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3.xml" ContentType="application/vnd.openxmlformats-officedocument.spreadsheetml.comments+xml"/>
  <Override PartName="/xl/comments1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4.xml.rels" ContentType="application/vnd.openxmlformats-package.relationships+xml"/>
  <Override PartName="/xl/worksheets/_rels/sheet8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2" sheetId="83" state="visible" r:id="rId84"/>
    <sheet name="Table10s3" sheetId="84" state="visible" r:id="rId85"/>
    <sheet name="Table10s4" sheetId="85" state="visible" r:id="rId86"/>
    <sheet name="Table10s5"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H$60</definedName>
    <definedName function="false" hidden="false" localSheetId="82" name="_xlnm.Print_Area" vbProcedure="false">Table10s2!$A$1:$H$60</definedName>
    <definedName function="false" hidden="false" localSheetId="83" name="_xlnm.Print_Area" vbProcedure="false">Table10s3!$A$1:$H$60</definedName>
    <definedName function="false" hidden="false" localSheetId="84" name="_xlnm.Print_Area" vbProcedure="false">Table10s4!$A$1:$H$37</definedName>
    <definedName function="false" hidden="false" localSheetId="85" name="_xlnm.Print_Area" vbProcedure="false">Table10s5!$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4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213</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5</definedName>
    <definedName function="false" hidden="false" name="Sheet57Range2" vbProcedure="false">'Table9(a)'!$A$126:$E$20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42</definedName>
    <definedName function="false" hidden="false" localSheetId="78" name="Sheet56Range2" vbProcedure="false">'Table8(b).17'!$A$47:$H$48</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44:$H$45</definedName>
    <definedName function="false" hidden="false" localSheetId="78" name="Sheet56Range6" vbProcedure="false">'Table8(b).17'!$A$47:$H$48</definedName>
    <definedName function="false" hidden="false" localSheetId="78" name="Sheet8Range2" vbProcedure="false">'[2]Table1.A(c)'!$Z$26:$AB$28</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 / BEL: NO; EF:NA; MA:NA / DEU: 259,48 / DNM: NO; EF:NA; MA:NA / ESP: 35,89 / FIN: NO; EF:NA; MA:NA / FRK: 8,96 / GBE: 48,66 / GRC: 56,67 / IRL: NE; EF:NA; MA:NA / ITA: 0,5580 / LUX: NO; EF:NA; MA:NA / NLD: NA; EF:NA; MA:NA / PRT: 0,1472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57</xdr:colOff>
                <xdr:row>8</xdr:row>
                <xdr:rowOff>9</xdr:rowOff>
              </xdr:to>
            </anchor>
          </commentPr>
        </mc:Choice>
        <mc:Fallback/>
      </mc:AlternateContent>
    </comment>
    <comment ref="B10" authorId="0">
      <text>
        <r>
          <rPr>
            <b val="true"/>
            <sz val="8"/>
            <color rgb="FF000000"/>
            <rFont val="Tahoma"/>
            <family val="2"/>
          </rPr>
          <t xml:space="preserve">AUT: NO; EF:NA; MA:NA / BEL: NO; EF:NA; MA:NA / DEU: 52,41 / DNM: NO; EF:NA; MA:NA / ESP: 18,14; COMM / FIN: NO; EF:NA; MA:NA / FRK: 7,90 / GBE: 31,85 / GRC: NO; EF:NA; MA:NA / IRL: NE; EF:NA; MA:NA / ITA: NO; EF:NA; MA:NA / LUX: NO; EF:NA; MA:NA / NLD: NA; EF:NA; MA:NA / PRT: 0,147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4</xdr:colOff>
                <xdr:row>9</xdr:row>
                <xdr:rowOff>9</xdr:rowOff>
              </xdr:to>
            </anchor>
          </commentPr>
        </mc:Choice>
        <mc:Fallback/>
      </mc:AlternateContent>
    </comment>
    <comment ref="B13" authorId="0">
      <text>
        <r>
          <rPr>
            <b val="true"/>
            <sz val="8"/>
            <color rgb="FF000000"/>
            <rFont val="Tahoma"/>
            <family val="2"/>
          </rPr>
          <t xml:space="preserve">AUT: 1,37 / BEL: NO; EF:NA; MA:NA / DEU: 207,08 / DNM: NO; EF:NA; MA:NA / ESP: 17,75; COMM / FIN: NO; EF:NA; MA:NA / FRK: 1,06 / GBE: 16,80 / GRC: 56,67 / IRL: NE; EF:NA; MA:NA / ITA: 0,558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3 / BEL: 2,08 / DEU: 10,92 / DNM: NO; EF:NA; MA:NA / ESP: 2,99; COMM / FIN: NO; EF:NA; MA:NA / FRK: 5,36 / GBE: 7,24 / GRC: 0,1070 / IRL: NO; EF:NA; MA:NA / ITA: 5,29 / LUX: NO; EF:NA; MA:NA / NLD: 0,0029 / PRT: NO / SWE: 1,1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47,2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47,2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NA; MA:NA; COMM / GBE: 47,22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930; EF:CR; MA:T1 / BEL: NO; EF:NA; MA:NA / DEU: 608,36; EF:CS; MA:T2 / DNM: NO; EF:NA; MA:NA / ESP: 68,93; EF:CS; MA:CS,T2 / FIN: NO; EF:NA; MA:NA / FRK: 197,92; EF:CS; MA:CR / GBE: 547,09; EF:CS,OTH; MA:T3 / GRC: 56,96; EF:D; MA:T1 / IRL: NE,NO; EF:NA; MA:NA / ITA: 0,7477; EF:D; MA:T1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4</xdr:colOff>
                <xdr:row>8</xdr:row>
                <xdr:rowOff>9</xdr:rowOff>
              </xdr:to>
            </anchor>
          </commentPr>
        </mc:Choice>
        <mc:Fallback/>
      </mc:AlternateContent>
    </comment>
    <comment ref="F10" authorId="0">
      <text>
        <r>
          <rPr>
            <b val="true"/>
            <sz val="8"/>
            <color rgb="FF000000"/>
            <rFont val="Tahoma"/>
            <family val="2"/>
          </rPr>
          <t xml:space="preserve">AUT: NO; EF:NA; MA:NA / BEL: NO; EF:NA; MA:NA / DEU: 606,08; EF:CS; MA:T2 / DNM: NO; EF:NA; MA:NA / ESP: 65,64; EF:CS; MA:CS,T2 / FIN: NO; EF:NA; MA:NA / FRK: 196,97; EF:CS; MA:CR / GBE: 541,38; EF:CS; MA:T3 / GRC: NO; EF:NA; MA:NA / IRL: NE; EF:NA; MA:NA / ITA: NO; EF:NA; MA:NA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18</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75,89; EF:CS; MA:T2 / DNM: NO; EF:NA; MA:NA / ESP: 54,28; EF:CS; MA:T2, CS / FIN: NO; EF:NA; MA:NA / FRK: 174,20; EF:CS; MA:CR / GBE: 505,62; EF:CS; MA:T3 / GRC: NO; EF:NA; MA:NA / IRL: NE; EF:NA; MA:NA; COMM / ITA: NO; EF:NA; MA:NA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40</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0,19; EF:CS; MA:T2 / DNM: NO; EF:NA; MA:NA / ESP: 11,37; EF:CS; MA:T2, CS / FIN: NO; EF:NA; MA:NA / FRK: 22,77; EF:CS; MA:CR / GBE: 35,75; EF:CS; MA:T3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6</xdr:colOff>
                <xdr:row>11</xdr:row>
                <xdr:rowOff>9</xdr:rowOff>
              </xdr:to>
            </anchor>
          </commentPr>
        </mc:Choice>
        <mc:Fallback/>
      </mc:AlternateContent>
    </comment>
    <comment ref="F13" authorId="0">
      <text>
        <r>
          <rPr>
            <b val="true"/>
            <sz val="8"/>
            <color rgb="FF000000"/>
            <rFont val="Tahoma"/>
            <family val="2"/>
          </rPr>
          <t xml:space="preserve">AUT: 0,2930; EF:CR; MA:T1 / BEL: NO; EF:NA; MA:NA / DEU: 2,28; EF:CS; MA:T2 / DNM: NO; EF:NA; MA:NA / ESP: 3,28; EF:CS; MA:CS,T2 / FIN: NO; EF:NA; MA:NA / FRK: 0,9559; EF:CS; MA:CR / GBE: 5,71; EF:OTH; MA:T3 / GRC: 56,96; EF:D; MA:T1 / IRL: NO; EF:NA; MA:NA / ITA: 0,7477;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54</xdr:colOff>
                <xdr:row>12</xdr:row>
                <xdr:rowOff>9</xdr:rowOff>
              </xdr:to>
            </anchor>
          </commentPr>
        </mc:Choice>
        <mc:Fallback/>
      </mc:AlternateContent>
    </comment>
    <comment ref="F14" authorId="0">
      <text>
        <r>
          <rPr>
            <b val="true"/>
            <sz val="8"/>
            <color rgb="FF000000"/>
            <rFont val="Tahoma"/>
            <family val="2"/>
          </rPr>
          <t xml:space="preserve">AUT: 0,2930; EF:CR; MA:T1 / BEL: NO; EF:NA; MA:NA / DEU: 2,28; EF:CS; MA:T2 / DNM: NO; EF:NA; MA:NA / ESP: 2,91; EF:CS; MA:T2, CS / FIN: NO; EF:NA; MA:NA / FRK: 0,6700; EF:CS; MA:CR / GBE: 5,71; EF:OTH; MA:T3 / GRC: 56,96; EF:D; MA:T1 / IRL: NO; EF:NA; MA:NA / ITA: 0,7477;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687; EF:CS; MA:T2, CS / FIN: NO; EF:NA; MA:NA / FRK: 0,2859;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8328; EF:D; MA:T1 / DEU: 0,5350; EF:CS; MA:T2,CS / DNM: NO; EF:NA; MA:NA / ESP: 1,03; EF:CR; MA:CR / FIN: NO; EF:NA; MA:NA / FRK: 1,88; EF:PS; MA:CR / GBE: 0,6360; EF:OTH; MA:T3 / GRC: IE; EF:NA; MA:NA; COMM / IRL: NO; EF:NA; MA:NA / ITA: 2,65;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52</xdr:colOff>
                <xdr:row>15</xdr:row>
                <xdr:rowOff>9</xdr:rowOff>
              </xdr:to>
            </anchor>
          </commentPr>
        </mc:Choice>
        <mc:Fallback/>
      </mc:AlternateContent>
    </comment>
    <comment ref="F18" authorId="0">
      <text>
        <r>
          <rPr>
            <b val="true"/>
            <sz val="8"/>
            <color rgb="FF000000"/>
            <rFont val="Tahoma"/>
            <family val="2"/>
          </rPr>
          <t xml:space="preserve">AUT: NA; EF:NA; MA:NA / BEL: NO; EF:NA; MA:NA / DEU: 86,04;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1</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63</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43; EF:CS; MA:CS / FIN: NO; EF:NA; MA:NA / FRK: NA; EF:NA; MA:NA / GBE: 163,2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42;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1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7,50; EF:PS; MA:CS / BEL: NA,NO; EF:NA; MA:NA / DEU: 0,9733; EF:CS,D; MA:T1,T2 / DNM: NA; EF:NA; MA:NA / ESP: 1839,81; EF:D,PS; MA:CR,T1,T2 / FIN: 1,15; EF:D; MA:CS / FRK: 3660,41; EF:CS; MA:CR / GBE: 1035,25; EF:CS,PS; MA:T2 / GRC: 0,1719; EF:D; MA:T1 / IRL: NO; EF:NA; MA:NA / ITA: 2367,12; EF:CS,D; MA:T1,T2 / LUX: NA,NO; EF:NA; MA:NA / NLD: 0,0210; EF:D; MA:D / PRT: 291,71; EF:D; MA:D / SWE: 205,0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D; MA:T1 / FIN: NO; EF:NA; MA:NA / FRK: NO; EF:NA; MA:NA / GBE: 899,70; EF:CS,PS; MA:T2 / GRC: NO; EF:NA; MA:NA / IRL: NO; EF:NA; MA:NA / ITA: IE; EF:NA; MA:NA; COMM / LUX: NO; EF:NA; MA:NA / NLD: IE; EF:NA; MA:NA; COMM / PRT: 6,6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47,50; EF:PS; MA:CS / BEL: NO; EF:NA; MA:NA / DEU: 0,9195; EF:D; MA:T1 / DNM: NA; EF:NA; MA:NA / ESP: 0,2565; EF:D; MA:CR / FIN: NO; EF:NA; MA:NA / FRK: 185,52; EF:CS; MA:CR / GBE: 135,55; EF:CS,PS; MA:T2 / GRC: 0,1719; EF:D; MA:T1 / IRL: NO; EF:NA; MA:NA / ITA: 0,037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61</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38; EF:CS; MA:T2 / DNM: NA; EF:NA; MA:NA / ESP: NA; EF:NA; MA:NA / FIN: NO; EF:NA; MA:NA / FRK: NA; EF:NA; MA:NA / GBE: NO; EF:NA; MA:NA / GRC: NA; EF:NA; MA:NA / IRL: NO; EF:NA; MA:NA / ITA: NA; EF:NA; MA:NA / LUX: NO; EF:NA; MA:NA / NLD: 0,0210; EF:D; MA:D / PRT: 14,83;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61</xdr:colOff>
                <xdr:row>10</xdr:row>
                <xdr:rowOff>8</xdr:rowOff>
              </xdr:to>
            </anchor>
          </commentPr>
        </mc:Choice>
        <mc:Fallback/>
      </mc:AlternateContent>
    </comment>
    <comment ref="I12" authorId="0">
      <text>
        <r>
          <rPr>
            <b val="true"/>
            <sz val="8"/>
            <color rgb="FF000000"/>
            <rFont val="Tahoma"/>
            <family val="2"/>
          </rPr>
          <t xml:space="preserve">AUT: NA; EF:NA; MA:NA / BEL: NA; EF:NA; MA:NA / DEU: NO; EF:NA; MA:NA / DNM: NA; EF:NA; MA:NA / ESP: 1839,53; EF:PS; MA:T2 / FIN: 1,15; EF:D; MA:CS / FRK: 3474,89; EF:CS; MA:CR / GBE: NO; EF:NA; MA:NA / GRC: IE; EF:NA; MA:NA; COMM / IRL: NO; EF:NA; MA:NA / ITA: 2367,09; EF:CS; MA:T2 / LUX: NO; EF:NA; MA:NA / NLD: NA; EF:NA; MA:NA / PRT: 223,45; EF:D; MA:D / SWE: 198,9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1</xdr:col>
                <xdr:colOff>41</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6,82; EF:D; MA:D / SWE: 6,1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0,14; EF:CS,D; MA:CS,T2 / BEL: 0,5400; EF:D; MA:T1 / DEU: 1727,00; EF:CS,D; MA:CS / DNM: NA; EF:NA; MA:NA / ESP: 0,0409; EF:CS,D; MA:CR,CS / FIN: 9,35; EF:D; MA:CS / FRK: 829,25; EF:CS; MA:CR / GBE: 1198,76; EF:CS,PS; MA:T2,T3 / GRC: 0,0045; EF:D; MA:T1 / IRL: IE,NO; EF:NA; MA:NA / ITA: 3,37; EF:CS,D; MA:T1,T2 / LUX: 0,0288;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4</xdr:col>
                <xdr:colOff>26</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729,92;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80,00; EF:CS; MA:CS; COMM / BEL: NO; EF:NA; MA:NA / DEU: 1727,00; EF:D,CS; MA:CS / DNM: NA; EF:NA; MA:NA / ESP: 0,0186; EF:D; MA:CR / FIN: NO; EF:NA; MA:NA / FRK: 829,25; EF:CS; MA:CR / GBE: 452,09; EF:CS,PS; MA:T2 / GRC: 0,0045; EF:D; MA:T1 / IRL: NO; EF:NA; MA:NA / ITA: 1,96;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9</xdr:colOff>
                <xdr:row>16</xdr:row>
                <xdr:rowOff>8</xdr:rowOff>
              </xdr:to>
            </anchor>
          </commentPr>
        </mc:Choice>
        <mc:Fallback/>
      </mc:AlternateContent>
    </comment>
    <comment ref="I18" authorId="0">
      <text>
        <r>
          <rPr>
            <b val="true"/>
            <sz val="8"/>
            <color rgb="FF000000"/>
            <rFont val="Tahoma"/>
            <family val="2"/>
          </rPr>
          <t xml:space="preserve">AUT: 0,1359; EF:D; MA:T2 / BEL: IE; EF:NA; MA:NA; COMM / DEU: NO; EF:NA; MA:NA / DNM: NA; EF:NA; MA:NA / ESP: 0,0002; EF:CS; MA:CS / FIN: 0,5500; EF:D; MA:CS / FRK: NA; EF:NA; MA:NA / GBE: IE; EF:NA; MA:NA; COMM / GRC: NO; EF:NA; MA:NA / IRL: IE; EF:NA; MA:NA; COMM / ITA: 0,1728; EF:CS; MA:T2 / LUX: 0,0005;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1</xdr:colOff>
                <xdr:row>17</xdr:row>
                <xdr:rowOff>4</xdr:rowOff>
              </xdr:to>
            </anchor>
          </commentPr>
        </mc:Choice>
        <mc:Fallback/>
      </mc:AlternateContent>
    </comment>
    <comment ref="I19" authorId="0">
      <text>
        <r>
          <rPr>
            <b val="true"/>
            <sz val="8"/>
            <color rgb="FF000000"/>
            <rFont val="Tahoma"/>
            <family val="2"/>
          </rPr>
          <t xml:space="preserve">AUT: NA; EF:NA; MA:NA / BEL: 0,5400; EF:D; MA:T1 / DEU: NO; EF:NA; MA:NA / DNM: NA; EF:NA; MA:NA / ESP: 0,0220; EF:CS; MA:CS / FIN: 8,80; EF:D; MA:CS / FRK: IE; EF:NA; MA:NA; COMM / GBE: 16,72; EF:CS; MA:T3 / GRC: NO; EF:NA; MA:NA / IRL: NO; EF:NA; MA:NA / ITA: 1,24; EF:CS; MA:T2 / LUX: 0,0283;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8</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1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102; EF:CS; MA:CS / FIN: NO; EF:NA; MA:NA / FRK: NO; EF:NA; MA:NA / GBE: 2,82; EF:CS; MA:T3 / GRC: 2,17; EF:D; MA:T1 / IRL: IE,NO; EF:NA; MA:NA / ITA: 0,2798; EF:CS; MA:T2 / LUX: NO; EF:NA; MA:NA / NLD: 173,88; EF:PS; MA:T2 / PRT: 109,51;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2</xdr:col>
                <xdr:colOff>4</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2,08; EF:CS; MA:T3 / GRC: 0,0424; EF:D; MA:T1 / IRL: NO; EF:NA; MA:NA / ITA: 0,2798; EF:CS; MA:T2 / LUX: NO; EF:NA; MA:NA / NLD: IE; EF:NA; MA:NA; COMM / PRT: 109,5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52</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102; EF:CS; MA:CS / FIN: NO; EF:NA; MA:NA / FRK: NO; EF:NA; MA:NA / GBE: 0,7370; EF:CS; MA:T3 / GRC: 2,13;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73,88;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83,34; EF:PS; MA:T3 / DEU: 329,66; EF:CS,D; MA:T1,T2 / DNM: 525,84; EF:CS; MA:CR / ESP: 194,70; EF:CS; MA:T1,T2 / FIN: 72,16; EF:CS; MA:CS / FRK: 307,40; EF:CS; MA:CR / GBE: 4723,07; EF:CS; MA:T3 / GRC: 42,86; EF:D; MA:T1 / IRL: NO; EF:NA; MA:NA / ITA: 311,37; EF:CS; MA:T2 / LUX: NO; EF:NA; MA:NA / NLD: 334,26; EF:PS; MA:T2 / PRT: IE; EF:NA; MA:NA / SWE: 52,54;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6</xdr:colOff>
                <xdr:row>26</xdr:row>
                <xdr:rowOff>7</xdr:rowOff>
              </xdr:to>
            </anchor>
          </commentPr>
        </mc:Choice>
        <mc:Fallback/>
      </mc:AlternateContent>
    </comment>
    <comment ref="I28" authorId="0">
      <text>
        <r>
          <rPr>
            <b val="true"/>
            <sz val="8"/>
            <color rgb="FF000000"/>
            <rFont val="Tahoma"/>
            <family val="2"/>
          </rPr>
          <t xml:space="preserve">AUT: NA; EF:NA; MA:NA / BEL: NO; EF:NA; MA:NA / DEU: 307,42; EF:D,CS; MA:T1,T2 / DNM: 23,43; EF:CS; MA:CR / ESP: 178,75; EF:CS; MA:T1 / FIN: 72,16; EF:CS; MA:CS / FRK: 286,00; EF:CS; MA:CR / GBE: 4531,99; EF:CS; MA:T3 / GRC: 42,66; EF:D; MA:T1 / IRL: NO; EF:NA; MA:NA / ITA: 274,22; EF:CS; MA:T2 / LUX: NO; EF:NA; MA:NA / NLD: IE; EF:NA; MA:NA; COMM / PRT: IE; EF:NA; MA:NA; COMM / SWE: 52,54;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0</xdr:colOff>
                <xdr:row>26</xdr:row>
                <xdr:rowOff>15</xdr:rowOff>
              </xdr:to>
            </anchor>
          </commentPr>
        </mc:Choice>
        <mc:Fallback/>
      </mc:AlternateContent>
    </comment>
    <comment ref="I29" authorId="0">
      <text>
        <r>
          <rPr>
            <b val="true"/>
            <sz val="8"/>
            <color rgb="FF000000"/>
            <rFont val="Tahoma"/>
            <family val="2"/>
          </rPr>
          <t xml:space="preserve">AUT: NA; EF:NA; MA:NA / BEL: NO; EF:NA; MA:NA / DEU: 22,24; EF:D; MA:T1 / DNM: 502,41; EF:CS; MA:CR / ESP: 15,94; EF:CS; MA:T2 / FIN: NO; EF:NA; MA:NA / FRK: IE; EF:NA; MA:NA; COMM / GBE: 191,08; EF:CS; MA:T3 / GRC: 0,2064; EF:D; MA:T1 / IRL: NO; EF:NA; MA:NA / ITA: 37,15;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0</xdr:colOff>
                <xdr:row>28</xdr:row>
                <xdr:rowOff>3</xdr:rowOff>
              </xdr:to>
            </anchor>
          </commentPr>
        </mc:Choice>
        <mc:Fallback/>
      </mc:AlternateContent>
    </comment>
    <comment ref="I30" authorId="0">
      <text>
        <r>
          <rPr>
            <b val="true"/>
            <sz val="8"/>
            <color rgb="FF000000"/>
            <rFont val="Tahoma"/>
            <family val="2"/>
          </rPr>
          <t xml:space="preserve">AUT: NA; EF:NA; MA:NA / BEL: 83,34; EF:PS; MA:T3 / DEU: IE; EF:NA; MA:NA; COMM / DNM: NO; EF:NA; MA:NA / ESP: IE; EF:NA; MA:NA; COMM / FIN: NO; EF:NA; MA:NA / FRK: 21,40; EF:CS; MA:CR / GBE: IE; EF:NA; MA:NA; COMM / GRC: NO; EF:NA; MA:NA / IRL: NO; EF:NA; MA:NA / ITA: NO; EF:NA; MA:NA / LUX: NO; EF:NA; MA:NA / NLD: 334,26;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82,95; EF:CS; MA:CS / FRK: NO; EF:NA; MA:NA / GBE: NA; EF:NA; MA:NA / GRC: 0,0064; EF:D; MA:T1 / IRL: NO; EF:NA; MA:NA / ITA: 546,51; EF:CS; MA:T2 / LUX: NA; EF:NA; MA:NA / NLD: NO; EF:NA; MA:NA / PRT: 25,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78; EF:D,PS; MA:CS,T1 / BEL: 0,3255; EF:CS; MA:CS / DEU: 31,76; EF:CS,D; MA:CS,T1,T2 / DNM: 2,31; EF:CR,PS; MA:CR,CS / ESP: 2,88; EF:CR,CS,D; MA:CR,T1 / FIN: 0,4200; EF:D; MA:T1 / FRK: 4,21; EF:CS; MA:CR / GBE: 18,91; EF:CS,PS; MA:T2,T3 / GRC: 1,45; EF:D; MA:T1 / IRL: 0,0108; EF:D; MA:T1 / ITA: 10,10; EF:CS; MA:T2 / LUX: NA,NO; EF:NA; MA:NA / NLD: 0,7575; EF:D; MA:D,T1b / PRT: 3,04; EF:CR,OTH; MA:CR,OTH / SWE: 0,8447;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8</xdr:col>
                <xdr:colOff>58</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1; EF:D; MA:T1 / FIN: NO; EF:NA; MA:NA / FRK: NO; EF:NA; MA:NA / GBE: 3,18; EF:CS,PS; MA:T2 / GRC: NO; EF:NA; MA:NA / IRL: NO; EF:NA; MA:NA / ITA: IE; EF:NA; MA:NA; COMM / LUX: NO; EF:NA; MA:NA / NLD: IE; EF:NA; MA:NA; COMM / PRT: 0,8845;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0; EF:PS; MA:CS / BEL: NO; EF:NA; MA:NA / DEU: 8,48; EF:D; MA:T1 / DNM: 2,25; EF:CR; MA:CR / ESP: 1,38; EF:D; MA:CR / FIN: NO; EF:NA; MA:NA / FRK: 3,88; EF:CS; MA:CR / GBE: 8,92; EF:CS,PS; MA:T2 / GRC: 0,9232; EF:D; MA:T1 / IRL: NO; EF:NA; MA:NA / ITA: 8,08;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5920; EF:CS; MA:T2 / DNM: IE; EF:NA; MA:NA; COMM / ESP: 1,45; EF:CR; MA:CR / FIN: NO; EF:NA; MA:NA / FRK: NA; EF:NA; MA:NA / GBE: 0,6759; EF:CS; MA:T3 / GRC: NA; EF:NA; MA:NA / IRL: NO; EF:NA; MA:NA / ITA: NA; EF:NA; MA:NA / LUX: NO; EF:NA; MA:NA / NLD: 0,2316; EF:D; MA:D / PRT: 0,8086; EF:CR, OTH; MA:CR, OTH / SWE: 0,583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53</xdr:colOff>
                <xdr:row>10</xdr:row>
                <xdr:rowOff>9</xdr:rowOff>
              </xdr:to>
            </anchor>
          </commentPr>
        </mc:Choice>
        <mc:Fallback/>
      </mc:AlternateContent>
    </comment>
    <comment ref="J12" authorId="0">
      <text>
        <r>
          <rPr>
            <b val="true"/>
            <sz val="8"/>
            <color rgb="FF000000"/>
            <rFont val="Tahoma"/>
            <family val="2"/>
          </rPr>
          <t xml:space="preserve">AUT: 0,2817; EF:D; MA:T1 / BEL: 0,3255; EF:CS; MA:CS / DEU: 12,02; EF:CS; MA:CS / DNM: 0,0571; EF:PS; MA:CS / ESP: 0,0538; EF:CR, CS; MA:CR / FIN: 0,4200; EF:D; MA:T1 / FRK: 0,3313; EF:CS; MA:CR / GBE: 3,87; EF:CS; MA:T2 / GRC: 0,5277; EF:D; MA:T1 / IRL: 0,0108; EF:D; MA:T1 / ITA: 2,03; EF:CS; MA:T2 / LUX: NO; EF:NA; MA:NA / NLD: 0,5259; EF:D; MA:T1b / PRT: 1,35; EF:CR, OTH; MA:CR, OTH / SWE: 0,261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18</xdr:colOff>
                <xdr:row>11</xdr:row>
                <xdr:rowOff>8</xdr:rowOff>
              </xdr:to>
            </anchor>
          </commentPr>
        </mc:Choice>
        <mc:Fallback/>
      </mc:AlternateContent>
    </comment>
    <comment ref="J13" authorId="0">
      <text>
        <r>
          <rPr>
            <b val="true"/>
            <sz val="8"/>
            <color rgb="FF000000"/>
            <rFont val="Tahoma"/>
            <family val="2"/>
          </rPr>
          <t xml:space="preserve">AUT: NA; EF:NA; MA:NA / BEL: NO; EF:NA; MA:NA / DEU: 10,67;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2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27;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34; EF:CS; MA:T2,T3 / BEL: 24,13; EF:CS; MA:CS,M / DEU: 401,26; EF:CS,D; MA:CS,T2,T3 / DNM: 0,4314; EF:CS; MA:CR,CS / ESP: 23,55; EF:CS,D; MA:CR,CS / FIN: 3,40; EF:CS,D,PS; MA:T1,T2 / FRK: 61,21; EF:CS; MA:CR / GBE: 382,07; EF:CS,PS; MA:T2,T3 / GRC: 0,0409; EF:D; MA:T1 / IRL: 5,62; EF:CS; MA:CS / ITA: 324,67; EF:CS,D; MA:T1,T2 / LUX: 0,8763; EF:D; MA:T1 / NLD: 17,48;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2</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06;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4,08; EF:D,CS; MA:T2 / DNM: IE; EF:NA; MA:NA; COMM / ESP: 0,5398; EF:D; MA:CR / FIN: NO; EF:NA; MA:NA / FRK: 0,8668; EF:CS; MA:CR / GBE: 18,88; EF:CS,PS; MA:T2 / GRC: 0,0409; EF:D; MA:T1 / IRL: 1,32; EF:CS; MA:CS / ITA: 55,7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9</xdr:colOff>
                <xdr:row>16</xdr:row>
                <xdr:rowOff>5</xdr:rowOff>
              </xdr:to>
            </anchor>
          </commentPr>
        </mc:Choice>
        <mc:Fallback/>
      </mc:AlternateContent>
    </comment>
    <comment ref="J18" authorId="0">
      <text>
        <r>
          <rPr>
            <b val="true"/>
            <sz val="8"/>
            <color rgb="FF000000"/>
            <rFont val="Tahoma"/>
            <family val="2"/>
          </rPr>
          <t xml:space="preserve">AUT: 2,74; EF:CS; MA:T2 / BEL: 2,59; EF:CS; MA:CS,M / DEU: 35,63; EF:CS; MA:T2 / DNM: 0,1512; EF:CS; MA:CS / ESP: 0,2324; EF:CS; MA:CS / FIN: 0,2000; EF:PS; MA:T2 / FRK: 60,35 / GBE: IE; EF:NA; MA:NA; COMM / GRC: NO; EF:NA; MA:NA / IRL: IE; EF:NA; MA:NA; COMM / ITA: 32,87; EF:CS; MA:T2 / LUX: 0,2662; EF:D; MA:T1 / NLD: 5,45;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38</xdr:colOff>
                <xdr:row>17</xdr:row>
                <xdr:rowOff>7</xdr:rowOff>
              </xdr:to>
            </anchor>
          </commentPr>
        </mc:Choice>
        <mc:Fallback/>
      </mc:AlternateContent>
    </comment>
    <comment ref="J19" authorId="0">
      <text>
        <r>
          <rPr>
            <b val="true"/>
            <sz val="8"/>
            <color rgb="FF000000"/>
            <rFont val="Tahoma"/>
            <family val="2"/>
          </rPr>
          <t xml:space="preserve">AUT: 2,59; EF:CS; MA:T2,T3 / BEL: 21,54; EF:CS; MA:CS,M / DEU: 263,09; EF:CS; MA:T3 / DNM: 0,2803; EF:CS; MA:CR / ESP: 22,78; EF:CS; MA:CS / FIN: 3,20; EF:CS,D; MA:T1 / FRK: IE; EF:NA; MA:NA; COMM / GBE: 359,22; EF:CS; MA:T3 / GRC: NO; EF:NA; MA:NA / IRL: 4,30; EF:CS; MA:CS / ITA: 236,08; EF:CS; MA:T2 / LUX: 0,6101; EF:D; MA:T1 / NLD: 12,03;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65</xdr:colOff>
                <xdr:row>18</xdr:row>
                <xdr:rowOff>2</xdr:rowOff>
              </xdr:to>
            </anchor>
          </commentPr>
        </mc:Choice>
        <mc:Fallback/>
      </mc:AlternateContent>
    </comment>
    <comment ref="J20" authorId="0">
      <text>
        <r>
          <rPr>
            <b val="true"/>
            <sz val="8"/>
            <color rgb="FF000000"/>
            <rFont val="Tahoma"/>
            <family val="2"/>
          </rPr>
          <t xml:space="preserve">AUT: NO; EF:NA; MA:NA / BEL: NO; EF:NA; MA:NA / DEU: 48,47;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61</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48,47; EF:CS; MA:CS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5</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1270; EF:PS; MA:CS / ESP: 10,17; EF:CS; MA:CS / FIN: NO; EF:NA; MA:NA / FRK: NO; EF:NA; MA:NA / GBE: 36,39; EF:CS; MA:T3 / GRC: 1,24; EF:D; MA:T1 / IRL: IE,NO; EF:NA; MA:NA / ITA: 0,3671; EF:CS; MA:T2 / LUX: NO; EF:NA; MA:NA / NLD: 56,17; EF:PS; MA:T2 / PRT: 0,0600;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4,61; EF:CS; MA:T3 / GRC: 1,24; EF:D; MA:T1 / IRL: NO; EF:NA; MA:NA / ITA: 0,3671; EF:CS; MA:T2 / LUX: NO; EF:NA; MA:NA / NLD: IE; EF:NA; MA:NA; COMM / PRT: 0,0600;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1270; EF:PS; MA:CS / ESP: 10,17; EF:CS; MA:CS / FIN: NO; EF:NA; MA:NA / FRK: NO; EF:NA; MA:NA / GBE: 21,77;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5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17;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0,0765; EF:CS,D; MA:T1,T2 / DNM: 0,0488; EF:CR; MA:CR / ESP: 0,0299; EF:CR; MA:CR,T1 / FIN: 0,0006; EF:CS; MA:CS / FRK: 0,4037; EF:CS; MA:CR / GBE: 21,70; EF:CS; MA:T3 / GRC: 0,0872; EF:D; MA:T1 / IRL: NO; EF:NA; MA:NA / ITA: 0,2550; EF:CS; MA:T2 / LUX: NO; EF:NA; MA:NA / NLD: 3,61; EF:PS; MA:T2 / PRT: IE; EF:NA; MA:NA / SWE: 0,000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8</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24; EF:D,CS; MA:T1,T2 / DNM: 0,0075; EF:CR; MA:CR / ESP: 0,0283; EF:CR; MA:T1 / FIN: 0,0006; EF:CS; MA:CS / FRK: 0,0668; EF:CS; MA:CR / GBE: 20,82; EF:CS; MA:T3 / GRC: 0,0860; EF:D; MA:T1 / IRL: NO; EF:NA; MA:NA / ITA: 0,0280; EF:CS; MA:T2 / LUX: NO; EF:NA; MA:NA / NLD: IE; EF:NA; MA:NA; COMM / PRT: IE; EF:NA; MA:NA; COMM / SWE: 0,00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5</xdr:col>
                <xdr:colOff>40</xdr:colOff>
                <xdr:row>27</xdr:row>
                <xdr:rowOff>5</xdr:rowOff>
              </xdr:to>
            </anchor>
          </commentPr>
        </mc:Choice>
        <mc:Fallback/>
      </mc:AlternateContent>
    </comment>
    <comment ref="J29" authorId="0">
      <text>
        <r>
          <rPr>
            <b val="true"/>
            <sz val="8"/>
            <color rgb="FF000000"/>
            <rFont val="Tahoma"/>
            <family val="2"/>
          </rPr>
          <t xml:space="preserve">AUT: NA; EF:NA; MA:NA / BEL: NO; EF:NA; MA:NA / DEU: 0,0141; EF:D; MA:T1 / DNM: 0,0413; EF:CR; MA:CR / ESP: 0,0015; EF:CR; MA:CR / FIN: NO; EF:NA; MA:NA / FRK: IE; EF:NA; MA:NA; COMM / GBE: 0,8777; EF:CS; MA:T3 / GRC: 0,0013; EF:D; MA:T1 / IRL: NO; EF:NA; MA:NA / ITA: 0,227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3</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3369; EF:CS; MA:CR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36</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4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1249; EF:CS; MA:CR / GBE: 0,0081; EF:CS,PS; MA:T2 / GRC: NA,NO; EF:NA; MA:NA / IRL: NO; EF:NA; MA:NA / ITA: IE;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5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81;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1249; EF:CS; MA:CR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1</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2; EF:D; MA:T1 / DNM: 0,0043; EF:CR; MA:CR / ESP: 0,0002; EF:CR; MA:CR / FIN: 0,0012; EF:CS; MA:CS / FRK: 0,0450; EF:CS; MA:CR / GBE: 0,1491; EF:CS; MA:T3 / GRC: 0,0004; EF:D; MA:T1 / IRL: NO; EF:NA; MA:NA / ITA: 0,004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4</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2; EF:D; MA:T1 / DNM: 0,0002; EF:CR; MA:CR / ESP: NE; EF:NA; MA:NA; COMM / FIN: 0,0012; EF:CS; MA:CS / FRK: 0,0450; EF:CS; MA:CR / GBE: 0,1430; EF:CS; MA:T3 / GRC: 0,0004; EF:D; MA:T1 / IRL: NO; EF:NA; MA:NA / ITA: 0,0036; EF:D; MA:T1 / LUX: NO; EF:NA; MA:NA / NLD: IE; EF:NA; MA:NA; COMM / PRT: 0,0101; EF:D; MA:D / SWE: 0,0018;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6</xdr:col>
                <xdr:colOff>59</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11; EF:D; MA:T1 / DNM: 0,0041; EF:CR; MA:CR / ESP: 0,0002; EF:CR; MA:CR / FIN: NO; EF:NA; MA:NA / FRK: IE; EF:NA; MA:NA; COMM / GBE: 0,0060;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3</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410,93 / BEL: 35595,18 / DEU: 200495,79; COMM / DNM: 25245,66 / ESP: 90005,78 / FIN: 11330,00 / FRK: 145487,80 / GBE: 263965,99 / GRC: 39372,97 / IRL: 16365,95 / ITA: 74873,80 / LUX: 6993,82 / NLD: 91392,40 / PRT: 21786,34 / SWE: 18887,5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12</xdr:colOff>
                <xdr:row>7</xdr:row>
                <xdr:rowOff>9</xdr:rowOff>
              </xdr:to>
            </anchor>
          </commentPr>
        </mc:Choice>
        <mc:Fallback/>
      </mc:AlternateContent>
    </comment>
    <comment ref="B9" authorId="0">
      <text>
        <r>
          <rPr>
            <b val="true"/>
            <sz val="8"/>
            <color rgb="FF000000"/>
            <rFont val="Tahoma"/>
            <family val="2"/>
          </rPr>
          <t xml:space="preserve">AUT: 16410,93 / BEL: 35595,18 / DEU: 200495,79; COMM / DNM: 25234,30 / ESP: 90005,78 / FIN: 11330,00 / FRK: 145487,80 / GBE: 263893,16 / GRC: 39372,97 / IRL: 16365,95 / ITA: 74873,80 / LUX: 6992,70 / NLD: 91392,40 / PRT: 21742,73 / SWE: 18887,53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1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1,35 / ESP: NO; EF:NA; MA:NA / FIN: NO; EF:NA; MA:NA / FRK: NO; EF:NA; MA:NA / GBE: 72,83 / GRC: NO; EF:NA; MA:NA / IRL: NO; EF:NA; MA:NA / ITA: NO; EF:NA; MA:NA / LUX: 1,12 / NLD: NO; EF:NA; MA:NA / PRT: 43,60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273,10; EF:NA; MA:NA / BEL: 187015,56 / DEU: 83296,57; COMM / DNM: 62038,02 / ESP: 128919,46 / FIN: 17496,00 / FRK: 88395,29 / GBE: 110601,27 / GRC: 138960,19 / IRL: 1647,57 / ITA: 47703,82 / LUX: 1,11 / NLD: 454545,94 / PRT: 13875,14 / SWE: 46208,3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65</xdr:colOff>
                <xdr:row>10</xdr:row>
                <xdr:rowOff>9</xdr:rowOff>
              </xdr:to>
            </anchor>
          </commentPr>
        </mc:Choice>
        <mc:Fallback/>
      </mc:AlternateContent>
    </comment>
    <comment ref="B12" authorId="0">
      <text>
        <r>
          <rPr>
            <b val="true"/>
            <sz val="8"/>
            <color rgb="FF000000"/>
            <rFont val="Tahoma"/>
            <family val="2"/>
          </rPr>
          <t xml:space="preserve">AUT: NO; EF:NA; MA:NA / BEL: 212,60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xdr:colOff>
                <xdr:row>11</xdr:row>
                <xdr:rowOff>9</xdr:rowOff>
              </xdr:to>
            </anchor>
          </commentPr>
        </mc:Choice>
        <mc:Fallback/>
      </mc:AlternateContent>
    </comment>
    <comment ref="B13" authorId="0">
      <text>
        <r>
          <rPr>
            <b val="true"/>
            <sz val="8"/>
            <color rgb="FF000000"/>
            <rFont val="Tahoma"/>
            <family val="2"/>
          </rPr>
          <t xml:space="preserve">AUT: 273,10; EF:NA; MA:NA / BEL: 31544,08 / DEU: 17748,13; COMM / DNM: 23742,31 / ESP: 26179,20 / FIN: 6277,00 / FRK: 13308,87 / GBE: 70853,13 / GRC: 34707,33 / IRL: 822,86 / ITA: 1369,26 / LUX: 1,11 / NLD: 65959,54 / PRT: 3941,71 / SWE: 8386,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58</xdr:colOff>
                <xdr:row>12</xdr:row>
                <xdr:rowOff>9</xdr:rowOff>
              </xdr:to>
            </anchor>
          </commentPr>
        </mc:Choice>
        <mc:Fallback/>
      </mc:AlternateContent>
    </comment>
    <comment ref="B14" authorId="0">
      <text>
        <r>
          <rPr>
            <b val="true"/>
            <sz val="8"/>
            <color rgb="FF000000"/>
            <rFont val="Tahoma"/>
            <family val="2"/>
          </rPr>
          <t xml:space="preserve">AUT: NO; EF:NA; MA:NA / BEL: 153409,10 / DEU: 64363,00; COMM / DNM: 38295,70 / ESP: 102740,26 / FIN: 11219,00 / FRK: 75086,42 / GBE: 39708,42 / GRC: 102765,83 / IRL: 824,72 / ITA: 44379,59 / LUX: NO; EF:NA; MA:NA / NLD: 383979,91 / PRT: 9933,43 / SWE: 37821,5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839,91 / DEU: 1185,44; COMM / DNM: NO; EF:NA; MA:NA / ESP: NO; EF:NA; MA:NA / FIN: IE; EF:NA; MA:NA; COMM / FRK: NO / GBE: 39,72 / GRC: 1487,03 / IRL: NO; EF:NA; MA:NA / ITA: 1954,96 / LUX: NO; EF:NA; MA:NA / NLD: 4606,5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52</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9,87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3,84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4</xdr:colOff>
                <xdr:row>18</xdr:row>
                <xdr:rowOff>9</xdr:rowOff>
              </xdr:to>
            </anchor>
          </commentPr>
        </mc:Choice>
        <mc:Fallback/>
      </mc:AlternateContent>
    </comment>
    <comment ref="F8" authorId="0">
      <text>
        <r>
          <rPr>
            <b val="true"/>
            <sz val="8"/>
            <color rgb="FF000000"/>
            <rFont val="Tahoma"/>
            <family val="2"/>
          </rPr>
          <t xml:space="preserve">AUT: 1185,65 / BEL: 2519,59 / DEU: 14687,52; EF:CS; MA:T2; COMM / DNM: 1817,70 / ESP: 6538,70 / FIN: 829,36 / FRK: 10415,60 / GBE: 18942,77 / GRC: 2781,45 / IRL: 1167,71 / ITA: 5353,48 / LUX: 500,0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10</xdr:colOff>
                <xdr:row>7</xdr:row>
                <xdr:rowOff>9</xdr:rowOff>
              </xdr:to>
            </anchor>
          </commentPr>
        </mc:Choice>
        <mc:Fallback/>
      </mc:AlternateContent>
    </comment>
    <comment ref="F9" authorId="0">
      <text>
        <r>
          <rPr>
            <b val="true"/>
            <sz val="8"/>
            <color rgb="FF000000"/>
            <rFont val="Tahoma"/>
            <family val="2"/>
          </rPr>
          <t xml:space="preserve">AUT: 1185,65 / BEL: 2519,59 / DEU: 14687,52; EF:CS; MA:T2; COMM / DNM: 1816,87 / ESP: 6538,70; EF:CR; MA:CR / FIN: 829,36 / FRK: 10415,60; EF:CS; MA:T3 / GBE: 18937,70 / GRC: 2781,45 / IRL: 1167,71 / ITA: 5353,48 / LUX: 499,98 / NLD: 6534,56 / PRT: 1535,11 / SWE: 1350,24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8289 / ESP: NA; EF:NA; MA:NA / FIN: NO; EF:NA; MA:NA / FRK: NO; EF:NA; MA:NA / GBE: 5,08 / GRC: NO; EF:NA; MA:NA / IRL: NO; EF:NA; MA:NA / ITA: NO; EF:NA; MA:NA / LUX: 0,0775 / NLD: NO; EF:NA; MA:NA / PRT: 3,03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20,22; EF:NA; MA:NA / BEL: 14215,79 / DEU: 6428,51; COMM / DNM: 4744,00 / ESP: 9789,97 / FIN: 1349,18 / FRK: 6854,91 / GBE: 8306,96 / GRC: 10470,07 / IRL: 122,99 / ITA: 3638,93 / LUX: 0,0812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65</xdr:colOff>
                <xdr:row>10</xdr:row>
                <xdr:rowOff>9</xdr:rowOff>
              </xdr:to>
            </anchor>
          </commentPr>
        </mc:Choice>
        <mc:Fallback/>
      </mc:AlternateContent>
    </comment>
    <comment ref="F12" authorId="0">
      <text>
        <r>
          <rPr>
            <b val="true"/>
            <sz val="8"/>
            <color rgb="FF000000"/>
            <rFont val="Tahoma"/>
            <family val="2"/>
          </rPr>
          <t xml:space="preserve">AUT: NO; EF:NA; MA:NA / BEL: 14,59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45</xdr:colOff>
                <xdr:row>11</xdr:row>
                <xdr:rowOff>9</xdr:rowOff>
              </xdr:to>
            </anchor>
          </commentPr>
        </mc:Choice>
        <mc:Fallback/>
      </mc:AlternateContent>
    </comment>
    <comment ref="F13" authorId="0">
      <text>
        <r>
          <rPr>
            <b val="true"/>
            <sz val="8"/>
            <color rgb="FF000000"/>
            <rFont val="Tahoma"/>
            <family val="2"/>
          </rPr>
          <t xml:space="preserve">AUT: 20,22; EF:NA; MA:NA / BEL: 2316,86 / DEU: 1313,36; EF:CS; MA:T1; COMM / DNM: 1756,93 / ESP: 1901,63; EF:CR; MA:CR / FIN: 465,13 / FRK: 998,17; EF:CS; MA:CR / GBE: 5234,45 / GRC: 2544,95 / IRL: 60,32 / ITA: 100,33 / LUX: 0,0812 / NLD: 4900,79 / PRT: 289,03 / SWE: 624,4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9</xdr:colOff>
                <xdr:row>12</xdr:row>
                <xdr:rowOff>9</xdr:rowOff>
              </xdr:to>
            </anchor>
          </commentPr>
        </mc:Choice>
        <mc:Fallback/>
      </mc:AlternateContent>
    </comment>
    <comment ref="F14" authorId="0">
      <text>
        <r>
          <rPr>
            <b val="true"/>
            <sz val="8"/>
            <color rgb="FF000000"/>
            <rFont val="Tahoma"/>
            <family val="2"/>
          </rPr>
          <t xml:space="preserve">AUT: NO; EF:NA; MA:NA / BEL: 11750,06 / DEU: 5020,31; EF:CS; MA:T1; COMM / DNM: 2987,06 / ESP: 7888,35; EF:CR; MA:CR / FIN: 884,06 / FRK: 5856,74; EF:CS; MA:CR / GBE: 3069,63 / GRC: 7871,14 / IRL: 62,68 / ITA: 3396,77 / LUX: NO; EF:NA; MA:NA / NLD: 29720,05 / PRT: 760,83 / SWE: 2935,4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0</xdr:colOff>
                <xdr:row>13</xdr:row>
                <xdr:rowOff>9</xdr:rowOff>
              </xdr:to>
            </anchor>
          </commentPr>
        </mc:Choice>
        <mc:Fallback/>
      </mc:AlternateContent>
    </comment>
    <comment ref="F15" authorId="0">
      <text>
        <r>
          <rPr>
            <b val="true"/>
            <sz val="8"/>
            <color rgb="FF000000"/>
            <rFont val="Tahoma"/>
            <family val="2"/>
          </rPr>
          <t xml:space="preserve">AUT: NO; EF:NA; MA:NA / BEL: 133,58 / DEU: 94,84; COMM / DNM: NO; EF:NA; MA:NA / ESP: NA; EF:NA; MA:NA / FIN: IE; EF:NA; MA:NA; COMM / FRK: NO; EF:CS; MA:CR / GBE: 2,89 / GRC: 53,98 / IRL: NO; EF:NA; MA:NA / ITA: 141,83 / LUX: NO; EF:NA; MA:NA / NLD: 337,6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0,702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87 / BEL: 0,0625 / DEU: 0,0523; EF:CS; MA:T2; COMM / DNM: 0,0312 / ESP: 0,0446; EF:CR; MA:CR / FIN: 0,0214 / FRK: 0,1448; EF:CS; MA:T3 / GBE: 0,2193 / GRC: 0,0322 / IRL: 0,0248 / ITA: 0,0575 / LUX: 0,0035 / NLD: 0,3107 / PRT: 0,1211 / SWE: 0,008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4 / GRC: NO; EF:NA; MA:NA / IRL: NO; EF:NA; MA:NA / ITA: NO; EF:NA; MA:NA / LUX: 0,0000 / NLD: NO; EF:NA; MA:NA / PRT: 0,001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3</xdr:colOff>
                <xdr:row>10</xdr:row>
                <xdr:rowOff>9</xdr:rowOff>
              </xdr:to>
            </anchor>
          </commentPr>
        </mc:Choice>
        <mc:Fallback/>
      </mc:AlternateContent>
    </comment>
    <comment ref="G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6</xdr:colOff>
                <xdr:row>11</xdr:row>
                <xdr:rowOff>9</xdr:rowOff>
              </xdr:to>
            </anchor>
          </commentPr>
        </mc:Choice>
        <mc:Fallback/>
      </mc:AlternateContent>
    </comment>
    <comment ref="G13" authorId="0">
      <text>
        <r>
          <rPr>
            <b val="true"/>
            <sz val="8"/>
            <color rgb="FF000000"/>
            <rFont val="Tahoma"/>
            <family val="2"/>
          </rPr>
          <t xml:space="preserve">AUT: 0,0010; EF:NA; MA:NA / BEL: IE; EF:NA; MA:NA / DEU: 0,1242; EF:D; MA:T1; COMM / DNM: 0,0372 / ESP: 0,0576; EF:CR; MA:CR / FIN: 0,0274 / FRK: 0,0158; EF:CS; MA:CR / GBE: 0,0821 / GRC: 0,2403 / IRL: NE; EF:NA; MA:NA; COMM / ITA: 0,0096 / LUX: 0,0000 / NLD: 0,2243 / PRT: 0,0046 / SWE: 0,0027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463 / DEU: 0,4505; EF:D; MA:T1; COMM / DNM: 0,0655 / ESP: 0,4475; EF:CR; MA:CR / FIN: 0,0689 / FRK: 0,0939; EF:CS; MA:CR / GBE: 0,0484 / GRC: 0,1279 / IRL: NE; EF:NA; MA:NA; COMM / ITA: 0,3237 / LUX: NO; EF:NA; MA:NA / NLD: 0,6144 / PRT: 0,0124 / SWE: 0,0215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1</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2 / IRL: NO; EF:NA; MA:NA / ITA: 0,0146 / LUX: NO; EF:NA; MA:NA / NLD: 0,004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420 / BEL: 0,0085 / DEU: 0,4622; EF:CS; MA:T2; COMM / DNM: 0,0625 / ESP: 0,2076; EF:CR; MA:CR / FIN: 0,0341 / FRK: 0,3395; EF:CS; MA:T3 / GBE: 0,6014 / GRC: 0,0980 / IRL: 0,0392 / ITA: 0,1477 / LUX: 0,0140 / NLD: 0,0548 / PRT: 0,0435 / SWE: 0,056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66</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1</xdr:colOff>
                <xdr:row>11</xdr:row>
                <xdr:rowOff>9</xdr:rowOff>
              </xdr:to>
            </anchor>
          </commentPr>
        </mc:Choice>
        <mc:Fallback/>
      </mc:AlternateContent>
    </comment>
    <comment ref="H13" authorId="0">
      <text>
        <r>
          <rPr>
            <b val="true"/>
            <sz val="8"/>
            <color rgb="FF000000"/>
            <rFont val="Tahoma"/>
            <family val="2"/>
          </rPr>
          <t xml:space="preserve">AUT: 0,0071; EF:NA; MA:NA / BEL: IE; EF:NA; MA:NA / DEU: 0,0355; EF:D; MA:T1; COMM / DNM: 0,1112 / ESP: 0,0485; EF:CR; MA:CR / FIN: 0,0126 / FRK: 0,0200; EF:CS; MA:CR / GBE: 0,1314 / GRC: 0,0641 / IRL: NE; EF:NA; MA:NA; COMM / ITA: 0,0026 / LUX: 0,0000 / NLD: 0,0396 / PRT: 0,0073 / SWE: 0,040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26 / DEU: 0,1287; EF:D; MA:T1; COMM / DNM: 0,1873 / ESP: 0,2046; EF:CR; MA:CR / FIN: 0,0228 / FRK: 0,1314; EF:CS; MA:CR / GBE: 0,0774 / GRC: 0,2046 / IRL: NE; EF:NA; MA:NA; COMM / ITA: 0,0863 / LUX: NO; EF:NA; MA:NA / NLD: 0,2304 / PRT: 0,0198 / SWE: 0,1458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39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35</xdr:colOff>
                <xdr:row>8</xdr:row>
                <xdr:rowOff>9</xdr:rowOff>
              </xdr:to>
            </anchor>
          </commentPr>
        </mc:Choice>
        <mc:Fallback/>
      </mc:AlternateContent>
    </comment>
    <comment ref="B10" authorId="0">
      <text>
        <r>
          <rPr>
            <b val="true"/>
            <sz val="8"/>
            <color rgb="FF000000"/>
            <rFont val="Tahoma"/>
            <family val="2"/>
          </rPr>
          <t xml:space="preserve">AUT: 2102,26; EF:CS,D; MA:CS,T1 / BEL: 3178,67; EF:PS; MA:T3 / DEU: 15188,74; EF:CS; MA:T2 / DNM: 1192,20; EF:PS; MA:CS / ESP: 11498,99; EF:CS; MA:T2 / FIN: 365,30; EF:CS; MA:T2 / FRK: 8775,43; EF:PS; MA:CR / GBE: 6367,81; EF:CS; MA:T2 / GRC: 5792,37; EF:OTH; MA:CS / IRL: 859,00; EF:PS; MA:T2 / ITA: 13998,61; EF:CS,PS; MA:T2 / LUX: 514,72; EF:CS,PS; MA:T2 / NLD: 463,00; EF:PS; MA:CS / PRT: 3292,02; EF:OTH; MA:T3 / SWE: 1109,47;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24</xdr:colOff>
                <xdr:row>9</xdr:row>
                <xdr:rowOff>9</xdr:rowOff>
              </xdr:to>
            </anchor>
          </commentPr>
        </mc:Choice>
        <mc:Fallback/>
      </mc:AlternateContent>
    </comment>
    <comment ref="B11" authorId="0">
      <text>
        <r>
          <rPr>
            <b val="true"/>
            <sz val="8"/>
            <color rgb="FF000000"/>
            <rFont val="Tahoma"/>
            <family val="2"/>
          </rPr>
          <t xml:space="preserve">AUT: 390,50; EF:CS; MA:CS / BEL: 1920,81; EF:PS; MA:T3 / DEU: 6243,58; EF:CS; MA:T2 / DNM: 96,08 / ESP: 1276,78; EF:D, PS; MA:D / FIN: 394,94; EF:CS; MA:T2 / FRK: 2489,05; EF:PS; MA:CR / GBE: 1025,20; EF:CS; MA:T2 / GRC: 379,67; EF:OTH; MA:CS / IRL: 205,43; EF:PS; MA:T2 / ITA: 2137,68; EF:CS,PS; MA:D / LUX: NO; EF:NA; MA:NA / NLD: IE; EF:NA; MA:NA; COMM / PRT: 267,38; EF:OTH; MA:T3 / SWE: 343,8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51</xdr:colOff>
                <xdr:row>10</xdr:row>
                <xdr:rowOff>9</xdr:rowOff>
              </xdr:to>
            </anchor>
          </commentPr>
        </mc:Choice>
        <mc:Fallback/>
      </mc:AlternateContent>
    </comment>
    <comment ref="B12" authorId="0">
      <text>
        <r>
          <rPr>
            <b val="true"/>
            <sz val="8"/>
            <color rgb="FF000000"/>
            <rFont val="Tahoma"/>
            <family val="2"/>
          </rPr>
          <t xml:space="preserve">AUT: 199,08; EF:D; MA:T1 / BEL: IE; EF:NA; MA:NA / DEU: IE; EF:NA; MA:NA; COMM / DNM: 53,08; EF:CS,D; MA:CS,T1 / ESP: 901,19; EF:D, PS; MA:D / FIN: 139,69; EF:CS; MA:T2 / FRK: 1234,69; EF:PS; MA:CR / GBE: 1437,93; EF:CS,D; MA:T2 / GRC: 406,25; EF:CS,D; MA:CS,T1 / IRL: 0,1283; EF:PS; MA:T2 / ITA: 2331,49; EF:CS,D,PS; MA:D / LUX: IE; EF:NA; MA:NA; COMM / NLD: 489,60; EF:D; MA:CS / PRT: 59,60; EF:D; MA:D / SWE: 82,3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31</xdr:colOff>
                <xdr:row>11</xdr:row>
                <xdr:rowOff>9</xdr:rowOff>
              </xdr:to>
            </anchor>
          </commentPr>
        </mc:Choice>
        <mc:Fallback/>
      </mc:AlternateContent>
    </comment>
    <comment ref="B13" authorId="0">
      <text>
        <r>
          <rPr>
            <b val="true"/>
            <sz val="8"/>
            <color rgb="FF000000"/>
            <rFont val="Tahoma"/>
            <family val="2"/>
          </rPr>
          <t xml:space="preserve">AUT: 5,42; EF:D; MA:T1 / BEL: NO; EF:NA; MA:NA / DEU: 227,24; EF:D; MA:T1 / DNM: IE,NO; EF:NA; MA:NA / ESP: 291,28; EF:D,PS; MA:D / FIN: 8,32; EF:CS; MA:T2 / FRK: 624,37; EF:D,PS; MA:CR / GBE: 156,19; EF:D; MA:T2 / GRC: IE,NO; EF:NA; MA:NA / IRL: 0,0522; EF:D; MA:T2 / ITA: 150,00; EF:PS; MA:D / LUX: IE,NO; EF:NA; MA:NA / NLD: 340,31; EF:D; MA:CS / PRT: IE; EF:NA; MA:NA / SWE: 9,35;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49</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75; EF:CS; MA:CS / ESP: NA; EF:NA; MA:NA / FIN: 14,37; EF:D; MA:T2 / FRK: NA; EF:NA; MA:NA / GBE: NO; EF:NA; MA:NA / GRC: NE; EF:NA; MA:NA; COMM / IRL: NE; EF:NA; MA:NA; COMM / ITA: NA; EF:NA; MA:NA / LUX: NO; EF:NA; MA:NA / NLD: NE; EF:NA; MA:NA; COMM / PRT: 6,7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1</xdr:colOff>
                <xdr:row>14</xdr:row>
                <xdr:rowOff>9</xdr:rowOff>
              </xdr:to>
            </anchor>
          </commentPr>
        </mc:Choice>
        <mc:Fallback/>
      </mc:AlternateContent>
    </comment>
    <comment ref="B17" authorId="0">
      <text>
        <r>
          <rPr>
            <b val="true"/>
            <sz val="8"/>
            <color rgb="FF000000"/>
            <rFont val="Tahoma"/>
            <family val="2"/>
          </rPr>
          <t xml:space="preserve">AUT: 42,02; EF:D; MA:T3 / BEL: 261,65; EF:CS,PS; MA:T3 / DEU: 651,58; EF:CS; MA:T2 / DNM: 14,89; EF:CS; MA:CS / ESP: 433,76; EF:D, PS, CS; MA:D / FIN: 18,92; EF:CS; MA:T2 / FRK: 690,39; EF:PS; MA:CR / GBE: NO; EF:NA; MA:NA / GRC: 16,25; EF:CS; MA:CS / IRL: 12,31; EF:D,PS; MA:T1,T2 / ITA: 461,39; EF:CS,PS; MA:D / LUX: 60,63; EF:PS; MA:CS / NLD: 182,50; EF:CS; MA:CS / PRT: 100,34; EF:CR, CS; MA:CR / SWE: 51,69;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0</xdr:col>
                <xdr:colOff>37</xdr:colOff>
                <xdr:row>16</xdr:row>
                <xdr:rowOff>9</xdr:rowOff>
              </xdr:to>
            </anchor>
          </commentPr>
        </mc:Choice>
        <mc:Fallback/>
      </mc:AlternateContent>
    </comment>
    <comment ref="B19"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3</xdr:colOff>
                <xdr:row>18</xdr:row>
                <xdr:rowOff>9</xdr:rowOff>
              </xdr:to>
            </anchor>
          </commentPr>
        </mc:Choice>
        <mc:Fallback/>
      </mc:AlternateContent>
    </comment>
    <comment ref="B20" authorId="0">
      <text>
        <r>
          <rPr>
            <b val="true"/>
            <sz val="8"/>
            <color rgb="FF000000"/>
            <rFont val="Tahoma"/>
            <family val="2"/>
          </rPr>
          <t xml:space="preserve">AUT: 506,96; EF:CS,PS; MA:CS / BEL: 1092,04; EF:D,PS; MA:T3 / DEU: 5803,00; EF:PS; MA:T3 / DNM: NO; EF:NA; MA:NA / ESP: 660,99; EF:PS; MA:D / FIN: NO; EF:NA; MA:NA / FRK: 2777,03; EF:PS; MA:CR / GBE: 1350,36; EF:CS; MA:T1 / GRC: NO; EF:NA; MA:NA / IRL: 1056,63; EF:CS; MA:T1 / ITA: 1162,80; EF:CR,PS; MA:D / LUX: NO; EF:NA; MA:NA / NLD: 3604,93; EF:CS; MA:T1b / PRT: 181,3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9</xdr:col>
                <xdr:colOff>57</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10; EF:PS; MA:CR / GBE: NO; EF:NA; MA:NA / GRC: NO; EF:NA; MA:NA / IRL: NO; EF:NA; MA:NA / ITA: 1,49;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3" authorId="0">
      <text>
        <r>
          <rPr>
            <b val="true"/>
            <sz val="8"/>
            <color rgb="FF000000"/>
            <rFont val="Tahoma"/>
            <family val="2"/>
          </rPr>
          <t xml:space="preserve">AUT: 25,14; MA:T2 / BEL: NO; EF:NA; MA:NA / DEU: 25,25; EF:PS; MA:T3 / DNM: NO; EF:NA; MA:NA / ESP: 76,79; EF:PS; MA:T3 / FIN: NO; EF:NA; MA:NA / FRK: 134,95; EF:D; MA:CR / GBE: NO; EF:NA; MA:NA / GRC: NO; EF:NA; MA:NA / IRL: NO; EF:NA; MA:NA / ITA: 10,36; EF:CR; MA:D / LUX: NO; EF:NA; MA:NA / NLD: IE,NO; EF:NA; MA:NA / PRT: NO; EF:NA; MA:NA / SWE: 47,72;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5</xdr:col>
                <xdr:colOff>33</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64;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6</xdr:col>
                <xdr:colOff>35</xdr:colOff>
                <xdr:row>25</xdr:row>
                <xdr:rowOff>9</xdr:rowOff>
              </xdr:to>
            </anchor>
          </commentPr>
        </mc:Choice>
        <mc:Fallback/>
      </mc:AlternateContent>
    </comment>
    <comment ref="B31"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5</xdr:colOff>
                <xdr:row>30</xdr:row>
                <xdr:rowOff>9</xdr:rowOff>
              </xdr:to>
            </anchor>
          </commentPr>
        </mc:Choice>
        <mc:Fallback/>
      </mc:AlternateContent>
    </comment>
    <comment ref="B32" authorId="0">
      <text>
        <r>
          <rPr>
            <b val="true"/>
            <sz val="8"/>
            <color rgb="FF000000"/>
            <rFont val="Tahoma"/>
            <family val="2"/>
          </rPr>
          <t xml:space="preserve">AUT: 3411,13; EF:D,PS; MA:CS,T2 / BEL: 2320,68; EF:PS; MA:CS,D,T3 / DEU: 20468,82; EF:CS; MA:T2 / DNM: 33,50; EF:D; MA:T1 / ESP: 2376,41; EF:CS,PS; MA:T2 / FIN: 2084,14; EF:CS,D; MA:CS,T1,T2,T3 / FRK: 3423,16; EF:CS; MA:CR / GBE: 1280,34; EF:CS; MA:T3 / GRC: 78,68; EF:CS; MA:CS / IRL: NO; EF:NA; MA:NA / ITA: 2964,23; EF:CR,CS,PS; MA:D / LUX: 770,83; EF:CS; MA:CS,T2 / NLD: 1871,05; EF:CS; MA:T2 / PRT: 24,13; EF:PS; MA:T2 / SWE: 2600,46;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17</xdr:colOff>
                <xdr:row>31</xdr:row>
                <xdr:rowOff>9</xdr:rowOff>
              </xdr:to>
            </anchor>
          </commentPr>
        </mc:Choice>
        <mc:Fallback/>
      </mc:AlternateContent>
    </comment>
    <comment ref="B33" authorId="0">
      <text>
        <r>
          <rPr>
            <b val="true"/>
            <sz val="8"/>
            <color rgb="FF000000"/>
            <rFont val="Tahoma"/>
            <family val="2"/>
          </rPr>
          <t xml:space="preserve">AUT: 20,81; EF:D; MA:T1 / BEL: NO; EF:NA; MA:NA / DEU: 21,86; EF:CS; MA:CS / DNM: NO; EF:NA; MA:NA / ESP: 301,27; EF:PS; MA:D / FIN: IE; EF:NA; MA:NA; COMM / FRK: 770,27 / GBE: IE; EF:NA; MA:NA; COMM / GRC: 640,27; EF:CS; MA:T1 / IRL: NO; EF:NA; MA:NA / ITA: 196,04; EF:CR; MA:D / LUX: NO; EF:NA; MA:NA / NLD: NO; EF:NA; MA:NA / PRT: 2,69; EF:D; MA:D / SWE: 248,17;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32</xdr:colOff>
                <xdr:row>32</xdr:row>
                <xdr:rowOff>9</xdr:rowOff>
              </xdr:to>
            </anchor>
          </commentPr>
        </mc:Choice>
        <mc:Fallback/>
      </mc:AlternateContent>
    </comment>
    <comment ref="B34" authorId="0">
      <text>
        <r>
          <rPr>
            <b val="true"/>
            <sz val="8"/>
            <color rgb="FF000000"/>
            <rFont val="Tahoma"/>
            <family val="2"/>
          </rPr>
          <t xml:space="preserve">AUT: NO; EF:NA; MA:NA / BEL: NO; EF:NA; MA:NA / DEU: 688,15; EF:CS; MA:T3 / DNM: NO; EF:NA; MA:NA / ESP: 569,78; EF:PS; MA:D / FIN: NO; EF:NA; MA:NA / FRK: 595,30; EF:PS; MA:CR / GBE: 359,02; EF:CS; MA:T2 / GRC: 213,93; EF:CR; MA:CR / IRL: NO; EF:NA; MA:NA / ITA: 272,18; EF:CR; MA:D / LUX: NO; EF:NA; MA:NA / NLD: 318,19; EF:CS; MA:T1a / PRT: NO; EF:NA; MA:NA / SWE: 119,59;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7</xdr:col>
                <xdr:colOff>27</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71,81; EF:PS; MA:D / FIN: 0,2933; EF:D; MA:T2 / FRK: NA; EF:NA; MA:NA / GBE: NO; EF:NA; MA:NA / GRC: NO; EF:NA; MA:NA / IRL: NO; EF:NA; MA:NA / ITA: NA; EF:NA; MA:NA / LUX: NA; EF:NA; MA:NA / NLD: NO; EF:NA; MA:NA / PRT: NO; EF:NA; MA:NA / SWE: 222,88;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35</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24</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0</xdr:col>
                <xdr:colOff>55</xdr:colOff>
                <xdr:row>18</xdr:row>
                <xdr:rowOff>9</xdr:rowOff>
              </xdr:to>
            </anchor>
          </commentPr>
        </mc:Choice>
        <mc:Fallback/>
      </mc:AlternateContent>
    </comment>
    <comment ref="C20" authorId="0">
      <text>
        <r>
          <rPr>
            <b val="true"/>
            <sz val="8"/>
            <color rgb="FF000000"/>
            <rFont val="Tahoma"/>
            <family val="2"/>
          </rPr>
          <t xml:space="preserve">AUT: 0,0599;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56</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69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090; EF:CS; MA:T2 / DNM: NO; EF:NA; MA:NA / ESP: 1,13; EF:D; MA:D / FIN: NO; EF:NA; MA:NA / FRK: IE; EF:NA; MA:NA; COMM / GBE: NO; EF:NA; MA:NA / GRC: NO; EF:NA; MA:NA / IRL: NO; EF:NA; MA:NA / ITA: 1,91; EF:CR,PS; MA:D / LUX: NO; EF:NA; MA:NA / NLD: 1,51; EF:D; MA:T1 / PRT: 0,1943;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1</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0; EF:D; MA:D / FIN: NO; EF:NA; MA:NA / FRK: 4,28 / GBE: 0,6253; EF:CS; MA:CS / GRC: IE; EF:NA; MA:NA; COMM / IRL: NO; EF:NA; MA:NA / ITA: 0,1393; EF:CR,CS; MA:D / LUX: NO; EF:NA; MA:NA / NLD: 2,85; EF:D; MA:T1 / PRT: 0,1891;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33</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3; EF:CR; MA:D / FIN: NO; EF:NA; MA:NA / FRK: 0,0740 / GBE: NO; EF:NA; MA:NA / GRC: NO; EF:NA; MA:NA / IRL: NO; EF:NA; MA:NA / ITA: 0,0118;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1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26</xdr:colOff>
                <xdr:row>28</xdr:row>
                <xdr:rowOff>9</xdr:rowOff>
              </xdr:to>
            </anchor>
          </commentPr>
        </mc:Choice>
        <mc:Fallback/>
      </mc:AlternateContent>
    </comment>
    <comment ref="C31"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1</xdr:col>
                <xdr:colOff>50</xdr:colOff>
                <xdr:row>30</xdr:row>
                <xdr:rowOff>9</xdr:rowOff>
              </xdr:to>
            </anchor>
          </commentPr>
        </mc:Choice>
        <mc:Fallback/>
      </mc:AlternateContent>
    </comment>
    <comment ref="C32"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1</xdr:col>
                <xdr:colOff>18</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25</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66; EF:PS; MA:CS / BEL: 12,60; EF:PS; MA:T3 / DEU: 9,77; EF:PS; MA:T3 / DNM: 2,60; EF:PS; MA:CS / ESP: 6,32; EF:CS; MA:D / FIN: 4,63; EF:PS; MA:T2 / FRK: 20,70; EF:PS; MA:CR / GBE: 9,69; EF:CS; MA:CS / GRC: 2,85; EF:D; MA:D / IRL: 2,62; EF:PS; MA:T1 / ITA: 3,82; EF:D,PS; MA:D / LUX: NO; EF:NA; MA:NA / NLD: 21,50; EF:PS; MA:T2 / PRT: 1,58; EF:CR, OTH; MA:D / SWE: 2,50;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9</xdr:col>
                <xdr:colOff>21</xdr:colOff>
                <xdr:row>20</xdr:row>
                <xdr:rowOff>9</xdr:rowOff>
              </xdr:to>
            </anchor>
          </commentPr>
        </mc:Choice>
        <mc:Fallback/>
      </mc:AlternateContent>
    </comment>
    <comment ref="D22" authorId="0">
      <text>
        <r>
          <rPr>
            <b val="true"/>
            <sz val="8"/>
            <color rgb="FF000000"/>
            <rFont val="Tahoma"/>
            <family val="2"/>
          </rPr>
          <t xml:space="preserve">AUT: NO; EF:NA; MA:NA / BEL: NO; EF:NA; MA:NA / DEU: 75,37; EF:PS; MA:T3 / DNM: NO; EF:NA; MA:NA / ESP: NA; EF:NA; MA:NA / FIN: NO; EF:NA; MA:NA / FRK: 52,74; EF:PS; MA:CR / GBE: 43,33; EF:CS; MA:CS / GRC: NO; EF:NA; MA:NA / IRL: NO; EF:NA; MA:NA / ITA: 16,50;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16</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C,IE,NA,NO; EF:NA; MA:NA / DNM: NA,NO; EF:NA; MA:NA / ESP: NA; EF:NA; MA:NA / FIN: NO; EF:NA; MA:NA / FRK: 10,23; EF:PS; MA:CR / GBE: NO; EF:NA; MA:NA / GRC: NA,NO; EF:NA; MA:NA / IRL: NO; EF:NA; MA:NA / ITA: 0,0360; EF:PS; MA:D / LUX: NO; EF:NA; MA:NA / NLD: 2,62; EF:PS; MA:T2 / PRT: 0,0001; EF:CR,OTH; MA:D / SWE: 0,0701;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1</xdr:col>
                <xdr:colOff>5</xdr:colOff>
                <xdr:row>29</xdr:row>
                <xdr:rowOff>9</xdr:rowOff>
              </xdr:to>
            </anchor>
          </commentPr>
        </mc:Choice>
        <mc:Fallback/>
      </mc:AlternateContent>
    </comment>
    <comment ref="D31"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0</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7</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47</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5</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38</xdr:colOff>
                <xdr:row>29</xdr:row>
                <xdr:rowOff>9</xdr:rowOff>
              </xdr:to>
            </anchor>
          </commentPr>
        </mc:Choice>
        <mc:Fallback/>
      </mc:AlternateContent>
    </comment>
    <comment ref="H31" authorId="0">
      <text>
        <r>
          <rPr>
            <b val="true"/>
            <sz val="8"/>
            <color rgb="FF000000"/>
            <rFont val="Tahoma"/>
            <family val="2"/>
          </rPr>
          <t xml:space="preserve">AUT: NO; EF:NA; MA:NA / BEL: NO; EF:NA; MA:NA / DEU: 1470,64; EF:CS; MA:T3 / DNM: NO; EF:NA; MA:NA / ESP: 818,88; EF:PS; MA:T2 / FIN: NO; EF:NA; MA:NA / FRK: 2107,37 / GBE: 345,16; EF:CS,PS; MA:CS / GRC: 96,05; EF:PS; MA:T3 / IRL: NO; EF:NA; MA:NA / ITA: 342,54; EF:D,PS; MA:T1 / LUX: NA,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3</xdr:col>
                <xdr:colOff>54</xdr:colOff>
                <xdr:row>30</xdr:row>
                <xdr:rowOff>9</xdr:rowOff>
              </xdr:to>
            </anchor>
          </commentPr>
        </mc:Choice>
        <mc:Fallback/>
      </mc:AlternateContent>
    </comment>
    <comment ref="H34" authorId="0">
      <text>
        <r>
          <rPr>
            <b val="true"/>
            <sz val="8"/>
            <color rgb="FF000000"/>
            <rFont val="Tahoma"/>
            <family val="2"/>
          </rPr>
          <t xml:space="preserve">AUT: NO; EF:NA; MA:NA / BEL: NO; EF:NA; MA:NA / DEU: 1470,64; EF:CS; MA:T3 / DNM: NO; EF:NA; MA:NA / ESP: 818,88; EF:PS; MA:T2 / FIN: NO; EF:NA; MA:NA / FRK: 2107,37 / GBE: 345,16; EF:CS,PS; MA:CS / GRC: 96,05; EF:PS; MA:T3 / IRL: NO; EF:NA; MA:NA / ITA: 342,54; EF:D,PS; MA:T1 / LUX: 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33</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7</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7</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1</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1</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29</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29</xdr:colOff>
                <xdr:row>29</xdr:row>
                <xdr:rowOff>9</xdr:rowOff>
              </xdr:to>
            </anchor>
          </commentPr>
        </mc:Choice>
        <mc:Fallback/>
      </mc:AlternateContent>
    </comment>
    <comment ref="J31" authorId="0">
      <text>
        <r>
          <rPr>
            <b val="true"/>
            <sz val="8"/>
            <color rgb="FF000000"/>
            <rFont val="Tahoma"/>
            <family val="2"/>
          </rPr>
          <t xml:space="preserve">AUT: 15,60; EF:D; MA:T1 / BEL: NO; EF:NA; MA:NA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9</xdr:col>
                <xdr:colOff>75</xdr:colOff>
                <xdr:row>29</xdr:row>
                <xdr:rowOff>7</xdr:rowOff>
              </xdr:from>
              <xdr:to>
                <xdr:col>46</xdr:col>
                <xdr:colOff>37</xdr:colOff>
                <xdr:row>30</xdr:row>
                <xdr:rowOff>9</xdr:rowOff>
              </xdr:to>
            </anchor>
          </commentPr>
        </mc:Choice>
        <mc:Fallback/>
      </mc:AlternateContent>
    </comment>
    <comment ref="J35" authorId="0">
      <text>
        <r>
          <rPr>
            <b val="true"/>
            <sz val="8"/>
            <color rgb="FF000000"/>
            <rFont val="Tahoma"/>
            <family val="2"/>
          </rPr>
          <t xml:space="preserve">AUT: 0,0156; EF:D; MA:T1 / BEL: NO; EF:NA; MA:NA / DEU: 0,0076; EF:D; MA:D / DNM: 0,0019; EF:CS; MA:CS / ESP: NA; EF:NA; MA:NA / FIN: C,NO; EF:NA; MA:NA / FRK: 0,0367; EF:CS,PS; MA:CR / GBE: IE,NO; EF:NA; MA:NA / GRC: NA,NO; EF:NA; MA:NA / IRL: NO; EF:NA; MA:NA / ITA: NO; EF:NA; MA:NA / LUX: NO; EF:NA; MA:NA / NLD: NO; EF:NA; MA:NA / PRT: NE; EF:NA; MA:NA / SWE: 0,0011;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5</xdr:col>
                <xdr:colOff>55</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NA,NE,NO; EF:NA; MA:NA / DEU: 20,49 / DNM: IE,NA; EF:NA; MA:NA / ESP: NA; EF:NA; MA:NA / FIN: 0,0890 / FRK: NA; EF:NA; MA:NA / GBE: NE; EF:NA; MA:NA / GRC: NE; EF:NA; MA:NA / IRL: NE,NO; EF:NA; MA:NA / ITA: NA; EF:NA; MA:NA / LUX: NE,NO; EF:NA; MA:NA / NLD: 1,30 / PRT: NO; EF:NA; MA:NA / SWE: 5,10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3</xdr:col>
                <xdr:colOff>11</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0</xdr:colOff>
                <xdr:row>14</xdr:row>
                <xdr:rowOff>9</xdr:rowOff>
              </xdr:to>
            </anchor>
          </commentPr>
        </mc:Choice>
        <mc:Fallback/>
      </mc:AlternateContent>
    </comment>
    <comment ref="K17" authorId="0">
      <text>
        <r>
          <rPr>
            <b val="true"/>
            <sz val="8"/>
            <color rgb="FF000000"/>
            <rFont val="Tahoma"/>
            <family val="2"/>
          </rPr>
          <t xml:space="preserve">AUT: NA; EF:NA; MA:NA / BEL: NA; EF:NA; MA:NA / DEU: 20,49; EF:CS; MA:T2 / DNM: IE; EF:NA; MA:NA / ESP: NA; EF:NA; MA:NA / FIN: NO; EF:NA; MA:NA / FRK: NA / GBE: NE; EF:NA; MA:NA / GRC: NE; EF:NA; MA:NA / IRL: NE; EF:NA; MA:NA / ITA: NA; EF:NA; MA:NA / LUX: NE; EF:NA; MA:NA; COMM / NLD: 0,6384 / PRT: NO / SWE: 0,841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1,16 / BEL: 6,05 / DEU: 16,96 / DNM: 0,6360 / ESP: 3,55 / FIN: 0,5708 / FRK: 11,03 / GBE: 5,26 / GRC: 1,03 / IRL: 0,2800 / ITA: 19,26 / LUX: NA,NO; EF:NA; MA:NA; COMM / NLD: 5,60 / PRT: 0,3939 / SWE: 1,38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29</xdr:col>
                <xdr:colOff>47</xdr:colOff>
                <xdr:row>18</xdr:row>
                <xdr:rowOff>9</xdr:rowOff>
              </xdr:to>
            </anchor>
          </commentPr>
        </mc:Choice>
        <mc:Fallback/>
      </mc:AlternateContent>
    </comment>
    <comment ref="K20" authorId="0">
      <text>
        <r>
          <rPr>
            <b val="true"/>
            <sz val="8"/>
            <color rgb="FF000000"/>
            <rFont val="Tahoma"/>
            <family val="2"/>
          </rPr>
          <t xml:space="preserve">AUT: 0,4457 / BEL: 0,5495 / DEU: 2,38; EF:CS; MA:CS / DNM: NO; EF:NA; MA:NA / ESP: 1,05; MA:D / FIN: NO; EF:NA; MA:NA / FRK: 3,21 / GBE: IE; EF:NA; MA:NA / GRC: NE; EF:NA; MA:NA / IRL: NA; EF:NA; MA:NA / ITA: 0,6120 / LUX: NO; EF:NA; MA:NA / NLD: IE; EF:NA; MA:NA / PRT: 0,0703 / SWE: NO /</t>
        </r>
      </text>
      <mc:AlternateContent>
        <mc:Choice Requires="v2">
          <commentPr autoFill="true" autoScale="false" colHidden="false" locked="false" rowHidden="false" textHAlign="justify" textVAlign="top">
            <anchor moveWithCells="false" sizeWithCells="false">
              <xdr:from>
                <xdr:col>10</xdr:col>
                <xdr:colOff>78</xdr:colOff>
                <xdr:row>18</xdr:row>
                <xdr:rowOff>6</xdr:rowOff>
              </xdr:from>
              <xdr:to>
                <xdr:col>38</xdr:col>
                <xdr:colOff>48</xdr:colOff>
                <xdr:row>19</xdr:row>
                <xdr:rowOff>9</xdr:rowOff>
              </xdr:to>
            </anchor>
          </commentPr>
        </mc:Choice>
        <mc:Fallback/>
      </mc:AlternateContent>
    </comment>
    <comment ref="K21" authorId="0">
      <text>
        <r>
          <rPr>
            <b val="true"/>
            <sz val="8"/>
            <color rgb="FF000000"/>
            <rFont val="Tahoma"/>
            <family val="2"/>
          </rPr>
          <t xml:space="preserve">AUT: 0,6291 / BEL: 0,8598 / DEU: 14,59; EF:CS; MA:CS / DNM: 0,6000 / ESP: 2,46; MA:D / FIN: IE; EF:NA; MA:NA / FRK: 5,73 / GBE: 4,82 / GRC: 1,03 / IRL: 0,2800 / ITA: 1,01 / LUX: NO; EF:NA; MA:NA / NLD: 2,10 / PRT: 0,2600 / SWE: 0,8660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3</xdr:col>
                <xdr:colOff>50</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33 / GBE: NE; EF:NA; MA:NA / GRC: NO; EF:NA; MA:NA / IRL: NO; EF:NA; MA:NA / ITA: 0,0180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0</xdr:col>
                <xdr:colOff>18</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0,0858 / BEL: 4,64 / DEU: NA,NO; EF:NA; MA:NA / DNM: 0,0360 / ESP: 0,0411 / FIN: 0,5708 / FRK: 1,64 / GBE: 0,4400 / GRC: NA,NE,NO; EF:NA; MA:NA / IRL: NO; EF:NA; MA:NA / ITA: 17,62 / LUX: NA; EF:NA; MA:NA; COMM / NLD: 3,49 / PRT: 0,0636 / SWE: 0,5092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1</xdr:colOff>
                <xdr:row>29</xdr:row>
                <xdr:rowOff>9</xdr:rowOff>
              </xdr:to>
            </anchor>
          </commentPr>
        </mc:Choice>
        <mc:Fallback/>
      </mc:AlternateContent>
    </comment>
    <comment ref="K31" authorId="0">
      <text>
        <r>
          <rPr>
            <b val="true"/>
            <sz val="8"/>
            <color rgb="FF000000"/>
            <rFont val="Tahoma"/>
            <family val="2"/>
          </rPr>
          <t xml:space="preserve">AUT: 0,1876 / BEL: 0,8248 / DEU: 3,24 / DNM: IE,NO; EF:NA; MA:NA / ESP: 3,10 / FIN: 0,2504 / FRK: 1,58 / GBE: 4,32 / GRC: 0,4663 / IRL: NO; EF:NA; MA:NA / ITA: 2,71 / LUX: 0,2700 / NLD: IE,NO; EF:NA; MA:NA / PRT: 0,1650 / SWE: 1,65 /</t>
        </r>
      </text>
      <mc:AlternateContent>
        <mc:Choice Requires="v2">
          <commentPr autoFill="true" autoScale="false" colHidden="false" locked="false" rowHidden="false" textHAlign="justify" textVAlign="top">
            <anchor moveWithCells="false" sizeWithCells="false">
              <xdr:from>
                <xdr:col>10</xdr:col>
                <xdr:colOff>78</xdr:colOff>
                <xdr:row>29</xdr:row>
                <xdr:rowOff>7</xdr:rowOff>
              </xdr:from>
              <xdr:to>
                <xdr:col>33</xdr:col>
                <xdr:colOff>14</xdr:colOff>
                <xdr:row>30</xdr:row>
                <xdr:rowOff>9</xdr:rowOff>
              </xdr:to>
            </anchor>
          </commentPr>
        </mc:Choice>
        <mc:Fallback/>
      </mc:AlternateContent>
    </comment>
    <comment ref="K32" authorId="0">
      <text>
        <r>
          <rPr>
            <b val="true"/>
            <sz val="8"/>
            <color rgb="FF000000"/>
            <rFont val="Tahoma"/>
            <family val="2"/>
          </rPr>
          <t xml:space="preserve">AUT: 0,1691 / BEL: 0,4300 / DEU: 3,24 / DNM: IE; EF:NA; MA:NA / ESP: 2,37 / FIN: 0,2504 / FRK: 1,58 / GBE: 3,62 / GRC: 0,1696 / IRL: NO; EF:NA; MA:NA / ITA: 2,33 / LUX: 0,2700 / NLD: IE; EF:NA; MA:NA / PRT: 0,1650 / SWE: 0,9659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4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52 / LUX: NO; EF:NA; MA:NA / NLD: IE; EF:NA; MA:NA / PRT: NO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40</xdr:col>
                <xdr:colOff>18</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261 / FIN: NO; EF:NA; MA:NA / FRK: NA / GBE: 0,6988 / GRC: 0,2967 / IRL: NO; EF:NA; MA:NA / ITA: 0,3775 / LUX: NO; EF:NA; MA:NA / NLD: IE; EF:NA; MA:NA / PRT: NO / SWE: 0,0105 /</t>
        </r>
      </text>
      <mc:AlternateContent>
        <mc:Choice Requires="v2">
          <commentPr autoFill="true" autoScale="false" colHidden="false" locked="false" rowHidden="false" textHAlign="justify" textVAlign="top">
            <anchor moveWithCells="false" sizeWithCells="false">
              <xdr:from>
                <xdr:col>10</xdr:col>
                <xdr:colOff>78</xdr:colOff>
                <xdr:row>32</xdr:row>
                <xdr:rowOff>6</xdr:rowOff>
              </xdr:from>
              <xdr:to>
                <xdr:col>38</xdr:col>
                <xdr:colOff>15</xdr:colOff>
                <xdr:row>33</xdr:row>
                <xdr:rowOff>9</xdr:rowOff>
              </xdr:to>
            </anchor>
          </commentPr>
        </mc:Choice>
        <mc:Fallback/>
      </mc:AlternateContent>
    </comment>
    <comment ref="K37" authorId="0">
      <text>
        <r>
          <rPr>
            <b val="true"/>
            <sz val="8"/>
            <color rgb="FF000000"/>
            <rFont val="Tahoma"/>
            <family val="2"/>
          </rPr>
          <t xml:space="preserve">AUT: 0,0185 / BEL: 0,3949 / DEU: NA,NO; EF:NA; MA:NA / DNM: NO; EF:NA; MA:NA / ESP: NO; EF:NA; MA:NA / FIN: NO; EF:NA; MA:NA / FRK: NA; EF:NA; MA:NA / GBE: NO; EF:NA; MA:NA / GRC: NA; EF:NA; MA:NA / IRL: NO; EF:NA; MA:NA / ITA: NA; EF:NA; MA:NA / LUX: NA; EF:NA; MA:NA / NLD: NO; EF:NA; MA:NA / PRT: NO; EF:NA; MA:NA / SWE: 0,376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4</xdr:colOff>
                <xdr:row>36</xdr:row>
                <xdr:rowOff>9</xdr:rowOff>
              </xdr:to>
            </anchor>
          </commentPr>
        </mc:Choice>
        <mc:Fallback/>
      </mc:AlternateContent>
    </comment>
    <comment ref="L9" authorId="0">
      <text>
        <r>
          <rPr>
            <b val="true"/>
            <sz val="8"/>
            <color rgb="FF000000"/>
            <rFont val="Tahoma"/>
            <family val="2"/>
          </rPr>
          <t xml:space="preserve">AUT: 11,11 / BEL: NA,NE,NO; EF:NA; MA:NA / DEU: IE,NO; EF:NA; MA:NA / DNM: 0,2371 / ESP: 0,0013 / FIN: NO; EF:NA; MA:NA / FRK: NA; EF:NA; MA:NA / GBE: 3,65 / GRC: 0,0109 / IRL: NE,NO; EF:NA; MA:NA / ITA: 7,50 / LUX: NE,NO; EF:NA; MA:NA / NLD: 2,67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1</xdr:col>
                <xdr:colOff>11</xdr:colOff>
                <xdr:row>8</xdr:row>
                <xdr:rowOff>9</xdr:rowOff>
              </xdr:to>
            </anchor>
          </commentPr>
        </mc:Choice>
        <mc:Fallback/>
      </mc:AlternateContent>
    </comment>
    <comment ref="L14" authorId="0">
      <text>
        <r>
          <rPr>
            <b val="true"/>
            <sz val="8"/>
            <color rgb="FF000000"/>
            <rFont val="Tahoma"/>
            <family val="2"/>
          </rPr>
          <t xml:space="preserve">AUT: 11,11 / BEL: NE; EF:NA; MA:NA / DEU: NO; EF:NA; MA:NA / DNM: 0,0008 / ESP: 0,0013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16</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36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109 / IRL: NE; EF:NA; MA:NA / ITA: NA; EF:NA; MA:NA / LUX: NE; EF:NA; MA:NA; COMM / NLD: 0,0193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1,19 / BEL: 10,82 / DEU: 1,20 / DNM: NA,NO; EF:NA; MA:NA / ESP: 8,28 / FIN: NO; EF:NA; MA:NA / FRK: 10,89 / GBE: 86,42 / GRC: NA,NE,NO; EF:NA; MA:NA / IRL: NA,NO; EF:NA; MA:NA / ITA: 14,85 / LUX: NA,NO; EF:NA; MA:NA; COMM / NLD: IE,NA,NO; EF:NA; MA:NA / PRT: 27,54 / SWE: 0,2420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40</xdr:col>
                <xdr:colOff>13</xdr:colOff>
                <xdr:row>18</xdr:row>
                <xdr:rowOff>9</xdr:rowOff>
              </xdr:to>
            </anchor>
          </commentPr>
        </mc:Choice>
        <mc:Fallback/>
      </mc:AlternateContent>
    </comment>
    <comment ref="L20" authorId="0">
      <text>
        <r>
          <rPr>
            <b val="true"/>
            <sz val="8"/>
            <color rgb="FF000000"/>
            <rFont val="Tahoma"/>
            <family val="2"/>
          </rPr>
          <t xml:space="preserve">AUT: 0,1186 / BEL: NE; EF:NA; MA:NA / DEU: NO; EF:NA; MA:NA / DNM: NO; EF:NA; MA:NA / ESP: NE; EF:NA; MA:NA; COMM / FIN: NO; EF:NA; MA:NA / FRK: NA / GBE: IE; EF:NA; MA:NA / GRC: NO; EF:NA; MA:NA / IRL: NA; EF:NA; MA:NA / ITA: 0,1224 / LUX: NO; EF:NA; MA:NA / NLD: IE; EF:NA; MA:NA / PRT: 0,000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34</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8</xdr:colOff>
                <xdr:row>20</xdr:row>
                <xdr:rowOff>6</xdr:rowOff>
              </xdr:from>
              <xdr:to>
                <xdr:col>43</xdr:col>
                <xdr:colOff>50</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25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0,82 / DEU: 1,20 / DNM: NA; EF:NA; MA:NA / ESP: 1,03 / FIN: NO; EF:NA; MA:NA / FRK: 10,89 / GBE: 86,42 / GRC: NA,NE,NO; EF:NA; MA:NA / IRL: NO; EF:NA; MA:NA / ITA: 14,73 / LUX: NA; EF:NA; MA:NA; COMM / NLD: IE,NA,NO; EF:NA; MA:NA / PRT: 27,54 / SWE: 0,242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6</xdr:colOff>
                <xdr:row>29</xdr:row>
                <xdr:rowOff>9</xdr:rowOff>
              </xdr:to>
            </anchor>
          </commentPr>
        </mc:Choice>
        <mc:Fallback/>
      </mc:AlternateContent>
    </comment>
    <comment ref="L31" authorId="0">
      <text>
        <r>
          <rPr>
            <b val="true"/>
            <sz val="8"/>
            <color rgb="FF000000"/>
            <rFont val="Tahoma"/>
            <family val="2"/>
          </rPr>
          <t xml:space="preserve">AUT: 25,93 / BEL: 111,31 / DEU: 1103,60 / DNM: IE,NO; EF:NA; MA:NA / ESP: 296,54 / FIN: IE,NO; EF:NA; MA:NA / FRK: 977,25 / GBE: 184,42 / GRC: 18,63 / IRL: NO; EF:NA; MA:NA / ITA: 197,29 / LUX: 13,94 / NLD: 72,81 / PRT: 11,29 / SWE: 8,29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3</xdr:col>
                <xdr:colOff>24</xdr:colOff>
                <xdr:row>30</xdr:row>
                <xdr:rowOff>9</xdr:rowOff>
              </xdr:to>
            </anchor>
          </commentPr>
        </mc:Choice>
        <mc:Fallback/>
      </mc:AlternateContent>
    </comment>
    <comment ref="L32" authorId="0">
      <text>
        <r>
          <rPr>
            <b val="true"/>
            <sz val="8"/>
            <color rgb="FF000000"/>
            <rFont val="Tahoma"/>
            <family val="2"/>
          </rPr>
          <t xml:space="preserve">AUT: 25,57 / BEL: 76,76 / DEU: 1028,09 / DNM: IE; EF:NA; MA:NA / ESP: 196,18 / FIN: IE; EF:NA; MA:NA; COMM / FRK: 961,89 / GBE: 122,26 / GRC: 0,0020 / IRL: NO; EF:NA; MA:NA / ITA: 173,35 / LUX: 13,94 / NLD: 41,54 / PRT: 11,29 / SWE: 2,42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5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54,77 / FIN: IE; EF:NA; MA:NA / FRK: NE / GBE: IE; EF:NA; MA:NA; COMM / GRC: NE; EF:NA; MA:NA / IRL: NO; EF:NA; MA:NA / ITA: 0,1699 / LUX: NO; EF:NA; MA:NA / NLD: 0,4244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3</xdr:colOff>
                <xdr:row>32</xdr:row>
                <xdr:rowOff>9</xdr:rowOff>
              </xdr:to>
            </anchor>
          </commentPr>
        </mc:Choice>
        <mc:Fallback/>
      </mc:AlternateContent>
    </comment>
    <comment ref="L34" authorId="0">
      <text>
        <r>
          <rPr>
            <b val="true"/>
            <sz val="8"/>
            <color rgb="FF000000"/>
            <rFont val="Tahoma"/>
            <family val="2"/>
          </rPr>
          <t xml:space="preserve">AUT: NO; EF:NA; MA:NA / BEL: NO; EF:NA; MA:NA / DEU: 75,51 / DNM: NO; EF:NA; MA:NA / ESP: 45,59 / FIN: NO; EF:NA; MA:NA / FRK: 15,36 / GBE: 17,44 / GRC: 18,63 / IRL: NO; EF:NA; MA:NA / ITA: 23,78 / LUX: NO; EF:NA; MA:NA / NLD: 30,85 / PRT: NO / SWE: 5,87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35</xdr:col>
                <xdr:colOff>4</xdr:colOff>
                <xdr:row>33</xdr:row>
                <xdr:rowOff>9</xdr:rowOff>
              </xdr:to>
            </anchor>
          </commentPr>
        </mc:Choice>
        <mc:Fallback/>
      </mc:AlternateContent>
    </comment>
    <comment ref="L37" authorId="0">
      <text>
        <r>
          <rPr>
            <b val="true"/>
            <sz val="8"/>
            <color rgb="FF000000"/>
            <rFont val="Tahoma"/>
            <family val="2"/>
          </rPr>
          <t xml:space="preserve">AUT: 0,3549 / BEL: 34,55 / DEU: NA,NO; EF:NA; MA:NA / DNM: NO; EF:NA; MA:NA / ESP: NO; EF:NA; MA:NA / FIN: NO; EF:NA; MA:NA / FRK: NA; EF:NA; MA:NA / GBE: 44,73 / GRC: NA;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12</xdr:colOff>
                <xdr:row>36</xdr:row>
                <xdr:rowOff>9</xdr:rowOff>
              </xdr:to>
            </anchor>
          </commentPr>
        </mc:Choice>
        <mc:Fallback/>
      </mc:AlternateContent>
    </comment>
    <comment ref="M9" authorId="0">
      <text>
        <r>
          <rPr>
            <b val="true"/>
            <sz val="8"/>
            <color rgb="FF000000"/>
            <rFont val="Tahoma"/>
            <family val="2"/>
          </rPr>
          <t xml:space="preserve">AUT: IE,NA; EF:NA; MA:NA / BEL: 3,49 / DEU: 2,82 / DNM: 0,6538 / ESP: 0,0079 / FIN: 4,90 / FRK: 19,94 / GBE: 12,61 / GRC: 29,25 / IRL: NE,NO; EF:NA; MA:NA / ITA: 8,65 / LUX: NE,NO; EF:NA; MA:NA / NLD: 0,5373 / PRT: 2,10 / SWE: 4,5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1</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1042; EF:CS; MA:T1 / DNM: 0,0066 / ESP: 0,0020 / FIN: IE; EF:NA; MA:NA / FRK: NE / GBE: NE; EF:NA; MA:NA / GRC: 1,03 / IRL: NE; EF:NA; MA:NA / ITA: 0,0170 / LUX: NO; EF:NA; MA:NA / NLD: NE; EF:NA; MA:NA / PRT: IE / SWE: 0,0974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16</xdr:colOff>
                <xdr:row>13</xdr:row>
                <xdr:rowOff>9</xdr:rowOff>
              </xdr:to>
            </anchor>
          </commentPr>
        </mc:Choice>
        <mc:Fallback/>
      </mc:AlternateContent>
    </comment>
    <comment ref="M15" authorId="0">
      <text>
        <r>
          <rPr>
            <b val="true"/>
            <sz val="8"/>
            <color rgb="FF000000"/>
            <rFont val="Tahoma"/>
            <family val="2"/>
          </rPr>
          <t xml:space="preserve">AUT: IE; EF:NA; MA:NA / BEL: 0,7995 / DEU: 2,07; EF:CS; MA:T1 / DNM: 0,5472 / ESP: 0,0059 / FIN: 4,90 / FRK: 19,94 / GBE: 10,24 / GRC: 27,73 / IRL: NE; EF:NA; MA:NA / ITA: 8,63 / LUX: NO; EF:NA; MA:NA / NLD: NE; EF:NA; MA:NA / PRT: 2,10 / SWE: 4,4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6</xdr:col>
                <xdr:colOff>49</xdr:colOff>
                <xdr:row>14</xdr:row>
                <xdr:rowOff>9</xdr:rowOff>
              </xdr:to>
            </anchor>
          </commentPr>
        </mc:Choice>
        <mc:Fallback/>
      </mc:AlternateContent>
    </comment>
    <comment ref="M17" authorId="0">
      <text>
        <r>
          <rPr>
            <b val="true"/>
            <sz val="8"/>
            <color rgb="FF000000"/>
            <rFont val="Tahoma"/>
            <family val="2"/>
          </rPr>
          <t xml:space="preserve">AUT: NA; EF:NA; MA:NA / BEL: NA; EF:NA; MA:NA / DEU: 0,6480; EF:CS; MA:T2 / DNM: IE; EF:NA; MA:NA / ESP: NA; EF:NA; MA:NA / FIN: NO; EF:NA; MA:NA / FRK: NA / GBE: 0,1465 / GRC: 0,4885 / IRL: NE; EF:NA; MA:NA / ITA: NA; EF:NA; MA:NA / LUX: NE; EF:NA; MA:NA; COMM / NLD: 0,0397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10,77 / BEL: 26,15 / DEU: 63,23 / DNM: 0,0540 / ESP: 14,01 / FIN: 6,67 / FRK: 43,11 / GBE: 147,18 / GRC: 1,72 / IRL: NA,NO; EF:NA; MA:NA / ITA: 15,67 / LUX: NA,NO; EF:NA; MA:NA; COMM / NLD: 20,91 / PRT: 9,22 / SWE: 5,00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4</xdr:col>
                <xdr:colOff>10</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95; MA:D / FIN: NO; EF:NA; MA:NA / FRK: 0,1733 / GBE: IE; EF:NA; MA:NA / GRC: NO; EF:NA; MA:NA / IRL: NA; EF:NA; MA:NA / ITA: 0,1836 / LUX: NO; EF:NA; MA:NA / NLD: IE; EF:NA; MA:NA / PRT: 0,4703 / SWE: NO /</t>
        </r>
      </text>
      <mc:AlternateContent>
        <mc:Choice Requires="v2">
          <commentPr autoFill="true" autoScale="false" colHidden="false" locked="false" rowHidden="false" textHAlign="justify" textVAlign="top">
            <anchor moveWithCells="false" sizeWithCells="false">
              <xdr:from>
                <xdr:col>12</xdr:col>
                <xdr:colOff>57</xdr:colOff>
                <xdr:row>18</xdr:row>
                <xdr:rowOff>6</xdr:rowOff>
              </xdr:from>
              <xdr:to>
                <xdr:col>43</xdr:col>
                <xdr:colOff>30</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6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189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7</xdr:colOff>
                <xdr:row>21</xdr:row>
                <xdr:rowOff>6</xdr:rowOff>
              </xdr:from>
              <xdr:to>
                <xdr:col>44</xdr:col>
                <xdr:colOff>38</xdr:colOff>
                <xdr:row>22</xdr:row>
                <xdr:rowOff>9</xdr:rowOff>
              </xdr:to>
            </anchor>
          </commentPr>
        </mc:Choice>
        <mc:Fallback/>
      </mc:AlternateContent>
    </comment>
    <comment ref="M30" authorId="0">
      <text>
        <r>
          <rPr>
            <b val="true"/>
            <sz val="8"/>
            <color rgb="FF000000"/>
            <rFont val="Tahoma"/>
            <family val="2"/>
          </rPr>
          <t xml:space="preserve">AUT: 10,77 / BEL: 26,15 / DEU: 63,23 / DNM: 0,0540 / ESP: 13,96 / FIN: 6,67 / FRK: 42,41 / GBE: 147,18 / GRC: 1,72 / IRL: NO; EF:NA; MA:NA / ITA: 15,48 / LUX: NA; EF:NA; MA:NA; COMM / NLD: 20,91 / PRT: 8,75 / SWE: 5,0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5</xdr:col>
                <xdr:colOff>17</xdr:colOff>
                <xdr:row>29</xdr:row>
                <xdr:rowOff>9</xdr:rowOff>
              </xdr:to>
            </anchor>
          </commentPr>
        </mc:Choice>
        <mc:Fallback/>
      </mc:AlternateContent>
    </comment>
    <comment ref="M31" authorId="0">
      <text>
        <r>
          <rPr>
            <b val="true"/>
            <sz val="8"/>
            <color rgb="FF000000"/>
            <rFont val="Tahoma"/>
            <family val="2"/>
          </rPr>
          <t xml:space="preserve">AUT: 0,4969 / BEL: 1,20 / DEU: 2,94 / DNM: IE,NO; EF:NA; MA:NA / ESP: 1,67 / FIN: 1,33 / FRK: 1,92 / GBE: 1,95 / GRC: 0,0763 / IRL: NO; EF:NA; MA:NA / ITA: 3,23 / LUX: 0,9500 / NLD: 2,75 / PRT: 0,7072 / SWE: 0,1205 /</t>
        </r>
      </text>
      <mc:AlternateContent>
        <mc:Choice Requires="v2">
          <commentPr autoFill="true" autoScale="false" colHidden="false" locked="false" rowHidden="false" textHAlign="justify" textVAlign="top">
            <anchor moveWithCells="false" sizeWithCells="false">
              <xdr:from>
                <xdr:col>12</xdr:col>
                <xdr:colOff>57</xdr:colOff>
                <xdr:row>29</xdr:row>
                <xdr:rowOff>7</xdr:rowOff>
              </xdr:from>
              <xdr:to>
                <xdr:col>33</xdr:col>
                <xdr:colOff>57</xdr:colOff>
                <xdr:row>30</xdr:row>
                <xdr:rowOff>9</xdr:rowOff>
              </xdr:to>
            </anchor>
          </commentPr>
        </mc:Choice>
        <mc:Fallback/>
      </mc:AlternateContent>
    </comment>
    <comment ref="M32" authorId="0">
      <text>
        <r>
          <rPr>
            <b val="true"/>
            <sz val="8"/>
            <color rgb="FF000000"/>
            <rFont val="Tahoma"/>
            <family val="2"/>
          </rPr>
          <t xml:space="preserve">AUT: 0,2587 / BEL: 0,5851 / DEU: 2,94 / DNM: IE; EF:NA; MA:NA / ESP: 1,59 / FIN: 1,23 / FRK: 1,82 / GBE: 1,95 / GRC: 0,0763 / IRL: NO; EF:NA; MA:NA / ITA: 2,87 / LUX: 0,9500 / NLD: 0,3250 / PRT: 0,7072 / SWE: 0,1125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3</xdr:col>
                <xdr:colOff>41</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805 / FIN: NO; EF:NA; MA:NA / FRK: 0,0199 / GBE: NE; EF:NA; MA:NA / GRC: NE; EF:NA; MA:NA / IRL: NO; EF:NA; MA:NA / ITA: 0,0878 / LUX: NO; EF:NA; MA:NA / NLD: NO; EF:NA; MA:NA / PRT: NO / SWE: 0,0080 /</t>
        </r>
      </text>
      <mc:AlternateContent>
        <mc:Choice Requires="v2">
          <commentPr autoFill="true" autoScale="false" colHidden="false" locked="false" rowHidden="false" textHAlign="justify" textVAlign="top">
            <anchor moveWithCells="false" sizeWithCells="false">
              <xdr:from>
                <xdr:col>12</xdr:col>
                <xdr:colOff>57</xdr:colOff>
                <xdr:row>32</xdr:row>
                <xdr:rowOff>6</xdr:rowOff>
              </xdr:from>
              <xdr:to>
                <xdr:col>43</xdr:col>
                <xdr:colOff>5</xdr:colOff>
                <xdr:row>33</xdr:row>
                <xdr:rowOff>9</xdr:rowOff>
              </xdr:to>
            </anchor>
          </commentPr>
        </mc:Choice>
        <mc:Fallback/>
      </mc:AlternateContent>
    </comment>
    <comment ref="M37" authorId="0">
      <text>
        <r>
          <rPr>
            <b val="true"/>
            <sz val="8"/>
            <color rgb="FF000000"/>
            <rFont val="Tahoma"/>
            <family val="2"/>
          </rPr>
          <t xml:space="preserve">AUT: 0,2382 / BEL: 0,6199 / DEU: NA,NO; EF:NA; MA:NA / DNM: NO; EF:NA; MA:NA / ESP: NO; EF:NA; MA:NA / FIN: 0,1000 / FRK: 0,0796 / GBE: NE; EF:NA; MA:NA / GRC: NA; EF:NA; MA:NA / IRL: NO; EF:NA; MA:NA / ITA: 0,2642 / LUX: NA; EF:NA; MA:NA / NLD: 2,43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60 / DEU: 12,60 / DNM: IE,NA; EF:NA; MA:NA / ESP: NA; EF:NA; MA:NA / FIN: 0,7785 / FRK: NA; EF:NA; MA:NA / GBE: 5,45 / GRC: 3,46 / IRL: IE,NE,NO; EF:NA; MA:NA / ITA: 17,25 / LUX: NE,NO; EF:NA; MA:NA / NLD: 3,44 / PRT: NO; EF:NA; MA:NA / SWE: 4,88 /</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41</xdr:col>
                <xdr:colOff>15</xdr:colOff>
                <xdr:row>8</xdr:row>
                <xdr:rowOff>9</xdr:rowOff>
              </xdr:to>
            </anchor>
          </commentPr>
        </mc:Choice>
        <mc:Fallback/>
      </mc:AlternateContent>
    </comment>
    <comment ref="N10" authorId="0">
      <text>
        <r>
          <rPr>
            <b val="true"/>
            <sz val="8"/>
            <color rgb="FF000000"/>
            <rFont val="Tahoma"/>
            <family val="2"/>
          </rPr>
          <t xml:space="preserve">AUT: NA; EF:NA; MA:NA / BEL: 4,60 / DEU: IE; EF:CS; MA:T1; COMM / DNM: IE; EF:NA; MA:NA / ESP: NA / FIN: IE; EF:NA; MA:NA / FRK: NA; EF:PS; MA:CR / GBE: IE; EF:NA; MA:NA / GRC: 3,28 / IRL: IE; EF:NA; MA:NA; COMM / ITA: 17,25 / LUX: NE; EF:NA; MA:NA; COMM / NLD: IE; EF:NA; MA:NA / PRT: NO / SWE: 4,44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7</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1</xdr:colOff>
                <xdr:row>14</xdr:row>
                <xdr:rowOff>9</xdr:rowOff>
              </xdr:to>
            </anchor>
          </commentPr>
        </mc:Choice>
        <mc:Fallback/>
      </mc:AlternateContent>
    </comment>
    <comment ref="N17" authorId="0">
      <text>
        <r>
          <rPr>
            <b val="true"/>
            <sz val="8"/>
            <color rgb="FF000000"/>
            <rFont val="Tahoma"/>
            <family val="2"/>
          </rPr>
          <t xml:space="preserve">AUT: NA; EF:NA; MA:NA / BEL: NA; EF:NA; MA:NA / DEU: 12,60; EF:CS; MA:T2 / DNM: IE; EF:NA; MA:NA / ESP: NA; EF:NA; MA:NA / FIN: NO; EF:NA; MA:NA / FRK: NA / GBE: NO; EF:NA; MA:NA / GRC: 0,1845 / IRL: NE; EF:NA; MA:NA / ITA: NA; EF:NA; MA:NA / LUX: NE; EF:NA; MA:NA; COMM / NLD: 1,61 / PRT: NO / SWE: 0,3737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7292 / BEL: 5,73 / DEU: 20,60 / DNM: 0,5140 / ESP: 9,07 / FIN: 10,35 / FRK: 14,58 / GBE: 36,96 / GRC: 2,39 / IRL: NA,NO; EF:NA; MA:NA / ITA: 59,98 / LUX: NA,NO; EF:NA; MA:NA; COMM / NLD: IE,NA,NO; EF:NA; MA:NA / PRT: 2,05 / SWE: 4,13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8</xdr:col>
                <xdr:colOff>29</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393; MA:D / FIN: NO; EF:NA; MA:NA / FRK: NA / GBE: NO; EF:NA; MA:NA / GRC: NO; EF:NA; MA:NA / IRL: NA; EF:NA; MA:NA / ITA: 0,0245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8</xdr:row>
                <xdr:rowOff>6</xdr:rowOff>
              </xdr:from>
              <xdr:to>
                <xdr:col>42</xdr:col>
                <xdr:colOff>2</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7292 / BEL: 5,73 / DEU: 20,60 / DNM: 0,5140 / ESP: 8,53 / FIN: 10,35 / FRK: 14,58 / GBE: 36,96 / GRC: 2,39 / IRL: NO; EF:NA; MA:NA / ITA: 59,96 / LUX: NA; EF:NA; MA:NA; COMM / NLD: IE,NA,NO; EF:NA; MA:NA / PRT: 2,05 / SWE: 4,13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8</xdr:col>
                <xdr:colOff>15</xdr:colOff>
                <xdr:row>29</xdr:row>
                <xdr:rowOff>9</xdr:rowOff>
              </xdr:to>
            </anchor>
          </commentPr>
        </mc:Choice>
        <mc:Fallback/>
      </mc:AlternateContent>
    </comment>
    <comment ref="N31" authorId="0">
      <text>
        <r>
          <rPr>
            <b val="true"/>
            <sz val="8"/>
            <color rgb="FF000000"/>
            <rFont val="Tahoma"/>
            <family val="2"/>
          </rPr>
          <t xml:space="preserve">AUT: 0,6875 / BEL: 6,30 / DEU: 19,22 / DNM: IE,NO; EF:NA; MA:NA / ESP: 4,52 / FIN: 4,77 / FRK: 5,96 / GBE: 8,09 / GRC: 2,07 / IRL: NO; EF:NA; MA:NA / ITA: 4,61 / LUX: 0,1500 / NLD: IE,NO; EF:NA; MA:NA / PRT: 0,9863 / SWE: 8,00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4</xdr:col>
                <xdr:colOff>15</xdr:colOff>
                <xdr:row>30</xdr:row>
                <xdr:rowOff>9</xdr:rowOff>
              </xdr:to>
            </anchor>
          </commentPr>
        </mc:Choice>
        <mc:Fallback/>
      </mc:AlternateContent>
    </comment>
    <comment ref="N32" authorId="0">
      <text>
        <r>
          <rPr>
            <b val="true"/>
            <sz val="8"/>
            <color rgb="FF000000"/>
            <rFont val="Tahoma"/>
            <family val="2"/>
          </rPr>
          <t xml:space="preserve">AUT: 0,2811 / BEL: 1,18 / DEU: 12,00 / DNM: IE; EF:NA; MA:NA / ESP: 1,55 / FIN: 1,50 / FRK: 1,06 / GBE: 2,90 / GRC: 0,1102 / IRL: NO; EF:NA; MA:NA / ITA: 1,95 / LUX: 0,1500 / NLD: IE; EF:NA; MA:NA / PRT: 0,9863 / SWE: 3,51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6</xdr:col>
                <xdr:colOff>4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37 / LUX: NO; EF:NA; MA:NA / NLD: IE; EF:NA; MA:NA / PRT: NO / SWE: 0,28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5</xdr:col>
                <xdr:colOff>53</xdr:colOff>
                <xdr:row>32</xdr:row>
                <xdr:rowOff>9</xdr:rowOff>
              </xdr:to>
            </anchor>
          </commentPr>
        </mc:Choice>
        <mc:Fallback/>
      </mc:AlternateContent>
    </comment>
    <comment ref="N34" authorId="0">
      <text>
        <r>
          <rPr>
            <b val="true"/>
            <sz val="8"/>
            <color rgb="FF000000"/>
            <rFont val="Tahoma"/>
            <family val="2"/>
          </rPr>
          <t xml:space="preserve">AUT: NO; EF:NA; MA:NA / BEL: NO; EF:NA; MA:NA / DEU: 5,24 / DNM: NO; EF:NA; MA:NA / ESP: 2,97 / FIN: NO; EF:NA; MA:NA / FRK: 4,90 / GBE: 3,28 / GRC: 1,96 / IRL: NO; EF:NA; MA:NA / ITA: 2,65 / LUX: NO; EF:NA; MA:NA / NLD: IE; EF:NA; MA:NA / PRT: NO / SWE: 0,2610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7</xdr:col>
                <xdr:colOff>49</xdr:colOff>
                <xdr:row>33</xdr:row>
                <xdr:rowOff>9</xdr:rowOff>
              </xdr:to>
            </anchor>
          </commentPr>
        </mc:Choice>
        <mc:Fallback/>
      </mc:AlternateContent>
    </comment>
    <comment ref="N37" authorId="0">
      <text>
        <r>
          <rPr>
            <b val="true"/>
            <sz val="8"/>
            <color rgb="FF000000"/>
            <rFont val="Tahoma"/>
            <family val="2"/>
          </rPr>
          <t xml:space="preserve">AUT: 0,4064 / BEL: 5,12 / DEU: 1,98 / DNM: NO; EF:NA; MA:NA / ESP: NO; EF:NA; MA:NA / FIN: 3,28 / FRK: NA; EF:NA; MA:NA / GBE: 1,91 / GRC: NA; EF:NA; MA:NA / IRL: NO; EF:NA; MA:NA / ITA: NA; EF:NA; MA:NA / LUX: NA; EF:NA; MA:NA / NLD: NO; EF:NA; MA:NA / PRT: NO; EF:NA; MA:NA / SWE: 3,9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7</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36; EF:CS; MA:CS / ESP: NA; EF:NA; MA:NA / FIN: NO; EF:NA; MA:NA / FRK: NA; EF:NA; MA:NA / GBE: NE; EF:NA; MA:NA; COMM / GRC: NA; EF:NA; MA:NA / IRL: NE; EF:NA; MA:NA; COMM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6,95; EF:D; MA:T1 / ESP: NA; EF:NA; MA:NA / FIN: NA; EF:NA; MA:NA / FRK: NO; EF:NA; MA:NA / GBE: NA; EF:NA; MA:NA / GRC: NO; EF:NA; MA:NA / IRL: NO; EF:NA; MA:NA / ITA: NO; EF:NA; MA:NA / LUX: NA; EF:NA; MA:NA / NLD: 305,38;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1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4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49</xdr:colOff>
                <xdr:row>29</xdr:row>
                <xdr:rowOff>9</xdr:rowOff>
              </xdr:to>
            </anchor>
          </commentPr>
        </mc:Choice>
        <mc:Fallback/>
      </mc:AlternateContent>
    </comment>
    <comment ref="E18" authorId="0">
      <text>
        <r>
          <rPr>
            <b val="true"/>
            <sz val="8"/>
            <color rgb="FF000000"/>
            <rFont val="Tahoma"/>
            <family val="2"/>
          </rPr>
          <t xml:space="preserve">AUT: 334,72; EF:CS; MA:CS / BEL: -360,23 / DEU: 3945,23; EF:CS; MA:CS / DNM: 484,95; EF:CS; MA:CS / ESP: NE,NO; EF:NA; MA:NA / FIN: 180,48; EF:D; MA:T1a,T1b / FRK: 1262,82; MA:T1a / GBE: 2291,18; EF:CS; MA:CS / GRC: NE; EF:NA; MA:NA / IRL: 181,03; EF:CS; MA:T1a,T1b / ITA: 438,10; EF:PS; MA:D / LUX: NE; EF:NA; MA:NA / NLD: 289,28; EF:CS; MA:T2 / PRT: NE,NO; EF:NA; MA:NA / SWE: 577,15;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2</xdr:col>
                <xdr:colOff>58</xdr:colOff>
                <xdr:row>17</xdr:row>
                <xdr:rowOff>9</xdr:rowOff>
              </xdr:to>
            </anchor>
          </commentPr>
        </mc:Choice>
        <mc:Fallback/>
      </mc:AlternateContent>
    </comment>
    <comment ref="E19" authorId="0">
      <text>
        <r>
          <rPr>
            <b val="true"/>
            <sz val="8"/>
            <color rgb="FF000000"/>
            <rFont val="Tahoma"/>
            <family val="2"/>
          </rPr>
          <t xml:space="preserve">AUT: NA; EF:NA; MA:NA / BEL: 475,15; EF:CS; MA:T1b / DEU: IE; EF:NA; MA:NA; COMM / DNM: 188,43; EF:CS; MA:CS / ESP: NE; EF:NA; MA:NA; COMM / FIN: 88,30; EF:D; MA:T1b / FRK: NA; EF:NA; MA:NA / GBE: 2064,31; EF:CS; MA:T3 / GRC: NE; EF:NA; MA:NA; COMM / IRL: 109,69; EF:CS; MA:T1b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4</xdr:col>
                <xdr:colOff>39</xdr:colOff>
                <xdr:row>18</xdr:row>
                <xdr:rowOff>9</xdr:rowOff>
              </xdr:to>
            </anchor>
          </commentPr>
        </mc:Choice>
        <mc:Fallback/>
      </mc:AlternateContent>
    </comment>
    <comment ref="E20" authorId="0">
      <text>
        <r>
          <rPr>
            <b val="true"/>
            <sz val="8"/>
            <color rgb="FF000000"/>
            <rFont val="Tahoma"/>
            <family val="2"/>
          </rPr>
          <t xml:space="preserve">AUT: NA; EF:NA; MA:NA / BEL: 302,46; EF:D; MA:T1b / DEU: NO; EF:NA; MA:NA / DNM: 296,51; EF:CS; MA:CS / ESP: NA; EF:NA; MA:NA / FIN: 91,83; EF:D; MA:T1a / FRK: NA; EF:NA; MA:NA / GBE: NO; EF:NA; MA:NA / GRC: NE; EF:NA; MA:NA; COMM / IRL: 6,74; EF:D; MA:T1 / ITA: NO; EF:NA; MA:NA / LUX: NE; EF:NA; MA:NA; COMM / NLD: NA;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1</xdr:col>
                <xdr:colOff>33</xdr:colOff>
                <xdr:row>19</xdr:row>
                <xdr:rowOff>9</xdr:rowOff>
              </xdr:to>
            </anchor>
          </commentPr>
        </mc:Choice>
        <mc:Fallback/>
      </mc:AlternateContent>
    </comment>
    <comment ref="E21" authorId="0">
      <text>
        <r>
          <rPr>
            <b val="true"/>
            <sz val="8"/>
            <color rgb="FF000000"/>
            <rFont val="Tahoma"/>
            <family val="2"/>
          </rPr>
          <t xml:space="preserve">AUT: NA; EF:NA; MA:NA / BEL: 17,40; EF:CS; MA:T1b / DEU: IE; EF:NA; MA:NA; COMM / DNM: NO; EF:NA; MA:NA / ESP: NE; EF:NA; MA:NA; COMM / FIN: NO; EF:NA; MA:NA / FRK: NA; EF:NA; MA:NA / GBE: NO; EF:NA; MA:NA / GRC: NE; EF:NA; MA:NA; COMM / IRL: 55,57;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54</xdr:colOff>
                <xdr:row>20</xdr:row>
                <xdr:rowOff>9</xdr:rowOff>
              </xdr:to>
            </anchor>
          </commentPr>
        </mc:Choice>
        <mc:Fallback/>
      </mc:AlternateContent>
    </comment>
    <comment ref="E22" authorId="0">
      <text>
        <r>
          <rPr>
            <b val="true"/>
            <sz val="8"/>
            <color rgb="FF000000"/>
            <rFont val="Tahoma"/>
            <family val="2"/>
          </rPr>
          <t xml:space="preserve">AUT: NA; EF:NA; MA:NA / BEL: 35,23; EF:D; MA:T1b / DEU: IE; EF:NA; MA:NA; COMM / DNM: NA; EF:NA; MA:NA / ESP: NE; EF:NA; MA:NA; COMM / FIN: 0,3500; EF:D; MA:T1a,T1b / FRK: NA; EF:NA; MA:NA / GBE: 115,65; EF:CS; MA:T3 / GRC: NE; EF:NA; MA:NA; COMM / IRL: 7,34;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6</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2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68;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19</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NO; EF:NA; MA:NA / ESP: NA; EF:NA; MA:NA / FIN: NO; EF:NA; MA:NA / FRK: NA; EF:NA; MA:NA / GBE: 111,23; EF:CS; MA:T2 / GRC: NO; EF:NA; MA:NA / IRL: NO; EF:NA; MA:NA / ITA: 438,10; EF:PS; MA:D / LUX: NO; EF:NA; MA:NA / NLD: 229,00; EF:CS; MA:CS,T2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42</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O; EF:NA; MA:NA / IRL: NA,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6</xdr:colOff>
                <xdr:row>29</xdr:row>
                <xdr:rowOff>9</xdr:rowOff>
              </xdr:to>
            </anchor>
          </commentPr>
        </mc:Choice>
        <mc:Fallback/>
      </mc:AlternateContent>
    </comment>
    <comment ref="F11" authorId="0">
      <text>
        <r>
          <rPr>
            <b val="true"/>
            <sz val="8"/>
            <color rgb="FF000000"/>
            <rFont val="Tahoma"/>
            <family val="2"/>
          </rPr>
          <t xml:space="preserve">AUT: NA; EF:NA; MA:NA / BEL: NO; EF:NA; MA:NA / DEU: 3984,50; EF:PS; MA:T3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54</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3457,35; EF:PS; MA:T2 / FIN: NA,NO; EF:NA; MA:NA / FRK: 934,59; EF:PS; MA:CR / GBE: 13264,93; EF:PS; MA:T2 / GRC: 2143,91; EF:D; MA:T1 / IRL: NA,NO; EF:NA; MA:NA / ITA: 351,00; EF:PS; MA:CS / LUX: NA,NO; EF:NA; MA:NA / NLD: 6277,81;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0</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95,50; EF:PS; MA:T2 / FIN: NO; EF:NA; MA:NA / FRK: 76,60; EF:PS; MA:CR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3</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28,88;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36</xdr:colOff>
                <xdr:row>16</xdr:row>
                <xdr:rowOff>9</xdr:rowOff>
              </xdr:to>
            </anchor>
          </commentPr>
        </mc:Choice>
        <mc:Fallback/>
      </mc:AlternateContent>
    </comment>
    <comment ref="F18" authorId="0">
      <text>
        <r>
          <rPr>
            <b val="true"/>
            <sz val="8"/>
            <color rgb="FF000000"/>
            <rFont val="Tahoma"/>
            <family val="2"/>
          </rPr>
          <t xml:space="preserve">AUT: 293,06; EF:CS; MA:CS / BEL: 442,68; EF:CS,D,PS; MA:T1,T2 / DEU: 2345,11; EF:CS,D; MA:CS,T2 / DNM: 134,53; EF:CS; MA:CS / ESP: 0,8555; EF:D; MA:T1,T2 / FIN: 6,52; EF:D; MA:T2 / FRK: 587,12 / GBE: 777,84; EF:CS,OTH; MA:OTH,T2,T3 / GRC: NA,NO; EF:NA; MA:NA / IRL: 19,97; EF:CS; MA:T1,T2,T3 / ITA: 125,30; EF:CS; MA:T2 / LUX: 14,32; EF:CS; MA:CS / NLD: 72,62; EF:CS; MA:CS,T2 / PRT: NE; EF:NA; MA:NA / SWE: 73,72;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7</xdr:col>
                <xdr:colOff>20</xdr:colOff>
                <xdr:row>17</xdr:row>
                <xdr:rowOff>9</xdr:rowOff>
              </xdr:to>
            </anchor>
          </commentPr>
        </mc:Choice>
        <mc:Fallback/>
      </mc:AlternateContent>
    </comment>
    <comment ref="F19" authorId="0">
      <text>
        <r>
          <rPr>
            <b val="true"/>
            <sz val="8"/>
            <color rgb="FF000000"/>
            <rFont val="Tahoma"/>
            <family val="2"/>
          </rPr>
          <t xml:space="preserve">AUT: 43,32; EF:CS; MA:CS / BEL: 78,64; EF:CS,D,PS; MA:T2 / DEU: 164,56; EF:CS,D; MA:T2 / DNM: 14,83; EF:CS; MA:CS / ESP: NA; EF:NA; MA:NA / FIN: 3,81; EF:D; MA:T2 / FRK: 263,72 / GBE: 550,61; EF:CS; MA:T3 / GRC: NO; EF:NA; MA:NA / IRL: 9,05; EF:CS; MA:T1,T3 / ITA: 125,30; EF:CS; MA:T2 / LUX: 0,7793; EF:CS; MA:CS / NLD: 16,04; EF:CS; MA:T2 / PRT: NE; EF:NA; MA:NA / SWE: 70,22;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3</xdr:col>
                <xdr:colOff>4</xdr:colOff>
                <xdr:row>18</xdr:row>
                <xdr:rowOff>9</xdr:rowOff>
              </xdr:to>
            </anchor>
          </commentPr>
        </mc:Choice>
        <mc:Fallback/>
      </mc:AlternateContent>
    </comment>
    <comment ref="F20" authorId="0">
      <text>
        <r>
          <rPr>
            <b val="true"/>
            <sz val="8"/>
            <color rgb="FF000000"/>
            <rFont val="Tahoma"/>
            <family val="2"/>
          </rPr>
          <t xml:space="preserve">AUT: 217,37 / BEL: 324,36; EF:CS,D,PS; MA:T2 / DEU: 1979,25; EF:CS,D; MA:T2 / DNM: 119,70; EF:CS; MA:CS / ESP: NA; EF:NA; MA:NA / FIN: 2,44; EF:D; MA:T2 / FRK: NO; EF:NA; MA:NA / GBE: NO; EF:NA; MA:NA / GRC: NO; EF:NA; MA:NA / IRL: 0,3034; EF:CS; MA:T1 / ITA: NO; EF:NA; MA:NA / LUX: 12,01; EF:CS; MA:CS / NLD: I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26</xdr:colOff>
                <xdr:row>19</xdr:row>
                <xdr:rowOff>9</xdr:rowOff>
              </xdr:to>
            </anchor>
          </commentPr>
        </mc:Choice>
        <mc:Fallback/>
      </mc:AlternateContent>
    </comment>
    <comment ref="F21" authorId="0">
      <text>
        <r>
          <rPr>
            <b val="true"/>
            <sz val="8"/>
            <color rgb="FF000000"/>
            <rFont val="Tahoma"/>
            <family val="2"/>
          </rPr>
          <t xml:space="preserve">AUT: 0,4131 / BEL: 0,5168; EF:CS; MA:T2 / DEU: NO; EF:NA; MA:NA / DNM: NO; EF:NA; MA:NA / ESP: 0,8555; EF:D; MA:T1,T2 / FIN: NO; EF:NA; MA:NA / FRK: NO; EF:NA; MA:NA / GBE: NO; EF:NA; MA:NA / GRC: NA,NO; EF:NA; MA:NA / IRL: 2,23;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0</xdr:col>
                <xdr:colOff>12</xdr:colOff>
                <xdr:row>20</xdr:row>
                <xdr:rowOff>9</xdr:rowOff>
              </xdr:to>
            </anchor>
          </commentPr>
        </mc:Choice>
        <mc:Fallback/>
      </mc:AlternateContent>
    </comment>
    <comment ref="F22" authorId="0">
      <text>
        <r>
          <rPr>
            <b val="true"/>
            <sz val="8"/>
            <color rgb="FF000000"/>
            <rFont val="Tahoma"/>
            <family val="2"/>
          </rPr>
          <t xml:space="preserve">AUT: 23,77 / BEL: 39,17; EF:D; MA:T1,T2 / DEU: 184,93; EF:CS,D; MA:CS,T2 / DNM: NA,NO; EF:NA; MA:NA / ESP: NA; EF:NA; MA:NA / FIN: 0,2600; EF:D; MA:T2 / FRK: 272,74 / GBE: 115,65; EF:CS; MA:T2 / GRC: NO; EF:NA; MA:NA / IRL: 7,10; EF:CS; MA:T1,T2 / ITA: NO; EF:NA; MA:NA / LUX: 1,54; EF:CS; MA:CS / NLD: IE; EF:NA; MA:NA / PRT: NE; EF:NA; MA:NA / SWE: 3,14;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0</xdr:col>
                <xdr:colOff>39</xdr:colOff>
                <xdr:row>21</xdr:row>
                <xdr:rowOff>9</xdr:rowOff>
              </xdr:to>
            </anchor>
          </commentPr>
        </mc:Choice>
        <mc:Fallback/>
      </mc:AlternateContent>
    </comment>
    <comment ref="F23" authorId="0">
      <text>
        <r>
          <rPr>
            <b val="true"/>
            <sz val="8"/>
            <color rgb="FF000000"/>
            <rFont val="Tahoma"/>
            <family val="2"/>
          </rPr>
          <t xml:space="preserve">AUT: 1,00 / BEL: NO; EF:NA; MA:NA / DEU: C,NO; EF:NA; MA:NA / DNM: NO; EF:NA; MA:NA / ESP: NA; EF:NA; MA:NA / FIN: NO; EF:NA; MA:NA / FRK: 17,61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4</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7,18 / BEL: NO; EF:NA; MA:NA / DEU: 16,38; EF:CS; MA:T2 / DNM: NO; EF:NA; MA:NA / ESP: NA; EF:NA; MA:NA / FIN: C,NA,NO; EF:NA; MA:NA / FRK: 33,04 / GBE: IE; EF:NA; MA:NA / GRC: NO; EF:NA; MA:NA / IRL: 1,28; EF:CS; MA:T2 / ITA: NO; EF:NA; MA:NA / LUX: NO; EF:NA; MA:NA / NLD: NO; EF:NA; MA:NA / PRT: NE; EF:NA; MA:NA / SWE: 0,3625;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8</xdr:col>
                <xdr:colOff>31</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39</xdr:col>
                <xdr:colOff>42</xdr:colOff>
                <xdr:row>25</xdr:row>
                <xdr:rowOff>9</xdr:rowOff>
              </xdr:to>
            </anchor>
          </commentPr>
        </mc:Choice>
        <mc:Fallback/>
      </mc:AlternateContent>
    </comment>
    <comment ref="F28" authorId="0">
      <text>
        <r>
          <rPr>
            <b val="true"/>
            <sz val="8"/>
            <color rgb="FF000000"/>
            <rFont val="Tahoma"/>
            <family val="2"/>
          </rPr>
          <t xml:space="preserve">AUT: NO; EF:NA; MA:NA / BEL: NO; EF:NA; MA:NA / DEU: C,NA,NO; EF:NA; MA:NA / DNM: NO; EF:NA; MA:NA / ESP: NA; EF:NA; MA:NA / FIN: NO; EF:NA; MA:NA / FRK: NO; EF:NA; MA:NA / GBE: 111,58; EF:CS,OTH; MA:OTH,T2 / GRC: NO; EF:NA; MA:NA / IRL: NO; EF:NA; MA:NA / ITA: NO; EF:NA; MA:NA / LUX: NO; EF:NA; MA:NA / NLD: 56,58; EF:CS; MA:CS,T2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35</xdr:colOff>
                <xdr:row>27</xdr:row>
                <xdr:rowOff>9</xdr:rowOff>
              </xdr:to>
            </anchor>
          </commentPr>
        </mc:Choice>
        <mc:Fallback/>
      </mc:AlternateContent>
    </comment>
    <comment ref="F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0</xdr:col>
                <xdr:colOff>14</xdr:colOff>
                <xdr:row>29</xdr:row>
                <xdr:rowOff>9</xdr:rowOff>
              </xdr:to>
            </anchor>
          </commentPr>
        </mc:Choice>
        <mc:Fallback/>
      </mc:AlternateContent>
    </comment>
    <comment ref="G18" authorId="0">
      <text>
        <r>
          <rPr>
            <b val="true"/>
            <sz val="8"/>
            <color rgb="FF000000"/>
            <rFont val="Tahoma"/>
            <family val="2"/>
          </rPr>
          <t xml:space="preserve">AUT: 64,77; EF:CS; MA:CS / BEL: NO; EF:NA; MA:NA / DEU: 17,15; EF:CS; MA:CS / DNM: 3,50; EF:CS; MA:CS / ESP: NE,NO; EF:NA; MA:NA / FIN: 0,1800; EF:D; MA:T1a,T1b / FRK: 10318,91;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4</xdr:col>
                <xdr:colOff>41</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3,50; EF:CS; MA:CS / ESP: NE; EF:NA; MA:NA; COMM / FIN: NO; EF:NA; MA:NA / FRK: NA; EF:NA; MA:NA / GBE: 0,4230; EF:CS; MA:T3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5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56</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55</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69,42;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4</xdr:col>
                <xdr:colOff>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3</xdr:col>
                <xdr:colOff>17</xdr:colOff>
                <xdr:row>25</xdr:row>
                <xdr:rowOff>9</xdr:rowOff>
              </xdr:to>
            </anchor>
          </commentPr>
        </mc:Choice>
        <mc:Fallback/>
      </mc:AlternateContent>
    </comment>
    <comment ref="G28" authorId="0">
      <text>
        <r>
          <rPr>
            <b val="true"/>
            <sz val="8"/>
            <color rgb="FF000000"/>
            <rFont val="Tahoma"/>
            <family val="2"/>
          </rPr>
          <t xml:space="preserve">AUT: NA; EF:NA; MA:NA / BEL: NO; EF:NA; MA:NA / DEU: NA,NO; EF:NA; MA:NA / DNM: NO; EF:NA; MA:NA / ESP: NA; EF:NA; MA:NA / FIN: NO; EF:NA; MA:NA / FRK: NA; EF:NA; MA:NA / GBE: 122,25;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38</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8</xdr:colOff>
                <xdr:row>29</xdr:row>
                <xdr:rowOff>9</xdr:rowOff>
              </xdr:to>
            </anchor>
          </commentPr>
        </mc:Choice>
        <mc:Fallback/>
      </mc:AlternateContent>
    </comment>
    <comment ref="H11" authorId="0">
      <text>
        <r>
          <rPr>
            <b val="true"/>
            <sz val="8"/>
            <color rgb="FF000000"/>
            <rFont val="Tahoma"/>
            <family val="2"/>
          </rPr>
          <t xml:space="preserve">AUT: NA; EF:NA; MA:NA / BEL: 2113,04 / DEU: C,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9</xdr:row>
                <xdr:rowOff>9</xdr:rowOff>
              </xdr:from>
              <xdr:to>
                <xdr:col>44</xdr:col>
                <xdr:colOff>18</xdr:colOff>
                <xdr:row>10</xdr:row>
                <xdr:rowOff>9</xdr:rowOff>
              </xdr:to>
            </anchor>
          </commentPr>
        </mc:Choice>
        <mc:Fallback/>
      </mc:AlternateContent>
    </comment>
    <comment ref="H12" authorId="0">
      <text>
        <r>
          <rPr>
            <b val="true"/>
            <sz val="8"/>
            <color rgb="FF000000"/>
            <rFont val="Tahoma"/>
            <family val="2"/>
          </rPr>
          <t xml:space="preserve">AUT: NA; EF:NA; MA:NA / BEL: 1479,94 / DEU: NA; EF:NA; MA:NA / DNM: NA,NO; EF:NA; MA:NA / ESP: NA; EF:NA; MA:NA / FIN: NO; EF:NA; MA:NA / FRK: 149,74; EF:PS; MA:CR / GBE: 49,01; EF:PS; MA:T2 / GRC: NO; EF:NA; MA:NA / IRL: NO; EF:NA; MA:NA / ITA: 134,30;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10</xdr:row>
                <xdr:rowOff>8</xdr:rowOff>
              </xdr:from>
              <xdr:to>
                <xdr:col>43</xdr:col>
                <xdr:colOff>2</xdr:colOff>
                <xdr:row>11</xdr:row>
                <xdr:rowOff>9</xdr:rowOff>
              </xdr:to>
            </anchor>
          </commentPr>
        </mc:Choice>
        <mc:Fallback/>
      </mc:AlternateContent>
    </comment>
    <comment ref="H17"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4</xdr:colOff>
                <xdr:row>16</xdr:row>
                <xdr:rowOff>9</xdr:rowOff>
              </xdr:to>
            </anchor>
          </commentPr>
        </mc:Choice>
        <mc:Fallback/>
      </mc:AlternateContent>
    </comment>
    <comment ref="H18" authorId="0">
      <text>
        <r>
          <rPr>
            <b val="true"/>
            <sz val="8"/>
            <color rgb="FF000000"/>
            <rFont val="Tahoma"/>
            <family val="2"/>
          </rPr>
          <t xml:space="preserve">AUT: 58,30; EF:CS; MA:CS / BEL: NO; EF:NA; MA:NA / DEU: 166,55; EF:CS,D; MA:T2 / DNM: 0,0525; EF:CS; MA:CS / ESP: NA; EF:NA; MA:NA / FIN: 0,1200; EF:D; MA:T1,T2 / FRK: 400,69 / GBE: 91,71; EF:CS,OTH; MA:OTH,T1,T2,T3 / GRC: NA,NO; EF:NA; MA:NA / IRL: 45,27; EF:CS; MA:T1a / ITA: NO; EF:NA; MA:NA / LUX: NO; EF:NA; MA:NA / NLD: 31,94; EF:PS; MA:CS,T2 / PRT: NE; EF:NA; MA:NA / SWE: 3,68;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6</xdr:col>
                <xdr:colOff>4</xdr:colOff>
                <xdr:row>17</xdr:row>
                <xdr:rowOff>9</xdr:rowOff>
              </xdr:to>
            </anchor>
          </commentPr>
        </mc:Choice>
        <mc:Fallback/>
      </mc:AlternateContent>
    </comment>
    <comment ref="H19" authorId="0">
      <text>
        <r>
          <rPr>
            <b val="true"/>
            <sz val="8"/>
            <color rgb="FF000000"/>
            <rFont val="Tahoma"/>
            <family val="2"/>
          </rPr>
          <t xml:space="preserve">AUT: NO; EF:NA; MA:NA / BEL: NO; EF:NA; MA:NA / DEU: 2,57; EF:CS,D; MA:T2 / DNM: 0,0525; EF:CS; MA:CS / ESP: NA; EF:NA; MA:NA / FIN: IE,NA,NO; EF:NA; MA:NA / FRK: NO; EF:NA; MA:NA / GBE: 0,1033; EF:CS; MA:T3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xdr:colOff>
                <xdr:row>17</xdr:row>
                <xdr:rowOff>8</xdr:rowOff>
              </xdr:from>
              <xdr:to>
                <xdr:col>44</xdr:col>
                <xdr:colOff>12</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4</xdr:colOff>
                <xdr:row>18</xdr:row>
                <xdr:rowOff>6</xdr:rowOff>
              </xdr:from>
              <xdr:to>
                <xdr:col>42</xdr:col>
                <xdr:colOff>1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42</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21</xdr:row>
                <xdr:rowOff>6</xdr:rowOff>
              </xdr:from>
              <xdr:to>
                <xdr:col>42</xdr:col>
                <xdr:colOff>3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58,30; EF:CS; MA:CS / BEL: NO; EF:NA; MA:NA / DEU: 163,98; EF:CS; MA:T2 / DNM: NO; EF:NA; MA:NA / ESP: NA; EF:NA; MA:NA / FIN: C,NA,NO; EF:NA; MA:NA / FRK: 233,63 / GBE: IE; EF:NA; MA:NA / GRC: NO; EF:NA; MA:NA / IRL: 45,27; EF:CS; MA:T1a / ITA: NO; EF:NA; MA:NA / LUX: NO; EF:NA; MA:NA / NLD: C,NO; EF:NA; MA:NA / PRT: NE; EF:NA; MA:NA / SWE: 3,68;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22</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42</xdr:col>
                <xdr:colOff>32</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1200; EF:D; MA:T1,T2 / FRK: 167,06 / GBE: 91,61; EF:CS,OTH; MA:OTH,T1,T2,T3 / GRC: NO; EF:NA; MA:NA / IRL: NO; EF:NA; MA:NA / ITA: NO; EF:NA; MA:NA / LUX: NO; EF:NA; MA:NA / NLD: 31,94; EF:PS; MA:CS,T2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29</xdr:colOff>
                <xdr:row>27</xdr:row>
                <xdr:rowOff>9</xdr:rowOff>
              </xdr:to>
            </anchor>
          </commentPr>
        </mc:Choice>
        <mc:Fallback/>
      </mc:AlternateContent>
    </comment>
    <comment ref="H30" authorId="0">
      <text>
        <r>
          <rPr>
            <b val="true"/>
            <sz val="8"/>
            <color rgb="FF000000"/>
            <rFont val="Tahoma"/>
            <family val="2"/>
          </rPr>
          <t xml:space="preserve">AUT: NA; EF:NA; MA:NA / BEL: NA; EF:NA; MA:NA / DEU: 12,35; EF:CS,D,PS; MA:T2,T3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4</xdr:col>
                <xdr:colOff>6</xdr:colOff>
                <xdr:row>29</xdr:row>
                <xdr:rowOff>9</xdr:rowOff>
              </xdr:to>
            </anchor>
          </commentPr>
        </mc:Choice>
        <mc:Fallback/>
      </mc:AlternateContent>
    </comment>
    <comment ref="I18" authorId="0">
      <text>
        <r>
          <rPr>
            <b val="true"/>
            <sz val="8"/>
            <color rgb="FF000000"/>
            <rFont val="Tahoma"/>
            <family val="2"/>
          </rPr>
          <t xml:space="preserve">AUT: 48,45; EF:CS; MA:CS / BEL: 9,15 / DEU: 2810,06; EF:CS; MA:CS / DNM: 17,90; EF:CS; MA:CS / ESP: NE,NO; EF:NA; MA:NA / FIN: 1,56; EF:D; MA:T1a / FRK: 336,00; MA:T1a / GBE: 90,85; EF:CS,OTH; MA:T1,T2 / GRC: NA,NE; EF:NA; MA:NA / IRL: 3,67;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2</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5</xdr:colOff>
                <xdr:row>17</xdr:row>
                <xdr:rowOff>8</xdr:rowOff>
              </xdr:from>
              <xdr:to>
                <xdr:col>45</xdr:col>
                <xdr:colOff>21</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7</xdr:colOff>
                <xdr:row>18</xdr:row>
                <xdr:rowOff>6</xdr:rowOff>
              </xdr:from>
              <xdr:to>
                <xdr:col>44</xdr:col>
                <xdr:colOff>19</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52</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81</xdr:colOff>
                <xdr:row>20</xdr:row>
                <xdr:rowOff>6</xdr:rowOff>
              </xdr:from>
              <xdr:to>
                <xdr:col>45</xdr:col>
                <xdr:colOff>18</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4</xdr:col>
                <xdr:colOff>1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52</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6;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7</xdr:col>
                <xdr:colOff>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7; EF:CS; MA:CS / ESP: NE; EF:NA; MA:NA; COMM / FIN: C; EF:NA; MA:NA / FRK: NA; EF:NA; MA:NA / GBE: IE; EF:NA; MA:NA; COMM / GRC: NE; EF:NA; MA:NA; COMM / IRL: 0,0011;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15</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A,NO; EF:NA; MA:NA / DNM: 0,0161; EF:CS; MA:CS / ESP: NA; EF:NA; MA:NA / FIN: 0,0016; EF:D; MA:T1a,T1b / FRK: NA; EF:NA; MA:NA / GBE: 73,03; EF:CS; MA:T1,T2 / GRC: NO; EF:NA; MA:NA / IRL: 0,0009; EF:CR,CS; MA:T1a / ITA: 0,212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29</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27</xdr:colOff>
                <xdr:row>29</xdr:row>
                <xdr:rowOff>9</xdr:rowOff>
              </xdr:to>
            </anchor>
          </commentPr>
        </mc:Choice>
        <mc:Fallback/>
      </mc:AlternateContent>
    </comment>
    <comment ref="J11" authorId="0">
      <text>
        <r>
          <rPr>
            <b val="true"/>
            <sz val="8"/>
            <color rgb="FF000000"/>
            <rFont val="Tahoma"/>
            <family val="2"/>
          </rPr>
          <t xml:space="preserve">AUT: NA; EF:NA; MA:NA / BEL: 80,85 / DEU: 6,6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1</xdr:colOff>
                <xdr:row>10</xdr:row>
                <xdr:rowOff>9</xdr:rowOff>
              </xdr:to>
            </anchor>
          </commentPr>
        </mc:Choice>
        <mc:Fallback/>
      </mc:AlternateContent>
    </comment>
    <comment ref="J12" authorId="0">
      <text>
        <r>
          <rPr>
            <b val="true"/>
            <sz val="8"/>
            <color rgb="FF000000"/>
            <rFont val="Tahoma"/>
            <family val="2"/>
          </rPr>
          <t xml:space="preserve">AUT: NA; EF:NA; MA:NA / BEL: 80,8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4</xdr:colOff>
                <xdr:row>16</xdr:row>
                <xdr:rowOff>9</xdr:rowOff>
              </xdr:to>
            </anchor>
          </commentPr>
        </mc:Choice>
        <mc:Fallback/>
      </mc:AlternateContent>
    </comment>
    <comment ref="J18" authorId="0">
      <text>
        <r>
          <rPr>
            <b val="true"/>
            <sz val="8"/>
            <color rgb="FF000000"/>
            <rFont val="Tahoma"/>
            <family val="2"/>
          </rPr>
          <t xml:space="preserve">AUT: 25,06; EF:CS; MA:CS / BEL: 4,32; EF:CS,D; MA:T2 / DEU: 259,39; EF:CS,D; MA:CS,T2,T3 / DNM: 3,21 / ESP: 3,74; EF:D; MA:T2 / FIN: 1,46; EF:D; MA:T1,T2 / FRK: 49,23 / GBE: 31,68; EF:CS; MA:T3 / GRC: 0,1443; EF:CS; MA:CS / IRL: 2,71; EF:CR,CS; MA:T1,T1a / ITA: 12,39; EF:CS; MA:T2 / LUX: 0,0612; EF:CS; MA:CS / NLD: 8,00; EF:D,PS; MA:CS,T2 / PRT: NE; EF:NA; MA:NA / SWE: 3,09; EF:CS,D,PS; MA:CS,D,T1 /</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8</xdr:col>
                <xdr:colOff>52</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6</xdr:col>
                <xdr:colOff>2</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74</xdr:colOff>
                <xdr:row>19</xdr:row>
                <xdr:rowOff>6</xdr:rowOff>
              </xdr:from>
              <xdr:to>
                <xdr:col>45</xdr:col>
                <xdr:colOff>51</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15,29 / BEL: NO; EF:NA; MA:NA / DEU: 3,50; EF:CS; MA:T2 / DNM: NO; EF:NA; MA:NA / ESP: NA; EF:NA; MA:NA / FIN: C,NA; EF:NA; MA:NA / FRK: 3,57 / GBE: IE; EF:NA; MA:NA; COMM / GRC: NO; EF:NA; MA:NA / IRL: 1,09; EF:CS; MA:T1a / ITA: NO; EF:NA; MA:NA / LUX: NO; EF:NA; MA:NA / NLD: C,NO; EF:NA; MA:NA / PRT: NE; EF:NA; MA:NA; COMM / SWE: 0,0675; EF:D; MA:T1 /</t>
        </r>
      </text>
      <mc:AlternateContent>
        <mc:Choice Requires="v2">
          <commentPr autoFill="true" autoScale="false" colHidden="false" locked="false" rowHidden="false" textHAlign="justify" textVAlign="top">
            <anchor moveWithCells="false" sizeWithCells="false">
              <xdr:from>
                <xdr:col>10</xdr:col>
                <xdr:colOff>5</xdr:colOff>
                <xdr:row>23</xdr:row>
                <xdr:rowOff>8</xdr:rowOff>
              </xdr:from>
              <xdr:to>
                <xdr:col>45</xdr:col>
                <xdr:colOff>18</xdr:colOff>
                <xdr:row>24</xdr:row>
                <xdr:rowOff>9</xdr:rowOff>
              </xdr:to>
            </anchor>
          </commentPr>
        </mc:Choice>
        <mc:Fallback/>
      </mc:AlternateContent>
    </comment>
    <comment ref="J26" authorId="0">
      <text>
        <r>
          <rPr>
            <b val="true"/>
            <sz val="8"/>
            <color rgb="FF000000"/>
            <rFont val="Tahoma"/>
            <family val="2"/>
          </rPr>
          <t xml:space="preserve">AUT: 0,6461; EF:CS; MA:CS / BEL: 0,8165; EF:CS; MA:T2 / DEU: 48,10; EF:CS; MA:CS,T3 / DNM: 0,1380 / ESP: 3,74; EF:D; MA:T2 / FIN: 1,14; EF:D; MA:T1,T2 / FRK: 40,73 / GBE: IE; EF:NA; MA:NA; COMM / GRC: 0,1443; EF:CS; MA:CS / IRL: 1,06; EF:CS; MA:T1 / ITA: 12,39; EF:CS; MA:T2 / LUX: 0,0231; EF:CS; MA:CS; COMM / NLD: C,NO; EF:NA; MA:NA / PRT: NE; EF:NA; MA:NA / SWE: 2,93; EF:CS,PS; MA:CS,D /</t>
        </r>
      </text>
      <mc:AlternateContent>
        <mc:Choice Requires="v2">
          <commentPr autoFill="true" autoScale="false" colHidden="false" locked="false" rowHidden="false" textHAlign="justify" textVAlign="top">
            <anchor moveWithCells="false" sizeWithCells="false">
              <xdr:from>
                <xdr:col>9</xdr:col>
                <xdr:colOff>59</xdr:colOff>
                <xdr:row>24</xdr:row>
                <xdr:rowOff>6</xdr:rowOff>
              </xdr:from>
              <xdr:to>
                <xdr:col>47</xdr:col>
                <xdr:colOff>44</xdr:colOff>
                <xdr:row>25</xdr:row>
                <xdr:rowOff>9</xdr:rowOff>
              </xdr:to>
            </anchor>
          </commentPr>
        </mc:Choice>
        <mc:Fallback/>
      </mc:AlternateContent>
    </comment>
    <comment ref="J28" authorId="0">
      <text>
        <r>
          <rPr>
            <b val="true"/>
            <sz val="8"/>
            <color rgb="FF000000"/>
            <rFont val="Tahoma"/>
            <family val="2"/>
          </rPr>
          <t xml:space="preserve">AUT: 9,13 / BEL: 3,50; EF:D; MA:T2 / DEU: 207,78; EF:D; MA:CS / DNM: 3,07 / ESP: NA; EF:NA; MA:NA / FIN: 0,3197; EF:D; MA:T1,T2 / FRK: 4,93 / GBE: 31,68; EF:CS; MA:T3 / GRC: NO; EF:NA; MA:NA / IRL: 0,5647; EF:CR,CS; MA:T1 / ITA: NO; EF:NA; MA:NA / LUX: 0,0381; EF:CS; MA:CS / NLD: 8,00; EF:D,PS; MA:CS,T2 / PRT: NE; EF:NA; MA:NA / SWE: 0,0982;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5</xdr:col>
                <xdr:colOff>6</xdr:colOff>
                <xdr:row>27</xdr:row>
                <xdr:rowOff>9</xdr:rowOff>
              </xdr:to>
            </anchor>
          </commentPr>
        </mc:Choice>
        <mc:Fallback/>
      </mc:AlternateContent>
    </comment>
    <comment ref="J30" authorId="0">
      <text>
        <r>
          <rPr>
            <b val="true"/>
            <sz val="8"/>
            <color rgb="FF000000"/>
            <rFont val="Tahoma"/>
            <family val="2"/>
          </rPr>
          <t xml:space="preserve">AUT: NA; EF:NA; MA:NA / BEL: NA; EF:NA; MA:NA / DEU: 19,0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0</xdr:colOff>
                <xdr:row>29</xdr:row>
                <xdr:rowOff>9</xdr:rowOff>
              </xdr:to>
            </anchor>
          </commentPr>
        </mc:Choice>
        <mc:Fallback/>
      </mc:AlternateContent>
    </comment>
    <comment ref="K8" authorId="0">
      <text>
        <r>
          <rPr>
            <b val="true"/>
            <sz val="8"/>
            <color rgb="FF000000"/>
            <rFont val="Tahoma"/>
            <family val="2"/>
          </rPr>
          <t xml:space="preserve">AUT: 0,5743 / BEL: 0,0047 / DEU: NO / DNM: NE / ESP: 1,54; EF:CR; MA:CR / FIN: 0,0002 / FRK: NA / GBE: NE / GRC: 0,0280 / IRL: NE / ITA: 0,0313 / LUX: NE / NLD: NO / PRT: 2,85 / SWE: 10,52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743 / BEL: 0,0047 / DEU: NO; EF:NA; MA:NA / DNM: NE; EF:NA; MA:NA / ESP: 1,54; EF:CR; MA:CR / FIN: 0,0002 / FRK: NA; EF:NA; MA:NA / GBE: NE; EF:NA; MA:NA / GRC: 0,0280 / IRL: NE; EF:NA; MA:NA; COMM / ITA: 0,0313 / LUX: NE; EF:NA; MA:NA; COMM / NLD: NO; EF:NA; MA:NA / PRT: 2,85 / SWE: 10,52 /</t>
        </r>
      </text>
      <mc:AlternateContent>
        <mc:Choice Requires="v2">
          <commentPr autoFill="true" autoScale="false" colHidden="false" locked="false" rowHidden="false" textHAlign="justify" textVAlign="top">
            <anchor moveWithCells="false" sizeWithCells="false">
              <xdr:from>
                <xdr:col>10</xdr:col>
                <xdr:colOff>74</xdr:colOff>
                <xdr:row>7</xdr:row>
                <xdr:rowOff>7</xdr:rowOff>
              </xdr:from>
              <xdr:to>
                <xdr:col>40</xdr:col>
                <xdr:colOff>40</xdr:colOff>
                <xdr:row>8</xdr:row>
                <xdr:rowOff>9</xdr:rowOff>
              </xdr:to>
            </anchor>
          </commentPr>
        </mc:Choice>
        <mc:Fallback/>
      </mc:AlternateContent>
    </comment>
    <comment ref="K30" authorId="0">
      <text>
        <r>
          <rPr>
            <b val="true"/>
            <sz val="8"/>
            <color rgb="FF000000"/>
            <rFont val="Tahoma"/>
            <family val="2"/>
          </rPr>
          <t xml:space="preserve">AUT: NA; EF:NA; MA:NA / BEL: 0,0902 / DEU: NO; EF:NA; MA:NA / DNM: NA,NO; EF:NA; MA:NA / ESP: NA; EF:NA; MA:NA / FIN: NA; EF:NA; MA:NA / FRK: NO; EF:NA; MA:NA / GBE: NA; EF:NA; MA:NA / GRC: NO; EF:NA; MA:NA / IRL: NO; EF:NA; MA:NA / ITA: NO; EF:NA; MA:NA / LUX: NA; EF:NA; MA:NA / NLD: 0,0801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6</xdr:colOff>
                <xdr:row>29</xdr:row>
                <xdr:rowOff>9</xdr:rowOff>
              </xdr:to>
            </anchor>
          </commentPr>
        </mc:Choice>
        <mc:Fallback/>
      </mc:AlternateContent>
    </comment>
    <comment ref="L8" authorId="0">
      <text>
        <r>
          <rPr>
            <b val="true"/>
            <sz val="8"/>
            <color rgb="FF000000"/>
            <rFont val="Tahoma"/>
            <family val="2"/>
          </rPr>
          <t xml:space="preserve">AUT: 0,4167 / BEL: NE; EF:NA; MA:NA / DEU: IE / DNM: NE / ESP: 0,0008; EF:CR; MA:CR / FIN: NO / FRK: NA / GBE: NE / GRC: 0,1046 / IRL: NE / ITA: NA / LUX: NE / NLD: NO / PRT: NO / SWE: 11,53 /</t>
        </r>
      </text>
      <mc:AlternateContent>
        <mc:Choice Requires="v2">
          <commentPr autoFill="true" autoScale="false" colHidden="false" locked="false" rowHidden="false" textHAlign="justify" textVAlign="top">
            <anchor moveWithCells="false" sizeWithCells="false">
              <xdr:from>
                <xdr:col>11</xdr:col>
                <xdr:colOff>74</xdr:colOff>
                <xdr:row>6</xdr:row>
                <xdr:rowOff>9</xdr:rowOff>
              </xdr:from>
              <xdr:to>
                <xdr:col>30</xdr:col>
                <xdr:colOff>53</xdr:colOff>
                <xdr:row>7</xdr:row>
                <xdr:rowOff>9</xdr:rowOff>
              </xdr:to>
            </anchor>
          </commentPr>
        </mc:Choice>
        <mc:Fallback/>
      </mc:AlternateContent>
    </comment>
    <comment ref="L9" authorId="0">
      <text>
        <r>
          <rPr>
            <b val="true"/>
            <sz val="8"/>
            <color rgb="FF000000"/>
            <rFont val="Tahoma"/>
            <family val="2"/>
          </rPr>
          <t xml:space="preserve">AUT: 0,4167 / BEL: NE; EF:NA; MA:NA / DEU: IE; EF:NA; MA:NA; COMM / DNM: NE; EF:NA; MA:NA / ESP: 0,0008; EF:CR; MA:CR / FIN: NO; EF:NA; MA:NA / FRK: NA; EF:NA; MA:NA / GBE: NE; EF:NA; MA:NA / GRC: 0,1046 / IRL: NE; EF:NA; MA:NA; COMM / ITA: NA; EF:NA; MA:NA / LUX: NE; EF:NA; MA:NA; COMM / NLD: NO; EF:NA; MA:NA / PRT: NO; EF:NA; MA:NA / SWE: 11,5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0,1752 / DEU: NO; EF:NA; MA:NA / DNM: NA,NO; EF:NA; MA:NA / ESP: NA; EF:NA; MA:NA / FIN: NA; EF:NA; MA:NA / FRK: NO; EF:NA; MA:NA / GBE: NA; EF:NA; MA:NA / GRC: NO; EF:NA; MA:NA / IRL: NO; EF:NA; MA:NA / ITA: NO; EF:NA; MA:NA / LUX: NA; EF:NA; MA:NA / NLD: 2,12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6</xdr:col>
                <xdr:colOff>8</xdr:colOff>
                <xdr:row>29</xdr:row>
                <xdr:rowOff>9</xdr:rowOff>
              </xdr:to>
            </anchor>
          </commentPr>
        </mc:Choice>
        <mc:Fallback/>
      </mc:AlternateContent>
    </comment>
    <comment ref="M8" authorId="0">
      <text>
        <r>
          <rPr>
            <b val="true"/>
            <sz val="8"/>
            <color rgb="FF000000"/>
            <rFont val="Tahoma"/>
            <family val="2"/>
          </rPr>
          <t xml:space="preserve">AUT: 2,31 / BEL: 2,71 / DEU: 21,48 / DNM: 9,82 / ESP: 33,82; EF:CR; MA:CR / FIN: 5,42 / FRK: 33,32 / GBE: 78,74 / GRC: 0,5490 / IRL: NE / ITA: 34,74 / LUX: 0,1200 / NLD: 8,01 / PRT: 15,08 / SWE: 9,1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214 / BEL: 0,4951 / DEU: 5,43 / DNM: NE; EF:NA; MA:NA / ESP: 1,00; EF:CR; MA:CR / FIN: 4,06 / FRK: 0,7740 / GBE: 4,16 / GRC: 0,0691 / IRL: NE; EF:NA; MA:NA; COMM / ITA: 1,11 / LUX: NE; EF:NA; MA:NA; COMM / NLD: 1,30 / PRT: 4,00 / SWE: 6,42 /</t>
        </r>
      </text>
      <mc:AlternateContent>
        <mc:Choice Requires="v2">
          <commentPr autoFill="true" autoScale="false" colHidden="false" locked="false" rowHidden="false" textHAlign="justify" textVAlign="top">
            <anchor moveWithCells="false" sizeWithCells="false">
              <xdr:from>
                <xdr:col>12</xdr:col>
                <xdr:colOff>74</xdr:colOff>
                <xdr:row>7</xdr:row>
                <xdr:rowOff>7</xdr:rowOff>
              </xdr:from>
              <xdr:to>
                <xdr:col>37</xdr:col>
                <xdr:colOff>58</xdr:colOff>
                <xdr:row>8</xdr:row>
                <xdr:rowOff>9</xdr:rowOff>
              </xdr:to>
            </anchor>
          </commentPr>
        </mc:Choice>
        <mc:Fallback/>
      </mc:AlternateContent>
    </comment>
    <comment ref="M10" authorId="0">
      <text>
        <r>
          <rPr>
            <b val="true"/>
            <sz val="8"/>
            <color rgb="FF000000"/>
            <rFont val="Tahoma"/>
            <family val="2"/>
          </rPr>
          <t xml:space="preserve">AUT: 1,89 / BEL: 2,21 / DEU: 16,06 / DNM: 9,82 / ESP: 32,81; EF:CR; MA:CR / FIN: 1,36 / FRK: 32,55 / GBE: 74,58 / GRC: 0,4799 / IRL: NE; EF:NA; MA:NA / ITA: 33,63 / LUX: 0,1200 / NLD: 6,71 / PRT: 11,08 / SWE: 2,69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26,65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49</xdr:colOff>
                <xdr:row>29</xdr:row>
                <xdr:rowOff>9</xdr:rowOff>
              </xdr:to>
            </anchor>
          </commentPr>
        </mc:Choice>
        <mc:Fallback/>
      </mc:AlternateContent>
    </comment>
    <comment ref="N8" authorId="0">
      <text>
        <r>
          <rPr>
            <b val="true"/>
            <sz val="8"/>
            <color rgb="FF000000"/>
            <rFont val="Tahoma"/>
            <family val="2"/>
          </rPr>
          <t xml:space="preserve">AUT: NA / BEL: 0,4925 / DEU: 17,08 / DNM: NE / ESP: 0,3291; EF:CR; MA:CR / FIN: 8,26 / FRK: NA / GBE: NE / GRC: 0,1307 / IRL: NE / ITA: 0,2951 / LUX: NE / NLD: NO / PRT: 3,33 / SWE: 11,42 /</t>
        </r>
      </text>
      <mc:AlternateContent>
        <mc:Choice Requires="v2">
          <commentPr autoFill="true" autoScale="false" colHidden="false" locked="false" rowHidden="false" textHAlign="justify" textVAlign="top">
            <anchor moveWithCells="false" sizeWithCells="false">
              <xdr:from>
                <xdr:col>13</xdr:col>
                <xdr:colOff>74</xdr:colOff>
                <xdr:row>6</xdr:row>
                <xdr:rowOff>9</xdr:rowOff>
              </xdr:from>
              <xdr:to>
                <xdr:col>33</xdr:col>
                <xdr:colOff>12</xdr:colOff>
                <xdr:row>7</xdr:row>
                <xdr:rowOff>9</xdr:rowOff>
              </xdr:to>
            </anchor>
          </commentPr>
        </mc:Choice>
        <mc:Fallback/>
      </mc:AlternateContent>
    </comment>
    <comment ref="N9" authorId="0">
      <text>
        <r>
          <rPr>
            <b val="true"/>
            <sz val="8"/>
            <color rgb="FF000000"/>
            <rFont val="Tahoma"/>
            <family val="2"/>
          </rPr>
          <t xml:space="preserve">AUT: NA; EF:NA; MA:NA / BEL: 0,4925 / DEU: 17,08 / DNM: NE; EF:NA; MA:NA / ESP: 0,3291; EF:CR; MA:CR / FIN: 8,26 / FRK: NA; EF:NA; MA:NA / GBE: NE; EF:NA; MA:NA / GRC: 0,1307 / IRL: NE; EF:NA; MA:NA; COMM / ITA: 0,2951 / LUX: NE; EF:NA; MA:NA; COMM / NLD: NO; EF:NA; MA:NA / PRT: 3,33 / SWE: 11,4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42</xdr:colOff>
                <xdr:row>8</xdr:row>
                <xdr:rowOff>9</xdr:rowOff>
              </xdr:to>
            </anchor>
          </commentPr>
        </mc:Choice>
        <mc:Fallback/>
      </mc:AlternateContent>
    </comment>
    <comment ref="N30" authorId="0">
      <text>
        <r>
          <rPr>
            <b val="true"/>
            <sz val="8"/>
            <color rgb="FF000000"/>
            <rFont val="Tahoma"/>
            <family val="2"/>
          </rPr>
          <t xml:space="preserve">AUT: NA; EF:NA; MA:NA / BEL: 1,19 / DEU: NO; EF:NA; MA:NA / DNM: NA,NO; EF:NA; MA:NA / ESP: NA; EF:NA; MA:NA / FIN: NA; EF:NA; MA:NA / FRK: NO; EF:NA; MA:NA / GBE: NA; EF:NA; MA:NA / GRC: NO; EF:NA; MA:NA / IRL: NO; EF:NA; MA:NA / ITA: NO; EF:NA; MA:NA / LUX: NA; EF:NA; MA:NA / NLD: 0,014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4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19,41 / BEL: NO; EF:NA; MA:NA / DEU: C,NO; EF:NA; MA:NA / DNM: NO; EF:NA; MA:NA / ESP: 36,92 / FIN: NO; EF:NA; MA:NA / FRK: 61,62 / GBE: NO; EF:NA; MA:NA / GRC: NO; EF:NA; MA:NA / IRL: NO; EF:NA; MA:NA / ITA: 9,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7</xdr:colOff>
                <xdr:row>24</xdr:row>
                <xdr:rowOff>-9</xdr:rowOff>
              </xdr:to>
            </anchor>
          </commentPr>
        </mc:Choice>
        <mc:Fallback/>
      </mc:AlternateContent>
    </comment>
    <comment ref="C25" authorId="0">
      <text>
        <r>
          <rPr>
            <b val="true"/>
            <sz val="8"/>
            <color rgb="FF000000"/>
            <rFont val="Tahoma"/>
            <family val="2"/>
          </rPr>
          <t xml:space="preserve">AUT: 19,41 / BEL: NO; EF:NA; MA:NA / DEU: C,NO; EF:NA; MA:NA / DNM: NO; EF:NA; MA:NA / ESP: 36,92 / FIN: NO; EF:NA; MA:NA / FRK: 61,62 / GBE: NO; EF:NA; MA:NA / GRC: NO; EF:NA; MA:NA / IRL: NO; EF:NA; MA:NA / ITA: 9,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47</xdr:colOff>
                <xdr:row>24</xdr:row>
                <xdr:rowOff>-9</xdr:rowOff>
              </xdr:to>
            </anchor>
          </commentPr>
        </mc:Choice>
        <mc:Fallback/>
      </mc:AlternateContent>
    </comment>
    <comment ref="G9"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47</xdr:colOff>
                <xdr:row>8</xdr:row>
                <xdr:rowOff>9</xdr:rowOff>
              </xdr:to>
            </anchor>
          </commentPr>
        </mc:Choice>
        <mc:Fallback/>
      </mc:AlternateContent>
    </comment>
    <comment ref="G10" authorId="0">
      <text>
        <r>
          <rPr>
            <b val="true"/>
            <sz val="8"/>
            <color rgb="FF000000"/>
            <rFont val="Tahoma"/>
            <family val="2"/>
          </rPr>
          <t xml:space="preserve">AUT: 2102,26; EF:CS,D; MA:CS,T1 / BEL: 3178,67; EF:PS; MA:T3 / DEU: 15188,74; EF:CS; MA:T2 / DNM: 1192,20; EF:PS; MA:CS / ESP: 11498,99; EF:CS; MA:T2 / FIN: 365,30; EF:CS; MA:T2 / FRK: 8775,43; EF:PS; MA:CR / GBE: 6367,81; EF:CS; MA:T2 / GRC: 5792,37; EF:OTH; MA:CS / IRL: 859,00; EF:PS; MA:T2 / ITA: 13998,61; EF:CS,PS; MA:T2 / LUX: 514,72; EF:CS,PS; MA:T2 / NLD: 463,00; EF:PS; MA:CS / PRT: 3292,02; EF:OTH; MA:T3 / SWE: 1109,47;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44</xdr:colOff>
                <xdr:row>9</xdr:row>
                <xdr:rowOff>9</xdr:rowOff>
              </xdr:to>
            </anchor>
          </commentPr>
        </mc:Choice>
        <mc:Fallback/>
      </mc:AlternateContent>
    </comment>
    <comment ref="G11" authorId="0">
      <text>
        <r>
          <rPr>
            <b val="true"/>
            <sz val="8"/>
            <color rgb="FF000000"/>
            <rFont val="Tahoma"/>
            <family val="2"/>
          </rPr>
          <t xml:space="preserve">AUT: 390,50; EF:CS; MA:CS / BEL: 1920,81; EF:PS; MA:T3 / DEU: 6243,58; EF:CS; MA:T2 / DNM: 96,08 / ESP: 1276,78; EF:D, PS; MA:D / FIN: 394,94; EF:CS; MA:T2 / FRK: 2489,05; EF:PS; MA:CR / GBE: 1025,20; EF:CS; MA:T2 / GRC: 379,67; EF:OTH; MA:CS / IRL: 205,43; EF:PS; MA:T2 / ITA: 2137,68; EF:CS,PS; MA:D / LUX: NO; EF:NA; MA:NA / NLD: IE; EF:NA; MA:NA; COMM / PRT: 267,38; EF:OTH; MA:T3 / SWE: 343,8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37</xdr:colOff>
                <xdr:row>10</xdr:row>
                <xdr:rowOff>9</xdr:rowOff>
              </xdr:to>
            </anchor>
          </commentPr>
        </mc:Choice>
        <mc:Fallback/>
      </mc:AlternateContent>
    </comment>
    <comment ref="G12" authorId="0">
      <text>
        <r>
          <rPr>
            <b val="true"/>
            <sz val="8"/>
            <color rgb="FF000000"/>
            <rFont val="Tahoma"/>
            <family val="2"/>
          </rPr>
          <t xml:space="preserve">AUT: 199,08; EF:D; MA:T1 / BEL: IE; EF:NA; MA:NA / DEU: IE; EF:NA; MA:NA; COMM / DNM: 53,08; EF:CS,D; MA:CS,T1 / ESP: 901,19; EF:D, PS; MA:D / FIN: 139,69; EF:CS; MA:T2 / FRK: 1234,69; EF:PS; MA:CR / GBE: 1437,93; EF:CS,D; MA:T2 / GRC: 406,25; EF:CS,D; MA:CS,T1 / IRL: 0,1283; EF:PS; MA:T2 / ITA: 2331,49; EF:CS,D,PS; MA:D / LUX: IE; EF:NA; MA:NA; COMM / NLD: 489,60; EF:D; MA:CS / PRT: 59,60; EF:D; MA:D / SWE: 82,3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2</xdr:colOff>
                <xdr:row>10</xdr:row>
                <xdr:rowOff>11</xdr:rowOff>
              </xdr:to>
            </anchor>
          </commentPr>
        </mc:Choice>
        <mc:Fallback/>
      </mc:AlternateContent>
    </comment>
    <comment ref="G13" authorId="0">
      <text>
        <r>
          <rPr>
            <b val="true"/>
            <sz val="8"/>
            <color rgb="FF000000"/>
            <rFont val="Tahoma"/>
            <family val="2"/>
          </rPr>
          <t xml:space="preserve">AUT: 5,42; EF:D; MA:T1 / BEL: NO; EF:NA; MA:NA / DEU: 227,24; EF:D; MA:T1 / DNM: IE,NO; EF:NA; MA:NA / ESP: 291,28; EF:D,PS; MA:D / FIN: 8,32; EF:CS; MA:T2 / FRK: 624,37; EF:D,PS; MA:CR / GBE: 156,19; EF:D; MA:T2 / GRC: IE,NO; EF:NA; MA:NA / IRL: 0,0522; EF:D; MA:T2 / ITA: 150,00; EF:PS; MA:D / LUX: IE,NO; EF:NA; MA:NA / NLD: 340,31; EF:D; MA:CS / PRT: IE; EF:NA; MA:NA / SWE: 9,3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53,26; EF:PS; MA:D / FIN: NO; EF:NA; MA:NA / FRK: 353,08; EF:PS; MA:CR / GBE: IE; EF:NA; MA:NA; COMM / GRC: NO; EF:NA; MA:NA / IRL: NO; EF:NA; MA:NA / ITA: 150,00; EF:PS; MA:D / LUX: NO; EF:NA; MA:NA / NLD: 274,70;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5,42; EF:D; MA:T1 / BEL: NO; EF:NA; MA:NA / DEU: 227,24; EF:D; MA:T1 / DNM: IE; EF:NA; MA:NA; COMM / ESP: 38,02; EF:D; MA:D / FIN: 8,32; EF:CS; MA:T2 / FRK: 271,29; EF:D; MA:CR / GBE: 156,19; EF:D; MA:T2 / GRC: IE; EF:NA; MA:NA; COMM / IRL: 0,0522; EF:D; MA:T2 / ITA: IE; EF:NA; MA:NA; COMM / LUX: IE; EF:NA; MA:NA; COMM / NLD: 65,61; EF:D; MA:CS / PRT: IE; EF:NA; MA:NA; COMM / SWE: 9,3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5</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O;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O; EF:NA; MA:NA / DNM: 1,75; EF:CS; MA:CS / ESP: NA; EF:NA; MA:NA / FIN: 14,37; EF:D; MA:T2 / FRK: NA; EF:NA; MA:NA / GBE: NO; EF:NA; MA:NA / GRC: NE; EF:NA; MA:NA; COMM / IRL: NE; EF:NA; MA:NA; COMM / ITA: NA; EF:NA; MA:NA / LUX: NO; EF:NA; MA:NA / NLD: NE; EF:NA; MA:NA; COMM / PRT: 6,7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42,02; EF:D; MA:T3 / BEL: 261,65; EF:CS,PS; MA:T3 / DEU: 651,58; EF:CS; MA:T2 / DNM: 14,89; EF:CS; MA:CS / ESP: 433,76; EF:D, PS, CS; MA:D / FIN: 18,92; EF:CS; MA:T2 / FRK: 690,39; EF:PS; MA:CR / GBE: NO; EF:NA; MA:NA / GRC: 16,25; EF:CS; MA:CS / IRL: 12,31; EF:D,PS; MA:T1,T2 / ITA: 461,39; EF:CS,PS; MA:D / LUX: 60,63; EF:PS; MA:CS / NLD: 182,50; EF:CS; MA:CS / PRT: 100,34; EF:CR, CS; MA:CR / SWE: 51,69;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17</xdr:colOff>
                <xdr:row>15</xdr:row>
                <xdr:rowOff>9</xdr:rowOff>
              </xdr:to>
            </anchor>
          </commentPr>
        </mc:Choice>
        <mc:Fallback/>
      </mc:AlternateContent>
    </comment>
    <comment ref="G21"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18</xdr:colOff>
                <xdr:row>19</xdr:row>
                <xdr:rowOff>-7</xdr:rowOff>
              </xdr:to>
            </anchor>
          </commentPr>
        </mc:Choice>
        <mc:Fallback/>
      </mc:AlternateContent>
    </comment>
    <comment ref="G22" authorId="0">
      <text>
        <r>
          <rPr>
            <b val="true"/>
            <sz val="8"/>
            <color rgb="FF000000"/>
            <rFont val="Tahoma"/>
            <family val="2"/>
          </rPr>
          <t xml:space="preserve">AUT: 506,96; EF:CS,PS; MA:CS / BEL: 1092,04; EF:D,PS; MA:T3 / DEU: 5803,00; EF:PS; MA:T3 / DNM: NO; EF:NA; MA:NA / ESP: 660,99; EF:PS; MA:D / FIN: NO; EF:NA; MA:NA / FRK: 2777,03; EF:PS; MA:CR / GBE: 1350,36; EF:CS; MA:T1 / GRC: NO; EF:NA; MA:NA / IRL: 1056,63; EF:CS; MA:T1 / ITA: 1162,80; EF:CR,PS; MA:D / LUX: NO; EF:NA; MA:NA / NLD: 3604,93; EF:CS; MA:T1b / PRT: 181,3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43</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10; EF:PS; MA:CR / GBE: NO; EF:NA; MA:NA / GRC: NO; EF:NA; MA:NA / IRL: NO; EF:NA; MA:NA / ITA: 1,49;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25,14; MA:T2 / BEL: NO; EF:NA; MA:NA / DEU: 25,25; EF:PS; MA:T3 / DNM: NO; EF:NA; MA:NA / ESP: 76,79; EF:PS; MA:T3 / FIN: NO; EF:NA; MA:NA / FRK: 134,95; EF:D; MA:CR / GBE: NO; EF:NA; MA:NA / GRC: NO; EF:NA; MA:NA / IRL: NO; EF:NA; MA:NA / ITA: 10,36; EF:CR; MA:D / LUX: NO; EF:NA; MA:NA / NLD: IE,NO; EF:NA; MA:NA / PRT: NO; EF:NA; MA:NA / SWE: 47,72;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3</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8,0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25,14; MA:T2 / BEL: NO; EF:NA; MA:NA / DEU: 25,25; EF:PS; MA:T3 / DNM: NO; EF:NA; MA:NA / ESP: 38,75; EF:PS; MA:T3 / FIN: NO; EF:NA; MA:NA / FRK: 134,95; EF:D; MA:CR / GBE: NO; EF:NA; MA:NA / GRC: NO; EF:NA; MA:NA / IRL: NO; EF:NA; MA:NA / ITA: 10,36; EF:CR; MA:D / LUX: NO; EF:NA; MA:NA / NLD: NO; EF:NA; MA:NA / PRT: NO; EF:NA; MA:NA / SWE: 47,72;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8</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64;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5</xdr:col>
                <xdr:colOff>35</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1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53</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5</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NA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4</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35</xdr:colOff>
                <xdr:row>16</xdr:row>
                <xdr:rowOff>-5</xdr:rowOff>
              </xdr:to>
            </anchor>
          </commentPr>
        </mc:Choice>
        <mc:Fallback/>
      </mc:AlternateContent>
    </comment>
    <comment ref="I22" authorId="0">
      <text>
        <r>
          <rPr>
            <b val="true"/>
            <sz val="8"/>
            <color rgb="FF000000"/>
            <rFont val="Tahoma"/>
            <family val="2"/>
          </rPr>
          <t xml:space="preserve">AUT: 0,0599;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69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99;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090; EF:CS; MA:T2 / DNM: NO; EF:NA; MA:NA / ESP: 1,13; EF:D; MA:D / FIN: NO; EF:NA; MA:NA / FRK: IE; EF:NA; MA:NA; COMM / GBE: NO; EF:NA; MA:NA / GRC: NO; EF:NA; MA:NA / IRL: NO; EF:NA; MA:NA / ITA: 1,91; EF:CR,PS; MA:D / LUX: NO; EF:NA; MA:NA / NLD: 1,51; EF:D; MA:T1 / PRT: 0,1943;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19</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0; EF:D; MA:D / FIN: NO; EF:NA; MA:NA / FRK: 4,28 / GBE: 0,6253; EF:CS; MA:CS / GRC: IE; EF:NA; MA:NA; COMM / IRL: NO; EF:NA; MA:NA / ITA: 0,1393; EF:CR,CS; MA:D / LUX: NO; EF:NA; MA:NA / NLD: 2,85; EF:D; MA:T1 / PRT: 0,1891;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3; EF:CR; MA:D / FIN: NO; EF:NA; MA:NA / FRK: 0,0740 / GBE: NO; EF:NA; MA:NA / GRC: NO; EF:NA; MA:NA / IRL: NO; EF:NA; MA:NA / ITA: 0,0118;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52</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7</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7</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2</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7</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9</xdr:col>
                <xdr:colOff>64</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7</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40</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66; EF:PS; MA:CS / BEL: 12,60; EF:PS; MA:T3 / DEU: 9,77; EF:PS; MA:T3 / DNM: 2,60; EF:PS; MA:CS / ESP: 6,32; EF:CS; MA:D / FIN: 4,63; EF:PS; MA:T2 / FRK: 20,70; EF:PS; MA:CR / GBE: 9,69; EF:CS; MA:CS / GRC: 2,85; EF:D; MA:D / IRL: 2,62; EF:PS; MA:T1 / ITA: 3,82; EF:D,PS; MA:D / LUX: NO; EF:NA; MA:NA / NLD: 21,50; EF:PS; MA:T2 / PRT: 1,58; EF:CR, OTH; MA:D / SWE: 2,50;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53</xdr:colOff>
                <xdr:row>17</xdr:row>
                <xdr:rowOff>10</xdr:rowOff>
              </xdr:to>
            </anchor>
          </commentPr>
        </mc:Choice>
        <mc:Fallback/>
      </mc:AlternateContent>
    </comment>
    <comment ref="K24" authorId="0">
      <text>
        <r>
          <rPr>
            <b val="true"/>
            <sz val="8"/>
            <color rgb="FF000000"/>
            <rFont val="Tahoma"/>
            <family val="2"/>
          </rPr>
          <t xml:space="preserve">AUT: NO; EF:NA; MA:NA / BEL: NO; EF:NA; MA:NA / DEU: 75,37; EF:PS; MA:T3 / DNM: NO; EF:NA; MA:NA / ESP: NA; EF:NA; MA:NA / FIN: NO; EF:NA; MA:NA / FRK: 52,74; EF:PS; MA:CR / GBE: 43,33; EF:CS; MA:CS / GRC: NO; EF:NA; MA:NA / IRL: NO; EF:NA; MA:NA / ITA: 16,50;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3; EF:PS; MA:T3 / DEU: C,IE,NA,NO; EF:NA; MA:NA / DNM: NA,NO; EF:NA; MA:NA / ESP: NA; EF:NA; MA:NA / FIN: NO; EF:NA; MA:NA / FRK: 10,23; EF:PS; MA:CR / GBE: NO; EF:NA; MA:NA / GRC: NA,NO; EF:NA; MA:NA / IRL: NO; EF:NA; MA:NA / ITA: 0,0360; EF:PS; MA:D / LUX: NO; EF:NA; MA:NA / NLD: 2,62; EF:PS; MA:T2 / PRT: 0,0001; EF:CR,OTH; MA:D / SWE: 0,0701;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12</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1</xdr:col>
                <xdr:colOff>48</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2</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5</xdr:colOff>
                <xdr:row>8</xdr:row>
                <xdr:rowOff>9</xdr:rowOff>
              </xdr:to>
            </anchor>
          </commentPr>
        </mc:Choice>
        <mc:Fallback/>
      </mc:AlternateContent>
    </comment>
    <comment ref="G10" authorId="0">
      <text>
        <r>
          <rPr>
            <b val="true"/>
            <sz val="8"/>
            <color rgb="FF000000"/>
            <rFont val="Tahoma"/>
            <family val="2"/>
          </rPr>
          <t xml:space="preserve">AUT: 3411,13; EF:D,PS; MA:CS,T2 / BEL: 2320,68; EF:PS; MA:CS,D,T3 / DEU: 20468,82; EF:CS; MA:T2 / DNM: 33,50; EF:D; MA:T1 / ESP: 2376,41; EF:CS,PS; MA:T2 / FIN: 2084,14; EF:CS,D; MA:CS,T1,T2,T3 / FRK: 3423,16; EF:CS; MA:CR / GBE: 1280,34; EF:CS; MA:T3 / GRC: 78,68; EF:CS; MA:CS / IRL: NO; EF:NA; MA:NA / ITA: 2964,23; EF:CR,CS,PS; MA:D / LUX: 770,83; EF:CS; MA:CS,T2 / NLD: 1871,05; EF:CS; MA:T2 / PRT: 24,13; EF:PS; MA:T2 / SWE: 2600,46;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51</xdr:colOff>
                <xdr:row>9</xdr:row>
                <xdr:rowOff>9</xdr:rowOff>
              </xdr:to>
            </anchor>
          </commentPr>
        </mc:Choice>
        <mc:Fallback/>
      </mc:AlternateContent>
    </comment>
    <comment ref="G11" authorId="0">
      <text>
        <r>
          <rPr>
            <b val="true"/>
            <sz val="8"/>
            <color rgb="FF000000"/>
            <rFont val="Tahoma"/>
            <family val="2"/>
          </rPr>
          <t xml:space="preserve">AUT: 465,11; MA:T2 / BEL: 946,13; EF:PS; MA:CS,D,T3 / DEU: 20468,82; EF:CS; MA:T2 / DNM: 33,50; EF:D; MA:T1 / ESP: 937,75; EF:CS; MA:T2 / FIN: 2079,28; EF:CS; MA:CS,T3 / FRK: 1409,53; EF:CS; MA:CR / GBE: 33,22; EF:CS; MA:T3 / GRC: 78,68; EF:CS; MA:CS / IRL: NO; EF:NA; MA:NA / ITA: 1401,69; EF:CR,CS,PS; MA:D / LUX: 328,42; EF:CS; MA:CS,T2 / NLD: 48,99; EF:CS; MA:T2 / PRT: 21,95; EF:PS; MA:T2 / SWE: 160,95;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2</xdr:col>
                <xdr:colOff>44</xdr:colOff>
                <xdr:row>10</xdr:row>
                <xdr:rowOff>9</xdr:rowOff>
              </xdr:to>
            </anchor>
          </commentPr>
        </mc:Choice>
        <mc:Fallback/>
      </mc:AlternateContent>
    </comment>
    <comment ref="G12" authorId="0">
      <text>
        <r>
          <rPr>
            <b val="true"/>
            <sz val="8"/>
            <color rgb="FF000000"/>
            <rFont val="Tahoma"/>
            <family val="2"/>
          </rPr>
          <t xml:space="preserve">AUT: 2923,24; EF:D,PS; MA:CS,T2 / BEL: 1031,69; EF:PS; MA:CS,D,T3 / DEU: IE; EF:NA; MA:NA; COMM / DNM: NO; EF:NA; MA:NA / ESP: 240,40; EF:CS; MA:T2 / FIN: IE; EF:NA; MA:NA; COMM / FRK: 1610,91; EF:CS; MA:CR / GBE: IE; EF:NA; MA:NA; COMM / GRC: NO; EF:NA; MA:NA / IRL: NO; EF:NA; MA:NA / ITA: 1562,54; EF:CR,CS,PS; MA:D / LUX: 145,69; EF:CS; MA:CS / NLD: NO; EF:NA; MA:NA / PRT: IE; EF:NA; MA:NA; COMM / SWE: 2439,50;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52</xdr:colOff>
                <xdr:row>11</xdr:row>
                <xdr:rowOff>9</xdr:rowOff>
              </xdr:to>
            </anchor>
          </commentPr>
        </mc:Choice>
        <mc:Fallback/>
      </mc:AlternateContent>
    </comment>
    <comment ref="G13" authorId="0">
      <text>
        <r>
          <rPr>
            <b val="true"/>
            <sz val="8"/>
            <color rgb="FF000000"/>
            <rFont val="Tahoma"/>
            <family val="2"/>
          </rPr>
          <t xml:space="preserve">AUT: NA; EF:NA; MA:NA / BEL: 337,23; EF:PS; MA:CS,D,T3 / DEU: IE; EF:NA; MA:NA; COMM / DNM: NO; EF:NA; MA:NA / ESP: 574,08; EF:CS; MA:T2 / FIN: IE; EF:NA; MA:NA; COMM / FRK: IE; EF:NA; MA:NA; COMM / GBE: IE; EF:NA; MA:NA; COMM / GRC: NO; EF:NA; MA:NA / IRL: NO; EF:NA; MA:NA / ITA: NA; EF:NA; MA:NA / LUX: 296,72; EF:CS; MA:CS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9</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7; EF:D; MA:T1 / FRK: IE; EF:NA; MA:NA; COMM / GBE: IE; EF:NA; MA:NA; COMM / GRC: NO; EF:NA; MA:NA / IRL: NO; EF:NA; MA:NA / ITA: NA; EF:NA; MA:NA / LUX: NO; EF:NA; MA:NA / NLD: IE; EF:NA; MA:NA; COMM / PRT: 2,19;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2,78 / BEL: 5,63; EF:PS; MA:CS,D,T3 / DEU: NO; EF:NA; MA:NA / DNM: NA; EF:NA; MA:NA / ESP: 624,18; EF:PS; MA:T2 / FIN: 3,60; EF:D; MA:T2 / FRK: 402,73; EF:CS; MA:CR / GBE: 1247,12; EF:CS; MA:T3 / GRC: NO; EF:NA; MA:NA / IRL: NO; EF:NA; MA:NA / ITA: NA; EF:NA; MA:NA / LUX: NA; EF:NA; MA:NA / NLD: 1822,0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8</xdr:colOff>
                <xdr:row>15</xdr:row>
                <xdr:rowOff>9</xdr:rowOff>
              </xdr:to>
            </anchor>
          </commentPr>
        </mc:Choice>
        <mc:Fallback/>
      </mc:AlternateContent>
    </comment>
    <comment ref="G17" authorId="0">
      <text>
        <r>
          <rPr>
            <b val="true"/>
            <sz val="8"/>
            <color rgb="FF000000"/>
            <rFont val="Tahoma"/>
            <family val="2"/>
          </rPr>
          <t xml:space="preserve">AUT: 20,81; EF:D; MA:T1 / BEL: NO; EF:NA; MA:NA / DEU: 21,86; EF:CS; MA:CS / DNM: NO; EF:NA; MA:NA / ESP: 301,27; EF:PS; MA:D / FIN: IE; EF:NA; MA:NA; COMM / FRK: 770,27 / GBE: IE; EF:NA; MA:NA; COMM / GRC: 640,27; EF:CS; MA:T1 / IRL: NO; EF:NA; MA:NA / ITA: 196,04; EF:CR; MA:D / LUX: NO; EF:NA; MA:NA / NLD: NO; EF:NA; MA:NA / PRT: 2,69; EF:D; MA:D / SWE: 248,17;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66</xdr:colOff>
                <xdr:row>14</xdr:row>
                <xdr:rowOff>9</xdr:rowOff>
              </xdr:to>
            </anchor>
          </commentPr>
        </mc:Choice>
        <mc:Fallback/>
      </mc:AlternateContent>
    </comment>
    <comment ref="G18" authorId="0">
      <text>
        <r>
          <rPr>
            <b val="true"/>
            <sz val="8"/>
            <color rgb="FF000000"/>
            <rFont val="Tahoma"/>
            <family val="2"/>
          </rPr>
          <t xml:space="preserve">AUT: NO; EF:NA; MA:NA / BEL: NO; EF:NA; MA:NA / DEU: 688,15; EF:CS; MA:T3 / DNM: NO; EF:NA; MA:NA / ESP: 569,78; EF:PS; MA:D / FIN: NO; EF:NA; MA:NA / FRK: 595,30; EF:PS; MA:CR / GBE: 359,02; EF:CS; MA:T2 / GRC: 213,93; EF:CR; MA:CR / IRL: NO; EF:NA; MA:NA / ITA: 272,18; EF:CR; MA:D / LUX: NO; EF:NA; MA:NA / NLD: 318,19; EF:CS; MA:T1a / PRT: NO; EF:NA; MA:NA / SWE: 119,59;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71,81; EF:PS; MA:D / FIN: 0,2933; EF:D; MA:T2 / FRK: NA; EF:NA; MA:NA / GBE: NO; EF:NA; MA:NA / GRC: NO; EF:NA; MA:NA / IRL: NO; EF:NA; MA:NA / ITA: NA; EF:NA; MA:NA / LUX: NA; EF:NA; MA:NA / NLD: NO; EF:NA; MA:NA / PRT: NO; EF:NA; MA:NA / SWE: 222,88;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36; EF:CS; MA:CS / ESP: NA; EF:NA; MA:NA / FIN: NO; EF:NA; MA:NA / FRK: NA; EF:NA; MA:NA / GBE: NE; EF:NA; MA:NA; COMM / GRC: NA; EF:NA; MA:NA / IRL: NE; EF:NA; MA:NA; COMM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6,95; EF:D; MA:T1 / ESP: NA; EF:NA; MA:NA / FIN: NA; EF:NA; MA:NA / FRK: NO; EF:NA; MA:NA / GBE: NA; EF:NA; MA:NA / GRC: NO; EF:NA; MA:NA / IRL: NO; EF:NA; MA:NA / ITA: NO; EF:NA; MA:NA / LUX: NA; EF:NA; MA:NA / NLD: 305,38;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6</xdr:colOff>
                <xdr:row>8</xdr:row>
                <xdr:rowOff>9</xdr:rowOff>
              </xdr:to>
            </anchor>
          </commentPr>
        </mc:Choice>
        <mc:Fallback/>
      </mc:AlternateContent>
    </comment>
    <comment ref="H10" authorId="0">
      <text>
        <r>
          <rPr>
            <b val="true"/>
            <sz val="8"/>
            <color rgb="FF000000"/>
            <rFont val="Tahoma"/>
            <family val="2"/>
          </rPr>
          <t xml:space="preserve">AUT: NA,NO; EF:NA; MA:NA / BEL: 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6</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5</xdr:colOff>
                <xdr:row>12</xdr:row>
                <xdr:rowOff>-7</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23</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3</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56</xdr:colOff>
                <xdr:row>25</xdr:row>
                <xdr:rowOff>7</xdr:rowOff>
              </xdr:to>
            </anchor>
          </commentPr>
        </mc:Choice>
        <mc:Fallback/>
      </mc:AlternateContent>
    </comment>
    <comment ref="I9"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66</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062; EF:CS; MA:T2 / DNM: NA; EF:NA; MA:NA / ESP: NA; EF:NA; MA:NA / FIN: NO; EF:NA; MA:NA / FRK: 0,0734; EF:CS; MA:CR / GBE: 0,0427; EF:CR; MA:T2 / GRC: 0,0085; EF:CR; MA:CR / IRL: NO; EF:NA; MA:NA / ITA: 0,5679;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9830; EF:CR; MA:CR / FIN: NO; EF:NA; MA:NA / FRK: NA; EF:NA; MA:NA / GBE: IE; EF:NA; MA:NA; COMM / GRC: NO; EF:NA; MA:NA / IRL: NO; EF:NA; MA:NA / ITA: 2,01; EF:CR,CS,PS; MA:D / LUX: NO; EF:NA; MA:NA / NLD: NO; EF:NA; MA:NA / PRT: IE; EF:NA; MA:NA; COMM / SWE: 0,0098;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61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6; EF:CS; MA:CR / BEL: NA,NO; EF:NA; MA:NA / DEU: IE; EF:NA; MA:NA / DNM: NA; EF:NA; MA:NA / ESP: 0,0012; EF:CR; MA:CR / FIN: NO; EF:NA; MA:NA / FRK: NA; EF:NA; MA:NA / GBE: 0,5153;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7</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25</xdr:colOff>
                <xdr:row>25</xdr:row>
                <xdr:rowOff>7</xdr:rowOff>
              </xdr:to>
            </anchor>
          </commentPr>
        </mc:Choice>
        <mc:Fallback/>
      </mc:AlternateContent>
    </comment>
    <comment ref="J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62</xdr:colOff>
                <xdr:row>8</xdr:row>
                <xdr:rowOff>9</xdr:rowOff>
              </xdr:to>
            </anchor>
          </commentPr>
        </mc:Choice>
        <mc:Fallback/>
      </mc:AlternateContent>
    </comment>
    <comment ref="J10"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4</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4</xdr:colOff>
                <xdr:row>12</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35</xdr:colOff>
                <xdr:row>25</xdr:row>
                <xdr:rowOff>7</xdr:rowOff>
              </xdr:to>
            </anchor>
          </commentPr>
        </mc:Choice>
        <mc:Fallback/>
      </mc:AlternateContent>
    </comment>
    <comment ref="K9"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4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26</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30</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5</xdr:colOff>
                <xdr:row>7</xdr:row>
                <xdr:rowOff>8</xdr:rowOff>
              </xdr:to>
            </anchor>
          </commentPr>
        </mc:Choice>
        <mc:Fallback/>
      </mc:AlternateContent>
    </comment>
    <comment ref="B12" authorId="0">
      <text>
        <r>
          <rPr>
            <b val="true"/>
            <sz val="8"/>
            <color rgb="FF000000"/>
            <rFont val="Tahoma"/>
            <family val="2"/>
          </rPr>
          <t xml:space="preserve">AUT: NA / BEL: NO / DEU: C,NA,NO / DNM: NO / ESP: 295,50; EF:PS; MA:T2 / FIN: NA,NO / FRK: 76,60; EF:PS; MA:CR / GBE: 1132,00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85</xdr:colOff>
                <xdr:row>11</xdr:row>
                <xdr:rowOff>8</xdr:rowOff>
              </xdr:to>
            </anchor>
          </commentPr>
        </mc:Choice>
        <mc:Fallback/>
      </mc:AlternateContent>
    </comment>
    <comment ref="B13" authorId="0">
      <text>
        <r>
          <rPr>
            <b val="true"/>
            <sz val="8"/>
            <color rgb="FF000000"/>
            <rFont val="Tahoma"/>
            <family val="2"/>
          </rPr>
          <t xml:space="preserve">AUT: NA / BEL: NO / DEU: C,NA / DNM: NO / ESP: 295,50; EF:PS; MA:T2 / FIN: NA,NO / FRK: 76,60; EF:PS; MA:CR / GBE: 1132,00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2</xdr:col>
                <xdr:colOff>60</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95,50; EF:PS; MA:T2 / FIN: NO; EF:NA; MA:NA / FRK: 76,60; EF:PS; MA:CR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48</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6</xdr:colOff>
                <xdr:row>17</xdr:row>
                <xdr:rowOff>9</xdr:rowOff>
              </xdr:to>
            </anchor>
          </commentPr>
        </mc:Choice>
        <mc:Fallback/>
      </mc:AlternateContent>
    </comment>
    <comment ref="B19" authorId="0">
      <text>
        <r>
          <rPr>
            <b val="true"/>
            <sz val="8"/>
            <color rgb="FF000000"/>
            <rFont val="Tahoma"/>
            <family val="2"/>
          </rPr>
          <t xml:space="preserve">AUT: 0,0353 / BEL: NO; EF:NA; MA:NA / DEU: 1,83 / DNM: NA,NO; EF:NA; MA:NA / ESP: NA; EF:NA; MA:NA / FIN: C,NA,NO; EF:NA; MA:NA / FRK: 2,82 / GBE: IE,NA,NO; EF:NA; MA:NA / GRC: NA,NO; EF:NA; MA:NA / IRL: 0,1302 / ITA: NO; EF:NA; MA:NA / LUX: NA,NO; EF:NA; MA:NA / NLD: IE,NA,NO; EF:NA; MA:NA / PRT: NE; EF:NA; MA:NA / SWE: 0,0340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1</xdr:col>
                <xdr:colOff>38</xdr:colOff>
                <xdr:row>18</xdr:row>
                <xdr:rowOff>9</xdr:rowOff>
              </xdr:to>
            </anchor>
          </commentPr>
        </mc:Choice>
        <mc:Fallback/>
      </mc:AlternateContent>
    </comment>
    <comment ref="B20" authorId="0">
      <text>
        <r>
          <rPr>
            <b val="true"/>
            <sz val="8"/>
            <color rgb="FF000000"/>
            <rFont val="Tahoma"/>
            <family val="2"/>
          </rPr>
          <t xml:space="preserve">AUT: NO; EF:NA; MA:NA / BEL: NO; EF:NA; MA:NA / DEU: 0,4330 / DNM: NA; EF:NA; MA:NA / ESP: NA; EF:NA; MA:NA / FIN: NO; EF:NA; MA:NA / FRK: NO / GBE: NO; EF:NA; MA:NA / GRC: NO; EF:NA; MA:NA / IRL: 0,0026 / ITA: NO; EF:NA; MA:NA / LUX: NO; EF:NA; MA:NA / NLD: NA; EF:NA; MA:NA / PRT: NE / SWE: 0,0030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8</xdr:col>
                <xdr:colOff>35</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1</xdr:col>
                <xdr:colOff>33</xdr:colOff>
                <xdr:row>20</xdr:row>
                <xdr:rowOff>9</xdr:rowOff>
              </xdr:to>
            </anchor>
          </commentPr>
        </mc:Choice>
        <mc:Fallback/>
      </mc:AlternateContent>
    </comment>
    <comment ref="B22" authorId="0">
      <text>
        <r>
          <rPr>
            <b val="true"/>
            <sz val="8"/>
            <color rgb="FF000000"/>
            <rFont val="Tahoma"/>
            <family val="2"/>
          </rPr>
          <t xml:space="preserve">AUT: 0,0353 / BEL: NO; EF:NA; MA:NA / DEU: NO; EF:NA; MA:NA / DNM: NO; EF:NA; MA:NA / ESP: NA; EF:NA; MA:NA / FIN: NO; EF:NA; MA:NA / FRK: NO; EF:NA; MA:NA / GBE: NO; EF:NA; MA:NA / GRC: NO; EF:NA; MA:NA / IRL: 0,0179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1</xdr:col>
                <xdr:colOff>34</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33</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0</xdr:col>
                <xdr:colOff>45</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5</xdr:colOff>
                <xdr:row>24</xdr:row>
                <xdr:rowOff>9</xdr:rowOff>
              </xdr:to>
            </anchor>
          </commentPr>
        </mc:Choice>
        <mc:Fallback/>
      </mc:AlternateContent>
    </comment>
    <comment ref="B26" authorId="0">
      <text>
        <r>
          <rPr>
            <b val="true"/>
            <sz val="8"/>
            <color rgb="FF000000"/>
            <rFont val="Tahoma"/>
            <family val="2"/>
          </rPr>
          <t xml:space="preserve">AUT: NO; EF:NA; MA:NA / BEL: NO; EF:NA; MA:NA / DEU: 1,40 / DNM: NO; EF:NA; MA:NA / ESP: NA; EF:NA; MA:NA / FIN: C,NA; EF:NA; MA:NA / FRK: 2,82 / GBE: IE; EF:NA; MA:NA; COMM / GRC: NO; EF:NA; MA:NA / IRL: 0,1096 / ITA: NO; EF:NA; MA:NA / LUX: NO; EF:NA; MA:NA / NLD: NO; EF:NA; MA:NA / PRT: NE / SWE: 0,031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1</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3</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7</xdr:col>
                <xdr:colOff>9</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26</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6,35; EF:PS; MA:CR / GBE: 0,283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31</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283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1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31</xdr:colOff>
                <xdr:row>17</xdr:row>
                <xdr:rowOff>9</xdr:rowOff>
              </xdr:to>
            </anchor>
          </commentPr>
        </mc:Choice>
        <mc:Fallback/>
      </mc:AlternateContent>
    </comment>
    <comment ref="C19" authorId="0">
      <text>
        <r>
          <rPr>
            <b val="true"/>
            <sz val="8"/>
            <color rgb="FF000000"/>
            <rFont val="Tahoma"/>
            <family val="2"/>
          </rPr>
          <t xml:space="preserve">AUT: 0,0230 / BEL: NE,NO; EF:NA; MA:NA / DEU: 0,0903 / DNM: NA,NO; EF:NA; MA:NA / ESP: NA; EF:NA; MA:NA / FIN: NO; EF:NA; MA:NA / FRK: NO; EF:NA; MA:NA / GBE: 7,83 / GRC: NA,NO; EF:NA; MA:NA / IRL: 0,0458 / ITA: NO; EF:NA; MA:NA / LUX: NA,NO; EF:NA; MA:NA / NLD: IE,NA,NO; EF:NA; MA:NA / PRT: NE; EF:NA; MA:NA / SWE: 0,3113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2</xdr:col>
                <xdr:colOff>50</xdr:colOff>
                <xdr:row>18</xdr:row>
                <xdr:rowOff>9</xdr:rowOff>
              </xdr:to>
            </anchor>
          </commentPr>
        </mc:Choice>
        <mc:Fallback/>
      </mc:AlternateContent>
    </comment>
    <comment ref="C20" authorId="0">
      <text>
        <r>
          <rPr>
            <b val="true"/>
            <sz val="8"/>
            <color rgb="FF000000"/>
            <rFont val="Tahoma"/>
            <family val="2"/>
          </rPr>
          <t xml:space="preserve">AUT: 0,0230 / BEL: NE,NO; EF:NA; MA:NA / DEU: 0,0903 / DNM: NO; EF:NA; MA:NA / ESP: NA; EF:NA; MA:NA / FIN: NO; EF:NA; MA:NA / FRK: NO; EF:NA; MA:NA / GBE: 7,83 / GRC: NO; EF:NA; MA:NA / IRL: 0,0458 / ITA: NO; EF:NA; MA:NA / LUX: NO; EF:NA; MA:NA / NLD: NA; EF:NA; MA:NA / PRT: NE; EF:NA; MA:NA / SWE: 0,3113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0</xdr:col>
                <xdr:colOff>55</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3</xdr:col>
                <xdr:colOff>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2</xdr:col>
                <xdr:colOff>1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3</xdr:col>
                <xdr:colOff>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1</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51</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55</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42</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1</xdr:col>
                <xdr:colOff>1</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9</xdr:col>
                <xdr:colOff>0</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0</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2</xdr:col>
                <xdr:colOff>2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3</xdr:col>
                <xdr:colOff>42</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3</xdr:col>
                <xdr:colOff>55</xdr:colOff>
                <xdr:row>19</xdr:row>
                <xdr:rowOff>24</xdr:rowOff>
              </xdr:from>
              <xdr:to>
                <xdr:col>33</xdr:col>
                <xdr:colOff>41</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42</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4</xdr:col>
                <xdr:colOff>30</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3</xdr:col>
                <xdr:colOff>42</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42</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30</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30</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8</xdr:col>
                <xdr:colOff>20</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24</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24</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42</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40</xdr:col>
                <xdr:colOff>29</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41</xdr:colOff>
                <xdr:row>17</xdr:row>
                <xdr:rowOff>9</xdr:rowOff>
              </xdr:to>
            </anchor>
          </commentPr>
        </mc:Choice>
        <mc:Fallback/>
      </mc:AlternateContent>
    </comment>
    <comment ref="E19" authorId="0">
      <text>
        <r>
          <rPr>
            <b val="true"/>
            <sz val="8"/>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0</xdr:col>
                <xdr:colOff>48</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24</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5</xdr:col>
                <xdr:colOff>58</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35</xdr:col>
                <xdr:colOff>12</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6</xdr:col>
                <xdr:colOff>12</xdr:colOff>
                <xdr:row>22</xdr:row>
                <xdr:rowOff>9</xdr:rowOff>
              </xdr:to>
            </anchor>
          </commentPr>
        </mc:Choice>
        <mc:Fallback/>
      </mc:AlternateContent>
    </comment>
    <comment ref="E24" authorId="0">
      <text>
        <r>
          <rPr>
            <b val="true"/>
            <sz val="8"/>
            <color rgb="FF000000"/>
            <rFont val="Tahoma"/>
            <family val="2"/>
          </rPr>
          <t xml:space="preserve">AUT: 0,7695 / BEL: NO; EF:NA; MA:NA / DEU: C,NO; EF:NA; MA:NA / DNM: NO; EF:NA; MA:NA / ESP: NA; EF:NA; MA:NA / FIN: NO; EF:NA; MA:NA / FRK: 13,55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4</xdr:col>
                <xdr:colOff>17</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24</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5</xdr:col>
                <xdr:colOff>58</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55</xdr:colOff>
                <xdr:row>25</xdr:row>
                <xdr:rowOff>8</xdr:rowOff>
              </xdr:from>
              <xdr:to>
                <xdr:col>35</xdr:col>
                <xdr:colOff>10</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9</xdr:col>
                <xdr:colOff>51</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2</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0,82; EF:PS; MA:CR / GBE: 0,5347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77</xdr:colOff>
                <xdr:row>10</xdr:row>
                <xdr:rowOff>8</xdr:rowOff>
              </xdr:from>
              <xdr:to>
                <xdr:col>39</xdr:col>
                <xdr:colOff>50</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3,70; EF:PS; MA:CR / GBE: 0,5347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52</xdr:colOff>
                <xdr:row>11</xdr:row>
                <xdr:rowOff>8</xdr:rowOff>
              </xdr:from>
              <xdr:to>
                <xdr:col>40</xdr:col>
                <xdr:colOff>9</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2</xdr:col>
                <xdr:colOff>10</xdr:colOff>
                <xdr:row>17</xdr:row>
                <xdr:rowOff>9</xdr:rowOff>
              </xdr:to>
            </anchor>
          </commentPr>
        </mc:Choice>
        <mc:Fallback/>
      </mc:AlternateContent>
    </comment>
    <comment ref="F19" authorId="0">
      <text>
        <r>
          <rPr>
            <b val="true"/>
            <sz val="8"/>
            <color rgb="FF000000"/>
            <rFont val="Tahoma"/>
            <family val="2"/>
          </rPr>
          <t xml:space="preserve">AUT: 0,0250 / BEL: 0,8890 / DEU: 8,90 / DNM: 0,2298 / ESP: NA; EF:NA; MA:NA / FIN: 0,0600 / FRK: 4,31 / GBE: 50,17 / GRC: NA,NO; EF:NA; MA:NA / IRL: 0,2734 / ITA: NO; EF:NA; MA:NA / LUX: NA,NO; EF:NA; MA:NA / NLD: IE,NA,NO; EF:NA; MA:NA / PRT: NE; EF:NA; MA:NA / SWE: 2,81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0</xdr:col>
                <xdr:colOff>38</xdr:colOff>
                <xdr:row>18</xdr:row>
                <xdr:rowOff>9</xdr:rowOff>
              </xdr:to>
            </anchor>
          </commentPr>
        </mc:Choice>
        <mc:Fallback/>
      </mc:AlternateContent>
    </comment>
    <comment ref="F20" authorId="0">
      <text>
        <r>
          <rPr>
            <b val="true"/>
            <sz val="8"/>
            <color rgb="FF000000"/>
            <rFont val="Tahoma"/>
            <family val="2"/>
          </rPr>
          <t xml:space="preserve">AUT: 0,0250 / BEL: 0,8890 / DEU: 8,90 / DNM: 0,2298 / ESP: NA; EF:NA; MA:NA / FIN: 0,0600 / FRK: 4,31 / GBE: 50,17 / GRC: NO; EF:NA; MA:NA / IRL: 0,2734 / ITA: NO; EF:NA; MA:NA / LUX: NO; EF:NA; MA:NA / NLD: IE,NA; EF:NA; MA:NA / PRT: NE; EF:NA; MA:NA / SWE: 2,81 /</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29</xdr:col>
                <xdr:colOff>13</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36</xdr:col>
                <xdr:colOff>0</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9</xdr:col>
                <xdr:colOff>1</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7</xdr:col>
                <xdr:colOff>26</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9</xdr:colOff>
                <xdr:row>22</xdr:row>
                <xdr:rowOff>7</xdr:rowOff>
              </xdr:from>
              <xdr:to>
                <xdr:col>35</xdr:col>
                <xdr:colOff>48</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52</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39</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7</xdr:col>
                <xdr:colOff>26</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1</xdr:col>
                <xdr:colOff>30</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2</xdr:col>
                <xdr:colOff>3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1</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39</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3</xdr:col>
                <xdr:colOff>25</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A,NO; EF:NA; MA:NA / ESP: NA; EF:NA; MA:NA / FIN: NO; EF:NA; MA:NA / FRK: NO; EF:NA; MA:NA / GBE: 0,1361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4</xdr:col>
                <xdr:colOff>43</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0,1361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6</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38</xdr:col>
                <xdr:colOff>55</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37</xdr:col>
                <xdr:colOff>4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9</xdr:col>
                <xdr:colOff>9</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38</xdr:col>
                <xdr:colOff>8</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21</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38</xdr:col>
                <xdr:colOff>55</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9</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58</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3</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5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54,20; EF:PS; MA:CR / GBE: 12,22 / GRC: NO; EF:NA; MA:NA / IRL: NO; EF:NA; MA:NA / ITA: NA,NO; EF:NA; MA:NA / LUX: NA,NO; EF:NA; MA:NA / NLD: 31,45 / PRT: NE; EF:NA; MA:NA / SWE: NO; EF:NA; MA:NA /</t>
        </r>
      </text>
      <mc:AlternateContent>
        <mc:Choice Requires="v2">
          <commentPr autoFill="true" autoScale="false" colHidden="false" locked="false" rowHidden="false" textHAlign="justify" textVAlign="top">
            <anchor moveWithCells="false" sizeWithCells="false">
              <xdr:from>
                <xdr:col>7</xdr:col>
                <xdr:colOff>50</xdr:colOff>
                <xdr:row>10</xdr:row>
                <xdr:rowOff>8</xdr:rowOff>
              </xdr:from>
              <xdr:to>
                <xdr:col>42</xdr:col>
                <xdr:colOff>52</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12,2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55</xdr:colOff>
                <xdr:row>11</xdr:row>
                <xdr:rowOff>8</xdr:rowOff>
              </xdr:from>
              <xdr:to>
                <xdr:col>41</xdr:col>
                <xdr:colOff>20</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5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5</xdr:colOff>
                <xdr:row>17</xdr:row>
                <xdr:rowOff>9</xdr:rowOff>
              </xdr:to>
            </anchor>
          </commentPr>
        </mc:Choice>
        <mc:Fallback/>
      </mc:AlternateContent>
    </comment>
    <comment ref="H19" authorId="0">
      <text>
        <r>
          <rPr>
            <b val="true"/>
            <sz val="8"/>
            <color rgb="FF000000"/>
            <rFont val="Tahoma"/>
            <family val="2"/>
          </rPr>
          <t xml:space="preserve">AUT: 210,33 / BEL: 334,99 / DEU: 1754,86 / DNM: 97,40 / ESP: NA; EF:NA; MA:NA / FIN: 4,74 / FRK: 359,63 / GBE: 343,16 / GRC: NA,NO; EF:NA; MA:NA / IRL: 11,20 / ITA: 96,38 / LUX: 10,98 / NLD: 12,34 / PRT: NE; EF:NA; MA:NA / SWE: 42,50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8</xdr:col>
                <xdr:colOff>20</xdr:colOff>
                <xdr:row>18</xdr:row>
                <xdr:rowOff>9</xdr:rowOff>
              </xdr:to>
            </anchor>
          </commentPr>
        </mc:Choice>
        <mc:Fallback/>
      </mc:AlternateContent>
    </comment>
    <comment ref="H20" authorId="0">
      <text>
        <r>
          <rPr>
            <b val="true"/>
            <sz val="8"/>
            <color rgb="FF000000"/>
            <rFont val="Tahoma"/>
            <family val="2"/>
          </rPr>
          <t xml:space="preserve">AUT: 33,26 / BEL: 55,53 / DEU: 90,11 / DNM: 10,28 / ESP: NA; EF:NA; MA:NA / FIN: 2,66 / FRK: 149,83 / GBE: 169,37 / GRC: NO; EF:NA; MA:NA / IRL: 5,57 / ITA: 96,38 / LUX: 0,5995 / NLD: 12,34 / PRT: NE; EF:NA; MA:NA / SWE: 40,09 /</t>
        </r>
      </text>
      <mc:AlternateContent>
        <mc:Choice Requires="v2">
          <commentPr autoFill="true" autoScale="false" colHidden="false" locked="false" rowHidden="false" textHAlign="justify" textVAlign="top">
            <anchor moveWithCells="false" sizeWithCells="false">
              <xdr:from>
                <xdr:col>7</xdr:col>
                <xdr:colOff>50</xdr:colOff>
                <xdr:row>18</xdr:row>
                <xdr:rowOff>8</xdr:rowOff>
              </xdr:from>
              <xdr:to>
                <xdr:col>25</xdr:col>
                <xdr:colOff>62</xdr:colOff>
                <xdr:row>19</xdr:row>
                <xdr:rowOff>9</xdr:rowOff>
              </xdr:to>
            </anchor>
          </commentPr>
        </mc:Choice>
        <mc:Fallback/>
      </mc:AlternateContent>
    </comment>
    <comment ref="H21" authorId="0">
      <text>
        <r>
          <rPr>
            <b val="true"/>
            <sz val="8"/>
            <color rgb="FF000000"/>
            <rFont val="Tahoma"/>
            <family val="2"/>
          </rPr>
          <t xml:space="preserve">AUT: 158,79 / BEL: 249,46 / DEU: 1522,50 / DNM: 87,12 / ESP: NA; EF:NA; MA:NA / FIN: 1,88 / FRK: NO; EF:NA; MA:NA / GBE: NO; EF:NA; MA:NA / GRC: NO; EF:NA; MA:NA / IRL: 0,2334 / ITA: NO; EF:NA; MA:NA / LUX: 9,23; COMM / NLD: IE; EF:NA; MA:NA; COMM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6</xdr:col>
                <xdr:colOff>45</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1</xdr:col>
                <xdr:colOff>22</xdr:colOff>
                <xdr:row>21</xdr:row>
                <xdr:rowOff>9</xdr:rowOff>
              </xdr:to>
            </anchor>
          </commentPr>
        </mc:Choice>
        <mc:Fallback/>
      </mc:AlternateContent>
    </comment>
    <comment ref="H23" authorId="0">
      <text>
        <r>
          <rPr>
            <b val="true"/>
            <sz val="8"/>
            <color rgb="FF000000"/>
            <rFont val="Tahoma"/>
            <family val="2"/>
          </rPr>
          <t xml:space="preserve">AUT: 18,28 / BEL: 30,00 / DEU: 142,25 / DNM: NO; EF:NA; MA:NA / ESP: NA; EF:NA; MA:NA / FIN: 0,2000 / FRK: 209,80 / GBE: 88,23 / GRC: NO; EF:NA; MA:NA / IRL: 5,40 / ITA: NO; EF:NA; MA:NA / LUX: 1,15; COMM / NLD: IE; EF:NA; MA:NA / PRT: NE; EF:NA; MA:NA / SWE: 2,41 /</t>
        </r>
      </text>
      <mc:AlternateContent>
        <mc:Choice Requires="v2">
          <commentPr autoFill="true" autoScale="false" colHidden="false" locked="false" rowHidden="false" textHAlign="justify" textVAlign="top">
            <anchor moveWithCells="false" sizeWithCells="false">
              <xdr:from>
                <xdr:col>7</xdr:col>
                <xdr:colOff>77</xdr:colOff>
                <xdr:row>21</xdr:row>
                <xdr:rowOff>7</xdr:rowOff>
              </xdr:from>
              <xdr:to>
                <xdr:col>32</xdr:col>
                <xdr:colOff>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20</xdr:colOff>
                <xdr:row>22</xdr:row>
                <xdr:rowOff>7</xdr:rowOff>
              </xdr:from>
              <xdr:to>
                <xdr:col>36</xdr:col>
                <xdr:colOff>5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5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37</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0</xdr:col>
                <xdr:colOff>24</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NO; EF:NA; MA:NA / FRK: NO; EF:NA; MA:NA / GBE: 85,56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39</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3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18</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131 / GRC: NO; EF:NA; MA:NA / IRL: NO; EF:NA; MA:NA / ITA: NA,NO; EF:NA; MA:NA / LUX: NA,NO;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3</xdr:col>
                <xdr:colOff>22</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13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4</xdr:col>
                <xdr:colOff>58</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5</xdr:col>
                <xdr:colOff>8</xdr:colOff>
                <xdr:row>17</xdr:row>
                <xdr:rowOff>9</xdr:rowOff>
              </xdr:to>
            </anchor>
          </commentPr>
        </mc:Choice>
        <mc:Fallback/>
      </mc:AlternateContent>
    </comment>
    <comment ref="I19" authorId="0">
      <text>
        <r>
          <rPr>
            <b val="true"/>
            <sz val="8"/>
            <color rgb="FF000000"/>
            <rFont val="Tahoma"/>
            <family val="2"/>
          </rPr>
          <t xml:space="preserve">AUT: 78,15 / BEL: 1,69 / DEU: C,NA,NO; EF:NA; MA:NA / DNM: 46,00 / ESP: NA; EF:NA; MA:NA / FIN: 0,4340 / FRK: 0,0908 / GBE: 2,67 / GRC: NA,NO; EF:NA; MA:NA / IRL: 0,5998 / ITA: NO; EF:NA; MA:NA / LUX: 0,0648 / NLD: IE,NA,NO; EF:NA; MA:NA / PRT: NE; EF:NA; MA:NA / SWE: 2,47 /</t>
        </r>
      </text>
      <mc:AlternateContent>
        <mc:Choice Requires="v2">
          <commentPr autoFill="true" autoScale="false" colHidden="false" locked="false" rowHidden="false" textHAlign="justify" textVAlign="top">
            <anchor moveWithCells="false" sizeWithCells="false">
              <xdr:from>
                <xdr:col>8</xdr:col>
                <xdr:colOff>77</xdr:colOff>
                <xdr:row>17</xdr:row>
                <xdr:rowOff>8</xdr:rowOff>
              </xdr:from>
              <xdr:to>
                <xdr:col>34</xdr:col>
                <xdr:colOff>45</xdr:colOff>
                <xdr:row>18</xdr:row>
                <xdr:rowOff>9</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A; EF:NA; MA:NA / FIN: 0,4340 / FRK: 0,0908 / GBE: NO; EF:NA; MA:NA / GRC: NO; EF:NA; MA:NA / IRL: NO; EF:NA; MA:NA / ITA: NO; EF:NA; MA:NA / LUX: NO; EF:NA; MA:NA / NLD: NA; EF:NA; MA:NA / PRT: NE / SWE: 2,47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0</xdr:col>
                <xdr:colOff>58</xdr:colOff>
                <xdr:row>19</xdr:row>
                <xdr:rowOff>9</xdr:rowOff>
              </xdr:to>
            </anchor>
          </commentPr>
        </mc:Choice>
        <mc:Fallback/>
      </mc:AlternateContent>
    </comment>
    <comment ref="I21" authorId="0">
      <text>
        <r>
          <rPr>
            <b val="true"/>
            <sz val="8"/>
            <color rgb="FF000000"/>
            <rFont val="Tahoma"/>
            <family val="2"/>
          </rPr>
          <t xml:space="preserve">AUT: 78,15 / BEL: 0,4900 / DEU: C,NO; EF:NA; MA:NA / DNM: 46,00 / ESP: NA; EF:NA; MA:NA / FIN: NO; EF:NA; MA:NA / FRK: NO; EF:NA; MA:NA / GBE: NO; EF:NA; MA:NA / GRC: NO; EF:NA; MA:NA / IRL: NO; EF:NA; MA:NA / ITA: NO; EF:NA; MA:NA / LUX: 0,0524; COMM / NLD: IE; EF:NA; MA:NA; COMM / PRT: NE; EF:NA; MA:NA / SWE: NA; EF:NA; MA:NA /</t>
        </r>
      </text>
      <mc:AlternateContent>
        <mc:Choice Requires="v2">
          <commentPr autoFill="true" autoScale="false" colHidden="false" locked="false" rowHidden="false" textHAlign="justify" textVAlign="top">
            <anchor moveWithCells="false" sizeWithCells="false">
              <xdr:from>
                <xdr:col>8</xdr:col>
                <xdr:colOff>77</xdr:colOff>
                <xdr:row>19</xdr:row>
                <xdr:rowOff>24</xdr:rowOff>
              </xdr:from>
              <xdr:to>
                <xdr:col>42</xdr:col>
                <xdr:colOff>26</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39</xdr:col>
                <xdr:colOff>37</xdr:colOff>
                <xdr:row>21</xdr:row>
                <xdr:rowOff>9</xdr:rowOff>
              </xdr:to>
            </anchor>
          </commentPr>
        </mc:Choice>
        <mc:Fallback/>
      </mc:AlternateContent>
    </comment>
    <comment ref="I23" authorId="0">
      <text>
        <r>
          <rPr>
            <b val="true"/>
            <sz val="8"/>
            <color rgb="FF000000"/>
            <rFont val="Tahoma"/>
            <family val="2"/>
          </rPr>
          <t xml:space="preserve">AUT: NO; EF:NA; MA:NA / BEL: 1,20 / DEU: NO; EF:NA; MA:NA / DNM: NA; EF:NA; MA:NA / ESP: NA; EF:NA; MA:NA / FIN: NO; EF:NA; MA:NA / FRK: NO / GBE: 2,67 / GRC: NO; EF:NA; MA:NA / IRL: 0,5998 / ITA: NO; EF:NA; MA:NA / LUX: 0,0124; COMM / NLD: IE; EF:NA; MA:NA; COMM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8</xdr:col>
                <xdr:colOff>4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1</xdr:col>
                <xdr:colOff>5</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8</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63</xdr:colOff>
                <xdr:row>24</xdr:row>
                <xdr:rowOff>7</xdr:rowOff>
              </xdr:from>
              <xdr:to>
                <xdr:col>41</xdr:col>
                <xdr:colOff>25</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2</xdr:col>
                <xdr:colOff>5</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55</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47</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0</xdr:row>
                <xdr:rowOff>8</xdr:rowOff>
              </xdr:from>
              <xdr:to>
                <xdr:col>47</xdr:col>
                <xdr:colOff>42</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8</xdr:col>
                <xdr:colOff>4</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8</xdr:col>
                <xdr:colOff>4</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29</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9</xdr:col>
                <xdr:colOff>37</xdr:colOff>
                <xdr:row>18</xdr:row>
                <xdr:rowOff>8</xdr:rowOff>
              </xdr:from>
              <xdr:to>
                <xdr:col>41</xdr:col>
                <xdr:colOff>39</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3</xdr:col>
                <xdr:colOff>34</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2</xdr:col>
                <xdr:colOff>3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9</xdr:col>
                <xdr:colOff>63</xdr:colOff>
                <xdr:row>21</xdr:row>
                <xdr:rowOff>7</xdr:rowOff>
              </xdr:from>
              <xdr:to>
                <xdr:col>42</xdr:col>
                <xdr:colOff>5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47</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47</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3</xdr:col>
                <xdr:colOff>2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3</xdr:col>
                <xdr:colOff>21</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7</xdr:col>
                <xdr:colOff>24</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29</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16</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29,17; EF:PS; MA:CR / GBE: 0,7802 / GRC: NO; EF:NA; MA:NA / IRL: NO; EF:NA; MA:NA / ITA: NA,NO; EF:NA; MA:NA / LUX: NA,NO;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48</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780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8</xdr:col>
                <xdr:colOff>0</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56</xdr:colOff>
                <xdr:row>17</xdr:row>
                <xdr:rowOff>9</xdr:rowOff>
              </xdr:to>
            </anchor>
          </commentPr>
        </mc:Choice>
        <mc:Fallback/>
      </mc:AlternateContent>
    </comment>
    <comment ref="K19" authorId="0">
      <text>
        <r>
          <rPr>
            <b val="true"/>
            <sz val="8"/>
            <color rgb="FF000000"/>
            <rFont val="Tahoma"/>
            <family val="2"/>
          </rPr>
          <t xml:space="preserve">AUT: NO; EF:NA; MA:NA / BEL: 1,04 / DEU: 4,55 / DNM: 0,2184 / ESP: NA; EF:NA; MA:NA / FIN: 0,0320 / FRK: 14,96 / GBE: 48,62 / GRC: NA,NO; EF:NA; MA:NA / IRL: 0,2592 / ITA: NO; EF:NA; MA:NA / LUX: NA,NO; EF:NA; MA:NA / NLD: IE,NA,NO; EF:NA; MA:NA / PRT: NE; EF:NA; MA:NA / SWE: 2,54 /</t>
        </r>
      </text>
      <mc:AlternateContent>
        <mc:Choice Requires="v2">
          <commentPr autoFill="true" autoScale="false" colHidden="false" locked="false" rowHidden="false" textHAlign="justify" textVAlign="top">
            <anchor moveWithCells="false" sizeWithCells="false">
              <xdr:from>
                <xdr:col>10</xdr:col>
                <xdr:colOff>63</xdr:colOff>
                <xdr:row>17</xdr:row>
                <xdr:rowOff>8</xdr:rowOff>
              </xdr:from>
              <xdr:to>
                <xdr:col>38</xdr:col>
                <xdr:colOff>31</xdr:colOff>
                <xdr:row>18</xdr:row>
                <xdr:rowOff>9</xdr:rowOff>
              </xdr:to>
            </anchor>
          </commentPr>
        </mc:Choice>
        <mc:Fallback/>
      </mc:AlternateContent>
    </comment>
    <comment ref="K20" authorId="0">
      <text>
        <r>
          <rPr>
            <b val="true"/>
            <sz val="8"/>
            <color rgb="FF000000"/>
            <rFont val="Tahoma"/>
            <family val="2"/>
          </rPr>
          <t xml:space="preserve">AUT: NO; EF:NA; MA:NA / BEL: 1,04 / DEU: 4,55 / DNM: 0,2184 / ESP: NA; EF:NA; MA:NA / FIN: 0,0320 / FRK: 14,96 / GBE: 48,62 / GRC: NO; EF:NA; MA:NA / IRL: 0,2592 / ITA: NO; EF:NA; MA:NA / LUX: NO; EF:NA; MA:NA / NLD: NA; EF:NA; MA:NA / PRT: NE; EF:NA; MA:NA / SWE: 2,54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37</xdr:col>
                <xdr:colOff>29</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10</xdr:col>
                <xdr:colOff>77</xdr:colOff>
                <xdr:row>19</xdr:row>
                <xdr:rowOff>24</xdr:rowOff>
              </xdr:from>
              <xdr:to>
                <xdr:col>44</xdr:col>
                <xdr:colOff>37</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81</xdr:colOff>
                <xdr:row>20</xdr:row>
                <xdr:rowOff>7</xdr:rowOff>
              </xdr:from>
              <xdr:to>
                <xdr:col>40</xdr:col>
                <xdr:colOff>56</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5</xdr:col>
                <xdr:colOff>3</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4</xdr:col>
                <xdr:colOff>3</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16</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43</xdr:col>
                <xdr:colOff>55</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5</xdr:col>
                <xdr:colOff>3</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8</xdr:col>
                <xdr:colOff>52</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56</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42</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24</xdr:colOff>
                <xdr:row>10</xdr:row>
                <xdr:rowOff>8</xdr:rowOff>
              </xdr:from>
              <xdr:to>
                <xdr:col>49</xdr:col>
                <xdr:colOff>0</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1</xdr:col>
                <xdr:colOff>0</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1</xdr:col>
                <xdr:colOff>0</xdr:colOff>
                <xdr:row>17</xdr:row>
                <xdr:rowOff>9</xdr:rowOff>
              </xdr:to>
            </anchor>
          </commentPr>
        </mc:Choice>
        <mc:Fallback/>
      </mc:AlternateContent>
    </comment>
    <comment ref="L19" authorId="0">
      <text>
        <r>
          <rPr>
            <b val="true"/>
            <sz val="8"/>
            <color rgb="FF000000"/>
            <rFont val="Tahoma"/>
            <family val="2"/>
          </rPr>
          <t xml:space="preserve">AUT: NO; EF:NA; MA:NA / BEL: 0,1782 / DEU: 0,0266 / DNM: NA,NO; EF:NA; MA:NA / ESP: 0,2950 / FIN: NO; EF:NA; MA:NA / FRK: NO; EF:NA; MA:NA / GBE: 0,2000 / GRC: NA,NO; EF:NA; MA:NA / IRL: 0,6983 / ITA: NO; EF:NA; MA:NA / LUX: 0,0124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4</xdr:col>
                <xdr:colOff>54</xdr:colOff>
                <xdr:row>18</xdr:row>
                <xdr:rowOff>9</xdr:rowOff>
              </xdr:to>
            </anchor>
          </commentPr>
        </mc:Choice>
        <mc:Fallback/>
      </mc:AlternateContent>
    </comment>
    <comment ref="L20" authorId="0">
      <text>
        <r>
          <rPr>
            <b val="true"/>
            <sz val="8"/>
            <color rgb="FF000000"/>
            <rFont val="Tahoma"/>
            <family val="2"/>
          </rPr>
          <t xml:space="preserve">AUT: NO; EF:NA; MA:NA / BEL: NO; EF:NA; MA:NA / DEU: 0,0266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0</xdr:col>
                <xdr:colOff>50</xdr:colOff>
                <xdr:row>18</xdr:row>
                <xdr:rowOff>8</xdr:rowOff>
              </xdr:from>
              <xdr:to>
                <xdr:col>42</xdr:col>
                <xdr:colOff>3</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4</xdr:col>
                <xdr:colOff>58</xdr:colOff>
                <xdr:row>20</xdr:row>
                <xdr:rowOff>9</xdr:rowOff>
              </xdr:to>
            </anchor>
          </commentPr>
        </mc:Choice>
        <mc:Fallback/>
      </mc:AlternateContent>
    </comment>
    <comment ref="L22" authorId="0">
      <text>
        <r>
          <rPr>
            <b val="true"/>
            <sz val="8"/>
            <color rgb="FF000000"/>
            <rFont val="Tahoma"/>
            <family val="2"/>
          </rPr>
          <t xml:space="preserve">AUT: NO; EF:NA; MA:NA / BEL: 0,1782 / DEU: NO; EF:NA; MA:NA / DNM: NO; EF:NA; MA:NA / ESP: 0,2950 / FIN: NO; EF:NA; MA:NA / FRK: NO; EF:NA; MA:NA / GBE: NO; EF:NA; MA:NA / GRC: NO; EF:NA; MA:NA / IRL: 0,698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6</xdr:col>
                <xdr:colOff>45</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2000 / GRC: NO; EF:NA; MA:NA / IRL: NO; EF:NA; MA:NA / ITA: NO; EF:NA; MA:NA / LUX: 0,0124; COMM / NLD: IE; EF:NA; MA:NA; COMM / PRT: NE / SWE: NA /</t>
        </r>
      </text>
      <mc:AlternateContent>
        <mc:Choice Requires="v2">
          <commentPr autoFill="true" autoScale="false" colHidden="false" locked="false" rowHidden="false" textHAlign="justify" textVAlign="top">
            <anchor moveWithCells="false" sizeWithCells="false">
              <xdr:from>
                <xdr:col>11</xdr:col>
                <xdr:colOff>37</xdr:colOff>
                <xdr:row>21</xdr:row>
                <xdr:rowOff>7</xdr:rowOff>
              </xdr:from>
              <xdr:to>
                <xdr:col>45</xdr:col>
                <xdr:colOff>2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42</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42</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6</xdr:col>
                <xdr:colOff>17</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76</xdr:colOff>
                <xdr:row>25</xdr:row>
                <xdr:rowOff>8</xdr:rowOff>
              </xdr:from>
              <xdr:to>
                <xdr:col>46</xdr:col>
                <xdr:colOff>4</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0</xdr:col>
                <xdr:colOff>20</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1</xdr:col>
                <xdr:colOff>24</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7</xdr:col>
                <xdr:colOff>12</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4</xdr:col>
                <xdr:colOff>17</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2</xdr:col>
                <xdr:colOff>16</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29</xdr:colOff>
                <xdr:row>17</xdr:row>
                <xdr:rowOff>9</xdr:rowOff>
              </xdr:to>
            </anchor>
          </commentPr>
        </mc:Choice>
        <mc:Fallback/>
      </mc:AlternateContent>
    </comment>
    <comment ref="M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50</xdr:colOff>
                <xdr:row>17</xdr:row>
                <xdr:rowOff>8</xdr:rowOff>
              </xdr:from>
              <xdr:to>
                <xdr:col>54</xdr:col>
                <xdr:colOff>58</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6</xdr:col>
                <xdr:colOff>58</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12</xdr:col>
                <xdr:colOff>63</xdr:colOff>
                <xdr:row>19</xdr:row>
                <xdr:rowOff>24</xdr:rowOff>
              </xdr:from>
              <xdr:to>
                <xdr:col>47</xdr:col>
                <xdr:colOff>18</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12</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7</xdr:col>
                <xdr:colOff>58</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6</xdr:col>
                <xdr:colOff>58</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7</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6</xdr:col>
                <xdr:colOff>17</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58</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1</xdr:col>
                <xdr:colOff>48</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5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39</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58</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56</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56</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7</xdr:col>
                <xdr:colOff>8</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2</xdr:col>
                <xdr:colOff>63</xdr:colOff>
                <xdr:row>18</xdr:row>
                <xdr:rowOff>8</xdr:rowOff>
              </xdr:from>
              <xdr:to>
                <xdr:col>46</xdr:col>
                <xdr:colOff>3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9</xdr:col>
                <xdr:colOff>26</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48</xdr:col>
                <xdr:colOff>26</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13</xdr:col>
                <xdr:colOff>24</xdr:colOff>
                <xdr:row>21</xdr:row>
                <xdr:rowOff>7</xdr:rowOff>
              </xdr:from>
              <xdr:to>
                <xdr:col>48</xdr:col>
                <xdr:colOff>7</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39</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39</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49</xdr:col>
                <xdr:colOff>14</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63</xdr:colOff>
                <xdr:row>25</xdr:row>
                <xdr:rowOff>8</xdr:rowOff>
              </xdr:from>
              <xdr:to>
                <xdr:col>48</xdr:col>
                <xdr:colOff>47</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3</xdr:col>
                <xdr:colOff>17</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4</xdr:col>
                <xdr:colOff>2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54</xdr:colOff>
                <xdr:row>7</xdr:row>
                <xdr:rowOff>8</xdr:rowOff>
              </xdr:to>
            </anchor>
          </commentPr>
        </mc:Choice>
        <mc:Fallback/>
      </mc:AlternateContent>
    </comment>
    <comment ref="O12" authorId="0">
      <text>
        <r>
          <rPr>
            <b val="true"/>
            <sz val="8"/>
            <color rgb="FF000000"/>
            <rFont val="Tahoma"/>
            <family val="2"/>
          </rPr>
          <t xml:space="preserve">AUT: NA; EF:NA; MA:NA / BEL: NO; EF:NA; MA:NA / DEU: 3984,50 / DNM: NO; EF:NA; MA:NA / ESP: NA; EF:NA; MA:NA / FIN: NA,NO; EF:NA; MA:NA / FRK: NA,NO; EF:NA; MA:NA / GBE: NA,NO; EF:NA; MA:NA / GRC: NO; EF:NA; MA:NA / IRL: NO; EF:NA; MA:NA / ITA: NA,NO; EF:NA; MA:NA / LUX: NA,NO;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4</xdr:col>
                <xdr:colOff>33</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5</xdr:col>
                <xdr:colOff>1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4</xdr:col>
                <xdr:colOff>21</xdr:colOff>
                <xdr:row>17</xdr:row>
                <xdr:rowOff>9</xdr:rowOff>
              </xdr:to>
            </anchor>
          </commentPr>
        </mc:Choice>
        <mc:Fallback/>
      </mc:AlternateContent>
    </comment>
    <comment ref="O19" authorId="0">
      <text>
        <r>
          <rPr>
            <b val="true"/>
            <sz val="8"/>
            <color rgb="FF000000"/>
            <rFont val="Tahoma"/>
            <family val="2"/>
          </rPr>
          <t xml:space="preserve">AUT: 7,18 / BEL: NO; EF:NA; MA:NA / DEU: NA,NO; EF:NA; MA:NA / DNM: NA,NO; EF:NA; MA:NA / ESP: NA; EF:NA; MA:NA / FIN: NO; EF:NA; MA:NA / FRK: NO; EF:NA; MA:NA / GBE: 0,3564 / GRC: NA,NO; EF:NA; MA:NA / IRL: NO; EF:NA; MA:NA / ITA: NO; EF:NA; MA:NA / LUX: NA,NO; EF:NA; MA:NA / NLD: 56,58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2</xdr:col>
                <xdr:colOff>42</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A;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54</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49</xdr:col>
                <xdr:colOff>54</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50</xdr:col>
                <xdr:colOff>41</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54</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54</xdr:colOff>
                <xdr:row>24</xdr:row>
                <xdr:rowOff>9</xdr:rowOff>
              </xdr:to>
            </anchor>
          </commentPr>
        </mc:Choice>
        <mc:Fallback/>
      </mc:AlternateContent>
    </comment>
    <comment ref="O26" authorId="0">
      <text>
        <r>
          <rPr>
            <b val="true"/>
            <sz val="8"/>
            <color rgb="FF000000"/>
            <rFont val="Tahoma"/>
            <family val="2"/>
          </rPr>
          <t xml:space="preserve">AUT: 7,18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9</xdr:col>
                <xdr:colOff>1</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55</xdr:colOff>
                <xdr:row>26</xdr:row>
                <xdr:rowOff>9</xdr:rowOff>
              </xdr:to>
            </anchor>
          </commentPr>
        </mc:Choice>
        <mc:Fallback/>
      </mc:AlternateContent>
    </comment>
    <comment ref="O29" authorId="0">
      <text>
        <r>
          <rPr>
            <b val="true"/>
            <sz val="8"/>
            <color rgb="FF000000"/>
            <rFont val="Tahoma"/>
            <family val="2"/>
          </rPr>
          <t xml:space="preserve">AUT: NO; EF:NA; MA:NA / BEL: NO; EF:NA; MA:NA / DEU: NA,NO; EF:NA; MA:NA / DNM: NO; EF:NA; MA:NA / ESP: NA; EF:NA; MA:NA / FIN: NO; EF:NA; MA:NA / FRK: NO; EF:NA; MA:NA / GBE: 0,3564 / GRC: NO; EF:NA; MA:NA / IRL: NO; EF:NA; MA:NA / ITA: NO; EF:NA; MA:NA / LUX: NO; EF:NA; MA:NA / NLD: 56,58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24</xdr:colOff>
                <xdr:row>28</xdr:row>
                <xdr:rowOff>9</xdr:rowOff>
              </xdr:to>
            </anchor>
          </commentPr>
        </mc:Choice>
        <mc:Fallback/>
      </mc:AlternateContent>
    </comment>
    <comment ref="O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5</xdr:col>
                <xdr:colOff>50</xdr:colOff>
                <xdr:row>30</xdr:row>
                <xdr:rowOff>9</xdr:rowOff>
              </xdr:to>
            </anchor>
          </commentPr>
        </mc:Choice>
        <mc:Fallback/>
      </mc:AlternateContent>
    </comment>
    <comment ref="R8" authorId="0">
      <text>
        <r>
          <rPr>
            <b val="true"/>
            <sz val="8"/>
            <color rgb="FF000000"/>
            <rFont val="Tahoma"/>
            <family val="2"/>
          </rPr>
          <t xml:space="preserve">AUT: NO; EF:NA; MA:NA / BEL: NO; EF:NA; MA:NA / DEU: 198,20 / DNM: NO; EF:NA; MA:NA / ESP: 112,19 / FIN: NO; EF:NA; MA:NA / FRK: 242,47 / GBE: 45,48 / GRC: 12,62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7</xdr:col>
                <xdr:colOff>26</xdr:colOff>
                <xdr:row>7</xdr:row>
                <xdr:rowOff>8</xdr:rowOff>
              </xdr:to>
            </anchor>
          </commentPr>
        </mc:Choice>
        <mc:Fallback/>
      </mc:AlternateContent>
    </comment>
    <comment ref="R9" authorId="0">
      <text>
        <r>
          <rPr>
            <b val="true"/>
            <sz val="8"/>
            <color rgb="FF000000"/>
            <rFont val="Tahoma"/>
            <family val="2"/>
          </rPr>
          <t xml:space="preserve">AUT: NO; EF:NA; MA:NA / BEL: NO; EF:NA; MA:NA / DEU: 198,20; EF:CS; MA:T3 / DNM: NO; EF:NA; MA:NA / ESP: 112,19 / FIN: NO; EF:NA; MA:NA / FRK: 242,47; EF:PS; MA:CR / GBE: 45,48 / GRC: 12,62 / IRL: NO; EF:NA; MA:NA / ITA: 41,49 / LUX: NO; EF:NA; MA:NA / NLD: 243,47 / PRT: NE / SWE: 44,44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9</xdr:col>
                <xdr:colOff>5</xdr:colOff>
                <xdr:row>8</xdr:row>
                <xdr:rowOff>9</xdr:rowOff>
              </xdr:to>
            </anchor>
          </commentPr>
        </mc:Choice>
        <mc:Fallback/>
      </mc:AlternateContent>
    </comment>
    <comment ref="R12" authorId="0">
      <text>
        <r>
          <rPr>
            <b val="true"/>
            <sz val="8"/>
            <color rgb="FF000000"/>
            <rFont val="Tahoma"/>
            <family val="2"/>
          </rPr>
          <t xml:space="preserve">AUT: NA; EF:NA; MA:NA / BEL: 62,88 / DEU: NA,NO; EF:NA; MA:NA / DNM: NA,NO; EF:NA; MA:NA / ESP: NA; EF:NA; MA:NA / FIN: NA,NO; EF:NA; MA:NA / FRK: 23,04;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8</xdr:col>
                <xdr:colOff>17</xdr:colOff>
                <xdr:row>11</xdr:row>
                <xdr:rowOff>8</xdr:rowOff>
              </xdr:to>
            </anchor>
          </commentPr>
        </mc:Choice>
        <mc:Fallback/>
      </mc:AlternateContent>
    </comment>
    <comment ref="R13" authorId="0">
      <text>
        <r>
          <rPr>
            <b val="true"/>
            <sz val="8"/>
            <color rgb="FF000000"/>
            <rFont val="Tahoma"/>
            <family val="2"/>
          </rPr>
          <t xml:space="preserve">AUT: NA; EF:NA; MA:NA / BEL: 62,88 / DEU: NA; EF:NA; MA:NA / DNM: NA,NO; EF:NA; MA:NA / ESP: NA; EF:NA; MA:NA / FIN: NO; EF:NA; MA:NA / FRK: 23,04; EF:PS; MA:CR / GBE: IE; EF:NA; MA:NA / GRC: NO; EF:NA; MA:NA / IRL: NO; EF:NA; MA:NA / ITA: 15,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39</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43</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80 / DNM: NA,NO; EF:NA; MA:NA / ESP: NA; EF:NA; MA:NA / FIN: C,NA,NO; EF:NA; MA:NA / FRK: 12,04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2</xdr:col>
                <xdr:colOff>51</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49</xdr:col>
                <xdr:colOff>26</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4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53</xdr:col>
                <xdr:colOff>34</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35</xdr:colOff>
                <xdr:row>21</xdr:row>
                <xdr:rowOff>7</xdr:rowOff>
              </xdr:from>
              <xdr:to>
                <xdr:col>50</xdr:col>
                <xdr:colOff>29</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4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4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80 / DNM: NO; EF:NA; MA:NA / ESP: NA; EF:NA; MA:NA / FIN: C,NA; EF:NA; MA:NA / FRK: 12,04 / GBE: IE; EF:NA; MA:NA; COMM / GRC: NO; EF:NA; MA:NA / IRL: 1,15 / ITA: NO; EF:NA; MA:NA / LUX: NO; EF:NA; MA:NA / NLD: NO; EF:NA; MA:NA / PRT: NE / SWE: 0,2368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2</xdr:col>
                <xdr:colOff>47</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22</xdr:colOff>
                <xdr:row>25</xdr:row>
                <xdr:rowOff>8</xdr:rowOff>
              </xdr:from>
              <xdr:to>
                <xdr:col>53</xdr:col>
                <xdr:colOff>29</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EF:NA; MA:NA / DNM: NO; EF:NA; MA:NA / ESP: NA; EF:NA; MA:NA / FIN: NO; EF:NA; MA:NA / FRK: NO; EF:NA; MA:NA / GBE: 2,45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8</xdr:col>
                <xdr:colOff>45</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3</xdr:colOff>
                <xdr:row>30</xdr:row>
                <xdr:rowOff>9</xdr:rowOff>
              </xdr:to>
            </anchor>
          </commentPr>
        </mc:Choice>
        <mc:Fallback/>
      </mc:AlternateContent>
    </comment>
    <comment ref="S8" authorId="0">
      <text>
        <r>
          <rPr>
            <b val="true"/>
            <sz val="8"/>
            <color rgb="FF000000"/>
            <rFont val="Tahoma"/>
            <family val="2"/>
          </rPr>
          <t xml:space="preserve">AUT: NO; EF:NA; MA:NA / BEL: NO; EF:NA; MA:NA / DEU: 19,82 / DNM: NO; EF:NA; MA:NA / ESP: 9,74 / FIN: NO; EF:NA; MA:NA / FRK: 57,75 / GBE: 5,39 / GRC: 1,53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7</xdr:col>
                <xdr:colOff>55</xdr:colOff>
                <xdr:row>7</xdr:row>
                <xdr:rowOff>8</xdr:rowOff>
              </xdr:to>
            </anchor>
          </commentPr>
        </mc:Choice>
        <mc:Fallback/>
      </mc:AlternateContent>
    </comment>
    <comment ref="S9" authorId="0">
      <text>
        <r>
          <rPr>
            <b val="true"/>
            <sz val="8"/>
            <color rgb="FF000000"/>
            <rFont val="Tahoma"/>
            <family val="2"/>
          </rPr>
          <t xml:space="preserve">AUT: NO; EF:NA; MA:NA / BEL: NO; EF:NA; MA:NA / DEU: 19,82; EF:CS; MA:T3 / DNM: NO; EF:NA; MA:NA / ESP: 9,74; EF:PS; MA:T2 / FIN: NO; EF:NA; MA:NA / FRK: 57,75; EF:PS; MA:CR / GBE: 5,39 / GRC: 1,53 / IRL: NO; EF:NA; MA:NA / ITA: 7,92 / LUX: NO; EF:NA; MA:NA / NLD: 40,78 / PRT: NE / SWE: 2,09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1</xdr:col>
                <xdr:colOff>14</xdr:colOff>
                <xdr:row>8</xdr:row>
                <xdr:rowOff>9</xdr:rowOff>
              </xdr:to>
            </anchor>
          </commentPr>
        </mc:Choice>
        <mc:Fallback/>
      </mc:AlternateContent>
    </comment>
    <comment ref="S12" authorId="0">
      <text>
        <r>
          <rPr>
            <b val="true"/>
            <sz val="8"/>
            <color rgb="FF000000"/>
            <rFont val="Tahoma"/>
            <family val="2"/>
          </rPr>
          <t xml:space="preserve">AUT: NA; EF:NA; MA:NA / BEL: 66,47 / DEU: NA,NO; EF:NA; MA:NA / DNM: NO; EF:NA; MA:NA / ESP: NA; EF:NA; MA:NA / FIN: NO; EF:NA; MA:NA / FRK: 85,62;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62</xdr:colOff>
                <xdr:row>10</xdr:row>
                <xdr:rowOff>8</xdr:rowOff>
              </xdr:from>
              <xdr:to>
                <xdr:col>58</xdr:col>
                <xdr:colOff>22</xdr:colOff>
                <xdr:row>11</xdr:row>
                <xdr:rowOff>8</xdr:rowOff>
              </xdr:to>
            </anchor>
          </commentPr>
        </mc:Choice>
        <mc:Fallback/>
      </mc:AlternateContent>
    </comment>
    <comment ref="S13" authorId="0">
      <text>
        <r>
          <rPr>
            <b val="true"/>
            <sz val="8"/>
            <color rgb="FF000000"/>
            <rFont val="Tahoma"/>
            <family val="2"/>
          </rPr>
          <t xml:space="preserve">AUT: NA; EF:NA; MA:NA / BEL: 66,47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5</xdr:colOff>
                <xdr:row>11</xdr:row>
                <xdr:rowOff>8</xdr:rowOff>
              </xdr:from>
              <xdr:to>
                <xdr:col>56</xdr:col>
                <xdr:colOff>29</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48</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6</xdr:col>
                <xdr:colOff>48</xdr:colOff>
                <xdr:row>17</xdr:row>
                <xdr:rowOff>8</xdr:rowOff>
              </xdr:from>
              <xdr:to>
                <xdr:col>51</xdr:col>
                <xdr:colOff>13</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18</xdr:row>
                <xdr:rowOff>8</xdr:rowOff>
              </xdr:from>
              <xdr:to>
                <xdr:col>54</xdr:col>
                <xdr:colOff>50</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71</xdr:colOff>
                <xdr:row>19</xdr:row>
                <xdr:rowOff>24</xdr:rowOff>
              </xdr:from>
              <xdr:to>
                <xdr:col>53</xdr:col>
                <xdr:colOff>30</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7</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21</xdr:row>
                <xdr:rowOff>7</xdr:rowOff>
              </xdr:from>
              <xdr:to>
                <xdr:col>54</xdr:col>
                <xdr:colOff>50</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35</xdr:colOff>
                <xdr:row>22</xdr:row>
                <xdr:rowOff>7</xdr:rowOff>
              </xdr:from>
              <xdr:to>
                <xdr:col>54</xdr:col>
                <xdr:colOff>22</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7</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0,90 / DNM: NO; EF:NA; MA:NA / ESP: NA; EF:NA; MA:NA / FIN: C,NA; EF:NA; MA:NA / FRK: 16,89 / GBE: IE; EF:NA; MA:NA; COMM / GRC: NO; EF:NA; MA:NA / IRL: 4,11 / ITA: NO; EF:NA; MA:NA / LUX: NO; EF:NA; MA:NA / NLD: NO; EF:NA; MA:NA / PRT: NE / SWE: 0,2325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35</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5</xdr:row>
                <xdr:rowOff>8</xdr:rowOff>
              </xdr:from>
              <xdr:to>
                <xdr:col>55</xdr:col>
                <xdr:colOff>50</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8,11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55</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1</xdr:col>
                <xdr:colOff>1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6</xdr:row>
                <xdr:rowOff>24</xdr:rowOff>
              </xdr:from>
              <xdr:to>
                <xdr:col>61</xdr:col>
                <xdr:colOff>34</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7</xdr:row>
                <xdr:rowOff>7</xdr:rowOff>
              </xdr:from>
              <xdr:to>
                <xdr:col>56</xdr:col>
                <xdr:colOff>17</xdr:colOff>
                <xdr:row>8</xdr:row>
                <xdr:rowOff>9</xdr:rowOff>
              </xdr:to>
            </anchor>
          </commentPr>
        </mc:Choice>
        <mc:Fallback/>
      </mc:AlternateContent>
    </comment>
    <comment ref="T12" authorId="0">
      <text>
        <r>
          <rPr>
            <b val="true"/>
            <sz val="8"/>
            <color rgb="FF000000"/>
            <rFont val="Tahoma"/>
            <family val="2"/>
          </rPr>
          <t xml:space="preserve">AUT: NA; EF:NA; MA:NA / BEL: 28,7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26</xdr:colOff>
                <xdr:row>11</xdr:row>
                <xdr:rowOff>8</xdr:rowOff>
              </xdr:to>
            </anchor>
          </commentPr>
        </mc:Choice>
        <mc:Fallback/>
      </mc:AlternateContent>
    </comment>
    <comment ref="T13" authorId="0">
      <text>
        <r>
          <rPr>
            <b val="true"/>
            <sz val="8"/>
            <color rgb="FF000000"/>
            <rFont val="Tahoma"/>
            <family val="2"/>
          </rPr>
          <t xml:space="preserve">AUT: NA; EF:NA; MA:NA / BEL: 28,7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25</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7</xdr:colOff>
                <xdr:row>17</xdr:row>
                <xdr:rowOff>9</xdr:rowOff>
              </xdr:to>
            </anchor>
          </commentPr>
        </mc:Choice>
        <mc:Fallback/>
      </mc:AlternateContent>
    </comment>
    <comment ref="T19" authorId="0">
      <text>
        <r>
          <rPr>
            <b val="true"/>
            <sz val="8"/>
            <color rgb="FF000000"/>
            <rFont val="Tahoma"/>
            <family val="2"/>
          </rPr>
          <t xml:space="preserve">AUT: IE,NO; EF:NA; MA:NA / BEL: NO; EF:NA; MA:NA / DEU: 0,3675 / DNM: 0,0075 / ESP: NA; EF:NA; MA:NA / FIN: C,IE,NA,NO; EF:NA; MA:NA / FRK: 0,0039 / GBE: 0,1525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62</xdr:colOff>
                <xdr:row>17</xdr:row>
                <xdr:rowOff>8</xdr:rowOff>
              </xdr:from>
              <xdr:to>
                <xdr:col>58</xdr:col>
                <xdr:colOff>12</xdr:colOff>
                <xdr:row>18</xdr:row>
                <xdr:rowOff>9</xdr:rowOff>
              </xdr:to>
            </anchor>
          </commentPr>
        </mc:Choice>
        <mc:Fallback/>
      </mc:AlternateContent>
    </comment>
    <comment ref="T20" authorId="0">
      <text>
        <r>
          <rPr>
            <b val="true"/>
            <sz val="8"/>
            <color rgb="FF000000"/>
            <rFont val="Tahoma"/>
            <family val="2"/>
          </rPr>
          <t xml:space="preserve">AUT: NO; EF:NA; MA:NA / BEL: NO; EF:NA; MA:NA / DEU: 0,3675 / DNM: 0,0075 / ESP: NA; EF:NA; MA:NA / FIN: IE,NA; EF:NA; MA:NA / FRK: NO / GBE: 0,0148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4</xdr:col>
                <xdr:colOff>43</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19</xdr:row>
                <xdr:rowOff>24</xdr:rowOff>
              </xdr:from>
              <xdr:to>
                <xdr:col>56</xdr:col>
                <xdr:colOff>31</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50</xdr:colOff>
                <xdr:row>20</xdr:row>
                <xdr:rowOff>7</xdr:rowOff>
              </xdr:from>
              <xdr:to>
                <xdr:col>56</xdr:col>
                <xdr:colOff>5</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48</xdr:colOff>
                <xdr:row>21</xdr:row>
                <xdr:rowOff>7</xdr:rowOff>
              </xdr:from>
              <xdr:to>
                <xdr:col>50</xdr:col>
                <xdr:colOff>41</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45</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45</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39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62</xdr:colOff>
                <xdr:row>24</xdr:row>
                <xdr:rowOff>7</xdr:rowOff>
              </xdr:from>
              <xdr:to>
                <xdr:col>60</xdr:col>
                <xdr:colOff>2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1</xdr:colOff>
                <xdr:row>25</xdr:row>
                <xdr:rowOff>8</xdr:rowOff>
              </xdr:from>
              <xdr:to>
                <xdr:col>55</xdr:col>
                <xdr:colOff>45</xdr:colOff>
                <xdr:row>26</xdr:row>
                <xdr:rowOff>9</xdr:rowOff>
              </xdr:to>
            </anchor>
          </commentPr>
        </mc:Choice>
        <mc:Fallback/>
      </mc:AlternateContent>
    </comment>
    <comment ref="T29" authorId="0">
      <text>
        <r>
          <rPr>
            <b val="true"/>
            <sz val="8"/>
            <color rgb="FF000000"/>
            <rFont val="Tahoma"/>
            <family val="2"/>
          </rPr>
          <t xml:space="preserve">AUT: NO; EF:NA; MA:NA / BEL: NO; EF:NA; MA:NA / DEU: C,NA,NO; EF:NA; MA:NA / DNM: NO; EF:NA; MA:NA / ESP: NA; EF:NA; MA:NA / FIN: NO; EF:NA; MA:NA / FRK: NO; EF:NA; MA:NA / GBE: 0,137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55</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4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3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8</xdr:col>
                <xdr:colOff>13</xdr:colOff>
                <xdr:row>8</xdr:row>
                <xdr:rowOff>9</xdr:rowOff>
              </xdr:to>
            </anchor>
          </commentPr>
        </mc:Choice>
        <mc:Fallback/>
      </mc:AlternateContent>
    </comment>
    <comment ref="U12" authorId="0">
      <text>
        <r>
          <rPr>
            <b val="true"/>
            <sz val="8"/>
            <color rgb="FF000000"/>
            <rFont val="Tahoma"/>
            <family val="2"/>
          </rPr>
          <t xml:space="preserve">AUT: NA; EF:NA; MA:NA / BEL: 34,14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50</xdr:colOff>
                <xdr:row>10</xdr:row>
                <xdr:rowOff>8</xdr:rowOff>
              </xdr:from>
              <xdr:to>
                <xdr:col>63</xdr:col>
                <xdr:colOff>16</xdr:colOff>
                <xdr:row>11</xdr:row>
                <xdr:rowOff>8</xdr:rowOff>
              </xdr:to>
            </anchor>
          </commentPr>
        </mc:Choice>
        <mc:Fallback/>
      </mc:AlternateContent>
    </comment>
    <comment ref="U13" authorId="0">
      <text>
        <r>
          <rPr>
            <b val="true"/>
            <sz val="8"/>
            <color rgb="FF000000"/>
            <rFont val="Tahoma"/>
            <family val="2"/>
          </rPr>
          <t xml:space="preserve">AUT: NA; EF:NA; MA:NA / BEL: 30,72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3</xdr:colOff>
                <xdr:row>11</xdr:row>
                <xdr:rowOff>8</xdr:rowOff>
              </xdr:from>
              <xdr:to>
                <xdr:col>60</xdr:col>
                <xdr:colOff>21</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45</xdr:colOff>
                <xdr:row>17</xdr:row>
                <xdr:rowOff>9</xdr:rowOff>
              </xdr:to>
            </anchor>
          </commentPr>
        </mc:Choice>
        <mc:Fallback/>
      </mc:AlternateContent>
    </comment>
    <comment ref="U19" authorId="0">
      <text>
        <r>
          <rPr>
            <b val="true"/>
            <sz val="8"/>
            <color rgb="FF000000"/>
            <rFont val="Tahoma"/>
            <family val="2"/>
          </rPr>
          <t xml:space="preserve">AUT: NO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9</xdr:colOff>
                <xdr:row>17</xdr:row>
                <xdr:rowOff>8</xdr:rowOff>
              </xdr:from>
              <xdr:to>
                <xdr:col>57</xdr:col>
                <xdr:colOff>54</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50</xdr:colOff>
                <xdr:row>18</xdr:row>
                <xdr:rowOff>8</xdr:rowOff>
              </xdr:from>
              <xdr:to>
                <xdr:col>57</xdr:col>
                <xdr:colOff>34</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19</xdr:row>
                <xdr:rowOff>24</xdr:rowOff>
              </xdr:from>
              <xdr:to>
                <xdr:col>54</xdr:col>
                <xdr:colOff>50</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6</xdr:col>
                <xdr:colOff>29</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7</xdr:col>
                <xdr:colOff>47</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22</xdr:colOff>
                <xdr:row>22</xdr:row>
                <xdr:rowOff>7</xdr:rowOff>
              </xdr:from>
              <xdr:to>
                <xdr:col>57</xdr:col>
                <xdr:colOff>7</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8</xdr:col>
                <xdr:colOff>1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9</xdr:col>
                <xdr:colOff>1</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58</xdr:col>
                <xdr:colOff>34</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51</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1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50</xdr:colOff>
                <xdr:row>6</xdr:row>
                <xdr:rowOff>24</xdr:rowOff>
              </xdr:from>
              <xdr:to>
                <xdr:col>64</xdr:col>
                <xdr:colOff>18</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50</xdr:colOff>
                <xdr:row>7</xdr:row>
                <xdr:rowOff>7</xdr:rowOff>
              </xdr:from>
              <xdr:to>
                <xdr:col>59</xdr:col>
                <xdr:colOff>1</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9,37;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35</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52</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5</xdr:col>
                <xdr:colOff>14</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4</xdr:col>
                <xdr:colOff>43</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42</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59</xdr:col>
                <xdr:colOff>16</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35</xdr:colOff>
                <xdr:row>20</xdr:row>
                <xdr:rowOff>7</xdr:rowOff>
              </xdr:from>
              <xdr:to>
                <xdr:col>58</xdr:col>
                <xdr:colOff>48</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4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59</xdr:col>
                <xdr:colOff>29</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4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24</xdr:row>
                <xdr:rowOff>7</xdr:rowOff>
              </xdr:from>
              <xdr:to>
                <xdr:col>62</xdr:col>
                <xdr:colOff>35</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35</xdr:colOff>
                <xdr:row>25</xdr:row>
                <xdr:rowOff>8</xdr:rowOff>
              </xdr:from>
              <xdr:to>
                <xdr:col>58</xdr:col>
                <xdr:colOff>7</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66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20</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5</xdr:col>
                <xdr:colOff>3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26</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1</xdr:col>
                <xdr:colOff>10</xdr:colOff>
                <xdr:row>8</xdr:row>
                <xdr:rowOff>9</xdr:rowOff>
              </xdr:to>
            </anchor>
          </commentPr>
        </mc:Choice>
        <mc:Fallback/>
      </mc:AlternateContent>
    </comment>
    <comment ref="W12" authorId="0">
      <text>
        <r>
          <rPr>
            <b val="true"/>
            <sz val="8"/>
            <color rgb="FF000000"/>
            <rFont val="Tahoma"/>
            <family val="2"/>
          </rPr>
          <t xml:space="preserve">AUT: NA; EF:NA; MA:NA / BEL: 55,3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5</xdr:colOff>
                <xdr:row>10</xdr:row>
                <xdr:rowOff>8</xdr:rowOff>
              </xdr:from>
              <xdr:to>
                <xdr:col>65</xdr:col>
                <xdr:colOff>56</xdr:colOff>
                <xdr:row>11</xdr:row>
                <xdr:rowOff>8</xdr:rowOff>
              </xdr:to>
            </anchor>
          </commentPr>
        </mc:Choice>
        <mc:Fallback/>
      </mc:AlternateContent>
    </comment>
    <comment ref="W13" authorId="0">
      <text>
        <r>
          <rPr>
            <b val="true"/>
            <sz val="8"/>
            <color rgb="FF000000"/>
            <rFont val="Tahoma"/>
            <family val="2"/>
          </rPr>
          <t xml:space="preserve">AUT: NA; EF:NA; MA:NA / BEL: 5,79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1</xdr:colOff>
                <xdr:row>11</xdr:row>
                <xdr:rowOff>8</xdr:rowOff>
              </xdr:from>
              <xdr:to>
                <xdr:col>62</xdr:col>
                <xdr:colOff>16</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42</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4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50</xdr:colOff>
                <xdr:row>18</xdr:row>
                <xdr:rowOff>8</xdr:rowOff>
              </xdr:from>
              <xdr:to>
                <xdr:col>60</xdr:col>
                <xdr:colOff>3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55</xdr:col>
                <xdr:colOff>17</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1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1</xdr:row>
                <xdr:rowOff>7</xdr:rowOff>
              </xdr:from>
              <xdr:to>
                <xdr:col>60</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58</xdr:colOff>
                <xdr:row>22</xdr:row>
                <xdr:rowOff>7</xdr:rowOff>
              </xdr:from>
              <xdr:to>
                <xdr:col>59</xdr:col>
                <xdr:colOff>12</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1</xdr:col>
                <xdr:colOff>1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58</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1</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48</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7</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7</xdr:col>
                <xdr:colOff>16</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1</xdr:col>
                <xdr:colOff>58</xdr:colOff>
                <xdr:row>8</xdr:row>
                <xdr:rowOff>9</xdr:rowOff>
              </xdr:to>
            </anchor>
          </commentPr>
        </mc:Choice>
        <mc:Fallback/>
      </mc:AlternateContent>
    </comment>
    <comment ref="X12" authorId="0">
      <text>
        <r>
          <rPr>
            <b val="true"/>
            <sz val="8"/>
            <color rgb="FF000000"/>
            <rFont val="Tahoma"/>
            <family val="2"/>
          </rPr>
          <t xml:space="preserve">AUT: NA; EF:NA; MA:NA / BEL: 32,0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22</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11</xdr:row>
                <xdr:rowOff>8</xdr:rowOff>
              </xdr:from>
              <xdr:to>
                <xdr:col>67</xdr:col>
                <xdr:colOff>35</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12</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A,NO; EF:NA; MA:NA / ESP: NA; EF:NA; MA:NA / FIN: NO; EF:NA; MA:NA / FRK: 22,58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8</xdr:col>
                <xdr:colOff>20</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39</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2</xdr:col>
                <xdr:colOff>13</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1</xdr:colOff>
                <xdr:row>20</xdr:row>
                <xdr:rowOff>7</xdr:rowOff>
              </xdr:from>
              <xdr:to>
                <xdr:col>60</xdr:col>
                <xdr:colOff>52</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39</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2</xdr:col>
                <xdr:colOff>13</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39</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50</xdr:colOff>
                <xdr:row>24</xdr:row>
                <xdr:rowOff>7</xdr:rowOff>
              </xdr:from>
              <xdr:to>
                <xdr:col>62</xdr:col>
                <xdr:colOff>47</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54</xdr:colOff>
                <xdr:row>25</xdr:row>
                <xdr:rowOff>8</xdr:rowOff>
              </xdr:from>
              <xdr:to>
                <xdr:col>58</xdr:col>
                <xdr:colOff>25</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22,58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5</xdr:colOff>
                <xdr:row>6</xdr:row>
                <xdr:rowOff>24</xdr:rowOff>
              </xdr:from>
              <xdr:to>
                <xdr:col>69</xdr:col>
                <xdr:colOff>12</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5</xdr:colOff>
                <xdr:row>7</xdr:row>
                <xdr:rowOff>7</xdr:rowOff>
              </xdr:from>
              <xdr:to>
                <xdr:col>63</xdr:col>
                <xdr:colOff>54</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A,NO; EF:NA; MA:NA / FRK: NA,NO; EF:NA; MA:NA / GBE: 49,0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0</xdr:row>
                <xdr:rowOff>8</xdr:rowOff>
              </xdr:from>
              <xdr:to>
                <xdr:col>69</xdr:col>
                <xdr:colOff>33</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49,0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1</xdr:row>
                <xdr:rowOff>8</xdr:rowOff>
              </xdr:from>
              <xdr:to>
                <xdr:col>67</xdr:col>
                <xdr:colOff>41</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52</xdr:colOff>
                <xdr:row>17</xdr:row>
                <xdr:rowOff>9</xdr:rowOff>
              </xdr:to>
            </anchor>
          </commentPr>
        </mc:Choice>
        <mc:Fallback/>
      </mc:AlternateContent>
    </comment>
    <comment ref="Y19" authorId="0">
      <text>
        <r>
          <rPr>
            <b val="true"/>
            <sz val="8"/>
            <color rgb="FF000000"/>
            <rFont val="Tahoma"/>
            <family val="2"/>
          </rPr>
          <t xml:space="preserve">AUT: 58,30 / BEL: NO; EF:NA; MA:NA / DEU: NA,NO; EF:NA; MA:NA / DNM: NA,NO; EF:NA; MA:NA / ESP: NA; EF:NA; MA:NA / FIN: 0,1200 / FRK: NO; EF:NA; MA:NA / GBE: 0,0107 / GRC: NA,NO; EF:NA; MA:NA / IRL: NO; EF:NA; MA:NA / ITA: NO; EF:NA; MA:NA / LUX: NO; EF:NA; MA:NA / NLD: 31,94 / PRT: NE; EF:NA; MA:NA / SWE: NA,NO; EF:NA; MA:NA /</t>
        </r>
      </text>
      <mc:AlternateContent>
        <mc:Choice Requires="v2">
          <commentPr autoFill="true" autoScale="false" colHidden="false" locked="false" rowHidden="false" textHAlign="justify" textVAlign="top">
            <anchor moveWithCells="false" sizeWithCells="false">
              <xdr:from>
                <xdr:col>25</xdr:col>
                <xdr:colOff>1</xdr:colOff>
                <xdr:row>17</xdr:row>
                <xdr:rowOff>8</xdr:rowOff>
              </xdr:from>
              <xdr:to>
                <xdr:col>65</xdr:col>
                <xdr:colOff>1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18</xdr:row>
                <xdr:rowOff>8</xdr:rowOff>
              </xdr:from>
              <xdr:to>
                <xdr:col>64</xdr:col>
                <xdr:colOff>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19</xdr:row>
                <xdr:rowOff>24</xdr:rowOff>
              </xdr:from>
              <xdr:to>
                <xdr:col>64</xdr:col>
                <xdr:colOff>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0</xdr:row>
                <xdr:rowOff>7</xdr:rowOff>
              </xdr:from>
              <xdr:to>
                <xdr:col>64</xdr:col>
                <xdr:colOff>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1</xdr:row>
                <xdr:rowOff>7</xdr:rowOff>
              </xdr:from>
              <xdr:to>
                <xdr:col>64</xdr:col>
                <xdr:colOff>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2</xdr:row>
                <xdr:rowOff>7</xdr:rowOff>
              </xdr:from>
              <xdr:to>
                <xdr:col>64</xdr:col>
                <xdr:colOff>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3</xdr:row>
                <xdr:rowOff>7</xdr:rowOff>
              </xdr:from>
              <xdr:to>
                <xdr:col>64</xdr:col>
                <xdr:colOff>7</xdr:colOff>
                <xdr:row>24</xdr:row>
                <xdr:rowOff>9</xdr:rowOff>
              </xdr:to>
            </anchor>
          </commentPr>
        </mc:Choice>
        <mc:Fallback/>
      </mc:AlternateContent>
    </comment>
    <comment ref="Y26" authorId="0">
      <text>
        <r>
          <rPr>
            <b val="true"/>
            <sz val="8"/>
            <color rgb="FF000000"/>
            <rFont val="Tahoma"/>
            <family val="2"/>
          </rPr>
          <t xml:space="preserve">AUT: 58,30 / BEL: NO; EF:NA; MA:NA / DEU: NO; EF:NA; MA:NA / DNM: NO; EF:NA; MA:NA / ESP: NA; EF:NA; MA:NA / FIN: NO; EF:NA; MA:NA / FRK: NO / GBE: IE; EF:NA; MA:NA; COMM / GRC: NO; EF:NA; MA:NA / IRL: NO; EF:NA; MA:NA / ITA: NO; EF:NA; MA:NA / LUX: NO; EF:NA; MA:NA / NLD: C,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4</xdr:row>
                <xdr:rowOff>7</xdr:rowOff>
              </xdr:from>
              <xdr:to>
                <xdr:col>63</xdr:col>
                <xdr:colOff>39</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9</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200 / FRK: NO; EF:NA; MA:NA / GBE: 0,0107 / GRC: NO; EF:NA; MA:NA / IRL: NO; EF:NA; MA:NA / ITA: NO; EF:NA; MA:NA / LUX: NO; EF:NA; MA:NA / NLD: 31,94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13</xdr:colOff>
                <xdr:row>28</xdr:row>
                <xdr:rowOff>9</xdr:rowOff>
              </xdr:to>
            </anchor>
          </commentPr>
        </mc:Choice>
        <mc:Fallback/>
      </mc:AlternateContent>
    </comment>
    <comment ref="Y31" authorId="0">
      <text>
        <r>
          <rPr>
            <b val="true"/>
            <sz val="8"/>
            <color rgb="FF000000"/>
            <rFont val="Tahoma"/>
            <family val="2"/>
          </rPr>
          <t xml:space="preserve">AUT: NA; EF:NA; MA:NA / BEL: NA; EF:NA; MA:NA / DEU: 12,35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8</xdr:col>
                <xdr:colOff>31</xdr:colOff>
                <xdr:row>30</xdr:row>
                <xdr:rowOff>9</xdr:rowOff>
              </xdr:to>
            </anchor>
          </commentPr>
        </mc:Choice>
        <mc:Fallback/>
      </mc:AlternateContent>
    </comment>
    <comment ref="AA8" authorId="0">
      <text>
        <r>
          <rPr>
            <b val="true"/>
            <sz val="8"/>
            <color rgb="FF000000"/>
            <rFont val="Tahoma"/>
            <family val="2"/>
          </rPr>
          <t xml:space="preserve">AUT: 15,60; EF:D; MA:T1 / BEL: NO; EF:NA; MA:NA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26</xdr:col>
                <xdr:colOff>35</xdr:colOff>
                <xdr:row>6</xdr:row>
                <xdr:rowOff>24</xdr:rowOff>
              </xdr:from>
              <xdr:to>
                <xdr:col>73</xdr:col>
                <xdr:colOff>0</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8</xdr:row>
                <xdr:rowOff>7</xdr:rowOff>
              </xdr:from>
              <xdr:to>
                <xdr:col>73</xdr:col>
                <xdr:colOff>25</xdr:colOff>
                <xdr:row>9</xdr:row>
                <xdr:rowOff>9</xdr:rowOff>
              </xdr:to>
            </anchor>
          </commentPr>
        </mc:Choice>
        <mc:Fallback/>
      </mc:AlternateContent>
    </comment>
    <comment ref="AA11" authorId="0">
      <text>
        <r>
          <rPr>
            <b val="true"/>
            <sz val="8"/>
            <color rgb="FF000000"/>
            <rFont val="Tahoma"/>
            <family val="2"/>
          </rPr>
          <t xml:space="preserve">AUT: 15,00 / BEL: NO; EF:NA; MA:NA / DEU: 7,60; EF:D; MA:D / DNM: 1,90; EF:CS; MA:CS / ESP: NA; EF:NA; MA:NA / FIN: C; EF:NA; MA:NA / FRK: 36,67; EF:CS, PS; MA:CR / GBE: IE; EF:NA; MA:NA; COMM / GRC: NO; EF:NA; MA:NA / IRL: NO; EF:NA; MA:NA / ITA: NO; EF:NA; MA:NA / LUX: NO; EF:NA; MA:NA / NLD: NO; EF:NA; MA:NA / PRT: NE; EF:NA; MA:NA; COMM / SWE: 1,10; EF:D; MA:D /</t>
        </r>
      </text>
      <mc:AlternateContent>
        <mc:Choice Requires="v2">
          <commentPr autoFill="true" autoScale="false" colHidden="false" locked="false" rowHidden="false" textHAlign="justify" textVAlign="top">
            <anchor moveWithCells="false" sizeWithCells="false">
              <xdr:from>
                <xdr:col>26</xdr:col>
                <xdr:colOff>35</xdr:colOff>
                <xdr:row>9</xdr:row>
                <xdr:rowOff>8</xdr:rowOff>
              </xdr:from>
              <xdr:to>
                <xdr:col>71</xdr:col>
                <xdr:colOff>30</xdr:colOff>
                <xdr:row>10</xdr:row>
                <xdr:rowOff>9</xdr:rowOff>
              </xdr:to>
            </anchor>
          </commentPr>
        </mc:Choice>
        <mc:Fallback/>
      </mc:AlternateContent>
    </comment>
    <comment ref="AA12" authorId="0">
      <text>
        <r>
          <rPr>
            <b val="true"/>
            <sz val="8"/>
            <color rgb="FF000000"/>
            <rFont val="Tahoma"/>
            <family val="2"/>
          </rPr>
          <t xml:space="preserve">AUT: NA; EF:NA; MA:NA / BEL: 80,85 / DEU: 6,6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59</xdr:colOff>
                <xdr:row>10</xdr:row>
                <xdr:rowOff>8</xdr:rowOff>
              </xdr:from>
              <xdr:to>
                <xdr:col>71</xdr:col>
                <xdr:colOff>8</xdr:colOff>
                <xdr:row>11</xdr:row>
                <xdr:rowOff>8</xdr:rowOff>
              </xdr:to>
            </anchor>
          </commentPr>
        </mc:Choice>
        <mc:Fallback/>
      </mc:AlternateContent>
    </comment>
    <comment ref="AA13" authorId="0">
      <text>
        <r>
          <rPr>
            <b val="true"/>
            <sz val="8"/>
            <color rgb="FF000000"/>
            <rFont val="Tahoma"/>
            <family val="2"/>
          </rPr>
          <t xml:space="preserve">AUT: NA; EF:NA; MA:NA / BEL: 80,8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59</xdr:colOff>
                <xdr:row>11</xdr:row>
                <xdr:rowOff>8</xdr:rowOff>
              </xdr:from>
              <xdr:to>
                <xdr:col>70</xdr:col>
                <xdr:colOff>7</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0</xdr:colOff>
                <xdr:row>17</xdr:row>
                <xdr:rowOff>9</xdr:rowOff>
              </xdr:to>
            </anchor>
          </commentPr>
        </mc:Choice>
        <mc:Fallback/>
      </mc:AlternateContent>
    </comment>
    <comment ref="AA19" authorId="0">
      <text>
        <r>
          <rPr>
            <b val="true"/>
            <sz val="8"/>
            <color rgb="FF000000"/>
            <rFont val="Tahoma"/>
            <family val="2"/>
          </rPr>
          <t xml:space="preserve">AUT: 25,06; EF:CS; MA:CS / BEL: 4,32; EF:CS,D; MA:T2 / DEU: 259,39; EF:CS,D; MA:CS,T2,T3 / DNM: 3,21 / ESP: 3,74; EF:D; MA:T2 / FIN: 1,46; EF:D; MA:T1,T2 / FRK: 49,23 / GBE: 31,68; EF:CS; MA:T3 / GRC: 0,1443; EF:CS; MA:CS / IRL: 2,71; EF:CR,CS; MA:T1,T1a / ITA: 12,39; EF:CS; MA:T2 / LUX: 0,0612; EF:CS; MA:CS / NLD: 8,00; EF:D,PS; MA:CS,T2 / PRT: NE; EF:NA; MA:NA / SWE: 3,09; EF:CS,D,PS; MA:CS,D,T1 /</t>
        </r>
      </text>
      <mc:AlternateContent>
        <mc:Choice Requires="v2">
          <commentPr autoFill="true" autoScale="false" colHidden="false" locked="false" rowHidden="false" textHAlign="justify" textVAlign="top">
            <anchor moveWithCells="false" sizeWithCells="false">
              <xdr:from>
                <xdr:col>26</xdr:col>
                <xdr:colOff>35</xdr:colOff>
                <xdr:row>17</xdr:row>
                <xdr:rowOff>8</xdr:rowOff>
              </xdr:from>
              <xdr:to>
                <xdr:col>74</xdr:col>
                <xdr:colOff>0</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59</xdr:colOff>
                <xdr:row>18</xdr:row>
                <xdr:rowOff>8</xdr:rowOff>
              </xdr:from>
              <xdr:to>
                <xdr:col>72</xdr:col>
                <xdr:colOff>30</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48</xdr:colOff>
                <xdr:row>19</xdr:row>
                <xdr:rowOff>24</xdr:rowOff>
              </xdr:from>
              <xdr:to>
                <xdr:col>72</xdr:col>
                <xdr:colOff>18</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20</xdr:colOff>
                <xdr:row>20</xdr:row>
                <xdr:rowOff>7</xdr:rowOff>
              </xdr:from>
              <xdr:to>
                <xdr:col>71</xdr:col>
                <xdr:colOff>50</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0</xdr:col>
                <xdr:colOff>75</xdr:colOff>
                <xdr:row>21</xdr:row>
                <xdr:rowOff>7</xdr:rowOff>
              </xdr:from>
              <xdr:to>
                <xdr:col>65</xdr:col>
                <xdr:colOff>5</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22</xdr:row>
                <xdr:rowOff>7</xdr:rowOff>
              </xdr:from>
              <xdr:to>
                <xdr:col>72</xdr:col>
                <xdr:colOff>30</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23</xdr:row>
                <xdr:rowOff>7</xdr:rowOff>
              </xdr:from>
              <xdr:to>
                <xdr:col>72</xdr:col>
                <xdr:colOff>30</xdr:colOff>
                <xdr:row>24</xdr:row>
                <xdr:rowOff>9</xdr:rowOff>
              </xdr:to>
            </anchor>
          </commentPr>
        </mc:Choice>
        <mc:Fallback/>
      </mc:AlternateContent>
    </comment>
    <comment ref="AA26" authorId="0">
      <text>
        <r>
          <rPr>
            <b val="true"/>
            <sz val="8"/>
            <color rgb="FF000000"/>
            <rFont val="Tahoma"/>
            <family val="2"/>
          </rPr>
          <t xml:space="preserve">AUT: 15,29 / BEL: NO; EF:NA; MA:NA / DEU: 3,50; EF:CS; MA:T2 / DNM: NO; EF:NA; MA:NA / ESP: NA; EF:NA; MA:NA / FIN: C,NA; EF:NA; MA:NA / FRK: 3,57 / GBE: IE; EF:NA; MA:NA; COMM / GRC: NO; EF:NA; MA:NA / IRL: 1,09; EF:CS; MA:T1a / ITA: NO; EF:NA; MA:NA / LUX: NO; EF:NA; MA:NA / NLD: C,NO; EF:NA; MA:NA / PRT: NE; EF:NA; MA:NA; COMM / SWE: 0,0675; EF:D; MA:T1 /</t>
        </r>
      </text>
      <mc:AlternateContent>
        <mc:Choice Requires="v2">
          <commentPr autoFill="true" autoScale="false" colHidden="false" locked="false" rowHidden="false" textHAlign="justify" textVAlign="top">
            <anchor moveWithCells="false" sizeWithCells="false">
              <xdr:from>
                <xdr:col>26</xdr:col>
                <xdr:colOff>35</xdr:colOff>
                <xdr:row>24</xdr:row>
                <xdr:rowOff>7</xdr:rowOff>
              </xdr:from>
              <xdr:to>
                <xdr:col>70</xdr:col>
                <xdr:colOff>31</xdr:colOff>
                <xdr:row>25</xdr:row>
                <xdr:rowOff>9</xdr:rowOff>
              </xdr:to>
            </anchor>
          </commentPr>
        </mc:Choice>
        <mc:Fallback/>
      </mc:AlternateContent>
    </comment>
    <comment ref="AA27" authorId="0">
      <text>
        <r>
          <rPr>
            <b val="true"/>
            <sz val="8"/>
            <color rgb="FF000000"/>
            <rFont val="Tahoma"/>
            <family val="2"/>
          </rPr>
          <t xml:space="preserve">AUT: 0,6461; EF:CS; MA:CS / BEL: 0,8165; EF:CS; MA:T2 / DEU: 48,10; EF:CS; MA:CS,T3 / DNM: 0,1380 / ESP: 3,74; EF:D; MA:T2 / FIN: 1,14; EF:D; MA:T1,T2 / FRK: 40,73 / GBE: IE; EF:NA; MA:NA; COMM / GRC: 0,1443; EF:CS; MA:CS / IRL: 1,06; EF:CS; MA:T1 / ITA: 12,39; EF:CS; MA:T2 / LUX: 0,0231; EF:CS; MA:CS; COMM / NLD: C,NO; EF:NA; MA:NA / PRT: NE; EF:NA; MA:NA / SWE: 2,93; EF:CS,PS; MA:CS,D /</t>
        </r>
      </text>
      <mc:AlternateContent>
        <mc:Choice Requires="v2">
          <commentPr autoFill="true" autoScale="false" colHidden="false" locked="false" rowHidden="false" textHAlign="justify" textVAlign="top">
            <anchor moveWithCells="false" sizeWithCells="false">
              <xdr:from>
                <xdr:col>25</xdr:col>
                <xdr:colOff>26</xdr:colOff>
                <xdr:row>25</xdr:row>
                <xdr:rowOff>8</xdr:rowOff>
              </xdr:from>
              <xdr:to>
                <xdr:col>71</xdr:col>
                <xdr:colOff>52</xdr:colOff>
                <xdr:row>26</xdr:row>
                <xdr:rowOff>9</xdr:rowOff>
              </xdr:to>
            </anchor>
          </commentPr>
        </mc:Choice>
        <mc:Fallback/>
      </mc:AlternateContent>
    </comment>
    <comment ref="AA29" authorId="0">
      <text>
        <r>
          <rPr>
            <b val="true"/>
            <sz val="8"/>
            <color rgb="FF000000"/>
            <rFont val="Tahoma"/>
            <family val="2"/>
          </rPr>
          <t xml:space="preserve">AUT: 9,13 / BEL: 3,50; EF:D; MA:T2 / DEU: 207,78; EF:D; MA:CS / DNM: 3,07 / ESP: NA; EF:NA; MA:NA / FIN: 0,3197; EF:D; MA:T1,T2 / FRK: 4,93 / GBE: 31,68; EF:CS; MA:T3 / GRC: NO; EF:NA; MA:NA / IRL: 0,5647; EF:CR,CS; MA:T1 / ITA: NO; EF:NA; MA:NA / LUX: 0,0381; EF:CS; MA:CS / NLD: 8,00; EF:D,PS; MA:CS,T2 / PRT: NE; EF:NA; MA:NA / SWE: 0,0982;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0</xdr:col>
                <xdr:colOff>24</xdr:colOff>
                <xdr:row>28</xdr:row>
                <xdr:rowOff>9</xdr:rowOff>
              </xdr:to>
            </anchor>
          </commentPr>
        </mc:Choice>
        <mc:Fallback/>
      </mc:AlternateContent>
    </comment>
    <comment ref="AA31" authorId="0">
      <text>
        <r>
          <rPr>
            <b val="true"/>
            <sz val="8"/>
            <color rgb="FF000000"/>
            <rFont val="Tahoma"/>
            <family val="2"/>
          </rPr>
          <t xml:space="preserve">AUT: NA; EF:NA; MA:NA / BEL: NA; EF:NA; MA:NA / DEU: 19,0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42</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 BEL: NO; EF:NA; MA:NA / DEU: 6,50 / DNM: NE,NO; EF:NA; MA:NA / ESP: NE,NO; EF:NA; MA:NA / FIN: C,NO; EF:NA; MA:NA / FRK: 3,92 / GBE: IE,NE; EF:NA; MA:NA / GRC: NE; EF:NA; MA:NA / IRL: 0,6423 / ITA: NA,NO; EF:NA; MA:NA / LUX: NE; EF:NA; MA:NA / NLD: NE,NO; EF:NA; MA:NA / PRT: NE,NO; EF:NA; MA:NA / SWE: 0,1548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8</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5</xdr:col>
                <xdr:colOff>34</xdr:colOff>
                <xdr:row>7</xdr:row>
                <xdr:rowOff>9</xdr:rowOff>
              </xdr:to>
            </anchor>
          </commentPr>
        </mc:Choice>
        <mc:Fallback/>
      </mc:AlternateContent>
    </comment>
    <comment ref="B9" authorId="0">
      <text>
        <r>
          <rPr>
            <b val="true"/>
            <sz val="8"/>
            <color rgb="FF000000"/>
            <rFont val="Tahoma"/>
            <family val="2"/>
          </rPr>
          <t xml:space="preserve">AUT: IE,NO / BEL: NO; EF:NA; MA:NA / DEU: 6,50 / DNM: NO; EF:NA; MA:NA / ESP: NE; EF:NA; MA:NA / FIN: C,NO; EF:NA; MA:NA / FRK: 3,92 / GBE: NE; EF:NA; MA:NA / GRC: NE; EF:NA; MA:NA / IRL: 0,6423 / ITA: NA,NO; EF:NA; MA:NA / LUX: NE; EF:NA; MA:NA / NLD: NE; EF:NA; MA:NA / PRT: NE; EF:NA; MA:NA / SWE: 0,154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8</xdr:col>
                <xdr:colOff>52</xdr:colOff>
                <xdr:row>8</xdr:row>
                <xdr:rowOff>9</xdr:rowOff>
              </xdr:to>
            </anchor>
          </commentPr>
        </mc:Choice>
        <mc:Fallback/>
      </mc:AlternateContent>
    </comment>
    <comment ref="B10" authorId="0">
      <text>
        <r>
          <rPr>
            <b val="true"/>
            <sz val="8"/>
            <color rgb="FF000000"/>
            <rFont val="Tahoma"/>
            <family val="2"/>
          </rPr>
          <t xml:space="preserve">AUT: NO / BEL: NO; EF:NA; MA:NA / DEU: NO; EF:NA; MA:NA / DNM: NO; EF:NA; MA:NA / ESP: NE; EF:NA; MA:NA; COMM / FIN: C; EF:NA; MA:NA / FRK: 3,92 / GBE: NE; EF:NA; MA:NA; COMM / GRC: NE; EF:NA; MA:NA / IRL: 0,6423 / ITA: NA; EF:NA; MA:NA / LUX: NE; EF:NA; MA:NA; COMM / NLD: NE; EF:NA; MA:NA / PRT: NE / SWE: 0,154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21</xdr:colOff>
                <xdr:row>9</xdr:row>
                <xdr:rowOff>9</xdr:rowOff>
              </xdr:to>
            </anchor>
          </commentPr>
        </mc:Choice>
        <mc:Fallback/>
      </mc:AlternateContent>
    </comment>
    <comment ref="B11" authorId="0">
      <text>
        <r>
          <rPr>
            <b val="true"/>
            <sz val="8"/>
            <color rgb="FF000000"/>
            <rFont val="Tahoma"/>
            <family val="2"/>
          </rPr>
          <t xml:space="preserve">AUT: IE; EF:NA; MA:NA / BEL: NO; EF:NA; MA:NA / DEU: 6,50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23</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10</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48</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0</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42</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26</xdr:colOff>
                <xdr:row>18</xdr:row>
                <xdr:rowOff>8</xdr:rowOff>
              </xdr:to>
            </anchor>
          </commentPr>
        </mc:Choice>
        <mc:Fallback/>
      </mc:AlternateContent>
    </comment>
    <comment ref="B20" authorId="0">
      <text>
        <r>
          <rPr>
            <b val="true"/>
            <sz val="8"/>
            <color rgb="FF000000"/>
            <rFont val="Tahoma"/>
            <family val="2"/>
          </rPr>
          <t xml:space="preserve">AUT: NA / BEL: NO / DEU: C,NA,NO / DNM: NO / ESP: 295,50; EF:PS; MA:T2 / FIN: NA,NO / FRK: 76,60; EF:PS; MA:CR / GBE: 1132,00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1</xdr:colOff>
                <xdr:row>19</xdr:row>
                <xdr:rowOff>9</xdr:rowOff>
              </xdr:to>
            </anchor>
          </commentPr>
        </mc:Choice>
        <mc:Fallback/>
      </mc:AlternateContent>
    </comment>
    <comment ref="B21" authorId="0">
      <text>
        <r>
          <rPr>
            <b val="true"/>
            <sz val="8"/>
            <color rgb="FF000000"/>
            <rFont val="Tahoma"/>
            <family val="2"/>
          </rPr>
          <t xml:space="preserve">AUT: 0,0353 / BEL: NO; EF:NA; MA:NA / DEU: 1,83 / DNM: NA,NO; EF:NA; MA:NA / ESP: NA; EF:NA; MA:NA / FIN: C,NA,NO; EF:NA; MA:NA / FRK: 2,82 / GBE: IE,NA,NO; EF:NA; MA:NA / GRC: NA,NO; EF:NA; MA:NA / IRL: 0,1302 / ITA: NO; EF:NA; MA:NA / LUX: NA,NO; EF:NA; MA:NA / NLD: IE,NA,NO; EF:NA; MA:NA / PRT: NE; EF:NA; MA:NA / SWE: 0,0340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43</xdr:colOff>
                <xdr:row>20</xdr:row>
                <xdr:rowOff>9</xdr:rowOff>
              </xdr:to>
            </anchor>
          </commentPr>
        </mc:Choice>
        <mc:Fallback/>
      </mc:AlternateContent>
    </comment>
    <comment ref="B25" authorId="0">
      <text>
        <r>
          <rPr>
            <b val="true"/>
            <sz val="8"/>
            <color rgb="FF000000"/>
            <rFont val="Tahoma"/>
            <family val="2"/>
          </rPr>
          <t xml:space="preserve">AUT: 0,0353 / BEL: NO; EF:NA; MA:NA / DEU: 1,83 / DNM: NA,NO; EF:NA; MA:NA / ESP: NA; EF:NA; MA:NA / FIN: C,NA,NO; EF:NA; MA:NA / FRK: 2,82 / GBE: IE,NA,NO; EF:NA; MA:NA / GRC: NA,NO; EF:NA; MA:NA / IRL: 0,1302 / ITA: NO; EF:NA; MA:NA / LUX: NA,NO; EF:NA; MA:NA / NLD: IE,NA,NO; EF:NA; MA:NA / PRT: NE; EF:NA; MA:NA / SWE: 0,0340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1</xdr:col>
                <xdr:colOff>43</xdr:colOff>
                <xdr:row>24</xdr:row>
                <xdr:rowOff>9</xdr:rowOff>
              </xdr:to>
            </anchor>
          </commentPr>
        </mc:Choice>
        <mc:Fallback/>
      </mc:AlternateContent>
    </comment>
    <comment ref="B26" authorId="0">
      <text>
        <r>
          <rPr>
            <b val="true"/>
            <sz val="8"/>
            <color rgb="FF000000"/>
            <rFont val="Tahoma"/>
            <family val="2"/>
          </rPr>
          <t xml:space="preserve">AUT: IE,NE,NO / BEL: NO; EF:NA; MA:NA / DEU: 6,50 / DNM: NE,NO; EF:NA; MA:NA / ESP: NE,NO; EF:NA; MA:NA / FIN: C,NO; EF:NA; MA:NA / FRK: 3,92 / GBE: IE,NE; EF:NA; MA:NA / GRC: NE; EF:NA; MA:NA / IRL: 0,6423 / ITA: NA,NO; EF:NA; MA:NA / LUX: NE; EF:NA; MA:NA / NLD: NE,NO; EF:NA; MA:NA / PRT: NE,NO; EF:NA; MA:NA / SWE: 0,1548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8</xdr:colOff>
                <xdr:row>25</xdr:row>
                <xdr:rowOff>9</xdr:rowOff>
              </xdr:to>
            </anchor>
          </commentPr>
        </mc:Choice>
        <mc:Fallback/>
      </mc:AlternateContent>
    </comment>
    <comment ref="C7" authorId="0">
      <text>
        <r>
          <rPr>
            <b val="true"/>
            <sz val="8"/>
            <color rgb="FF000000"/>
            <rFont val="Tahoma"/>
            <family val="2"/>
          </rPr>
          <t xml:space="preserve">AUT: 0,2300 / BEL: NO; EF:NA; MA:NA / DEU: 1,27 / DNM: NA,NE,NO; EF:NA; MA:NA / ESP: NE,NO; EF:NA; MA:NA / FIN: NO; EF:NA; MA:NA / FRK: NA; EF:NA; MA:NA / GBE: IE,NE; EF:NA; MA:NA / GRC: NE; EF:NA; MA:NA / IRL: 0,9167 / ITA: NA,NO; EF:NA; MA:NA / LUX: NE; EF:NA; MA:NA / NLD: NE,NO; EF:NA; MA:NA / PRT: NE,NO; EF:NA; MA:NA / SWE: 1,29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3</xdr:col>
                <xdr:colOff>47</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2</xdr:colOff>
                <xdr:row>7</xdr:row>
                <xdr:rowOff>9</xdr:rowOff>
              </xdr:to>
            </anchor>
          </commentPr>
        </mc:Choice>
        <mc:Fallback/>
      </mc:AlternateContent>
    </comment>
    <comment ref="C9" authorId="0">
      <text>
        <r>
          <rPr>
            <b val="true"/>
            <sz val="8"/>
            <color rgb="FF000000"/>
            <rFont val="Tahoma"/>
            <family val="2"/>
          </rPr>
          <t xml:space="preserve">AUT: 0,2300 / BEL: NO; EF:NA; MA:NA / DEU: 1,27 / DNM: NA,NE; EF:NA; MA:NA / ESP: NE; EF:NA; MA:NA / FIN: NO; EF:NA; MA:NA / FRK: NA; EF:NA; MA:NA / GBE: NE; EF:NA; MA:NA / GRC: NE; EF:NA; MA:NA / IRL: 0,9167 / ITA: NA,NO; EF:NA; MA:NA / LUX: NE; EF:NA; MA:NA / NLD: NE; EF:NA; MA:NA / PRT: NE; EF:NA; MA:NA / SWE: 1,29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1</xdr:col>
                <xdr:colOff>52</xdr:colOff>
                <xdr:row>8</xdr:row>
                <xdr:rowOff>9</xdr:rowOff>
              </xdr:to>
            </anchor>
          </commentPr>
        </mc:Choice>
        <mc:Fallback/>
      </mc:AlternateContent>
    </comment>
    <comment ref="C10" authorId="0">
      <text>
        <r>
          <rPr>
            <b val="true"/>
            <sz val="8"/>
            <color rgb="FF000000"/>
            <rFont val="Tahoma"/>
            <family val="2"/>
          </rPr>
          <t xml:space="preserve">AUT: 0,2300 / BEL: NO; EF:NA; MA:NA / DEU: NO; EF:NA; MA:NA / DNM: NA; EF:NA; MA:NA / ESP: NE; EF:NA; MA:NA; COMM / FIN: NO; EF:NA; MA:NA / FRK: NA / GBE: NE; EF:NA; MA:NA; COMM / GRC: NE; EF:NA; MA:NA / IRL: 0,9167 / ITA: NA; EF:NA; MA:NA / LUX: NE; EF:NA; MA:NA; COMM / NLD: NE; EF:NA; MA:NA / PRT: NE / SWE: 1,2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1</xdr:col>
                <xdr:colOff>56</xdr:colOff>
                <xdr:row>9</xdr:row>
                <xdr:rowOff>9</xdr:rowOff>
              </xdr:to>
            </anchor>
          </commentPr>
        </mc:Choice>
        <mc:Fallback/>
      </mc:AlternateContent>
    </comment>
    <comment ref="C11" authorId="0">
      <text>
        <r>
          <rPr>
            <b val="true"/>
            <sz val="8"/>
            <color rgb="FF000000"/>
            <rFont val="Tahoma"/>
            <family val="2"/>
          </rPr>
          <t xml:space="preserve">AUT: IE; EF:NA; MA:NA / BEL: NO; EF:NA; MA:NA / DEU: 1,27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8</xdr:colOff>
                <xdr:row>10</xdr:row>
                <xdr:rowOff>9</xdr:rowOff>
              </xdr:to>
            </anchor>
          </commentPr>
        </mc:Choice>
        <mc:Fallback/>
      </mc:AlternateContent>
    </comment>
    <comment ref="C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38</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17</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27</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17</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1</xdr:col>
                <xdr:colOff>55</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6,35; EF:PS; MA:CR / GBE: 0,283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3</xdr:colOff>
                <xdr:row>19</xdr:row>
                <xdr:rowOff>9</xdr:rowOff>
              </xdr:to>
            </anchor>
          </commentPr>
        </mc:Choice>
        <mc:Fallback/>
      </mc:AlternateContent>
    </comment>
    <comment ref="C21" authorId="0">
      <text>
        <r>
          <rPr>
            <b val="true"/>
            <sz val="8"/>
            <color rgb="FF000000"/>
            <rFont val="Tahoma"/>
            <family val="2"/>
          </rPr>
          <t xml:space="preserve">AUT: 0,0230 / BEL: NE,NO; EF:NA; MA:NA / DEU: 0,0903 / DNM: NA,NO; EF:NA; MA:NA / ESP: NA; EF:NA; MA:NA / FIN: NO; EF:NA; MA:NA / FRK: NO; EF:NA; MA:NA / GBE: 7,83 / GRC: NA,NO; EF:NA; MA:NA / IRL: 0,0458 / ITA: NO; EF:NA; MA:NA / LUX: NA,NO; EF:NA; MA:NA / NLD: IE,NA,NO; EF:NA; MA:NA / PRT: NE; EF:NA; MA:NA / SWE: 0,3113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2</xdr:col>
                <xdr:colOff>31</xdr:colOff>
                <xdr:row>20</xdr:row>
                <xdr:rowOff>9</xdr:rowOff>
              </xdr:to>
            </anchor>
          </commentPr>
        </mc:Choice>
        <mc:Fallback/>
      </mc:AlternateContent>
    </comment>
    <comment ref="C25" authorId="0">
      <text>
        <r>
          <rPr>
            <b val="true"/>
            <sz val="8"/>
            <color rgb="FF000000"/>
            <rFont val="Tahoma"/>
            <family val="2"/>
          </rPr>
          <t xml:space="preserve">AUT: 0,0230 / BEL: NE,NO; EF:NA; MA:NA / DEU: 0,0903 / DNM: NA,NO; EF:NA; MA:NA / ESP: NA; EF:NA; MA:NA / FIN: NO; EF:NA; MA:NA / FRK: NO; EF:NA; MA:NA / GBE: 7,83 / GRC: NA,NO; EF:NA; MA:NA / IRL: 0,0458 / ITA: NO; EF:NA; MA:NA / LUX: NA,NO; EF:NA; MA:NA / NLD: IE,NA,NO; EF:NA; MA:NA / PRT: NE; EF:NA; MA:NA / SWE: 0,3113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2</xdr:col>
                <xdr:colOff>31</xdr:colOff>
                <xdr:row>24</xdr:row>
                <xdr:rowOff>9</xdr:rowOff>
              </xdr:to>
            </anchor>
          </commentPr>
        </mc:Choice>
        <mc:Fallback/>
      </mc:AlternateContent>
    </comment>
    <comment ref="C26" authorId="0">
      <text>
        <r>
          <rPr>
            <b val="true"/>
            <sz val="8"/>
            <color rgb="FF000000"/>
            <rFont val="Tahoma"/>
            <family val="2"/>
          </rPr>
          <t xml:space="preserve">AUT: 0,2300 / BEL: NO; EF:NA; MA:NA / DEU: 1,27 / DNM: NA,NE,NO; EF:NA; MA:NA / ESP: NE,NO; EF:NA; MA:NA / FIN: NO; EF:NA; MA:NA / FRK: NA; EF:NA; MA:NA / GBE: IE,NE; EF:NA; MA:NA / GRC: NE; EF:NA; MA:NA / IRL: 0,9167 / ITA: NA,NO; EF:NA; MA:NA / LUX: NE; EF:NA; MA:NA / NLD: NE,NO; EF:NA; MA:NA / PRT: NE,NO; EF:NA; MA:NA / SWE: 1,29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47</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31</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8</xdr:col>
                <xdr:colOff>31</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9</xdr:col>
                <xdr:colOff>9</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44</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5</xdr:col>
                <xdr:colOff>4</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36</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52</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2</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6</xdr:col>
                <xdr:colOff>15</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23</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42</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5</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5</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31</xdr:colOff>
                <xdr:row>25</xdr:row>
                <xdr:rowOff>9</xdr:rowOff>
              </xdr:to>
            </anchor>
          </commentPr>
        </mc:Choice>
        <mc:Fallback/>
      </mc:AlternateContent>
    </comment>
    <comment ref="E7" authorId="0">
      <text>
        <r>
          <rPr>
            <b val="true"/>
            <sz val="8"/>
            <color rgb="FF000000"/>
            <rFont val="Tahoma"/>
            <family val="2"/>
          </rPr>
          <t xml:space="preserve">AUT: 0,7796 / BEL: NO; EF:NA; MA:NA / DEU: C,IE,NO; EF:NA; MA:NA / DNM: NE,NO; EF:NA; MA:NA / ESP: NE,NO; EF:NA; MA:NA / FIN: NO; EF:NA; MA:NA / FRK: 13,5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56</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0</xdr:col>
                <xdr:colOff>0</xdr:colOff>
                <xdr:row>7</xdr:row>
                <xdr:rowOff>9</xdr:rowOff>
              </xdr:to>
            </anchor>
          </commentPr>
        </mc:Choice>
        <mc:Fallback/>
      </mc:AlternateContent>
    </comment>
    <comment ref="E9" authorId="0">
      <text>
        <r>
          <rPr>
            <b val="true"/>
            <sz val="8"/>
            <color rgb="FF000000"/>
            <rFont val="Tahoma"/>
            <family val="2"/>
          </rPr>
          <t xml:space="preserve">AUT: 0,7796 / BEL: NO; EF:NA; MA:NA / DEU: C,NO; EF:NA; MA:NA / DNM: NO; EF:NA; MA:NA / ESP: NE; EF:NA; MA:NA / FIN: NO; EF:NA; MA:NA / FRK: 13,55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22</xdr:colOff>
                <xdr:row>8</xdr:row>
                <xdr:rowOff>9</xdr:rowOff>
              </xdr:to>
            </anchor>
          </commentPr>
        </mc:Choice>
        <mc:Fallback/>
      </mc:AlternateContent>
    </comment>
    <comment ref="E10" authorId="0">
      <text>
        <r>
          <rPr>
            <b val="true"/>
            <sz val="8"/>
            <color rgb="FF000000"/>
            <rFont val="Tahoma"/>
            <family val="2"/>
          </rPr>
          <t xml:space="preserve">AUT: 0,7796 / BEL: NO; EF:NA; MA:NA / DEU: NO; EF:NA; MA:NA / DNM: NO; EF:NA; MA:NA / ESP: NE; EF:NA; MA:NA; COMM / FIN: NO; EF:NA; MA:NA / FRK: 13,55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5</xdr:col>
                <xdr:colOff>17</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22</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5</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21</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22</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4</xdr:col>
                <xdr:colOff>52</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11</xdr:colOff>
                <xdr:row>19</xdr:row>
                <xdr:rowOff>9</xdr:rowOff>
              </xdr:to>
            </anchor>
          </commentPr>
        </mc:Choice>
        <mc:Fallback/>
      </mc:AlternateContent>
    </comment>
    <comment ref="E21" authorId="0">
      <text>
        <r>
          <rPr>
            <b val="true"/>
            <sz val="8"/>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30</xdr:colOff>
                <xdr:row>20</xdr:row>
                <xdr:rowOff>9</xdr:rowOff>
              </xdr:to>
            </anchor>
          </commentPr>
        </mc:Choice>
        <mc:Fallback/>
      </mc:AlternateContent>
    </comment>
    <comment ref="E25" authorId="0">
      <text>
        <r>
          <rPr>
            <b val="true"/>
            <sz val="8"/>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30</xdr:colOff>
                <xdr:row>24</xdr:row>
                <xdr:rowOff>9</xdr:rowOff>
              </xdr:to>
            </anchor>
          </commentPr>
        </mc:Choice>
        <mc:Fallback/>
      </mc:AlternateContent>
    </comment>
    <comment ref="E26" authorId="0">
      <text>
        <r>
          <rPr>
            <b val="true"/>
            <sz val="8"/>
            <color rgb="FF000000"/>
            <rFont val="Tahoma"/>
            <family val="2"/>
          </rPr>
          <t xml:space="preserve">AUT: 0,7796 / BEL: NO; EF:NA; MA:NA / DEU: C,IE,NO; EF:NA; MA:NA / DNM: NE,NO; EF:NA; MA:NA / ESP: NE,NO; EF:NA; MA:NA / FIN: NO; EF:NA; MA:NA / FRK: 13,5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6</xdr:colOff>
                <xdr:row>25</xdr:row>
                <xdr:rowOff>9</xdr:rowOff>
              </xdr:to>
            </anchor>
          </commentPr>
        </mc:Choice>
        <mc:Fallback/>
      </mc:AlternateContent>
    </comment>
    <comment ref="F7" authorId="0">
      <text>
        <r>
          <rPr>
            <b val="true"/>
            <sz val="8"/>
            <color rgb="FF000000"/>
            <rFont val="Tahoma"/>
            <family val="2"/>
          </rPr>
          <t xml:space="preserve">AUT: 0,2500 / BEL: 16,06 / DEU: 68,59 / DNM: 14,44 / ESP: NE,NO; EF:NA; MA:NA / FIN: 3,00 / FRK: 5,65 / GBE: IE,NE; EF:NA; MA:NA / GRC: NE; EF:NA; MA:NA / IRL: 5,47 / ITA: NO; EF:NA; MA:NA / LUX: NE; EF:NA; MA:NA / NLD: NE,NO; EF:NA; MA:NA / PRT: NE,NO; EF:NA; MA:NA / SWE: 27,07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30</xdr:col>
                <xdr:colOff>35</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14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52</xdr:colOff>
                <xdr:row>7</xdr:row>
                <xdr:rowOff>9</xdr:rowOff>
              </xdr:to>
            </anchor>
          </commentPr>
        </mc:Choice>
        <mc:Fallback/>
      </mc:AlternateContent>
    </comment>
    <comment ref="F9" authorId="0">
      <text>
        <r>
          <rPr>
            <b val="true"/>
            <sz val="8"/>
            <color rgb="FF000000"/>
            <rFont val="Tahoma"/>
            <family val="2"/>
          </rPr>
          <t xml:space="preserve">AUT: 0,2500 / BEL: 16,06 / DEU: 68,59 / DNM: 14,44 / ESP: NE; EF:NA; MA:NA / FIN: 3,00 / FRK: 5,65 / GBE: NE; EF:NA; MA:NA / GRC: NE; EF:NA; MA:NA / IRL: 5,47 / ITA: NA,NO; EF:NA; MA:NA / LUX: NE; EF:NA; MA:NA / NLD: NE; EF:NA; MA:NA / PRT: NE; EF:NA; MA:NA / SWE: 27,2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31</xdr:colOff>
                <xdr:row>8</xdr:row>
                <xdr:rowOff>9</xdr:rowOff>
              </xdr:to>
            </anchor>
          </commentPr>
        </mc:Choice>
        <mc:Fallback/>
      </mc:AlternateContent>
    </comment>
    <comment ref="F10" authorId="0">
      <text>
        <r>
          <rPr>
            <b val="true"/>
            <sz val="8"/>
            <color rgb="FF000000"/>
            <rFont val="Tahoma"/>
            <family val="2"/>
          </rPr>
          <t xml:space="preserve">AUT: 0,2500 / BEL: 16,06 / DEU: NO; EF:NA; MA:NA / DNM: 14,44 / ESP: NE; EF:NA; MA:NA; COMM / FIN: 3,00 / FRK: 5,65 / GBE: NE; EF:NA; MA:NA; COMM / GRC: NE; EF:NA; MA:NA / IRL: 5,47 / ITA: NA; EF:NA; MA:NA / LUX: NE; EF:NA; MA:NA; COMM / NLD: NE; EF:NA; MA:NA / PRT: NE / SWE: 27,2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1</xdr:col>
                <xdr:colOff>32</xdr:colOff>
                <xdr:row>9</xdr:row>
                <xdr:rowOff>9</xdr:rowOff>
              </xdr:to>
            </anchor>
          </commentPr>
        </mc:Choice>
        <mc:Fallback/>
      </mc:AlternateContent>
    </comment>
    <comment ref="F11" authorId="0">
      <text>
        <r>
          <rPr>
            <b val="true"/>
            <sz val="8"/>
            <color rgb="FF000000"/>
            <rFont val="Tahoma"/>
            <family val="2"/>
          </rPr>
          <t xml:space="preserve">AUT: IE; EF:NA; MA:NA / BEL: NO; EF:NA; MA:NA / DEU: 68,59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11</xdr:colOff>
                <xdr:row>10</xdr:row>
                <xdr:rowOff>9</xdr:rowOff>
              </xdr:to>
            </anchor>
          </commentPr>
        </mc:Choice>
        <mc:Fallback/>
      </mc:AlternateContent>
    </comment>
    <comment ref="F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142,00 / LUX: NE; EF:NA; MA:NA / NLD: NE; EF:NA; MA:NA / PRT: NE; EF:NA; MA:NA / SWE: 0,1584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8</xdr:col>
                <xdr:colOff>17</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14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6</xdr:colOff>
                <xdr:row>12</xdr:row>
                <xdr:rowOff>9</xdr:rowOff>
              </xdr:to>
            </anchor>
          </commentPr>
        </mc:Choice>
        <mc:Fallback/>
      </mc:AlternateContent>
    </comment>
    <comment ref="F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0,1584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7</xdr:col>
                <xdr:colOff>38</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49</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6</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0,82; EF:PS; MA:CR / GBE: 0,5347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30</xdr:colOff>
                <xdr:row>19</xdr:row>
                <xdr:rowOff>9</xdr:rowOff>
              </xdr:to>
            </anchor>
          </commentPr>
        </mc:Choice>
        <mc:Fallback/>
      </mc:AlternateContent>
    </comment>
    <comment ref="F21" authorId="0">
      <text>
        <r>
          <rPr>
            <b val="true"/>
            <sz val="8"/>
            <color rgb="FF000000"/>
            <rFont val="Tahoma"/>
            <family val="2"/>
          </rPr>
          <t xml:space="preserve">AUT: 0,0250 / BEL: 0,8890 / DEU: 8,90 / DNM: 0,2298 / ESP: NA; EF:NA; MA:NA / FIN: 0,0600 / FRK: 4,31 / GBE: 50,17 / GRC: NA,NO; EF:NA; MA:NA / IRL: 0,2734 / ITA: NO; EF:NA; MA:NA / LUX: NA,NO; EF:NA; MA:NA / NLD: IE,NA,NO; EF:NA; MA:NA / PRT: NE; EF:NA; MA:NA / SWE: 2,81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9</xdr:col>
                <xdr:colOff>52</xdr:colOff>
                <xdr:row>20</xdr:row>
                <xdr:rowOff>9</xdr:rowOff>
              </xdr:to>
            </anchor>
          </commentPr>
        </mc:Choice>
        <mc:Fallback/>
      </mc:AlternateContent>
    </comment>
    <comment ref="F25" authorId="0">
      <text>
        <r>
          <rPr>
            <b val="true"/>
            <sz val="8"/>
            <color rgb="FF000000"/>
            <rFont val="Tahoma"/>
            <family val="2"/>
          </rPr>
          <t xml:space="preserve">AUT: 0,0250 / BEL: 0,8890 / DEU: 8,90 / DNM: 0,2298 / ESP: NA; EF:NA; MA:NA / FIN: 0,0600 / FRK: 4,31 / GBE: 50,17 / GRC: NA,NO; EF:NA; MA:NA / IRL: 0,2734 / ITA: NO; EF:NA; MA:NA / LUX: NA,NO; EF:NA; MA:NA / NLD: IE,NA,NO; EF:NA; MA:NA / PRT: NE; EF:NA; MA:NA / SWE: 2,81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9</xdr:col>
                <xdr:colOff>52</xdr:colOff>
                <xdr:row>24</xdr:row>
                <xdr:rowOff>9</xdr:rowOff>
              </xdr:to>
            </anchor>
          </commentPr>
        </mc:Choice>
        <mc:Fallback/>
      </mc:AlternateContent>
    </comment>
    <comment ref="F26" authorId="0">
      <text>
        <r>
          <rPr>
            <b val="true"/>
            <sz val="8"/>
            <color rgb="FF000000"/>
            <rFont val="Tahoma"/>
            <family val="2"/>
          </rPr>
          <t xml:space="preserve">AUT: 0,2500 / BEL: 16,06 / DEU: 68,59 / DNM: 14,44 / ESP: NE,NO; EF:NA; MA:NA / FIN: 3,00 / FRK: 5,65 / GBE: IE,NE; EF:NA; MA:NA / GRC: NE; EF:NA; MA:NA / IRL: 5,47 / ITA: NO; EF:NA; MA:NA / LUX: NE; EF:NA; MA:NA / NLD: NE,NO; EF:NA; MA:NA / PRT: NE,NO; EF:NA; MA:NA / SWE: 27,07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0</xdr:col>
                <xdr:colOff>35</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42</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2</xdr:col>
                <xdr:colOff>42</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8</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0</xdr:col>
                <xdr:colOff>30</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15</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48</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8</xdr:col>
                <xdr:colOff>49</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14</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5</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35</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53</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A,NO; EF:NA; MA:NA / ESP: NA; EF:NA; MA:NA / FIN: NO; EF:NA; MA:NA / FRK: NO; EF:NA; MA:NA / GBE: 0,1361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11</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A,NO; EF:NA; MA:NA / ESP: NA; EF:NA; MA:NA / FIN: NO; EF:NA; MA:NA / FRK: NO; EF:NA; MA:NA / GBE: 0,1361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12</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42</xdr:colOff>
                <xdr:row>25</xdr:row>
                <xdr:rowOff>9</xdr:rowOff>
              </xdr:to>
            </anchor>
          </commentPr>
        </mc:Choice>
        <mc:Fallback/>
      </mc:AlternateContent>
    </comment>
    <comment ref="H7" authorId="0">
      <text>
        <r>
          <rPr>
            <b val="true"/>
            <sz val="8"/>
            <color rgb="FF000000"/>
            <rFont val="Tahoma"/>
            <family val="2"/>
          </rPr>
          <t xml:space="preserve">AUT: 249,90 / BEL: -387,27 / DEU: 2708,91 / DNM: 297,46 / ESP: NE,NO; EF:NA; MA:NA / FIN: 126,39 / FRK: 801,81 / GBE: IE,NE; EF:NA; MA:NA / GRC: NE; EF:NA; MA:NA / IRL: 66,78 / ITA: 337,00 / LUX: NE; EF:NA; MA:NA / NLD: 222,53 / PRT: NE,NO; EF:NA; MA:NA / SWE: 305,72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1</xdr:col>
                <xdr:colOff>42</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O; EF:NA; MA:NA / FIN: NO; EF:NA; MA:NA / FRK: 7119,00 / GBE: IE; EF:NA; MA:NA; COMM / GRC: NE; EF:NA; MA:NA; COMM / IRL: NO; EF:NA; MA:NA / ITA: NO; EF:NA; MA:NA / LUX: NE; EF:NA; MA:NA; COMM / NLD: 222,53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40</xdr:col>
                <xdr:colOff>6</xdr:colOff>
                <xdr:row>7</xdr:row>
                <xdr:rowOff>9</xdr:rowOff>
              </xdr:to>
            </anchor>
          </commentPr>
        </mc:Choice>
        <mc:Fallback/>
      </mc:AlternateContent>
    </comment>
    <comment ref="H9" authorId="0">
      <text>
        <r>
          <rPr>
            <b val="true"/>
            <sz val="8"/>
            <color rgb="FF000000"/>
            <rFont val="Tahoma"/>
            <family val="2"/>
          </rPr>
          <t xml:space="preserve">AUT: 249,90 / BEL: 530,13 / DEU: 2708,91; COMM / DNM: 521,04 / ESP: NE; EF:NA; MA:NA / FIN: 126,39 / FRK: NA; EF:NA; MA:NA / GBE: NE; EF:NA; MA:NA / GRC: NE; EF:NA; MA:NA / IRL: 66,78 / ITA: 517,00 / LUX: NE; EF:NA; MA:NA / NLD: NE; EF:NA; MA:NA / PRT: NE; EF:NA; MA:NA / SWE: 372,4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3</xdr:col>
                <xdr:colOff>57</xdr:colOff>
                <xdr:row>8</xdr:row>
                <xdr:rowOff>9</xdr:rowOff>
              </xdr:to>
            </anchor>
          </commentPr>
        </mc:Choice>
        <mc:Fallback/>
      </mc:AlternateContent>
    </comment>
    <comment ref="H10" authorId="0">
      <text>
        <r>
          <rPr>
            <b val="true"/>
            <sz val="8"/>
            <color rgb="FF000000"/>
            <rFont val="Tahoma"/>
            <family val="2"/>
          </rPr>
          <t xml:space="preserve">AUT: 249,90 / BEL: 530,13 / DEU: IE; EF:NA; MA:NA; COMM / DNM: 521,04 / ESP: NE; EF:NA; MA:NA; COMM / FIN: 54,00 / FRK: NA / GBE: NE; EF:NA; MA:NA; COMM / GRC: NE; EF:NA; MA:NA / IRL: 56,51 / ITA: 517,00 / LUX: NE; EF:NA; MA:NA; COMM / NLD: NE; EF:NA; MA:NA / PRT: NE / SWE: 303,08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4</xdr:col>
                <xdr:colOff>10</xdr:colOff>
                <xdr:row>9</xdr:row>
                <xdr:rowOff>9</xdr:rowOff>
              </xdr:to>
            </anchor>
          </commentPr>
        </mc:Choice>
        <mc:Fallback/>
      </mc:AlternateContent>
    </comment>
    <comment ref="H11" authorId="0">
      <text>
        <r>
          <rPr>
            <b val="true"/>
            <sz val="8"/>
            <color rgb="FF000000"/>
            <rFont val="Tahoma"/>
            <family val="2"/>
          </rPr>
          <t xml:space="preserve">AUT: IE; EF:NA; MA:NA / BEL: NO; EF:NA; MA:NA / DEU: 2708,91 / DNM: NA; EF:NA; MA:NA / ESP: NE; EF:NA; MA:NA; COMM / FIN: 72,39 / FRK: NA / GBE: NE; EF:NA; MA:NA / GRC: NE; EF:NA; MA:NA / IRL: 10,27 / ITA: NO; EF:NA; MA:NA / LUX: NE; EF:NA; MA:NA; COMM / NLD: NE; EF:NA; MA:NA / PRT: NE / SWE: 69,3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6</xdr:col>
                <xdr:colOff>27</xdr:colOff>
                <xdr:row>10</xdr:row>
                <xdr:rowOff>9</xdr:rowOff>
              </xdr:to>
            </anchor>
          </commentPr>
        </mc:Choice>
        <mc:Fallback/>
      </mc:AlternateContent>
    </comment>
    <comment ref="H12" authorId="0">
      <text>
        <r>
          <rPr>
            <b val="true"/>
            <sz val="8"/>
            <color rgb="FF000000"/>
            <rFont val="Tahoma"/>
            <family val="2"/>
          </rPr>
          <t xml:space="preserve">AUT: IE; EF:NA; MA:NA / BEL: 917,40 / DEU: NO; EF:NA; MA:NA / DNM: 223,58 / ESP: NE; EF:NA; MA:NA / FIN: NO; EF:NA; MA:NA / FRK: 6317,19 / GBE: IE,NE; EF:NA; MA:NA / GRC: NE; EF:NA; MA:NA / IRL: NO; EF:NA; MA:NA / ITA: 180,00 / LUX: NE; EF:NA; MA:NA / NLD: NE; EF:NA; MA:NA / PRT: NE; EF:NA; MA:NA / SWE: 66,68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6</xdr:col>
                <xdr:colOff>32</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NO; EF:NA; MA:NA / FRK: 6317,19 / GBE: IE; EF:NA; MA:NA; COMM / GRC: NE; EF:NA; MA:NA / IRL: NO; EF:NA; MA:NA / ITA: 180,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19</xdr:colOff>
                <xdr:row>12</xdr:row>
                <xdr:rowOff>9</xdr:rowOff>
              </xdr:to>
            </anchor>
          </commentPr>
        </mc:Choice>
        <mc:Fallback/>
      </mc:AlternateContent>
    </comment>
    <comment ref="H14" authorId="0">
      <text>
        <r>
          <rPr>
            <b val="true"/>
            <sz val="8"/>
            <color rgb="FF000000"/>
            <rFont val="Tahoma"/>
            <family val="2"/>
          </rPr>
          <t xml:space="preserve">AUT: IE; EF:NA; MA:NA / BEL: 917,40 / DEU: NO; EF:NA; MA:NA / DNM: 223,58 / ESP: NE; EF:NA; MA:NA; COMM / FIN: NO; EF:NA; MA:NA / FRK: NA / GBE: NE; EF:NA; MA:NA / GRC: NE; EF:NA; MA:NA / IRL: NO; EF:NA; MA:NA / ITA: NO; EF:NA; MA:NA / LUX: NE; EF:NA; MA:NA; COMM / NLD: NE; EF:NA; MA:NA / PRT: NE / SWE: 66,68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7</xdr:col>
                <xdr:colOff>35</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2</xdr:col>
                <xdr:colOff>34</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49</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54,20; EF:PS; MA:CR / GBE: 12,22 / GRC: NO; EF:NA; MA:NA / IRL: NO; EF:NA; MA:NA / ITA: NA,NO; EF:NA; MA:NA / LUX: NA,NO; EF:NA; MA:NA / NLD: 31,45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47</xdr:colOff>
                <xdr:row>19</xdr:row>
                <xdr:rowOff>9</xdr:rowOff>
              </xdr:to>
            </anchor>
          </commentPr>
        </mc:Choice>
        <mc:Fallback/>
      </mc:AlternateContent>
    </comment>
    <comment ref="H21" authorId="0">
      <text>
        <r>
          <rPr>
            <b val="true"/>
            <sz val="8"/>
            <color rgb="FF000000"/>
            <rFont val="Tahoma"/>
            <family val="2"/>
          </rPr>
          <t xml:space="preserve">AUT: 210,33 / BEL: 334,99 / DEU: 1754,86 / DNM: 97,40 / ESP: NA; EF:NA; MA:NA / FIN: 4,74 / FRK: 359,63 / GBE: 343,16 / GRC: NA,NO; EF:NA; MA:NA / IRL: 11,20 / ITA: 96,38 / LUX: 10,98 / NLD: 12,34 / PRT: NE; EF:NA; MA:NA / SWE: 42,50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7</xdr:col>
                <xdr:colOff>19</xdr:colOff>
                <xdr:row>20</xdr:row>
                <xdr:rowOff>9</xdr:rowOff>
              </xdr:to>
            </anchor>
          </commentPr>
        </mc:Choice>
        <mc:Fallback/>
      </mc:AlternateContent>
    </comment>
    <comment ref="H25" authorId="0">
      <text>
        <r>
          <rPr>
            <b val="true"/>
            <sz val="8"/>
            <color rgb="FF000000"/>
            <rFont val="Tahoma"/>
            <family val="2"/>
          </rPr>
          <t xml:space="preserve">AUT: 210,33 / BEL: 334,99 / DEU: 1754,86 / DNM: 97,40 / ESP: NA; EF:NA; MA:NA / FIN: 4,74 / FRK: 359,63 / GBE: 343,16 / GRC: NA,NO; EF:NA; MA:NA / IRL: 11,20 / ITA: 96,38 / LUX: 10,98 / NLD: 12,34 / PRT: NE; EF:NA; MA:NA / SWE: 42,50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7</xdr:col>
                <xdr:colOff>20</xdr:colOff>
                <xdr:row>24</xdr:row>
                <xdr:rowOff>9</xdr:rowOff>
              </xdr:to>
            </anchor>
          </commentPr>
        </mc:Choice>
        <mc:Fallback/>
      </mc:AlternateContent>
    </comment>
    <comment ref="H26" authorId="0">
      <text>
        <r>
          <rPr>
            <b val="true"/>
            <sz val="8"/>
            <color rgb="FF000000"/>
            <rFont val="Tahoma"/>
            <family val="2"/>
          </rPr>
          <t xml:space="preserve">AUT: 249,90 / BEL: -387,27 / DEU: 2708,91 / DNM: 297,46 / ESP: NE,NO; EF:NA; MA:NA / FIN: 126,39 / FRK: 801,81 / GBE: IE,NE; EF:NA; MA:NA / GRC: NE; EF:NA; MA:NA / IRL: 66,78 / ITA: 337,00 / LUX: NE; EF:NA; MA:NA / NLD: 222,53 / PRT: NE,NO; EF:NA; MA:NA / SWE: 305,7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1</xdr:col>
                <xdr:colOff>42</xdr:colOff>
                <xdr:row>25</xdr:row>
                <xdr:rowOff>9</xdr:rowOff>
              </xdr:to>
            </anchor>
          </commentPr>
        </mc:Choice>
        <mc:Fallback/>
      </mc:AlternateContent>
    </comment>
    <comment ref="I7" authorId="0">
      <text>
        <r>
          <rPr>
            <b val="true"/>
            <sz val="8"/>
            <color rgb="FF000000"/>
            <rFont val="Tahoma"/>
            <family val="2"/>
          </rPr>
          <t xml:space="preserve">AUT: IE,NE,NO / BEL: 2,56 / DEU: IE,NO; EF:NA; MA:NA / DNM: 46,00 / ESP: NE,NO; EF:NA; MA:NA / FIN: 1,00 / FRK: NA; EF:NA; MA:NA / GBE: IE,NE; EF:NA; MA:NA / GRC: NE; EF:NA; MA:NA / IRL: 5,24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8</xdr:col>
                <xdr:colOff>40</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5</xdr:col>
                <xdr:colOff>25</xdr:colOff>
                <xdr:row>7</xdr:row>
                <xdr:rowOff>9</xdr:rowOff>
              </xdr:to>
            </anchor>
          </commentPr>
        </mc:Choice>
        <mc:Fallback/>
      </mc:AlternateContent>
    </comment>
    <comment ref="I9" authorId="0">
      <text>
        <r>
          <rPr>
            <b val="true"/>
            <sz val="8"/>
            <color rgb="FF000000"/>
            <rFont val="Tahoma"/>
            <family val="2"/>
          </rPr>
          <t xml:space="preserve">AUT: IE,NO / BEL: 6,36 / DEU: IE,NO; COMM / DNM: 46,00 / ESP: NE; EF:NA; MA:NA / FIN: 1,00 / FRK: NA; EF:NA; MA:NA / GBE: NE; EF:NA; MA:NA / GRC: NE; EF:NA; MA:NA / IRL: 5,24 / ITA: NA,NO; EF:NA; MA:NA / LUX: NE; EF:NA; MA:NA / NLD: NE; EF:NA; MA:NA / PRT: NE; EF:NA; MA:NA / SWE: 21,81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35</xdr:col>
                <xdr:colOff>34</xdr:colOff>
                <xdr:row>8</xdr:row>
                <xdr:rowOff>9</xdr:rowOff>
              </xdr:to>
            </anchor>
          </commentPr>
        </mc:Choice>
        <mc:Fallback/>
      </mc:AlternateContent>
    </comment>
    <comment ref="I10" authorId="0">
      <text>
        <r>
          <rPr>
            <b val="true"/>
            <sz val="8"/>
            <color rgb="FF000000"/>
            <rFont val="Tahoma"/>
            <family val="2"/>
          </rPr>
          <t xml:space="preserve">AUT: NO / BEL: 6,36 / DEU: IE; EF:NA; MA:NA; COMM / DNM: 46,00 / ESP: NE; EF:NA; MA:NA; COMM / FIN: 1,00 / FRK: NA / GBE: NE; EF:NA; MA:NA; COMM / GRC: NE; EF:NA; MA:NA / IRL: NO; EF:NA; MA:NA / ITA: NA; EF:NA; MA:NA / LUX: NE; EF:NA; MA:NA; COMM / NLD: NE; EF:NA; MA:NA / PRT: NE / SWE: 21,81 /</t>
        </r>
      </text>
      <mc:AlternateContent>
        <mc:Choice Requires="v2">
          <commentPr autoFill="true" autoScale="false" colHidden="false" locked="false" rowHidden="false" textHAlign="justify" textVAlign="top">
            <anchor moveWithCells="false" sizeWithCells="false">
              <xdr:from>
                <xdr:col>8</xdr:col>
                <xdr:colOff>79</xdr:colOff>
                <xdr:row>8</xdr:row>
                <xdr:rowOff>7</xdr:rowOff>
              </xdr:from>
              <xdr:to>
                <xdr:col>37</xdr:col>
                <xdr:colOff>2</xdr:colOff>
                <xdr:row>9</xdr:row>
                <xdr:rowOff>9</xdr:rowOff>
              </xdr:to>
            </anchor>
          </commentPr>
        </mc:Choice>
        <mc:Fallback/>
      </mc:AlternateContent>
    </comment>
    <comment ref="I11" authorId="0">
      <text>
        <r>
          <rPr>
            <b val="true"/>
            <sz val="8"/>
            <color rgb="FF000000"/>
            <rFont val="Tahoma"/>
            <family val="2"/>
          </rPr>
          <t xml:space="preserve">AUT: IE; EF:NA; MA:NA / BEL: NO; EF:NA; MA:NA / DEU: NO / DNM: NE; EF:NA; MA:NA / ESP: NE; EF:NA; MA:NA; COMM / FIN: NO; EF:NA; MA:NA / FRK: NA / GBE: NE; EF:NA; MA:NA / GRC: NE; EF:NA; MA:NA / IRL: 5,24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27</xdr:colOff>
                <xdr:row>10</xdr:row>
                <xdr:rowOff>9</xdr:rowOff>
              </xdr:to>
            </anchor>
          </commentPr>
        </mc:Choice>
        <mc:Fallback/>
      </mc:AlternateContent>
    </comment>
    <comment ref="I12" authorId="0">
      <text>
        <r>
          <rPr>
            <b val="true"/>
            <sz val="8"/>
            <color rgb="FF000000"/>
            <rFont val="Tahoma"/>
            <family val="2"/>
          </rPr>
          <t xml:space="preserve">AUT: IE; EF:NA; MA:NA / BEL: 3,80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4</xdr:col>
                <xdr:colOff>1</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71</xdr:colOff>
                <xdr:row>11</xdr:row>
                <xdr:rowOff>7</xdr:rowOff>
              </xdr:from>
              <xdr:to>
                <xdr:col>40</xdr:col>
                <xdr:colOff>52</xdr:colOff>
                <xdr:row>12</xdr:row>
                <xdr:rowOff>9</xdr:rowOff>
              </xdr:to>
            </anchor>
          </commentPr>
        </mc:Choice>
        <mc:Fallback/>
      </mc:AlternateContent>
    </comment>
    <comment ref="I14" authorId="0">
      <text>
        <r>
          <rPr>
            <b val="true"/>
            <sz val="8"/>
            <color rgb="FF000000"/>
            <rFont val="Tahoma"/>
            <family val="2"/>
          </rPr>
          <t xml:space="preserve">AUT: IE; EF:NA; MA:NA / BEL: 3,80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15</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39</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18</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131 / GRC: NO; EF:NA; MA:NA / IRL: NO; EF:NA; MA:NA / ITA: NA,NO; EF:NA; MA:NA / LUX: NA,NO;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35</xdr:colOff>
                <xdr:row>19</xdr:row>
                <xdr:rowOff>9</xdr:rowOff>
              </xdr:to>
            </anchor>
          </commentPr>
        </mc:Choice>
        <mc:Fallback/>
      </mc:AlternateContent>
    </comment>
    <comment ref="I21" authorId="0">
      <text>
        <r>
          <rPr>
            <b val="true"/>
            <sz val="8"/>
            <color rgb="FF000000"/>
            <rFont val="Tahoma"/>
            <family val="2"/>
          </rPr>
          <t xml:space="preserve">AUT: 78,15 / BEL: 1,69 / DEU: C,NA,NO; EF:NA; MA:NA / DNM: 46,00 / ESP: NA; EF:NA; MA:NA / FIN: 0,4340 / FRK: 0,0908 / GBE: 2,67 / GRC: NA,NO; EF:NA; MA:NA / IRL: 0,5998 / ITA: NO; EF:NA; MA:NA / LUX: 0,0648 / NLD: IE,NA,NO; EF:NA; MA:NA / PRT: NE; EF:NA; MA:NA / SWE: 2,47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4</xdr:col>
                <xdr:colOff>11</xdr:colOff>
                <xdr:row>20</xdr:row>
                <xdr:rowOff>9</xdr:rowOff>
              </xdr:to>
            </anchor>
          </commentPr>
        </mc:Choice>
        <mc:Fallback/>
      </mc:AlternateContent>
    </comment>
    <comment ref="I25" authorId="0">
      <text>
        <r>
          <rPr>
            <b val="true"/>
            <sz val="8"/>
            <color rgb="FF000000"/>
            <rFont val="Tahoma"/>
            <family val="2"/>
          </rPr>
          <t xml:space="preserve">AUT: 78,15 / BEL: 1,69 / DEU: C,NA,NO; EF:NA; MA:NA / DNM: 46,00 / ESP: NA; EF:NA; MA:NA / FIN: 0,4340 / FRK: 0,0908 / GBE: 2,67 / GRC: NA,NO; EF:NA; MA:NA / IRL: 0,5998 / ITA: NO; EF:NA; MA:NA / LUX: 0,0648 / NLD: IE,NA,NO; EF:NA; MA:NA / PRT: NE; EF:NA; MA:NA / SWE: 2,47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4</xdr:col>
                <xdr:colOff>12</xdr:colOff>
                <xdr:row>24</xdr:row>
                <xdr:rowOff>9</xdr:rowOff>
              </xdr:to>
            </anchor>
          </commentPr>
        </mc:Choice>
        <mc:Fallback/>
      </mc:AlternateContent>
    </comment>
    <comment ref="I26" authorId="0">
      <text>
        <r>
          <rPr>
            <b val="true"/>
            <sz val="8"/>
            <color rgb="FF000000"/>
            <rFont val="Tahoma"/>
            <family val="2"/>
          </rPr>
          <t xml:space="preserve">AUT: IE,NE,NO / BEL: 2,56 / DEU: IE,NO; EF:NA; MA:NA / DNM: 46,00 / ESP: NE,NO; EF:NA; MA:NA / FIN: 1,00 / FRK: NA; EF:NA; MA:NA / GBE: IE,NE; EF:NA; MA:NA / GRC: NE; EF:NA; MA:NA / IRL: 5,24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8</xdr:col>
                <xdr:colOff>41</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31</xdr:colOff>
                <xdr:row>5</xdr:row>
                <xdr:rowOff>52</xdr:rowOff>
              </xdr:from>
              <xdr:to>
                <xdr:col>48</xdr:col>
                <xdr:colOff>40</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8</xdr:colOff>
                <xdr:row>6</xdr:row>
                <xdr:rowOff>27</xdr:rowOff>
              </xdr:from>
              <xdr:to>
                <xdr:col>45</xdr:col>
                <xdr:colOff>18</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43</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9</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31</xdr:colOff>
                <xdr:row>9</xdr:row>
                <xdr:rowOff>7</xdr:rowOff>
              </xdr:from>
              <xdr:to>
                <xdr:col>42</xdr:col>
                <xdr:colOff>14</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0</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15</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3</xdr:col>
                <xdr:colOff>25</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31</xdr:colOff>
                <xdr:row>13</xdr:row>
                <xdr:rowOff>8</xdr:rowOff>
              </xdr:from>
              <xdr:to>
                <xdr:col>44</xdr:col>
                <xdr:colOff>4</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47</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5</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27</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29</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54</xdr:colOff>
                <xdr:row>25</xdr:row>
                <xdr:rowOff>9</xdr:rowOff>
              </xdr:to>
            </anchor>
          </commentPr>
        </mc:Choice>
        <mc:Fallback/>
      </mc:AlternateContent>
    </comment>
    <comment ref="K7" authorId="0">
      <text>
        <r>
          <rPr>
            <b val="true"/>
            <sz val="8"/>
            <color rgb="FF000000"/>
            <rFont val="Tahoma"/>
            <family val="2"/>
          </rPr>
          <t xml:space="preserve">AUT: IE,NE,NO; EF:NA; MA:NA / BEL: 18,90 / DEU: 40,43 / DNM: 13,52 / ESP: NE,NO; EF:NA; MA:NA / FIN: 2,00 / FRK: 37,14 / GBE: IE,NE; EF:NA; MA:NA / GRC: NE; EF:NA; MA:NA / IRL: 5,18 / ITA: NO; EF:NA; MA:NA / LUX: NE; EF:NA; MA:NA / NLD: NE,NO; EF:NA; MA:NA / PRT: NE,NO; EF:NA; MA:NA / SWE: 25,85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9</xdr:col>
                <xdr:colOff>25</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O; EF:NA; MA:NA / FIN: NO; EF:NA; MA:NA / FRK: 235,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6</xdr:col>
                <xdr:colOff>48</xdr:colOff>
                <xdr:row>7</xdr:row>
                <xdr:rowOff>9</xdr:rowOff>
              </xdr:to>
            </anchor>
          </commentPr>
        </mc:Choice>
        <mc:Fallback/>
      </mc:AlternateContent>
    </comment>
    <comment ref="K9" authorId="0">
      <text>
        <r>
          <rPr>
            <b val="true"/>
            <sz val="8"/>
            <color rgb="FF000000"/>
            <rFont val="Tahoma"/>
            <family val="2"/>
          </rPr>
          <t xml:space="preserve">AUT: IE,NO; EF:NA; MA:NA / BEL: 18,90 / DEU: 40,43 / DNM: 13,52 / ESP: NE; EF:NA; MA:NA / FIN: 2,00 / FRK: NA; EF:NA; MA:NA / GBE: NE; EF:NA; MA:NA / GRC: NE; EF:NA; MA:NA / IRL: 5,18 / ITA: 2,00 / LUX: NE; EF:NA; MA:NA / NLD: NE; EF:NA; MA:NA / PRT: NE; EF:NA; MA:NA / SWE: 26,03 /</t>
        </r>
      </text>
      <mc:AlternateContent>
        <mc:Choice Requires="v2">
          <commentPr autoFill="true" autoScale="false" colHidden="false" locked="false" rowHidden="false" textHAlign="justify" textVAlign="top">
            <anchor moveWithCells="false" sizeWithCells="false">
              <xdr:from>
                <xdr:col>11</xdr:col>
                <xdr:colOff>5</xdr:colOff>
                <xdr:row>7</xdr:row>
                <xdr:rowOff>8</xdr:rowOff>
              </xdr:from>
              <xdr:to>
                <xdr:col>37</xdr:col>
                <xdr:colOff>31</xdr:colOff>
                <xdr:row>8</xdr:row>
                <xdr:rowOff>9</xdr:rowOff>
              </xdr:to>
            </anchor>
          </commentPr>
        </mc:Choice>
        <mc:Fallback/>
      </mc:AlternateContent>
    </comment>
    <comment ref="K10" authorId="0">
      <text>
        <r>
          <rPr>
            <b val="true"/>
            <sz val="8"/>
            <color rgb="FF000000"/>
            <rFont val="Tahoma"/>
            <family val="2"/>
          </rPr>
          <t xml:space="preserve">AUT: NO; EF:NA; MA:NA / BEL: 18,90 / DEU: NO; EF:NA; MA:NA / DNM: 13,52 / ESP: NE; EF:NA; MA:NA; COMM / FIN: 2,00 / FRK: NA / GBE: NE; EF:NA; MA:NA; COMM / GRC: NE; EF:NA; MA:NA / IRL: 5,18 / ITA: 2,00 / LUX: NE; EF:NA; MA:NA; COMM / NLD: NE; EF:NA; MA:NA / PRT: NE / SWE: 26,03 /</t>
        </r>
      </text>
      <mc:AlternateContent>
        <mc:Choice Requires="v2">
          <commentPr autoFill="true" autoScale="false" colHidden="false" locked="false" rowHidden="false" textHAlign="justify" textVAlign="top">
            <anchor moveWithCells="false" sizeWithCells="false">
              <xdr:from>
                <xdr:col>10</xdr:col>
                <xdr:colOff>30</xdr:colOff>
                <xdr:row>8</xdr:row>
                <xdr:rowOff>7</xdr:rowOff>
              </xdr:from>
              <xdr:to>
                <xdr:col>37</xdr:col>
                <xdr:colOff>2</xdr:colOff>
                <xdr:row>9</xdr:row>
                <xdr:rowOff>9</xdr:rowOff>
              </xdr:to>
            </anchor>
          </commentPr>
        </mc:Choice>
        <mc:Fallback/>
      </mc:AlternateContent>
    </comment>
    <comment ref="K11" authorId="0">
      <text>
        <r>
          <rPr>
            <b val="true"/>
            <sz val="8"/>
            <color rgb="FF000000"/>
            <rFont val="Tahoma"/>
            <family val="2"/>
          </rPr>
          <t xml:space="preserve">AUT: IE; EF:NA; MA:NA / BEL: NO; EF:NA; MA:NA / DEU: 40,43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2</xdr:col>
                <xdr:colOff>56</xdr:colOff>
                <xdr:row>10</xdr:row>
                <xdr:rowOff>9</xdr:rowOff>
              </xdr:to>
            </anchor>
          </commentPr>
        </mc:Choice>
        <mc:Fallback/>
      </mc:AlternateContent>
    </comment>
    <comment ref="K12" authorId="0">
      <text>
        <r>
          <rPr>
            <b val="true"/>
            <sz val="8"/>
            <color rgb="FF000000"/>
            <rFont val="Tahoma"/>
            <family val="2"/>
          </rPr>
          <t xml:space="preserve">AUT: IE; EF:NA; MA:NA / BEL: NO; EF:NA; MA:NA / DEU: NO; EF:NA; MA:NA / DNM: NE; EF:NA; MA:NA / ESP: NE; EF:NA; MA:NA / FIN: NO; EF:NA; MA:NA / FRK: 197,86 / GBE: IE,NE; EF:NA; MA:NA / GRC: NE; EF:NA; MA:NA / IRL: NO; EF:NA; MA:NA / ITA: 2,00 / LUX: NE; EF:NA; MA:NA / NLD: NE; EF:NA; MA:NA / PRT: NE; EF:NA; MA:NA / SWE: 0,1872 /</t>
        </r>
      </text>
      <mc:AlternateContent>
        <mc:Choice Requires="v2">
          <commentPr autoFill="true" autoScale="false" colHidden="false" locked="false" rowHidden="false" textHAlign="justify" textVAlign="top">
            <anchor moveWithCells="false" sizeWithCells="false">
              <xdr:from>
                <xdr:col>10</xdr:col>
                <xdr:colOff>54</xdr:colOff>
                <xdr:row>10</xdr:row>
                <xdr:rowOff>8</xdr:rowOff>
              </xdr:from>
              <xdr:to>
                <xdr:col>43</xdr:col>
                <xdr:colOff>22</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NO; EF:NA; MA:NA / FRK: 197,86 / GBE: IE; EF:NA; MA:NA; COMM / GRC: NE; EF:NA; MA:NA / IRL: NO; EF:NA; MA:NA / ITA: 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54</xdr:colOff>
                <xdr:row>11</xdr:row>
                <xdr:rowOff>7</xdr:rowOff>
              </xdr:from>
              <xdr:to>
                <xdr:col>43</xdr:col>
                <xdr:colOff>34</xdr:colOff>
                <xdr:row>12</xdr:row>
                <xdr:rowOff>9</xdr:rowOff>
              </xdr:to>
            </anchor>
          </commentPr>
        </mc:Choice>
        <mc:Fallback/>
      </mc:AlternateContent>
    </comment>
    <comment ref="K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0,187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56</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22</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29,17; EF:PS; MA:CR / GBE: 0,7802 / GRC: NO; EF:NA; MA:NA / IRL: NO; EF:NA; MA:NA / ITA: NA,NO; EF:NA; MA:NA / LUX: NA,NO;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47</xdr:colOff>
                <xdr:row>19</xdr:row>
                <xdr:rowOff>9</xdr:rowOff>
              </xdr:to>
            </anchor>
          </commentPr>
        </mc:Choice>
        <mc:Fallback/>
      </mc:AlternateContent>
    </comment>
    <comment ref="K21" authorId="0">
      <text>
        <r>
          <rPr>
            <b val="true"/>
            <sz val="8"/>
            <color rgb="FF000000"/>
            <rFont val="Tahoma"/>
            <family val="2"/>
          </rPr>
          <t xml:space="preserve">AUT: NO; EF:NA; MA:NA / BEL: 1,04 / DEU: 4,55 / DNM: 0,2184 / ESP: NA; EF:NA; MA:NA / FIN: 0,0320 / FRK: 14,96 / GBE: 48,62 / GRC: NA,NO; EF:NA; MA:NA / IRL: 0,2592 / ITA: NO; EF:NA; MA:NA / LUX: NA,NO; EF:NA; MA:NA / NLD: IE,NA,NO; EF:NA; MA:NA / PRT: NE; EF:NA; MA:NA / SWE: 2,54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37</xdr:col>
                <xdr:colOff>56</xdr:colOff>
                <xdr:row>20</xdr:row>
                <xdr:rowOff>9</xdr:rowOff>
              </xdr:to>
            </anchor>
          </commentPr>
        </mc:Choice>
        <mc:Fallback/>
      </mc:AlternateContent>
    </comment>
    <comment ref="K25" authorId="0">
      <text>
        <r>
          <rPr>
            <b val="true"/>
            <sz val="8"/>
            <color rgb="FF000000"/>
            <rFont val="Tahoma"/>
            <family val="2"/>
          </rPr>
          <t xml:space="preserve">AUT: NO; EF:NA; MA:NA / BEL: 1,04 / DEU: 4,55 / DNM: 0,2184 / ESP: NA; EF:NA; MA:NA / FIN: 0,0320 / FRK: 14,96 / GBE: 48,62 / GRC: NA,NO; EF:NA; MA:NA / IRL: 0,2592 / ITA: NO; EF:NA; MA:NA / LUX: NA,NO; EF:NA; MA:NA / NLD: IE,NA,NO; EF:NA; MA:NA / PRT: NE; EF:NA; MA:NA / SWE: 2,54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7</xdr:col>
                <xdr:colOff>56</xdr:colOff>
                <xdr:row>24</xdr:row>
                <xdr:rowOff>9</xdr:rowOff>
              </xdr:to>
            </anchor>
          </commentPr>
        </mc:Choice>
        <mc:Fallback/>
      </mc:AlternateContent>
    </comment>
    <comment ref="K26" authorId="0">
      <text>
        <r>
          <rPr>
            <b val="true"/>
            <sz val="8"/>
            <color rgb="FF000000"/>
            <rFont val="Tahoma"/>
            <family val="2"/>
          </rPr>
          <t xml:space="preserve">AUT: IE,NE,NO; EF:NA; MA:NA / BEL: 18,90 / DEU: 40,43 / DNM: 13,52 / ESP: NE,NO; EF:NA; MA:NA / FIN: 2,00 / FRK: 37,14 / GBE: IE,NE; EF:NA; MA:NA / GRC: NE; EF:NA; MA:NA / IRL: 5,18 / ITA: NO; EF:NA; MA:NA / LUX: NE; EF:NA; MA:NA / NLD: NE,NO; EF:NA; MA:NA / PRT: NE,NO; EF:NA; MA:NA / SWE: 25,85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9</xdr:col>
                <xdr:colOff>35</xdr:colOff>
                <xdr:row>25</xdr:row>
                <xdr:rowOff>9</xdr:rowOff>
              </xdr:to>
            </anchor>
          </commentPr>
        </mc:Choice>
        <mc:Fallback/>
      </mc:AlternateContent>
    </comment>
    <comment ref="L7" authorId="0">
      <text>
        <r>
          <rPr>
            <b val="true"/>
            <sz val="8"/>
            <color rgb="FF000000"/>
            <rFont val="Tahoma"/>
            <family val="2"/>
          </rPr>
          <t xml:space="preserve">AUT: IE,NE,NO; EF:NA; MA:NA / BEL: 9,00 / DEU: 0,3750 / DNM: NO; EF:NA; MA:NA / ESP: NE,NO; EF:NA; MA:NA / FIN: NO; EF:NA; MA:NA / FRK: NA; EF:NA; MA:NA / GBE: IE,NE; EF:NA; MA:NA / GRC: NE; EF:NA; MA:NA / IRL: 17,37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45</xdr:colOff>
                <xdr:row>5</xdr:row>
                <xdr:rowOff>52</xdr:rowOff>
              </xdr:from>
              <xdr:to>
                <xdr:col>45</xdr:col>
                <xdr:colOff>55</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69</xdr:colOff>
                <xdr:row>6</xdr:row>
                <xdr:rowOff>27</xdr:rowOff>
              </xdr:from>
              <xdr:to>
                <xdr:col>49</xdr:col>
                <xdr:colOff>2</xdr:colOff>
                <xdr:row>7</xdr:row>
                <xdr:rowOff>9</xdr:rowOff>
              </xdr:to>
            </anchor>
          </commentPr>
        </mc:Choice>
        <mc:Fallback/>
      </mc:AlternateContent>
    </comment>
    <comment ref="L9" authorId="0">
      <text>
        <r>
          <rPr>
            <b val="true"/>
            <sz val="8"/>
            <color rgb="FF000000"/>
            <rFont val="Tahoma"/>
            <family val="2"/>
          </rPr>
          <t xml:space="preserve">AUT: IE,NO; EF:NA; MA:NA / BEL: 9,00 / DEU: 0,3750 / DNM: NO; EF:NA; MA:NA / ESP: NE; EF:NA; MA:NA / FIN: NO; EF:NA; MA:NA / FRK: NA; EF:NA; MA:NA / GBE: NE; EF:NA; MA:NA / GRC: NE; EF:NA; MA:NA / IRL: 17,37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6</xdr:col>
                <xdr:colOff>4</xdr:colOff>
                <xdr:row>8</xdr:row>
                <xdr:rowOff>9</xdr:rowOff>
              </xdr:to>
            </anchor>
          </commentPr>
        </mc:Choice>
        <mc:Fallback/>
      </mc:AlternateContent>
    </comment>
    <comment ref="L10" authorId="0">
      <text>
        <r>
          <rPr>
            <b val="true"/>
            <sz val="8"/>
            <color rgb="FF000000"/>
            <rFont val="Tahoma"/>
            <family val="2"/>
          </rPr>
          <t xml:space="preserve">AUT: NO; EF:NA; MA:NA / BEL: 6,00 / DEU: NO; EF:NA; MA:NA / DNM: NO; EF:NA; MA:NA / ESP: NE; EF:NA; MA:NA; COMM / FIN: NO; EF:NA; MA:NA / FRK: NA / GBE: NE; EF:NA; MA:NA; COMM / GRC: NE; EF:NA; MA:NA / IRL: 17,37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69</xdr:colOff>
                <xdr:row>8</xdr:row>
                <xdr:rowOff>7</xdr:rowOff>
              </xdr:from>
              <xdr:to>
                <xdr:col>44</xdr:col>
                <xdr:colOff>17</xdr:colOff>
                <xdr:row>9</xdr:row>
                <xdr:rowOff>9</xdr:rowOff>
              </xdr:to>
            </anchor>
          </commentPr>
        </mc:Choice>
        <mc:Fallback/>
      </mc:AlternateContent>
    </comment>
    <comment ref="L11" authorId="0">
      <text>
        <r>
          <rPr>
            <b val="true"/>
            <sz val="8"/>
            <color rgb="FF000000"/>
            <rFont val="Tahoma"/>
            <family val="2"/>
          </rPr>
          <t xml:space="preserve">AUT: IE; EF:NA; MA:NA / BEL: 3,00 / DEU: 0,3750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42</xdr:col>
                <xdr:colOff>11</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7</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49</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46</xdr:col>
                <xdr:colOff>51</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11</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42</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15</xdr:colOff>
                <xdr:row>19</xdr:row>
                <xdr:rowOff>9</xdr:rowOff>
              </xdr:to>
            </anchor>
          </commentPr>
        </mc:Choice>
        <mc:Fallback/>
      </mc:AlternateContent>
    </comment>
    <comment ref="L21" authorId="0">
      <text>
        <r>
          <rPr>
            <b val="true"/>
            <sz val="8"/>
            <color rgb="FF000000"/>
            <rFont val="Tahoma"/>
            <family val="2"/>
          </rPr>
          <t xml:space="preserve">AUT: NO; EF:NA; MA:NA / BEL: 0,1782 / DEU: 0,0266 / DNM: NA,NO; EF:NA; MA:NA / ESP: 0,2950 / FIN: NO; EF:NA; MA:NA / FRK: NO; EF:NA; MA:NA / GBE: 0,2000 / GRC: NA,NO; EF:NA; MA:NA / IRL: 0,6983 / ITA: NO; EF:NA; MA:NA / LUX: 0,0124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3</xdr:col>
                <xdr:colOff>53</xdr:colOff>
                <xdr:row>20</xdr:row>
                <xdr:rowOff>9</xdr:rowOff>
              </xdr:to>
            </anchor>
          </commentPr>
        </mc:Choice>
        <mc:Fallback/>
      </mc:AlternateContent>
    </comment>
    <comment ref="L25" authorId="0">
      <text>
        <r>
          <rPr>
            <b val="true"/>
            <sz val="8"/>
            <color rgb="FF000000"/>
            <rFont val="Tahoma"/>
            <family val="2"/>
          </rPr>
          <t xml:space="preserve">AUT: NO; EF:NA; MA:NA / BEL: 0,1782 / DEU: 0,0266 / DNM: NA,NO; EF:NA; MA:NA / ESP: 0,2950 / FIN: NO; EF:NA; MA:NA / FRK: NO; EF:NA; MA:NA / GBE: 0,2000 / GRC: NA,NO; EF:NA; MA:NA / IRL: 0,6983 / ITA: NO; EF:NA; MA:NA / LUX: 0,0124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3</xdr:col>
                <xdr:colOff>54</xdr:colOff>
                <xdr:row>24</xdr:row>
                <xdr:rowOff>9</xdr:rowOff>
              </xdr:to>
            </anchor>
          </commentPr>
        </mc:Choice>
        <mc:Fallback/>
      </mc:AlternateContent>
    </comment>
    <comment ref="L26" authorId="0">
      <text>
        <r>
          <rPr>
            <b val="true"/>
            <sz val="8"/>
            <color rgb="FF000000"/>
            <rFont val="Tahoma"/>
            <family val="2"/>
          </rPr>
          <t xml:space="preserve">AUT: IE,NE,NO; EF:NA; MA:NA / BEL: 9,00 / DEU: 0,3750 / DNM: NO; EF:NA; MA:NA / ESP: NE,NO; EF:NA; MA:NA / FIN: NO; EF:NA; MA:NA / FRK: NA; EF:NA; MA:NA / GBE: IE,NE; EF:NA; MA:NA / GRC: NE; EF:NA; MA:NA / IRL: 17,37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21</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44</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1</xdr:col>
                <xdr:colOff>21</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7</xdr:row>
                <xdr:rowOff>8</xdr:rowOff>
              </xdr:from>
              <xdr:to>
                <xdr:col>52</xdr:col>
                <xdr:colOff>25</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0</xdr:col>
                <xdr:colOff>44</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47</xdr:col>
                <xdr:colOff>43</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10</xdr:row>
                <xdr:rowOff>8</xdr:rowOff>
              </xdr:from>
              <xdr:to>
                <xdr:col>52</xdr:col>
                <xdr:colOff>40</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96</xdr:colOff>
                <xdr:row>11</xdr:row>
                <xdr:rowOff>7</xdr:rowOff>
              </xdr:from>
              <xdr:to>
                <xdr:col>46</xdr:col>
                <xdr:colOff>40</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2</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69</xdr:colOff>
                <xdr:row>13</xdr:row>
                <xdr:rowOff>8</xdr:rowOff>
              </xdr:from>
              <xdr:to>
                <xdr:col>49</xdr:col>
                <xdr:colOff>6</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23</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42</xdr:colOff>
                <xdr:row>19</xdr:row>
                <xdr:rowOff>9</xdr:rowOff>
              </xdr:to>
            </anchor>
          </commentPr>
        </mc:Choice>
        <mc:Fallback/>
      </mc:AlternateContent>
    </comment>
    <comment ref="M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5</xdr:col>
                <xdr:colOff>5</xdr:colOff>
                <xdr:row>20</xdr:row>
                <xdr:rowOff>9</xdr:rowOff>
              </xdr:to>
            </anchor>
          </commentPr>
        </mc:Choice>
        <mc:Fallback/>
      </mc:AlternateContent>
    </comment>
    <comment ref="M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5</xdr:col>
                <xdr:colOff>5</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45</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33</xdr:colOff>
                <xdr:row>5</xdr:row>
                <xdr:rowOff>52</xdr:rowOff>
              </xdr:from>
              <xdr:to>
                <xdr:col>54</xdr:col>
                <xdr:colOff>48</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50</xdr:colOff>
                <xdr:row>6</xdr:row>
                <xdr:rowOff>27</xdr:rowOff>
              </xdr:from>
              <xdr:to>
                <xdr:col>50</xdr:col>
                <xdr:colOff>23</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3</xdr:col>
                <xdr:colOff>39</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56</xdr:colOff>
                <xdr:row>8</xdr:row>
                <xdr:rowOff>7</xdr:rowOff>
              </xdr:from>
              <xdr:to>
                <xdr:col>51</xdr:col>
                <xdr:colOff>26</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83</xdr:colOff>
                <xdr:row>9</xdr:row>
                <xdr:rowOff>7</xdr:rowOff>
              </xdr:from>
              <xdr:to>
                <xdr:col>45</xdr:col>
                <xdr:colOff>49</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5</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21</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46</xdr:col>
                <xdr:colOff>42</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22</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5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11</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34</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34</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6</xdr:col>
                <xdr:colOff>0</xdr:colOff>
                <xdr:row>25</xdr:row>
                <xdr:rowOff>9</xdr:rowOff>
              </xdr:to>
            </anchor>
          </commentPr>
        </mc:Choice>
        <mc:Fallback/>
      </mc:AlternateContent>
    </comment>
    <comment ref="O7" authorId="0">
      <text>
        <r>
          <rPr>
            <b val="true"/>
            <sz val="8"/>
            <color rgb="FF000000"/>
            <rFont val="Tahoma"/>
            <family val="2"/>
          </rPr>
          <t xml:space="preserve">AUT: 7,98 / BEL: NO; EF:NA; MA:NA / DEU: IE,NO; EF:NA; MA:NA / DNM: NO; EF:NA; MA:NA / ESP: NE,NO; EF:NA; MA:NA / FIN: 0,0300 / FRK: NA; EF:NA; MA:NA / GBE: 2291,1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2</xdr:col>
                <xdr:colOff>23</xdr:colOff>
                <xdr:row>6</xdr:row>
                <xdr:rowOff>8</xdr:rowOff>
              </xdr:to>
            </anchor>
          </commentPr>
        </mc:Choice>
        <mc:Fallback/>
      </mc:AlternateContent>
    </comment>
    <comment ref="O9" authorId="0">
      <text>
        <r>
          <rPr>
            <b val="true"/>
            <sz val="8"/>
            <color rgb="FF000000"/>
            <rFont val="Tahoma"/>
            <family val="2"/>
          </rPr>
          <t xml:space="preserve">AUT: 7,98 / BEL: NO; EF:NA; MA:NA / DEU: NO; EF:NA; MA:NA / DNM: NO; EF:NA; MA:NA / ESP: NE; EF:NA; MA:NA / FIN: 0,03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8</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2,66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11</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2,66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13</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0</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5</xdr:colOff>
                <xdr:row>18</xdr:row>
                <xdr:rowOff>8</xdr:rowOff>
              </xdr:to>
            </anchor>
          </commentPr>
        </mc:Choice>
        <mc:Fallback/>
      </mc:AlternateContent>
    </comment>
    <comment ref="O20" authorId="0">
      <text>
        <r>
          <rPr>
            <b val="true"/>
            <sz val="8"/>
            <color rgb="FF000000"/>
            <rFont val="Tahoma"/>
            <family val="2"/>
          </rPr>
          <t xml:space="preserve">AUT: NA; EF:NA; MA:NA / BEL: NO; EF:NA; MA:NA / DEU: 3984,50 / DNM: NO; EF:NA; MA:NA / ESP: NA; EF:NA; MA:NA / FIN: NA,NO; EF:NA; MA:NA / FRK: NA,NO; EF:NA; MA:NA / GBE: NA,NO; EF:NA; MA:NA / GRC: NO; EF:NA; MA:NA / IRL: NO; EF:NA; MA:NA / ITA: NA,NO; EF:NA; MA:NA / LUX: NA,NO;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43</xdr:colOff>
                <xdr:row>19</xdr:row>
                <xdr:rowOff>9</xdr:rowOff>
              </xdr:to>
            </anchor>
          </commentPr>
        </mc:Choice>
        <mc:Fallback/>
      </mc:AlternateContent>
    </comment>
    <comment ref="O21" authorId="0">
      <text>
        <r>
          <rPr>
            <b val="true"/>
            <sz val="8"/>
            <color rgb="FF000000"/>
            <rFont val="Tahoma"/>
            <family val="2"/>
          </rPr>
          <t xml:space="preserve">AUT: 7,18 / BEL: NO; EF:NA; MA:NA / DEU: NA,NO; EF:NA; MA:NA / DNM: NA,NO; EF:NA; MA:NA / ESP: NA; EF:NA; MA:NA / FIN: NO; EF:NA; MA:NA / FRK: NO; EF:NA; MA:NA / GBE: 0,3564 / GRC: NA,NO; EF:NA; MA:NA / IRL: NO; EF:NA; MA:NA / ITA: NO; EF:NA; MA:NA / LUX: NA,NO; EF:NA; MA:NA / NLD: 56,58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1</xdr:col>
                <xdr:colOff>53</xdr:colOff>
                <xdr:row>20</xdr:row>
                <xdr:rowOff>9</xdr:rowOff>
              </xdr:to>
            </anchor>
          </commentPr>
        </mc:Choice>
        <mc:Fallback/>
      </mc:AlternateContent>
    </comment>
    <comment ref="O25" authorId="0">
      <text>
        <r>
          <rPr>
            <b val="true"/>
            <sz val="8"/>
            <color rgb="FF000000"/>
            <rFont val="Tahoma"/>
            <family val="2"/>
          </rPr>
          <t xml:space="preserve">AUT: 7,18 / BEL: NO; EF:NA; MA:NA / DEU: NA,NO; EF:NA; MA:NA / DNM: NA,NO; EF:NA; MA:NA / ESP: NA; EF:NA; MA:NA / FIN: NO; EF:NA; MA:NA / FRK: NO; EF:NA; MA:NA / GBE: 0,3564 / GRC: NA,NO; EF:NA; MA:NA / IRL: NO; EF:NA; MA:NA / ITA: NO; EF:NA; MA:NA / LUX: NA,NO; EF:NA; MA:NA / NLD: 56,58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1</xdr:col>
                <xdr:colOff>54</xdr:colOff>
                <xdr:row>24</xdr:row>
                <xdr:rowOff>9</xdr:rowOff>
              </xdr:to>
            </anchor>
          </commentPr>
        </mc:Choice>
        <mc:Fallback/>
      </mc:AlternateContent>
    </comment>
    <comment ref="O26" authorId="0">
      <text>
        <r>
          <rPr>
            <b val="true"/>
            <sz val="8"/>
            <color rgb="FF000000"/>
            <rFont val="Tahoma"/>
            <family val="2"/>
          </rPr>
          <t xml:space="preserve">AUT: 7,98 / BEL: NO; EF:NA; MA:NA / DEU: IE,NO; EF:NA; MA:NA / DNM: NO; EF:NA; MA:NA / ESP: NE,NO; EF:NA; MA:NA / FIN: 0,0300 / FRK: NA; EF:NA; MA:NA / GBE: 2291,1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2</xdr:col>
                <xdr:colOff>24</xdr:colOff>
                <xdr:row>25</xdr:row>
                <xdr:rowOff>9</xdr:rowOff>
              </xdr:to>
            </anchor>
          </commentPr>
        </mc:Choice>
        <mc:Fallback/>
      </mc:AlternateContent>
    </comment>
    <comment ref="Q7" authorId="0">
      <text>
        <r>
          <rPr>
            <b val="true"/>
            <sz val="8"/>
            <color rgb="FF000000"/>
            <rFont val="Tahoma"/>
            <family val="2"/>
          </rPr>
          <t xml:space="preserve">AUT: 334,72; EF:CS; MA:CS / BEL: -360,23 / DEU: 3945,23; EF:CS; MA:CS / DNM: 484,95; EF:CS; MA:CS / ESP: NE,NO; EF:NA; MA:NA / FIN: 180,48; EF:D; MA:T1a,T1b / FRK: 1262,82; MA:T1a / GBE: 2291,18; EF:CS; MA:CS / GRC: NE; EF:NA; MA:NA / IRL: 181,03; EF:CS; MA:T1a,T1b / ITA: 438,10; EF:PS; MA:D / LUX: NE; EF:NA; MA:NA / NLD: 289,28; EF:CS; MA:T2 / PRT: NE,NO; EF:NA; MA:NA / SWE: 577,15; EF:D; MA:T1a,T1b /</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60</xdr:col>
                <xdr:colOff>32</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NO; EF:NA; MA:NA / FIN: NO; EF:NA; MA:NA / FRK: 10147,70; MA:T1a / GBE: 2303,84; EF:CS; MA:CS / GRC: NE; EF:NA; MA:NA / IRL: NO; EF:NA; MA:NA / ITA: 397,60; EF:PS; MA:D / LUX: NE; EF:NA; MA:NA / NLD: 289,28;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7</xdr:col>
                <xdr:colOff>36</xdr:colOff>
                <xdr:row>7</xdr:row>
                <xdr:rowOff>9</xdr:rowOff>
              </xdr:to>
            </anchor>
          </commentPr>
        </mc:Choice>
        <mc:Fallback/>
      </mc:AlternateContent>
    </comment>
    <comment ref="Q9" authorId="0">
      <text>
        <r>
          <rPr>
            <b val="true"/>
            <sz val="8"/>
            <color rgb="FF000000"/>
            <rFont val="Tahoma"/>
            <family val="2"/>
          </rPr>
          <t xml:space="preserve">AUT: 334,72; EF:CS; MA:CS / BEL: 832,93 / DEU: 3945,23; EF:CS; MA:CS / DNM: 775,60; EF:CS; MA:CS / ESP: NE; EF:NA; MA:NA / FIN: 180,48; EF:D; MA:T1a,T1b / FRK: 79,33; MA:T1a / GBE: NE; EF:NA; MA:NA / GRC: NE; EF:NA; MA:NA / IRL: 181,03; EF:CS; MA:T1a,T1b / ITA: 679,70; EF:PS; MA:D / LUX: NE; EF:NA; MA:NA / NLD: NE; EF:NA; MA:NA / PRT: NE; EF:NA; MA:NA / SWE: 664,99; EF:D; MA:T1a,T1b /</t>
        </r>
      </text>
      <mc:AlternateContent>
        <mc:Choice Requires="v2">
          <commentPr autoFill="true" autoScale="false" colHidden="false" locked="false" rowHidden="false" textHAlign="justify" textVAlign="top">
            <anchor moveWithCells="false" sizeWithCells="false">
              <xdr:from>
                <xdr:col>17</xdr:col>
                <xdr:colOff>3</xdr:colOff>
                <xdr:row>7</xdr:row>
                <xdr:rowOff>8</xdr:rowOff>
              </xdr:from>
              <xdr:to>
                <xdr:col>58</xdr:col>
                <xdr:colOff>35</xdr:colOff>
                <xdr:row>8</xdr:row>
                <xdr:rowOff>9</xdr:rowOff>
              </xdr:to>
            </anchor>
          </commentPr>
        </mc:Choice>
        <mc:Fallback/>
      </mc:AlternateContent>
    </comment>
    <comment ref="Q10" authorId="0">
      <text>
        <r>
          <rPr>
            <b val="true"/>
            <sz val="8"/>
            <color rgb="FF000000"/>
            <rFont val="Tahoma"/>
            <family val="2"/>
          </rPr>
          <t xml:space="preserve">AUT: 334,72; EF:CS; MA:CS / BEL: 824,23 / DEU: IE,NO; EF:NA; MA:NA / DNM: 775,60; EF:CS; MA:CS / ESP: NE; EF:NA; MA:NA / FIN: 86,37; EF:D; MA:T1a,T1b / FRK: 79,33; MA:T1a / GBE: NE; EF:NA; MA:NA / GRC: NE; EF:NA; MA:NA / IRL: 166,95; EF:CS; MA:T1a,T1b / ITA: 679,70; EF:PS; MA:D / LUX: NE; EF:NA; MA:NA / NLD: NE; EF:NA; MA:NA / PRT: NE; EF:NA; MA:NA / SWE: 574,87; EF:D; MA:T1a /</t>
        </r>
      </text>
      <mc:AlternateContent>
        <mc:Choice Requires="v2">
          <commentPr autoFill="true" autoScale="false" colHidden="false" locked="false" rowHidden="false" textHAlign="justify" textVAlign="top">
            <anchor moveWithCells="false" sizeWithCells="false">
              <xdr:from>
                <xdr:col>16</xdr:col>
                <xdr:colOff>77</xdr:colOff>
                <xdr:row>8</xdr:row>
                <xdr:rowOff>7</xdr:rowOff>
              </xdr:from>
              <xdr:to>
                <xdr:col>57</xdr:col>
                <xdr:colOff>32</xdr:colOff>
                <xdr:row>9</xdr:row>
                <xdr:rowOff>9</xdr:rowOff>
              </xdr:to>
            </anchor>
          </commentPr>
        </mc:Choice>
        <mc:Fallback/>
      </mc:AlternateContent>
    </comment>
    <comment ref="Q11" authorId="0">
      <text>
        <r>
          <rPr>
            <b val="true"/>
            <sz val="8"/>
            <color rgb="FF000000"/>
            <rFont val="Tahoma"/>
            <family val="2"/>
          </rPr>
          <t xml:space="preserve">AUT: IE,NE,NO; EF:NA; MA:NA / BEL: 8,70 / DEU: 3945,23; EF:CS; MA:CS / DNM: NA,NE,NO; EF:NA; MA:NA / ESP: NE; EF:NA; MA:NA / FIN: 94,11; EF:D; MA:T1b / FRK: NA; EF:NA; MA:NA / GBE: NE; EF:NA; MA:NA / GRC: NE; EF:NA; MA:NA / IRL: 14,08; EF:CS; MA:T1a,T1b / ITA: NO; EF:NA; MA:NA / LUX: NE; EF:NA; MA:NA / NLD: NE; EF:NA; MA:NA / PRT: NE; EF:NA; MA:NA / SWE: 90,13; EF:D; MA:T1b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56</xdr:col>
                <xdr:colOff>47</xdr:colOff>
                <xdr:row>10</xdr:row>
                <xdr:rowOff>9</xdr:rowOff>
              </xdr:to>
            </anchor>
          </commentPr>
        </mc:Choice>
        <mc:Fallback/>
      </mc:AlternateContent>
    </comment>
    <comment ref="Q12" authorId="0">
      <text>
        <r>
          <rPr>
            <b val="true"/>
            <sz val="8"/>
            <color rgb="FF000000"/>
            <rFont val="Tahoma"/>
            <family val="2"/>
          </rPr>
          <t xml:space="preserve">AUT: IE,NE,NO; EF:NA; MA:NA / BEL: 1193,15 / DEU: C,NO; EF:NA; MA:NA / DNM: 290,65 / ESP: NE; EF:NA; MA:NA / FIN: NO; EF:NA; MA:NA / FRK: 8964,21; MA:T1a / GBE: 12,66 / GRC: NE; EF:NA; MA:NA / IRL: NO; EF:NA; MA:NA / ITA: 639,20; EF:PS; MA:D / LUX: NE; EF:NA; MA:NA / NLD: NE; EF:NA; MA:NA / PRT: NE; EF:NA; MA:NA / SWE: 87,84;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3</xdr:col>
                <xdr:colOff>36</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E,NO; EF:NA; MA:NA / ESP: NE; EF:NA; MA:NA / FIN: NO; EF:NA; MA:NA / FRK: 8964,21; MA:T1a / GBE: 12,66 / GRC: NE; EF:NA; MA:NA / IRL: NO; EF:NA; MA:NA / ITA: 639,2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41</xdr:colOff>
                <xdr:row>11</xdr:row>
                <xdr:rowOff>7</xdr:rowOff>
              </xdr:from>
              <xdr:to>
                <xdr:col>55</xdr:col>
                <xdr:colOff>42</xdr:colOff>
                <xdr:row>12</xdr:row>
                <xdr:rowOff>9</xdr:rowOff>
              </xdr:to>
            </anchor>
          </commentPr>
        </mc:Choice>
        <mc:Fallback/>
      </mc:AlternateContent>
    </comment>
    <comment ref="Q14" authorId="0">
      <text>
        <r>
          <rPr>
            <b val="true"/>
            <sz val="8"/>
            <color rgb="FF000000"/>
            <rFont val="Tahoma"/>
            <family val="2"/>
          </rPr>
          <t xml:space="preserve">AUT: IE,NE,NO; EF:NA; MA:NA / BEL: 1193,15 / DEU: C,NO; EF:NA; MA:NA / DNM: 290,65 / ESP: NE; EF:NA; MA:NA / FIN: NO; EF:NA; MA:NA / FRK: NA; EF:NA; MA:NA / GBE: NE; EF:NA; MA:NA / GRC: NE; EF:NA; MA:NA / IRL: NO; EF:NA; MA:NA / ITA: NO; EF:NA; MA:NA / LUX: NE; EF:NA; MA:NA / NLD: NE; EF:NA; MA:NA / PRT: NE; EF:NA; MA:NA / SWE: 87,84; EF:D; MA:T1b /</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50</xdr:col>
                <xdr:colOff>6</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57</xdr:col>
                <xdr:colOff>27</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0</xdr:colOff>
                <xdr:row>18</xdr:row>
                <xdr:rowOff>8</xdr:rowOff>
              </xdr:to>
            </anchor>
          </commentPr>
        </mc:Choice>
        <mc:Fallback/>
      </mc:AlternateContent>
    </comment>
    <comment ref="Q20" authorId="0">
      <text>
        <r>
          <rPr>
            <b val="true"/>
            <sz val="8"/>
            <color rgb="FF000000"/>
            <rFont val="Tahoma"/>
            <family val="2"/>
          </rPr>
          <t xml:space="preserve">AUT: NA; EF:NA; MA:NA / BEL: NO; EF:NA; MA:NA / DEU: 3984,50; EF:PS; MA:T3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4</xdr:colOff>
                <xdr:row>19</xdr:row>
                <xdr:rowOff>9</xdr:rowOff>
              </xdr:to>
            </anchor>
          </commentPr>
        </mc:Choice>
        <mc:Fallback/>
      </mc:AlternateContent>
    </comment>
    <comment ref="Q21" authorId="0">
      <text>
        <r>
          <rPr>
            <b val="true"/>
            <sz val="8"/>
            <color rgb="FF000000"/>
            <rFont val="Tahoma"/>
            <family val="2"/>
          </rPr>
          <t xml:space="preserve">AUT: 293,06; EF:CS; MA:CS / BEL: 442,68; EF:CS,D,PS; MA:T1,T2 / DEU: 2345,11; EF:CS,D; MA:CS,T2 / DNM: 134,53; EF:CS; MA:CS / ESP: 0,8555; EF:D; MA:T1,T2 / FIN: 6,52; EF:D; MA:T2 / FRK: 587,12 / GBE: 777,84; EF:CS,OTH; MA:OTH,T2,T3 / GRC: NA,NO; EF:NA; MA:NA / IRL: 19,97; EF:CS; MA:T1,T2,T3 / ITA: 125,30; EF:CS; MA:T2 / LUX: 14,32; EF:CS; MA:CS / NLD: 72,62; EF:CS; MA:CS,T2 / PRT: NE; EF:NA; MA:NA / SWE: 73,72;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4</xdr:col>
                <xdr:colOff>17</xdr:colOff>
                <xdr:row>20</xdr:row>
                <xdr:rowOff>9</xdr:rowOff>
              </xdr:to>
            </anchor>
          </commentPr>
        </mc:Choice>
        <mc:Fallback/>
      </mc:AlternateContent>
    </comment>
    <comment ref="Q25" authorId="0">
      <text>
        <r>
          <rPr>
            <b val="true"/>
            <sz val="8"/>
            <color rgb="FF000000"/>
            <rFont val="Tahoma"/>
            <family val="2"/>
          </rPr>
          <t xml:space="preserve">AUT: 293,06; EF:CS; MA:CS / BEL: 442,68; EF:CS,D,PS; MA:T1,T2 / DEU: 2345,11; EF:CS,D; MA:CS,T2 / DNM: 134,53; EF:CS; MA:CS / ESP: 0,8555; EF:D; MA:T1,T2 / FIN: 6,52; EF:D; MA:T2 / FRK: 587,12 / GBE: 777,84; EF:CS,OTH; MA:OTH,T2,T3 / GRC: NA,NO; EF:NA; MA:NA / IRL: 19,97; EF:CS; MA:T1,T2,T3 / ITA: 125,30; EF:CS; MA:T2 / LUX: 14,32; EF:CS; MA:CS / NLD: 72,62; EF:CS; MA:CS,T2 / PRT: NE; EF:NA; MA:NA / SWE: 73,72;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4</xdr:col>
                <xdr:colOff>17</xdr:colOff>
                <xdr:row>24</xdr:row>
                <xdr:rowOff>9</xdr:rowOff>
              </xdr:to>
            </anchor>
          </commentPr>
        </mc:Choice>
        <mc:Fallback/>
      </mc:AlternateContent>
    </comment>
    <comment ref="Q26" authorId="0">
      <text>
        <r>
          <rPr>
            <b val="true"/>
            <sz val="8"/>
            <color rgb="FF000000"/>
            <rFont val="Tahoma"/>
            <family val="2"/>
          </rPr>
          <t xml:space="preserve">AUT: 334,72; EF:CS; MA:CS / BEL: -360,23 / DEU: 3945,23; EF:CS; MA:CS / DNM: 484,95; EF:CS; MA:CS / ESP: NE,NO; EF:NA; MA:NA / FIN: 180,48; EF:D; MA:T1a,T1b / FRK: 1262,82; MA:T1a / GBE: 2291,18; EF:CS; MA:CS / GRC: NE; EF:NA; MA:NA / IRL: 181,03; EF:CS; MA:T1a,T1b / ITA: 438,10; EF:PS; MA:D / LUX: NE; EF:NA; MA:NA / NLD: 289,28; EF:CS; MA:T2 / PRT: NE,NO; EF:NA; MA:NA / SWE: 577,15;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0</xdr:col>
                <xdr:colOff>45</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E,NO; EF:NA; MA:NA / ESP: NE,NO; EF:NA; MA:NA / FIN: C,NO; EF:NA; MA:NA / FRK: 3,87 / GBE: IE,NE,NO; EF:NA; MA:NA / GRC: NE; EF:NA; MA:NA / IRL: 1,62 / ITA: NO; EF:NA; MA:NA / LUX: NO; EF:NA; MA:NA / NLD: C,NE; EF:NA; MA:NA / PRT: NE,NO; EF:NA; MA:NA / SWE: 0,2828 /</t>
        </r>
      </text>
      <mc:AlternateContent>
        <mc:Choice Requires="v2">
          <commentPr autoFill="true" autoScale="false" colHidden="false" locked="false" rowHidden="false" textHAlign="justify" textVAlign="top">
            <anchor moveWithCells="false" sizeWithCells="false">
              <xdr:from>
                <xdr:col>16</xdr:col>
                <xdr:colOff>66</xdr:colOff>
                <xdr:row>5</xdr:row>
                <xdr:rowOff>52</xdr:rowOff>
              </xdr:from>
              <xdr:to>
                <xdr:col>55</xdr:col>
                <xdr:colOff>5</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7</xdr:col>
                <xdr:colOff>18</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3,87 / GBE: NE; EF:NA; MA:NA / GRC: NE; EF:NA; MA:NA / IRL: 1,62 / ITA: NO; EF:NA; MA:NA / LUX: NO; EF:NA; MA:NA / NLD: NE; EF:NA; MA:NA / PRT: NE; EF:NA; MA:NA / SWE: 0,2828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3</xdr:col>
                <xdr:colOff>57</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3,87 / GBE: NE; EF:NA; MA:NA / GRC: NE; EF:NA; MA:NA / IRL: 1,62 / ITA: NO; EF:NA; MA:NA / LUX: NO; EF:NA; MA:NA / NLD: NE; EF:NA; MA:NA / PRT: NE / SWE: 0,2828 /</t>
        </r>
      </text>
      <mc:AlternateContent>
        <mc:Choice Requires="v2">
          <commentPr autoFill="true" autoScale="false" colHidden="false" locked="false" rowHidden="false" textHAlign="justify" textVAlign="top">
            <anchor moveWithCells="false" sizeWithCells="false">
              <xdr:from>
                <xdr:col>17</xdr:col>
                <xdr:colOff>79</xdr:colOff>
                <xdr:row>8</xdr:row>
                <xdr:rowOff>7</xdr:rowOff>
              </xdr:from>
              <xdr:to>
                <xdr:col>52</xdr:col>
                <xdr:colOff>18</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4</xdr:colOff>
                <xdr:row>9</xdr:row>
                <xdr:rowOff>7</xdr:rowOff>
              </xdr:from>
              <xdr:to>
                <xdr:col>52</xdr:col>
                <xdr:colOff>22</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9</xdr:col>
                <xdr:colOff>5</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42</xdr:colOff>
                <xdr:row>11</xdr:row>
                <xdr:rowOff>7</xdr:rowOff>
              </xdr:from>
              <xdr:to>
                <xdr:col>52</xdr:col>
                <xdr:colOff>53</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4</xdr:col>
                <xdr:colOff>10</xdr:colOff>
                <xdr:row>12</xdr:row>
                <xdr:rowOff>7</xdr:rowOff>
              </xdr:from>
              <xdr:to>
                <xdr:col>48</xdr:col>
                <xdr:colOff>34</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56</xdr:col>
                <xdr:colOff>42</xdr:colOff>
                <xdr:row>14</xdr:row>
                <xdr:rowOff>9</xdr:rowOff>
              </xdr:to>
            </anchor>
          </commentPr>
        </mc:Choice>
        <mc:Fallback/>
      </mc:AlternateContent>
    </comment>
    <comment ref="R19" authorId="0">
      <text>
        <r>
          <rPr>
            <b val="true"/>
            <sz val="8"/>
            <color rgb="FF000000"/>
            <rFont val="Tahoma"/>
            <family val="2"/>
          </rPr>
          <t xml:space="preserve">AUT: NO; EF:NA; MA:NA / BEL: NO; EF:NA; MA:NA / DEU: 198,20 / DNM: NO; EF:NA; MA:NA / ESP: 112,19 / FIN: NO; EF:NA; MA:NA / FRK: 242,47 / GBE: 45,48 / GRC: 12,62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19</xdr:colOff>
                <xdr:row>18</xdr:row>
                <xdr:rowOff>8</xdr:rowOff>
              </xdr:to>
            </anchor>
          </commentPr>
        </mc:Choice>
        <mc:Fallback/>
      </mc:AlternateContent>
    </comment>
    <comment ref="R20" authorId="0">
      <text>
        <r>
          <rPr>
            <b val="true"/>
            <sz val="8"/>
            <color rgb="FF000000"/>
            <rFont val="Tahoma"/>
            <family val="2"/>
          </rPr>
          <t xml:space="preserve">AUT: NA; EF:NA; MA:NA / BEL: 62,88 / DEU: NA,NO; EF:NA; MA:NA / DNM: NA,NO; EF:NA; MA:NA / ESP: NA; EF:NA; MA:NA / FIN: NA,NO; EF:NA; MA:NA / FRK: 23,04;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55</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80 / DNM: NA,NO; EF:NA; MA:NA / ESP: NA; EF:NA; MA:NA / FIN: C,NA,NO; EF:NA; MA:NA / FRK: 12,04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2</xdr:col>
                <xdr:colOff>43</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80 / DNM: NA,NO; EF:NA; MA:NA / ESP: NA; EF:NA; MA:NA / FIN: C,NA,NO; EF:NA; MA:NA / FRK: 12,04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43</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E,NO; EF:NA; MA:NA / ESP: NE,NO; EF:NA; MA:NA / FIN: C,NO; EF:NA; MA:NA / FRK: 3,87 / GBE: IE,NE,NO; EF:NA; MA:NA / GRC: NE; EF:NA; MA:NA / IRL: 1,62 / ITA: NO; EF:NA; MA:NA / LUX: NO; EF:NA; MA:NA / NLD: C,NE; EF:NA; MA:NA / PRT: NE,NO; EF:NA; MA:NA / SWE: 0,2828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22</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E,NO; EF:NA; MA:NA / ESP: NE,NO; EF:NA; MA:NA / FIN: C,NO; EF:NA; MA:NA / FRK: 342,64 / GBE: IE,NE,NO; EF:NA; MA:NA / GRC: NE; EF:NA; MA:NA / IRL: 6,40 / ITA: NO; EF:NA; MA:NA / LUX: NO; EF:NA; MA:NA / NLD: C,NE; EF:NA; MA:NA / PRT: NE,NO; EF:NA; MA:NA / SWE: 0,3690 /</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57</xdr:col>
                <xdr:colOff>43</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0</xdr:colOff>
                <xdr:row>6</xdr:row>
                <xdr:rowOff>27</xdr:rowOff>
              </xdr:from>
              <xdr:to>
                <xdr:col>57</xdr:col>
                <xdr:colOff>44</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C; EF:NA; MA:NA / FRK: 342,64 / GBE: NE; EF:NA; MA:NA / GRC: NE; EF:NA; MA:NA / IRL: 6,40 / ITA: NO; EF:NA; MA:NA / LUX: NO; EF:NA; MA:NA / NLD: NE; EF:NA; MA:NA / PRT: NE; EF:NA; MA:NA / SWE: 0,3690 /</t>
        </r>
      </text>
      <mc:AlternateContent>
        <mc:Choice Requires="v2">
          <commentPr autoFill="true" autoScale="false" colHidden="false" locked="false" rowHidden="false" textHAlign="justify" textVAlign="top">
            <anchor moveWithCells="false" sizeWithCells="false">
              <xdr:from>
                <xdr:col>16</xdr:col>
                <xdr:colOff>31</xdr:colOff>
                <xdr:row>7</xdr:row>
                <xdr:rowOff>8</xdr:rowOff>
              </xdr:from>
              <xdr:to>
                <xdr:col>49</xdr:col>
                <xdr:colOff>53</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342,64 / GBE: NE; EF:NA; MA:NA / GRC: NE; EF:NA; MA:NA / IRL: 6,40 / ITA: NO; EF:NA; MA:NA / LUX: NO; EF:NA; MA:NA / NLD: NE; EF:NA; MA:NA / PRT: NE / SWE: 0,3690 /</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54</xdr:col>
                <xdr:colOff>44</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3</xdr:col>
                <xdr:colOff>23</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81</xdr:colOff>
                <xdr:row>10</xdr:row>
                <xdr:rowOff>8</xdr:rowOff>
              </xdr:from>
              <xdr:to>
                <xdr:col>57</xdr:col>
                <xdr:colOff>17</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36</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55</xdr:col>
                <xdr:colOff>18</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79</xdr:colOff>
                <xdr:row>13</xdr:row>
                <xdr:rowOff>8</xdr:rowOff>
              </xdr:from>
              <xdr:to>
                <xdr:col>58</xdr:col>
                <xdr:colOff>0</xdr:colOff>
                <xdr:row>14</xdr:row>
                <xdr:rowOff>9</xdr:rowOff>
              </xdr:to>
            </anchor>
          </commentPr>
        </mc:Choice>
        <mc:Fallback/>
      </mc:AlternateContent>
    </comment>
    <comment ref="S19" authorId="0">
      <text>
        <r>
          <rPr>
            <b val="true"/>
            <sz val="8"/>
            <color rgb="FF000000"/>
            <rFont val="Tahoma"/>
            <family val="2"/>
          </rPr>
          <t xml:space="preserve">AUT: NO; EF:NA; MA:NA / BEL: NO; EF:NA; MA:NA / DEU: 19,82 / DNM: NO; EF:NA; MA:NA / ESP: 9,74 / FIN: NO; EF:NA; MA:NA / FRK: 57,75 / GBE: 5,39 / GRC: 1,53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47</xdr:colOff>
                <xdr:row>18</xdr:row>
                <xdr:rowOff>8</xdr:rowOff>
              </xdr:to>
            </anchor>
          </commentPr>
        </mc:Choice>
        <mc:Fallback/>
      </mc:AlternateContent>
    </comment>
    <comment ref="S20" authorId="0">
      <text>
        <r>
          <rPr>
            <b val="true"/>
            <sz val="8"/>
            <color rgb="FF000000"/>
            <rFont val="Tahoma"/>
            <family val="2"/>
          </rPr>
          <t xml:space="preserve">AUT: NA; EF:NA; MA:NA / BEL: 66,47 / DEU: NA,NO; EF:NA; MA:NA / DNM: NO; EF:NA; MA:NA / ESP: NA; EF:NA; MA:NA / FIN: NO; EF:NA; MA:NA / FRK: 85,62;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58</xdr:col>
                <xdr:colOff>27</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9</xdr:col>
                <xdr:colOff>3</xdr:colOff>
                <xdr:row>19</xdr:row>
                <xdr:rowOff>8</xdr:rowOff>
              </xdr:from>
              <xdr:to>
                <xdr:col>54</xdr:col>
                <xdr:colOff>14</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26</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E,NO; EF:NA; MA:NA / ESP: NE,NO; EF:NA; MA:NA / FIN: C,NO; EF:NA; MA:NA / FRK: 342,64 / GBE: IE,NE,NO; EF:NA; MA:NA / GRC: NE; EF:NA; MA:NA / IRL: 6,40 / ITA: NO; EF:NA; MA:NA / LUX: NO; EF:NA; MA:NA / NLD: C,NE; EF:NA; MA:NA / PRT: NE,NO; EF:NA; MA:NA / SWE: 0,369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9</xdr:col>
                <xdr:colOff>25</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2,45 / DNM: 0,5000 / ESP: NE,NO; EF:NA; MA:NA / FIN: C,NO; EF:NA; MA:NA / FRK: 1,03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60</xdr:col>
                <xdr:colOff>21</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60</xdr:col>
                <xdr:colOff>23</xdr:colOff>
                <xdr:row>7</xdr:row>
                <xdr:rowOff>9</xdr:rowOff>
              </xdr:to>
            </anchor>
          </commentPr>
        </mc:Choice>
        <mc:Fallback/>
      </mc:AlternateContent>
    </comment>
    <comment ref="T9" authorId="0">
      <text>
        <r>
          <rPr>
            <b val="true"/>
            <sz val="8"/>
            <color rgb="FF000000"/>
            <rFont val="Tahoma"/>
            <family val="2"/>
          </rPr>
          <t xml:space="preserve">AUT: NO; EF:NA; MA:NA / BEL: NO; EF:NA; MA:NA / DEU: 2,45 / DNM: 0,5000 / ESP: NE; EF:NA; MA:NA / FIN: C,NO; EF:NA; MA:NA / FRK: 1,03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6</xdr:colOff>
                <xdr:row>7</xdr:row>
                <xdr:rowOff>8</xdr:rowOff>
              </xdr:from>
              <xdr:to>
                <xdr:col>57</xdr:col>
                <xdr:colOff>0</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0,5000 / ESP: NE; EF:NA; MA:NA; COMM / FIN: C; EF:NA; MA:NA / FRK: 1,03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67</xdr:colOff>
                <xdr:row>8</xdr:row>
                <xdr:rowOff>7</xdr:rowOff>
              </xdr:from>
              <xdr:to>
                <xdr:col>55</xdr:col>
                <xdr:colOff>25</xdr:colOff>
                <xdr:row>9</xdr:row>
                <xdr:rowOff>9</xdr:rowOff>
              </xdr:to>
            </anchor>
          </commentPr>
        </mc:Choice>
        <mc:Fallback/>
      </mc:AlternateContent>
    </comment>
    <comment ref="T11" authorId="0">
      <text>
        <r>
          <rPr>
            <b val="true"/>
            <sz val="8"/>
            <color rgb="FF000000"/>
            <rFont val="Tahoma"/>
            <family val="2"/>
          </rPr>
          <t xml:space="preserve">AUT: NO; EF:NA; MA:NA / BEL: NO; EF:NA; MA:NA / DEU: 2,45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33</xdr:colOff>
                <xdr:row>9</xdr:row>
                <xdr:rowOff>7</xdr:rowOff>
              </xdr:from>
              <xdr:to>
                <xdr:col>52</xdr:col>
                <xdr:colOff>55</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61</xdr:col>
                <xdr:colOff>51</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36</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54</xdr:col>
                <xdr:colOff>40</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52</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7</xdr:row>
                <xdr:rowOff>9</xdr:rowOff>
              </xdr:from>
              <xdr:to>
                <xdr:col>61</xdr:col>
                <xdr:colOff>39</xdr:colOff>
                <xdr:row>18</xdr:row>
                <xdr:rowOff>8</xdr:rowOff>
              </xdr:to>
            </anchor>
          </commentPr>
        </mc:Choice>
        <mc:Fallback/>
      </mc:AlternateContent>
    </comment>
    <comment ref="T20" authorId="0">
      <text>
        <r>
          <rPr>
            <b val="true"/>
            <sz val="8"/>
            <color rgb="FF000000"/>
            <rFont val="Tahoma"/>
            <family val="2"/>
          </rPr>
          <t xml:space="preserve">AUT: NA; EF:NA; MA:NA / BEL: 28,7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18</xdr:colOff>
                <xdr:row>19</xdr:row>
                <xdr:rowOff>9</xdr:rowOff>
              </xdr:to>
            </anchor>
          </commentPr>
        </mc:Choice>
        <mc:Fallback/>
      </mc:AlternateContent>
    </comment>
    <comment ref="T21" authorId="0">
      <text>
        <r>
          <rPr>
            <b val="true"/>
            <sz val="8"/>
            <color rgb="FF000000"/>
            <rFont val="Tahoma"/>
            <family val="2"/>
          </rPr>
          <t xml:space="preserve">AUT: IE,NO; EF:NA; MA:NA / BEL: NO; EF:NA; MA:NA / DEU: 0,3675 / DNM: 0,0075 / ESP: NA; EF:NA; MA:NA / FIN: C,IE,NA,NO; EF:NA; MA:NA / FRK: 0,0039 / GBE: 0,1525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8</xdr:col>
                <xdr:colOff>30</xdr:colOff>
                <xdr:row>20</xdr:row>
                <xdr:rowOff>9</xdr:rowOff>
              </xdr:to>
            </anchor>
          </commentPr>
        </mc:Choice>
        <mc:Fallback/>
      </mc:AlternateContent>
    </comment>
    <comment ref="T25" authorId="0">
      <text>
        <r>
          <rPr>
            <b val="true"/>
            <sz val="8"/>
            <color rgb="FF000000"/>
            <rFont val="Tahoma"/>
            <family val="2"/>
          </rPr>
          <t xml:space="preserve">AUT: IE,NO; EF:NA; MA:NA / BEL: NO; EF:NA; MA:NA / DEU: 0,3675 / DNM: 0,0075 / ESP: NA; EF:NA; MA:NA / FIN: C,IE,NA,NO; EF:NA; MA:NA / FRK: 0,0039 / GBE: 0,1525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8</xdr:col>
                <xdr:colOff>30</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2,45 / DNM: 0,5000 / ESP: NE,NO; EF:NA; MA:NA / FIN: C,NO; EF:NA; MA:NA / FRK: 1,03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0</xdr:col>
                <xdr:colOff>48</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E,NO; EF:NA; MA:NA / ESP: NE,NO; EF:NA; MA:NA / FIN: NO; EF:NA; MA:NA / FRK: 34,3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3</xdr:col>
                <xdr:colOff>19</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0</xdr:col>
                <xdr:colOff>38</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34,31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76</xdr:colOff>
                <xdr:row>7</xdr:row>
                <xdr:rowOff>8</xdr:rowOff>
              </xdr:from>
              <xdr:to>
                <xdr:col>59</xdr:col>
                <xdr:colOff>51</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34,31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56</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3</xdr:colOff>
                <xdr:row>9</xdr:row>
                <xdr:rowOff>7</xdr:rowOff>
              </xdr:from>
              <xdr:to>
                <xdr:col>57</xdr:col>
                <xdr:colOff>13</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25</xdr:colOff>
                <xdr:row>10</xdr:row>
                <xdr:rowOff>8</xdr:rowOff>
              </xdr:from>
              <xdr:to>
                <xdr:col>57</xdr:col>
                <xdr:colOff>47</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11</xdr:row>
                <xdr:rowOff>7</xdr:rowOff>
              </xdr:from>
              <xdr:to>
                <xdr:col>58</xdr:col>
                <xdr:colOff>19</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12</xdr:row>
                <xdr:rowOff>7</xdr:rowOff>
              </xdr:from>
              <xdr:to>
                <xdr:col>58</xdr:col>
                <xdr:colOff>25</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67</xdr:colOff>
                <xdr:row>13</xdr:row>
                <xdr:rowOff>8</xdr:rowOff>
              </xdr:from>
              <xdr:to>
                <xdr:col>60</xdr:col>
                <xdr:colOff>4</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21</xdr:colOff>
                <xdr:row>18</xdr:row>
                <xdr:rowOff>8</xdr:rowOff>
              </xdr:to>
            </anchor>
          </commentPr>
        </mc:Choice>
        <mc:Fallback/>
      </mc:AlternateContent>
    </comment>
    <comment ref="U20" authorId="0">
      <text>
        <r>
          <rPr>
            <b val="true"/>
            <sz val="8"/>
            <color rgb="FF000000"/>
            <rFont val="Tahoma"/>
            <family val="2"/>
          </rPr>
          <t xml:space="preserve">AUT: NA; EF:NA; MA:NA / BEL: 34,14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8</xdr:row>
                <xdr:rowOff>7</xdr:rowOff>
              </xdr:from>
              <xdr:to>
                <xdr:col>63</xdr:col>
                <xdr:colOff>34</xdr:colOff>
                <xdr:row>19</xdr:row>
                <xdr:rowOff>9</xdr:rowOff>
              </xdr:to>
            </anchor>
          </commentPr>
        </mc:Choice>
        <mc:Fallback/>
      </mc:AlternateContent>
    </comment>
    <comment ref="U21" authorId="0">
      <text>
        <r>
          <rPr>
            <b val="true"/>
            <sz val="8"/>
            <color rgb="FF000000"/>
            <rFont val="Tahoma"/>
            <family val="2"/>
          </rPr>
          <t xml:space="preserve">AUT: NO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3</xdr:colOff>
                <xdr:row>19</xdr:row>
                <xdr:rowOff>8</xdr:rowOff>
              </xdr:from>
              <xdr:to>
                <xdr:col>63</xdr:col>
                <xdr:colOff>18</xdr:colOff>
                <xdr:row>20</xdr:row>
                <xdr:rowOff>9</xdr:rowOff>
              </xdr:to>
            </anchor>
          </commentPr>
        </mc:Choice>
        <mc:Fallback/>
      </mc:AlternateContent>
    </comment>
    <comment ref="U25" authorId="0">
      <text>
        <r>
          <rPr>
            <b val="true"/>
            <sz val="8"/>
            <color rgb="FF000000"/>
            <rFont val="Tahoma"/>
            <family val="2"/>
          </rPr>
          <t xml:space="preserve">AUT: NO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3</xdr:col>
                <xdr:colOff>31</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E,NO; EF:NA; MA:NA / ESP: NE,NO; EF:NA; MA:NA / FIN: NO; EF:NA; MA:NA / FRK: 34,3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1</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7</xdr:col>
                <xdr:colOff>10</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3</xdr:col>
                <xdr:colOff>3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64</xdr:col>
                <xdr:colOff>25</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7</xdr:colOff>
                <xdr:row>8</xdr:row>
                <xdr:rowOff>7</xdr:rowOff>
              </xdr:from>
              <xdr:to>
                <xdr:col>60</xdr:col>
                <xdr:colOff>32</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4</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4</xdr:col>
                <xdr:colOff>31</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7</xdr:colOff>
                <xdr:row>11</xdr:row>
                <xdr:rowOff>7</xdr:rowOff>
              </xdr:from>
              <xdr:to>
                <xdr:col>60</xdr:col>
                <xdr:colOff>39</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3</xdr:colOff>
                <xdr:row>12</xdr:row>
                <xdr:rowOff>7</xdr:rowOff>
              </xdr:from>
              <xdr:to>
                <xdr:col>58</xdr:col>
                <xdr:colOff>5</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34</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4</xdr:col>
                <xdr:colOff>36</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9,37;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26</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9</xdr:row>
                <xdr:rowOff>8</xdr:rowOff>
              </xdr:from>
              <xdr:to>
                <xdr:col>64</xdr:col>
                <xdr:colOff>49</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5</xdr:col>
                <xdr:colOff>3</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7</xdr:col>
                <xdr:colOff>37</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E,NO; EF:NA; MA:NA / ESP: NE,NO; EF:NA; MA:NA / FIN: NO; EF:NA; MA:NA / FRK: 879,7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5</xdr:row>
                <xdr:rowOff>52</xdr:rowOff>
              </xdr:from>
              <xdr:to>
                <xdr:col>65</xdr:col>
                <xdr:colOff>15</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6</xdr:row>
                <xdr:rowOff>27</xdr:rowOff>
              </xdr:from>
              <xdr:to>
                <xdr:col>64</xdr:col>
                <xdr:colOff>39</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879,77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6</xdr:colOff>
                <xdr:row>7</xdr:row>
                <xdr:rowOff>8</xdr:rowOff>
              </xdr:from>
              <xdr:to>
                <xdr:col>61</xdr:col>
                <xdr:colOff>26</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879,77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1</xdr:col>
                <xdr:colOff>36</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62</xdr:colOff>
                <xdr:row>9</xdr:row>
                <xdr:rowOff>7</xdr:rowOff>
              </xdr:from>
              <xdr:to>
                <xdr:col>59</xdr:col>
                <xdr:colOff>40</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2</xdr:colOff>
                <xdr:row>10</xdr:row>
                <xdr:rowOff>8</xdr:rowOff>
              </xdr:from>
              <xdr:to>
                <xdr:col>63</xdr:col>
                <xdr:colOff>35</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1</xdr:col>
                <xdr:colOff>38</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6</xdr:colOff>
                <xdr:row>12</xdr:row>
                <xdr:rowOff>7</xdr:rowOff>
              </xdr:from>
              <xdr:to>
                <xdr:col>61</xdr:col>
                <xdr:colOff>22</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80</xdr:colOff>
                <xdr:row>13</xdr:row>
                <xdr:rowOff>8</xdr:rowOff>
              </xdr:from>
              <xdr:to>
                <xdr:col>58</xdr:col>
                <xdr:colOff>51</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18</xdr:colOff>
                <xdr:row>18</xdr:row>
                <xdr:rowOff>8</xdr:rowOff>
              </xdr:to>
            </anchor>
          </commentPr>
        </mc:Choice>
        <mc:Fallback/>
      </mc:AlternateContent>
    </comment>
    <comment ref="W20" authorId="0">
      <text>
        <r>
          <rPr>
            <b val="true"/>
            <sz val="8"/>
            <color rgb="FF000000"/>
            <rFont val="Tahoma"/>
            <family val="2"/>
          </rPr>
          <t xml:space="preserve">AUT: NA; EF:NA; MA:NA / BEL: 55,3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8</xdr:row>
                <xdr:rowOff>7</xdr:rowOff>
              </xdr:from>
              <xdr:to>
                <xdr:col>66</xdr:col>
                <xdr:colOff>30</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38</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38</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E,NO; EF:NA; MA:NA / ESP: NE,NO; EF:NA; MA:NA / FIN: NO; EF:NA; MA:NA / FRK: 879,7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25</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E,NO; EF:NA; MA:NA / ESP: NE,NO; EF:NA; MA:NA / FIN: NO; EF:NA; MA:NA / FRK: 39,9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8</xdr:col>
                <xdr:colOff>35</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6</xdr:col>
                <xdr:colOff>3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9,97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41</xdr:colOff>
                <xdr:row>7</xdr:row>
                <xdr:rowOff>8</xdr:rowOff>
              </xdr:from>
              <xdr:to>
                <xdr:col>63</xdr:col>
                <xdr:colOff>42</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9,97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50</xdr:colOff>
                <xdr:row>8</xdr:row>
                <xdr:rowOff>7</xdr:rowOff>
              </xdr:from>
              <xdr:to>
                <xdr:col>58</xdr:col>
                <xdr:colOff>17</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38</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67</xdr:col>
                <xdr:colOff>23</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51</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2</xdr:col>
                <xdr:colOff>51</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4</xdr:col>
                <xdr:colOff>18</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3</xdr:colOff>
                <xdr:row>17</xdr:row>
                <xdr:rowOff>9</xdr:rowOff>
              </xdr:from>
              <xdr:to>
                <xdr:col>67</xdr:col>
                <xdr:colOff>34</xdr:colOff>
                <xdr:row>18</xdr:row>
                <xdr:rowOff>8</xdr:rowOff>
              </xdr:to>
            </anchor>
          </commentPr>
        </mc:Choice>
        <mc:Fallback/>
      </mc:AlternateContent>
    </comment>
    <comment ref="X20" authorId="0">
      <text>
        <r>
          <rPr>
            <b val="true"/>
            <sz val="8"/>
            <color rgb="FF000000"/>
            <rFont val="Tahoma"/>
            <family val="2"/>
          </rPr>
          <t xml:space="preserve">AUT: NA; EF:NA; MA:NA / BEL: 32,0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4</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A,NO; EF:NA; MA:NA / ESP: NA; EF:NA; MA:NA / FIN: NO; EF:NA; MA:NA / FRK: 22,58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3</xdr:colOff>
                <xdr:row>19</xdr:row>
                <xdr:rowOff>8</xdr:rowOff>
              </xdr:from>
              <xdr:to>
                <xdr:col>68</xdr:col>
                <xdr:colOff>25</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A,NO; EF:NA; MA:NA / ESP: NA; EF:NA; MA:NA / FIN: NO; EF:NA; MA:NA / FRK: 22,58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38</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E,NO; EF:NA; MA:NA / ESP: NE,NO; EF:NA; MA:NA / FIN: NO; EF:NA; MA:NA / FRK: 39,9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48</xdr:colOff>
                <xdr:row>25</xdr:row>
                <xdr:rowOff>9</xdr:rowOff>
              </xdr:to>
            </anchor>
          </commentPr>
        </mc:Choice>
        <mc:Fallback/>
      </mc:AlternateContent>
    </comment>
    <comment ref="Y7" authorId="0">
      <text>
        <r>
          <rPr>
            <b val="true"/>
            <sz val="8"/>
            <color rgb="FF000000"/>
            <rFont val="Tahoma"/>
            <family val="2"/>
          </rPr>
          <t xml:space="preserve">AUT: 64,77 / BEL: NO; EF:NA; MA:NA / DEU: IE,NO; EF:NA; MA:NA / DNM: NO; EF:NA; MA:NA / ESP: NE,NO; EF:NA; MA:NA / FIN: 0,1800 / FRK: NA; EF:NA; MA:NA / GBE: 122,25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5</xdr:col>
                <xdr:colOff>49</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EF:NA; MA:NA / GBE: 122,25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5</xdr:col>
                <xdr:colOff>25</xdr:colOff>
                <xdr:row>7</xdr:row>
                <xdr:rowOff>9</xdr:rowOff>
              </xdr:to>
            </anchor>
          </commentPr>
        </mc:Choice>
        <mc:Fallback/>
      </mc:AlternateContent>
    </comment>
    <comment ref="Y9" authorId="0">
      <text>
        <r>
          <rPr>
            <b val="true"/>
            <sz val="8"/>
            <color rgb="FF000000"/>
            <rFont val="Tahoma"/>
            <family val="2"/>
          </rPr>
          <t xml:space="preserve">AUT: 64,77 / BEL: NO; EF:NA; MA:NA / DEU: NO; EF:NA; MA:NA / DNM: NO; EF:NA; MA:NA / ESP: NE; EF:NA; MA:NA / FIN: 0,18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5</xdr:col>
                <xdr:colOff>51</xdr:colOff>
                <xdr:row>8</xdr:row>
                <xdr:rowOff>9</xdr:rowOff>
              </xdr:to>
            </anchor>
          </commentPr>
        </mc:Choice>
        <mc:Fallback/>
      </mc:AlternateContent>
    </comment>
    <comment ref="Y10" authorId="0">
      <text>
        <r>
          <rPr>
            <b val="true"/>
            <sz val="8"/>
            <color rgb="FF000000"/>
            <rFont val="Tahoma"/>
            <family val="2"/>
          </rPr>
          <t xml:space="preserve">AUT: 64,77 / BEL: NO; EF:NA; MA:NA / DEU: NO; EF:NA; MA:NA / DNM: NO; EF:NA; MA:NA / ESP: NE; EF:NA; MA:NA; COMM / FIN: 0,18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4</xdr:col>
                <xdr:colOff>8</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5</xdr:col>
                <xdr:colOff>14</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69</xdr:col>
                <xdr:colOff>6</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5</xdr:col>
                <xdr:colOff>15</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5</xdr:col>
                <xdr:colOff>14</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67</xdr:col>
                <xdr:colOff>2</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9</xdr:col>
                <xdr:colOff>4</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A,NO; EF:NA; MA:NA / FRK: NA,NO; EF:NA; MA:NA / GBE: 49,0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9</xdr:col>
                <xdr:colOff>25</xdr:colOff>
                <xdr:row>19</xdr:row>
                <xdr:rowOff>9</xdr:rowOff>
              </xdr:to>
            </anchor>
          </commentPr>
        </mc:Choice>
        <mc:Fallback/>
      </mc:AlternateContent>
    </comment>
    <comment ref="Y21" authorId="0">
      <text>
        <r>
          <rPr>
            <b val="true"/>
            <sz val="8"/>
            <color rgb="FF000000"/>
            <rFont val="Tahoma"/>
            <family val="2"/>
          </rPr>
          <t xml:space="preserve">AUT: 58,30 / BEL: NO; EF:NA; MA:NA / DEU: NA,NO; EF:NA; MA:NA / DNM: NA,NO; EF:NA; MA:NA / ESP: NA; EF:NA; MA:NA / FIN: 0,1200 / FRK: NO; EF:NA; MA:NA / GBE: 0,0107 / GRC: NA,NO; EF:NA; MA:NA / IRL: NO; EF:NA; MA:NA / ITA: NO; EF:NA; MA:NA / LUX: NO; EF:NA; MA:NA / NLD: 31,94 / PRT: NE; EF:NA; MA:NA / SWE: NA,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4</xdr:col>
                <xdr:colOff>57</xdr:colOff>
                <xdr:row>20</xdr:row>
                <xdr:rowOff>9</xdr:rowOff>
              </xdr:to>
            </anchor>
          </commentPr>
        </mc:Choice>
        <mc:Fallback/>
      </mc:AlternateContent>
    </comment>
    <comment ref="Y25" authorId="0">
      <text>
        <r>
          <rPr>
            <b val="true"/>
            <sz val="8"/>
            <color rgb="FF000000"/>
            <rFont val="Tahoma"/>
            <family val="2"/>
          </rPr>
          <t xml:space="preserve">AUT: 58,30 / BEL: NO; EF:NA; MA:NA / DEU: NA,NO; EF:NA; MA:NA / DNM: NA,NO; EF:NA; MA:NA / ESP: NA; EF:NA; MA:NA / FIN: 0,1200 / FRK: NO; EF:NA; MA:NA / GBE: 0,0107 / GRC: NA,NO; EF:NA; MA:NA / IRL: NO; EF:NA; MA:NA / ITA: NO; EF:NA; MA:NA / LUX: NO; EF:NA; MA:NA / NLD: 31,94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55</xdr:colOff>
                <xdr:row>24</xdr:row>
                <xdr:rowOff>9</xdr:rowOff>
              </xdr:to>
            </anchor>
          </commentPr>
        </mc:Choice>
        <mc:Fallback/>
      </mc:AlternateContent>
    </comment>
    <comment ref="Y26" authorId="0">
      <text>
        <r>
          <rPr>
            <b val="true"/>
            <sz val="8"/>
            <color rgb="FF000000"/>
            <rFont val="Tahoma"/>
            <family val="2"/>
          </rPr>
          <t xml:space="preserve">AUT: 64,77 / BEL: NO; EF:NA; MA:NA / DEU: IE,NO; EF:NA; MA:NA / DNM: NO; EF:NA; MA:NA / ESP: NE,NO; EF:NA; MA:NA / FIN: 0,1800 / FRK: NA; EF:NA; MA:NA / GBE: 122,25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6</xdr:col>
                <xdr:colOff>3</xdr:colOff>
                <xdr:row>25</xdr:row>
                <xdr:rowOff>9</xdr:rowOff>
              </xdr:to>
            </anchor>
          </commentPr>
        </mc:Choice>
        <mc:Fallback/>
      </mc:AlternateContent>
    </comment>
    <comment ref="Z7" authorId="0">
      <text>
        <r>
          <rPr>
            <b val="true"/>
            <sz val="8"/>
            <color rgb="FF000000"/>
            <rFont val="Tahoma"/>
            <family val="2"/>
          </rPr>
          <t xml:space="preserve">AUT: 64,77; EF:CS; MA:CS / BEL: NO / DEU: 17,15; EF:CS; MA:CS / DNM: 3,50; EF:CS; MA:CS / ESP: NE,NO; EF:NA; MA:NA / FIN: 0,1800; EF:D; MA:T1a,T1b / FRK: 10318,91; MA:T1a / GBE: 122,25; EF:CS; MA:CS / GRC: NE / IRL: 69,42; EF:CS; MA:T1a / ITA: NO; EF:NA; MA:NA / LUX: NO / NLD: C,NE,NO / PRT: NE,NO / SWE: 5,23; EF:D; MA:T1a /</t>
        </r>
      </text>
      <mc:AlternateContent>
        <mc:Choice Requires="v2">
          <commentPr autoFill="true" autoScale="false" colHidden="false" locked="false" rowHidden="false" textHAlign="justify" textVAlign="top">
            <anchor moveWithCells="false" sizeWithCells="false">
              <xdr:from>
                <xdr:col>26</xdr:col>
                <xdr:colOff>17</xdr:colOff>
                <xdr:row>5</xdr:row>
                <xdr:rowOff>52</xdr:rowOff>
              </xdr:from>
              <xdr:to>
                <xdr:col>64</xdr:col>
                <xdr:colOff>25</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O; EF:NA; MA:NA / FIN: NO; EF:NA; MA:NA / FRK: NA; EF:NA; MA:NA / GBE: 122,25;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3</xdr:colOff>
                <xdr:row>6</xdr:row>
                <xdr:rowOff>27</xdr:rowOff>
              </xdr:from>
              <xdr:to>
                <xdr:col>68</xdr:col>
                <xdr:colOff>13</xdr:colOff>
                <xdr:row>7</xdr:row>
                <xdr:rowOff>9</xdr:rowOff>
              </xdr:to>
            </anchor>
          </commentPr>
        </mc:Choice>
        <mc:Fallback/>
      </mc:AlternateContent>
    </comment>
    <comment ref="Z9" authorId="0">
      <text>
        <r>
          <rPr>
            <b val="true"/>
            <sz val="8"/>
            <color rgb="FF000000"/>
            <rFont val="Tahoma"/>
            <family val="2"/>
          </rPr>
          <t xml:space="preserve">AUT: 64,77; EF:CS; MA:CS / BEL: NO; EF:NA; MA:NA / DEU: 17,15; EF:CS; MA:CS / DNM: 3,50; EF:CS; MA:CS / ESP: NE; EF:NA; MA:NA / FIN: 0,1800; EF:D; MA:T1a,T1b / FRK: 10318,91; MA:T1a / GBE: NE; EF:NA; MA:NA / GRC: NE; EF:NA; MA:NA / IRL: 69,42; EF:CS; MA:T1a / ITA: NO; EF:NA; MA:NA / LUX: NO; EF:NA; MA:NA / NLD: NE; EF:NA; MA:NA / PRT: NE; EF:NA; MA:NA / SWE: 5,23; EF:D; MA:T1a /</t>
        </r>
      </text>
      <mc:AlternateContent>
        <mc:Choice Requires="v2">
          <commentPr autoFill="true" autoScale="false" colHidden="false" locked="false" rowHidden="false" textHAlign="justify" textVAlign="top">
            <anchor moveWithCells="false" sizeWithCells="false">
              <xdr:from>
                <xdr:col>26</xdr:col>
                <xdr:colOff>17</xdr:colOff>
                <xdr:row>7</xdr:row>
                <xdr:rowOff>8</xdr:rowOff>
              </xdr:from>
              <xdr:to>
                <xdr:col>71</xdr:col>
                <xdr:colOff>25</xdr:colOff>
                <xdr:row>8</xdr:row>
                <xdr:rowOff>9</xdr:rowOff>
              </xdr:to>
            </anchor>
          </commentPr>
        </mc:Choice>
        <mc:Fallback/>
      </mc:AlternateContent>
    </comment>
    <comment ref="Z10" authorId="0">
      <text>
        <r>
          <rPr>
            <b val="true"/>
            <sz val="8"/>
            <color rgb="FF000000"/>
            <rFont val="Tahoma"/>
            <family val="2"/>
          </rPr>
          <t xml:space="preserve">AUT: 64,77; EF:CS; MA:CS / BEL: NO; EF:NA; MA:NA / DEU: NO; EF:NA; MA:NA / DNM: 3,50; EF:CS; MA:CS / ESP: NE; EF:NA; MA:NA / FIN: 0,1800; EF:D; MA:T1a,T1b / FRK: 10318,91; MA:T1a / GBE: NE; EF:NA; MA:NA / GRC: NE; EF:NA; MA:NA / IRL: 69,42; EF:CS; MA:T1a / ITA: NO; EF:NA; MA:NA / LUX: NO; EF:NA; MA:NA / NLD: NE; EF:NA; MA:NA / PRT: NE; EF:NA; MA:NA / SWE: 5,23; EF:D; MA:T1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71</xdr:col>
                <xdr:colOff>18</xdr:colOff>
                <xdr:row>9</xdr:row>
                <xdr:rowOff>9</xdr:rowOff>
              </xdr:to>
            </anchor>
          </commentPr>
        </mc:Choice>
        <mc:Fallback/>
      </mc:AlternateContent>
    </comment>
    <comment ref="Z11" authorId="0">
      <text>
        <r>
          <rPr>
            <b val="true"/>
            <sz val="8"/>
            <color rgb="FF000000"/>
            <rFont val="Tahoma"/>
            <family val="2"/>
          </rPr>
          <t xml:space="preserve">AUT: NO; EF:NA; MA:NA / BEL: NO; EF:NA; MA:NA / DEU: 17,15; EF:CS; MA:CS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39</xdr:colOff>
                <xdr:row>9</xdr:row>
                <xdr:rowOff>7</xdr:rowOff>
              </xdr:from>
              <xdr:to>
                <xdr:col>70</xdr:col>
                <xdr:colOff>5</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E,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0</xdr:row>
                <xdr:rowOff>8</xdr:rowOff>
              </xdr:from>
              <xdr:to>
                <xdr:col>71</xdr:col>
                <xdr:colOff>39</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4</xdr:colOff>
                <xdr:row>11</xdr:row>
                <xdr:rowOff>7</xdr:rowOff>
              </xdr:from>
              <xdr:to>
                <xdr:col>71</xdr:col>
                <xdr:colOff>4</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38</xdr:colOff>
                <xdr:row>12</xdr:row>
                <xdr:rowOff>7</xdr:rowOff>
              </xdr:from>
              <xdr:to>
                <xdr:col>70</xdr:col>
                <xdr:colOff>5</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39</xdr:colOff>
                <xdr:row>13</xdr:row>
                <xdr:rowOff>8</xdr:rowOff>
              </xdr:from>
              <xdr:to>
                <xdr:col>70</xdr:col>
                <xdr:colOff>5</xdr:colOff>
                <xdr:row>14</xdr:row>
                <xdr:rowOff>9</xdr:rowOff>
              </xdr:to>
            </anchor>
          </commentPr>
        </mc:Choice>
        <mc:Fallback/>
      </mc:AlternateContent>
    </comment>
    <comment ref="Z19" authorId="0">
      <text>
        <r>
          <rPr>
            <b val="true"/>
            <sz val="8"/>
            <color rgb="FF000000"/>
            <rFont val="Tahoma"/>
            <family val="2"/>
          </rPr>
          <t xml:space="preserve">AUT: NO; EF:NA; MA:NA / BEL: NO; EF:NA; MA:NA / DEU: 1470,64; EF:CS; MA:T3 / DNM: NO; EF:NA; MA:NA / ESP: 818,88; EF:PS; MA:T2 / FIN: NO; EF:NA; MA:NA / FRK: 2107,37 / GBE: 345,16; EF:CS,PS; MA:CS / GRC: 96,05; EF:PS; MA:T3 / IRL: NO; EF:NA; MA:NA / ITA: 342,54; EF:D,PS; MA:T1 / LUX: NA,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26</xdr:col>
                <xdr:colOff>3</xdr:colOff>
                <xdr:row>17</xdr:row>
                <xdr:rowOff>9</xdr:rowOff>
              </xdr:from>
              <xdr:to>
                <xdr:col>72</xdr:col>
                <xdr:colOff>5</xdr:colOff>
                <xdr:row>18</xdr:row>
                <xdr:rowOff>8</xdr:rowOff>
              </xdr:to>
            </anchor>
          </commentPr>
        </mc:Choice>
        <mc:Fallback/>
      </mc:AlternateContent>
    </comment>
    <comment ref="Z20" authorId="0">
      <text>
        <r>
          <rPr>
            <b val="true"/>
            <sz val="8"/>
            <color rgb="FF000000"/>
            <rFont val="Tahoma"/>
            <family val="2"/>
          </rPr>
          <t xml:space="preserve">AUT: NA; EF:NA; MA:NA / BEL: 2113,04 / DEU: C,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xdr:colOff>
                <xdr:row>18</xdr:row>
                <xdr:rowOff>7</xdr:rowOff>
              </xdr:from>
              <xdr:to>
                <xdr:col>71</xdr:col>
                <xdr:colOff>35</xdr:colOff>
                <xdr:row>19</xdr:row>
                <xdr:rowOff>9</xdr:rowOff>
              </xdr:to>
            </anchor>
          </commentPr>
        </mc:Choice>
        <mc:Fallback/>
      </mc:AlternateContent>
    </comment>
    <comment ref="Z21" authorId="0">
      <text>
        <r>
          <rPr>
            <b val="true"/>
            <sz val="8"/>
            <color rgb="FF000000"/>
            <rFont val="Tahoma"/>
            <family val="2"/>
          </rPr>
          <t xml:space="preserve">AUT: 58,30; EF:CS; MA:CS / BEL: NO; EF:NA; MA:NA / DEU: 166,55; EF:CS,D; MA:T2 / DNM: 0,0525; EF:CS; MA:CS / ESP: NA; EF:NA; MA:NA / FIN: 0,1200; EF:D; MA:T1,T2 / FRK: 400,69 / GBE: 91,71; EF:CS,OTH; MA:OTH,T1,T2,T3 / GRC: NA,NO; EF:NA; MA:NA / IRL: 45,27; EF:CS; MA:T1a / ITA: NO; EF:NA; MA:NA / LUX: NO; EF:NA; MA:NA / NLD: 31,94; EF:PS; MA:CS,T2 / PRT: NE; EF:NA; MA:NA / SWE: 3,68; EF:D; MA:T1 /</t>
        </r>
      </text>
      <mc:AlternateContent>
        <mc:Choice Requires="v2">
          <commentPr autoFill="true" autoScale="false" colHidden="false" locked="false" rowHidden="false" textHAlign="justify" textVAlign="top">
            <anchor moveWithCells="false" sizeWithCells="false">
              <xdr:from>
                <xdr:col>26</xdr:col>
                <xdr:colOff>3</xdr:colOff>
                <xdr:row>19</xdr:row>
                <xdr:rowOff>8</xdr:rowOff>
              </xdr:from>
              <xdr:to>
                <xdr:col>73</xdr:col>
                <xdr:colOff>18</xdr:colOff>
                <xdr:row>20</xdr:row>
                <xdr:rowOff>9</xdr:rowOff>
              </xdr:to>
            </anchor>
          </commentPr>
        </mc:Choice>
        <mc:Fallback/>
      </mc:AlternateContent>
    </comment>
    <comment ref="Z25" authorId="0">
      <text>
        <r>
          <rPr>
            <b val="true"/>
            <sz val="8"/>
            <color rgb="FF000000"/>
            <rFont val="Tahoma"/>
            <family val="2"/>
          </rPr>
          <t xml:space="preserve">AUT: 58,30; EF:CS; MA:CS / BEL: NO; EF:NA; MA:NA / DEU: 166,55; EF:CS,D; MA:T2 / DNM: 0,0525; EF:CS; MA:CS / ESP: NA; EF:NA; MA:NA / FIN: 0,1200; EF:D; MA:T1,T2 / FRK: 400,69 / GBE: 91,71; EF:CS,OTH; MA:OTH,T1,T2,T3 / GRC: NA,NO; EF:NA; MA:NA / IRL: 45,27; EF:CS; MA:T1a / ITA: NO; EF:NA; MA:NA / LUX: NO; EF:NA; MA:NA / NLD: 31,94; EF:PS; MA:CS,T2 / PRT: NE; EF:NA; MA:NA / SWE: 3,68;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3</xdr:col>
                <xdr:colOff>31</xdr:colOff>
                <xdr:row>24</xdr:row>
                <xdr:rowOff>9</xdr:rowOff>
              </xdr:to>
            </anchor>
          </commentPr>
        </mc:Choice>
        <mc:Fallback/>
      </mc:AlternateContent>
    </comment>
    <comment ref="Z26" authorId="0">
      <text>
        <r>
          <rPr>
            <b val="true"/>
            <sz val="8"/>
            <color rgb="FF000000"/>
            <rFont val="Tahoma"/>
            <family val="2"/>
          </rPr>
          <t xml:space="preserve">AUT: 64,77; EF:CS; MA:CS / BEL: NO / DEU: 17,15; EF:CS; MA:CS / DNM: 3,50; EF:CS; MA:CS / ESP: NE,NO; EF:NA; MA:NA / FIN: 0,1800; EF:D; MA:T1a,T1b / FRK: 10318,91; MA:T1a / GBE: 122,25; EF:CS; MA:CS / GRC: NE / IRL: 69,42; EF:CS; MA:T1a / ITA: NO; EF:NA; MA:NA / LUX: NO / NLD: C,NE,NO / PRT: NE,NO / SWE: 5,23;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4</xdr:col>
                <xdr:colOff>24</xdr:colOff>
                <xdr:row>25</xdr:row>
                <xdr:rowOff>9</xdr:rowOff>
              </xdr:to>
            </anchor>
          </commentPr>
        </mc:Choice>
        <mc:Fallback/>
      </mc:AlternateContent>
    </comment>
    <comment ref="AA7" authorId="0">
      <text>
        <r>
          <rPr>
            <b val="true"/>
            <sz val="8"/>
            <color rgb="FF000000"/>
            <rFont val="Tahoma"/>
            <family val="2"/>
          </rPr>
          <t xml:space="preserve">AUT: 48,45; EF:CS; MA:CS / BEL: 9,15 / DEU: 2810,06; EF:CS; MA:CS / DNM: 17,90; EF:CS; MA:CS / ESP: NE,NO; EF:NA; MA:NA / FIN: 1,56; EF:D; MA:T1a / FRK: 336,00; MA:T1a / GBE: 90,85; EF:CS,OTH; MA:T1,T2 / GRC: NA,NE; EF:NA; MA:NA / IRL: 3,67;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31</xdr:colOff>
                <xdr:row>5</xdr:row>
                <xdr:rowOff>52</xdr:rowOff>
              </xdr:from>
              <xdr:to>
                <xdr:col>73</xdr:col>
                <xdr:colOff>34</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987,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8</xdr:colOff>
                <xdr:row>6</xdr:row>
                <xdr:rowOff>27</xdr:rowOff>
              </xdr:from>
              <xdr:to>
                <xdr:col>72</xdr:col>
                <xdr:colOff>22</xdr:colOff>
                <xdr:row>7</xdr:row>
                <xdr:rowOff>9</xdr:rowOff>
              </xdr:to>
            </anchor>
          </commentPr>
        </mc:Choice>
        <mc:Fallback/>
      </mc:AlternateContent>
    </comment>
    <comment ref="AA9" authorId="0">
      <text>
        <r>
          <rPr>
            <b val="true"/>
            <sz val="8"/>
            <color rgb="FF000000"/>
            <rFont val="Tahoma"/>
            <family val="2"/>
          </rPr>
          <t xml:space="preserve">AUT: 48,45; EF:CS; MA:CS / BEL: 9,15 / DEU: 2810,06; EF:CS; MA:CS / DNM: 17,90; EF:CS; MA:CS / ESP: NE; EF:NA; MA:NA / FIN: 1,56; EF:D; MA:T1a; COMM / FRK: 336,00; MA:T1a / GBE: 134,85; EF:CS,OTH; MA:T1,T2 / GRC: NE; EF:NA; MA:NA / IRL: 3,67; EF:CS; MA:T1a / ITA: 86,00; EF:PS; MA:D / LUX: NE; EF:NA; MA:NA / NLD: NE; EF:NA; MA:NA / PRT: NE; EF:NA; MA:NA / SWE: 27,15; EF:D; MA:T1a,T1b /</t>
        </r>
      </text>
      <mc:AlternateContent>
        <mc:Choice Requires="v2">
          <commentPr autoFill="true" autoScale="false" colHidden="false" locked="false" rowHidden="false" textHAlign="justify" textVAlign="top">
            <anchor moveWithCells="false" sizeWithCells="false">
              <xdr:from>
                <xdr:col>26</xdr:col>
                <xdr:colOff>38</xdr:colOff>
                <xdr:row>7</xdr:row>
                <xdr:rowOff>8</xdr:rowOff>
              </xdr:from>
              <xdr:to>
                <xdr:col>72</xdr:col>
                <xdr:colOff>13</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2810,06; EF:CS; MA:CS / DNM: NO; EF:NA; MA:NA / ESP: NE; EF:NA; MA:NA; COMM / FIN: C; EF:NA; MA:NA / FRK: NA; EF:NA; MA:NA / GBE: IE; EF:NA; MA:NA; COMM / GRC: NE; EF:NA; MA:NA; COMM / IRL: NO; EF:NA; MA:NA / ITA: NO; EF:NA; MA:NA / LUX: NE; EF:NA; MA:NA; COMM / NLD: NE; EF:NA; MA:NA; COMM / PRT: NE; EF:NA; MA:NA; COMM / SWE: 0,6320; EF:D; MA:T1b /</t>
        </r>
      </text>
      <mc:AlternateContent>
        <mc:Choice Requires="v2">
          <commentPr autoFill="true" autoScale="false" colHidden="false" locked="false" rowHidden="false" textHAlign="justify" textVAlign="top">
            <anchor moveWithCells="false" sizeWithCells="false">
              <xdr:from>
                <xdr:col>23</xdr:col>
                <xdr:colOff>86</xdr:colOff>
                <xdr:row>9</xdr:row>
                <xdr:rowOff>7</xdr:rowOff>
              </xdr:from>
              <xdr:to>
                <xdr:col>74</xdr:col>
                <xdr:colOff>10</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NO; EF:NA; MA:NA / FRK: NA; EF:NA; MA:NA / GBE: 44,00; EF:CS; MA:T2 / GRC: NE; EF:NA; MA:NA / IRL: NO; EF:NA; MA:NA / ITA: 861,00; EF:PS; MA:D / LUX: NE; EF:NA; MA:NA / NLD: NE; EF:NA; MA:NA / PRT: NE; EF:NA; MA:NA / SWE: 21,36; EF:D; MA:T1b /</t>
        </r>
      </text>
      <mc:AlternateContent>
        <mc:Choice Requires="v2">
          <commentPr autoFill="true" autoScale="false" colHidden="false" locked="false" rowHidden="false" textHAlign="justify" textVAlign="top">
            <anchor moveWithCells="false" sizeWithCells="false">
              <xdr:from>
                <xdr:col>26</xdr:col>
                <xdr:colOff>29</xdr:colOff>
                <xdr:row>10</xdr:row>
                <xdr:rowOff>8</xdr:rowOff>
              </xdr:from>
              <xdr:to>
                <xdr:col>70</xdr:col>
                <xdr:colOff>48</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NO; EF:NA; MA:NA / FRK: NA; EF:NA; MA:NA / GBE: 44,00; EF:CS; MA:T2 / GRC: NE; EF:NA; MA:NA; COMM / IRL: NO; EF:NA; MA:NA / ITA: 861,00; EF:PS; MA:D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4</xdr:col>
                <xdr:colOff>71</xdr:colOff>
                <xdr:row>11</xdr:row>
                <xdr:rowOff>7</xdr:rowOff>
              </xdr:from>
              <xdr:to>
                <xdr:col>75</xdr:col>
                <xdr:colOff>14</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NO; EF:NA; MA:NA / FRK: NA; EF:NA; MA:NA / GBE: IE; EF:NA; MA:NA; COMM / GRC: NE; EF:NA; MA:NA; COMM / IRL: NO; EF:NA; MA:NA / ITA: NO; EF:NA; MA:NA / LUX: NE; EF:NA; MA:NA; COMM / NLD: NE; EF:NA; MA:NA; COMM / PRT: NE; EF:NA; MA:NA; COMM / SWE: 21,36; EF:D; MA:T1b /</t>
        </r>
      </text>
      <mc:AlternateContent>
        <mc:Choice Requires="v2">
          <commentPr autoFill="true" autoScale="false" colHidden="false" locked="false" rowHidden="false" textHAlign="justify" textVAlign="top">
            <anchor moveWithCells="false" sizeWithCells="false">
              <xdr:from>
                <xdr:col>23</xdr:col>
                <xdr:colOff>86</xdr:colOff>
                <xdr:row>12</xdr:row>
                <xdr:rowOff>7</xdr:rowOff>
              </xdr:from>
              <xdr:to>
                <xdr:col>73</xdr:col>
                <xdr:colOff>38</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31</xdr:colOff>
                <xdr:row>13</xdr:row>
                <xdr:rowOff>8</xdr:rowOff>
              </xdr:from>
              <xdr:to>
                <xdr:col>77</xdr:col>
                <xdr:colOff>42</xdr:colOff>
                <xdr:row>14</xdr:row>
                <xdr:rowOff>9</xdr:rowOff>
              </xdr:to>
            </anchor>
          </commentPr>
        </mc:Choice>
        <mc:Fallback/>
      </mc:AlternateContent>
    </comment>
    <comment ref="AA19" authorId="0">
      <text>
        <r>
          <rPr>
            <b val="true"/>
            <sz val="8"/>
            <color rgb="FF000000"/>
            <rFont val="Tahoma"/>
            <family val="2"/>
          </rPr>
          <t xml:space="preserve">AUT: 15,60; EF:D; MA:T1 / BEL: NO; EF:NA; MA:NA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27</xdr:col>
                <xdr:colOff>17</xdr:colOff>
                <xdr:row>17</xdr:row>
                <xdr:rowOff>9</xdr:rowOff>
              </xdr:from>
              <xdr:to>
                <xdr:col>73</xdr:col>
                <xdr:colOff>5</xdr:colOff>
                <xdr:row>18</xdr:row>
                <xdr:rowOff>8</xdr:rowOff>
              </xdr:to>
            </anchor>
          </commentPr>
        </mc:Choice>
        <mc:Fallback/>
      </mc:AlternateContent>
    </comment>
    <comment ref="AA20" authorId="0">
      <text>
        <r>
          <rPr>
            <b val="true"/>
            <sz val="8"/>
            <color rgb="FF000000"/>
            <rFont val="Tahoma"/>
            <family val="2"/>
          </rPr>
          <t xml:space="preserve">AUT: NA; EF:NA; MA:NA / BEL: 80,85 / DEU: 6,6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4</xdr:colOff>
                <xdr:row>19</xdr:row>
                <xdr:rowOff>9</xdr:rowOff>
              </xdr:to>
            </anchor>
          </commentPr>
        </mc:Choice>
        <mc:Fallback/>
      </mc:AlternateContent>
    </comment>
    <comment ref="AA21" authorId="0">
      <text>
        <r>
          <rPr>
            <b val="true"/>
            <sz val="8"/>
            <color rgb="FF000000"/>
            <rFont val="Tahoma"/>
            <family val="2"/>
          </rPr>
          <t xml:space="preserve">AUT: 25,06; EF:CS; MA:CS / BEL: 4,32; EF:CS,D; MA:T2 / DEU: 259,39; EF:CS,D; MA:CS,T2,T3 / DNM: 3,21 / ESP: 3,74; EF:D; MA:T2 / FIN: 1,46; EF:D; MA:T1,T2 / FRK: 49,23 / GBE: 31,68; EF:CS; MA:T3 / GRC: 0,1443; EF:CS; MA:CS / IRL: 2,71; EF:CR,CS; MA:T1,T1a / ITA: 12,39; EF:CS; MA:T2 / LUX: 0,0612; EF:CS; MA:CS / NLD: 8,00; EF:D,PS; MA:CS,T2 / PRT: NE; EF:NA; MA:NA / SWE: 3,09; EF:CS,D,PS; MA:CS,D,T1 /</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74</xdr:col>
                <xdr:colOff>19</xdr:colOff>
                <xdr:row>20</xdr:row>
                <xdr:rowOff>9</xdr:rowOff>
              </xdr:to>
            </anchor>
          </commentPr>
        </mc:Choice>
        <mc:Fallback/>
      </mc:AlternateContent>
    </comment>
    <comment ref="AA25" authorId="0">
      <text>
        <r>
          <rPr>
            <b val="true"/>
            <sz val="8"/>
            <color rgb="FF000000"/>
            <rFont val="Tahoma"/>
            <family val="2"/>
          </rPr>
          <t xml:space="preserve">AUT: 25,06; EF:CS; MA:CS / BEL: 4,32; EF:CS,D; MA:T2 / DEU: 259,39; EF:CS,D; MA:CS,T2,T3 / DNM: 3,21 / ESP: 3,74; EF:D; MA:T2 / FIN: 1,46; EF:D; MA:T1,T2 / FRK: 49,23 / GBE: 31,68; EF:CS; MA:T3 / GRC: 0,1443; EF:CS; MA:CS / IRL: 2,71; EF:CR,CS; MA:T1,T1a / ITA: 12,39; EF:CS; MA:T2 / LUX: 0,0612; EF:CS; MA:CS / NLD: 8,00; EF:D,PS; MA:CS,T2 / PRT: NE; EF:NA; MA:NA / SWE: 3,09;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4</xdr:col>
                <xdr:colOff>4</xdr:colOff>
                <xdr:row>24</xdr:row>
                <xdr:rowOff>9</xdr:rowOff>
              </xdr:to>
            </anchor>
          </commentPr>
        </mc:Choice>
        <mc:Fallback/>
      </mc:AlternateContent>
    </comment>
    <comment ref="AA26" authorId="0">
      <text>
        <r>
          <rPr>
            <b val="true"/>
            <sz val="8"/>
            <color rgb="FF000000"/>
            <rFont val="Tahoma"/>
            <family val="2"/>
          </rPr>
          <t xml:space="preserve">AUT: 48,45; EF:CS; MA:CS / BEL: 9,15 / DEU: 2810,06; EF:CS; MA:CS / DNM: 17,90; EF:CS; MA:CS / ESP: NE,NO; EF:NA; MA:NA / FIN: 1,56; EF:D; MA:T1a / FRK: 336,00; MA:T1a / GBE: 90,85; EF:CS,OTH; MA:T1,T2 / GRC: NA,NE; EF:NA; MA:NA / IRL: 3,67;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18</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35</xdr:colOff>
                <xdr:row>8</xdr:row>
                <xdr:rowOff>9</xdr:rowOff>
              </xdr:to>
            </anchor>
          </commentPr>
        </mc:Choice>
        <mc:Fallback/>
      </mc:AlternateContent>
    </comment>
    <comment ref="B10" authorId="0">
      <text>
        <r>
          <rPr>
            <b val="true"/>
            <sz val="8"/>
            <color rgb="FF000000"/>
            <rFont val="Tahoma"/>
            <family val="2"/>
          </rPr>
          <t xml:space="preserve">AUT: 8599,60; EF:CS; MA:T2 / BEL: 24318,62; EF:CS,D; MA:CS,T1,T3 / DEU: 310964,92; EF:CS; MA:CS / DNM: 33611,26; EF:CR,CS,D; MA:CR / ESP: 65700,39; EF:CR,CS,PS; MA:T2 / FIN: 23277,17; EF:CS,D,PS; MA:T3 / FRK: 35287,57; EF:CS; MA:CR / GBE: 165999,07; EF:CS; MA:CS,OTH,T1,T2 / GRC: 43470,28; EF:CS,D; MA:CR / IRL: 12368,40; EF:PS; MA:T3 / ITA: 100243,48; EF:CS; MA:T3 / LUX: 32,32; EF:D; MA:T2 / NLD: 45315,36; EF:CS; MA:T2 / PRT: 14318,73; EF:CR,D,PS; MA:T2 / SWE: 9514,6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31</xdr:colOff>
                <xdr:row>9</xdr:row>
                <xdr:rowOff>9</xdr:rowOff>
              </xdr:to>
            </anchor>
          </commentPr>
        </mc:Choice>
        <mc:Fallback/>
      </mc:AlternateContent>
    </comment>
    <comment ref="B11" authorId="0">
      <text>
        <r>
          <rPr>
            <b val="true"/>
            <sz val="8"/>
            <color rgb="FF000000"/>
            <rFont val="Tahoma"/>
            <family val="2"/>
          </rPr>
          <t xml:space="preserve">AUT: 2709,24; EF:CS; MA:T2 / BEL: 4253,54; EF:PS; MA:CS,T3 / DEU: 20046,74; EF:CS; MA:CS / DNM: 1204,75; EF:CS,D,PS; MA:CR / ESP: 12228,72; EF:CR,CS,PS; MA:T2 / FIN: 2588,32; EF:CS,PS; MA:T3 / FRK: 14072,28; EF:CS; MA:CR / GBE: 19125,06; EF:CS; MA:T2 / GRC: 2433,21; EF:PS; MA:T2 / IRL: 194,04; EF:PS; MA:T3 / ITA: 15935,00; EF:CS; MA:T3 / LUX: NO; EF:NA; MA:NA / NLD: 11320,06; EF:CS; MA:T2 / PRT: 2386,24; EF:CR,D,PS; MA:T2 / SWE: 1942,6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7</xdr:colOff>
                <xdr:row>10</xdr:row>
                <xdr:rowOff>9</xdr:rowOff>
              </xdr:to>
            </anchor>
          </commentPr>
        </mc:Choice>
        <mc:Fallback/>
      </mc:AlternateContent>
    </comment>
    <comment ref="B12" authorId="0">
      <text>
        <r>
          <rPr>
            <b val="true"/>
            <sz val="8"/>
            <color rgb="FF000000"/>
            <rFont val="Tahoma"/>
            <family val="2"/>
          </rPr>
          <t xml:space="preserve">AUT: 452,53; EF:CS; MA:T2 / BEL: 1221,46; EF:D,PS; MA:CS,T3 / DEU: 43677,89; EF:CS; MA:CS / DNM: 704,80; EF:CS; MA:CR / ESP: 1902,90; EF:CR,CS,PS; MA:T2 / FIN: 331,77; EF:CS; MA:T3 / FRK: 4303,32; EF:CS; MA:CR / GBE: 17534,81; EF:CS; MA:T2 / GRC: 103,14; EF:CS; MA:CR / IRL: 71,83; EF:CS; MA:T1 / ITA: 11138,23; EF:CS; MA:T3 / LUX: NO; EF:NA; MA:NA / NLD: 1389,48; EF:CS; MA:T2 / PRT: 94,36; EF:CR,D,PS; MA:T2 / SWE: 320,76;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0</xdr:colOff>
                <xdr:row>11</xdr:row>
                <xdr:rowOff>9</xdr:rowOff>
              </xdr:to>
            </anchor>
          </commentPr>
        </mc:Choice>
        <mc:Fallback/>
      </mc:AlternateContent>
    </comment>
    <comment ref="B13"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9</xdr:colOff>
                <xdr:row>12</xdr:row>
                <xdr:rowOff>9</xdr:rowOff>
              </xdr:to>
            </anchor>
          </commentPr>
        </mc:Choice>
        <mc:Fallback/>
      </mc:AlternateContent>
    </comment>
    <comment ref="B14" authorId="0">
      <text>
        <r>
          <rPr>
            <b val="true"/>
            <sz val="8"/>
            <color rgb="FF000000"/>
            <rFont val="Tahoma"/>
            <family val="2"/>
          </rPr>
          <t xml:space="preserve">AUT: 4441,40; EF:CS; MA:T2 / BEL: 12168,60; EF:PS; MA:T3 / DEU: 13104,11; EF:CS; MA:CS / DNM: 108,76; EF:CS; MA:CR / ESP: 10327,34; EF:CR,CS,PS; MA:T2 / FIN: 2878,80; EF:CS,PS; MA:T3 / FRK: 15769,31; EF:CS; MA:CR / GBE: 24652,46; EF:CS; MA:T2 / GRC: 366,44; EF:D; MA:CR / IRL: 2,30; EF:CS; MA:T1 / ITA: 18736,55; EF:CS; MA:T2 / LUX: 4078,06; EF:CS,D; MA:T1,T2 / NLD: 4449,21; EF:CS; MA:T2 / PRT: 790,32; EF:CR,D,PS; MA:T2 / SWE: 1740,1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13</xdr:colOff>
                <xdr:row>13</xdr:row>
                <xdr:rowOff>9</xdr:rowOff>
              </xdr:to>
            </anchor>
          </commentPr>
        </mc:Choice>
        <mc:Fallback/>
      </mc:AlternateContent>
    </comment>
    <comment ref="B15" authorId="0">
      <text>
        <r>
          <rPr>
            <b val="true"/>
            <sz val="8"/>
            <color rgb="FF000000"/>
            <rFont val="Tahoma"/>
            <family val="2"/>
          </rPr>
          <t xml:space="preserve">AUT: 261,10; EF:CS; MA:T2 / BEL: 602,14; EF:D; MA:T1 / DEU: 880,06; EF:CS; MA:CS / DNM: 13,86; EF:CS; MA:CR / ESP: 1224,26; EF:CR,CS,PS; MA:T2 / FIN: 135,81; EF:CS; MA:T3 / FRK: 2111,71; EF:CS; MA:CR / GBE: IE,NO; EF:NA; MA:NA / GRC: 653,71; EF:D; MA:CR / IRL: 1236,60; EF:CS; MA:T1 / ITA: 895,45; EF:CS; MA:T2 / LUX: 34,64; EF:CS; MA:T2 / NLD: 245,93; EF:CS; MA:T2 / PRT: IE,NO; EF:NA; MA:NA / SWE: 102,67;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11</xdr:colOff>
                <xdr:row>14</xdr:row>
                <xdr:rowOff>9</xdr:rowOff>
              </xdr:to>
            </anchor>
          </commentPr>
        </mc:Choice>
        <mc:Fallback/>
      </mc:AlternateContent>
    </comment>
    <comment ref="B16" authorId="0">
      <text>
        <r>
          <rPr>
            <b val="true"/>
            <sz val="8"/>
            <color rgb="FF000000"/>
            <rFont val="Tahoma"/>
            <family val="2"/>
          </rPr>
          <t xml:space="preserve">AUT: 983,66; EF:CS,D; MA:T2 / BEL: 7535,60; EF:D,PS; MA:T1,T3 / DEU: IE; EF:NA; MA:NA / DNM: 409,79; EF:CS,D; MA:CR / ESP: 6709,08; EF:CR,CS,PS; MA:T2 / FIN: 1336,19; EF:CS; MA:T3 / FRK: 19132,57; EF:CS; MA:CR / GBE: IE,NO; EF:NA; MA:NA / GRC: 446,72; EF:CS,D; MA:CR,T2 / IRL: 377,51; EF:CS; MA:T1 / ITA: 16758,97; EF:CS; MA:T2 / LUX: 208,47; EF:CS,D; MA:T1,T2 / NLD: 14359,23; EF:CS; MA:T2 / PRT: 1361,47; EF:CR,D; MA:T2 / SWE: 1220,3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25</xdr:colOff>
                <xdr:row>15</xdr:row>
                <xdr:rowOff>9</xdr:rowOff>
              </xdr:to>
            </anchor>
          </commentPr>
        </mc:Choice>
        <mc:Fallback/>
      </mc:AlternateContent>
    </comment>
    <comment ref="B17" authorId="0">
      <text>
        <r>
          <rPr>
            <b val="true"/>
            <sz val="8"/>
            <color rgb="FF000000"/>
            <rFont val="Tahoma"/>
            <family val="2"/>
          </rPr>
          <t xml:space="preserve">AUT: 2554,59; EF:CS,D; MA:T2 / BEL: 708,82; EF:D; MA:T1 / DEU: 12,52; EF:CS; MA:CS / DNM: 212,41; EF:CS,D; MA:CR / ESP: 3607,84; EF:CR,CS,PS; MA:T2 / FIN: 5173,37; EF:CS; MA:T3 / FRK: 5565,28; EF:CS; MA:CR / GBE: IE,NO; EF:NA; MA:NA / GRC: 250,81; EF:D; MA:CR / IRL: 81,70; EF:CS; MA:T1 / ITA: 4041,06; EF:CS; MA:T2 / LUX: IE,NO; EF:NA; MA:NA / NLD: 1677,42; EF:CS; MA:T2 / PRT: 1051,71; EF:CR,D; MA:T2 / SWE: 3377,1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24</xdr:colOff>
                <xdr:row>16</xdr:row>
                <xdr:rowOff>9</xdr:rowOff>
              </xdr:to>
            </anchor>
          </commentPr>
        </mc:Choice>
        <mc:Fallback/>
      </mc:AlternateContent>
    </comment>
    <comment ref="B18" authorId="0">
      <text>
        <r>
          <rPr>
            <b val="true"/>
            <sz val="8"/>
            <color rgb="FF000000"/>
            <rFont val="Tahoma"/>
            <family val="2"/>
          </rPr>
          <t xml:space="preserve">AUT: 916,26; EF:CS; MA:T2 / BEL: 2724,75; EF:D; MA:T1 / DEU: 1941,55; EF:CS; MA:CS / DNM: 1514,87; EF:CS,D; MA:CR / ESP: 4246,84; EF:CR,CS; MA:T2 / FIN: 715,28; EF:CS; MA:T3 / FRK: 9951,78; EF:CS; MA:CR / GBE: IE,NO; EF:NA; MA:NA / GRC: 920,05; EF:D; MA:CR / IRL: 1140,98; EF:CS; MA:T1 / ITA: 4867,70; EF:CS; MA:T2 / LUX: 21,42; EF:CS,D; MA:T1,T2 / NLD: 4405,44; EF:CS; MA:T2 / PRT: 884,60; EF:CR,D; MA:T2 / SWE: 921,9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39</xdr:colOff>
                <xdr:row>17</xdr:row>
                <xdr:rowOff>9</xdr:rowOff>
              </xdr:to>
            </anchor>
          </commentPr>
        </mc:Choice>
        <mc:Fallback/>
      </mc:AlternateContent>
    </comment>
    <comment ref="B20" authorId="0">
      <text>
        <r>
          <rPr>
            <b val="true"/>
            <sz val="8"/>
            <color rgb="FF000000"/>
            <rFont val="Tahoma"/>
            <family val="2"/>
          </rPr>
          <t xml:space="preserve">AUT: 4073,90; EF:CS,D; MA:T2,T3 / BEL: 7940,07; EF:D,PS; MA:CS,T1 / DEU: 115772,05; EF:CS; MA:CS / DNM: 3463,41; EF:CS,D,PS; MA:CR / ESP: 23013,22; EF:CR,CS; MA:T2,T3 / FIN: 2280,39; EF:CS; MA:CS,M,T3 / FRK: 25536,56; EF:CS; MA:CR / GBE: 71290,82; EF:CS; MA:T2 / GRC: 5814,33; EF:D; MA:CR / IRL: 1364,04; EF:CS; MA:T1 / ITA: 38624,39; EF:CS; MA:T2 / LUX: 859,28; EF:CS,D; MA:T1,T2 / NLD: 5984,58; EF:CS; MA:T2 / PRT: 5858,92; EF:CR,D,PS; MA:T2 / SWE: 5274,3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26</xdr:colOff>
                <xdr:row>20</xdr:row>
                <xdr:rowOff>9</xdr:rowOff>
              </xdr:to>
            </anchor>
          </commentPr>
        </mc:Choice>
        <mc:Fallback/>
      </mc:AlternateContent>
    </comment>
    <comment ref="B22" authorId="0">
      <text>
        <r>
          <rPr>
            <b val="true"/>
            <sz val="8"/>
            <color rgb="FF000000"/>
            <rFont val="Tahoma"/>
            <family val="2"/>
          </rPr>
          <t xml:space="preserve">AUT: 54,11; EF:CS; MA:CS / BEL: 9,92; EF:D; MA:T1 / DEU: 1887,35; EF:CS,D; MA:T1,T2; COMM / DNM: 196,24; EF:CS; MA:OTH / ESP: 2215,15; EF:D; MA:T2 / FIN: 258,60; EF:CS; MA:M / FRK: 4489,00; EF:CS; MA:T3 / GBE: 1181,56; EF:CS; MA:T3 / GRC: 771,40; EF:D; MA:T1,T2 / IRL: 58,45; EF:CS; MA:T2 / ITA: 1606,01; EF:CS; MA:T1,T2 / LUX: 0,6979; EF:D; MA:T1 / NLD: 41,08; EF:CS; MA:T2 / PRT: 204,13; EF:D; MA:T2 / SWE: 613,66;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14</xdr:colOff>
                <xdr:row>21</xdr:row>
                <xdr:rowOff>9</xdr:rowOff>
              </xdr:to>
            </anchor>
          </commentPr>
        </mc:Choice>
        <mc:Fallback/>
      </mc:AlternateContent>
    </comment>
    <comment ref="B23" authorId="0">
      <text>
        <r>
          <rPr>
            <b val="true"/>
            <sz val="8"/>
            <color rgb="FF000000"/>
            <rFont val="Tahoma"/>
            <family val="2"/>
          </rPr>
          <t xml:space="preserve">AUT: 14916,08; EF:CS; MA:CS,M / BEL: 21161,92; EF:CR,CS; MA:T1 / DEU: 161055,51; EF:CS; MA:CS,T2; COMM / DNM: 10491,42; EF:CS; MA:OTH / ESP: 59529,61; EF:CR; MA:CR,CS,T3 / FIN: 10308,16; EF:CS; MA:M / FRK: 118735,18; EF:CS; MA:T3 / GBE: 111643,04; EF:CS; MA:T3 / GRC: 13371,98; EF:D; MA:T1 / IRL: 5560,17; EF:CS; MA:T1 / ITA: 101505,46; EF:CS; MA:M / LUX: 3455,50; EF:CS; MA:T3 / NLD: 28068,16; EF:CS; MA:T2 / PRT: 11765,69; EF:CS; MA:T2 / SWE: 18052,08;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58</xdr:colOff>
                <xdr:row>22</xdr:row>
                <xdr:rowOff>9</xdr:rowOff>
              </xdr:to>
            </anchor>
          </commentPr>
        </mc:Choice>
        <mc:Fallback/>
      </mc:AlternateContent>
    </comment>
    <comment ref="B24" authorId="0">
      <text>
        <r>
          <rPr>
            <b val="true"/>
            <sz val="8"/>
            <color rgb="FF000000"/>
            <rFont val="Tahoma"/>
            <family val="2"/>
          </rPr>
          <t xml:space="preserve">AUT: 159,14; EF:CS; MA:CS / BEL: 199,83; EF:CS,D; MA:CS,M,T1 / DEU: 2385,14; EF:CS; MA:CS,T1,T2 / DNM: 300,30; EF:CS; MA:OTH / ESP: 324,23; EF:CR; MA:T2 / FIN: 210,90; EF:CS; MA:M / FRK: 848,03; EF:CS; MA:CR / GBE: 1302,87; EF:CS; MA:T2 / GRC: 167,74; EF:D; MA:T1 / IRL: 119,99; EF:CS; MA:T1 / ITA: 419,90; EF:CS; MA:D / LUX: 23,85; EF:CS; MA:T2 / NLD: 92,32; EF:CS; MA:CS / PRT: 164,78; EF:OTH; MA:T1 / SWE: 79,32;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2</xdr:col>
                <xdr:colOff>7</xdr:colOff>
                <xdr:row>23</xdr:row>
                <xdr:rowOff>9</xdr:rowOff>
              </xdr:to>
            </anchor>
          </commentPr>
        </mc:Choice>
        <mc:Fallback/>
      </mc:AlternateContent>
    </comment>
    <comment ref="B25" authorId="0">
      <text>
        <r>
          <rPr>
            <b val="true"/>
            <sz val="8"/>
            <color rgb="FF000000"/>
            <rFont val="Tahoma"/>
            <family val="2"/>
          </rPr>
          <t xml:space="preserve">AUT: 36,00; EF:CS; MA:CS / BEL: 383,71; EF:CS,D; MA:CS,M,T1 / DEU: 2220,62; EF:CS; MA:CS,T1; COMM / DNM: 814,24; EF:CS; MA:OTH / ESP: 1832,23; EF:CR; MA:T2 / FIN: 498,56; EF:CS; MA:M,T3 / FRK: 1885,08; EF:CS; MA:CR / GBE: 1776,97; EF:CS; MA:CS,T2 / GRC: 1830,85; EF:D; MA:T1 / IRL: 105,97; EF:CS; MA:T1 / ITA: 5223,99; EF:CS; MA:T1,T2 / LUX: 1,26; EF:CS; MA:T2 / NLD: 461,20; EF:CS; MA:T2 / PRT: 243,77; EF:CR; MA:CR / SWE: 289,04;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56</xdr:colOff>
                <xdr:row>24</xdr:row>
                <xdr:rowOff>9</xdr:rowOff>
              </xdr:to>
            </anchor>
          </commentPr>
        </mc:Choice>
        <mc:Fallback/>
      </mc:AlternateContent>
    </comment>
    <comment ref="B27" authorId="0">
      <text>
        <r>
          <rPr>
            <b val="true"/>
            <sz val="8"/>
            <color rgb="FF000000"/>
            <rFont val="Tahoma"/>
            <family val="2"/>
          </rPr>
          <t xml:space="preserve">AUT: 209,41; EF:CS; MA:T2 / BEL: 182,77; EF:D; MA:CS / DEU: 3961,86; EF:CS; MA:CS,T1 / DNM: NO; EF:NA; MA:NA / ESP: 56,49; EF:CR; MA:T2 / FIN: 662,81; EF:CS,D; MA:M,T3 / FRK: 372,78; EF:CS; MA:CR / GBE: 246,20; EF:CS; MA:T2 / GRC: NO; EF:NA; MA:NA / IRL: 36,03; EF:CS; MA:T1 / ITA: 484,51; EF:CS; MA:T2 / LUX: NA; EF:NA; MA:NA / NLD: NO; EF:NA; MA:NA / PRT: IE; EF:NA; MA:NA / SWE: 151,2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25</xdr:colOff>
                <xdr:row>26</xdr:row>
                <xdr:rowOff>9</xdr:rowOff>
              </xdr:to>
            </anchor>
          </commentPr>
        </mc:Choice>
        <mc:Fallback/>
      </mc:AlternateContent>
    </comment>
    <comment ref="C9"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53</xdr:colOff>
                <xdr:row>8</xdr:row>
                <xdr:rowOff>9</xdr:rowOff>
              </xdr:to>
            </anchor>
          </commentPr>
        </mc:Choice>
        <mc:Fallback/>
      </mc:AlternateContent>
    </comment>
    <comment ref="C10" authorId="0">
      <text>
        <r>
          <rPr>
            <b val="true"/>
            <sz val="8"/>
            <color rgb="FF000000"/>
            <rFont val="Tahoma"/>
            <family val="2"/>
          </rPr>
          <t xml:space="preserve">AUT: 0,1383; EF:CS; MA:T2 / BEL: 0,4928; EF:CS,D; MA:CS,T1 / DEU: 9,86; EF:CS; MA:T2 / DNM: 6,06; EF:CR,CS; MA:CR / ESP: 0,5114; EF:CR,CS; MA:T2 / FIN: 0,5386; EF:CS; MA:T3 / FRK: 0,6802; EF:CS; MA:CR / GBE: 2,55; EF:CR,CS,D,PS; MA:CS,OTH,T1,T2 / GRC: 0,5352; EF:D; MA:T2 / IRL: 0,2883; EF:D; MA:T2 / ITA: 3,90; EF:CR,D; MA:T3 / LUX: 0,0354; EF:D; MA:T1 / NLD: 2,47; EF:CS; MA:T2 / PRT: 0,1300; EF:CR,D; MA:T2 / SWE: 1,6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13</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5370; EF:CS; MA:T2 / DNM: 0,0277; EF:CS; MA:CR / ESP: 0,2875; EF:CR; MA:T2 / FIN: 0,0381; EF:CS; MA:T3 / FRK: 0,3277; EF:CS; MA:CR / GBE: 0,6051; EF:CR; MA:T2 / GRC: 0,1063; EF:D; MA:T2 / IRL: 0,0041; EF:D; MA:T1 / ITA: 0,4100; EF:CR,D; MA:T3 / LUX: NO; EF:NA; MA:NA / NLD: 0,6690; EF:CS; MA:T2 / PRT: 0,0947; EF:CR,D; MA:T2 / SWE: 0,034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123; EF:CS; MA:T2 / BEL: 0,2576; EF:CR,D,PS; MA:CS,T1 / DEU: 3,86; EF:CS; MA:T2 / DNM: 0,0184; EF:CS; MA:CR / ESP: 1,98; EF:CR; MA:T2 / FIN: 0,0032; EF:CS; MA:T3 / FRK: 2,08; EF:CS; MA:CR / GBE: 8,12; EF:CR,CS; MA:T2 / GRC: 0,0018; EF:D; MA:T2 / IRL: 0,0013; EF:D; MA:T1 / ITA: 4,08; EF:CR,D; MA:T3 / LUX: NO; EF:NA; MA:NA / NLD: 0,3788; EF:CS; MA:T2 / PRT: 0,0042;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9</xdr:colOff>
                <xdr:row>11</xdr:row>
                <xdr:rowOff>9</xdr:rowOff>
              </xdr:to>
            </anchor>
          </commentPr>
        </mc:Choice>
        <mc:Fallback/>
      </mc:AlternateContent>
    </comment>
    <comment ref="C13"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34</xdr:colOff>
                <xdr:row>12</xdr:row>
                <xdr:rowOff>9</xdr:rowOff>
              </xdr:to>
            </anchor>
          </commentPr>
        </mc:Choice>
        <mc:Fallback/>
      </mc:AlternateContent>
    </comment>
    <comment ref="C14" authorId="0">
      <text>
        <r>
          <rPr>
            <b val="true"/>
            <sz val="8"/>
            <color rgb="FF000000"/>
            <rFont val="Tahoma"/>
            <family val="2"/>
          </rPr>
          <t xml:space="preserve">AUT: 0,0256; EF:CS; MA:T2 / BEL: 1,60; EF:CS,D; MA:T1 / DEU: 2,36; EF:CR,CS; MA:CS / DNM: 0,0035; EF:CS; MA:CR / ESP: 0,6253; EF:CR,CS; MA:T2 / FIN: 0,0224; EF:CS; MA:T3 / FRK: 5,37; EF:CS; MA:CR / GBE: 10,10; EF:CR,CS; MA:T2 / GRC: 0,0148; EF:D; MA:T2 / IRL: 0,0000; EF:D; MA:T1 / ITA: 3,83; EF:CR,D; MA:T2 / LUX: 0,0875; EF:D; MA:T1 / NLD: 0,1396; EF:CS; MA:T2 / PRT: 0,0127; EF:CR,D; MA:T2 / SWE: 0,021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42</xdr:colOff>
                <xdr:row>13</xdr:row>
                <xdr:rowOff>9</xdr:rowOff>
              </xdr:to>
            </anchor>
          </commentPr>
        </mc:Choice>
        <mc:Fallback/>
      </mc:AlternateContent>
    </comment>
    <comment ref="C15" authorId="0">
      <text>
        <r>
          <rPr>
            <b val="true"/>
            <sz val="8"/>
            <color rgb="FF000000"/>
            <rFont val="Tahoma"/>
            <family val="2"/>
          </rPr>
          <t xml:space="preserve">AUT: 0,0065; EF:CS; MA:T2 / BEL: 0,0427; EF:D; MA:T1 / DEU: 0,0296; EF:CS; MA:CS / DNM: 0,0003; EF:CS; MA:CR / ESP: 0,0620; EF:CR,CS; MA:T2 / FIN: 0,0016; EF:CS; MA:T3 / FRK: 0,0818; EF:CS; MA:CR / GBE: IE,NO; EF:NA; MA:NA / GRC: 0,0227; EF:D; MA:T2 / IRL: 0,0480; EF:D; MA:T1 / ITA: 0,0157; EF:CR,D; MA:T2 / LUX: 0,0006; EF:D; MA:T1 / NLD: 0,0253; EF:CS; MA:T2 / PRT: IE,NO; EF:NA; MA:NA / SWE: 0,0018;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479; EF:CS; MA:T2 / BEL: 0,4324; EF:CR,D; MA:T1 / DEU: IE,NO; EF:NA; MA:NA / DNM: 0,0167; EF:CS; MA:CR / ESP: 0,8583; EF:CR,CS; MA:T2 / FIN: 0,0272; EF:CS; MA:T3 / FRK: 0,8662; EF:CS; MA:CR / GBE: IE,NO; EF:NA; MA:NA / GRC: 0,0069; EF:D; MA:T2 / IRL: 0,0109; EF:D; MA:T1 / ITA: 0,6309; EF:CR,D; MA:T2 / LUX: 0,0064; EF:D; MA:T1 / NLD: 1,24; EF:CS; MA:T2 / PRT: 0,0799; EF:CR,D; MA:T2 / SWE: 0,05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42</xdr:colOff>
                <xdr:row>15</xdr:row>
                <xdr:rowOff>9</xdr:rowOff>
              </xdr:to>
            </anchor>
          </commentPr>
        </mc:Choice>
        <mc:Fallback/>
      </mc:AlternateContent>
    </comment>
    <comment ref="C17" authorId="0">
      <text>
        <r>
          <rPr>
            <b val="true"/>
            <sz val="8"/>
            <color rgb="FF000000"/>
            <rFont val="Tahoma"/>
            <family val="2"/>
          </rPr>
          <t xml:space="preserve">AUT: 0,1409; EF:CS; MA:T2 / BEL: 0,0948; EF:CS,D; MA:T1 / DEU: 0,0446; EF:CS; MA:CS / DNM: 0,0117; EF:CS; MA:CR / ESP: 1,14; EF:CR,CS; MA:T2 / FIN: 0,2966; EF:CS; MA:T3 / FRK: 1,45; EF:CS; MA:CR / GBE: IE,NO; EF:NA; MA:NA / GRC: 0,0082; EF:D; MA:T2 / IRL: 0,0021; EF:D; MA:T1 / ITA: 0,0914; EF:CR,D; MA:T2 / LUX: IE,NO; EF:NA; MA:NA / NLD: 0,1785; EF:CS; MA:T2 / PRT: 1,08; EF:CR,D; MA:T2 / SWE: 1,4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3</xdr:colOff>
                <xdr:row>16</xdr:row>
                <xdr:rowOff>9</xdr:rowOff>
              </xdr:to>
            </anchor>
          </commentPr>
        </mc:Choice>
        <mc:Fallback/>
      </mc:AlternateContent>
    </comment>
    <comment ref="C18" authorId="0">
      <text>
        <r>
          <rPr>
            <b val="true"/>
            <sz val="8"/>
            <color rgb="FF000000"/>
            <rFont val="Tahoma"/>
            <family val="2"/>
          </rPr>
          <t xml:space="preserve">AUT: 0,0188; EF:CS; MA:T2 / BEL: 0,1575; EF:D; MA:T1 / DEU: 0,1521; EF:CS; MA:CS / DNM: 0,0621; EF:CS; MA:CR / ESP: 0,7361; EF:CR,CS; MA:T2 / FIN: 0,0308; EF:CS; MA:T3 / FRK: 0,5533; EF:CS; MA:CR / GBE: IE,NO; EF:NA; MA:NA / GRC: 0,0303; EF:D; MA:T2 / IRL: 0,0414; EF:D; MA:T1 / ITA: 0,1263; EF:CR,D; MA:T2 / LUX: 0,0009; EF:D; MA:T1 / NLD: 0,4957; EF:CS; MA:T2 / PRT: 0,0928; EF:CR,D; MA:T2 / SWE: 0,023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45</xdr:colOff>
                <xdr:row>17</xdr:row>
                <xdr:rowOff>9</xdr:rowOff>
              </xdr:to>
            </anchor>
          </commentPr>
        </mc:Choice>
        <mc:Fallback/>
      </mc:AlternateContent>
    </comment>
    <comment ref="C20" authorId="0">
      <text>
        <r>
          <rPr>
            <b val="true"/>
            <sz val="8"/>
            <color rgb="FF000000"/>
            <rFont val="Tahoma"/>
            <family val="2"/>
          </rPr>
          <t xml:space="preserve">AUT: 0,1445; EF:CS; MA:T2,T3 / BEL: 0,6499; EF:D,PS; MA:T1 / DEU: 5,57; EF:CS; MA:CS / DNM: 0,2735; EF:CS; MA:CR / ESP: 2,16; EF:CR,CS; MA:T2,T3 / FIN: 0,2956; EF:CS; MA:M,T3 / FRK: 1,89; EF:CS; MA:CR / GBE: 5,17; EF:CR,CS,D; MA:T1,T2 / GRC: 0,3198; EF:D; MA:T2 / IRL: 0,1287; EF:D; MA:T1 / ITA: 1,90; EF:CR,D; MA:T2 / LUX: 0,0528; EF:D; MA:T1 / NLD: 0,7067; EF:CS; MA:T2 / PRT: 0,7889; EF:CR,D,OTH; MA:T2 / SWE: 1,2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7</xdr:colOff>
                <xdr:row>19</xdr:row>
                <xdr:rowOff>9</xdr:rowOff>
              </xdr:to>
            </anchor>
          </commentPr>
        </mc:Choice>
        <mc:Fallback/>
      </mc:AlternateContent>
    </comment>
    <comment ref="C21"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19</xdr:colOff>
                <xdr:row>20</xdr:row>
                <xdr:rowOff>9</xdr:rowOff>
              </xdr:to>
            </anchor>
          </commentPr>
        </mc:Choice>
        <mc:Fallback/>
      </mc:AlternateContent>
    </comment>
    <comment ref="C22" authorId="0">
      <text>
        <r>
          <rPr>
            <b val="true"/>
            <sz val="8"/>
            <color rgb="FF000000"/>
            <rFont val="Tahoma"/>
            <family val="2"/>
          </rPr>
          <t xml:space="preserve">AUT: 0,0019; EF:CR; MA:CS / BEL: 0,0016; EF:CR,D; MA:M,T1 / DEU: 0,0783; EF:CS; MA:T1,T3; COMM / DNM: 0,0069; EF:OTH; MA:OTH / ESP: 0,0581; EF:OTH; MA:T2 / FIN: 0,0094; EF:D; MA:M / FRK: 0,1367; EF:CS; MA:T3 / GBE: 0,0788; EF:CR,D; MA:T3 / GRC: 0,0133; EF:CR,D; MA:T1,T2 / IRL: 0,0009; EF:CR; MA:T1 / ITA: 0,0314; EF:CR; MA:T1,T2 / LUX: 0,0000; EF:D; MA:T1 / NLD: 0,0070; EF:D; MA:T2 / PRT: 0,0403; EF:CR,OTH; MA:T2 / SWE: 0,0105;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8</xdr:colOff>
                <xdr:row>21</xdr:row>
                <xdr:rowOff>9</xdr:rowOff>
              </xdr:to>
            </anchor>
          </commentPr>
        </mc:Choice>
        <mc:Fallback/>
      </mc:AlternateContent>
    </comment>
    <comment ref="C23" authorId="0">
      <text>
        <r>
          <rPr>
            <b val="true"/>
            <sz val="8"/>
            <color rgb="FF000000"/>
            <rFont val="Tahoma"/>
            <family val="2"/>
          </rPr>
          <t xml:space="preserve">AUT: 3,27; EF:CS; MA:CS,M / BEL: 5,30; EF:CR,CS; MA:M,T2 / DEU: 32,02; EF:CS,M; MA:T3; COMM / DNM: 2,47; EF:OTH; MA:OTH / ESP: 15,96; EF:CR; MA:CR,CS,T3 / FIN: 3,52; EF:CS; MA:M / FRK: 34,90; EF:CS; MA:T3 / GBE: 25,38; EF:CS; MA:T3 / GRC: 4,32; EF:M; MA:M / IRL: 1,65; EF:M; MA:T3 / ITA: 37,36; EF:CS; MA:M / LUX: 0,8577; EF:D; MA:T3 / NLD: 5,27; EF:CS; MA:T3 / PRT: 3,55; EF:CR; MA:T3 / SWE: 4,26;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1</xdr:col>
                <xdr:colOff>47</xdr:colOff>
                <xdr:row>22</xdr:row>
                <xdr:rowOff>9</xdr:rowOff>
              </xdr:to>
            </anchor>
          </commentPr>
        </mc:Choice>
        <mc:Fallback/>
      </mc:AlternateContent>
    </comment>
    <comment ref="C24" authorId="0">
      <text>
        <r>
          <rPr>
            <b val="true"/>
            <sz val="8"/>
            <color rgb="FF000000"/>
            <rFont val="Tahoma"/>
            <family val="2"/>
          </rPr>
          <t xml:space="preserve">AUT: 0,0079; EF:CS; MA:CS / BEL: 0,0126; EF:CR,D; MA:M,T1 / DEU: 0,0801; EF:CS; MA:T2 / DNM: 0,0125; EF:OTH; MA:OTH / ESP: 0,0186; EF:CR; MA:T2 / FIN: 0,0118; EF:CS; MA:M / FRK: 0,0486; EF:CS; MA:CR / GBE: 0,1235; EF:CR; MA:T2 / GRC: 0,0936; EF:CR; MA:CR / IRL: 0,0068; EF:D; MA:T1 / ITA: 0,0242; EF:CR; MA:D / LUX: 0,0013; EF:D; MA:T1 / NLD: 0,0062; EF:D; MA:CS / PRT: 0,0113; EF:CR,D; MA:T1 / SWE: 0,003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7</xdr:colOff>
                <xdr:row>23</xdr:row>
                <xdr:rowOff>9</xdr:rowOff>
              </xdr:to>
            </anchor>
          </commentPr>
        </mc:Choice>
        <mc:Fallback/>
      </mc:AlternateContent>
    </comment>
    <comment ref="C25" authorId="0">
      <text>
        <r>
          <rPr>
            <b val="true"/>
            <sz val="8"/>
            <color rgb="FF000000"/>
            <rFont val="Tahoma"/>
            <family val="2"/>
          </rPr>
          <t xml:space="preserve">AUT: 0,0082; EF:CS; MA:CS / BEL: 0,0161; EF:CR,D; MA:M,T1 / DEU: 0,0805; EF:CS; MA:T1; COMM / DNM: 0,0350; EF:OTH; MA:OTH / ESP: 0,0963; EF:CS,OTH; MA:T2 / FIN: 0,2300; EF:CS; MA:M,T3 / FRK: 0,4509; EF:CS; MA:CR / GBE: 0,0263; EF:CR; MA:T2 / GRC: 0,1103; EF:CR,D; MA:CR,T1 / IRL: 0,0099; EF:D; MA:T1 / ITA: 1,41; EF:CR; MA:T1,T2 / LUX: 0,0004; EF:D; MA:T1 / NLD: 0,0310; EF:D; MA:T2 / PRT: 0,0039; EF:CR; MA:CR / SWE: 0,1054;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24</xdr:colOff>
                <xdr:row>24</xdr:row>
                <xdr:rowOff>9</xdr:rowOff>
              </xdr:to>
            </anchor>
          </commentPr>
        </mc:Choice>
        <mc:Fallback/>
      </mc:AlternateContent>
    </comment>
    <comment ref="C27" authorId="0">
      <text>
        <r>
          <rPr>
            <b val="true"/>
            <sz val="8"/>
            <color rgb="FF000000"/>
            <rFont val="Tahoma"/>
            <family val="2"/>
          </rPr>
          <t xml:space="preserve">AUT: 0,0057; EF:CS; MA:T2 / BEL: 0,0952; EF:D; MA:T1 / DEU: 0,2706; EF:CS; MA:T1 / DNM: NO; EF:NA; MA:NA / ESP: 0,0009; EF:CR; MA:T2 / FIN: 0,2525; EF:CS,D; MA:M,T3 / FRK: 0,2191; EF:CS; MA:CR / GBE: 0,0129; EF:CR; MA:T2 / GRC: NO; EF:NA; MA:NA / IRL: 0,0033; EF:CR; MA:T1 / ITA: 0,0219; EF:CR; MA:T2 / LUX: NA; EF:NA; MA:NA / NLD: NO; EF:NA; MA:NA / PRT: IE; EF:NA; MA:NA / SWE: 0,025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0</xdr:colOff>
                <xdr:row>26</xdr:row>
                <xdr:rowOff>9</xdr:rowOff>
              </xdr:to>
            </anchor>
          </commentPr>
        </mc:Choice>
        <mc:Fallback/>
      </mc:AlternateContent>
    </comment>
    <comment ref="D9"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5</xdr:colOff>
                <xdr:row>8</xdr:row>
                <xdr:rowOff>9</xdr:rowOff>
              </xdr:to>
            </anchor>
          </commentPr>
        </mc:Choice>
        <mc:Fallback/>
      </mc:AlternateContent>
    </comment>
    <comment ref="D10" authorId="0">
      <text>
        <r>
          <rPr>
            <b val="true"/>
            <sz val="8"/>
            <color rgb="FF000000"/>
            <rFont val="Tahoma"/>
            <family val="2"/>
          </rPr>
          <t xml:space="preserve">AUT: 0,1257; EF:CS; MA:T2 / BEL: 0,2408; EF:CS,D; MA:CS,T1 / DEU: 10,96; EF:CS; MA:T2 / DNM: 0,3410; EF:CR,CS; MA:CR / ESP: 1,14; EF:CR,D,OTH; MA:T2 / FIN: 0,5349; EF:CS; MA:T3 / FRK: 1,26; EF:CS; MA:CR / GBE: 4,00; EF:CS,D,PS; MA:CS,OTH,T1,T2 / GRC: 0,5092; EF:D; MA:T2 / IRL: 0,2447; EF:D; MA:T2 / ITA: 0,9239; EF:CR,D; MA:T3 / LUX: 0,0047; EF:D; MA:T1 / NLD: 0,4616; EF:CS,D; MA:T1,T2 / PRT: 0,1841;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2</xdr:colOff>
                <xdr:row>9</xdr:row>
                <xdr:rowOff>9</xdr:rowOff>
              </xdr:to>
            </anchor>
          </commentPr>
        </mc:Choice>
        <mc:Fallback/>
      </mc:AlternateContent>
    </comment>
    <comment ref="D11" authorId="0">
      <text>
        <r>
          <rPr>
            <b val="true"/>
            <sz val="8"/>
            <color rgb="FF000000"/>
            <rFont val="Tahoma"/>
            <family val="2"/>
          </rPr>
          <t xml:space="preserve">AUT: 0,0177; EF:CS; MA:T2 / BEL: 0,4658; EF:CS; MA:CS / DEU: 0,3449; EF:CS; MA:T2 / DNM: 0,0086; EF:CR; MA:CR / ESP: 0,3157; EF:CR,OTH; MA:T2 / FIN: 0,0608; EF:CS; MA:T3 / FRK: 0,3758; EF:CS; MA:CR / GBE: 0,3373; EF:D; MA:T2 / GRC: 0,0213; EF:D; MA:T2 / IRL: 0,0006; EF:D; MA:T1 / ITA: 0,4634; EF:CR,D; MA:T3 / LUX: NO; EF:NA; MA:NA / NLD: 0,0463; EF:D; MA:T1 / PRT: 0,0339; EF:CR,D; MA:T2 / SWE: 0,072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08; EF:CS; MA:T2 / BEL: 0,0062; EF:D; MA:T1 / DEU: 1,74; EF:CS; MA:T2 / DNM: 0,0270; EF:CR; MA:CR / ESP: 0,0296; EF:CR,D,OTH; MA:T2 / FIN: 0,0032; EF:CS; MA:T3 / FRK: 0,0880; EF:CS; MA:CR / GBE: 1,11; EF:CS,D; MA:T2 / GRC: 0,0002; EF:D; MA:T2 / IRL: 0,0010; EF:D; MA:T1 / ITA: 0,1031; EF:CR,D; MA:T3 / LUX: NO; EF:NA; MA:NA / NLD: 0,0019; EF:D; MA:T1 / PRT: 0,0015;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11</xdr:colOff>
                <xdr:row>11</xdr:row>
                <xdr:rowOff>9</xdr:rowOff>
              </xdr:to>
            </anchor>
          </commentPr>
        </mc:Choice>
        <mc:Fallback/>
      </mc:AlternateContent>
    </comment>
    <comment ref="D13"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1</xdr:colOff>
                <xdr:row>12</xdr:row>
                <xdr:rowOff>9</xdr:rowOff>
              </xdr:to>
            </anchor>
          </commentPr>
        </mc:Choice>
        <mc:Fallback/>
      </mc:AlternateContent>
    </comment>
    <comment ref="D14" authorId="0">
      <text>
        <r>
          <rPr>
            <b val="true"/>
            <sz val="8"/>
            <color rgb="FF000000"/>
            <rFont val="Tahoma"/>
            <family val="2"/>
          </rPr>
          <t xml:space="preserve">AUT: 0,0410; EF:CS; MA:T2 / BEL: 0,0167; EF:D; MA:T1 / DEU: 0,3834; EF:CS; MA:CS / DNM: 0,0008; EF:CR; MA:CR / ESP: 0,2004; EF:D,OTH; MA:T2 / FIN: 0,0244; EF:CS; MA:T3 / FRK: 0,1946; EF:CS; MA:CR / GBE: 0,4034; EF:CR,CS,D; MA:T2 / GRC: 0,0030; EF:D; MA:T2 / IRL: 0,0000; EF:D; MA:T1 / ITA: 0,3596; EF:CR,D; MA:T2 / LUX: 0,0184; EF:D; MA:T1 / NLD: 0,0048; EF:D; MA:T1 / PRT: 0,0057; EF:CR,D; MA:T2 / SWE: 0,046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0,0011; EF:CS; MA:T2 / BEL: 0,0043; EF:D; MA:T1 / DEU: 0,0310; EF:CS; MA:CS / DNM: 0,0004; EF:CR; MA:CR / ESP: 0,0280; EF:D,OTH; MA:T2 / FIN: 0,0024; EF:CS; MA:T3 / FRK: 0,0548; EF:CS; MA:CR / GBE: IE,NO; EF:NA; MA:NA / GRC: 0,0075; EF:D; MA:T2 / IRL: 0,0095; EF:D; MA:T1 / ITA: 0,0163; EF:CR,D; MA:T2 / LUX: 0,0001; EF:D; MA:T1 / NLD: 0,0005; EF:D; MA:T1 / PRT: IE,NO; EF:NA; MA:NA / SWE: 0,0039;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138; EF:CS; MA:T2 / BEL: 0,0267; EF:D; MA:T1 / DEU: IE,NO; EF:NA; MA:NA / DNM: 0,0086; EF:CR; MA:CR / ESP: 0,1429; EF:D,OTH; MA:T2 / FIN: 0,1146; EF:CS; MA:T3 / FRK: 0,6110; EF:CS; MA:CR / GBE: IE,NO; EF:NA; MA:NA / GRC: 0,0101; EF:D; MA:T2 / IRL: 0,0018; EF:D; MA:T1 / ITA: 0,2634; EF:CR,D; MA:T2 / LUX: 0,0043; EF:D; MA:T1 / NLD: 0,0374; EF:CS,D; MA:T1 / PRT: 0,0247; EF:CR,D; MA:T2 / SWE: 0,054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29</xdr:colOff>
                <xdr:row>15</xdr:row>
                <xdr:rowOff>9</xdr:rowOff>
              </xdr:to>
            </anchor>
          </commentPr>
        </mc:Choice>
        <mc:Fallback/>
      </mc:AlternateContent>
    </comment>
    <comment ref="D17" authorId="0">
      <text>
        <r>
          <rPr>
            <b val="true"/>
            <sz val="8"/>
            <color rgb="FF000000"/>
            <rFont val="Tahoma"/>
            <family val="2"/>
          </rPr>
          <t xml:space="preserve">AUT: 0,0800; EF:CS; MA:T2 / BEL: 0,0089; EF:D; MA:T1 / DEU: 0,0161; EF:CS; MA:CS / DNM: 0,0038; EF:CR; MA:CR / ESP: 0,1698; EF:D,OTH; MA:T2 / FIN: 0,3061; EF:CS; MA:T3 / FRK: 0,3668; EF:CS; MA:CR / GBE: IE,NO; EF:NA; MA:NA / GRC: 0,0012; EF:D; MA:T2 / IRL: 0,0003; EF:D; MA:T1 / ITA: 0,0802; EF:CR,D; MA:T2 / LUX: IE,NO; EF:NA; MA:NA / NLD: 0,0031; EF:D; MA:T1 / PRT: 0,0540; EF:CR,D; MA:T2 / SWE: 0,467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17</xdr:colOff>
                <xdr:row>16</xdr:row>
                <xdr:rowOff>9</xdr:rowOff>
              </xdr:to>
            </anchor>
          </commentPr>
        </mc:Choice>
        <mc:Fallback/>
      </mc:AlternateContent>
    </comment>
    <comment ref="D18" authorId="0">
      <text>
        <r>
          <rPr>
            <b val="true"/>
            <sz val="8"/>
            <color rgb="FF000000"/>
            <rFont val="Tahoma"/>
            <family val="2"/>
          </rPr>
          <t xml:space="preserve">AUT: 0,0050; EF:CS; MA:T2 / BEL: 0,0218; EF:D; MA:T1 / DEU: 0,0805; EF:CS; MA:CS / DNM: 0,0315; EF:CR; MA:CR / ESP: 0,1241; EF:D,OTH; MA:T2 / FIN: 0,0251; EF:CS; MA:T3 / FRK: 0,3493; EF:CS; MA:CR / GBE: IE,NO; EF:NA; MA:NA / GRC: 0,0045; EF:D; MA:T2 / IRL: 0,0073; EF:D; MA:T1 / ITA: 0,0534; EF:CR,D; MA:T2 / LUX: 0,0032; EF:D; MA:T1 / NLD: 0,0105; EF:D; MA:T1 / PRT: 0,0244; EF:CR,D; MA:T2 / SWE: 0,0558;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18</xdr:colOff>
                <xdr:row>17</xdr:row>
                <xdr:rowOff>9</xdr:rowOff>
              </xdr:to>
            </anchor>
          </commentPr>
        </mc:Choice>
        <mc:Fallback/>
      </mc:AlternateContent>
    </comment>
    <comment ref="D20" authorId="0">
      <text>
        <r>
          <rPr>
            <b val="true"/>
            <sz val="8"/>
            <color rgb="FF000000"/>
            <rFont val="Tahoma"/>
            <family val="2"/>
          </rPr>
          <t xml:space="preserve">AUT: 0,1623; EF:CS; MA:T2,T3 / BEL: 0,0850; EF:D,PS; MA:T1 / DEU: 2,61; EF:CS; MA:CS / DNM: 0,1028; EF:CR; MA:CR / ESP: 0,7322; EF:CR,D,OTH; MA:T2,T3 / FIN: 0,0761; EF:CS,D; MA:M,T3 / FRK: 0,8732; EF:CS; MA:CR / GBE: 4,55; EF:CS,D; MA:T1,T2 / GRC: 0,1237; EF:D; MA:T2 / IRL: 0,0193; EF:D; MA:T1 / ITA: 3,70; EF:CR,D; MA:T2 / LUX: 0,0295; EF:D; MA:T1 / NLD: 0,0319; EF:D; MA:T1 / PRT: 0,1204; EF:CR,D; MA:T2 / SWE: 1,24;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3</xdr:colOff>
                <xdr:row>19</xdr:row>
                <xdr:rowOff>9</xdr:rowOff>
              </xdr:to>
            </anchor>
          </commentPr>
        </mc:Choice>
        <mc:Fallback/>
      </mc:AlternateContent>
    </comment>
    <comment ref="D21"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27</xdr:colOff>
                <xdr:row>20</xdr:row>
                <xdr:rowOff>9</xdr:rowOff>
              </xdr:to>
            </anchor>
          </commentPr>
        </mc:Choice>
        <mc:Fallback/>
      </mc:AlternateContent>
    </comment>
    <comment ref="D22" authorId="0">
      <text>
        <r>
          <rPr>
            <b val="true"/>
            <sz val="8"/>
            <color rgb="FF000000"/>
            <rFont val="Tahoma"/>
            <family val="2"/>
          </rPr>
          <t xml:space="preserve">AUT: 0,0018; EF:CR; MA:CS / BEL: 0,0003; EF:CR,D; MA:M,T1 / DEU: 0,0635; EF:CS; MA:T1,T3; COMM / DNM: 0,0092; EF:OTH; MA:OTH / ESP: 0,0703; EF:D; MA:T1 / FIN: 0,0105; EF:D; MA:M / FRK: 0,1495; EF:CS; MA:T3 / GBE: 0,0375; EF:D; MA:T3 / GRC: 0,0268; EF:CR,D; MA:T1,T2 / IRL: 0,0020; EF:CR; MA:T1 / ITA: 0,0449; EF:CR; MA:T1,T2 / LUX: 0,0000; EF:D; MA:T1 / NLD: 0,0007; EF:D; MA:T2 / PRT: 0,0058; EF:D; MA:T2 / SWE: 0,0379;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8</xdr:colOff>
                <xdr:row>21</xdr:row>
                <xdr:rowOff>9</xdr:rowOff>
              </xdr:to>
            </anchor>
          </commentPr>
        </mc:Choice>
        <mc:Fallback/>
      </mc:AlternateContent>
    </comment>
    <comment ref="D23" authorId="0">
      <text>
        <r>
          <rPr>
            <b val="true"/>
            <sz val="8"/>
            <color rgb="FF000000"/>
            <rFont val="Tahoma"/>
            <family val="2"/>
          </rPr>
          <t xml:space="preserve">AUT: 0,7970; EF:CS; MA:CS,M / BEL: 1,00; EF:CR,CS; MA:M,T2 / DEU: 4,20; EF:CS,M; MA:T3; COMM / DNM: 0,3861; EF:OTH; MA:OTH / ESP: 2,19; EF:CR; MA:CR,CS,T3 / FIN: 0,5196; EF:CS; MA:M / FRK: 3,86; EF:CS; MA:T3 / GBE: 4,63; EF:CS; MA:T3 / GRC: 0,7083; EF:M; MA:M / IRL: 0,2346; EF:M; MA:T3 / ITA: 3,77; EF:CS; MA:M / LUX: 0,1616; EF:D; MA:T3 / NLD: 1,47; EF:CS; MA:T2 / PRT: 0,4819; EF:CR; MA:T3 / SWE: 0,4223;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4</xdr:col>
                <xdr:colOff>30</xdr:colOff>
                <xdr:row>22</xdr:row>
                <xdr:rowOff>9</xdr:rowOff>
              </xdr:to>
            </anchor>
          </commentPr>
        </mc:Choice>
        <mc:Fallback/>
      </mc:AlternateContent>
    </comment>
    <comment ref="D24" authorId="0">
      <text>
        <r>
          <rPr>
            <b val="true"/>
            <sz val="8"/>
            <color rgb="FF000000"/>
            <rFont val="Tahoma"/>
            <family val="2"/>
          </rPr>
          <t xml:space="preserve">AUT: 0,0543; EF:CS; MA:CS / BEL: 0,0389; EF:CR,D; MA:T1 / DEU: 0,0329; EF:CS; MA:T2 / DNM: 0,0083; EF:OTH; MA:OTH / ESP: 0,0089; EF:CR; MA:T2 / FIN: 0,0054; EF:CS; MA:M / FRK: 0,0170; EF:CS; MA:CR / GBE: 0,4907; EF:CR; MA:T2 / GRC: 0,0645; EF:CR; MA:CR / IRL: 0,0468; EF:D; MA:T1 / ITA: 0,1665; EF:CR; MA:D / LUX: 0,0093; EF:D; MA:T1 / NLD: 0,0007; EF:D; MA:CS / PRT: 0,0347; EF:CR,D; MA:T1 / SWE: 0,0311;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29</xdr:colOff>
                <xdr:row>23</xdr:row>
                <xdr:rowOff>9</xdr:rowOff>
              </xdr:to>
            </anchor>
          </commentPr>
        </mc:Choice>
        <mc:Fallback/>
      </mc:AlternateContent>
    </comment>
    <comment ref="D25" authorId="0">
      <text>
        <r>
          <rPr>
            <b val="true"/>
            <sz val="8"/>
            <color rgb="FF000000"/>
            <rFont val="Tahoma"/>
            <family val="2"/>
          </rPr>
          <t xml:space="preserve">AUT: 0,0095; EF:CS; MA:CS / BEL: 0,0440; EF:CR,D; MA:T1 / DEU: 0,0298; EF:CS; MA:T1; COMM / DNM: 0,0492; EF:OTH; MA:OTH / ESP: 0,0474; EF:CR; MA:T2 / FIN: 0,0107; EF:CS,D; MA:M,T3 / FRK: 0,0432; EF:CS; MA:CR / GBE: 0,0421; EF:D; MA:T2 / GRC: 0,0465; EF:CR,D; MA:CR,T1 / IRL: 0,0028; EF:D; MA:T1 / ITA: 0,1219; EF:CR; MA:T1,T2 / LUX: 0,0000; EF:D; MA:T1 / NLD: 0,0037; EF:D; MA:T2 / PRT: 0,0063; EF:CR; MA:CR / SWE: 0,0138;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8</xdr:colOff>
                <xdr:row>24</xdr:row>
                <xdr:rowOff>9</xdr:rowOff>
              </xdr:to>
            </anchor>
          </commentPr>
        </mc:Choice>
        <mc:Fallback/>
      </mc:AlternateContent>
    </comment>
    <comment ref="D27" authorId="0">
      <text>
        <r>
          <rPr>
            <b val="true"/>
            <sz val="8"/>
            <color rgb="FF000000"/>
            <rFont val="Tahoma"/>
            <family val="2"/>
          </rPr>
          <t xml:space="preserve">AUT: 0,0004; EF:CS; MA:T2 / BEL: 0,0096; EF:D; MA:T1 / DEU: 0,0838; EF:CS; MA:T1 / DNM: NO; EF:NA; MA:NA / ESP: 0,0020; EF:OTH; MA:T2 / FIN: 0,0148; EF:CS,D; MA:M,T3 / FRK: 0,0163; EF:CS; MA:CR / GBE: 0,1033; EF:D; MA:T2 / GRC: NO; EF:NA; MA:NA / IRL: 0,0013; EF:CR; MA:T1 / ITA: 0,0263; EF:CR; MA:T2 / LUX: NA; EF:NA; MA:NA / NLD: NO; EF:NA; MA:NA / PRT: IE; EF:NA; MA:NA / SWE: 0,033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36</xdr:colOff>
                <xdr:row>26</xdr:row>
                <xdr:rowOff>9</xdr:rowOff>
              </xdr:to>
            </anchor>
          </commentPr>
        </mc:Choice>
        <mc:Fallback/>
      </mc:AlternateContent>
    </comment>
    <comment ref="E9" authorId="0">
      <text>
        <r>
          <rPr>
            <b val="true"/>
            <sz val="8"/>
            <color rgb="FF000000"/>
            <rFont val="Tahoma"/>
            <family val="2"/>
          </rPr>
          <t xml:space="preserve">AUT: 11,06 / BEL: 69,77 / DEU: 365,44 / DNM: 103,18 / ESP: 285,53 / FIN: 57,07 / FRK: 140,24 / GBE: 599,47 / GRC: 92,20 / IRL: 45,68 / ITA: 341,44 / LUX: NE,NO; EF:NA; MA:NA / NLD: 87,99 / PRT: 73,72 / SWE: 17,84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6,42 / BEL: 59,14 / DEU: 283,11 / DNM: 98,22 / ESP: 253,34 / FIN: 51,46 / FRK: 115,88 / GBE: 517,77 / GRC: 88,27 / IRL: 45,10 / ITA: 299,40 / LUX: NE; EF:NA; MA:NA; COMM / NLD: 63,48 / PRT: 67,40 / SWE: 15,1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41 / BEL: 8,71 / DEU: 23,07 / DNM: 1,89 / ESP: 27,19 / FIN: 5,04 / FRK: 17,06 / GBE: 34,91 / GRC: 3,66 / IRL: 0,5158 / ITA: 34,32 / LUX: NO; EF:NA; MA:NA / NLD: 17,06 / PRT: 6,10 / SWE: 2,0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23 / BEL: 1,91 / DEU: 59,27 / DNM: 3,07 / ESP: 5,00 / FIN: 0,5790 / FRK: 7,31 / GBE: 46,78 / GRC: 0,2689 / IRL: 0,0646 / ITA: 7,73 / LUX: NO; EF:NA; MA:NA / NLD: 7,46 / PRT: 0,2202 / SWE: 0,649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17</xdr:colOff>
                <xdr:row>11</xdr:row>
                <xdr:rowOff>9</xdr:rowOff>
              </xdr:to>
            </anchor>
          </commentPr>
        </mc:Choice>
        <mc:Fallback/>
      </mc:AlternateContent>
    </comment>
    <comment ref="E13" authorId="0">
      <text>
        <r>
          <rPr>
            <b val="true"/>
            <sz val="8"/>
            <color rgb="FF000000"/>
            <rFont val="Tahoma"/>
            <family val="2"/>
          </rPr>
          <t xml:space="preserve">AUT: 30,82 / BEL: 70,20 / DEU: 206,37 / DNM: 26,62 / ESP: 194,89 / FIN: 47,76 / FRK: 189,67 / GBE: 392,05 / GRC: 20,98 / IRL: 9,93 / ITA: 241,09 / LUX: NE,NO; EF:NA; MA:NA / NLD: 76,21 / PRT: 55,24 / SWE: 46,33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57 / BEL: 17,15 / DEU: 28,87; EF:NA; MA:NA / DNM: 0,1549 / ESP: 14,01 / FIN: 3,04 / FRK: 21,15 / GBE: 41,34 / GRC: 0,6523 / IRL: 0,0042 / ITA: IE; EF:NA; MA:NA; COMM / LUX: NE; EF:NA; MA:NA; COMM / NLD: 8,06 / PRT: 0,8143 / SWE: 1,55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888 / BEL: 0,8094 / DEU: 1,26 / DNM: 0,0235 / ESP: 2,20 / FIN: 0,2370 / FRK: 2,03 / GBE: IE; EF:NA; MA:NA / GRC: 2,67 / IRL: 2,93 / ITA: IE; EF:NA; MA:NA; COMM / LUX: NE; EF:NA; MA:NA; COMM / NLD: 1,03 / PRT: IE / SWE: 0,115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33</xdr:colOff>
                <xdr:row>14</xdr:row>
                <xdr:rowOff>9</xdr:rowOff>
              </xdr:to>
            </anchor>
          </commentPr>
        </mc:Choice>
        <mc:Fallback/>
      </mc:AlternateContent>
    </comment>
    <comment ref="E16" authorId="0">
      <text>
        <r>
          <rPr>
            <b val="true"/>
            <sz val="8"/>
            <color rgb="FF000000"/>
            <rFont val="Tahoma"/>
            <family val="2"/>
          </rPr>
          <t xml:space="preserve">AUT: 1,16 / BEL: 11,31 / DEU: IE; EF:NA; MA:NA / DNM: 0,6128 / ESP: 14,74 / FIN: 2,34 / FRK: 29,04 / GBE: IE; EF:NA; MA:NA / GRC: 0,6386 / IRL: 0,6679 / ITA: IE; EF:NA; MA:NA; COMM / LUX: NO; EF:NA; MA:NA / NLD: 24,63 / PRT: 3,06 / SWE: 1,3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15</xdr:colOff>
                <xdr:row>15</xdr:row>
                <xdr:rowOff>9</xdr:rowOff>
              </xdr:to>
            </anchor>
          </commentPr>
        </mc:Choice>
        <mc:Fallback/>
      </mc:AlternateContent>
    </comment>
    <comment ref="E17" authorId="0">
      <text>
        <r>
          <rPr>
            <b val="true"/>
            <sz val="8"/>
            <color rgb="FF000000"/>
            <rFont val="Tahoma"/>
            <family val="2"/>
          </rPr>
          <t xml:space="preserve">AUT: 6,90 / BEL: 1,74 / DEU: IE; EF:NA; MA:NA / DNM: 0,2989 / ESP: 11,81 / FIN: 22,94 / FRK: 14,85 / GBE: IE; EF:NA; MA:NA / GRC: 0,4892 / IRL: 0,1393 / ITA: IE; EF:NA; MA:NA; COMM / LUX: NO; EF:NA; MA:NA / NLD: 2,65 / PRT: 17,78 / SWE: 9,5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1,27 / BEL: 4,78 / DEU: 3,58 / DNM: 2,26 / ESP: 11,28 / FIN: 1,20 / FRK: 16,28 / GBE: NO; EF:NA; MA:NA / GRC: 1,81 / IRL: 2,22 / ITA: IE; EF:NA; MA:NA; COMM / LUX: NO; EF:NA; MA:NA / NLD: 5,95 / PRT: 2,80 / SWE: 1,04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10</xdr:colOff>
                <xdr:row>17</xdr:row>
                <xdr:rowOff>9</xdr:rowOff>
              </xdr:to>
            </anchor>
          </commentPr>
        </mc:Choice>
        <mc:Fallback/>
      </mc:AlternateContent>
    </comment>
    <comment ref="E20" authorId="0">
      <text>
        <r>
          <rPr>
            <b val="true"/>
            <sz val="8"/>
            <color rgb="FF000000"/>
            <rFont val="Tahoma"/>
            <family val="2"/>
          </rPr>
          <t xml:space="preserve">AUT: 16,63 / BEL: 34,42 / DEU: 172,66 / DNM: 23,27 / ESP: 140,84 / FIN: 18,01 / FRK: 106,32 / GBE: 350,71 / GRC: 14,72 / IRL: 3,97 / ITA: 241,09 / LUX: NE; EF:NA; MA:NA / NLD: 33,90 / PRT: 30,79 / SWE: 32,6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4,69 / BEL: 212,11 / DEU: 1307,61 / DNM: 124,84 / ESP: 693,58 / FIN: 133,44 / FRK: 1167,56 / GBE: 1025,65 / GRC: 191,40 / IRL: 48,16 / ITA: 1110,38 / LUX: NA,NE; EF:NA; MA:NA / NLD: 211,55 / PRT: 98,41 / SWE: 166,21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1612 / BEL: 0,0244 / DEU: 7,55; MA:T1,T2; COMM / DNM: 0,9397 / ESP: 9,31 / FIN: 0,7876 / FRK: 11,62 / GBE: 4,18 / GRC: 4,38 / IRL: 0,1244 / ITA: 7,15 / LUX: NE; EF:NA; MA:NA; COMM / NLD: 1,70 / PRT: 1,26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02,01 / BEL: 203,85 / DEU: 1165,47; EF:CS; MA:T3; COMM / DNM: 105,93 / ESP: 638,55 / FIN: 110,75 / FRK: 1114,99; EF:CS; MA:T3 / GBE: 956,89 / GRC: 151,84 / IRL: 45,23 / ITA: 1003,55 / LUX: NE; EF:NA; MA:NA; COMM / NLD: 199,62 / PRT: 88,57 / SWE: 157,5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3</xdr:colOff>
                <xdr:row>22</xdr:row>
                <xdr:rowOff>9</xdr:rowOff>
              </xdr:to>
            </anchor>
          </commentPr>
        </mc:Choice>
        <mc:Fallback/>
      </mc:AlternateContent>
    </comment>
    <comment ref="E24" authorId="0">
      <text>
        <r>
          <rPr>
            <b val="true"/>
            <sz val="8"/>
            <color rgb="FF000000"/>
            <rFont val="Tahoma"/>
            <family val="2"/>
          </rPr>
          <t xml:space="preserve">AUT: 1,66 / BEL: 3,76 / DEU: 37,59; EF:NA,CS; MA:T2; COMM / DNM: 4,97 / ESP: 4,09 / FIN: 4,57 / FRK: 10,66 / GBE: 22,64 / GRC: 2,06 / IRL: 1,33 / ITA: 5,32 / LUX: NE; EF:NA; MA:NA; COMM / NLD: 1,64 / PRT: 2,92 / SWE: 1,61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2942 / BEL: 4,48 / DEU: 41,64; EF:NA,CS; MA:T1; COMM / DNM: 13,00 / ESP: 41,37 / FIN: 10,67 / FRK: 25,28 / GBE: 37,69 / GRC: 33,12 / IRL: 1,38 / ITA: 91,03 / LUX: NE; EF:NA; MA:NA; COMM / NLD: 8,59 / PRT: 5,66 / SWE: 3,3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0,5670 / BEL: NE; EF:NA; MA:NA / DEU: 55,36 / DNM: NA; EF:NA; MA:NA / ESP: 0,2533 / FIN: 6,67 / FRK: 5,01 / GBE: 4,25 / GRC: NO; EF:NA; MA:NA / IRL: 0,0984 / ITA: 3,34 / LUX: NA; EF:NA; MA:NA / NLD: NO; EF:NA; MA:NA / PRT: IE; EF:NA; MA:NA / SWE: 1,1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1,70 / BEL: 28,83 / DEU: 141,18 / DNM: 9,95 / ESP: 23,97 / FIN: 6,86 / FRK: 32,31 / GBE: 130,91 / GRC: 38,78 / IRL: 4,59 / ITA: 50,96 / LUX: NE,NO; EF:NA; MA:NA / NLD: 11,19 / PRT: 2,57 / SWE: 15,6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1,09 / BEL: 2,89 / DEU: 104,17 / DNM: 9,54 / ESP: 17,71 / FIN: 6,03 / FRK: 14,36 / GBE: 106,99 / GRC: 38,39 / IRL: 3,43 / ITA: 20,53 / LUX: NE; EF:NA; MA:NA; COMM / NLD: 8,51 / PRT: 2,00 / SWE: 15,2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6</xdr:colOff>
                <xdr:row>9</xdr:row>
                <xdr:rowOff>9</xdr:rowOff>
              </xdr:to>
            </anchor>
          </commentPr>
        </mc:Choice>
        <mc:Fallback/>
      </mc:AlternateContent>
    </comment>
    <comment ref="F11" authorId="0">
      <text>
        <r>
          <rPr>
            <b val="true"/>
            <sz val="8"/>
            <color rgb="FF000000"/>
            <rFont val="Tahoma"/>
            <family val="2"/>
          </rPr>
          <t xml:space="preserve">AUT: 0,5211 / BEL: 24,21 / DEU: 7,09 / DNM: 0,3265 / ESP: 2,58 / FIN: 0,7628 / FRK: 3,47 / GBE: 7,45 / GRC: 0,3633 / IRL: 0,0301 / ITA: 3,16 / LUX: NO; EF:NA; MA:NA / NLD: 1,62 / PRT: 0,5548 / SWE: 0,3646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817 / BEL: 1,73 / DEU: 29,92 / DNM: 0,0760 / ESP: 3,67 / FIN: 0,0639 / FRK: 14,47 / GBE: 16,47 / GRC: 0,0357 / IRL: 1,13 / ITA: 27,27 / LUX: NO; EF:NA; MA:NA / NLD: 1,06 / PRT: 0,0245 / SWE: 0,0467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69,90 / BEL: 357,82 / DEU: 241,59 / DNM: 24,26 / ESP: 200,51 / FIN: 43,21 / FRK: 764,53 / GBE: 746,89 / GRC: 9,11 / IRL: 5,81 / ITA: 390,92 / LUX: NE,NO; EF:NA; MA:NA / NLD: 198,20 / PRT: 36,75 / SWE: 37,7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50,64 / BEL: 317,07 / DEU: 36,26; EF:NA; MA:NA / DNM: 0,3443 / ESP: 82,06 / FIN: 7,63 / FRK: 674,45 / GBE: 359,63 / GRC: 0,0701 / IRL: 0,0004 / ITA: IE; EF:NA; MA:NA; COMM / LUX: NE; EF:NA; MA:NA; COMM / NLD: 88,61 / PRT: 13,52 / SWE: 0,244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72 / BEL: 2,22 / DEU: 0,4647 / DNM: 0,0523 / ESP: 0,3640 / FIN: 0,0133 / FRK: 1,02 / GBE: IE; EF:NA; MA:NA / GRC: 0,1547 / IRL: 0,1964 / ITA: IE; EF:NA; MA:NA; COMM / LUX: NE; EF:NA; MA:NA; COMM / NLD: 2,49 / PRT: IE / SWE: 0,0228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8</xdr:colOff>
                <xdr:row>14</xdr:row>
                <xdr:rowOff>9</xdr:rowOff>
              </xdr:to>
            </anchor>
          </commentPr>
        </mc:Choice>
        <mc:Fallback/>
      </mc:AlternateContent>
    </comment>
    <comment ref="F16" authorId="0">
      <text>
        <r>
          <rPr>
            <b val="true"/>
            <sz val="8"/>
            <color rgb="FF000000"/>
            <rFont val="Tahoma"/>
            <family val="2"/>
          </rPr>
          <t xml:space="preserve">AUT: 0,7952 / BEL: 2,14 / DEU: IE; EF:NA; MA:NA / DNM: 1,36 / ESP: 3,30 / FIN: 0,5633 / FRK: 5,67 / GBE: IE; EF:NA; MA:NA / GRC: 0,0699 / IRL: 0,0636 / ITA: IE; EF:NA; MA:NA; COMM / LUX: NO; EF:NA; MA:NA / NLD: 32,47 / PRT: 0,8500 / SWE: 0,530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7</xdr:colOff>
                <xdr:row>15</xdr:row>
                <xdr:rowOff>9</xdr:rowOff>
              </xdr:to>
            </anchor>
          </commentPr>
        </mc:Choice>
        <mc:Fallback/>
      </mc:AlternateContent>
    </comment>
    <comment ref="F17" authorId="0">
      <text>
        <r>
          <rPr>
            <b val="true"/>
            <sz val="8"/>
            <color rgb="FF000000"/>
            <rFont val="Tahoma"/>
            <family val="2"/>
          </rPr>
          <t xml:space="preserve">AUT: 3,58 / BEL: 0,7130 / DEU: IE; EF:NA; MA:NA / DNM: 0,6645 / ESP: 8,25 / FIN: 22,93 / FRK: 7,69 / GBE: IE; EF:NA; MA:NA / GRC: 0,0533 / IRL: 0,0143 / ITA: IE; EF:NA; MA:NA; COMM / LUX: NO; EF:NA; MA:NA / NLD: 1,49 / PRT: 4,04 / SWE: 14,34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44</xdr:colOff>
                <xdr:row>16</xdr:row>
                <xdr:rowOff>9</xdr:rowOff>
              </xdr:to>
            </anchor>
          </commentPr>
        </mc:Choice>
        <mc:Fallback/>
      </mc:AlternateContent>
    </comment>
    <comment ref="F18" authorId="0">
      <text>
        <r>
          <rPr>
            <b val="true"/>
            <sz val="8"/>
            <color rgb="FF000000"/>
            <rFont val="Tahoma"/>
            <family val="2"/>
          </rPr>
          <t xml:space="preserve">AUT: 0,1692 / BEL: 0,8104 / DEU: 0,8376 / DNM: 5,02 / ESP: 19,55 / FIN: 0,3721 / FRK: 5,16 / GBE: NO; EF:NA; MA:NA / GRC: 0,2280 / IRL: 0,2197 / ITA: IE; EF:NA; MA:NA; COMM / LUX: NO; EF:NA; MA:NA / NLD: 7,02 / PRT: 2,06 / SWE: 0,29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17</xdr:colOff>
                <xdr:row>17</xdr:row>
                <xdr:rowOff>9</xdr:rowOff>
              </xdr:to>
            </anchor>
          </commentPr>
        </mc:Choice>
        <mc:Fallback/>
      </mc:AlternateContent>
    </comment>
    <comment ref="F20" authorId="0">
      <text>
        <r>
          <rPr>
            <b val="true"/>
            <sz val="8"/>
            <color rgb="FF000000"/>
            <rFont val="Tahoma"/>
            <family val="2"/>
          </rPr>
          <t xml:space="preserve">AUT: 14,67 / BEL: 34,86 / DEU: 204,02 / DNM: 16,81 / ESP: 86,99 / FIN: 11,69 / FRK: 70,54 / GBE: 387,25 / GRC: 8,54 / IRL: 5,31 / ITA: 390,92 / LUX: NE; EF:NA; MA:NA / NLD: 66,13 / PRT: 16,28 / SWE: 22,31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630,70 / BEL: 539,09 / DEU: 4114,56 / DNM: 417,16 / ESP: 1954,43 / FIN: 478,74 / FRK: 5061,89 / GBE: 5660,85 / GRC: 788,42 / IRL: 261,80 / ITA: 5848,17 / LUX: NA,NE; EF:NA; MA:NA / NLD: 577,17 / PRT: 428,15 / SWE: 608,5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34 / BEL: 0,4863 / DEU: 21,75; MA:T1,T2; COMM / DNM: 1,10 / ESP: 5,79 / FIN: 2,28 / FRK: 5,84 / GBE: 29,88 / GRC: 2,19 / IRL: 0,1135 / ITA: 1,96 / LUX: NE; EF:NA; MA:NA; COMM / NLD: 3,78 / PRT: 1,54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623,73 / BEL: 535,82 / DEU: 4041,86; EF:CS; MA:T3; COMM / DNM: 408,35 / ESP: 1946,34 / FIN: 399,59 / FRK: 4959,82; EF:CS; MA:T3 / GBE: 5616,02 / GRC: 781,37 / IRL: 260,92 / ITA: 5658,34 / LUX: NE; EF:NA; MA:NA; COMM / NLD: 558,07 / PRT: 425,00 / SWE: 560,36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3</xdr:colOff>
                <xdr:row>22</xdr:row>
                <xdr:rowOff>9</xdr:rowOff>
              </xdr:to>
            </anchor>
          </commentPr>
        </mc:Choice>
        <mc:Fallback/>
      </mc:AlternateContent>
    </comment>
    <comment ref="F24" authorId="0">
      <text>
        <r>
          <rPr>
            <b val="true"/>
            <sz val="8"/>
            <color rgb="FF000000"/>
            <rFont val="Tahoma"/>
            <family val="2"/>
          </rPr>
          <t xml:space="preserve">AUT: 1,80 / BEL: 1,81 / DEU: 9,94; EF:NA,CS; MA:T2; COMM / DNM: 0,9057 / ESP: 1,11 / FIN: 0,6099 / FRK: 2,88 / GBE: 10,10 / GRC: 0,5564 / IRL: 0,4011 / ITA: 1,44 / LUX: NE; EF:NA; MA:NA; COMM / NLD: 0,2662 / PRT: 1,03 / SWE: 0,180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xdr:colOff>
                <xdr:row>23</xdr:row>
                <xdr:rowOff>9</xdr:rowOff>
              </xdr:to>
            </anchor>
          </commentPr>
        </mc:Choice>
        <mc:Fallback/>
      </mc:AlternateContent>
    </comment>
    <comment ref="F25" authorId="0">
      <text>
        <r>
          <rPr>
            <b val="true"/>
            <sz val="8"/>
            <color rgb="FF000000"/>
            <rFont val="Tahoma"/>
            <family val="2"/>
          </rPr>
          <t xml:space="preserve">AUT: 2,78 / BEL: 0,9718 / DEU: 8,00; EF:NA,CS; MA:T1; COMM / DNM: 6,81 / ESP: 1,17 / FIN: 23,60 / FRK: 93,21 / GBE: 3,89 / GRC: 4,30 / IRL: 0,3519 / ITA: 185,10 / LUX: NE; EF:NA; MA:NA; COMM / NLD: 15,06 / PRT: 0,5812 / SWE: 23,8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378 / BEL: NE; EF:NA; MA:NA / DEU: 33,01 / DNM: NA; EF:NA; MA:NA / ESP: 0,0232 / FIN: 52,66 / FRK: 0,1308 / GBE: 0,9676 / GRC: NO; EF:NA; MA:NA / IRL: 0,0066 / ITA: 1,33 / LUX: NA; EF:NA; MA:NA / NLD: NO; EF:NA; MA:NA / PRT: IE;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3904 / BEL: 1,82 / DEU: 6,90 / DNM: 1,84 / ESP: 8,06 / FIN: 0,5474 / FRK: 6,43 / GBE: 8,56 / GRC: 5,41 / IRL: 0,3149 / ITA: 6,98 / LUX: NE,NO; EF:NA; MA:NA / NLD: 3,64 / PRT: 0,4439 / SWE: 2,8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3863 / BEL: 0,4742 / DEU: 5,43 / DNM: 1,78 / ESP: 5,43 / FIN: 0,5061 / FRK: 2,49 / GBE: 7,16 / GRC: 5,06 / IRL: 0,2480 / ITA: 3,59 / LUX: NE; EF:NA; MA:NA; COMM / NLD: 1,16 / PRT: 0,3429 / SWE: 2,7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3436 / DEU: 0,5316 / DNM: 0,0390 / ESP: 1,10 / FIN: 0,0381 / FRK: 0,5741 / GBE: 0,6774 / GRC: 0,3372 / IRL: 0,0022 / ITA: 0,6004 / LUX: NO; EF:NA; MA:NA / NLD: 0,9737 / PRT: 0,0967 / SWE: 0,066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41 / BEL: 0,9997 / DEU: 0,9385 / DNM: 0,0172 / ESP: 1,53 / FIN: 0,0032 / FRK: 3,37 / GBE: 0,7225 / GRC: 0,0088 / IRL: 0,0646 / ITA: 2,79 / LUX: NO; EF:NA; MA:NA / NLD: 1,50 / PRT: 0,0043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0</xdr:colOff>
                <xdr:row>11</xdr:row>
                <xdr:rowOff>9</xdr:rowOff>
              </xdr:to>
            </anchor>
          </commentPr>
        </mc:Choice>
        <mc:Fallback/>
      </mc:AlternateContent>
    </comment>
    <comment ref="G13" authorId="0">
      <text>
        <r>
          <rPr>
            <b val="true"/>
            <sz val="8"/>
            <color rgb="FF000000"/>
            <rFont val="Tahoma"/>
            <family val="2"/>
          </rPr>
          <t xml:space="preserve">AUT: 1,68 / BEL: 4,11 / DEU: 7,56 / DNM: 2,87 / ESP: 14,47 / FIN: 2,49 / FRK: 15,32 / GBE: 28,67 / GRC: 4,65 / IRL: 0,2873 / ITA: 14,11 / LUX: NE,NO; EF:NA; MA:NA / NLD: 10,56 / PRT: 8,81 / SWE: 6,65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38 / BEL: 0,6722 / DEU: 2,40; EF:NA; MA:NA / DNM: 0,0164 / ESP: 0,8086 / FIN: 0,0224 / FRK: 2,50 / GBE: 1,00 / GRC: 0,0743 / IRL: 0,0001 / ITA: IE; EF:NA; MA:NA; COMM / LUX: NE; EF:NA; MA:NA; COMM / NLD: 0,7059 / PRT: 0,0593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9</xdr:colOff>
                <xdr:row>13</xdr:row>
                <xdr:rowOff>9</xdr:rowOff>
              </xdr:to>
            </anchor>
          </commentPr>
        </mc:Choice>
        <mc:Fallback/>
      </mc:AlternateContent>
    </comment>
    <comment ref="G15" authorId="0">
      <text>
        <r>
          <rPr>
            <b val="true"/>
            <sz val="8"/>
            <color rgb="FF000000"/>
            <rFont val="Tahoma"/>
            <family val="2"/>
          </rPr>
          <t xml:space="preserve">AUT: 0,0038 / BEL: 0,0281 / DEU: 0,0345 / DNM: 0,0025 / ESP: 0,1577 / FIN: 0,0016 / FRK: 0,6506 / GBE: IE; EF:NA; MA:NA / GRC: 0,1905 / IRL: 0,0055 / ITA: IE; EF:NA; MA:NA; COMM / LUX: NE; EF:NA; MA:NA; COMM / NLD: 0,0148 / PRT: IE / SWE: 0,0026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1070 / BEL: 0,6423 / DEU: IE; EF:NA; MA:NA / DNM: 0,0650 / ESP: 0,9777 / FIN: 0,0272 / FRK: 0,9809 / GBE: IE; EF:NA; MA:NA / GRC: 0,0413 / IRL: 0,0122 / ITA: IE; EF:NA; MA:NA; COMM / LUX: NO; EF:NA; MA:NA / NLD: 1,35 / PRT: 0,2447 / SWE: 0,077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33</xdr:colOff>
                <xdr:row>15</xdr:row>
                <xdr:rowOff>9</xdr:rowOff>
              </xdr:to>
            </anchor>
          </commentPr>
        </mc:Choice>
        <mc:Fallback/>
      </mc:AlternateContent>
    </comment>
    <comment ref="G17" authorId="0">
      <text>
        <r>
          <rPr>
            <b val="true"/>
            <sz val="8"/>
            <color rgb="FF000000"/>
            <rFont val="Tahoma"/>
            <family val="2"/>
          </rPr>
          <t xml:space="preserve">AUT: 0,5953 / BEL: 0,1006 / DEU: IE; EF:NA; MA:NA / DNM: 0,0317 / ESP: 1,08 / FIN: 0,2950 / FRK: 0,6975 / GBE: IE; EF:NA; MA:NA / GRC: 0,0570 / IRL: 0,0038 / ITA: IE; EF:NA; MA:NA; COMM / LUX: NO; EF:NA; MA:NA / NLD: 0,1797 / PRT: 1,43 / SWE: 2,3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3</xdr:colOff>
                <xdr:row>16</xdr:row>
                <xdr:rowOff>9</xdr:rowOff>
              </xdr:to>
            </anchor>
          </commentPr>
        </mc:Choice>
        <mc:Fallback/>
      </mc:AlternateContent>
    </comment>
    <comment ref="G18" authorId="0">
      <text>
        <r>
          <rPr>
            <b val="true"/>
            <sz val="8"/>
            <color rgb="FF000000"/>
            <rFont val="Tahoma"/>
            <family val="2"/>
          </rPr>
          <t xml:space="preserve">AUT: 0,0198 / BEL: 0,2378 / DEU: 0,1521 / DNM: 0,2394 / ESP: 1,19 / FIN: 0,0308 / FRK: 0,9521 / GBE: NO; EF:NA; MA:NA / GRC: 0,2073 / IRL: 0,0628 / ITA: IE; EF:NA; MA:NA; COMM / LUX: NO; EF:NA; MA:NA / NLD: 0,3801 / PRT: 0,6805 / SWE: 0,037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42</xdr:colOff>
                <xdr:row>17</xdr:row>
                <xdr:rowOff>9</xdr:rowOff>
              </xdr:to>
            </anchor>
          </commentPr>
        </mc:Choice>
        <mc:Fallback/>
      </mc:AlternateContent>
    </comment>
    <comment ref="G20" authorId="0">
      <text>
        <r>
          <rPr>
            <b val="true"/>
            <sz val="8"/>
            <color rgb="FF000000"/>
            <rFont val="Tahoma"/>
            <family val="2"/>
          </rPr>
          <t xml:space="preserve">AUT: 0,8853 / BEL: 2,43 / DEU: 4,98 / DNM: 2,52 / ESP: 10,25 / FIN: 2,11 / FRK: 9,54 / GBE: 27,66 / GRC: 4,08 / IRL: 0,2029 / ITA: 14,11 / LUX: NE; EF:NA; MA:NA / NLD: 7,93 / PRT: 6,40 / SWE: 4,15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0</xdr:colOff>
                <xdr:row>19</xdr:row>
                <xdr:rowOff>9</xdr:rowOff>
              </xdr:to>
            </anchor>
          </commentPr>
        </mc:Choice>
        <mc:Fallback/>
      </mc:AlternateContent>
    </comment>
    <comment ref="G21" authorId="0">
      <text>
        <r>
          <rPr>
            <b val="true"/>
            <sz val="8"/>
            <color rgb="FF000000"/>
            <rFont val="Tahoma"/>
            <family val="2"/>
          </rPr>
          <t xml:space="preserve">AUT: 68,89 / BEL: 102,59 / DEU: 663,56 / DNM: 75,77 / ESP: 378,94 / FIN: 78,35 / FRK: 932,52 / GBE: 849,25 / GRC: 131,47 / IRL: 38,98 / ITA: 1186,19 / LUX: NA,NE; EF:NA; MA:NA / NLD: 115,84 / PRT: 119,71 / SWE: 110,9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15</xdr:colOff>
                <xdr:row>20</xdr:row>
                <xdr:rowOff>9</xdr:rowOff>
              </xdr:to>
            </anchor>
          </commentPr>
        </mc:Choice>
        <mc:Fallback/>
      </mc:AlternateContent>
    </comment>
    <comment ref="G22" authorId="0">
      <text>
        <r>
          <rPr>
            <b val="true"/>
            <sz val="8"/>
            <color rgb="FF000000"/>
            <rFont val="Tahoma"/>
            <family val="2"/>
          </rPr>
          <t xml:space="preserve">AUT: 0,0797 / BEL: 0,0667 / DEU: 0,7268; MA:T1,T2; COMM / DNM: 0,1908 / ESP: 1,10 / FIN: 0,1089 / FRK: 1,62 / GBE: 1,01 / GRC: 0,1382 / IRL: 0,0060 / ITA: 0,4390 / LUX: NE; EF:NA; MA:NA; COMM / NLD: 0,3609 / PRT: 0,3623 / SWE: 0,397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67,92 / BEL: 101,88 / DEU: 642,38; EF:CS; MA:T3; COMM / DNM: 73,44 / ESP: 375,39 / FIN: 53,45 / FRK: 899,22 / GBE: 843,42 / GRC: 129,69 / IRL: 38,64 / ITA: 1085,31 / LUX: NE; EF:NA; MA:NA; COMM / NLD: 111,69 / PRT: 118,89 / SWE: 100,23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44</xdr:colOff>
                <xdr:row>22</xdr:row>
                <xdr:rowOff>9</xdr:rowOff>
              </xdr:to>
            </anchor>
          </commentPr>
        </mc:Choice>
        <mc:Fallback/>
      </mc:AlternateContent>
    </comment>
    <comment ref="G24" authorId="0">
      <text>
        <r>
          <rPr>
            <b val="true"/>
            <sz val="8"/>
            <color rgb="FF000000"/>
            <rFont val="Tahoma"/>
            <family val="2"/>
          </rPr>
          <t xml:space="preserve">AUT: 0,3217 / BEL: 0,3610 / DEU: 3,10; EF:NA,CS; MA:T2; COMM / DNM: 0,3243 / ESP: 0,4805 / FIN: 0,2535 / FRK: 1,26 / GBE: 2,71 / GRC: 0,2418 / IRL: 0,1719 / ITA: 0,6244 / LUX: NE; EF:NA; MA:NA; COMM / NLD: 0,0743 / PRT: 0,2666 / SWE: 0,083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608 / BEL: 0,2783 / DEU: 3,25; EF:NA,CS; MA:T1; COMM / DNM: 1,82 / ESP: 1,97 / FIN: 10,10 / FRK: 29,77 / GBE: 1,56 / GRC: 1,39 / IRL: 0,1548 / ITA: 99,80 / LUX: NE; EF:NA; MA:NA; COMM / NLD: 3,71 / PRT: 0,1885 / SWE: 9,4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19 / BEL: NE; EF:NA; MA:NA / DEU: 14,10 / DNM: NA; EF:NA; MA:NA / ESP: 0,0012 / FIN: 14,44 / FRK: 0,6540 / GBE: 0,5474 / GRC: NO; EF:NA; MA:NA / IRL: NE; EF:NA; MA:NA / ITA: 0,0219 / LUX: NA; EF:NA; MA:NA / NLD: NO; EF:NA; MA:NA / PRT: IE; EF:NA; MA:NA / SWE: 0,808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50</xdr:colOff>
                <xdr:row>26</xdr:row>
                <xdr:rowOff>9</xdr:rowOff>
              </xdr:to>
            </anchor>
          </commentPr>
        </mc:Choice>
        <mc:Fallback/>
      </mc:AlternateContent>
    </comment>
    <comment ref="H9" authorId="0">
      <text>
        <r>
          <rPr>
            <b val="true"/>
            <sz val="8"/>
            <color rgb="FF000000"/>
            <rFont val="Tahoma"/>
            <family val="2"/>
          </rPr>
          <t xml:space="preserve">AUT: 7,71 / BEL: 121,36 / DEU: 1774,19 / DNM: 109,85 / ESP: 1344,62 / FIN: 52,34 / FRK: 376,82 / GBE: 1888,44 / GRC: 381,90 / IRL: 96,30 / ITA: 773,01 / LUX: NE,NO; EF:NA; MA:NA / NLD: 76,28 / PRT: 180,84 / SWE: 17,5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4,68 / BEL: 78,86 / DEU: 1358,97 / DNM: 107,17 / ESP: 1197,15 / FIN: 47,03 / FRK: 229,74 / GBE: 1768,29 / GRC: 358,48 / IRL: 95,52 / ITA: 570,29 / LUX: NE; EF:NA; MA:NA; COMM / NLD: 22,10 / PRT: 142,42 / SWE: 16,0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3,03 / BEL: 38,55 / DEU: 93,00 / DNM: 2,68 / ESP: 134,34 / FIN: 5,09 / FRK: 129,09 / GBE: 116,35 / GRC: 23,42 / IRL: 0,5848 / ITA: 159,05 / LUX: NO; EF:NA; MA:NA / NLD: 52,85 / PRT: 36,85 / SWE: 1,0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14</xdr:colOff>
                <xdr:row>10</xdr:row>
                <xdr:rowOff>9</xdr:rowOff>
              </xdr:to>
            </anchor>
          </commentPr>
        </mc:Choice>
        <mc:Fallback/>
      </mc:AlternateContent>
    </comment>
    <comment ref="H12" authorId="0">
      <text>
        <r>
          <rPr>
            <b val="true"/>
            <sz val="8"/>
            <color rgb="FF000000"/>
            <rFont val="Tahoma"/>
            <family val="2"/>
          </rPr>
          <t xml:space="preserve">AUT: 0,0000 / BEL: 3,95 / DEU: 322,22 / DNM: 0,0037 / ESP: 13,13 / FIN: 0,2214 / FRK: 17,99 / GBE: 3,80 / GRC: NO; EF:NA; MA:NA / IRL: 0,1939 / ITA: 43,67 / LUX: NO; EF:NA; MA:NA / NLD: 1,33 / PRT: 1,57 / SWE: 0,441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7</xdr:colOff>
                <xdr:row>11</xdr:row>
                <xdr:rowOff>9</xdr:rowOff>
              </xdr:to>
            </anchor>
          </commentPr>
        </mc:Choice>
        <mc:Fallback/>
      </mc:AlternateContent>
    </comment>
    <comment ref="H13" authorId="0">
      <text>
        <r>
          <rPr>
            <b val="true"/>
            <sz val="8"/>
            <color rgb="FF000000"/>
            <rFont val="Tahoma"/>
            <family val="2"/>
          </rPr>
          <t xml:space="preserve">AUT: 10,97 / BEL: 74,80 / DEU: 230,61 / DNM: 14,69 / ESP: 343,06 / FIN: 29,88 / FRK: 311,90 / GBE: 408,83 / GRC: 65,71 / IRL: 43,15 / ITA: 228,65 / LUX: NE,NO; EF:NA; MA:NA / NLD: 32,13 / PRT: 73,87 / SWE: 18,1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24 / BEL: 18,48 / DEU: 21,57 / DNM: 0,3035 / ESP: 32,94 / FIN: 5,12 / FRK: 26,58 / GBE: 34,48 / GRC: 4,48 / IRL: NO; EF:NA; MA:NA / ITA: IE; EF:NA; MA:NA; COMM / LUX: NE; EF:NA; MA:NA; COMM / NLD: 8,63 / PRT: 2,79 / SWE: 1,29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xdr:colOff>
                <xdr:row>13</xdr:row>
                <xdr:rowOff>9</xdr:rowOff>
              </xdr:to>
            </anchor>
          </commentPr>
        </mc:Choice>
        <mc:Fallback/>
      </mc:AlternateContent>
    </comment>
    <comment ref="H15" authorId="0">
      <text>
        <r>
          <rPr>
            <b val="true"/>
            <sz val="8"/>
            <color rgb="FF000000"/>
            <rFont val="Tahoma"/>
            <family val="2"/>
          </rPr>
          <t xml:space="preserve">AUT: 0,1156 / BEL: 2,87 / DEU: 2,61 / DNM: 0,0461 / ESP: 21,68 / FIN: 0,6158 / FRK: 9,73 / GBE: IE; EF:NA; MA:NA / GRC: 16,25 / IRL: 24,11 / ITA: IE; EF:NA; MA:NA; COMM / LUX: NE; EF:NA; MA:NA; COMM / NLD: 3,66 / PRT: IE / SWE: 0,124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15</xdr:colOff>
                <xdr:row>14</xdr:row>
                <xdr:rowOff>9</xdr:rowOff>
              </xdr:to>
            </anchor>
          </commentPr>
        </mc:Choice>
        <mc:Fallback/>
      </mc:AlternateContent>
    </comment>
    <comment ref="H16" authorId="0">
      <text>
        <r>
          <rPr>
            <b val="true"/>
            <sz val="8"/>
            <color rgb="FF000000"/>
            <rFont val="Tahoma"/>
            <family val="2"/>
          </rPr>
          <t xml:space="preserve">AUT: 0,6091 / BEL: 15,04 / DEU: IE; EF:NA; MA:NA / DNM: 1,20 / ESP: 63,99 / FIN: 2,71 / FRK: 92,81 / GBE: IE; EF:NA; MA:NA / GRC: 2,35 / IRL: 2,62 / ITA: IE; EF:NA; MA:NA; COMM / LUX: NO; EF:NA; MA:NA / NLD: 13,15 / PRT: 11,41 / SWE: 0,9582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41</xdr:colOff>
                <xdr:row>15</xdr:row>
                <xdr:rowOff>9</xdr:rowOff>
              </xdr:to>
            </anchor>
          </commentPr>
        </mc:Choice>
        <mc:Fallback/>
      </mc:AlternateContent>
    </comment>
    <comment ref="H17" authorId="0">
      <text>
        <r>
          <rPr>
            <b val="true"/>
            <sz val="8"/>
            <color rgb="FF000000"/>
            <rFont val="Tahoma"/>
            <family val="2"/>
          </rPr>
          <t xml:space="preserve">AUT: 2,21 / BEL: 3,24 / DEU: IE; EF:NA; MA:NA / DNM: 0,5858 / ESP: 34,94 / FIN: 13,96 / FRK: 35,63 / GBE: IE; EF:NA; MA:NA / GRC: 3,63 / IRL: 0,1743 / ITA: IE; EF:NA; MA:NA; COMM / LUX: NO; EF:NA; MA:NA / NLD: 0,0923 / PRT: 20,77 / SWE: 9,3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49</xdr:colOff>
                <xdr:row>16</xdr:row>
                <xdr:rowOff>9</xdr:rowOff>
              </xdr:to>
            </anchor>
          </commentPr>
        </mc:Choice>
        <mc:Fallback/>
      </mc:AlternateContent>
    </comment>
    <comment ref="H18" authorId="0">
      <text>
        <r>
          <rPr>
            <b val="true"/>
            <sz val="8"/>
            <color rgb="FF000000"/>
            <rFont val="Tahoma"/>
            <family val="2"/>
          </rPr>
          <t xml:space="preserve">AUT: 0,8912 / BEL: 12,71 / DEU: 10,37 / DNM: 4,43 / ESP: 50,10 / FIN: 2,46 / FRK: 48,75 / GBE: NO; EF:NA; MA:NA / GRC: 16,91 / IRL: 10,81 / ITA: IE; EF:NA; MA:NA; COMM / LUX: NO; EF:NA; MA:NA / NLD: 1,22 / PRT: 10,46 / SWE: 1,0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36</xdr:colOff>
                <xdr:row>17</xdr:row>
                <xdr:rowOff>9</xdr:rowOff>
              </xdr:to>
            </anchor>
          </commentPr>
        </mc:Choice>
        <mc:Fallback/>
      </mc:AlternateContent>
    </comment>
    <comment ref="H20" authorId="0">
      <text>
        <r>
          <rPr>
            <b val="true"/>
            <sz val="8"/>
            <color rgb="FF000000"/>
            <rFont val="Tahoma"/>
            <family val="2"/>
          </rPr>
          <t xml:space="preserve">AUT: 2,90 / BEL: 22,46 / DEU: 196,06 / DNM: 8,12 / ESP: 139,41 / FIN: 5,02 / FRK: 98,40 / GBE: 374,36 / GRC: 22,10 / IRL: 5,43 / ITA: 228,65 / LUX: NE; EF:NA; MA:NA / NLD: 5,37 / PRT: 28,44 / SWE: 5,3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9</xdr:colOff>
                <xdr:row>19</xdr:row>
                <xdr:rowOff>9</xdr:rowOff>
              </xdr:to>
            </anchor>
          </commentPr>
        </mc:Choice>
        <mc:Fallback/>
      </mc:AlternateContent>
    </comment>
    <comment ref="H21" authorId="0">
      <text>
        <r>
          <rPr>
            <b val="true"/>
            <sz val="8"/>
            <color rgb="FF000000"/>
            <rFont val="Tahoma"/>
            <family val="2"/>
          </rPr>
          <t xml:space="preserve">AUT: 6,56 / BEL: 15,23 / DEU: 76,88 / DNM: 6,80 / ESP: 111,39 / FIN: 4,69 / FRK: 158,38 / GBE: 88,06 / GRC: 43,05 / IRL: 6,78 / ITA: 175,18 / LUX: NA,NE; EF:NA; MA:NA / NLD: 13,82 / PRT: 18,69 / SWE: 4,6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9</xdr:colOff>
                <xdr:row>20</xdr:row>
                <xdr:rowOff>9</xdr:rowOff>
              </xdr:to>
            </anchor>
          </commentPr>
        </mc:Choice>
        <mc:Fallback/>
      </mc:AlternateContent>
    </comment>
    <comment ref="H22" authorId="0">
      <text>
        <r>
          <rPr>
            <b val="true"/>
            <sz val="8"/>
            <color rgb="FF000000"/>
            <rFont val="Tahoma"/>
            <family val="2"/>
          </rPr>
          <t xml:space="preserve">AUT: 0,0155 / BEL: 0,0019 / DEU: 0,4248; MA:T1,T2; COMM / DNM: 0,0626 / ESP: 0,7032 / FIN: 0,0479 / FRK: 1,43 / GBE: 0,3753 / GRC: 0,3985 / IRL: 0,0184 / ITA: 0,5083 / LUX: NE; EF:NA; MA:NA; COMM / NLD: 0,1405 / PRT: 0,0519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6,30 / BEL: 14,70 / DEU: 69,46; EF:CS; MA:T3; COMM / DNM: 1,67 / ESP: 64,49 / FIN: 2,21 / FRK: 149,76 / GBE: 63,61 / GRC: 21,74 / IRL: 5,08 / ITA: 100,78 / LUX: NE; EF:NA; MA:NA; COMM / NLD: 13,03 / PRT: 15,19 / SWE: 2,4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1</xdr:colOff>
                <xdr:row>22</xdr:row>
                <xdr:rowOff>9</xdr:rowOff>
              </xdr:to>
            </anchor>
          </commentPr>
        </mc:Choice>
        <mc:Fallback/>
      </mc:AlternateContent>
    </comment>
    <comment ref="H24" authorId="0">
      <text>
        <r>
          <rPr>
            <b val="true"/>
            <sz val="8"/>
            <color rgb="FF000000"/>
            <rFont val="Tahoma"/>
            <family val="2"/>
          </rPr>
          <t xml:space="preserve">AUT: 0,2297 / BEL: 0,2112 / DEU: 2,38; EF:NA,CS; MA:T2; COMM / DNM: 0,0950 / ESP: 0,6200 / FIN: 0,2891 / FRK: 1,48 / GBE: 1,47 / GRC: 1,04 / IRL: 0,2265 / ITA: 0,8057 / LUX: NE; EF:NA; MA:NA; COMM / NLD: 0,0995 / PRT: 0,3154 / SWE: 0,050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2</xdr:col>
                <xdr:colOff>57</xdr:colOff>
                <xdr:row>23</xdr:row>
                <xdr:rowOff>9</xdr:rowOff>
              </xdr:to>
            </anchor>
          </commentPr>
        </mc:Choice>
        <mc:Fallback/>
      </mc:AlternateContent>
    </comment>
    <comment ref="H25" authorId="0">
      <text>
        <r>
          <rPr>
            <b val="true"/>
            <sz val="8"/>
            <color rgb="FF000000"/>
            <rFont val="Tahoma"/>
            <family val="2"/>
          </rPr>
          <t xml:space="preserve">AUT: 0,0221 / BEL: 0,3155 / DEU: 2,08; EF:NA,CS; MA:T1; COMM / DNM: 4,97 / ESP: 45,55 / FIN: 1,64 / FRK: 5,70 / GBE: 22,32 / GRC: 19,87 / IRL: 1,45 / ITA: 73,08 / LUX: NE; EF:NA; MA:NA; COMM / NLD: 0,5450 / PRT: 3,13 / SWE: 1,90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2,53 / DNM: NA; EF:NA; MA:NA / ESP: 0,0181 / FIN: 0,5046 / FRK: 0,0033 / GBE: 0,2782 / GRC: NO; EF:NA; MA:NA / IRL: 0,0000 / ITA: 0,0085 / LUX: NA; EF:NA; MA:NA / NLD: NO; EF:NA; MA:NA / PRT: IE; EF:NA; MA:NA / SWE: 0,0300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98,20 / DNM: NO; EF:NA; MA:NA / ESP: 112,19 / FIN: NO; EF:NA; MA:NA / FRK: 242,47 / GBE: 45,48 / GRC: 12,62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9</xdr:colOff>
                <xdr:row>8</xdr:row>
                <xdr:rowOff>9</xdr:rowOff>
              </xdr:to>
            </anchor>
          </commentPr>
        </mc:Choice>
        <mc:Fallback/>
      </mc:AlternateContent>
    </comment>
    <comment ref="G10" authorId="0">
      <text>
        <r>
          <rPr>
            <b val="true"/>
            <sz val="8"/>
            <color rgb="FF000000"/>
            <rFont val="Tahoma"/>
            <family val="2"/>
          </rPr>
          <t xml:space="preserve">AUT: NO; EF:NA; MA:NA / BEL: NO; EF:NA; MA:NA / DEU: 198,20; EF:CS; MA:T3 / DNM: NO; EF:NA; MA:NA / ESP: 112,19 / FIN: NO; EF:NA; MA:NA / FRK: 242,47; EF:PS; MA:CR / GBE: 45,48 / GRC: 12,62 / IRL: NO; EF:NA; MA:NA / ITA: 41,49 / LUX: NO; EF:NA; MA:NA / NLD: 243,47 / PRT: NE / SWE: 44,4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3</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NO; EF:NA; MA:NA / BEL: NO; EF:NA; MA:NA / DEU: 19,82 / DNM: NO; EF:NA; MA:NA / ESP: 9,74 / FIN: NO; EF:NA; MA:NA / FRK: 57,75 / GBE: 5,39 / GRC: 1,53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1</xdr:colOff>
                <xdr:row>8</xdr:row>
                <xdr:rowOff>9</xdr:rowOff>
              </xdr:to>
            </anchor>
          </commentPr>
        </mc:Choice>
        <mc:Fallback/>
      </mc:AlternateContent>
    </comment>
    <comment ref="I10" authorId="0">
      <text>
        <r>
          <rPr>
            <b val="true"/>
            <sz val="8"/>
            <color rgb="FF000000"/>
            <rFont val="Tahoma"/>
            <family val="2"/>
          </rPr>
          <t xml:space="preserve">AUT: NO; EF:NA; MA:NA / BEL: NO; EF:NA; MA:NA / DEU: 19,82; EF:CS; MA:T3 / DNM: NO; EF:NA; MA:NA / ESP: 9,74; EF:PS; MA:T2 / FIN: NO; EF:NA; MA:NA / FRK: 57,75; EF:PS; MA:CR / GBE: 5,39 / GRC: 1,53 / IRL: NO; EF:NA; MA:NA / ITA: 7,92 / LUX: NO; EF:NA; MA:NA / NLD: 40,78 / PRT: NE / SWE: 2,0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7</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5,60; EF:D; MA:T1 / BEL: NO; EF:NA; MA:NA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8</xdr:colOff>
                <xdr:row>8</xdr:row>
                <xdr:rowOff>9</xdr:rowOff>
              </xdr:to>
            </anchor>
          </commentPr>
        </mc:Choice>
        <mc:Fallback/>
      </mc:AlternateContent>
    </comment>
    <comment ref="K11" authorId="0">
      <text>
        <r>
          <rPr>
            <b val="true"/>
            <sz val="8"/>
            <color rgb="FF000000"/>
            <rFont val="Tahoma"/>
            <family val="2"/>
          </rPr>
          <t xml:space="preserve">AUT: 0,0156; EF:D; MA:T1 / BEL: NO; EF:NA; MA:NA / DEU: 0,0076; EF:D; MA:D / DNM: 0,0019; EF:CS; MA:CS / ESP: NA; EF:NA; MA:NA / FIN: C,NO; EF:NA; MA:NA / FRK: 0,0367; EF:CS,PS; MA:CR / GBE: IE,NO; EF:NA; MA:NA / GRC: NA,NO; EF:NA; MA:NA / IRL: NO; EF:NA; MA:NA / ITA: NO; EF:NA; MA:NA / LUX: NO; EF:NA; MA:NA / NLD: NO; EF:NA; MA:NA / PRT: NE; EF:NA; MA:NA / SWE: 0,0011;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59</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4</xdr:col>
                <xdr:colOff>11</xdr:colOff>
                <xdr:row>11</xdr:row>
                <xdr:rowOff>9</xdr:rowOff>
              </xdr:to>
            </anchor>
          </commentPr>
        </mc:Choice>
        <mc:Fallback/>
      </mc:AlternateContent>
    </comment>
    <comment ref="K13" authorId="0">
      <text>
        <r>
          <rPr>
            <b val="true"/>
            <sz val="8"/>
            <color rgb="FF000000"/>
            <rFont val="Tahoma"/>
            <family val="2"/>
          </rPr>
          <t xml:space="preserve">AUT: 15,00 / BEL: NO; EF:NA; MA:NA / DEU: 7,60; EF:D; MA:D / DNM: 1,90; EF:CS; MA:CS / ESP: NA; EF:NA; MA:NA / FIN: C; EF:NA; MA:NA / FRK: 36,67; EF:CS, PS; MA:CR / GBE: IE; EF:NA; MA:NA; COMM / GRC: NO; EF:NA; MA:NA / IRL: NO; EF:NA; MA:NA / ITA: NO; EF:NA; MA:NA / LUX: NO; EF:NA; MA:NA / NLD: NO; EF:NA; MA:NA / PRT: NE; EF:NA; MA:NA; COMM / SWE: 1,1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26</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95,50; EF:PS; MA:T2 / FIN: NO; EF:NA; MA:NA / FRK: 76,60; EF:PS; MA:CR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50</xdr:colOff>
                <xdr:row>10</xdr:row>
                <xdr:rowOff>9</xdr:rowOff>
              </xdr:to>
            </anchor>
          </commentPr>
        </mc:Choice>
        <mc:Fallback/>
      </mc:AlternateContent>
    </comment>
    <comment ref="G41" authorId="0">
      <text>
        <r>
          <rPr>
            <b val="true"/>
            <sz val="8"/>
            <color rgb="FF000000"/>
            <rFont val="Tahoma"/>
            <family val="2"/>
          </rPr>
          <t xml:space="preserve">AUT: NA; EF:NA; MA:NA / BEL: NO; EF:NA; MA:NA / DEU: 3984,50; EF:PS; MA:T3 / DNM: NO; EF:NA; MA:NA / ESP: NA; EF:NA; MA:NA / FIN: NA,NO; EF:NA; MA:NA / FRK: 289,37; EF:PS; MA:CR / GBE: NA; EF:NA; MA:NA / GRC: NO; EF:NA; MA:NA / IRL: NO; EF:NA; MA:NA / ITA: 5,6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0</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6,3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6</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7,12; EF:PS; MA:CR / GBE: NA; EF:NA; MA:NA / GRC: NO; EF:NA; MA:NA / IRL: NO; EF:NA; MA:NA / ITA: 2,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9</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4,20;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25</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9,17;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4</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633,10 / DEU: NA,NO; EF:NA; MA:NA / DNM: NO; EF:NA; MA:NA / ESP: NA; EF:NA; MA:NA / FIN: NA,NO; EF:NA; MA:NA / FRK: 869,22;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1</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85,62;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4</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3,41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9,37;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6</xdr:colOff>
                <xdr:row>60</xdr:row>
                <xdr:rowOff>9</xdr:rowOff>
              </xdr:to>
            </anchor>
          </commentPr>
        </mc:Choice>
        <mc:Fallback/>
      </mc:AlternateContent>
    </comment>
    <comment ref="G62" authorId="0">
      <text>
        <r>
          <rPr>
            <b val="true"/>
            <sz val="8"/>
            <color rgb="FF000000"/>
            <rFont val="Tahoma"/>
            <family val="2"/>
          </rPr>
          <t xml:space="preserve">AUT: NA; EF:NA; MA:NA / BEL: 49,59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32,0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6,6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28,88;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9</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5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0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8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3</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60,78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9</xdr:colOff>
                <xdr:row>106</xdr:row>
                <xdr:rowOff>9</xdr:rowOff>
              </xdr:to>
            </anchor>
          </commentPr>
        </mc:Choice>
        <mc:Fallback/>
      </mc:AlternateContent>
    </comment>
    <comment ref="G108"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48</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9</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6</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63,13; EF:CS; MA:CR,CS / BEL: NA; EF:NA; MA:NA / DEU: 727,80; EF:CS; MA:CS / DNM: 22,58; EF:CS; MA:CS / ESP: 446,66; EF:CR; MA:D / FIN: 44,00; EF:D; MA:T2 / FRK: 716,46; EF:CS, PS; MA:CR / GBE: NE; EF:NA; MA:NA; COMM / GRC: 32,71; EF:CR; MA:CR / IRL: 23,98; EF:CR; MA:CR,CS / ITA: 789,14; EF:CR,CS; MA:CR / LUX: 3,02; EF:M; MA:M / NLD: 131,39; EF:CS; MA:CS / PRT: 78,51; EF:CR; MA:CR / SWE: 80,6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19,79; EF:CS; MA:CR,CS / BEL: NA; EF:NA; MA:NA / DEU: 92,31; EF:CS; MA:CS / DNM: 0,0000; EF:CS; MA:CS / ESP: 100,53; EF:CR; MA:D / FIN: 3,74; EF:D; MA:T2 / FRK: 172,27; EF:CS; MA:CR / GBE: NE; EF:NA; MA:NA; COMM / GRC: 8,18; EF:CR; MA:CR / IRL: 8,39; EF:CR; MA:CR,CS / ITA: 115,48; EF:CR,CS; MA:CR / LUX: 2,98; EF:M; MA:M / NLD: 2,76; EF:CS; MA:CS / PRT: 9,13; EF:CR, OTH, CS; MA:D / SWE: 0,275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9</xdr:colOff>
                <xdr:row>8</xdr:row>
                <xdr:rowOff>9</xdr:rowOff>
              </xdr:to>
            </anchor>
          </commentPr>
        </mc:Choice>
        <mc:Fallback/>
      </mc:AlternateContent>
    </comment>
    <comment ref="B10" authorId="0">
      <text>
        <r>
          <rPr>
            <b val="true"/>
            <sz val="8"/>
            <color rgb="FF000000"/>
            <rFont val="Tahoma"/>
            <family val="2"/>
          </rPr>
          <t xml:space="preserve">AUT: 13,37; EF:CS; MA:CR,CS / BEL: NA; EF:NA; MA:NA / DEU: 216,85; EF:CS; MA:CS / DNM: 20,58; EF:CS; MA:CS / ESP: NA; EF:NA; MA:NA / FIN: 8,64; EF:D; MA:T2 / FRK: 179,36 / GBE: NE; EF:NA; MA:NA; COMM / GRC: NA; EF:NA; MA:NA / IRL: 11,03; EF:CR; MA:CR,CS / ITA: NA; EF:NA; MA:NA / LUX: 1,92; EF:M; MA:M / NLD: NA; EF:NA; MA:NA / PRT: 55,29; EF:CR, OTH, CS; MA:D, CR / SWE: 4,8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74,47; EF:CS; MA:CR,CS / BEL: NA; EF:NA; MA:NA / DEU: 917,26; EF:CS; MA:CS / DNM: 75,50; EF:CS,OTH; MA:CS,OTH / ESP: 343,55; EF:CR; MA:D / FIN: 28,18; EF:D; MA:T2 / FRK: 667,97 / GBE: NE; EF:NA; MA:NA / GRC: 122,33; EF:CR; MA:CR / IRL: 40,28; EF:CR; MA:CR,CS / ITA: 600,23; EF:CR,CS; MA:CR,CS / LUX: 3,75; EF:M; MA:M / NLD: 82,31; EF:CS; MA:CS / PRT: 88,92; EF:CR,CS,OTH; MA:D / SWE: 111,3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74,47; EF:CS; MA:CR,CS / BEL: NA; EF:NA; MA:NA / DEU: 917,26; EF:CS; MA:CS / DNM: 75,50; EF:CS,OTH; MA:CS,OTH / ESP: 343,55; EF:CR; MA:D / FIN: 28,18; EF:D; MA:T2 / FRK: 667,97 / GBE: NE; EF:NA; MA:NA / GRC: 122,33; EF:CR; MA:CR / IRL: 40,28; EF:CR; MA:CR,CS / ITA: 600,23; EF:CR,CS; MA:CR,CS / LUX: 3,75; EF:M; MA:M / NLD: 82,31; EF:CS; MA:CS / PRT: 88,92; EF:CR,CS,OTH; MA:D / SWE: 111,3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4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4</xdr:colOff>
                <xdr:row>10</xdr:row>
                <xdr:rowOff>9</xdr:rowOff>
              </xdr:to>
            </anchor>
          </commentPr>
        </mc:Choice>
        <mc:Fallback/>
      </mc:AlternateContent>
    </comment>
    <comment ref="C12" authorId="0">
      <text>
        <r>
          <rPr>
            <b val="true"/>
            <sz val="8"/>
            <color rgb="FF000000"/>
            <rFont val="Tahoma"/>
            <family val="2"/>
          </rPr>
          <t xml:space="preserve">AUT: 0,3500; EF:D; MA:CS / BEL: 0,6685; EF:CS; MA:T1 / DEU: 5,13; EF:CS; MA:CS / DNM: NE; EF:NA; MA:NA; COMM / ESP: 4,36; EF:CS; MA:CS / FIN: 0,2000; EF:CS; MA:CS / FRK: 0,2561; EF:CS; MA:CR / GBE: NE; EF:NA; MA:NA; COMM / GRC: 0,2365; EF:OTH; MA:OTH / IRL: NE; EF:NA; MA:NA; COMM / ITA: 2,18; EF:CS; MA:CS / LUX: 0,0255; EF:CS; MA:CS / NLD: 0,5600; EF:CS; MA:CS / PRT: 0,32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1</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86; EF:OTH; MA:OTH / IRL: NA; EF:NA; MA:NA / ITA: 0,2325; EF:CS; MA:CS / LUX: NO; EF:NA; MA:NA / NLD: 0,0995;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067; EF:CS; MA:CS; COMM / DNM: NE; EF:NA; MA:NA; COMM / ESP: NA; EF:NA; MA:NA / FIN: NO; EF:NA; MA:NA / FRK: NO; EF:NA; MA:NA / GBE: NO; EF:NA; MA:NA / GRC: NO; EF:NA; MA:NA / IRL: NA; EF:NA; MA:NA / ITA: 0,0510; EF:CS; MA:CS / LUX: NO; EF:NA; MA:NA / NLD: NA; EF:NA; MA:NA / PRT: IE; EF:NA; MA:NA; COMM / SWE: 0,309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38;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75,02 / BEL: 90,01 / DEU: 888,28 / DNM: 48,55 / ESP: 352,66 / FIN: 38,44 / FRK: 557,02 / GBE: 576,99 / GRC: 54,31 / IRL: 26,85 / ITA: 582,73 / LUX: 4,70 / NLD: 105,51 / PRT: 74,39 / SWE: 82,9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7</xdr:colOff>
                <xdr:row>6</xdr:row>
                <xdr:rowOff>9</xdr:rowOff>
              </xdr:to>
            </anchor>
          </commentPr>
        </mc:Choice>
        <mc:Fallback/>
      </mc:AlternateContent>
    </comment>
    <comment ref="D8" authorId="0">
      <text>
        <r>
          <rPr>
            <b val="true"/>
            <sz val="8"/>
            <color rgb="FF000000"/>
            <rFont val="Tahoma"/>
            <family val="2"/>
          </rPr>
          <t xml:space="preserve">AUT: 26,17 / BEL: 39,34 / DEU: 330,82; EF:CS; MA:CS / DNM: 8,56 / ESP: 143,31 / FIN: 20,00 / FRK: 229,88 / GBE: 174,80 / GRC: 10,55 / IRL: 7,69 / ITA: 253,17 / LUX: 1,36 / NLD: 65,48 / PRT: 25,19 / SWE: 29,84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05 / BEL: 5,55 / DEU: 41,96; EF:CS; MA:CS / DNM: 0,0001 / ESP: 32,26 / FIN: 1,70 / FRK: 55,27 / GBE: 61,07 / GRC: 2,64 / IRL: 2,69 / ITA: 37,05 / LUX: 0,8731 / NLD: 4,73 / PRT: 2,93 / SWE: 0,408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7,16 / BEL: 5,77 / DEU: 98,57 / DNM: 8,70 / ESP: 66,85 / FIN: 3,93 / FRK: 57,55 / GBE: 44,65 / GRC: IE; EF:NA; MA:NA / IRL: 3,54 / ITA: 99,94 / LUX: 0,7570 / NLD: IE; EF:NA; MA:NA / PRT: 17,74 / SWE: 1,75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3,64 / BEL: 39,36 / DEU: 416,94 / DNM: 31,29 / ESP: 110,23 / FIN: 12,81 / FRK: 214,32 / GBE: 296,47 / GRC: 41,11 / IRL: 12,92 / ITA: 192,57 / LUX: 1,71 / NLD: 35,30 / PRT: 28,53 / SWE: 50,9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3,64 / BEL: 39,36 / DEU: 416,94 / DNM: 31,29 / ESP: 110,23 / FIN: 12,81 / FRK: 214,32 / GBE: 296,47 / GRC: 41,11 / IRL: 12,92 / ITA: 192,57 / LUX: 1,71 / NLD: 35,30 / PRT: 28,53 / SWE: 50,9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1</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421; EF:D; MA:T1 / IRL: NO; EF:NA; MA:NA / ITA: 7,1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74 / BEL: 1,43; EF:D; MA:T1 / DEU: 23,06; EF:D; MA:T1 / DNM: 1,37; EF:CS; MA:T2 / ESP: 198,03; EF:D, CS; MA:T2, CS / FIN: 0,8235; EF:CS; MA:T2 / FRK: 101,58; EF:CS; MA:T2 / GBE: 206,48; EF:CS; MA:T1 / GRC: 79,78; EF:CS,D; MA:T2 / IRL: 51,49; EF:D; MA:T1 / ITA: 79,71; EF:D; MA:T1 / LUX: 0,0620; EF:D; MA:T1 / NLD: 14,13; EF:D; MA:T1 / PRT: 29,07; EF:CS; MA:T2 / SWE: 3,8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15</xdr:colOff>
                <xdr:row>17</xdr:row>
                <xdr:rowOff>9</xdr:rowOff>
              </xdr:to>
            </anchor>
          </commentPr>
        </mc:Choice>
        <mc:Fallback/>
      </mc:AlternateContent>
    </comment>
    <comment ref="B19" authorId="0">
      <text>
        <r>
          <rPr>
            <b val="true"/>
            <sz val="8"/>
            <color rgb="FF000000"/>
            <rFont val="Tahoma"/>
            <family val="2"/>
          </rPr>
          <t xml:space="preserve">AUT: 0,2487 / BEL: 0,0451; EF:D; MA:T1 / DEU: 0,4750; EF:D; MA:T1 / DNM: 0,0933; EF:CS; MA:T2 / ESP: 15,34; EF:D; MA:T1 / FIN: 0,0285; EF:D; MA:T1 / FRK: 15,04; EF:CS; MA:T2 / GBE: 0,4523; EF:D; MA:T1 / GRC: 27,24; EF:D; MA:T1 / IRL: 0,0805; EF:D; MA:T1 / ITA: 8,29; EF:D; MA:T1 / LUX: 0,0021; EF:D; MA:T1 / NLD: 0,3197; EF:D; MA:T1 / PRT: 4,63;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20 / BEL: 0,4205; EF:D; MA:T1 / DEU: 9,85; EF:D,CS; MA:T1 / DNM: 3,08; EF:CS; MA:T2 / ESP: 4,35; EF:D; MA:T1 / FIN: 0,7583; EF:D; MA:T1 / FRK: 7,71; EF:CS; MA:T2 / GBE: 4,59; EF:D; MA:T1 / GRC: 0,6519; EF:D; MA:T1 / IRL: 1,21; EF:D; MA:T1 / ITA: 5,83; EF:D; MA:T1 / LUX: 0,0382; EF:D; MA:T1 / NLD: 1,75; EF:D; MA:T1 / PRT: 0,7988;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34</xdr:colOff>
                <xdr:row>20</xdr:row>
                <xdr:rowOff>9</xdr:rowOff>
              </xdr:to>
            </anchor>
          </commentPr>
        </mc:Choice>
        <mc:Fallback/>
      </mc:AlternateContent>
    </comment>
    <comment ref="B22" authorId="0">
      <text>
        <r>
          <rPr>
            <b val="true"/>
            <sz val="8"/>
            <color rgb="FF000000"/>
            <rFont val="Tahoma"/>
            <family val="2"/>
          </rPr>
          <t xml:space="preserve">AUT: IE; EF:NA; MA:NA; COMM / BEL: 0,0023; EF:D; MA:T1 / DEU: 0,0850; EF:D; MA:T1 / DNM: NO; EF:NA; MA:NA / ESP: 1,49; EF:D; MA:T1 / FIN: NO; EF:NA; MA:NA / FRK: 0,2068; EF:CS; MA:T2 / GBE: NO; EF:NA; MA:NA / GRC: 1,40; EF:D; MA:T1 / IRL: 0,0780; EF:D; MA:T1 / ITA: 0,4306; EF:D; MA:T1 / LUX: IE; EF:NA; MA:NA; COMM / NLD: NO; EF:NA; MA:NA / PRT: 1,09;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6</xdr:colOff>
                <xdr:row>21</xdr:row>
                <xdr:rowOff>9</xdr:rowOff>
              </xdr:to>
            </anchor>
          </commentPr>
        </mc:Choice>
        <mc:Fallback/>
      </mc:AlternateContent>
    </comment>
    <comment ref="B23" authorId="0">
      <text>
        <r>
          <rPr>
            <b val="true"/>
            <sz val="8"/>
            <color rgb="FF000000"/>
            <rFont val="Tahoma"/>
            <family val="2"/>
          </rPr>
          <t xml:space="preserve">AUT: 5,59 / BEL: 10,63; EF:D; MA:T1 / DEU: 23,76; EF:CS; MA:T2 / DNM: 11,14; EF:CS; MA:T2 / ESP: 17,47; EF:D, CS; MA:T3, CS / FIN: 1,95; EF:D; MA:T1 / FRK: 12,47; EF:CS; MA:T2 / GBE: 11,84; EF:D; MA:T1 / GRC: 1,51; EF:D; MA:T1 / IRL: 1,65; EF:D; MA:T1 / ITA: 12,04; EF:D; MA:T1 / LUX: 0,1033; EF:D; MA:T1 / NLD: 21,85; EF:D; MA:T1 / PRT: 3,60; EF:CS; MA:T2 / SWE: 3,49;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xdr:colOff>
                <xdr:row>22</xdr:row>
                <xdr:rowOff>9</xdr:rowOff>
              </xdr:to>
            </anchor>
          </commentPr>
        </mc:Choice>
        <mc:Fallback/>
      </mc:AlternateContent>
    </comment>
    <comment ref="B24" authorId="0">
      <text>
        <r>
          <rPr>
            <b val="true"/>
            <sz val="8"/>
            <color rgb="FF000000"/>
            <rFont val="Tahoma"/>
            <family val="2"/>
          </rPr>
          <t xml:space="preserve">AUT: 0,2731 / BEL: NO; EF:NA; MA:NA / DEU: NO; EF:NA; MA:NA / DNM: 0,0751; EF:OTH; MA:T1 / ESP: NE; EF:NA; MA:NA; COMM / FIN: NE; EF:NA; MA:NA; COMM / FRK: NA; EF:NA; MA:NA / GBE: NA; EF:NA; MA:NA / GRC: 0,5630; EF:CS; MA:T1; COMM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3019 / BEL: NO; EF:NA; MA:NA / DEU: NO; EF:NA; MA:NA / DNM: 0,1134; EF:CS,OTH; MA:T1,T2 / ESP: NE; EF:NA; MA:NA / FIN: 39,42; EF:CS,D,OTH; MA:T1,T2 / FRK: NO; EF:NA; MA:NA / GBE: 0,3255; EF:CS; MA:T1 / GRC: NO; EF:NA; MA:NA / IRL: NA; EF:NA; MA:NA / ITA: 1,31; EF:CS; MA:T1 / LUX: 0,0062; EF:D,OTH; MA:T1 / NLD: NO; EF:NA; MA:NA / PRT: 1,51; EF:CS; MA:T2 / SWE: 5,65;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30</xdr:colOff>
                <xdr:row>25</xdr:row>
                <xdr:rowOff>9</xdr:rowOff>
              </xdr:to>
            </anchor>
          </commentPr>
        </mc:Choice>
        <mc:Fallback/>
      </mc:AlternateContent>
    </comment>
    <comment ref="B27"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69; EF:D; MA:T1 / IRL: NO; EF:NA; MA:NA / ITA: 1,2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xdr:colOff>
                <xdr:row>35</xdr:row>
                <xdr:rowOff>9</xdr:rowOff>
              </xdr:to>
            </anchor>
          </commentPr>
        </mc:Choice>
        <mc:Fallback/>
      </mc:AlternateContent>
    </comment>
    <comment ref="B37" authorId="0">
      <text>
        <r>
          <rPr>
            <b val="true"/>
            <sz val="8"/>
            <color rgb="FF000000"/>
            <rFont val="Tahoma"/>
            <family val="2"/>
          </rPr>
          <t xml:space="preserve">AUT: 0,0650 / BEL: 0,1247; EF:CS,D; MA:T2 / DEU: 0,6311; EF:D; MA:T1,T2 / DNM: 0,2256; EF:CS; MA:CS,T2 / ESP: 5,25; EF:D, CS; MA:T1, CS; COMM / FIN: 0,0225; EF:CS; MA:T2 / FRK: 2,91; EF:D, CS; MA:CR, T1 / GBE: 4,90; EF:CS; MA:T1 / GRC: 2,23; EF:D; MA:T1 / IRL: 1,31; EF:D; MA:T1 / ITA: 2,17; EF:D; MA:T1 / LUX: 0,0014; EF:D; MA:T1 / NLD: 0,2891; EF:CS; MA:T2 / PRT: 1,87; EF:CS; MA:T2 / SWE: 0,092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9</xdr:colOff>
                <xdr:row>36</xdr:row>
                <xdr:rowOff>9</xdr:rowOff>
              </xdr:to>
            </anchor>
          </commentPr>
        </mc:Choice>
        <mc:Fallback/>
      </mc:AlternateContent>
    </comment>
    <comment ref="B38" authorId="0">
      <text>
        <r>
          <rPr>
            <b val="true"/>
            <sz val="8"/>
            <color rgb="FF000000"/>
            <rFont val="Tahoma"/>
            <family val="2"/>
          </rPr>
          <t xml:space="preserve">AUT: 0,0060 / BEL: 0,0057; EF:CS,D; MA:T2 / DEU: 0,0208; EF:D; MA:T1,T2 / DNM: 0,0173; EF:CS; MA:CS,T2 / ESP: 0,4919; EF:D, CS; MA:T1, CS; COMM / FIN: 0,0007; EF:CS; MA:T2 / FRK: 0,2222; EF:D, CS; MA:CR, T1 / GBE: 0,0109; EF:D; MA:T1 / GRC: 0,9808; EF:D; MA:T1 / IRL: 0,0019; EF:D; MA:T1 / ITA: 0,2405; EF:D; MA:T1 / LUX: 0,0000; EF:D; MA:T1 / NLD: 0,0221; EF:CS; MA:T2 / PRT: 0,3292;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5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912 / BEL: 0,0775; EF:CS,D; MA:T2 / DEU: 1,53; EF:D; MA:T1,T2 / DNM: 0,4171; EF:CS; MA:CS,T2 / ESP: 0,4100; EF:D, CS; MA:T1, CS; COMM / FIN: 0,0585; EF:CS; MA:T2 / FRK: 0,7375; EF:D, CS; MA:CR, T1 / GBE: 0,3571; EF:D; MA:T1 / GRC: 0,0753; EF:D; MA:T1 / IRL: 0,0938; EF:D; MA:T1 / ITA: 0,4791; EF:D; MA:T1 / LUX: 0,0029; EF:D; MA:T1 / NLD: 0,2867; EF:CS; MA:T2 / PRT: 0,0820;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005; EF:CS,D; MA:T2 / DEU: 0,0116 / DNM: NO; EF:NA; MA:NA / ESP: 0,1409; EF:D, CS; MA:T1, CS; COMM / FIN: NO; EF:NA; MA:NA / FRK: 0,0194; EF:D, CS; MA:CR, T1 / GBE: NO; EF:NA; MA:NA / GRC: 0,1596; EF:D; MA:T1 / IRL: 0,0059; EF:D; MA:T1 / ITA: 0,0364; EF:D; MA:T1 / LUX: IE; EF:NA; MA:NA; COMM / NLD: NO; EF:NA; MA:NA / PRT: 0,100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29</xdr:colOff>
                <xdr:row>40</xdr:row>
                <xdr:rowOff>9</xdr:rowOff>
              </xdr:to>
            </anchor>
          </commentPr>
        </mc:Choice>
        <mc:Fallback/>
      </mc:AlternateContent>
    </comment>
    <comment ref="B42" authorId="0">
      <text>
        <r>
          <rPr>
            <b val="true"/>
            <sz val="8"/>
            <color rgb="FF000000"/>
            <rFont val="Tahoma"/>
            <family val="2"/>
          </rPr>
          <t xml:space="preserve">AUT: 5,62 / BEL: 69,15; EF:CS,D; MA:T2 / DEU: 91,41; EF:CS; MA:T2 / DNM: 22,52; EF:CS; MA:CS,T2 / ESP: 183,06; EF:D, CS; MA:T3, CS; COMM / FIN: IE; EF:NA; MA:NA; COMM / FRK: 221,66; EF:D, CS; MA:CR, T1 / GBE: 55,72; EF:D; MA:T1 / GRC: 7,04; EF:D; MA:T1 / IRL: 19,10; EF:D; MA:T2 / ITA: 64,20; EF:CS; MA:T2 / LUX: 1,34; EF:D; MA:T1 / NLD: 57,50; EF:CS; MA:T2 / PRT: 53,51; EF:CS; MA:T2 / SWE: 5,77;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16</xdr:colOff>
                <xdr:row>41</xdr:row>
                <xdr:rowOff>9</xdr:rowOff>
              </xdr:to>
            </anchor>
          </commentPr>
        </mc:Choice>
        <mc:Fallback/>
      </mc:AlternateContent>
    </comment>
    <comment ref="B43" authorId="0">
      <text>
        <r>
          <rPr>
            <b val="true"/>
            <sz val="8"/>
            <color rgb="FF000000"/>
            <rFont val="Tahoma"/>
            <family val="2"/>
          </rPr>
          <t xml:space="preserve">AUT: 1,10 / BEL: 0,9768; EF:CS,D; MA:T2 / DEU: 2,70; EF:CS; MA:T2 / DNM: 0,5820; EF:CS; MA:CS,T2 / ESP: 1,35; EF:D, CS; MA:T3, CS; COMM / FIN: 2,29; EF:CS; MA:T2 / FRK: 34,25; EF:D, CS; MA:CR, T1 / GBE: 11,15; EF:D; MA:T1 / GRC: 3,42; EF:D; MA:T1 / IRL: 4,88; EF:D; MA:T1 / ITA: 14,24; EF:D; MA:T1 / LUX: 0,0485; EF:D; MA:T1 / NLD: 10,55; EF:CS; MA:T2 / PRT: 0,8031; EF:CS; MA:T2 / SWE: 1,29;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31</xdr:colOff>
                <xdr:row>42</xdr:row>
                <xdr:rowOff>9</xdr:rowOff>
              </xdr:to>
            </anchor>
          </commentPr>
        </mc:Choice>
        <mc:Fallback/>
      </mc:AlternateContent>
    </comment>
    <comment ref="B45" authorId="0">
      <text>
        <r>
          <rPr>
            <b val="true"/>
            <sz val="8"/>
            <color rgb="FF000000"/>
            <rFont val="Tahoma"/>
            <family val="2"/>
          </rPr>
          <t xml:space="preserve">AUT: 0,0072 / BEL: NE; EF:NA; MA:NA / DEU: NO; EF:NA; MA:NA / DNM: 1,07; EF:CS; MA:CS,T2 / ESP: 1,69; EF:CS,D; MA:CS,T1 / FIN: 6,91; EF:CS; MA:T2 / FRK: NO; EF:NA; MA:NA / GBE: 0,0081; EF:CS; MA:T1 / GRC: NA; EF:NA; MA:NA / IRL: NO; EF:NA; MA:NA / ITA: 1,35; EF:CS; MA:T1 / LUX: 0,0007; EF:D; MA:T1 / NLD: NA; EF:NA; MA:NA / PRT: 0,1973; EF:CS; MA:T2 / SWE: 0,054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1</xdr:colOff>
                <xdr:row>44</xdr:row>
                <xdr:rowOff>9</xdr:rowOff>
              </xdr:to>
            </anchor>
          </commentPr>
        </mc:Choice>
        <mc:Fallback/>
      </mc:AlternateContent>
    </comment>
    <comment ref="C27"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53</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264,97 / DNM: NE,NO; EF:NA; MA:NA / ESP: NE; EF:NA; MA:NA / FIN: NE,NO; EF:NA; MA:NA / FRK: NA; EF:NA; MA:NA / GBE: NO; EF:NA; MA:NA / GRC: NA,NE; EF:NA; MA:NA / IRL: NE,NO; EF:NA; MA:NA / ITA: 0,645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8</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8,00; EF:CS; MA:D / FIN: NO; EF:NA; MA:NA / FRK: 6,44; EF:D; MA:CR / GBE: NO; EF:NA; MA:NA / GRC: 4,74; EF:D; MA:D / IRL: NO; EF:NA; MA:NA / ITA: 79,22; EF:CS; MA:T2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0</xdr:colOff>
                <xdr:row>17</xdr:row>
                <xdr:rowOff>9</xdr:rowOff>
              </xdr:to>
            </anchor>
          </commentPr>
        </mc:Choice>
        <mc:Fallback/>
      </mc:AlternateContent>
    </comment>
    <comment ref="B19" authorId="0">
      <text>
        <r>
          <rPr>
            <b val="true"/>
            <sz val="8"/>
            <color rgb="FF000000"/>
            <rFont val="Tahoma"/>
            <family val="2"/>
          </rPr>
          <t xml:space="preserve">AUT: 0,400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5</xdr:colOff>
                <xdr:row>24</xdr:row>
                <xdr:rowOff>9</xdr:rowOff>
              </xdr:to>
            </anchor>
          </commentPr>
        </mc:Choice>
        <mc:Fallback/>
      </mc:AlternateContent>
    </comment>
    <comment ref="B26" authorId="0">
      <text>
        <r>
          <rPr>
            <b val="true"/>
            <sz val="8"/>
            <color rgb="FF000000"/>
            <rFont val="Tahoma"/>
            <family val="2"/>
          </rPr>
          <t xml:space="preserve">AUT: 0,0338; EF:CS,D; MA:CS,D / BEL: NO; EF:NA; MA:NA / DEU: NO; EF:NA; MA:NA / DNM: 0,0112; EF:D; MA:D / ESP: 3,08; EF:D; MA:CS,D / FIN: 0,0063; EF:D; MA:D / FRK: NO; EF:NA; MA:NA / GBE: NO; EF:NA; MA:NA / GRC: 1,47; EF:D; MA:D / IRL: NO; EF:NA; MA:NA / ITA: 0,6410; EF:CS,D; MA:CS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63; EF:D; MA:CS,D / FIN: NO; EF:NA; MA:NA / FRK: NO; EF:NA; MA:NA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NO; EF:NA; MA:NA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7 / BEL: NO; EF:NA; MA:NA / DEU: NO; EF:NA; MA:NA / DNM: 0,0797; EF:D; MA:D / ESP: 14,77; EF:D; MA:CS,D; COMM / FIN: NO; EF:NA; MA:NA / FRK: NO; EF:NA; MA:NA / GBE: NA; EF:NA; MA:NA / GRC: NO; EF:NA; MA:NA / IRL: NO; EF:NA; MA:NA / ITA: NA; EF:NA; MA:NA / LUX: NO; EF:NA; MA:NA / NLD: NO; EF:NA; MA:NA / PRT: 0,747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1</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43; EF:CS; MA:T1 / BEL: 0,0295; EF:D; MA:T1 / DEU: 4,88; EF:D; MA:T1,T2 / DNM: 0,2814; EF:D; MA:CS,D / ESP: 0,0233; EF:D; MA:D, T3, CS; COMM / FIN: 0,0426; EF:D; MA:D / FRK: 0,7595; EF:D, CS; MA:CR, T1 / GBE: 0,2296; EF:D; MA:T1 / GRC: 0,0228; EF:D; MA:D / IRL: 0,1796; EF:D; MA:T1 / ITA: 0,5685; EF:CS,D; MA:T2 / LUX: 0,0062; EF:D; MA:T1 / NLD: 0,7492; EF:D; MA:T2 / PRT: 0,0257; EF:D; MA:D / SWE: 0,063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35 / BEL: 2,92; EF:D; MA:T1 / DEU: 3,10; EF:D; MA:T1,T2 / DNM: 0,8494; EF:D; MA:CS,D / ESP: 5,00; EF:D; MA:D, T3, CS; COMM / FIN: 1,24; EF:D; MA:D / FRK: 20,44; EF:D, CS; MA:CR, T1 / GBE: 5,95; EF:D; MA:T1 / GRC: 0,9101; EF:D; MA:D / IRL: 1,05; EF:D; MA:T1 / ITA: 11,37; EF:CS,D; MA:T2 / LUX: 0,0926; EF:D; MA:T1 / NLD: 3,00; EF:D; MA:T2 / PRT: 1,50; EF:D; MA:D / SWE: 1,87;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8</xdr:colOff>
                <xdr:row>9</xdr:row>
                <xdr:rowOff>9</xdr:rowOff>
              </xdr:to>
            </anchor>
          </commentPr>
        </mc:Choice>
        <mc:Fallback/>
      </mc:AlternateContent>
    </comment>
    <comment ref="C11" authorId="0">
      <text>
        <r>
          <rPr>
            <b val="true"/>
            <sz val="8"/>
            <color rgb="FF000000"/>
            <rFont val="Tahoma"/>
            <family val="2"/>
          </rPr>
          <t xml:space="preserve">AUT: 0,5295 / BEL: 0,1910; EF:D; MA:T1 / DEU: NO; EF:NA; MA:NA / DNM: 0,7543; EF:D; MA:CS,D / ESP: 2,70; EF:D; MA:D, T3, CS; COMM / FIN: 0,1893; EF:D; MA:D / FRK: NA; EF:NA; MA:NA / GBE: 2,09; EF:D; MA:T1 / GRC: 0,0411; EF:D; MA:D / IRL: NO; EF:NA; MA:NA / ITA: NO; EF:NA; MA:NA / LUX: 0,0001; EF:D; MA:T1 / NLD: NO; EF:NA; MA:NA / PRT: NO; EF:NA; MA:NA / SWE: 0,2292;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xdr:colOff>
                <xdr:row>10</xdr:row>
                <xdr:rowOff>9</xdr:rowOff>
              </xdr:to>
            </anchor>
          </commentPr>
        </mc:Choice>
        <mc:Fallback/>
      </mc:AlternateContent>
    </comment>
    <comment ref="C18"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44</xdr:colOff>
                <xdr:row>17</xdr:row>
                <xdr:rowOff>9</xdr:rowOff>
              </xdr:to>
            </anchor>
          </commentPr>
        </mc:Choice>
        <mc:Fallback/>
      </mc:AlternateContent>
    </comment>
    <comment ref="C19" authorId="0">
      <text>
        <r>
          <rPr>
            <b val="true"/>
            <sz val="8"/>
            <color rgb="FF000000"/>
            <rFont val="Tahoma"/>
            <family val="2"/>
          </rPr>
          <t xml:space="preserve">AUT: 6,87; EF:D; MA:T1 / BEL: 7,91; EF:CS,D; MA:T1a / DEU: 83,54; EF:D; MA:CR,T1,T2 / DNM: 12,31; EF:D; MA:T1b / ESP: 29,45; EF:D; MA:CS,T1a,T1b / FIN: 8,50; EF:CS,D; MA:T1 / FRK: 77,70; EF:CS,D; MA:CR,T1 / GBE: 43,70; EF:D; MA:T1,T1a / GRC: 6,46; EF:D; MA:T1a,T1b / IRL: 9,65; EF:D; MA:T1a,T1b / ITA: 31,33; EF:CS,D; MA:D,T1 / LUX: 0,5032; EF:D; MA:T1a,T1b / NLD: 15,08; EF:CS; MA:T1b,T2 / PRT: 4,54; EF:D; MA:T1a / SWE: 8,93;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0</xdr:col>
                <xdr:colOff>50</xdr:colOff>
                <xdr:row>18</xdr:row>
                <xdr:rowOff>9</xdr:rowOff>
              </xdr:to>
            </anchor>
          </commentPr>
        </mc:Choice>
        <mc:Fallback/>
      </mc:AlternateContent>
    </comment>
    <comment ref="C20" authorId="0">
      <text>
        <r>
          <rPr>
            <b val="true"/>
            <sz val="8"/>
            <color rgb="FF000000"/>
            <rFont val="Tahoma"/>
            <family val="2"/>
          </rPr>
          <t xml:space="preserve">AUT: 0,4829 / BEL: 3,17; EF:D; MA:T1a / DEU: 5,55; EF:CR; MA:CR / DNM: 1,02; EF:D; MA:CS,D / ESP: 7,27; EF:D; MA:T1a, T1b, CS; COMM / FIN: 0,5681; EF:D; MA:D / FRK: 26,46; EF:D, CS; MA:CR, T1 / GBE: 16,13; EF:CS; MA:T2 / GRC: 5,84; EF:D; MA:D / IRL: 9,62; EF:D; MA:T1a / ITA: 6,27; EF:CS,D; MA:D / LUX: 0,1808; EF:D; MA:T1 / NLD: 9,20; EF:CS; MA:T1b / PRT: 2,18; EF:D; MA:T1a / SWE: 1,3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39</xdr:colOff>
                <xdr:row>19</xdr:row>
                <xdr:rowOff>9</xdr:rowOff>
              </xdr:to>
            </anchor>
          </commentPr>
        </mc:Choice>
        <mc:Fallback/>
      </mc:AlternateContent>
    </comment>
    <comment ref="C21" authorId="0">
      <text>
        <r>
          <rPr>
            <b val="true"/>
            <sz val="8"/>
            <color rgb="FF000000"/>
            <rFont val="Tahoma"/>
            <family val="2"/>
          </rPr>
          <t xml:space="preserve">AUT: 4,47 / BEL: 3,92; EF:CS,D; MA:T1a / DEU: 45,23; EF:CR,D; MA:CR,D,T1 / DNM: 9,19; EF:D; MA:T1b / ESP: 21,75; EF:D; MA:CS,T1a,T1b / FIN: 2,06; EF:D; MA:T1 / FRK: 59,60; EF:CS,D; MA:CR,T1 / GBE: 37,61; EF:D; MA:T1 / GRC: 7,33; EF:D; MA:T1a / IRL: 4,53; EF:CS; MA:T1b / ITA: 27,07; EF:CS,D; MA:D / LUX: 0,4411; EF:D; MA:T1b / NLD: 8,54; EF:D; MA:T1,T3 / PRT: 4,27; EF:D; MA:T1a / SWE: 3,93;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5</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0,9328; EF:D; MA:T1 / GRC: NO; EF:NA; MA:NA / IRL: NO; EF:NA; MA:NA / ITA: NA; EF:NA; MA:NA / LUX: NA; EF:NA; MA:NA / NLD: 0,0393; EF:D; MA:T1 / PRT: NO; EF:NA; MA:NA / SWE: 2,2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0</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503; EF:D; MA:CS,D / FIN: 0,0001; EF:D; MA:D / FRK: NO; EF:NA; MA:NA / GBE: NO; EF:NA; MA:NA / GRC: 0,0360; EF:D; MA:D / IRL: NO; EF:NA; MA:NA / ITA: 0,0134; EF:CS,D; MA:CS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6; EF:D; MA:CS,D / FIN: 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1; EF:D; MA:D / ESP: 0,2412; EF:D; MA:CS,D; COMM / FIN: NO; EF:NA; MA:NA / FRK: NO; EF:NA; MA:NA / GBE: NA; EF:NA; MA:NA / GRC: NO; EF:NA; MA:NA / IRL: NO; EF:NA; MA:NA / ITA: NA; EF:NA; MA:NA / LUX: NO; EF:NA; MA:NA / NLD: NO; EF:NA; MA:NA / PRT: 0,050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36</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4 / BEL: NO; EF:NA; MA:NA / DEU: NO; EF:NA; MA:NA / DNM: 0,0808; EF:NA; MA:NA / ESP: 13,53 / FIN: 0,0045 / FRK: NO; EF:NA; MA:NA / GBE: NA,NO; EF:NA; MA:NA / GRC: 1,36 / IRL: NE,NO; EF:NA; MA:NA / ITA: 0,4841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13</xdr:colOff>
                <xdr:row>24</xdr:row>
                <xdr:rowOff>9</xdr:rowOff>
              </xdr:to>
            </anchor>
          </commentPr>
        </mc:Choice>
        <mc:Fallback/>
      </mc:AlternateContent>
    </comment>
    <comment ref="D26" authorId="0">
      <text>
        <r>
          <rPr>
            <b val="true"/>
            <sz val="8"/>
            <color rgb="FF000000"/>
            <rFont val="Tahoma"/>
            <family val="2"/>
          </rPr>
          <t xml:space="preserve">AUT: 0,0242 / BEL: NO; EF:NA; MA:NA / DEU: NO; EF:NA; MA:NA / DNM: 0,0100; EF:NA; MA:NA / ESP: 1,82 / FIN: 0,0045 / FRK: NO / GBE: NO; EF:NA; MA:NA / GRC: 1,30 / IRL: NE; EF:NA; MA:NA / ITA: 0,4841 / LUX: NO; EF:NA; MA:NA / NLD: NO; EF:NA; MA:NA / PRT: 0,5479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54</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572 / FIN: NO; EF:NA; MA:NA / FRK: NO / GBE: NO; EF:NA; MA:NA / GRC: 0,012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29</xdr:col>
                <xdr:colOff>34</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 GBE: NO; EF:NA; MA:NA / GRC: 0,049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1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708; EF:NA; MA:NA / ESP: 8,72 / FIN: NO; EF:NA; MA:NA / FRK: NO; EF:NA; MA:NA / GBE: NA; EF:NA; MA:NA / GRC: NO; EF:NA; MA:NA / IRL: NO; EF:NA; MA:NA / ITA: NA; EF:NA; MA:NA / LUX: NO; EF:NA; MA:NA / NLD: NO; EF:NA; MA:NA / PRT: 1,83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40</xdr:colOff>
                <xdr:row>30</xdr:row>
                <xdr:rowOff>9</xdr:rowOff>
              </xdr:to>
            </anchor>
          </commentPr>
        </mc:Choice>
        <mc:Fallback/>
      </mc:AlternateContent>
    </comment>
    <comment ref="D33" authorId="0">
      <text>
        <r>
          <rPr>
            <b val="true"/>
            <sz val="8"/>
            <color rgb="FF000000"/>
            <rFont val="Tahoma"/>
            <family val="2"/>
          </rPr>
          <t xml:space="preserve">AUT: 6,50 / BEL: NO; EF:NA; MA:NA / DEU: 142,41 / DNM: NA; EF:NA; MA:NA / ESP: NA; EF:NA; MA:NA / FIN: NO; EF:NA; MA:NA / FRK: NO; EF:NA; MA:NA / GBE: NA; EF:NA; MA:NA / GRC: NO; EF:NA; MA:NA / IRL: NO; EF:NA; MA:NA / ITA: NA; EF:NA; MA:NA / LUX: NA; EF:NA; MA:NA / NLD: 7,83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572 / BEL: NO; EF:NA; MA:NA / DEU: NO; EF:NA; MA:NA / DNM: 1,98; EF:NA; MA:NA / ESP: 415,01 / FIN: 0,1324 / FRK: NO; EF:NA; MA:NA / GBE: NA,NO; EF:NA; MA:NA / GRC: 32,23 / IRL: NE,NO; EF:NA; MA:NA / ITA: 13,14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39</xdr:colOff>
                <xdr:row>24</xdr:row>
                <xdr:rowOff>9</xdr:rowOff>
              </xdr:to>
            </anchor>
          </commentPr>
        </mc:Choice>
        <mc:Fallback/>
      </mc:AlternateContent>
    </comment>
    <comment ref="E26" authorId="0">
      <text>
        <r>
          <rPr>
            <b val="true"/>
            <sz val="8"/>
            <color rgb="FF000000"/>
            <rFont val="Tahoma"/>
            <family val="2"/>
          </rPr>
          <t xml:space="preserve">AUT: 0,7104 / BEL: NO; EF:NA; MA:NA / DEU: NO; EF:NA; MA:NA / DNM: 0,2446; EF:NA; MA:NA / ESP: 64,76 / FIN: 0,1324 / FRK: NO / GBE: NO; EF:NA; MA:NA / GRC: 30,77 / IRL: NE; EF:NA; MA:NA / ITA: 13,14 / LUX: NO; EF:NA; MA:NA / NLD: NO; EF:NA; MA:NA / PRT: 11,93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21</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3428 / FIN: NO; EF:NA; MA:NA / FRK: NO / GBE: NO; EF:NA; MA:NA / GRC: 0,29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 GBE: NO; EF:NA; MA:NA / GRC: 1,1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3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468 / BEL: NO; EF:NA; MA:NA / DEU: NO; EF:NA; MA:NA / DNM: 1,74; EF:NA; MA:NA / ESP: 310,18 / FIN: NO; EF:NA; MA:NA / FRK: NO; EF:NA; MA:NA / GBE: NA; EF:NA; MA:NA / GRC: NO; EF:NA; MA:NA / IRL: NO; EF:NA; MA:NA / ITA: NA; EF:NA; MA:NA / LUX: NO; EF:NA; MA:NA / NLD: NO; EF:NA; MA:NA / PRT: 15,6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1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296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482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264,97;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8 / BEL: NA,NE; EF:NA; MA:NA / DEU: 1,70 / DNM: 2,18 / ESP: NA; EF:NA; MA:NA / FIN: NE,NO; EF:NA; MA:NA / FRK: 154,43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4</xdr:colOff>
                <xdr:row>17</xdr:row>
                <xdr:rowOff>9</xdr:rowOff>
              </xdr:to>
            </anchor>
          </commentPr>
        </mc:Choice>
        <mc:Fallback/>
      </mc:AlternateContent>
    </comment>
    <comment ref="F19" authorId="0">
      <text>
        <r>
          <rPr>
            <b val="true"/>
            <sz val="8"/>
            <color rgb="FF000000"/>
            <rFont val="Tahoma"/>
            <family val="2"/>
          </rPr>
          <t xml:space="preserve">AUT: 1,68 / BEL: NE; EF:NA; MA:NA / DEU: NO; EF:NA; MA:NA / DNM: 2,18; EF:CS; MA:T1a / ESP: NA; EF:NA; MA:NA; COMM / FIN: NO; EF:NA; MA:NA / FRK: 154,43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48</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1,70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59 / BEL: NO; EF:NA; MA:NA / DEU: NO; EF:NA; MA:NA / DNM: 0,2121; EF:NA; MA:NA / ESP: 58,21 / FIN: NE,NO; EF:NA; MA:NA / FRK: NO; EF:NA; MA:NA / GBE: NA,NO; EF:NA; MA:NA / GRC: NE,NO; EF:NA; MA:NA / IRL: NE,NO; EF:NA; MA:NA / ITA: 0,6410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53</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62; EF:NA; MA:NA / ESP: 9,08 / FIN: NE; EF:NA; MA:NA / FRK: NO / GBE: NO; EF:NA; MA:NA / GRC: NE; EF:NA; MA:NA / IRL: NE; EF:NA; MA:NA / ITA: 0,6410 / LUX: NO; EF:NA; MA:NA / NLD: NO; EF:NA; MA:NA / PRT: 0,7429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56</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481 / FIN: NO; EF:NA; MA:NA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7</xdr:col>
                <xdr:colOff>24</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609 / BEL: NO; EF:NA; MA:NA / DEU: NO; EF:NA; MA:NA / DNM: 0,1859; EF:NA; MA:NA / ESP: 43,50 / FIN: NO; EF:NA; MA:NA / FRK: NO; EF:NA; MA:NA / GBE: NA; EF:NA; MA:NA / GRC: NO; EF:NA; MA:NA / IRL: NO; EF:NA; MA:NA / ITA: NA; EF:NA; MA:NA / LUX: NO; EF:NA; MA:NA / NLD: NO; EF:NA; MA:NA / PRT: 3,16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41</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14</xdr:colOff>
                <xdr:row>16</xdr:row>
                <xdr:rowOff>9</xdr:rowOff>
              </xdr:to>
            </anchor>
          </commentPr>
        </mc:Choice>
        <mc:Fallback/>
      </mc:AlternateContent>
    </comment>
    <comment ref="B18" authorId="0">
      <text>
        <r>
          <rPr>
            <b val="true"/>
            <sz val="8"/>
            <color rgb="FF000000"/>
            <rFont val="Tahoma"/>
            <family val="2"/>
          </rPr>
          <t xml:space="preserve">AUT: 342,14 / (Duplicate value from AUT not aggregated) / BEL: 179,19 / (Duplicate value from BEL not aggregated) / DEU: 2882,27 / (Duplicate value from DEU not aggregated) / DNM: 79,98; EF:CS; MA:T2 / (Duplicate value from DNM not aggregated) / ESP: 22789,82 / (Duplicate value from ESP not aggregated) / FIN: 121,10 / (Duplicate value from FIN not aggregated) / FRK: 10428,6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298,94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243,22 / (Duplicate value from FRK not aggregated) / GBE: 90,47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655,1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5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97,32 / (Duplicate value from NLD not aggregated) / PRT: 44,3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54</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250 / (Duplicate value from BEL not aggregated) / DEU: 8,50; EF:NA; MA:NA / (Duplicate value from DEU not aggregated) / DNM: NO; EF:NA; MA:NA / (Duplicate value from DNM not aggregated) / ESP: 149,46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728,99 / (Duplicate value from AUT not aggregated) / BEL: 7089,21 / (Duplicate value from BEL not aggregated) / DEU: 21528,54 / (Duplicate value from DEU not aggregated) / DNM: 10922,61; EF:NA; MA:NA / (Duplicate value from DNM not aggregated) / ESP: 18758,93 / (Duplicate value from ESP not aggregated) / FIN: 1298,30 / (Duplicate value from FIN not aggregated) / FRK: 10639,48 / (Duplicate value from FRK not aggregated) / GBE: 7891,94 / (Duplicate value from GBE not aggregated) / GRC: 1005,47 / (Duplicate value from GRC not aggregated) / IRL: 1506,95 / (Duplicate value from IRL not aggregated) / ITA: 8023,40 / (Duplicate value from ITA not aggregated) / LUX: 68,85 / (Duplicate value from LUX not aggregated) / NLD: 14565,01 / (Duplicate value from NLD not aggregated) / PRT: 2569,33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7</xdr:colOff>
                <xdr:row>22</xdr:row>
                <xdr:rowOff>9</xdr:rowOff>
              </xdr:to>
            </anchor>
          </commentPr>
        </mc:Choice>
        <mc:Fallback/>
      </mc:AlternateContent>
    </comment>
    <comment ref="B24" authorId="0">
      <text>
        <r>
          <rPr>
            <b val="true"/>
            <sz val="8"/>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1997,39 / (Duplicate value from ESP not aggregated) / FIN: 9905,70 / (Duplicate value from FIN not aggregated) / FRK: 291125,80 / (Duplicate value from FRK not aggregated) / GBE: 143005,72 / (Duplicate value from GBE not aggregated) / GRC: 29231,27 / (Duplicate value from GRC not aggregated) / IRL: 13674,55 / (Duplicate value from IRL not aggregated) / ITA: 178659,19 / (Duplicate value from ITA not aggregated) / LUX: 60,45 / (Duplicate value from LUX not aggregated) / NLD: 94509,67 / (Duplicate value from NLD not aggregated) / PRT: 32181,37 / (Duplicate value from PRT not aggregated) / SWE: 16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N9" authorId="0">
      <text>
        <r>
          <rPr>
            <b val="true"/>
            <sz val="8"/>
            <color rgb="FF000000"/>
            <rFont val="Tahoma"/>
            <family val="2"/>
          </rPr>
          <t xml:space="preserve">AUT: NO; EF:NA; MA:NA / BEL: NO; EF:NA; MA:NA / DEU: NA / DNM: NO; EF:NA; MA:NA / ESP: NO; EF:NA; MA:NA / FIN: NA; EF:NA; MA:NA / FRK: NO / GBE: NO; EF:NA; MA:NA / GRC: NE; EF:NA; MA:NA / IRL: NO; EF:NA; MA:NA / ITA: 510,81 / LUX: NA; EF:NA; MA:NA / NLD: NO; EF:NA; MA:NA / PRT: NA / SWE: NO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2</xdr:col>
                <xdr:colOff>48</xdr:colOff>
                <xdr:row>8</xdr:row>
                <xdr:rowOff>9</xdr:rowOff>
              </xdr:to>
            </anchor>
          </commentPr>
        </mc:Choice>
        <mc:Fallback/>
      </mc:AlternateContent>
    </comment>
    <comment ref="P9" authorId="0">
      <text>
        <r>
          <rPr>
            <b val="true"/>
            <sz val="8"/>
            <color rgb="FF000000"/>
            <rFont val="Tahoma"/>
            <family val="2"/>
          </rPr>
          <t xml:space="preserve">AUT: NA; EF:NA; MA:NA / BEL: 50,00 / DEU: NA / DNM: 60,00 / ESP: NA / FIN: NA; EF:NA; MA:NA / FRK: NA / GBE: NE; EF:NA; MA:NA / GRC: NE; EF:NA; MA:NA / IRL: NE; EF:NA; MA:NA / ITA: 51,36 / LUX: 40,00 / NLD: NE; EF:NA; MA:NA / PRT: 25,38 / SWE: NE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0</xdr:col>
                <xdr:colOff>1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31</xdr:colOff>
                <xdr:row>16</xdr:row>
                <xdr:rowOff>9</xdr:rowOff>
              </xdr:to>
            </anchor>
          </commentPr>
        </mc:Choice>
        <mc:Fallback/>
      </mc:AlternateContent>
    </comment>
    <comment ref="B18" authorId="0">
      <text>
        <r>
          <rPr>
            <b val="true"/>
            <sz val="8"/>
            <color rgb="FF000000"/>
            <rFont val="Tahoma"/>
            <family val="2"/>
          </rPr>
          <t xml:space="preserve">AUT: 342,14 / (Duplicate value from AUT not aggregated) / BEL: 179,19 / (Duplicate value from BEL not aggregated) / DEU: 2882,27 / (Duplicate value from DEU not aggregated) / DNM: 79,98; EF:CS; MA:T2 / (Duplicate value from DNM not aggregated) / ESP: 22789,82 / (Duplicate value from ESP not aggregated) / FIN: 121,10 / (Duplicate value from FIN not aggregated) / FRK: 10428,6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298,94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243,22 / (Duplicate value from FRK not aggregated) / GBE: 90,47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655,1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97,32 / (Duplicate value from NLD not aggregated) / PRT: 44,3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250 / (Duplicate value from BEL not aggregated) / DEU: 8,50; EF:NA; MA:NA / (Duplicate value from DEU not aggregated) / DNM: NO; EF:NA; MA:NA / (Duplicate value from DNM not aggregated) / ESP: 149,46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728,99 / (Duplicate value from AUT not aggregated) / BEL: 7089,21 / (Duplicate value from BEL not aggregated) / DEU: 21528,54 / (Duplicate value from DEU not aggregated) / DNM: 10922,61; EF:NA; MA:NA / (Duplicate value from DNM not aggregated) / ESP: 18758,93 / (Duplicate value from ESP not aggregated) / FIN: 1298,30 / (Duplicate value from FIN not aggregated) / FRK: 10639,48 / (Duplicate value from FRK not aggregated) / GBE: 7891,94 / (Duplicate value from GBE not aggregated) / GRC: 1005,47 / (Duplicate value from GRC not aggregated) / IRL: 1506,95 / (Duplicate value from IRL not aggregated) / ITA: 8023,40 / (Duplicate value from ITA not aggregated) / LUX: 68,85 / (Duplicate value from LUX not aggregated) / NLD: 14565,01 / (Duplicate value from NLD not aggregated) / PRT: 2569,33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34</xdr:colOff>
                <xdr:row>22</xdr:row>
                <xdr:rowOff>9</xdr:rowOff>
              </xdr:to>
            </anchor>
          </commentPr>
        </mc:Choice>
        <mc:Fallback/>
      </mc:AlternateContent>
    </comment>
    <comment ref="B24" authorId="0">
      <text>
        <r>
          <rPr>
            <b val="true"/>
            <sz val="8"/>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1997,39 / (Duplicate value from ESP not aggregated) / FIN: 9905,70 / (Duplicate value from FIN not aggregated) / FRK: 291125,80 / (Duplicate value from FRK not aggregated) / GBE: 143005,72 / (Duplicate value from GBE not aggregated) / GRC: 29231,27 / (Duplicate value from GRC not aggregated) / IRL: 13674,55 / (Duplicate value from IRL not aggregated) / ITA: 178659,19 / (Duplicate value from ITA not aggregated) / LUX: 60,45 / (Duplicate value from LUX not aggregated) / NLD: 94509,67 / (Duplicate value from NLD not aggregated) / PRT: 32181,37 / (Duplicate value from PRT not aggregated) / SWE: 16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6</xdr:colOff>
                <xdr:row>6</xdr:row>
                <xdr:rowOff>9</xdr:rowOff>
              </xdr:to>
            </anchor>
          </commentPr>
        </mc:Choice>
        <mc:Fallback/>
      </mc:AlternateContent>
    </comment>
    <comment ref="B8" authorId="0">
      <text>
        <r>
          <rPr>
            <b val="true"/>
            <sz val="8"/>
            <color rgb="FF000000"/>
            <rFont val="Tahoma"/>
            <family val="2"/>
          </rPr>
          <t xml:space="preserve">AUT: 2713,52; EF:CS,D; MA:T2 / BEL: 6269,45; EF:D; MA:T1 / DEU: 50962,21; EF:CS; MA:CS / DNM: 1205,28; EF:CR,CS,D; MA:CR / ESP: 4705,46; EF:CR,CS; MA:T2 / FIN: 1468,22; EF:CS; MA:T1 / FRK: 27635,36; EF:CS; MA:CR / GBE: 27240,29; EF:CS; MA:T2 / GRC: 614,20; EF:D; MA:CR / IRL: 2535,29; EF:CS; MA:T1 / ITA: 15784,22; EF:CS; MA:T2 / LUX: 670,35; EF:CS; MA:T2 / NLD: 8764,25; EF:CS; MA:T2 / PRT: 1136,25; EF:CR,D; MA:T2 / SWE: 1855,7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9287,41; EF:CS; MA:T2,T3 / BEL: 20903,50; EF:D; MA:T1 / DEU: 128577,25; EF:CS; MA:CS / DNM: 4935,43; EF:CR,CS,D; MA:CR / ESP: 14915,44; EF:CR,CS; MA:T2 / FIN: 2689,15; EF:CS,D; MA:T1 / FRK: 57190,84; EF:CS; MA:CR / GBE: 83400,11; EF:CS; MA:T2 / GRC: 4580,80; EF:D; MA:CR / IRL: 6176,54; EF:CS; MA:T1 / ITA: 44933,17; EF:CS; MA:T2 / LUX: 687,82; EF:CS,D; MA:T1,T2 / NLD: 19887,85; EF:CS; MA:T2 / PRT: 1909,93; EF:CR,D; MA:T2 / SWE: 5934,17;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0</xdr:colOff>
                <xdr:row>8</xdr:row>
                <xdr:rowOff>9</xdr:rowOff>
              </xdr:to>
            </anchor>
          </commentPr>
        </mc:Choice>
        <mc:Fallback/>
      </mc:AlternateContent>
    </comment>
    <comment ref="B10" authorId="0">
      <text>
        <r>
          <rPr>
            <b val="true"/>
            <sz val="8"/>
            <color rgb="FF000000"/>
            <rFont val="Tahoma"/>
            <family val="2"/>
          </rPr>
          <t xml:space="preserve">AUT: 1007,41; EF:CS; MA:T2,T3 / BEL: 2876,32; EF:D; MA:T1 / DEU: 8400,38; EF:CS; MA:CS / DNM: 2319,77; EF:CR,CS,D; MA:CR / ESP: 8783,08; EF:CR,CS; MA:T2,T3 / FIN: 2000,41; EF:CS; MA:M,T1,T3 / FRK: 11138,08; EF:CS; MA:CR / GBE: 5329,06; EF:CS; MA:T2 / GRC: 2783,16; EF:D; MA:CR / IRL: 793,62; EF:CS; MA:T1 / ITA: 8597,12; EF:CS; MA:T2 / LUX: 18,71; EF:CS; MA:T2 / NLD: 10607,74; EF:CS,D; MA:T2 / PRT: 1773,49; EF:CR,D; MA:T2 / SWE: 1541,78;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0</xdr:colOff>
                <xdr:row>9</xdr:row>
                <xdr:rowOff>9</xdr:rowOff>
              </xdr:to>
            </anchor>
          </commentPr>
        </mc:Choice>
        <mc:Fallback/>
      </mc:AlternateContent>
    </comment>
    <comment ref="B11"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47</xdr:colOff>
                <xdr:row>10</xdr:row>
                <xdr:rowOff>9</xdr:rowOff>
              </xdr:to>
            </anchor>
          </commentPr>
        </mc:Choice>
        <mc:Fallback/>
      </mc:AlternateContent>
    </comment>
    <comment ref="B13" authorId="0">
      <text>
        <r>
          <rPr>
            <b val="true"/>
            <sz val="8"/>
            <color rgb="FF000000"/>
            <rFont val="Tahoma"/>
            <family val="2"/>
          </rPr>
          <t xml:space="preserve">AUT: NA; EF:NA; MA:NA / BEL: NA; EF:NA; MA:NA / DEU: 1778,74; EF:CS; MA:CS / DNM: NA,NO; EF:NA; MA:NA / ESP: IE,NA; EF:NA; MA:NA / FIN: 980,22; EF:CS; MA:CS,T1 / FRK: NO; EF:NA; MA:NA / GBE: NA; EF:NA; MA:NA / GRC: NO; EF:NA; MA:NA / IRL: NO; EF:NA; MA:NA / ITA: NA; EF:NA; MA:NA / LUX: 2,86; EF:CS; MA:T2 / NLD: NA; EF:NA; MA:NA / PRT: 0,4809; EF:CR,D; MA:T1 / SWE: 2,2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19</xdr:colOff>
                <xdr:row>12</xdr:row>
                <xdr:rowOff>9</xdr:rowOff>
              </xdr:to>
            </anchor>
          </commentPr>
        </mc:Choice>
        <mc:Fallback/>
      </mc:AlternateContent>
    </comment>
    <comment ref="B15" authorId="0">
      <text>
        <r>
          <rPr>
            <b val="true"/>
            <sz val="8"/>
            <color rgb="FF000000"/>
            <rFont val="Tahoma"/>
            <family val="2"/>
          </rPr>
          <t xml:space="preserve">AUT: 41,57; EF:CS; MA:CS,M / BEL: 160,16; EF:D; MA:T1 / DEU: 2958,88; EF:CS; MA:CS,T1; COMM / DNM: 252,01; EF:CS; MA:OTH / ESP: IE,NA; EF:NA; MA:NA / FIN: 162,60; EF:CS; MA:T1 / FRK: NO; EF:NA; MA:NA / GBE: 3959,80; EF:CS; MA:T2,T3 / GRC: IE,NO; EF:NA; MA:NA / IRL: NO; EF:NA; MA:NA / ITA: 1459,19; EF:CS; MA:T2 / LUX: 18,71; EF:CS; MA:T2 / NLD: 485,87; EF:D; MA:T2 / PRT: 84,09; EF:CR,D; MA:T1 / SWE: 774,28;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xdr:colOff>
                <xdr:row>14</xdr:row>
                <xdr:rowOff>9</xdr:rowOff>
              </xdr:to>
            </anchor>
          </commentPr>
        </mc:Choice>
        <mc:Fallback/>
      </mc:AlternateContent>
    </comment>
    <comment ref="B16"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43</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40</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5,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28</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43; EF:CS; MA:CS / FIN: NO; EF:NA; MA:NA / FRK: NA; EF:NA; MA:NA / GBE: 163,2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5,42;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49</xdr:colOff>
                <xdr:row>20</xdr:row>
                <xdr:rowOff>9</xdr:rowOff>
              </xdr:to>
            </anchor>
          </commentPr>
        </mc:Choice>
        <mc:Fallback/>
      </mc:AlternateContent>
    </comment>
    <comment ref="B22"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51</xdr:colOff>
                <xdr:row>21</xdr:row>
                <xdr:rowOff>9</xdr:rowOff>
              </xdr:to>
            </anchor>
          </commentPr>
        </mc:Choice>
        <mc:Fallback/>
      </mc:AlternateContent>
    </comment>
    <comment ref="B23" authorId="0">
      <text>
        <r>
          <rPr>
            <b val="true"/>
            <sz val="8"/>
            <color rgb="FF000000"/>
            <rFont val="Tahoma"/>
            <family val="2"/>
          </rPr>
          <t xml:space="preserve">AUT: 47,50; EF:PS; MA:CS / BEL: NA,NO; EF:NA; MA:NA / DEU: 0,9733; EF:CS,D; MA:T1,T2 / DNM: NA; EF:NA; MA:NA / ESP: 1839,81; EF:D,PS; MA:CR,T1,T2 / FIN: 1,15; EF:D; MA:CS / FRK: 3660,41; EF:CS; MA:CR / GBE: 1035,25; EF:CS,PS; MA:T2 / GRC: 0,1719; EF:D; MA:T1 / IRL: NO; EF:NA; MA:NA / ITA: 2367,12; EF:CS,D; MA:T1,T2 / LUX: NA,NO; EF:NA; MA:NA / NLD: 0,0210; EF:D; MA:D / PRT: 291,71; EF:D; MA:D / SWE: 205,09;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25</xdr:colOff>
                <xdr:row>22</xdr:row>
                <xdr:rowOff>9</xdr:rowOff>
              </xdr:to>
            </anchor>
          </commentPr>
        </mc:Choice>
        <mc:Fallback/>
      </mc:AlternateContent>
    </comment>
    <comment ref="B24" authorId="0">
      <text>
        <r>
          <rPr>
            <b val="true"/>
            <sz val="8"/>
            <color rgb="FF000000"/>
            <rFont val="Tahoma"/>
            <family val="2"/>
          </rPr>
          <t xml:space="preserve">AUT: 80,14; EF:CS,D; MA:CS,T2 / BEL: 0,5400; EF:D; MA:T1 / DEU: 1727,00; EF:CS,D; MA:CS / DNM: NA; EF:NA; MA:NA / ESP: 0,0409; EF:CS,D; MA:CR,CS / FIN: 9,35; EF:D; MA:CS / FRK: 829,25; EF:CS; MA:CR / GBE: 1198,76; EF:CS,PS; MA:T2,T3 / GRC: 0,0045; EF:D; MA:T1 / IRL: IE,NO; EF:NA; MA:NA / ITA: 3,37; EF:CS,D; MA:T1,T2 / LUX: 0,0288;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38</xdr:colOff>
                <xdr:row>23</xdr:row>
                <xdr:rowOff>9</xdr:rowOff>
              </xdr:to>
            </anchor>
          </commentPr>
        </mc:Choice>
        <mc:Fallback/>
      </mc:AlternateContent>
    </comment>
    <comment ref="B25" authorId="0">
      <text>
        <r>
          <rPr>
            <b val="true"/>
            <sz val="8"/>
            <color rgb="FF000000"/>
            <rFont val="Tahoma"/>
            <family val="2"/>
          </rPr>
          <t xml:space="preserve">AUT: IE; EF:NA; MA:NA / BEL: 83,34; EF:PS; MA:T3 / DEU: 329,66; EF:CS,D; MA:T1,T2 / DNM: 525,84; EF:CS; MA:CR / ESP: 194,71; EF:CS; MA:CS,T1,T2 / FIN: 72,16; EF:CS; MA:CS / FRK: 307,40; EF:CS; MA:CR / GBE: 4725,88; EF:CS; MA:T3 / GRC: 45,04; EF:D; MA:T1 / IRL: IE,NO; EF:NA; MA:NA / ITA: 311,65; EF:CS; MA:T2 / LUX: NO; EF:NA; MA:NA / NLD: 508,14; EF:PS; MA:T2 / PRT: 109,51; EF:D; MA:D / SWE: 52,54;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102; EF:CS; MA:CS / FIN: NO; EF:NA; MA:NA / FRK: NO; EF:NA; MA:NA / GBE: 2,82; EF:CS; MA:T3 / GRC: 2,17; EF:D; MA:T1 / IRL: IE,NO; EF:NA; MA:NA / ITA: 0,2798; EF:CS; MA:T2 / LUX: NO; EF:NA; MA:NA / NLD: 173,88; EF:PS; MA:T2 / PRT: 109,51;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8</xdr:colOff>
                <xdr:row>25</xdr:row>
                <xdr:rowOff>9</xdr:rowOff>
              </xdr:to>
            </anchor>
          </commentPr>
        </mc:Choice>
        <mc:Fallback/>
      </mc:AlternateContent>
    </comment>
    <comment ref="B27" authorId="0">
      <text>
        <r>
          <rPr>
            <b val="true"/>
            <sz val="8"/>
            <color rgb="FF000000"/>
            <rFont val="Tahoma"/>
            <family val="2"/>
          </rPr>
          <t xml:space="preserve">AUT: IE; EF:NA; MA:NA; COMM / BEL: 83,34; EF:PS; MA:T3 / DEU: 329,66; EF:CS,D; MA:T1,T2 / DNM: 525,84; EF:CS; MA:CR / ESP: 194,70; EF:CS; MA:T1,T2 / FIN: 72,16; EF:CS; MA:CS / FRK: 307,40; EF:CS; MA:CR / GBE: 4723,07; EF:CS; MA:T3 / GRC: 42,86; EF:D; MA:T1 / IRL: NO; EF:NA; MA:NA / ITA: 311,37; EF:CS; MA:T2 / LUX: NO; EF:NA; MA:NA / NLD: 334,26; EF:PS; MA:T2 / PRT: IE; EF:NA; MA:NA / SWE: 52,54;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0</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82,95; EF:CS; MA:CS / FRK: NO; EF:NA; MA:NA / GBE: NA; EF:NA; MA:NA / GRC: 0,0064; EF:D; MA:T1 / IRL: NO; EF:NA; MA:NA / ITA: 546,51; EF:CS; MA:T2 / LUX: NA; EF:NA; MA:NA / NLD: NO; EF:NA; MA:NA / PRT: 25,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185,65 / BEL: 2519,59 / DEU: 14687,52; EF:CS; MA:T2; COMM / DNM: 1817,70 / ESP: 6538,70 / FIN: 829,36 / FRK: 10415,60 / GBE: 18942,77 / GRC: 2781,45 / IRL: 1167,71 / ITA: 5353,48 / LUX: 500,06 / NLD: 6534,56 / PRT: 1538,14 / SWE: 1350,24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xdr:colOff>
                <xdr:row>31</xdr:row>
                <xdr:rowOff>9</xdr:rowOff>
              </xdr:to>
            </anchor>
          </commentPr>
        </mc:Choice>
        <mc:Fallback/>
      </mc:AlternateContent>
    </comment>
    <comment ref="B33" authorId="0">
      <text>
        <r>
          <rPr>
            <b val="true"/>
            <sz val="8"/>
            <color rgb="FF000000"/>
            <rFont val="Tahoma"/>
            <family val="2"/>
          </rPr>
          <t xml:space="preserve">AUT: 20,22; EF:NA; MA:NA / BEL: 14215,79 / DEU: 6428,51; COMM / DNM: 4744,00 / ESP: 9789,97 / FIN: 1349,18 / FRK: 6854,91 / GBE: 8306,96 / GRC: 10470,07 / IRL: 122,99 / ITA: 3638,93 / LUX: 0,0812 / NLD: 34958,50 / PRT: 1049,86 / SWE: 3559,8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2</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34</xdr:colOff>
                <xdr:row>6</xdr:row>
                <xdr:rowOff>9</xdr:rowOff>
              </xdr:to>
            </anchor>
          </commentPr>
        </mc:Choice>
        <mc:Fallback/>
      </mc:AlternateContent>
    </comment>
    <comment ref="C8" authorId="0">
      <text>
        <r>
          <rPr>
            <b val="true"/>
            <sz val="8"/>
            <color rgb="FF000000"/>
            <rFont val="Tahoma"/>
            <family val="2"/>
          </rPr>
          <t xml:space="preserve">AUT: 0,1785; EF:CS; MA:T2 / BEL: 1,08; EF:D; MA:T1 / DEU: 7,06; EF:CS; MA:T2 / DNM: 0,6340; EF:CS; MA:CR / ESP: 1,04; EF:CR,CS; MA:T2 / FIN: 0,2746; EF:CS,D; MA:T1 / FRK: 3,14; EF:CS; MA:CR / GBE: 3,39; EF:CR,CS,D; MA:T1,T2 / GRC: 0,0241; EF:D; MA:T2 / IRL: 0,3226; EF:D; MA:T1 / ITA: 1,09; EF:CR; MA:T2 / LUX: 0,0805; EF:D; MA:T1 / NLD: 3,58; EF:CS; MA:T2 / PRT: 0,0628; EF:CR,D; MA:T2 / SWE: 0,2068;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9</xdr:rowOff>
              </xdr:to>
            </anchor>
          </commentPr>
        </mc:Choice>
        <mc:Fallback/>
      </mc:AlternateContent>
    </comment>
    <comment ref="C9" authorId="0">
      <text>
        <r>
          <rPr>
            <b val="true"/>
            <sz val="8"/>
            <color rgb="FF000000"/>
            <rFont val="Tahoma"/>
            <family val="2"/>
          </rPr>
          <t xml:space="preserve">AUT: 15,73; EF:CS; MA:T2,T3 / BEL: 8,59; EF:D; MA:T1 / DEU: 29,53; EF:CS; MA:T2 / DNM: 5,17; EF:CS; MA:CR / ESP: 35,88; EF:CR; MA:T2 / FIN: 8,02; EF:CS,D; MA:T1 / FRK: 165,98; EF:CS; MA:CR / GBE: 50,90; EF:CR,CS,D; MA:T1,T2 / GRC: 3,81; EF:D; MA:T2 / IRL: 12,59; EF:D; MA:T1 / ITA: 15,45; EF:CR; MA:T2 / LUX: 0,2758; EF:D; MA:T1 / NLD: 17,67; EF:CS; MA:T2 / PRT: 14,66; EF:CR,D; MA:T2 / SWE: 11,62;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0,1927; EF:CS; MA:T2,T3 / BEL: 0,6897; EF:D; MA:T1 / DEU: 1,58; EF:CS; MA:T2 / DNM: 1,20; EF:CS; MA:CR / ESP: 0,4399; EF:CR; MA:T2,T3 / FIN: 0,5375; EF:CS,D; MA:M,T1,T3 / FRK: 0,8102; EF:CS; MA:CR / GBE: 1,23; EF:CR,CS,D; MA:T1,T2 / GRC: 0,1430; EF:D; MA:T2 / IRL: 0,0513; EF:D; MA:T1 / ITA: 0,9943; EF:CR; MA:T2 / LUX: 0,0017; EF:D; MA:T1 / NLD: 7,58; EF:D; MA:T1 / PRT: 0,1584; EF:CR,D; MA:T2 / SWE: 0,1983;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9</xdr:colOff>
                <xdr:row>9</xdr:row>
                <xdr:rowOff>9</xdr:rowOff>
              </xdr:to>
            </anchor>
          </commentPr>
        </mc:Choice>
        <mc:Fallback/>
      </mc:AlternateContent>
    </comment>
    <comment ref="C11"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1,14; EF:CS; MA:CS / DNM: NA,NO; EF:NA; MA:NA / ESP: IE,NA; EF:NA; MA:NA / FIN: 0,1008; EF:CS; MA:CS,T1 / FRK: NO; EF:NA; MA:NA / GBE: NA; EF:NA; MA:NA / GRC: NO; EF:NA; MA:NA / IRL: NO; EF:NA; MA:NA / ITA: NA; EF:NA; MA:NA / LUX: 0,0002; EF:D; MA:T1 / NLD: NA; EF:NA; MA:NA / PRT: 0,0004; EF:CR; MA:T1 / SWE: 0,000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32</xdr:colOff>
                <xdr:row>12</xdr:row>
                <xdr:rowOff>9</xdr:rowOff>
              </xdr:to>
            </anchor>
          </commentPr>
        </mc:Choice>
        <mc:Fallback/>
      </mc:AlternateContent>
    </comment>
    <comment ref="C15" authorId="0">
      <text>
        <r>
          <rPr>
            <b val="true"/>
            <sz val="8"/>
            <color rgb="FF000000"/>
            <rFont val="Tahoma"/>
            <family val="2"/>
          </rPr>
          <t xml:space="preserve">AUT: 0,0014; EF:CS; MA:CS,M / BEL: 0,0036; EF:CR,D; MA:CR,T1 / DEU: 0,4715; EF:CS,D; MA:T1; COMM / DNM: 0,0129; EF:OTH; MA:OTH / ESP: IE,NA; EF:NA; MA:NA / FIN: 0,0064; EF:CS; MA:T1 / FRK: NO; EF:NA; MA:NA / GBE: 0,1108; EF:D; MA:T2 / GRC: IE,NO; EF:NA; MA:NA / IRL: NO; EF:NA; MA:NA / ITA: 0,2117; EF:CR; MA:T2 / LUX: 0,0011; EF:D; MA:T1 / NLD: 0,0452; EF:CS; MA:T2 / PRT: 0,0006; EF:CR; MA:T1 / SWE: 0,033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4</xdr:colOff>
                <xdr:row>15</xdr:row>
                <xdr:rowOff>9</xdr:rowOff>
              </xdr:to>
            </anchor>
          </commentPr>
        </mc:Choice>
        <mc:Fallback/>
      </mc:AlternateContent>
    </comment>
    <comment ref="C17"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9</xdr:colOff>
                <xdr:row>16</xdr:row>
                <xdr:rowOff>9</xdr:rowOff>
              </xdr:to>
            </anchor>
          </commentPr>
        </mc:Choice>
        <mc:Fallback/>
      </mc:AlternateContent>
    </comment>
    <comment ref="C18" authorId="0">
      <text>
        <r>
          <rPr>
            <b val="true"/>
            <sz val="8"/>
            <color rgb="FF000000"/>
            <rFont val="Tahoma"/>
            <family val="2"/>
          </rPr>
          <t xml:space="preserve">AUT: 0,2930; EF:CR; MA:T1 / BEL: NO; EF:NA; MA:NA / DEU: 608,36; EF:CS; MA:T2 / DNM: NO; EF:NA; MA:NA / ESP: 68,93; EF:CS; MA:CS,T2 / FIN: NO; EF:NA; MA:NA / FRK: 197,92; EF:CS; MA:CR / GBE: 547,09; EF:CS,OTH; MA:T3 / GRC: 56,96; EF:D; MA:T1 / IRL: NE,NO; EF:NA; MA:NA / ITA: 0,7477; EF:D; MA:T1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23</xdr:colOff>
                <xdr:row>17</xdr:row>
                <xdr:rowOff>9</xdr:rowOff>
              </xdr:to>
            </anchor>
          </commentPr>
        </mc:Choice>
        <mc:Fallback/>
      </mc:AlternateContent>
    </comment>
    <comment ref="C19" authorId="0">
      <text>
        <r>
          <rPr>
            <b val="true"/>
            <sz val="8"/>
            <color rgb="FF000000"/>
            <rFont val="Tahoma"/>
            <family val="2"/>
          </rPr>
          <t xml:space="preserve">AUT: IE; EF:NA; MA:NA; COMM / BEL: 0,8328; EF:D; MA:T1 / DEU: 0,5350; EF:CS; MA:T2,CS / DNM: NO; EF:NA; MA:NA / ESP: 1,03; EF:CR; MA:CR / FIN: NO; EF:NA; MA:NA / FRK: 1,88; EF:PS; MA:CR / GBE: 0,6360; EF:OTH; MA:T3 / GRC: IE; EF:NA; MA:NA; COMM / IRL: NO; EF:NA; MA:NA / ITA: 2,65;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31</xdr:colOff>
                <xdr:row>18</xdr:row>
                <xdr:rowOff>9</xdr:rowOff>
              </xdr:to>
            </anchor>
          </commentPr>
        </mc:Choice>
        <mc:Fallback/>
      </mc:AlternateContent>
    </comment>
    <comment ref="C21" authorId="0">
      <text>
        <r>
          <rPr>
            <b val="true"/>
            <sz val="8"/>
            <color rgb="FF000000"/>
            <rFont val="Tahoma"/>
            <family val="2"/>
          </rPr>
          <t xml:space="preserve">AUT: NA; EF:NA; MA:NA / BEL: NO; EF:NA; MA:NA / DEU: 86,04;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42</xdr:colOff>
                <xdr:row>20</xdr:row>
                <xdr:rowOff>9</xdr:rowOff>
              </xdr:to>
            </anchor>
          </commentPr>
        </mc:Choice>
        <mc:Fallback/>
      </mc:AlternateContent>
    </comment>
    <comment ref="C22"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43</xdr:colOff>
                <xdr:row>21</xdr:row>
                <xdr:rowOff>9</xdr:rowOff>
              </xdr:to>
            </anchor>
          </commentPr>
        </mc:Choice>
        <mc:Fallback/>
      </mc:AlternateContent>
    </comment>
    <comment ref="C23" authorId="0">
      <text>
        <r>
          <rPr>
            <b val="true"/>
            <sz val="8"/>
            <color rgb="FF000000"/>
            <rFont val="Tahoma"/>
            <family val="2"/>
          </rPr>
          <t xml:space="preserve">AUT: 4,78; EF:D,PS; MA:CS,T1 / BEL: 0,3255; EF:CS; MA:CS / DEU: 31,76; EF:CS,D; MA:CS,T1,T2 / DNM: 2,31; EF:CR,PS; MA:CR,CS / ESP: 2,88; EF:CR,CS,D; MA:CR,T1 / FIN: 0,4200; EF:D; MA:T1 / FRK: 4,21; EF:CS; MA:CR / GBE: 18,91; EF:CS,PS; MA:T2,T3 / GRC: 1,45; EF:D; MA:T1 / IRL: 0,0108; EF:D; MA:T1 / ITA: 10,10; EF:CS; MA:T2 / LUX: NA,NO; EF:NA; MA:NA / NLD: 0,7575; EF:D; MA:D,T1b / PRT: 3,04; EF:CR,OTH; MA:CR,OTH / SWE: 0,8447;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1</xdr:col>
                <xdr:colOff>53</xdr:colOff>
                <xdr:row>22</xdr:row>
                <xdr:rowOff>9</xdr:rowOff>
              </xdr:to>
            </anchor>
          </commentPr>
        </mc:Choice>
        <mc:Fallback/>
      </mc:AlternateContent>
    </comment>
    <comment ref="C24" authorId="0">
      <text>
        <r>
          <rPr>
            <b val="true"/>
            <sz val="8"/>
            <color rgb="FF000000"/>
            <rFont val="Tahoma"/>
            <family val="2"/>
          </rPr>
          <t xml:space="preserve">AUT: 5,34; EF:CS; MA:T2,T3 / BEL: 24,13; EF:CS; MA:CS,M / DEU: 401,26; EF:CS,D; MA:CS,T2,T3 / DNM: 0,4314; EF:CS; MA:CR,CS / ESP: 23,55; EF:CS,D; MA:CR,CS / FIN: 3,40; EF:CS,D,PS; MA:T1,T2 / FRK: 61,21; EF:CS; MA:CR / GBE: 382,07; EF:CS,PS; MA:T2,T3 / GRC: 0,0409; EF:D; MA:T1 / IRL: 5,62; EF:CS; MA:CS / ITA: 324,67; EF:CS,D; MA:T1,T2 / LUX: 0,8763; EF:D; MA:T1 / NLD: 17,48;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0</xdr:col>
                <xdr:colOff>56</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765; EF:CS,D; MA:T1,T2 / DNM: 0,1758; EF:CR,PS; MA:CR,CS / ESP: 10,20; EF:CR,CS; MA:CR,CS,T1 / FIN: 0,0006; EF:CS; MA:CS / FRK: 0,4037; EF:CS; MA:CR / GBE: 58,08; EF:CS; MA:T3 / GRC: 1,33; EF:D; MA:T1 / IRL: IE,NO; EF:NA; MA:NA / ITA: 0,6221; EF:CS; MA:T2 / LUX: NO; EF:NA; MA:NA / NLD: 59,78; EF:PS; MA:T2 / PRT: 0,0600; EF:CR,OTH; MA:CR,OTH / SWE: 0,0009;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1270; EF:PS; MA:CS / ESP: 10,17; EF:CS; MA:CS / FIN: NO; EF:NA; MA:NA / FRK: NO; EF:NA; MA:NA / GBE: 36,39; EF:CS; MA:T3 / GRC: 1,24; EF:D; MA:T1 / IRL: IE,NO; EF:NA; MA:NA / ITA: 0,3671; EF:CS; MA:T2 / LUX: NO; EF:NA; MA:NA / NLD: 56,17; EF:PS; MA:T2 / PRT: 0,0600;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765; EF:CS,D; MA:T1,T2 / DNM: 0,0488; EF:CR; MA:CR / ESP: 0,0299; EF:CR; MA:CR,T1 / FIN: 0,0006; EF:CS; MA:CS / FRK: 0,4037; EF:CS; MA:CR / GBE: 21,70; EF:CS; MA:T3 / GRC: 0,0872; EF:D; MA:T1 / IRL: NO; EF:NA; MA:NA / ITA: 0,2550; EF:CS; MA:T2 / LUX: NO; EF:NA; MA:NA / NLD: 3,61; EF:PS; MA:T2 / PRT: IE; EF:NA; MA:NA / SWE: 0,00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7</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4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4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1</xdr:colOff>
                <xdr:row>6</xdr:row>
                <xdr:rowOff>9</xdr:rowOff>
              </xdr:to>
            </anchor>
          </commentPr>
        </mc:Choice>
        <mc:Fallback/>
      </mc:AlternateContent>
    </comment>
    <comment ref="D8" authorId="0">
      <text>
        <r>
          <rPr>
            <b val="true"/>
            <sz val="8"/>
            <color rgb="FF000000"/>
            <rFont val="Tahoma"/>
            <family val="2"/>
          </rPr>
          <t xml:space="preserve">AUT: 0,0478; EF:CS; MA:T2 / BEL: 0,1680; EF:D; MA:T1 / DEU: 0,3993; EF:CS; MA:T2 / DNM: 0,0283; EF:CR; MA:CR / ESP: 0,0807; EF:CR,D,OTH; MA:T2 / FIN: 0,0436; EF:CS,D; MA:T1 / FRK: 0,8362; EF:CS; MA:CR / GBE: 0,2055; EF:CS,D; MA:T1,T2 / GRC: 0,0051; EF:D; MA:T2 / IRL: 0,0181; EF:D; MA:T1 / ITA: 0,4509; EF:CR; MA:T2 / LUX: 0,0041; EF:D; MA:T1 / NLD: 0,0189; EF:D; MA:T1 / PRT: 0,0114; EF:CR,D; MA:T2 / SWE: 0,0626;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52</xdr:colOff>
                <xdr:row>7</xdr:row>
                <xdr:rowOff>9</xdr:rowOff>
              </xdr:to>
            </anchor>
          </commentPr>
        </mc:Choice>
        <mc:Fallback/>
      </mc:AlternateContent>
    </comment>
    <comment ref="D9" authorId="0">
      <text>
        <r>
          <rPr>
            <b val="true"/>
            <sz val="8"/>
            <color rgb="FF000000"/>
            <rFont val="Tahoma"/>
            <family val="2"/>
          </rPr>
          <t xml:space="preserve">AUT: 0,4219; EF:CS; MA:T2,T3 / BEL: 0,1688; EF:D; MA:T1 / DEU: 1,66; EF:CS; MA:T2 / DNM: 0,0959; EF:CR; MA:CR / ESP: 0,6668; EF:CR,D,OTH; MA:T2 / FIN: 0,1485; EF:CS,D; MA:T1 / FRK: 3,14; EF:CS; MA:CR / GBE: 0,8888; EF:CS,D; MA:T1,T2 / GRC: 0,1387; EF:D; MA:T2 / IRL: 0,0755; EF:D; MA:T1 / ITA: 1,52; EF:CR; MA:T2 / LUX: 0,0069; EF:D; MA:T1 / NLD: 0,0872; EF:D; MA:T1 / PRT: 0,2520; EF:CR,D; MA:T2 / SWE: 0,4074;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5</xdr:colOff>
                <xdr:row>8</xdr:row>
                <xdr:rowOff>9</xdr:rowOff>
              </xdr:to>
            </anchor>
          </commentPr>
        </mc:Choice>
        <mc:Fallback/>
      </mc:AlternateContent>
    </comment>
    <comment ref="D10" authorId="0">
      <text>
        <r>
          <rPr>
            <b val="true"/>
            <sz val="8"/>
            <color rgb="FF000000"/>
            <rFont val="Tahoma"/>
            <family val="2"/>
          </rPr>
          <t xml:space="preserve">AUT: 0,2790; EF:CS; MA:T2,T3 / BEL: 0,1220; EF:D; MA:T1 / DEU: 0,1187; EF:CS; MA:T2 / DNM: 0,1012; EF:CR; MA:CR / ESP: 0,3057; EF:CR,D,OTH; MA:T2,T3 / FIN: 0,0646; EF:CS,D; MA:M,T1,T3 / FRK: 0,2618; EF:CS; MA:CR / GBE: 1,90; EF:CS,D; MA:T1,T2 / GRC: 1,03; EF:D; MA:T2 / IRL: 0,2793; EF:D; MA:T1 / ITA: 2,70; EF:CR; MA:T2 / LUX: 0,0041; EF:D; MA:T1 / NLD: 0,0359; EF:D; MA:T1 / PRT: 0,5413; EF:CR,D; MA:T2 / SWE: 0,3596;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16</xdr:colOff>
                <xdr:row>9</xdr:row>
                <xdr:rowOff>9</xdr:rowOff>
              </xdr:to>
            </anchor>
          </commentPr>
        </mc:Choice>
        <mc:Fallback/>
      </mc:AlternateContent>
    </comment>
    <comment ref="D11"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210; EF:CS; MA:CS / DNM: NA,NO; EF:NA; MA:NA / ESP: IE,NA; EF:NA; MA:NA / FIN: 1,31; EF:CS,D; MA:CS,D,T1 / FRK: NO; EF:NA; MA:NA / GBE: NA; EF:NA; MA:NA / GRC: NO; EF:NA; MA:NA / IRL: NO; EF:NA; MA:NA / ITA: NA; EF:NA; MA:NA / LUX: 0,0000; EF:D; MA:T1 / NLD: NA; EF:NA; MA:NA / PRT: 0,0000; EF:D; MA:T1 / SWE: 0,00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48</xdr:colOff>
                <xdr:row>12</xdr:row>
                <xdr:rowOff>9</xdr:rowOff>
              </xdr:to>
            </anchor>
          </commentPr>
        </mc:Choice>
        <mc:Fallback/>
      </mc:AlternateContent>
    </comment>
    <comment ref="D15" authorId="0">
      <text>
        <r>
          <rPr>
            <b val="true"/>
            <sz val="8"/>
            <color rgb="FF000000"/>
            <rFont val="Tahoma"/>
            <family val="2"/>
          </rPr>
          <t xml:space="preserve">AUT: 0,0032; EF:CS; MA:CS,M / BEL: 0,0055; EF:CR,D; MA:T1 / DEU: 0,0946; EF:CS,D; MA:T1; COMM / DNM: 0,0075; EF:OTH; MA:OTH / ESP: IE,NA; EF:NA; MA:NA / FIN: 0,0062; EF:CS; MA: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9;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3</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1249; EF:CS; MA:CR / GBE: 0,0081; EF:CS,PS; MA:T2 / GRC: NA,NO; EF:NA; MA:NA / IRL: NO; EF:NA; MA:NA / ITA: IE;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13</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2; EF:D; MA:T1 / DNM: 0,0043; EF:CR; MA:CR / ESP: 0,0002; EF:CR; MA:CR / FIN: 0,0012; EF:CS; MA:CS / FRK: 0,0450; EF:CS; MA:CR / GBE: 0,1491; EF:CS; MA:T3 / GRC: 0,0004; EF:D; MA:T1 / IRL: NO; EF:NA; MA:NA / ITA: 0,004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2; EF:D; MA:T1 / DNM: 0,0043; EF:CR; MA:CR / ESP: 0,0002; EF:CR; MA:CR / FIN: 0,0012; EF:CS; MA:CS / FRK: 0,0450; EF:CS; MA:CR / GBE: 0,1491; EF:CS; MA:T3 / GRC: 0,0004; EF:D; MA:T1 / IRL: NO; EF:NA; MA:NA / ITA: 0,004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23</xdr:colOff>
                <xdr:row>30</xdr:row>
                <xdr:rowOff>9</xdr:rowOff>
              </xdr:to>
            </anchor>
          </commentPr>
        </mc:Choice>
        <mc:Fallback/>
      </mc:AlternateContent>
    </comment>
    <comment ref="D32"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4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5,65 / BEL: 32,45 / DEU: 203,11 / DNM: 28,48 / ESP: 141,73 / FIN: 25,42 / FRK: 269,76 / GBE: 207,01 / GRC: 45,01 / IRL: 18,47 / ITA: 175,40 / LUX: NE; EF:NA; MA:NA / NLD: 86,31 / PRT: 46,28 / SWE: 26,3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93 / BEL: 4,72 / DEU: 32,99 / DNM: 1,46 / ESP: 3,59 / FIN: 2,03 / FRK: 35,35 / GBE: 37,50 / GRC: 0,4663 / IRL: 2,08 / ITA: 15,86 / LUX: NE; EF:NA; MA:NA; COMM / NLD: 24,31 / PRT: 7,07 / SWE: 1,7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2,40 / BEL: 17,09 / DEU: 89,28 / DNM: 5,28 / ESP: 17,28 / FIN: 6,63 / FRK: 63,98 / GBE: 90,09 / GRC: 4,58 / IRL: 5,13 / ITA: 39,85 / LUX: NE; EF:NA; MA:NA; COMM / NLD: 20,67 / PRT: 5,35 / SWE: 9,48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32 / BEL: 10,64 / DEU: 80,84 / DNM: 21,74 / ESP: 120,86 / FIN: 16,75 / FRK: 170,43 / GBE: 79,43 / GRC: 39,96 / IRL: 11,26 / ITA: 119,69 / LUX: NE; EF:NA; MA:NA; COMM / NLD: 41,34 / PRT: 33,86 / SWE: 15,1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9</xdr:colOff>
                <xdr:row>9</xdr:row>
                <xdr:rowOff>9</xdr:rowOff>
              </xdr:to>
            </anchor>
          </commentPr>
        </mc:Choice>
        <mc:Fallback/>
      </mc:AlternateContent>
    </comment>
    <comment ref="E11" authorId="0">
      <text>
        <r>
          <rPr>
            <b val="true"/>
            <sz val="8"/>
            <color rgb="FF000000"/>
            <rFont val="Tahoma"/>
            <family val="2"/>
          </rPr>
          <t xml:space="preserve">AUT: 0,0851 / BEL: 0,9354 / DEU: 21,33 / DNM: 1,28 / ESP: IE,NA; EF:NA; MA:NA / FIN: 2,42 / FRK: NO; EF:NA; MA:NA / GBE: 30,27 / GRC: NA; EF:NA; MA:NA / IRL: NA,NO; EF:NA; MA:NA / ITA: 12,43 / LUX: IE; EF:NA; MA:NA / NLD: 6,64 / PRT: 0,0008 / SWE: 4,1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6</xdr:col>
                <xdr:colOff>33</xdr:colOff>
                <xdr:row>10</xdr:row>
                <xdr:rowOff>9</xdr:rowOff>
              </xdr:to>
            </anchor>
          </commentPr>
        </mc:Choice>
        <mc:Fallback/>
      </mc:AlternateContent>
    </comment>
    <comment ref="E13" authorId="0">
      <text>
        <r>
          <rPr>
            <b val="true"/>
            <sz val="8"/>
            <color rgb="FF000000"/>
            <rFont val="Tahoma"/>
            <family val="2"/>
          </rPr>
          <t xml:space="preserve">AUT: NA; EF:NA; MA:NA / BEL: NA; EF:NA; MA:NA / DEU: 1,33 / DNM: NA; EF:NA; MA:NA / ESP: IE,NA; COMM / FIN: 1,09 / FRK: NO; EF:NA; MA:NA / GBE: NA; EF:NA; MA:NA / GRC: NA; EF:NA; MA:NA / IRL: NO; EF:NA; MA:NA / ITA: NA; EF:NA; MA:NA / LUX: IE; EF:NA; MA:NA / NLD: IE; EF:NA; MA:NA / PRT: 0,0008 / SWE: 0,0020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2</xdr:col>
                <xdr:colOff>16</xdr:colOff>
                <xdr:row>12</xdr:row>
                <xdr:rowOff>9</xdr:rowOff>
              </xdr:to>
            </anchor>
          </commentPr>
        </mc:Choice>
        <mc:Fallback/>
      </mc:AlternateContent>
    </comment>
    <comment ref="E15" authorId="0">
      <text>
        <r>
          <rPr>
            <b val="true"/>
            <sz val="8"/>
            <color rgb="FF000000"/>
            <rFont val="Tahoma"/>
            <family val="2"/>
          </rPr>
          <t xml:space="preserve">AUT: 0,0851 / BEL: 0,9354 / DEU: 20,00; COMM / DNM: 1,28 / ESP: IE,NA; EF:NA; MA:NA / FIN: 1,32 / FRK: NO; EF:NA; MA:NA / GBE: 30,27 / GRC: NA; EF:NA; MA:NA / IRL: NA; EF:NA; MA:NA / ITA: 12,43 / LUX: IE; EF:NA; MA:NA / NLD: 6,64 / PRT: NO; EF:NA; MA:NA / SWE: 4,11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12 / DEU: 7,94; EF:NA; MA:NA / DNM: 0,4578 / ESP: 5,72 / FIN: 0,0221 / FRK: 4,61 / GBE: 13,54 / GRC: 0,4121 / IRL: NE,NO; EF:NA; MA:NA / ITA: 8,97 / LUX: NA,NE,NO; EF:NA; MA:NA / NLD: 0,4460 / PRT: 0,2349 / SWE: 0,296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37</xdr:colOff>
                <xdr:row>15</xdr:row>
                <xdr:rowOff>9</xdr:rowOff>
              </xdr:to>
            </anchor>
          </commentPr>
        </mc:Choice>
        <mc:Fallback/>
      </mc:AlternateContent>
    </comment>
    <comment ref="E17" authorId="0">
      <text>
        <r>
          <rPr>
            <b val="true"/>
            <sz val="8"/>
            <color rgb="FF000000"/>
            <rFont val="Tahoma"/>
            <family val="2"/>
          </rPr>
          <t xml:space="preserve">AUT: IE,NA; EF:NA; MA:NA / BEL: 1,12 / DEU: NO; EF:NA; MA:NA / DNM: NA,NO; EF:NA; MA:NA / ESP: 0,0748 / FIN: NO; EF:NA; MA:NA / FRK: NA,NO; EF:NA; MA:NA / GBE: 0,4429 / GRC: NA,NO; EF:NA; MA:NA / IRL: NO; EF:NA; MA:NA / ITA: NA; EF:NA; MA:NA / LUX: NO; EF:NA; MA:NA / NLD: IE,NA; EF:NA; MA:NA / PRT: NO; EF:NA; MA:NA / SWE: 0,0070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2 / DEU: NO; EF:NA; MA:NA / DNM: NO; EF:NA; MA:NA / ESP: 0,0748 / FIN: NO; EF:NA; MA:NA / FRK: NA / GBE: 0,442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7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94; EF:D; MA:T1 / DNM: 0,4578 / ESP: 5,65 / FIN: 0,0221 / FRK: 4,61 / GBE: 13,10 / GRC: 0,4121 / IRL: NE,NO; EF:NA; MA:NA / ITA: 8,97 / LUX: NA,NE,NO; EF:NA; MA:NA / NLD: 0,4460 / PRT: 0,2349 / SWE: 0,2891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15</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77 / FIN: NO; EF:NA; MA:NA / FRK: 4,47 / GBE: 10,56 / GRC: 0,4121 / IRL: NO; EF:NA; MA:NA / ITA: 8,70 / LUX: NE; EF:NA; MA:NA; COMM / NLD: 0,3092; COMM / PRT: 0,1819 / SWE: 0,233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2</xdr:colOff>
                <xdr:row>22</xdr:row>
                <xdr:rowOff>9</xdr:rowOff>
              </xdr:to>
            </anchor>
          </commentPr>
        </mc:Choice>
        <mc:Fallback/>
      </mc:AlternateContent>
    </comment>
    <comment ref="E25" authorId="0">
      <text>
        <r>
          <rPr>
            <b val="true"/>
            <sz val="8"/>
            <color rgb="FF000000"/>
            <rFont val="Tahoma"/>
            <family val="2"/>
          </rPr>
          <t xml:space="preserve">AUT: IE; EF:NA; MA:NA / BEL: NE; EF:NA; MA:NA / DEU: 7,94; EF:D; MA:T1 / DNM: 0,4578 / ESP: 2,88 / FIN: 0,0221 / FRK: 0,1412 / GBE: 2,53 / GRC: NE; EF:NA; MA:NA / IRL: NE; EF:NA; MA:NA / ITA: NA; EF:NA; MA:NA / LUX: NO; EF:NA; MA:NA / NLD: NE; EF:NA; MA:NA / PRT: 0,0530 / SWE: 0,055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94; EF:D; MA:T1 / DNM: 0,4578 / ESP: 2,88 / FIN: 0,0221 / FRK: 0,1412 / GBE: 2,53 / GRC: NE; EF:NA; MA:NA / IRL: NE; EF:NA; MA:NA / ITA: NA; EF:NA; MA:NA / LUX: NO; EF:NA; MA:NA / NLD: NE; EF:NA; MA:NA / PRT: 0,0530 / SWE: 0,055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71 / LUX: NA; EF:NA; MA:NA / NLD: 0,1368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99 / BEL: 23,08 / DEU: 214,21 / DNM: 106,61 / ESP: 248,80 / FIN: 41,79 / FRK: 155,89 / GBE: 270,41 / GRC: 257,69 / IRL: 5,35 / ITA: 95,23 / LUX: NE; EF:NA; MA:NA / NLD: NE; EF:NA; MA:NA / PRT: 31,15 / SWE: 81,3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7</xdr:colOff>
                <xdr:row>30</xdr:row>
                <xdr:rowOff>9</xdr:rowOff>
              </xdr:to>
            </anchor>
          </commentPr>
        </mc:Choice>
        <mc:Fallback/>
      </mc:AlternateContent>
    </comment>
    <comment ref="E32" authorId="0">
      <text>
        <r>
          <rPr>
            <b val="true"/>
            <sz val="8"/>
            <color rgb="FF000000"/>
            <rFont val="Tahoma"/>
            <family val="2"/>
          </rPr>
          <t xml:space="preserve">AUT: 3,77 / BEL: 1,20 / DEU: 66,41; EF:CS; MA:T2; COMM / DNM: 7,32 / ESP: 29,74; EF:CR; MA:CR / FIN: 2,03 / FRK: 25,51 / GBE: 88,86 / GRC: 15,91 / IRL: 3,13 / ITA: 25,12 / LUX: NE; EF:NA; MA:NA; COMM / NLD: NE; EF:NA; MA:NA / PRT: 6,79 / SWE: 5,5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7</xdr:colOff>
                <xdr:row>31</xdr:row>
                <xdr:rowOff>9</xdr:rowOff>
              </xdr:to>
            </anchor>
          </commentPr>
        </mc:Choice>
        <mc:Fallback/>
      </mc:AlternateContent>
    </comment>
    <comment ref="E33" authorId="0">
      <text>
        <r>
          <rPr>
            <b val="true"/>
            <sz val="8"/>
            <color rgb="FF000000"/>
            <rFont val="Tahoma"/>
            <family val="2"/>
          </rPr>
          <t xml:space="preserve">AUT: 0,2145; EF:NA; MA:NA / BEL: 21,88 / DEU: 147,80; EF:D; MA:T1; COMM / DNM: 99,30 / ESP: 219,06; EF:CR; MA:CR / FIN: 39,75 / FRK: 130,38; EF:CS; MA:CR / GBE: 181,55 / GRC: 241,78 / IRL: 2,22 / ITA: 70,11 / LUX: NE; EF:NA; MA:NA; COMM / NLD: NE; EF:NA; MA:NA / PRT: 24,36 / SWE: 75,7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17</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5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20,00 / BEL: 90,98 / DEU: 1248,89 / DNM: 202,88 / ESP: 548,28 / FIN: 110,49 / FRK: 2436,18 / GBE: 1108,80 / GRC: 265,29 / IRL: 72,74 / ITA: 489,04 / LUX: NE; EF:NA; MA:NA / NLD: 75,38 / PRT: 260,14 / SWE: 202,7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0,16 / BEL: 1,94 / DEU: 199,87 / DNM: 28,79 / ESP: 8,43 / FIN: 4,59 / FRK: 15,51 / GBE: 7,60 / GRC: 0,4651 / IRL: 1,13 / ITA: 14,66 / LUX: NE; EF:NA; MA:NA; COMM / NLD: 4,82 / PRT: 0,3897 / SWE: 3,7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378,69 / BEL: 85,69 / DEU: 976,17 / DNM: 106,56 / ESP: 505,08 / FIN: 79,12 / FRK: 2318,03 / GBE: 1061,35 / GRC: 177,44 / IRL: 67,98 / ITA: 286,45 / LUX: NE; EF:NA; MA:NA; COMM / NLD: 62,09 / PRT: 250,97 / SWE: 175,9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8</xdr:colOff>
                <xdr:row>8</xdr:row>
                <xdr:rowOff>9</xdr:rowOff>
              </xdr:to>
            </anchor>
          </commentPr>
        </mc:Choice>
        <mc:Fallback/>
      </mc:AlternateContent>
    </comment>
    <comment ref="F10" authorId="0">
      <text>
        <r>
          <rPr>
            <b val="true"/>
            <sz val="8"/>
            <color rgb="FF000000"/>
            <rFont val="Tahoma"/>
            <family val="2"/>
          </rPr>
          <t xml:space="preserve">AUT: 31,16 / BEL: 3,36 / DEU: 72,84 / DNM: 67,53 / ESP: 34,77 / FIN: 26,78 / FRK: 102,64 / GBE: 39,84 / GRC: 87,38 / IRL: 3,62 / ITA: 187,92 / LUX: NE; EF:NA; MA:NA; COMM / NLD: 8,47 / PRT: 8,78 / SWE: 23,0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33</xdr:colOff>
                <xdr:row>9</xdr:row>
                <xdr:rowOff>9</xdr:rowOff>
              </xdr:to>
            </anchor>
          </commentPr>
        </mc:Choice>
        <mc:Fallback/>
      </mc:AlternateContent>
    </comment>
    <comment ref="F11" authorId="0">
      <text>
        <r>
          <rPr>
            <b val="true"/>
            <sz val="8"/>
            <color rgb="FF000000"/>
            <rFont val="Tahoma"/>
            <family val="2"/>
          </rPr>
          <t xml:space="preserve">AUT: 0,2596 / BEL: 6,83 / DEU: 82,67 / DNM: 0,8652 / ESP: IE,NA; EF:NA; MA:NA / FIN: 1,72 / FRK: NO; EF:NA; MA:NA / GBE: 10,00 / GRC: NA; EF:NA; MA:NA / IRL: NA,NO; EF:NA; MA:NA / ITA: 79,70 / LUX: IE; EF:NA; MA:NA / NLD: IE; EF:NA; MA:NA / PRT: 0,0010 / SWE: 4,9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4</xdr:colOff>
                <xdr:row>10</xdr:row>
                <xdr:rowOff>9</xdr:rowOff>
              </xdr:to>
            </anchor>
          </commentPr>
        </mc:Choice>
        <mc:Fallback/>
      </mc:AlternateContent>
    </comment>
    <comment ref="F13" authorId="0">
      <text>
        <r>
          <rPr>
            <b val="true"/>
            <sz val="8"/>
            <color rgb="FF000000"/>
            <rFont val="Tahoma"/>
            <family val="2"/>
          </rPr>
          <t xml:space="preserve">AUT: NA; EF:NA; MA:NA / BEL: NA; EF:NA; MA:NA / DEU: 23,83 / DNM: NA; EF:NA; MA:NA / ESP: IE,NA; COMM / FIN: 0,3491 / FRK: NO; EF:NA; MA:NA / GBE: NA; EF:NA; MA:NA / GRC: NA; EF:NA; MA:NA / IRL: NO; EF:NA; MA:NA / ITA: NA; EF:NA; MA:NA / LUX: IE; EF:NA; MA:NA / NLD: IE; EF:NA; MA:NA / PRT: 0,0010 / SWE: 0,000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0</xdr:colOff>
                <xdr:row>12</xdr:row>
                <xdr:rowOff>9</xdr:rowOff>
              </xdr:to>
            </anchor>
          </commentPr>
        </mc:Choice>
        <mc:Fallback/>
      </mc:AlternateContent>
    </comment>
    <comment ref="F15" authorId="0">
      <text>
        <r>
          <rPr>
            <b val="true"/>
            <sz val="8"/>
            <color rgb="FF000000"/>
            <rFont val="Tahoma"/>
            <family val="2"/>
          </rPr>
          <t xml:space="preserve">AUT: 0,2596 / BEL: 6,83 / DEU: 58,83; COMM / DNM: 0,8652 / ESP: IE,NA; COMM / FIN: 1,37 / FRK: NO; EF:NA; MA:NA / GBE: 10,00 / GRC: NA; EF:NA; MA:NA / IRL: NA; EF:NA; MA:NA / ITA: 79,70 / LUX: IE; EF:NA; MA:NA / NLD: IE; EF:NA; MA:NA / PRT: NO; EF:NA; MA:NA / SWE: 4,94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1,98 / DEU: 13,83 / DNM: 0,2688 / ESP: 3,27 / FIN: 0,0116 / FRK: 18,05 / GBE: 54,85 / GRC: 0,2198 / IRL: NE,NO; EF:NA; MA:NA / ITA: 8,30 / LUX: NA,NE,NO; EF:NA; MA:NA / NLD: 2,38 / PRT: 0,5795 / SWE: 0,039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1,98 / DEU: 10,92 / DNM: NA,NO; EF:NA; MA:NA / ESP: 2,38 / FIN: NO; EF:NA; MA:NA / FRK: 3,22 / GBE: 30,84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1</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98 / DEU: 10,92; EF:CS; MA:T2 / DNM: NO; EF:NA; MA:NA / ESP: 2,38 / FIN: NO; EF:NA; MA:NA / FRK: 3,22 / GBE: 30,8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7</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2,91; EF:D,CS; MA:T1 / DNM: 0,2688 / ESP: 0,8914 / FIN: 0,0116 / FRK: 14,84 / GBE: 24,01 / GRC: 0,2198 / IRL: NE,NO; EF:NA; MA:NA / ITA: 8,30 / LUX: NA,NE,NO; EF:NA; MA:NA / NLD: 2,38 / PRT: 0,5795 / SWE: 0,0380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2</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654 / FIN: NO; EF:NA; MA:NA / FRK: 14,84 / GBE: 6,14 / GRC: 0,2198 / IRL: NO; EF:NA; MA:NA / ITA: 8,30 / LUX: NE; EF:NA; MA:NA; COMM / NLD: 1,13; COMM / PRT: 0,2910 / SWE: 0,0290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4</xdr:colOff>
                <xdr:row>22</xdr:row>
                <xdr:rowOff>9</xdr:rowOff>
              </xdr:to>
            </anchor>
          </commentPr>
        </mc:Choice>
        <mc:Fallback/>
      </mc:AlternateContent>
    </comment>
    <comment ref="F25" authorId="0">
      <text>
        <r>
          <rPr>
            <b val="true"/>
            <sz val="8"/>
            <color rgb="FF000000"/>
            <rFont val="Tahoma"/>
            <family val="2"/>
          </rPr>
          <t xml:space="preserve">AUT: IE; EF:NA; MA:NA / BEL: NE; EF:NA; MA:NA / DEU: 1,71; EF:D; MA:T1 / DNM: 0,2688 / ESP: 0,7260 / FIN: 0,0116 / FRK: NA; EF:NA; MA:NA / GBE: 17,87 / GRC: NE; EF:NA; MA:NA / IRL: NE; EF:NA; MA:NA / ITA: NA; EF:NA; MA:NA / LUX: NO; EF:NA; MA:NA / NLD: NE; EF:NA; MA:NA / PRT: 0,2885 / SWE: 0,0090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71; EF:D; MA:T1 / DNM: 0,2688 / ESP: 0,7260 / FIN: 0,0116 / FRK: NA / GBE: 17,87 / GRC: NE; EF:NA; MA:NA / IRL: NE; EF:NA; MA:NA / ITA: NA; EF:NA; MA:NA / LUX: NO; EF:NA; MA:NA / NLD: NE; EF:NA; MA:NA / PRT: 0,2885 / SWE: 0,0090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37 / BEL: 8,31 / DEU: 25,76 / DNM: 12,29 / ESP: 12,27 / FIN: 4,03 / FRK: 24,88 / GBE: 33,50 / GRC: 28,53 / IRL: 2,92 / ITA: 12,43 / LUX: NE; EF:NA; MA:NA / NLD: NE; EF:NA; MA:NA / PRT: 6,10 / SWE: 10,7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31</xdr:colOff>
                <xdr:row>30</xdr:row>
                <xdr:rowOff>9</xdr:rowOff>
              </xdr:to>
            </anchor>
          </commentPr>
        </mc:Choice>
        <mc:Fallback/>
      </mc:AlternateContent>
    </comment>
    <comment ref="F32" authorId="0">
      <text>
        <r>
          <rPr>
            <b val="true"/>
            <sz val="8"/>
            <color rgb="FF000000"/>
            <rFont val="Tahoma"/>
            <family val="2"/>
          </rPr>
          <t xml:space="preserve">AUT: 1,14 / BEL: 1,96 / DEU: 10,98; EF:CS; MA:T2; COMM / DNM: 1,34 / ESP: 6,07; EF:CR; MA:CR / FIN: 1,08 / FRK: 7,21 / GBE: 14,18 / GRC: 3,68 / IRL: 2,63 / ITA: 3,92 / LUX: NE; EF:NA; MA:NA; COMM / NLD: NE; EF:NA; MA:NA / PRT: 3,60 / SWE: 6,73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58</xdr:colOff>
                <xdr:row>31</xdr:row>
                <xdr:rowOff>9</xdr:rowOff>
              </xdr:to>
            </anchor>
          </commentPr>
        </mc:Choice>
        <mc:Fallback/>
      </mc:AlternateContent>
    </comment>
    <comment ref="F33" authorId="0">
      <text>
        <r>
          <rPr>
            <b val="true"/>
            <sz val="8"/>
            <color rgb="FF000000"/>
            <rFont val="Tahoma"/>
            <family val="2"/>
          </rPr>
          <t xml:space="preserve">AUT: 0,2258; EF:NA; MA:NA / BEL: 6,34 / DEU: 14,78; EF:D; MA:T1; COMM / DNM: 10,95 / ESP: 6,20; EF:CR; MA:CR / FIN: 2,96 / FRK: 17,68 / GBE: 19,32 / GRC: 24,85 / IRL: 0,2886 / ITA: 8,51 / LUX: NE; EF:NA; MA:NA; COMM / NLD: NE; EF:NA; MA:NA / PRT: 2,50 / SWE: 4,03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8</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54,62 / BEL: 10,90 / DEU: 91,27 / DNM: 21,78 / ESP: 52,65 / FIN: 29,53 / FRK: 530,09 / GBE: 89,72 / GRC: 24,02 / IRL: 8,40 / ITA: 121,61 / LUX: NE; EF:NA; MA:NA / NLD: 18,74 / PRT: 24,22 / SWE: 22,4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0,5387 / BEL: 0,4018 / DEU: 13,98 / DNM: 2,48 / ESP: 0,6028 / FIN: 0,4955 / FRK: 1,21 / GBE: 1,06 / GRC: 0,0359 / IRL: 0,3274 / ITA: 5,17 / LUX: NE; EF:NA; MA:NA; COMM / NLD: 1,48 / PRT: 0,5554 / SWE: 0,324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38</xdr:colOff>
                <xdr:row>7</xdr:row>
                <xdr:rowOff>9</xdr:rowOff>
              </xdr:to>
            </anchor>
          </commentPr>
        </mc:Choice>
        <mc:Fallback/>
      </mc:AlternateContent>
    </comment>
    <comment ref="G9" authorId="0">
      <text>
        <r>
          <rPr>
            <b val="true"/>
            <sz val="8"/>
            <color rgb="FF000000"/>
            <rFont val="Tahoma"/>
            <family val="2"/>
          </rPr>
          <t xml:space="preserve">AUT: 49,70 / BEL: 8,85 / DEU: 55,77 / DNM: 13,92 / ESP: 39,88 / FIN: 22,71 / FRK: 489,03 / GBE: 75,77 / GRC: 14,53 / IRL: 6,41 / ITA: 61,11 / LUX: NE; EF:NA; MA:NA; COMM / NLD: 12,42 / PRT: 19,59 / SWE: 14,06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4,39 / BEL: 1,65 / DEU: 21,52 / DNM: 5,38 / ESP: 12,17 / FIN: 6,32 / FRK: 39,85; EF:CS; MA:CR / GBE: 12,89 / GRC: 9,46 / IRL: 1,67 / ITA: 55,34 / LUX: NE; EF:NA; MA:NA; COMM / NLD: 4,84 / PRT: 4,07 / SWE: 8,0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61 / BEL: 0,2268 / DEU: 31,86 / DNM: 0,1190 / ESP: IE,NA; EF:NA; MA:NA / FIN: 0,1702 / FRK: NO; EF:NA; MA:NA / GBE: 1,67 / GRC: NA; EF:NA; MA:NA / IRL: NA,NO; EF:NA; MA:NA / ITA: 3,46 / LUX: IE; EF:NA; MA:NA / NLD: IE; EF:NA; MA:NA / PRT: 0,0010 / SWE: 0,734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2</xdr:colOff>
                <xdr:row>10</xdr:row>
                <xdr:rowOff>9</xdr:rowOff>
              </xdr:to>
            </anchor>
          </commentPr>
        </mc:Choice>
        <mc:Fallback/>
      </mc:AlternateContent>
    </comment>
    <comment ref="G13" authorId="0">
      <text>
        <r>
          <rPr>
            <b val="true"/>
            <sz val="8"/>
            <color rgb="FF000000"/>
            <rFont val="Tahoma"/>
            <family val="2"/>
          </rPr>
          <t xml:space="preserve">AUT: NA; EF:NA; MA:NA / BEL: NA; EF:NA; MA:NA / DEU: 23,64 / DNM: NA; EF:NA; MA:NA / ESP: IE,NA; EF:NA; MA:NA / FIN: 0,0719 / FRK: NO; EF:NA; MA:NA / GBE: NA; EF:NA; MA:NA / GRC: NA; EF:NA; MA:NA / IRL: NO; EF:NA; MA:NA / ITA: NA; EF:NA; MA:NA / LUX: IE; EF:NA; MA:NA / NLD: IE; EF:NA; MA:NA / PRT: 0,0010 / SWE: 0,000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7</xdr:colOff>
                <xdr:row>12</xdr:row>
                <xdr:rowOff>9</xdr:rowOff>
              </xdr:to>
            </anchor>
          </commentPr>
        </mc:Choice>
        <mc:Fallback/>
      </mc:AlternateContent>
    </comment>
    <comment ref="G15" authorId="0">
      <text>
        <r>
          <rPr>
            <b val="true"/>
            <sz val="8"/>
            <color rgb="FF000000"/>
            <rFont val="Tahoma"/>
            <family val="2"/>
          </rPr>
          <t xml:space="preserve">AUT: 0,0161 / BEL: 0,2268 / DEU: 8,22; COMM / DNM: 0,1190 / ESP: IE,NA; COMM / FIN: 0,0983 / FRK: NO; EF:NA; MA:NA / GBE: 1,67 / GRC: NA; EF:NA; MA:NA / IRL: NA; EF:NA; MA:NA / ITA: 3,46 / LUX: IE; EF:NA; MA:NA / NLD: IE; EF:NA; MA:NA / PRT: NO; EF:NA; MA:NA / SWE: 0,7345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10,13 / BEL: 19,50 / DEU: 222,60 / DNM: 13,16 / ESP: 79,86 / FIN: 28,28 / FRK: 101,03 / GBE: 541,75 / GRC: 23,39 / IRL: 4,36 / ITA: 127,90 / LUX: NA,NE,NO; EF:NA; MA:NA / NLD: 36,09 / PRT: 37,08 / SWE: 14,1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IE,NA; EF:NA; MA:NA / BEL: 2,49 / DEU: 1,91 / DNM: NA,NO; EF:NA; MA:NA / ESP: 0,4639 / FIN: NO; EF:NA; MA:NA / FRK: 0,8042 / GBE: 0,2657 / GRC: NA,NO; EF:NA; MA:NA / IRL: NO; EF:NA; MA:NA / ITA: 2,7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1116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2,49 / DEU: 1,91; EF:CS; MA:T2 / DNM: NO; EF:NA; MA:NA / ESP: 0,4639 / FIN: NO; EF:NA; MA:NA / FRK: 0,8042 / GBE: 0,2657 / GRC: NO; EF:NA; MA:NA / IRL: NO; EF:NA; MA:NA / ITA: 2,65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10,13 / BEL: 17,01 / DEU: 220,69; EF:D,CS; MA:T1 / DNM: 13,16 / ESP: 79,40 / FIN: 28,28 / FRK: 100,23 / GBE: 541,49 / GRC: 23,39 / IRL: 4,36 / ITA: 125,14 / LUX: NA,NE,NO; EF:NA; MA:NA / NLD: 36,09 / PRT: 37,08 / SWE: 14,1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0,10 / BEL: 13,40 / DEU: 220,39 / DNM: 12,98 / ESP: 71,88 / FIN: 28,28 / FRK: 90,69 / GBE: 452,22 / GRC: 23,39 / IRL: 0,9149 / ITA: 102,77 / LUX: NE; EF:NA; MA:NA; COMM / NLD: 23,28 / PRT: 37,03 / SWE: 14,1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45</xdr:colOff>
                <xdr:row>22</xdr:row>
                <xdr:rowOff>9</xdr:rowOff>
              </xdr:to>
            </anchor>
          </commentPr>
        </mc:Choice>
        <mc:Fallback/>
      </mc:AlternateContent>
    </comment>
    <comment ref="G24" authorId="0">
      <text>
        <r>
          <rPr>
            <b val="true"/>
            <sz val="8"/>
            <color rgb="FF000000"/>
            <rFont val="Tahoma"/>
            <family val="2"/>
          </rPr>
          <t xml:space="preserve">AUT: 0,0225 / BEL: 3,61 / DEU: 0,0000 / DNM: 0,1011 / ESP: 5,44 / FIN: NO; EF:NA; MA:NA / FRK: 9,41 / GBE: 42,69 / GRC: NE; EF:NA; MA:NA / IRL: NE; EF:NA; MA:NA / ITA: 22,12 / LUX: NE; EF:NA; MA:NA; COMM / NLD: 12,80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926; EF:D,CS; MA:T1 / DNM: 0,0801 / ESP: 2,09 / FIN: 0,0006 / FRK: 0,1210 / GBE: 46,58 / GRC: NE; EF:NA; MA:NA / IRL: NE; EF:NA; MA:NA / ITA: NA; EF:NA; MA:NA / LUX: NO; EF:NA; MA:NA / NLD: NE; EF:NA; MA:NA / PRT: 0,0491 / SWE: 0,001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8</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0,0290; EF:NA; MA:NA / ESP: 1,98 / FIN: NO; EF:NA; MA:NA / FRK: NO / GBE: 20,27 / GRC: NE; EF:NA; MA:NA / IRL: NE; EF:NA; MA:NA / ITA: NA; EF:NA; MA:NA / LUX: NO; EF:NA; MA:NA / NLD: NE; EF:NA; MA:NA / PRT: 0,049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29</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926; EF:D; MA:T1 / DNM: 0,0511 / ESP: 0,1027 / FIN: 0,0006 / FRK: 0,1210 / GBE: 26,31 / GRC: NE; EF:NA; MA:NA / IRL: NE; EF:NA; MA:NA / ITA: NA; EF:NA; MA:NA / LUX: NO; EF:NA; MA:NA / NLD: NE; EF:NA; MA:NA / PRT: IE / SWE: 0,001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45 / ITA: 0,250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4577 / BEL: 1,84 / DEU: 7,17 / DNM: 3,63 / ESP: 11,85 / FIN: 1,33 / FRK: 8,26 / GBE: 10,78 / GRC: 8,48 / IRL: 0,2856 / ITA: 4,13 / LUX: NE; EF:NA; MA:NA / NLD: NE; EF:NA; MA:NA / PRT: 1,92 / SWE: 2,1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4174 / BEL: 0,6062 / DEU: 2,90; EF:CS; MA:T2; COMM / DNM: 0,3080 / ESP: 1,53; EF:CR; MA:CR / FIN: 0,1928 / FRK: 2,29 / GBE: 4,84 / GRC: 0,4226 / IRL: 0,1920 / ITA: 1,36 / LUX: NE; EF:NA; MA:NA; COMM / NLD: NE; EF:NA; MA:NA / PRT: 1,11 / SWE: 0,8891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56</xdr:colOff>
                <xdr:row>31</xdr:row>
                <xdr:rowOff>9</xdr:rowOff>
              </xdr:to>
            </anchor>
          </commentPr>
        </mc:Choice>
        <mc:Fallback/>
      </mc:AlternateContent>
    </comment>
    <comment ref="G33" authorId="0">
      <text>
        <r>
          <rPr>
            <b val="true"/>
            <sz val="8"/>
            <color rgb="FF000000"/>
            <rFont val="Tahoma"/>
            <family val="2"/>
          </rPr>
          <t xml:space="preserve">AUT: 0,0402; EF:NA; MA:NA / BEL: 1,24 / DEU: 4,27; EF:D; MA:T1; COMM / DNM: 3,32 / ESP: 10,32; EF:CR; MA:CR / FIN: 1,14 / FRK: 5,97 / GBE: 5,94 / GRC: 8,06 / IRL: 0,0936 / ITA: 2,76 / LUX: NE; EF:NA; MA:NA; COMM / NLD: NE; EF:NA; MA:NA / PRT: 0,8120 / SWE: 1,2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9,78 / BEL: 55,01 / DEU: 200,25 / DNM: 12,28 / ESP: 60,56 / FIN: 10,58 / FRK: 124,23 / GBE: 196,32 / GRC: 17,65 / IRL: 28,86 / ITA: 57,51 / LUX: NE; EF:NA; MA:NA / NLD: 4,57 / PRT: 12,83 / SWE: 7,4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2</xdr:colOff>
                <xdr:row>6</xdr:row>
                <xdr:rowOff>9</xdr:rowOff>
              </xdr:to>
            </anchor>
          </commentPr>
        </mc:Choice>
        <mc:Fallback/>
      </mc:AlternateContent>
    </comment>
    <comment ref="H8" authorId="0">
      <text>
        <r>
          <rPr>
            <b val="true"/>
            <sz val="8"/>
            <color rgb="FF000000"/>
            <rFont val="Tahoma"/>
            <family val="2"/>
          </rPr>
          <t xml:space="preserve">AUT: 2,44 / BEL: 4,58 / DEU: 47,63 / DNM: 1,37 / ESP: 22,30 / FIN: 3,33 / FRK: 36,00 / GBE: 68,72 / GRC: 1,42 / IRL: 7,91 / ITA: 12,31 / LUX: NE; EF:NA; MA:NA; COMM / NLD: 1,22 / PRT: 5,99 / SWE: 1,3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40</xdr:colOff>
                <xdr:row>7</xdr:row>
                <xdr:rowOff>9</xdr:rowOff>
              </xdr:to>
            </anchor>
          </commentPr>
        </mc:Choice>
        <mc:Fallback/>
      </mc:AlternateContent>
    </comment>
    <comment ref="H9" authorId="0">
      <text>
        <r>
          <rPr>
            <b val="true"/>
            <sz val="8"/>
            <color rgb="FF000000"/>
            <rFont val="Tahoma"/>
            <family val="2"/>
          </rPr>
          <t xml:space="preserve">AUT: 16,33 / BEL: 23,19 / DEU: 140,21 / DNM: 5,78 / ESP: 20,50 / FIN: 3,83 / FRK: 61,02 / GBE: 115,29 / GRC: 9,99 / IRL: 19,45 / ITA: 28,71 / LUX: NE; EF:NA; MA:NA; COMM / NLD: 0,7742 / PRT: 2,46 / SWE: 4,2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33</xdr:colOff>
                <xdr:row>8</xdr:row>
                <xdr:rowOff>9</xdr:rowOff>
              </xdr:to>
            </anchor>
          </commentPr>
        </mc:Choice>
        <mc:Fallback/>
      </mc:AlternateContent>
    </comment>
    <comment ref="H10" authorId="0">
      <text>
        <r>
          <rPr>
            <b val="true"/>
            <sz val="8"/>
            <color rgb="FF000000"/>
            <rFont val="Tahoma"/>
            <family val="2"/>
          </rPr>
          <t xml:space="preserve">AUT: 1,00 / BEL: 27,24 / DEU: 12,40 / DNM: 5,13 / ESP: 17,75 / FIN: 3,42 / FRK: 27,22 / GBE: 12,32 / GRC: 6,24 / IRL: 1,50 / ITA: 16,49 / LUX: NE; EF:NA; MA:NA; COMM / NLD: 2,57 / PRT: 4,38 / SWE: 1,9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40 / BEL: 0,0203 / DEU: 5,15 / DNM: 0,0803 / ESP: IE,NA; EF:NA; MA:NA / FIN: 1,44 / FRK: NO; EF:NA; MA:NA / GBE: 4,68 / GRC: NA; EF:NA; MA:NA / IRL: NA,NO; EF:NA; MA:NA / ITA: 1,20 / LUX: IE; EF:NA; MA:NA / NLD: IE; EF:NA; MA:NA / PRT: 0,0051 / SWE: 0,511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12</xdr:colOff>
                <xdr:row>10</xdr:row>
                <xdr:rowOff>9</xdr:rowOff>
              </xdr:to>
            </anchor>
          </commentPr>
        </mc:Choice>
        <mc:Fallback/>
      </mc:AlternateContent>
    </comment>
    <comment ref="H13" authorId="0">
      <text>
        <r>
          <rPr>
            <b val="true"/>
            <sz val="8"/>
            <color rgb="FF000000"/>
            <rFont val="Tahoma"/>
            <family val="2"/>
          </rPr>
          <t xml:space="preserve">AUT: NA; EF:NA; MA:NA / BEL: NA; EF:NA; MA:NA / DEU: 4,14 / DNM: NA; EF:NA; MA:NA / ESP: IE,NA; EF:NA; MA:NA / FIN: 1,39 / FRK: NO; EF:NA; MA:NA / GBE: NA; EF:NA; MA:NA / GRC: NA; EF:NA; MA:NA / IRL: NO; EF:NA; MA:NA / ITA: NA; EF:NA; MA:NA / LUX: IE; EF:NA; MA:NA / NLD: IE; EF:NA; MA:NA / PRT: 0,0051 / SWE: 0,000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17</xdr:colOff>
                <xdr:row>12</xdr:row>
                <xdr:rowOff>9</xdr:rowOff>
              </xdr:to>
            </anchor>
          </commentPr>
        </mc:Choice>
        <mc:Fallback/>
      </mc:AlternateContent>
    </comment>
    <comment ref="H15" authorId="0">
      <text>
        <r>
          <rPr>
            <b val="true"/>
            <sz val="8"/>
            <color rgb="FF000000"/>
            <rFont val="Tahoma"/>
            <family val="2"/>
          </rPr>
          <t xml:space="preserve">AUT: 0,0140 / BEL: 0,0203 / DEU: 1,01; COMM / DNM: 0,0803 / ESP: IE,NA; EF:NA; MA:NA / FIN: 0,0506 / FRK: NO; EF:NA; MA:NA / GBE: 4,68 / GRC: NA; EF:NA; MA:NA / IRL: NA; EF:NA; MA:NA / ITA: 1,20 / LUX: IE; EF:NA; MA:NA / NLD: IE; EF:NA; MA:NA / PRT: NO; EF:NA; MA:NA / SWE: 0,5110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50</xdr:colOff>
                <xdr:row>14</xdr:row>
                <xdr:rowOff>9</xdr:rowOff>
              </xdr:to>
            </anchor>
          </commentPr>
        </mc:Choice>
        <mc:Fallback/>
      </mc:AlternateContent>
    </comment>
    <comment ref="H16" authorId="0">
      <text>
        <r>
          <rPr>
            <b val="true"/>
            <sz val="8"/>
            <color rgb="FF000000"/>
            <rFont val="Tahoma"/>
            <family val="2"/>
          </rPr>
          <t xml:space="preserve">AUT: 1,28 / BEL: 0,4106 / DEU: 37,22 / DNM: 4,79 / ESP: 73,98 / FIN: 0,0000 / FRK: 63,06 / GBE: 22,66 / GRC: 6,78 / IRL: NE,NO; EF:NA; MA:NA / ITA: 70,17 / LUX: NA,NE,NO; EF:NA; MA:NA / NLD: 9,66 / PRT: 2,91 / SWE: 3,37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4106 / DEU: 0,6005 / DNM: NA,NO; EF:NA; MA:NA / ESP: 0,0374 / FIN: NO; EF:NA; MA:NA / FRK: NA,NO; EF:NA; MA:NA / GBE: 14,31 / GRC: NO; EF:NA; MA:NA / IRL: NO; EF:NA; MA:NA / ITA: NA; EF:NA; MA:NA / LUX: NO; EF:NA; MA:NA / NLD: IE,NA; EF:NA; MA:NA / PRT: NO; EF:NA; MA:NA / SWE: 0,1062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106 / DEU: 0,6005; EF:CS; MA:T2 / DNM: NO; EF:NA; MA:NA / ESP: 0,0374 / FIN: NO; EF:NA; MA:NA / FRK: NA / GBE: 14,31 / GRC: NO; EF:NA; MA:NA / IRL: NO; EF:NA; MA:NA / ITA: NA; EF:NA; MA:NA / LUX: NO; EF:NA; MA:NA / NLD: IE; EF:NA; MA:NA / PRT: NO / SWE: 0,092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3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28 / BEL: IE,NA,NE,NO; EF:NA; MA:NA / DEU: 36,61; EF:D,CS; MA:T1 / DNM: 4,79 / ESP: 73,94 / FIN: 0,0000 / FRK: 63,06 / GBE: 8,35 / GRC: 6,78 / IRL: NE,NO; EF:NA; MA:NA / ITA: 70,17 / LUX: NA,NE,NO; EF:NA; MA:NA / NLD: 9,66 / PRT: 2,91 / SWE: 3,26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3</xdr:col>
                <xdr:colOff>5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11 / DNM: 4,27 / ESP: 48,03 / FIN: NO; EF:NA; MA:NA / FRK: 49,36 / GBE: 4,30 / GRC: 6,78 / IRL: NO; EF:NA; MA:NA / ITA: 58,72 / LUX: NE; EF:NA; MA:NA; COMM / NLD: 9,51; COMM / PRT: 1,89 / SWE: 3,26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9</xdr:colOff>
                <xdr:row>22</xdr:row>
                <xdr:rowOff>9</xdr:rowOff>
              </xdr:to>
            </anchor>
          </commentPr>
        </mc:Choice>
        <mc:Fallback/>
      </mc:AlternateContent>
    </comment>
    <comment ref="H24" authorId="0">
      <text>
        <r>
          <rPr>
            <b val="true"/>
            <sz val="8"/>
            <color rgb="FF000000"/>
            <rFont val="Tahoma"/>
            <family val="2"/>
          </rPr>
          <t xml:space="preserve">AUT: 1,28 / BEL: NA; EF:NA; MA:NA / DEU: 15,73; EF:CS; MA:T2 / DNM: NA; EF:NA; MA:NA; COMM / ESP: NE; EF:NA; MA:NA / FIN: NO; EF:NA; MA:NA / FRK: 10,45 / GBE: 3,93 / GRC: NE; EF:NA; MA:NA / IRL: NE; EF:NA; MA:NA / ITA: NA; EF:NA; MA:NA / LUX: NE; EF:NA; MA:NA; COMM / NLD: 0,1495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50</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77 / DNM: 0,5227 / ESP: 25,91 / FIN: 0,0000 / FRK: 3,25 / GBE: 0,1250 / GRC: NE; EF:NA; MA:NA / IRL: NE; EF:NA; MA:NA / ITA: NA; EF:NA; MA:NA / LUX: NO; EF:NA; MA:NA / NLD: NE; EF:NA; MA:NA / PRT: 1,01 / SWE: 0,003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2</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1,01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19</xdr:colOff>
                <xdr:row>25</xdr:row>
                <xdr:rowOff>9</xdr:rowOff>
              </xdr:to>
            </anchor>
          </commentPr>
        </mc:Choice>
        <mc:Fallback/>
      </mc:AlternateContent>
    </comment>
    <comment ref="H27" authorId="0">
      <text>
        <r>
          <rPr>
            <b val="true"/>
            <sz val="8"/>
            <color rgb="FF000000"/>
            <rFont val="Tahoma"/>
            <family val="2"/>
          </rPr>
          <t xml:space="preserve">AUT: IE; EF:NA; MA:NA / BEL: NE; EF:NA; MA:NA / DEU: 10,77; EF:CS; MA:T1 / DNM: 0,5227 / ESP: 25,91 / FIN: 0,0000 / FRK: 3,25 / GBE: 0,1250 / GRC: NE; EF:NA; MA:NA / IRL: NE; EF:NA; MA:NA / ITA: NA; EF:NA; MA:NA / LUX: NO; EF:NA; MA:NA / NLD: NE; EF:NA; MA:NA / PRT: IE / SWE: 0,0032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4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927 / BEL: 13,19 / DEU: 104,21 / DNM: 59,55 / ESP: 235,84 / FIN: 12,79 / FRK: 121,93 / GBE: 80,90 / GRC: 184,84 / IRL: 1,60 / ITA: 70,64 / LUX: NE; EF:NA; MA:NA / NLD: NE; EF:NA; MA:NA / PRT: 13,96 / SWE: 53,8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3764 / BEL: 0,0932 / DEU: 3,45; EF:CS; MA:T2; COMM / DNM: 0,5804 / ESP: 2,08; EF:CR; MA:CR / FIN: 0,1576 / FRK: 3,31 / GBE: 6,02 / GRC: 1,04 / IRL: 0,3682 / ITA: 1,70 / LUX: NE; EF:NA; MA:NA; COMM / NLD: NE; EF:NA; MA:NA / PRT: 0,3909 / SWE: 0,439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29</xdr:colOff>
                <xdr:row>31</xdr:row>
                <xdr:rowOff>9</xdr:rowOff>
              </xdr:to>
            </anchor>
          </commentPr>
        </mc:Choice>
        <mc:Fallback/>
      </mc:AlternateContent>
    </comment>
    <comment ref="H33" authorId="0">
      <text>
        <r>
          <rPr>
            <b val="true"/>
            <sz val="8"/>
            <color rgb="FF000000"/>
            <rFont val="Tahoma"/>
            <family val="2"/>
          </rPr>
          <t xml:space="preserve">AUT: 0,0163; EF:NA; MA:NA / BEL: 13,09 / DEU: 100,76; EF:D; MA:T1; COMM / DNM: 58,97 / ESP: 233,77; EF:CR; MA:CR / FIN: 12,63 / FRK: 118,62; EF:CS; MA:CR / GBE: 74,87 / GRC: 183,80 / IRL: 1,23 / ITA: 68,94 / LUX: NE; EF:NA; MA:NA; COMM / NLD: NE; EF:NA; MA:NA / PRT: 13,57 / SWE: 53,4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42,14 / (Duplicate value from AUT not aggregated) / BEL: 179,19 / (Duplicate value from BEL not aggregated) / DEU: 2882,27 / (Duplicate value from DEU not aggregated) / DNM: 79,98; EF:CS; MA:T2 / (Duplicate value from DNM not aggregated) / ESP: 22789,82 / (Duplicate value from ESP not aggregated) / FIN: 121,10 / (Duplicate value from FIN not aggregated) / FRK: 10428,6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298,94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728,99 / (Duplicate value from AUT not aggregated) / BEL: 7089,21 / (Duplicate value from BEL not aggregated) / DEU: 21528,54 / (Duplicate value from DEU not aggregated) / DNM: 10922,61; EF:NA; MA:NA / (Duplicate value from DNM not aggregated) / ESP: 18758,93 / (Duplicate value from ESP not aggregated) / FIN: 1298,30 / (Duplicate value from FIN not aggregated) / FRK: 10639,48 / (Duplicate value from FRK not aggregated) / GBE: 7891,94 / (Duplicate value from GBE not aggregated) / GRC: 1005,47 / (Duplicate value from GRC not aggregated) / IRL: 1506,95 / (Duplicate value from IRL not aggregated) / ITA: 8023,40 / (Duplicate value from ITA not aggregated) / LUX: 68,85 / (Duplicate value from LUX not aggregated) / NLD: 14565,01 / (Duplicate value from NLD not aggregated) / PRT: 2569,33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24</xdr:colOff>
                <xdr:row>16</xdr:row>
                <xdr:rowOff>9</xdr:rowOff>
              </xdr:to>
            </anchor>
          </commentPr>
        </mc:Choice>
        <mc:Fallback/>
      </mc:AlternateContent>
    </comment>
    <comment ref="B18" authorId="0">
      <text>
        <r>
          <rPr>
            <b val="true"/>
            <sz val="8"/>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1997,39 / (Duplicate value from ESP not aggregated) / FIN: 9905,70 / (Duplicate value from FIN not aggregated) / FRK: 291125,80 / (Duplicate value from FRK not aggregated) / GBE: 143005,72 / (Duplicate value from GBE not aggregated) / GRC: 29231,27 / (Duplicate value from GRC not aggregated) / IRL: 13674,55 / (Duplicate value from IRL not aggregated) / ITA: 178659,19 / (Duplicate value from ITA not aggregated) / LUX: 60,45 / (Duplicate value from LUX not aggregated) / NLD: 94509,67 / (Duplicate value from NLD not aggregated) / PRT: 32181,37 / (Duplicate value from PRT not aggregated) / SWE: 16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21</xdr:colOff>
                <xdr:row>18</xdr:row>
                <xdr:rowOff>9</xdr:rowOff>
              </xdr:to>
            </anchor>
          </commentPr>
        </mc:Choice>
        <mc:Fallback/>
      </mc:AlternateContent>
    </comment>
    <comment ref="B20" authorId="0">
      <text>
        <r>
          <rPr>
            <b val="true"/>
            <sz val="8"/>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243,22 / (Duplicate value from FRK not aggregated) / GBE: 90,47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655,1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97,32 / (Duplicate value from NLD not aggregated) / PRT: 44,3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2</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250 / (Duplicate value from BEL not aggregated) / DEU: 8,50; EF:NA; MA:NA / (Duplicate value from DEU not aggregated) / DNM: NO; EF:NA; MA:NA / (Duplicate value from DNM not aggregated) / ESP: 149,46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21669639,44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6383685,06 / BEL: 18789093,76 / DEU: 891933821,00 / DNM: 187975627,35 / ESP: 14813198,98 / FIN: 27127013,02 / FRK: 483349105,83 / GBE: 116887788,55 / GRC: 14478705,60 / IRL: 114299573,39 / ITA: 361752554,46 / LUX: 3923880,61 / NLD: 417952362,60 / PRT: 16351708,72 / SWE: 40130849,34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665747,21 / DEU: NO; EF:NA; MA:NA / DNM: NO; EF:NA; MA:NA / ESP: 24688665,01 / FIN: NA,NO; EF:NA; MA:NA / FRK: NA,NO; EF:NA; MA:NA / GBE: 126772018,79 / GRC: 868955,11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44</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4839407,52 / BEL: 92921714,33 / DEU: 342009083,00 / DNM: 27026510,47 / ESP: 159210928,63 / FIN: 50276896,73 / FRK: 650347865,24 / GBE: 151488206,85 / GRC: 28956897,34 / IRL: 33436236,42 / ITA: 361629312,06 / LUX: 2945271,36 / NLD: 102994494,27 / PRT: 47746666,19 / SWE: 59410426,87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5364199,69 / BEL: 100798874,20 / DEU: 176138330,00 / DNM: 34997107,33 / ESP: 272756794,33 / FIN: 18901623,22 / FRK: 839959850,49 / GBE: 513153216,27 / GRC: 185822434,24 / IRL: 306210964,17 / ITA: 199619245,07 / LUX: 5752466,42 / NLD: 177464844,30 / PRT: 69446520,41 / SWE: 47227919,7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5550879,53 / BEL: 115553011,95 / DEU: NO; EF:NA; MA:NA / DNM: 33593566,53; EF:NA; MA:NA / ESP: 246619055,80; EF:NA; MA:NA / FIN: 6023612,68 / FRK: NA,NO; EF:NA; MA:NA / GBE: 68174418,19 / GRC: 5232903,15 / IRL: NA,NO; EF:NA; MA:NA / ITA: NA,NO; EF:NA; MA:NA / LUX: 45436,57 / NLD: IE,NA,NO; EF:NA; MA:NA / PRT: NO; EF:NA; MA:NA / SWE: 7292003,65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5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6664 / FIN: NO; EF:NA; MA:NA / FRK: 0,3219 / GBE: NO; EF:NA; MA:NA / GRC: 0,2368 / IRL: NO; EF:NA; MA:NA / ITA: NO; EF:NA; MA:NA / LUX: NO; EF:NA; MA:NA / NLD: NO; EF:NA; MA:NA / PRT: 0,2405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227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6664 / FIN: NO; EF:NA; MA:NA / FRK: 0,3219 / GBE: NA,NO; EF:NA; MA:NA / GRC: 0,2368 / IRL: NO; EF:NA; MA:NA / ITA: 2,36 / LUX: NA,NO; EF:NA; MA:NA / NLD: NO; EF:NA; MA:NA / PRT: 0,2405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8,00; EF:CS; MA:D / FIN: NO; EF:NA; MA:NA / FRK: 6,44; EF:D; MA:CR / GBE: NO; EF:NA; MA:NA / GRC: 4,74; EF:D; MA:D / IRL: NO; EF:NA; MA:NA / ITA: 79,22; EF:CS; MA:T2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8,00; EF:CS; MA:D; COMM / FIN: NO; EF:NA; MA:NA / FRK: 6,44; EF:D; MA:CR / GBE: NE; EF:NA; MA:NA; COMM / GRC: 4,74; EF:D; MA:D / IRL: NO; EF:NA; MA:NA / ITA: NO; EF:NA; MA:NA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3,1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6,1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46443975,00 / BEL: 181950165,53 / DEU: 1552857879,00 / DNM: 319911310,00; EF:CS; MA:T1a / ESP: 982336000,00 / FIN: 166677312,72 / FRK: 2012587561,29 / GBE: 1315800000,00 / GRC: 257400000,00 / IRL: 398533055,03 / ITA: 795479302,03 / LUX: 16560000,00 / NLD: 371555000,00 / PRT: 149721332,53 / SWE: 214516488,4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56</xdr:colOff>
                <xdr:row>8</xdr:row>
                <xdr:rowOff>9</xdr:rowOff>
              </xdr:to>
            </anchor>
          </commentPr>
        </mc:Choice>
        <mc:Fallback/>
      </mc:AlternateContent>
    </comment>
    <comment ref="C10" authorId="0">
      <text>
        <r>
          <rPr>
            <b val="true"/>
            <sz val="8"/>
            <color rgb="FF000000"/>
            <rFont val="Tahoma"/>
            <family val="2"/>
          </rPr>
          <t xml:space="preserve">AUT: 118107933,08 / BEL: 151059595,99 / DEU: 830312816,00 / DNM: 178822208,01; EF:CS; MA:T1a / ESP: 356871525,00 / FIN: 57529915,79 / FRK: 904723916,99 / GBE: 460494518,64 / GRC: 39629968,96 / IRL: 73749256,23 / ITA: 445195036,21 / LUX: 5531670,82 / NLD: 403647468,04 / PRT: 53465317,09 / SWE: 71706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23048320,00 / BEL: 5758953,13 / DEU: 93200000,00 / DNM: 39588590,00; EF:NA; MA:NA / ESP: 187482249,00 / FIN: 1090208,70 / FRK: 531042568,41 / GBE: 40253940,00 / GRC: 1092221,06 / IRL: 852600,00 / ITA: 201883669,00 / LUX: 316574,28 / NLD: 5349671,07 / PRT: 3739781,36 / SWE: 21540231,79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0</xdr:col>
                <xdr:colOff>58</xdr:colOff>
                <xdr:row>10</xdr:row>
                <xdr:rowOff>9</xdr:rowOff>
              </xdr:to>
            </anchor>
          </commentPr>
        </mc:Choice>
        <mc:Fallback/>
      </mc:AlternateContent>
    </comment>
    <comment ref="C12" authorId="0">
      <text>
        <r>
          <rPr>
            <b val="true"/>
            <sz val="8"/>
            <color rgb="FF000000"/>
            <rFont val="Tahoma"/>
            <family val="2"/>
          </rPr>
          <t xml:space="preserve">AUT: 60789599,72 / BEL: 62248616,38 / DEU: 904660000,00 / DNM: 51725000,00; EF:CS; MA:T1a / ESP: 78058916,70 / FIN: 24831573,03 / FRK: 488023369,03 / GBE: 382951180,50 / GRC: 26471354,22 / IRL: 17934174,00 / ITA: 141798577,23 / LUX: 2792328,00 / NLD: 35106370,07 / PRT: 24288180,97 / SWE: 55205039,1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2</xdr:colOff>
                <xdr:row>11</xdr:row>
                <xdr:rowOff>9</xdr:rowOff>
              </xdr:to>
            </anchor>
          </commentPr>
        </mc:Choice>
        <mc:Fallback/>
      </mc:AlternateContent>
    </comment>
    <comment ref="C13" authorId="0">
      <text>
        <r>
          <rPr>
            <b val="true"/>
            <sz val="8"/>
            <color rgb="FF000000"/>
            <rFont val="Tahoma"/>
            <family val="2"/>
          </rPr>
          <t xml:space="preserve">AUT: NO; EF:NA; MA:NA / BEL: 2520,00 / DEU: 1321300,00 / DNM: 43559,00; EF:CS; MA:T1a / ESP: NO / FIN: 295695,00 / FRK: NO / GBE: 39200,00 / GRC: 6664,50 / IRL: NO; EF:NA; MA:NA / ITA: 9000,00 / LUX: NO; EF:NA; MA:NA / NLD: 223000,00 / PRT: NO / SWE: 1502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15364199,69 / BEL: 100798874,20 / DEU: 176696269,70 / DNM: 32547309,82; EF:CS; MA:T1a / ESP: 272756795,00 / FIN: 18076567,37 / FRK: 839959850,49 / GBE: 513153216,27 / GRC: 185822434,24 / IRL: 306210964,17 / ITA: 199619245,07 / LUX: 5752466,42 / NLD: 166568095,80 / PRT: 69446520,41 / SWE: 41796709,00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9</xdr:colOff>
                <xdr:row>15</xdr:row>
                <xdr:rowOff>9</xdr:rowOff>
              </xdr:to>
            </anchor>
          </commentPr>
        </mc:Choice>
        <mc:Fallback/>
      </mc:AlternateContent>
    </comment>
    <comment ref="C18" authorId="0">
      <text>
        <r>
          <rPr>
            <b val="true"/>
            <sz val="8"/>
            <color rgb="FF000000"/>
            <rFont val="Tahoma"/>
            <family val="2"/>
          </rPr>
          <t xml:space="preserve">AUT: 52079460,81 / BEL: 94789610,31 / DEU: 506583235,00 / DNM: 86696604,28; EF:CS; MA:T1a / ESP: 163022644,00 / FIN: 28830930,81 / FRK: 620330182,99 / GBE: 388469309,94 / GRC: 75671979,09 / IRL: 92382425,51 / ITA: 368728530,68 / LUX: 4456338,25 / NLD: 201695591,24 / PRT: 42776607,90 / SWE: 42442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26</xdr:colOff>
                <xdr:row>17</xdr:row>
                <xdr:rowOff>9</xdr:rowOff>
              </xdr:to>
            </anchor>
          </commentPr>
        </mc:Choice>
        <mc:Fallback/>
      </mc:AlternateContent>
    </comment>
    <comment ref="C19" authorId="0">
      <text>
        <r>
          <rPr>
            <b val="true"/>
            <sz val="8"/>
            <color rgb="FF000000"/>
            <rFont val="Tahoma"/>
            <family val="2"/>
          </rPr>
          <t xml:space="preserve">AUT: 92985288,13 / BEL: 61956194,91 / DEU: 948910000,00 / DNM: 241444444,00; EF:CS; MA:T1a / ESP: 488369672,00 / FIN: 41029529,35 / FRK: 1269111747,26 / GBE: 802003964,91 / GRC: 156407968,63 / IRL: 78477122,04 / ITA: 541460970,09 / LUX: 9444507,37 / NLD: 136765721,67 / PRT: 91652054,69 / SWE: 82906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49</xdr:colOff>
                <xdr:row>18</xdr:row>
                <xdr:rowOff>9</xdr:rowOff>
              </xdr:to>
            </anchor>
          </commentPr>
        </mc:Choice>
        <mc:Fallback/>
      </mc:AlternateContent>
    </comment>
    <comment ref="E8" authorId="0">
      <text>
        <r>
          <rPr>
            <b val="true"/>
            <sz val="8"/>
            <color rgb="FF000000"/>
            <rFont val="Tahoma"/>
            <family val="2"/>
          </rPr>
          <t xml:space="preserve">AUT: 6,87; EF:D; MA:T1 / BEL: 7,91; EF:CS,D; MA:T1a / DEU: 83,54; EF:D; MA:CR,T1,T2 / DNM: 12,31; EF:D; MA:T1b / ESP: 29,45; EF:D; MA:CS,T1a,T1b / FIN: 8,50; EF:CS,D; MA:T1 / FRK: 77,70; EF:CS,D; MA:CR,T1 / GBE: 43,70; EF:D; MA:T1,T1a / GRC: 6,46; EF:D; MA:T1a,T1b / IRL: 9,65; EF:D; MA:T1a,T1b / ITA: 31,33; EF:CS,D; MA:D,T1 / LUX: 0,5032; EF:D; MA:T1a,T1b / NLD: 15,08; EF:CS; MA:T1b,T2 / PRT: 4,54; EF:D; MA:T1a / SWE: 8,93;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20</xdr:colOff>
                <xdr:row>7</xdr:row>
                <xdr:rowOff>9</xdr:rowOff>
              </xdr:to>
            </anchor>
          </commentPr>
        </mc:Choice>
        <mc:Fallback/>
      </mc:AlternateContent>
    </comment>
    <comment ref="E9" authorId="0">
      <text>
        <r>
          <rPr>
            <b val="true"/>
            <sz val="8"/>
            <color rgb="FF000000"/>
            <rFont val="Tahoma"/>
            <family val="2"/>
          </rPr>
          <t xml:space="preserve">AUT: 2,88; EF:D; MA:T1 / BEL: 3,57; EF:CS,D; MA:T1a / DEU: 30,50; EF:D; MA:T1 / DNM: 6,28; EF:D; MA:T1b / ESP: 18,25; EF:D; MA:T1a, T1b, CS; COMM / FIN: 3,27; EF:D; MA:T1 / FRK: 39,53; EF:D, CS; MA:CR, T1 / GBE: 25,85; EF:D; MA:T1a / GRC: 5,06; EF:D; MA:T1a / IRL: 7,83; EF:D; MA:T1a / ITA: 15,63; EF:CS,D; MA:T1 / LUX: 0,3253; EF:D; MA:T1a / NLD: 7,59; EF:CS; MA:T1b / PRT: 2,94; EF:D; MA:T1a / SWE: 2,7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2,32 / BEL: 2,97; EF:CS,D; MA:T1a / DEU: 16,31; EF:D; MA:T1 / DNM: 3,51; EF:D; MA:T1b / ESP: 5,67; EF:D; MA:T1a, T1b, CS; COMM / FIN: 1,13; EF:D; MA:T1 / FRK: 17,77; EF:D, CS; MA:CR, T1 / GBE: 9,05; EF:D; MA:T1a / GRC: 0,7784; EF:D; MA:T1a / IRL: 1,45; EF:D; MA:T1b / ITA: 8,74; EF:CS,D; MA:T1 / LUX: 0,1087; EF:D; MA:T1b / NLD: 5,21; EF:CS; MA:T1b / PRT: 1,05; EF:D; MA:T1a / SWE: 2,8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4527 / BEL: 0,1131; EF:CS,D; MA:T1a / DEU: 1,83; EF:D; MA:CR / DNM: 0,7776; EF:D; MA:T1b / ESP: 3,68; EF:D; MA:T1a, T1b, CS; COMM / FIN: 0,0214; EF:D; MA:T1 / FRK: 10,43; EF:D, CS; MA:CR, T1 / GBE: 0,7907; EF:D; MA:T1 / GRC: 0,0215; EF:D; MA:T1b / IRL: 0,0167; EF:D; MA:T1b / ITA: 3,97; EF:CS,D; MA:T1 / LUX: 0,0062; EF:D; MA:T1b / NLD: 0,0841; EF:CS; MA:T1b / PRT: 0,0735; EF:D; MA:T1a / SWE: 0,423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6</xdr:col>
                <xdr:colOff>30</xdr:colOff>
                <xdr:row>10</xdr:row>
                <xdr:rowOff>9</xdr:rowOff>
              </xdr:to>
            </anchor>
          </commentPr>
        </mc:Choice>
        <mc:Fallback/>
      </mc:AlternateContent>
    </comment>
    <comment ref="E12" authorId="0">
      <text>
        <r>
          <rPr>
            <b val="true"/>
            <sz val="8"/>
            <color rgb="FF000000"/>
            <rFont val="Tahoma"/>
            <family val="2"/>
          </rPr>
          <t xml:space="preserve">AUT: 1,19 / BEL: 1,22; EF:CS,D; MA:T1a / DEU: 17,77; EF:D; MA:T2 / DNM: 1,02; EF:D; MA:T1b / ESP: 1,53; EF:D; MA:T1a, T1b, CS; COMM / FIN: 0,4878; EF:D; MA:T1 / FRK: 9,59; EF:D, CS; MA:CR, T1 / GBE: 7,52; EF:D; MA:T1a / GRC: 0,5200; EF:D; MA:T1b / IRL: 0,3523; EF:D; MA:T1b / ITA: 2,79; EF:CS,D; MA:T1 / LUX: 0,0548; EF:D; MA:T1a / NLD: 0,5517; EF:CS; MA:T1b / PRT: 0,4771; EF:D; MA:T1a / SWE: 1,08;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29</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61; EF:D; MA:CR / DNM: 0,5476; EF:D; MA:T1b / ESP: NO; EF:NA; MA:NA; COMM / FIN: 3,56; EF:CS; MA:T1 / FRK: NO; EF:NA; MA:NA / GBE: 0,4928; EF:D; MA:T1a / GRC: 0,0838; EF:D; MA:T1a / IRL: NO; EF:NA; MA:NA / ITA: 0,1131; EF:D; MA:D / LUX: NO; EF:NA; MA:NA / NLD: 1,65; EF:CS; MA:T2 / PRT: NO; EF:NA; MA:NA / SWE: 1,8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248 / BEL: NA; EF:NA; MA:NA / DEU: 0,5149; EF:D; MA:CR / DNM: 0,1741; EF:D; MA:T1b / ESP: 0,3121; EF:D; MA:CS,T1a,T1b / FIN: 0,0303; EF:D; MA:T1 / FRK: 0,3735; EF:CS,D; MA:CR,T1 / GBE: NA; EF:NA; MA:NA / GRC: NO; EF:NA; MA:NA / IRL: NO; EF:NA; MA:NA / ITA: 0,0995; EF:D; MA:T1 / LUX: 0,0081; EF:D; MA:T1b / NLD: NA; EF:NA; MA:NA / PRT: NO; EF:NA; MA:NA / SWE: 0,019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36</xdr:colOff>
                <xdr:row>14</xdr:row>
                <xdr:rowOff>9</xdr:rowOff>
              </xdr:to>
            </anchor>
          </commentPr>
        </mc:Choice>
        <mc:Fallback/>
      </mc:AlternateContent>
    </comment>
    <comment ref="E16" authorId="0">
      <text>
        <r>
          <rPr>
            <b val="true"/>
            <sz val="8"/>
            <color rgb="FF000000"/>
            <rFont val="Tahoma"/>
            <family val="2"/>
          </rPr>
          <t xml:space="preserve">AUT: 0,4829 / BEL: 3,17; EF:D; MA:T1a / DEU: 5,55; EF:CR; MA:CR / DNM: 1,02; EF:D; MA:CS,D / ESP: 7,27; EF:D; MA:T1a, T1b, CS; COMM / FIN: 0,5681; EF:D; MA:D / FRK: 26,46; EF:D, CS; MA:CR, T1 / GBE: 16,13; EF:CS; MA:T2 / GRC: 5,84; EF:D; MA:D / IRL: 9,62; EF:D; MA:T1a / ITA: 6,27; EF:CS,D; MA:D / LUX: 0,1808; EF:D; MA:T1 / NLD: 9,20; EF:CS; MA:T1b / PRT: 2,18; EF:D; MA:T1a / SWE: 1,3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0</xdr:colOff>
                <xdr:row>15</xdr:row>
                <xdr:rowOff>8</xdr:rowOff>
              </xdr:to>
            </anchor>
          </commentPr>
        </mc:Choice>
        <mc:Fallback/>
      </mc:AlternateContent>
    </comment>
    <comment ref="E17" authorId="0">
      <text>
        <r>
          <rPr>
            <b val="true"/>
            <sz val="8"/>
            <color rgb="FF000000"/>
            <rFont val="Tahoma"/>
            <family val="2"/>
          </rPr>
          <t xml:space="preserve">AUT: 4,47 / BEL: 3,92; EF:CS,D; MA:T1a / DEU: 45,23; EF:CR,D; MA:CR,D,T1 / DNM: 9,19; EF:D; MA:T1b / ESP: 21,75; EF:D; MA:CS,T1a,T1b / FIN: 2,06; EF:D; MA:T1 / FRK: 59,60; EF:CS,D; MA:CR,T1 / GBE: 37,61; EF:D; MA:T1 / GRC: 7,33; EF:D; MA:T1a / IRL: 4,53; EF:CS; MA:T1b / ITA: 27,07; EF:CS,D; MA:D / LUX: 0,4411; EF:D; MA:T1b / NLD: 8,54; EF:D; MA:T1,T3 / PRT: 4,27; EF:D; MA:T1a / SWE: 3,93;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4</xdr:colOff>
                <xdr:row>16</xdr:row>
                <xdr:rowOff>8</xdr:rowOff>
              </xdr:to>
            </anchor>
          </commentPr>
        </mc:Choice>
        <mc:Fallback/>
      </mc:AlternateContent>
    </comment>
    <comment ref="E18" authorId="0">
      <text>
        <r>
          <rPr>
            <b val="true"/>
            <sz val="8"/>
            <color rgb="FF000000"/>
            <rFont val="Tahoma"/>
            <family val="2"/>
          </rPr>
          <t xml:space="preserve">AUT: 0,8184 / BEL: 1,49; EF:CS,D; MA:T1a / DEU: 7,96; EF:D,CR; MA:D,T1,CR / DNM: 1,36; EF:D; MA:T1b / ESP: 2,56; EF:D; MA:T1a, T1b, CS; COMM / FIN: 0,4531; EF:D; MA:T1 / FRK: 9,75; EF:D, CS; MA:CR, T1 / GBE: 6,10; EF:D; MA:T1 / GRC: 1,19; EF:D; MA:T1a / IRL: 1,45; EF:CS; MA:T1b / ITA: 5,79; EF:CS,D; MA:D / LUX: 0,0700; EF:D; MA:T1b / NLD: 3,17; EF:D; MA:T3 / PRT: 0,6722; EF:D; MA:T1a / SWE: 0,6737;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49</xdr:colOff>
                <xdr:row>17</xdr:row>
                <xdr:rowOff>8</xdr:rowOff>
              </xdr:to>
            </anchor>
          </commentPr>
        </mc:Choice>
        <mc:Fallback/>
      </mc:AlternateContent>
    </comment>
    <comment ref="E19" authorId="0">
      <text>
        <r>
          <rPr>
            <b val="true"/>
            <sz val="8"/>
            <color rgb="FF000000"/>
            <rFont val="Tahoma"/>
            <family val="2"/>
          </rPr>
          <t xml:space="preserve">AUT: 3,65 / BEL: 2,43; EF:CS,D; MA:T1a / DEU: 37,27; EF:D; MA:T1 / DNM: 7,83; EF:D; MA:T1b / ESP: 19,19; EF:D; MA:T1a, T1b, CS; COMM / FIN: 1,61; EF:D; MA:T1 / FRK: 49,86; EF:D, CS; MA:CR, T1 / GBE: 31,51; EF:D; MA:T1 / GRC: 6,14; EF:D; MA:T1a / IRL: 3,08; EF:CS; MA:T1b / ITA: 21,27; EF:CS,D; MA:D / LUX: 0,3710; EF:D; MA:T1b / NLD: 5,37; EF:D; MA:T1 / PRT: 3,60; EF:D; MA:T1a / SWE: 3,26;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5</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0,9328; EF:D; MA:T1 / GRC: NO; EF:NA; MA:NA / IRL: NO; EF:NA; MA:NA / ITA: NA; EF:NA; MA:NA / LUX: NA; EF:NA; MA:NA / NLD: 0,0393; EF:D; MA:T1 / PRT: NO; EF:NA; MA:NA / SWE: 2,2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5122,00 / BEL: NO; EF:NA; MA:NA / DEU: NO; EF:NA; MA:NA / DNM: NO; EF:NA; MA:NA / ESP: 4302345,81 / FIN: 337400,00 / FRK: NA / GBE: NA; EF:NA; MA:NA / GRC: 2470449,00 / IRL: NO; EF:NA; MA:NA / ITA: 8251400,90 / LUX: 45243,00 / NLD: NO; EF:NA; MA:NA / PRT: 414740,66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184350,00; EF:NA; MA:NA / BEL: NO; EF:NA; MA:NA / DEU: NO; EF:NA; MA:NA / DNM: NO; EF:NA; MA:NA / ESP: 7415498,98 / FIN: 1858100,00 / FRK: NA / GBE: NA; EF:NA; MA:NA / GRC: 416153,00 / IRL: NO; EF:NA; MA:NA / ITA: 1467378,40 / LUX: 59882,00 / NLD: NO; EF:NA; MA:NA / PRT: 82590,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2344035,26 / FIN: NA; EF:NA; MA:NA / FRK: NA / GBE: NA; EF:NA; MA:NA / GRC: 2070960,00 / IRL: NO; EF:NA; MA:NA / ITA: 7483437,80 / LUX: NE; EF:NA; MA:NA / NLD: NO; EF:NA; MA:NA / PRT: 698177,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71716,00; EF:NA; MA:NA / BEL: NO; EF:NA; MA:NA / DEU: NO; EF:NA; MA:NA / DNM: NO; EF:NA; MA:NA / ESP: 413936,21 / FIN: 1149900,00 / FRK: NA / GBE: NA; EF:NA; MA:NA / GRC: 81469,00 / IRL: NO; EF:NA; MA:NA / ITA: 354659,80 / LUX: 12369,00 / NLD: NO; EF:NA; MA:NA / PRT: 71084,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3</xdr:colOff>
                <xdr:row>11</xdr:row>
                <xdr:rowOff>9</xdr:rowOff>
              </xdr:to>
            </anchor>
          </commentPr>
        </mc:Choice>
        <mc:Fallback/>
      </mc:AlternateContent>
    </comment>
    <comment ref="B13" authorId="0">
      <text>
        <r>
          <rPr>
            <b val="true"/>
            <sz val="8"/>
            <color rgb="FF000000"/>
            <rFont val="Tahoma"/>
            <family val="2"/>
          </rPr>
          <t xml:space="preserve">AUT: 318790,00; EF:NA; MA:NA / BEL: NO; EF:NA; MA:NA / DEU: NO; EF:NA; MA:NA / DNM: NO; EF:NA; MA:NA / ESP: 206705,03 / FIN: 22200,00 / FRK: NA / GBE: NA; EF:NA; MA:NA / GRC: 37485,00 / IRL: NO; EF:NA; MA:NA / ITA: 20294,80 / LUX: 1519,00 / NLD: NO; EF:NA; MA:NA / PRT: 55594,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407563,35 / FIN: NO; EF:NA; MA:NA / FRK: NA / GBE: NA; EF:NA; MA:NA / GRC: 191365,00 / IRL: NO; EF:NA; MA:NA / ITA: 1360519,20 / LUX: NO; EF:NA; MA:NA / NLD: NO; EF:NA; MA:NA / PRT: 10843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2987,86 / FIN: NA; EF:NA; MA:NA / FRK: NA / GBE: NA; EF:NA; MA:NA / GRC: 27052,00 / IRL: NO; EF:NA; MA:NA / ITA: 28009,60 / LUX: NO; EF:NA; MA:NA / NLD: NO; EF:NA; MA:NA / PRT: 30289,91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72648,23 / FIN: NA; EF:NA; MA:NA / FRK: NA / GBE: NA; EF:NA; MA:NA / GRC: 2398,00 / IRL: NO; EF:NA; MA:NA / ITA: 23199,20 / LUX: 3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7612,25 / FIN: NA; EF:NA; MA:NA / FRK: NA / GBE: NA; EF:NA; MA:NA / GRC: NO; EF:NA; MA:NA / IRL: NO; EF:NA; MA:NA / ITA: 719799,9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00743,00 / IRL: NO; EF:NA; MA:NA / ITA: 2020802,20 / LUX: 17859,00 / NLD: NO; EF:NA; MA:NA / PRT: 1374602,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A; EF:NA; MA:NA / GRC: NO; EF:NA; MA:NA / IRL: NO; EF:NA; MA:NA / ITA: 12629340,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58 / BEL: NO; EF:NA; MA:NA / DEU: NO; EF:NA; MA:NA / DNM: NO; EF:NA; MA:NA / ESP: 305,62 / FIN: 0,2097 / FRK: NA / GBE: NO; EF:NA; MA:NA / GRC: 245,69 / IRL: NO; EF:NA; MA:NA / ITA: 106,3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0</xdr:colOff>
                <xdr:row>8</xdr:row>
                <xdr:rowOff>9</xdr:rowOff>
              </xdr:to>
            </anchor>
          </commentPr>
        </mc:Choice>
        <mc:Fallback/>
      </mc:AlternateContent>
    </comment>
    <comment ref="G10" authorId="0">
      <text>
        <r>
          <rPr>
            <b val="true"/>
            <sz val="8"/>
            <color rgb="FF000000"/>
            <rFont val="Tahoma"/>
            <family val="2"/>
          </rPr>
          <t xml:space="preserve">AUT: 4,75; EF:NA; MA:NA / BEL: NO; EF:NA; MA:NA / DEU: NO; EF:NA; MA:NA / DNM: NO; EF:NA; MA:NA / ESP: 486,24 / FIN: 1,07 / FRK: NA / GBE: NO; EF:NA; MA:NA / GRC: 38,20 / IRL: NO; EF:NA; MA:NA / ITA: 22,6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17,54 / FIN: NA; EF:NA; MA:NA / FRK: NA / GBE: NO; EF:NA; MA:NA / GRC: 145,3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6</xdr:colOff>
                <xdr:row>10</xdr:row>
                <xdr:rowOff>9</xdr:rowOff>
              </xdr:to>
            </anchor>
          </commentPr>
        </mc:Choice>
        <mc:Fallback/>
      </mc:AlternateContent>
    </comment>
    <comment ref="G12" authorId="0">
      <text>
        <r>
          <rPr>
            <b val="true"/>
            <sz val="8"/>
            <color rgb="FF000000"/>
            <rFont val="Tahoma"/>
            <family val="2"/>
          </rPr>
          <t xml:space="preserve">AUT: 0,9395; EF:NA; MA:NA / BEL: NO; EF:NA; MA:NA / DEU: NO; EF:NA; MA:NA / DNM: NO; EF:NA; MA:NA / ESP: 31,83 / FIN: 0,7148 / FRK: NA / GBE: NO; EF:NA; MA:NA / GRC: 8,77 / IRL: NO; EF:NA; MA:NA / ITA: 4,8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1,63; EF:NA; MA:NA / BEL: NO; EF:NA; MA:NA / DEU: NO; EF:NA; MA:NA / DNM: NO; EF:NA; MA:NA / ESP: 19,13 / FIN: 0,0170 / FRK: NA / GBE: NO; EF:NA; MA:NA / GRC: 4,86 / IRL: NO; EF:NA; MA:NA / ITA: 0,273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31,18 / FIN: NA; EF:NA; MA:NA / FRK: NA / GBE: NO; EF:NA; MA:NA / GRC: 20,50 / IRL: NO; EF:NA; MA:NA / ITA: 76,91 / LUX: NO; EF:NA; MA:NA / NLD: NO; EF:NA; MA:NA / PRT: 185,7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8</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3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281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6,26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NA / GBE: NO; EF:NA; MA:NA / GRC: 10,8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38; EF:CS,D; MA:CS,D / BEL: NO; EF:NA; MA:NA / DEU: NO; EF:NA; MA:NA / DNM: 0,0112; EF:D; MA:D / ESP: 3,08; EF:D; MA:CS,D / FIN: 0,0063; EF:D; MA:D / FRK: NO; EF:NA; MA:NA / GBE: NO; EF:NA; MA:NA / GRC: 1,47; EF:D; MA:D / IRL: NO; EF:NA; MA:NA / ITA: 0,6410; EF:CS,D; MA:CS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0</xdr:colOff>
                <xdr:row>7</xdr:row>
                <xdr:rowOff>9</xdr:rowOff>
              </xdr:to>
            </anchor>
          </commentPr>
        </mc:Choice>
        <mc:Fallback/>
      </mc:AlternateContent>
    </comment>
    <comment ref="L9" authorId="0">
      <text>
        <r>
          <rPr>
            <b val="true"/>
            <sz val="8"/>
            <color rgb="FF000000"/>
            <rFont val="Tahoma"/>
            <family val="2"/>
          </rPr>
          <t xml:space="preserve">AUT: 0,0133; EF:CS,D; MA:CS,D / BEL: NO; EF:NA; MA:NA / DEU: NO; EF:NA; MA:NA / DNM: NO; EF:NA; MA:NA / ESP: 0,9888; EF:D; MA:D, CS; COMM / FIN: 0,0007; EF:D; MA:D / FRK: NO; EF:NA; MA:NA / GBE: NO; EF:NA; MA:NA / GRC: 0,7949; EF:D; MA:D / IRL: NO; EF:NA; MA:NA / ITA: 0,344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67</xdr:colOff>
                <xdr:row>8</xdr:row>
                <xdr:rowOff>9</xdr:rowOff>
              </xdr:to>
            </anchor>
          </commentPr>
        </mc:Choice>
        <mc:Fallback/>
      </mc:AlternateContent>
    </comment>
    <comment ref="L10" authorId="0">
      <text>
        <r>
          <rPr>
            <b val="true"/>
            <sz val="8"/>
            <color rgb="FF000000"/>
            <rFont val="Tahoma"/>
            <family val="2"/>
          </rPr>
          <t xml:space="preserve">AUT: 0,0130 / BEL: NO; EF:NA; MA:NA / DEU: NO; EF:NA; MA:NA / DNM: NO; EF:NA; MA:NA / ESP: 1,48; EF:D; MA:D, CS; COMM / FIN: 0,0033; EF:D; MA:D / FRK: NO; EF:NA; MA:NA / GBE: NO; EF:NA; MA:NA / GRC: 0,1163; EF:D; MA:D / IRL: NO; EF:NA; MA:NA / ITA: 0,055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3690; EF:D; MA:D, CS; COMM / FIN: NO; EF:NA; MA:NA / FRK: NO; EF:NA; MA:NA / GBE: NO; EF:NA; MA:NA / GRC: 0,456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6</xdr:colOff>
                <xdr:row>10</xdr:row>
                <xdr:rowOff>9</xdr:rowOff>
              </xdr:to>
            </anchor>
          </commentPr>
        </mc:Choice>
        <mc:Fallback/>
      </mc:AlternateContent>
    </comment>
    <comment ref="L12" authorId="0">
      <text>
        <r>
          <rPr>
            <b val="true"/>
            <sz val="8"/>
            <color rgb="FF000000"/>
            <rFont val="Tahoma"/>
            <family val="2"/>
          </rPr>
          <t xml:space="preserve">AUT: 0,0027 / BEL: NO; EF:NA; MA:NA / DEU: NO; EF:NA; MA:NA / DNM: NO; EF:NA; MA:NA / ESP: 0,0874; EF:D; MA:D, CS; COMM / FIN: 0,0022; EF:D; MA:D / FRK: NO; EF:NA; MA:NA / GBE: NO; EF:NA; MA:NA / GRC: 0,0263; EF:D; MA:D / IRL: NO; EF:NA; MA:NA / ITA: 0,012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47 / BEL: NO; EF:NA; MA:NA / DEU: NO; EF:NA; MA:NA / DNM: NO; EF:NA; MA:NA / ESP: 0,0490; EF:D; MA:D, CS; COMM / FIN: 0,0001; EF:D; MA:D / FRK: NO; EF:NA; MA:NA / GBE: NO; EF:NA; MA:NA / GRC: 0,0146;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861; EF:D; MA:D, CS; COMM / FIN: NO; EF:NA; MA:NA / FRK: NO; EF:NA; MA:NA / GBE: NO; EF:NA; MA:NA / GRC: 0,0566; EF:D; MA:D / IRL: NO; EF:NA; MA:NA / ITA: 0,2125; EF:CS,D; MA:CS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1</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12; EF:D; MA:D / ESP: 0,0230; EF:D; MA:CS,D; COMM / FIN: NO; EF:NA; MA:NA / FRK: NO; EF:NA; MA:NA / GBE: NO; EF:NA; MA:NA / GRC: NO; EF:NA; MA:NA / IRL: NO; EF:NA; MA:NA / ITA: 0,015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9</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63; EF:D; MA:CS,D / FIN: NO; EF:NA; MA:NA / FRK: NO; EF:NA; MA:NA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6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5</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NO; EF:NA; MA:NA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6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NO; EF:NA; MA:NA / GBE: NO; EF:NA; MA:NA / GRC: 0,03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50;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7 / BEL: NO; EF:NA; MA:NA / DEU: NO; EF:NA; MA:NA / DNM: 0,0797; EF:D; MA:D / ESP: 14,77; EF:D; MA:CS,D; COMM / FIN: NO; EF:NA; MA:NA / FRK: NO; EF:NA; MA:NA / GBE: NA; EF:NA; MA:NA / GRC: NO; EF:NA; MA:NA / IRL: NO; EF:NA; MA:NA / ITA: NA; EF:NA; MA:NA / LUX: NO; EF:NA; MA:NA / NLD: NO; EF:NA; MA:NA / PRT: 0,747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4</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503; EF:D; MA:CS,D / FIN: 0,0001; EF:D; MA:D / FRK: NO; EF:NA; MA:NA / GBE: NO; EF:NA; MA:NA / GRC: 0,0360; EF:D; MA:D / IRL: NO; EF:NA; MA:NA / ITA: 0,0134; EF:CS,D; MA:CS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0</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94; EF:D; MA:D, CS; COMM / FIN: 0,0000; MA:D / FRK: NO; EF:NA; MA:NA / GBE: NO; EF:NA; MA:NA / GRC: 0,0157; EF:D; MA:D / IRL: NO; EF:NA; MA:NA / ITA: 0,005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7</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30; EF:D; MA:D, CS; COMM / FIN: 0,0001; EF:D; MA:D / FRK: NO; EF:NA; MA:NA / GBE: NO; EF:NA; MA:NA / GRC: 0,0029; EF:D; MA:D / IRL: NO; EF:NA; MA:NA / ITA: 0,001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12</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05; EF:D; MA:D, CS; COMM / FIN: NO; EF:NA; MA:NA / FRK: NO; EF:NA; MA:NA / GBE: NO; EF:NA; MA:NA / GRC: 0,015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26</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25; EF:D; MA:D, CS; COMM / FIN: 0,0000;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0; EF:D; MA:D, CS; COMM / FIN: 0,0000; EF:D; MA:D / FRK: NO; EF:NA; MA:NA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12</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23; EF:D; MA:D, CS; COMM / FIN: NO; EF:NA; MA:NA / FRK: NO; EF:NA; MA:NA / GBE: NO; EF:NA; MA:NA / GRC: 0,0013; EF:D; MA:D / IRL: NO; EF:NA; MA:NA / ITA: 0,0055; EF:CS,D; MA:CS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2</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7; EF:D; MA:CS,D; COMM / FIN: NO; EF:NA; MA:NA / FRK: NO; EF:NA; MA:NA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6</xdr:col>
                <xdr:colOff>57</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6; EF:D; MA:CS,D / FIN: 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56</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6;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4</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56</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26</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1; EF:D; MA:D / ESP: 0,2412; EF:D; MA:CS,D; COMM / FIN: NO; EF:NA; MA:NA / FRK: NO; EF:NA; MA:NA / GBE: NA; EF:NA; MA:NA / GRC: NO; EF:NA; MA:NA / IRL: NO; EF:NA; MA:NA / ITA: NA; EF:NA; MA:NA / LUX: NO; EF:NA; MA:NA / NLD: NO; EF:NA; MA:NA / PRT: 0,050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xdr:colOff>
                <xdr:row>7</xdr:row>
                <xdr:rowOff>9</xdr:rowOff>
              </xdr:to>
            </anchor>
          </commentPr>
        </mc:Choice>
        <mc:Fallback/>
      </mc:AlternateContent>
    </comment>
    <comment ref="B9" authorId="0">
      <text>
        <r>
          <rPr>
            <b val="true"/>
            <sz val="8"/>
            <color rgb="FF000000"/>
            <rFont val="Tahoma"/>
            <family val="2"/>
          </rPr>
          <t xml:space="preserve">AUT: -14799,92; EF:CS; MA:T1,T3 / BEL: -3022,11; EF:CS; MA:CS,T2 / DEU: -70810,40; EF:CS,D; MA:CS,T1,T2 / DNM: -817,16 / ESP: -18657,84; EF:CS,D; MA:T2 / FIN: -19702,47; EF:CS,D; MA:T2,T3 / FRK: -56889,71; EF:CS; MA:CR,CS,T2 / GBE: -8915,35; EF:CS; MA:CS,D,T3 / GRC: -1632,93; EF:CS,D; MA:T2 / IRL: -817,26; EF:CS,D; MA:D,T1 / ITA: -56407,37; EF:CS; MA:T2,T3 / LUX: -245,23; EF:CS; MA:T2 / NLD: -2673,16; EF:CS; MA:CS / PRT: -8560,12; EF:CS,D; MA:CS,T2 / SWE: -45269,52;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52</xdr:colOff>
                <xdr:row>8</xdr:row>
                <xdr:rowOff>9</xdr:rowOff>
              </xdr:to>
            </anchor>
          </commentPr>
        </mc:Choice>
        <mc:Fallback/>
      </mc:AlternateContent>
    </comment>
    <comment ref="B10" authorId="0">
      <text>
        <r>
          <rPr>
            <b val="true"/>
            <sz val="8"/>
            <color rgb="FF000000"/>
            <rFont val="Tahoma"/>
            <family val="2"/>
          </rPr>
          <t xml:space="preserve">AUT: -4553,31; EF:CS; MA:T2 / BEL: -38,97; EF:CS; MA:CS,T1 / DEU: -287,28; EF:CS; MA:CS,T1,T2 / DNM: 12,93 / ESP: -912,73; EF:CS,D; MA:CS,T1 / FIN: 575,25; EF:CS; MA:T2,T3 / FRK: -5536,04; EF:CS; MA:CS,T2 / GBE: -5222,34; EF:CS; MA:CS,T3 / GRC: -25,06; EF:D; MA:T1 / IRL: -351,68; EF:CS,D; MA:T1,T3 / ITA: -983,02; EF:CS,D; MA:T1,T2 / LUX: -113,06; EF:CS,D; MA:T1 / NLD: -42,31 / PRT: -3046,92; EF:CS,D; MA:CS,T2 / SWE: 2414,76;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58</xdr:colOff>
                <xdr:row>9</xdr:row>
                <xdr:rowOff>9</xdr:rowOff>
              </xdr:to>
            </anchor>
          </commentPr>
        </mc:Choice>
        <mc:Fallback/>
      </mc:AlternateContent>
    </comment>
    <comment ref="B12" authorId="0">
      <text>
        <r>
          <rPr>
            <b val="true"/>
            <sz val="8"/>
            <color rgb="FF000000"/>
            <rFont val="Tahoma"/>
            <family val="2"/>
          </rPr>
          <t xml:space="preserve">AUT: -104,71; EF:CS,D; MA:T2 / BEL: 1010,07; EF:CS; MA:CS,T2 / DEU: 23139,52; EF:CS; MA:CS,D,T2 / DNM: 2727,80; EF:CS; MA:T1,T3 / ESP: -293,70; EF:CS,D; MA:T2 / FIN: 4409,13; EF:D; MA:D,T1 / FRK: 1026,93; EF:CS; MA:CS,T2 / GBE: 1523,17; EF:CS; MA:CS,T3 / GRC: -1229,90; EF:CS,D; MA:T1,T2 / IRL: -87,54; EF:D; MA:T1 / ITA: -15526,79; EF:CS,D; MA:T1,T2,T3 / LUX: -5,19; EF:CS,D; MA:T1 / NLD: IE,NA,NE; EF:NA; MA:NA / PRT: -374,75 / SWE: 1853,7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54</xdr:colOff>
                <xdr:row>11</xdr:row>
                <xdr:rowOff>9</xdr:rowOff>
              </xdr:to>
            </anchor>
          </commentPr>
        </mc:Choice>
        <mc:Fallback/>
      </mc:AlternateContent>
    </comment>
    <comment ref="B13" authorId="0">
      <text>
        <r>
          <rPr>
            <b val="true"/>
            <sz val="8"/>
            <color rgb="FF000000"/>
            <rFont val="Tahoma"/>
            <family val="2"/>
          </rPr>
          <t xml:space="preserve">AUT: 370,32 / BEL: 163,53; EF:CS; MA:CS,T1 / DEU: 5914,32; EF:CS; MA:CS,D,T2 / DNM: 14,06 / ESP: NO; EF:NA; MA:NA / FIN: 311,98; EF:CS; MA:D,T1,T3 / FRK: 14772,10; EF:CS; MA:CS,T2 / GBE: 14117,92; EF:CS; MA:D / GRC: 0,0361; EF:CS; MA:T2 / IRL: 27,85; EF:D; MA:T1 / ITA: 35,46; EF:D; MA:T1 / LUX: 40,45; EF:CS,D; MA:T1 / NLD: 37,78 / PRT: 1080,95; EF:CS,D; MA:T2 / SWE: 183,15;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56</xdr:colOff>
                <xdr:row>12</xdr:row>
                <xdr:rowOff>9</xdr:rowOff>
              </xdr:to>
            </anchor>
          </commentPr>
        </mc:Choice>
        <mc:Fallback/>
      </mc:AlternateContent>
    </comment>
    <comment ref="B14"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7</xdr:col>
                <xdr:colOff>14</xdr:colOff>
                <xdr:row>13</xdr:row>
                <xdr:rowOff>9</xdr:rowOff>
              </xdr:to>
            </anchor>
          </commentPr>
        </mc:Choice>
        <mc:Fallback/>
      </mc:AlternateContent>
    </comment>
    <comment ref="B15" authorId="0">
      <text>
        <r>
          <rPr>
            <b val="true"/>
            <sz val="8"/>
            <color rgb="FF000000"/>
            <rFont val="Tahoma"/>
            <family val="2"/>
          </rPr>
          <t xml:space="preserve">AUT: -94,72; EF:CS; MA:T2 / BEL: 600,45; EF:CS; MA:CS,T2 / DEU: 10038,02 / DNM: 147,06 / ESP: NE,NO; EF:NA; MA:NA / FIN: 298,18; EF:D; MA:T1 / FRK: IE,NO; EF:NA; MA:NA / GBE: 609,36; EF:CS; MA:CS / GRC: NO; EF:NA; MA:NA / IRL: 523,23; EF:D; MA:T1 / ITA: -5147,31; EF:CS; MA:T2,T3 / LUX: IE,NO; EF:NA; MA:NA / NLD: 4246,00 / PRT: -387,79; EF:CS,D; MA:T2 / SWE: -881,03;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7</xdr:colOff>
                <xdr:row>14</xdr:row>
                <xdr:rowOff>9</xdr:rowOff>
              </xdr:to>
            </anchor>
          </commentPr>
        </mc:Choice>
        <mc:Fallback/>
      </mc:AlternateContent>
    </comment>
    <comment ref="B16" authorId="0">
      <text>
        <r>
          <rPr>
            <b val="true"/>
            <sz val="8"/>
            <color rgb="FF000000"/>
            <rFont val="Tahoma"/>
            <family val="2"/>
          </rPr>
          <t xml:space="preserve">AUT: 568,94; EF:CS; MA:T2 / BEL: -29,61; EF:CS; MA:CS,T1 / DEU: -5436,39; EF:CS; MA:CS / DNM: 126,52 / ESP: -233,11; EF:CS,D; MA:T2 / FIN: 212,46; EF:CS,D; MA:T1,T3 / FRK: -10034,94; EF:CS; MA:CS,T2 / GBE: -7412,82; EF:CS; MA:D / GRC: 0,4907; MA:T2 / IRL: -347,76; EF:D; MA:T1 / ITA: NO; EF:NA; MA:NA / LUX: 31,64; EF:CS,D; MA:T1 / NLD: 429,80 / PRT: -280,37; EF:CS,D; MA:T2 / SWE: -130,79;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19</xdr:colOff>
                <xdr:row>15</xdr:row>
                <xdr:rowOff>9</xdr:rowOff>
              </xdr:to>
            </anchor>
          </commentPr>
        </mc:Choice>
        <mc:Fallback/>
      </mc:AlternateContent>
    </comment>
    <comment ref="B17"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3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4,47; EF:D; MA:CS,T1 / DNM: 61,07 / ESP: NE,NO; EF:NA; MA:NA / FIN: IE,NE,NO; EF:NA; MA:NA / FRK: IE,NO; EF:NA; MA:NA / GBE: 518,51; EF:CS; MA:D / GRC: NE,NO; EF:NA; MA:NA / IRL: 42,37; EF:D; MA:T1 / ITA: NO; EF:NA; MA:NA / LUX: NE,NO; EF:NA; MA:NA / NLD: NE; EF:NA; MA:NA / PRT: -43,40; EF:CS,D; MA:D,T2 / SWE: 42,0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32</xdr:colOff>
                <xdr:row>17</xdr:row>
                <xdr:rowOff>9</xdr:rowOff>
              </xdr:to>
            </anchor>
          </commentPr>
        </mc:Choice>
        <mc:Fallback/>
      </mc:AlternateContent>
    </comment>
    <comment ref="B19" authorId="0">
      <text>
        <r>
          <rPr>
            <b val="true"/>
            <sz val="8"/>
            <color rgb="FF000000"/>
            <rFont val="Tahoma"/>
            <family val="2"/>
          </rPr>
          <t xml:space="preserve">AUT: 283,32; EF:CS; MA:T2 / BEL: 8,05; EF:CS; MA:CS,T1 / DEU: -73,51 / DNM: -17,32 / ESP: NO; EF:NA; MA:NA / FIN: 1093,29; EF:CS; MA:T2 / FRK: 463,73; EF:CS; MA:CS,T2 / GBE: IE,NE,NO; EF:NA; MA:NA / GRC: NE,NO; EF:NA; MA:NA / IRL: NO; EF:NA; MA:NA / ITA: NO; EF:NA; MA:NA / LUX: 12,27; EF:CS,D; MA:T1 / NLD: 43,90 / PRT: 408,87;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32</xdr:colOff>
                <xdr:row>18</xdr:row>
                <xdr:rowOff>9</xdr:rowOff>
              </xdr:to>
            </anchor>
          </commentPr>
        </mc:Choice>
        <mc:Fallback/>
      </mc:AlternateContent>
    </comment>
    <comment ref="B20"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48</xdr:colOff>
                <xdr:row>19</xdr:row>
                <xdr:rowOff>9</xdr:rowOff>
              </xdr:to>
            </anchor>
          </commentPr>
        </mc:Choice>
        <mc:Fallback/>
      </mc:AlternateContent>
    </comment>
    <comment ref="B21" authorId="0">
      <text>
        <r>
          <rPr>
            <b val="true"/>
            <sz val="8"/>
            <color rgb="FF000000"/>
            <rFont val="Tahoma"/>
            <family val="2"/>
          </rPr>
          <t xml:space="preserve">AUT: NE; EF:NA; MA:NA / BEL: NO; EF:NA; MA:NA / DEU: 1944,45; EF:CS; MA:CS / DNM: NA; EF:NA; MA:NA / ESP: NE; EF:NA; MA:NA / FIN: NE; EF:NA; MA:NA / FRK: NO; EF:NA; MA:NA / GBE: NO; EF:NA; MA:NA / GRC: NE,NO; EF:NA; MA:NA / IRL: NE,NO; EF:NA; MA:NA / ITA: NE; EF:NA; MA:NA; COMM / LUX: NE; EF:NA; MA:NA / NLD: NE; EF:NA; MA:NA / PRT: -4,26; EF:CS,D; MA:D,T2 / SWE: -57,9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12</xdr:colOff>
                <xdr:row>20</xdr:row>
                <xdr:rowOff>9</xdr:rowOff>
              </xdr:to>
            </anchor>
          </commentPr>
        </mc:Choice>
        <mc:Fallback/>
      </mc:AlternateContent>
    </comment>
    <comment ref="B22" authorId="0">
      <text>
        <r>
          <rPr>
            <b val="true"/>
            <sz val="8"/>
            <color rgb="FF000000"/>
            <rFont val="Tahoma"/>
            <family val="2"/>
          </rPr>
          <t xml:space="preserve">AUT: 332,66; EF:CS; MA:T2 / BEL: 50,01; EF:CS; MA:CS,T1 / DEU: 540,11; EF:CS,D; MA:CS,T1 / DNM: 72,71 / ESP: 503,63; EF:CS,D; MA:T1 / FIN: IE,NE; EF:NA; MA:NA / FRK: 2469,74; EF:CS; MA:CS,T2 / GBE: 6719,94; EF:CS; MA:CS,T3 / GRC: 2,00; EF:CS; MA:T2 / IRL: 10,84; EF:CS,D; MA:T1,T2 / ITA: 2523,31; EF:CS,D; MA:T1 / LUX: 138,93; EF:CS,D; MA:T1 / NLD: 231,07 / PRT: 777,56; EF:CS,D; MA:D,T2 / SWE: 1899,89;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6</xdr:col>
                <xdr:colOff>29</xdr:colOff>
                <xdr:row>21</xdr:row>
                <xdr:rowOff>9</xdr:rowOff>
              </xdr:to>
            </anchor>
          </commentPr>
        </mc:Choice>
        <mc:Fallback/>
      </mc:AlternateContent>
    </comment>
    <comment ref="B23"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56</xdr:colOff>
                <xdr:row>22</xdr:row>
                <xdr:rowOff>9</xdr:rowOff>
              </xdr:to>
            </anchor>
          </commentPr>
        </mc:Choice>
        <mc:Fallback/>
      </mc:AlternateContent>
    </comment>
    <comment ref="B25" authorId="0">
      <text>
        <r>
          <rPr>
            <b val="true"/>
            <sz val="8"/>
            <color rgb="FF000000"/>
            <rFont val="Tahoma"/>
            <family val="2"/>
          </rPr>
          <t xml:space="preserve">AUT: 815,05; EF:CS; MA:T2 / BEL: 13,68; EF:CS; MA:CS,T1 / DEU: NO; EF:NA; MA:NA / DNM: NA,NO; EF:NA; MA:NA / ESP: NE,NO; EF:NA; MA:NA / FIN: NA,NO; EF:NA; MA:NA / FRK: 380,69; EF:CS; MA:CS,T2 / GBE: 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7</xdr:colOff>
                <xdr:row>24</xdr:row>
                <xdr:rowOff>9</xdr:rowOff>
              </xdr:to>
            </anchor>
          </commentPr>
        </mc:Choice>
        <mc:Fallback/>
      </mc:AlternateContent>
    </comment>
    <comment ref="B26"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1</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756,35; EF:CS; MA:T3 / FRK: NO; EF:NA; MA:NA / GBE: -793,23; EF:CS; MA:T3, CS / GRC: NO; EF:NA; MA:NA / IRL: NE; EF:NA; MA:NA; COMM / ITA: NA; EF:NA; MA:NA / LUX: NE; EF:NA; MA:NA; COMM / NLD: NE; EF:NA; MA:NA; COMM / PRT: -957,03;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43</xdr:colOff>
                <xdr:row>26</xdr:row>
                <xdr:rowOff>9</xdr:rowOff>
              </xdr:to>
            </anchor>
          </commentPr>
        </mc:Choice>
        <mc:Fallback/>
      </mc:AlternateContent>
    </comment>
    <comment ref="B38" authorId="0">
      <text>
        <r>
          <rPr>
            <b val="true"/>
            <sz val="8"/>
            <color rgb="FF000000"/>
            <rFont val="Tahoma"/>
            <family val="2"/>
          </rPr>
          <t xml:space="preserve">AUT: 2241,88 / BEL: 149,09 / DEU: 1157,29; MA:CS / DNM: NA; EF:NA; MA:NA / ESP: NO; EF:NA; MA:NA / FIN: IE; EF:NA; MA:NA; COMM / FRK: 7752,61 / GBE: 421,82 / GRC: 5,96 / IRL: -8,14 / ITA: NA; EF:NA; MA:NA / LUX: NE; EF:NA; MA:NA; COMM / NLD: 762,30 / PRT: 1874,43 / SWE: 1078,40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3</xdr:col>
                <xdr:colOff>8</xdr:colOff>
                <xdr:row>37</xdr:row>
                <xdr:rowOff>9</xdr:rowOff>
              </xdr:to>
            </anchor>
          </commentPr>
        </mc:Choice>
        <mc:Fallback/>
      </mc:AlternateContent>
    </comment>
    <comment ref="B39" authorId="0">
      <text>
        <r>
          <rPr>
            <b val="true"/>
            <sz val="8"/>
            <color rgb="FF000000"/>
            <rFont val="Tahoma"/>
            <family val="2"/>
          </rPr>
          <t xml:space="preserve">AUT: -1464,93 / BEL: 105,18 / DEU: 5049,38 / DNM: NA; EF:NA; MA:NA / ESP: NO; EF:NA; MA:NA / FIN: NE; EF:NA; MA:NA; COMM / FRK: 8557,29 / GBE: 19984,45 / GRC: 1,93 / IRL: -72,76 / ITA: NA; EF:NA; MA:NA / LUX: NE; EF:NA; MA:NA; COMM / NLD: -22,98; COMM / PRT: -461,76 / SWE: 165,47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3</xdr:col>
                <xdr:colOff>26</xdr:colOff>
                <xdr:row>38</xdr:row>
                <xdr:rowOff>9</xdr:rowOff>
              </xdr:to>
            </anchor>
          </commentPr>
        </mc:Choice>
        <mc:Fallback/>
      </mc:AlternateContent>
    </comment>
    <comment ref="C8"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11</xdr:colOff>
                <xdr:row>7</xdr:row>
                <xdr:rowOff>9</xdr:rowOff>
              </xdr:to>
            </anchor>
          </commentPr>
        </mc:Choice>
        <mc:Fallback/>
      </mc:AlternateContent>
    </comment>
    <comment ref="C9" authorId="0">
      <text>
        <r>
          <rPr>
            <b val="true"/>
            <sz val="8"/>
            <color rgb="FF000000"/>
            <rFont val="Tahoma"/>
            <family val="2"/>
          </rPr>
          <t xml:space="preserve">AUT: 0,0080; EF:CS,D; MA:T1 / BEL: NO; EF:NA; MA:NA / DEU: 0,3050; EF:D; MA:T1 / DNM: NE,NO; EF:NA; MA:NA / ESP: 24,64; EF:D; MA:CS / FIN: 0,1146; EF:D; MA:T2 / FRK: 33,38; EF:CS; MA:CS,T2 / GBE: 0,1228; EF:CS; MA:D / GRC: 0,5221; EF:D; MA:T1 / IRL: 0,0505; EF:D; MA:D,T1 / ITA: 3,33; EF:D; MA:T1 / LUX: NO; EF:NA; MA:NA / NLD: NE,NO; EF:NA; MA:NA / PRT: 0,0275; EF:D; MA:D / SWE: 0,0657;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11</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0460; EF:D; MA:CS / FIN: IE; EF:NA; MA:NA / FRK: NO; EF:NA; MA:NA / GBE: IE,NO; EF:NA; MA:NA / GRC: NO; EF:NA; MA:NA / IRL: IE,NO; EF:NA; MA:NA / ITA: NO; EF:NA; MA:NA / LUX: NO; EF:NA; MA:NA / NLD: NO; EF:NA; MA:NA / PRT: 0,0030;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5,92;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1,30; EF:CS; MA:CS,T2 / GBE: 0,005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52</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5,07; EF:CS; MA:CS,T2 / GBE: NE,NO; EF:NA; MA:NA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3</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1,28; EF:CS; MA:CS,T2 / GBE: 0,132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3421;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4,90 / GBE: 0,4802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1</xdr:col>
                <xdr:colOff>17</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2</xdr:col>
                <xdr:colOff>33</xdr:colOff>
                <xdr:row>38</xdr:row>
                <xdr:rowOff>9</xdr:rowOff>
              </xdr:to>
            </anchor>
          </commentPr>
        </mc:Choice>
        <mc:Fallback/>
      </mc:AlternateContent>
    </comment>
    <comment ref="D8"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5</xdr:colOff>
                <xdr:row>7</xdr:row>
                <xdr:rowOff>9</xdr:rowOff>
              </xdr:to>
            </anchor>
          </commentPr>
        </mc:Choice>
        <mc:Fallback/>
      </mc:AlternateContent>
    </comment>
    <comment ref="D9" authorId="0">
      <text>
        <r>
          <rPr>
            <b val="true"/>
            <sz val="8"/>
            <color rgb="FF000000"/>
            <rFont val="Tahoma"/>
            <family val="2"/>
          </rPr>
          <t xml:space="preserve">AUT: 0,0001; EF:CS,D; MA:T1 / BEL: NO / DEU: 0,1456; EF:CS,D; MA:T1 / DNM: 0,0480; EF:CS; MA:CS / ESP: 0,1694; EF:D; MA:CS / FIN: 0,0381; EF:CS,D; MA:D,T1,T2 / FRK: 0,2631; EF:CS; MA:CR,T2 / GBE: 0,0008; EF:CS; MA:D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3; EF:D; MA:CS / FIN: IE; EF:NA; MA:NA / FRK: NO; EF:NA; MA:NA / GBE: 0,0104; EF:CS; MA:T1 / GRC: NA,NO; EF:NA; MA:NA / IRL: IE,NO; EF:NA; MA:NA / ITA: NO; EF:NA; MA:NA / LUX: NO; EF:NA; MA:NA / NLD: NO; EF:NA; MA:NA / PRT: 0,0000;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407;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374; EF:CS,D; MA:T1,T2 / BEL: NE,NO; EF:NA; MA:NA / DEU: 2,08; EF:CS,D; MA:CS,T1 / DNM: 0,0064; EF:CS; MA:T1 / ESP: NO; EF:NA; MA:NA / FIN: 0,0129; EF:CS,D; MA:T1 / FRK: 4,91; EF:CS; MA:CR,T2 / GBE: 2,53; EF:CS; MA:D / GRC: NO; EF:NA; MA:NA / IRL: 0,0099; EF:D; MA:D,T1 / ITA: 0,0135; EF:D; MA:T1 / LUX: 0,0092; EF:D; MA:T1 / NLD: NE; EF:NA; MA:NA / PRT: 0,2569 / SWE: 0,1261;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349; EF:CS; MA:CR,T2 / GBE: NE,NO; EF:NA; MA:NA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88; EF:CS; MA:CR,T2 / GBE: 0,000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24;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1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226; EF:NA; MA:NA / BEL: NE,NO; EF:NA; MA:NA / DEU: 0,0111; MA:CS / DNM: NA / ESP: NO; EF:NA; MA:NA / FIN: IE,NE; EF:NA; MA:NA; COMM / FRK: 0,1922 / GBE: 0,0033 / GRC: NO; EF:NA; MA:NA / IRL: NA; EF:NA; MA:NA / ITA: NA; EF:NA; MA:NA / LUX: NE; EF:NA; MA:NA; COMM / NLD: NE; EF:NA; MA:NA; COMM / PRT: 0,1852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3</xdr:col>
                <xdr:colOff>35</xdr:colOff>
                <xdr:row>37</xdr:row>
                <xdr:rowOff>9</xdr:rowOff>
              </xdr:to>
            </anchor>
          </commentPr>
        </mc:Choice>
        <mc:Fallback/>
      </mc:AlternateContent>
    </comment>
    <comment ref="D39" authorId="0">
      <text>
        <r>
          <rPr>
            <b val="true"/>
            <sz val="8"/>
            <color rgb="FF000000"/>
            <rFont val="Tahoma"/>
            <family val="2"/>
          </rPr>
          <t xml:space="preserve">AUT: 0,1148 / BEL: NE,NO; EF:NA; MA:NA / DEU: 2,06 / DNM: NA / ESP: NO; EF:NA; MA:NA / FIN: NE; EF:NA; MA:NA; COMM / FRK: 4739,33 / GBE: NO; EF:NA; MA:NA / GRC: NO; EF:NA; MA:NA / IRL: NE; EF:NA; MA:NA; COMM / ITA: NA; EF:NA; MA:NA / LUX: NE; EF:NA; MA:NA; COMM / NLD: NE; EF:NA; MA:NA; COMM / PRT: 0,0005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2</xdr:col>
                <xdr:colOff>45</xdr:colOff>
                <xdr:row>38</xdr:row>
                <xdr:rowOff>9</xdr:rowOff>
              </xdr:to>
            </anchor>
          </commentPr>
        </mc:Choice>
        <mc:Fallback/>
      </mc:AlternateContent>
    </comment>
    <comment ref="E8" authorId="0">
      <text>
        <r>
          <rPr>
            <b val="true"/>
            <sz val="8"/>
            <color rgb="FF000000"/>
            <rFont val="Tahoma"/>
            <family val="2"/>
          </rPr>
          <t xml:space="preserve">AUT: NE; EF:NA; MA:NA / BEL: NA; EF:NA; MA:NA / DEU: 0,1546; EF:NA; MA:NA / DNM: NA; EF:NA; MA:NA / ESP: 6,13 / FIN: 0,0285 / FRK: 7,89 / GBE: 0,0304 / GRC: 0,1297 / IRL: NE; EF:NA; MA:NA / ITA: 0,8267 / LUX: NE; EF:NA; MA:NA / NLD: IE,NE; EF:NA; MA:NA / PRT: 0,2067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32</xdr:colOff>
                <xdr:row>7</xdr:row>
                <xdr:rowOff>9</xdr:rowOff>
              </xdr:to>
            </anchor>
          </commentPr>
        </mc:Choice>
        <mc:Fallback/>
      </mc:AlternateContent>
    </comment>
    <comment ref="E9" authorId="0">
      <text>
        <r>
          <rPr>
            <b val="true"/>
            <sz val="8"/>
            <color rgb="FF000000"/>
            <rFont val="Tahoma"/>
            <family val="2"/>
          </rPr>
          <t xml:space="preserve">AUT: NE; EF:NA; MA:NA / BEL: NA; EF:NA; MA:NA / DEU: 0,1546; EF:CS; MA:T2 / DNM: NA / ESP: 6,12 / FIN: 0,0285 / FRK: 7,89 / GBE: NO; EF:NA; MA:NA / GRC: 0,1297 / IRL: NE; EF:NA; MA:NA; COMM / ITA: 0,8267 / LUX: NE; EF:NA; MA:NA; COMM / NLD: IE; EF:NA; MA:NA / PRT: 0,1880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52</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114 / FIN: IE; EF:NA; MA:NA; COMM / FRK: NO / GBE: 0,0304; EF:NA; MA:NA / GRC: NO; EF:NA; MA:NA / IRL: NE; EF:NA; MA:NA; COMM / ITA: IE; EF:NA; MA:NA / LUX: NE; EF:NA; MA:NA; COMM / NLD: NE; EF:NA; MA:NA / PRT: 0,0187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47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239 / GBE: 0,0015;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58 / GBE: 0,0328 / GRC: 0,3111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26 / GBE: NO; EF:NA; MA:NA / GRC: 0,3111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3172 / GBE: 0,0328;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0973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0973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4</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085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0850;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1,11 / GBE: 0,1193;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26</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4,45; EF:NA; MA:NA / DNM: NA; EF:NA; MA:NA / ESP: 216,00 / FIN: 1,00 / FRK: 302,85 / GBE: 1,07 / GRC: 4,57 / IRL: NE; EF:NA; MA:NA / ITA: 29,11 / LUX: NE; EF:NA; MA:NA / NLD: IE,NE; EF:NA; MA:NA / PRT: 7,2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15</xdr:colOff>
                <xdr:row>7</xdr:row>
                <xdr:rowOff>9</xdr:rowOff>
              </xdr:to>
            </anchor>
          </commentPr>
        </mc:Choice>
        <mc:Fallback/>
      </mc:AlternateContent>
    </comment>
    <comment ref="F9" authorId="0">
      <text>
        <r>
          <rPr>
            <b val="true"/>
            <sz val="8"/>
            <color rgb="FF000000"/>
            <rFont val="Tahoma"/>
            <family val="2"/>
          </rPr>
          <t xml:space="preserve">AUT: NE; EF:NA; MA:NA / BEL: NA; EF:NA; MA:NA / DEU: 4,45; EF:CS; MA:T2 / DNM: NA / ESP: 215,60 / FIN: 1,00 / FRK: 302,85 / GBE: NO; EF:NA; MA:NA / GRC: 4,57 / IRL: NE; EF:NA; MA:NA; COMM / ITA: 29,11 / LUX: NE; EF:NA; MA:NA; COMM / NLD: IE; EF:NA; MA:NA / PRT: 6,62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50</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4021 / FIN: IE; EF:NA; MA:NA; COMM / FRK: NO / GBE: 1,07; EF:NA; MA:NA / GRC: NO; EF:NA; MA:NA / IRL: NE; EF:NA; MA:NA; COMM / ITA: IE; EF:NA; MA:NA / LUX: NE; EF:NA; MA:NA; COMM / NLD: NE; EF:NA; MA:NA / PRT: 0,6602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2</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51,81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1,41 / GBE: 0,0518;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55,57 / GBE: 1,16 / GRC: 10,9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32</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44,40 / GBE: NO; EF:NA; MA:NA / GRC: 10,95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4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1,17 / GBE: 1,16;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15</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3,43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3,43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5</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2,9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2,99;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42,87 / GBE: 4,20;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7</xdr:col>
                <xdr:colOff>54</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51,80 / DEU: 0,4060; EF:NA; MA:NA / DNM: NA; EF:NA; MA:NA / ESP: NE; EF:NA; MA:NA / FIN: NE; EF:NA; MA:NA / FRK: 0,0000 / GBE: NO; EF:NA; MA:NA / GRC: NO; EF:NA; MA:NA / IRL: NE; EF:NA; MA:NA / ITA: 4,37 / LUX: NE; EF:NA; MA:NA / NLD: NE; EF:NA; MA:NA / PRT: 0,4854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27</xdr:colOff>
                <xdr:row>7</xdr:row>
                <xdr:rowOff>9</xdr:rowOff>
              </xdr:to>
            </anchor>
          </commentPr>
        </mc:Choice>
        <mc:Fallback/>
      </mc:AlternateContent>
    </comment>
    <comment ref="G9" authorId="0">
      <text>
        <r>
          <rPr>
            <b val="true"/>
            <sz val="8"/>
            <color rgb="FF000000"/>
            <rFont val="Tahoma"/>
            <family val="2"/>
          </rPr>
          <t xml:space="preserve">AUT: NE; EF:NA; MA:NA / BEL: 51,80 / DEU: 0,4060; EF:CS; MA:T2 / DNM: NA / ESP: NE; EF:NA; MA:NA; COMM / FIN: NE; EF:NA; MA:NA / FRK: 0,0000 / GBE: NO; EF:NA; MA:NA / GRC: 0,0000 / IRL: NE; EF:NA; MA:NA; COMM / ITA: 4,37 / LUX: NE; EF:NA; MA:NA; COMM / NLD: NE; EF:NA; MA:NA / PRT: 0,4413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1</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O; EF:NA; MA:NA / IRL: NE; EF:NA; MA:NA; COMM / ITA: IE; EF:NA; MA:NA / LUX: NE; EF:NA; MA:NA; COMM / NLD: NE; EF:NA; MA:NA / PRT: 0,0440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8</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31,48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26,00 / BEL: 710,77 / DEU: 11060,25 / DNM: 544,76 / ESP: 12773,49 / FIN: 22158,35 / FRK: 23208,05 / GBE: 2685,12 / GRC: 3360,95 / IRL: 567,82 / ITA: 7835,66 / LUX: 94,35 / NLD: 386,24 / PRT: 3963,80 / SWE: 28247,9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5</xdr:colOff>
                <xdr:row>9</xdr:row>
                <xdr:rowOff>9</xdr:rowOff>
              </xdr:to>
            </anchor>
          </commentPr>
        </mc:Choice>
        <mc:Fallback/>
      </mc:AlternateContent>
    </comment>
    <comment ref="C11" authorId="0">
      <text>
        <r>
          <rPr>
            <b val="true"/>
            <sz val="8"/>
            <color rgb="FF000000"/>
            <rFont val="Tahoma"/>
            <family val="2"/>
          </rPr>
          <t xml:space="preserve">AUT: 3526,84 / BEL: 706,50 / DEU: 10970,99; MA:CS / DNM: 537,23 / ESP: 12585,02 / FIN: 21917,92 / FRK: 21975,28 / GBE: 2167,81 / GRC: 3358,55 / IRL: 360,25 / ITA: 7757,92 / LUX: 80,34 / NLD: 371,42 / PRT: 3604,33 / SWE: 27851,4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1</xdr:colOff>
                <xdr:row>10</xdr:row>
                <xdr:rowOff>9</xdr:rowOff>
              </xdr:to>
            </anchor>
          </commentPr>
        </mc:Choice>
        <mc:Fallback/>
      </mc:AlternateContent>
    </comment>
    <comment ref="C12" authorId="0">
      <text>
        <r>
          <rPr>
            <b val="true"/>
            <sz val="8"/>
            <color rgb="FF000000"/>
            <rFont val="Tahoma"/>
            <family val="2"/>
          </rPr>
          <t xml:space="preserve">AUT: 399,16 / BEL: 4,27 / DEU: 89,25 / DNM: 7,53 / ESP: 188,47 / FIN: 240,43 / FRK: 1232,77 / GBE: 517,31 / GRC: 2,40 / IRL: 207,57 / ITA: 77,74 / LUX: 14,00 / NLD: 14,82 / PRT: 359,47 / SWE: 396,4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36</xdr:colOff>
                <xdr:row>11</xdr:row>
                <xdr:rowOff>9</xdr:rowOff>
              </xdr:to>
            </anchor>
          </commentPr>
        </mc:Choice>
        <mc:Fallback/>
      </mc:AlternateContent>
    </comment>
    <comment ref="C13" authorId="0">
      <text>
        <r>
          <rPr>
            <b val="true"/>
            <sz val="8"/>
            <color rgb="FF000000"/>
            <rFont val="Tahoma"/>
            <family val="2"/>
          </rPr>
          <t xml:space="preserve">AUT: 63,87 / BEL: 0,7190 / DEU: 11,01; MA:CS / DNM: 4,34 / ESP: 60,57 / FIN: 151,57 / FRK: 129,59 / GBE: 26,61 / GRC: 2,40 / IRL: 20,76 / ITA: NO; EF:NA; MA:NA / LUX: 2,95 / NLD: 5,20 / PRT: 198,25 / SWE: 229,3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6</xdr:colOff>
                <xdr:row>12</xdr:row>
                <xdr:rowOff>9</xdr:rowOff>
              </xdr:to>
            </anchor>
          </commentPr>
        </mc:Choice>
        <mc:Fallback/>
      </mc:AlternateContent>
    </comment>
    <comment ref="C14" authorId="0">
      <text>
        <r>
          <rPr>
            <b val="true"/>
            <sz val="8"/>
            <color rgb="FF000000"/>
            <rFont val="Tahoma"/>
            <family val="2"/>
          </rPr>
          <t xml:space="preserve">AUT: 235,51 / BEL: 3,09 / DEU: 60,52; MA:CS / DNM: 0,2321 / ESP: 48,53 / FIN: 46,29 / FRK: 996,25 / GBE: 477,42 / GRC: NE; EF:NA; MA:NA / IRL: 62,27 / ITA: 77,74 / LUX: 6,61 / NLD: 8,05 / PRT: 30,04 / SWE: 32,1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12</xdr:colOff>
                <xdr:row>13</xdr:row>
                <xdr:rowOff>9</xdr:rowOff>
              </xdr:to>
            </anchor>
          </commentPr>
        </mc:Choice>
        <mc:Fallback/>
      </mc:AlternateContent>
    </comment>
    <comment ref="C15" authorId="0">
      <text>
        <r>
          <rPr>
            <b val="true"/>
            <sz val="8"/>
            <color rgb="FF000000"/>
            <rFont val="Tahoma"/>
            <family val="2"/>
          </rPr>
          <t xml:space="preserve">AUT: 19,96 / BEL: 0,1320 / DEU: 6,04; MA:CS / DNM: 0,0009; EF:NA; MA:NA / ESP: NO; EF:NA; MA:NA / FIN: 21,18 / FRK: 12,49 / GBE: IE / GRC: NO; EF:NA; MA:NA / IRL: 118,31 / ITA: NO; EF:NA; MA:NA / LUX: 0,3746 / NLD: 0,4345 / PRT: NO / SWE: 71,33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6</xdr:colOff>
                <xdr:row>14</xdr:row>
                <xdr:rowOff>9</xdr:rowOff>
              </xdr:to>
            </anchor>
          </commentPr>
        </mc:Choice>
        <mc:Fallback/>
      </mc:AlternateContent>
    </comment>
    <comment ref="C16" authorId="0">
      <text>
        <r>
          <rPr>
            <b val="true"/>
            <sz val="8"/>
            <color rgb="FF000000"/>
            <rFont val="Tahoma"/>
            <family val="2"/>
          </rPr>
          <t xml:space="preserve">AUT: 55,88 / BEL: 0,1638 / DEU: 11,69; MA:CS / DNM: NA; EF:NA; MA:NA / ESP: NO; EF:NA; MA:NA / FIN: 19,87 / FRK: 64,31 / GBE: 12,36 / GRC: NO; EF:NA; MA:NA / IRL: NO; EF:NA; MA:NA / ITA: NO; EF:NA; MA:NA / LUX: 2,84 / NLD: 0,9037 / PRT: NO / SWE: 32,46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14</xdr:colOff>
                <xdr:row>15</xdr:row>
                <xdr:rowOff>9</xdr:rowOff>
              </xdr:to>
            </anchor>
          </commentPr>
        </mc:Choice>
        <mc:Fallback/>
      </mc:AlternateContent>
    </comment>
    <comment ref="C17" authorId="0">
      <text>
        <r>
          <rPr>
            <b val="true"/>
            <sz val="8"/>
            <color rgb="FF000000"/>
            <rFont val="Tahoma"/>
            <family val="2"/>
          </rPr>
          <t xml:space="preserve">AUT: 23,95 / BEL: 0,1563 / DEU: NO; EF:NA; MA:NA / DNM: 2,96 / ESP: 79,37 / FIN: 1,53 / FRK: 30,13 / GBE: 0,9156 / GRC: NO; EF:NA; MA:NA / IRL: 6,23 / ITA: NO; EF:NA; MA:NA / LUX: 1,22 / NLD: 0,2325 / PRT: 131,17 / SWE: 31,2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47</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0,56; EF:NA; MA:NA / DNM: 27,20 / ESP: NO; EF:NA; MA:NA / FIN: 5987,97 / FRK: NO / GBE: 251,11 / GRC: NO; EF:NA; MA:NA / IRL: 221,75 / ITA: NO; EF:NA; MA:NA / LUX: NO; EF:NA; MA:NA / NLD: 12,17 / PRT: NO; EF:NA; MA:NA / SWE: 4397,7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7</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4,74; MA:CS / DNM: 26,89 / ESP: NO; EF:NA; MA:NA / FIN: 5902,12 / FRK: NO / GBE: 132,17 / GRC: NO; EF:NA; MA:NA / IRL: 128,33 / ITA: NO; EF:NA; MA:NA / LUX: NO; EF:NA; MA:NA / NLD: 10,99 / PRT: NO / SWE: 4336,0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53</xdr:colOff>
                <xdr:row>10</xdr:row>
                <xdr:rowOff>9</xdr:rowOff>
              </xdr:to>
            </anchor>
          </commentPr>
        </mc:Choice>
        <mc:Fallback/>
      </mc:AlternateContent>
    </comment>
    <comment ref="D12" authorId="0">
      <text>
        <r>
          <rPr>
            <b val="true"/>
            <sz val="8"/>
            <color rgb="FF000000"/>
            <rFont val="Tahoma"/>
            <family val="2"/>
          </rPr>
          <t xml:space="preserve">AUT: NO; EF:NA; MA:NA / BEL: NO; EF:NA; MA:NA / DEU: 5,82 / DNM: 0,3110 / ESP: NO; EF:NA; MA:NA / FIN: 85,84 / FRK: NO / GBE: 118,94 / GRC: NO; EF:NA; MA:NA / IRL: 93,42 / ITA: NO; EF:NA; MA:NA / LUX: NO; EF:NA; MA:NA / NLD: 1,17 / PRT: NO; EF:NA; MA:NA / SWE: 61,73;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29</xdr:col>
                <xdr:colOff>57</xdr:colOff>
                <xdr:row>11</xdr:row>
                <xdr:rowOff>9</xdr:rowOff>
              </xdr:to>
            </anchor>
          </commentPr>
        </mc:Choice>
        <mc:Fallback/>
      </mc:AlternateContent>
    </comment>
    <comment ref="D13" authorId="0">
      <text>
        <r>
          <rPr>
            <b val="true"/>
            <sz val="8"/>
            <color rgb="FF000000"/>
            <rFont val="Tahoma"/>
            <family val="2"/>
          </rPr>
          <t xml:space="preserve">AUT: NO; EF:NA; MA:NA / BEL: NO; EF:NA; MA:NA / DEU: 0,4408; MA:CS / DNM: 0,2170 / ESP: NO; EF:NA; MA:NA / FIN: 39,50 / FRK: NO / GBE: 4,21 / GRC: NO; EF:NA; MA:NA / IRL: NO; EF:NA; MA:NA / ITA: NO; EF:NA; MA:NA / LUX: NO; EF:NA; MA:NA / NLD: 0,3675 / PRT: NO / SWE: 35,7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17</xdr:colOff>
                <xdr:row>12</xdr:row>
                <xdr:rowOff>9</xdr:rowOff>
              </xdr:to>
            </anchor>
          </commentPr>
        </mc:Choice>
        <mc:Fallback/>
      </mc:AlternateContent>
    </comment>
    <comment ref="D14" authorId="0">
      <text>
        <r>
          <rPr>
            <b val="true"/>
            <sz val="8"/>
            <color rgb="FF000000"/>
            <rFont val="Tahoma"/>
            <family val="2"/>
          </rPr>
          <t xml:space="preserve">AUT: NO; EF:NA; MA:NA / BEL: NO; EF:NA; MA:NA / DEU: 3,56 / DNM: 0,0116 / ESP: NO; EF:NA; MA:NA / FIN: 21,30 / FRK: NO / GBE: 112,11 / GRC: NO; EF:NA; MA:NA / IRL: 0,0602 / ITA: NO; EF:NA; MA:NA / LUX: NO; EF:NA; MA:NA / NLD: 0,6901 / PRT: NO / SWE: 5,0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57</xdr:colOff>
                <xdr:row>13</xdr:row>
                <xdr:rowOff>9</xdr:rowOff>
              </xdr:to>
            </anchor>
          </commentPr>
        </mc:Choice>
        <mc:Fallback/>
      </mc:AlternateContent>
    </comment>
    <comment ref="D15" authorId="0">
      <text>
        <r>
          <rPr>
            <b val="true"/>
            <sz val="8"/>
            <color rgb="FF000000"/>
            <rFont val="Tahoma"/>
            <family val="2"/>
          </rPr>
          <t xml:space="preserve">AUT: NO; EF:NA; MA:NA / BEL: NO; EF:NA; MA:NA / DEU: 1,57; MA:CS / DNM: 0,0000; EF:NA; MA:NA / ESP: NO; EF:NA; MA:NA / FIN: 20,88 / FRK: NO / GBE: IE / GRC: NO; EF:NA; MA:NA / IRL: 92,67 / ITA: NO; EF:NA; MA:NA / LUX: NO; EF:NA; MA:NA / NLD: 0,0835 / PRT: NO / SWE: 11,1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0,2567; MA:CS / DNM: NA; EF:NA; MA:NA / ESP: NO; EF:NA; MA:NA / FIN: 4,16 / FRK: NO / GBE: 2,47 / GRC: NO; EF:NA; MA:NA / IRL: NO; EF:NA; MA:NA / ITA: NO; EF:NA; MA:NA / LUX: NO; EF:NA; MA:NA / NLD: 0,0333 / PRT: NO / SWE: 5,0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17</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0823 / ESP: NO; EF:NA; MA:NA / FIN: NA; EF:NA; MA:NA / FRK: NO / GBE: 0,1356 / GRC: NO; EF:NA; MA:NA / IRL: 0,6866 / ITA: NO; EF:NA; MA:NA / LUX: NO; EF:NA; MA:NA / NLD: 0,0000 / PRT: NO / SWE: 4,8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56</xdr:colOff>
                <xdr:row>16</xdr:row>
                <xdr:rowOff>9</xdr:rowOff>
              </xdr:to>
            </anchor>
          </commentPr>
        </mc:Choice>
        <mc:Fallback/>
      </mc:AlternateContent>
    </comment>
    <comment ref="K10" authorId="0">
      <text>
        <r>
          <rPr>
            <b val="true"/>
            <sz val="8"/>
            <color rgb="FF000000"/>
            <rFont val="Tahoma"/>
            <family val="2"/>
          </rPr>
          <t xml:space="preserve">AUT: 10942,34 / BEL: 573,81 / DEU: 18813,29 / DNM: 260,66 / ESP: 5314,49 / FIN: 28613,35 / FRK: 40084,26 / GBE: 9784,90 / GRC: 452,18 / IRL: 199,83 / ITA: 20441,46 / LUX: 271,22 / NLD: 1030,38 / PRT: 7724,97 / SWE: 9139,6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4</xdr:colOff>
                <xdr:row>9</xdr:row>
                <xdr:rowOff>9</xdr:rowOff>
              </xdr:to>
            </anchor>
          </commentPr>
        </mc:Choice>
        <mc:Fallback/>
      </mc:AlternateContent>
    </comment>
    <comment ref="K11" authorId="0">
      <text>
        <r>
          <rPr>
            <b val="true"/>
            <sz val="8"/>
            <color rgb="FF000000"/>
            <rFont val="Tahoma"/>
            <family val="2"/>
          </rPr>
          <t xml:space="preserve">AUT: 10472,93 / BEL: 564,02 / DEU: 18443,04; EF:CS; MA:T2,CS / DNM: 250,93 / ESP: 5088,50 / FIN: 28519,38 / FRK: 39052,52 / GBE: 6867,13 / GRC: 445,35 / IRL: 157,93 / ITA: 20242,09 / LUX: 248,11 / NLD: 1018,84 / PRT: 7136,48; EF:D, CS; MA:T2, CS / SWE: 9054,5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6</xdr:colOff>
                <xdr:row>10</xdr:row>
                <xdr:rowOff>9</xdr:rowOff>
              </xdr:to>
            </anchor>
          </commentPr>
        </mc:Choice>
        <mc:Fallback/>
      </mc:AlternateContent>
    </comment>
    <comment ref="K12" authorId="0">
      <text>
        <r>
          <rPr>
            <b val="true"/>
            <sz val="8"/>
            <color rgb="FF000000"/>
            <rFont val="Tahoma"/>
            <family val="2"/>
          </rPr>
          <t xml:space="preserve">AUT: 469,41 / BEL: 9,79 / DEU: 370,24 / DNM: 9,72 / ESP: 225,99 / FIN: 93,97 / FRK: 1031,74 / GBE: 2917,77 / GRC: 6,84 / IRL: 41,89 / ITA: 199,37 / LUX: 23,11 / NLD: 11,54 / PRT: 588,49 / SWE: 85,06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14</xdr:colOff>
                <xdr:row>11</xdr:row>
                <xdr:rowOff>9</xdr:rowOff>
              </xdr:to>
            </anchor>
          </commentPr>
        </mc:Choice>
        <mc:Fallback/>
      </mc:AlternateContent>
    </comment>
    <comment ref="K13" authorId="0">
      <text>
        <r>
          <rPr>
            <b val="true"/>
            <sz val="8"/>
            <color rgb="FF000000"/>
            <rFont val="Tahoma"/>
            <family val="2"/>
          </rPr>
          <t xml:space="preserve">AUT: 75,11 / BEL: 1,60 / DEU: 45,67; EF:CS; MA:T2,CS / DNM: 5,60 / ESP: 66,82 / FIN: 52,19 / FRK: 138,17 / GBE: 141,58 / GRC: 6,84 / IRL: 4,19 / ITA: NO; EF:NA; MA:NA / LUX: 4,86 / NLD: 4,05 / PRT: 323,03;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15</xdr:colOff>
                <xdr:row>12</xdr:row>
                <xdr:rowOff>9</xdr:rowOff>
              </xdr:to>
            </anchor>
          </commentPr>
        </mc:Choice>
        <mc:Fallback/>
      </mc:AlternateContent>
    </comment>
    <comment ref="K14" authorId="0">
      <text>
        <r>
          <rPr>
            <b val="true"/>
            <sz val="8"/>
            <color rgb="FF000000"/>
            <rFont val="Tahoma"/>
            <family val="2"/>
          </rPr>
          <t xml:space="preserve">AUT: 276,95 / BEL: 7,14 / DEU: 251,04; EF:CS; MA:T2,CS / DNM: 0,2997 / ESP: 33,97 / FIN: 23,88 / FRK: 810,64 / GBE: 2704,03 / GRC: NE; EF:NA; MA:NA / IRL: 12,57 / ITA: 199,37 / LUX: 10,91 / NLD: 6,27; COMM / PRT: 50,71; EF:D, CS; MA:T2 / SWE: 26,6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36</xdr:colOff>
                <xdr:row>13</xdr:row>
                <xdr:rowOff>9</xdr:rowOff>
              </xdr:to>
            </anchor>
          </commentPr>
        </mc:Choice>
        <mc:Fallback/>
      </mc:AlternateContent>
    </comment>
    <comment ref="K15" authorId="0">
      <text>
        <r>
          <rPr>
            <b val="true"/>
            <sz val="8"/>
            <color rgb="FF000000"/>
            <rFont val="Tahoma"/>
            <family val="2"/>
          </rPr>
          <t xml:space="preserve">AUT: 23,47 / BEL: 0,2998 / DEU: 25,04; EF:CS; MA:T2 / DNM: 0,0012 / ESP: NO; EF:NA; MA:NA / FIN: 9,11 / FRK: 11,68 / GBE: IE; EF:NA; MA:NA; COMM / GRC: NO; EF:NA; MA:NA / IRL: 23,88 / ITA: NO; EF:NA; MA:NA / LUX: 0,6181 / NLD: 0,3383 / PRT: NO / SWE: 40,00;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8</xdr:col>
                <xdr:colOff>47</xdr:colOff>
                <xdr:row>14</xdr:row>
                <xdr:rowOff>9</xdr:rowOff>
              </xdr:to>
            </anchor>
          </commentPr>
        </mc:Choice>
        <mc:Fallback/>
      </mc:AlternateContent>
    </comment>
    <comment ref="K16" authorId="0">
      <text>
        <r>
          <rPr>
            <b val="true"/>
            <sz val="8"/>
            <color rgb="FF000000"/>
            <rFont val="Tahoma"/>
            <family val="2"/>
          </rPr>
          <t xml:space="preserve">AUT: 65,72 / BEL: 0,3687 / DEU: 48,50; EF:CS; MA:T2 / DNM: NA / ESP: NO; EF:NA; MA:NA / FIN: 8,80; COMM / FRK: 52,71 / GBE: 67,32 / GRC: NO; EF:NA; MA:NA / IRL: NO; EF:NA; MA:NA / ITA: NO; EF:NA; MA:NA / LUX: 4,69 / NLD: 0,7035;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1</xdr:col>
                <xdr:colOff>15</xdr:colOff>
                <xdr:row>15</xdr:row>
                <xdr:rowOff>9</xdr:rowOff>
              </xdr:to>
            </anchor>
          </commentPr>
        </mc:Choice>
        <mc:Fallback/>
      </mc:AlternateContent>
    </comment>
    <comment ref="K17" authorId="0">
      <text>
        <r>
          <rPr>
            <b val="true"/>
            <sz val="8"/>
            <color rgb="FF000000"/>
            <rFont val="Tahoma"/>
            <family val="2"/>
          </rPr>
          <t xml:space="preserve">AUT: 28,16 / BEL: 0,3776 / DEU: NO; EF:CS; MA:T2 / DNM: 3,82 / ESP: 125,20 / FIN: NO; EF:NA; MA:NA / FRK: 18,54 / GBE: 4,83 / GRC: NO; EF:NA; MA:NA / IRL: 1,26 / ITA: NO; EF:NA; MA:NA / LUX: 2,02 / NLD: 0,1810 / PRT: 214,75; EF:D, CS; MA:T2 / SWE: 18,3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12</xdr:colOff>
                <xdr:row>16</xdr:row>
                <xdr:rowOff>9</xdr:rowOff>
              </xdr:to>
            </anchor>
          </commentPr>
        </mc:Choice>
        <mc:Fallback/>
      </mc:AlternateContent>
    </comment>
    <comment ref="L10" authorId="0">
      <text>
        <r>
          <rPr>
            <b val="true"/>
            <sz val="8"/>
            <color rgb="FF000000"/>
            <rFont val="Tahoma"/>
            <family val="2"/>
          </rPr>
          <t xml:space="preserve">AUT: -6566,55 / BEL: -47,47 / DEU: -338,06 / DNM: -12,36 / ESP: IE,NO; EF:NA; MA:NA / FIN: -22243,10 / FRK: -23447,14 / GBE: -6797,15 / GRC: IE,NE,NO; EF:NA; MA:NA / IRL: IE,NO / ITA: -13070,22 / LUX: -187,60 / NLD: -318,82 / PRT: -3536,10 / SWE: -761,4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2</xdr:colOff>
                <xdr:row>9</xdr:row>
                <xdr:rowOff>9</xdr:rowOff>
              </xdr:to>
            </anchor>
          </commentPr>
        </mc:Choice>
        <mc:Fallback/>
      </mc:AlternateContent>
    </comment>
    <comment ref="L11" authorId="0">
      <text>
        <r>
          <rPr>
            <b val="true"/>
            <sz val="8"/>
            <color rgb="FF000000"/>
            <rFont val="Tahoma"/>
            <family val="2"/>
          </rPr>
          <t xml:space="preserve">AUT: -6499,61 / BEL: -47,47 / DEU: IE; EF:CS; MA:T2,CS; COMM / DNM: IE; EF:NA; MA:NA / ESP: IE; EF:NA; MA:NA; COMM / FIN: -22243,10 / FRK: -23428,59 / GBE: -5345,78 / GRC: IE; EF:NA; MA:NA; COMM / IRL: IE; EF:NA; MA:NA; COMM / ITA: -12940,73 / LUX: -181,23 / NLD: -318,82 / PRT: -3339,81;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xdr:colOff>
                <xdr:row>10</xdr:row>
                <xdr:rowOff>9</xdr:rowOff>
              </xdr:to>
            </anchor>
          </commentPr>
        </mc:Choice>
        <mc:Fallback/>
      </mc:AlternateContent>
    </comment>
    <comment ref="L12" authorId="0">
      <text>
        <r>
          <rPr>
            <b val="true"/>
            <sz val="8"/>
            <color rgb="FF000000"/>
            <rFont val="Tahoma"/>
            <family val="2"/>
          </rPr>
          <t xml:space="preserve">AUT: -66,93 / BEL: NO; EF:NA; MA:NA / DEU: -338,06 / DNM: -12,36 / ESP: IE,NO; EF:NA; MA:NA / FIN: IE,NO; EF:NA; MA:NA / FRK: -18,54; EF:NA; MA:NA / GBE: -1451,37 / GRC: NE,NO; EF:NA; MA:NA / IRL: NO / ITA: -129,50 / LUX: -6,37 / NLD: NE; EF:NA; MA:NA / PRT: -196,28 / SWE: -761,4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27</xdr:colOff>
                <xdr:row>11</xdr:row>
                <xdr:rowOff>9</xdr:rowOff>
              </xdr:to>
            </anchor>
          </commentPr>
        </mc:Choice>
        <mc:Fallback/>
      </mc:AlternateContent>
    </comment>
    <comment ref="L13" authorId="0">
      <text>
        <r>
          <rPr>
            <b val="true"/>
            <sz val="8"/>
            <color rgb="FF000000"/>
            <rFont val="Tahoma"/>
            <family val="2"/>
          </rPr>
          <t xml:space="preserve">AUT: IE; EF:NA; MA:NA / BEL: NO; EF:NA; MA:NA / DEU: -24,50; EF:CS; MA:T2,CS / DNM: -8,26; EF:NA; MA:NA / ESP: IE; EF:NA; MA:NA; COMM / FIN: IE; EF:NA; MA:NA; COMM / FRK: -2,00; EF:NA; MA:NA / GBE: -70,12 / GRC: NO; EF:NA; MA:NA / IRL: NO; EF:NA; MA:NA / ITA: NO; EF:NA; MA:NA / LUX: -3,50 / NLD: NE; EF:NA; MA:NA; COMM / PRT: -53,29; EF:D, CS; MA:T2 / SWE: -756,45;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54</xdr:colOff>
                <xdr:row>12</xdr:row>
                <xdr:rowOff>9</xdr:rowOff>
              </xdr:to>
            </anchor>
          </commentPr>
        </mc:Choice>
        <mc:Fallback/>
      </mc:AlternateContent>
    </comment>
    <comment ref="L14" authorId="0">
      <text>
        <r>
          <rPr>
            <b val="true"/>
            <sz val="8"/>
            <color rgb="FF000000"/>
            <rFont val="Tahoma"/>
            <family val="2"/>
          </rPr>
          <t xml:space="preserve">AUT: IE; EF:NA; MA:NA / BEL: NO; EF:NA; MA:NA / DEU: -252,62; EF:CS; MA:T2,CS / DNM: -0,3108; EF:NA; MA:NA / ESP: IE; EF:NA; MA:NA; COMM / FIN: IE; EF:NA; MA:NA; COMM / FRK: -14,93; EF:NA; MA:NA / GBE: -1345,43 / GRC: NE; EF:NA; MA:NA / IRL: NO; EF:NA; MA:NA / ITA: -129,50 / LUX: -2,25 / NLD: NE; EF:NA; MA:NA; COMM / PRT: -7,18;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33</xdr:colOff>
                <xdr:row>13</xdr:row>
                <xdr:rowOff>9</xdr:rowOff>
              </xdr:to>
            </anchor>
          </commentPr>
        </mc:Choice>
        <mc:Fallback/>
      </mc:AlternateContent>
    </comment>
    <comment ref="L15" authorId="0">
      <text>
        <r>
          <rPr>
            <b val="true"/>
            <sz val="8"/>
            <color rgb="FF000000"/>
            <rFont val="Tahoma"/>
            <family val="2"/>
          </rPr>
          <t xml:space="preserve">AUT: IE; EF:NA; MA:NA / BEL: NO; EF:NA; MA:NA / DEU: -22,16; EF:CS; MA:T2 / DNM: -0,0013 / ESP: NO; EF:NA; MA:NA / FIN: IE; EF:NA; MA:NA / FRK: -0,1445;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22</xdr:colOff>
                <xdr:row>14</xdr:row>
                <xdr:rowOff>9</xdr:rowOff>
              </xdr:to>
            </anchor>
          </commentPr>
        </mc:Choice>
        <mc:Fallback/>
      </mc:AlternateContent>
    </comment>
    <comment ref="L16" authorId="0">
      <text>
        <r>
          <rPr>
            <b val="true"/>
            <sz val="8"/>
            <color rgb="FF000000"/>
            <rFont val="Tahoma"/>
            <family val="2"/>
          </rPr>
          <t xml:space="preserve">AUT: -66,93 / BEL: NO; EF:NA; MA:NA / DEU: -38,79; EF:CS; MA:T2 / DNM: NA / ESP: NO; EF:NA; MA:NA / FIN: IE; EF:NA; MA:NA; COMM / FRK: -1,05; EF:NA; MA:NA / GBE: -33,42 / GRC: NO; EF:NA; MA:NA / IRL: NO; EF:NA; MA:NA / ITA: NO; EF:NA; MA:NA / LUX: -0,6168 / NLD: NE; EF:NA; MA:NA; COMM / PRT: NO / SWE: -4,99; EF:CS; MA:T3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6</xdr:col>
                <xdr:colOff>35</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3,79; EF:NA; MA:NA / ESP: IE; EF:NA; MA:NA; COMM / FIN: NO; EF:NA; MA:NA / FRK: -0,4276; EF:NA; MA:NA / GBE: -2,40 / GRC: NO; EF:NA; MA:NA / IRL: NO; EF:NA; MA:NA / ITA: NO; EF:NA; MA:NA / LUX: NO; EF:NA; MA:NA / NLD: NE; EF:NA; MA:NA / PRT: -135,82;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33</xdr:colOff>
                <xdr:row>16</xdr:row>
                <xdr:rowOff>9</xdr:rowOff>
              </xdr:to>
            </anchor>
          </commentPr>
        </mc:Choice>
        <mc:Fallback/>
      </mc:AlternateContent>
    </comment>
    <comment ref="M10" authorId="0">
      <text>
        <r>
          <rPr>
            <b val="true"/>
            <sz val="8"/>
            <color rgb="FF000000"/>
            <rFont val="Tahoma"/>
            <family val="2"/>
          </rPr>
          <t xml:space="preserve">AUT: 4375,80 / BEL: 526,34 / DEU: 18475,22 / DNM: 248,30 / ESP: 5314,49 / FIN: 6370,25 / FRK: 16637,13 / GBE: 2987,75 / GRC: 452,18 / IRL: 199,83 / ITA: 7371,24 / LUX: 83,62 / NLD: 711,55 / PRT: 4188,88 / SWE: 8378,1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3</xdr:colOff>
                <xdr:row>9</xdr:row>
                <xdr:rowOff>9</xdr:rowOff>
              </xdr:to>
            </anchor>
          </commentPr>
        </mc:Choice>
        <mc:Fallback/>
      </mc:AlternateContent>
    </comment>
    <comment ref="M11" authorId="0">
      <text>
        <r>
          <rPr>
            <b val="true"/>
            <sz val="8"/>
            <color rgb="FF000000"/>
            <rFont val="Tahoma"/>
            <family val="2"/>
          </rPr>
          <t xml:space="preserve">AUT: 3973,32 / BEL: 516,56 / DEU: 18443,04 / DNM: 250,93 / ESP: 5088,50 / FIN: 6276,28 / FRK: 15623,93 / GBE: 1521,36 / GRC: 445,35 / IRL: 157,93 / ITA: 7301,37 / LUX: 66,88 / NLD: 700,02 / PRT: 3796,67 / SWE: 9054,5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9</xdr:colOff>
                <xdr:row>10</xdr:row>
                <xdr:rowOff>9</xdr:rowOff>
              </xdr:to>
            </anchor>
          </commentPr>
        </mc:Choice>
        <mc:Fallback/>
      </mc:AlternateContent>
    </comment>
    <comment ref="M12" authorId="0">
      <text>
        <r>
          <rPr>
            <b val="true"/>
            <sz val="8"/>
            <color rgb="FF000000"/>
            <rFont val="Tahoma"/>
            <family val="2"/>
          </rPr>
          <t xml:space="preserve">AUT: 402,48 / BEL: 9,79 / DEU: 32,18 / DNM: -2,63 / ESP: 225,99 / FIN: 93,97 / FRK: 1013,19 / GBE: 1466,40 / GRC: 6,84 / IRL: 41,89 / ITA: 69,87 / LUX: 16,74 / NLD: 11,54 / PRT: 392,21 / SWE: -676,3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14</xdr:colOff>
                <xdr:row>11</xdr:row>
                <xdr:rowOff>9</xdr:rowOff>
              </xdr:to>
            </anchor>
          </commentPr>
        </mc:Choice>
        <mc:Fallback/>
      </mc:AlternateContent>
    </comment>
    <comment ref="M13" authorId="0">
      <text>
        <r>
          <rPr>
            <b val="true"/>
            <sz val="8"/>
            <color rgb="FF000000"/>
            <rFont val="Tahoma"/>
            <family val="2"/>
          </rPr>
          <t xml:space="preserve">AUT: 75,11 / BEL: 1,60 / DEU: 21,17 / DNM: -2,65 / ESP: 66,82 / FIN: 52,19 / FRK: 136,18 / GBE: 71,46 / GRC: 6,84 / IRL: 4,19 / ITA: NO; EF:NA; MA:NA / LUX: 1,36 / NLD: 4,05 / PRT: 269,75 / SWE: -756,4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3</xdr:col>
                <xdr:colOff>31</xdr:colOff>
                <xdr:row>12</xdr:row>
                <xdr:rowOff>9</xdr:rowOff>
              </xdr:to>
            </anchor>
          </commentPr>
        </mc:Choice>
        <mc:Fallback/>
      </mc:AlternateContent>
    </comment>
    <comment ref="M14" authorId="0">
      <text>
        <r>
          <rPr>
            <b val="true"/>
            <sz val="8"/>
            <color rgb="FF000000"/>
            <rFont val="Tahoma"/>
            <family val="2"/>
          </rPr>
          <t xml:space="preserve">AUT: 276,95 / BEL: 7,14 / DEU: -1,59 / DNM: -0,0112 / ESP: 33,97 / FIN: 23,88 / FRK: 795,71 / GBE: 1358,60 / GRC: NE; EF:NA; MA:NA / IRL: 12,57 / ITA: 69,87 / LUX: 8,66 / NLD: 6,27 / PRT: 43,53 / SWE: 26,6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6</xdr:colOff>
                <xdr:row>13</xdr:row>
                <xdr:rowOff>9</xdr:rowOff>
              </xdr:to>
            </anchor>
          </commentPr>
        </mc:Choice>
        <mc:Fallback/>
      </mc:AlternateContent>
    </comment>
    <comment ref="M15" authorId="0">
      <text>
        <r>
          <rPr>
            <b val="true"/>
            <sz val="8"/>
            <color rgb="FF000000"/>
            <rFont val="Tahoma"/>
            <family val="2"/>
          </rPr>
          <t xml:space="preserve">AUT: 23,47 / BEL: 0,2998 / DEU: 2,88 / DNM: -0,0001 / ESP: NO; EF:NA; MA:NA / FIN: 9,11 / FRK: 11,53 / GBE: IE; EF:NA; MA:NA / GRC: NO; EF:NA; MA:NA / IRL: 23,88 / ITA: NO; EF:NA; MA:NA / LUX: 0,6181 / NLD: 0,3383 / PRT: NO; EF:NA; MA:NA / SWE: 40,0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22</xdr:colOff>
                <xdr:row>14</xdr:row>
                <xdr:rowOff>9</xdr:rowOff>
              </xdr:to>
            </anchor>
          </commentPr>
        </mc:Choice>
        <mc:Fallback/>
      </mc:AlternateContent>
    </comment>
    <comment ref="M16" authorId="0">
      <text>
        <r>
          <rPr>
            <b val="true"/>
            <sz val="8"/>
            <color rgb="FF000000"/>
            <rFont val="Tahoma"/>
            <family val="2"/>
          </rPr>
          <t xml:space="preserve">AUT: -1,22 / BEL: 0,3687 / DEU: 9,71 / DNM: NA / ESP: NO; EF:NA; MA:NA / FIN: 8,80 / FRK: 51,66 / GBE: 33,90 / GRC: NO; EF:NA; MA:NA / IRL: NO; EF:NA; MA:NA / ITA: NO; EF:NA; MA:NA / LUX: 4,08 / NLD: 0,7035 / PRT: NO; EF:NA; MA:NA / SWE: -4,99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8</xdr:col>
                <xdr:colOff>45</xdr:colOff>
                <xdr:row>15</xdr:row>
                <xdr:rowOff>9</xdr:rowOff>
              </xdr:to>
            </anchor>
          </commentPr>
        </mc:Choice>
        <mc:Fallback/>
      </mc:AlternateContent>
    </comment>
    <comment ref="M17" authorId="0">
      <text>
        <r>
          <rPr>
            <b val="true"/>
            <sz val="8"/>
            <color rgb="FF000000"/>
            <rFont val="Tahoma"/>
            <family val="2"/>
          </rPr>
          <t xml:space="preserve">AUT: 28,16 / BEL: 0,3776 / DEU: NO; EF:NA; MA:NA / DNM: 0,0289 / ESP: 125,20 / FIN: NO; EF:NA; MA:NA / FRK: 18,11 / GBE: 2,43 / GRC: NO; EF:NA; MA:NA / IRL: 1,26 / ITA: NO; EF:NA; MA:NA / LUX: 2,02 / NLD: 0,1810 / PRT: 78,93 / SWE: 18,3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52</xdr:colOff>
                <xdr:row>16</xdr:row>
                <xdr:rowOff>9</xdr:rowOff>
              </xdr:to>
            </anchor>
          </commentPr>
        </mc:Choice>
        <mc:Fallback/>
      </mc:AlternateContent>
    </comment>
    <comment ref="N10" authorId="0">
      <text>
        <r>
          <rPr>
            <b val="true"/>
            <sz val="8"/>
            <color rgb="FF000000"/>
            <rFont val="Tahoma"/>
            <family val="2"/>
          </rPr>
          <t xml:space="preserve">AUT: 362,40; EF:CS; MA:T1,T2,T3 / BEL: -59,24; EF:CS; MA:CS,T1,T2 / DEU: 1073,13; EF:CS,D; MA:CS,T1,T2 / DNM: -14,90 / ESP: NE,NO; EF:CS,D; MA:T1,T2 / FIN: IE,NO; EF:CS; MA:T2,T3 / FRK: 449,20; EF:CS; MA:CS,T2 / GBE: 323,81; EF:CS; MA:CS,T3 / GRC: 0,0000; EF:CS,D; MA:T1,T2 / IRL: 4,30; EF:CS,D; MA:T1,T3 / ITA: 1217,64; EF:CS,D; MA:T1,T2,T3 / LUX: NO; EF:CS,D; MA:T1,T2 / NLD: 29,03; EF:CS; MA:CS / PRT: -9,59; EF:CS,D; MA:T2 / SWE: 1940,30;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3</xdr:col>
                <xdr:colOff>56</xdr:colOff>
                <xdr:row>9</xdr:row>
                <xdr:rowOff>9</xdr:rowOff>
              </xdr:to>
            </anchor>
          </commentPr>
        </mc:Choice>
        <mc:Fallback/>
      </mc:AlternateContent>
    </comment>
    <comment ref="N11" authorId="0">
      <text>
        <r>
          <rPr>
            <b val="true"/>
            <sz val="8"/>
            <color rgb="FF000000"/>
            <rFont val="Tahoma"/>
            <family val="2"/>
          </rPr>
          <t xml:space="preserve">AUT: 63,03; EF:CS; MA:T1,T3 / BEL: -59,24; EF:CS; MA:CS,T2 / DEU: 1028,51; EF:CS,D; MA:CS,T1,T2 / DNM: -15,32 / ESP: NE; EF:CS,D; MA:T2; COMM / FIN: IE; EF:CS; MA:T2,T3; COMM / FRK: NO; EF:CS; MA:CS,T2 / GBE: 263,01; EF:CS; MA:CS,T3 / GRC: 0,0000; EF:CS,D; MA:T2 / IRL: 4,91; EF:CS; MA:T1 / ITA: 1206,05; EF:CS; MA:T2,T3 / LUX: NO; EF:CS; MA:T2 / NLD: 29,03; EF:CS; MA:CS / PRT: -42,20; EF:CS,D; MA:T2 / SWE: 1813,4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25</xdr:colOff>
                <xdr:row>10</xdr:row>
                <xdr:rowOff>9</xdr:rowOff>
              </xdr:to>
            </anchor>
          </commentPr>
        </mc:Choice>
        <mc:Fallback/>
      </mc:AlternateContent>
    </comment>
    <comment ref="N12" authorId="0">
      <text>
        <r>
          <rPr>
            <b val="true"/>
            <sz val="8"/>
            <color rgb="FF000000"/>
            <rFont val="Tahoma"/>
            <family val="2"/>
          </rPr>
          <t xml:space="preserve">AUT: 299,37; EF:CS; MA:T2 / BEL: NO; EF:CS; MA:CS,T1 / DEU: 44,63; EF:CS; MA:CS,T1,T2 / DNM: 0,4228 / ESP: NE,NO; EF:CS,D; MA:T1 / FIN: IE,NO; EF:CS; MA:T2,T3 / FRK: 449,20; EF:CS; MA:CS,T2 / GBE: 60,80; EF:CS; MA:CS,T3 / GRC: NE,NO; EF:D; MA:T1 / IRL: -0,6085; EF:CS,D; MA:T1,T3 / ITA: 11,59; EF:CS,D; MA:T1,T2 / LUX: NO; EF:CS,D; MA:T1 / NLD: NE / PRT: 32,60; EF:CS,D; MA:T2 / SWE: 126,84;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24</xdr:colOff>
                <xdr:row>11</xdr:row>
                <xdr:rowOff>9</xdr:rowOff>
              </xdr:to>
            </anchor>
          </commentPr>
        </mc:Choice>
        <mc:Fallback/>
      </mc:AlternateContent>
    </comment>
    <comment ref="N13" authorId="0">
      <text>
        <r>
          <rPr>
            <b val="true"/>
            <sz val="8"/>
            <color rgb="FF000000"/>
            <rFont val="Tahoma"/>
            <family val="2"/>
          </rPr>
          <t xml:space="preserve">AUT: 47,90; EF:CS; MA:T2 / BEL: NO; EF:CS; MA:CS,T1 / DEU: 5,50; EF:CS; MA:CS,T1,T2 / DNM: 0,2437 / ESP: NE; EF:CS,D; MA:T1; COMM / FIN: IE; EF:CS; MA:T2,T3; COMM / FRK: 66,80; EF:CS; MA:CS,T2 / GBE: 3,20; EF:CS; MA:CS,T3 / GRC: NO; EF:D; MA:T1 / IRL: -0,0609; EF:CS,D; MA:T1,T3 / ITA: NO; EF:NA; MA:NA / LUX: NO; EF:CS,D; MA:T1 / NLD: NE; COMM / PRT: 21,50; EF:CS,D; MA:T2 / SWE: 73,37;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18</xdr:colOff>
                <xdr:row>12</xdr:row>
                <xdr:rowOff>9</xdr:rowOff>
              </xdr:to>
            </anchor>
          </commentPr>
        </mc:Choice>
        <mc:Fallback/>
      </mc:AlternateContent>
    </comment>
    <comment ref="N14" authorId="0">
      <text>
        <r>
          <rPr>
            <b val="true"/>
            <sz val="8"/>
            <color rgb="FF000000"/>
            <rFont val="Tahoma"/>
            <family val="2"/>
          </rPr>
          <t xml:space="preserve">AUT: 176,63 / BEL: NO; EF:CS; MA:CS,T1 / DEU: 30,26; EF:CS; MA:CS,T1,T2 / DNM: 0,0130 / ESP: NE; EF:CS,D; MA:T1; COMM / FIN: IE; EF:CS; MA:T2,T3; COMM / FRK: 337,43; EF:CS; MA:CS,T2 / GBE: 56,02; EF:CS; MA:CS,T3 / GRC: NE; EF:NA; MA:NA / IRL: -0,1826; EF:CS,D; MA:T1,T3 / ITA: 11,59; EF:CS,D; MA:T1,T2 / LUX: NO; EF:CS,D; MA:T1 / NLD: NE; COMM / PRT: 3,19; EF:CS,D; MA:T2 / SWE: 10,28;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56</xdr:colOff>
                <xdr:row>13</xdr:row>
                <xdr:rowOff>9</xdr:rowOff>
              </xdr:to>
            </anchor>
          </commentPr>
        </mc:Choice>
        <mc:Fallback/>
      </mc:AlternateContent>
    </comment>
    <comment ref="N15" authorId="0">
      <text>
        <r>
          <rPr>
            <b val="true"/>
            <sz val="8"/>
            <color rgb="FF000000"/>
            <rFont val="Tahoma"/>
            <family val="2"/>
          </rPr>
          <t xml:space="preserve">AUT: 14,97 / BEL: NO; EF:CS; MA:CS,T1 / DEU: 3,02; EF:CS; MA:CS,T1,T2 / DNM: 0,0001 / ESP: NO; EF:NA; MA:NA / FIN: IE; EF:CS; MA:T2,T3 / FRK: 5,94; EF:CS; MA:CS,T2 / GBE: IE; EF:NA; MA:NA; COMM / GRC: NO; EF:NA; MA:NA / IRL: -0,3469; EF:D; MA:T1 / ITA: NO; EF:NA; MA:NA / LUX: NO; EF:CS,D; MA:T1 / NLD: NE / PRT: NO; EF:NA; MA:NA / SWE: 22,82;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20</xdr:colOff>
                <xdr:row>14</xdr:row>
                <xdr:rowOff>9</xdr:rowOff>
              </xdr:to>
            </anchor>
          </commentPr>
        </mc:Choice>
        <mc:Fallback/>
      </mc:AlternateContent>
    </comment>
    <comment ref="N16" authorId="0">
      <text>
        <r>
          <rPr>
            <b val="true"/>
            <sz val="8"/>
            <color rgb="FF000000"/>
            <rFont val="Tahoma"/>
            <family val="2"/>
          </rPr>
          <t xml:space="preserve">AUT: 41,91 / BEL: NO; EF:CS; MA:CS,T1 / DEU: 5,85; EF:CS; MA:CS,T1,T2 / DNM: NA; EF:NA; MA:NA / ESP: NO; EF:NA; MA:NA / FIN: IE; EF:CS; MA:T2,T3; COMM / FRK: 25,63; EF:CS; MA:CS,T2 / GBE: 1,47; EF:CS; MA:CS,T3 / GRC: NO; EF:NA; MA:NA / IRL: NO; EF:NA; MA:NA / ITA: NO; EF:NA; MA:NA / LUX: NO; EF:CS,D; MA:T1 / NLD: NE; COMM / PRT: NO; EF:NA; MA:NA / SWE: 10,38;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42</xdr:colOff>
                <xdr:row>15</xdr:row>
                <xdr:rowOff>9</xdr:rowOff>
              </xdr:to>
            </anchor>
          </commentPr>
        </mc:Choice>
        <mc:Fallback/>
      </mc:AlternateContent>
    </comment>
    <comment ref="N17" authorId="0">
      <text>
        <r>
          <rPr>
            <b val="true"/>
            <sz val="8"/>
            <color rgb="FF000000"/>
            <rFont val="Tahoma"/>
            <family val="2"/>
          </rPr>
          <t xml:space="preserve">AUT: 17,96 / BEL: NO; EF:CS; MA:CS,T1 / DEU: NO / DNM: 0,1660 / ESP: NE; EF:CS,D; MA:T1; COMM / FIN: NO; EF:NA; MA:NA / FRK: 13,41; EF:CS; MA:CS,T2 / GBE: 0,1091; EF:CS; MA:CS,T3 / GRC: NO; EF:NA; MA:NA / IRL: -0,0183; EF:CS,D; MA:T1,T3 / ITA: NO; EF:NA; MA:NA / LUX: NO; EF:CS,D; MA:T1 / NLD: NE / PRT: 7,91; EF:CS,D; MA:T2 / SWE: 9,99;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36</xdr:colOff>
                <xdr:row>16</xdr:row>
                <xdr:rowOff>9</xdr:rowOff>
              </xdr:to>
            </anchor>
          </commentPr>
        </mc:Choice>
        <mc:Fallback/>
      </mc:AlternateContent>
    </comment>
    <comment ref="O10" authorId="0">
      <text>
        <r>
          <rPr>
            <b val="true"/>
            <sz val="8"/>
            <color rgb="FF000000"/>
            <rFont val="Tahoma"/>
            <family val="2"/>
          </rPr>
          <t xml:space="preserve">AUT: 539,96 / BEL: 367,74 / DEU: 5,50 / DNM: -1,17; EF:NA; MA:NA / ESP: 25,81 / FIN: 1932,89 / FRK: 47,43 / GBE: 478,77 / GRC: 0,0000 / IRL: -37,86 / ITA: 7063,04 / LUX: 14,10 / NLD: NE; EF:NA; MA:NA / PRT: -914,55 / SWE: 3840,9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45</xdr:colOff>
                <xdr:row>9</xdr:row>
                <xdr:rowOff>9</xdr:rowOff>
              </xdr:to>
            </anchor>
          </commentPr>
        </mc:Choice>
        <mc:Fallback/>
      </mc:AlternateContent>
    </comment>
    <comment ref="O11" authorId="0">
      <text>
        <r>
          <rPr>
            <b val="true"/>
            <sz val="8"/>
            <color rgb="FF000000"/>
            <rFont val="Tahoma"/>
            <family val="2"/>
          </rPr>
          <t xml:space="preserve">AUT: NO; EF:NA; MA:NA / BEL: 366,90 / DEU: NO; EF:CS; MA:T1; COMM / DNM: NA / ESP: NE; EF:NA; MA:NA; COMM / FIN: 1983,86 / FRK: 0,0000 / GBE: 568,38 / GRC: NO; EF:NA; MA:NA / IRL: NO; EF:NA; MA:NA / ITA: 6876,40 / LUX: NO; EF:NA; MA:NA / NLD: NE; EF:NA; MA:NA / PRT: -1330,83; EF:D; MA:D / SWE: 3914,7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22</xdr:colOff>
                <xdr:row>10</xdr:row>
                <xdr:rowOff>9</xdr:rowOff>
              </xdr:to>
            </anchor>
          </commentPr>
        </mc:Choice>
        <mc:Fallback/>
      </mc:AlternateContent>
    </comment>
    <comment ref="O12" authorId="0">
      <text>
        <r>
          <rPr>
            <b val="true"/>
            <sz val="8"/>
            <color rgb="FF000000"/>
            <rFont val="Tahoma"/>
            <family val="2"/>
          </rPr>
          <t xml:space="preserve">AUT: 539,96 / BEL: 0,8415 / DEU: 5,50 / DNM: -1,17; EF:NA; MA:NA / ESP: 25,81 / FIN: -50,97 / FRK: 47,43 / GBE: -89,61 / GRC: 0,0000 / IRL: -37,86 / ITA: 186,64 / LUX: 14,10 / NLD: NE; EF:NA; MA:NA / PRT: 416,29 / SWE: -73,8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9</xdr:col>
                <xdr:colOff>10</xdr:colOff>
                <xdr:row>11</xdr:row>
                <xdr:rowOff>9</xdr:rowOff>
              </xdr:to>
            </anchor>
          </commentPr>
        </mc:Choice>
        <mc:Fallback/>
      </mc:AlternateContent>
    </comment>
    <comment ref="O13" authorId="0">
      <text>
        <r>
          <rPr>
            <b val="true"/>
            <sz val="8"/>
            <color rgb="FF000000"/>
            <rFont val="Tahoma"/>
            <family val="2"/>
          </rPr>
          <t xml:space="preserve">AUT: 144,71 / BEL: 1,22 / DEU: 5,64; EF:CS; MA:T1 / DNM: -0,4573 / ESP: 28,09 / FIN: -76,41 / FRK: 101,72 / GBE: -4,06 / GRC: 0,0000 / IRL: 1,05 / ITA: NO; EF:NA; MA:NA / LUX: 2,80 / NLD: NE; EF:NA; MA:NA; COMM / PRT: 404,61; EF:D; MA:D / SWE: -87,14;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3</xdr:col>
                <xdr:colOff>35</xdr:colOff>
                <xdr:row>12</xdr:row>
                <xdr:rowOff>9</xdr:rowOff>
              </xdr:to>
            </anchor>
          </commentPr>
        </mc:Choice>
        <mc:Fallback/>
      </mc:AlternateContent>
    </comment>
    <comment ref="O14" authorId="0">
      <text>
        <r>
          <rPr>
            <b val="true"/>
            <sz val="8"/>
            <color rgb="FF000000"/>
            <rFont val="Tahoma"/>
            <family val="2"/>
          </rPr>
          <t xml:space="preserve">AUT: 51,67 / BEL: -0,2889 / DEU: NO; EF:CS; MA:T1 / DNM: -0,0496; COMM / ESP: -2,28 / FIN: -23,97 / FRK: -55,68 / GBE: -83,45 / GRC: NO; EF:NA; MA:NA / IRL: -38,91 / ITA: 186,64 / LUX: -2,31 / NLD: NE; EF:NA; MA:NA; COMM / PRT: 49,58; EF:D; MA:D / SWE: -6,10;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42</xdr:colOff>
                <xdr:row>13</xdr:row>
                <xdr:rowOff>9</xdr:rowOff>
              </xdr:to>
            </anchor>
          </commentPr>
        </mc:Choice>
        <mc:Fallback/>
      </mc:AlternateContent>
    </comment>
    <comment ref="O15" authorId="0">
      <text>
        <r>
          <rPr>
            <b val="true"/>
            <sz val="8"/>
            <color rgb="FF000000"/>
            <rFont val="Tahoma"/>
            <family val="2"/>
          </rPr>
          <t xml:space="preserve">AUT: 75,93 / BEL: -0,0855 / DEU: -0,1385; EF:CS; MA:T1 / DNM: 0,0004; EF:NA; MA:NA / ESP: NO; EF:NA; MA:NA / FIN: -0,4070 / FRK: 0,0000 / GBE: IE; EF:NA; MA:NA; COMM / GRC: NO; EF:NA; MA:NA / IRL: NO; EF:NA; MA:NA / ITA: NO; EF:NA; MA:NA / LUX: 1,59 / NLD: NE; EF:NA; MA:NA / PRT: NO / SWE: 10,24;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4</xdr:colOff>
                <xdr:row>14</xdr:row>
                <xdr:rowOff>9</xdr:rowOff>
              </xdr:to>
            </anchor>
          </commentPr>
        </mc:Choice>
        <mc:Fallback/>
      </mc:AlternateContent>
    </comment>
    <comment ref="O16" authorId="0">
      <text>
        <r>
          <rPr>
            <b val="true"/>
            <sz val="8"/>
            <color rgb="FF000000"/>
            <rFont val="Tahoma"/>
            <family val="2"/>
          </rPr>
          <t xml:space="preserve">AUT: 176,35 / BEL: 0,0000 / DEU: NO; EF:CS; MA:T1 / DNM: NA; EF:NA; MA:NA / ESP: NO; EF:NA; MA:NA / FIN: 49,81 / FRK: 1,39 / GBE: -2,01 / GRC: NO; EF:NA; MA:NA / IRL: NO; EF:NA; MA:NA / ITA: NO; EF:NA; MA:NA / LUX: 6,82 / NLD: NE; EF:NA; MA:NA; COMM / PRT: NO; EF:NA; MA:NA / SWE: 4,66;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14</xdr:colOff>
                <xdr:row>15</xdr:row>
                <xdr:rowOff>9</xdr:rowOff>
              </xdr:to>
            </anchor>
          </commentPr>
        </mc:Choice>
        <mc:Fallback/>
      </mc:AlternateContent>
    </comment>
    <comment ref="O17" authorId="0">
      <text>
        <r>
          <rPr>
            <b val="true"/>
            <sz val="8"/>
            <color rgb="FF000000"/>
            <rFont val="Tahoma"/>
            <family val="2"/>
          </rPr>
          <t xml:space="preserve">AUT: 91,30 / BEL: 0,0000 / DEU: NO; EF:CS; MA:T1 / DNM: -0,6599; COMM / ESP: NE; EF:NA; MA:NA; COMM / FIN: NO; EF:NA; MA:NA / FRK: 0,0000 / GBE: -0,0954 / GRC: NO; EF:NA; MA:NA / IRL: NO; EF:NA; MA:NA / ITA: NO; EF:NA; MA:NA / LUX: 5,20 / NLD: NE; EF:NA; MA:NA / PRT: -37,90; EF:D; MA:D / SWE: 4,48;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9</xdr:col>
                <xdr:colOff>45</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58 / DNM: -12,90; EF:NA; MA:NA / ESP: NO / FIN: -3084,65 / FRK: 0,0000 / GBE: 73,07 / GRC: 0,0000 / IRL: 155,69 / ITA: NO; EF:NA; MA:NA / LUX: NO; EF:NA; MA:NA / NLD: NE; EF:NA; MA:NA / PRT: NO; EF:NA; MA:NA / SWE: -2467,6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1</xdr:colOff>
                <xdr:row>9</xdr:row>
                <xdr:rowOff>9</xdr:rowOff>
              </xdr:to>
            </anchor>
          </commentPr>
        </mc:Choice>
        <mc:Fallback/>
      </mc:AlternateContent>
    </comment>
    <comment ref="P11" authorId="0">
      <text>
        <r>
          <rPr>
            <b val="true"/>
            <sz val="8"/>
            <color rgb="FF000000"/>
            <rFont val="Tahoma"/>
            <family val="2"/>
          </rPr>
          <t xml:space="preserve">AUT: NO; EF:NA; MA:NA / BEL: NO; EF:NA; MA:NA / DEU: -159,62; EF:CS; MA:T1 / DNM: -12,75 / ESP: NO; EF:NA; MA:NA / FIN: -2884,76 / FRK: 0,0000 / GBE: 86,39 / GRC: NO; EF:NA; MA:NA / IRL: 63,20 / ITA: NO; EF:NA; MA:NA / LUX: NO; EF:NA; MA:NA / NLD: NE; EF:NA; MA:NA / PRT: NO / SWE: -2432,44;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3,96 / DNM: -0,1475; EF:NA; MA:NA / ESP: NO / FIN: -199,89 / FRK: 0,0000 / GBE: -13,31 / GRC: 0,0000 / IRL: 92,49 / ITA: NO; EF:NA; MA:NA / LUX: NO; EF:NA; MA:NA / NLD: NE; EF:NA; MA:NA / PRT: NO; EF:NA; MA:NA / SWE: -35,1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6</xdr:colOff>
                <xdr:row>11</xdr:row>
                <xdr:rowOff>9</xdr:rowOff>
              </xdr:to>
            </anchor>
          </commentPr>
        </mc:Choice>
        <mc:Fallback/>
      </mc:AlternateContent>
    </comment>
    <comment ref="P13" authorId="0">
      <text>
        <r>
          <rPr>
            <b val="true"/>
            <sz val="8"/>
            <color rgb="FF000000"/>
            <rFont val="Tahoma"/>
            <family val="2"/>
          </rPr>
          <t xml:space="preserve">AUT: NO; EF:NA; MA:NA / BEL: NO; EF:NA; MA:NA / DEU: -0,2997; EF:CS; MA:T1 / DNM: -0,1029 / ESP: NO; EF:NA; MA:NA / FIN: -106,54 / FRK: 0,0000 / GBE: -0,4707 / GRC: 0,0000 / IRL: NO; EF:NA; MA:NA / ITA: NO; EF:NA; MA:NA / LUX: NO; EF:NA; MA:NA / NLD: NE; EF:NA; MA:NA / PRT: NO / SWE: -20,35;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22</xdr:colOff>
                <xdr:row>12</xdr:row>
                <xdr:rowOff>9</xdr:rowOff>
              </xdr:to>
            </anchor>
          </commentPr>
        </mc:Choice>
        <mc:Fallback/>
      </mc:AlternateContent>
    </comment>
    <comment ref="P14" authorId="0">
      <text>
        <r>
          <rPr>
            <b val="true"/>
            <sz val="8"/>
            <color rgb="FF000000"/>
            <rFont val="Tahoma"/>
            <family val="2"/>
          </rPr>
          <t xml:space="preserve">AUT: NO; EF:NA; MA:NA / BEL: NO; EF:NA; MA:NA / DEU: -2,42; EF:CS; MA:T1 / DNM: -0,0055; COMM / ESP: NO; EF:NA; MA:NA / FIN: -40,37 / FRK: 0,0000 / GBE: -12,56 / GRC: NO; EF:NA; MA:NA / IRL: -0,0474 / ITA: NO; EF:NA; MA:NA / LUX: NO; EF:NA; MA:NA / NLD: NE; EF:NA; MA:NA; COMM / PRT: NO / SWE: -2,85;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7</xdr:colOff>
                <xdr:row>13</xdr:row>
                <xdr:rowOff>9</xdr:rowOff>
              </xdr:to>
            </anchor>
          </commentPr>
        </mc:Choice>
        <mc:Fallback/>
      </mc:AlternateContent>
    </comment>
    <comment ref="P15" authorId="0">
      <text>
        <r>
          <rPr>
            <b val="true"/>
            <sz val="8"/>
            <color rgb="FF000000"/>
            <rFont val="Tahoma"/>
            <family val="2"/>
          </rPr>
          <t xml:space="preserve">AUT: NO; EF:NA; MA:NA / BEL: NO; EF:NA; MA:NA / DEU: -1,06; EF:CS; MA:T1 / DNM: -0,0000; EF:NA; MA:NA / ESP: NO; EF:NA; MA:NA / FIN: -43,51 / FRK: 0,0000 / GBE: IE; EF:NA; MA:NA; COMM / GRC: NO; EF:NA; MA:NA / IRL: 92,67 / ITA: NO; EF:NA; MA:NA / LUX: NO; EF:NA; MA:NA / NLD: NE; EF:NA; MA:NA / PRT: NO / SWE: -6,33;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10</xdr:colOff>
                <xdr:row>14</xdr:row>
                <xdr:rowOff>9</xdr:rowOff>
              </xdr:to>
            </anchor>
          </commentPr>
        </mc:Choice>
        <mc:Fallback/>
      </mc:AlternateContent>
    </comment>
    <comment ref="P16" authorId="0">
      <text>
        <r>
          <rPr>
            <b val="true"/>
            <sz val="8"/>
            <color rgb="FF000000"/>
            <rFont val="Tahoma"/>
            <family val="2"/>
          </rPr>
          <t xml:space="preserve">AUT: NO; EF:NA; MA:NA / BEL: NO; EF:NA; MA:NA / DEU: -0,1746; EF:CS; MA:T1 / DNM: NA; EF:NA; MA:NA / ESP: NO; EF:NA; MA:NA / FIN: -9,46 / FRK: 0,0000 / GBE: -0,2644 / GRC: NO; EF:NA; MA:NA / IRL: NO; EF:NA; MA:NA / ITA: NO; EF:NA; MA:NA / LUX: NO; EF:NA; MA:NA / NLD: NE; EF:NA; MA:NA; COMM / PRT: NO / SWE: -2,88;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0390; COMM / ESP: NO; EF:NA; MA:NA / FIN: NA; EF:NA; MA:NA / FRK: 0,0000 / GBE: -0,0128 / GRC: NO; EF:NA; MA:NA / IRL: -0,1373 / ITA: NO; EF:NA; MA:NA / LUX: NO; EF:NA; MA:NA / NLD: NE; EF:NA; MA:NA / PRT: NO / SWE: -2,77;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1</xdr:col>
                <xdr:colOff>43</xdr:colOff>
                <xdr:row>16</xdr:row>
                <xdr:rowOff>9</xdr:rowOff>
              </xdr:to>
            </anchor>
          </commentPr>
        </mc:Choice>
        <mc:Fallback/>
      </mc:AlternateContent>
    </comment>
    <comment ref="Q10" authorId="0">
      <text>
        <r>
          <rPr>
            <b val="true"/>
            <sz val="8"/>
            <color rgb="FF000000"/>
            <rFont val="Tahoma"/>
            <family val="2"/>
          </rPr>
          <t xml:space="preserve">AUT: -19353,23; EF:CS; MA:T1,T2,T3 / BEL: -3061,08; EF:CS; MA:CS,T1,T2 / DEU: -71097,68; EF:CS,D; MA:CS,T1,T2 / DNM: -804,24 / ESP: -19581,11; EF:CS,D; MA:T1,T2 / FIN: -19134,45; EF:CS; MA:T2,T3 / FRK: -62823,79; EF:CS; MA:CS,T2 / GBE: -14165,83; EF:CS; MA:CS,T3 / GRC: -1658,00; EF:CS,D; MA:T1,T2 / IRL: -1180,51; EF:CS,D; MA:T1,T3 / ITA: -57390,39; EF:CS,D; MA:T1,T2,T3 / LUX: -358,29; EF:CS,D; MA:T1,T2 / NLD: -2715,46; EF:CS; MA:CS / PRT: -11970,71; EF:CS,D; MA:T2 / SWE: -42869,83;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3</xdr:col>
                <xdr:colOff>11</xdr:colOff>
                <xdr:row>9</xdr:row>
                <xdr:rowOff>9</xdr:rowOff>
              </xdr:to>
            </anchor>
          </commentPr>
        </mc:Choice>
        <mc:Fallback/>
      </mc:AlternateContent>
    </comment>
    <comment ref="Q11" authorId="0">
      <text>
        <r>
          <rPr>
            <b val="true"/>
            <sz val="8"/>
            <color rgb="FF000000"/>
            <rFont val="Tahoma"/>
            <family val="2"/>
          </rPr>
          <t xml:space="preserve">AUT: -14799,92; EF:CS; MA:T1,T3 / BEL: -3022,11; EF:CS; MA:CS,T2 / DEU: -70810,40; EF:CS,D; MA:CS,T1,T2 / DNM: -817,16 / ESP: -18657,84; EF:CS,D; MA:T2 / FIN: -19709,70; EF:CS; MA:T2,T3 / FRK: -57287,75; EF:CS; MA:CS,T2 / GBE: -8943,49; EF:CS; MA:CS,T3 / GRC: -1632,93; EF:CS,D; MA:T2 / IRL: -828,82; EF:CS; MA:T1 / ITA: -56407,37; EF:CS; MA:T2,T3 / LUX: -245,23; EF:CS; MA:T2 / NLD: -2673,16; EF:CS; MA:CS / PRT: -8886,67; EF:CS,D; MA:T2 / SWE: -45284,5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7</xdr:colOff>
                <xdr:row>10</xdr:row>
                <xdr:rowOff>9</xdr:rowOff>
              </xdr:to>
            </anchor>
          </commentPr>
        </mc:Choice>
        <mc:Fallback/>
      </mc:AlternateContent>
    </comment>
    <comment ref="Q12" authorId="0">
      <text>
        <r>
          <rPr>
            <b val="true"/>
            <sz val="8"/>
            <color rgb="FF000000"/>
            <rFont val="Tahoma"/>
            <family val="2"/>
          </rPr>
          <t xml:space="preserve">AUT: -4553,31; EF:CS; MA:T2 / BEL: -38,97; EF:CS; MA:CS,T1 / DEU: -287,28; EF:CS; MA:CS,T1,T2 / DNM: 12,93 / ESP: -923,26; EF:CS,D; MA:T1 / FIN: 575,25; EF:CS; MA:T2,T3 / FRK: -5536,04; EF:CS; MA:CS,T2 / GBE: -5222,34; EF:CS; MA:CS,T3 / GRC: -25,06; EF:D; MA:T1 / IRL: -351,68; EF:CS,D; MA:T1,T3 / ITA: -983,02; EF:CS,D; MA:T1,T2 / LUX: -113,06; EF:CS,D; MA:T1 / NLD: -42,31 / PRT: -3084,04; EF:CS,D; MA:T2 / SWE: 2414,76;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5</xdr:col>
                <xdr:colOff>56</xdr:colOff>
                <xdr:row>11</xdr:row>
                <xdr:rowOff>9</xdr:rowOff>
              </xdr:to>
            </anchor>
          </commentPr>
        </mc:Choice>
        <mc:Fallback/>
      </mc:AlternateContent>
    </comment>
    <comment ref="Q13" authorId="0">
      <text>
        <r>
          <rPr>
            <b val="true"/>
            <sz val="8"/>
            <color rgb="FF000000"/>
            <rFont val="Tahoma"/>
            <family val="2"/>
          </rPr>
          <t xml:space="preserve">AUT: -981,61; EF:CS; MA:T2 / BEL: -10,33; EF:CS; MA:CS,T1 / DEU: -117,40; EF:CS; MA:CS,T1,T2 / DNM: 10,88 / ESP: -348,01; EF:CS,D; MA:T1 / FIN: 479,48; EF:CS; MA:T2,T3 / FRK: -1117,23; EF:CS; MA:CS,T2 / GBE: -257,15; EF:CS; MA:CS,T3 / GRC: -25,06; EF:D; MA:T1 / IRL: -19,00; EF:CS,D; MA:T1,T3 / ITA: NO; EF:NA; MA:NA / LUX: -15,26; EF:CS,D; MA:T1 / NLD: -14,84 / PRT: -2551,46; EF:CS,D; MA:T2 / SWE: 2898,74;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4</xdr:colOff>
                <xdr:row>12</xdr:row>
                <xdr:rowOff>9</xdr:rowOff>
              </xdr:to>
            </anchor>
          </commentPr>
        </mc:Choice>
        <mc:Fallback/>
      </mc:AlternateContent>
    </comment>
    <comment ref="Q14" authorId="0">
      <text>
        <r>
          <rPr>
            <b val="true"/>
            <sz val="8"/>
            <color rgb="FF000000"/>
            <rFont val="Tahoma"/>
            <family val="2"/>
          </rPr>
          <t xml:space="preserve">AUT: -1852,61 / BEL: -25,12; EF:CS; MA:CS,T1 / DEU: -96,26; EF:CS; MA:CS,T1,T2 / DNM: 0,1954 / ESP: -116,19; EF:CS,D; MA:T1 / FIN: 148,34; EF:CS; MA:T2,T3 / FRK: -3950,68; EF:CS; MA:CS,T2 / GBE: -4834,90; EF:CS; MA:CS,T3 / GRC: NE,NO; EF:NA; MA:NA / IRL: 97,44; EF:CS,D; MA:T1,T3 / ITA: -983,02; EF:CS,D; MA:T1,T2 / LUX: -23,28; EF:CS,D; MA:T1 / NLD: -22,98 / PRT: -353,11; EF:CS,D; MA:T2 / SWE: -102,65;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57</xdr:colOff>
                <xdr:row>13</xdr:row>
                <xdr:rowOff>9</xdr:rowOff>
              </xdr:to>
            </anchor>
          </commentPr>
        </mc:Choice>
        <mc:Fallback/>
      </mc:AlternateContent>
    </comment>
    <comment ref="Q15" authorId="0">
      <text>
        <r>
          <rPr>
            <b val="true"/>
            <sz val="8"/>
            <color rgb="FF000000"/>
            <rFont val="Tahoma"/>
            <family val="2"/>
          </rPr>
          <t xml:space="preserve">AUT: -419,35 / BEL: -0,7858; EF:CS; MA:CS,T1 / DEU: -17,23; EF:CS; MA:CS,T1,T2 / DNM: -0,0012 / ESP: NO; EF:NA; MA:NA / FIN: 127,63; EF:CS; MA:T2,T3 / FRK: -64,06; EF:CS; MA:CS,T2 / GBE: IE; EF:NA; MA:NA / GRC: NO; EF:NA; MA:NA / IRL: -426,08; EF:D; MA:T1 / ITA: NO; EF:NA; MA:NA / LUX: -8,10; EF:CS,D; MA:T1 / NLD: -1,24 / PRT: NO; EF:NA; MA:NA / SWE: -244,67;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24</xdr:colOff>
                <xdr:row>14</xdr:row>
                <xdr:rowOff>9</xdr:rowOff>
              </xdr:to>
            </anchor>
          </commentPr>
        </mc:Choice>
        <mc:Fallback/>
      </mc:AlternateContent>
    </comment>
    <comment ref="Q16" authorId="0">
      <text>
        <r>
          <rPr>
            <b val="true"/>
            <sz val="8"/>
            <color rgb="FF000000"/>
            <rFont val="Tahoma"/>
            <family val="2"/>
          </rPr>
          <t xml:space="preserve">AUT: -795,85 / BEL: -1,35; EF:CS; MA:CS,T1 / DEU: -56,40; EF:CS; MA:CS,T1,T2 / DNM: NA; EF:NA; MA:NA / ESP: NO; EF:NA; MA:NA / FIN: -180,20; EF:CS; MA:T2,T3 / FRK: -288,50; EF:CS; MA:CS,T2 / GBE: -121,37; EF:CS; MA:CS,T3 / GRC: NO; EF:NA; MA:NA / IRL: NO; EF:NA; MA:NA / ITA: NO; EF:NA; MA:NA / LUX: -39,96; EF:CS,D; MA:T1 / NLD: -2,58 / PRT: NO; EF:NA; MA:NA / SWE: -26,30;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12</xdr:colOff>
                <xdr:row>15</xdr:row>
                <xdr:rowOff>9</xdr:rowOff>
              </xdr:to>
            </anchor>
          </commentPr>
        </mc:Choice>
        <mc:Fallback/>
      </mc:AlternateContent>
    </comment>
    <comment ref="Q17" authorId="0">
      <text>
        <r>
          <rPr>
            <b val="true"/>
            <sz val="8"/>
            <color rgb="FF000000"/>
            <rFont val="Tahoma"/>
            <family val="2"/>
          </rPr>
          <t xml:space="preserve">AUT: -503,88 / BEL: -1,38; EF:CS; MA:CS,T1 / DEU: NO; EF:NA; MA:NA / DNM: 1,85 / ESP: -459,06; EF:CS,D; MA:T1 / FIN: NA,NO; EF:NA; MA:NA / FRK: -115,57; EF:CS; MA:CS,T2 / GBE: -8,93; EF:CS; MA:CS,T3 / GRC: NO; EF:NA; MA:NA / IRL: -4,04; EF:CS,D; MA:T1,T3 / ITA: NO; EF:NA; MA:NA / LUX: -26,46; EF:CS,D; MA:T1 / NLD: -0,6635 / PRT: -179,46; EF:CS,D; MA:T2 / SWE: -110,35;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27</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1,45 / BEL: 978,59 / DEU: 14099,13 / DNM: 2892,71 / ESP: 20984,05 / FIN: 2433,70 / FRK: 18101,59 / GBE: 10258,79 / GRC: 3912,62 / IRL: 410,30 / ITA: 11172,55 / LUX: 44,76 / NLD: 990,88 / PRT: 2922,19 / SWE: 3070,5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1420,82 / BEL: 958,48 / DEU: 14010,52; MA:CS / DNM: 2890,05 / ESP: 20984,05 / FIN: 2394,86 / FRK: 13844,08 / GBE: 5971,74 / GRC: 3912,60 / IRL: 397,62 / ITA: 11172,07 / LUX: 36,52 / NLD: 976,56 / PRT: 2822,81 / SWE: 3024,9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0</xdr:colOff>
                <xdr:row>10</xdr:row>
                <xdr:rowOff>9</xdr:rowOff>
              </xdr:to>
            </anchor>
          </commentPr>
        </mc:Choice>
        <mc:Fallback/>
      </mc:AlternateContent>
    </comment>
    <comment ref="C12" authorId="0">
      <text>
        <r>
          <rPr>
            <b val="true"/>
            <sz val="8"/>
            <color rgb="FF000000"/>
            <rFont val="Tahoma"/>
            <family val="2"/>
          </rPr>
          <t xml:space="preserve">AUT: 80,63 / BEL: 20,11 / DEU: 88,61 / DNM: 2,66 / ESP: NO; EF:NA; MA:NA / FIN: 38,84 / FRK: 4257,52 / GBE: 4287,05 / GRC: 0,0247 / IRL: 12,68 / ITA: 0,4812 / LUX: 8,24 / NLD: 14,32 / PRT: 99,38 / SWE: 45,5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42</xdr:colOff>
                <xdr:row>11</xdr:row>
                <xdr:rowOff>9</xdr:rowOff>
              </xdr:to>
            </anchor>
          </commentPr>
        </mc:Choice>
        <mc:Fallback/>
      </mc:AlternateContent>
    </comment>
    <comment ref="C13" authorId="0">
      <text>
        <r>
          <rPr>
            <b val="true"/>
            <sz val="8"/>
            <color rgb="FF000000"/>
            <rFont val="Tahoma"/>
            <family val="2"/>
          </rPr>
          <t xml:space="preserve">AUT: 9,98 / BEL: 0,4390 / DEU: 0,3918 / DNM: 0,3299 / ESP: NO; EF:NA; MA:NA / FIN: 35,94 / FRK: 150,56 / GBE: 71,72 / GRC: 0,0016 / IRL: NO; EF:NA; MA:NA / ITA: NO; EF:NA; MA:NA / LUX: 1,49 / NLD: 0,1146 / PRT: 69,07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4</xdr:colOff>
                <xdr:row>12</xdr:row>
                <xdr:rowOff>9</xdr:rowOff>
              </xdr:to>
            </anchor>
          </commentPr>
        </mc:Choice>
        <mc:Fallback/>
      </mc:AlternateContent>
    </comment>
    <comment ref="C14" authorId="0">
      <text>
        <r>
          <rPr>
            <b val="true"/>
            <sz val="8"/>
            <color rgb="FF000000"/>
            <rFont val="Tahoma"/>
            <family val="2"/>
          </rPr>
          <t xml:space="preserve">AUT: 70,65 / BEL: 18,73 / DEU: 79,54 / DNM: 1,49 / ESP: NO; EF:NA; MA:NA / FIN: 0,4670 / FRK: 3907,27 / GBE: 4139,16 / GRC: 0,0231 / IRL: 12,68 / ITA: 0,4812 / LUX: 5,38 / NLD: 14,04 / PRT: 6,99 / SWE: 29,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9</xdr:col>
                <xdr:colOff>39</xdr:colOff>
                <xdr:row>13</xdr:row>
                <xdr:rowOff>9</xdr:rowOff>
              </xdr:to>
            </anchor>
          </commentPr>
        </mc:Choice>
        <mc:Fallback/>
      </mc:AlternateContent>
    </comment>
    <comment ref="C15" authorId="0">
      <text>
        <r>
          <rPr>
            <b val="true"/>
            <sz val="8"/>
            <color rgb="FF000000"/>
            <rFont val="Tahoma"/>
            <family val="2"/>
          </rPr>
          <t xml:space="preserve">AUT: NO; EF:NA; MA:NA / BEL: 0,1590 / DEU: 0,3104; EF:NA; MA:NA / DNM: NA,NO / ESP: NO; EF:NA; MA:NA / FIN: 2,09 / FRK: 29,73 / GBE: IE / GRC: NO; EF:NA; MA:NA / IRL: NO; EF:NA; MA:NA / ITA: NO; EF:NA; MA:NA / LUX: 0,0511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32</xdr:colOff>
                <xdr:row>14</xdr:row>
                <xdr:rowOff>9</xdr:rowOff>
              </xdr:to>
            </anchor>
          </commentPr>
        </mc:Choice>
        <mc:Fallback/>
      </mc:AlternateContent>
    </comment>
    <comment ref="C16" authorId="0">
      <text>
        <r>
          <rPr>
            <b val="true"/>
            <sz val="8"/>
            <color rgb="FF000000"/>
            <rFont val="Tahoma"/>
            <family val="2"/>
          </rPr>
          <t xml:space="preserve">AUT: NO; EF:NA; MA:NA / BEL: 0,5871 / DEU: 6,76; EF:NA; MA:NA / DNM: 0,1528 / ESP: NO; EF:NA; MA:NA / FIN: NO; EF:NA; MA:NA / FRK: 169,68 / GBE: 76,17 / GRC: NO; EF:NA; MA:NA / IRL: NO; EF:NA; MA:NA / ITA: NO; EF:NA; MA:NA / LUX: 1,30 / NLD: 0,1159 / PRT: NO / SWE: 13,4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24</xdr:colOff>
                <xdr:row>15</xdr:row>
                <xdr:rowOff>9</xdr:rowOff>
              </xdr:to>
            </anchor>
          </commentPr>
        </mc:Choice>
        <mc:Fallback/>
      </mc:AlternateContent>
    </comment>
    <comment ref="C17" authorId="0">
      <text>
        <r>
          <rPr>
            <b val="true"/>
            <sz val="8"/>
            <color rgb="FF000000"/>
            <rFont val="Tahoma"/>
            <family val="2"/>
          </rPr>
          <t xml:space="preserve">AUT: NO; EF:NA; MA:NA / BEL: 0,1910 / DEU: 1,61 / DNM: 0,6910 / ESP: NO; EF:NA; MA:NA / FIN: 0,3480 / FRK: 0,2778 / GBE: NO / GRC: NO; EF:NA; MA:NA / IRL: NO; EF:NA; MA:NA / ITA: NO; EF:NA; MA:NA / LUX: 0,0161 / NLD: 0,0006 / PRT: 23,32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22</xdr:colOff>
                <xdr:row>16</xdr:row>
                <xdr:rowOff>9</xdr:rowOff>
              </xdr:to>
            </anchor>
          </commentPr>
        </mc:Choice>
        <mc:Fallback/>
      </mc:AlternateContent>
    </comment>
    <comment ref="D10" authorId="0">
      <text>
        <r>
          <rPr>
            <b val="true"/>
            <sz val="8"/>
            <color rgb="FF000000"/>
            <rFont val="Tahoma"/>
            <family val="2"/>
          </rPr>
          <t xml:space="preserve">AUT: NO; EF:NA; MA:NA / BEL: NO; EF:NA; MA:NA / DEU: 565,25 / DNM: 43,69 / ESP: NO; EF:NA; MA:NA / FIN: 295,70 / FRK: 0,0000 / GBE: 150,00 / GRC: 6,66 / IRL: NO; EF:NA; MA:NA / ITA: 9,00 / LUX: NO; EF:NA; MA:NA / NLD: 30,22 / PRT: NO; EF:NA; MA:NA / SWE: 150,2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9</xdr:colOff>
                <xdr:row>9</xdr:row>
                <xdr:rowOff>9</xdr:rowOff>
              </xdr:to>
            </anchor>
          </commentPr>
        </mc:Choice>
        <mc:Fallback/>
      </mc:AlternateContent>
    </comment>
    <comment ref="D11" authorId="0">
      <text>
        <r>
          <rPr>
            <b val="true"/>
            <sz val="8"/>
            <color rgb="FF000000"/>
            <rFont val="Tahoma"/>
            <family val="2"/>
          </rPr>
          <t xml:space="preserve">AUT: NO; EF:NA; MA:NA / BEL: NO; EF:NA; MA:NA / DEU: 555,97; EF:CS; MA:CS / DNM: 43,56 / ESP: NO; EF:NA; MA:NA / FIN: 283,32 / FRK: 0,0000 / GBE: 150,00 / GRC: 6,66 / IRL: NO; EF:NA; MA:NA / ITA: 9,00 / LUX: NO; EF:NA; MA:NA / NLD: 29,63 / PRT: NO / SWE: 147,9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9,27 / DNM: 0,1330 / ESP: NO; EF:NA; MA:NA / FIN: 12,38 / FRK: 0,0000 / GBE: IE,NO; EF:NA; MA:NA / GRC: NO; EF:NA; MA:NA / IRL: NO; EF:NA; MA:NA / ITA: NO; EF:NA; MA:NA / LUX: NO; EF:NA; MA:NA / NLD: 0,5899 / PRT: NO; EF:NA; MA:NA / SWE: 2,23;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165 / ESP: NO; EF:NA; MA:NA / FIN: 10,42 / FRK: 0,0000 / GBE: IE; EF:NA; MA:NA / GRC: NO; EF:NA; MA:NA / IRL: NO; EF:NA; MA:NA / ITA: NO; EF:NA; MA:NA / LUX: NO; EF:NA; MA:NA / NLD: 0,0016 / PRT: NO / SWE: 0,11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2</xdr:colOff>
                <xdr:row>12</xdr:row>
                <xdr:rowOff>9</xdr:rowOff>
              </xdr:to>
            </anchor>
          </commentPr>
        </mc:Choice>
        <mc:Fallback/>
      </mc:AlternateContent>
    </comment>
    <comment ref="D14" authorId="0">
      <text>
        <r>
          <rPr>
            <b val="true"/>
            <sz val="8"/>
            <color rgb="FF000000"/>
            <rFont val="Tahoma"/>
            <family val="2"/>
          </rPr>
          <t xml:space="preserve">AUT: NO; EF:NA; MA:NA / BEL: NO; EF:NA; MA:NA / DEU: 9,19; EF:CS; MA:CS / DNM: 0,0743 / ESP: NO; EF:NA; MA:NA / FIN: NO; EF:NA; MA:NA / FRK: 0,0000 / GBE: IE; EF:NA; MA:NA / GRC: NO; EF:NA; MA:NA / IRL: NO; EF:NA; MA:NA / ITA: NO; EF:NA; MA:NA / LUX: NO; EF:NA; MA:NA / NLD: 0,5761 / PRT: NO / SWE: 1,4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5</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23 / DNM: NA,NO / ESP: NO; EF:NA; MA:NA / FIN: 1,96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76 / ESP: NO; EF:NA; MA:NA / FIN: NO; EF:NA; MA:NA / FRK: 0,0000 / GBE: IE,NO; EF:NA; MA:NA / GRC: NO; EF:NA; MA:NA / IRL: NO; EF:NA; MA:NA / ITA: NO; EF:NA; MA:NA / LUX: NO; EF:NA; MA:NA / NLD: 0,0063 / PRT: NO / SWE: 0,659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18</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345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4</xdr:colOff>
                <xdr:row>16</xdr:row>
                <xdr:rowOff>9</xdr:rowOff>
              </xdr:to>
            </anchor>
          </commentPr>
        </mc:Choice>
        <mc:Fallback/>
      </mc:AlternateContent>
    </comment>
    <comment ref="K10" authorId="0">
      <text>
        <r>
          <rPr>
            <b val="true"/>
            <sz val="8"/>
            <color rgb="FF000000"/>
            <rFont val="Tahoma"/>
            <family val="2"/>
          </rPr>
          <t xml:space="preserve">AUT: 207,27 / BEL: NE,NO; EF:NA; MA:NA / DEU: 1298,45 / DNM: 85,51 / ESP: 497,08 / FIN: 0,5665 / FRK: 2028,01 / GBE: 174,65 / GRC: 397,86 / IRL: NO; EF:NA; MA:NA / ITA: 6691,66 / LUX: 9,88 / NLD: NE; EF:NA; MA:NA / PRT: 48,30 / SWE: 46,9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12</xdr:colOff>
                <xdr:row>9</xdr:row>
                <xdr:rowOff>9</xdr:rowOff>
              </xdr:to>
            </anchor>
          </commentPr>
        </mc:Choice>
        <mc:Fallback/>
      </mc:AlternateContent>
    </comment>
    <comment ref="K11" authorId="0">
      <text>
        <r>
          <rPr>
            <b val="true"/>
            <sz val="8"/>
            <color rgb="FF000000"/>
            <rFont val="Tahoma"/>
            <family val="2"/>
          </rPr>
          <t xml:space="preserve">AUT: 182,76; EF:NA; MA:NA / BEL: NE; EF:NA; MA:NA / DEU: 304,22; EF:CS; MA:D,T2 / DNM: 82,32 / ESP: 497,08 / FIN: 0,5569 / FRK: 2028,01 / GBE: 174,65 / GRC: 397,86 / IRL: NO; EF:NA; MA:NA / ITA: 6691,03 / LUX: 5,14 / NLD: NE; EF:NA; MA:NA; COMM / PRT: 1,71; EF:D, CS; MA:T2 / SWE: 46,96;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7</xdr:colOff>
                <xdr:row>10</xdr:row>
                <xdr:rowOff>9</xdr:rowOff>
              </xdr:to>
            </anchor>
          </commentPr>
        </mc:Choice>
        <mc:Fallback/>
      </mc:AlternateContent>
    </comment>
    <comment ref="K12" authorId="0">
      <text>
        <r>
          <rPr>
            <b val="true"/>
            <sz val="8"/>
            <color rgb="FF000000"/>
            <rFont val="Tahoma"/>
            <family val="2"/>
          </rPr>
          <t xml:space="preserve">AUT: 24,51 / BEL: NO; EF:NA; MA:NA / DEU: 994,23 / DNM: 3,19 / ESP: NO; EF:NA; MA:NA / FIN: 0,0096 / FRK: NO; EF:NA; MA:NA / GBE: IE,NO; EF:NA; MA:NA / GRC: IE,NO; EF:NA; MA:NA / IRL: NO; EF:NA; MA:NA / ITA: 0,6256 / LUX: 4,73 / NLD: NE; EF:NA; MA:NA / PRT: 46,59 / SWE: IE,NO; EF:NA; MA:NA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1</xdr:col>
                <xdr:colOff>17</xdr:colOff>
                <xdr:row>11</xdr:row>
                <xdr:rowOff>9</xdr:rowOff>
              </xdr:to>
            </anchor>
          </commentPr>
        </mc:Choice>
        <mc:Fallback/>
      </mc:AlternateContent>
    </comment>
    <comment ref="K13" authorId="0">
      <text>
        <r>
          <rPr>
            <b val="true"/>
            <sz val="8"/>
            <color rgb="FF000000"/>
            <rFont val="Tahoma"/>
            <family val="2"/>
          </rPr>
          <t xml:space="preserve">AUT: IE; EF:NA; MA:NA / BEL: NO; EF:NA; MA:NA / DEU: 5,53; EF:CS; MA:D,T2 / DNM: 0,4191 / ESP: NO; EF:NA; MA:NA / FIN: 0,0090 / FRK: NO; EF:NA; MA:NA / GBE: IE,NO; EF:NA; MA:NA / GRC: NO; EF:NA; MA:NA / IRL: NO; EF:NA; MA:NA / ITA: NO; EF:NA; MA:NA / LUX: 0,9356 / NLD: NE; EF:NA; MA:NA; COMM / PRT: 34,94;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2</xdr:colOff>
                <xdr:row>12</xdr:row>
                <xdr:rowOff>9</xdr:rowOff>
              </xdr:to>
            </anchor>
          </commentPr>
        </mc:Choice>
        <mc:Fallback/>
      </mc:AlternateContent>
    </comment>
    <comment ref="K14" authorId="0">
      <text>
        <r>
          <rPr>
            <b val="true"/>
            <sz val="8"/>
            <color rgb="FF000000"/>
            <rFont val="Tahoma"/>
            <family val="2"/>
          </rPr>
          <t xml:space="preserve">AUT: 24,51 / BEL: NO; EF:NA; MA:NA / DEU: 896,56; EF:CS; MA:D,T2 / DNM: 1,76 / ESP: NO; EF:NA; MA:NA / FIN: 0,0001; COMM / FRK: NO; EF:NA; MA:NA / GBE: NO; EF:NA; MA:NA / GRC: IE; EF:NA; MA:NA / IRL: NO; EF:NA; MA:NA / ITA: 0,6256 / LUX: 2,09 / NLD: NE; EF:NA; MA:NA; COMM / PRT: 6,97;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6</xdr:col>
                <xdr:colOff>6</xdr:colOff>
                <xdr:row>13</xdr:row>
                <xdr:rowOff>9</xdr:rowOff>
              </xdr:to>
            </anchor>
          </commentPr>
        </mc:Choice>
        <mc:Fallback/>
      </mc:AlternateContent>
    </comment>
    <comment ref="K15" authorId="0">
      <text>
        <r>
          <rPr>
            <b val="true"/>
            <sz val="8"/>
            <color rgb="FF000000"/>
            <rFont val="Tahoma"/>
            <family val="2"/>
          </rPr>
          <t xml:space="preserve">AUT: NO; EF:NA; MA:NA / BEL: NO; EF:NA; MA:NA / DEU: 3,16; EF:NA; MA:NA / DNM: NA,NO / ESP: NO; EF:NA; MA:NA / FIN: 0,0005 / FRK: NO; EF:NA; MA:NA / GBE: IE; EF:NA; MA:NA; COMM / GRC: NO; EF:NA; MA:NA / IRL: NO; EF:NA; MA:NA / ITA: NO; EF:NA; MA:NA / LUX: 0,021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25</xdr:colOff>
                <xdr:row>14</xdr:row>
                <xdr:rowOff>9</xdr:rowOff>
              </xdr:to>
            </anchor>
          </commentPr>
        </mc:Choice>
        <mc:Fallback/>
      </mc:AlternateContent>
    </comment>
    <comment ref="K16" authorId="0">
      <text>
        <r>
          <rPr>
            <b val="true"/>
            <sz val="8"/>
            <color rgb="FF000000"/>
            <rFont val="Tahoma"/>
            <family val="2"/>
          </rPr>
          <t xml:space="preserve">AUT: NO; EF:NA; MA:NA / BEL: NO; EF:NA; MA:NA / DEU: 71,38; EF:NA; MA:NA / DNM: 0,1814 / ESP: NO; EF:NA; MA:NA / FIN: NO; EF:NA; MA:NA / FRK: NO; EF:NA; MA:NA / GBE: NO; EF:NA; MA:NA / GRC: NO; EF:NA; MA:NA / IRL: NO; EF:NA; MA:NA / ITA: NO; EF:NA; MA:NA / LUX: 1,67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17,60; EF:NA; MA:NA / DNM: 0,8206 / ESP: NO; EF:NA; MA:NA / FIN: NE; EF:NA; MA:NA; COMM / FRK: NO; EF:NA; MA:NA / GBE: NO; EF:NA; MA:NA / GRC: NO; EF:NA; MA:NA / IRL: NO; EF:NA; MA:NA / ITA: NO; EF:NA; MA:NA / LUX: 0,0126 / NLD: NE; EF:NA; MA:NA; COMM / PRT: 4,68;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5</xdr:colOff>
                <xdr:row>16</xdr:row>
                <xdr:rowOff>9</xdr:rowOff>
              </xdr:to>
            </anchor>
          </commentPr>
        </mc:Choice>
        <mc:Fallback/>
      </mc:AlternateContent>
    </comment>
    <comment ref="L10" authorId="0">
      <text>
        <r>
          <rPr>
            <b val="true"/>
            <sz val="8"/>
            <color rgb="FF000000"/>
            <rFont val="Tahoma"/>
            <family val="2"/>
          </rPr>
          <t xml:space="preserve">AUT: -216,29 / BEL: -7,71 / DEU: -976,64 / DNM: -139,52 / ESP: -416,98 / FIN: IE,NE,NO; EF:NA; MA:NA / FRK: -2462,92 / GBE: -65,59 / GRC: -56,80 / IRL: NO; EF:NA; MA:NA / ITA: -2602,79 / LUX: -14,77 / NLD: -7,52 / PRT: -171,61 / SWE: -24,9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31</xdr:colOff>
                <xdr:row>9</xdr:row>
                <xdr:rowOff>9</xdr:rowOff>
              </xdr:to>
            </anchor>
          </commentPr>
        </mc:Choice>
        <mc:Fallback/>
      </mc:AlternateContent>
    </comment>
    <comment ref="L11" authorId="0">
      <text>
        <r>
          <rPr>
            <b val="true"/>
            <sz val="8"/>
            <color rgb="FF000000"/>
            <rFont val="Tahoma"/>
            <family val="2"/>
          </rPr>
          <t xml:space="preserve">AUT: -190,24 / BEL: NO; EF:NA; MA:NA / DEU: -172,72; EF:CS; MA:D,T2 / DNM: -133,06 / ESP: -416,98 / FIN: NO; EF:NA; MA:NA; COMM / FRK: -2028,01 / GBE: NA,NO; EF:NA; MA:NA / GRC: -56,79 / IRL: NO; EF:NA; MA:NA / ITA: -2602,79 / LUX: -3,35 / NLD: NE; EF:NA; MA:NA; COMM / PRT: -32,32;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0</xdr:colOff>
                <xdr:row>10</xdr:row>
                <xdr:rowOff>9</xdr:rowOff>
              </xdr:to>
            </anchor>
          </commentPr>
        </mc:Choice>
        <mc:Fallback/>
      </mc:AlternateContent>
    </comment>
    <comment ref="L12" authorId="0">
      <text>
        <r>
          <rPr>
            <b val="true"/>
            <sz val="8"/>
            <color rgb="FF000000"/>
            <rFont val="Tahoma"/>
            <family val="2"/>
          </rPr>
          <t xml:space="preserve">AUT: -26,05 / BEL: -7,71 / DEU: -803,92 / DNM: -6,46 / ESP: NO; EF:NA; MA:NA / FIN: IE,NE,NO; EF:NA; MA:NA / FRK: -434,92 / GBE: -65,59 / GRC: -0,0098 / IRL: NO; EF:NA; MA:NA / ITA: NO; EF:NA; MA:NA / LUX: -11,42 / NLD: -7,52 / PRT: -139,29 / SWE: -24,9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8</xdr:col>
                <xdr:colOff>18</xdr:colOff>
                <xdr:row>11</xdr:row>
                <xdr:rowOff>9</xdr:rowOff>
              </xdr:to>
            </anchor>
          </commentPr>
        </mc:Choice>
        <mc:Fallback/>
      </mc:AlternateContent>
    </comment>
    <comment ref="L13" authorId="0">
      <text>
        <r>
          <rPr>
            <b val="true"/>
            <sz val="8"/>
            <color rgb="FF000000"/>
            <rFont val="Tahoma"/>
            <family val="2"/>
          </rPr>
          <t xml:space="preserve">AUT: -7,41 / BEL: -7,71 / DEU: -23,14; EF:CS; MA:D,T2 / DNM: -4,60 / ESP: NO; EF:NA; MA:NA / FIN: IE; EF:NA; MA:NA / FRK: -434,92 / GBE: -0,6167 / GRC: NO; EF:NA; MA:NA / IRL: NO; EF:NA; MA:NA / ITA: NO; EF:NA; MA:NA / LUX: -9,31 / NLD: -7,52 / PRT: -123,76; EF:D, CS; MA:T2 / SWE: -1,59;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24</xdr:colOff>
                <xdr:row>12</xdr:row>
                <xdr:rowOff>9</xdr:rowOff>
              </xdr:to>
            </anchor>
          </commentPr>
        </mc:Choice>
        <mc:Fallback/>
      </mc:AlternateContent>
    </comment>
    <comment ref="L14" authorId="0">
      <text>
        <r>
          <rPr>
            <b val="true"/>
            <sz val="8"/>
            <color rgb="FF000000"/>
            <rFont val="Tahoma"/>
            <family val="2"/>
          </rPr>
          <t xml:space="preserve">AUT: -18,64 / BEL: NO; EF:NA; MA:NA / DEU: -696,61; EF:NA; MA:NA / DNM: -1,24 / ESP: NO; EF:NA; MA:NA / FIN: NE; EF:NA; MA:NA; COMM / FRK: NO; EF:NA; MA:NA / GBE: -63,74 / GRC: -0,0098 / IRL: NO; EF:NA; MA:NA / ITA: NO; EF:NA; MA:NA / LUX: -1,83 / NLD: NE; EF:NA; MA:NA; COMM / PRT: NO; EF:NA; MA:NA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11</xdr:colOff>
                <xdr:row>13</xdr:row>
                <xdr:rowOff>9</xdr:rowOff>
              </xdr:to>
            </anchor>
          </commentPr>
        </mc:Choice>
        <mc:Fallback/>
      </mc:AlternateContent>
    </comment>
    <comment ref="L15" authorId="0">
      <text>
        <r>
          <rPr>
            <b val="true"/>
            <sz val="8"/>
            <color rgb="FF000000"/>
            <rFont val="Tahoma"/>
            <family val="2"/>
          </rPr>
          <t xml:space="preserve">AUT: NO; EF:NA; MA:NA / BEL: NO; EF:NA; MA:NA / DEU: -4,10;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80,07; EF:NA; MA:NA / DNM: -0,0672 / ESP: NO; EF:NA; MA:NA / FIN: NO; EF:NA; MA:NA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2</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5,52;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6</xdr:colOff>
                <xdr:row>16</xdr:row>
                <xdr:rowOff>9</xdr:rowOff>
              </xdr:to>
            </anchor>
          </commentPr>
        </mc:Choice>
        <mc:Fallback/>
      </mc:AlternateContent>
    </comment>
    <comment ref="M10" authorId="0">
      <text>
        <r>
          <rPr>
            <b val="true"/>
            <sz val="8"/>
            <color rgb="FF000000"/>
            <rFont val="Tahoma"/>
            <family val="2"/>
          </rPr>
          <t xml:space="preserve">AUT: -9,02 / BEL: -7,71 / DEU: 321,81 / DNM: -54,01 / ESP: 80,10 / FIN: 0,5665 / FRK: -434,92 / GBE: 109,06 / GRC: 341,05 / IRL: NO; EF:NA; MA:NA / ITA: 4088,87 / LUX: -4,89 / NLD: -7,52 / PRT: -123,31 / SWE: 22,0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57</xdr:colOff>
                <xdr:row>9</xdr:row>
                <xdr:rowOff>9</xdr:rowOff>
              </xdr:to>
            </anchor>
          </commentPr>
        </mc:Choice>
        <mc:Fallback/>
      </mc:AlternateContent>
    </comment>
    <comment ref="M11" authorId="0">
      <text>
        <r>
          <rPr>
            <b val="true"/>
            <sz val="8"/>
            <color rgb="FF000000"/>
            <rFont val="Tahoma"/>
            <family val="2"/>
          </rPr>
          <t xml:space="preserve">AUT: -7,47 / BEL: NE,NO; EF:NA; MA:NA / DEU: 131,50 / DNM: -50,73 / ESP: 80,10 / FIN: 0,5569 / FRK: 0,0000 / GBE: 174,65 / GRC: 341,06 / IRL: NO; EF:NA; MA:NA / ITA: 4088,25 / LUX: 1,79 / NLD: NE; EF:NA; MA:NA / PRT: -30,62 / SWE: 46,9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7</xdr:col>
                <xdr:colOff>45</xdr:colOff>
                <xdr:row>10</xdr:row>
                <xdr:rowOff>9</xdr:rowOff>
              </xdr:to>
            </anchor>
          </commentPr>
        </mc:Choice>
        <mc:Fallback/>
      </mc:AlternateContent>
    </comment>
    <comment ref="M12" authorId="0">
      <text>
        <r>
          <rPr>
            <b val="true"/>
            <sz val="8"/>
            <color rgb="FF000000"/>
            <rFont val="Tahoma"/>
            <family val="2"/>
          </rPr>
          <t xml:space="preserve">AUT: -1,54 / BEL: -7,71 / DEU: 190,31 / DNM: -3,28 / ESP: NO; EF:NA; MA:NA / FIN: 0,0096 / FRK: -434,92 / GBE: -65,59 / GRC: -0,0098 / IRL: NO; EF:NA; MA:NA / ITA: 0,6256 / LUX: -6,68 / NLD: -7,52 / PRT: -92,69 / SWE: -24,9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14</xdr:colOff>
                <xdr:row>11</xdr:row>
                <xdr:rowOff>9</xdr:rowOff>
              </xdr:to>
            </anchor>
          </commentPr>
        </mc:Choice>
        <mc:Fallback/>
      </mc:AlternateContent>
    </comment>
    <comment ref="M13" authorId="0">
      <text>
        <r>
          <rPr>
            <b val="true"/>
            <sz val="8"/>
            <color rgb="FF000000"/>
            <rFont val="Tahoma"/>
            <family val="2"/>
          </rPr>
          <t xml:space="preserve">AUT: -7,41 / BEL: -7,71 / DEU: -17,61 / DNM: -4,18 / ESP: NO; EF:NA; MA:NA / FIN: 0,0090 / FRK: -434,92 / GBE: -0,6167 / GRC: NO; EF:NA; MA:NA / IRL: NO; EF:NA; MA:NA / ITA: NO; EF:NA; MA:NA / LUX: -8,37 / NLD: -7,52 / PRT: -88,82 / SWE: -1,5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8</xdr:col>
                <xdr:colOff>25</xdr:colOff>
                <xdr:row>12</xdr:row>
                <xdr:rowOff>9</xdr:rowOff>
              </xdr:to>
            </anchor>
          </commentPr>
        </mc:Choice>
        <mc:Fallback/>
      </mc:AlternateContent>
    </comment>
    <comment ref="M14" authorId="0">
      <text>
        <r>
          <rPr>
            <b val="true"/>
            <sz val="8"/>
            <color rgb="FF000000"/>
            <rFont val="Tahoma"/>
            <family val="2"/>
          </rPr>
          <t xml:space="preserve">AUT: 5,87 / BEL: NO; EF:NA; MA:NA / DEU: 199,95 / DNM: 0,5223 / ESP: NO; EF:NA; MA:NA / FIN: 0,0001 / FRK: NO; EF:NA; MA:NA / GBE: -63,74 / GRC: -0,0098 / IRL: NO; EF:NA; MA:NA / ITA: 0,6256 / LUX: 0,2653 / NLD: NE; EF:NA; MA:NA / PRT: 6,97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0</xdr:col>
                <xdr:colOff>3</xdr:colOff>
                <xdr:row>13</xdr:row>
                <xdr:rowOff>9</xdr:rowOff>
              </xdr:to>
            </anchor>
          </commentPr>
        </mc:Choice>
        <mc:Fallback/>
      </mc:AlternateContent>
    </comment>
    <comment ref="M15" authorId="0">
      <text>
        <r>
          <rPr>
            <b val="true"/>
            <sz val="8"/>
            <color rgb="FF000000"/>
            <rFont val="Tahoma"/>
            <family val="2"/>
          </rPr>
          <t xml:space="preserve">AUT: NO; EF:NA; MA:NA / BEL: NO; EF:NA; MA:NA / DEU: -0,9399 / DNM: NA,NO / ESP: NO; EF:NA; MA:NA / FIN: 0,0005 / FRK: NO; EF:NA; MA:NA / GBE: IE; EF:NA; MA:NA / GRC: NO; EF:NA; MA:NA / IRL: NO; EF:NA; MA:NA / ITA: NO; EF:NA; MA:NA / LUX: 0,0215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32</xdr:colOff>
                <xdr:row>14</xdr:row>
                <xdr:rowOff>9</xdr:rowOff>
              </xdr:to>
            </anchor>
          </commentPr>
        </mc:Choice>
        <mc:Fallback/>
      </mc:AlternateContent>
    </comment>
    <comment ref="M16" authorId="0">
      <text>
        <r>
          <rPr>
            <b val="true"/>
            <sz val="8"/>
            <color rgb="FF000000"/>
            <rFont val="Tahoma"/>
            <family val="2"/>
          </rPr>
          <t xml:space="preserve">AUT: NO; EF:NA; MA:NA / BEL: NO; EF:NA; MA:NA / DEU: -8,68 / DNM: 0,1142 / ESP: NO; EF:NA; MA:NA / FIN: NO; EF:NA; MA:NA / FRK: NO; EF:NA; MA:NA / GBE: -1,23 / GRC: NO; EF:NA; MA:NA / IRL: NO; EF:NA; MA:NA / ITA: NO; EF:NA; MA:NA / LUX: 1,39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7</xdr:colOff>
                <xdr:row>15</xdr:row>
                <xdr:rowOff>9</xdr:rowOff>
              </xdr:to>
            </anchor>
          </commentPr>
        </mc:Choice>
        <mc:Fallback/>
      </mc:AlternateContent>
    </comment>
    <comment ref="M17" authorId="0">
      <text>
        <r>
          <rPr>
            <b val="true"/>
            <sz val="8"/>
            <color rgb="FF000000"/>
            <rFont val="Tahoma"/>
            <family val="2"/>
          </rPr>
          <t xml:space="preserve">AUT: NO; EF:NA; MA:NA / BEL: NO; EF:NA; MA:NA / DEU: 17,60 / DNM: 0,2678 / ESP: NO; EF:NA; MA:NA / FIN: NE; EF:NA; MA:NA / FRK: NO; EF:NA; MA:NA / GBE: NO; EF:NA; MA:NA / GRC: NO; EF:NA; MA:NA / IRL: NO; EF:NA; MA:NA / ITA: NO; EF:NA; MA:NA / LUX: 0,0126 / NLD: NE; EF:NA; MA:NA / PRT: -10,84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2</xdr:colOff>
                <xdr:row>16</xdr:row>
                <xdr:rowOff>9</xdr:rowOff>
              </xdr:to>
            </anchor>
          </commentPr>
        </mc:Choice>
        <mc:Fallback/>
      </mc:AlternateContent>
    </comment>
    <comment ref="N10" authorId="0">
      <text>
        <r>
          <rPr>
            <b val="true"/>
            <sz val="8"/>
            <color rgb="FF000000"/>
            <rFont val="Tahoma"/>
            <family val="2"/>
          </rPr>
          <t xml:space="preserve">AUT: -7,48 / BEL: NO; EF:CS; MA:CS,T1,T2 / DEU: IE; EF:CS; MA:CS,D,T2 / DNM: -1,01 / ESP: NE,NO; EF:CS,D; MA:T2 / FIN: IE,NE,NO; EF:CS,D; MA:D,T1,T3 / FRK: -58,82; EF:CS; MA:CS,T2 / GBE: IE,NO; EF:CS; MA:CS,T3 / GRC: NO; EF:CS,D; MA:T1,T2 / IRL: NO; EF:D; MA:T1 / ITA: 12,00; EF:CS,D; MA:T1,T2,T3 / LUX: -0,1252; EF:CS,D; MA:T1 / NLD: -2,78 / PRT: -8,61; EF:CS,D; MA:T2 / SWE: 1,96;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6</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12,00; EF:CS,D; MA:T1,T2,T3 / LUX: NO; EF:D; MA:T1 / NLD: NE; EF:NA; MA:NA; COMM / PRT: NO / SWE: 5,4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5</xdr:colOff>
                <xdr:row>10</xdr:row>
                <xdr:rowOff>9</xdr:rowOff>
              </xdr:to>
            </anchor>
          </commentPr>
        </mc:Choice>
        <mc:Fallback/>
      </mc:AlternateContent>
    </comment>
    <comment ref="N12" authorId="0">
      <text>
        <r>
          <rPr>
            <b val="true"/>
            <sz val="8"/>
            <color rgb="FF000000"/>
            <rFont val="Tahoma"/>
            <family val="2"/>
          </rPr>
          <t xml:space="preserve">AUT: -7,48 / BEL: NO; EF:CS; MA:CS,T1 / DEU: IE; EF:CS; MA:CS,D,T2 / DNM: -1,01 / ESP: NO; EF:NA; MA:NA / FIN: IE,NE,NO; EF:CS; MA:D,T1,T3 / FRK: -58,82; EF:CS; MA:CS,T2 / GBE: IE,NO / GRC: NO; EF:CS; MA:T2 / IRL: NO; EF:D; MA:T1 / ITA: NO; EF:D; MA:T1 / LUX: -0,1252; EF:CS,D; MA:T1 / NLD: -2,78 / PRT: -8,61; EF:CS,D; MA:T2 / SWE: -3,47;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20</xdr:colOff>
                <xdr:row>11</xdr:row>
                <xdr:rowOff>9</xdr:rowOff>
              </xdr:to>
            </anchor>
          </commentPr>
        </mc:Choice>
        <mc:Fallback/>
      </mc:AlternateContent>
    </comment>
    <comment ref="N13" authorId="0">
      <text>
        <r>
          <rPr>
            <b val="true"/>
            <sz val="8"/>
            <color rgb="FF000000"/>
            <rFont val="Tahoma"/>
            <family val="2"/>
          </rPr>
          <t xml:space="preserve">AUT: -7,48 / BEL: NO; EF:CS; MA:CS,T1 / DEU: IE; EF:CS; MA:CS,D,T2; COMM / DNM: -1,01 / ESP: NO; EF:NA; MA:NA / FIN: IE; EF:CS; MA:D,T3; COMM / FRK: -58,82; EF:CS; MA:CS,T2 / GBE: IE / GRC: NO; EF:CS; MA:T2 / IRL: NO; EF:D; MA:T1 / ITA: NO; EF:D; MA:T1 / LUX: -0,1252; EF:CS,D; MA:T1 / NLD: -2,78 / PRT: -7,49; EF:CS,D; MA:T2 / SWE: -3,55;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31</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D,T2; COMM / DNM: NA / ESP: NO; EF:NA; MA:NA / FIN: NE; EF:CS; MA:D,T3; COMM / FRK: NO; EF:CS; MA:CS,T2 / GBE: IE / GRC: NO; EF:CS; MA:T2 / IRL: NO; EF:D; MA:T1 / ITA: NO; EF:D; MA:T1 / LUX: NO; EF:CS,D; MA:T1 / NLD: NE; COMM / PRT: NO; EF:CS,D; MA:T2 / SWE: 0,0533;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39</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5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O; EF:NA; MA:NA / FRK: NO; EF:NA; MA:NA / GBE: IE / GRC: NO; EF:NA; MA:NA / IRL: NO; EF:NA; MA:NA / ITA: NO; EF:NA; MA:NA / LUX: NO; EF:CS,D; MA:T1 / NLD: NE; EF:NA; MA:NA; COMM / PRT: NO; EF:NA; MA:NA / SWE: 0,0242;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2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1,12;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5</xdr:colOff>
                <xdr:row>16</xdr:row>
                <xdr:rowOff>9</xdr:rowOff>
              </xdr:to>
            </anchor>
          </commentPr>
        </mc:Choice>
        <mc:Fallback/>
      </mc:AlternateContent>
    </comment>
    <comment ref="O10" authorId="0">
      <text>
        <r>
          <rPr>
            <b val="true"/>
            <sz val="8"/>
            <color rgb="FF000000"/>
            <rFont val="Tahoma"/>
            <family val="2"/>
          </rPr>
          <t xml:space="preserve">AUT: -31,20 / BEL: -312,36 / DEU: -1685,47 / DNM: -212,22 / ESP: 0,0000 / FIN: 271,60 / FRK: -3535,02 / GBE: -3784,38 / GRC: 61,01 / IRL: 23,77 / ITA: 214,04 / LUX: -4,22 / NLD: NE; EF:NA; MA:NA / PRT: -60,68 / SWE: 18,4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43</xdr:colOff>
                <xdr:row>9</xdr:row>
                <xdr:rowOff>9</xdr:rowOff>
              </xdr:to>
            </anchor>
          </commentPr>
        </mc:Choice>
        <mc:Fallback/>
      </mc:AlternateContent>
    </comment>
    <comment ref="O11" authorId="0">
      <text>
        <r>
          <rPr>
            <b val="true"/>
            <sz val="8"/>
            <color rgb="FF000000"/>
            <rFont val="Tahoma"/>
            <family val="2"/>
          </rPr>
          <t xml:space="preserve">AUT: 60,78 / BEL: -275,47 / DEU: 15,85; EF:CS; MA:CS / DNM: -212,68 / ESP: 0,0000 / FIN: 296,06 / FRK: 0,0000 / GBE: NO; EF:NA; MA:NA / GRC: 61,01 / IRL: 31,37 / ITA: 224,33 / LUX: NO; EF:NA; MA:NA / NLD: NE; EF:NA; MA:NA; COMM / PRT: 132,82; EF:D; MA:D / SWE: 31,67;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5</xdr:col>
                <xdr:colOff>43</xdr:colOff>
                <xdr:row>10</xdr:row>
                <xdr:rowOff>9</xdr:rowOff>
              </xdr:to>
            </anchor>
          </commentPr>
        </mc:Choice>
        <mc:Fallback/>
      </mc:AlternateContent>
    </comment>
    <comment ref="O12" authorId="0">
      <text>
        <r>
          <rPr>
            <b val="true"/>
            <sz val="8"/>
            <color rgb="FF000000"/>
            <rFont val="Tahoma"/>
            <family val="2"/>
          </rPr>
          <t xml:space="preserve">AUT: -91,97 / BEL: -36,89 / DEU: -1701,32 / DNM: 0,4547 / ESP: NO; EF:NA; MA:NA / FIN: -24,46 / FRK: -3535,02 / GBE: -3784,38 / GRC: NO; EF:NA; MA:NA / IRL: -7,60 / ITA: -10,30 / LUX: -4,22 / NLD: NE; EF:NA; MA:NA; COMM / PRT: -193,50 / SWE: -13,2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4</xdr:colOff>
                <xdr:row>11</xdr:row>
                <xdr:rowOff>9</xdr:rowOff>
              </xdr:to>
            </anchor>
          </commentPr>
        </mc:Choice>
        <mc:Fallback/>
      </mc:AlternateContent>
    </comment>
    <comment ref="O13" authorId="0">
      <text>
        <r>
          <rPr>
            <b val="true"/>
            <sz val="8"/>
            <color rgb="FF000000"/>
            <rFont val="Tahoma"/>
            <family val="2"/>
          </rPr>
          <t xml:space="preserve">AUT: -21,85 / BEL: -0,8121 / DEU: -8,01; EF:CS; MA:CS / DNM: 0,0953 / ESP: NO; EF:NA; MA:NA / FIN: -13,21 / FRK: -123,75 / GBE: -1,08 / GRC: NO; EF:NA; MA:NA / IRL: NO; EF:NA; MA:NA / ITA: NO; EF:NA; MA:NA / LUX: -1,11 / NLD: NE; EF:NA; MA:NA; COMM / PRT: -140,97; EF:D; MA:D / SWE: 1,01;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56</xdr:colOff>
                <xdr:row>12</xdr:row>
                <xdr:rowOff>9</xdr:rowOff>
              </xdr:to>
            </anchor>
          </commentPr>
        </mc:Choice>
        <mc:Fallback/>
      </mc:AlternateContent>
    </comment>
    <comment ref="O14" authorId="0">
      <text>
        <r>
          <rPr>
            <b val="true"/>
            <sz val="8"/>
            <color rgb="FF000000"/>
            <rFont val="Tahoma"/>
            <family val="2"/>
          </rPr>
          <t xml:space="preserve">AUT: -70,13 / BEL: -35,70 / DEU: -1551,10 / DNM: 0,2309; EF:NA; MA:NA / ESP: NO; EF:NA; MA:NA / FIN: -11,25 / FRK: -3411,26 / GBE: -3838,84 / GRC: NO; EF:NA; MA:NA / IRL: -7,60 / ITA: -10,30 / LUX: -4,72 / NLD: NE; EF:NA; MA:NA; COMM / PRT: 1,59; EF:D; MA:D / SWE: -14,14;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3</xdr:colOff>
                <xdr:row>13</xdr:row>
                <xdr:rowOff>9</xdr:rowOff>
              </xdr:to>
            </anchor>
          </commentPr>
        </mc:Choice>
        <mc:Fallback/>
      </mc:AlternateContent>
    </comment>
    <comment ref="O15" authorId="0">
      <text>
        <r>
          <rPr>
            <b val="true"/>
            <sz val="8"/>
            <color rgb="FF000000"/>
            <rFont val="Tahoma"/>
            <family val="2"/>
          </rPr>
          <t xml:space="preserve">AUT: NO; EF:NA; MA:NA / BEL: -0,3827 / DEU: -3,06; EF:NA; MA:NA / DNM: NA,NO; EF:NA; MA:NA / ESP: NO; EF:NA; MA:NA / FIN: NO; EF:NA; MA:NA / FRK: 0,0000 / GBE: IE; EF:NA; MA:NA; COMM / GRC: NO; EF:NA; MA:NA / IRL: NO; EF:NA; MA:NA / ITA: NO; EF:NA; MA:NA / LUX: 0,1887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54</xdr:colOff>
                <xdr:row>14</xdr:row>
                <xdr:rowOff>9</xdr:rowOff>
              </xdr:to>
            </anchor>
          </commentPr>
        </mc:Choice>
        <mc:Fallback/>
      </mc:AlternateContent>
    </comment>
    <comment ref="O16" authorId="0">
      <text>
        <r>
          <rPr>
            <b val="true"/>
            <sz val="8"/>
            <color rgb="FF000000"/>
            <rFont val="Tahoma"/>
            <family val="2"/>
          </rPr>
          <t xml:space="preserve">AUT: NO; EF:NA; MA:NA / BEL: 0,0000 / DEU: -135,57 / DNM: 0,0210 / ESP: NO; EF:NA; MA:NA / FIN: NO; EF:NA; MA:NA / FRK: 0,0000 / GBE: 55,54 / GRC: NO; EF:NA; MA:NA / IRL: NO; EF:NA; MA:NA / ITA: NO; EF:NA; MA:NA / LUX: 1,37 / NLD: NE; EF:NA; MA:NA; COMM / PRT: NO; EF:NA; MA:NA / SWE: -0,1014;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10</xdr:colOff>
                <xdr:row>15</xdr:row>
                <xdr:rowOff>9</xdr:rowOff>
              </xdr:to>
            </anchor>
          </commentPr>
        </mc:Choice>
        <mc:Fallback/>
      </mc:AlternateContent>
    </comment>
    <comment ref="O17" authorId="0">
      <text>
        <r>
          <rPr>
            <b val="true"/>
            <sz val="8"/>
            <color rgb="FF000000"/>
            <rFont val="Tahoma"/>
            <family val="2"/>
          </rPr>
          <t xml:space="preserve">AUT: NO; EF:NA; MA:NA / BEL: 0,0000 / DEU: -3,58; EF:CS; MA:CS / DNM: 0,1074 / ESP: NO; EF:NA; MA:NA / FIN: NE; EF:NA; MA:NA; COMM / FRK: 0,0000 / GBE: NO; EF:NA; MA:NA / GRC: NO; EF:NA; MA:NA / IRL: NO; EF:NA; MA:NA / ITA: NO; EF:NA; MA:NA / LUX: 0,0542 / NLD: NE; EF:NA; MA:NA; COMM / PRT: -54,12;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21</xdr:colOff>
                <xdr:row>16</xdr:row>
                <xdr:rowOff>9</xdr:rowOff>
              </xdr:to>
            </anchor>
          </commentPr>
        </mc:Choice>
        <mc:Fallback/>
      </mc:AlternateContent>
    </comment>
    <comment ref="P10" authorId="0">
      <text>
        <r>
          <rPr>
            <b val="true"/>
            <sz val="8"/>
            <color rgb="FF000000"/>
            <rFont val="Tahoma"/>
            <family val="2"/>
          </rPr>
          <t xml:space="preserve">AUT: NO; EF:NA; MA:NA / BEL: NO; EF:NA; MA:NA / DEU: -6217,71 / DNM: -362,91 / ESP: NO; EF:NA; MA:NA / FIN: -1437,40 / FRK: 0,0000 / GBE: -410,00 / GRC: -66,65 / IRL: NO; EF:NA; MA:NA / ITA: -90,00 / LUX: NO; EF:NA; MA:NA / NLD: IE,NE; EF:NA; MA:NA / PRT: NO; EF:NA; MA:NA / SWE: -555,3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4</xdr:colOff>
                <xdr:row>9</xdr:row>
                <xdr:rowOff>9</xdr:rowOff>
              </xdr:to>
            </anchor>
          </commentPr>
        </mc:Choice>
        <mc:Fallback/>
      </mc:AlternateContent>
    </comment>
    <comment ref="P11" authorId="0">
      <text>
        <r>
          <rPr>
            <b val="true"/>
            <sz val="8"/>
            <color rgb="FF000000"/>
            <rFont val="Tahoma"/>
            <family val="2"/>
          </rPr>
          <t xml:space="preserve">AUT: NO; EF:NA; MA:NA / BEL: NO; EF:NA; MA:NA / DEU: -6115,72; EF:CS; MA:CS / DNM: -362,91 / ESP: NO; EF:NA; MA:NA / FIN: -1376,76 / FRK: 0,0000 / GBE: -410,00 / GRC: -66,65 / IRL: NO; EF:NA; MA:NA / ITA: -90,00 / LUX: NO; EF:NA; MA:NA / NLD: IE; EF:NA; MA:NA; COMM / PRT: NO / SWE: -546,98;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4</xdr:colOff>
                <xdr:row>10</xdr:row>
                <xdr:rowOff>9</xdr:rowOff>
              </xdr:to>
            </anchor>
          </commentPr>
        </mc:Choice>
        <mc:Fallback/>
      </mc:AlternateContent>
    </comment>
    <comment ref="P12" authorId="0">
      <text>
        <r>
          <rPr>
            <b val="true"/>
            <sz val="8"/>
            <color rgb="FF000000"/>
            <rFont val="Tahoma"/>
            <family val="2"/>
          </rPr>
          <t xml:space="preserve">AUT: NO; EF:NA; MA:NA / BEL: NO; EF:NA; MA:NA / DEU: -101,99 / DNM: IE,NA,NO; EF:NA; MA:NA / ESP: NO; EF:NA; MA:NA / FIN: -60,63 / FRK: 0,0000 / GBE: IE,NO; EF:NA; MA:NA / GRC: NO; EF:NA; MA:NA / IRL: NO; EF:NA; MA:NA / ITA: NO; EF:NA; MA:NA / LUX: NO; EF:NA; MA:NA / NLD: NE; EF:NA; MA:NA; COMM / PRT: NO; EF:NA; MA:NA / SWE: -8,3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7</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51,05 / FRK: 0,0000 / GBE: IE; EF:NA; MA:NA / GRC: NO; EF:NA; MA:NA / IRL: NO; EF:NA; MA:NA / ITA: NO; EF:NA; MA:NA / LUX: NO; EF:NA; MA:NA / NLD: NE; EF:NA; MA:NA; COMM / PRT: NO / SWE: -0,4323;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8</xdr:colOff>
                <xdr:row>12</xdr:row>
                <xdr:rowOff>9</xdr:rowOff>
              </xdr:to>
            </anchor>
          </commentPr>
        </mc:Choice>
        <mc:Fallback/>
      </mc:AlternateContent>
    </comment>
    <comment ref="P14" authorId="0">
      <text>
        <r>
          <rPr>
            <b val="true"/>
            <sz val="8"/>
            <color rgb="FF000000"/>
            <rFont val="Tahoma"/>
            <family val="2"/>
          </rPr>
          <t xml:space="preserve">AUT: NO; EF:NA; MA:NA / BEL: NO; EF:NA; MA:NA / DEU: -101,09; EF:CS; MA:CS / DNM: IE; EF:NA; MA:NA / ESP: NO; EF:NA; MA:NA / FIN: NO; EF:NA; MA:NA / FRK: 0,0000 / GBE: IE; EF:NA; MA:NA / GRC: NO; EF:NA; MA:NA / IRL: NO; EF:NA; MA:NA / ITA: NO; EF:NA; MA:NA / LUX: NO; EF:NA; MA:NA / NLD: NE; EF:NA; MA:NA; COMM / PRT: NO / SWE: -5,43;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0,4651 / DNM: NA,NO; EF:NA; MA:NA / ESP: NO; EF:NA; MA:NA / FIN: -9,59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1</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 DNM: IE; EF:NA; MA:NA / ESP: NO; EF:NA; MA:NA / FIN: NO; EF:NA; MA:NA / FRK: 0,0000 / GBE: IE; EF:NA; MA:NA / GRC: NO; EF:NA; MA:NA / IRL: NO; EF:NA; MA:NA / ITA: NO; EF:NA; MA:NA / LUX: NO; EF:NA; MA:NA / NLD: NE; EF:NA; MA:NA; COMM / PRT: NO / SWE: -2,46;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1</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174,88 / BEL: 1173,60; EF:CS; MA:CS,T1,T2 / DEU: 27798,32; EF:CS; MA:CS,D,T2 / DNM: 2310,58 / ESP: -293,70; EF:CS,D; MA:T2 / FIN: 4272,51; EF:CS,D; MA:D,T1,T3 / FRK: 14772,10; EF:CS; MA:CS,T2 / GBE: 14979,50; EF:CS; MA:CS,T3 / GRC: -1229,87; EF:CS,D; MA:T1,T2 / IRL: -87,17; EF:D; MA:T1 / ITA: -15491,33; EF:CS,D; MA:T1,T2,T3 / LUX: 33,88; EF:CS,D; MA:T1 / NLD: 37,78 / PRT: 706,19; EF:CS,D; MA:T2 / SWE: 1880,54;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35</xdr:colOff>
                <xdr:row>9</xdr:row>
                <xdr:rowOff>9</xdr:rowOff>
              </xdr:to>
            </anchor>
          </commentPr>
        </mc:Choice>
        <mc:Fallback/>
      </mc:AlternateContent>
    </comment>
    <comment ref="Q11" authorId="0">
      <text>
        <r>
          <rPr>
            <b val="true"/>
            <sz val="8"/>
            <color rgb="FF000000"/>
            <rFont val="Tahoma"/>
            <family val="2"/>
          </rPr>
          <t xml:space="preserve">AUT: -195,44 / BEL: 1010,07; EF:CS; MA:CS,T2 / DEU: 21884,01; EF:CS; MA:CS,D,T2 / DNM: 2296,53 / ESP: -293,70; EF:CS,D; MA:T2 / FIN: 3960,52; EF:D; MA:T1 / FRK: NO; EF:NA; MA:NA / GBE: 862,94; EF:CS; MA:CS,T3 / GRC: -1229,90; EF:CS,D; MA:T1,T2 / IRL: -115,02; EF:D; MA:T1 / ITA: -15526,79; EF:CS,D; MA:T1,T2,T3 / LUX: -6,56; EF:D; MA:T1 / NLD: IE,NE; EF:NA; MA:NA / PRT: -374,75 / SWE: 1697,3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53</xdr:colOff>
                <xdr:row>10</xdr:row>
                <xdr:rowOff>9</xdr:rowOff>
              </xdr:to>
            </anchor>
          </commentPr>
        </mc:Choice>
        <mc:Fallback/>
      </mc:AlternateContent>
    </comment>
    <comment ref="Q12" authorId="0">
      <text>
        <r>
          <rPr>
            <b val="true"/>
            <sz val="8"/>
            <color rgb="FF000000"/>
            <rFont val="Tahoma"/>
            <family val="2"/>
          </rPr>
          <t xml:space="preserve">AUT: 370,32 / BEL: 163,53; EF:CS; MA:CS,T1 / DEU: 5914,32; EF:CS; MA:CS,D,T2 / DNM: 14,06 / ESP: NO; EF:NA; MA:NA / FIN: 311,98; EF:CS; MA:D,T1,T3 / FRK: 14772,10; EF:CS; MA:CS,T2 / GBE: 14116,56 / GRC: 0,0361; EF:CS; MA:T2 / IRL: 27,85; EF:D; MA:T1 / ITA: 35,46; EF:D; MA:T1 / LUX: 40,45; EF:CS,D; MA:T1 / NLD: 37,78 / PRT: 1080,95; EF:CS,D; MA:T2 / SWE: 183,15;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20</xdr:colOff>
                <xdr:row>11</xdr:row>
                <xdr:rowOff>9</xdr:rowOff>
              </xdr:to>
            </anchor>
          </commentPr>
        </mc:Choice>
        <mc:Fallback/>
      </mc:AlternateContent>
    </comment>
    <comment ref="Q13" authorId="0">
      <text>
        <r>
          <rPr>
            <b val="true"/>
            <sz val="8"/>
            <color rgb="FF000000"/>
            <rFont val="Tahoma"/>
            <family val="2"/>
          </rPr>
          <t xml:space="preserve">AUT: 134,70 / BEL: 31,24; EF:CS; MA:CS,T1 / DEU: 94,51; EF:CS; MA:CS,D,T2 / DNM: 18,69 / ESP: NO; EF:NA; MA:NA / FIN: 235,59; EF:CS; MA:D,T3 / FRK: 2264,13; EF:CS; MA:CS,T2 / GBE: 6,23 / GRC: NO; EF:CS; MA:T2 / IRL: NO; EF:D; MA:T1 / ITA: NO; EF:D; MA:T1 / LUX: 35,23; EF:CS,D; MA:T1 / NLD: 37,78 / PRT: 870,04; EF:CS,D; MA:T2 / SWE: 16,70;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57</xdr:colOff>
                <xdr:row>12</xdr:row>
                <xdr:rowOff>9</xdr:rowOff>
              </xdr:to>
            </anchor>
          </commentPr>
        </mc:Choice>
        <mc:Fallback/>
      </mc:AlternateContent>
    </comment>
    <comment ref="Q14" authorId="0">
      <text>
        <r>
          <rPr>
            <b val="true"/>
            <sz val="8"/>
            <color rgb="FF000000"/>
            <rFont val="Tahoma"/>
            <family val="2"/>
          </rPr>
          <t xml:space="preserve">AUT: 235,62 / BEL: 130,89; EF:CS; MA:CS,T1 / DEU: 5324,89; EF:CS; MA:CS,D,T2 / DNM: -2,76 / ESP: NO; EF:NA; MA:NA / FIN: 41,24; EF:CS; MA:D,T3 / FRK: 12507,97; EF:CS; MA:CS,T2 / GBE: 14309,47 / GRC: 0,0361; EF:CS; MA:T2 / IRL: 27,85; EF:D; MA:T1 / ITA: 35,46; EF:D; MA:T1 / LUX: 16,35; EF:CS,D; MA:T1 / NLD: NE / PRT: -31,39; EF:CS,D; MA:T2 / SWE: 157,15;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32</xdr:colOff>
                <xdr:row>13</xdr:row>
                <xdr:rowOff>9</xdr:rowOff>
              </xdr:to>
            </anchor>
          </commentPr>
        </mc:Choice>
        <mc:Fallback/>
      </mc:AlternateContent>
    </comment>
    <comment ref="Q15" authorId="0">
      <text>
        <r>
          <rPr>
            <b val="true"/>
            <sz val="8"/>
            <color rgb="FF000000"/>
            <rFont val="Tahoma"/>
            <family val="2"/>
          </rPr>
          <t xml:space="preserve">AUT: NO; EF:NA; MA:NA / BEL: 1,40; EF:CS; MA:CS,T1 / DEU: 16,37 / DNM: NA,NO; EF:NA; MA:NA / ESP: NO; EF:NA; MA:NA / FIN: 35,15; EF:CS; MA:T1 / FRK: NO; EF:NA; MA:NA / GBE: IE; EF:NA; MA:NA / GRC: NO; EF:NA; MA:NA / IRL: NO; EF:NA; MA:NA / ITA: NO; EF:NA; MA:NA / LUX: -0,7705;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39</xdr:colOff>
                <xdr:row>14</xdr:row>
                <xdr:rowOff>9</xdr:rowOff>
              </xdr:to>
            </anchor>
          </commentPr>
        </mc:Choice>
        <mc:Fallback/>
      </mc:AlternateContent>
    </comment>
    <comment ref="Q16" authorId="0">
      <text>
        <r>
          <rPr>
            <b val="true"/>
            <sz val="8"/>
            <color rgb="FF000000"/>
            <rFont val="Tahoma"/>
            <family val="2"/>
          </rPr>
          <t xml:space="preserve">AUT: NO; EF:NA; MA:NA / BEL: NO; EF:NA; MA:NA / DEU: 528,93 / DNM: -0,4958 / ESP: NO; EF:NA; MA:NA / FIN: NO; EF:NA; MA:NA / FRK: NO; EF:NA; MA:NA / GBE: -199,14 / GRC: NO; EF:NA; MA:NA / IRL: NO; EF:NA; MA:NA / ITA: NO; EF:NA; MA:NA / LUX: -10,12; EF:CS,D; MA:T1 / NLD: NE; EF:NA; MA:NA / PRT: NO; EF:NA; MA:NA / SWE: 9,31;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5</xdr:col>
                <xdr:colOff>53</xdr:colOff>
                <xdr:row>15</xdr:row>
                <xdr:rowOff>9</xdr:rowOff>
              </xdr:to>
            </anchor>
          </commentPr>
        </mc:Choice>
        <mc:Fallback/>
      </mc:AlternateContent>
    </comment>
    <comment ref="Q17" authorId="0">
      <text>
        <r>
          <rPr>
            <b val="true"/>
            <sz val="8"/>
            <color rgb="FF000000"/>
            <rFont val="Tahoma"/>
            <family val="2"/>
          </rPr>
          <t xml:space="preserve">AUT: NO; EF:NA; MA:NA / BEL: NO; EF:NA; MA:NA / DEU: -50,39 / DNM: -1,38 / ESP: NO; EF:NA; MA:NA / FIN: NE,NO; EF:NA; MA:NA / FRK: NO; EF:NA; MA:NA / GBE: NO; EF:NA; MA:NA / GRC: NO; EF:NA; MA:NA / IRL: NO; EF:NA; MA:NA / ITA: NO; EF:NA; MA:NA / LUX: -0,2448; EF:CS,D; MA:T1 / NLD: NE; EF:NA; MA:NA / PRT: 242,29;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27</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05845,66 / BEL: 734190,04 / DEU: 4529111,14 / DNM: 326533,74 / ESP: 1824177,75 / FIN: 354621,04 / FRK: 3164497,46 / GBE: 2771282,46 / GRC: 515923,25 / IRL: 214536,06 / ITA: 3422379,69 / LUX: 67164,78 / NLD: 766067,02 / PRT: 441218,12 / SWE: 604228,4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5061,68 / BEL: 399851,40 / DEU: 3733468,99 / DNM: 324715,12 / ESP: 737554,20 / FIN: 178684,99 / FRK: 482196,86 / GBE: 1931014,89 / GRC: 346814,50 / IRL: 125850,33 / ITA: 489045,72 / LUX: 22509,49 / NLD: 291812,09 / PRT: 131271,37 / SWE: 90275,6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36666,00 / BEL: 382932,77 / DEU: 2425779,00 / DNM: 114595,06 / ESP: 238900,81 / FIN: 113291,97 / FRK: 1099588,12 / GBE: 2809807,49 / GRC: 1993,50 / IRL: 72582,75 / ITA: 1659330,48 / LUX: 20310,14 / NLD: 1298228,20 / PRT: IE,NO; EF:NA; MA:NA / SWE: 31981,5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01747,06 / BEL: 17458,76 / DEU: 226407,40 / DNM: 48944,33 / ESP: 144861,68 / FIN: 213670,28 / FRK: 459020,80 / GBE: 46365,20 / GRC: 19361,20 / IRL: 3904,90 / ITA: 79342,71 / LUX: 1513,60 / NLD: 33330,22 / PRT: 101733,83 / SWE: 165028,1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0527,00 / BEL: 63088,78 / DEU: 79712,60 / DNM: 7495,26; EF:NA; MA:NA / ESP: 3998,99 / FIN: 75977,69 / FRK: 38282,27 / GBE: 16719,80 / GRC: NO; EF:NA; MA:NA / IRL: NA,NO; EF:NA; MA:NA / ITA: 12215,59 / LUX: 326,55 / NLD: 10511,00 / PRT: 862,96 / SWE: 22785,1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40</xdr:colOff>
                <xdr:row>12</xdr:row>
                <xdr:rowOff>8</xdr:rowOff>
              </xdr:to>
            </anchor>
          </commentPr>
        </mc:Choice>
        <mc:Fallback/>
      </mc:AlternateContent>
    </comment>
    <comment ref="B14" authorId="0">
      <text>
        <r>
          <rPr>
            <b val="true"/>
            <sz val="8"/>
            <color rgb="FF000000"/>
            <rFont val="Tahoma"/>
            <family val="2"/>
          </rPr>
          <t xml:space="preserve">AUT: 172737,27 / BEL: 337782,20 / DEU: 3953350,99 / DNM: 432100,08 / ESP: 891882,91 / FIN: 322818,98 / FRK: 670299,31 / GBE: 2799331,38 / GRC: 421823,57 / IRL: 151744,85 / ITA: 1669518,43 / LUX: 1195,14 / NLD: 801973,26 / PRT: 204299,16 / SWE: 192941,8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9118,55 / BEL: 70960,92 / DEU: 366090,00 / DNM: 48153,30 / ESP: 262367,29 / FIN: 45896,06 / FRK: 280921,11 / GBE: 426186,85 / GRC: 110703,65 / IRL: 30149,16 / ITA: 1159568,94 / LUX: NO; EF:NA; MA:NA / NLD: 173618,20 / PRT: 97096,77 / SWE: 73264,0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67</xdr:colOff>
                <xdr:row>14</xdr:row>
                <xdr:rowOff>7</xdr:rowOff>
              </xdr:to>
            </anchor>
          </commentPr>
        </mc:Choice>
        <mc:Fallback/>
      </mc:AlternateContent>
    </comment>
    <comment ref="B16" authorId="0">
      <text>
        <r>
          <rPr>
            <b val="true"/>
            <sz val="8"/>
            <color rgb="FF000000"/>
            <rFont val="Tahoma"/>
            <family val="2"/>
          </rPr>
          <t xml:space="preserve">AUT: 32972,24 / BEL: 190059,16 / DEU: 3056314,99 / DNM: 306808,15 / ESP: 620299,93 / FIN: 140098,45 / FRK: 271521,17 / GBE: 1447669,33 / GRC: 309364,02 / IRL: 83327,58 / ITA: 245050,14 / LUX: NO; EF:NA; MA:NA / NLD: 251972,09 / PRT: 107202,39 / SWE: 48454,8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73430,52 / BEL: 64657,28 / DEU: 424295,00 / DNM: 46575,92 / ESP: 5152,09 / FIN: 64464,87 / FRK: 38258,98 / GBE: 897707,40 / GRC: 1755,90 / IRL: 38268,11 / ITA: 243951,76 / LUX: NO; EF:NA; MA:NA / NLD: 350481,99 / PRT: NO; EF:NA; MA:NA / SWE: 12545,9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6</xdr:colOff>
                <xdr:row>16</xdr:row>
                <xdr:rowOff>5</xdr:rowOff>
              </xdr:to>
            </anchor>
          </commentPr>
        </mc:Choice>
        <mc:Fallback/>
      </mc:AlternateContent>
    </comment>
    <comment ref="B18" authorId="0">
      <text>
        <r>
          <rPr>
            <b val="true"/>
            <sz val="8"/>
            <color rgb="FF000000"/>
            <rFont val="Tahoma"/>
            <family val="2"/>
          </rPr>
          <t xml:space="preserve">AUT: 3392,93 / BEL: 4503,20 / DEU: 54608,00 / DNM: 23524,15 / ESP: 64,61 / FIN: 13971,17 / FRK: 51967,30 / GBE: 13351,20 / GRC: NO; EF:NA; MA:NA / IRL: NO; EF:NA; MA:NA / ITA: 18228,00 / LUX: 868,60 / NLD: 15389,97 / PRT: NO; EF:NA; MA:NA / SWE: 38824,97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42</xdr:colOff>
                <xdr:row>17</xdr:row>
                <xdr:rowOff>7</xdr:rowOff>
              </xdr:to>
            </anchor>
          </commentPr>
        </mc:Choice>
        <mc:Fallback/>
      </mc:AlternateContent>
    </comment>
    <comment ref="B19" authorId="0">
      <text>
        <r>
          <rPr>
            <b val="true"/>
            <sz val="8"/>
            <color rgb="FF000000"/>
            <rFont val="Tahoma"/>
            <family val="2"/>
          </rPr>
          <t xml:space="preserve">AUT: 3823,03 / BEL: 7601,64 / DEU: 52043,00 / DNM: 7038,55; EF:NA; MA:NA / ESP: 3998,99 / FIN: 58388,44 / FRK: 27630,75 / GBE: 14416,60 / GRC: NO; EF:NA; MA:NA / IRL: NO; EF:NA; MA:NA / ITA: 2719,59 / LUX: 326,55 / NLD: 10511,00 / PRT: NO; EF:NA; MA:NA / SWE: 19852,08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57</xdr:colOff>
                <xdr:row>18</xdr:row>
                <xdr:rowOff>5</xdr:rowOff>
              </xdr:to>
            </anchor>
          </commentPr>
        </mc:Choice>
        <mc:Fallback/>
      </mc:AlternateContent>
    </comment>
    <comment ref="B20" authorId="0">
      <text>
        <r>
          <rPr>
            <b val="true"/>
            <sz val="8"/>
            <color rgb="FF000000"/>
            <rFont val="Tahoma"/>
            <family val="2"/>
          </rPr>
          <t xml:space="preserve">AUT: 122530,53 / BEL: 263844,25 / DEU: 3208996,99 / DNM: 400082,10 / ESP: 691427,19 / FIN: 281688,06 / FRK: 419345,08 / GBE: 1923990,45 / GRC: 384649,98 / IRL: 148202,26 / ITA: 1348016,09 / LUX: 1195,14 / NLD: 591347,16 / PRT: 167945,01 / SWE: 156402,21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24006,33 / BEL: 13622,55 / DEU: 86240,00 / DNM: 28399,26 / ESP: 77981,15 / FIN: 18280,17 / FRK: 73047,21 / GBE: 124957,36 / GRC: 75285,96 / IRL: 27252,93 / ITA: 912569,70 / LUX: NO; EF:NA; MA:NA / NLD: 10720,00 / PRT: 61405,66 / SWE: 41378,9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32972,24 / BEL: 173604,64 / DEU: 2679306,99 / DNM: 306808,15 / ESP: 607042,76 / FIN: 136851,45 / FRK: 240541,74 / GBE: 1428913,96 / GRC: 309364,02 / IRL: 82681,22 / ITA: 183242,34 / LUX: NO; EF:NA; MA:NA / NLD: 251972,09 / PRT: 106539,35 / SWE: 43800,27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36</xdr:colOff>
                <xdr:row>21</xdr:row>
                <xdr:rowOff>4</xdr:rowOff>
              </xdr:to>
            </anchor>
          </commentPr>
        </mc:Choice>
        <mc:Fallback/>
      </mc:AlternateContent>
    </comment>
    <comment ref="B23" authorId="0">
      <text>
        <r>
          <rPr>
            <b val="true"/>
            <sz val="8"/>
            <color rgb="FF000000"/>
            <rFont val="Tahoma"/>
            <family val="2"/>
          </rPr>
          <t xml:space="preserve">AUT: 58336,00 / BEL: 64512,22 / DEU: 356054,00 / DNM: 34311,98 / ESP: 2339,68 / FIN: 54196,83 / FRK: 26533,71 / GBE: 342351,33 / GRC: NO; EF:NA; MA:NA / IRL: 38268,11 / ITA: 231256,46 / LUX: NO; EF:NA; MA:NA / NLD: 302754,09 / PRT: NO / SWE: 12545,9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34</xdr:colOff>
                <xdr:row>22</xdr:row>
                <xdr:rowOff>4</xdr:rowOff>
              </xdr:to>
            </anchor>
          </commentPr>
        </mc:Choice>
        <mc:Fallback/>
      </mc:AlternateContent>
    </comment>
    <comment ref="B24" authorId="0">
      <text>
        <r>
          <rPr>
            <b val="true"/>
            <sz val="8"/>
            <color rgb="FF000000"/>
            <rFont val="Tahoma"/>
            <family val="2"/>
          </rPr>
          <t xml:space="preserve">AUT: 3392,93 / BEL: 4503,20 / DEU: 44199,00 / DNM: 23524,15 / ESP: 64,61 / FIN: 13971,17 / FRK: 51591,67 / GBE: 13351,20 / GRC: NO; EF:NA; MA:NA / IRL: NO; EF:NA; MA:NA / ITA: 18228,00 / LUX: 868,60 / NLD: 15389,97 / PRT: NO / SWE: 38824,97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8</xdr:colOff>
                <xdr:row>23</xdr:row>
                <xdr:rowOff>8</xdr:rowOff>
              </xdr:to>
            </anchor>
          </commentPr>
        </mc:Choice>
        <mc:Fallback/>
      </mc:AlternateContent>
    </comment>
    <comment ref="B25" authorId="0">
      <text>
        <r>
          <rPr>
            <b val="true"/>
            <sz val="8"/>
            <color rgb="FF000000"/>
            <rFont val="Tahoma"/>
            <family val="2"/>
          </rPr>
          <t xml:space="preserve">AUT: 3823,03 / BEL: 7601,64 / DEU: 43197,00 / DNM: 7038,55; EF:NA; MA:NA / ESP: 3998,99 / FIN: 58388,44 / FRK: 27630,75 / GBE: 14416,60 / GRC: NO; EF:NA; MA:NA / IRL: NO; EF:NA; MA:NA / ITA: 2719,59 / LUX: 326,55 / NLD: 10511,00 / PRT: NO / SWE: 19852,0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42</xdr:colOff>
                <xdr:row>24</xdr:row>
                <xdr:rowOff>8</xdr:rowOff>
              </xdr:to>
            </anchor>
          </commentPr>
        </mc:Choice>
        <mc:Fallback/>
      </mc:AlternateContent>
    </comment>
    <comment ref="B26" authorId="0">
      <text>
        <r>
          <rPr>
            <b val="true"/>
            <sz val="8"/>
            <color rgb="FF000000"/>
            <rFont val="Tahoma"/>
            <family val="2"/>
          </rPr>
          <t xml:space="preserve">AUT: 42038,51 / BEL: 56312,15 / DEU: 293761,00 / DNM: 19754,04 / ESP: 181617,83 / FIN: 37934,92 / FRK: 209467,62 / GBE: 277566,64 / GRC: 35417,69 / IRL: 2896,23 / ITA: 236535,34 / LUX: NO; EF:NA; MA:NA / NLD: 186163,10 / PRT: 34812,22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5110,85 / BEL: 56247,78 / DEU: 266322,00 / DNM: 19754,04 / ESP: 180161,92 / FIN: 27615,88 / FRK: 205717,10 / GBE: 271303,95 / GRC: 35417,69 / IRL: 2896,23 / ITA: 230852,84 / LUX: NO; EF:NA; MA:NA / NLD: 162898,20 / PRT: 34812,22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4494,00 / DNM: NO; EF:NA; MA:NA / ESP: NO / FIN: 51,00 / FRK: 1882,2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6927,66 / BEL: 64,37 / DEU: 21703,00 / DNM: NO; EF:NA; MA:NA / ESP: 1455,91 / FIN: 10268,04 / FRK: 1868,29 / GBE: 6262,68 / GRC: NO; EF:NA; MA:NA / IRL: NO; EF:NA; MA:NA / ITA: 5682,50 / LUX: NO; EF:NA; MA:NA / NLD: 23264,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0</xdr:colOff>
                <xdr:row>27</xdr:row>
                <xdr:rowOff>15</xdr:rowOff>
              </xdr:to>
            </anchor>
          </commentPr>
        </mc:Choice>
        <mc:Fallback/>
      </mc:AlternateContent>
    </comment>
    <comment ref="B30" authorId="0">
      <text>
        <r>
          <rPr>
            <b val="true"/>
            <sz val="8"/>
            <color rgb="FF000000"/>
            <rFont val="Tahoma"/>
            <family val="2"/>
          </rPr>
          <t xml:space="preserve">AUT: NO; EF:NA; MA:NA / BEL: NO; EF:NA; MA:NA / DEU: 62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8</xdr:colOff>
                <xdr:row>29</xdr:row>
                <xdr:rowOff>4</xdr:rowOff>
              </xdr:to>
            </anchor>
          </commentPr>
        </mc:Choice>
        <mc:Fallback/>
      </mc:AlternateContent>
    </comment>
    <comment ref="B31" authorId="0">
      <text>
        <r>
          <rPr>
            <b val="true"/>
            <sz val="8"/>
            <color rgb="FF000000"/>
            <rFont val="Tahoma"/>
            <family val="2"/>
          </rPr>
          <t xml:space="preserve">AUT: NO; EF:NA; MA:NA / BEL: NO; EF:NA; MA:NA / DEU: 62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8168,23 / BEL: 17625,80 / DEU: 450593,00 / DNM: 12263,94 / ESP: 18837,89 / FIN: 3196,00 / FRK: 41486,60 / GBE: 597774,29 / GRC: 1755,90 / IRL: 646,36 / ITA: 84967,00 / LUX: NO; EF:NA; MA:NA / NLD: 24463,00 / PRT: 1541,93 / SWE: 4661,01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1,37 / BEL: 1090,59 / DEU: 13528,00 / DNM: NO; EF:NA; MA:NA / ESP: 4224,22 / FIN: NO; EF:NA; MA:NA / FRK: 2156,80 / GBE: 29925,54 / GRC: NO; EF:NA; MA:NA / IRL: NO; EF:NA; MA:NA / ITA: 16146,40 / LUX: NO; EF:NA; MA:NA / NLD: NO; EF:NA; MA:NA / PRT: 878,89 / SWE: 6,4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0</xdr:colOff>
                <xdr:row>32</xdr:row>
                <xdr:rowOff>1</xdr:rowOff>
              </xdr:to>
            </anchor>
          </commentPr>
        </mc:Choice>
        <mc:Fallback/>
      </mc:AlternateContent>
    </comment>
    <comment ref="B34" authorId="0">
      <text>
        <r>
          <rPr>
            <b val="true"/>
            <sz val="8"/>
            <color rgb="FF000000"/>
            <rFont val="Tahoma"/>
            <family val="2"/>
          </rPr>
          <t xml:space="preserve">AUT: NO; EF:NA; MA:NA / BEL: 16454,52 / DEU: 372514,00 / DNM: NO; EF:NA; MA:NA / ESP: 13257,17 / FIN: 3196,00 / FRK: 29097,20 / GBE: 18755,37 / GRC: NO; EF:NA; MA:NA / IRL: 646,36 / ITA: 61807,80 / LUX: NO; EF:NA; MA:NA / NLD: IE; EF:NA; MA:NA; COMM / PRT: 663,04 / SWE: 4654,5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8166,86 / BEL: 80,69 / DEU: 46538,00 / DNM: 12263,94 / ESP: 1356,50 / FIN: NO; EF:NA; MA:NA / FRK: 9856,97 / GBE: 549093,38 / GRC: 1755,90 / IRL: NO; EF:NA; MA:NA / ITA: 7012,80 / LUX: NO; EF:NA; MA:NA / NLD: 24463,0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32</xdr:colOff>
                <xdr:row>34</xdr:row>
                <xdr:rowOff>5</xdr:rowOff>
              </xdr:to>
            </anchor>
          </commentPr>
        </mc:Choice>
        <mc:Fallback/>
      </mc:AlternateContent>
    </comment>
    <comment ref="B36" authorId="0">
      <text>
        <r>
          <rPr>
            <b val="true"/>
            <sz val="8"/>
            <color rgb="FF000000"/>
            <rFont val="Tahoma"/>
            <family val="2"/>
          </rPr>
          <t xml:space="preserve">AUT: NO; EF:NA; MA:NA / BEL: NO; EF:NA; MA:NA / DEU: 9788,00 / DNM: NO; EF:NA; MA:NA / ESP: NO / FIN: NO; EF:NA; MA:NA / FRK: 375,6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8225,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31</xdr:colOff>
                <xdr:row>35</xdr:row>
                <xdr:rowOff>14</xdr:rowOff>
              </xdr:to>
            </anchor>
          </commentPr>
        </mc:Choice>
        <mc:Fallback/>
      </mc:AlternateContent>
    </comment>
    <comment ref="H9" authorId="0">
      <text>
        <r>
          <rPr>
            <b val="true"/>
            <sz val="8"/>
            <color rgb="FF000000"/>
            <rFont val="Tahoma"/>
            <family val="2"/>
          </rPr>
          <t xml:space="preserve">AUT: 30106,55; EF:CS; MA:CS,M,T2,T3 / BEL: 53793,90; EF:CR,CS,D,PS; MA:CS,M,T1,T3 / DEU: 331346,58; EF:CS,D; MA:CS,T1,T2 / DNM: 24089,66; EF:CR,CS,D,PS; MA:CR,OTH / ESP: 133000,16; EF:CR,CS,D,PS; MA:CR,CS,T2,T3 / FIN: 26202,89; EF:CS,D,PS; MA:CS,M,T1,T3 / FRK: 232825,56; EF:CS; MA:CR,T3 / GBE: 199220,35; EF:CS; MA:CS,T2,T3 / GRC: 37252,25; EF:D,PS; MA:CR,T1,T2 / IRL: 15714,76; EF:CS,PS; MA:T1,T2,T3 / ITA: 251753,32; EF:CS; MA:D,M,T1,T2,T3 / LUX: 4831,75; EF:CS,D; MA:T1,T2,T3 / NLD: 52138,79; EF:CS,D; MA:CS,T2 / PRT: 31584,85; EF:CR,CS,D,OTH,PS; MA:CR,T1,T2 / SWE: 43541,48;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6</xdr:colOff>
                <xdr:row>8</xdr:row>
                <xdr:rowOff>9</xdr:rowOff>
              </xdr:to>
            </anchor>
          </commentPr>
        </mc:Choice>
        <mc:Fallback/>
      </mc:AlternateContent>
    </comment>
    <comment ref="H10" authorId="0">
      <text>
        <r>
          <rPr>
            <b val="true"/>
            <sz val="8"/>
            <color rgb="FF000000"/>
            <rFont val="Tahoma"/>
            <family val="2"/>
          </rPr>
          <t xml:space="preserve">AUT: 9379,14; EF:CS; MA:CS,T2 / BEL: 34618,09; EF:CS,D,PS; MA:CS,T1,T3 / DEU: 396677,43; EF:CS; MA:CS,T2 / DNM: 30550,40; EF:CS,D; MA:CR / ESP: 74816,58; EF:CR,CS,PS; MA:T2 / FIN: 17699,64; EF:CS,D,PS; MA:T1,T3 / FRK: 55747,04; EF:CS; MA:CR / GBE: 191824,83; EF:CS; MA:T2 / GRC: 41209,40; EF:CS,D; MA:CR,T1 / IRL: 12528,12; EF:CS,PS; MA:T1,T3 / ITA: 45985,13; EF:CS; MA:T2,T3 / LUX: 4073,10; EF:CS,D; MA:T1,T2 / NLD: 30984,31; EF:CS; MA:T2 / PRT: 12390,15; EF:CR,D,OTH,PS; MA:T1,T2 / SWE: 7438,3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0</xdr:colOff>
                <xdr:row>9</xdr:row>
                <xdr:rowOff>9</xdr:rowOff>
              </xdr:to>
            </anchor>
          </commentPr>
        </mc:Choice>
        <mc:Fallback/>
      </mc:AlternateContent>
    </comment>
    <comment ref="H11" authorId="0">
      <text>
        <r>
          <rPr>
            <b val="true"/>
            <sz val="8"/>
            <color rgb="FF000000"/>
            <rFont val="Tahoma"/>
            <family val="2"/>
          </rPr>
          <t xml:space="preserve">AUT: 13111,30; EF:CS; MA:T2 / BEL: 21382,85; EF:CS,D,PS; MA:CS,T1,T3 / DEU: 135517,31; EF:CS; MA:CS,T1 / DNM: 6527,44; EF:CS; MA:CR / ESP: 13363,65; EF:CS,PS; MA:T2 / FIN: 6204,41; EF:CS; MA:T1,T3 / FRK: 62645,01; EF:CS; MA:CR / GBE: 143082,78; EF:CS; MA:T2 / GRC: 117,17; EF:CS; MA:CR,T2 / IRL: 3980,58; EF:CS,PS; MA:T1,T3 / ITA: 91807,13; EF:CS; MA:M,T2,T3 / LUX: 1176,77; EF:CS; MA:T2 / NLD: 73739,34; EF:CS; MA:T2 / PRT: IE,NO; EF:NA; MA:NA / SWE: 1813,3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xdr:colOff>
                <xdr:row>10</xdr:row>
                <xdr:rowOff>9</xdr:rowOff>
              </xdr:to>
            </anchor>
          </commentPr>
        </mc:Choice>
        <mc:Fallback/>
      </mc:AlternateContent>
    </comment>
    <comment ref="H13" authorId="0">
      <text>
        <r>
          <rPr>
            <b val="true"/>
            <sz val="8"/>
            <color rgb="FF000000"/>
            <rFont val="Tahoma"/>
            <family val="2"/>
          </rPr>
          <t xml:space="preserve">AUT: 819,95; EF:CS,D; MA:T2 / BEL: 3826,34; EF:CS,D,PS; MA:CS,T1,T3 / DEU: 7046,45; EF:CS; MA:CS / DNM: 591,09; EF:CS,PS; MA:CR / ESP: 141,90; EF:CR,CS,PS; MA:T2 / FIN: 7849,79; EF:CS; MA:T1,T3 / FRK: 2807,12; EF:CS; MA:CR / GBE: 554,17; EF:CS; MA:CS,OTH,T1,T2 / GRC: NO; EF:NA; MA:NA / IRL: NA,NO; EF:NA; MA:NA / ITA: 1708,81; EF:CS; MA:T2,T3 / LUX: 32,32; EF:D; MA:T2 / NLD: 692,76; EF:CS; MA:T2 / PRT: 53,93; EF:CR,D,PS; MA:T2 / SWE: 915,1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xdr:colOff>
                <xdr:row>12</xdr:row>
                <xdr:rowOff>8</xdr:rowOff>
              </xdr:to>
            </anchor>
          </commentPr>
        </mc:Choice>
        <mc:Fallback/>
      </mc:AlternateContent>
    </comment>
    <comment ref="H14"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54</xdr:colOff>
                <xdr:row>13</xdr:row>
                <xdr:rowOff>9</xdr:rowOff>
              </xdr:to>
            </anchor>
          </commentPr>
        </mc:Choice>
        <mc:Fallback/>
      </mc:AlternateContent>
    </comment>
    <comment ref="H15" authorId="0">
      <text>
        <r>
          <rPr>
            <b val="true"/>
            <sz val="8"/>
            <color rgb="FF000000"/>
            <rFont val="Tahoma"/>
            <family val="2"/>
          </rPr>
          <t xml:space="preserve">AUT: 4227,30; EF:CS; MA:T2 / BEL: 5373,50; EF:CS,D,PS; MA:CS,T1,T3 / DEU: 26041,03; EF:CS; MA:CS / DNM: 3468,62; EF:CR,CS,D,PS; MA:CR / ESP: 18385,33; EF:CR,CS,PS; MA:T2 / FIN: 3451,89; EF:CS,D,PS; MA:T3 / FRK: 19307,62; EF:CS; MA:CR / GBE: 30119,88; EF:CS; MA:T2 / GRC: 8161,09; EF:D,PS; MA:CR,T2 / IRL: 2261,89; EF:PS; MA:T3 / ITA: 86704,72; EF:CS; MA:T3 / LUX: NO; EF:NA; MA:NA / NLD: 10758,86; EF:CS; MA:T2 / PRT: 7155,75; EF:CR,D,PS; MA:T2 / SWE: 5045,4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0</xdr:colOff>
                <xdr:row>14</xdr:row>
                <xdr:rowOff>9</xdr:rowOff>
              </xdr:to>
            </anchor>
          </commentPr>
        </mc:Choice>
        <mc:Fallback/>
      </mc:AlternateContent>
    </comment>
    <comment ref="H16" authorId="0">
      <text>
        <r>
          <rPr>
            <b val="true"/>
            <sz val="8"/>
            <color rgb="FF000000"/>
            <rFont val="Tahoma"/>
            <family val="2"/>
          </rPr>
          <t xml:space="preserve">AUT: 3279,15; EF:CS; MA:T2 / BEL: 20186,00; EF:CS,D,PS; MA:CS,T3 / DEU: 320067,96; EF:CS; MA:CS / DNM: 28839,97; EF:CS,D; MA:CR / ESP: 61009,30; EF:CS,PS; MA:T2 / FIN: 13153,24; EF:CS,D,PS; MA:T3 / FRK: 29824,74; EF:CS; MA:CR / GBE: 136838,83; EF:CS; MA:T2 / GRC: 37742,41; EF:CS; MA:CR / IRL: 8277,16; EF:CS,PS; MA:T1,T3 / ITA: 26859,03; EF:CS; MA:T3 / LUX: NO; EF:NA; MA:NA / NLD: 26665,93; EF:CS; MA:T2 / PRT: 9643,59; EF:CR,D,PS; MA:T2 / SWE: 5271,63;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26</xdr:colOff>
                <xdr:row>15</xdr:row>
                <xdr:rowOff>6</xdr:rowOff>
              </xdr:to>
            </anchor>
          </commentPr>
        </mc:Choice>
        <mc:Fallback/>
      </mc:AlternateContent>
    </comment>
    <comment ref="H17" authorId="0">
      <text>
        <r>
          <rPr>
            <b val="true"/>
            <sz val="8"/>
            <color rgb="FF000000"/>
            <rFont val="Tahoma"/>
            <family val="2"/>
          </rPr>
          <t xml:space="preserve">AUT: 4068,05; EF:CS; MA:T2 / BEL: 3618,65; EF:CS,D,PS; MA:CS,T1,T3 / DEU: 23653,40; EF:CS; MA:CS / DNM: 2657,15; EF:CS; MA:CR / ESP: 295,47; EF:CS,PS; MA:T2 / FIN: 3530,41; EF:CS; MA:T3 / FRK: 2149,25; EF:CS; MA:CR / GBE: 35231,37; EF:CS; MA:T2 / GRC: 103,14; EF:CS; MA:CR / IRL: 2095,22; EF:PS; MA:T3 / ITA: 13497,32; EF:CS; MA:T3 / LUX: NO; EF:NA; MA:NA / NLD: 19907,36; EF:CS; MA:T2 / PRT: NO; EF:NA; MA:NA / SWE: 711,36;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29</xdr:colOff>
                <xdr:row>16</xdr:row>
                <xdr:rowOff>8</xdr:rowOff>
              </xdr:to>
            </anchor>
          </commentPr>
        </mc:Choice>
        <mc:Fallback/>
      </mc:AlternateContent>
    </comment>
    <comment ref="H18" authorId="0">
      <text>
        <r>
          <rPr>
            <b val="true"/>
            <sz val="8"/>
            <color rgb="FF000000"/>
            <rFont val="Tahoma"/>
            <family val="2"/>
          </rPr>
          <t xml:space="preserve">AUT: 373,22; EF:D; MA:T2 / BEL: 826,28; EF:D,PS; MA:T3 / DEU: 4897,03; EF:CS; MA:CS / DNM: 2737,90; EF:CR,CS; MA:CR / ESP: 7,24; EF:OTH; MA:T2 / FIN: 1515,24; EF:D; MA:T3 / FRK: 4494,74; EF:CS; MA:CR / GBE: 1490,64; EF:PS; MA:T2 / GRC: NO; EF:NA; MA:NA / IRL: NO; EF:NA; MA:NA / ITA: 1689,88; EF:CS; MA:T3 / LUX: 85,22; EF:D; MA:T1,T2 / NLD: 2310,34; EF:CS; MA:T2 / PRT: NO; EF:NA; MA:NA / SWE: 3645,27;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0</xdr:colOff>
                <xdr:row>17</xdr:row>
                <xdr:rowOff>9</xdr:rowOff>
              </xdr:to>
            </anchor>
          </commentPr>
        </mc:Choice>
        <mc:Fallback/>
      </mc:AlternateContent>
    </comment>
    <comment ref="H19" authorId="0">
      <text>
        <r>
          <rPr>
            <b val="true"/>
            <sz val="8"/>
            <color rgb="FF000000"/>
            <rFont val="Tahoma"/>
            <family val="2"/>
          </rPr>
          <t xml:space="preserve">AUT: 186,88; EF:CS; MA:T2 / BEL: 615,46; EF:CS,D; MA:CS,T1,T3 / DEU: 4927,14; EF:CS; MA:CS / DNM: 555,07; EF:CS; MA:CR / ESP: 141,90; EF:CR,CS,PS; MA:T2 / FIN: 6061,73; EF:CS; MA:T3 / FRK: 2381,57; EF:CS; MA:CR / GBE: 468,86; EF:CS; MA:CS,OTH,T1 / GRC: NO; EF:NA; MA:NA / IRL: NO; EF:NA; MA:NA / ITA: 255,64; EF:CS; MA:T3 / LUX: 32,32; EF:D; MA:T2 / NLD: 692,76; EF:CS; MA:T2 / PRT: NO; EF:NA; MA:NA / SWE: 749,71;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24</xdr:colOff>
                <xdr:row>18</xdr:row>
                <xdr:rowOff>7</xdr:rowOff>
              </xdr:to>
            </anchor>
          </commentPr>
        </mc:Choice>
        <mc:Fallback/>
      </mc:AlternateContent>
    </comment>
    <comment ref="H20" authorId="0">
      <text>
        <r>
          <rPr>
            <b val="true"/>
            <sz val="8"/>
            <color rgb="FF000000"/>
            <rFont val="Tahoma"/>
            <family val="2"/>
          </rPr>
          <t xml:space="preserve">AUT: 8599,60; EF:CS; MA:T2 / BEL: 24318,62; EF:CS,D; MA:CS,T1,T3 / DEU: 310964,92; EF:CS; MA:CS / DNM: 33611,26; EF:CR,CS,D; MA:CR / ESP: 65700,39; EF:CR,CS,PS; MA:T2 / FIN: 23277,17; EF:CS,D,PS; MA:T3 / FRK: 35287,57; EF:CS; MA:CR / GBE: 165999,07; EF:CS; MA:CS,OTH,T1,T2 / GRC: 43470,28; EF:CS,D; MA:CR / IRL: 12368,40; EF:PS; MA:T3 / ITA: 100243,48; EF:CS; MA:T3 / LUX: 32,32; EF:D; MA:T2 / NLD: 45315,36; EF:CS; MA:T2 / PRT: 14318,73; EF:CR,D,PS; MA:T2 / SWE: 9514,6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67</xdr:colOff>
                <xdr:row>19</xdr:row>
                <xdr:rowOff>8</xdr:rowOff>
              </xdr:to>
            </anchor>
          </commentPr>
        </mc:Choice>
        <mc:Fallback/>
      </mc:AlternateContent>
    </comment>
    <comment ref="H21" authorId="0">
      <text>
        <r>
          <rPr>
            <b val="true"/>
            <sz val="8"/>
            <color rgb="FF000000"/>
            <rFont val="Tahoma"/>
            <family val="2"/>
          </rPr>
          <t xml:space="preserve">AUT: 1901,76; EF:CS; MA:T2 / BEL: 1041,71; EF:CS,D; MA:CS,T1,T3 / DEU: 6578,56; EF:CS; MA:CS / DNM: 2263,87; EF:CR,CS,D; MA:CR / ESP: 5917,36; EF:CR, PS; MA:T2 / FIN: 1430,68; EF:CS,D,PS; MA:T3 / FRK: 5679,72; EF:CS; MA:CR / GBE: 9639,69; EF:CS; MA:T2 / GRC: 5727,87; EF:D; MA:CR / IRL: 2067,85; EF:PS; MA:T3 / ITA: 69847,87; EF:CS; MA:T3 / LUX: NO; EF:NA; MA:NA / NLD: 760,24; EF:CS; MA:T2 / PRT: 4702,19; EF:D, CR, PS; MA:T2 / SWE: 3102,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60</xdr:colOff>
                <xdr:row>20</xdr:row>
                <xdr:rowOff>9</xdr:rowOff>
              </xdr:to>
            </anchor>
          </commentPr>
        </mc:Choice>
        <mc:Fallback/>
      </mc:AlternateContent>
    </comment>
    <comment ref="H22" authorId="0">
      <text>
        <r>
          <rPr>
            <b val="true"/>
            <sz val="8"/>
            <color rgb="FF000000"/>
            <rFont val="Tahoma"/>
            <family val="2"/>
          </rPr>
          <t xml:space="preserve">AUT: 3279,15; EF:CS; MA:T2 / BEL: 19050,89; EF:CS,D; MA:CS,T3 / DEU: 280303,80; EF:CS; MA:CS / DNM: 28839,97; EF:D, CS; MA:CR / ESP: 59503,16; EF:PS; MA:T2 / FIN: 12816,69; EF:CS,D,PS; MA:T3 / FRK: 25713,86; EF:CS; MA:CR / GBE: 135132,65; EF:CS; MA:T2 / GRC: 37742,41; EF:CS; MA:CR / IRL: 8205,33; EF:PS; MA:T3 / ITA: 17345,06; EF:CS; MA:T3 / LUX: NO; EF:NA; MA:NA / NLD: 26665,93; EF:CS; MA:T2 / PRT: 9616,54; EF:D, CR, PS; MA:T2 / SWE: 4951,35;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2</xdr:colOff>
                <xdr:row>21</xdr:row>
                <xdr:rowOff>3</xdr:rowOff>
              </xdr:to>
            </anchor>
          </commentPr>
        </mc:Choice>
        <mc:Fallback/>
      </mc:AlternateContent>
    </comment>
    <comment ref="H23" authorId="0">
      <text>
        <r>
          <rPr>
            <b val="true"/>
            <sz val="8"/>
            <color rgb="FF000000"/>
            <rFont val="Tahoma"/>
            <family val="2"/>
          </rPr>
          <t xml:space="preserve">AUT: 3231,81; EF:CS; MA:T2 / BEL: 3610,55; EF:CS,D; MA:CS,T1,T3 / DEU: 19848,82; EF:CS; MA:CS / DNM: 1952,35; EF:CS; MA:CR / ESP: 137,98; EF:CS, PS; MA:T2 / FIN: 2968,08; EF:CS; MA:T3 / FRK: 1512,42; EF:CS; MA:CR / GBE: 20757,87; EF:CS; MA:T2 / GRC: NO; EF:NA; MA:NA / IRL: 2095,22; EF:PS; MA:T3 / ITA: 12794,91; EF:CS; MA:T3 / LUX: NO; EF:NA; MA:NA / NLD: 17196,43; EF:CS; MA:T2 / PRT: NO; EF:NA; MA:NA / SWE: 711,36;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58</xdr:colOff>
                <xdr:row>22</xdr:row>
                <xdr:rowOff>7</xdr:rowOff>
              </xdr:to>
            </anchor>
          </commentPr>
        </mc:Choice>
        <mc:Fallback/>
      </mc:AlternateContent>
    </comment>
    <comment ref="H24" authorId="0">
      <text>
        <r>
          <rPr>
            <b val="true"/>
            <sz val="8"/>
            <color rgb="FF000000"/>
            <rFont val="Tahoma"/>
            <family val="2"/>
          </rPr>
          <t xml:space="preserve">AUT: 373,22; EF:D; MA:T2 / BEL: 826,28; EF:D,PS; MA:T3 / DEU: 4316,29; EF:CS; MA:CS / DNM: 2737,90; EF:CR, CS; MA:CR / ESP: 7,24; EF:OTH; MA:T2 / FIN: 1515,24; EF:D; MA:T3 / FRK: 4459,74; EF:CS; MA:CR / GBE: 1490,64; EF:PS; MA:T2 / GRC: NO; EF:NA; MA:NA / IRL: NO; EF:NA; MA:NA / ITA: 1689,88; EF:CS; MA:T3 / LUX: 85,22; EF:D; MA:T1,T2 / NLD: 2310,34; EF:CS; MA:T2 / PRT: NO; EF:NA; MA:NA / SWE: 3645,27;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33</xdr:colOff>
                <xdr:row>23</xdr:row>
                <xdr:rowOff>9</xdr:rowOff>
              </xdr:to>
            </anchor>
          </commentPr>
        </mc:Choice>
        <mc:Fallback/>
      </mc:AlternateContent>
    </comment>
    <comment ref="H25" authorId="0">
      <text>
        <r>
          <rPr>
            <b val="true"/>
            <sz val="8"/>
            <color rgb="FF000000"/>
            <rFont val="Tahoma"/>
            <family val="2"/>
          </rPr>
          <t xml:space="preserve">AUT: 186,88; EF:CS; MA:T2 / BEL: 615,46; EF:CS,D; MA:CS,T1,T3 / DEU: 4233,74; EF:CS; MA:CS / DNM: 555,07; EF:CS; MA:CR / ESP: 141,90; EF:CR, CS, PS; MA:T2 / FIN: 6061,73; EF:CS; MA:T3 / FRK: 2381,57; EF:CS; MA:CR / GBE: 468,86; EF:CS; MA:CS,OTH,T1 / GRC: NO; EF:NA; MA:NA / IRL: NO; EF:NA; MA:NA / ITA: 255,64; EF:CS; MA:T3 / LUX: 32,32; EF:D; MA:T2 / NLD: 692,76; EF:CS; MA:T2 / PRT: NO; EF:NA; MA:NA / SWE: 749,71;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1</xdr:colOff>
                <xdr:row>24</xdr:row>
                <xdr:rowOff>9</xdr:rowOff>
              </xdr:to>
            </anchor>
          </commentPr>
        </mc:Choice>
        <mc:Fallback/>
      </mc:AlternateContent>
    </comment>
    <comment ref="H26" authorId="0">
      <text>
        <r>
          <rPr>
            <b val="true"/>
            <sz val="8"/>
            <color rgb="FF000000"/>
            <rFont val="Tahoma"/>
            <family val="2"/>
          </rPr>
          <t xml:space="preserve">AUT: 2709,24; EF:CS; MA:T2 / BEL: 4253,54; EF:PS; MA:CS,T3 / DEU: 20046,74; EF:CS; MA:CS / DNM: 1204,75; EF:CS,D,PS; MA:CR / ESP: 12228,72; EF:CR,CS,PS; MA:T2 / FIN: 2588,32; EF:CS,PS; MA:T3 / FRK: 14072,28; EF:CS; MA:CR / GBE: 19125,06; EF:CS; MA:T2 / GRC: 2433,21; EF:PS; MA:T2 / IRL: 194,04; EF:PS; MA:T3 / ITA: 15935,00; EF:CS; MA:T3 / LUX: NO; EF:NA; MA:NA / NLD: 11320,06; EF:CS; MA:T2 / PRT: 2386,24; EF:CR,D,PS; MA:T2 / SWE: 1942,6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xdr:colOff>
                <xdr:row>25</xdr:row>
                <xdr:rowOff>6</xdr:rowOff>
              </xdr:to>
            </anchor>
          </commentPr>
        </mc:Choice>
        <mc:Fallback/>
      </mc:AlternateContent>
    </comment>
    <comment ref="H27" authorId="0">
      <text>
        <r>
          <rPr>
            <b val="true"/>
            <sz val="8"/>
            <color rgb="FF000000"/>
            <rFont val="Tahoma"/>
            <family val="2"/>
          </rPr>
          <t xml:space="preserve">AUT: 2325,45; EF:CS; MA:T2 / BEL: 4249,94; EF:PS; MA:CS,T3 / DEU: 18486,59; EF:CS; MA:CS / DNM: 1204,75; EF:CS,D,PS; MA:CR / ESP: 12147,18; EF:CR, PS; MA:T2 / FIN: 2021,21; EF:CS,PS; MA:T3 / FRK: 13461,35; EF:CS; MA:CR / GBE: 18771,82; EF:CS; MA:T2 / GRC: 2433,21; EF:PS; MA:T2 / IRL: 194,04; EF:PS; MA:T3 / ITA: 15620,60; EF:CS; MA:T3 / LUX: NO; EF:NA; MA:NA / NLD: 9998,62; EF:CS; MA:T2 / PRT: 2386,24; EF:D, CR, PS; MA:T2 / SWE: 1942,6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53</xdr:colOff>
                <xdr:row>26</xdr:row>
                <xdr:rowOff>8</xdr:rowOff>
              </xdr:to>
            </anchor>
          </commentPr>
        </mc:Choice>
        <mc:Fallback/>
      </mc:AlternateContent>
    </comment>
    <comment ref="H28" authorId="0">
      <text>
        <r>
          <rPr>
            <b val="true"/>
            <sz val="8"/>
            <color rgb="FF000000"/>
            <rFont val="Tahoma"/>
            <family val="2"/>
          </rPr>
          <t xml:space="preserve">AUT: NO; EF:NA; MA:NA / BEL: NO; EF:NA; MA:NA / DEU: 312,02; EF:CS; MA:CS / DNM: NO; EF:NA; MA:NA / ESP: NA; EF:NA; MA:NA / FIN: 4,78; EF:CS; MA:T3 / FRK: 504,4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9</xdr:colOff>
                <xdr:row>27</xdr:row>
                <xdr:rowOff>9</xdr:rowOff>
              </xdr:to>
            </anchor>
          </commentPr>
        </mc:Choice>
        <mc:Fallback/>
      </mc:AlternateContent>
    </comment>
    <comment ref="H29" authorId="0">
      <text>
        <r>
          <rPr>
            <b val="true"/>
            <sz val="8"/>
            <color rgb="FF000000"/>
            <rFont val="Tahoma"/>
            <family val="2"/>
          </rPr>
          <t xml:space="preserve">AUT: 383,79; EF:CS; MA:T2 / BEL: 3,59; EF:PS; MA:CS,T3 / DEU: 1201,81; EF:CS; MA:CS / DNM: NO; EF:NA; MA:NA / ESP: 81,53; EF:CS, PS; MA:T2 / FIN: 562,33; EF:CS; MA:T3 / FRK: 106,49; EF:CS; MA:CR / GBE: 353,24; EF:CS; MA:T2 / GRC: NO; EF:NA; MA:NA / IRL: NO; EF:NA; MA:NA / ITA: 314,40; EF:CS; MA:T3 / LUX: NO; EF:NA; MA:NA / NLD: 1321,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1</xdr:col>
                <xdr:colOff>53</xdr:colOff>
                <xdr:row>28</xdr:row>
                <xdr:rowOff>2</xdr:rowOff>
              </xdr:to>
            </anchor>
          </commentPr>
        </mc:Choice>
        <mc:Fallback/>
      </mc:AlternateContent>
    </comment>
    <comment ref="H30" authorId="0">
      <text>
        <r>
          <rPr>
            <b val="true"/>
            <sz val="8"/>
            <color rgb="FF000000"/>
            <rFont val="Tahoma"/>
            <family val="2"/>
          </rPr>
          <t xml:space="preserve">AUT: NO; EF:NA; MA:NA / BEL: NO; EF:NA; MA:NA / DEU: 46,31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7</xdr:col>
                <xdr:colOff>25</xdr:colOff>
                <xdr:row>29</xdr:row>
                <xdr:rowOff>8</xdr:rowOff>
              </xdr:to>
            </anchor>
          </commentPr>
        </mc:Choice>
        <mc:Fallback/>
      </mc:AlternateContent>
    </comment>
    <comment ref="H31" authorId="0">
      <text>
        <r>
          <rPr>
            <b val="true"/>
            <sz val="8"/>
            <color rgb="FF000000"/>
            <rFont val="Tahoma"/>
            <family val="2"/>
          </rPr>
          <t xml:space="preserve">AUT: NO; EF:NA; MA:NA / BEL: NO; EF:NA; MA:NA / DEU: 46,31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25</xdr:colOff>
                <xdr:row>30</xdr:row>
                <xdr:rowOff>9</xdr:rowOff>
              </xdr:to>
            </anchor>
          </commentPr>
        </mc:Choice>
        <mc:Fallback/>
      </mc:AlternateContent>
    </comment>
    <comment ref="H32" authorId="0">
      <text>
        <r>
          <rPr>
            <b val="true"/>
            <sz val="8"/>
            <color rgb="FF000000"/>
            <rFont val="Tahoma"/>
            <family val="2"/>
          </rPr>
          <t xml:space="preserve">AUT: 452,53; EF:CS; MA:T2 / BEL: 1221,46; EF:D,PS; MA:CS,T3 / DEU: 43677,89; EF:CS; MA:CS / DNM: 704,80; EF:CS; MA:CR / ESP: 1902,90; EF:CR,CS,PS; MA:T2 / FIN: 331,77; EF:CS; MA:T3 / FRK: 4303,32; EF:CS; MA:CR / GBE: 17534,81; EF:CS; MA:T2 / GRC: 103,14; EF:CS; MA:CR / IRL: 71,83; EF:CS; MA:T1 / ITA: 11138,23; EF:CS; MA:T3 / LUX: NO; EF:NA; MA:NA / NLD: 1389,48; EF:CS; MA:T2 / PRT: 94,36; EF:CR,D,PS; MA:T2 / SWE: 320,7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20</xdr:colOff>
                <xdr:row>30</xdr:row>
                <xdr:rowOff>17</xdr:rowOff>
              </xdr:to>
            </anchor>
          </commentPr>
        </mc:Choice>
        <mc:Fallback/>
      </mc:AlternateContent>
    </comment>
    <comment ref="H33" authorId="0">
      <text>
        <r>
          <rPr>
            <b val="true"/>
            <sz val="8"/>
            <color rgb="FF000000"/>
            <rFont val="Tahoma"/>
            <family val="2"/>
          </rPr>
          <t xml:space="preserve">AUT: 0,0878; EF:CS; MA:T2 / BEL: 81,85; EF:D; MA:CS,T3 / DEU: 975,87; EF:CS; MA:CS / DNM: NO; EF:NA; MA:NA / ESP: 320,79; EF:CR, CS; MA:T2 / FIN: NO; EF:NA; MA:NA / FRK: 166,54; EF:CS; MA:CR / GBE: 1708,38; EF:CS; MA:T2 / GRC: NO; EF:NA; MA:NA / IRL: NO; EF:NA; MA:NA / ITA: 1236,25; EF:CS; MA:T3 / LUX: NO; EF:NA; MA:NA / NLD: NO; EF:NA; MA:NA / PRT: 67,32; EF:D, CR, PS; MA:T2 / SWE: 0,4765;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24</xdr:colOff>
                <xdr:row>32</xdr:row>
                <xdr:rowOff>6</xdr:rowOff>
              </xdr:to>
            </anchor>
          </commentPr>
        </mc:Choice>
        <mc:Fallback/>
      </mc:AlternateContent>
    </comment>
    <comment ref="H34" authorId="0">
      <text>
        <r>
          <rPr>
            <b val="true"/>
            <sz val="8"/>
            <color rgb="FF000000"/>
            <rFont val="Tahoma"/>
            <family val="2"/>
          </rPr>
          <t xml:space="preserve">AUT: NO; EF:NA; MA:NA / BEL: 1135,11; EF:PS; MA:CS,T3 / DEU: 39452,15; EF:CS; MA:CS / DNM: NO; EF:NA; MA:NA / ESP: 1506,15; EF:CS, PS; MA:T2 / FIN: 331,77; EF:CS; MA:T3 / FRK: 3606,44; EF:CS; MA:CR / GBE: 1706,18; EF:CS; MA:T2 / GRC: NO; EF:NA; MA:NA / IRL: 71,83; EF:CS; MA:T1 / ITA: 9513,98; EF:CS; MA:T3 / LUX: NO; EF:NA; MA:NA / NLD: IE; EF:NA; MA:NA; COMM / PRT: 27,05; EF:D, CR, PS; MA:T2 / SWE: 320,2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60</xdr:colOff>
                <xdr:row>33</xdr:row>
                <xdr:rowOff>9</xdr:rowOff>
              </xdr:to>
            </anchor>
          </commentPr>
        </mc:Choice>
        <mc:Fallback/>
      </mc:AlternateContent>
    </comment>
    <comment ref="H35" authorId="0">
      <text>
        <r>
          <rPr>
            <b val="true"/>
            <sz val="8"/>
            <color rgb="FF000000"/>
            <rFont val="Tahoma"/>
            <family val="2"/>
          </rPr>
          <t xml:space="preserve">AUT: 452,44; EF:CS; MA:T2 / BEL: 4,50; EF:PS; MA:CS,T3 / DEU: 2602,77; EF:CS; MA:CS / DNM: 704,80; EF:CS; MA:CR / ESP: 75,96; EF:CS; MA:T2 / FIN: NO; EF:NA; MA:NA / FRK: 530,33; EF:CS; MA:CR / GBE: 14120,25; EF:CS; MA:T2 / GRC: 103,14; EF:CS; MA:CR / IRL: NO; EF:NA; MA:NA / ITA: 388,00; EF:CS; MA:T3 / LUX: NO; EF:NA; MA:NA / NLD: 1389,4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3</xdr:colOff>
                <xdr:row>34</xdr:row>
                <xdr:rowOff>9</xdr:rowOff>
              </xdr:to>
            </anchor>
          </commentPr>
        </mc:Choice>
        <mc:Fallback/>
      </mc:AlternateContent>
    </comment>
    <comment ref="H36" authorId="0">
      <text>
        <r>
          <rPr>
            <b val="true"/>
            <sz val="8"/>
            <color rgb="FF000000"/>
            <rFont val="Tahoma"/>
            <family val="2"/>
          </rPr>
          <t xml:space="preserve">AUT: NO; EF:NA; MA:NA / BEL: NO; EF:NA; MA:NA / DEU: 534,42; EF:CS; MA:CS / DNM: NO; EF:NA; MA:NA / ESP: NA; EF:NA; MA:NA / FIN: NO; EF:NA; MA:NA / FRK: 35,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8</xdr:col>
                <xdr:colOff>61</xdr:colOff>
                <xdr:row>35</xdr:row>
                <xdr:rowOff>1</xdr:rowOff>
              </xdr:to>
            </anchor>
          </commentPr>
        </mc:Choice>
        <mc:Fallback/>
      </mc:AlternateContent>
    </comment>
    <comment ref="H37" authorId="0">
      <text>
        <r>
          <rPr>
            <b val="true"/>
            <sz val="8"/>
            <color rgb="FF000000"/>
            <rFont val="Tahoma"/>
            <family val="2"/>
          </rPr>
          <t xml:space="preserve">AUT: NO; EF:NA; MA:NA / BEL: NO; EF:NA; MA:NA / DEU: 647,09;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54; EF:CR,CS; MA:CS,M,T2,T3 / BEL: 8,26; EF:CR,CS,D,PS; MA:CR,CS,M,T1,T2 / DEU: 35,79; EF:CS,D,M; MA:CS,T1,T2,T3 / DNM: 3,00; EF:CS,OTH; MA:CR,OTH / ESP: 18,28; EF:CR,CS,OTH; MA:CR,CS,T2,T3 / FIN: 5,01; EF:CS,D; MA:CS,M,T1,T3 / FRK: 44,70; EF:CS; MA:CR,T3 / GBE: 31,89; EF:CR,CS,D; MA:T2,T3 / GRC: 5,33; EF:CR,D,M; MA:CR,M,T1,T2 / IRL: 2,35; EF:CR,D,M; MA:T1,T2,T3 / ITA: 46,04; EF:CR,CS,D; MA:D,M,T1,T2,T3 / LUX: 1,00; EF:D; MA:T1,T3 / NLD: 6,68; EF:CS,D; MA:CS,T1,T2,T3 / PRT: 4,69; EF:CR,D,OTH; MA:CR,T1,T2,T3 / SWE: 5,26;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7</xdr:col>
                <xdr:colOff>59</xdr:colOff>
                <xdr:row>8</xdr:row>
                <xdr:rowOff>9</xdr:rowOff>
              </xdr:to>
            </anchor>
          </commentPr>
        </mc:Choice>
        <mc:Fallback/>
      </mc:AlternateContent>
    </comment>
    <comment ref="I10" authorId="0">
      <text>
        <r>
          <rPr>
            <b val="true"/>
            <sz val="8"/>
            <color rgb="FF000000"/>
            <rFont val="Tahoma"/>
            <family val="2"/>
          </rPr>
          <t xml:space="preserve">AUT: 2,23; EF:CS; MA:CS,T2 / BEL: 6,33; EF:CR,CS,D,PS; MA:CS,T1 / DEU: 33,18; EF:CR,CS; MA:CS,T2 / DNM: 0,6749; EF:CS; MA:CR / ESP: 10,81; EF:CR; MA:T2 / FIN: 0,3980; EF:CS,D; MA:T1,T3 / FRK: 6,16; EF:CS; MA:CR / GBE: 53,92; EF:CS; MA:T2 / GRC: 0,3490; EF:D; MA:T2 / IRL: 12,07; EF:D; MA:T1,T2 / ITA: 9,00; EF:CR,D; MA:T2,T3 / LUX: 0,1210; EF:D; MA:T1 / NLD: 0,1829; EF:CS; MA:T2 / PRT: 0,2777; EF:CR,D,OTH; MA:T1,T2 / SWE: 0,3453;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42</xdr:colOff>
                <xdr:row>9</xdr:row>
                <xdr:rowOff>9</xdr:rowOff>
              </xdr:to>
            </anchor>
          </commentPr>
        </mc:Choice>
        <mc:Fallback/>
      </mc:AlternateContent>
    </comment>
    <comment ref="I11" authorId="0">
      <text>
        <r>
          <rPr>
            <b val="true"/>
            <sz val="8"/>
            <color rgb="FF000000"/>
            <rFont val="Tahoma"/>
            <family val="2"/>
          </rPr>
          <t xml:space="preserve">AUT: 0,2688; EF:CS; MA:T2 / BEL: 1,69; EF:CR,CS,D,PS; MA:CS,T1 / DEU: 8,49; EF:CS; MA:CS,T1,T2 / DNM: 6,72; EF:CS; MA:CR / ESP: 3,38; EF:CR,CS; MA:T2 / FIN: 0,1690; EF:CS; MA:T1,T3 / FRK: 6,58; EF:CS; MA:CR / GBE: 16,79; EF:CR,D; MA:T2 / GRC: 0,0020; EF:D; MA:T2 / IRL: 0,2598; EF:CR,D; MA:T1,T2 / ITA: 3,00; EF:CR,CS,D; MA:M,T2,T3 / LUX: 0,0482; EF:D; MA:T1 / NLD: 29,59; EF:CS,D; MA:T1,T2 / PRT: IE,NO; EF:NA; MA:NA / SWE: 0,031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42</xdr:colOff>
                <xdr:row>10</xdr:row>
                <xdr:rowOff>9</xdr:rowOff>
              </xdr:to>
            </anchor>
          </commentPr>
        </mc:Choice>
        <mc:Fallback/>
      </mc:AlternateContent>
    </comment>
    <comment ref="I12" authorId="0">
      <text>
        <r>
          <rPr>
            <b val="true"/>
            <sz val="8"/>
            <color rgb="FF000000"/>
            <rFont val="Tahoma"/>
            <family val="2"/>
          </rPr>
          <t xml:space="preserve">AUT: 13,77; EF:CS; MA:T2 / BEL: 2,81; EF:CS,D,PS; MA:T1 / DEU: 16,81; EF:CS; MA:CS,T2 / DNM: 5,62; EF:CR,CS; MA:CR / ESP: 29,37; EF:CR; MA:T2 / FIN: 8,36; EF:CS,D; MA:T1,T3 / FRK: 161,50; EF:CS; MA:CR,T3 / GBE: 4,14; EF:D,PS; MA:T1,T2 / GRC: 3,87; EF:D; MA:T2 / IRL: 0,4704; EF:D; MA:T1 / ITA: 13,48; EF:CR,D; MA:T2,T3 / LUX: 0,2191; EF:D; MA:T1 / NLD: 4,04; EF:CS,D; MA:T1,T2 / PRT: 15,79; EF:CR,D,OTH; MA:T2 / SWE: 15,0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52</xdr:colOff>
                <xdr:row>11</xdr:row>
                <xdr:rowOff>8</xdr:rowOff>
              </xdr:to>
            </anchor>
          </commentPr>
        </mc:Choice>
        <mc:Fallback/>
      </mc:AlternateContent>
    </comment>
    <comment ref="I13" authorId="0">
      <text>
        <r>
          <rPr>
            <b val="true"/>
            <sz val="8"/>
            <color rgb="FF000000"/>
            <rFont val="Tahoma"/>
            <family val="2"/>
          </rPr>
          <t xml:space="preserve">AUT: 0,1263; EF:CS; MA:T2 / BEL: 0,4188; EF:CR,D,PS; MA:T1 / DEU: 0,4563; EF:CS; MA:CS,T2 / DNM: 0,0179 / ESP: 0,0005; EF:CR; MA:T2 / FIN: 0,2800; EF:CS,D; MA:T1,T3 / FRK: 0,0439; EF:CS; MA:CR / GBE: 1,04; EF:CR,CS,D; MA:CS,OTH,T1,T2 / GRC: NO; EF:NA; MA:NA / IRL: NA,NO; EF:NA; MA:NA / ITA: 0,0605; EF:CR,D; MA:T2,T3 / LUX: 0,0098; EF:D; MA:T1 / NLD: NA,NO; EF:NA; MA:NA / PRT: 0,0020; EF:CR,D,OTH; MA:T2 / SWE: 0,174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54</xdr:colOff>
                <xdr:row>12</xdr:row>
                <xdr:rowOff>9</xdr:rowOff>
              </xdr:to>
            </anchor>
          </commentPr>
        </mc:Choice>
        <mc:Fallback/>
      </mc:AlternateContent>
    </comment>
    <comment ref="I14"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11</xdr:colOff>
                <xdr:row>13</xdr:row>
                <xdr:rowOff>7</xdr:rowOff>
              </xdr:to>
            </anchor>
          </commentPr>
        </mc:Choice>
        <mc:Fallback/>
      </mc:AlternateContent>
    </comment>
    <comment ref="I15" authorId="0">
      <text>
        <r>
          <rPr>
            <b val="true"/>
            <sz val="8"/>
            <color rgb="FF000000"/>
            <rFont val="Tahoma"/>
            <family val="2"/>
          </rPr>
          <t xml:space="preserve">AUT: 0,0233; EF:CS; MA:T2 / BEL: 0,0414; EF:CR,CS,D,PS; MA:CS,T1 / DEU: 0,8026; EF:CS; MA:T2 / DNM: 0,0719; EF:CS; MA:CR / ESP: 0,4067; EF:CR; MA:T2 / FIN: 0,0536; EF:CS; MA:T3 / FRK: 0,5725; EF:CS; MA:CR / GBE: 2,03; EF:CR; MA:T2 / GRC: 0,3321; EF:D; MA:T2 / IRL: 0,0259; EF:D; MA:T1,T2 / ITA: 3,18; EF:CR,D; MA:T3 / LUX: NO; EF:NA; MA:NA / NLD: 0,5738; EF:CS; MA:T2 / PRT: 0,1533; EF:CR,D; MA:T2 / SWE: 0,108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5</xdr:col>
                <xdr:colOff>56</xdr:colOff>
                <xdr:row>14</xdr:row>
                <xdr:rowOff>7</xdr:rowOff>
              </xdr:to>
            </anchor>
          </commentPr>
        </mc:Choice>
        <mc:Fallback/>
      </mc:AlternateContent>
    </comment>
    <comment ref="I16" authorId="0">
      <text>
        <r>
          <rPr>
            <b val="true"/>
            <sz val="8"/>
            <color rgb="FF000000"/>
            <rFont val="Tahoma"/>
            <family val="2"/>
          </rPr>
          <t xml:space="preserve">AUT: 0,0268; EF:CS; MA:T2 / BEL: 0,6580; EF:CR,CS,D,PS; MA:CS,T1 / DEU: 5,06; EF:CS; MA:T2 / DNM: 0,2761; EF:CS; MA:CR / ESP: 2,19; EF:CR; MA:T2 / FIN: 0,1417; EF:CS; MA:T3 / FRK: 0,4433; EF:CS; MA:CR / GBE: 2,55; EF:CS; MA:T2 / GRC: 0,3094; EF:D; MA:T2 / IRL: 0,1147; EF:D; MA:T1,T2 / ITA: 4,29; EF:CR,D; MA:T3 / LUX: NO; EF:NA; MA:NA / NLD: 0,1148; EF:CS; MA:T2 / PRT: 0,0755; EF:CR,D; MA:T2 / SWE: 0,300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5</xdr:colOff>
                <xdr:row>15</xdr:row>
                <xdr:rowOff>9</xdr:rowOff>
              </xdr:to>
            </anchor>
          </commentPr>
        </mc:Choice>
        <mc:Fallback/>
      </mc:AlternateContent>
    </comment>
    <comment ref="I17" authorId="0">
      <text>
        <r>
          <rPr>
            <b val="true"/>
            <sz val="8"/>
            <color rgb="FF000000"/>
            <rFont val="Tahoma"/>
            <family val="2"/>
          </rPr>
          <t xml:space="preserve">AUT: 0,0404; EF:CS; MA:T2 / BEL: 0,0510; EF:CR,CS,D,PS; MA:CS,T1 / DEU: 5,94; EF:CS; MA:T2 / DNM: 5,38; EF:CS; MA:CR / ESP: 0,1362; EF:CR,CS; MA:T2 / FIN: 0,0927; EF:CS; MA:T3 / FRK: 1,29; EF:CS; MA:CR / GBE: 6,17; EF:CR,D; MA:T2 / GRC: 0,0018; EF:D; MA:T2 / IRL: 0,1531; EF:D; MA:T2 / ITA: 0,3631; EF:CR,D; MA:T3 / LUX: NO; EF:NA; MA:NA / NLD: 2,54; EF:CS; MA:T2 / PRT: NO; EF:NA; MA:NA / SWE: 0,012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56</xdr:colOff>
                <xdr:row>16</xdr:row>
                <xdr:rowOff>5</xdr:rowOff>
              </xdr:to>
            </anchor>
          </commentPr>
        </mc:Choice>
        <mc:Fallback/>
      </mc:AlternateContent>
    </comment>
    <comment ref="I18" authorId="0">
      <text>
        <r>
          <rPr>
            <b val="true"/>
            <sz val="8"/>
            <color rgb="FF000000"/>
            <rFont val="Tahoma"/>
            <family val="2"/>
          </rPr>
          <t xml:space="preserve">AUT: 0,0142; EF:CS; MA:T2 / BEL: NO; EF:NA; MA:NA / DEU: 2,14; EF:CS; MA:T2 / DNM: 0,3713; EF:CR,CS; MA:CR / ESP: 0,0361; EF:CR; MA:T2 / FIN: 0,1033; EF:CS; MA:T3 / FRK: 0,7770; EF:CS; MA:CR / GBE: 0,0873; EF:PS; MA:T2 / GRC: NO; EF:NA; MA:NA / IRL: NO; EF:NA; MA:NA / ITA: 0,5468; EF:CR,D; MA:T3 / LUX: 0,0256; EF:D; MA:T1 / NLD: 0,2830; EF:CS; MA:T2 / PRT: NO; EF:NA; MA:NA / SWE: 1,05;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52</xdr:colOff>
                <xdr:row>17</xdr:row>
                <xdr:rowOff>7</xdr:rowOff>
              </xdr:to>
            </anchor>
          </commentPr>
        </mc:Choice>
        <mc:Fallback/>
      </mc:AlternateContent>
    </comment>
    <comment ref="I19" authorId="0">
      <text>
        <r>
          <rPr>
            <b val="true"/>
            <sz val="8"/>
            <color rgb="FF000000"/>
            <rFont val="Tahoma"/>
            <family val="2"/>
          </rPr>
          <t xml:space="preserve">AUT: 0,0459; EF:CS; MA:T2 / BEL: NO; EF:NA; MA:NA / DEU: 0,3178; EF:CS; MA:T2 / DNM: 0,0042 / ESP: 0,0005; EF:CR; MA:T2 / FIN: 0,1887; EF:CS; MA:T3 / FRK: NO; EF:NA; MA:NA / GBE: 0,4375; EF:CS; MA:CS,OTH,T1 / GRC: NO; EF:NA; MA:NA / IRL: NO; EF:NA; MA:NA / ITA: 0,0082; EF:CR,D; MA:T3 / LUX: 0,0098; EF:D; MA:T1 / NLD: NA,NO; EF:NA; MA:NA / PRT: NO; EF:NA; MA:NA / SWE: 0,165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0</xdr:colOff>
                <xdr:row>18</xdr:row>
                <xdr:rowOff>9</xdr:rowOff>
              </xdr:to>
            </anchor>
          </commentPr>
        </mc:Choice>
        <mc:Fallback/>
      </mc:AlternateContent>
    </comment>
    <comment ref="I20" authorId="0">
      <text>
        <r>
          <rPr>
            <b val="true"/>
            <sz val="8"/>
            <color rgb="FF000000"/>
            <rFont val="Tahoma"/>
            <family val="2"/>
          </rPr>
          <t xml:space="preserve">AUT: 0,1383; EF:CS; MA:T2 / BEL: 0,4928; EF:CS,D; MA:CS,T1 / DEU: 9,86; EF:CS; MA:T2 / DNM: 6,06; EF:CR,CS; MA:CR / ESP: 0,5114; EF:CR,CS; MA:T2 / FIN: 0,5386; EF:CS; MA:T3 / FRK: 0,6802; EF:CS; MA:CR / GBE: 2,55; EF:CR,CS,D,PS; MA:CS,OTH,T1,T2 / GRC: 0,5352; EF:D; MA:T2 / IRL: 0,2883; EF:D; MA:T2 / ITA: 3,90; EF:CR,D; MA:T3 / LUX: 0,0354; EF:D; MA:T1 / NLD: 2,47; EF:CS; MA:T2 / PRT: 0,1300; EF:CR,D; MA:T2 / SWE: 1,60;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8</xdr:colOff>
                <xdr:row>19</xdr:row>
                <xdr:rowOff>9</xdr:rowOff>
              </xdr:to>
            </anchor>
          </commentPr>
        </mc:Choice>
        <mc:Fallback/>
      </mc:AlternateContent>
    </comment>
    <comment ref="I21" authorId="0">
      <text>
        <r>
          <rPr>
            <b val="true"/>
            <sz val="8"/>
            <color rgb="FF000000"/>
            <rFont val="Tahoma"/>
            <family val="2"/>
          </rPr>
          <t xml:space="preserve">AUT: 0,0233; EF:CS; MA:T2 / BEL: 0,0390; EF:CS,D; MA:CS,T1 / DEU: 0,2828; EF:CS; MA:T2 / DNM: 0,0441; EF:CS; MA:CR / ESP: 0,1101; EF:CR; MA:T2 / FIN: 0,0260; EF:CS; MA:T3 / FRK: 0,2475; EF:CS; MA:CR / GBE: 0,4304; EF:CR; MA:T2 / GRC: 0,2259; EF:D; MA:T2 / IRL: 0,0218; EF:D; MA:T2 / ITA: 2,73; EF:CR,D; MA:T3 / LUX: NO; EF:NA; MA:NA / NLD: 0,0374; EF:CS; MA:T2 / PRT: 0,0561; EF:CR, D; MA:T2 / SWE: 0,073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19</xdr:colOff>
                <xdr:row>20</xdr:row>
                <xdr:rowOff>7</xdr:rowOff>
              </xdr:to>
            </anchor>
          </commentPr>
        </mc:Choice>
        <mc:Fallback/>
      </mc:AlternateContent>
    </comment>
    <comment ref="I22" authorId="0">
      <text>
        <r>
          <rPr>
            <b val="true"/>
            <sz val="8"/>
            <color rgb="FF000000"/>
            <rFont val="Tahoma"/>
            <family val="2"/>
          </rPr>
          <t xml:space="preserve">AUT: 0,0268; EF:CS; MA:T2 / BEL: 0,4028; EF:CS,D; MA:CS,T1 / DEU: 4,47; EF:CS; MA:T2 / DNM: 0,2761; EF:CS; MA:CR / ESP: 0,3645; EF:CR; MA:T2 / FIN: 0,1383; EF:CS; MA:T3 / FRK: 0,2316; EF:CS; MA:CR / GBE: 1,21; EF:CS; MA:T2 / GRC: 0,3094; EF:D; MA:T2 / IRL: 0,1134; EF:D; MA:T2 / ITA: 0,2749; EF:CR,D; MA:T3 / LUX: NO; EF:NA; MA:NA / NLD: 0,1148; EF:CS; MA:T2 / PRT: 0,0739; EF:CR, D; MA:T2 / SWE: 0,2955;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xdr:colOff>
                <xdr:row>21</xdr:row>
                <xdr:rowOff>8</xdr:rowOff>
              </xdr:to>
            </anchor>
          </commentPr>
        </mc:Choice>
        <mc:Fallback/>
      </mc:AlternateContent>
    </comment>
    <comment ref="I23" authorId="0">
      <text>
        <r>
          <rPr>
            <b val="true"/>
            <sz val="8"/>
            <color rgb="FF000000"/>
            <rFont val="Tahoma"/>
            <family val="2"/>
          </rPr>
          <t xml:space="preserve">AUT: 0,0282; EF:CS; MA:T2 / BEL: 0,0510; EF:CS,D; MA:CS,T1 / DEU: 4,59; EF:CS; MA:T2 / DNM: 5,37; EF:CS; MA:CR / ESP: 0,0002; EF:CR, CS; MA:T2 / FIN: 0,0825; EF:CS; MA:T3 / FRK: 0,1695; EF:CS; MA:CR / GBE: 0,3804; EF:CR,D; MA:T2 / GRC: NO; EF:NA; MA:NA / IRL: 0,1531; EF:D; MA:T2 / ITA: 0,3469; EF:CR,D; MA:T3 / LUX: NO; EF:NA; MA:NA / NLD: 2,03; EF:CS; MA:T2 / PRT: NO; EF:NA; MA:NA / SWE: 0,012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36</xdr:colOff>
                <xdr:row>22</xdr:row>
                <xdr:rowOff>9</xdr:rowOff>
              </xdr:to>
            </anchor>
          </commentPr>
        </mc:Choice>
        <mc:Fallback/>
      </mc:AlternateContent>
    </comment>
    <comment ref="I24" authorId="0">
      <text>
        <r>
          <rPr>
            <b val="true"/>
            <sz val="8"/>
            <color rgb="FF000000"/>
            <rFont val="Tahoma"/>
            <family val="2"/>
          </rPr>
          <t xml:space="preserve">AUT: 0,0142; EF:CS; MA:T2 / BEL: NO; EF:NA; MA:NA / DEU: 0,3077; EF:CS; MA:T2 / DNM: 0,3713; EF:CR, CS; MA:CR / ESP: 0,0361; EF:CR; MA:T2 / FIN: 0,1033; EF:CS; MA:T3 / FRK: 0,0315; EF:CS; MA:CR / GBE: 0,0873; EF:PS; MA:T2 / GRC: NO; EF:NA; MA:NA / IRL: NO; EF:NA; MA:NA / ITA: 0,5468; EF:CR,D; MA:T3 / LUX: 0,0256; EF:D; MA:T1 / NLD: 0,2830; EF:CS; MA:T2 / PRT: NO; EF:NA; MA:NA / SWE: 1,0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2</xdr:colOff>
                <xdr:row>23</xdr:row>
                <xdr:rowOff>5</xdr:rowOff>
              </xdr:to>
            </anchor>
          </commentPr>
        </mc:Choice>
        <mc:Fallback/>
      </mc:AlternateContent>
    </comment>
    <comment ref="I25" authorId="0">
      <text>
        <r>
          <rPr>
            <b val="true"/>
            <sz val="8"/>
            <color rgb="FF000000"/>
            <rFont val="Tahoma"/>
            <family val="2"/>
          </rPr>
          <t xml:space="preserve">AUT: 0,0459; EF:CS; MA:T2 / BEL: NO; EF:NA; MA:NA / DEU: 0,2073; EF:CS; MA:T2 / DNM: 0,0042 / ESP: 0,0005; EF:CR; MA:T2 / FIN: 0,1887; EF:CS; MA:T3 / FRK: NO; EF:NA; MA:NA / GBE: 0,4375; EF:CS; MA:CS,OTH,T1 / GRC: NO; EF:NA; MA:NA / IRL: NO; EF:NA; MA:NA / ITA: 0,0082; EF:CR,D; MA:T3 / LUX: 0,0098; EF:D; MA:T1 / NLD: NA; EF:NA; MA:NA / PRT: NO; EF:NA; MA:NA / SWE: 0,165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49</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5370; EF:CS; MA:T2 / DNM: 0,0277; EF:CS; MA:CR / ESP: 0,2875; EF:CR; MA:T2 / FIN: 0,0381; EF:CS; MA:T3 / FRK: 0,3277; EF:CS; MA:CR / GBE: 0,6051; EF:CR; MA:T2 / GRC: 0,1063; EF:D; MA:T2 / IRL: 0,0041; EF:D; MA:T1 / ITA: 0,4100; EF:CR,D; MA:T3 / LUX: NO; EF:NA; MA:NA / NLD: 0,6690; EF:CS; MA:T2 / PRT: 0,0947; EF:CR,D; MA:T2 / SWE: 0,034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736; EF:CS; MA:T2 / DNM: 0,0277; EF:CS; MA:CR / ESP: 0,2844; EF:CR; MA:T2 / FIN: 0,0277; EF:CS; MA:T3 / FRK: 0,3200; EF:CS; MA:CR / GBE: 0,5981; EF:CR; MA:T2 / GRC: 0,1063; EF:D; MA:T2 / IRL: 0,0041; EF:D; MA:T1 / ITA: 0,4044; EF:CR,D; MA:T3 / LUX: NO; EF:NA; MA:NA / NLD: 0,5364; EF:CS; MA:T2 / PRT: 0,0947; EF:CR, D; MA:T2 / SWE: 0,034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65; EF:CS; MA:T2 / DNM: NO; EF:NA; MA:NA / ESP: NA; EF:NA; MA:NA / FIN: 0,0002; EF:CS; MA:T3 / FRK: 0,000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65; EF:CS; MA:T2 / DNM: NO; EF:NA; MA:NA / ESP: 0,0031; EF:CR; MA:T2 / FIN: 0,0103; EF:CS; MA:T3 / FRK: 0,0070; EF:CS; MA:CR / GBE: 0,0070; EF:CR; MA:T2 / GRC: NO; EF:NA; MA:NA / IRL: NO; EF:NA; MA:NA / ITA: 0,0057; EF:CR,D; MA:T3 / LUX: NO; EF:NA; MA:NA / NLD: 0,132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20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9</xdr:col>
                <xdr:colOff>21</xdr:colOff>
                <xdr:row>29</xdr:row>
                <xdr:rowOff>9</xdr:rowOff>
              </xdr:to>
            </anchor>
          </commentPr>
        </mc:Choice>
        <mc:Fallback/>
      </mc:AlternateContent>
    </comment>
    <comment ref="I31" authorId="0">
      <text>
        <r>
          <rPr>
            <b val="true"/>
            <sz val="8"/>
            <color rgb="FF000000"/>
            <rFont val="Tahoma"/>
            <family val="2"/>
          </rPr>
          <t xml:space="preserve">AUT: NO; EF:NA; MA:NA / BEL: NO; EF:NA; MA:NA / DEU: 0,020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39</xdr:col>
                <xdr:colOff>21</xdr:colOff>
                <xdr:row>30</xdr:row>
                <xdr:rowOff>5</xdr:rowOff>
              </xdr:to>
            </anchor>
          </commentPr>
        </mc:Choice>
        <mc:Fallback/>
      </mc:AlternateContent>
    </comment>
    <comment ref="I32" authorId="0">
      <text>
        <r>
          <rPr>
            <b val="true"/>
            <sz val="8"/>
            <color rgb="FF000000"/>
            <rFont val="Tahoma"/>
            <family val="2"/>
          </rPr>
          <t xml:space="preserve">AUT: 0,0123; EF:CS; MA:T2 / BEL: 0,2576; EF:CR,D,PS; MA:CS,T1 / DEU: 3,86; EF:CS; MA:T2 / DNM: 0,0184; EF:CS; MA:CR / ESP: 1,98; EF:CR; MA:T2 / FIN: 0,0032; EF:CS; MA:T3 / FRK: 2,08; EF:CS; MA:CR / GBE: 8,12; EF:CR,CS; MA:T2 / GRC: 0,0018; EF:D; MA:T2 / IRL: 0,0013; EF:D; MA:T1 / ITA: 4,08; EF:CR,D; MA:T3 / LUX: NO; EF:NA; MA:NA / NLD: 0,3788; EF:CS; MA:T2 / PRT: 0,0042;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1</xdr:colOff>
                <xdr:row>31</xdr:row>
                <xdr:rowOff>8</xdr:rowOff>
              </xdr:to>
            </anchor>
          </commentPr>
        </mc:Choice>
        <mc:Fallback/>
      </mc:AlternateContent>
    </comment>
    <comment ref="I33" authorId="0">
      <text>
        <r>
          <rPr>
            <b val="true"/>
            <sz val="8"/>
            <color rgb="FF000000"/>
            <rFont val="Tahoma"/>
            <family val="2"/>
          </rPr>
          <t xml:space="preserve">AUT: 0,0000; EF:CS; MA:T2 / BEL: 0,0025; EF:CR,D,PS; MA:T1 / DEU: 0,0462; EF:CS; MA:T2 / DNM: NO; EF:NA; MA:NA / ESP: 0,0122; EF:CR; MA:T2 / FIN: NO; EF:NA; MA:NA / FRK: 0,0050; EF:CS; MA:CR / GBE: 1,00; EF:CR; MA:T2 / GRC: NO; EF:NA; MA:NA / IRL: NO; EF:NA; MA:NA / ITA: 0,0484; EF:CR,D; MA:T3 / LUX: NO; EF:NA; MA:NA / NLD: NO; EF:NA; MA:NA / PRT: 0,0025;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56</xdr:colOff>
                <xdr:row>32</xdr:row>
                <xdr:rowOff>9</xdr:rowOff>
              </xdr:to>
            </anchor>
          </commentPr>
        </mc:Choice>
        <mc:Fallback/>
      </mc:AlternateContent>
    </comment>
    <comment ref="I34" authorId="0">
      <text>
        <r>
          <rPr>
            <b val="true"/>
            <sz val="8"/>
            <color rgb="FF000000"/>
            <rFont val="Tahoma"/>
            <family val="2"/>
          </rPr>
          <t xml:space="preserve">AUT: NO; EF:NA; MA:NA / BEL: 0,2551; EF:CR,D,PS; MA:CS,T1 / DEU: 0,5778; EF:CS; MA:T2 / DNM: NO; EF:NA; MA:NA / ESP: 1,83; EF:CR; MA:T2 / FIN: 0,0032; EF:CS; MA:T3 / FRK: 0,2110; EF:CS; MA:CR / GBE: 1,34; EF:CS; MA:T2 / GRC: NO; EF:NA; MA:NA / IRL: 0,0013; EF:D; MA:T1 / ITA: 4,02; EF:CR,D; MA:T3 / LUX: NO; EF:NA; MA:NA / NLD: IE; EF:NA; MA:NA; COMM / PRT: 0,0017; EF:CR, 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31</xdr:colOff>
                <xdr:row>33</xdr:row>
                <xdr:rowOff>2</xdr:rowOff>
              </xdr:to>
            </anchor>
          </commentPr>
        </mc:Choice>
        <mc:Fallback/>
      </mc:AlternateContent>
    </comment>
    <comment ref="I35" authorId="0">
      <text>
        <r>
          <rPr>
            <b val="true"/>
            <sz val="8"/>
            <color rgb="FF000000"/>
            <rFont val="Tahoma"/>
            <family val="2"/>
          </rPr>
          <t xml:space="preserve">AUT: 0,0123; EF:CS; MA:T2 / BEL: 0,0000; EF:CR,D,PS; MA:CS,T1 / DEU: 1,33; EF:CS; MA:T2 / DNM: 0,0184; EF:CS; MA:CR / ESP: 0,1329; EF:CR; MA:T2 / FIN: NO; EF:NA; MA:NA / FRK: 1,12; EF:CS; MA:CR / GBE: 5,78; EF:CR; MA:T2 / GRC: 0,0018; EF:D; MA:T2 / IRL: NO; EF:NA; MA:NA / ITA: 0,0105; EF:CR,D; MA:T3 / LUX: NO; EF:NA; MA:NA / NLD: 0,378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46</xdr:colOff>
                <xdr:row>34</xdr:row>
                <xdr:rowOff>7</xdr:rowOff>
              </xdr:to>
            </anchor>
          </commentPr>
        </mc:Choice>
        <mc:Fallback/>
      </mc:AlternateContent>
    </comment>
    <comment ref="I36" authorId="0">
      <text>
        <r>
          <rPr>
            <b val="true"/>
            <sz val="8"/>
            <color rgb="FF000000"/>
            <rFont val="Tahoma"/>
            <family val="2"/>
          </rPr>
          <t xml:space="preserve">AUT: NO; EF:NA; MA:NA / BEL: NO; EF:NA; MA:NA / DEU: 1,81; EF:CS; MA:T2 / DNM: NO; EF:NA; MA:NA / ESP: NA; EF:NA; MA:NA / FIN: NO; EF:NA; MA:NA / FRK: 0,745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2</xdr:colOff>
                <xdr:row>35</xdr:row>
                <xdr:rowOff>9</xdr:rowOff>
              </xdr:to>
            </anchor>
          </commentPr>
        </mc:Choice>
        <mc:Fallback/>
      </mc:AlternateContent>
    </comment>
    <comment ref="I37" authorId="0">
      <text>
        <r>
          <rPr>
            <b val="true"/>
            <sz val="8"/>
            <color rgb="FF000000"/>
            <rFont val="Tahoma"/>
            <family val="2"/>
          </rPr>
          <t xml:space="preserve">AUT: NO; EF:NA; MA:NA / BEL: NO; EF:NA; MA:NA / DEU: 0,0903;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44; EF:CR,CS; MA:CS,M,T2,T3 / BEL: 2,02; EF:CR,CS,D,PS; MA:CS,M,T1,T2 / DEU: 6,38; EF:CS,D,M; MA:CS,T1,T2,T3 / DNM: 0,6986; EF:CR,OTH; MA:CR,OTH / ESP: 4,05; EF:CR,D,OTH; MA:CR,CS,T1,T2,T3 / FIN: 0,9446; EF:CS,D; MA:CS,M,T1,T3 / FRK: 6,59; EF:CS; MA:CR,T3 / GBE: 11,32; EF:CR,CS,D; MA:T2,T3 / GRC: 2,04; EF:CR,D,M; MA:CR,M,T1,T2 / IRL: 0,6264; EF:CR,D,M; MA:T1,T2,T3 / ITA: 11,73; EF:CR,CS,D; MA:D,M,T1,T2,T3 / LUX: 0,2266; EF:D; MA:T1,T3 / NLD: 1,62; EF:CS,D; MA:CS,T1,T2 / PRT: 1,28; EF:CR,D; MA:CR,T1,T2,T3 / SWE: 2,59;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3</xdr:colOff>
                <xdr:row>8</xdr:row>
                <xdr:rowOff>9</xdr:rowOff>
              </xdr:to>
            </anchor>
          </commentPr>
        </mc:Choice>
        <mc:Fallback/>
      </mc:AlternateContent>
    </comment>
    <comment ref="J10" authorId="0">
      <text>
        <r>
          <rPr>
            <b val="true"/>
            <sz val="8"/>
            <color rgb="FF000000"/>
            <rFont val="Tahoma"/>
            <family val="2"/>
          </rPr>
          <t xml:space="preserve">AUT: 0,1423; EF:CS; MA:CS,T2 / BEL: 0,1925; EF:CS,D,PS; MA:CS,T1 / DEU: 14,45; EF:CS; MA:CS,T2 / DNM: 0,2725; EF:CR,CS; MA:CR / ESP: 1,25; EF:CR,D,OTH; MA:T2 / FIN: 0,3212; EF:CS; MA:T1,T3 / FRK: 1,31; EF:CS; MA:CR / GBE: 6,14; EF:CS; MA:T2 / GRC: 0,5207; EF:D; MA:T2 / IRL: 0,2604; EF:D; MA:T1,T2 / ITA: 1,04; EF:CR,D; MA:T2,T3 / LUX: 0,0176; EF:D; MA:T1 / NLD: 0,3360; EF:D; MA:T1 / PRT: 0,1668; EF:CR,D; MA:T1,T2 / SWE: 0,927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38</xdr:colOff>
                <xdr:row>9</xdr:row>
                <xdr:rowOff>9</xdr:rowOff>
              </xdr:to>
            </anchor>
          </commentPr>
        </mc:Choice>
        <mc:Fallback/>
      </mc:AlternateContent>
    </comment>
    <comment ref="J11" authorId="0">
      <text>
        <r>
          <rPr>
            <b val="true"/>
            <sz val="8"/>
            <color rgb="FF000000"/>
            <rFont val="Tahoma"/>
            <family val="2"/>
          </rPr>
          <t xml:space="preserve">AUT: 0,1045; EF:CS; MA:T2 / BEL: 0,0572; EF:CS,D,PS; MA:CS,T1 / DEU: 1,36; EF:CS; MA:CS,T1,T2 / DNM: 0,0814; EF:CR,CS; MA:CR / ESP: 0,3426; EF:OTH; MA:T2 / FIN: 0,1274; EF:CS; MA:T1,T3 / FRK: 2,73; EF:CS; MA:CR / GBE: 1,16; EF:CR,CS,D; MA:T2 / GRC: 0,0004; EF:D; MA:T2 / IRL: 0,0429; EF:CR,D; MA:T1,T2 / ITA: 1,43; EF:CR,CS,D; MA:M,T2,T3 / LUX: 0,0020; EF:D; MA:T1 / NLD: 0,1293; EF:D; MA:T1 / PRT: IE,NO; EF:NA; MA:NA / SWE: 0,063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58</xdr:colOff>
                <xdr:row>10</xdr:row>
                <xdr:rowOff>9</xdr:rowOff>
              </xdr:to>
            </anchor>
          </commentPr>
        </mc:Choice>
        <mc:Fallback/>
      </mc:AlternateContent>
    </comment>
    <comment ref="J12" authorId="0">
      <text>
        <r>
          <rPr>
            <b val="true"/>
            <sz val="8"/>
            <color rgb="FF000000"/>
            <rFont val="Tahoma"/>
            <family val="2"/>
          </rPr>
          <t xml:space="preserve">AUT: 0,3633; EF:CS; MA:T2 / BEL: 0,0869; EF:CS,D,PS; MA:CS,T1 / DEU: 0,4242; EF:CS; MA:CS,T2 / DNM: 0,1475; EF:CR,CS; MA:CR / ESP: 0,5551; EF:D,OTH; MA:T2 / FIN: 0,3445; EF:CS,D; MA:T1,T3 / FRK: 1,74; EF:CS; MA:CR,T3 / GBE: 0,1340; EF:D,PS; MA:T1,T2 / GRC: 0,1342; EF:D; MA:T2 / IRL: 0,0152; EF:D; MA:T1 / ITA: 0,7306; EF:CR,D; MA:T2,T3 / LUX: 0,0060; EF:D; MA:T1 / NLD: 0,1156; EF:CS,D; MA:T1 / PRT: 0,3389; EF:CR,D; MA:T2 / SWE: 0,8247;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26</xdr:colOff>
                <xdr:row>11</xdr:row>
                <xdr:rowOff>7</xdr:rowOff>
              </xdr:to>
            </anchor>
          </commentPr>
        </mc:Choice>
        <mc:Fallback/>
      </mc:AlternateContent>
    </comment>
    <comment ref="J13" authorId="0">
      <text>
        <r>
          <rPr>
            <b val="true"/>
            <sz val="8"/>
            <color rgb="FF000000"/>
            <rFont val="Tahoma"/>
            <family val="2"/>
          </rPr>
          <t xml:space="preserve">AUT: 0,0147; EF:CS; MA:T2 / BEL: 0,0805; EF:CS,D,PS; MA:CS,T1 / DEU: 0,2487; EF:CS; MA:CS,T2 / DNM: 0,0103 / ESP: 0,0478; EF:CR; MA:T2 / FIN: 1,54; EF:CS,D; MA:CS,D,T1,T3 / FRK: 0,1191; EF:CS; MA:CR / GBE: 0,0682; EF:CS,D; MA:CS,OTH,T1,T2 / GRC: NO; EF:NA; MA:NA / IRL: NA,NO; EF:NA; MA:NA / ITA: 0,0849; EF:CR,D; MA:T2,T3 / LUX: 0,0013; EF:D; MA:T1 / NLD: 0,0443; EF:CS; MA:T2 / PRT: 0,0011; EF:CR,D; MA:T2 / SWE: 0,0951;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56</xdr:colOff>
                <xdr:row>12</xdr:row>
                <xdr:rowOff>8</xdr:rowOff>
              </xdr:to>
            </anchor>
          </commentPr>
        </mc:Choice>
        <mc:Fallback/>
      </mc:AlternateContent>
    </comment>
    <comment ref="J14"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26</xdr:colOff>
                <xdr:row>13</xdr:row>
                <xdr:rowOff>9</xdr:rowOff>
              </xdr:to>
            </anchor>
          </commentPr>
        </mc:Choice>
        <mc:Fallback/>
      </mc:AlternateContent>
    </comment>
    <comment ref="J15" authorId="0">
      <text>
        <r>
          <rPr>
            <b val="true"/>
            <sz val="8"/>
            <color rgb="FF000000"/>
            <rFont val="Tahoma"/>
            <family val="2"/>
          </rPr>
          <t xml:space="preserve">AUT: 0,0476; EF:CS; MA:T2 / BEL: 0,4697; EF:CS,D; MA:CS,T1 / DEU: 0,4376; EF:CS; MA:T2 / DNM: 0,0229; EF:CR; MA:CR / ESP: 0,4430; EF:CR,OTH; MA:T2 / FIN: 0,0939; EF:CS; MA:T3 / FRK: 0,4974; EF:CS; MA:CR / GBE: 0,5814; EF:D; MA:T2 / GRC: 0,0664; EF:D; MA:T2 / IRL: 0,0088; EF:D; MA:T1,T2 / ITA: 1,02; EF:CR,D; MA:T3 / LUX: NO; EF:NA; MA:NA / NLD: 0,0480; EF:D; MA:T1 / PRT: 0,0716; EF:CR,D; MA:T2 / SWE: 0,252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48</xdr:colOff>
                <xdr:row>14</xdr:row>
                <xdr:rowOff>7</xdr:rowOff>
              </xdr:to>
            </anchor>
          </commentPr>
        </mc:Choice>
        <mc:Fallback/>
      </mc:AlternateContent>
    </comment>
    <comment ref="J16" authorId="0">
      <text>
        <r>
          <rPr>
            <b val="true"/>
            <sz val="8"/>
            <color rgb="FF000000"/>
            <rFont val="Tahoma"/>
            <family val="2"/>
          </rPr>
          <t xml:space="preserve">AUT: 0,0481; EF:CS; MA:T2 / BEL: 0,1182; EF:CS,D; MA:CS,T1 / DEU: 11,99; EF:CS; MA:T2 / DNM: 0,2474; EF:CR,CS; MA:CR / ESP: 0,9864; EF:CR,D,OTH; MA:T2 / FIN: 0,1905; EF:CS; MA:T3 / FRK: 0,8625; EF:CS; MA:CR / GBE: 3,85; EF:CS; MA:T2 / GRC: 0,4640; EF:D; MA:T2 / IRL: 0,1992; EF:D; MA:T1,T2 / ITA: 0,3676; EF:CR,D; MA:T3 / LUX: NO; EF:NA; MA:NA / NLD: 0,3237; EF:D; MA:T1 / PRT: 0,1479; EF:CR,D; MA:T2 / SWE: 0,647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8</xdr:col>
                <xdr:colOff>9</xdr:colOff>
                <xdr:row>15</xdr:row>
                <xdr:rowOff>6</xdr:rowOff>
              </xdr:to>
            </anchor>
          </commentPr>
        </mc:Choice>
        <mc:Fallback/>
      </mc:AlternateContent>
    </comment>
    <comment ref="J17" authorId="0">
      <text>
        <r>
          <rPr>
            <b val="true"/>
            <sz val="8"/>
            <color rgb="FF000000"/>
            <rFont val="Tahoma"/>
            <family val="2"/>
          </rPr>
          <t xml:space="preserve">AUT: 0,0315; EF:CS; MA:T2 / BEL: 0,0188; EF:CS,D; MA:CS,T1 / DEU: 0,3010; EF:CS; MA:T2 / DNM: 0,0505; EF:CR,CS; MA:CR / ESP: 0,0050; EF:OTH; MA:T2 / FIN: 0,0691; EF:CS; MA:T3 / FRK: 0,0956; EF:CS; MA:CR / GBE: 0,9521; EF:CS,D; MA:T2 / GRC: 0,0002; EF:D; MA:T2 / IRL: 0,0383; EF:D; MA:T2 / ITA: 0,0255; EF:CR,D; MA:T3 / LUX: NO; EF:NA; MA:NA / NLD: 0,0345; EF:D; MA:T1 / PRT: NO; EF:NA; MA:NA / SWE: 0,025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26</xdr:colOff>
                <xdr:row>16</xdr:row>
                <xdr:rowOff>8</xdr:rowOff>
              </xdr:to>
            </anchor>
          </commentPr>
        </mc:Choice>
        <mc:Fallback/>
      </mc:AlternateContent>
    </comment>
    <comment ref="J18" authorId="0">
      <text>
        <r>
          <rPr>
            <b val="true"/>
            <sz val="8"/>
            <color rgb="FF000000"/>
            <rFont val="Tahoma"/>
            <family val="2"/>
          </rPr>
          <t xml:space="preserve">AUT: 0,0116; EF:CS; MA:T2 / BEL: 0,0351; EF:CS,D; MA:CS,T1 / DEU: 0,1451; EF:CS; MA:T2 / DNM: 0,0473; EF:CR,CS; MA:CR / ESP: 0,0001; EF:D,OTH; MA:T2 / FIN: 0,0435; EF:CS; MA:T3 / FRK: 0,1714; EF:CS; MA:CR / GBE: 0,0112; EF:PS; MA:T2 / GRC: NO; EF:NA; MA:NA / IRL: NO; EF:NA; MA:NA / ITA: 0,0729; EF:CR,D; MA:T3 / LUX: 0,0034; EF:D; MA:T1 / NLD: 0,0593; EF:D; MA:T1 / PRT: NO; EF:NA; MA:NA / SWE: 0,194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1</xdr:colOff>
                <xdr:row>17</xdr:row>
                <xdr:rowOff>9</xdr:rowOff>
              </xdr:to>
            </anchor>
          </commentPr>
        </mc:Choice>
        <mc:Fallback/>
      </mc:AlternateContent>
    </comment>
    <comment ref="J19" authorId="0">
      <text>
        <r>
          <rPr>
            <b val="true"/>
            <sz val="8"/>
            <color rgb="FF000000"/>
            <rFont val="Tahoma"/>
            <family val="2"/>
          </rPr>
          <t xml:space="preserve">AUT: 0,0054; EF:CS; MA:T2 / BEL: 0,0710; EF:CS,D; MA:CS,T1 / DEU: 0,1614; EF:CS; MA:T2 / DNM: 0,0084 / ESP: 0,0478; EF:CR; MA:T2 / FIN: 0,2019; EF:CS; MA:T3 / FRK: 0,0921; EF:CS; MA:CR / GBE: 0,0583; EF:CS; MA:CS,OTH,T1 / GRC: NO; EF:NA; MA:NA / IRL: NO; EF:NA; MA:NA / ITA: 0,0054; EF:CR,D; MA:T3 / LUX: 0,0013; EF:D; MA:T1 / NLD: 0,0443; EF:CS; MA:T2 / PRT: NO; EF:NA; MA:NA / SWE: 0,0882;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6</xdr:col>
                <xdr:colOff>10</xdr:colOff>
                <xdr:row>18</xdr:row>
                <xdr:rowOff>6</xdr:rowOff>
              </xdr:to>
            </anchor>
          </commentPr>
        </mc:Choice>
        <mc:Fallback/>
      </mc:AlternateContent>
    </comment>
    <comment ref="J20" authorId="0">
      <text>
        <r>
          <rPr>
            <b val="true"/>
            <sz val="8"/>
            <color rgb="FF000000"/>
            <rFont val="Tahoma"/>
            <family val="2"/>
          </rPr>
          <t xml:space="preserve">AUT: 0,1257; EF:CS; MA:T2 / BEL: 0,2408; EF:CS,D; MA:CS,T1 / DEU: 10,96; EF:CS; MA:T2 / DNM: 0,3410; EF:CR,CS; MA:CR / ESP: 1,14; EF:CR,D,OTH; MA:T2 / FIN: 0,5349; EF:CS; MA:T3 / FRK: 1,26; EF:CS; MA:CR / GBE: 4,00; EF:CS,D,PS; MA:CS,OTH,T1,T2 / GRC: 0,5092; EF:D; MA:T2 / IRL: 0,2447; EF:D; MA:T2 / ITA: 0,9239; EF:CR,D; MA:T3 / LUX: 0,0047; EF:D; MA:T1 / NLD: 0,4616; EF:CS,D; MA:T1,T2 / PRT: 0,1841; EF:CR,D; MA:T2 / SWE: 1,1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23</xdr:colOff>
                <xdr:row>19</xdr:row>
                <xdr:rowOff>7</xdr:rowOff>
              </xdr:to>
            </anchor>
          </commentPr>
        </mc:Choice>
        <mc:Fallback/>
      </mc:AlternateContent>
    </comment>
    <comment ref="J21" authorId="0">
      <text>
        <r>
          <rPr>
            <b val="true"/>
            <sz val="8"/>
            <color rgb="FF000000"/>
            <rFont val="Tahoma"/>
            <family val="2"/>
          </rPr>
          <t xml:space="preserve">AUT: 0,0306; EF:CS; MA:T2 / BEL: 0,0033; EF:CS,D; MA:CS,T1 / DEU: 0,0952; EF:CS; MA:T2 / DNM: 0,0143; EF:CR; MA:CR / ESP: 0,1224; EF:OTH; MA:T2 / FIN: 0,0459; EF:CS; MA:T3 / FRK: 0,1259; EF:CS; MA:CR / GBE: 0,0861; EF:D; MA:T2 / GRC: 0,0452; EF:D; MA:T2 / IRL: 0,0082; EF:D; MA:T2 / ITA: 0,5475; EF:CR,D; MA:T3 / LUX: NO; EF:NA; MA:NA / NLD: 0,0040; EF:D; MA:T1 / PRT: 0,0371; EF:CR, D; MA:T2 / SWE: 0,179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9</xdr:colOff>
                <xdr:row>20</xdr:row>
                <xdr:rowOff>9</xdr:rowOff>
              </xdr:to>
            </anchor>
          </commentPr>
        </mc:Choice>
        <mc:Fallback/>
      </mc:AlternateContent>
    </comment>
    <comment ref="J22" authorId="0">
      <text>
        <r>
          <rPr>
            <b val="true"/>
            <sz val="8"/>
            <color rgb="FF000000"/>
            <rFont val="Tahoma"/>
            <family val="2"/>
          </rPr>
          <t xml:space="preserve">AUT: 0,0481; EF:CS; MA:T2 / BEL: 0,1126; EF:CS,D; MA:CS,T1 / DEU: 10,36; EF:CS; MA:T2 / DNM: 0,2474; EF:CR, CS; MA:CR / ESP: 0,9647; EF:D, CR, OTH; MA:T2 / FIN: 0,1872; EF:CS; MA:T3 / FRK: 0,7995; EF:CS; MA:CR / GBE: 3,81; EF:CS; MA:T2 / GRC: 0,4640; EF:D; MA:T2 / IRL: 0,1982; EF:D; MA:T2 / ITA: 0,2749; EF:CR,D; MA:T3 / LUX: NO; EF:NA; MA:NA / NLD: 0,3237; EF:D; MA:T1 / PRT: 0,1470; EF:CR, D; MA:T2 / SWE: 0,63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8</xdr:col>
                <xdr:colOff>3</xdr:colOff>
                <xdr:row>21</xdr:row>
                <xdr:rowOff>4</xdr:rowOff>
              </xdr:to>
            </anchor>
          </commentPr>
        </mc:Choice>
        <mc:Fallback/>
      </mc:AlternateContent>
    </comment>
    <comment ref="J23" authorId="0">
      <text>
        <r>
          <rPr>
            <b val="true"/>
            <sz val="8"/>
            <color rgb="FF000000"/>
            <rFont val="Tahoma"/>
            <family val="2"/>
          </rPr>
          <t xml:space="preserve">AUT: 0,0300; EF:CS; MA:T2 / BEL: 0,0188; EF:CS,D; MA:CS,T1 / DEU: 0,2444; EF:CS; MA:T2 / DNM: 0,0235; EF:CR, CS; MA:CR / ESP: 0,0021; EF:OTH; MA:T2 / FIN: 0,0565; EF:CS; MA:T3 / FRK: 0,0663; EF:CS; MA:CR / GBE: 0,0380; EF:CS,D; MA:T2 / GRC: NO; EF:NA; MA:NA / IRL: 0,0383; EF:D; MA:T2 / ITA: 0,0231; EF:CR,D; MA:T3 / LUX: NO; EF:NA; MA:NA / NLD: 0,0303; EF:D; MA:T1 / PRT: NO; EF:NA; MA:NA / SWE: 0,025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4</xdr:colOff>
                <xdr:row>22</xdr:row>
                <xdr:rowOff>8</xdr:rowOff>
              </xdr:to>
            </anchor>
          </commentPr>
        </mc:Choice>
        <mc:Fallback/>
      </mc:AlternateContent>
    </comment>
    <comment ref="J24" authorId="0">
      <text>
        <r>
          <rPr>
            <b val="true"/>
            <sz val="8"/>
            <color rgb="FF000000"/>
            <rFont val="Tahoma"/>
            <family val="2"/>
          </rPr>
          <t xml:space="preserve">AUT: 0,0116; EF:CS; MA:T2 / BEL: 0,0351; EF:CS,D; MA:CS,T1 / DEU: 0,1331; EF:CS; MA:T2 / DNM: 0,0473; EF:CR, CS; MA:CR / ESP: 0,0001; EF:D, OTH; MA:T2 / FIN: 0,0435; EF:CS; MA:T3 / FRK: 0,1714; EF:CS; MA:CR / GBE: 0,0112; EF:PS; MA:T2 / GRC: NO; EF:NA; MA:NA / IRL: NO; EF:NA; MA:NA / ITA: 0,0729; EF:CR,D; MA:T3 / LUX: 0,0034; EF:D; MA:T1 / NLD: 0,0593; EF:D; MA:T1 / PRT: NO; EF:NA; MA:NA / SWE: 0,194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17</xdr:colOff>
                <xdr:row>23</xdr:row>
                <xdr:rowOff>9</xdr:rowOff>
              </xdr:to>
            </anchor>
          </commentPr>
        </mc:Choice>
        <mc:Fallback/>
      </mc:AlternateContent>
    </comment>
    <comment ref="J25" authorId="0">
      <text>
        <r>
          <rPr>
            <b val="true"/>
            <sz val="8"/>
            <color rgb="FF000000"/>
            <rFont val="Tahoma"/>
            <family val="2"/>
          </rPr>
          <t xml:space="preserve">AUT: 0,0054; EF:CS; MA:T2 / BEL: 0,0710; EF:CS,D; MA:CS,T1 / DEU: 0,1296; EF:CS; MA:T2 / DNM: 0,0084 / ESP: 0,0478; EF:CR; MA:T2 / FIN: 0,2019; EF:CS; MA:T3 / FRK: 0,0921; EF:CS; MA:CR / GBE: 0,0583; EF:CS; MA:CS,OTH,T1 / GRC: NO; EF:NA; MA:NA / IRL: NO; EF:NA; MA:NA / ITA: 0,0054; EF:CR,D; MA:T3 / LUX: 0,0013; EF:D; MA:T1 / NLD: 0,0443; EF:CS; MA:T2 / PRT: NO; EF:NA; MA:NA / SWE: 0,088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10</xdr:colOff>
                <xdr:row>24</xdr:row>
                <xdr:rowOff>1</xdr:rowOff>
              </xdr:to>
            </anchor>
          </commentPr>
        </mc:Choice>
        <mc:Fallback/>
      </mc:AlternateContent>
    </comment>
    <comment ref="J26" authorId="0">
      <text>
        <r>
          <rPr>
            <b val="true"/>
            <sz val="8"/>
            <color rgb="FF000000"/>
            <rFont val="Tahoma"/>
            <family val="2"/>
          </rPr>
          <t xml:space="preserve">AUT: 0,0177; EF:CS; MA:T2 / BEL: 0,4658; EF:CS; MA:CS / DEU: 0,3449; EF:CS; MA:T2 / DNM: 0,0086; EF:CR; MA:CR / ESP: 0,3157; EF:CR,OTH; MA:T2 / FIN: 0,0608; EF:CS; MA:T3 / FRK: 0,3758; EF:CS; MA:CR / GBE: 0,3373; EF:D; MA:T2 / GRC: 0,0213; EF:D; MA:T2 / IRL: 0,0006; EF:D; MA:T1 / ITA: 0,4634; EF:CR,D; MA:T3 / LUX: NO; EF:NA; MA:NA / NLD: 0,0463; EF:D; MA:T1 / PRT: 0,0339; EF:CR,D; MA:T2 / SWE: 0,072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15</xdr:colOff>
                <xdr:row>25</xdr:row>
                <xdr:rowOff>7</xdr:rowOff>
              </xdr:to>
            </anchor>
          </commentPr>
        </mc:Choice>
        <mc:Fallback/>
      </mc:AlternateContent>
    </comment>
    <comment ref="J27" authorId="0">
      <text>
        <r>
          <rPr>
            <b val="true"/>
            <sz val="8"/>
            <color rgb="FF000000"/>
            <rFont val="Tahoma"/>
            <family val="2"/>
          </rPr>
          <t xml:space="preserve">AUT: 0,0170; EF:CS; MA:T2 / BEL: 0,4658; EF:CS; MA:CS / DEU: 0,3138; EF:CS; MA:T2 / DNM: 0,0086; EF:CR; MA:CR / ESP: 0,3142; EF:CR, OTH; MA:T2 / FIN: 0,0480; EF:CS; MA:T3 / FRK: 0,3679; EF:CS; MA:CR / GBE: 0,3366; EF:D; MA:T2 / GRC: 0,0213; EF:D; MA:T2 / IRL: 0,0006; EF:D; MA:T1 / ITA: 0,4617; EF:CR,D; MA:T3 / LUX: NO; EF:NA; MA:NA / NLD: 0,0439; EF:D; MA:T1 / PRT: 0,0339; EF:CR, D; MA:T2 / SWE: 0,072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88; EF:CS; MA:T2 / DNM: NO; EF:NA; MA:NA / ESP: NA; EF:NA; MA:NA / FIN: 0,0002; EF:CS; MA:T3 / FRK: 0,003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7; EF:CS; MA:T2 / BEL: NO; EF:NA; MA:NA / DEU: 0,0161; EF:CS; MA:T2 / DNM: NO; EF:NA; MA:NA / ESP: 0,0015; EF:OTH; MA:T2 / FIN: 0,0127; EF:CS; MA:T3 / FRK: 0,0047; EF:CS; MA:CR / GBE: 0,0007; EF:D; MA:T2 / GRC: NO; EF:NA; MA:NA / IRL: NO; EF:NA; MA:NA / ITA: 0,0017; EF:CR,D;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63</xdr:colOff>
                <xdr:row>28</xdr:row>
                <xdr:rowOff>4</xdr:rowOff>
              </xdr:to>
            </anchor>
          </commentPr>
        </mc:Choice>
        <mc:Fallback/>
      </mc:AlternateContent>
    </comment>
    <comment ref="J30" authorId="0">
      <text>
        <r>
          <rPr>
            <b val="true"/>
            <sz val="8"/>
            <color rgb="FF000000"/>
            <rFont val="Tahoma"/>
            <family val="2"/>
          </rPr>
          <t xml:space="preserve">AUT: NO; EF:NA; MA:NA / BEL: NO; EF:NA; MA:NA / DEU: 0,0031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0</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31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1</xdr:col>
                <xdr:colOff>20</xdr:colOff>
                <xdr:row>30</xdr:row>
                <xdr:rowOff>9</xdr:rowOff>
              </xdr:to>
            </anchor>
          </commentPr>
        </mc:Choice>
        <mc:Fallback/>
      </mc:AlternateContent>
    </comment>
    <comment ref="J32" authorId="0">
      <text>
        <r>
          <rPr>
            <b val="true"/>
            <sz val="8"/>
            <color rgb="FF000000"/>
            <rFont val="Tahoma"/>
            <family val="2"/>
          </rPr>
          <t xml:space="preserve">AUT: 0,0008; EF:CS; MA:T2 / BEL: 0,0062; EF:D; MA:T1 / DEU: 1,74; EF:CS; MA:T2 / DNM: 0,0270; EF:CR; MA:CR / ESP: 0,0296; EF:CR,D,OTH; MA:T2 / FIN: 0,0032; EF:CS; MA:T3 / FRK: 0,0880; EF:CS; MA:CR / GBE: 1,11; EF:CS,D; MA:T2 / GRC: 0,0002; EF:D; MA:T2 / IRL: 0,0010; EF:D; MA:T1 / ITA: 0,1031; EF:CR,D; MA:T3 / LUX: NO; EF:NA; MA:NA / NLD: 0,0019; EF:D; MA:T1 / PRT: 0,0015;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9</xdr:colOff>
                <xdr:row>31</xdr:row>
                <xdr:rowOff>2</xdr:rowOff>
              </xdr:to>
            </anchor>
          </commentPr>
        </mc:Choice>
        <mc:Fallback/>
      </mc:AlternateContent>
    </comment>
    <comment ref="J33" authorId="0">
      <text>
        <r>
          <rPr>
            <b val="true"/>
            <sz val="8"/>
            <color rgb="FF000000"/>
            <rFont val="Tahoma"/>
            <family val="2"/>
          </rPr>
          <t xml:space="preserve">AUT: 0,0000; EF:CS; MA:T2 / BEL: 0,0006; EF:D; MA:T1 / DEU: 0,0286; EF:CS; MA:T2 / DNM: NO; EF:NA; MA:NA / ESP: 0,0065; EF:OTH; MA:T2 / FIN: NO; EF:NA; MA:NA / FRK: 0,0036; EF:CS; MA:CR / GBE: 0,1587; EF:D; MA:T2 / GRC: NO; EF:NA; MA:NA / IRL: NO; EF:NA; MA:NA / ITA: 0,0097;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34</xdr:colOff>
                <xdr:row>32</xdr:row>
                <xdr:rowOff>8</xdr:rowOff>
              </xdr:to>
            </anchor>
          </commentPr>
        </mc:Choice>
        <mc:Fallback/>
      </mc:AlternateContent>
    </comment>
    <comment ref="J34" authorId="0">
      <text>
        <r>
          <rPr>
            <b val="true"/>
            <sz val="8"/>
            <color rgb="FF000000"/>
            <rFont val="Tahoma"/>
            <family val="2"/>
          </rPr>
          <t xml:space="preserve">AUT: NO; EF:NA; MA:NA / BEL: 0,0055; EF:D; MA:T1 / DEU: 1,63; EF:CS; MA:T2 / DNM: NO; EF:NA; MA:NA / ESP: 0,0217; EF:D, CR, OTH; MA:T2 / FIN: 0,0032; EF:CS; MA:T3 / FRK: 0,0598; EF:CS; MA:CR / GBE: 0,0428; EF:CS; MA:T2 / GRC: NO; EF:NA; MA:NA / IRL: 0,0010; EF:D; MA:T1 / ITA: 0,0927; EF:CR,D; MA:T3 / LUX: NO; EF:NA; MA:NA / NLD: IE; EF:NA; MA:NA; COMM / PRT: 0,0009;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0</xdr:colOff>
                <xdr:row>33</xdr:row>
                <xdr:rowOff>9</xdr:rowOff>
              </xdr:to>
            </anchor>
          </commentPr>
        </mc:Choice>
        <mc:Fallback/>
      </mc:AlternateContent>
    </comment>
    <comment ref="J35" authorId="0">
      <text>
        <r>
          <rPr>
            <b val="true"/>
            <sz val="8"/>
            <color rgb="FF000000"/>
            <rFont val="Tahoma"/>
            <family val="2"/>
          </rPr>
          <t xml:space="preserve">AUT: 0,0008; EF:CS; MA:T2 / BEL: 0,0000; EF:D; MA:T1 / DEU: 0,0405; EF:CS; MA:T2 / DNM: 0,0270; EF:CR; MA:CR / ESP: 0,0014; EF:OTH; MA:T2 / FIN: NO; EF:NA; MA:NA / FRK: 0,0246; EF:CS; MA:CR / GBE: 0,9134; EF:D; MA:T2 / GRC: 0,0002; EF:D; MA:T2 / IRL: NO; EF:NA; MA:NA / ITA: 0,0007; EF:CR,D;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3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8;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28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9,10 / BEL: 736,18 / DEU: 6267,34 / DNM: 129,15 / ESP: 4667,97 / FIN: 226,74 / FRK: 16060,23 / GBE: 12893,50 / GRC: 4825,47 / IRL: 4141,48 / ITA: 8877,23 / LUX: 95,03 / NLD: 1472,10 / PRT: 1104,06 / SWE: 493,6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8</xdr:colOff>
                <xdr:row>9</xdr:row>
                <xdr:rowOff>9</xdr:rowOff>
              </xdr:to>
            </anchor>
          </commentPr>
        </mc:Choice>
        <mc:Fallback/>
      </mc:AlternateContent>
    </comment>
    <comment ref="C11" authorId="0">
      <text>
        <r>
          <rPr>
            <b val="true"/>
            <sz val="8"/>
            <color rgb="FF000000"/>
            <rFont val="Tahoma"/>
            <family val="2"/>
          </rPr>
          <t xml:space="preserve">AUT: 1858,66 / BEL: 722,09 / DEU: 6110,09; EF:CS; MA:CS / DNM: 114,46 / ESP: 4637,42 / FIN: 120,58 / FRK: 11428,96 / GBE: 9307,91 / GRC: 4796,26 / IRL: 3990,41 / ITA: 8877,23 / LUX: 78,79 / NLD: 1456,58 / PRT: 389,09 / SWE: 455,0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48</xdr:colOff>
                <xdr:row>10</xdr:row>
                <xdr:rowOff>8</xdr:rowOff>
              </xdr:to>
            </anchor>
          </commentPr>
        </mc:Choice>
        <mc:Fallback/>
      </mc:AlternateContent>
    </comment>
    <comment ref="C12" authorId="0">
      <text>
        <r>
          <rPr>
            <b val="true"/>
            <sz val="8"/>
            <color rgb="FF000000"/>
            <rFont val="Tahoma"/>
            <family val="2"/>
          </rPr>
          <t xml:space="preserve">AUT: 120,43 / BEL: 14,10 / DEU: 157,24 / DNM: 14,69 / ESP: 30,54 / FIN: 106,17 / FRK: 4631,28 / GBE: 3585,59 / GRC: 29,21 / IRL: 151,06 / ITA: NO; EF:NA; MA:NA / LUX: 16,24 / NLD: 15,52 / PRT: 714,97 / SWE: 38,6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00</xdr:colOff>
                <xdr:row>11</xdr:row>
                <xdr:rowOff>9</xdr:rowOff>
              </xdr:to>
            </anchor>
          </commentPr>
        </mc:Choice>
        <mc:Fallback/>
      </mc:AlternateContent>
    </comment>
    <comment ref="C13" authorId="0">
      <text>
        <r>
          <rPr>
            <b val="true"/>
            <sz val="8"/>
            <color rgb="FF000000"/>
            <rFont val="Tahoma"/>
            <family val="2"/>
          </rPr>
          <t xml:space="preserve">AUT: 105,77 / BEL: 1,17 / DEU: 1,79 / DNM: 1,74 / ESP: NO; EF:NA; MA:NA / FIN: 1,95 / FRK: 324,29 / GBE: 341,50 / GRC: 0,0090 / IRL: 0,0082 / ITA: NO; EF:NA; MA:NA / LUX: 5,38 / NLD: 1,28 / PRT: 10,47 / SWE: 7,9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10</xdr:colOff>
                <xdr:row>12</xdr:row>
                <xdr:rowOff>9</xdr:rowOff>
              </xdr:to>
            </anchor>
          </commentPr>
        </mc:Choice>
        <mc:Fallback/>
      </mc:AlternateContent>
    </comment>
    <comment ref="C14" authorId="0">
      <text>
        <r>
          <rPr>
            <b val="true"/>
            <sz val="8"/>
            <color rgb="FF000000"/>
            <rFont val="Tahoma"/>
            <family val="2"/>
          </rPr>
          <t xml:space="preserve">AUT: 14,66 / BEL: 10,57 / DEU: 123,15 / DNM: 11,66 / ESP: 30,54 / FIN: 103,92 / FRK: 3975,09 / GBE: 3090,05 / GRC: 29,20 / IRL: 25,42 / ITA: NO; EF:NA; MA:NA / LUX: 5,38 / NLD: 12,63 / PRT: 700,97 / SWE: 26,55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93</xdr:colOff>
                <xdr:row>13</xdr:row>
                <xdr:rowOff>9</xdr:rowOff>
              </xdr:to>
            </anchor>
          </commentPr>
        </mc:Choice>
        <mc:Fallback/>
      </mc:AlternateContent>
    </comment>
    <comment ref="C15" authorId="0">
      <text>
        <r>
          <rPr>
            <b val="true"/>
            <sz val="8"/>
            <color rgb="FF000000"/>
            <rFont val="Tahoma"/>
            <family val="2"/>
          </rPr>
          <t xml:space="preserve">AUT: NO; EF:NA; MA:NA / BEL: 0,7288 / DEU: 9,23; EF:NA; MA:NA / DNM: NA / ESP: NO; EF:NA; MA:NA / FIN: NO; EF:NA; MA:NA / FRK: 29,19 / GBE: IE / GRC: NO; EF:NA; MA:NA / IRL: 0,3040 / ITA: NO; EF:NA; MA:NA / LUX: 0,5691 / NLD: 0,6494 / PRT: NO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56</xdr:colOff>
                <xdr:row>14</xdr:row>
                <xdr:rowOff>9</xdr:rowOff>
              </xdr:to>
            </anchor>
          </commentPr>
        </mc:Choice>
        <mc:Fallback/>
      </mc:AlternateContent>
    </comment>
    <comment ref="C16" authorId="0">
      <text>
        <r>
          <rPr>
            <b val="true"/>
            <sz val="8"/>
            <color rgb="FF000000"/>
            <rFont val="Tahoma"/>
            <family val="2"/>
          </rPr>
          <t xml:space="preserve">AUT: NO; EF:NA; MA:NA / BEL: 1,04 / DEU: 16,97; EF:NA; MA:NA / DNM: 0,0797 / ESP: NO; EF:NA; MA:NA / FIN: 0,2450 / FRK: 213,84 / GBE: 154,05 / GRC: NO; EF:NA; MA:NA / IRL: NO; EF:NA; MA:NA / ITA: NO; EF:NA; MA:NA / LUX: 4,54 / NLD: 0,7848 / PRT: NO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39</xdr:colOff>
                <xdr:row>15</xdr:row>
                <xdr:rowOff>9</xdr:rowOff>
              </xdr:to>
            </anchor>
          </commentPr>
        </mc:Choice>
        <mc:Fallback/>
      </mc:AlternateContent>
    </comment>
    <comment ref="C17" authorId="0">
      <text>
        <r>
          <rPr>
            <b val="true"/>
            <sz val="8"/>
            <color rgb="FF000000"/>
            <rFont val="Tahoma"/>
            <family val="2"/>
          </rPr>
          <t xml:space="preserve">AUT: NO; EF:NA; MA:NA / BEL: 0,5878 / DEU: 6,10 / DNM: 1,21 / ESP: NO; EF:NA; MA:NA / FIN: 0,0480 / FRK: 88,86 / GBE: NO / GRC: NO; EF:NA; MA:NA / IRL: 125,34 / ITA: NO; EF:NA; MA:NA / LUX: 0,3766 / NLD: 0,1819 / PRT: 3,53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20</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41,24 / DNM: 29,88 / ESP: NO; EF:NA; MA:NA / FIN: 74,51 / FRK: 0,0000 / GBE: IE,NO / GRC: NO; EF:NA; MA:NA / IRL: 424,46 / ITA: NO; EF:NA; MA:NA / LUX: NO; EF:NA; MA:NA / NLD: 211,52 / PRT: NO; EF:NA; MA:NA / SWE: 46,84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7</xdr:colOff>
                <xdr:row>9</xdr:row>
                <xdr:rowOff>9</xdr:rowOff>
              </xdr:to>
            </anchor>
          </commentPr>
        </mc:Choice>
        <mc:Fallback/>
      </mc:AlternateContent>
    </comment>
    <comment ref="D11" authorId="0">
      <text>
        <r>
          <rPr>
            <b val="true"/>
            <sz val="8"/>
            <color rgb="FF000000"/>
            <rFont val="Tahoma"/>
            <family val="2"/>
          </rPr>
          <t xml:space="preserve">AUT: IE; EF:NA; MA:NA / BEL: NO; EF:NA; MA:NA / DEU: 731,37; EF:CS; MA:CS / DNM: 29,15 / ESP: NO; EF:NA; MA:NA / FIN: 32,93 / FRK: 0,0000 / GBE: IE / GRC: NO; EF:NA; MA:NA / IRL: 306,62 / ITA: NO; EF:NA; MA:NA / LUX: NO; EF:NA; MA:NA / NLD: 210,76 / PRT: NO / SWE: 43,1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25</xdr:colOff>
                <xdr:row>10</xdr:row>
                <xdr:rowOff>8</xdr:rowOff>
              </xdr:to>
            </anchor>
          </commentPr>
        </mc:Choice>
        <mc:Fallback/>
      </mc:AlternateContent>
    </comment>
    <comment ref="D12" authorId="0">
      <text>
        <r>
          <rPr>
            <b val="true"/>
            <sz val="8"/>
            <color rgb="FF000000"/>
            <rFont val="Tahoma"/>
            <family val="2"/>
          </rPr>
          <t xml:space="preserve">AUT: NO; EF:NA; MA:NA / BEL: NO; EF:NA; MA:NA / DEU: 9,87 / DNM: 0,7345 / ESP: NO; EF:NA; MA:NA / FIN: 41,59 / FRK: 0,0000 / GBE: IE,NO / GRC: NO; EF:NA; MA:NA / IRL: 117,84 / ITA: NO; EF:NA; MA:NA / LUX: NO; EF:NA; MA:NA / NLD: 0,7588 / PRT: NO; EF:NA; MA:NA / SWE: 3,66;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26</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0868 / ESP: NO; EF:NA; MA:NA / FIN: NO; EF:NA; MA:NA / FRK: 0,0000 / GBE: IE; EF:NA; MA:NA / GRC: NO; EF:NA; MA:NA / IRL: NO; EF:NA; MA:NA / ITA: NO; EF:NA; MA:NA / LUX: NO; EF:NA; MA:NA / NLD: 0,0861 / PRT: NO / SWE: 0,752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3</xdr:colOff>
                <xdr:row>12</xdr:row>
                <xdr:rowOff>9</xdr:rowOff>
              </xdr:to>
            </anchor>
          </commentPr>
        </mc:Choice>
        <mc:Fallback/>
      </mc:AlternateContent>
    </comment>
    <comment ref="D14" authorId="0">
      <text>
        <r>
          <rPr>
            <b val="true"/>
            <sz val="8"/>
            <color rgb="FF000000"/>
            <rFont val="Tahoma"/>
            <family val="2"/>
          </rPr>
          <t xml:space="preserve">AUT: NO; EF:NA; MA:NA / BEL: NO; EF:NA; MA:NA / DEU: 7,15; EF:NA; MA:CS / DNM: 0,5831 / ESP: NO; EF:NA; MA:NA / FIN: 41,59 / FRK: 0,0000 / GBE: IE / GRC: NO; EF:NA; MA:NA / IRL: NO; EF:NA; MA:NA / ITA: NO; EF:NA; MA:NA / LUX: NO; EF:NA; MA:NA / NLD: 0,4574 / PRT: NO / SWE: 2,5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8</xdr:col>
                <xdr:colOff>34</xdr:colOff>
                <xdr:row>13</xdr:row>
                <xdr:rowOff>9</xdr:rowOff>
              </xdr:to>
            </anchor>
          </commentPr>
        </mc:Choice>
        <mc:Fallback/>
      </mc:AlternateContent>
    </comment>
    <comment ref="D15" authorId="0">
      <text>
        <r>
          <rPr>
            <b val="true"/>
            <sz val="8"/>
            <color rgb="FF000000"/>
            <rFont val="Tahoma"/>
            <family val="2"/>
          </rPr>
          <t xml:space="preserve">AUT: NO; EF:NA; MA:NA / BEL: NO; EF:NA; MA:NA / DEU: 2,46; EF:CS; MA:CS / DNM: NA / ESP: NO; EF:NA; MA:NA / FIN: NO; EF:NA; MA:NA / FRK: 0,0000 / GBE: IE / GRC: NO; EF:NA; MA:NA / IRL: 0,3040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13</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40 / ESP: NO; EF:NA; MA:NA / FIN: NO; EF:NA; MA:NA / FRK: 0,0000 / GBE: IE,NO; EF:NA; MA:NA / GRC: NO; EF:NA; MA:NA / IRL: NO; EF:NA; MA:NA / ITA: NO; EF:NA; MA:NA / LUX: NO; EF:NA; MA:NA / NLD: 0,0412 / PRT: NO / SWE: 0,297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30</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26; EF:CS; MA:CS / DNM: 0,0606 / ESP: NO; EF:NA; MA:NA / FIN: NO; EF:NA; MA:NA / FRK: 0,0000 / GBE: NO / GRC: NO; EF:NA; MA:NA / IRL: 117,54 / ITA: NO; EF:NA; MA:NA / LUX: NO; EF:NA; MA:NA / NLD: 0,0000 / PRT: NO / SWE: 0,0948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30</xdr:colOff>
                <xdr:row>16</xdr:row>
                <xdr:rowOff>9</xdr:rowOff>
              </xdr:to>
            </anchor>
          </commentPr>
        </mc:Choice>
        <mc:Fallback/>
      </mc:AlternateContent>
    </comment>
    <comment ref="K10" authorId="0">
      <text>
        <r>
          <rPr>
            <b val="true"/>
            <sz val="8"/>
            <color rgb="FF000000"/>
            <rFont val="Tahoma"/>
            <family val="2"/>
          </rPr>
          <t xml:space="preserve">AUT: 4,02; EF:NA; MA:NA / BEL: NO; EF:NA; MA:NA / DEU: 3045,71 / DNM: 12,38; EF:NA; MA:NA / ESP: NE,NO; EF:NA; MA:NA / FIN: 0,0450 / FRK: 1738,29 / GBE: 56,73 / GRC: NO; EF:NA; MA:NA / IRL: 3,44 / ITA: 2652,48 / LUX: 5,52 / NLD: NE; EF:NA; MA:NA / PRT: NO; EF:NA; MA:NA / SWE: 140,44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1</xdr:colOff>
                <xdr:row>9</xdr:row>
                <xdr:rowOff>9</xdr:rowOff>
              </xdr:to>
            </anchor>
          </commentPr>
        </mc:Choice>
        <mc:Fallback/>
      </mc:AlternateContent>
    </comment>
    <comment ref="K11" authorId="0">
      <text>
        <r>
          <rPr>
            <b val="true"/>
            <sz val="8"/>
            <color rgb="FF000000"/>
            <rFont val="Tahoma"/>
            <family val="2"/>
          </rPr>
          <t xml:space="preserve">AUT: NO; EF:NA; MA:NA / BEL: NO; EF:NA; MA:NA / DEU: 1011,51; EF:CS; MA:CS / DNM: IE,NA; EF:NA; MA:NA / ESP: NE; EF:NA; MA:NA; COMM / FIN: NE; EF:NA; MA:NA; COMM / FRK: 1738,29 / GBE: NO; EF:NA; MA:NA / GRC: NO; EF:NA; MA:NA / IRL: NO; EF:NA; MA:NA / ITA: 2652,48 / LUX: NO; EF:NA; MA:NA / NLD: NE; EF:NA; MA:NA; COMM / PRT: NO; EF:NA; MA:NA / SWE: 99,24;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5</xdr:colOff>
                <xdr:row>10</xdr:row>
                <xdr:rowOff>8</xdr:rowOff>
              </xdr:to>
            </anchor>
          </commentPr>
        </mc:Choice>
        <mc:Fallback/>
      </mc:AlternateContent>
    </comment>
    <comment ref="K12" authorId="0">
      <text>
        <r>
          <rPr>
            <b val="true"/>
            <sz val="8"/>
            <color rgb="FF000000"/>
            <rFont val="Tahoma"/>
            <family val="2"/>
          </rPr>
          <t xml:space="preserve">AUT: 4,02; EF:NA; MA:NA / BEL: NO; EF:NA; MA:NA / DEU: 2034,20 / DNM: 12,38; EF:NA; MA:NA / ESP: NE,NO; EF:NA; MA:NA / FIN: 0,0450 / FRK: NO; EF:NA; MA:NA / GBE: 56,73 / GRC: NO; EF:NA; MA:NA / IRL: 3,44 / ITA: NO; EF:NA; MA:NA / LUX: 5,52 / NLD: NE; EF:NA; MA:NA / PRT: NO; EF:NA; MA:NA / SWE: 41,20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43</xdr:colOff>
                <xdr:row>11</xdr:row>
                <xdr:rowOff>9</xdr:rowOff>
              </xdr:to>
            </anchor>
          </commentPr>
        </mc:Choice>
        <mc:Fallback/>
      </mc:AlternateContent>
    </comment>
    <comment ref="K13" authorId="0">
      <text>
        <r>
          <rPr>
            <b val="true"/>
            <sz val="8"/>
            <color rgb="FF000000"/>
            <rFont val="Tahoma"/>
            <family val="2"/>
          </rPr>
          <t xml:space="preserve">AUT: IE; EF:NA; MA:NA / BEL: NO; EF:NA; MA:NA / DEU: 50,96; EF:CS; MA:CS / DNM: 1,55; EF:NA; MA:NA / ESP: NO; EF:NA; MA:NA / FIN: 0,0008 / FRK: NO; EF:NA; MA:NA / GBE: IE,NO; EF:NA; MA:NA / GRC: NO; EF:NA; MA:NA / IRL: NO; EF:NA; MA:NA / ITA: NO; EF:NA; MA:NA / LUX: 1,83 / NLD: NE; EF:NA; MA:NA; COMM / PRT: NO; EF:NA; MA:NA / SWE: 34,30;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20</xdr:colOff>
                <xdr:row>12</xdr:row>
                <xdr:rowOff>9</xdr:rowOff>
              </xdr:to>
            </anchor>
          </commentPr>
        </mc:Choice>
        <mc:Fallback/>
      </mc:AlternateContent>
    </comment>
    <comment ref="K14" authorId="0">
      <text>
        <r>
          <rPr>
            <b val="true"/>
            <sz val="8"/>
            <color rgb="FF000000"/>
            <rFont val="Tahoma"/>
            <family val="2"/>
          </rPr>
          <t xml:space="preserve">AUT: 4,02; EF:NA; MA:NA / BEL: NO; EF:NA; MA:NA / DEU: 1310,70; EF:CS; MA:CS / DNM: 9,75; EF:NA; MA:NA / ESP: NE; EF:NA; MA:NA; COMM / FIN: 0,0442 / FRK: NO; EF:NA; MA:NA / GBE: 56,73 / GRC: NO; EF:NA; MA:NA / IRL: 3,08 / ITA: NO; EF:NA; MA:NA / LUX: 1,83 / NLD: NE; EF:NA; MA:NA; COMM / PRT: NO; EF:NA; MA:NA / SWE: 2,61;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10</xdr:colOff>
                <xdr:row>13</xdr:row>
                <xdr:rowOff>9</xdr:rowOff>
              </xdr:to>
            </anchor>
          </commentPr>
        </mc:Choice>
        <mc:Fallback/>
      </mc:AlternateContent>
    </comment>
    <comment ref="K15" authorId="0">
      <text>
        <r>
          <rPr>
            <b val="true"/>
            <sz val="8"/>
            <color rgb="FF000000"/>
            <rFont val="Tahoma"/>
            <family val="2"/>
          </rPr>
          <t xml:space="preserve">AUT: NO; EF:NA; MA:NA / BEL: NO; EF:NA; MA:NA / DEU: 247,93; EF:NA; MA:CS / DNM: NA; EF:NA; MA:NA / ESP: NO; EF:NA; MA:NA / FIN: NE; EF:NA; MA:NA; COMM / FRK: NO; EF:NA; MA:NA / GBE: IE; EF:NA; MA:NA; COMM / GRC: NO; EF:NA; MA:NA / IRL: 0,3648 / ITA: NO; EF:NA; MA:NA / LUX: 0,193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51</xdr:colOff>
                <xdr:row>14</xdr:row>
                <xdr:rowOff>9</xdr:rowOff>
              </xdr:to>
            </anchor>
          </commentPr>
        </mc:Choice>
        <mc:Fallback/>
      </mc:AlternateContent>
    </comment>
    <comment ref="K16" authorId="0">
      <text>
        <r>
          <rPr>
            <b val="true"/>
            <sz val="8"/>
            <color rgb="FF000000"/>
            <rFont val="Tahoma"/>
            <family val="2"/>
          </rPr>
          <t xml:space="preserve">AUT: NO; EF:NA; MA:NA / BEL: NO; EF:NA; MA:NA / DEU: 310,54; EF:NA; MA:NA / DNM: 0,0666; EF:NA; MA:NA / ESP: NO; EF:NA; MA:NA / FIN: NE; EF:NA; MA:NA; COMM / FRK: NO; EF:NA; MA:NA / GBE: NO; EF:NA; MA:NA / GRC: NO; EF:NA; MA:NA / IRL: NO; EF:NA; MA:NA / ITA: NO; EF:NA; MA:NA / LUX: 1,54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2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4,07; EF:CS; MA:CS / DNM: 1,01; EF:NA; MA:NA / ESP: NO; EF:NA; MA:NA / FIN: NE; EF:NA; MA:NA; COMM / FRK: NO; EF:NA; MA:NA / GBE: NO; EF:NA; MA:NA / GRC: NO; EF:NA; MA:NA / IRL: NO; EF:NA; MA:NA / ITA: NO; EF:NA; MA:NA / LUX: 0,1281 / NLD: NE; EF:NA; MA:NA; COMM / PRT: NO; EF:NA; MA:NA / SWE: 4,29;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30</xdr:colOff>
                <xdr:row>16</xdr:row>
                <xdr:rowOff>9</xdr:rowOff>
              </xdr:to>
            </anchor>
          </commentPr>
        </mc:Choice>
        <mc:Fallback/>
      </mc:AlternateContent>
    </comment>
    <comment ref="L10" authorId="0">
      <text>
        <r>
          <rPr>
            <b val="true"/>
            <sz val="8"/>
            <color rgb="FF000000"/>
            <rFont val="Tahoma"/>
            <family val="2"/>
          </rPr>
          <t xml:space="preserve">AUT: -83,59 / BEL: -12,23 / DEU: -1924,59 / DNM: -42,74 / ESP: NE,NO; EF:NA; MA:NA / FIN: IE,NE; EF:NA; MA:NA / FRK: -2249,61 / GBE: -17,45 / GRC: -0,1338 / IRL: -0,2413 / ITA: -2508,20 / LUX: -37,12 / NLD: -83,95 / PRT: -52,62 / SWE: -8,94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37</xdr:colOff>
                <xdr:row>9</xdr:row>
                <xdr:rowOff>9</xdr:rowOff>
              </xdr:to>
            </anchor>
          </commentPr>
        </mc:Choice>
        <mc:Fallback/>
      </mc:AlternateContent>
    </comment>
    <comment ref="L11" authorId="0">
      <text>
        <r>
          <rPr>
            <b val="true"/>
            <sz val="8"/>
            <color rgb="FF000000"/>
            <rFont val="Tahoma"/>
            <family val="2"/>
          </rPr>
          <t xml:space="preserve">AUT: NO; EF:NA; MA:NA / BEL: NO; EF:NA; MA:NA / DEU: -92,28; EF:CS; MA:CS / DNM: -3,67; EF:NA; MA:NA / ESP: NE; EF:NA; MA:NA; COMM / FIN: NE; EF:NA; MA:NA; COMM / FRK: -1738,29 / GBE: NO; EF:NA; MA:NA / GRC: NO; EF:NA; MA:NA / IRL: NO; EF:NA; MA:NA / ITA: -2508,20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2</xdr:col>
                <xdr:colOff>56</xdr:colOff>
                <xdr:row>10</xdr:row>
                <xdr:rowOff>8</xdr:rowOff>
              </xdr:to>
            </anchor>
          </commentPr>
        </mc:Choice>
        <mc:Fallback/>
      </mc:AlternateContent>
    </comment>
    <comment ref="L12" authorId="0">
      <text>
        <r>
          <rPr>
            <b val="true"/>
            <sz val="8"/>
            <color rgb="FF000000"/>
            <rFont val="Tahoma"/>
            <family val="2"/>
          </rPr>
          <t xml:space="preserve">AUT: -83,59 / BEL: -12,23 / DEU: -1832,31 / DNM: -39,07 / ESP: NE,NO; EF:NA; MA:NA / FIN: IE,NE; EF:NA; MA:NA / FRK: -511,32 / GBE: -17,45 / GRC: -0,1338 / IRL: -0,2413 / ITA: NO / LUX: -37,12 / NLD: -83,95 / PRT: -52,62 / SWE: -8,94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3</xdr:col>
                <xdr:colOff>42</xdr:colOff>
                <xdr:row>11</xdr:row>
                <xdr:rowOff>9</xdr:rowOff>
              </xdr:to>
            </anchor>
          </commentPr>
        </mc:Choice>
        <mc:Fallback/>
      </mc:AlternateContent>
    </comment>
    <comment ref="L13" authorId="0">
      <text>
        <r>
          <rPr>
            <b val="true"/>
            <sz val="8"/>
            <color rgb="FF000000"/>
            <rFont val="Tahoma"/>
            <family val="2"/>
          </rPr>
          <t xml:space="preserve">AUT: -78,53 / BEL: -12,23 / DEU: -105,70; EF:CS; MA:CS / DNM: -24,21 / ESP: NO; EF:NA; MA:NA / FIN: IE; EF:NA; MA:NA; COMM / FRK: -511,32 / GBE: -13,76 / GRC: -0,1338 / IRL: -0,2413 / ITA: NO; EF:NA; MA:NA / LUX: -33,62 / NLD: -83,95 / PRT: -46,76;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1</xdr:col>
                <xdr:colOff>31</xdr:colOff>
                <xdr:row>12</xdr:row>
                <xdr:rowOff>9</xdr:rowOff>
              </xdr:to>
            </anchor>
          </commentPr>
        </mc:Choice>
        <mc:Fallback/>
      </mc:AlternateContent>
    </comment>
    <comment ref="L14" authorId="0">
      <text>
        <r>
          <rPr>
            <b val="true"/>
            <sz val="8"/>
            <color rgb="FF000000"/>
            <rFont val="Tahoma"/>
            <family val="2"/>
          </rPr>
          <t xml:space="preserve">AUT: -5,06 / BEL: NO; EF:NA; MA:NA / DEU: -1426,78; EF:CS; MA:D,T2 / DNM: -13,85 / ESP: NE; EF:NA; MA:NA; COMM / FIN: NE; EF:NA; MA:NA; COMM / FRK: NO; EF:NA; MA:NA / GBE: NO; EF:NA; MA:NA / GRC: NO; EF:NA; MA:NA / IRL: NO; EF:NA; MA:NA / ITA: NO / LUX: -2,52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9</xdr:colOff>
                <xdr:row>13</xdr:row>
                <xdr:rowOff>9</xdr:rowOff>
              </xdr:to>
            </anchor>
          </commentPr>
        </mc:Choice>
        <mc:Fallback/>
      </mc:AlternateContent>
    </comment>
    <comment ref="L15" authorId="0">
      <text>
        <r>
          <rPr>
            <b val="true"/>
            <sz val="8"/>
            <color rgb="FF000000"/>
            <rFont val="Tahoma"/>
            <family val="2"/>
          </rPr>
          <t xml:space="preserve">AUT: NO; EF:NA; MA:NA / BEL: NO; EF:NA; MA:NA / DEU: -98,27; EF:NA;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26</xdr:colOff>
                <xdr:row>14</xdr:row>
                <xdr:rowOff>9</xdr:rowOff>
              </xdr:to>
            </anchor>
          </commentPr>
        </mc:Choice>
        <mc:Fallback/>
      </mc:AlternateContent>
    </comment>
    <comment ref="L16" authorId="0">
      <text>
        <r>
          <rPr>
            <b val="true"/>
            <sz val="8"/>
            <color rgb="FF000000"/>
            <rFont val="Tahoma"/>
            <family val="2"/>
          </rPr>
          <t xml:space="preserve">AUT: NO; EF:NA; MA:NA / BEL: NO; EF:NA; MA:NA / DEU: -201,57; EF:NA; MA:NA / DNM: -0,0351 / ESP: NO; EF:NA; MA:NA / FIN: NE; EF:NA; MA:NA; COMM / FRK: NO; EF:NA; MA:NA / GBE: -3,68 / GRC: NO; EF:NA; MA:NA / IRL: NO; EF:NA; MA:NA / ITA: NO; EF:NA; MA:NA / LUX: -0,9835 / NLD: NE; EF:NA; MA:NA; COMM / PRT: NO / SWE: -8,94;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5,87;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4</xdr:colOff>
                <xdr:row>16</xdr:row>
                <xdr:rowOff>9</xdr:rowOff>
              </xdr:to>
            </anchor>
          </commentPr>
        </mc:Choice>
        <mc:Fallback/>
      </mc:AlternateContent>
    </comment>
    <comment ref="M10" authorId="0">
      <text>
        <r>
          <rPr>
            <b val="true"/>
            <sz val="8"/>
            <color rgb="FF000000"/>
            <rFont val="Tahoma"/>
            <family val="2"/>
          </rPr>
          <t xml:space="preserve">AUT: -79,56 / BEL: -12,23 / DEU: 1121,12 / DNM: -30,36 / ESP: NE,NO; EF:NA; MA:NA / FIN: 0,0450 / FRK: -511,32 / GBE: 39,28 / GRC: -0,1338 / IRL: 3,20 / ITA: 144,28 / LUX: -31,60 / NLD: -83,95 / PRT: -52,62 / SWE: 131,5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4</xdr:colOff>
                <xdr:row>9</xdr:row>
                <xdr:rowOff>9</xdr:rowOff>
              </xdr:to>
            </anchor>
          </commentPr>
        </mc:Choice>
        <mc:Fallback/>
      </mc:AlternateContent>
    </comment>
    <comment ref="M11" authorId="0">
      <text>
        <r>
          <rPr>
            <b val="true"/>
            <sz val="8"/>
            <color rgb="FF000000"/>
            <rFont val="Tahoma"/>
            <family val="2"/>
          </rPr>
          <t xml:space="preserve">AUT: NO; EF:NA; MA:NA / BEL: NO; EF:NA; MA:NA / DEU: 919,23 / DNM: -3,67; EF:NA; MA:NA / ESP: NE; EF:NA; MA:NA / FIN: NE; EF:NA; MA:NA / FRK: 0,0000 / GBE: NO; EF:NA; MA:NA / GRC: NO; EF:NA; MA:NA / IRL: NO; EF:NA; MA:NA / ITA: 144,28 / LUX: NO; EF:NA; MA:NA / NLD: NE; EF:NA; MA:NA / PRT: NO; EF:NA; MA:NA / SWE: 99,24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20</xdr:colOff>
                <xdr:row>10</xdr:row>
                <xdr:rowOff>8</xdr:rowOff>
              </xdr:to>
            </anchor>
          </commentPr>
        </mc:Choice>
        <mc:Fallback/>
      </mc:AlternateContent>
    </comment>
    <comment ref="M12" authorId="0">
      <text>
        <r>
          <rPr>
            <b val="true"/>
            <sz val="8"/>
            <color rgb="FF000000"/>
            <rFont val="Tahoma"/>
            <family val="2"/>
          </rPr>
          <t xml:space="preserve">AUT: -79,56 / BEL: -12,23 / DEU: 201,89 / DNM: -26,69 / ESP: NE,NO; EF:NA; MA:NA / FIN: 0,0450 / FRK: -511,32 / GBE: 39,28 / GRC: -0,1338 / IRL: 3,20 / ITA: NO / LUX: -31,60 / NLD: -83,95 / PRT: -52,62 / SWE: 32,2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7</xdr:colOff>
                <xdr:row>11</xdr:row>
                <xdr:rowOff>9</xdr:rowOff>
              </xdr:to>
            </anchor>
          </commentPr>
        </mc:Choice>
        <mc:Fallback/>
      </mc:AlternateContent>
    </comment>
    <comment ref="M13" authorId="0">
      <text>
        <r>
          <rPr>
            <b val="true"/>
            <sz val="8"/>
            <color rgb="FF000000"/>
            <rFont val="Tahoma"/>
            <family val="2"/>
          </rPr>
          <t xml:space="preserve">AUT: -78,53 / BEL: -12,23 / DEU: -54,74 / DNM: -22,66 / ESP: NO; EF:NA; MA:NA / FIN: 0,0008 / FRK: -511,32 / GBE: -13,76 / GRC: -0,1338 / IRL: -0,2413 / ITA: NO; EF:NA; MA:NA / LUX: -31,79 / NLD: -83,95 / PRT: -46,76 / SWE: 34,30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50</xdr:colOff>
                <xdr:row>12</xdr:row>
                <xdr:rowOff>9</xdr:rowOff>
              </xdr:to>
            </anchor>
          </commentPr>
        </mc:Choice>
        <mc:Fallback/>
      </mc:AlternateContent>
    </comment>
    <comment ref="M14" authorId="0">
      <text>
        <r>
          <rPr>
            <b val="true"/>
            <sz val="8"/>
            <color rgb="FF000000"/>
            <rFont val="Tahoma"/>
            <family val="2"/>
          </rPr>
          <t xml:space="preserve">AUT: -1,03 / BEL: NO; EF:NA; MA:NA / DEU: -116,08 / DNM: -4,10 / ESP: NE; EF:NA; MA:NA / FIN: 0,0442 / FRK: NO; EF:NA; MA:NA / GBE: 56,73 / GRC: NO; EF:NA; MA:NA / IRL: 3,08 / ITA: NO / LUX: -0,6907 / NLD: NE; EF:NA; MA:NA / PRT: NO; EF:NA; MA:NA / SWE: 2,6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9</xdr:colOff>
                <xdr:row>13</xdr:row>
                <xdr:rowOff>9</xdr:rowOff>
              </xdr:to>
            </anchor>
          </commentPr>
        </mc:Choice>
        <mc:Fallback/>
      </mc:AlternateContent>
    </comment>
    <comment ref="M15" authorId="0">
      <text>
        <r>
          <rPr>
            <b val="true"/>
            <sz val="8"/>
            <color rgb="FF000000"/>
            <rFont val="Tahoma"/>
            <family val="2"/>
          </rPr>
          <t xml:space="preserve">AUT: NO; EF:NA; MA:NA / BEL: NO; EF:NA; MA:NA / DEU: 149,66 / DNM: NA / ESP: NO; EF:NA; MA:NA / FIN: NE; EF:NA; MA:NA / FRK: NO; EF:NA; MA:NA / GBE: IE; EF:NA; MA:NA / GRC: NO; EF:NA; MA:NA / IRL: 0,3648 / ITA: NO; EF:NA; MA:NA / LUX: 0,1935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39</xdr:colOff>
                <xdr:row>14</xdr:row>
                <xdr:rowOff>9</xdr:rowOff>
              </xdr:to>
            </anchor>
          </commentPr>
        </mc:Choice>
        <mc:Fallback/>
      </mc:AlternateContent>
    </comment>
    <comment ref="M16" authorId="0">
      <text>
        <r>
          <rPr>
            <b val="true"/>
            <sz val="8"/>
            <color rgb="FF000000"/>
            <rFont val="Tahoma"/>
            <family val="2"/>
          </rPr>
          <t xml:space="preserve">AUT: NO; EF:NA; MA:NA / BEL: NO; EF:NA; MA:NA / DEU: 108,97 / DNM: 0,0315 / ESP: NO; EF:NA; MA:NA / FIN: NE; EF:NA; MA:NA / FRK: NO; EF:NA; MA:NA / GBE: -3,68 / GRC: NO; EF:NA; MA:NA / IRL: NO; EF:NA; MA:NA / ITA: NO; EF:NA; MA:NA / LUX: 0,5586 / NLD: NE; EF:NA; MA:NA / PRT: NO; EF:NA; MA:NA / SWE: -8,94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5</xdr:col>
                <xdr:colOff>29</xdr:colOff>
                <xdr:row>15</xdr:row>
                <xdr:rowOff>9</xdr:rowOff>
              </xdr:to>
            </anchor>
          </commentPr>
        </mc:Choice>
        <mc:Fallback/>
      </mc:AlternateContent>
    </comment>
    <comment ref="M17" authorId="0">
      <text>
        <r>
          <rPr>
            <b val="true"/>
            <sz val="8"/>
            <color rgb="FF000000"/>
            <rFont val="Tahoma"/>
            <family val="2"/>
          </rPr>
          <t xml:space="preserve">AUT: NO; EF:NA; MA:NA / BEL: NO; EF:NA; MA:NA / DEU: 114,07 / DNM: 0,0436 / ESP: NO; EF:NA; MA:NA / FIN: NE; EF:NA; MA:NA / FRK: NO; EF:NA; MA:NA / GBE: NO; EF:NA; MA:NA / GRC: NO; EF:NA; MA:NA / IRL: NO; EF:NA; MA:NA / ITA: NO; EF:NA; MA:NA / LUX: 0,1281 / NLD: NE; EF:NA; MA:NA / PRT: -5,87 / SWE: 4,29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18</xdr:colOff>
                <xdr:row>16</xdr:row>
                <xdr:rowOff>9</xdr:rowOff>
              </xdr:to>
            </anchor>
          </commentPr>
        </mc:Choice>
        <mc:Fallback/>
      </mc:AlternateContent>
    </comment>
    <comment ref="N10" authorId="0">
      <text>
        <r>
          <rPr>
            <b val="true"/>
            <sz val="8"/>
            <color rgb="FF000000"/>
            <rFont val="Tahoma"/>
            <family val="2"/>
          </rPr>
          <t xml:space="preserve">AUT: -79,33; EF:CS; MA:T2 / BEL: NO; EF:CS; MA:CS,T1,T2 / DEU: IE; EF:CS; MA:CS / DNM: -5,32 / ESP: NE,NO; EF:CS,D; MA:T2 / FIN: IE,NA,NE; EF:CS,D; MA:T1,T3 / FRK: -92,67; EF:CS; MA:CS,T2 / GBE: IE,NO / GRC: NO; MA:T2 / IRL: IE,NO; EF:D; MA:T1 / ITA: 61,27; EF:CS; MA:T2,T3 / LUX: -0,4522; EF:CS,D; MA:T1 / NLD: -33,27 / PRT: -2,56; EF:CS,D; MA:T2 / SWE: 105,84;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4</xdr:col>
                <xdr:colOff>16</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 FRK: NO; EF:NA; MA:NA / GBE: NO; EF:NA; MA:NA / GRC: NO; EF:NA; MA:NA / IRL: NO; EF:D; MA:T1 / ITA: 61,27; EF:CS; MA:T2,T3 / LUX: NO; EF:NA; MA:NA / NLD: NE; COMM / PRT: -1,28; EF:CS,D; MA:T2 / SWE: 110,98;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17</xdr:colOff>
                <xdr:row>10</xdr:row>
                <xdr:rowOff>8</xdr:rowOff>
              </xdr:to>
            </anchor>
          </commentPr>
        </mc:Choice>
        <mc:Fallback/>
      </mc:AlternateContent>
    </comment>
    <comment ref="N12" authorId="0">
      <text>
        <r>
          <rPr>
            <b val="true"/>
            <sz val="8"/>
            <color rgb="FF000000"/>
            <rFont val="Tahoma"/>
            <family val="2"/>
          </rPr>
          <t xml:space="preserve">AUT: -79,33; EF:CS; MA:T2 / BEL: NO; EF:CS; MA:CS,T1 / DEU: IE; EF:CS; MA:CS / DNM: -5,32 / ESP: NO; EF:CS,D; MA:T2 / FIN: IE,NE; EF:CS,D; MA:T1,T3 / FRK: -92,67; EF:CS; MA:CS,T2 / GBE: IE,NO / GRC: NO; MA:T2 / IRL: IE,NO; EF:D; MA:T1 / ITA: NO; EF:NA; MA:NA / LUX: -0,4522; EF:CS,D; MA:T1 / NLD: -33,27 / PRT: -1,28; EF:CS,D; MA:T2 / SWE: -5,14;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22</xdr:colOff>
                <xdr:row>11</xdr:row>
                <xdr:rowOff>9</xdr:rowOff>
              </xdr:to>
            </anchor>
          </commentPr>
        </mc:Choice>
        <mc:Fallback/>
      </mc:AlternateContent>
    </comment>
    <comment ref="N13" authorId="0">
      <text>
        <r>
          <rPr>
            <b val="true"/>
            <sz val="8"/>
            <color rgb="FF000000"/>
            <rFont val="Tahoma"/>
            <family val="2"/>
          </rPr>
          <t xml:space="preserve">AUT: -79,33; EF:CS; MA:T2 / BEL: NO; EF:CS; MA:CS,T1 / DEU: IE; COMM / DNM: -5,32 / ESP: NO; EF:NA; MA:NA / FIN: IE; EF:CS; MA:T3; COMM / FRK: -92,67; EF:CS; MA:CS,T2 / GBE: IE / GRC: NO; MA:T2 / IRL: NO; EF:D; MA:T1 / ITA: NO; EF:NA; MA:NA / LUX: -0,4522; EF:CS,D; MA:T1 / NLD: -33,27 / PRT: -1,11; EF:CS,D; MA:T2 / SWE: -5,78;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37</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 COMM / DNM: NA / ESP: NO; EF:CS,D; MA:T2 / FIN: NE; EF:D; MA:T1; COMM / FRK: NO; EF:CS; MA:CS,T2 / GBE: IE / GRC: NO; EF:NA; MA:NA / IRL: NO; EF:D; MA:T1 / ITA: NO; EF:NA; MA:NA / LUX: NO; EF:D; MA:T1 / NLD: NE; EF:NA; MA:NA; COMM / PRT: NO / SWE: 0,5554;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0</xdr:col>
                <xdr:colOff>4</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0</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0,0655; EF:CS; MA: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41</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1692; EF:CS,D; MA:T2 / SWE: 0,0209; EF:CS; MA: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43</xdr:colOff>
                <xdr:row>16</xdr:row>
                <xdr:rowOff>9</xdr:rowOff>
              </xdr:to>
            </anchor>
          </commentPr>
        </mc:Choice>
        <mc:Fallback/>
      </mc:AlternateContent>
    </comment>
    <comment ref="O10" authorId="0">
      <text>
        <r>
          <rPr>
            <b val="true"/>
            <sz val="8"/>
            <color rgb="FF000000"/>
            <rFont val="Tahoma"/>
            <family val="2"/>
          </rPr>
          <t xml:space="preserve">AUT: 29,56 / BEL: -143,45 / DEU: 1330,11 / DNM: -1,58; EF:NA; MA:NA / ESP: 63,58 / FIN: 99,12 / FRK: 3340,79 / GBE: 1990,65 / GRC: NO; EF:NA; MA:NA / IRL: 93,67 / ITA: 1198,27 / LUX: 23,42 / NLD: NE; EF:NA; MA:NA / PRT: 237,41 / SWE: 114,3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17</xdr:colOff>
                <xdr:row>9</xdr:row>
                <xdr:rowOff>9</xdr:rowOff>
              </xdr:to>
            </anchor>
          </commentPr>
        </mc:Choice>
        <mc:Fallback/>
      </mc:AlternateContent>
    </comment>
    <comment ref="O11" authorId="0">
      <text>
        <r>
          <rPr>
            <b val="true"/>
            <sz val="8"/>
            <color rgb="FF000000"/>
            <rFont val="Tahoma"/>
            <family val="2"/>
          </rPr>
          <t xml:space="preserve">AUT: 25,83 / BEL: -163,76 / DEU: NO; EF:CS; MA:CS / DNM: NA; EF:NA; MA:NA / ESP: NE; EF:NA; MA:NA; COMM / FIN: 24,04 / FRK: 0,0000 / GBE: NO; EF:NA; MA:NA / GRC: NO; EF:NA; MA:NA / IRL: NO; EF:NA; MA:NA / ITA: 1198,27 / LUX: NO; EF:NA; MA:NA / NLD: NE; EF:NA; MA:NA / PRT: 107,04; EF:D; MA:D / SWE: 99,91;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50</xdr:colOff>
                <xdr:row>10</xdr:row>
                <xdr:rowOff>8</xdr:rowOff>
              </xdr:to>
            </anchor>
          </commentPr>
        </mc:Choice>
        <mc:Fallback/>
      </mc:AlternateContent>
    </comment>
    <comment ref="O12" authorId="0">
      <text>
        <r>
          <rPr>
            <b val="true"/>
            <sz val="8"/>
            <color rgb="FF000000"/>
            <rFont val="Tahoma"/>
            <family val="2"/>
          </rPr>
          <t xml:space="preserve">AUT: 3,72 / BEL: 20,31 / DEU: 1330,11 / DNM: -1,58; EF:NA; MA:NA / ESP: 63,58 / FIN: 75,08 / FRK: 3340,79 / GBE: 1990,65 / GRC: NO; EF:NA; MA:NA / IRL: 93,67 / ITA: NO; EF:NA; MA:NA / LUX: 23,42 / NLD: NE; EF:NA; MA:NA; COMM / PRT: 130,37 / SWE: 14,42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1</xdr:colOff>
                <xdr:row>11</xdr:row>
                <xdr:rowOff>9</xdr:rowOff>
              </xdr:to>
            </anchor>
          </commentPr>
        </mc:Choice>
        <mc:Fallback/>
      </mc:AlternateContent>
    </comment>
    <comment ref="O13" authorId="0">
      <text>
        <r>
          <rPr>
            <b val="true"/>
            <sz val="8"/>
            <color rgb="FF000000"/>
            <rFont val="Tahoma"/>
            <family val="2"/>
          </rPr>
          <t xml:space="preserve">AUT: -10,90 / BEL: 0,2817 / DEU: NO; EF:NA; MA:NA / DNM: 0,2319; EF:NA; MA:NA / ESP: NO; EF:NA; MA:NA / FIN: 0,0591 / FRK: 10,99 / GBE: -17,25 / GRC: NO; EF:NA; MA:NA / IRL: NO; EF:NA; MA:NA / ITA: NO; EF:NA; MA:NA / LUX: 1,88 / NLD: NE; EF:NA; MA:NA; COMM / PRT: -17,27; EF:D; MA:D / SWE: 1,61;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8</xdr:col>
                <xdr:colOff>5</xdr:colOff>
                <xdr:row>12</xdr:row>
                <xdr:rowOff>9</xdr:rowOff>
              </xdr:to>
            </anchor>
          </commentPr>
        </mc:Choice>
        <mc:Fallback/>
      </mc:AlternateContent>
    </comment>
    <comment ref="O14" authorId="0">
      <text>
        <r>
          <rPr>
            <b val="true"/>
            <sz val="8"/>
            <color rgb="FF000000"/>
            <rFont val="Tahoma"/>
            <family val="2"/>
          </rPr>
          <t xml:space="preserve">AUT: 14,62 / BEL: 20,37 / DEU: 1339,07; EF:CS; MA:CS / DNM: -1,81; EF:NA; MA:NA / ESP: 63,58 / FIN: 75,02 / FRK: 3329,80 / GBE: 1778,63 / GRC: NO; EF:NA; MA:NA / IRL: 15,23 / ITA: NO; EF:NA; MA:NA / LUX: 4,72 / NLD: NE; EF:NA; MA:NA; COMM / PRT: 154,71; EF:D; MA:D / SWE: 12,02;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5</xdr:col>
                <xdr:colOff>45</xdr:colOff>
                <xdr:row>13</xdr:row>
                <xdr:rowOff>9</xdr:rowOff>
              </xdr:to>
            </anchor>
          </commentPr>
        </mc:Choice>
        <mc:Fallback/>
      </mc:AlternateContent>
    </comment>
    <comment ref="O15" authorId="0">
      <text>
        <r>
          <rPr>
            <b val="true"/>
            <sz val="8"/>
            <color rgb="FF000000"/>
            <rFont val="Tahoma"/>
            <family val="2"/>
          </rPr>
          <t xml:space="preserve">AUT: NO; EF:NA; MA:NA / BEL: -0,3415 / DEU: -8,95; EF:CS; MA:CS / DNM: NA; EF:NA; MA:NA / ESP: NO; EF:NA; MA:NA / FIN: NO; EF:NA; MA:NA; COMM / FRK: 0,0000 / GBE: IE; EF:NA; MA:NA; COMM / GRC: NO; EF:NA; MA:NA / IRL: NO; EF:NA; MA:NA / ITA: NO; EF:NA; MA:NA / LUX: 2,62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5</xdr:col>
                <xdr:colOff>4</xdr:colOff>
                <xdr:row>14</xdr:row>
                <xdr:rowOff>9</xdr:rowOff>
              </xdr:to>
            </anchor>
          </commentPr>
        </mc:Choice>
        <mc:Fallback/>
      </mc:AlternateContent>
    </comment>
    <comment ref="O16" authorId="0">
      <text>
        <r>
          <rPr>
            <b val="true"/>
            <sz val="8"/>
            <color rgb="FF000000"/>
            <rFont val="Tahoma"/>
            <family val="2"/>
          </rPr>
          <t xml:space="preserve">AUT: NO; EF:NA; MA:NA / BEL: 0,0000 / DEU: NO; EF:CS; MA:CS / DNM: -0,0014; EF:NA; MA:NA / ESP: NO; EF:NA; MA:NA / FIN: NO; EF:NA; MA:NA; COMM / FRK: 0,0000 / GBE: 229,27 / GRC: NO; EF:NA; MA:NA / IRL: NO; EF:NA; MA:NA / ITA: NO; EF:NA; MA:NA / LUX: 12,46 / NLD: NE; EF:NA; MA:NA; COMM / PRT: NO; EF:NA; MA:NA / SWE: 0,5953;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42</xdr:colOff>
                <xdr:row>15</xdr:row>
                <xdr:rowOff>9</xdr:rowOff>
              </xdr:to>
            </anchor>
          </commentPr>
        </mc:Choice>
        <mc:Fallback/>
      </mc:AlternateContent>
    </comment>
    <comment ref="O17" authorId="0">
      <text>
        <r>
          <rPr>
            <b val="true"/>
            <sz val="8"/>
            <color rgb="FF000000"/>
            <rFont val="Tahoma"/>
            <family val="2"/>
          </rPr>
          <t xml:space="preserve">AUT: NO; EF:NA; MA:NA / BEL: 0,0000 / DEU: NO; EF:CS; MA:CS / DNM: NA; EF:NA; MA:NA / ESP: NO; EF:NA; MA:NA / FIN: NO; EF:NA; MA:NA; COMM / FRK: 0,0000 / GBE: NO; EF:NA; MA:NA / GRC: NO; EF:NA; MA:NA / IRL: 78,44 / ITA: NO; EF:NA; MA:NA / LUX: 1,73 / NLD: NE; EF:NA; MA:NA; COMM / PRT: -7,06; EF:D; MA:D / SWE: 0,1899;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1</xdr:col>
                <xdr:colOff>48</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706,22 / DNM: -37,35 / ESP: NO; EF:NA; MA:NA / FIN: -238,43 / FRK: 0,0000 / GBE: IE,NO; EF:NA; MA:NA / GRC: NO; EF:NA; MA:NA / IRL: -78,68 / ITA: NO; EF:NA; MA:NA / LUX: NO; EF:NA; MA:NA / NLD: -1158,00 / PRT: NO; EF:NA; MA:NA / SWE: -75,0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7</xdr:colOff>
                <xdr:row>9</xdr:row>
                <xdr:rowOff>9</xdr:rowOff>
              </xdr:to>
            </anchor>
          </commentPr>
        </mc:Choice>
        <mc:Fallback/>
      </mc:AlternateContent>
    </comment>
    <comment ref="P11" authorId="0">
      <text>
        <r>
          <rPr>
            <b val="true"/>
            <sz val="8"/>
            <color rgb="FF000000"/>
            <rFont val="Tahoma"/>
            <family val="2"/>
          </rPr>
          <t xml:space="preserve">AUT: IE; EF:NA; MA:NA / BEL: NO / DEU: -3656,87; EF:CS; MA:CS / DNM: -36,43 / ESP: NO; EF:NA; MA:NA / FIN: -105,36 / FRK: 0,0000 / GBE: NO; EF:NA; MA:NA / GRC: NO; EF:NA; MA:NA / IRL: -76,65 / ITA: NO; EF:NA; MA:NA / LUX: NO; EF:NA; MA:NA / NLD: -1158,00; COMM / PRT: NO; EF:NA; MA:NA / SWE: -69,19;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5</xdr:colOff>
                <xdr:row>10</xdr:row>
                <xdr:rowOff>8</xdr:rowOff>
              </xdr:to>
            </anchor>
          </commentPr>
        </mc:Choice>
        <mc:Fallback/>
      </mc:AlternateContent>
    </comment>
    <comment ref="P12" authorId="0">
      <text>
        <r>
          <rPr>
            <b val="true"/>
            <sz val="8"/>
            <color rgb="FF000000"/>
            <rFont val="Tahoma"/>
            <family val="2"/>
          </rPr>
          <t xml:space="preserve">AUT: NO; EF:NA; MA:NA / BEL: NO; EF:NA; MA:NA / DEU: -49,35 / DNM: -0,9181; EF:NA; MA:NA / ESP: NO; EF:NA; MA:NA / FIN: -133,07 / FRK: 0,0000 / GBE: IE,NO; EF:NA; MA:NA / GRC: NO; EF:NA; MA:NA / IRL: -2,03 / ITA: NO; EF:NA; MA:NA / LUX: NO; EF:NA; MA:NA / NLD: NE; EF:NA; MA:NA; COMM / PRT: NO; EF:NA; MA:NA / SWE: -5,86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41</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1085; EF:NA; MA:NA / ESP: NO; EF:NA; MA:NA / FIN: NO; EF:NA; MA:NA / FRK: 0,0000 / GBE: IE; EF:NA; MA:NA / GRC: NO; EF:NA; MA:NA / IRL: NO; EF:NA; MA:NA / ITA: NO; EF:NA; MA:NA / LUX: NO; EF:NA; MA:NA / NLD: NE; EF:NA; MA:NA; COMM / PRT: NO / SWE: -1,20;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5</xdr:col>
                <xdr:colOff>52</xdr:colOff>
                <xdr:row>12</xdr:row>
                <xdr:rowOff>9</xdr:rowOff>
              </xdr:to>
            </anchor>
          </commentPr>
        </mc:Choice>
        <mc:Fallback/>
      </mc:AlternateContent>
    </comment>
    <comment ref="P14" authorId="0">
      <text>
        <r>
          <rPr>
            <b val="true"/>
            <sz val="8"/>
            <color rgb="FF000000"/>
            <rFont val="Tahoma"/>
            <family val="2"/>
          </rPr>
          <t xml:space="preserve">AUT: NO; EF:NA; MA:NA / BEL: NO; EF:NA; MA:NA / DEU: -35,75; EF:CS; MA:CS / DNM: -0,7289; EF:NA; MA:NA / ESP: NO; EF:NA; MA:NA / FIN: -133,07 / FRK: 0,0000 / GBE: IE; EF:NA; MA:NA / GRC: NO; EF:NA; MA:NA / IRL: NO; EF:NA; MA:NA / ITA: NO; EF:NA; MA:NA / LUX: NO; EF:NA; MA:NA / NLD: NE; EF:NA; MA:NA; COMM / PRT: NO / SWE: -4,03;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4</xdr:col>
                <xdr:colOff>29</xdr:colOff>
                <xdr:row>13</xdr:row>
                <xdr:rowOff>9</xdr:rowOff>
              </xdr:to>
            </anchor>
          </commentPr>
        </mc:Choice>
        <mc:Fallback/>
      </mc:AlternateContent>
    </comment>
    <comment ref="P15" authorId="0">
      <text>
        <r>
          <rPr>
            <b val="true"/>
            <sz val="8"/>
            <color rgb="FF000000"/>
            <rFont val="Tahoma"/>
            <family val="2"/>
          </rPr>
          <t xml:space="preserve">AUT: NO; EF:NA; MA:NA / BEL: NO; EF:NA; MA:NA / DEU: -12,31; EF:CS; MA:CS / DNM: NA; EF:NA; MA:NA / ESP: NO; EF:NA; MA:NA / FIN: NO; EF:NA; MA:NA; COMM / FRK: 0,0000 / GBE: IE; EF:NA; MA:NA; COMM / GRC: NO; EF:NA; MA:NA / IRL: -0,0760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30</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EF:CS; MA:CS / DNM: -0,0050; EF:NA; MA:NA / ESP: NO; EF:NA; MA:NA / FIN: NO; EF:NA; MA:NA / FRK: 0,0000 / GBE: IE,NO; EF:NA; MA:NA / GRC: NO; EF:NA; MA:NA / IRL: NO; EF:NA; MA:NA / ITA: NO; EF:NA; MA:NA / LUX: NO; EF:NA; MA:NA / NLD: NE; EF:NA; MA:NA; COMM / PRT: NO / SWE: -0,4755;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6</xdr:col>
                <xdr:colOff>3</xdr:colOff>
                <xdr:row>15</xdr:row>
                <xdr:rowOff>9</xdr:rowOff>
              </xdr:to>
            </anchor>
          </commentPr>
        </mc:Choice>
        <mc:Fallback/>
      </mc:AlternateContent>
    </comment>
    <comment ref="P17" authorId="0">
      <text>
        <r>
          <rPr>
            <b val="true"/>
            <sz val="8"/>
            <color rgb="FF000000"/>
            <rFont val="Tahoma"/>
            <family val="2"/>
          </rPr>
          <t xml:space="preserve">AUT: NO; EF:NA; MA:NA / BEL: NO; EF:NA; MA:NA / DEU: -0,8129; EF:CS; MA:CS / DNM: -0,0757; EF:NA; MA:NA / ESP: NO; EF:NA; MA:NA / FIN: NO; EF:NA; MA:NA / FRK: 0,0000 / GBE: NO; EF:NA; MA:NA / GRC: NO; EF:NA; MA:NA / IRL: -1,95 / ITA: NO; EF:NA; MA:NA / LUX: NO; EF:NA; MA:NA / NLD: NE; EF:NA; MA:NA; COMM / PRT: NO / SWE: -0,1517;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4</xdr:col>
                <xdr:colOff>34</xdr:colOff>
                <xdr:row>16</xdr:row>
                <xdr:rowOff>9</xdr:rowOff>
              </xdr:to>
            </anchor>
          </commentPr>
        </mc:Choice>
        <mc:Fallback/>
      </mc:AlternateContent>
    </comment>
    <comment ref="Q10" authorId="0">
      <text>
        <r>
          <rPr>
            <b val="true"/>
            <sz val="8"/>
            <color rgb="FF000000"/>
            <rFont val="Tahoma"/>
            <family val="2"/>
          </rPr>
          <t xml:space="preserve">AUT: 474,23; EF:CS; MA:T2 / BEL: 570,84; EF:CS; MA:CS,T1,T2 / DEU: 4601,63; EF:CS; MA:CS / DNM: 273,57 / ESP: -233,11; EF:CS,D; MA:T2 / FIN: 510,64; EF:CS,D; MA:T1,T3 / FRK: -10034,94; EF:CS; MA:CS,T2 / GBE: -7443,09 / GRC: 0,4907; MA:T2 / IRL: -66,70; EF:D; MA:T1 / ITA: -5147,31; EF:CS; MA:T2,T3 / LUX: 31,64; EF:CS,D; MA:T1 / NLD: 4675,80 / PRT: -668,16; EF:CS,D; MA:T2 / SWE: -1014,27;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1</xdr:col>
                <xdr:colOff>42</xdr:colOff>
                <xdr:row>9</xdr:row>
                <xdr:rowOff>9</xdr:rowOff>
              </xdr:to>
            </anchor>
          </commentPr>
        </mc:Choice>
        <mc:Fallback/>
      </mc:AlternateContent>
    </comment>
    <comment ref="Q11" authorId="0">
      <text>
        <r>
          <rPr>
            <b val="true"/>
            <sz val="8"/>
            <color rgb="FF000000"/>
            <rFont val="Tahoma"/>
            <family val="2"/>
          </rPr>
          <t xml:space="preserve">AUT: -94,72; EF:CS; MA:T2 / BEL: 600,45; EF:CS; MA:CS,T2 / DEU: 10038,02 / DNM: 147,06 / ESP: NE,NO; EF:NA; MA:NA / FIN: 298,18; EF:D; MA:T1 / FRK: NO; EF:NA; MA:NA / GBE: NO; EF:NA; MA:NA / GRC: NO; EF:NA; MA:NA / IRL: 281,07; EF:D; MA:T1 / ITA: -5147,31; EF:CS; MA:T2,T3 / LUX: NO; EF:NA; MA:NA / NLD: 4246,00 / PRT: -387,79; EF:CS,D; MA:T2 / SWE: -883,47;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34</xdr:colOff>
                <xdr:row>10</xdr:row>
                <xdr:rowOff>8</xdr:rowOff>
              </xdr:to>
            </anchor>
          </commentPr>
        </mc:Choice>
        <mc:Fallback/>
      </mc:AlternateContent>
    </comment>
    <comment ref="Q12" authorId="0">
      <text>
        <r>
          <rPr>
            <b val="true"/>
            <sz val="8"/>
            <color rgb="FF000000"/>
            <rFont val="Tahoma"/>
            <family val="2"/>
          </rPr>
          <t xml:space="preserve">AUT: 568,94; EF:CS; MA:T2 / BEL: -29,61; EF:CS; MA:CS,T1 / DEU: -5436,39; EF:CS; MA:CS / DNM: 126,52 / ESP: -233,11; EF:CS,D; MA:T2 / FIN: 212,46; EF:CS,D; MA:T1,T3 / FRK: -10034,94; EF:CS; MA:CS,T2 / GBE: -7443,09 / GRC: 0,4907; MA:T2 / IRL: -347,76; EF:D; MA:T1 / ITA: NO; EF:NA; MA:NA / LUX: 31,64; EF:CS,D; MA:T1 / NLD: 429,80 / PRT: -280,37; EF:CS,D; MA:T2 / SWE: -130,79;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34</xdr:colOff>
                <xdr:row>11</xdr:row>
                <xdr:rowOff>9</xdr:rowOff>
              </xdr:to>
            </anchor>
          </commentPr>
        </mc:Choice>
        <mc:Fallback/>
      </mc:AlternateContent>
    </comment>
    <comment ref="Q13" authorId="0">
      <text>
        <r>
          <rPr>
            <b val="true"/>
            <sz val="8"/>
            <color rgb="FF000000"/>
            <rFont val="Tahoma"/>
            <family val="2"/>
          </rPr>
          <t xml:space="preserve">AUT: 618,77; EF:CS; MA:T2 / BEL: 43,82; EF:CS; MA:CS,T1 / DEU: 202,42 / DNM: 102,14 / ESP: NO; EF:NA; MA:NA / FIN: -0,2198; EF:CS; MA:T3 / FRK: 2174,31; EF:CS; MA:CS,T2 / GBE: 113,70 / GRC: 0,4907; MA:T2 / IRL: 0,8846; EF:D; MA:T1 / ITA: NO; EF:NA; MA:NA / LUX: 111,31; EF:CS,D; MA:T1 / NLD: 429,80 / PRT: 238,87; EF:CS,D; MA:T2 / SWE: -106,06;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39</xdr:colOff>
                <xdr:row>12</xdr:row>
                <xdr:rowOff>9</xdr:rowOff>
              </xdr:to>
            </anchor>
          </commentPr>
        </mc:Choice>
        <mc:Fallback/>
      </mc:AlternateContent>
    </comment>
    <comment ref="Q14" authorId="0">
      <text>
        <r>
          <rPr>
            <b val="true"/>
            <sz val="8"/>
            <color rgb="FF000000"/>
            <rFont val="Tahoma"/>
            <family val="2"/>
          </rPr>
          <t xml:space="preserve">AUT: -49,83 / BEL: -74,69; EF:CS; MA:CS,T1 / DEU: -4353,20; EF:CS; MA:CS / DNM: 24,35 / ESP: -233,11; EF:CS,D; MA:T2 / FIN: 212,68; EF:D; MA:T1 / FRK: -12209,25; EF:CS; MA:CS,T2 / GBE: -6729,63 / GRC: NO; EF:NA; MA:NA / IRL: -67,11; EF:D; MA:T1 / ITA: NO; EF:NA; MA:NA / LUX: -14,79; EF:D; MA:T1 / NLD: NE; EF:NA; MA:NA / PRT: -567,27 / SWE: -40,90;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7</xdr:col>
                <xdr:colOff>12</xdr:colOff>
                <xdr:row>13</xdr:row>
                <xdr:rowOff>9</xdr:rowOff>
              </xdr:to>
            </anchor>
          </commentPr>
        </mc:Choice>
        <mc:Fallback/>
      </mc:AlternateContent>
    </comment>
    <comment ref="Q15" authorId="0">
      <text>
        <r>
          <rPr>
            <b val="true"/>
            <sz val="8"/>
            <color rgb="FF000000"/>
            <rFont val="Tahoma"/>
            <family val="2"/>
          </rPr>
          <t xml:space="preserve">AUT: NO; EF:NA; MA:NA / BEL: 1,25; EF:CS; MA:CS,T1 / DEU: -470,78; EF:CS; MA:CS / DNM: NA; EF:NA; MA:NA / ESP: NO; EF:NA; MA:NA / FIN: NE,NO; EF:NA; MA:NA / FRK: NO; EF:NA; MA:NA / GBE: IE; EF:NA; MA:NA / GRC: NO; EF:NA; MA:NA / IRL: -1,06; EF:D; MA:T1 / ITA: NO; EF:NA; MA:NA / LUX: -10,31; EF: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35</xdr:colOff>
                <xdr:row>14</xdr:row>
                <xdr:rowOff>9</xdr:rowOff>
              </xdr:to>
            </anchor>
          </commentPr>
        </mc:Choice>
        <mc:Fallback/>
      </mc:AlternateContent>
    </comment>
    <comment ref="Q16" authorId="0">
      <text>
        <r>
          <rPr>
            <b val="true"/>
            <sz val="8"/>
            <color rgb="FF000000"/>
            <rFont val="Tahoma"/>
            <family val="2"/>
          </rPr>
          <t xml:space="preserve">AUT: NO; EF:NA; MA:NA / BEL: NO; EF:NA; MA:NA / DEU: -399,55 / DNM: -0,0922 / ESP: NO; EF:NA; MA:NA / FIN: NE,NO; EF:NA; MA:NA / FRK: NO; EF:NA; MA:NA / GBE: -827,16 / GRC: NO; EF:NA; MA:NA / IRL: NO; EF:NA; MA:NA / ITA: NO; EF:NA; MA:NA / LUX: -47,75; EF:D; MA:T1 / NLD: NE; EF:NA; MA:NA / PRT: NO; EF:NA; MA:NA / SWE: 32,12; EF:CS; MA: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5</xdr:col>
                <xdr:colOff>45</xdr:colOff>
                <xdr:row>15</xdr:row>
                <xdr:rowOff>9</xdr:rowOff>
              </xdr:to>
            </anchor>
          </commentPr>
        </mc:Choice>
        <mc:Fallback/>
      </mc:AlternateContent>
    </comment>
    <comment ref="Q17" authorId="0">
      <text>
        <r>
          <rPr>
            <b val="true"/>
            <sz val="8"/>
            <color rgb="FF000000"/>
            <rFont val="Tahoma"/>
            <family val="2"/>
          </rPr>
          <t xml:space="preserve">AUT: NO; EF:NA; MA:NA / BEL: NO; EF:NA; MA:NA / DEU: -415,27; EF:CS; MA:CS / DNM: 0,1177 / ESP: NO; EF:NA; MA:NA / FIN: NE,NO; EF:NA; MA:NA / FRK: NO; EF:NA; MA:NA / GBE: NO; EF:NA; MA:NA / GRC: NO; EF:NA; MA:NA / IRL: -280,48; EF:D; MA:T1 / ITA: NO; EF:NA; MA:NA / LUX: -6,82; EF:D; MA:T1 / NLD: NE; EF:NA; MA:NA / PRT: 48,03; EF:CS,D; MA:T2 / SWE: -15,95; EF:CS; MA: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1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4,87 / BEL: 52,00 / DEU: 775,14 / DNM: 4,09 / ESP: 84,01 / FIN: 6444,66 / FRK: 1017,75 / GBE: 11,66 / GRC: 299,60 / IRL: 70,68 / ITA: 57,14 / LUX: 1,26 / NLD: 797,80 / PRT: 134,63 / SWE: 7203,1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94</xdr:colOff>
                <xdr:row>9</xdr:row>
                <xdr:rowOff>9</xdr:rowOff>
              </xdr:to>
            </anchor>
          </commentPr>
        </mc:Choice>
        <mc:Fallback/>
      </mc:AlternateContent>
    </comment>
    <comment ref="C11" authorId="0">
      <text>
        <r>
          <rPr>
            <b val="true"/>
            <sz val="8"/>
            <color rgb="FF000000"/>
            <rFont val="Tahoma"/>
            <family val="2"/>
          </rPr>
          <t xml:space="preserve">AUT: 120,01 / BEL: 51,12 / DEU: 765,19; EF:NA; MA:CS / DNM: 1,60 / ESP: 84,01 / FIN: 6359,90 / FRK: 864,45 / GBE: 11,66 / GRC: 299,60 / IRL: 70,68 / ITA: 57,14 / LUX: 0,6670 / NLD: 795,56 / PRT: 104,37 / SWE: 7155,34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8</xdr:colOff>
                <xdr:row>10</xdr:row>
                <xdr:rowOff>9</xdr:rowOff>
              </xdr:to>
            </anchor>
          </commentPr>
        </mc:Choice>
        <mc:Fallback/>
      </mc:AlternateContent>
    </comment>
    <comment ref="C12" authorId="0">
      <text>
        <r>
          <rPr>
            <b val="true"/>
            <sz val="8"/>
            <color rgb="FF000000"/>
            <rFont val="Tahoma"/>
            <family val="2"/>
          </rPr>
          <t xml:space="preserve">AUT: 14,86 / BEL: 0,8877 / DEU: 9,95 / DNM: 2,50; EF:NA; MA:NA / ESP: NO; EF:NA; MA:NA / FIN: 84,77 / FRK: 153,31 / GBE: IE; EF:NA; MA:NA / GRC: 0,0001 / IRL: NO; EF:NA; MA:NA / ITA: NO; EF:NA; MA:NA / LUX: 0,5976 / NLD: 2,23 / PRT: 30,26 / SWE: 47,79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15</xdr:colOff>
                <xdr:row>11</xdr:row>
                <xdr:rowOff>9</xdr:rowOff>
              </xdr:to>
            </anchor>
          </commentPr>
        </mc:Choice>
        <mc:Fallback/>
      </mc:AlternateContent>
    </comment>
    <comment ref="C13" authorId="0">
      <text>
        <r>
          <rPr>
            <b val="true"/>
            <sz val="8"/>
            <color rgb="FF000000"/>
            <rFont val="Tahoma"/>
            <family val="2"/>
          </rPr>
          <t xml:space="preserve">AUT: 5,99 / BEL: 0,1939 / DEU: 0,7361; EF:NA; MA:NA / DNM: 0,0090 / ESP: NO; EF:NA; MA:NA / FIN: 10,13; COMM / FRK: 11,23 / GBE: IE; EF:NA; MA:NA / GRC: NO; EF:NA; MA:NA / IRL: NO; EF:NA; MA:NA; COMM / ITA: NO; EF:NA; MA:NA / LUX: 0,1366 / NLD: 0,1301 / PRT: 10,53 / SWE: 7,7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6</xdr:col>
                <xdr:colOff>29</xdr:colOff>
                <xdr:row>12</xdr:row>
                <xdr:rowOff>9</xdr:rowOff>
              </xdr:to>
            </anchor>
          </commentPr>
        </mc:Choice>
        <mc:Fallback/>
      </mc:AlternateContent>
    </comment>
    <comment ref="C14" authorId="0">
      <text>
        <r>
          <rPr>
            <b val="true"/>
            <sz val="8"/>
            <color rgb="FF000000"/>
            <rFont val="Tahoma"/>
            <family val="2"/>
          </rPr>
          <t xml:space="preserve">AUT: NO; EF:NA; MA:NA / BEL: 0,2117 / DEU: 1,54; EF:NA; MA:NA / DNM: 1,75; EF:NA; MA:NA / ESP: NO; EF:NA; MA:NA / FIN: 0,3580; COMM / FRK: 42,07 / GBE: IE; EF:NA; MA:NA / GRC: NE; EF:NA; MA:NA / IRL: NO; EF:NA; MA:NA / ITA: NO; EF:NA; MA:NA / LUX: 0,0401 / NLD: 0,4872 / PRT: 17,12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34</xdr:colOff>
                <xdr:row>13</xdr:row>
                <xdr:rowOff>9</xdr:rowOff>
              </xdr:to>
            </anchor>
          </commentPr>
        </mc:Choice>
        <mc:Fallback/>
      </mc:AlternateContent>
    </comment>
    <comment ref="C15" authorId="0">
      <text>
        <r>
          <rPr>
            <b val="true"/>
            <sz val="8"/>
            <color rgb="FF000000"/>
            <rFont val="Tahoma"/>
            <family val="2"/>
          </rPr>
          <t xml:space="preserve">AUT: 8,87 / BEL: 0,3383 / DEU: 5,26; EF:NA; MA:NA / DNM: 0,3854; EF:NA; MA:NA / ESP: NO; EF:NA; MA:NA / FIN: 1,35; COMM / FRK: 76,24 / GBE: IE; EF:NA; MA:NA / GRC: 0,0001 / IRL: NO; EF:NA; MA:NA / ITA: NO; EF:NA; MA:NA / LUX: 0,3001 / NLD: 1,33 / PRT: 2,61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6</xdr:col>
                <xdr:colOff>12</xdr:colOff>
                <xdr:row>14</xdr:row>
                <xdr:rowOff>9</xdr:rowOff>
              </xdr:to>
            </anchor>
          </commentPr>
        </mc:Choice>
        <mc:Fallback/>
      </mc:AlternateContent>
    </comment>
    <comment ref="C16" authorId="0">
      <text>
        <r>
          <rPr>
            <b val="true"/>
            <sz val="8"/>
            <color rgb="FF000000"/>
            <rFont val="Tahoma"/>
            <family val="2"/>
          </rPr>
          <t xml:space="preserve">AUT: NO; EF:NA; MA:NA / BEL: NO; EF:NA; MA:NA / DEU: 1,28; EF:NA; MA:NA / DNM: NA / ESP: NO; EF:NA; MA:NA / FIN: 0,3080 / FRK: 21,23 / GBE: IE; EF:NA; MA:NA / GRC: NE; EF:NA; MA:NA / IRL: NO; EF:NA; MA:NA / ITA: NO; EF:NA; MA:NA / LUX: 0,1204 / NLD: 0,0993 / PRT: NO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15</xdr:colOff>
                <xdr:row>15</xdr:row>
                <xdr:rowOff>9</xdr:rowOff>
              </xdr:to>
            </anchor>
          </commentPr>
        </mc:Choice>
        <mc:Fallback/>
      </mc:AlternateContent>
    </comment>
    <comment ref="C17" authorId="0">
      <text>
        <r>
          <rPr>
            <b val="true"/>
            <sz val="8"/>
            <color rgb="FF000000"/>
            <rFont val="Tahoma"/>
            <family val="2"/>
          </rPr>
          <t xml:space="preserve">AUT: NO; EF:NA; MA:NA / BEL: 0,1438 / DEU: 1,13; EF:NA; MA:NA / DNM: 0,3508 / ESP: NO; EF:NA; MA:NA / FIN: 72,62; COMM / FRK: 2,53 / GBE: IE; EF:NA; MA:NA / GRC: NE; EF:NA; MA:NA / IRL: NO; EF:NA; MA:NA / ITA: NO; EF:NA; MA:NA / LUX: 0,0005 / NLD: 0,1845 / PRT: NO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6</xdr:col>
                <xdr:colOff>57</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34,63 / DNM: 17,04 / ESP: NE,NO; EF:NA; MA:NA / FIN: NE,NO; EF:NA; MA:NA / FRK: NO; EF:NA; MA:NA / GBE: IE,NA,NE; EF:NA; MA:NA / GRC: NO; EF:NA; MA:NA / IRL: 0,6566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51</xdr:colOff>
                <xdr:row>9</xdr:row>
                <xdr:rowOff>9</xdr:rowOff>
              </xdr:to>
            </anchor>
          </commentPr>
        </mc:Choice>
        <mc:Fallback/>
      </mc:AlternateContent>
    </comment>
    <comment ref="I11" authorId="0">
      <text>
        <r>
          <rPr>
            <b val="true"/>
            <sz val="8"/>
            <color rgb="FF000000"/>
            <rFont val="Tahoma"/>
            <family val="2"/>
          </rPr>
          <t xml:space="preserve">AUT: NE; EF:NA; MA:NA / BEL: NO; EF:NA; MA:NA / DEU: 7,28; EF:CS; MA:D,T2 / DNM: NA; EF:NA; MA:NA / ESP: NE; EF:NA; MA:NA; COMM / FIN: NE; EF:NA; MA:NA / FRK: NO; EF:NA; MA:NA / GBE: NA,NE; EF:NA; MA:NA / GRC: NO; EF:NA; MA:NA / IRL: 0,6566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41</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27,34 / DNM: 17,04;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1</xdr:colOff>
                <xdr:row>11</xdr:row>
                <xdr:rowOff>9</xdr:rowOff>
              </xdr:to>
            </anchor>
          </commentPr>
        </mc:Choice>
        <mc:Fallback/>
      </mc:AlternateContent>
    </comment>
    <comment ref="I13" authorId="0">
      <text>
        <r>
          <rPr>
            <b val="true"/>
            <sz val="8"/>
            <color rgb="FF000000"/>
            <rFont val="Tahoma"/>
            <family val="2"/>
          </rPr>
          <t xml:space="preserve">AUT: IE; EF:NA; MA:NA / BEL: NO; EF:NA; MA:NA / DEU: 10,85; EF:NA; MA:NA / DNM: 0,0123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8,01; EF:NA; MA:NA / DNM: 11,99;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41</xdr:colOff>
                <xdr:row>13</xdr:row>
                <xdr:rowOff>9</xdr:rowOff>
              </xdr:to>
            </anchor>
          </commentPr>
        </mc:Choice>
        <mc:Fallback/>
      </mc:AlternateContent>
    </comment>
    <comment ref="I15" authorId="0">
      <text>
        <r>
          <rPr>
            <b val="true"/>
            <sz val="8"/>
            <color rgb="FF000000"/>
            <rFont val="Tahoma"/>
            <family val="2"/>
          </rPr>
          <t xml:space="preserve">AUT: NO; EF:NA; MA:NA / BEL: NO; EF:NA; MA:NA / DEU: 98,60; EF:NA; MA:NA / DNM: 2,64;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49</xdr:colOff>
                <xdr:row>14</xdr:row>
                <xdr:rowOff>9</xdr:rowOff>
              </xdr:to>
            </anchor>
          </commentPr>
        </mc:Choice>
        <mc:Fallback/>
      </mc:AlternateContent>
    </comment>
    <comment ref="I16" authorId="0">
      <text>
        <r>
          <rPr>
            <b val="true"/>
            <sz val="8"/>
            <color rgb="FF000000"/>
            <rFont val="Tahoma"/>
            <family val="2"/>
          </rPr>
          <t xml:space="preserve">AUT: NO; EF:NA; MA:NA / BEL: NO; EF:NA; MA:NA / DEU: 8,46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1,42 / DNM: 2,40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22</xdr:colOff>
                <xdr:row>16</xdr:row>
                <xdr:rowOff>9</xdr:rowOff>
              </xdr:to>
            </anchor>
          </commentPr>
        </mc:Choice>
        <mc:Fallback/>
      </mc:AlternateContent>
    </comment>
    <comment ref="J10" authorId="0">
      <text>
        <r>
          <rPr>
            <b val="true"/>
            <sz val="8"/>
            <color rgb="FF000000"/>
            <rFont val="Tahoma"/>
            <family val="2"/>
          </rPr>
          <t xml:space="preserve">AUT: -10,00 / BEL: -2,97 / DEU: -154,95 / DNM: -13,54 / ESP: NE,NO; EF:NA; MA:NA / FIN: IE,NE; EF:NA; MA:NA / FRK: -114,50 / GBE: IE,NA,NE; EF:NA; MA:NA / GRC: NE,NO; EF:NA; MA:NA / IRL: -0,8964 / ITA: NO; EF:NA; MA:NA / LUX: -1,00 / NLD: -8,54 / PRT: -23,7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xdr:colOff>
                <xdr:row>9</xdr:row>
                <xdr:rowOff>9</xdr:rowOff>
              </xdr:to>
            </anchor>
          </commentPr>
        </mc:Choice>
        <mc:Fallback/>
      </mc:AlternateContent>
    </comment>
    <comment ref="J11" authorId="0">
      <text>
        <r>
          <rPr>
            <b val="true"/>
            <sz val="8"/>
            <color rgb="FF000000"/>
            <rFont val="Tahoma"/>
            <family val="2"/>
          </rPr>
          <t xml:space="preserve">AUT: NE; EF:NA; MA:NA / BEL: NO; EF:NA; MA:NA / DEU: -10,83; EF:CS; MA:D,T2 / DNM: NA; EF:NA; MA:NA / ESP: NE; EF:NA; MA:NA; COMM / FIN: NE; EF:NA; MA:NA / FRK: NO; EF:NA; MA:NA / GBE: NA,NE; EF:NA; MA:NA / GRC: NE; EF:NA; MA:NA; COMM / IRL: -0,8964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0</xdr:col>
                <xdr:colOff>15</xdr:colOff>
                <xdr:row>10</xdr:row>
                <xdr:rowOff>9</xdr:rowOff>
              </xdr:to>
            </anchor>
          </commentPr>
        </mc:Choice>
        <mc:Fallback/>
      </mc:AlternateContent>
    </comment>
    <comment ref="J12" authorId="0">
      <text>
        <r>
          <rPr>
            <b val="true"/>
            <sz val="8"/>
            <color rgb="FF000000"/>
            <rFont val="Tahoma"/>
            <family val="2"/>
          </rPr>
          <t xml:space="preserve">AUT: -10,00 / BEL: -2,97 / DEU: -144,13 / DNM: -13,54; EF:NA; MA:NA / ESP: NO; EF:NA; MA:NA / FIN: IE,NE; EF:NA; MA:NA / FRK: -114,50 / GBE: IE; EF:NA; MA:NA / GRC: NE,NO; EF:NA; MA:NA / IRL: NO; EF:NA; MA:NA / ITA: NO; EF:NA; MA:NA / LUX: -1,00 / NLD: -8,54 / PRT: -23,7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49</xdr:colOff>
                <xdr:row>11</xdr:row>
                <xdr:rowOff>9</xdr:rowOff>
              </xdr:to>
            </anchor>
          </commentPr>
        </mc:Choice>
        <mc:Fallback/>
      </mc:AlternateContent>
    </comment>
    <comment ref="J13" authorId="0">
      <text>
        <r>
          <rPr>
            <b val="true"/>
            <sz val="8"/>
            <color rgb="FF000000"/>
            <rFont val="Tahoma"/>
            <family val="2"/>
          </rPr>
          <t xml:space="preserve">AUT: -4,45 / BEL: -2,97 / DEU: -43,48; EF:CS; MA:D,T1 / DNM: -0,1169 / ESP: NO; EF:NA; MA:NA / FIN: IE; EF:NA; MA:NA; COMM / FRK: -114,50 / GBE: IE; EF:NA; MA:NA / GRC: NO; EF:NA; MA:NA / IRL: NO; EF:NA; MA:NA; COMM / ITA: NO; EF:NA; MA:NA / LUX: -0,8534 / NLD: -8,54; COMM / PRT: -23,25;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50</xdr:colOff>
                <xdr:row>12</xdr:row>
                <xdr:rowOff>9</xdr:rowOff>
              </xdr:to>
            </anchor>
          </commentPr>
        </mc:Choice>
        <mc:Fallback/>
      </mc:AlternateContent>
    </comment>
    <comment ref="J14" authorId="0">
      <text>
        <r>
          <rPr>
            <b val="true"/>
            <sz val="8"/>
            <color rgb="FF000000"/>
            <rFont val="Tahoma"/>
            <family val="2"/>
          </rPr>
          <t xml:space="preserve">AUT: NO; EF:NA; MA:NA / BEL: NO; EF:NA; MA:NA / DEU: -13,27; EF:NA; MA:NA / DNM: -10,41; EF:NA; MA:NA / ESP: NO; EF:NA; MA:NA / FIN: NE; EF:NA; MA:NA; COMM / FRK: NO; EF:NA; MA:NA / GBE: IE; EF:NA; MA:NA / GRC: NE; EF:NA; MA:NA / IRL: NO; EF:NA; MA:NA / ITA: NO; EF:NA; MA:NA / LUX: -0,0205 / NLD: NE; EF:NA; MA:NA; COMM / PRT: -0,5258;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30</xdr:colOff>
                <xdr:row>13</xdr:row>
                <xdr:rowOff>9</xdr:rowOff>
              </xdr:to>
            </anchor>
          </commentPr>
        </mc:Choice>
        <mc:Fallback/>
      </mc:AlternateContent>
    </comment>
    <comment ref="J15" authorId="0">
      <text>
        <r>
          <rPr>
            <b val="true"/>
            <sz val="8"/>
            <color rgb="FF000000"/>
            <rFont val="Tahoma"/>
            <family val="2"/>
          </rPr>
          <t xml:space="preserve">AUT: -5,55 / BEL: NO; EF:NA; MA:NA / DEU: -68,24; EF:NA; MA:NA / DNM: -1,61; EF:NA; MA:NA / ESP: NO; EF:NA; MA:NA / FIN: NE; EF:NA; MA:NA; COMM / FRK: NO; EF:NA; MA:NA / GBE: IE; EF:NA; MA:NA / GRC: NO; EF:NA; MA:NA / IRL: NO; EF:NA; MA:NA / ITA: NO; EF:NA; MA:NA / LUX: -0,1020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8</xdr:col>
                <xdr:colOff>14</xdr:colOff>
                <xdr:row>14</xdr:row>
                <xdr:rowOff>9</xdr:rowOff>
              </xdr:to>
            </anchor>
          </commentPr>
        </mc:Choice>
        <mc:Fallback/>
      </mc:AlternateContent>
    </comment>
    <comment ref="J16" authorId="0">
      <text>
        <r>
          <rPr>
            <b val="true"/>
            <sz val="8"/>
            <color rgb="FF000000"/>
            <rFont val="Tahoma"/>
            <family val="2"/>
          </rPr>
          <t xml:space="preserve">AUT: NO; EF:NA; MA:NA / BEL: NO; EF:NA; MA:NA / DEU: -19,14 / DNM: NA / ESP: NO; EF:NA; MA:NA / FIN: NE; EF:NA; MA:NA; COMM / FRK: NO; EF:NA; MA:NA / GBE: IE; EF:NA; MA:NA / GRC: NE;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1,40 / ESP: NO; EF:NA; MA:NA / FIN: IE; EF:NA; MA:NA; COMM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57</xdr:colOff>
                <xdr:row>16</xdr:row>
                <xdr:rowOff>9</xdr:rowOff>
              </xdr:to>
            </anchor>
          </commentPr>
        </mc:Choice>
        <mc:Fallback/>
      </mc:AlternateContent>
    </comment>
    <comment ref="K10" authorId="0">
      <text>
        <r>
          <rPr>
            <b val="true"/>
            <sz val="8"/>
            <color rgb="FF000000"/>
            <rFont val="Tahoma"/>
            <family val="2"/>
          </rPr>
          <t xml:space="preserve">AUT: -10,00 / BEL: -2,97 / DEU: -20,32 / DNM: 3,50 / ESP: NE,NO; EF:NA; MA:NA / FIN: IE,NE,NO; EF:NA; MA:NA / FRK: -114,50 / GBE: IE,NA,NE; EF:NA; MA:NA / GRC: NE,NO; EF:NA; MA:NA / IRL: -0,2398 / ITA: NO; EF:NA; MA:NA / LUX: -1,00 / NLD: -8,54 / PRT: -23,7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37</xdr:colOff>
                <xdr:row>9</xdr:row>
                <xdr:rowOff>9</xdr:rowOff>
              </xdr:to>
            </anchor>
          </commentPr>
        </mc:Choice>
        <mc:Fallback/>
      </mc:AlternateContent>
    </comment>
    <comment ref="K11" authorId="0">
      <text>
        <r>
          <rPr>
            <b val="true"/>
            <sz val="8"/>
            <color rgb="FF000000"/>
            <rFont val="Tahoma"/>
            <family val="2"/>
          </rPr>
          <t xml:space="preserve">AUT: NE; EF:NA; MA:NA / BEL: NO; EF:NA; MA:NA / DEU: -3,54 / DNM: NA; EF:NA; MA:NA / ESP: NE; EF:NA; MA:NA / FIN: NE; EF:NA; MA:NA / FRK: NO; EF:NA; MA:NA / GBE: NA,NE; EF:NA; MA:NA / GRC: NE,NO; EF:NA; MA:NA / IRL: -0,2398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30</xdr:colOff>
                <xdr:row>10</xdr:row>
                <xdr:rowOff>9</xdr:rowOff>
              </xdr:to>
            </anchor>
          </commentPr>
        </mc:Choice>
        <mc:Fallback/>
      </mc:AlternateContent>
    </comment>
    <comment ref="K12" authorId="0">
      <text>
        <r>
          <rPr>
            <b val="true"/>
            <sz val="8"/>
            <color rgb="FF000000"/>
            <rFont val="Tahoma"/>
            <family val="2"/>
          </rPr>
          <t xml:space="preserve">AUT: -10,00 / BEL: -2,97 / DEU: -16,78 / DNM: 3,50; EF:NA; MA:NA / ESP: NO; EF:NA; MA:NA / FIN: IE,NE,NO; EF:NA; MA:NA / FRK: -114,50 / GBE: IE; EF:NA; MA:NA / GRC: NE,NO; EF:NA; MA:NA / IRL: NO; EF:NA; MA:NA / ITA: NO; EF:NA; MA:NA / LUX: -1,00 / NLD: -8,54 / PRT: -23,7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25</xdr:colOff>
                <xdr:row>11</xdr:row>
                <xdr:rowOff>9</xdr:rowOff>
              </xdr:to>
            </anchor>
          </commentPr>
        </mc:Choice>
        <mc:Fallback/>
      </mc:AlternateContent>
    </comment>
    <comment ref="K13" authorId="0">
      <text>
        <r>
          <rPr>
            <b val="true"/>
            <sz val="8"/>
            <color rgb="FF000000"/>
            <rFont val="Tahoma"/>
            <family val="2"/>
          </rPr>
          <t xml:space="preserve">AUT: -4,45 / BEL: -2,97 / DEU: -32,62 / DNM: -0,1046; EF:NA; MA:NA / ESP: NO; EF:NA; MA:NA / FIN: IE,NE; EF:NA; MA:NA; COMM / FRK: -114,50 / GBE: IE; EF:NA; MA:NA / GRC: NO; EF:NA; MA:NA / IRL: NO; EF:NA; MA:NA; COMM / ITA: NO; EF:NA; MA:NA / LUX: -0,8534 / NLD: -8,54 / PRT: -23,25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56</xdr:colOff>
                <xdr:row>12</xdr:row>
                <xdr:rowOff>9</xdr:rowOff>
              </xdr:to>
            </anchor>
          </commentPr>
        </mc:Choice>
        <mc:Fallback/>
      </mc:AlternateContent>
    </comment>
    <comment ref="K14" authorId="0">
      <text>
        <r>
          <rPr>
            <b val="true"/>
            <sz val="8"/>
            <color rgb="FF000000"/>
            <rFont val="Tahoma"/>
            <family val="2"/>
          </rPr>
          <t xml:space="preserve">AUT: NO; EF:NA; MA:NA / BEL: NO; EF:NA; MA:NA / DEU: -5,26 / DNM: 1,58; EF:NA; MA:NA / ESP: NO; EF:NA; MA:NA / FIN: NE; EF:NA; MA:NA / FRK: NO; EF:NA; MA:NA / GBE: IE; EF:NA; MA:NA / GRC: NE,NO; EF:NA; MA:NA / IRL: NO; EF:NA; MA:NA / ITA: NO; EF:NA; MA:NA / LUX: -0,0205 / NLD: NE; EF:NA; MA:NA / PRT: -0,5258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51</xdr:colOff>
                <xdr:row>13</xdr:row>
                <xdr:rowOff>9</xdr:rowOff>
              </xdr:to>
            </anchor>
          </commentPr>
        </mc:Choice>
        <mc:Fallback/>
      </mc:AlternateContent>
    </comment>
    <comment ref="K15" authorId="0">
      <text>
        <r>
          <rPr>
            <b val="true"/>
            <sz val="8"/>
            <color rgb="FF000000"/>
            <rFont val="Tahoma"/>
            <family val="2"/>
          </rPr>
          <t xml:space="preserve">AUT: -5,55 / BEL: NO; EF:NA; MA:NA / DEU: 30,36 / DNM: 1,03; EF:NA; MA:NA / ESP: NO; EF:NA; MA:NA / FIN: NE; EF:NA; MA:NA / FRK: NO; EF:NA; MA:NA / GBE: IE; EF:NA; MA:NA / GRC: NO; EF:NA; MA:NA / IRL: NO; EF:NA; MA:NA / ITA: NO; EF:NA; MA:NA / LUX: -0,1020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14</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8 / DNM: NA; EF:NA; MA:NA / ESP: NO; EF:NA; MA:NA / FIN: NE; EF:NA; MA:NA / FRK: NO; EF:NA; MA:NA / GBE: IE; EF:NA; MA:NA / GRC: NE,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EF:NA; MA:NA / BEL: NO; EF:NA; MA:NA / DEU: 1,42 / DNM: 0,9963; EF:NA; MA:NA / ESP: NO; EF:NA; MA:NA / FIN: IE,NO; EF:NA; MA:NA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51</xdr:colOff>
                <xdr:row>16</xdr:row>
                <xdr:rowOff>9</xdr:rowOff>
              </xdr:to>
            </anchor>
          </commentPr>
        </mc:Choice>
        <mc:Fallback/>
      </mc:AlternateContent>
    </comment>
    <comment ref="L10" authorId="0">
      <text>
        <r>
          <rPr>
            <b val="true"/>
            <sz val="8"/>
            <color rgb="FF000000"/>
            <rFont val="Tahoma"/>
            <family val="2"/>
          </rPr>
          <t xml:space="preserve">AUT: -4,49; EF:CS; MA:T2 / BEL: NO; EF:CS; MA:CS,T1 / DEU: IE; EF:D; MA:CS,T1 / DNM: -0,0257 / ESP: NE,NO; EF:NA; MA:NA / FIN: NE; EF:CS; MA:T2 / FRK: -11,98; EF:CS; MA:CS,T2 / GBE: IE,NA; EF:CS; MA:D / GRC: NE,NO; EF:NA; MA:NA / IRL: NO; EF:D; MA:T1 / ITA: NO; EF:NA; MA:NA / LUX: -0,0115; EF:CS,D; MA:T1 / NLD: -3,43 / PRT: -1,00;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31</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1349;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1</xdr:colOff>
                <xdr:row>10</xdr:row>
                <xdr:rowOff>9</xdr:rowOff>
              </xdr:to>
            </anchor>
          </commentPr>
        </mc:Choice>
        <mc:Fallback/>
      </mc:AlternateContent>
    </comment>
    <comment ref="L12" authorId="0">
      <text>
        <r>
          <rPr>
            <b val="true"/>
            <sz val="8"/>
            <color rgb="FF000000"/>
            <rFont val="Tahoma"/>
            <family val="2"/>
          </rPr>
          <t xml:space="preserve">AUT: -4,49; EF:CS; MA:T2 / BEL: NO; EF:CS; MA:CS,T1 / DEU: IE / DNM: -0,0257 / ESP: NO; EF:NA; MA:NA / FIN: NE; EF:CS; MA:T2 / FRK: -11,98; EF:CS; MA:CS,T2 / GBE: IE; EF:NA; MA:NA / GRC: NE,NO; EF:NA; MA:NA / IRL: NO; EF:NA; MA:NA / ITA: NO; EF:NA; MA:NA / LUX: -0,0115; EF:CS,D; MA:T1 / NLD: -3,43 / PRT: -1,14;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26</xdr:colOff>
                <xdr:row>11</xdr:row>
                <xdr:rowOff>9</xdr:rowOff>
              </xdr:to>
            </anchor>
          </commentPr>
        </mc:Choice>
        <mc:Fallback/>
      </mc:AlternateContent>
    </comment>
    <comment ref="L13" authorId="0">
      <text>
        <r>
          <rPr>
            <b val="true"/>
            <sz val="8"/>
            <color rgb="FF000000"/>
            <rFont val="Tahoma"/>
            <family val="2"/>
          </rPr>
          <t xml:space="preserve">AUT: -4,49; EF:CS; MA:T2 / BEL: NO; EF:CS; MA:CS,T1 / DEU: IE; COMM / DNM: -0,0257 / ESP: NO; EF:NA; MA:NA / FIN: NE; EF:CS; MA:T2; COMM / FRK: -11,98; EF:CS; MA:CS,T2 / GBE: IE; EF:NA; MA:NA / GRC: NE; EF:NA; MA:NA / IRL: NO; EF:NA; MA:NA / ITA: NO; EF:NA; MA:NA / LUX: -0,0115; EF:CS,D; MA:T1 / NLD: -3,43; COMM / PRT: -1,14;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33</xdr:colOff>
                <xdr:row>12</xdr:row>
                <xdr:rowOff>9</xdr:rowOff>
              </xdr:to>
            </anchor>
          </commentPr>
        </mc:Choice>
        <mc:Fallback/>
      </mc:AlternateContent>
    </comment>
    <comment ref="L14" authorId="0">
      <text>
        <r>
          <rPr>
            <b val="true"/>
            <sz val="8"/>
            <color rgb="FF000000"/>
            <rFont val="Tahoma"/>
            <family val="2"/>
          </rPr>
          <t xml:space="preserve">AUT: NO; EF:NA; MA:NA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7</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6</xdr:colOff>
                <xdr:row>16</xdr:row>
                <xdr:rowOff>9</xdr:rowOff>
              </xdr:to>
            </anchor>
          </commentPr>
        </mc:Choice>
        <mc:Fallback/>
      </mc:AlternateContent>
    </comment>
    <comment ref="M10" authorId="0">
      <text>
        <r>
          <rPr>
            <b val="true"/>
            <sz val="8"/>
            <color rgb="FF000000"/>
            <rFont val="Tahoma"/>
            <family val="2"/>
          </rPr>
          <t xml:space="preserve">AUT: -62,78 / BEL: 0,7749 / DEU: -569,03 / DNM: -15,41 / ESP: NE,NO; EF:NA; MA:NA / FIN: -298,17 / FRK: NO; EF:NA; MA:NA / GBE: -141,41 / GRC: NE,NO; EF:NA; MA:NA / IRL: -11,32 / ITA: NO; EF:NA; MA:NA / LUX: -2,33 / NLD: NE; EF:NA; MA:NA; COMM / PRT: -74,89 / SWE: -11,4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5</xdr:colOff>
                <xdr:row>9</xdr:row>
                <xdr:rowOff>9</xdr:rowOff>
              </xdr:to>
            </anchor>
          </commentPr>
        </mc:Choice>
        <mc:Fallback/>
      </mc:AlternateContent>
    </comment>
    <comment ref="M11" authorId="0">
      <text>
        <r>
          <rPr>
            <b val="true"/>
            <sz val="8"/>
            <color rgb="FF000000"/>
            <rFont val="Tahoma"/>
            <family val="2"/>
          </rPr>
          <t xml:space="preserve">AUT: NE; EF:NA; MA:NA / BEL: NO; EF:NA; MA:NA / DEU: -605,86; EF:D; MA:T1,CS / DNM: -16,66 / ESP: NE; EF:NA; MA:NA; COMM / FIN: NE / FRK: NO; EF:NA; MA:NA / GBE: -141,41 / GRC: NO; EF:NA; MA:NA / IRL: -11,32 / ITA: NO; EF:NA; MA:NA / LUX: NE; EF:NA; MA:NA; COMM / NLD: NE; EF:NA; MA:NA; COMM / PRT: 11,70; EF:D; MA:D / SWE: -11,45;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34</xdr:colOff>
                <xdr:row>10</xdr:row>
                <xdr:rowOff>9</xdr:rowOff>
              </xdr:to>
            </anchor>
          </commentPr>
        </mc:Choice>
        <mc:Fallback/>
      </mc:AlternateContent>
    </comment>
    <comment ref="M12" authorId="0">
      <text>
        <r>
          <rPr>
            <b val="true"/>
            <sz val="8"/>
            <color rgb="FF000000"/>
            <rFont val="Tahoma"/>
            <family val="2"/>
          </rPr>
          <t xml:space="preserve">AUT: -62,78 / BEL: 0,7749 / DEU: 36,83 / DNM: 1,25 / ESP: NO; EF:NA; MA:NA / FIN: -298,17; COMM / FRK: NO; EF:NA; MA:NA / GBE: IE; EF:NA; MA:NA / GRC: NE; EF:NA; MA:NA / IRL: NO; EF:NA; MA:NA / ITA: NO; EF:NA; MA:NA / LUX: -2,33 / NLD: NE; EF:NA; MA:NA; COMM / PRT: -86,59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2</xdr:colOff>
                <xdr:row>11</xdr:row>
                <xdr:rowOff>9</xdr:rowOff>
              </xdr:to>
            </anchor>
          </commentPr>
        </mc:Choice>
        <mc:Fallback/>
      </mc:AlternateContent>
    </comment>
    <comment ref="M13" authorId="0">
      <text>
        <r>
          <rPr>
            <b val="true"/>
            <sz val="8"/>
            <color rgb="FF000000"/>
            <rFont val="Tahoma"/>
            <family val="2"/>
          </rPr>
          <t xml:space="preserve">AUT: -31,73 / BEL: 0,1511 / DEU: 4,15; EF:NA; MA:NA / DNM: 0,0045 / ESP: NO; EF:NA; MA:NA / FIN: -18,77 / FRK: NO; EF:NA; MA:NA / GBE: IE; EF:NA; MA:NA / GRC: NE; EF:NA; MA:NA / IRL: NO; EF:NA; MA:NA / ITA: NO; EF:NA; MA:NA / LUX: -0,5805 / NLD: NE; EF:NA; MA:NA; COMM / PRT: -43,79;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13</xdr:colOff>
                <xdr:row>12</xdr:row>
                <xdr:rowOff>9</xdr:rowOff>
              </xdr:to>
            </anchor>
          </commentPr>
        </mc:Choice>
        <mc:Fallback/>
      </mc:AlternateContent>
    </comment>
    <comment ref="M14" authorId="0">
      <text>
        <r>
          <rPr>
            <b val="true"/>
            <sz val="8"/>
            <color rgb="FF000000"/>
            <rFont val="Tahoma"/>
            <family val="2"/>
          </rPr>
          <t xml:space="preserve">AUT: NO; EF:NA; MA:NA / BEL: 0,4615 / DEU: 2,99; EF:NA; MA:NA / DNM: 0,8765; EF:NA; MA:NA / ESP: NO; EF:NA; MA:NA / FIN: NE; EF:NA; MA:NA; COMM / FRK: NO; EF:NA; MA:NA / GBE: IE; EF:NA; MA:NA / GRC: NE; EF:NA; MA:NA / IRL: NO; EF:NA; MA:NA / ITA: NO; EF:NA; MA:NA / LUX: -0,1481 / NLD: NE; EF:NA; MA:NA; COMM / PRT: -36,41;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38</xdr:colOff>
                <xdr:row>13</xdr:row>
                <xdr:rowOff>9</xdr:rowOff>
              </xdr:to>
            </anchor>
          </commentPr>
        </mc:Choice>
        <mc:Fallback/>
      </mc:AlternateContent>
    </comment>
    <comment ref="M15" authorId="0">
      <text>
        <r>
          <rPr>
            <b val="true"/>
            <sz val="8"/>
            <color rgb="FF000000"/>
            <rFont val="Tahoma"/>
            <family val="2"/>
          </rPr>
          <t xml:space="preserve">AUT: -31,05 / BEL: 0,1623 / DEU: 27,96; EF:NA; MA:NA / DNM: 0,1927; EF:NA; MA:NA / ESP: NO; EF:NA; MA:NA / FIN: NE; EF:NA; MA:NA; COMM / FRK: NO; EF:NA; MA:NA / GBE: IE; EF:NA; MA:NA / GRC: NE; EF:NA; MA:NA / IRL: NO; EF:NA; MA:NA / ITA: NO; EF:NA; MA:NA / LUX: -1,38 / NLD: NE; EF:NA; MA:NA; COMM / PRT: -6,39;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1</xdr:col>
                <xdr:colOff>0</xdr:colOff>
                <xdr:row>14</xdr:row>
                <xdr:rowOff>9</xdr:rowOff>
              </xdr:to>
            </anchor>
          </commentPr>
        </mc:Choice>
        <mc:Fallback/>
      </mc:AlternateContent>
    </comment>
    <comment ref="M16" authorId="0">
      <text>
        <r>
          <rPr>
            <b val="true"/>
            <sz val="8"/>
            <color rgb="FF000000"/>
            <rFont val="Tahoma"/>
            <family val="2"/>
          </rPr>
          <t xml:space="preserve">AUT: NO; EF:NA; MA:NA / BEL: NO; EF:NA; MA:NA / DEU: 1,73; EF:NA; MA:NA / DNM: NA / ESP: NO; EF:NA; MA:NA / FIN: NE; EF:NA; MA:NA; COMM / FRK: NO; EF:NA; MA:NA / GBE: IE; EF:NA; MA:NA / GRC: NE;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22</xdr:colOff>
                <xdr:row>15</xdr:row>
                <xdr:rowOff>9</xdr:rowOff>
              </xdr:to>
            </anchor>
          </commentPr>
        </mc:Choice>
        <mc:Fallback/>
      </mc:AlternateContent>
    </comment>
    <comment ref="M17" authorId="0">
      <text>
        <r>
          <rPr>
            <b val="true"/>
            <sz val="8"/>
            <color rgb="FF000000"/>
            <rFont val="Tahoma"/>
            <family val="2"/>
          </rPr>
          <t xml:space="preserve">AUT: NO; EF:NA; MA:NA / BEL: 0,0000 / DEU: NO; EF:NA; MA:NA / DNM: 0,1754 / ESP: NO; EF:NA; MA:NA / FIN: -279,40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7</xdr:colOff>
                <xdr:row>16</xdr:row>
                <xdr:rowOff>9</xdr:rowOff>
              </xdr:to>
            </anchor>
          </commentPr>
        </mc:Choice>
        <mc:Fallback/>
      </mc:AlternateContent>
    </comment>
    <comment ref="N10"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12</xdr:colOff>
                <xdr:row>9</xdr:row>
                <xdr:rowOff>9</xdr:rowOff>
              </xdr:to>
            </anchor>
          </commentPr>
        </mc:Choice>
        <mc:Fallback/>
      </mc:AlternateContent>
    </comment>
    <comment ref="N11" authorId="0">
      <text>
        <r>
          <rPr>
            <b val="true"/>
            <sz val="8"/>
            <color rgb="FF000000"/>
            <rFont val="Tahoma"/>
            <family val="2"/>
          </rPr>
          <t xml:space="preserve">AUT: NE; EF:NA; MA:NA / BEL: NO; EF:NA; MA:NA / DEU: 2234,47; EF:D; MA:CS,T1 / DNM: 61,07 / ESP: NE; EF:NA; MA:NA / FIN: NE; EF:NA; MA:NA / FRK: NO; EF:NA; MA:NA / GBE: 518,51; EF:CS; MA:D / GRC: NE,NO; EF:NA; MA:NA / IRL: 42,37; EF:D; MA:T1 / ITA: NO; EF:NA; MA:NA / LUX: NE; EF:NA; MA:NA / NLD: NE; EF:NA; MA:NA / PRT: -43,40; EF:CS,D; MA:D,T2 / SWE: 42,0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14</xdr:colOff>
                <xdr:row>10</xdr:row>
                <xdr:rowOff>9</xdr:rowOff>
              </xdr:to>
            </anchor>
          </commentPr>
        </mc:Choice>
        <mc:Fallback/>
      </mc:AlternateContent>
    </comment>
    <comment ref="N12" authorId="0">
      <text>
        <r>
          <rPr>
            <b val="true"/>
            <sz val="8"/>
            <color rgb="FF000000"/>
            <rFont val="Tahoma"/>
            <family val="2"/>
          </rPr>
          <t xml:space="preserve">AUT: 283,32; EF:CS; MA:T2 / BEL: 8,05; EF:CS; MA:CS,T1 / DEU: -73,51 / DNM: -17,32 / ESP: NO; EF:NA; MA:NA / FIN: 1093,29; EF:CS; MA:T2 / FRK: 463,73; EF:CS; MA:CS,T2 / GBE: IE; EF:NA; MA:NA / GRC: NE,NO; EF:NA; MA:NA / IRL: NO; EF:NA; MA:NA / ITA: NO; EF:NA; MA:NA / LUX: 12,27; EF:CS,D; MA:T1 / NLD: 43,90 / PRT: 408,8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34</xdr:colOff>
                <xdr:row>11</xdr:row>
                <xdr:rowOff>9</xdr:rowOff>
              </xdr:to>
            </anchor>
          </commentPr>
        </mc:Choice>
        <mc:Fallback/>
      </mc:AlternateContent>
    </comment>
    <comment ref="N13" authorId="0">
      <text>
        <r>
          <rPr>
            <b val="true"/>
            <sz val="8"/>
            <color rgb="FF000000"/>
            <rFont val="Tahoma"/>
            <family val="2"/>
          </rPr>
          <t xml:space="preserve">AUT: 149,11; EF:CS; MA:T2 / BEL: 10,34; EF:CS; MA:CS,T1 / DEU: 104,40 / DNM: 0,4613 / ESP: NO; EF:NA; MA:NA / FIN: 68,81; EF:CS; MA:T2 / FRK: 463,73; EF:CS; MA:CS,T2 / GBE: IE; EF:NA; MA:NA / GRC: NE,NO; EF:NA; MA:NA / IRL: NO; EF:NA; MA:NA / ITA: NO; EF:NA; MA:NA / LUX: 5,30; EF:CS,D; MA:T1 / NLD: 43,90 / PRT: 250,0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16</xdr:colOff>
                <xdr:row>12</xdr:row>
                <xdr:rowOff>9</xdr:rowOff>
              </xdr:to>
            </anchor>
          </commentPr>
        </mc:Choice>
        <mc:Fallback/>
      </mc:AlternateContent>
    </comment>
    <comment ref="N14" authorId="0">
      <text>
        <r>
          <rPr>
            <b val="true"/>
            <sz val="8"/>
            <color rgb="FF000000"/>
            <rFont val="Tahoma"/>
            <family val="2"/>
          </rPr>
          <t xml:space="preserve">AUT: NO; EF:NA; MA:NA / BEL: -1,69; EF:CS; MA:CS,T1 / DEU: 8,31 / DNM: -9,01 / ESP: NO; EF:NA; MA:NA / FIN: NE; EF:NA; MA:NA / FRK: NO; EF:NA; MA:NA / GBE: IE; EF:NA; MA:NA / GRC: NE,NO; EF:NA; MA:NA / IRL: NO; EF:NA; MA:NA / ITA: NO; EF:NA; MA:NA / LUX: 0,6182; EF:CS,D; MA:T1 / NLD: NE; EF:NA; MA:NA / PRT: 135,43;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1</xdr:col>
                <xdr:colOff>49</xdr:colOff>
                <xdr:row>13</xdr:row>
                <xdr:rowOff>9</xdr:rowOff>
              </xdr:to>
            </anchor>
          </commentPr>
        </mc:Choice>
        <mc:Fallback/>
      </mc:AlternateContent>
    </comment>
    <comment ref="N15" authorId="0">
      <text>
        <r>
          <rPr>
            <b val="true"/>
            <sz val="8"/>
            <color rgb="FF000000"/>
            <rFont val="Tahoma"/>
            <family val="2"/>
          </rPr>
          <t xml:space="preserve">AUT: 134,21 / BEL: -0,5952; EF:CS; MA:CS,T1 / DEU: -213,85 / DNM: -4,47 / ESP: NO; EF:NA; MA:NA / FIN: NE; EF:NA; MA:NA / FRK: NO; EF:NA; MA:NA / GBE: IE; EF:NA; MA:NA / GRC: NE,NO; EF:NA; MA:NA / IRL: NO; EF:NA; MA:NA / ITA: NO; EF:NA; MA:NA / LUX: 5,44; EF:CS,D; MA:T1 / NLD: NE; EF:NA; MA:NA / PRT: 23,42;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0</xdr:col>
                <xdr:colOff>44</xdr:colOff>
                <xdr:row>14</xdr:row>
                <xdr:rowOff>9</xdr:rowOff>
              </xdr:to>
            </anchor>
          </commentPr>
        </mc:Choice>
        <mc:Fallback/>
      </mc:AlternateContent>
    </comment>
    <comment ref="N16" authorId="0">
      <text>
        <r>
          <rPr>
            <b val="true"/>
            <sz val="8"/>
            <color rgb="FF000000"/>
            <rFont val="Tahoma"/>
            <family val="2"/>
          </rPr>
          <t xml:space="preserve">AUT: NO; EF:NA; MA:NA / BEL: NO; EF:NA; MA:NA / DEU: 32,83 / DNM: NA; EF:NA; MA:NA / ESP: NO; EF:NA; MA:NA / FIN: NE; EF:NA; MA:NA / FRK: NO; EF:NA; MA:NA / GBE: IE; EF:NA; MA:NA / GRC: NE,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6</xdr:colOff>
                <xdr:row>15</xdr:row>
                <xdr:rowOff>9</xdr:rowOff>
              </xdr:to>
            </anchor>
          </commentPr>
        </mc:Choice>
        <mc:Fallback/>
      </mc:AlternateContent>
    </comment>
    <comment ref="N17" authorId="0">
      <text>
        <r>
          <rPr>
            <b val="true"/>
            <sz val="8"/>
            <color rgb="FF000000"/>
            <rFont val="Tahoma"/>
            <family val="2"/>
          </rPr>
          <t xml:space="preserve">AUT: NO; EF:NA; MA:NA / BEL: NO; EF:NA; MA:NA / DEU: -5,21 / DNM: -4,30 / ESP: NO; EF:NA; MA:NA / FIN: 1024,47;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1</xdr:col>
                <xdr:colOff>31</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2,21 / BEL: 557,46 / DEU: 3340,29 / DNM: 402,10 / ESP: 879,01 / FIN: 1295,28 / FRK: 4310,28 / GBE: 1810,12 / GRC: 530,89 / IRL: 100,08 / ITA: 1390,00 / LUX: 22,72 / NLD: 465,48 / PRT: 202,95 / SWE: 1763,3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0</xdr:colOff>
                <xdr:row>9</xdr:row>
                <xdr:rowOff>8</xdr:rowOff>
              </xdr:to>
            </anchor>
          </commentPr>
        </mc:Choice>
        <mc:Fallback/>
      </mc:AlternateContent>
    </comment>
    <comment ref="C11" authorId="0">
      <text>
        <r>
          <rPr>
            <b val="true"/>
            <sz val="8"/>
            <color rgb="FF000000"/>
            <rFont val="Tahoma"/>
            <family val="2"/>
          </rPr>
          <t xml:space="preserve">AUT: 212,41 / BEL: 536,83 / DEU: 3298,67; EF:NA; MA:CS / DNM: 385,21 / ESP: 858,54 / FIN: 1203,88 / FRK: 2982,83 / GBE: 753,92 / GRC: 530,32 / IRL: 99,62 / ITA: 1381,74 / LUX: 12,01 / NLD: 453,09 / PRT: 141,94 / SWE: 1547,5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58</xdr:colOff>
                <xdr:row>10</xdr:row>
                <xdr:rowOff>8</xdr:rowOff>
              </xdr:to>
            </anchor>
          </commentPr>
        </mc:Choice>
        <mc:Fallback/>
      </mc:AlternateContent>
    </comment>
    <comment ref="C12" authorId="0">
      <text>
        <r>
          <rPr>
            <b val="true"/>
            <sz val="8"/>
            <color rgb="FF000000"/>
            <rFont val="Tahoma"/>
            <family val="2"/>
          </rPr>
          <t xml:space="preserve">AUT: 199,80 / BEL: 20,62 / DEU: 41,62 / DNM: 16,88 / ESP: 20,47 / FIN: 91,40 / FRK: 1327,44 / GBE: 1056,20 / GRC: 0,5658 / IRL: 0,4588 / ITA: 8,26 / LUX: 10,72 / NLD: 12,39 / PRT: 61,01 / SWE: 215,7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9</xdr:colOff>
                <xdr:row>11</xdr:row>
                <xdr:rowOff>8</xdr:rowOff>
              </xdr:to>
            </anchor>
          </commentPr>
        </mc:Choice>
        <mc:Fallback/>
      </mc:AlternateContent>
    </comment>
    <comment ref="C13" authorId="0">
      <text>
        <r>
          <rPr>
            <b val="true"/>
            <sz val="8"/>
            <color rgb="FF000000"/>
            <rFont val="Tahoma"/>
            <family val="2"/>
          </rPr>
          <t xml:space="preserve">AUT: 29,93 / BEL: 1,96 / DEU: 4,06; EF:NA; MA:NA / DNM: 0,4804 / ESP: 0,5403 / FIN: 82,84 / FRK: 125,23 / GBE: 51,72 / GRC: 0,0598 / IRL: 0,0102 / ITA: 0,7222 / LUX: 1,77 / NLD: 0,7156 / PRT: 14,00 / SWE: 128,4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72</xdr:colOff>
                <xdr:row>12</xdr:row>
                <xdr:rowOff>8</xdr:rowOff>
              </xdr:to>
            </anchor>
          </commentPr>
        </mc:Choice>
        <mc:Fallback/>
      </mc:AlternateContent>
    </comment>
    <comment ref="C14" authorId="0">
      <text>
        <r>
          <rPr>
            <b val="true"/>
            <sz val="8"/>
            <color rgb="FF000000"/>
            <rFont val="Tahoma"/>
            <family val="2"/>
          </rPr>
          <t xml:space="preserve">AUT: 159,25 / BEL: 8,32 / DEU: 21,44; EF:NA; MA:NA / DNM: 15,38 / ESP: 14,43 / FIN: 5,79 / FRK: 403,33 / GBE: 275,55 / GRC: NE; EF:NA; MA:NA / IRL: 0,0349 / ITA: NO; EF:NA; MA:NA / LUX: 3,18 / NLD: 5,84 / PRT: 22,69 / SWE: 58,4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14</xdr:colOff>
                <xdr:row>13</xdr:row>
                <xdr:rowOff>8</xdr:rowOff>
              </xdr:to>
            </anchor>
          </commentPr>
        </mc:Choice>
        <mc:Fallback/>
      </mc:AlternateContent>
    </comment>
    <comment ref="C15" authorId="0">
      <text>
        <r>
          <rPr>
            <b val="true"/>
            <sz val="8"/>
            <color rgb="FF000000"/>
            <rFont val="Tahoma"/>
            <family val="2"/>
          </rPr>
          <t xml:space="preserve">AUT: 10,61 / BEL: 9,53 / DEU: 15,01; EF:NA; MA:NA / DNM: 0,5391 / ESP: 2,25 / FIN: NO; EF:NA; MA:NA / FRK: 773,85 / GBE: 728,93 / GRC: 0,5024 / IRL: 0,3883 / ITA: 7,54 / LUX: 5,50 / NLD: 5,59 / PRT: 3,53 / SWE: 11,4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16</xdr:colOff>
                <xdr:row>14</xdr:row>
                <xdr:rowOff>8</xdr:rowOff>
              </xdr:to>
            </anchor>
          </commentPr>
        </mc:Choice>
        <mc:Fallback/>
      </mc:AlternateContent>
    </comment>
    <comment ref="C16" authorId="0">
      <text>
        <r>
          <rPr>
            <b val="true"/>
            <sz val="8"/>
            <color rgb="FF000000"/>
            <rFont val="Tahoma"/>
            <family val="2"/>
          </rPr>
          <t xml:space="preserve">AUT: NO; EF:NA; MA:NA / BEL: 0,1304 / DEU: 0,2166; EF:NA; MA:NA / DNM: NA / ESP: NO; EF:NA; MA:NA / FIN: 2,28 / FRK: 19,51 / GBE: IE / GRC: NO; EF:NA; MA:NA / IRL: NO; EF:NA; MA:NA / ITA: NO; EF:NA; MA:NA / LUX: 0,1642 / NLD: 0,2026 / PRT: 3,86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4</xdr:col>
                <xdr:colOff>26</xdr:colOff>
                <xdr:row>15</xdr:row>
                <xdr:rowOff>8</xdr:rowOff>
              </xdr:to>
            </anchor>
          </commentPr>
        </mc:Choice>
        <mc:Fallback/>
      </mc:AlternateContent>
    </comment>
    <comment ref="C17" authorId="0">
      <text>
        <r>
          <rPr>
            <b val="true"/>
            <sz val="8"/>
            <color rgb="FF000000"/>
            <rFont val="Tahoma"/>
            <family val="2"/>
          </rPr>
          <t xml:space="preserve">AUT: NO / BEL: 0,6813 / DEU: 0,8948; EF:NA; MA:NA / DNM: 0,4860 / ESP: 3,25 / FIN: 0,4980 / FRK: 5,53 / GBE: NO / GRC: 0,0037 / IRL: 0,0253 / ITA: NO; EF:NA; MA:NA / LUX: 0,1099 / NLD: 0,0450 / PRT: 16,93 / SWE: 16,9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49</xdr:colOff>
                <xdr:row>16</xdr:row>
                <xdr:rowOff>8</xdr:rowOff>
              </xdr:to>
            </anchor>
          </commentPr>
        </mc:Choice>
        <mc:Fallback/>
      </mc:AlternateContent>
    </comment>
    <comment ref="I10" authorId="0">
      <text>
        <r>
          <rPr>
            <b val="true"/>
            <sz val="8"/>
            <color rgb="FF000000"/>
            <rFont val="Tahoma"/>
            <family val="2"/>
          </rPr>
          <t xml:space="preserve">AUT: 128,65 / BEL: NO; EF:NA; MA:NA / DEU: 530,91 / DNM: 7,44 / ESP: IE,NE,NO; EF:NA; MA:NA / FIN: NE; EF:NA; MA:NA / FRK: NO; EF:NA; MA:NA / GBE: 13,71 / GRC: NE,NO; EF:NA; MA:NA / IRL: NE,NO; EF:NA; MA:NA / ITA: NE,NO; EF:NA; MA:NA / LUX: 2,32 / NLD: NE; EF:NA; MA:NA / PRT: NO; EF:NA; MA:NA / SWE: 19,39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2</xdr:colOff>
                <xdr:row>9</xdr:row>
                <xdr:rowOff>8</xdr:rowOff>
              </xdr:to>
            </anchor>
          </commentPr>
        </mc:Choice>
        <mc:Fallback/>
      </mc:AlternateContent>
    </comment>
    <comment ref="I11" authorId="0">
      <text>
        <r>
          <rPr>
            <b val="true"/>
            <sz val="8"/>
            <color rgb="FF000000"/>
            <rFont val="Tahoma"/>
            <family val="2"/>
          </rPr>
          <t xml:space="preserve">AUT: NE; EF:NA; MA:NA / BEL: NO; EF:NA; MA:NA / DEU: 2,64; EF:CS; MA:D,T2; COMM / DNM: NA; EF:NA; MA:NA / ESP: NE; EF:NA; MA:NA; COMM / FIN: NE; EF:NA; MA:NA; COMM / FRK: NO; EF:NA; MA:NA / GBE: NO; EF:NA; MA:NA / GRC: NE; EF:NA; MA:NA; COMM / IRL: NE; EF:NA; MA:NA; COMM / ITA: NE; EF:NA; MA:NA; COMM / LUX: NE; EF:NA; MA:NA; COMM / NLD: NE; EF:NA; MA:NA; COMM / PRT: NO; EF:NA; MA:NA / SWE: 15,81;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52</xdr:colOff>
                <xdr:row>10</xdr:row>
                <xdr:rowOff>8</xdr:rowOff>
              </xdr:to>
            </anchor>
          </commentPr>
        </mc:Choice>
        <mc:Fallback/>
      </mc:AlternateContent>
    </comment>
    <comment ref="I12" authorId="0">
      <text>
        <r>
          <rPr>
            <b val="true"/>
            <sz val="8"/>
            <color rgb="FF000000"/>
            <rFont val="Tahoma"/>
            <family val="2"/>
          </rPr>
          <t xml:space="preserve">AUT: 128,65 / BEL: NO; EF:NA; MA:NA / DEU: 528,27 / DNM: 7,44 / ESP: IE,NO; EF:NA; MA:NA / FIN: NE; EF:NA; MA:NA / FRK: NO; EF:NA; MA:NA / GBE: 13,71 / GRC: NO; EF:NA; MA:NA / IRL: NO; EF:NA; MA:NA / ITA: NO; EF:NA; MA:NA / LUX: 2,32 / NLD: NE; EF:NA; MA:NA / PRT: NO; EF:NA; MA:NA / SWE: 3,58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50</xdr:colOff>
                <xdr:row>11</xdr:row>
                <xdr:rowOff>8</xdr:rowOff>
              </xdr:to>
            </anchor>
          </commentPr>
        </mc:Choice>
        <mc:Fallback/>
      </mc:AlternateContent>
    </comment>
    <comment ref="I13" authorId="0">
      <text>
        <r>
          <rPr>
            <b val="true"/>
            <sz val="8"/>
            <color rgb="FF000000"/>
            <rFont val="Tahoma"/>
            <family val="2"/>
          </rPr>
          <t xml:space="preserve">AUT: 17,44 / BEL: NO; EF:NA; MA:NA / DEU: 34,26; EF:NA; MA:NA / DNM: 0,2262 / ESP: NO; EF:NA; MA:NA / FIN: NE; EF:NA; MA:NA; COMM / FRK: NO; EF:NA; MA:NA / GBE: IE,NO; EF:NA; MA:NA / GRC: NO; EF:NA; MA:NA / IRL: NO; EF:NA; MA:NA / ITA: NO; EF:NA; MA:NA / LUX: 0,3839 / NLD: NE; EF:NA; MA:NA; COMM / PRT: NO; EF:NA; MA:NA / SWE: 2,29;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43</xdr:colOff>
                <xdr:row>12</xdr:row>
                <xdr:rowOff>8</xdr:rowOff>
              </xdr:to>
            </anchor>
          </commentPr>
        </mc:Choice>
        <mc:Fallback/>
      </mc:AlternateContent>
    </comment>
    <comment ref="I14" authorId="0">
      <text>
        <r>
          <rPr>
            <b val="true"/>
            <sz val="8"/>
            <color rgb="FF000000"/>
            <rFont val="Tahoma"/>
            <family val="2"/>
          </rPr>
          <t xml:space="preserve">AUT: 103,12 / BEL: NO; EF:NA; MA:NA / DEU: 274,28; EF:NA; MA:NA / DNM: 6,77 / ESP: IE; EF:NA; MA:NA; COMM / FIN: NE; EF:NA; MA:NA; COMM / FRK: NO; EF:NA; MA:NA / GBE: 3,16 / GRC: NO; EF:NA; MA:NA / IRL: NO; EF:NA; MA:NA / ITA: NO; EF:NA; MA:NA / LUX: 0,6889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7</xdr:colOff>
                <xdr:row>13</xdr:row>
                <xdr:rowOff>8</xdr:rowOff>
              </xdr:to>
            </anchor>
          </commentPr>
        </mc:Choice>
        <mc:Fallback/>
      </mc:AlternateContent>
    </comment>
    <comment ref="I15" authorId="0">
      <text>
        <r>
          <rPr>
            <b val="true"/>
            <sz val="8"/>
            <color rgb="FF000000"/>
            <rFont val="Tahoma"/>
            <family val="2"/>
          </rPr>
          <t xml:space="preserve">AUT: 8,09 / BEL: NO; EF:NA; MA:NA / DEU: 207,56; EF:NA; MA:NA / DNM: 0,2372 / ESP: IE; EF:NA; MA:NA; COMM / FIN: NE; EF:NA; MA:NA; COMM / FRK: NO; EF:NA; MA:NA / GBE: 10,55 / GRC: NO; EF:NA; MA:NA / IRL: NO; EF:NA; MA:NA / ITA: NO; EF:NA; MA:NA / LUX: 1,19 / NLD: NE; EF:NA; MA:NA; COMM / PRT: NO; EF:NA; MA:NA / SWE: 1,29;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21</xdr:colOff>
                <xdr:row>14</xdr:row>
                <xdr:rowOff>8</xdr:rowOff>
              </xdr:to>
            </anchor>
          </commentPr>
        </mc:Choice>
        <mc:Fallback/>
      </mc:AlternateContent>
    </comment>
    <comment ref="I16" authorId="0">
      <text>
        <r>
          <rPr>
            <b val="true"/>
            <sz val="8"/>
            <color rgb="FF000000"/>
            <rFont val="Tahoma"/>
            <family val="2"/>
          </rPr>
          <t xml:space="preserve">AUT: NO; EF:NA; MA:NA / BEL: NO; EF:NA; MA:NA / DEU: 2,64; EF:NA; MA:NA / DNM: NA / ESP: NO; EF:NA; MA:NA / FIN: NE; EF:NA; MA:NA; COMM / FRK: NO; EF:NA; MA:NA / GBE: IE; EF:NA; MA:NA; COMM / GRC: NO; EF:NA; MA:NA / IRL: NO; EF:NA; MA:NA / ITA: NO; EF:NA; MA:NA / LUX: 0,0356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8</xdr:rowOff>
              </xdr:to>
            </anchor>
          </commentPr>
        </mc:Choice>
        <mc:Fallback/>
      </mc:AlternateContent>
    </comment>
    <comment ref="I17" authorId="0">
      <text>
        <r>
          <rPr>
            <b val="true"/>
            <sz val="8"/>
            <color rgb="FF000000"/>
            <rFont val="Tahoma"/>
            <family val="2"/>
          </rPr>
          <t xml:space="preserve">AUT: NO / BEL: NO; EF:NA; MA:NA / DEU: 9,51; EF:NA; MA:NA / DNM: 0,2138 / ESP: IE; EF:NA; MA:NA; COMM / FIN: NE; EF:NA; MA:NA; COMM / FRK: NO; EF:NA; MA:NA / GBE: NO; EF:NA; MA:NA / GRC: NO; EF:NA; MA:NA / IRL: NO; EF:NA; MA:NA / ITA: NO; EF:NA; MA:NA / LUX: 0,0238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40</xdr:colOff>
                <xdr:row>16</xdr:row>
                <xdr:rowOff>8</xdr:rowOff>
              </xdr:to>
            </anchor>
          </commentPr>
        </mc:Choice>
        <mc:Fallback/>
      </mc:AlternateContent>
    </comment>
    <comment ref="J10" authorId="0">
      <text>
        <r>
          <rPr>
            <b val="true"/>
            <sz val="8"/>
            <color rgb="FF000000"/>
            <rFont val="Tahoma"/>
            <family val="2"/>
          </rPr>
          <t xml:space="preserve">AUT: -75,48 / BEL: -13,64 / DEU: -715,71 / DNM: -25,80 / ESP: -124,63 / FIN: IE,NE; EF:NA; MA:NA / FRK: -570,20 / GBE: -35,64 / GRC: -0,5453 / IRL: -2,96 / ITA: -34,86 / LUX: -16,51 / NLD: -46,98 / PRT: -35,85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41</xdr:colOff>
                <xdr:row>9</xdr:row>
                <xdr:rowOff>8</xdr:rowOff>
              </xdr:to>
            </anchor>
          </commentPr>
        </mc:Choice>
        <mc:Fallback/>
      </mc:AlternateContent>
    </comment>
    <comment ref="J11" authorId="0">
      <text>
        <r>
          <rPr>
            <b val="true"/>
            <sz val="8"/>
            <color rgb="FF000000"/>
            <rFont val="Tahoma"/>
            <family val="2"/>
          </rPr>
          <t xml:space="preserve">AUT: NE; EF:NA; MA:NA / BEL: NO; EF:NA; MA:NA / DEU: -40,79; EF:CS; MA:D,T2; COMM / DNM: NA; EF:NA; MA:NA / ESP: NE; EF:NA; MA:NA; COMM / FIN: NE; EF:NA; MA:NA; COMM / FRK: NO; EF:NA; MA:NA / GBE: NO; EF:NA; MA:NA / GRC: NE; EF:NA; MA:NA; COMM / IRL: NE; EF:NA; MA:NA; COMM / ITA: NE; EF:NA; MA:NA; COMM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6</xdr:col>
                <xdr:colOff>14</xdr:colOff>
                <xdr:row>10</xdr:row>
                <xdr:rowOff>8</xdr:rowOff>
              </xdr:to>
            </anchor>
          </commentPr>
        </mc:Choice>
        <mc:Fallback/>
      </mc:AlternateContent>
    </comment>
    <comment ref="J12" authorId="0">
      <text>
        <r>
          <rPr>
            <b val="true"/>
            <sz val="8"/>
            <color rgb="FF000000"/>
            <rFont val="Tahoma"/>
            <family val="2"/>
          </rPr>
          <t xml:space="preserve">AUT: -75,48 / BEL: -13,64 / DEU: -674,92 / DNM: -25,80 / ESP: -124,63 / FIN: IE,NE; EF:NA; MA:NA / FRK: -570,20 / GBE: -35,64 / GRC: -0,5453 / IRL: -2,96 / ITA: -34,86 / LUX: -16,51 / NLD: -46,98 / PRT: -35,8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47</xdr:colOff>
                <xdr:row>11</xdr:row>
                <xdr:rowOff>8</xdr:rowOff>
              </xdr:to>
            </anchor>
          </commentPr>
        </mc:Choice>
        <mc:Fallback/>
      </mc:AlternateContent>
    </comment>
    <comment ref="J13" authorId="0">
      <text>
        <r>
          <rPr>
            <b val="true"/>
            <sz val="8"/>
            <color rgb="FF000000"/>
            <rFont val="Tahoma"/>
            <family val="2"/>
          </rPr>
          <t xml:space="preserve">AUT: -22,23 / BEL: -13,64 / DEU: -239,78; EF:NA; MA:NA / DNM: -6,70 / ESP: -12,66 / FIN: IE; EF:NA; MA:NA; COMM / FRK: -570,20 / GBE: -35,64 / GRC: -0,3386 / IRL: -0,3001 / ITA: -34,86 / LUX: -11,06 / NLD: -46,98 / PRT: -35,06;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20</xdr:colOff>
                <xdr:row>12</xdr:row>
                <xdr:rowOff>8</xdr:rowOff>
              </xdr:to>
            </anchor>
          </commentPr>
        </mc:Choice>
        <mc:Fallback/>
      </mc:AlternateContent>
    </comment>
    <comment ref="J14" authorId="0">
      <text>
        <r>
          <rPr>
            <b val="true"/>
            <sz val="8"/>
            <color rgb="FF000000"/>
            <rFont val="Tahoma"/>
            <family val="2"/>
          </rPr>
          <t xml:space="preserve">AUT: -46,00; EF:NA; MA:NA / BEL: NO; EF:NA; MA:NA / DEU: -217,96; EF:NA; MA:NA / DNM: -18,26 / ESP: -72,13 / FIN: NE; EF:NA; MA:NA; COMM / FRK: NO; EF:NA; MA:NA / GBE: NO; EF:NA; MA:NA / GRC: NE; EF:NA; MA:NA / IRL: -0,1746 / ITA: NO; EF:NA; MA:NA / LUX: -3,58 / NLD: NE; EF:NA; MA:NA; COMM / PRT: -0,7925; EF:D, CS;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19</xdr:colOff>
                <xdr:row>13</xdr:row>
                <xdr:rowOff>8</xdr:rowOff>
              </xdr:to>
            </anchor>
          </commentPr>
        </mc:Choice>
        <mc:Fallback/>
      </mc:AlternateContent>
    </comment>
    <comment ref="J15" authorId="0">
      <text>
        <r>
          <rPr>
            <b val="true"/>
            <sz val="8"/>
            <color rgb="FF000000"/>
            <rFont val="Tahoma"/>
            <family val="2"/>
          </rPr>
          <t xml:space="preserve">AUT: -7,26 / BEL: NO; EF:NA; MA:NA / DEU: -217,00; EF:NA; MA:NA / DNM: -0,4507 / ESP: -1,80 / FIN: NE; EF:NA; MA:NA; COMM / FRK: NO; EF:NA; MA:NA / GBE: NO; EF:NA; MA:NA / GRC: -0,2066 / IRL: -2,33 / ITA: NO; EF:NA; MA:NA / LUX: -1,87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20</xdr:colOff>
                <xdr:row>14</xdr:row>
                <xdr:rowOff>8</xdr:rowOff>
              </xdr:to>
            </anchor>
          </commentPr>
        </mc:Choice>
        <mc:Fallback/>
      </mc:AlternateContent>
    </comment>
    <comment ref="J16" authorId="0">
      <text>
        <r>
          <rPr>
            <b val="true"/>
            <sz val="8"/>
            <color rgb="FF000000"/>
            <rFont val="Tahoma"/>
            <family val="2"/>
          </rPr>
          <t xml:space="preserve">AUT: NO; EF:NA; MA:NA / BEL: NO; EF:NA; MA:NA / DEU: -0,1738; EF:NA; MA:NA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0</xdr:colOff>
                <xdr:row>15</xdr:row>
                <xdr:rowOff>8</xdr:rowOff>
              </xdr:to>
            </anchor>
          </commentPr>
        </mc:Choice>
        <mc:Fallback/>
      </mc:AlternateContent>
    </comment>
    <comment ref="J17" authorId="0">
      <text>
        <r>
          <rPr>
            <b val="true"/>
            <sz val="8"/>
            <color rgb="FF000000"/>
            <rFont val="Tahoma"/>
            <family val="2"/>
          </rPr>
          <t xml:space="preserve">AUT: NO / BEL: NO; EF:NA; MA:NA / DEU: NO; EF:NA; MA:NA / DNM: -0,3888 / ESP: -38,04 / FIN: NE; EF:NA; MA:NA; COMM / FRK: NO; EF:NA; MA:NA / GBE: NO; EF:NA; MA:NA / GRC: NO; EF:NA; MA:NA / IRL: -0,1520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5</xdr:colOff>
                <xdr:row>16</xdr:row>
                <xdr:rowOff>8</xdr:rowOff>
              </xdr:to>
            </anchor>
          </commentPr>
        </mc:Choice>
        <mc:Fallback/>
      </mc:AlternateContent>
    </comment>
    <comment ref="K10" authorId="0">
      <text>
        <r>
          <rPr>
            <b val="true"/>
            <sz val="8"/>
            <color rgb="FF000000"/>
            <rFont val="Tahoma"/>
            <family val="2"/>
          </rPr>
          <t xml:space="preserve">AUT: 53,16 / BEL: -13,64 / DEU: -184,80 / DNM: -18,36 / ESP: -124,63 / FIN: IE,NE; EF:NA; MA:NA / FRK: -570,20 / GBE: -21,93 / GRC: -0,5453 / IRL: -2,96 / ITA: -34,86 / LUX: -14,19 / NLD: -46,98 / PRT: -35,85 / SWE: 19,39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12</xdr:colOff>
                <xdr:row>9</xdr:row>
                <xdr:rowOff>8</xdr:rowOff>
              </xdr:to>
            </anchor>
          </commentPr>
        </mc:Choice>
        <mc:Fallback/>
      </mc:AlternateContent>
    </comment>
    <comment ref="K11" authorId="0">
      <text>
        <r>
          <rPr>
            <b val="true"/>
            <sz val="8"/>
            <color rgb="FF000000"/>
            <rFont val="Tahoma"/>
            <family val="2"/>
          </rPr>
          <t xml:space="preserve">AUT: NE; EF:NA; MA:NA / BEL: NO; EF:NA; MA:NA / DEU: -38,15; EF:NA; MA:NA / DNM: NA; EF:NA; MA:NA / ESP: NE; EF:NA; MA:NA / FIN: NE; EF:NA; MA:NA / FRK: NO; EF:NA; MA:NA / GBE: NO; EF:NA; MA:NA / GRC: NE; EF:NA; MA:NA / IRL: NE; EF:NA; MA:NA / ITA: NE; EF:NA; MA:NA; COMM / LUX: NE; EF:NA; MA:NA / NLD: NE; EF:NA; MA:NA / PRT: NO; EF:NA; MA:NA / SWE: 15,8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4</xdr:colOff>
                <xdr:row>10</xdr:row>
                <xdr:rowOff>8</xdr:rowOff>
              </xdr:to>
            </anchor>
          </commentPr>
        </mc:Choice>
        <mc:Fallback/>
      </mc:AlternateContent>
    </comment>
    <comment ref="K12" authorId="0">
      <text>
        <r>
          <rPr>
            <b val="true"/>
            <sz val="8"/>
            <color rgb="FF000000"/>
            <rFont val="Tahoma"/>
            <family val="2"/>
          </rPr>
          <t xml:space="preserve">AUT: 53,16 / BEL: -13,64 / DEU: -146,65 / DNM: -18,36 / ESP: -124,63 / FIN: IE,NE; EF:NA; MA:NA / FRK: -570,20 / GBE: -21,93 / GRC: -0,5453 / IRL: -2,96 / ITA: -34,86 / LUX: -14,19 / NLD: -46,98 / PRT: -35,85 / SWE: 3,5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6</xdr:colOff>
                <xdr:row>11</xdr:row>
                <xdr:rowOff>8</xdr:rowOff>
              </xdr:to>
            </anchor>
          </commentPr>
        </mc:Choice>
        <mc:Fallback/>
      </mc:AlternateContent>
    </comment>
    <comment ref="K13" authorId="0">
      <text>
        <r>
          <rPr>
            <b val="true"/>
            <sz val="8"/>
            <color rgb="FF000000"/>
            <rFont val="Tahoma"/>
            <family val="2"/>
          </rPr>
          <t xml:space="preserve">AUT: -4,79 / BEL: -13,64 / DEU: -205,52 / DNM: -6,47 / ESP: -12,66 / FIN: IE,NE; EF:NA; MA:NA / FRK: -570,20 / GBE: -35,64 / GRC: -0,3386 / IRL: -0,3001 / ITA: -34,86 / LUX: -10,68 / NLD: -46,98 / PRT: -35,06 / SWE: 2,29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0</xdr:col>
                <xdr:colOff>14</xdr:colOff>
                <xdr:row>12</xdr:row>
                <xdr:rowOff>8</xdr:rowOff>
              </xdr:to>
            </anchor>
          </commentPr>
        </mc:Choice>
        <mc:Fallback/>
      </mc:AlternateContent>
    </comment>
    <comment ref="K14" authorId="0">
      <text>
        <r>
          <rPr>
            <b val="true"/>
            <sz val="8"/>
            <color rgb="FF000000"/>
            <rFont val="Tahoma"/>
            <family val="2"/>
          </rPr>
          <t xml:space="preserve">AUT: 57,12 / BEL: NO; EF:NA; MA:NA / DEU: 56,32 / DNM: -11,49 / ESP: -72,13 / FIN: NE; EF:NA; MA:NA; COMM / FRK: NO; EF:NA; MA:NA / GBE: 3,16 / GRC: NE,NO; EF:NA; MA:NA / IRL: -0,1746 / ITA: NO / LUX: -2,89 / NLD: NE; EF:NA; MA:NA / PRT: -0,792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29</xdr:colOff>
                <xdr:row>13</xdr:row>
                <xdr:rowOff>8</xdr:rowOff>
              </xdr:to>
            </anchor>
          </commentPr>
        </mc:Choice>
        <mc:Fallback/>
      </mc:AlternateContent>
    </comment>
    <comment ref="K15" authorId="0">
      <text>
        <r>
          <rPr>
            <b val="true"/>
            <sz val="8"/>
            <color rgb="FF000000"/>
            <rFont val="Tahoma"/>
            <family val="2"/>
          </rPr>
          <t xml:space="preserve">AUT: 0,8365 / BEL: NO; EF:NA; MA:NA / DEU: -9,44 / DNM: -0,2135 / ESP: -1,80 / FIN: NE; EF:NA; MA:NA; COMM / FRK: NO; EF:NA; MA:NA / GBE: 10,55 / GRC: -0,2066 / IRL: -2,33 / ITA: NO; EF:NA; MA:NA / LUX: -0,6768 / NLD: NE; EF:NA; MA:NA / PRT: NO; EF:NA; MA:NA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30</xdr:colOff>
                <xdr:row>14</xdr:row>
                <xdr:rowOff>8</xdr:rowOff>
              </xdr:to>
            </anchor>
          </commentPr>
        </mc:Choice>
        <mc:Fallback/>
      </mc:AlternateContent>
    </comment>
    <comment ref="K16" authorId="0">
      <text>
        <r>
          <rPr>
            <b val="true"/>
            <sz val="8"/>
            <color rgb="FF000000"/>
            <rFont val="Tahoma"/>
            <family val="2"/>
          </rPr>
          <t xml:space="preserve">AUT: NO; EF:NA; MA:NA / BEL: NO; EF:NA; MA:NA / DEU: 2,47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9</xdr:colOff>
                <xdr:row>15</xdr:row>
                <xdr:rowOff>8</xdr:rowOff>
              </xdr:to>
            </anchor>
          </commentPr>
        </mc:Choice>
        <mc:Fallback/>
      </mc:AlternateContent>
    </comment>
    <comment ref="K17" authorId="0">
      <text>
        <r>
          <rPr>
            <b val="true"/>
            <sz val="8"/>
            <color rgb="FF000000"/>
            <rFont val="Tahoma"/>
            <family val="2"/>
          </rPr>
          <t xml:space="preserve">AUT: NO / BEL: NO; EF:NA; MA:NA / DEU: 9,51 / DNM: -0,1750 / ESP: -38,04 / FIN: NE; EF:NA; MA:NA / FRK: NO; EF:NA; MA:NA / GBE: NO; EF:NA; MA:NA / GRC: NO; EF:NA; MA:NA / IRL: -0,1520 / ITA: NO; EF:NA; MA:NA / LUX: 0,0238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0</xdr:col>
                <xdr:colOff>52</xdr:colOff>
                <xdr:row>16</xdr:row>
                <xdr:rowOff>8</xdr:rowOff>
              </xdr:to>
            </anchor>
          </commentPr>
        </mc:Choice>
        <mc:Fallback/>
      </mc:AlternateContent>
    </comment>
    <comment ref="L10" authorId="0">
      <text>
        <r>
          <rPr>
            <b val="true"/>
            <sz val="8"/>
            <color rgb="FF000000"/>
            <rFont val="Tahoma"/>
            <family val="2"/>
          </rPr>
          <t xml:space="preserve">AUT: -22,45; EF:CS; MA:T2 / BEL: NO; EF:CS; MA:CS,T1 / DEU: IE; EF:CS,D; MA:CS,T1 / DNM: -1,47 / ESP: -4,40; EF:CS,D; MA:T1 / FIN: NE; EF:NA; MA:NA / FRK: -71,14; EF:CS; MA:CS,T2 / GBE: IE,NO; EF:CS; MA:CS,T3 / GRC: NE,NO; EF:CS; MA:T2 / IRL: NE,NO; EF:CS,D; MA:T1,T2 / ITA: -6,58; EF:CS,D; MA:T1 / LUX: -0,1488; EF:CS,D; MA:T1 / NLD: -16,04 / PRT: -2,12; EF:CS,D; MA:D,T2 / SWE: -153,08;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3</xdr:col>
                <xdr:colOff>21</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0,0255;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42</xdr:colOff>
                <xdr:row>10</xdr:row>
                <xdr:rowOff>8</xdr:rowOff>
              </xdr:to>
            </anchor>
          </commentPr>
        </mc:Choice>
        <mc:Fallback/>
      </mc:AlternateContent>
    </comment>
    <comment ref="L12" authorId="0">
      <text>
        <r>
          <rPr>
            <b val="true"/>
            <sz val="8"/>
            <color rgb="FF000000"/>
            <rFont val="Tahoma"/>
            <family val="2"/>
          </rPr>
          <t xml:space="preserve">AUT: -22,45; EF:CS; MA:T2 / BEL: NO; EF:CS; MA:CS,T1 / DEU: IE; EF:CS,D; MA:CS,T1 / DNM: -1,47 / ESP: -4,40; EF:CS,D; MA:T1 / FIN: NE; EF:NA; MA:NA / FRK: -71,14; EF:CS; MA:CS,T2 / GBE: IE,NO; EF:CS; MA:CS,T3 / GRC: NE,NO; EF:CS; MA:T2 / IRL: NO; EF:CS,D; MA:T1,T2 / ITA: -6,58; EF:CS,D; MA:T1 / LUX: -0,1488; EF:CS,D; MA:T1 / NLD: -16,04 / PRT: -2,15; EF:CS,D; MA:D,T2 / SWE: -153,08;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58</xdr:colOff>
                <xdr:row>11</xdr:row>
                <xdr:rowOff>8</xdr:rowOff>
              </xdr:to>
            </anchor>
          </commentPr>
        </mc:Choice>
        <mc:Fallback/>
      </mc:AlternateContent>
    </comment>
    <comment ref="L13" authorId="0">
      <text>
        <r>
          <rPr>
            <b val="true"/>
            <sz val="8"/>
            <color rgb="FF000000"/>
            <rFont val="Tahoma"/>
            <family val="2"/>
          </rPr>
          <t xml:space="preserve">AUT: -22,45; EF:CS; MA:T2 / BEL: NO; EF:CS; MA:CS,T1 / DEU: IE; EF:CS,D; MA:CS,T1; COMM / DNM: -1,47 / ESP: -4,40; EF:CS,D; MA:T1 / FIN: NE; EF:NA; MA:NA; COMM / FRK: -71,14; EF:CS; MA:CS,T2 / GBE: IE; EF:CS; MA:CS,T3 / GRC: NE; EF:CS; MA:T2 / IRL: NO; EF:CS,D; MA:T1,T2 / ITA: -6,58; EF:CS,D; MA:T1 / LUX: -0,1488; EF:CS,D; MA:T1 / NLD: -16,04 / PRT: -1,51; EF:CS,D; MA:D,T2 / SWE: -153,49;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54</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NA; MA:NA; COMM / LUX: NO; EF:CS,D; MA:T1 / NLD: NE; EF:NA; MA:NA; COMM / PRT: NO; EF:D; MA:D / SWE: 0,2711;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41</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CS; MA:T2 / IRL: NO; EF:D; MA:T1 / ITA: NE; EF:CS,D; MA:T1; COMM / LUX: NO; EF:CS,D; MA:T1 / NLD: NE; EF:NA; MA:NA; COMM / PRT: NO; EF:D; MA:D / SWE: 0,0533;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48</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0,1180; EF:CS,D; MA:D,T2 / SWE: 0,0019; EF:CS; MA: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55</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0,5175; EF:CS,D; MA:D,T2 / SWE: 0,0786; EF:CS; MA:T2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8</xdr:colOff>
                <xdr:row>16</xdr:row>
                <xdr:rowOff>8</xdr:rowOff>
              </xdr:to>
            </anchor>
          </commentPr>
        </mc:Choice>
        <mc:Fallback/>
      </mc:AlternateContent>
    </comment>
    <comment ref="M10" authorId="0">
      <text>
        <r>
          <rPr>
            <b val="true"/>
            <sz val="8"/>
            <color rgb="FF000000"/>
            <rFont val="Tahoma"/>
            <family val="2"/>
          </rPr>
          <t xml:space="preserve">AUT: -121,44 / BEL: 0,0000 / DEU: -492,80 / DNM: NA / ESP: -8,32 / FIN: NE; EF:NA; MA:NA / FRK: -32,22 / GBE: -1810,78 / GRC: NE,NO; EF:NA; MA:NA / IRL: NO; EF:NA; MA:NA / ITA: -646,73 / LUX: -23,55 / NLD: NE; EF:NA; MA:NA / PRT: -172,93 / SWE: -368,65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7</xdr:col>
                <xdr:colOff>49</xdr:colOff>
                <xdr:row>9</xdr:row>
                <xdr:rowOff>8</xdr:rowOff>
              </xdr:to>
            </anchor>
          </commentPr>
        </mc:Choice>
        <mc:Fallback/>
      </mc:AlternateContent>
    </comment>
    <comment ref="M11" authorId="0">
      <text>
        <r>
          <rPr>
            <b val="true"/>
            <sz val="8"/>
            <color rgb="FF000000"/>
            <rFont val="Tahoma"/>
            <family val="2"/>
          </rPr>
          <t xml:space="preserve">AUT: NE; EF:NA; MA:NA / BEL: NO; EF:NA; MA:NA / DEU: -492,15; EF:CS; MA:CS / DNM: NA; EF:NA; MA:NA / ESP: NE; EF:NA; MA:NA; COMM / FIN: NE; EF:NA; MA:NA; COMM / FRK: NO; EF:NA; MA:NA / GBE: NO; EF:NA; MA:NA / GRC: NO; EF:NA; MA:NA / IRL: NO; EF:NA; MA:NA / ITA: NE; EF:NA; MA:NA; COMM / LUX: NE; EF:NA; MA:NA; COMM / NLD: NE; EF:NA; MA:NA; COMM / PRT: 1,14;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37</xdr:colOff>
                <xdr:row>10</xdr:row>
                <xdr:rowOff>8</xdr:rowOff>
              </xdr:to>
            </anchor>
          </commentPr>
        </mc:Choice>
        <mc:Fallback/>
      </mc:AlternateContent>
    </comment>
    <comment ref="M12" authorId="0">
      <text>
        <r>
          <rPr>
            <b val="true"/>
            <sz val="8"/>
            <color rgb="FF000000"/>
            <rFont val="Tahoma"/>
            <family val="2"/>
          </rPr>
          <t xml:space="preserve">AUT: -121,44 / BEL: 0,0000 / DEU: -0,6526 / DNM: NA / ESP: -8,32 / FIN: NE; EF:NA; MA:NA / FRK: -32,22 / GBE: -1810,78 / GRC: NE,NO; EF:NA; MA:NA / IRL: NO; EF:NA; MA:NA / ITA: -646,73 / LUX: -23,55 / NLD: NE; EF:NA; MA:NA / PRT: -174,07 / SWE: -368,6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49</xdr:colOff>
                <xdr:row>11</xdr:row>
                <xdr:rowOff>8</xdr:rowOff>
              </xdr:to>
            </anchor>
          </commentPr>
        </mc:Choice>
        <mc:Fallback/>
      </mc:AlternateContent>
    </comment>
    <comment ref="M13" authorId="0">
      <text>
        <r>
          <rPr>
            <b val="true"/>
            <sz val="8"/>
            <color rgb="FF000000"/>
            <rFont val="Tahoma"/>
            <family val="2"/>
          </rPr>
          <t xml:space="preserve">AUT: -110,83 / BEL: 0,0000 / DEU: -0,6526; EF:NA; MA:NA / DNM: NA / ESP: -8,32 / FIN: NE; EF:NA; MA:NA; COMM / FRK: -32,22 / GBE: -16,68 / GRC: NE; EF:NA; MA:NA / IRL: NO; EF:NA; MA:NA / ITA: -58,13 / LUX: -4,25 / NLD: NE; EF:NA; MA:NA; COMM / PRT: -58,18; EF:D; MA:D / SWE: -167,28;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33</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A / ESP: NE; EF:NA; MA:NA; COMM / FIN: NE; EF:NA; MA:NA; COMM / FRK: NO; EF:NA; MA:NA / GBE: -278,65 / GRC: NO; EF:NA; MA:NA / IRL: NO; EF:NA; MA:NA / ITA: NO; EF:NA; MA:NA / LUX: -4,71 / NLD: NE; EF:NA; MA:NA; COMM / PRT: -48,27; EF:D; MA:D / SWE: -146,14;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49</xdr:colOff>
                <xdr:row>13</xdr:row>
                <xdr:rowOff>8</xdr:rowOff>
              </xdr:to>
            </anchor>
          </commentPr>
        </mc:Choice>
        <mc:Fallback/>
      </mc:AlternateContent>
    </comment>
    <comment ref="M15" authorId="0">
      <text>
        <r>
          <rPr>
            <b val="true"/>
            <sz val="8"/>
            <color rgb="FF000000"/>
            <rFont val="Tahoma"/>
            <family val="2"/>
          </rPr>
          <t xml:space="preserve">AUT: -10,61 / BEL: 0,0000 / DEU: NO; EF:NA; MA:NA / DNM: NA / ESP: NE; EF:NA; MA:NA; COMM / FIN: NE; EF:NA; MA:NA; COMM / FRK: NO; EF:NA; MA:NA / GBE: -1515,45 / GRC: NE; EF:NA; MA:NA / IRL: NO; EF:NA; MA:NA / ITA: -588,60 / LUX: -15,10 / NLD: NE; EF:NA; MA:NA; COMM / PRT: -8,65; EF:D; MA:D / SWE: -31,61;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55</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EF:NA; MA:NA / ESP: NO; EF:NA; MA:NA / FIN: NE; EF:NA; MA:NA; COMM / FRK: NO; EF:NA; MA:NA / GBE: IE; EF:NA; MA:NA; COMM / GRC: NO; EF:NA; MA:NA / IRL: NO; EF:NA; MA:NA / ITA: NO; EF:NA; MA:NA / LUX: 0,3041 / NLD: NE; EF:NA; MA:NA; COMM / PRT: -10,95; EF:D; MA:D / SWE: -1,53; EF:CS; MA: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6</xdr:colOff>
                <xdr:row>15</xdr:row>
                <xdr:rowOff>8</xdr:rowOff>
              </xdr:to>
            </anchor>
          </commentPr>
        </mc:Choice>
        <mc:Fallback/>
      </mc:AlternateContent>
    </comment>
    <comment ref="M17" authorId="0">
      <text>
        <r>
          <rPr>
            <b val="true"/>
            <sz val="8"/>
            <color rgb="FF000000"/>
            <rFont val="Tahoma"/>
            <family val="2"/>
          </rPr>
          <t xml:space="preserve">AUT: NO / BEL: 0,0000 / DEU: NO; EF:NA; MA:NA / DNM: NA; EF:NA; MA:NA / ESP: NE; EF:NA; MA:NA; COMM / FIN: NE; EF:NA; MA:NA; COMM / FRK: NO; EF:NA; MA:NA / GBE: NO; EF:NA; MA:NA / GRC: NO; EF:NA; MA:NA / IRL: NO; EF:NA; MA:NA / ITA: NO; EF:NA; MA:NA / LUX: 0,2035 / NLD: NE; EF:NA; MA:NA; COMM / PRT: -48,02; EF:D; MA:D / SWE: -22,09; EF:CS; MA:T2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5</xdr:colOff>
                <xdr:row>16</xdr:row>
                <xdr:rowOff>8</xdr:rowOff>
              </xdr:to>
            </anchor>
          </commentPr>
        </mc:Choice>
        <mc:Fallback/>
      </mc:AlternateContent>
    </comment>
    <comment ref="N10" authorId="0">
      <text>
        <r>
          <rPr>
            <b val="true"/>
            <sz val="8"/>
            <color rgb="FF000000"/>
            <rFont val="Tahoma"/>
            <family val="2"/>
          </rPr>
          <t xml:space="preserve">AUT: 332,66; EF:CS; MA:T2 / BEL: 50,01; EF:CS; MA:CS,T1 / DEU: 2484,56; EF:CS,D; MA:CS,T1 / DNM: 72,71 / ESP: 503,63; EF:CS,D; MA:T1 / FIN: IE,NE; EF:NA; MA:NA / FRK: 2469,74; EF:CS; MA:CS,T2 / GBE: 6719,94; EF:CS; MA:CS,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7</xdr:col>
                <xdr:colOff>57</xdr:colOff>
                <xdr:row>9</xdr:row>
                <xdr:rowOff>8</xdr:rowOff>
              </xdr:to>
            </anchor>
          </commentPr>
        </mc:Choice>
        <mc:Fallback/>
      </mc:AlternateContent>
    </comment>
    <comment ref="N11" authorId="0">
      <text>
        <r>
          <rPr>
            <b val="true"/>
            <sz val="8"/>
            <color rgb="FF000000"/>
            <rFont val="Tahoma"/>
            <family val="2"/>
          </rPr>
          <t xml:space="preserve">AUT: NE; EF:NA; MA:NA / BEL: NO; EF:NA; MA:NA / DEU: 1944,45; EF:CS; MA:CS / DNM: NA; EF:NA; MA:NA / ESP: NE; EF:NA; MA:NA / FIN: NE; EF:NA; MA:NA / FRK: NO; EF:NA; MA:NA / GBE: NO; EF:NA; MA:NA / GRC: NE,NO; EF:NA; MA:NA / IRL: NE,NO; EF:NA; MA:NA / ITA: NE; EF:NA; MA:NA; COMM / LUX: NE; EF:NA; MA:NA / NLD: NE; EF:NA; MA:NA / PRT: -4,26; EF:CS,D; MA:D,T2 / SWE: -57,9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42</xdr:colOff>
                <xdr:row>10</xdr:row>
                <xdr:rowOff>8</xdr:rowOff>
              </xdr:to>
            </anchor>
          </commentPr>
        </mc:Choice>
        <mc:Fallback/>
      </mc:AlternateContent>
    </comment>
    <comment ref="N12" authorId="0">
      <text>
        <r>
          <rPr>
            <b val="true"/>
            <sz val="8"/>
            <color rgb="FF000000"/>
            <rFont val="Tahoma"/>
            <family val="2"/>
          </rPr>
          <t xml:space="preserve">AUT: 332,66; EF:CS; MA:T2 / BEL: 50,01; EF:CS; MA:CS,T1 / DEU: 540,11; EF:CS,D; MA:CS,T1 / DNM: 72,71 / ESP: 503,63; EF:CS,D; MA:T1 / FIN: IE,NE; EF:NA; MA:NA / FRK: 2469,74; EF:CS; MA:CS,T2 / GBE: 6719,94; EF:CS; MA:CS,T3 / GRC: 2,00; EF:CS; MA:T2 / IRL: 10,84; EF:CS,D; MA:T1,T2 / ITA: 2523,31; EF:CS,D; MA:T1 / LUX: 138,93; EF:CS,D; MA:T1 / NLD: 231,07 / PRT: 777,56; EF:CS,D; MA:D,T2 / SWE: 1899,89;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48</xdr:colOff>
                <xdr:row>11</xdr:row>
                <xdr:rowOff>8</xdr:rowOff>
              </xdr:to>
            </anchor>
          </commentPr>
        </mc:Choice>
        <mc:Fallback/>
      </mc:AlternateContent>
    </comment>
    <comment ref="N13" authorId="0">
      <text>
        <r>
          <rPr>
            <b val="true"/>
            <sz val="8"/>
            <color rgb="FF000000"/>
            <rFont val="Tahoma"/>
            <family val="2"/>
          </rPr>
          <t xml:space="preserve">AUT: 506,27; EF:CS; MA:T2 / BEL: 50,01; EF:CS; MA:CS,T1 / DEU: 755,95; EF:CS,D; MA:CS,T1 / DNM: 29,14 / ESP: 93,06; EF:CS,D; MA:T1 / FIN: IE,NE; EF:NA; MA:NA / FRK: 2469,74; EF:CS; MA:CS,T2 / GBE: 191,85; EF:CS; MA:CS,T3 / GRC: 1,24; EF:CS; MA:T2 / IRL: 1,10; EF:CS,D; MA:T1,T2 / ITA: 365,12; EF:CS,D; MA:T1 / LUX: 55,26; EF:CS,D; MA:T1 / NLD: 231,07 / PRT: 347,40; EF:CS,D; MA:D,T2 / SWE: 1167,76;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7</xdr:col>
                <xdr:colOff>7</xdr:colOff>
                <xdr:row>12</xdr:row>
                <xdr:rowOff>8</xdr:rowOff>
              </xdr:to>
            </anchor>
          </commentPr>
        </mc:Choice>
        <mc:Fallback/>
      </mc:AlternateContent>
    </comment>
    <comment ref="N14" authorId="0">
      <text>
        <r>
          <rPr>
            <b val="true"/>
            <sz val="8"/>
            <color rgb="FF000000"/>
            <rFont val="Tahoma"/>
            <family val="2"/>
          </rPr>
          <t xml:space="preserve">AUT: -209,44 / BEL: NO; EF:NA; MA:NA / DEU: -206,52; EF:CS,D; MA:CS,T1 / DNM: 42,15 / ESP: 264,49; EF:D; MA:T1 / FIN: NE; EF:NA; MA:NA / FRK: NO; EF:NA; MA:NA / GBE: 1010,14; EF:CS; MA:CS,T3 / GRC: NE,NO; EF:NA; MA:NA / IRL: 0,6403; EF:D; MA:T1 / ITA: NE,NO; EF:NA; MA:NA / LUX: 27,89; EF:CS,D; MA:T1 / NLD: NE; EF:NA; MA:NA / PRT: 179,89; EF:D; MA:D / SWE: 534,84;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5</xdr:colOff>
                <xdr:row>13</xdr:row>
                <xdr:rowOff>8</xdr:rowOff>
              </xdr:to>
            </anchor>
          </commentPr>
        </mc:Choice>
        <mc:Fallback/>
      </mc:AlternateContent>
    </comment>
    <comment ref="N15" authorId="0">
      <text>
        <r>
          <rPr>
            <b val="true"/>
            <sz val="8"/>
            <color rgb="FF000000"/>
            <rFont val="Tahoma"/>
            <family val="2"/>
          </rPr>
          <t xml:space="preserve">AUT: 35,83 / BEL: NO; EF:NA; MA:NA / DEU: 34,61; EF:CS,D; MA:CS,T1 / DNM: 0,7828 / ESP: 6,61; EF:D; MA:T1 / FIN: NE; EF:NA; MA:NA / FRK: NO; EF:NA; MA:NA / GBE: 5517,96; EF:CS; MA:CS,T3 / GRC: 0,7577; EF:CS; MA:T2 / IRL: 8,54; EF:D; MA:T1 / ITA: 2158,19; EF:CS,D; MA:T1 / LUX: 57,86; EF:CS,D; MA:T1 / NLD: NE; EF:NA; MA:NA / PRT: 31,71; EF:D; MA:D / SWE: 110,97;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36</xdr:colOff>
                <xdr:row>14</xdr:row>
                <xdr:rowOff>8</xdr:rowOff>
              </xdr:to>
            </anchor>
          </commentPr>
        </mc:Choice>
        <mc:Fallback/>
      </mc:AlternateContent>
    </comment>
    <comment ref="N16" authorId="0">
      <text>
        <r>
          <rPr>
            <b val="true"/>
            <sz val="8"/>
            <color rgb="FF000000"/>
            <rFont val="Tahoma"/>
            <family val="2"/>
          </rPr>
          <t xml:space="preserve">AUT: NO; EF:NA; MA:NA / BEL: NO; EF:NA; MA:NA / DEU: -9,06; EF:CS,D; MA:CS,T1 / DNM: NA; EF:NA; MA:NA / ESP: NO; EF:NA; MA:NA / FIN: NE; EF:NA; MA:NA / FRK: NO; EF:NA; MA:NA / GBE: IE; EF:NA; MA:NA / GRC: NO; EF:NA; MA:NA / IRL: NO; EF:NA; MA:NA / ITA: NO; EF:NA; MA:NA / LUX: -1,25; EF:CS; MA:T1 / NLD: NE; EF:NA; MA:NA / PRT: 40,58; EF:CS,D; MA:D,T2 / SWE: 5,61; EF:CS; MA: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7</xdr:colOff>
                <xdr:row>15</xdr:row>
                <xdr:rowOff>8</xdr:rowOff>
              </xdr:to>
            </anchor>
          </commentPr>
        </mc:Choice>
        <mc:Fallback/>
      </mc:AlternateContent>
    </comment>
    <comment ref="N17" authorId="0">
      <text>
        <r>
          <rPr>
            <b val="true"/>
            <sz val="8"/>
            <color rgb="FF000000"/>
            <rFont val="Tahoma"/>
            <family val="2"/>
          </rPr>
          <t xml:space="preserve">AUT: NO; EF:NA; MA:NA / BEL: NO; EF:NA; MA:NA / DEU: -34,87; EF:CS,D; MA:CS,T1 / DNM: 0,6415 / ESP: 139,47; EF:CS; MA:T1 / FIN: NE; EF:NA; MA:NA / FRK: NO; EF:NA; MA:NA / GBE: NO; EF:NA; MA:NA / GRC: NO; EF:NA; MA:NA / IRL: 0,5575; EF:D; MA:T1 / ITA: NO; EF:NA; MA:NA / LUX: -0,8337; EF:CS; MA:T1 / NLD: NE; EF:NA; MA:NA / PRT: 177,98; EF:CS,D; MA:D,T2 / SWE: 80,70; EF:CS; MA:T2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4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3,37 / BEL: 17,80 / DEU: 237,49 / DNM: 336,99; EF:NA; MA:NA / ESP: 11255,77 / FIN: 1283,70 / FRK: 945,34 / GBE: 1771,58 / GRC: 266,21 / IRL: 685,66 / ITA: 887,49 / LUX: 0,4768 / NLD: 39,00 / PRT: 590,48 / SWE: 4378,9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70</xdr:colOff>
                <xdr:row>9</xdr:row>
                <xdr:rowOff>9</xdr:rowOff>
              </xdr:to>
            </anchor>
          </commentPr>
        </mc:Choice>
        <mc:Fallback/>
      </mc:AlternateContent>
    </comment>
    <comment ref="C11" authorId="0">
      <text>
        <r>
          <rPr>
            <b val="true"/>
            <sz val="8"/>
            <color rgb="FF000000"/>
            <rFont val="Tahoma"/>
            <family val="2"/>
          </rPr>
          <t xml:space="preserve">AUT: 350,35 / BEL: 16,10 / DEU: 237,49; COMM / DNM: 336,99 / ESP: 11154,92 / FIN: 1281,94 / FRK: 838,52 / GBE: 1771,58 / GRC: 265,28 / IRL: 681,88 / ITA: 887,49 / LUX: 0,4207 / NLD: 38,65 / PRT: 431,29 / SWE: 4298,1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8</xdr:colOff>
                <xdr:row>10</xdr:row>
                <xdr:rowOff>8</xdr:rowOff>
              </xdr:to>
            </anchor>
          </commentPr>
        </mc:Choice>
        <mc:Fallback/>
      </mc:AlternateContent>
    </comment>
    <comment ref="C12" authorId="0">
      <text>
        <r>
          <rPr>
            <b val="true"/>
            <sz val="8"/>
            <color rgb="FF000000"/>
            <rFont val="Tahoma"/>
            <family val="2"/>
          </rPr>
          <t xml:space="preserve">AUT: 83,02 / BEL: 1,70 / DEU: NO / DNM: NA,NO; EF:NA; MA:NA / ESP: 100,85 / FIN: 1,76 / FRK: 106,83 / GBE: NO; EF:NA; MA:NA / GRC: 0,9384 / IRL: 3,78 / ITA: NO; EF:NA; MA:NA / LUX: 0,0561 / NLD: 0,3450 / PRT: 159,19 / SWE: 80,7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29</xdr:colOff>
                <xdr:row>11</xdr:row>
                <xdr:rowOff>8</xdr:rowOff>
              </xdr:to>
            </anchor>
          </commentPr>
        </mc:Choice>
        <mc:Fallback/>
      </mc:AlternateContent>
    </comment>
    <comment ref="C13" authorId="0">
      <text>
        <r>
          <rPr>
            <b val="true"/>
            <sz val="8"/>
            <color rgb="FF000000"/>
            <rFont val="Tahoma"/>
            <family val="2"/>
          </rPr>
          <t xml:space="preserve">AUT: 47,89 / BEL: 0,2657 / DEU: NO / DNM: NO / ESP: NO; EF:NA; MA:NA / FIN: 0,7450 / FRK: 22,14 / GBE: NO / GRC: 0,5695 / IRL: 0,0022 / ITA: NO; EF:NA; MA:NA / LUX: 0,0308 / NLD: 0,0578 / PRT: 50,24 / SWE: 29,9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29</xdr:colOff>
                <xdr:row>12</xdr:row>
                <xdr:rowOff>8</xdr:rowOff>
              </xdr:to>
            </anchor>
          </commentPr>
        </mc:Choice>
        <mc:Fallback/>
      </mc:AlternateContent>
    </comment>
    <comment ref="C14" authorId="0">
      <text>
        <r>
          <rPr>
            <b val="true"/>
            <sz val="8"/>
            <color rgb="FF000000"/>
            <rFont val="Tahoma"/>
            <family val="2"/>
          </rPr>
          <t xml:space="preserve">AUT: NO; EF:NA; MA:NA / BEL: 0,5515 / DEU: NO / DNM: NO / ESP: 61,37 / FIN: NO; EF:NA; MA:NA / FRK: 1,28; EF:NA; MA:NA / GBE: NO / GRC: NE; EF:NA; MA:NA / IRL: NO; EF:NA; MA:NA / ITA: NO; EF:NA; MA:NA / LUX: 0,0005 / NLD: 0,0144 / PRT: 81,80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2</xdr:colOff>
                <xdr:row>13</xdr:row>
                <xdr:rowOff>8</xdr:rowOff>
              </xdr:to>
            </anchor>
          </commentPr>
        </mc:Choice>
        <mc:Fallback/>
      </mc:AlternateContent>
    </comment>
    <comment ref="C15" authorId="0">
      <text>
        <r>
          <rPr>
            <b val="true"/>
            <sz val="8"/>
            <color rgb="FF000000"/>
            <rFont val="Tahoma"/>
            <family val="2"/>
          </rPr>
          <t xml:space="preserve">AUT: 35,12; EF:NA; MA:NA / BEL: 0,6511 / DEU: NO / DNM: NO / ESP: 39,48 / FIN: NO; EF:NA; MA:NA / FRK: 77,29 / GBE: NO / GRC: 0,3688 / IRL: 3,78 / ITA: NO; EF:NA; MA:NA / LUX: 0,0018 / NLD: 0,0648 / PRT: 12,29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35</xdr:colOff>
                <xdr:row>14</xdr:row>
                <xdr:rowOff>8</xdr:rowOff>
              </xdr:to>
            </anchor>
          </commentPr>
        </mc:Choice>
        <mc:Fallback/>
      </mc:AlternateContent>
    </comment>
    <comment ref="C16" authorId="0">
      <text>
        <r>
          <rPr>
            <b val="true"/>
            <sz val="8"/>
            <color rgb="FF000000"/>
            <rFont val="Tahoma"/>
            <family val="2"/>
          </rPr>
          <t xml:space="preserve">AUT: NO; EF:NA; MA:NA / BEL: 0,1107 / DEU: NO; EF:NA; MA:NA / DNM: NA / ESP: NO; EF:NA; MA:NA / FIN: NO; EF:NA; MA:NA / FRK: 3,46; EF:NA; MA:NA / GBE: NO / GRC: NO; EF:NA; MA:NA / IRL: NO; EF:NA; MA:NA / ITA: NO; EF:NA; MA:NA / LUX: 0,0017 / NLD: 0,1994 / PRT: 5,92 / SWE: 47,4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1</xdr:colOff>
                <xdr:row>15</xdr:row>
                <xdr:rowOff>8</xdr:rowOff>
              </xdr:to>
            </anchor>
          </commentPr>
        </mc:Choice>
        <mc:Fallback/>
      </mc:AlternateContent>
    </comment>
    <comment ref="C17" authorId="0">
      <text>
        <r>
          <rPr>
            <b val="true"/>
            <sz val="8"/>
            <color rgb="FF000000"/>
            <rFont val="Tahoma"/>
            <family val="2"/>
          </rPr>
          <t xml:space="preserve">AUT: NO; EF:NA; MA:NA / BEL: 0,1236 / DEU: NO; EF:NA; MA:NA / DNM: NO / ESP: NO; EF:NA; MA:NA / FIN: 1,01 / FRK: 2,66; EF:NA; MA:NA / GBE: NO / GRC: NO; EF:NA; MA:NA / IRL: NO; EF:NA; MA:NA / ITA: NO; EF:NA; MA:NA / LUX: 0,0213 / NLD: 0,0087 / PRT: 8,9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37</xdr:colOff>
                <xdr:row>16</xdr:row>
                <xdr:rowOff>8</xdr:rowOff>
              </xdr:to>
            </anchor>
          </commentPr>
        </mc:Choice>
        <mc:Fallback/>
      </mc:AlternateContent>
    </comment>
    <comment ref="I10" authorId="0">
      <text>
        <r>
          <rPr>
            <b val="true"/>
            <sz val="8"/>
            <color rgb="FF000000"/>
            <rFont val="Tahoma"/>
            <family val="2"/>
          </rPr>
          <t xml:space="preserve">AUT: 6,38; EF:NA; MA:NA / BEL: NO; EF:NA; MA:NA / DEU: NO; EF:NA; MA:NA / DNM: NA,NO; EF:NA; MA:NA / ESP: NE,NO; EF:NA; MA:NA / FIN: NA,NO; EF:NA; MA:NA / FRK: NO; EF:NA; MA:NA / GBE: NO; EF:NA; MA:NA / GRC: NE,NO; EF:NA; MA:NA / IRL: NO; EF:NA; MA:NA / ITA: NO; EF:NA; MA:NA / LUX: NO; EF:NA; MA:NA / NLD: NE; EF:NA; MA:NA / PRT: 141,70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5</xdr:colOff>
                <xdr:row>9</xdr:row>
                <xdr:rowOff>9</xdr:rowOff>
              </xdr:to>
            </anchor>
          </commentPr>
        </mc:Choice>
        <mc:Fallback/>
      </mc:AlternateContent>
    </comment>
    <comment ref="I12" authorId="0">
      <text>
        <r>
          <rPr>
            <b val="true"/>
            <sz val="8"/>
            <color rgb="FF000000"/>
            <rFont val="Tahoma"/>
            <family val="2"/>
          </rPr>
          <t xml:space="preserve">AUT: 6,38; EF:NA; MA:NA / BEL: NO; EF:NA; MA:NA / DEU: NO; EF:NA; MA:NA / DNM: NA,NO; EF:NA; MA:NA / ESP: NE,NO; EF:NA; MA:NA / FIN: NA,NO; EF:NA; MA:NA / FRK: NO; EF:NA; MA:NA / GBE: NO; EF:NA; MA:NA / GRC: NE,NO; EF:NA; MA:NA / IRL: NO; EF:NA; MA:NA / ITA: NO; EF:NA; MA:NA / LUX: NO; EF:NA; MA:NA / NLD: NE; EF:NA; MA:NA / PRT: 141,70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44,72;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72,81;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58</xdr:colOff>
                <xdr:row>13</xdr:row>
                <xdr:rowOff>8</xdr:rowOff>
              </xdr:to>
            </anchor>
          </commentPr>
        </mc:Choice>
        <mc:Fallback/>
      </mc:AlternateContent>
    </comment>
    <comment ref="I15" authorId="0">
      <text>
        <r>
          <rPr>
            <b val="true"/>
            <sz val="8"/>
            <color rgb="FF000000"/>
            <rFont val="Tahoma"/>
            <family val="2"/>
          </rPr>
          <t xml:space="preserve">AUT: 6,38; EF:NA; MA:NA / BEL: NO; EF:NA; MA:NA / DEU: NO; EF:NA; MA:NA / DNM: NO / ESP: NE; EF:NA; MA:NA; COMM / FIN: NA; EF:NA; MA:NA / FRK: NO; EF:NA; MA:NA / GBE: NO; EF:NA; MA:NA / GRC: NO; EF:NA; MA:NA / IRL: NO; EF:NA; MA:NA / ITA: NO; EF:NA; MA:NA / LUX: NO; EF:NA; MA:NA / NLD: NE; EF:NA; MA:NA; COMM / PRT: 10,95;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6</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5,27;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7,94;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xdr:colOff>
                <xdr:row>16</xdr:row>
                <xdr:rowOff>8</xdr:rowOff>
              </xdr:to>
            </anchor>
          </commentPr>
        </mc:Choice>
        <mc:Fallback/>
      </mc:AlternateContent>
    </comment>
    <comment ref="J10" authorId="0">
      <text>
        <r>
          <rPr>
            <b val="true"/>
            <sz val="8"/>
            <color rgb="FF000000"/>
            <rFont val="Tahoma"/>
            <family val="2"/>
          </rPr>
          <t xml:space="preserve">AUT: -39,21 / BEL: -3,73 / DEU: NO; EF:NA; MA:NA / DNM: NA,NO; EF:NA; MA:NA / ESP: NE,NO; EF:NA; MA:NA / FIN: NA,NO; EF:NA; MA:NA / FRK: -88,06 / GBE: NO; EF:NA; MA:NA / GRC: -1,46 / IRL: -0,0647 / ITA: NO; EF:NA; MA:NA / LUX: -0,1977 / NLD: -3,79 / PRT: -104,3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1</xdr:colOff>
                <xdr:row>9</xdr:row>
                <xdr:rowOff>9</xdr:rowOff>
              </xdr:to>
            </anchor>
          </commentPr>
        </mc:Choice>
        <mc:Fallback/>
      </mc:AlternateContent>
    </comment>
    <comment ref="J12" authorId="0">
      <text>
        <r>
          <rPr>
            <b val="true"/>
            <sz val="8"/>
            <color rgb="FF000000"/>
            <rFont val="Tahoma"/>
            <family val="2"/>
          </rPr>
          <t xml:space="preserve">AUT: -39,21 / BEL: -3,73 / DEU: NO; EF:NA; MA:NA / DNM: NA,NO; EF:NA; MA:NA / ESP: NE,NO; EF:NA; MA:NA / FIN: NA,NO; EF:NA; MA:NA / FRK: -88,06 / GBE: NO; EF:NA; MA:NA / GRC: -1,46 / IRL: -0,0647 / ITA: NO; EF:NA; MA:NA / LUX: -0,1977 / NLD: -3,79 / PRT: -104,3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8</xdr:col>
                <xdr:colOff>1</xdr:colOff>
                <xdr:row>11</xdr:row>
                <xdr:rowOff>8</xdr:rowOff>
              </xdr:to>
            </anchor>
          </commentPr>
        </mc:Choice>
        <mc:Fallback/>
      </mc:AlternateContent>
    </comment>
    <comment ref="J13" authorId="0">
      <text>
        <r>
          <rPr>
            <b val="true"/>
            <sz val="8"/>
            <color rgb="FF000000"/>
            <rFont val="Tahoma"/>
            <family val="2"/>
          </rPr>
          <t xml:space="preserve">AUT: -35,56 / BEL: -3,73 / DEU: NO; EF:NA; MA:NA / DNM: NO / ESP: NO; EF:NA; MA:NA / FIN: NO; EF:NA; MA:NA / FRK: -88,06 / GBE: NO; EF:NA; MA:NA / GRC: -1,15 / IRL: -0,0647 / ITA: NO; EF:NA; MA:NA / LUX: -0,1922 / NLD: -3,79; COMM / PRT: -101,99;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47</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2,3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7</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0,3087 / IRL: NO; EF:NA; MA:NA / ITA: NO; EF:NA; MA:NA / LUX: -0,0006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42</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32,84 / BEL: -3,73 / DEU: NO; EF:NA; MA:NA / DNM: NA,NO; EF:NA; MA:NA / ESP: NE,NO; EF:NA; MA:NA / FIN: NA,NO; EF:NA; MA:NA / FRK: -88,06 / GBE: NO; EF:NA; MA:NA / GRC: -1,46 / IRL: -0,0647 / ITA: NO; EF:NA; MA:NA / LUX: -0,1977 / NLD: -3,79 / PRT: 37,40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1</xdr:colOff>
                <xdr:row>9</xdr:row>
                <xdr:rowOff>9</xdr:rowOff>
              </xdr:to>
            </anchor>
          </commentPr>
        </mc:Choice>
        <mc:Fallback/>
      </mc:AlternateContent>
    </comment>
    <comment ref="K12" authorId="0">
      <text>
        <r>
          <rPr>
            <b val="true"/>
            <sz val="8"/>
            <color rgb="FF000000"/>
            <rFont val="Tahoma"/>
            <family val="2"/>
          </rPr>
          <t xml:space="preserve">AUT: -32,84 / BEL: -3,73 / DEU: NO; EF:NA; MA:NA / DNM: NA,NO; EF:NA; MA:NA / ESP: NE,NO; EF:NA; MA:NA / FIN: NA,NO; EF:NA; MA:NA / FRK: -88,06 / GBE: NO; EF:NA; MA:NA / GRC: -1,46 / IRL: -0,0647 / ITA: NO; EF:NA; MA:NA / LUX: -0,1977 / NLD: -3,79 / PRT: 37,4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21</xdr:colOff>
                <xdr:row>11</xdr:row>
                <xdr:rowOff>8</xdr:rowOff>
              </xdr:to>
            </anchor>
          </commentPr>
        </mc:Choice>
        <mc:Fallback/>
      </mc:AlternateContent>
    </comment>
    <comment ref="K13" authorId="0">
      <text>
        <r>
          <rPr>
            <b val="true"/>
            <sz val="8"/>
            <color rgb="FF000000"/>
            <rFont val="Tahoma"/>
            <family val="2"/>
          </rPr>
          <t xml:space="preserve">AUT: -35,56 / BEL: -3,73 / DEU: NO; EF:NA; MA:NA / DNM: NO; EF:NA; MA:NA / ESP: NO; EF:NA; MA:NA / FIN: NO; EF:NA; MA:NA / FRK: -88,06 / GBE: NO; EF:NA; MA:NA / GRC: -1,15 / IRL: -0,0647 / ITA: NO; EF:NA; MA:NA / LUX: -0,1922 / NLD: -3,79 / PRT: -57,27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4</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E; EF:NA; MA:NA / IRL: NO; EF:NA; MA:NA / ITA: NO; EF:NA; MA:NA / LUX: -0,0003 / NLD: NE; EF:NA; MA:NA / PRT: 70,51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48</xdr:colOff>
                <xdr:row>13</xdr:row>
                <xdr:rowOff>8</xdr:rowOff>
              </xdr:to>
            </anchor>
          </commentPr>
        </mc:Choice>
        <mc:Fallback/>
      </mc:AlternateContent>
    </comment>
    <comment ref="K15" authorId="0">
      <text>
        <r>
          <rPr>
            <b val="true"/>
            <sz val="8"/>
            <color rgb="FF000000"/>
            <rFont val="Tahoma"/>
            <family val="2"/>
          </rPr>
          <t xml:space="preserve">AUT: 2,72; EF:NA; MA:NA / BEL: NO; EF:NA; MA:NA / DEU: NO; EF:NA; MA:NA / DNM: NO; EF:NA; MA:NA / ESP: NE; EF:NA; MA:NA / FIN: NA; EF:NA; MA:NA / FRK: NO; EF:NA; MA:NA / GBE: NO; EF:NA; MA:NA / GRC: -0,3087 / IRL: NO; EF:NA; MA:NA / ITA: NO; EF:NA; MA:NA / LUX: -0,0006 / NLD: NE; EF:NA; MA:NA / PRT: 10,95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38</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5,27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7,94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6</xdr:col>
                <xdr:colOff>44</xdr:colOff>
                <xdr:row>16</xdr:row>
                <xdr:rowOff>8</xdr:rowOff>
              </xdr:to>
            </anchor>
          </commentPr>
        </mc:Choice>
        <mc:Fallback/>
      </mc:AlternateContent>
    </comment>
    <comment ref="L10" authorId="0">
      <text>
        <r>
          <rPr>
            <b val="true"/>
            <sz val="8"/>
            <color rgb="FF000000"/>
            <rFont val="Tahoma"/>
            <family val="2"/>
          </rPr>
          <t xml:space="preserve">AUT: -35,92; EF:CS; MA:T2 / BEL: NO; EF:CS; MA:CS,T1 / DEU: NO; EF:NA; MA:NA / DNM: NA,NO; EF:NA; MA:NA / ESP: NE,NO; EF:NA; MA:NA / FIN: NA,NO; EF:NA; MA:NA / FRK: -15,76; EF:CS; MA:CS,T2 / GBE: NO; EF:NA; MA:NA / GRC: NE,NO; EF:CS; MA:T2 / IRL: NO; EF:CS,D; MA:D,T1 / ITA: NO; EF:NA; MA:NA / LUX: -0,0026; EF:CS,D; MA:T1 / NLD: -1,59 / PRT: 1,74;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3</xdr:col>
                <xdr:colOff>21</xdr:colOff>
                <xdr:row>9</xdr:row>
                <xdr:rowOff>9</xdr:rowOff>
              </xdr:to>
            </anchor>
          </commentPr>
        </mc:Choice>
        <mc:Fallback/>
      </mc:AlternateContent>
    </comment>
    <comment ref="L12" authorId="0">
      <text>
        <r>
          <rPr>
            <b val="true"/>
            <sz val="8"/>
            <color rgb="FF000000"/>
            <rFont val="Tahoma"/>
            <family val="2"/>
          </rPr>
          <t xml:space="preserve">AUT: -35,92; EF:CS; MA:T2 / BEL: NO; EF:CS; MA:CS,T1 / DEU: NO; EF:NA; MA:NA / DNM: NA,NO; EF:NA; MA:NA / ESP: NE,NO; EF:NA; MA:NA / FIN: NA,NO; EF:NA; MA:NA / FRK: -15,76; EF:CS; MA:CS,T2 / GBE: NO; EF:NA; MA:NA / GRC: NE,NO; EF:CS; MA:T2 / IRL: NO; EF:CS,D; MA:D,T1 / ITA: NO; EF:NA; MA:NA / LUX: -0,0026; EF:CS,D; MA:T1 / NLD: -1,59 / PRT: 1,74;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21</xdr:colOff>
                <xdr:row>11</xdr:row>
                <xdr:rowOff>8</xdr:rowOff>
              </xdr:to>
            </anchor>
          </commentPr>
        </mc:Choice>
        <mc:Fallback/>
      </mc:AlternateContent>
    </comment>
    <comment ref="L13" authorId="0">
      <text>
        <r>
          <rPr>
            <b val="true"/>
            <sz val="8"/>
            <color rgb="FF000000"/>
            <rFont val="Tahoma"/>
            <family val="2"/>
          </rPr>
          <t xml:space="preserve">AUT: -35,92; EF:CS; MA:T2 / BEL: NO; EF:CS; MA:CS,T1 / DEU: NO; EF:NA; MA:NA / DNM: NO; EF:NA; MA:NA / ESP: NO; EF:NA; MA:NA / FIN: NO; EF:NA; MA:NA / FRK: -15,76; EF:CS; MA:CS,T2 / GBE: NO; EF:NA; MA:NA / GRC: NE; EF:CS; MA:T2 / IRL: NO; EF:CS; MA:T1 / ITA: NO; EF:NA; MA:NA / LUX: -0,0026; EF:CS,D; MA:T1 / NLD: -1,59; COMM / PRT: -3,0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3</xdr:col>
                <xdr:colOff>13</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3,91;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1</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CS; MA:T2 / IRL: NO; EF:D; MA:D,T1 / ITA: NO; EF:NA; MA:NA / LUX: NO; EF:CS,D; MA:T1 / NLD: NE; EF:NA; MA:NA; COMM / PRT: 0,5884;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8</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1022;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9</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647;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5</xdr:colOff>
                <xdr:row>16</xdr:row>
                <xdr:rowOff>8</xdr:rowOff>
              </xdr:to>
            </anchor>
          </commentPr>
        </mc:Choice>
        <mc:Fallback/>
      </mc:AlternateContent>
    </comment>
    <comment ref="M10" authorId="0">
      <text>
        <r>
          <rPr>
            <b val="true"/>
            <sz val="8"/>
            <color rgb="FF000000"/>
            <rFont val="Tahoma"/>
            <family val="2"/>
          </rPr>
          <t xml:space="preserve">AUT: -153,53 / BEL: 0,0000 / DEU: NO / DNM: NA,NO; EF:NA; MA:NA / ESP: NE,NO; EF:NA; MA:NA / FIN: NA,NO; EF:NA; MA:NA / FRK: NO; EF:NA; MA:NA / GBE: NO; EF:NA; MA:NA / GRC: NE,NO; EF:NA; MA:NA / IRL: 0,6259 / ITA: NO; EF:NA; MA:NA / LUX: -0,1804 / NLD: NE; EF:NA; MA:NA / PRT: 253,11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36</xdr:colOff>
                <xdr:row>9</xdr:row>
                <xdr:rowOff>9</xdr:rowOff>
              </xdr:to>
            </anchor>
          </commentPr>
        </mc:Choice>
        <mc:Fallback/>
      </mc:AlternateContent>
    </comment>
    <comment ref="M12" authorId="0">
      <text>
        <r>
          <rPr>
            <b val="true"/>
            <sz val="8"/>
            <color rgb="FF000000"/>
            <rFont val="Tahoma"/>
            <family val="2"/>
          </rPr>
          <t xml:space="preserve">AUT: -153,53 / BEL: 0,0000 / DEU: NO / DNM: NA,NO; EF:NA; MA:NA / ESP: NE,NO; EF:NA; MA:NA / FIN: NA,NO; EF:NA; MA:NA / FRK: NO; EF:NA; MA:NA / GBE: NO; EF:NA; MA:NA / GRC: NE,NO; EF:NA; MA:NA / IRL: 0,6259 / ITA: NO; EF:NA; MA:NA / LUX: -0,1804 / NLD: NE; EF:NA; MA:NA / PRT: 253,11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36</xdr:colOff>
                <xdr:row>11</xdr:row>
                <xdr:rowOff>8</xdr:rowOff>
              </xdr:to>
            </anchor>
          </commentPr>
        </mc:Choice>
        <mc:Fallback/>
      </mc:AlternateContent>
    </comment>
    <comment ref="M13" authorId="0">
      <text>
        <r>
          <rPr>
            <b val="true"/>
            <sz val="8"/>
            <color rgb="FF000000"/>
            <rFont val="Tahoma"/>
            <family val="2"/>
          </rPr>
          <t xml:space="preserve">AUT: -155,71 / BEL: 0,0000 / DEU: NO; EF:NA; MA:NA / DNM: NO / ESP: NO; EF:NA; MA:NA / FIN: NO; EF:NA; MA:NA / FRK: NO; EF:NA; MA:NA / GBE: NO; EF:NA; MA:NA / GRC: NE; EF:NA; MA:NA / IRL: NO; EF:NA; MA:NA / ITA: NO; EF:NA; MA:NA / LUX: -0,1307 / NLD: NE; EF:NA; MA:NA / PRT: 14,4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1</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O / ESP: NE; EF:NA; MA:NA; COMM / FIN: NA; EF:NA; MA:NA / FRK: NO; EF:NA; MA:NA / GBE: NO; EF:NA; MA:NA / GRC: NE; EF:NA; MA:NA / IRL: NO; EF:NA; MA:NA / ITA: NO; EF:NA; MA:NA / LUX: -0,0019 / NLD: NE; EF:NA; MA:NA; COMM / PRT: 189,85;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43</xdr:colOff>
                <xdr:row>13</xdr:row>
                <xdr:rowOff>8</xdr:rowOff>
              </xdr:to>
            </anchor>
          </commentPr>
        </mc:Choice>
        <mc:Fallback/>
      </mc:AlternateContent>
    </comment>
    <comment ref="M15" authorId="0">
      <text>
        <r>
          <rPr>
            <b val="true"/>
            <sz val="8"/>
            <color rgb="FF000000"/>
            <rFont val="Tahoma"/>
            <family val="2"/>
          </rPr>
          <t xml:space="preserve">AUT: 2,18; EF:NA; MA:NA / BEL: 0,0000 / DEU: NO; EF:NA; MA:NA / DNM: NO / ESP: NE; EF:NA; MA:NA; COMM / FIN: NA; EF:NA; MA:NA / FRK: NO; EF:NA; MA:NA / GBE: NO; EF:NA; MA:NA / GRC: NE; EF:NA; MA:NA / IRL: 0,6259 / ITA: NO; EF:NA; MA:NA / LUX: -0,0083 / NLD: NE; EF:NA; MA:NA; COMM / PRT: 24,57;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23</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 ESP: NO; EF:NA; MA:NA / FIN: NA; EF:NA; MA:NA / FRK: NO; EF:NA; MA:NA / GBE: NO; EF:NA; MA:NA / GRC: NO; EF:NA; MA:NA / IRL: NO; EF:NA; MA:NA / ITA: NO; EF:NA; MA:NA / LUX: NO; EF:NA; MA:NA / NLD: NE; EF:NA; MA:NA; COMM / PRT: 9,53;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0</xdr:colOff>
                <xdr:row>15</xdr:row>
                <xdr:rowOff>8</xdr:rowOff>
              </xdr:to>
            </anchor>
          </commentPr>
        </mc:Choice>
        <mc:Fallback/>
      </mc:AlternateContent>
    </comment>
    <comment ref="M17" authorId="0">
      <text>
        <r>
          <rPr>
            <b val="true"/>
            <sz val="8"/>
            <color rgb="FF000000"/>
            <rFont val="Tahoma"/>
            <family val="2"/>
          </rPr>
          <t xml:space="preserve">AUT: NO; EF:NA; MA:NA / BEL: 0,0000 / DEU: NO; EF:NA; MA:NA / DNM: NO / ESP: NO; EF:NA; MA:NA / FIN: NA; EF:NA; MA:NA / FRK: NO; EF:NA; MA:NA / GBE: NO; EF:NA; MA:NA / GRC: NO; EF:NA; MA:NA / IRL: NO; EF:NA; MA:NA / ITA: NO; EF:NA; MA:NA / LUX: -0,0395 / NLD: NE; EF:NA; MA:NA; COMM / PRT: 14,7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49</xdr:colOff>
                <xdr:row>16</xdr:row>
                <xdr:rowOff>8</xdr:rowOff>
              </xdr:to>
            </anchor>
          </commentPr>
        </mc:Choice>
        <mc:Fallback/>
      </mc:AlternateContent>
    </comment>
    <comment ref="N10" authorId="0">
      <text>
        <r>
          <rPr>
            <b val="true"/>
            <sz val="8"/>
            <color rgb="FF000000"/>
            <rFont val="Tahoma"/>
            <family val="2"/>
          </rPr>
          <t xml:space="preserve">AUT: 815,05; EF:CS; MA:T2 / BEL: 13,68; EF:CS; MA:CS,T1 / DEU: NO; EF:NA; MA:NA / DNM: NA,NO; EF:NA; MA:NA / ESP: NE,NO; EF:NA; MA:NA / FIN: NA,NO; EF:NA; MA:NA / FRK: 380,69; EF:CS; MA:CS,T2 / GBE: 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33</xdr:colOff>
                <xdr:row>9</xdr:row>
                <xdr:rowOff>9</xdr:rowOff>
              </xdr:to>
            </anchor>
          </commentPr>
        </mc:Choice>
        <mc:Fallback/>
      </mc:AlternateContent>
    </comment>
    <comment ref="N12" authorId="0">
      <text>
        <r>
          <rPr>
            <b val="true"/>
            <sz val="8"/>
            <color rgb="FF000000"/>
            <rFont val="Tahoma"/>
            <family val="2"/>
          </rPr>
          <t xml:space="preserve">AUT: 815,05; EF:CS; MA:T2 / BEL: 13,68; EF:CS; MA:CS,T1 / DEU: NO; EF:NA; MA:NA / DNM: NA,NO; EF:NA; MA:NA / ESP: NE,NO; EF:NA; MA:NA / FIN: NA,NO; EF:NA; MA:NA / FRK: 380,69; EF:CS; MA:CS,T2 / GBE: 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33</xdr:colOff>
                <xdr:row>11</xdr:row>
                <xdr:rowOff>8</xdr:rowOff>
              </xdr:to>
            </anchor>
          </commentPr>
        </mc:Choice>
        <mc:Fallback/>
      </mc:AlternateContent>
    </comment>
    <comment ref="N13" authorId="0">
      <text>
        <r>
          <rPr>
            <b val="true"/>
            <sz val="8"/>
            <color rgb="FF000000"/>
            <rFont val="Tahoma"/>
            <family val="2"/>
          </rPr>
          <t xml:space="preserve">AUT: 833,03; EF:CS; MA:T2 / BEL: 13,68; EF:CS; MA:CS,T1 / DEU: NO; EF:NA; MA:NA / DNM: NO; EF:NA; MA:NA / ESP: NO; EF:NA; MA:NA / FIN: NO; EF:NA; MA:NA / FRK: 380,69; EF:CS; MA:CS,T2 / GBE: NO; EF:NA; MA:NA / GRC: 4,23; EF:CS; MA:T2 / IRL: 0,2373; EF:CS; MA:T1 / ITA: NO; EF:NA; MA:NA / LUX: 1,19; EF:CS,D; MA:T1 / NLD: 19,75 / PRT: 168,1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52</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79; EF:CS,D; MA:T1 / NLD: NE; EF:NA; MA:NA / PRT: -968,9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7</xdr:colOff>
                <xdr:row>13</xdr:row>
                <xdr:rowOff>8</xdr:rowOff>
              </xdr:to>
            </anchor>
          </commentPr>
        </mc:Choice>
        <mc:Fallback/>
      </mc:AlternateContent>
    </comment>
    <comment ref="N15" authorId="0">
      <text>
        <r>
          <rPr>
            <b val="true"/>
            <sz val="8"/>
            <color rgb="FF000000"/>
            <rFont val="Tahoma"/>
            <family val="2"/>
          </rPr>
          <t xml:space="preserve">AUT: -17,97 / BEL: NO; EF:NA; MA:NA / DEU: NO; EF:NA; MA:NA / DNM: NO; EF:NA; MA:NA / ESP: NE; EF:NA; MA:NA / FIN: NA; EF:NA; MA:NA / FRK: NO; EF:NA; MA:NA / GBE: NO; EF:NA; MA:NA / GRC: 1,13; EF:CS; MA:T2 / IRL: -2,30; EF:D; MA:D,T1 / ITA: NO; EF:NA; MA:NA / LUX: 0,0328; EF:CS,D; MA:T1 / NLD: NE; EF:NA; MA:NA / PRT: -132,39;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1</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54,6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1</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83,64;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90 / FRK: NA,NO; EF:NA; MA:NA / GBE: 1,04 / GRC: NO; EF:NA; MA:NA / IRL: IE; EF:NA; MA:NA / ITA: NA,NO; EF:NA; MA:NA / LUX: NO; EF:NA; MA:NA / NLD: NE,NO; EF:NA; MA:NA / PRT: IE,NO; EF:NA; MA:NA / SWE: 3,35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90 / FRK: NO; EF:NA; MA:NA / GBE: 1,04 / GRC: NO; EF:NA; MA:NA / IRL: IE; EF:NA; MA:NA; COMM / ITA: NO; EF:NA; MA:NA / LUX: NO; EF:NA; MA:NA / NLD: NO; EF:NA; MA:NA / PRT: IE; EF:NA; MA:NA / SWE: 3,35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3</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90 / FRK: NO / GBE: NO; EF:NA; MA:NA / GRC: NO; EF:NA; MA:NA / IRL: IE; EF:NA; MA:NA; COMM / ITA: NO; EF:NA; MA:NA / LUX: NO; EF:NA; MA:NA / NLD: NO; EF:NA; MA:NA / PRT: IE / SWE: 3,35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04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373; EF:D; MA:T1 / FRK: NA,NO; EF:NA; MA:NA / GBE: 0,0104; EF:CS; MA:T1 / GRC: NA,NO; EF:NA; MA:NA / IRL: IE,NA; EF:NA; MA:NA / ITA: NA,NO; EF:NA; MA:NA / LUX: NA,NO; EF:NA; MA:NA / NLD: NE,NO; EF:NA; MA:NA / PRT: IE,NO; EF:NA; MA:NA / SWE: 0,0593;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73; EF:D; MA:T1 / FRK: NO; EF:NA; MA:NA / GBE: 0,0104; EF:CS; MA:T1 / GRC: NA,NO; EF:NA; MA:NA / IRL: IE; EF:NA; MA:NA; COMM / ITA: NO; EF:NA; MA:NA / LUX: NO; EF:NA; MA:NA / NLD: NO; EF:NA; MA:NA / PRT: IE; EF:NA; MA:NA / SWE: 0,0593;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73; EF:D; MA:T1 / FRK: NO; EF:NA; MA:NA / GBE: NO; EF:NA; MA:NA / GRC: NO; EF:NA; MA:NA / IRL: IE; EF:NA; MA:NA; COMM / ITA: NO; EF:NA; MA:NA / LUX: NO; EF:NA; MA:NA / NLD: NO; EF:NA; MA:NA / PRT: IE; EF:NA; MA:NA; COMM / SWE: 0,0593;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04;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4,74; EF:NA; MA:NA / DNM: 340,07; EF:NA; MA:NA / ESP: NO; EF:NA; MA:NA / FIN: NE; EF:NA; MA:NA / FRK: NO; EF:NA; MA:NA / GBE: NE; EF:NA; MA:NA / GRC: NO; EF:NA; MA:NA / IRL: 263,23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6</xdr:colOff>
                <xdr:row>8</xdr:row>
                <xdr:rowOff>9</xdr:rowOff>
              </xdr:to>
            </anchor>
          </commentPr>
        </mc:Choice>
        <mc:Fallback/>
      </mc:AlternateContent>
    </comment>
    <comment ref="C10" authorId="0">
      <text>
        <r>
          <rPr>
            <b val="true"/>
            <sz val="8"/>
            <color rgb="FF000000"/>
            <rFont val="Tahoma"/>
            <family val="2"/>
          </rPr>
          <t xml:space="preserve">AUT: NO; EF:NA; MA:NA / BEL: NO; EF:NA; MA:NA / DEU: 234,74; EF:NA; MA:CS / DNM: 18,75 / ESP: NO; EF:NA; MA:NA / FIN: NE; EF:NA; MA:NA / FRK: NO / GBE: NE / GRC: NO; EF:NA; MA:NA / IRL: 220,20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4</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321,32 / ESP: NO; EF:NA; MA:NA / FIN: NE; EF:NA; MA:NA / FRK: NO / GBE: NE / GRC: NO; EF:NA; MA:NA / IRL: 43,03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72,62 / FRK: 0,0000 / GBE: 3,80 / GRC: NE,NO; EF:NA; MA:NA / IRL: 70,68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37</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72,62; COMM / FRK: 0,0000 / GBE: 3,80 / GRC: NO; EF:NA; MA:NA / IRL: 70,68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0</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08; EF:CS; MA:T1 / DNM: 0,0484; EF:CS; MA:CS / ESP: NO; EF:NA; MA:NA / FIN: 0,2100; EF:CS; MA:D / FRK: NA,NO; EF:NA; MA:NA / GBE: 0,0107; EF:CS; MA:D / GRC: NE,NO; EF:NA; MA:NA / IRL: 0,0501;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08; EF:CS; MA:T1 / DNM: 0,0480; EF:CS; MA:CS / ESP: NO; EF:NA; MA:NA / FIN: NE; EF:NA; MA:NA / FRK: NO; EF:NA; MA:NA / GBE: NE; EF:NA; MA:NA / GRC: NO; EF:NA; MA:NA / IRL: 0,0389; EF:D; MA:D,T1 / ITA: NO; EF:NA; MA:NA / LUX: NO; EF:NA; MA:NA / NLD: NE; EF:NA; MA:NA / PRT: NO; EF:NA; MA:NA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0,1408; EF:CS; MA:T1 / DNM: 0,0177; EF:D; MA:T1 / ESP: NO; EF:NA; MA:NA / FIN: NE; EF:NA; MA:NA; COMM / FRK: NO; EF:NA; MA:NA / GBE: NE; EF:NA; MA:NA; COMM / GRC: NO; EF:NA; MA:NA / IRL: 0,036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303; EF:CS; MA:T1 / ESP: NO; EF:NA; MA:NA / FIN: NE; EF:NA; MA:NA; COMM / FRK: NO; EF:NA; MA:NA / GBE: NE; EF:NA; MA:NA; COMM / GRC: NO; EF:NA; MA:NA / IRL: 0,0026;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100; EF:CS; MA:D / FRK: 0,0000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100; EF:CS; MA:D / FRK: 0,0000 / GBE: 0,0107; EF:CS; MA:D / GRC: NO; EF:NA; MA:NA / IRL: 0,0112;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58;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6</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58;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58;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0,63 / BEL: NE; EF:NA; MA:NA / DEU: 14099,13 / DNM: 0,5466; EF:NA; MA:NA / ESP: NO; EF:NA; MA:NA / FIN: 38,84; EF:NA; MA:NA / FRK: 4044,42 / GBE: 4213,60; EF:NA; MA:NA / GRC: NO; EF:NA; MA:NA / IRL: 12,68 / ITA: 0,4812 / LUX: 6,87 / NLD: NE; EF:NA; MA:NA / PRT: 2922,19 / SWE: 32,10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36</xdr:colOff>
                <xdr:row>8</xdr:row>
                <xdr:rowOff>9</xdr:rowOff>
              </xdr:to>
            </anchor>
          </commentPr>
        </mc:Choice>
        <mc:Fallback/>
      </mc:AlternateContent>
    </comment>
    <comment ref="B10" authorId="0">
      <text>
        <r>
          <rPr>
            <b val="true"/>
            <sz val="8"/>
            <color rgb="FF000000"/>
            <rFont val="Tahoma"/>
            <family val="2"/>
          </rPr>
          <t xml:space="preserve">AUT: 80,63 / BEL: NE; EF:NA; MA:NA / DEU: 81,85 / DNM: 0,5466; EF:NA; MA:NA / ESP: NO; EF:NA; MA:NA / FIN: 38,84 / FRK: 4044,42 / GBE: 4213,60; EF:NA; MA:NA / GRC: NO; EF:NA; MA:NA / IRL: 12,68 / ITA: 0,4812 / LUX: 6,87 / NLD: NE; EF:NA; MA:NA / PRT: 99,38 / SWE: 32,10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35</xdr:colOff>
                <xdr:row>9</xdr:row>
                <xdr:rowOff>9</xdr:rowOff>
              </xdr:to>
            </anchor>
          </commentPr>
        </mc:Choice>
        <mc:Fallback/>
      </mc:AlternateContent>
    </comment>
    <comment ref="B11" authorId="0">
      <text>
        <r>
          <rPr>
            <b val="true"/>
            <sz val="8"/>
            <color rgb="FF000000"/>
            <rFont val="Tahoma"/>
            <family val="2"/>
          </rPr>
          <t xml:space="preserve">AUT: 80,63 / BEL: NE; EF:NA; MA:NA / DEU: 81,85 / DNM: 0,5466; EF:NA; MA:NA / ESP: NO; EF:NA; MA:NA / FIN: 38,84 / FRK: 4044,42 / GBE: 4213,60; EF:NA; MA:NA / GRC: NO; EF:NA; MA:NA / IRL: 12,68 / ITA: 0,4812; COMM / LUX: 6,87 / NLD: NE; EF:NA; MA:NA / PRT: 99,38 / SWE: 32,1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9</xdr:colOff>
                <xdr:row>10</xdr:row>
                <xdr:rowOff>9</xdr:rowOff>
              </xdr:to>
            </anchor>
          </commentPr>
        </mc:Choice>
        <mc:Fallback/>
      </mc:AlternateContent>
    </comment>
    <comment ref="B12" authorId="0">
      <text>
        <r>
          <rPr>
            <b val="true"/>
            <sz val="8"/>
            <color rgb="FF000000"/>
            <rFont val="Tahoma"/>
            <family val="2"/>
          </rPr>
          <t xml:space="preserve">AUT: NO; EF:NA; MA:NA / BEL: NE; EF:NA; MA:NA / DEU: 9,27 / DNM: 0,0273; EF:NA; MA:NA / ESP: NO; EF:NA; MA:NA / FIN: 12,38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80,63 / BEL: NE; EF:NA; MA:NA / DEU: 72,58 / DNM: 0,5193; EF:NA; MA:NA / ESP: NO; EF:NA; MA:NA / FIN: 26,46 / FRK: 4044,42 / GBE: 4213,60; EF:NA; MA:NA / GRC: NO; EF:NA; MA:NA / IRL: 12,68 / ITA: 0,4812 / LUX: 6,87 / NLD: NE; EF:NA; MA:NA / PRT: 99,38 / SWE: 32,1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35</xdr:colOff>
                <xdr:row>12</xdr:row>
                <xdr:rowOff>9</xdr:rowOff>
              </xdr:to>
            </anchor>
          </commentPr>
        </mc:Choice>
        <mc:Fallback/>
      </mc:AlternateContent>
    </comment>
    <comment ref="B14" authorId="0">
      <text>
        <r>
          <rPr>
            <b val="true"/>
            <sz val="8"/>
            <color rgb="FF000000"/>
            <rFont val="Tahoma"/>
            <family val="2"/>
          </rPr>
          <t xml:space="preserve">AUT: 9,98; EF:NA; MA:NA / BEL: NE; EF:NA; MA:NA / DEU: 0,3918 / DNM: 0,5466; EF:NA; MA:NA / ESP: NO; EF:NA; MA:NA / FIN: 35,94 / FRK: 150,56 / GBE: 74,43; EF:NA; MA:NA / GRC: NO; EF:NA; MA:NA / IRL: NO; EF:NA; MA:NA / ITA: NO; EF:NA; MA:NA / LUX: 1,49 / NLD: NE; EF:NA; MA:NA / PRT: 69,07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34</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273 / ESP: NO; EF:NA; MA:NA / FIN: 10,42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9,98; EF:NA; MA:NA / BEL: NE; EF:NA; MA:NA / DEU: 0,3775 / DNM: 0,5193 / ESP: NO; EF:NA; MA:NA / FIN: 25,52 / FRK: 150,56 / GBE: 74,43 / GRC: NO; EF:NA; MA:NA / IRL: NO; EF:NA; MA:NA / ITA: NO; EF:NA; MA:NA / LUX: 1,49 / NLD: NE; EF:NA; MA:NA / PRT: 69,07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7</xdr:colOff>
                <xdr:row>15</xdr:row>
                <xdr:rowOff>9</xdr:rowOff>
              </xdr:to>
            </anchor>
          </commentPr>
        </mc:Choice>
        <mc:Fallback/>
      </mc:AlternateContent>
    </comment>
    <comment ref="B17" authorId="0">
      <text>
        <r>
          <rPr>
            <b val="true"/>
            <sz val="8"/>
            <color rgb="FF000000"/>
            <rFont val="Tahoma"/>
            <family val="2"/>
          </rPr>
          <t xml:space="preserve">AUT: 70,65 / BEL: NE; EF:NA; MA:NA / DEU: 79,54 / DNM: NA; EF:NA; MA:NA / ESP: NO; EF:NA; MA:NA / FIN: 0,4670 / FRK: 3893,86 / GBE: 4139,16; EF:NA; MA:NA / GRC: NO; EF:NA; MA:NA / IRL: 12,68 / ITA: 0,4812 / LUX: 5,38 / NLD: NE; EF:NA; MA:NA / PRT: 6,99 / SWE: 29,7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11</xdr:colOff>
                <xdr:row>16</xdr:row>
                <xdr:rowOff>9</xdr:rowOff>
              </xdr:to>
            </anchor>
          </commentPr>
        </mc:Choice>
        <mc:Fallback/>
      </mc:AlternateContent>
    </comment>
    <comment ref="B18" authorId="0">
      <text>
        <r>
          <rPr>
            <b val="true"/>
            <sz val="8"/>
            <color rgb="FF000000"/>
            <rFont val="Tahoma"/>
            <family val="2"/>
          </rPr>
          <t xml:space="preserve">AUT: NO; EF:NA; MA:NA / BEL: NE; EF:NA; MA:NA / DEU: 9,19 / DNM: NA / ESP: NO; EF:NA; MA:NA / FIN: NO; EF:NA; MA:NA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8</xdr:colOff>
                <xdr:row>17</xdr:row>
                <xdr:rowOff>9</xdr:rowOff>
              </xdr:to>
            </anchor>
          </commentPr>
        </mc:Choice>
        <mc:Fallback/>
      </mc:AlternateContent>
    </comment>
    <comment ref="B19" authorId="0">
      <text>
        <r>
          <rPr>
            <b val="true"/>
            <sz val="8"/>
            <color rgb="FF000000"/>
            <rFont val="Tahoma"/>
            <family val="2"/>
          </rPr>
          <t xml:space="preserve">AUT: 70,65 / BEL: NE; EF:NA; MA:NA / DEU: 70,35 / DNM: NA / ESP: NO; EF:NA; MA:NA / FIN: 0,4670 / FRK: 3893,86 / GBE: 4139,16 / GRC: NO; EF:NA; MA:NA / IRL: 12,68 / ITA: 0,4812 / LUX: 5,38 / NLD: NE; EF:NA; MA:NA / PRT: 6,99 / SWE: 29,7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23</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04 / DNM: NA,NO; EF:NA; MA:NA / ESP: NO; EF:NA; MA:NA / FIN: 2,09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0</xdr:colOff>
                <xdr:row>19</xdr:row>
                <xdr:rowOff>9</xdr:rowOff>
              </xdr:to>
            </anchor>
          </commentPr>
        </mc:Choice>
        <mc:Fallback/>
      </mc:AlternateContent>
    </comment>
    <comment ref="B21" authorId="0">
      <text>
        <r>
          <rPr>
            <b val="true"/>
            <sz val="8"/>
            <color rgb="FF000000"/>
            <rFont val="Tahoma"/>
            <family val="2"/>
          </rPr>
          <t xml:space="preserve">AUT: NO; EF:NA; MA:NA / BEL: NE; EF:NA; MA:NA / DEU: 0,0423 / DNM: NO / ESP: NO; EF:NA; MA:NA / FIN: 1,96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0</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 DNM: NA / ESP: NO; EF:NA; MA:NA / FIN: 0,131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3</xdr:col>
                <xdr:colOff>5</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3480 / FRK: NO; EF:NA; MA:NA / GBE: NO; EF:NA; MA:NA / GRC: NO; EF:NA; MA:NA / IRL: NO; EF:NA; MA:NA / ITA: NO; EF:NA; MA:NA / LUX: NO; EF:NA; MA:NA / NLD: NE; EF:NA; MA:NA / PRT: 23,3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480 / FRK: NO / GBE: NO / GRC: NO; EF:NA; MA:NA / IRL: NO; EF:NA; MA:NA / ITA: NO; EF:NA; MA:NA / LUX: NO; EF:NA; MA:NA / NLD: NE; EF:NA; MA:NA / PRT: 23,32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12</xdr:colOff>
                <xdr:row>24</xdr:row>
                <xdr:rowOff>9</xdr:rowOff>
              </xdr:to>
            </anchor>
          </commentPr>
        </mc:Choice>
        <mc:Fallback/>
      </mc:AlternateContent>
    </comment>
    <comment ref="D9" authorId="0">
      <text>
        <r>
          <rPr>
            <b val="true"/>
            <sz val="8"/>
            <color rgb="FF000000"/>
            <rFont val="Tahoma"/>
            <family val="2"/>
          </rPr>
          <t xml:space="preserve">AUT: 0,1374; EF:CS,D; MA:T1,T2 / BEL: NE; EF:NA; MA:NA / DEU: 2,32; EF:CS,D; MA:CS,T1 / DNM: 0,0064; EF:CS; MA:T1 / ESP: NO; EF:NA; MA:NA / FIN: 0,0129; EF:CS,D; MA:T1 / FRK: 4,90 / GBE: 2,53; EF:CS; MA:D / GRC: NO; EF:NA; MA:NA / IRL: 0,0099; EF:D; MA:D,T1 / ITA: 0,0135; EF:D; MA:T1 / LUX: 0,0092; EF:D; MA:T1 / NLD: NE; EF:NA; MA:NA / PRT: 0,2569 / SWE: 0,1261;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0</xdr:colOff>
                <xdr:row>8</xdr:row>
                <xdr:rowOff>9</xdr:rowOff>
              </xdr:to>
            </anchor>
          </commentPr>
        </mc:Choice>
        <mc:Fallback/>
      </mc:AlternateContent>
    </comment>
    <comment ref="D10" authorId="0">
      <text>
        <r>
          <rPr>
            <b val="true"/>
            <sz val="8"/>
            <color rgb="FF000000"/>
            <rFont val="Tahoma"/>
            <family val="2"/>
          </rPr>
          <t xml:space="preserve">AUT: 0,1374; EF:CS,D; MA:T1,T2 / BEL: NE; EF:NA; MA:NA / DEU: 2,08; EF:CS,D; MA:CS,T1 / DNM: 0,0064; EF:CS; MA:T1 / ESP: NO; EF:NA; MA:NA / FIN: 0,0129; EF:CS,D; MA:T1 / FRK: 4,90 / GBE: 2,53; EF:CS; MA:D / GRC: NO; EF:NA; MA:NA / IRL: 0,0099; EF:D; MA:D,T1 / ITA: 0,0135; EF:D; MA:T1 / LUX: 0,0092; EF:D; MA:T1 / NLD: NE; EF:NA; MA:NA / PRT: 0,2569 / SWE: 0,1261;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0,1374; EF:CS,D; MA:T1,T2 / BEL: NE; EF:NA; MA:NA / DEU: 2,08; EF:CS,D; MA:CS,T1 / DNM: 0,0064; EF:CS; MA:T1 / ESP: NO; EF:NA; MA:NA / FIN: 0,0129; EF:CS,D; MA:T1 / FRK: 4,90 / GBE: 2,53; EF:CS; MA:D / GRC: NO; EF:NA; MA:NA / IRL: 0,0099; EF:D; MA:D,T1 / ITA: 0,0135; EF:D; MA:T1; COMM / LUX: 0,0092; EF:D; MA:T1 / NLD: NE; EF:NA; MA:NA / PRT: 0,2569 / SWE: 0,1261;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3;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374 / BEL: NE; EF:NA; MA:NA / DEU: 2,08 / DNM: 0,0060; EF:NA; MA:NA / ESP: NO; EF:NA; MA:NA / FIN: 0,0129 / FRK: 4,90 / GBE: 2,53 / GRC: NO; EF:NA; MA:NA / IRL: 0,0099 / ITA: 0,0135 / LUX: 0,0092 / NLD: NE; EF:NA; MA:NA / PRT: 0,2569 / SWE: 0,1261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52</xdr:colOff>
                <xdr:row>12</xdr:row>
                <xdr:rowOff>9</xdr:rowOff>
              </xdr:to>
            </anchor>
          </commentPr>
        </mc:Choice>
        <mc:Fallback/>
      </mc:AlternateContent>
    </comment>
    <comment ref="D14" authorId="0">
      <text>
        <r>
          <rPr>
            <b val="true"/>
            <sz val="8"/>
            <color rgb="FF000000"/>
            <rFont val="Tahoma"/>
            <family val="2"/>
          </rPr>
          <t xml:space="preserve">AUT: 0,0226 / BEL: NE; EF:NA; MA:NA / DEU: 0,0111; EF:D; MA:CS,T1 / DNM: 0,0064; EF:CS; MA:T1 / ESP: NO; EF:NA; MA:NA / FIN: 0,0121; EF:CS; MA:T1 / FRK: 0,1621 / GBE: 0,0007; EF:CS; MA:D / GRC: NO; EF:NA; MA:NA / IRL: NO; EF:NA; MA:NA / ITA: NO; EF:NA; MA:NA / LUX: 0,0015; EF:D; MA:T1 / NLD: NE; EF:NA; MA:NA / PRT: 0,1852 / SWE: 0,009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3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226; EF:NA; MA:NA; COMM / BEL: NE; EF:NA; MA:NA / DEU: 0,0111 / DNM: 0,0060 / ESP: NO; EF:NA; MA:NA / FIN: 0,0121 / FRK: 0,1621; EF:CS; MA:CR, T2 / GBE: 0,0007; EF:CS; MA:D / GRC: NO; EF:NA; MA:NA / IRL: NO; EF:NA; MA:NA / ITA: NO; EF:NA; MA:NA / LUX: 0,0015 / NLD: NE; EF:NA; MA:NA; COMM / PRT: 0,1852;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148; EF:CS,D; MA:T2 / BEL: NE; EF:NA; MA:NA / DEU: 2,06; EF:D; MA:CS,T1 / DNM: NA; EF:NA; MA:NA / ESP: NO; EF:NA; MA:NA / FIN: 0,0007; EF:D; MA:T1 / FRK: 4,74 / GBE: 2,53; EF:CS; MA:D / GRC: NO; EF:NA; MA:NA / IRL: 0,0099; EF:D; MA:D,T1 / ITA: 0,0135; EF:D; MA:T1 / LUX: 0,0077; EF:D; MA:T1 / NLD: NE; EF:NA; MA:NA / PRT: 0,0005 / SWE: 0,1168;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22</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148 / BEL: NE; EF:NA; MA:NA / DEU: 2,06 / DNM: NA / ESP: NO; EF:NA; MA:NA / FIN: 0,0007 / FRK: 4,74; EF:CS; MA:CR, T2 / GBE: 2,53; EF:CS; MA:D / GRC: NO; EF:NA; MA:NA / IRL: 0,0099 / ITA: 0,0135 / LUX: 0,0077 / NLD: NE; EF:NA; MA:NA; COMM / PRT: 0,0005; EF:D; MA:D / SWE: 0,1168;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11</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5;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5 / DNM: NA / ESP: NO; EF:NA; MA:NA / FIN: NO; EF:NA; MA:NA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43</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54; EF:D; MA:CS,T1 / DNM: NA; EF:NA; MA:NA / ESP: NO; EF:NA; MA:NA / FIN: NE; EF:NA; MA:NA / FRK: NO; EF:NA; MA:NA / GBE: NO; EF:NA; MA:NA / GRC: NO; EF:NA; MA:NA / IRL: NO; EF:NA; MA:NA / ITA: NO; EF:NA; MA:NA / LUX: NO; EF:NA; MA:NA / NLD: NE; EF:NA; MA:NA / PRT: 0,0711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4</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54 / DNM: NA / ESP: NO; EF:NA; MA:NA / FIN: NE; EF:NA; MA:NA; COMM / FRK: NO; EF:CS; MA:CR, T2 / GBE: NO; EF:NA; MA:NA / GRC: NO; EF:NA; MA:NA / IRL: NO; EF:NA; MA:NA / ITA: NO; EF:NA; MA:NA / LUX: NO; EF:NA; MA:NA / NLD: NE; EF:NA; MA:NA; COMM / PRT: 0,0711;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213,24 / BEL: NO; EF:NA; MA:NA / DEU: 3205021,26 / DNM: 980833,11 / ESP: NO; EF:NA; MA:NA / FIN: 995665,70 / FRK: 2329381,92 / GBE: 2795000,00 / GRC: NO; EF:NA; MA:NA / IRL: 612821,00 / ITA: NA,NO; EF:NA; MA:NA / LUX: 3120,00 / NLD: 203465,33 / PRT: NE,NO; EF:NA; MA:NA / SWE: 3539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5</xdr:colOff>
                <xdr:row>8</xdr:row>
                <xdr:rowOff>9</xdr:rowOff>
              </xdr:to>
            </anchor>
          </commentPr>
        </mc:Choice>
        <mc:Fallback/>
      </mc:AlternateContent>
    </comment>
    <comment ref="B10" authorId="0">
      <text>
        <r>
          <rPr>
            <b val="true"/>
            <sz val="8"/>
            <color rgb="FF000000"/>
            <rFont val="Tahoma"/>
            <family val="2"/>
          </rPr>
          <t xml:space="preserve">AUT: 206213,24 / BEL: NO; EF:NA; MA:NA / DEU: 2855301,83 / DNM: 980833,11 / ESP: NO; EF:NA; MA:NA / FIN: 995665,70 / FRK: 2329381,92 / GBE: 1453485,61 / GRC: NO; EF:NA; MA:NA / IRL: 62448,72 / ITA: NO; EF:NA; MA:NA / LUX: 3120,00 / NLD: IE; EF:NA; MA:NA / PRT: NE; EF:NA; MA:NA / SWE: 3539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51</xdr:colOff>
                <xdr:row>9</xdr:row>
                <xdr:rowOff>9</xdr:rowOff>
              </xdr:to>
            </anchor>
          </commentPr>
        </mc:Choice>
        <mc:Fallback/>
      </mc:AlternateContent>
    </comment>
    <comment ref="B11" authorId="0">
      <text>
        <r>
          <rPr>
            <b val="true"/>
            <sz val="8"/>
            <color rgb="FF000000"/>
            <rFont val="Tahoma"/>
            <family val="2"/>
          </rPr>
          <t xml:space="preserve">AUT: 206213,24 / BEL: NO; EF:NA; MA:NA / DEU: 2855301,83 / DNM: 980833,11 / ESP: NO; EF:NA; MA:NA / FIN: 708983,00 / FRK: 2329381,92 / GBE: 897052,83 / GRC: NO; EF:NA; MA:NA / IRL: 62448,72 / ITA: NO; EF:NA; MA:NA / LUX: 3120,00 / NLD: IE; EF:NA; MA:NA; COMM / PRT: NE / SWE: 2658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4</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286682,70 / FRK: NO / GBE: 556432,77 / GRC: NO; EF:NA; MA:NA / IRL: NO; EF:NA; MA:NA / ITA: NO; EF:NA; MA:NA / LUX: NO; EF:NA; MA:NA / NLD: IE; EF:NA; MA:NA; COMM / PRT: NE / SWE: 881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6</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1341514,39 / GRC: NO; EF:NA; MA:NA / IRL: 550372,28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51</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827947,17 / GRC: NO; EF:NA; MA:NA / IRL: 550372,28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25</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513567,23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90,73; EF:CS,D; MA:T2 / BEL: NA,NO; EF:NA; MA:NA / DEU: 1409,29; EF:CS; MA:CS / DNM: 431,28; EF:CS; MA:T1,T3 / ESP: NO; EF:NA; MA:NA / FIN: 448,60; EF:D; MA:D / FRK: 1026,93; EF:CS; MA:CS,T2 / GBE: 1269,59; EF:CS; MA:CS / GRC: NO; EF:NA; MA:NA / IRL: 269,64; EF:D; MA:T1 / ITA: NA,NO; EF:NA; MA:NA / LUX: 1,37; EF:CS; MA:T1 / NLD: 95,79; EF:D; MA:D / PRT: NE,NO; EF:NA; MA:NA / SWE: 156,4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55</xdr:colOff>
                <xdr:row>8</xdr:row>
                <xdr:rowOff>9</xdr:rowOff>
              </xdr:to>
            </anchor>
          </commentPr>
        </mc:Choice>
        <mc:Fallback/>
      </mc:AlternateContent>
    </comment>
    <comment ref="D10" authorId="0">
      <text>
        <r>
          <rPr>
            <b val="true"/>
            <sz val="8"/>
            <color rgb="FF000000"/>
            <rFont val="Tahoma"/>
            <family val="2"/>
          </rPr>
          <t xml:space="preserve">AUT: 90,73; EF:CS,D; MA:T2 / BEL: NO; EF:NA; MA:NA / DEU: 1255,52; EF:CS; MA:CS / DNM: 431,28; EF:CS; MA:T1,T3 / ESP: NO; EF:NA; MA:NA / FIN: 448,60; EF:D; MA:D / FRK: 1026,93; EF:CS; MA:CS,T2 / GBE: 660,22; EF:CS; MA:CS / GRC: NO; EF:NA; MA:NA / IRL: 27,48; EF:D; MA:T1 / ITA: NO; EF:NA; MA:NA / LUX: 1,37; EF:CS; MA:T1 / NLD: IE,NA; EF:NA; MA:NA / PRT: NE; EF:NA; MA:NA / SWE: 156,4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5</xdr:colOff>
                <xdr:row>9</xdr:row>
                <xdr:rowOff>9</xdr:rowOff>
              </xdr:to>
            </anchor>
          </commentPr>
        </mc:Choice>
        <mc:Fallback/>
      </mc:AlternateContent>
    </comment>
    <comment ref="D11" authorId="0">
      <text>
        <r>
          <rPr>
            <b val="true"/>
            <sz val="8"/>
            <color rgb="FF000000"/>
            <rFont val="Tahoma"/>
            <family val="2"/>
          </rPr>
          <t xml:space="preserve">AUT: 90,73; EF:CS,D; MA:T2 / BEL: NO; EF:NA; MA:NA / DEU: 1255,52; EF:CS; MA:CS / DNM: 431,28; EF:CS; MA:T1,T3 / ESP: NO; EF:NA; MA:NA / FIN: 311,95; EF:D; MA:D / FRK: 1026,93; EF:CS; MA:CS, T2 / GBE: 394,63; EF:CS; MA:CS / GRC: NO; EF:NA; MA:NA / IRL: 27,48; EF:D; MA:T1 / ITA: NO; EF:NA; MA:NA / LUX: 1,37; EF:CS; MA:T1 / NLD: IE; EF:NA; MA:NA; COMM / PRT: NE; EF:NA; MA:NA; COMM / SWE: 116,99;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7</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136,65; EF:D; MA:D / FRK: NO; EF:NA; MA:NA / GBE: 265,59; EF:CS; MA:CS / GRC: NO; EF:NA; MA:NA / IRL: NO; EF:NA; MA:NA / ITA: NO; EF:NA; MA:NA / LUX: NO; EF:NA; MA:NA / NLD: NA; EF:NA; MA:NA; COMM / PRT: NE; EF:NA; MA:NA; COMM / SWE: 39,41;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18</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609,36; EF:CS; MA:CS / GRC: NO; EF:NA; MA:NA / IRL: 242,16;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364,23; EF:CS; MA:CS / GRC: NO; EF:NA; MA:NA / IRL: 242,16;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245,13;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10,53; EF:D; MA:CS / FIN: 7,22; EF:D; MA:T2 / FRK: 398,04; EF:CS; MA:CR,T2 / GBE: 138,16; EF:CS; MA:D / GRC: IE,NA,NO; EF:NA; MA:NA / IRL: 11,57; EF:D; MA:D,T1 / ITA: IE,NA,NO; EF:NA; MA:NA / LUX: NE,NO; EF:NA; MA:NA / NLD: NA,NE,NO; EF:NA; MA:NA / PRT: 363,67; EF:CS,D; MA:CS,T2 / SWE: 17,50;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37</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10,53; EF:D; MA:CS / FIN: 7,22; EF:D; MA:T2 / FRK: 398,04; EF:CS; MA:CR,T2 / GBE: 28,14; EF:CS; MA:D / GRC: IE,NO; EF:NA; MA:NA / IRL: 11,57; EF:D; MA:D,T1 / ITA: IE,NO; EF:NA; MA:NA / LUX: NO; EF:NA; MA:NA / NLD: NE,NO; EF:NA; MA:NA / PRT: 363,67; EF:CS,D; MA:CS,T2 / SWE: 15,06;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4</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7,22; EF:D; MA:T2 / FRK: 398,04; EF:CS; MA:CR,T2 / GBE: 28,14; EF:CS; MA:D / GRC: IE,NO; EF:NA; MA:NA / IRL: 11,57; EF:D; MA:D,T1 / ITA: IE,NO; EF:NA; MA:NA / LUX: NO; EF:NA; MA:NA / NLD: NE,NO; EF:NA; MA:NA / PRT: 326,55; EF:CS,D; MA:CS,T2 / SWE: 1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9</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0,641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41</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7,22; EF:D; MA:T2 / FRK: 398,04; EF:CS; MA:CR, T2 / GBE: 28,14; EF:CS; MA:D / GRC: IE; EF:NA; MA:NA / IRL: 11,57; EF:D; MA:D,T1 / ITA: IE; EF:NA; MA:NA; COMM / LUX: NO; EF:NA; MA:NA / NLD: NE; EF:NA; MA:NA; COMM / PRT: 326,55;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16</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10,53; EF:D; MA:CS / FIN: IE; EF:NA; MA:NA / FRK: IE,NO; EF:NA; MA:NA / GBE: IE,NO; EF:NA; MA:NA / GRC: NO; EF:NA; MA:NA / IRL: IE,NO; EF:NA; MA:NA / ITA: NO; EF:NA; MA:NA / LUX: NO; EF:NA; MA:NA / NLD: NO; EF:NA; MA:NA / PRT: 37,12;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49</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10,53; EF:D; MA:CS / FIN: IE; EF:NA; MA:NA; COMM / FRK: NO; EF:NA; MA:NA / GBE: IE; EF:NA; MA:NA; COMM / GRC: NO; EF:NA; MA:NA / IRL: IE; EF:NA; MA:NA; COMM / ITA: NO; EF:NA; MA:NA / LUX: NO; EF:NA; MA:NA / NLD: NO; EF:NA; MA:NA / PRT: 37,12;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29</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1,36;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21</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1,3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2</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3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2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1,3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2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3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30,27;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7</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37</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0</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5</xdr:colOff>
                <xdr:row>28</xdr:row>
                <xdr:rowOff>10</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30,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3</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30,2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47</xdr:colOff>
                <xdr:row>30</xdr:row>
                <xdr:rowOff>10</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20</xdr:colOff>
                <xdr:row>31</xdr:row>
                <xdr:rowOff>10</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30,2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33</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30,2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6</xdr:colOff>
                <xdr:row>33</xdr:row>
                <xdr:rowOff>9</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0</xdr:colOff>
                <xdr:row>34</xdr:row>
                <xdr:rowOff>9</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5</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6</xdr:colOff>
                <xdr:row>41</xdr:row>
                <xdr:rowOff>14</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78,3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1</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080; EF:CS,D; MA:T1 / BEL: NO; EF:NA; MA:NA / DEU: 0,3050; EF:D; MA:T1 / DNM: NO; EF:NA; MA:NA / ESP: 24,69; EF:D; MA:CS / FIN: 0,1146; EF:D; MA:T2 / FRK: 49,28; EF:CS; MA:CS,T2 / GBE: 0,6030; EF:CS; MA:D / GRC: 1,77; EF:D; MA:T1 / IRL: 0,0505; EF:D; MA:D,T1 / ITA: 3,33; EF:D; MA:T1 / LUX: NE,NO; EF:NA; MA:NA / NLD: NA,NE,NO; EF:NA; MA:NA / PRT: 0,0305; EF:D; MA:D / SWE: 0,0764;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30</xdr:colOff>
                <xdr:row>7</xdr:row>
                <xdr:rowOff>8</xdr:rowOff>
              </xdr:to>
            </anchor>
          </commentPr>
        </mc:Choice>
        <mc:Fallback/>
      </mc:AlternateContent>
    </comment>
    <comment ref="I9" authorId="0">
      <text>
        <r>
          <rPr>
            <b val="true"/>
            <sz val="8"/>
            <color rgb="FF000000"/>
            <rFont val="Tahoma"/>
            <family val="2"/>
          </rPr>
          <t xml:space="preserve">AUT: 0,0080; EF:CS,D; MA:T1 / BEL: NO; EF:NA; MA:NA / DEU: 0,3050; EF:D; MA:T1 / DNM: 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3</xdr:colOff>
                <xdr:row>8</xdr:row>
                <xdr:rowOff>8</xdr:rowOff>
              </xdr:to>
            </anchor>
          </commentPr>
        </mc:Choice>
        <mc:Fallback/>
      </mc:AlternateContent>
    </comment>
    <comment ref="I10" authorId="0">
      <text>
        <r>
          <rPr>
            <b val="true"/>
            <sz val="8"/>
            <color rgb="FF000000"/>
            <rFont val="Tahoma"/>
            <family val="2"/>
          </rPr>
          <t xml:space="preserve">AUT: 0,0080; EF:CS,D; MA:T1 / BEL: NO; EF:NA; MA:NA / DEU: 0,3050; EF:D; MA:T1 / DNM: NO; EF:NA; MA:NA / ESP: 24,64; EF:D; MA:CS / FIN: 0,1146; EF:D; MA:T2 / FRK: 33,38; EF:CS; MA:CS,T2 / GBE: 0,1228; EF:CS; MA:D / GRC: 0,5221; EF:D; MA:T1 / IRL: 0,0505; EF:D; MA:D,T1 / ITA: 3,33; EF:D; MA:T1 / LUX: NO; EF:NA; MA:NA / NLD: NE,NO; EF:NA; MA:NA / PRT: 0,0275; EF:D; MA:D / SWE: 0,0657;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63</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830; EF:D; MA:T2 / FRK: 31,75; EF:CS; MA:CS, T2 / GBE: NO; EF:NA; MA:NA / GRC: NO; EF:NA; MA:NA / IRL: NO; EF:NA; MA:NA / ITA: NO; EF:NA; MA:NA / LUX: NO; EF:NA; MA:NA / NLD: NO; EF:NA; MA:NA / PRT: NO; EF:NA; MA:NA / SWE: 0,002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3</xdr:colOff>
                <xdr:row>10</xdr:row>
                <xdr:rowOff>8</xdr:rowOff>
              </xdr:to>
            </anchor>
          </commentPr>
        </mc:Choice>
        <mc:Fallback/>
      </mc:AlternateContent>
    </comment>
    <comment ref="I12" authorId="0">
      <text>
        <r>
          <rPr>
            <b val="true"/>
            <sz val="8"/>
            <color rgb="FF000000"/>
            <rFont val="Tahoma"/>
            <family val="2"/>
          </rPr>
          <t xml:space="preserve">AUT: 0,0080; EF:CS,D; MA:T1 / BEL: NO; EF:NA; MA:NA / DEU: 0,3050; EF:D; MA:T1 / DNM: NO; EF:NA; MA:NA / ESP: 24,64; EF:D; MA:CS / FIN: 0,0315; EF:D; MA:T2 / FRK: 1,63; EF:CS; MA:CS, T2 / GBE: 0,1228; EF:CS; MA:D / GRC: 0,5221; EF:D; MA:T1 / IRL: 0,0505; EF:D; MA:D,T1 / ITA: 3,33; EF:D; MA:T1 / LUX: NO; EF:NA; MA:NA / NLD: NE; EF:NA; MA:NA; COMM / PRT: 0,0275;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1</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0460; EF:D; MA:CS / FIN: IE; EF:NA; MA:NA / FRK: NO; EF:NA; MA:NA / GBE: IE,NO; EF:NA; MA:NA / GRC: NO; EF:NA; MA:NA / IRL: IE,NO; EF:NA; MA:NA / ITA: NO; EF:NA; MA:NA / LUX: NO; EF:NA; MA:NA / NLD: NO; EF:NA; MA:NA / PRT: 0,0030;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0460; EF:D; MA:CS / FIN: IE; EF:NA; MA:NA; COMM / FRK: NO; EF:NA; MA:NA / GBE: IE; EF:NA; MA:NA; COMM / GRC: NO; EF:NA; MA:NA / IRL: IE; EF:NA; MA:NA; COMM / ITA: NO; EF:NA; MA:NA / LUX: NO; EF:NA; MA:NA / NLD: NO; EF:NA; MA:NA / PRT: 0,003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40</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7,22; EF:CS; MA:CS,T2 / GBE: 0,0059;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29</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5,92;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7</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5,92;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5</xdr:colOff>
                <xdr:row>18</xdr:row>
                <xdr:rowOff>8</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1,30; EF:CS; MA:CS,T2 / GBE: 0,005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8</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30; EF:CS; MA:CS,T2 / GBE: 0,005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1,30; EF:CS; MA:CS,T2 / GBE: 0,005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30; EF:CS; MA:CS, T2 / GBE: 0,005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4</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2</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10</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5,07; EF:CS; MA:CS,T2 / GBE: NE,NO; EF:NA; MA:NA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28</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5,07;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2</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1,25;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7</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1,28; EF:CS; MA:CS,T2 / GBE: 0,132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2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28; EF:CS; MA:CS,T2 / GBE: 0,132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59</xdr:colOff>
                <xdr:row>30</xdr:row>
                <xdr:rowOff>10</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1,28; EF:CS; MA:CS,T2 / GBE: 0,132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28; EF:CS; MA:CS, T2 / GBE: 0,132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49</xdr:colOff>
                <xdr:row>33</xdr:row>
                <xdr:rowOff>9</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3917;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3917;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17; EF:CS; MA:CS,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9</xdr:colOff>
                <xdr:row>41</xdr:row>
                <xdr:rowOff>14</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3917;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17;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73; EF:CS; MA:CS, T2 / GBE: 0,342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1964;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2</xdr:colOff>
                <xdr:row>47</xdr:row>
                <xdr:rowOff>4</xdr:rowOff>
              </xdr:to>
            </anchor>
          </commentPr>
        </mc:Choice>
        <mc:Fallback/>
      </mc:AlternateContent>
    </comment>
    <comment ref="J8" authorId="0">
      <text>
        <r>
          <rPr>
            <b val="true"/>
            <sz val="8"/>
            <color rgb="FF000000"/>
            <rFont val="Tahoma"/>
            <family val="2"/>
          </rPr>
          <t xml:space="preserve">AUT: 0,0001; EF:CS,D; MA:T1 / BEL: NO; EF:NA; MA:NA / DEU: 0,0047; EF:D; MA:T1 / DNM: NO; EF:NA; MA:NA / ESP: 0,1697; EF:D; MA:CS / FIN: 0,0008; EF:D; MA:T2 / FRK: 0,3688; EF:CS; MA:CR,T2 / GBE: 0,0041; EF:CS; MA:D / GRC: 0,0122; EF:D; MA:T1 / IRL: 0,0003; EF:D; MA:D,T1 / ITA: 0,0229; EF:D; MA:T1 / LUX: NE,NO; EF:NA; MA:NA / NLD: NA,NE,NO; EF:NA; MA:NA / PRT: 0,0004;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56</xdr:colOff>
                <xdr:row>7</xdr:row>
                <xdr:rowOff>8</xdr:rowOff>
              </xdr:to>
            </anchor>
          </commentPr>
        </mc:Choice>
        <mc:Fallback/>
      </mc:AlternateContent>
    </comment>
    <comment ref="J9" authorId="0">
      <text>
        <r>
          <rPr>
            <b val="true"/>
            <sz val="8"/>
            <color rgb="FF000000"/>
            <rFont val="Tahoma"/>
            <family val="2"/>
          </rPr>
          <t xml:space="preserve">AUT: 0,0001; EF:CS,D; MA:T1 / BEL: NO; EF:NA; MA:NA / DEU: 0,0047; EF:D; MA:T1 / DNM: NO; EF:NA; MA:NA / ESP: 0,1697; EF:D; MA:CS / FIN: 0,0008; EF:D; MA:T2 / FRK: 0,2631; EF:CS; MA:CR,T2 / GBE: 0,0008; EF:CS; MA:D / GRC: 0,0036; EF:D; MA:T1 / IRL: 0,0003; EF:D; MA:D,T1 / ITA: 0,0229; EF:D; MA:T1 / LUX: NO; EF:NA; MA:NA / NLD: NE,NO; EF:NA; MA:NA / PRT: 0,0004;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3</xdr:colOff>
                <xdr:row>8</xdr:row>
                <xdr:rowOff>8</xdr:rowOff>
              </xdr:to>
            </anchor>
          </commentPr>
        </mc:Choice>
        <mc:Fallback/>
      </mc:AlternateContent>
    </comment>
    <comment ref="J10" authorId="0">
      <text>
        <r>
          <rPr>
            <b val="true"/>
            <sz val="8"/>
            <color rgb="FF000000"/>
            <rFont val="Tahoma"/>
            <family val="2"/>
          </rPr>
          <t xml:space="preserve">AUT: 0,0001; EF:CS,D; MA:T1 / BEL: NO; EF:NA; MA:NA / DEU: 0,0047; EF:D; MA:T1 / DNM: NO; EF:NA; MA:NA / ESP: 0,1694; EF:D; MA:CS / FIN: 0,0008; EF:D; MA:T2 / FRK: 0,2631; EF:CS; MA:CR,T2 / GBE: 0,0008; EF:CS; MA:D / GRC: 0,0036; EF:D; MA:T1 / IRL: 0,0003; EF:D; MA:D,T1 / ITA: 0,0229; EF:D; MA:T1 / LUX: NO; EF:NA; MA:NA / NLD: NE,NO; EF:NA; MA:NA / PRT: 0,0004;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1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6; EF:D; MA:T2 / FRK: 0,2183; EF:CS; MA:CR, T2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5</xdr:colOff>
                <xdr:row>10</xdr:row>
                <xdr:rowOff>8</xdr:rowOff>
              </xdr:to>
            </anchor>
          </commentPr>
        </mc:Choice>
        <mc:Fallback/>
      </mc:AlternateContent>
    </comment>
    <comment ref="J12" authorId="0">
      <text>
        <r>
          <rPr>
            <b val="true"/>
            <sz val="8"/>
            <color rgb="FF000000"/>
            <rFont val="Tahoma"/>
            <family val="2"/>
          </rPr>
          <t xml:space="preserve">AUT: 0,0001; EF:CS,D; MA:T1 / BEL: NO; EF:NA; MA:NA / DEU: 0,0047; EF:D; MA:T1 / DNM: NO; EF:NA; MA:NA / ESP: 0,1694; EF:D; MA:CS / FIN: 0,0002; EF:D; MA:T2 / FRK: 0,0448; EF:CS; MA:CR, T2 / GBE: 0,0008; EF:CS; MA:D / GRC: 0,0036; EF:D; MA:T1 / IRL: 0,0003; EF:D; MA:D,T1 / ITA: 0,0229; EF:D; MA:T1 / LUX: NO; EF:NA; MA:NA / NLD: NE; EF:NA; MA:NA; COMM / PRT: 0,0004;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48</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3; EF:D; MA:CS / FIN: IE; EF:NA; MA:NA / FRK: NO; EF:NA; MA:NA / GBE: IE,NO; EF:NA; MA:NA / GRC: NO; EF:NA; MA:NA / IRL: IE,NO; EF:NA; MA:NA / ITA: NO; EF:NA; MA:NA / LUX: NO; EF:NA; MA:NA / NLD: NO; EF:NA; MA:NA / PRT: 0,0000;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3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3; EF:D; MA:CS / FIN: IE; EF:NA; MA:NA; COMM / FRK: NO; EF:NA; MA:NA / GBE: IE; EF:NA; MA:NA; COMM / GRC: NO; EF:NA; MA:NA / IRL: IE; EF:NA; MA:NA; COMM / ITA: NO; EF:NA; MA:NA / LUX: NO; EF:NA; MA:NA / NLD: NO; EF:NA; MA:NA / PRT: 0,000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2</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497; EF:CS; MA:CR,T2 / GBE: 0,0000;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1</xdr:col>
                <xdr:colOff>28</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407;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9</xdr:col>
                <xdr:colOff>3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407;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5</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7</xdr:colOff>
                <xdr:row>18</xdr:row>
                <xdr:rowOff>8</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090;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29</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0; EF:CS; MA:CR,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090;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29</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0; EF:CS; MA:CR, 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5</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31</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349; EF:CS; MA:CR,T2 / GBE: NE,NO; EF:NA; MA:NA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3</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349;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61</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86;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7</xdr:colOff>
                <xdr:row>28</xdr:row>
                <xdr:rowOff>10</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88; EF:CS; MA:CR,T2 / GBE: 0,000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29</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8; EF:CS; MA:CR,T2 / GBE: 0,000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6</xdr:colOff>
                <xdr:row>30</xdr:row>
                <xdr:rowOff>10</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88; EF:CS; MA:CR,T2 / GBE: 0,000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9</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8; EF:CS; MA:CR, T2 / GBE: 0,000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5</xdr:colOff>
                <xdr:row>33</xdr:row>
                <xdr:rowOff>9</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27;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3</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27;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6</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CR,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4</xdr:colOff>
                <xdr:row>40</xdr:row>
                <xdr:rowOff>14</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1</xdr:colOff>
                <xdr:row>41</xdr:row>
                <xdr:rowOff>14</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27;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6</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84; EF:CS; MA:CR, T2 / GBE: 0,002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22</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14;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7</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7</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39,9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8</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2,75;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45</xdr:colOff>
                <xdr:row>6</xdr:row>
                <xdr:rowOff>9</xdr:rowOff>
              </xdr:to>
            </anchor>
          </commentPr>
        </mc:Choice>
        <mc:Fallback/>
      </mc:AlternateContent>
    </comment>
    <comment ref="C8"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55</xdr:colOff>
                <xdr:row>7</xdr:row>
                <xdr:rowOff>9</xdr:rowOff>
              </xdr:to>
            </anchor>
          </commentPr>
        </mc:Choice>
        <mc:Fallback/>
      </mc:AlternateContent>
    </comment>
    <comment ref="C9" authorId="0">
      <text>
        <r>
          <rPr>
            <b val="true"/>
            <sz val="8"/>
            <color rgb="FF000000"/>
            <rFont val="Tahoma"/>
            <family val="2"/>
          </rPr>
          <t xml:space="preserve">AUT: 141,80; EF:CS,D; MA:T2 / BEL: 117,31; EF:CS; MA:CS / DEU: 1801,00; EF:D,CS; MA:T2 / DNM: 54,20; EF:CS; MA:CS / ESP: 257,31; EF:D,CR,CS; MA:T2 / FIN: 97,73; EF:CS,D; MA:T2 / FRK: 367,88; EF:CS; MA:CR, T2 / GBE: 2175,59; EF:CS; MA:T2 / GRC: 11,28; EF:CS,D; MA:T2 / IRL: NO; EF:NA; MA:NA / ITA: 518,42; EF:CS; MA:T2 / LUX: 3,50; EF:D; MA:T2 / NLD: 526,80; EF:CS; MA:T2 / PRT: 32,51; EF:CS, D; MA:T2 / SWE: 128,76;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4,99; EF:D; MA:T2 / FIN: IE,NO; EF:NA; MA:NA / FRK: 158,43; EF:CS; MA:CR,T2 / GBE: NO; EF:NA; MA:NA / GRC: 83,86; EF:CS,D; MA:T2 / IRL: 67,14; EF:CS,D; MA:T2 / ITA: 219,07;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6545; EF:CR,CS; MA:CS / FIN: 75,31; EF:CS,D; MA:T2 / FRK: NO; EF:NA; MA:NA / GBE: NA; EF:NA; MA:NA / GRC: 2,66;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1</xdr:colOff>
                <xdr:row>11</xdr:row>
                <xdr:rowOff>9</xdr:rowOff>
              </xdr:to>
            </anchor>
          </commentPr>
        </mc:Choice>
        <mc:Fallback/>
      </mc:AlternateContent>
    </comment>
    <comment ref="C13"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4</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4,37; EF:CS,D; MA:D / FIN: 1,02; EF:CS; MA:D / FRK: 2,23; EF:CS; MA:CR,T2 / GBE: IE; EF:NA; MA:NA / GRC: 38,46; EF:D; MA:CS,D / IRL: 0,0957; EF:D; MA:T1 / ITA: 61,04; EF:D; MA:D / LUX: NO; EF:NA; MA:NA / NLD: 0,3108; EF:CS; MA:T2 / PRT: 82,53;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1</xdr:colOff>
                <xdr:row>13</xdr:row>
                <xdr:rowOff>9</xdr:rowOff>
              </xdr:to>
            </anchor>
          </commentPr>
        </mc:Choice>
        <mc:Fallback/>
      </mc:AlternateContent>
    </comment>
    <comment ref="C15" authorId="0">
      <text>
        <r>
          <rPr>
            <b val="true"/>
            <sz val="8"/>
            <color rgb="FF000000"/>
            <rFont val="Tahoma"/>
            <family val="2"/>
          </rPr>
          <t xml:space="preserve">AUT: 4,39; EF:CS,D; MA:D / BEL: 10,54; EF:CR,D; MA:CR,T1 / DEU: 44,64; EF:CS,D; MA:D / DNM: 3,23; EF:CS; MA:CS,D / ESP: 43,74; EF:CS,D; MA:D / FIN: 5,86; EF:CS,D; MA:D / FRK: 44,93; EF:CS; MA:CR,T2 / GBE: 13,16; EF:CS; MA:CS / GRC: 94,09; EF:D; MA:D / IRL: 0,6217; EF:D; MA:T1 / ITA: 44,79; EF:D; MA:D / LUX: 0,2629; EF:CS; MA:T1 / NLD: 9,70; EF:CS; MA:T2 / PRT: 46,97; EF:CS,D; MA:D / SWE: 13,53;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25</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177; EF:D;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3</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2</xdr:colOff>
                <xdr:row>17</xdr:row>
                <xdr:rowOff>9</xdr:rowOff>
              </xdr:to>
            </anchor>
          </commentPr>
        </mc:Choice>
        <mc:Fallback/>
      </mc:AlternateContent>
    </comment>
    <comment ref="C20" authorId="0">
      <text>
        <r>
          <rPr>
            <b val="true"/>
            <sz val="8"/>
            <color rgb="FF000000"/>
            <rFont val="Tahoma"/>
            <family val="2"/>
          </rPr>
          <t xml:space="preserve">AUT: 0,9784; EF:CS; MA:CS / BEL: 0,5186; EF:D; MA:T1 / DEU: 11,79; EF:CS; MA:CS / DNM: 1,92; EF:CS,OTH; MA:CR,OTH / ESP: 18,60; EF:CR,CS; MA:CR / FIN: 1,49; EF:OTH; MA:OTH / FRK: 1,89; EF:CS; MA:CR / GBE: NA; EF:NA; MA:NA / GRC: NO; EF:NA; MA:NA / IRL: NO; EF:NA; MA:NA / ITA: 0,0236; EF:CS; MA:CS / LUX: 0,0270; EF:D; MA:T1 / NLD: 2,90;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0</xdr:col>
                <xdr:colOff>11</xdr:colOff>
                <xdr:row>19</xdr:row>
                <xdr:rowOff>9</xdr:rowOff>
              </xdr:to>
            </anchor>
          </commentPr>
        </mc:Choice>
        <mc:Fallback/>
      </mc:AlternateContent>
    </comment>
    <comment ref="D7"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42</xdr:colOff>
                <xdr:row>6</xdr:row>
                <xdr:rowOff>9</xdr:rowOff>
              </xdr:to>
            </anchor>
          </commentPr>
        </mc:Choice>
        <mc:Fallback/>
      </mc:AlternateContent>
    </comment>
    <comment ref="D13"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0295; EF:CS; MA:CS / BEL: NE; EF:NA; MA:NA; COMM / DEU: NA; EF:NA; MA:NA; COMM / DNM: IE; EF:NA; MA:NA / ESP: NE; EF:NA; MA:NA / FIN: NE; EF:NA; MA:NA / FRK: 0,3314; EF:CS; MA:CR,T2 / GBE: IE; EF:NA; MA:NA / GRC: 0,0118; EF:CS; MA:CR / IRL: NA,NE; EF:NA; MA:NA / ITA: 0,2334; EF:CR; MA:D / LUX: 0,0001; EF:PS; MA:T1 / NLD: NE; EF:NA; MA:NA / PRT: 0,5922; EF:CR; MA:D / SWE: 0,0840;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268; EF:CS,D; MA:D / BEL: 0,9658; EF:D; MA:D / DEU: 7,11; EF:D; MA:D / DNM: 0,3875; EF:CS; MA:CS / ESP: 3,39; EF:D; MA:D / FIN: 0,3163; EF:D; MA:CS,D / FRK: 4,29; EF:CS; MA:CR,T2 / GBE: 4,11; EF:D; MA:T1 / GRC: 1,13; EF:D; MA:D / IRL: 0,3702; EF:D; MA:T1 / ITA: 5,55; EF:D; MA:D / LUX: 0,0329; EF:D; MA:T1 / NLD: 1,47; EF:D; MA:T2 / PRT: 1,03; EF:D; MA:D / SWE: 0,5509;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8</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96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1</xdr:colOff>
                <xdr:row>17</xdr:row>
                <xdr:rowOff>9</xdr:rowOff>
              </xdr:to>
            </anchor>
          </commentPr>
        </mc:Choice>
        <mc:Fallback/>
      </mc:AlternateContent>
    </comment>
    <comment ref="D20" authorId="0">
      <text>
        <r>
          <rPr>
            <b val="true"/>
            <sz val="8"/>
            <color rgb="FF000000"/>
            <rFont val="Tahoma"/>
            <family val="2"/>
          </rPr>
          <t xml:space="preserve">AUT: 0,1373; EF:CS; MA:CS / BEL: NA; EF:NA; MA:NA / DEU: 0,2515; EF:CS; MA:CS / DNM: 0,0517; EF:CS,OTH; MA:CR,OTH / ESP: NE; EF:NA; MA:NA / FIN: 0,0954; EF:OTH; MA:OTH / FRK: 0,2897; EF:CS; MA:CR / GBE: NA; EF:NA; MA:NA / GRC: NO; EF:NA; MA:NA / IRL: NO; EF:NA; MA:NA / ITA: NA; EF:NA; MA:NA / LUX: 0,0020; EF:D; MA:T1 / NLD: 0,116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45</xdr:colOff>
                <xdr:row>19</xdr:row>
                <xdr:rowOff>9</xdr:rowOff>
              </xdr:to>
            </anchor>
          </commentPr>
        </mc:Choice>
        <mc:Fallback/>
      </mc:AlternateContent>
    </comment>
    <comment ref="E7" authorId="0">
      <text>
        <r>
          <rPr>
            <b val="true"/>
            <sz val="8"/>
            <color rgb="FF000000"/>
            <rFont val="Tahoma"/>
            <family val="2"/>
          </rPr>
          <t xml:space="preserve">AUT: 0,0448 / BEL: 0,8672 / DEU: 0,0980 / DNM: 0,0603 / ESP: 1,38 / FIN: IE,NO; EF:NA; MA:NA / FRK: 8,36 / GBE: 4,30 / GRC: NA,NE,NO; EF:NA; MA:NA / IRL: NE,NO; EF:NA; MA:NA / ITA: 13,48 / LUX: NA,NE,NO; EF:NA; MA:NA / NLD: 2,68 / PRT: 0,0948 / SWE: 0,05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35</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9910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7</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92;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9818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xdr:colOff>
                <xdr:row>11</xdr:row>
                <xdr:rowOff>9</xdr:rowOff>
              </xdr:to>
            </anchor>
          </commentPr>
        </mc:Choice>
        <mc:Fallback/>
      </mc:AlternateContent>
    </comment>
    <comment ref="E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29</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8</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48 / BEL: 0,8672 / DEU: 0,0980 / DNM: IE; EF:NA; MA:NA / ESP: 0,3922 / FIN: IE; EF:NA; MA:NA; COMM / FRK: 8,36 / GBE: 4,30 / GRC: NE; EF:NA; MA:NA / IRL: NO; EF:NA; MA:NA / ITA: 12,65 / LUX: NE; EF:NA; MA:NA; COMM / NLD: IE; EF:NA; MA:NA / PRT: 0,0948 / SWE: 0,05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29</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603 / ESP: NE; EF:NA; MA:NA / FIN: NO; EF:NA; MA:NA / FRK: NA; EF:NA; MA:NA / GBE: NA; EF:NA; MA:NA / GRC: NA; EF:NA; MA:NA / IRL: NO; EF:NA; MA:NA / ITA: 0,8323 / LUX: NE; EF:NA; MA:NA / NLD: 2,68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27</xdr:colOff>
                <xdr:row>19</xdr:row>
                <xdr:rowOff>9</xdr:rowOff>
              </xdr:to>
            </anchor>
          </commentPr>
        </mc:Choice>
        <mc:Fallback/>
      </mc:AlternateContent>
    </comment>
    <comment ref="F7" authorId="0">
      <text>
        <r>
          <rPr>
            <b val="true"/>
            <sz val="8"/>
            <color rgb="FF000000"/>
            <rFont val="Tahoma"/>
            <family val="2"/>
          </rPr>
          <t xml:space="preserve">AUT: 9,99 / BEL: 0,6214 / DEU: NE,NO; EF:NA; MA:NA / DNM: 1,18 / ESP: 19,21 / FIN: IE,NO; EF:NA; MA:NA / FRK: 243,76 / GBE: 22,64 / GRC: NA,NE,NO; EF:NA; MA:NA / IRL: NE,NO; EF:NA; MA:NA / ITA: 246,10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10</xdr:colOff>
                <xdr:row>6</xdr:row>
                <xdr:rowOff>9</xdr:rowOff>
              </xdr:to>
            </anchor>
          </commentPr>
        </mc:Choice>
        <mc:Fallback/>
      </mc:AlternateContent>
    </comment>
    <comment ref="F8" authorId="0">
      <text>
        <r>
          <rPr>
            <b val="true"/>
            <sz val="8"/>
            <color rgb="FF000000"/>
            <rFont val="Tahoma"/>
            <family val="2"/>
          </rPr>
          <t xml:space="preserve">AUT: 9,98 / BEL: NA,NO; EF:NA; MA:NA / DEU: NO; EF:NA; MA:NA / DNM: NA,NO; EF:NA; MA:NA / ESP: 18,5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24</xdr:colOff>
                <xdr:row>7</xdr:row>
                <xdr:rowOff>9</xdr:rowOff>
              </xdr:to>
            </anchor>
          </commentPr>
        </mc:Choice>
        <mc:Fallback/>
      </mc:AlternateContent>
    </comment>
    <comment ref="F9" authorId="0">
      <text>
        <r>
          <rPr>
            <b val="true"/>
            <sz val="8"/>
            <color rgb="FF000000"/>
            <rFont val="Tahoma"/>
            <family val="2"/>
          </rPr>
          <t xml:space="preserve">AUT: 9,98 / BEL: NA; EF:NA; MA:NA / DEU: NO; EF:NA; MA:NA / DNM: NA; EF:NA; MA:NA / ESP: 0,1700;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18,3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32</xdr:colOff>
                <xdr:row>11</xdr:row>
                <xdr:rowOff>9</xdr:rowOff>
              </xdr:to>
            </anchor>
          </commentPr>
        </mc:Choice>
        <mc:Fallback/>
      </mc:AlternateContent>
    </comment>
    <comment ref="F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43</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3 / BEL: 0,6214 / DEU: NE; EF:NA; MA:NA; COMM / DNM: IE; EF:NA; MA:NA / ESP: 0,7159 / FIN: IE; EF:NA; MA:NA; COMM / FRK: 243,76 / GBE: 22,64 / GRC: NE; EF:NA; MA:NA / IRL: NO; EF:NA; MA:NA / ITA: 246,10 / LUX: NE; EF:NA; MA:NA; COMM / NLD: IE; EF:NA; MA:NA / PRT: 1,11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3</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18 / ESP: NE; EF:NA; MA:NA / FIN: NO; EF:NA; MA:NA / FRK: NA; EF:NA; MA:NA / GBE: NA; EF:NA; MA:NA / GRC: NA; EF:NA; MA:NA / IRL: NO; EF:NA; MA:NA / ITA: NA; EF:NA; MA:NA / LUX: NE; EF:NA; MA:NA / NLD: 0,709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2</xdr:colOff>
                <xdr:row>19</xdr:row>
                <xdr:rowOff>9</xdr:rowOff>
              </xdr:to>
            </anchor>
          </commentPr>
        </mc:Choice>
        <mc:Fallback/>
      </mc:AlternateContent>
    </comment>
    <comment ref="G7" authorId="0">
      <text>
        <r>
          <rPr>
            <b val="true"/>
            <sz val="8"/>
            <color rgb="FF000000"/>
            <rFont val="Tahoma"/>
            <family val="2"/>
          </rPr>
          <t xml:space="preserve">AUT: 0,1346 / BEL: 1,70 / DEU: 0,0041; EF:NA; MA:NA / DNM: 0,2966 / ESP: 18,83 / FIN: 0,5354 / FRK: 16,16 / GBE: 28,40 / GRC: NA,NE,NO; EF:NA; MA:NA / IRL: NE,NO; EF:NA; MA:NA / ITA: 24,31 / LUX: NA,NE,NO; EF:NA; MA:NA / NLD: 1,75 / PRT: 3,98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8</xdr:colOff>
                <xdr:row>6</xdr:row>
                <xdr:rowOff>9</xdr:rowOff>
              </xdr:to>
            </anchor>
          </commentPr>
        </mc:Choice>
        <mc:Fallback/>
      </mc:AlternateContent>
    </comment>
    <comment ref="G8" authorId="0">
      <text>
        <r>
          <rPr>
            <b val="true"/>
            <sz val="8"/>
            <color rgb="FF000000"/>
            <rFont val="Tahoma"/>
            <family val="2"/>
          </rPr>
          <t xml:space="preserve">AUT: 0,1322 / BEL: 1,61 / DEU: IE,NO; EF:NA; MA:NA; COMM / DNM: NA,NO; EF:NA; MA:NA / ESP: 5,89 / FIN: 0,2338 / FRK: 4,67 / GBE: 21,76 / GRC: NA,NE,NO; EF:NA; MA:NA / IRL: NE; EF:NA; MA:NA / ITA: 9,71 / LUX: NA,NE,NO; EF:NA; MA:NA / NLD: 1,34 / PRT: 3,18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17</xdr:colOff>
                <xdr:row>7</xdr:row>
                <xdr:rowOff>9</xdr:rowOff>
              </xdr:to>
            </anchor>
          </commentPr>
        </mc:Choice>
        <mc:Fallback/>
      </mc:AlternateContent>
    </comment>
    <comment ref="G9" authorId="0">
      <text>
        <r>
          <rPr>
            <b val="true"/>
            <sz val="8"/>
            <color rgb="FF000000"/>
            <rFont val="Tahoma"/>
            <family val="2"/>
          </rPr>
          <t xml:space="preserve">AUT: 0,1322 / BEL: 1,61 / DEU: IE; EF:NA; MA:NA; COMM / DNM: NA; EF:NA; MA:NA / ESP: NA; COMM / FIN: 0,1320 / FRK: 3,08 / GBE: 21,76 / GRC: NE; EF:NA; MA:NA / IRL: NE; EF:NA; MA:NA / ITA: 6,83 / LUX: NE; EF:NA; MA:NA; COMM / NLD: 1,34 / PRT: 0,361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58 / GBE: NO; EF:NA; MA:NA / GRC: NE; EF:NA; MA:NA / IRL: NE; EF:NA; MA:NA / ITA: 2,89 / LUX: NO; EF:NA; MA:NA / NLD: NO; EF:NA; MA:NA / PRT: 0,563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5,89 / FIN: 0,1017 / FRK: NO; EF:NA; MA:NA / GBE: NA; EF:NA; MA:NA / GRC: NA,NO; EF:NA; MA:NA / IRL: NE; EF:NA; MA:NA / ITA: NA; EF:NA; MA:NA / LUX: NA; EF:NA; MA:NA / NLD: NA; EF:NA; MA:NA / PRT: 2,25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47</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702 / FRK: 2,66 / GBE: NA,NE; EF:NA; MA:NA / GRC: NA,NE; EF:NA; MA:NA / IRL: NE; EF:NA; MA:NA / ITA: NA; EF:NA; MA:NA / LUX: NA,NE; EF:NA; MA:NA / NLD: NO; EF:NA; MA:NA / PRT: 0,400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537 / FRK: 2,66 / GBE: NE; EF:NA; MA:NA / GRC: NE; EF:NA; MA:NA / IRL: NE; EF:NA; MA:NA / ITA: NA; EF:NA; MA:NA / LUX: NE; EF:NA; MA:NA; COMM / NLD: NO; EF:NA; MA:NA / PRT: 0,2360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165 / FRK: NO / GBE: NE; EF:NA; MA:NA / GRC: NE; EF:NA; MA:NA / IRL: NE; EF:NA; MA:NA / ITA: NA; EF:NA; MA:NA / LUX: NE; EF:NA; MA:NA; COMM / NLD: NO; EF:NA; MA:NA / PRT: 0,1645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3 / BEL: 0,0775 / DEU: 0,0041; EF:NA; MA:NA / DNM: IE; EF:NA; MA:NA / ESP: 0,1166 / FIN: IE; EF:NA; MA:NA; COMM / FRK: 8,82 / GBE: 6,64 / GRC: NE; EF:NA; MA:NA / IRL: NO; EF:NA; MA:NA / ITA: 14,56 / LUX: NE; EF:NA; MA:NA; COMM / NLD: IE; EF:NA; MA:NA / PRT: 0,3983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3</xdr:colOff>
                <xdr:row>17</xdr:row>
                <xdr:rowOff>9</xdr:rowOff>
              </xdr:to>
            </anchor>
          </commentPr>
        </mc:Choice>
        <mc:Fallback/>
      </mc:AlternateContent>
    </comment>
    <comment ref="G20" authorId="0">
      <text>
        <r>
          <rPr>
            <b val="true"/>
            <sz val="8"/>
            <color rgb="FF000000"/>
            <rFont val="Tahoma"/>
            <family val="2"/>
          </rPr>
          <t xml:space="preserve">AUT: NA; EF:NA; MA:NA / BEL: 0,0073 / DEU: NO; EF:NA; MA:NA / DNM: 0,2966 / ESP: 12,83 / FIN: 0,0315 / FRK: NA; EF:NA; MA:NA / GBE: NA; EF:NA; MA:NA / GRC: NA; EF:NA; MA:NA / IRL: NO; EF:NA; MA:NA / ITA: 0,0408 / LUX: NE; EF:NA; MA:NA / NLD: 0,4115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53</xdr:colOff>
                <xdr:row>19</xdr:row>
                <xdr:rowOff>9</xdr:rowOff>
              </xdr:to>
            </anchor>
          </commentPr>
        </mc:Choice>
        <mc:Fallback/>
      </mc:AlternateContent>
    </comment>
    <comment ref="H7" authorId="0">
      <text>
        <r>
          <rPr>
            <b val="true"/>
            <sz val="8"/>
            <color rgb="FF000000"/>
            <rFont val="Tahoma"/>
            <family val="2"/>
          </rPr>
          <t xml:space="preserve">AUT: 0,0475 / BEL: 1,43 / DEU: 0,0173 / DNM: 0,8196 / ESP: 1,21 / FIN: IE,NO; EF:NA; MA:NA / FRK: 4,45 / GBE: 4,42 / GRC: NA,NE; EF:NA; MA:NA / IRL: NO; EF:NA; MA:NA / ITA: 0,5030 / LUX: NE; EF:NA; MA:NA / NLD: 1,05 / PRT: 0,0261 / SWE: 0,14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xdr:colOff>
                <xdr:row>6</xdr:row>
                <xdr:rowOff>9</xdr:rowOff>
              </xdr:to>
            </anchor>
          </commentPr>
        </mc:Choice>
        <mc:Fallback/>
      </mc:AlternateContent>
    </comment>
    <comment ref="H18" authorId="0">
      <text>
        <r>
          <rPr>
            <b val="true"/>
            <sz val="8"/>
            <color rgb="FF000000"/>
            <rFont val="Tahoma"/>
            <family val="2"/>
          </rPr>
          <t xml:space="preserve">AUT: 0,0475 / BEL: 1,38 / DEU: 0,0173 / DNM: IE; EF:NA; MA:NA / ESP: 0,3342 / FIN: IE; EF:NA; MA:NA; COMM / FRK: 4,45 / GBE: 4,42 / GRC: NE; EF:NA; MA:NA / IRL: NO; EF:NA; MA:NA / ITA: 0,5030 / LUX: NE; EF:NA; MA:NA; COMM / NLD: IE; EF:NA; MA:NA / PRT: 0,0261 / SWE: 0,14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0,0550 / DEU: NO; EF:NA; MA:NA / DNM: 0,8196 / ESP: NE; EF:NA; MA:NA / FIN: NO; EF:NA; MA:NA / FRK: NA; EF:NA; MA:NA / GBE: NA; EF:NA; MA:NA / GRC: NA; EF:NA; MA:NA / IRL: NO; EF:NA; MA:NA / ITA: NA; EF:NA; MA:NA / LUX: NE; EF:NA; MA:NA / NLD: 1,05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20</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9114,63 / BEL: 496822,36 / DEU: 1731090,00 / DNM: 84042,41 / ESP: 680295,19 / FIN: 306179,15 / FRK: 1087337,55 / GBE: 1222718,58 / GRC: 113382,32 / IRL: 61930,73 / ITA: 1267526,52 / LUX: 40677,00 / NLD: 505376,44 / PRT: 177842,23 / SWE: 251738,6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1929,18 / BEL: 95886,55 / DEU: 323463,00 / DNM: 32796,41 / ESP: 343307,64 / FIN: 53015,38 / FRK: 389454,56 / GBE: 387984,02 / GRC: 69367,24 / IRL: 40825,40 / ITA: 348694,76 / LUX: 5019,09 / NLD: 144624,54 / PRT: 99888,23 / SWE: 132591,0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63</xdr:colOff>
                <xdr:row>8</xdr:row>
                <xdr:rowOff>9</xdr:rowOff>
              </xdr:to>
            </anchor>
          </commentPr>
        </mc:Choice>
        <mc:Fallback/>
      </mc:AlternateContent>
    </comment>
    <comment ref="B10" authorId="0">
      <text>
        <r>
          <rPr>
            <b val="true"/>
            <sz val="8"/>
            <color rgb="FF000000"/>
            <rFont val="Tahoma"/>
            <family val="2"/>
          </rPr>
          <t xml:space="preserve">AUT: 42302,90 / BEL: 196974,50 / DEU: 488821,00 / DNM: 14751,28 / ESP: 95228,14 / FIN: 37734,04 / FRK: 184156,43 / GBE: 307640,16 / GRC: 35769,48 / IRL: 2314,66 / ITA: 230535,71 / LUX: 22330,35 / NLD: 38440,00 / PRT: 24063,24 / SWE: 18218,9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96507,72 / BEL: 145942,15 / DEU: 840871,00 / DNM: 31575,21 / ESP: 183259,07 / FIN: 44186,66 / FRK: 425816,30 / GBE: 507297,80 / GRC: 237,60 / IRL: 16205,16 / ITA: 675568,85 / LUX: 13327,56 / NLD: 319844,70 / PRT: NO; EF:NA; MA:NA / SWE: 14195,9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2</xdr:colOff>
                <xdr:row>10</xdr:row>
                <xdr:rowOff>9</xdr:rowOff>
              </xdr:to>
            </anchor>
          </commentPr>
        </mc:Choice>
        <mc:Fallback/>
      </mc:AlternateContent>
    </comment>
    <comment ref="B12" authorId="0">
      <text>
        <r>
          <rPr>
            <b val="true"/>
            <sz val="8"/>
            <color rgb="FF000000"/>
            <rFont val="Tahoma"/>
            <family val="2"/>
          </rPr>
          <t xml:space="preserve">AUT: 33648,86 / BEL: 3795,99 / DEU: 50265,40 / DNM: 4909,80 / ESP: 58500,34 / FIN: 154527,71 / FRK: 77258,74 / GBE: 19354,85 / GRC: 8008,00 / IRL: 2585,50 / ITA: 10049,46 / LUX: NO; EF:NA; MA:NA / NLD: 2467,20 / PRT: 53027,80 / SWE: 83799,6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33</xdr:colOff>
                <xdr:row>11</xdr:row>
                <xdr:rowOff>8</xdr:rowOff>
              </xdr:to>
            </anchor>
          </commentPr>
        </mc:Choice>
        <mc:Fallback/>
      </mc:AlternateContent>
    </comment>
    <comment ref="B13" authorId="0">
      <text>
        <r>
          <rPr>
            <b val="true"/>
            <sz val="8"/>
            <color rgb="FF000000"/>
            <rFont val="Tahoma"/>
            <family val="2"/>
          </rPr>
          <t xml:space="preserve">AUT: 4725,97 / BEL: 54223,17 / DEU: 27669,60 / DNM: 9,72; EF:NA; MA:NA / ESP: NO; EF:NA; MA:NA / FIN: 16715,36 / FRK: 10651,52 / GBE: 441,75 / GRC: NO; EF:NA; MA:NA / IRL: NO; EF:NA; MA:NA / ITA: 2677,75 / LUX: NO; EF:NA; MA:NA / NLD: NA,NO; EF:NA; MA:NA / PRT: 862,96 / SWE: 2933,0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53</xdr:colOff>
                <xdr:row>12</xdr:row>
                <xdr:rowOff>9</xdr:rowOff>
              </xdr:to>
            </anchor>
          </commentPr>
        </mc:Choice>
        <mc:Fallback/>
      </mc:AlternateContent>
    </comment>
    <comment ref="B14" authorId="0">
      <text>
        <r>
          <rPr>
            <b val="true"/>
            <sz val="8"/>
            <color rgb="FF000000"/>
            <rFont val="Tahoma"/>
            <family val="2"/>
          </rPr>
          <t xml:space="preserve">AUT: 50762,08 / BEL: 196606,69 / DEU: 160452,00 / DNM: 1868,58 / ESP: 91383,45 / FIN: 22369,82 / FRK: 128605,69 / GBE: 191497,08 / GRC: 4946,67 / IRL: 41,87 / ITA: 266705,50 / LUX: 24910,48 / NLD: 46552,50 / PRT: 4877,41 / SWE: 17074,8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6228,80 / BEL: 4864,66 / DEU: 3111,00 / DNM: 129,74 / ESP: 17696,22; EF:CR; MA:CR / FIN: 2697,82 / FRK: 8013,32 / GBE: 18862,24 / GRC: 4946,67 / IRL: NO; EF:NA; MA:NA / ITA: 4012,44 / LUX: 1434,67 / NLD: 360,00 / PRT: 1995,85 / SWE: 11939,5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9</xdr:colOff>
                <xdr:row>14</xdr:row>
                <xdr:rowOff>7</xdr:rowOff>
              </xdr:to>
            </anchor>
          </commentPr>
        </mc:Choice>
        <mc:Fallback/>
      </mc:AlternateContent>
    </comment>
    <comment ref="B16" authorId="0">
      <text>
        <r>
          <rPr>
            <b val="true"/>
            <sz val="8"/>
            <color rgb="FF000000"/>
            <rFont val="Tahoma"/>
            <family val="2"/>
          </rPr>
          <t xml:space="preserve">AUT: 32286,38 / BEL: 168636,21 / DEU: 87514,00 / DNM: NO / ESP: 57371,41; EF:CR; MA:CR / FIN: 17592,30 / FRK: 90827,08 / GBE: 106839,42 / GRC: NO; EF:NA; MA:NA / IRL: NO; EF:NA; MA:NA / ITA: 192483,79 / LUX: 18169,30 / NLD: 33360,00 / PRT: 2881,56 / SWE: 4368,6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12246,90 / BEL: 23105,82 / DEU: 69827,00 / DNM: 1738,69 / ESP: 16315,82; EF:CR; MA:CR / FIN: 2079,69 / FRK: 29765,29 / GBE: 65795,42 / GRC: NO; EF:NA; MA:NA / IRL: 41,87 / ITA: 70209,28 / LUX: 5306,51 / NLD: 12832,50 / PRT: NO / SWE: 766,6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1523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1</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xdr:colOff>
                <xdr:row>18</xdr:row>
                <xdr:rowOff>5</xdr:rowOff>
              </xdr:to>
            </anchor>
          </commentPr>
        </mc:Choice>
        <mc:Fallback/>
      </mc:AlternateContent>
    </comment>
    <comment ref="B20" authorId="0">
      <text>
        <r>
          <rPr>
            <b val="true"/>
            <sz val="8"/>
            <color rgb="FF000000"/>
            <rFont val="Tahoma"/>
            <family val="2"/>
          </rPr>
          <t xml:space="preserve">AUT: 4437,78 / BEL: 8399,28 / DEU: 10348,00 / DNM: 210,62 / ESP: 16323,78 / FIN: 1648,28 / FRK: 28262,32 / GBE: IE,NO; EF:NA; MA:NA / GRC: 8584,73 / IRL: 16489,60 / ITA: 14833,67 / LUX: 574,09 / NLD: 4466,98 / PRT: IE,NO; EF:NA; MA:NA / SWE: 1518,69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61</xdr:colOff>
                <xdr:row>19</xdr:row>
                <xdr:rowOff>3</xdr:rowOff>
              </xdr:to>
            </anchor>
          </commentPr>
        </mc:Choice>
        <mc:Fallback/>
      </mc:AlternateContent>
    </comment>
    <comment ref="B21" authorId="0">
      <text>
        <r>
          <rPr>
            <b val="true"/>
            <sz val="8"/>
            <color rgb="FF000000"/>
            <rFont val="Tahoma"/>
            <family val="2"/>
          </rPr>
          <t xml:space="preserve">AUT: 566,24 / BEL: 2574,10 / DEU: 1445,00 / DNM: 99,78 / ESP: 11107,06; EF:CR; MA:CR / FIN: 1138,28 / FRK: 4924,50 / GBE: IE; EF:NA; MA:NA / GRC: 8584,73 / IRL: 16125,73 / ITA: 761,48 / LUX: 307,37 / NLD: 40,00 / PRT: IE / SWE: 1167,0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32</xdr:colOff>
                <xdr:row>20</xdr:row>
                <xdr:rowOff>8</xdr:rowOff>
              </xdr:to>
            </anchor>
          </commentPr>
        </mc:Choice>
        <mc:Fallback/>
      </mc:AlternateContent>
    </comment>
    <comment ref="B22" authorId="0">
      <text>
        <r>
          <rPr>
            <b val="true"/>
            <sz val="8"/>
            <color rgb="FF000000"/>
            <rFont val="Tahoma"/>
            <family val="2"/>
          </rPr>
          <t xml:space="preserve">AUT: 144,41 / BEL: 1660,55 / DEU: 5609,00 / DNM: NO / ESP: 1770,28; EF:CR; MA:CR / FIN: 510,00 / FRK: 7622,95 / GBE: IE; EF:NA; MA:NA / GRC: IE; EF:NA; MA:NA / IRL: NO; EF:NA; MA:NA / ITA: 1404,14 / LUX: NO; EF:NA; MA:NA / NLD: NO; EF:NA; MA:NA / PRT: IE / SWE: 215,00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11</xdr:colOff>
                <xdr:row>21</xdr:row>
                <xdr:rowOff>5</xdr:rowOff>
              </xdr:to>
            </anchor>
          </commentPr>
        </mc:Choice>
        <mc:Fallback/>
      </mc:AlternateContent>
    </comment>
    <comment ref="B23" authorId="0">
      <text>
        <r>
          <rPr>
            <b val="true"/>
            <sz val="8"/>
            <color rgb="FF000000"/>
            <rFont val="Tahoma"/>
            <family val="2"/>
          </rPr>
          <t xml:space="preserve">AUT: 3727,12 / BEL: 4164,63 / DEU: 3294,00 / DNM: 110,84 / ESP: 3446,44; EF:CR; MA:CR / FIN: NO; EF:NA; MA:NA / FRK: 15714,87 / GBE: IE; EF:NA; MA:NA / GRC: NO; EF:NA; MA:NA / IRL: 363,86 / ITA: 12668,05 / LUX: 266,72 / NLD: 4277,50 / PRT: NO / SWE: 136,60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4</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49,48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6343,92 / BEL: 126576,22 / DEU: IE,NO; EF:NA; MA:NA / DNM: 6192,57 / ESP: 97910,13 / FIN: 19244,64 / FRK: 258550,46 / GBE: IE,NO; EF:NA; MA:NA / GRC: 7937,93 / IRL: 5929,25 / ITA: 253008,03 / LUX: 3079,70 / NLD: 251786,16 / PRT: 22169,36 / SWE: 21476,99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0</xdr:colOff>
                <xdr:row>25</xdr:row>
                <xdr:rowOff>4</xdr:rowOff>
              </xdr:to>
            </anchor>
          </commentPr>
        </mc:Choice>
        <mc:Fallback/>
      </mc:AlternateContent>
    </comment>
    <comment ref="B27" authorId="0">
      <text>
        <r>
          <rPr>
            <b val="true"/>
            <sz val="8"/>
            <color rgb="FF000000"/>
            <rFont val="Tahoma"/>
            <family val="2"/>
          </rPr>
          <t xml:space="preserve">AUT: 1192,03 / BEL: 26533,12 / DEU: IE; EF:NA; MA:NA; COMM / DNM: 1615,27 / ESP: 58463,05; EF:CR; MA:CR / FIN: 11113,58 / FRK: 131614,56 / GBE: IE; EF:NA; MA:NA / GRC: 7043,95 / IRL: 2639,36 / ITA: 106895,02 / LUX: 1605,24 / NLD: 113485,00 / PRT: 19950,20 / SWE: 17595,8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5</xdr:colOff>
                <xdr:row>26</xdr:row>
                <xdr:rowOff>9</xdr:rowOff>
              </xdr:to>
            </anchor>
          </commentPr>
        </mc:Choice>
        <mc:Fallback/>
      </mc:AlternateContent>
    </comment>
    <comment ref="B28" authorId="0">
      <text>
        <r>
          <rPr>
            <b val="true"/>
            <sz val="8"/>
            <color rgb="FF000000"/>
            <rFont val="Tahoma"/>
            <family val="2"/>
          </rPr>
          <t xml:space="preserve">AUT: 1582,28 / BEL: 574,18 / DEU: IE; EF:NA; MA:NA; COMM / DNM: 701,78 / ESP: 9882,72; EF:CR; MA:CR / FIN: 2717,98 / FRK: 33342,34 / GBE: IE; EF:NA; MA:NA / GRC: 656,38 / IRL: NO; EF:NA; MA:NA / ITA: 571,53 / LUX: NO; EF:NA; MA:NA / NLD: 1340,00 / PRT: 460,56 / SWE: 186,1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56</xdr:colOff>
                <xdr:row>27</xdr:row>
                <xdr:rowOff>2</xdr:rowOff>
              </xdr:to>
            </anchor>
          </commentPr>
        </mc:Choice>
        <mc:Fallback/>
      </mc:AlternateContent>
    </comment>
    <comment ref="B29" authorId="0">
      <text>
        <r>
          <rPr>
            <b val="true"/>
            <sz val="8"/>
            <color rgb="FF000000"/>
            <rFont val="Tahoma"/>
            <family val="2"/>
          </rPr>
          <t xml:space="preserve">AUT: 9971,52 / BEL: 49715,65 / DEU: IE; EF:NA; MA:NA; COMM / DNM: 3860,44 / ESP: 28815,82; EF:CR; MA:CR / FIN: 1828,18 / FRK: 82998,14 / GBE: IE; EF:NA; MA:NA / GRC: 237,60 / IRL: 3289,89 / ITA: 142706,83 / LUX: 1474,46 / NLD: 136896,20 / PRT: NO / SWE: 2620,77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4</xdr:colOff>
                <xdr:row>27</xdr:row>
                <xdr:rowOff>16</xdr:rowOff>
              </xdr:to>
            </anchor>
          </commentPr>
        </mc:Choice>
        <mc:Fallback/>
      </mc:AlternateContent>
    </comment>
    <comment ref="B30" authorId="0">
      <text>
        <r>
          <rPr>
            <b val="true"/>
            <sz val="8"/>
            <color rgb="FF000000"/>
            <rFont val="Tahoma"/>
            <family val="2"/>
          </rPr>
          <t xml:space="preserve">AUT: 1808,00 / BEL: NO; EF:NA; MA:NA / DEU: NO; EF:NA; MA:NA / DNM: 15,09 / ESP: 748,54; EF:CR; MA:CR / FIN: 1361,39 / FRK: NO / GBE: IE; EF:NA; MA:NA / GRC: NO; EF:NA; MA:NA / IRL: NO; EF:NA; MA:NA / ITA: 156,90 / LUX: NO; EF:NA; MA:NA / NLD: 64,96 / PRT: 996,90 / SWE: 900,2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64</xdr:colOff>
                <xdr:row>28</xdr:row>
                <xdr:rowOff>12</xdr:rowOff>
              </xdr:to>
            </anchor>
          </commentPr>
        </mc:Choice>
        <mc:Fallback/>
      </mc:AlternateContent>
    </comment>
    <comment ref="B31" authorId="0">
      <text>
        <r>
          <rPr>
            <b val="true"/>
            <sz val="8"/>
            <color rgb="FF000000"/>
            <rFont val="Tahoma"/>
            <family val="2"/>
          </rPr>
          <t xml:space="preserve">AUT: 1790,10 / BEL: 49753,27 / DEU: IE; EF:NA; MA:NA; COMM / DNM: NO / ESP: NO; EF:CR; MA:CR / FIN: 2223,51 / FRK: 10595,42 / GBE: NO; EF:NA; MA:NA / GRC: NO; EF:NA; MA:NA / IRL: NO; EF:NA; MA:NA / ITA: 2677,75 / LUX: NO; EF:NA; MA:NA / NLD: NO; EF:NA; MA:NA / PRT: 761,70 / SWE: 174,0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0</xdr:colOff>
                <xdr:row>30</xdr:row>
                <xdr:rowOff>8</xdr:rowOff>
              </xdr:to>
            </anchor>
          </commentPr>
        </mc:Choice>
        <mc:Fallback/>
      </mc:AlternateContent>
    </comment>
    <comment ref="B32" authorId="0">
      <text>
        <r>
          <rPr>
            <b val="true"/>
            <sz val="8"/>
            <color rgb="FF000000"/>
            <rFont val="Tahoma"/>
            <family val="2"/>
          </rPr>
          <t xml:space="preserve">AUT: 68302,92 / BEL: 13801,77 / DEU: 17859,00 / DNM: 3127,95 / ESP: 78641,26 / FIN: 213920,60 / FRK: 139271,27 / GBE: IE,NO; EF:NA; MA:NA / GRC: 3317,20 / IRL: 1353,53 / ITA: 68531,08 / LUX: IE,NO; EF:NA; MA:NA / NLD: 29549,10 / PRT: 47281,53 / SWE: 92280,83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60</xdr:colOff>
                <xdr:row>30</xdr:row>
                <xdr:rowOff>17</xdr:rowOff>
              </xdr:to>
            </anchor>
          </commentPr>
        </mc:Choice>
        <mc:Fallback/>
      </mc:AlternateContent>
    </comment>
    <comment ref="B33" authorId="0">
      <text>
        <r>
          <rPr>
            <b val="true"/>
            <sz val="8"/>
            <color rgb="FF000000"/>
            <rFont val="Tahoma"/>
            <family val="2"/>
          </rPr>
          <t xml:space="preserve">AUT: 8394,28 / BEL: 4162,15 / DEU: IE; EF:NA; MA:NA; COMM / DNM: 563,40 / ESP: 22962,07; EF:CR; MA:CR / FIN: 14079,77 / FRK: 21418,35 / GBE: IE; EF:NA; MA:NA / GRC: 3262,30 / IRL: 385,63 / ITA: 11628,95 / LUX: IE; EF:NA; MA:NA / NLD: 180,00 / PRT: 13790,22 / SWE: 36795,50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60</xdr:colOff>
                <xdr:row>31</xdr:row>
                <xdr:rowOff>16</xdr:rowOff>
              </xdr:to>
            </anchor>
          </commentPr>
        </mc:Choice>
        <mc:Fallback/>
      </mc:AlternateContent>
    </comment>
    <comment ref="B34" authorId="0">
      <text>
        <r>
          <rPr>
            <b val="true"/>
            <sz val="8"/>
            <color rgb="FF000000"/>
            <rFont val="Tahoma"/>
            <family val="2"/>
          </rPr>
          <t xml:space="preserve">AUT: 3804,33 / BEL: 1206,45 / DEU: IE; EF:NA; MA:NA; COMM / DNM: 672,88 / ESP: 2631,77; EF:CR; MA:CR / FIN: 10445,53 / FRK: 10046,21 / GBE: IE; EF:NA; MA:NA / GRC: 54,90 / IRL: NO; EF:NA; MA:NA / ITA: 154,81 / LUX: NO; EF:NA; MA:NA / NLD: 10,00 / PRT: NO / SWE: 2582,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32</xdr:colOff>
                <xdr:row>33</xdr:row>
                <xdr:rowOff>8</xdr:rowOff>
              </xdr:to>
            </anchor>
          </commentPr>
        </mc:Choice>
        <mc:Fallback/>
      </mc:AlternateContent>
    </comment>
    <comment ref="B35" authorId="0">
      <text>
        <r>
          <rPr>
            <b val="true"/>
            <sz val="8"/>
            <color rgb="FF000000"/>
            <rFont val="Tahoma"/>
            <family val="2"/>
          </rPr>
          <t xml:space="preserve">AUT: 27106,97 / BEL: 5033,15 / DEU: IE; EF:NA; MA:NA; COMM / DNM: 1840,86 / ESP: 28769,24; EF:CR; MA:CR / FIN: 34983,14 / FRK: 51878,00 / GBE: IE; EF:NA; MA:NA / GRC: NO; EF:NA; MA:NA / IRL: 967,91 / ITA: 56747,32 / LUX: IE; EF:NA; MA:NA; COMM / NLD: 29280,00 / PRT: NO / SWE: 3627,22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xdr:colOff>
                <xdr:row>33</xdr:row>
                <xdr:rowOff>13</xdr:rowOff>
              </xdr:to>
            </anchor>
          </commentPr>
        </mc:Choice>
        <mc:Fallback/>
      </mc:AlternateContent>
    </comment>
    <comment ref="B36" authorId="0">
      <text>
        <r>
          <rPr>
            <b val="true"/>
            <sz val="8"/>
            <color rgb="FF000000"/>
            <rFont val="Tahoma"/>
            <family val="2"/>
          </rPr>
          <t xml:space="preserve">AUT: 28678,43 / BEL: 3400,02 / DEU: 17713,80 / DNM: 50,81 / ESP: 24278,18; EF:CR; MA:CR / FIN: 142845,81 / FRK: 55928,71 / GBE: IE; EF:NA; MA:NA / GRC: NO; EF:NA; MA:NA / IRL: NO; EF:NA; MA:NA / ITA: NO; EF:NA; MA:NA / LUX: NO; EF:NA; MA:NA / NLD: 79,10 / PRT: 33491,31 / SWE: 46638,1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7</xdr:colOff>
                <xdr:row>35</xdr:row>
                <xdr:rowOff>2</xdr:rowOff>
              </xdr:to>
            </anchor>
          </commentPr>
        </mc:Choice>
        <mc:Fallback/>
      </mc:AlternateContent>
    </comment>
    <comment ref="B37" authorId="0">
      <text>
        <r>
          <rPr>
            <b val="true"/>
            <sz val="8"/>
            <color rgb="FF000000"/>
            <rFont val="Tahoma"/>
            <family val="2"/>
          </rPr>
          <t xml:space="preserve">AUT: 318,90 / BEL: NO; EF:NA; MA:NA / DEU: 145,20 / DNM: NO / ESP: NO; EF:CR; MA:CR / FIN: 11566,34 / FRK: NO / GBE: NO; EF:NA; MA:NA / GRC: NO; EF:NA; MA:NA / IRL: NO; EF:NA; MA:NA / ITA: NO; EF:NA; MA:NA / LUX: NO; EF:NA; MA:NA / NLD: NO; EF:NA; MA:NA / PRT: NO / SWE: 2637,8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9</xdr:colOff>
                <xdr:row>36</xdr:row>
                <xdr:rowOff>9</xdr:rowOff>
              </xdr:to>
            </anchor>
          </commentPr>
        </mc:Choice>
        <mc:Fallback/>
      </mc:AlternateContent>
    </comment>
    <comment ref="B38" authorId="0">
      <text>
        <r>
          <rPr>
            <b val="true"/>
            <sz val="8"/>
            <color rgb="FF000000"/>
            <rFont val="Tahoma"/>
            <family val="2"/>
          </rPr>
          <t xml:space="preserve">AUT: 14666,25 / BEL: 37810,67 / DEU: 22453,00 / DNM: 22826,88 / ESP: 70366,09 / FIN: 9054,90 / FRK: 148339,61 / GBE: IE,NO; EF:NA; MA:NA / GRC: 11979,69 / IRL: 16557,73 / ITA: 81579,83 / LUX: 310,80 / NLD: 76398,46 / PRT: 15644,86 / SWE: 13765,11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62</xdr:colOff>
                <xdr:row>36</xdr:row>
                <xdr:rowOff>17</xdr:rowOff>
              </xdr:to>
            </anchor>
          </commentPr>
        </mc:Choice>
        <mc:Fallback/>
      </mc:AlternateContent>
    </comment>
    <comment ref="B39" authorId="0">
      <text>
        <r>
          <rPr>
            <b val="true"/>
            <sz val="8"/>
            <color rgb="FF000000"/>
            <rFont val="Tahoma"/>
            <family val="2"/>
          </rPr>
          <t xml:space="preserve">AUT: 4546,55 / BEL: 20836,07 / DEU: 13520,00 / DNM: 5919,95 / ESP: 44390,78; EF:CR; MA:CR / FIN: 3528,39 / FRK: 47164,64 / GBE: IE; EF:NA; MA:NA / GRC: 11465,46 / IRL: 9730,20 / ITA: 15205,45 / LUX: 210,06 / NLD: 2040,00 / PRT: 11869,01 / SWE: 7779,21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14</xdr:colOff>
                <xdr:row>37</xdr:row>
                <xdr:rowOff>9</xdr:rowOff>
              </xdr:to>
            </anchor>
          </commentPr>
        </mc:Choice>
        <mc:Fallback/>
      </mc:AlternateContent>
    </comment>
    <comment ref="B40" authorId="0">
      <text>
        <r>
          <rPr>
            <b val="true"/>
            <sz val="8"/>
            <color rgb="FF000000"/>
            <rFont val="Tahoma"/>
            <family val="2"/>
          </rPr>
          <t xml:space="preserve">AUT: 180,15 / BEL: 5275,78 / DEU: 8933,00 / DNM: 2691,97 / ESP: 1031,66; EF:CR; MA:CR / FIN: 2141,63 / FRK: 16958,98 / GBE: IE; EF:NA; MA:NA / GRC: 514,23 / IRL: 710,40 / ITA: 1317,95 / LUX: NO; EF:NA; MA:NA / NLD: 1470,00 / PRT: NO / SWE: 923,75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34</xdr:colOff>
                <xdr:row>38</xdr:row>
                <xdr:rowOff>6</xdr:rowOff>
              </xdr:to>
            </anchor>
          </commentPr>
        </mc:Choice>
        <mc:Fallback/>
      </mc:AlternateContent>
    </comment>
    <comment ref="B41" authorId="0">
      <text>
        <r>
          <rPr>
            <b val="true"/>
            <sz val="8"/>
            <color rgb="FF000000"/>
            <rFont val="Tahoma"/>
            <family val="2"/>
          </rPr>
          <t xml:space="preserve">AUT: 9836,55 / BEL: 11514,68 / DEU: IE; EF:NA; MA:NA; COMM / DNM: 14173,50 / ESP: 14198,66; EF:CR; MA:CR / FIN: 1703,64 / FRK: 81779,99 / GBE: IE; EF:NA; MA:NA / GRC: NO; EF:NA; MA:NA / IRL: 6013,15 / ITA: 64649,87 / LUX: 100,73 / NLD: 72460,00 / PRT: NO / SWE: 4873,7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48</xdr:colOff>
                <xdr:row>40</xdr:row>
                <xdr:rowOff>6</xdr:rowOff>
              </xdr:to>
            </anchor>
          </commentPr>
        </mc:Choice>
        <mc:Fallback/>
      </mc:AlternateContent>
    </comment>
    <comment ref="B42" authorId="0">
      <text>
        <r>
          <rPr>
            <b val="true"/>
            <sz val="8"/>
            <color rgb="FF000000"/>
            <rFont val="Tahoma"/>
            <family val="2"/>
          </rPr>
          <t xml:space="preserve">AUT: 103,00 / BEL: 10,29 / DEU: NO; EF:NA; MA:NA / DNM: 41,45 / ESP: 10744,99; EF:CR; MA:CR / FIN: 278,26 / FRK: 2436,00 / GBE: IE; EF:NA; MA:NA / GRC: NO; EF:NA; MA:NA / IRL: 103,98 / ITA: 406,56 / LUX: NO; EF:NA; MA:NA / NLD: 428,46 / PRT: 3775,86 / SWE: 188,37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55</xdr:colOff>
                <xdr:row>40</xdr:row>
                <xdr:rowOff>15</xdr:rowOff>
              </xdr:to>
            </anchor>
          </commentPr>
        </mc:Choice>
        <mc:Fallback/>
      </mc:AlternateContent>
    </comment>
    <comment ref="B43" authorId="0">
      <text>
        <r>
          <rPr>
            <b val="true"/>
            <sz val="8"/>
            <color rgb="FF000000"/>
            <rFont val="Tahoma"/>
            <family val="2"/>
          </rPr>
          <t xml:space="preserve">AUT: NO; EF:NA; MA:NA / BEL: 173,86 / DEU: NO; EF:NA; MA:NA / DNM: NO / ESP: NO; EF:CR; MA:CR / FIN: 1402,99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28</xdr:colOff>
                <xdr:row>41</xdr:row>
                <xdr:rowOff>15</xdr:rowOff>
              </xdr:to>
            </anchor>
          </commentPr>
        </mc:Choice>
        <mc:Fallback/>
      </mc:AlternateContent>
    </comment>
    <comment ref="B46" authorId="0">
      <text>
        <r>
          <rPr>
            <b val="true"/>
            <sz val="8"/>
            <color rgb="FF000000"/>
            <rFont val="Tahoma"/>
            <family val="2"/>
          </rPr>
          <t xml:space="preserve">AUT: 21001,28 / BEL: 36916,45 / DEU: 305387,00 / DNM: 24468,27 / ESP: 188688,47 / FIN: 20457,54 / FRK: 176319,19 / GBE: 369121,78 / GRC: 34064,13 / IRL: 11944,47 / ITA: 210191,42 / LUX: 1461,74 / NLD: 28519,54 / PRT: 52282,95 / SWE: 57313,82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305,35 / BEL: 19621,32 / DEU: 386765,00 / DNM: 10684,65 / ESP: 22540,30 / FIN: 4326,60 / FRK: 25358,88 / GBE: 200800,74 / GRC: 34543,96 / IRL: 1604,26 / ITA: 34603,49 / LUX: 4161,05 / NLD: 2260,00 / PRT: 20721,13 / SWE: 9943,3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7</xdr:colOff>
                <xdr:row>46</xdr:row>
                <xdr:rowOff>9</xdr:rowOff>
              </xdr:to>
            </anchor>
          </commentPr>
        </mc:Choice>
        <mc:Fallback/>
      </mc:AlternateContent>
    </comment>
    <comment ref="B48" authorId="0">
      <text>
        <r>
          <rPr>
            <b val="true"/>
            <sz val="8"/>
            <color rgb="FF000000"/>
            <rFont val="Tahoma"/>
            <family val="2"/>
          </rPr>
          <t xml:space="preserve">AUT: 33618,66 / BEL: 52408,21 / DEU: 767750,00 / DNM: 9850,87 / ESP: 91713,08 / FIN: 3592,00 / FRK: 163680,01 / GBE: 441502,37 / GRC: NO; EF:NA; MA:NA / IRL: 5528,49 / ITA: 328587,50 / LUX: 6179,15 / NLD: 64098,50 / PRT: NO; EF:NA; MA:NA / SWE: 2170,9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1</xdr:colOff>
                <xdr:row>47</xdr:row>
                <xdr:rowOff>9</xdr:rowOff>
              </xdr:to>
            </anchor>
          </commentPr>
        </mc:Choice>
        <mc:Fallback/>
      </mc:AlternateContent>
    </comment>
    <comment ref="B49" authorId="0">
      <text>
        <r>
          <rPr>
            <b val="true"/>
            <sz val="8"/>
            <color rgb="FF000000"/>
            <rFont val="Tahoma"/>
            <family val="2"/>
          </rPr>
          <t xml:space="preserve">AUT: 3059,43 / BEL: 385,69 / DEU: 32551,60 / DNM: 4802,30 / ESP: 22728,64 / FIN: 10042,26 / FRK: 18894,02 / GBE: 19354,85 / GRC: 8008,00 / IRL: 2481,52 / ITA: 9486,00 / LUX: NO; EF:NA; MA:NA / NLD: 1745,20 / PRT: 14763,72 / SWE: 36072,8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3</xdr:colOff>
                <xdr:row>48</xdr:row>
                <xdr:rowOff>9</xdr:rowOff>
              </xdr:to>
            </anchor>
          </commentPr>
        </mc:Choice>
        <mc:Fallback/>
      </mc:AlternateContent>
    </comment>
    <comment ref="B50" authorId="0">
      <text>
        <r>
          <rPr>
            <b val="true"/>
            <sz val="8"/>
            <color rgb="FF000000"/>
            <rFont val="Tahoma"/>
            <family val="2"/>
          </rPr>
          <t xml:space="preserve">AUT: 2616,97 / BEL: 4296,04 / DEU: 27524,40 / DNM: 9,72; EF:NA; MA:NA / ESP: NO; EF:NA; MA:NA / FIN: 1522,52 / FRK: 56,11 / GBE: 441,75 / GRC: NO; EF:NA; MA:NA / IRL: NO; EF:NA; MA:NA / ITA: NO; EF:NA; MA:NA / LUX: NO; EF:NA; MA:NA / NLD: NA,NO; EF:NA; MA:NA / PRT: 101,26 / SWE: 121,17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59</xdr:colOff>
                <xdr:row>49</xdr:row>
                <xdr:rowOff>9</xdr:rowOff>
              </xdr:to>
            </anchor>
          </commentPr>
        </mc:Choice>
        <mc:Fallback/>
      </mc:AlternateContent>
    </comment>
    <comment ref="H8"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2</xdr:colOff>
                <xdr:row>7</xdr:row>
                <xdr:rowOff>9</xdr:rowOff>
              </xdr:to>
            </anchor>
          </commentPr>
        </mc:Choice>
        <mc:Fallback/>
      </mc:AlternateContent>
    </comment>
    <comment ref="H9" authorId="0">
      <text>
        <r>
          <rPr>
            <b val="true"/>
            <sz val="8"/>
            <color rgb="FF000000"/>
            <rFont val="Tahoma"/>
            <family val="2"/>
          </rPr>
          <t xml:space="preserve">AUT: 3218,50; EF:CS; MA:T2,T3 / BEL: 7168,09; EF:D,PS; MA:CS,T1,T3 / DEU: 24232,11; EF:CS; MA:CS / DNM: 2514,64; EF:CS,D; MA:CR / ESP: 27090,08; EF:CR,CS,PS; MA:T2,T3 / FIN: 3931,08; EF:CS; MA:CS,M,T3 / FRK: 29967,15; EF:CS; MA:CR / GBE: 28712,50; EF:CS; MA:T2 / GRC: 5118,88; EF:D; MA:CR / IRL: 3093,80; EF:CS; MA:T1 / ITA: 27698,18; EF:CS; MA:T2 / LUX: 374,04; EF:CS,D; MA:T1,T2 / NLD: 8768,85; EF:CS; MA:T2 / PRT: 7147,06; EF:CR,D,PS; MA:T2 / SWE: 9524,2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2</xdr:colOff>
                <xdr:row>8</xdr:row>
                <xdr:rowOff>9</xdr:rowOff>
              </xdr:to>
            </anchor>
          </commentPr>
        </mc:Choice>
        <mc:Fallback/>
      </mc:AlternateContent>
    </comment>
    <comment ref="H10" authorId="0">
      <text>
        <r>
          <rPr>
            <b val="true"/>
            <sz val="8"/>
            <color rgb="FF000000"/>
            <rFont val="Tahoma"/>
            <family val="2"/>
          </rPr>
          <t xml:space="preserve">AUT: 4238,86; EF:CS; MA:T2 / BEL: 13242,94; EF:D,PS; MA:CS,T1,T3 / DEU: 58341,04; EF:CS; MA:CS / DNM: 1411,06; EF:CS,D; MA:CR / ESP: 11797,75; EF:CR,CS,PS; MA:T2 / FIN: 4469,18; EF:CS,PS; MA:T3 / FRK: 23402,97; EF:CS; MA:CR / GBE: 38587,26; EF:CS; MA:T2 / GRC: 3319,15; EF:D; MA:CR / IRL: 218,97; EF:CS; MA:T1 / ITA: 18150,92; EF:CS; MA:T2 / LUX: 4055,63; EF:CS,D; MA:T1,T2 / NLD: 4185,80; EF:CS; MA:T2 / PRT: 2746,01; EF:CR,D,PS; MA:T2 / SWE: 2142,01;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9</xdr:colOff>
                <xdr:row>9</xdr:row>
                <xdr:rowOff>9</xdr:rowOff>
              </xdr:to>
            </anchor>
          </commentPr>
        </mc:Choice>
        <mc:Fallback/>
      </mc:AlternateContent>
    </comment>
    <comment ref="H11" authorId="0">
      <text>
        <r>
          <rPr>
            <b val="true"/>
            <sz val="8"/>
            <color rgb="FF000000"/>
            <rFont val="Tahoma"/>
            <family val="2"/>
          </rPr>
          <t xml:space="preserve">AUT: 5346,53; EF:CS; MA:T2 / BEL: 8146,03; EF:D,PS; MA:CS,T1,T3 / DEU: 47017,84; EF:CS; MA:CS / DNM: 1796,63; EF:CS; MA:CR / ESP: 10240,75; EF:CS; MA:T2 / FIN: 2419,87; EF:CS; MA:T3 / FRK: 24271,53; EF:CS; MA:CR / GBE: 28614,94; EF:CS; MA:T2 / GRC: 14,03; EF:CS; MA:T2 / IRL: 890,37; EF:CS; MA:T1 / ITA: 37377,75; EF:CS; MA:T2 / LUX: 772,20; EF:CS; MA:T2 / NLD: 18167,18; EF:CS; MA:T2 / PRT: NO; EF:NA; MA:NA / SWE: 804,91;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25</xdr:colOff>
                <xdr:row>10</xdr:row>
                <xdr:rowOff>9</xdr:rowOff>
              </xdr:to>
            </anchor>
          </commentPr>
        </mc:Choice>
        <mc:Fallback/>
      </mc:AlternateContent>
    </comment>
    <comment ref="H12" authorId="0">
      <text>
        <r>
          <rPr>
            <b val="true"/>
            <sz val="8"/>
            <color rgb="FF000000"/>
            <rFont val="Tahoma"/>
            <family val="2"/>
          </rPr>
          <t xml:space="preserve">AUT: 3692,32; EF:D; MA:T2 / BEL: 373,43; EF:D; MA:CS,T1 / DEU: 4082,03; EF:CS; MA:CS / DNM: 500,93; EF:CS; MA:CR / ESP: 5720,57; EF:OTH; MA:T2 / FIN: 16661,72; EF:D; MA:T3 / FRK: 7294,55; EF:CS; MA:CR / GBE: 1945,00; EF:D; MA:T1 / GRC: 860,38; EF:D; MA:CR / IRL: 278,64; EF:D; MA:T1 / ITA: 930,52; EF:CS; MA:T2 / LUX: NO; EF:NA; MA:NA / NLD: 251,46; EF:CS; MA:T2 / PRT: 4788,24; EF:CR,D,PS; MA:T2 / SWE: 7985,23;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2</xdr:colOff>
                <xdr:row>11</xdr:row>
                <xdr:rowOff>8</xdr:rowOff>
              </xdr:to>
            </anchor>
          </commentPr>
        </mc:Choice>
        <mc:Fallback/>
      </mc:AlternateContent>
    </comment>
    <comment ref="H13" authorId="0">
      <text>
        <r>
          <rPr>
            <b val="true"/>
            <sz val="8"/>
            <color rgb="FF000000"/>
            <rFont val="Tahoma"/>
            <family val="2"/>
          </rPr>
          <t xml:space="preserve">AUT: 427,03; EF:CS,D; MA:T2 / BEL: 3122,92; EF:D,PS; MA:CS,T1,T3 / DEU: 2119,31; EF:CS; MA:CS / DNM: 0,7664; EF:CS,PS; MA:CR / ESP: NA; EF:NA; MA:NA / FIN: 1699,71; EF:CS; MA:T3 / FRK: 425,56; EF:CS; MA:CR / GBE: 28,59; EF:CS; MA:T2 / GRC: NO; EF:NA; MA:NA / IRL: NO; EF:NA; MA:NA / ITA: 697,27; EF:CS; MA:T2 / LUX: NO; EF:NA; MA:NA / NLD: NA,NO; EF:NA; MA:NA / PRT: 53,93; EF:CR,D,PS; MA:T2 / SWE: 165,4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48</xdr:colOff>
                <xdr:row>12</xdr:row>
                <xdr:rowOff>9</xdr:rowOff>
              </xdr:to>
            </anchor>
          </commentPr>
        </mc:Choice>
        <mc:Fallback/>
      </mc:AlternateContent>
    </comment>
    <comment ref="H14" authorId="0">
      <text>
        <r>
          <rPr>
            <b val="true"/>
            <sz val="8"/>
            <color rgb="FF000000"/>
            <rFont val="Tahoma"/>
            <family val="2"/>
          </rPr>
          <t xml:space="preserve">AUT: 4441,40; EF:CS; MA:T2 / BEL: 12168,60; EF:PS; MA:T3 / DEU: 13104,11; EF:CS; MA:CS / DNM: 108,76; EF:CS; MA:CR / ESP: 10327,34; EF:CR,CS,PS; MA:T2 / FIN: 2878,80; EF:CS,PS; MA:T3 / FRK: 15769,31; EF:CS; MA:CR / GBE: 24652,46; EF:CS; MA:T2 / GRC: 366,44; EF:D; MA:CR / IRL: 2,30; EF:CS; MA:T1 / ITA: 18736,55; EF:CS; MA:T2 / LUX: 4078,06; EF:CS,D; MA:T1,T2 / NLD: 4449,21; EF:CS; MA:T2 / PRT: 790,32; EF:CR,D,PS; MA:T2 / SWE: 1740,1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11</xdr:colOff>
                <xdr:row>13</xdr:row>
                <xdr:rowOff>9</xdr:rowOff>
              </xdr:to>
            </anchor>
          </commentPr>
        </mc:Choice>
        <mc:Fallback/>
      </mc:AlternateContent>
    </comment>
    <comment ref="H15" authorId="0">
      <text>
        <r>
          <rPr>
            <b val="true"/>
            <sz val="8"/>
            <color rgb="FF000000"/>
            <rFont val="Tahoma"/>
            <family val="2"/>
          </rPr>
          <t xml:space="preserve">AUT: 483,24; EF:CS; MA:T2 / BEL: 369,85; EF:PS; MA:T3 / DEU: 224,30; EF:CS; MA:CS / DNM: 9,83; EF:CS; MA:CR / ESP: 1288,63; EF:CR, PS; MA:T2 / FIN: 190,46; EF:CS; MA:T3 / FRK: 658,88; EF:CS; MA:CR / GBE: 1415,90; EF:CS; MA:T2 / GRC: 366,44; EF:D; MA:CR / IRL: NO; EF:NA; MA:NA / ITA: 302,65; EF:CS; MA:T2 / LUX: 109,52; EF:CS,D; MA:T1,T2 / NLD: 26,75; EF:CS; MA:T2 / PRT: 145,33; EF:D, CR, PS; MA:T2 / SWE: 828,32;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53</xdr:colOff>
                <xdr:row>14</xdr:row>
                <xdr:rowOff>9</xdr:rowOff>
              </xdr:to>
            </anchor>
          </commentPr>
        </mc:Choice>
        <mc:Fallback/>
      </mc:AlternateContent>
    </comment>
    <comment ref="H16" authorId="0">
      <text>
        <r>
          <rPr>
            <b val="true"/>
            <sz val="8"/>
            <color rgb="FF000000"/>
            <rFont val="Tahoma"/>
            <family val="2"/>
          </rPr>
          <t xml:space="preserve">AUT: 3279,68; EF:CS; MA:T2 / BEL: 10509,02; EF:PS; MA:T3 / DEU: 8975,88; EF:CS; MA:CS / DNM: NO; EF:NA; MA:NA / ESP: 8126,36; EF:CR, CS, PS; MA:T2 / FIN: 2574,44; EF:CS,PS; MA:T3 / FRK: 13413,81; EF:CS; MA:CR / GBE: 19525,44; EF:CS; MA:T2 / GRC: NO; EF:NA; MA:NA / IRL: NO; EF:NA; MA:NA / ITA: 14549,38; EF:CS; MA:T2 / LUX: 3661,09; EF:CS,D; MA:T1,T2 / NLD: 3693,58; EF:CS; MA:T2 / PRT: 644,99; EF:D, CR, PS; MA:T2 / SWE: 868,4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28</xdr:colOff>
                <xdr:row>15</xdr:row>
                <xdr:rowOff>6</xdr:rowOff>
              </xdr:to>
            </anchor>
          </commentPr>
        </mc:Choice>
        <mc:Fallback/>
      </mc:AlternateContent>
    </comment>
    <comment ref="H17" authorId="0">
      <text>
        <r>
          <rPr>
            <b val="true"/>
            <sz val="8"/>
            <color rgb="FF000000"/>
            <rFont val="Tahoma"/>
            <family val="2"/>
          </rPr>
          <t xml:space="preserve">AUT: 678,48; EF:CS; MA:T2 / BEL: 1289,73; EF:PS; MA:T3 / DEU: 3903,93; EF:CS; MA:CS / DNM: 98,93; EF:CS; MA:CR / ESP: 912,35; EF:CS; MA:T2 / FIN: 113,89; EF:CS; MA:T3 / FRK: 1696,62; EF:CS; MA:CR / GBE: 3711,13; EF:CS; MA:T2 / GRC: NO; EF:NA; MA:NA / IRL: 2,30; EF:CS; MA:T1 / ITA: 3884,53; EF:CS; MA:T2 / LUX: 307,46; EF:CS; MA:T2 / NLD: 728,89; EF:CS; MA:T2 / PRT: NO; EF:NA; MA:NA / SWE: 43,4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55</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155;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28</xdr:colOff>
                <xdr:row>18</xdr:row>
                <xdr:rowOff>7</xdr:rowOff>
              </xdr:to>
            </anchor>
          </commentPr>
        </mc:Choice>
        <mc:Fallback/>
      </mc:AlternateContent>
    </comment>
    <comment ref="H20" authorId="0">
      <text>
        <r>
          <rPr>
            <b val="true"/>
            <sz val="8"/>
            <color rgb="FF000000"/>
            <rFont val="Tahoma"/>
            <family val="2"/>
          </rPr>
          <t xml:space="preserve">AUT: 261,10; EF:CS; MA:T2 / BEL: 602,14; EF:D; MA:T1 / DEU: 880,06; EF:CS; MA:CS / DNM: 13,86; EF:CS; MA:CR / ESP: 1224,26; EF:CR,CS,PS; MA:T2 / FIN: 135,81; EF:CS; MA:T3 / FRK: 2111,71; EF:CS; MA:CR / GBE: IE,NO; EF:NA; MA:NA / GRC: 653,71; EF:D; MA:CR / IRL: 1236,60; EF:CS; MA:T1 / ITA: 895,45; EF:CS; MA:T2 / LUX: 34,64; EF:CS; MA:T2 / NLD: 245,93; EF:CS; MA:T2 / PRT: IE,NO; EF:NA; MA:NA / SWE: 102,67;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42</xdr:colOff>
                <xdr:row>19</xdr:row>
                <xdr:rowOff>8</xdr:rowOff>
              </xdr:to>
            </anchor>
          </commentPr>
        </mc:Choice>
        <mc:Fallback/>
      </mc:AlternateContent>
    </comment>
    <comment ref="H21" authorId="0">
      <text>
        <r>
          <rPr>
            <b val="true"/>
            <sz val="8"/>
            <color rgb="FF000000"/>
            <rFont val="Tahoma"/>
            <family val="2"/>
          </rPr>
          <t xml:space="preserve">AUT: 39,60; EF:CS; MA:T2 / BEL: 193,66; EF:D; MA:T1 / DEU: 110,75; EF:CS; MA:CS / DNM: 7,56; EF:CS; MA:CR / ESP: 844,71; EF:CR, PS; MA:T2 / FIN: 85,39; EF:CS; MA:T3 / FRK: 388,56; EF:CS; MA:CR / GBE: IE; EF:NA; MA:NA; COMM / GRC: 653,71; EF:D; MA:CR / IRL: 1216,61; EF:CS; MA:T1 / ITA: 60,49; EF:CS; MA:T2 / LUX: 19,19; EF:CS; MA:T2 / NLD: 2,97; EF:CS; MA:T2 / PRT: IE; EF:NA; MA:NA; COMM / SWE: 82,0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0</xdr:colOff>
                <xdr:row>20</xdr:row>
                <xdr:rowOff>9</xdr:rowOff>
              </xdr:to>
            </anchor>
          </commentPr>
        </mc:Choice>
        <mc:Fallback/>
      </mc:AlternateContent>
    </comment>
    <comment ref="H22" authorId="0">
      <text>
        <r>
          <rPr>
            <b val="true"/>
            <sz val="8"/>
            <color rgb="FF000000"/>
            <rFont val="Tahoma"/>
            <family val="2"/>
          </rPr>
          <t xml:space="preserve">AUT: 15,02; EF:CS; MA:T2 / BEL: 176,02; EF:D; MA:T1 / DEU: 584,99; EF:CS; MA:CS / DNM: NO; EF:NA; MA:NA / ESP: 186,55; EF:CS; MA:T2 / FIN: 50,42; EF:CS; MA:T3 / FRK: 827,40; EF:CS; MA:CR / GBE: IE; EF:NA; MA:NA; COMM / GRC: IE; EF:NA; MA:NA; COMM / IRL: NO; EF:NA; MA:NA / ITA: 134,07; EF:CS; MA:T2 / LUX: NO; EF:NA; MA:NA / NLD: NO; EF:NA; MA:NA / PRT: IE; EF:NA; MA:NA; COMM / SWE: 12,9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24</xdr:colOff>
                <xdr:row>21</xdr:row>
                <xdr:rowOff>4</xdr:rowOff>
              </xdr:to>
            </anchor>
          </commentPr>
        </mc:Choice>
        <mc:Fallback/>
      </mc:AlternateContent>
    </comment>
    <comment ref="H23" authorId="0">
      <text>
        <r>
          <rPr>
            <b val="true"/>
            <sz val="8"/>
            <color rgb="FF000000"/>
            <rFont val="Tahoma"/>
            <family val="2"/>
          </rPr>
          <t xml:space="preserve">AUT: 206,48; EF:CS; MA:T2 / BEL: 232,45; EF:D; MA:T1 / DEU: 184,31; EF:CS; MA:CS / DNM: 6,31; EF:CS; MA:CR / ESP: 193,00; EF:CS; MA:T2 / FIN: NO; EF:NA; MA:NA / FRK: 895,75; EF:CS; MA:CR / GBE: IE; EF:NA; MA:NA; COMM / GRC: NO; EF:NA; MA:NA / IRL: 19,99; EF:CS; MA:T1 / ITA: 700,90; EF:CS; MA:T2 / LUX: 15,45; EF:CS; MA:T2 / NLD: 242,96; EF:CS; MA:T2 / PRT: NO; EF:NA; MA:NA / SWE: 7,7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59</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12,5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983,66; EF:CS,D; MA:T2 / BEL: 7535,60; EF:D,PS; MA:T1,T3 / DEU: IE; EF:NA; MA:NA / DNM: 409,79; EF:CS,D; MA:CR / ESP: 6709,08; EF:CR,CS,PS; MA:T2 / FIN: 1336,19; EF:CS; MA:T3 / FRK: 19132,57; EF:CS; MA:CR / GBE: IE,NO; EF:NA; MA:NA / GRC: 446,72; EF:CS,D; MA:CR,T2 / IRL: 377,51; EF:CS; MA:T1 / ITA: 16758,97; EF:CS; MA:T2 / LUX: 208,47; EF:CS,D; MA:T1,T2 / NLD: 14359,23; EF:CS; MA:T2 / PRT: 1361,47; EF:CR,D; MA:T2 / SWE: 1220,36;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32</xdr:colOff>
                <xdr:row>25</xdr:row>
                <xdr:rowOff>4</xdr:rowOff>
              </xdr:to>
            </anchor>
          </commentPr>
        </mc:Choice>
        <mc:Fallback/>
      </mc:AlternateContent>
    </comment>
    <comment ref="H27" authorId="0">
      <text>
        <r>
          <rPr>
            <b val="true"/>
            <sz val="8"/>
            <color rgb="FF000000"/>
            <rFont val="Tahoma"/>
            <family val="2"/>
          </rPr>
          <t xml:space="preserve">AUT: 92,96; EF:CS; MA:T2 / BEL: 2051,02; EF:D; MA:T1 / DEU: IE; EF:NA; MA:NA; COMM / DNM: 122,34; EF:CS,D; MA:CR / ESP: 4257,43; EF:CR, CS; MA:T2 / FIN: 746,87; EF:CS; MA:T3 / FRK: 9908,28; EF:CS; MA:CR / GBE: IE; EF:NA; MA:NA; COMM / GRC: 367,59; EF:D; MA:CR / IRL: 196,75; EF:CS; MA:T1 / ITA: 8109,38; EF:CS; MA:T2 / LUX: 123,04; EF:CS,D; MA:T1,T2 / NLD: 6456,63; EF:CS; MA:T2 / PRT: 1267,65; EF:D, CR; MA:T2 / SWE: 1043,8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5</xdr:colOff>
                <xdr:row>26</xdr:row>
                <xdr:rowOff>9</xdr:rowOff>
              </xdr:to>
            </anchor>
          </commentPr>
        </mc:Choice>
        <mc:Fallback/>
      </mc:AlternateContent>
    </comment>
    <comment ref="H28" authorId="0">
      <text>
        <r>
          <rPr>
            <b val="true"/>
            <sz val="8"/>
            <color rgb="FF000000"/>
            <rFont val="Tahoma"/>
            <family val="2"/>
          </rPr>
          <t xml:space="preserve">AUT: 151,79; EF:CS; MA:T2 / BEL: 28,94; EF:D; MA:T1 / DEU: IE; EF:NA; MA:NA; COMM / DNM: 67,78; EF:CS; MA:CR / ESP: 837,96; EF:CR, CS, PS; MA:T2 / FIN: 256,59; EF:CS; MA:T3 / FRK: 4070,25; EF:CS; MA:CR / GBE: IE; EF:NA; MA:NA; COMM / GRC: 65,10; EF:D; MA:CR / IRL: NO; EF:NA; MA:NA / ITA: 56,66; EF:CS; MA:T2 / LUX: NO; EF:NA; MA:NA / NLD: 126,90; EF:CS; MA:T2 / PRT: 46,02; EF:D, CR; MA:T2 / SWE: 17,4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24</xdr:colOff>
                <xdr:row>27</xdr:row>
                <xdr:rowOff>9</xdr:rowOff>
              </xdr:to>
            </anchor>
          </commentPr>
        </mc:Choice>
        <mc:Fallback/>
      </mc:AlternateContent>
    </comment>
    <comment ref="H29" authorId="0">
      <text>
        <r>
          <rPr>
            <b val="true"/>
            <sz val="8"/>
            <color rgb="FF000000"/>
            <rFont val="Tahoma"/>
            <family val="2"/>
          </rPr>
          <t xml:space="preserve">AUT: 552,42; EF:CS; MA:T2 / BEL: 2774,97; EF:D; MA:T1 / DEU: IE; EF:NA; MA:NA; COMM / DNM: 219,66; EF:CS; MA:CR / ESP: 1613,69; EF:CS; MA:T2 / FIN: 100,12; EF:CS; MA:T3 / FRK: 4730,89; EF:CS; MA:CR / GBE: IE; EF:NA; MA:NA; COMM / GRC: 14,03; EF:CS; MA:T2 / IRL: 180,76; EF:CS; MA:T1 / ITA: 7895,66; EF:CS; MA:T2 / LUX: 85,43; EF:CS; MA:T2 / NLD: 7775,71; EF:CS; MA:T2 / PRT: NO; EF:NA; MA:NA / SWE: 148,60;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52</xdr:colOff>
                <xdr:row>28</xdr:row>
                <xdr:rowOff>2</xdr:rowOff>
              </xdr:to>
            </anchor>
          </commentPr>
        </mc:Choice>
        <mc:Fallback/>
      </mc:AlternateContent>
    </comment>
    <comment ref="H30" authorId="0">
      <text>
        <r>
          <rPr>
            <b val="true"/>
            <sz val="8"/>
            <color rgb="FF000000"/>
            <rFont val="Tahoma"/>
            <family val="2"/>
          </rPr>
          <t xml:space="preserve">AUT: 198,88; EF:D; MA:T2 / BEL: NO; EF:NA; MA:NA / DEU: NO; EF:NA; MA:NA / DNM: 1,54; EF:CS; MA:CR / ESP: 82,73; EF:OTH; MA:T2 / FIN: 77,82; EF:D; MA:T3 / FRK: NO; EF:NA; MA:NA / GBE: IE; EF:NA; MA:NA; COMM / GRC: NO; EF:NA; MA:NA / IRL: NO; EF:NA; MA:NA / ITA: 14,55; EF:CS; MA:T2 / LUX: NO; EF:NA; MA:NA / NLD: 5,47; EF:CS; MA:T2 / PRT: 109,29; EF:D, CR; MA:T2 / SWE: 86,42;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186,47; EF:D; MA:T2 / BEL: 2680,66; EF:PS; MA:T3 / DEU: IE; EF:NA; MA:NA; COMM / DNM: NO; EF:NA; MA:NA / ESP: NA; EF:NA; MA:NA / FIN: 232,60; EF:CS; MA:T3 / FRK: 423,15; EF:CS; MA:CR / GBE: NO; EF:NA; MA:NA / GRC: NO; EF:NA; MA:NA / IRL: NO; EF:NA; MA:NA / ITA: 697,27; EF:CS; MA:T2 / LUX: NO; EF:NA; MA:NA / NLD: NO; EF:NA; MA:NA / PRT: 47,80; EF:D, CR; MA:T2 / SWE: 10,4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22</xdr:colOff>
                <xdr:row>30</xdr:row>
                <xdr:rowOff>9</xdr:rowOff>
              </xdr:to>
            </anchor>
          </commentPr>
        </mc:Choice>
        <mc:Fallback/>
      </mc:AlternateContent>
    </comment>
    <comment ref="H32" authorId="0">
      <text>
        <r>
          <rPr>
            <b val="true"/>
            <sz val="8"/>
            <color rgb="FF000000"/>
            <rFont val="Tahoma"/>
            <family val="2"/>
          </rPr>
          <t xml:space="preserve">AUT: 2554,59; EF:CS,D; MA:T2 / BEL: 708,82; EF:D; MA:T1 / DEU: 12,52; EF:CS; MA:CS / DNM: 212,41; EF:CS,D; MA:CR / ESP: 3607,84; EF:CR,CS,PS; MA:T2 / FIN: 5173,37; EF:CS; MA:T3 / FRK: 5565,28; EF:CS; MA:CR / GBE: IE,NO; EF:NA; MA:NA / GRC: 250,81; EF:D; MA:CR / IRL: 81,70; EF:CS; MA:T1 / ITA: 4041,06; EF:CS; MA:T2 / LUX: IE,NO; EF:NA; MA:NA / NLD: 1677,42; EF:CS; MA:T2 / PRT: 1051,71; EF:CR,D; MA:T2 / SWE: 3377,1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48</xdr:colOff>
                <xdr:row>30</xdr:row>
                <xdr:rowOff>15</xdr:rowOff>
              </xdr:to>
            </anchor>
          </commentPr>
        </mc:Choice>
        <mc:Fallback/>
      </mc:AlternateContent>
    </comment>
    <comment ref="H33" authorId="0">
      <text>
        <r>
          <rPr>
            <b val="true"/>
            <sz val="8"/>
            <color rgb="FF000000"/>
            <rFont val="Tahoma"/>
            <family val="2"/>
          </rPr>
          <t xml:space="preserve">AUT: 654,05; EF:CS; MA:T2 / BEL: 316,06; EF:D; MA:T1 / DEU: IE; EF:NA; MA:NA; COMM / DNM: 42,67; EF:CS,D; MA:CR / ESP: 1736,44; EF:CR, PS; MA:T2 / FIN: 1094,86; EF:CS; MA:T3 / FRK: 1653,84; EF:CS; MA:CR / GBE: IE; EF:NA; MA:NA; COMM / GRC: 247,75; EF:D; MA:CR / IRL: 28,52; EF:CS; MA:T1 / ITA: 887,11; EF:CS; MA:T2 / LUX: IE; EF:NA; MA:NA; COMM / NLD: 13,37; EF:CS; MA:T2 / PRT: 1051,71; EF:D, CR; MA:T2 / SWE: 2787,8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60</xdr:colOff>
                <xdr:row>32</xdr:row>
                <xdr:rowOff>8</xdr:rowOff>
              </xdr:to>
            </anchor>
          </commentPr>
        </mc:Choice>
        <mc:Fallback/>
      </mc:AlternateContent>
    </comment>
    <comment ref="H34" authorId="0">
      <text>
        <r>
          <rPr>
            <b val="true"/>
            <sz val="8"/>
            <color rgb="FF000000"/>
            <rFont val="Tahoma"/>
            <family val="2"/>
          </rPr>
          <t xml:space="preserve">AUT: 365,59; EF:CS; MA:T2 / BEL: 111,85; EF:D; MA:T1 / DEU: IE; EF:NA; MA:NA; COMM / DNM: 64,99; EF:CS; MA:CR / ESP: 260,32; EF:CR, PS; MA:T2 / FIN: 978,27; EF:CS; MA:T3 / FRK: 954,39; EF:CS; MA:CR / GBE: IE; EF:NA; MA:NA; COMM / GRC: 3,06; EF:D; MA:CR / IRL: NO; EF:NA; MA:NA / ITA: 14,24; EF:CS; MA:T2 / LUX: NO; EF:NA; MA:NA / NLD: 0,9462; EF:CS; MA:T2 / PRT: NO; EF:NA; MA:NA / SWE: 235,7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40</xdr:colOff>
                <xdr:row>33</xdr:row>
                <xdr:rowOff>8</xdr:rowOff>
              </xdr:to>
            </anchor>
          </commentPr>
        </mc:Choice>
        <mc:Fallback/>
      </mc:AlternateContent>
    </comment>
    <comment ref="H35" authorId="0">
      <text>
        <r>
          <rPr>
            <b val="true"/>
            <sz val="8"/>
            <color rgb="FF000000"/>
            <rFont val="Tahoma"/>
            <family val="2"/>
          </rPr>
          <t xml:space="preserve">AUT: 1501,73; EF:CS; MA:T2 / BEL: 280,92; EF:D; MA:T1 / DEU: IE; EF:NA; MA:NA; COMM / DNM: 104,75; EF:CS; MA:CR / ESP: 1611,08; EF:CS; MA:T2 / FIN: 1915,84; EF:CS; MA:T3 / FRK: 2957,05; EF:CS; MA:CR / GBE: IE; EF:NA; MA:NA; COMM / GRC: NO; EF:NA; MA:NA / IRL: 53,18; EF:CS; MA:T1 / ITA: 3139,71; EF:CS; MA:T2 / LUX: IE; EF:NA; MA:NA; COMM / NLD: 1663,10; EF:CS; MA:T2 / PRT: NO; EF:NA; MA:NA / SWE: 205,6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61</xdr:colOff>
                <xdr:row>33</xdr:row>
                <xdr:rowOff>9</xdr:rowOff>
              </xdr:to>
            </anchor>
          </commentPr>
        </mc:Choice>
        <mc:Fallback/>
      </mc:AlternateContent>
    </comment>
    <comment ref="H36" authorId="0">
      <text>
        <r>
          <rPr>
            <b val="true"/>
            <sz val="8"/>
            <color rgb="FF000000"/>
            <rFont val="Tahoma"/>
            <family val="2"/>
          </rPr>
          <t xml:space="preserve">AUT: 3154,63; EF:D; MA:T2 / BEL: 340,00; EF:D; MA:T1 / DEU: 1344,66; EF:CS; MA:CS / DNM: 5,18; EF:CS; MA:CR / ESP: 1949,89; EF:OTH; MA:T2 / FIN: 15466,81; EF:D; MA:T3 / FRK: 5615,18; EF:CS; MA:CR / GBE: IE; EF:NA; MA:NA; COMM / GRC: NO; EF:NA; MA:NA / IRL: NO; EF:NA; MA:NA / ITA: NO; EF:NA; MA:NA / LUX: NO; EF:NA; MA:NA / NLD: 6,66; EF:CS; MA:T2 / PRT: 2646,39; EF:D, CR; MA:T2 / SWE: 4418,50;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56</xdr:colOff>
                <xdr:row>35</xdr:row>
                <xdr:rowOff>2</xdr:rowOff>
              </xdr:to>
            </anchor>
          </commentPr>
        </mc:Choice>
        <mc:Fallback/>
      </mc:AlternateContent>
    </comment>
    <comment ref="H37" authorId="0">
      <text>
        <r>
          <rPr>
            <b val="true"/>
            <sz val="8"/>
            <color rgb="FF000000"/>
            <rFont val="Tahoma"/>
            <family val="2"/>
          </rPr>
          <t xml:space="preserve">AUT: 33,22; EF:D; MA:T2 / BEL: NO; EF:NA; MA:NA / DEU: 12,52; EF:CS; MA:CS / DNM: NO; EF:NA; MA:NA / ESP: NA; EF:NA; MA:NA / FIN: 1184,40; EF:CS; MA:T3 / FRK: NO; EF:NA; MA:NA / GBE: NO; EF:NA; MA:NA / GRC: NO; EF:NA; MA:NA / IRL: NO; EF:NA; MA:NA / ITA: NO; EF:NA; MA:NA / LUX: NO; EF:NA; MA:NA / NLD: NO; EF:NA; MA:NA / PRT: NO; EF:NA; MA:NA / SWE: 147,77;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35</xdr:colOff>
                <xdr:row>36</xdr:row>
                <xdr:rowOff>8</xdr:rowOff>
              </xdr:to>
            </anchor>
          </commentPr>
        </mc:Choice>
        <mc:Fallback/>
      </mc:AlternateContent>
    </comment>
    <comment ref="H38" authorId="0">
      <text>
        <r>
          <rPr>
            <b val="true"/>
            <sz val="8"/>
            <color rgb="FF000000"/>
            <rFont val="Tahoma"/>
            <family val="2"/>
          </rPr>
          <t xml:space="preserve">AUT: 916,26; EF:CS; MA:T2 / BEL: 2724,75; EF:D; MA:T1 / DEU: 1941,55; EF:CS; MA:CS / DNM: 1514,87; EF:CS,D; MA:CR / ESP: 4246,84; EF:CR,CS; MA:T2 / FIN: 715,28; EF:CS; MA:T3 / FRK: 9951,78; EF:CS; MA:CR / GBE: IE,NO; EF:NA; MA:NA / GRC: 920,05; EF:D; MA:CR / IRL: 1140,98; EF:CS; MA:T1 / ITA: 4867,70; EF:CS; MA:T2 / LUX: 21,42; EF:CS,D; MA:T1,T2 / NLD: 4405,44; EF:CS; MA:T2 / PRT: 884,60; EF:CR,D; MA:T2 / SWE: 921,9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62</xdr:colOff>
                <xdr:row>37</xdr:row>
                <xdr:rowOff>9</xdr:rowOff>
              </xdr:to>
            </anchor>
          </commentPr>
        </mc:Choice>
        <mc:Fallback/>
      </mc:AlternateContent>
    </comment>
    <comment ref="H39" authorId="0">
      <text>
        <r>
          <rPr>
            <b val="true"/>
            <sz val="8"/>
            <color rgb="FF000000"/>
            <rFont val="Tahoma"/>
            <family val="2"/>
          </rPr>
          <t xml:space="preserve">AUT: 352,58; EF:CS; MA:T2 / BEL: 1591,20; EF:D; MA:T1 / DEU: 1052,43; EF:CS; MA:CS / DNM: 448,38; EF:CS,D; MA:CR / ESP: 3343,54; EF:CR; MA:T2 / FIN: 273,91; EF:CS; MA:T3 / FRK: 3582,11; EF:CS; MA:CR / GBE: IE; EF:NA; MA:NA; COMM / GRC: 872,23; EF:D; MA:CR / IRL: 743,39; EF:CS; MA:T1 / ITA: 1151,16; EF:CS; MA:T2 / LUX: 15,58; EF:CS,D; MA:T1,T2 / NLD: 150,51; EF:CS; MA:T2 / PRT: 884,60; EF:D, CR; MA:T2 / SWE: 560,0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50</xdr:colOff>
                <xdr:row>37</xdr:row>
                <xdr:rowOff>15</xdr:rowOff>
              </xdr:to>
            </anchor>
          </commentPr>
        </mc:Choice>
        <mc:Fallback/>
      </mc:AlternateContent>
    </comment>
    <comment ref="H40" authorId="0">
      <text>
        <r>
          <rPr>
            <b val="true"/>
            <sz val="8"/>
            <color rgb="FF000000"/>
            <rFont val="Tahoma"/>
            <family val="2"/>
          </rPr>
          <t xml:space="preserve">AUT: 18,74; EF:CS; MA:T2 / BEL: 490,29; EF:D; MA:T1 / DEU: 889,12; EF:CS; MA:CS / DNM: 260,01; EF:CS,D; MA:CR / ESP: 108,18; EF:CR; MA:T2 / FIN: 201,48; EF:CS; MA:T3 / FRK: 1708,21; EF:CS; MA:CR / GBE: IE; EF:NA; MA:NA; COMM / GRC: 47,83; EF:D; MA:CR / IRL: 67,20; EF:CS; MA:T1 / ITA: 139,61; EF:CS; MA:T2 / LUX: NO; EF:NA; MA:NA / NLD: 139,21; EF:CS; MA:T2 / PRT: NO; EF:NA; MA:NA / SWE: 85,56;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43</xdr:colOff>
                <xdr:row>39</xdr:row>
                <xdr:rowOff>6</xdr:rowOff>
              </xdr:to>
            </anchor>
          </commentPr>
        </mc:Choice>
        <mc:Fallback/>
      </mc:AlternateContent>
    </comment>
    <comment ref="H41" authorId="0">
      <text>
        <r>
          <rPr>
            <b val="true"/>
            <sz val="8"/>
            <color rgb="FF000000"/>
            <rFont val="Tahoma"/>
            <family val="2"/>
          </rPr>
          <t xml:space="preserve">AUT: 544,94; EF:CS; MA:T2 / BEL: 642,69; EF:D; MA:T1 / DEU: IE; EF:NA; MA:NA; COMM / DNM: 806,47; EF:CS; MA:CR / ESP: 795,13; EF:CS; MA:T2 / FIN: 93,30; EF:CS; MA:T3 / FRK: 4661,46; EF:CS; MA:CR / GBE: IE; EF:NA; MA:NA; COMM / GRC: NO; EF:NA; MA:NA / IRL: 330,38; EF:CS; MA:T1 / ITA: 3576,94; EF:CS; MA:T2 / LUX: 5,84; EF:CS; MA:T2 / NLD: 4115,73; EF:CS; MA:T2 / PRT: NO; EF:NA; MA:NA / SWE: 276,34;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7</xdr:colOff>
                <xdr:row>40</xdr:row>
                <xdr:rowOff>9</xdr:rowOff>
              </xdr:to>
            </anchor>
          </commentPr>
        </mc:Choice>
        <mc:Fallback/>
      </mc:AlternateContent>
    </comment>
    <comment ref="H42" authorId="0">
      <text>
        <r>
          <rPr>
            <b val="true"/>
            <sz val="8"/>
            <color rgb="FF000000"/>
            <rFont val="Tahoma"/>
            <family val="2"/>
          </rPr>
          <t xml:space="preserve">AUT: 10,39; EF:D; MA:T2 / BEL: 0,6868; EF:D; MA:T1 / DEU: NO; EF:NA; MA:NA / DNM: 4,23; EF:CS; MA:CR / ESP: 1181,95; EF:OTH; MA:T2 / FIN: 29,65; EF:D; MA:T3 / FRK: 224,11; EF:CS; MA:CR / GBE: IE; EF:NA; MA:NA; COMM / GRC: NO; EF:NA; MA:NA / IRL: 5,68; EF:D; MA:T1 / ITA: 36,55; EF:CS; MA:T2 / LUX: NO; EF:NA; MA:NA / NLD: 36,08; EF:CS; MA:T2 / PRT: 413,96; EF:D, CR; MA:T2 / SWE: 17,31;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51</xdr:colOff>
                <xdr:row>40</xdr:row>
                <xdr:rowOff>9</xdr:rowOff>
              </xdr:to>
            </anchor>
          </commentPr>
        </mc:Choice>
        <mc:Fallback/>
      </mc:AlternateContent>
    </comment>
    <comment ref="H43" authorId="0">
      <text>
        <r>
          <rPr>
            <b val="true"/>
            <sz val="8"/>
            <color rgb="FF000000"/>
            <rFont val="Tahoma"/>
            <family val="2"/>
          </rPr>
          <t xml:space="preserve">AUT: NO; EF:NA; MA:NA / BEL: 0,5645; EF:D; MA:T1 / DEU: NO; EF:NA; MA:NA / DNM: NO; EF:NA; MA:NA / ESP: NA; EF:NA; MA:NA / FIN: 146,6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66</xdr:colOff>
                <xdr:row>42</xdr:row>
                <xdr:rowOff>4</xdr:rowOff>
              </xdr:to>
            </anchor>
          </commentPr>
        </mc:Choice>
        <mc:Fallback/>
      </mc:AlternateContent>
    </comment>
    <comment ref="H46" authorId="0">
      <text>
        <r>
          <rPr>
            <b val="true"/>
            <sz val="8"/>
            <color rgb="FF000000"/>
            <rFont val="Tahoma"/>
            <family val="2"/>
          </rPr>
          <t xml:space="preserve">AUT: 1596,06; EF:CS; MA:T2,T3 / BEL: 2646,29; EF:D,PS; MA:CS,T1 / DEU: 22844,63; EF:CS; MA:CS / DNM: 1883,86; EF:CS,D; MA:CR / ESP: 15619,33; EF:CR,CS; MA:T2,T3 / FIN: 1539,58; EF:CS; MA:CS,M,T3 / FRK: 13775,48; EF:CS; MA:CR / GBE: 27296,60; EF:CS; MA:T2 / GRC: 2611,16; EF:D; MA:CR / IRL: 908,53; EF:CS; MA:T1 / ITA: 17187,40; EF:CS; MA:T2 / LUX: 106,71; EF:CS,D; MA:T1,T2 / NLD: 2118,62; EF:CS; MA:T2 / PRT: 3797,77; EF:CR,D,PS; MA:T2 / SWE: 4222,13;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20</xdr:colOff>
                <xdr:row>45</xdr:row>
                <xdr:rowOff>9</xdr:rowOff>
              </xdr:to>
            </anchor>
          </commentPr>
        </mc:Choice>
        <mc:Fallback/>
      </mc:AlternateContent>
    </comment>
    <comment ref="H47" authorId="0">
      <text>
        <r>
          <rPr>
            <b val="true"/>
            <sz val="8"/>
            <color rgb="FF000000"/>
            <rFont val="Tahoma"/>
            <family val="2"/>
          </rPr>
          <t xml:space="preserve">AUT: 408,03; EF:CS; MA:T2 / BEL: 1926,82; EF:D,PS; MA:CS,T1 / DEU: 47891,05; EF:CS; MA:CS / DNM: 1018,27; EF:CS,D; MA:CR / ESP: 2278,38; EF:CR,CS; MA:T2 / FIN: 407,99; EF:CS; MA:T3 / FRK: 2428,91; EF:CS; MA:CR / GBE: 19061,82; EF:CS; MA:T2 / GRC: 3203,17; EF:D; MA:CR / IRL: 151,76; EF:CS; MA:T1 / ITA: 3256,96; EF:CS; MA:T2 / LUX: 394,54; EF:D; MA:T1 / NLD: 225,17; EF:CS; MA:T2 / PRT: 2055,01; EF:CR,D,PS; MA:T2 / SWE: 921,87;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0</xdr:colOff>
                <xdr:row>46</xdr:row>
                <xdr:rowOff>9</xdr:rowOff>
              </xdr:to>
            </anchor>
          </commentPr>
        </mc:Choice>
        <mc:Fallback/>
      </mc:AlternateContent>
    </comment>
    <comment ref="H48" authorId="0">
      <text>
        <r>
          <rPr>
            <b val="true"/>
            <sz val="8"/>
            <color rgb="FF000000"/>
            <rFont val="Tahoma"/>
            <family val="2"/>
          </rPr>
          <t xml:space="preserve">AUT: 1862,47; EF:CS; MA:T2 / BEL: 2925,26; EF:D; MA:CS,T1 / DEU: 42929,59; EF:CS; MA:CS / DNM: 560,51; EF:CS; MA:CR / ESP: 5115,51; EF:CS; MA:T2 / FIN: 196,72; EF:CS; MA:T3 / FRK: 9329,76; EF:CS; MA:CR / GBE: 24903,81; EF:CS; MA:T2 / GRC: NO; EF:NA; MA:NA / IRL: 303,75; EF:CS; MA:T1 / ITA: 18180,03; EF:CS; MA:T2 / LUX: 358,02; EF:CS; MA:T2 / NLD: 3640,79; EF:CS; MA:T2 / PRT: NO; EF:NA; MA:NA / SWE: 123,09;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5</xdr:colOff>
                <xdr:row>47</xdr:row>
                <xdr:rowOff>9</xdr:rowOff>
              </xdr:to>
            </anchor>
          </commentPr>
        </mc:Choice>
        <mc:Fallback/>
      </mc:AlternateContent>
    </comment>
    <comment ref="H49" authorId="0">
      <text>
        <r>
          <rPr>
            <b val="true"/>
            <sz val="8"/>
            <color rgb="FF000000"/>
            <rFont val="Tahoma"/>
            <family val="2"/>
          </rPr>
          <t xml:space="preserve">AUT: 328,43; EF:D; MA:T2 / BEL: 32,74; EF:D; MA:CS,T1 / DEU: 2737,38; EF:CS; MA:CS / DNM: 489,96; EF:CS; MA:CR / ESP: 2506,01; EF:OTH; MA:T2 / FIN: 1087,44; EF:D; MA:T3 / FRK: 1455,26; EF:CS; MA:CR / GBE: 1945,00; EF:D; MA:T1 / GRC: 860,38; EF:D; MA:CR / IRL: 272,97; EF:D; MA:T1 / ITA: 879,43; EF:CS; MA:T2 / LUX: NO; EF:NA; MA:NA / NLD: 190,66; EF:CS; MA:T2 / PRT: 1618,60; EF:CR,D,PS; MA:T2 / SWE: 3463,00;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0</xdr:colOff>
                <xdr:row>48</xdr:row>
                <xdr:rowOff>9</xdr:rowOff>
              </xdr:to>
            </anchor>
          </commentPr>
        </mc:Choice>
        <mc:Fallback/>
      </mc:AlternateContent>
    </comment>
    <comment ref="H50" authorId="0">
      <text>
        <r>
          <rPr>
            <b val="true"/>
            <sz val="8"/>
            <color rgb="FF000000"/>
            <rFont val="Tahoma"/>
            <family val="2"/>
          </rPr>
          <t xml:space="preserve">AUT: 207,33; EF:CS,D; MA:T2 / BEL: 441,69; EF:D; MA:CS,T1 / DEU: 2106,79; EF:CS; MA:CS / DNM: 0,7664; EF:CS,PS; MA:CR / ESP: NA; EF:NA; MA:NA / FIN: 136,10; EF:CS; MA:T3 / FRK: 2,41; EF:CS; MA:CR / GBE: 28,59; EF:CS; MA:T2 / GRC: NO; EF:NA; MA:NA / IRL: NO; EF:NA; MA:NA / ITA: NO; EF:NA; MA:NA / LUX: NO; EF:NA; MA:NA / NLD: NA,NO; EF:NA; MA:NA / PRT: 6,14; EF:CR,D,PS; MA:T2 / SWE: 7,27;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5</xdr:colOff>
                <xdr:row>49</xdr:row>
                <xdr:rowOff>9</xdr:rowOff>
              </xdr:to>
            </anchor>
          </commentPr>
        </mc:Choice>
        <mc:Fallback/>
      </mc:AlternateContent>
    </comment>
    <comment ref="I8"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64</xdr:colOff>
                <xdr:row>7</xdr:row>
                <xdr:rowOff>9</xdr:rowOff>
              </xdr:to>
            </anchor>
          </commentPr>
        </mc:Choice>
        <mc:Fallback/>
      </mc:AlternateContent>
    </comment>
    <comment ref="I9" authorId="0">
      <text>
        <r>
          <rPr>
            <b val="true"/>
            <sz val="8"/>
            <color rgb="FF000000"/>
            <rFont val="Tahoma"/>
            <family val="2"/>
          </rPr>
          <t xml:space="preserve">AUT: 0,0603; EF:CS; MA:T2,T3 / BEL: 0,2220; EF:CS,D,PS; MA:T1 / DEU: 1,20; EF:CS; MA:CS / DNM: 0,0866; EF:CS; MA:CR / ESP: 0,7841; EF:CR; MA:T2,T3 / FIN: 0,1063; EF:CS; MA:M,T3 / FRK: 1,56; EF:CS; MA:CR / GBE: 1,54; EF:CR; MA:T2 / GRC: 0,1256; EF:D; MA:T2 / IRL: 0,1172; EF:D; MA:T1 / ITA: 1,45; EF:CR,D; MA:T2 / LUX: 0,0155; EF:D; MA:T1 / NLD: 0,5348; EF:CS; MA:T2 / PRT: 0,6691; EF:CR,D,OTH; MA:T2 / SWE: 0,2858;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20</xdr:colOff>
                <xdr:row>8</xdr:row>
                <xdr:rowOff>9</xdr:rowOff>
              </xdr:to>
            </anchor>
          </commentPr>
        </mc:Choice>
        <mc:Fallback/>
      </mc:AlternateContent>
    </comment>
    <comment ref="I10" authorId="0">
      <text>
        <r>
          <rPr>
            <b val="true"/>
            <sz val="8"/>
            <color rgb="FF000000"/>
            <rFont val="Tahoma"/>
            <family val="2"/>
          </rPr>
          <t xml:space="preserve">AUT: 0,0659; EF:CS; MA:T2 / BEL: 1,87; EF:CS,D,PS; MA:T1 / DEU: 4,59; EF:CR,CS; MA:CS / DNM: 0,1475; EF:CS; MA:CR / ESP: 0,6556; EF:CR; MA:T2 / FIN: 0,0487; EF:CS; MA:T3 / FRK: 5,46; EF:CS; MA:CR / GBE: 10,32; EF:CS; MA:T2 / GRC: 0,0367; EF:D; MA:T2 / IRL: 0,0231; EF:D; MA:T1 / ITA: 4,18; EF:CR,D; MA:T2 / LUX: 0,1192; EF:D; MA:T1 / NLD: 0,0675; EF:CS; MA:T2 / PRT: 0,2018; EF:CR,D,OTH; MA:T2 / SWE: 0,044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0,1340; EF:CS; MA:T2 / BEL: 0,7004; EF:CS,D,PS; MA:T1 / DEU: 1,62; EF:CS; MA:CS / DNM: 0,0597; EF:CS; MA:CR / ESP: 3,09; EF:CR,CS; MA:T2 / FIN: 0,0538; EF:CS; MA:T3 / FRK: 1,93; EF:CS; MA:CR / GBE: 2,82; EF:CR; MA:T2 / GRC: 0,0002; EF:D; MA:T2 / IRL: 0,0162; EF:D; MA:T1 / ITA: 0,6756; EF:CR,D; MA:T2 / LUX: 0,0133; EF:D; MA:T1 / NLD: 2,12; EF:CS; MA:T2 / PRT: NO; EF:NA; MA:NA / SWE: 0,0142;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9</xdr:colOff>
                <xdr:row>10</xdr:row>
                <xdr:rowOff>9</xdr:rowOff>
              </xdr:to>
            </anchor>
          </commentPr>
        </mc:Choice>
        <mc:Fallback/>
      </mc:AlternateContent>
    </comment>
    <comment ref="I12" authorId="0">
      <text>
        <r>
          <rPr>
            <b val="true"/>
            <sz val="8"/>
            <color rgb="FF000000"/>
            <rFont val="Tahoma"/>
            <family val="2"/>
          </rPr>
          <t xml:space="preserve">AUT: 0,0673; EF:CS; MA:T2 / BEL: 0,0590; EF:CS,D,PS; MA:T1 / DEU: 0,6001; EF:CS; MA:CS / DNM: 0,0737; EF:CS; MA:CR / ESP: 1,05; EF:CR; MA:T2 / FIN: 0,4129; EF:CS; MA:T3 / FRK: 1,22; EF:CS; MA:CR / GBE: 0,5717; EF:D; MA:T1 / GRC: 0,2402; EF:D; MA:T2 / IRL: 0,0745; EF:D; MA:T1 / ITA: 0,2815; EF:CR,D; MA:T2 / LUX: NO; EF:NA; MA:NA / NLD: 0,0615; EF:CS; MA:T2 / PRT: 1,18; EF:CR,D,OTH; MA:T2 / SWE: 2,43;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65</xdr:colOff>
                <xdr:row>11</xdr:row>
                <xdr:rowOff>9</xdr:rowOff>
              </xdr:to>
            </anchor>
          </commentPr>
        </mc:Choice>
        <mc:Fallback/>
      </mc:AlternateContent>
    </comment>
    <comment ref="I13" authorId="0">
      <text>
        <r>
          <rPr>
            <b val="true"/>
            <sz val="8"/>
            <color rgb="FF000000"/>
            <rFont val="Tahoma"/>
            <family val="2"/>
          </rPr>
          <t xml:space="preserve">AUT: 0,0567; EF:CS; MA:T2 / BEL: 0,1273; EF:CR,D,PS; MA:T1 / DEU: 0,1385; EF:CS; MA:CS / DNM: 0,0003 / ESP: NA; EF:NA; MA:NA / FIN: 0,0525; EF:CS; MA:T3 / FRK: 0,0439; EF:CS; MA:CR / GBE: 0,0144; EF:CR,CS,D; MA:T2 / GRC: NO; EF:NA; MA:NA / IRL: NO; EF:NA; MA:NA / ITA: 0,0080; EF:CR,D; MA:T2 / LUX: NO; EF:NA; MA:NA / NLD: NA,NO; EF:NA; MA:NA / PRT: 0,0020; EF:CR,D,OTH; MA:T2 / SWE: 0,009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2</xdr:colOff>
                <xdr:row>12</xdr:row>
                <xdr:rowOff>9</xdr:rowOff>
              </xdr:to>
            </anchor>
          </commentPr>
        </mc:Choice>
        <mc:Fallback/>
      </mc:AlternateContent>
    </comment>
    <comment ref="I14" authorId="0">
      <text>
        <r>
          <rPr>
            <b val="true"/>
            <sz val="8"/>
            <color rgb="FF000000"/>
            <rFont val="Tahoma"/>
            <family val="2"/>
          </rPr>
          <t xml:space="preserve">AUT: 0,0256; EF:CS; MA:T2 / BEL: 1,60; EF:CS,D; MA:T1 / DEU: 2,36; EF:CR,CS; MA:CS / DNM: 0,0035; EF:CS; MA:CR / ESP: 0,6253; EF:CR,CS; MA:T2 / FIN: 0,0224; EF:CS; MA:T3 / FRK: 5,37; EF:CS; MA:CR / GBE: 10,10; EF:CR,CS; MA:T2 / GRC: 0,0148; EF:D; MA:T2 / IRL: 0,0000; EF:D; MA:T1 / ITA: 3,83; EF:CR,D; MA:T2 / LUX: 0,0875; EF:D; MA:T1 / NLD: 0,1396; EF:CS; MA:T2 / PRT: 0,0127; EF:CR,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22</xdr:colOff>
                <xdr:row>13</xdr:row>
                <xdr:rowOff>9</xdr:rowOff>
              </xdr:to>
            </anchor>
          </commentPr>
        </mc:Choice>
        <mc:Fallback/>
      </mc:AlternateContent>
    </comment>
    <comment ref="I15" authorId="0">
      <text>
        <r>
          <rPr>
            <b val="true"/>
            <sz val="8"/>
            <color rgb="FF000000"/>
            <rFont val="Tahoma"/>
            <family val="2"/>
          </rPr>
          <t xml:space="preserve">AUT: 0,0047; EF:CS; MA:T2 / BEL: 0,0061; EF:CS,D; MA:T1 / DEU: 0,0094; EF:CS; MA:CS / DNM: 0,0002; EF:CS; MA:CR / ESP: 0,0475; EF:CR; MA:T2 / FIN: 0,0027; EF:CS; MA:T3 / FRK: 0,1043; EF:CS; MA:CR / GBE: 0,0372; EF:CR; MA:T2 / GRC: 0,0148; EF:D; MA:T2 / IRL: NO; EF:NA; MA:NA / ITA: 0,0114; EF:CR,D; MA:T2 / LUX: 0,0045; EF:D; MA:T1 / NLD: 0,0012; EF:CS; MA:T2 / PRT: 0,0055; EF:CR, D; MA:T2 / SWE: 0,015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1</xdr:colOff>
                <xdr:row>14</xdr:row>
                <xdr:rowOff>8</xdr:rowOff>
              </xdr:to>
            </anchor>
          </commentPr>
        </mc:Choice>
        <mc:Fallback/>
      </mc:AlternateContent>
    </comment>
    <comment ref="I16" authorId="0">
      <text>
        <r>
          <rPr>
            <b val="true"/>
            <sz val="8"/>
            <color rgb="FF000000"/>
            <rFont val="Tahoma"/>
            <family val="2"/>
          </rPr>
          <t xml:space="preserve">AUT: 0,0134; EF:CS; MA:T2 / BEL: 1,51; EF:CS,D; MA:T1 / DEU: 2,17; EF:CR,CS; MA:CS / DNM: NO; EF:NA; MA:NA / ESP: 0,5159; EF:CR; MA:T2 / FIN: 0,0176; EF:CS; MA:T3 / FRK: 4,98; EF:CS; MA:CR / GBE: 9,70; EF:CS; MA:T2 / GRC: NO; EF:NA; MA:NA / IRL: NO; EF:NA; MA:NA / ITA: 3,75; EF:CR,D; MA:T2 / LUX: 0,0776; EF:D; MA:T1 / NLD: 0,0652; EF:CS; MA:T2 / PRT: 0,0072;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61</xdr:colOff>
                <xdr:row>15</xdr:row>
                <xdr:rowOff>9</xdr:rowOff>
              </xdr:to>
            </anchor>
          </commentPr>
        </mc:Choice>
        <mc:Fallback/>
      </mc:AlternateContent>
    </comment>
    <comment ref="I17" authorId="0">
      <text>
        <r>
          <rPr>
            <b val="true"/>
            <sz val="8"/>
            <color rgb="FF000000"/>
            <rFont val="Tahoma"/>
            <family val="2"/>
          </rPr>
          <t xml:space="preserve">AUT: 0,0076; EF:CS; MA:T2 / BEL: 0,0795; EF:CS,D; MA:T1 / DEU: 0,1746; EF:CS; MA:CS / DNM: 0,0033; EF:CS; MA:CR / ESP: 0,0619; EF:CR, CS; MA:T2 / FIN: 0,0021; EF:CS; MA:T3 / FRK: 0,2860; EF:CS; MA:CR / GBE: 0,3656; EF:CR; MA:T2 / GRC: NO; EF:NA; MA:NA / IRL: 0,0000; EF:D; MA:T1 / ITA: 0,0702; EF:CR,D; MA:T2 / LUX: 0,0053; EF:D; MA:T1 / NLD: 0,0731; EF:CS; MA:T2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7</xdr:colOff>
                <xdr:row>18</xdr:row>
                <xdr:rowOff>9</xdr:rowOff>
              </xdr:to>
            </anchor>
          </commentPr>
        </mc:Choice>
        <mc:Fallback/>
      </mc:AlternateContent>
    </comment>
    <comment ref="I20" authorId="0">
      <text>
        <r>
          <rPr>
            <b val="true"/>
            <sz val="8"/>
            <color rgb="FF000000"/>
            <rFont val="Tahoma"/>
            <family val="2"/>
          </rPr>
          <t xml:space="preserve">AUT: 0,0065; EF:CS; MA:T2 / BEL: 0,0427; EF:D; MA:T1 / DEU: 0,0296; EF:CS; MA:CS / DNM: 0,0003; EF:CS; MA:CR / ESP: 0,0620; EF:CR,CS; MA:T2 / FIN: 0,0016; EF:CS; MA:T3 / FRK: 0,0818; EF:CS; MA:CR / GBE: IE,NO; EF:NA; MA:NA / GRC: 0,0227; EF:D; MA:T2 / IRL: 0,0480; EF:D; MA:T1 / ITA: 0,0157; EF:CR,D; MA:T2 / LUX: 0,0006; EF:D; MA:T1 / NLD: 0,0253; EF:CS; MA:T2 / PRT: IE,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5</xdr:colOff>
                <xdr:row>19</xdr:row>
                <xdr:rowOff>2</xdr:rowOff>
              </xdr:to>
            </anchor>
          </commentPr>
        </mc:Choice>
        <mc:Fallback/>
      </mc:AlternateContent>
    </comment>
    <comment ref="I21" authorId="0">
      <text>
        <r>
          <rPr>
            <b val="true"/>
            <sz val="8"/>
            <color rgb="FF000000"/>
            <rFont val="Tahoma"/>
            <family val="2"/>
          </rPr>
          <t xml:space="preserve">AUT: 0,0007; EF:CS; MA:T2 / BEL: 0,0053; EF:D; MA:T1 / DEU: 0,0050; EF:CS; MA:CS / DNM: 0,0001; EF:CS; MA:CR / ESP: 0,0109; EF:CR; MA:T2 / FIN: 0,0011; EF:CS; MA:T3 / FRK: 0,0148; EF:CS; MA:CR / GBE: IE; EF:NA; MA:NA; COMM / GRC: 0,0227; EF:D; MA:T2 / IRL: 0,0476; EF:D; MA:T1 / ITA: 0,0009; EF:CR,D; MA:T2 / LUX: 0,0003; EF:D; MA:T1 / NLD: 0,000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6</xdr:colOff>
                <xdr:row>20</xdr:row>
                <xdr:rowOff>6</xdr:rowOff>
              </xdr:to>
            </anchor>
          </commentPr>
        </mc:Choice>
        <mc:Fallback/>
      </mc:AlternateContent>
    </comment>
    <comment ref="I22" authorId="0">
      <text>
        <r>
          <rPr>
            <b val="true"/>
            <sz val="8"/>
            <color rgb="FF000000"/>
            <rFont val="Tahoma"/>
            <family val="2"/>
          </rPr>
          <t xml:space="preserve">AUT: 0,0003; EF:CS; MA:T2 / BEL: 0,0166; EF:D; MA:T1 / DEU: 0,0163; EF:CS; MA:CS / DNM: NO; EF:NA; MA:NA / ESP: 0,0028; EF:CR; MA:T2 / FIN: 0,0005; EF:CS; MA:T3 / FRK: 0,0137; EF:CS; MA:CR / GBE: IE; EF:NA; MA:NA; COMM / GRC: IE; EF:NA; MA:NA; COMM / IRL: NO; EF:NA; MA:NA / ITA: 0,0021;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0</xdr:colOff>
                <xdr:row>21</xdr:row>
                <xdr:rowOff>9</xdr:rowOff>
              </xdr:to>
            </anchor>
          </commentPr>
        </mc:Choice>
        <mc:Fallback/>
      </mc:AlternateContent>
    </comment>
    <comment ref="I23" authorId="0">
      <text>
        <r>
          <rPr>
            <b val="true"/>
            <sz val="8"/>
            <color rgb="FF000000"/>
            <rFont val="Tahoma"/>
            <family val="2"/>
          </rPr>
          <t xml:space="preserve">AUT: 0,0056; EF:CS; MA:T2 / BEL: 0,0208; EF:D; MA:T1 / DEU: 0,0082; EF:CS; MA:CS / DNM: 0,0002; EF:CS; MA:CR / ESP: 0,0482; EF:CR, CS; MA:T2 / FIN: NO; EF:NA; MA:NA / FRK: 0,0532; EF:CS; MA:CR / GBE: IE; EF:NA; MA:NA; COMM / GRC: NO; EF:NA; MA:NA / IRL: 0,0004; EF:D; MA:T1 / ITA: 0,0127; EF:CR,D; MA:T2 / LUX: 0,0003; EF:D; MA:T1 / NLD: 0,0244;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479; EF:CS; MA:T2 / BEL: 0,4324; EF:CR,D; MA:T1 / DEU: IE,NO; EF:NA; MA:NA / DNM: 0,0167; EF:CS; MA:CR / ESP: 0,8583; EF:CR,CS; MA:T2 / FIN: 0,0272; EF:CS; MA:T3 / FRK: 0,8662; EF:CS; MA:CR / GBE: IE,NO; EF:NA; MA:NA / GRC: 0,0069; EF:D; MA:T2 / IRL: 0,0109; EF:D; MA:T1 / ITA: 0,6309; EF:CR,D; MA:T2 / LUX: 0,0064; EF:D; MA:T1 / NLD: 1,24; EF:CS; MA:T2 / PRT: 0,0799; EF:CR,D; MA:T2 / SWE: 0,052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2</xdr:colOff>
                <xdr:row>25</xdr:row>
                <xdr:rowOff>9</xdr:rowOff>
              </xdr:to>
            </anchor>
          </commentPr>
        </mc:Choice>
        <mc:Fallback/>
      </mc:AlternateContent>
    </comment>
    <comment ref="I27" authorId="0">
      <text>
        <r>
          <rPr>
            <b val="true"/>
            <sz val="8"/>
            <color rgb="FF000000"/>
            <rFont val="Tahoma"/>
            <family val="2"/>
          </rPr>
          <t xml:space="preserve">AUT: 0,0008; EF:CS; MA:T2 / BEL: 0,0533; EF:D; MA:T1 / DEU: IE; EF:NA; MA:NA; COMM / DNM: 0,0021; EF:CS; MA:CR / ESP: 0,1495; EF:CR; MA:T2 / FIN: 0,0113; EF:CS; MA:T3 / FRK: 0,3971; EF:CS; MA:CR / GBE: IE; EF:NA; MA:NA; COMM / GRC: 0,0060; EF:D; MA:T2 / IRL: 0,0076; EF:D; MA:T1 / ITA: 0,4746; EF:CR,D; MA:T2 / LUX: 0,0049; EF:D; MA:T1 / NLD: 0,4043; EF:CS; MA:T2 / PRT: 0,0628; EF:CR, D; MA:T2 / SWE: 0,0200;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070; EF:CS; MA:T2 / BEL: 0,0057; EF:D; MA:T1 / DEU: IE; EF:NA; MA:NA; COMM / DNM: 0,0070; EF:CS; MA:CR / ESP: 0,1010; EF:CR; MA:T2 / FIN: 0,0037; EF:CS; MA:T3 / FRK: 0,1134; EF:CS; MA:CR / GBE: IE; EF:NA; MA:NA; COMM / GRC: 0,0007; EF:D; MA:T2 / IRL: NO; EF:NA; MA:NA / ITA: 0,0009; EF:CR,D; MA:T2 / LUX: NO; EF:NA; MA:NA / NLD: 0,0006; EF:CS; MA:T2 / PRT: 0,0011; EF:CR, D; MA:T2 / SWE: 0,0031;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0</xdr:colOff>
                <xdr:row>27</xdr:row>
                <xdr:rowOff>7</xdr:rowOff>
              </xdr:to>
            </anchor>
          </commentPr>
        </mc:Choice>
        <mc:Fallback/>
      </mc:AlternateContent>
    </comment>
    <comment ref="I29" authorId="0">
      <text>
        <r>
          <rPr>
            <b val="true"/>
            <sz val="8"/>
            <color rgb="FF000000"/>
            <rFont val="Tahoma"/>
            <family val="2"/>
          </rPr>
          <t xml:space="preserve">AUT: 0,0150; EF:CS; MA:T2 / BEL: 0,2513; EF:D; MA:T1 / DEU: IE; EF:NA; MA:NA; COMM / DNM: 0,0073; EF:CS; MA:CR / ESP: 0,5907; EF:CR, CS; MA:T2 / FIN: 0,0018; EF:CS; MA:T3 / FRK: 0,3125; EF:CS; MA:CR / GBE: IE; EF:NA; MA:NA; COMM / GRC: 0,0002; EF:D; MA:T2 / IRL: 0,0033; EF:D; MA:T1 / ITA: 0,1427; EF:CR,D; MA:T2 / LUX: 0,0015; EF:D; MA:T1 / NLD: 0,8354; EF:CS; MA:T2 / PRT: 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5</xdr:colOff>
                <xdr:row>28</xdr:row>
                <xdr:rowOff>9</xdr:rowOff>
              </xdr:to>
            </anchor>
          </commentPr>
        </mc:Choice>
        <mc:Fallback/>
      </mc:AlternateContent>
    </comment>
    <comment ref="I30" authorId="0">
      <text>
        <r>
          <rPr>
            <b val="true"/>
            <sz val="8"/>
            <color rgb="FF000000"/>
            <rFont val="Tahoma"/>
            <family val="2"/>
          </rPr>
          <t xml:space="preserve">AUT: 0,0036; EF:CS; MA:T2 / BEL: NO; EF:NA; MA:NA / DEU: NO; EF:NA; MA:NA / DNM: 0,0002; EF:CS; MA:CR / ESP: 0,0170; EF:CR; MA:T2 / FIN: 0,0030; EF:CS; MA:T3 / FRK: NO; EF:NA; MA:NA / GBE: IE; EF:NA; MA:NA; COMM / GRC: NO; EF:NA; MA:NA / IRL: NO; EF:NA; MA:NA / ITA: 0,0047; EF:CR,D; MA:T2 / LUX: NO; EF:NA; MA:NA / NLD: 0,0003; EF:CS; MA:T2 / PRT: 0,0150; EF:CR, D; MA:T2 / SWE: 0,027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15; EF:CS; MA:T2 / BEL: 0,1221; EF:CR,D; MA:T1 / DEU: IE; EF:NA; MA:NA; COMM / DNM: NO; EF:NA; MA:NA / ESP: NA; EF:NA; MA:NA / FIN: 0,0074; EF:CS; MA:T3 / FRK: 0,0433; EF:CS; MA:CR / GBE: NO; EF:NA; MA:NA / GRC: NO; EF:NA; MA:NA / IRL: NO; EF:NA; MA:NA / ITA: 0,0080; EF:CR,D; MA:T2 / LUX: NO; EF:NA; MA:NA / NLD: NO; EF:NA; MA:NA / PRT: 0,0011; EF:CR, D;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51</xdr:colOff>
                <xdr:row>30</xdr:row>
                <xdr:rowOff>3</xdr:rowOff>
              </xdr:to>
            </anchor>
          </commentPr>
        </mc:Choice>
        <mc:Fallback/>
      </mc:AlternateContent>
    </comment>
    <comment ref="I32" authorId="0">
      <text>
        <r>
          <rPr>
            <b val="true"/>
            <sz val="8"/>
            <color rgb="FF000000"/>
            <rFont val="Tahoma"/>
            <family val="2"/>
          </rPr>
          <t xml:space="preserve">AUT: 0,1409; EF:CS; MA:T2 / BEL: 0,0948; EF:CS,D; MA:T1 / DEU: 0,0446; EF:CS; MA:CS / DNM: 0,0117; EF:CS; MA:CR / ESP: 1,14; EF:CR,CS; MA:T2 / FIN: 0,2966; EF:CS; MA:T3 / FRK: 1,45; EF:CS; MA:CR / GBE: IE,NO; EF:NA; MA:NA / GRC: 0,0082; EF:D; MA:T2 / IRL: 0,0021; EF:D; MA:T1 / ITA: 0,0914; EF:CR,D; MA:T2 / LUX: IE,NO; EF:NA; MA:NA / NLD: 0,1785; EF:CS; MA:T2 / PRT: 1,08; EF:CR,D; MA:T2 / SWE: 1,4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51</xdr:colOff>
                <xdr:row>31</xdr:row>
                <xdr:rowOff>8</xdr:rowOff>
              </xdr:to>
            </anchor>
          </commentPr>
        </mc:Choice>
        <mc:Fallback/>
      </mc:AlternateContent>
    </comment>
    <comment ref="I33" authorId="0">
      <text>
        <r>
          <rPr>
            <b val="true"/>
            <sz val="8"/>
            <color rgb="FF000000"/>
            <rFont val="Tahoma"/>
            <family val="2"/>
          </rPr>
          <t xml:space="preserve">AUT: 0,0147; EF:CS; MA:T2 / BEL: 0,0104; EF:D; MA:T1 / DEU: IE; EF:NA; MA:NA; COMM / DNM: 0,0007; EF:CS; MA:CR / ESP: 0,0529; EF:CR; MA:T2 / FIN: 0,0165; EF:CS; MA:T3 / FRK: 0,0545; EF:CS; MA:CR / GBE: IE; EF:NA; MA:NA; COMM / GRC: 0,0080; EF:D; MA:T2 / IRL: 0,0012; EF:D; MA:T1 / ITA: 0,0344; EF:CR,D; MA:T2 / LUX: IE; EF:NA; MA:NA; COMM / NLD: 0,0006; EF:CS; MA:T2 / PRT: 0,0958; EF:CR, D; MA:T2 / SWE: 0,0705;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7</xdr:colOff>
                <xdr:row>32</xdr:row>
                <xdr:rowOff>9</xdr:rowOff>
              </xdr:to>
            </anchor>
          </commentPr>
        </mc:Choice>
        <mc:Fallback/>
      </mc:AlternateContent>
    </comment>
    <comment ref="I34" authorId="0">
      <text>
        <r>
          <rPr>
            <b val="true"/>
            <sz val="8"/>
            <color rgb="FF000000"/>
            <rFont val="Tahoma"/>
            <family val="2"/>
          </rPr>
          <t xml:space="preserve">AUT: 0,0243; EF:CS; MA:T2 / BEL: 0,0121; EF:D; MA:T1 / DEU: IE; EF:NA; MA:NA; COMM / DNM: 0,0067; EF:CS; MA:CR / ESP: 0,0079; EF:CR; MA:T2 / FIN: 0,0149; EF:CS; MA:T3 / FRK: 0,0401; EF:CS; MA:CR / GBE: IE; EF:NA; MA:NA; COMM / GRC: 0,0003; EF:D; MA:T2 / IRL: NO; EF:NA; MA:NA / ITA: 0,0002; EF:CR,D; MA:T2 / LUX: NO; EF:NA; MA:NA / NLD: 0,0000; EF:CS; MA:T2 / PRT: NO; EF:NA; MA:NA / SWE: 0,01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50</xdr:colOff>
                <xdr:row>32</xdr:row>
                <xdr:rowOff>17</xdr:rowOff>
              </xdr:to>
            </anchor>
          </commentPr>
        </mc:Choice>
        <mc:Fallback/>
      </mc:AlternateContent>
    </comment>
    <comment ref="I35" authorId="0">
      <text>
        <r>
          <rPr>
            <b val="true"/>
            <sz val="8"/>
            <color rgb="FF000000"/>
            <rFont val="Tahoma"/>
            <family val="2"/>
          </rPr>
          <t xml:space="preserve">AUT: 0,0407; EF:CS; MA:T2 / BEL: 0,0252; EF:D; MA:T1 / DEU: IE; EF:NA; MA:NA; COMM / DNM: 0,0035; EF:CS; MA:CR / ESP: 0,9578; EF:CR, CS; MA:T2 / FIN: 0,0428; EF:CS; MA:T3 / FRK: 0,2066; EF:CS; MA:CR / GBE: IE; EF:NA; MA:NA; COMM / GRC: NO; EF:NA; MA:NA / IRL: 0,0010; EF:D; MA:T1 / ITA: 0,0567; EF:CR,D; MA:T2 / LUX: IE; EF:NA; MA:NA; COMM / NLD: 0,1775; EF:CS; MA:T2 / PRT: NO; EF:NA; MA:NA / SWE: 0,0036;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42</xdr:colOff>
                <xdr:row>34</xdr:row>
                <xdr:rowOff>7</xdr:rowOff>
              </xdr:to>
            </anchor>
          </commentPr>
        </mc:Choice>
        <mc:Fallback/>
      </mc:AlternateContent>
    </comment>
    <comment ref="I36" authorId="0">
      <text>
        <r>
          <rPr>
            <b val="true"/>
            <sz val="8"/>
            <color rgb="FF000000"/>
            <rFont val="Tahoma"/>
            <family val="2"/>
          </rPr>
          <t xml:space="preserve">AUT: 0,0574; EF:CS; MA:T2 / BEL: 0,0472; EF:CS,D; MA:T1 / DEU: 0,0443; EF:CS; MA:CS / DNM: 0,0008; EF:CS; MA:CR / ESP: 0,1171; EF:CR; MA:T2 / FIN: 0,1933; EF:CS; MA:T3 / FRK: 1,15; EF:CS; MA:CR / GBE: IE; EF:NA; MA:NA; COMM / GRC: NO; EF:NA; MA:NA / IRL: NO; EF:NA; MA:NA / ITA: NO; EF:NA; MA:NA / LUX: NO; EF:NA; MA:NA / NLD: 0,0004; EF:CS; MA:T2 / PRT: 0,9798; EF:CR, D; MA:T2 / SWE: 1,3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9</xdr:colOff>
                <xdr:row>35</xdr:row>
                <xdr:rowOff>9</xdr:rowOff>
              </xdr:to>
            </anchor>
          </commentPr>
        </mc:Choice>
        <mc:Fallback/>
      </mc:AlternateContent>
    </comment>
    <comment ref="I37" authorId="0">
      <text>
        <r>
          <rPr>
            <b val="true"/>
            <sz val="8"/>
            <color rgb="FF000000"/>
            <rFont val="Tahoma"/>
            <family val="2"/>
          </rPr>
          <t xml:space="preserve">AUT: 0,0038; EF:CS; MA:T2 / BEL: NO; EF:NA; MA:NA / DEU: 0,0004; EF:CS; MA:CS / DNM: NO; EF:NA; MA:NA / ESP: NA; EF:NA; MA:NA / FIN: 0,0291; EF:CS; MA:T3 / FRK: NO; EF:NA; MA:NA / GBE: NO; EF:NA; MA:NA / GRC: NO; EF:NA; MA:NA / IRL: NO; EF:NA; MA:NA / ITA: NO; EF:NA; MA:NA / LUX: NO; EF:NA; MA:NA / NLD: NO; EF:NA; MA:NA / PRT: NO; EF:NA; MA:NA / SWE: 0,009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8</xdr:colOff>
                <xdr:row>35</xdr:row>
                <xdr:rowOff>14</xdr:rowOff>
              </xdr:to>
            </anchor>
          </commentPr>
        </mc:Choice>
        <mc:Fallback/>
      </mc:AlternateContent>
    </comment>
    <comment ref="I38" authorId="0">
      <text>
        <r>
          <rPr>
            <b val="true"/>
            <sz val="8"/>
            <color rgb="FF000000"/>
            <rFont val="Tahoma"/>
            <family val="2"/>
          </rPr>
          <t xml:space="preserve">AUT: 0,0188; EF:CS; MA:T2 / BEL: 0,1575; EF:D; MA:T1 / DEU: 0,1521; EF:CS; MA:CS / DNM: 0,0621; EF:CS; MA:CR / ESP: 0,7361; EF:CR,CS; MA:T2 / FIN: 0,0308; EF:CS; MA:T3 / FRK: 0,5533; EF:CS; MA:CR / GBE: IE,NO; EF:NA; MA:NA / GRC: 0,0303; EF:D; MA:T2 / IRL: 0,0414; EF:D; MA:T1 / ITA: 0,1263; EF:CR,D; MA:T2 / LUX: 0,0009; EF:D; MA:T1 / NLD: 0,4957; EF:CS; MA:T2 / PRT: 0,0928; EF:CR,D;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25</xdr:colOff>
                <xdr:row>37</xdr:row>
                <xdr:rowOff>6</xdr:rowOff>
              </xdr:to>
            </anchor>
          </commentPr>
        </mc:Choice>
        <mc:Fallback/>
      </mc:AlternateContent>
    </comment>
    <comment ref="I39" authorId="0">
      <text>
        <r>
          <rPr>
            <b val="true"/>
            <sz val="8"/>
            <color rgb="FF000000"/>
            <rFont val="Tahoma"/>
            <family val="2"/>
          </rPr>
          <t xml:space="preserve">AUT: 0,0034; EF:CS; MA:T2 / BEL: 0,0417; EF:D; MA:T1 / DEU: 0,0533; EF:CS; MA:CS / DNM: 0,0078; EF:CS; MA:CR / ESP: 0,1204; EF:CR; MA:T2 / FIN: 0,0041; EF:CS; MA:T3 / FRK: 0,1424; EF:CS; MA:CR / GBE: IE; EF:NA; MA:NA; COMM / GRC: 0,0293; EF:D; MA:T2 / IRL: 0,0282; EF:D; MA:T1 / ITA: 0,0438; EF:CR,D; MA:T2 / LUX: 0,0008; EF:D; MA:T1 / NLD: 0,0070; EF:CS; MA:T2 / PRT: 0,0361; EF:CR, D; MA:T2 / SWE: 0,0115;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4; EF:CS; MA:T2 / BEL: 0,0528; EF:D; MA:T1 / DEU: 0,0988; EF:CS; MA:CS / DNM: 0,0269; EF:CS; MA:CR / ESP: 0,0013; EF:CR; MA:T2 / FIN: 0,0077; EF:CS; MA:T3 / FRK: 0,0930; EF:CS; MA:CR / GBE: IE; EF:NA; MA:NA; COMM / GRC: 0,0010; EF:D; MA:T2 / IRL: 0,0071; EF:D; MA:T1 / ITA: 0,0020; EF:CR,D; MA:T2 / LUX: NO; EF:NA; MA:NA / NLD: 0,0006;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49</xdr:colOff>
                <xdr:row>38</xdr:row>
                <xdr:rowOff>6</xdr:rowOff>
              </xdr:to>
            </anchor>
          </commentPr>
        </mc:Choice>
        <mc:Fallback/>
      </mc:AlternateContent>
    </comment>
    <comment ref="I41" authorId="0">
      <text>
        <r>
          <rPr>
            <b val="true"/>
            <sz val="8"/>
            <color rgb="FF000000"/>
            <rFont val="Tahoma"/>
            <family val="2"/>
          </rPr>
          <t xml:space="preserve">AUT: 0,0148; EF:CS; MA:T2 / BEL: 0,0576; EF:D; MA:T1 / DEU: IE; EF:NA; MA:NA; COMM / DNM: 0,0268; EF:CS; MA:CR / ESP: 0,2920; EF:CR, CS; MA:T2 / FIN: 0,0017; EF:CS; MA:T3 / FRK: 0,3101; EF:CS; MA:CR / GBE: IE; EF:NA; MA:NA; COMM / GRC: NO; EF:NA; MA:NA / IRL: 0,0060; EF:D; MA:T1 / ITA: 0,0646; EF:CR,D; MA:T2 / LUX: 0,0001; EF:D; MA:T1 / NLD: 0,4859; EF:CS; MA:T2 / PRT: NO; EF:NA; MA:NA / SWE: 0,0049;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19</xdr:colOff>
                <xdr:row>40</xdr:row>
                <xdr:rowOff>2</xdr:rowOff>
              </xdr:to>
            </anchor>
          </commentPr>
        </mc:Choice>
        <mc:Fallback/>
      </mc:AlternateContent>
    </comment>
    <comment ref="I42" authorId="0">
      <text>
        <r>
          <rPr>
            <b val="true"/>
            <sz val="8"/>
            <color rgb="FF000000"/>
            <rFont val="Tahoma"/>
            <family val="2"/>
          </rPr>
          <t xml:space="preserve">AUT: 0,0002; EF:CS; MA:T2 / BEL: 0,0003; EF:D; MA:T1 / DEU: NO; EF:NA; MA:NA / DNM: 0,0006; EF:CS; MA:CR / ESP: 0,3224; EF:CR; MA:T2 / FIN: 0,0059; EF:CS; MA:T3 / FRK: 0,0078; EF:CS; MA:CR / GBE: IE; EF:NA; MA:NA; COMM / GRC: NO; EF:NA; MA:NA / IRL: 0,0001; EF:D; MA:T1 / ITA: 0,0159; EF:CR,D; MA:T2 / LUX: NO; EF:NA; MA:NA / NLD: 0,0021; EF:CS; MA:T2 / PRT: 0,0566;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49</xdr:colOff>
                <xdr:row>41</xdr:row>
                <xdr:rowOff>7</xdr:rowOff>
              </xdr:to>
            </anchor>
          </commentPr>
        </mc:Choice>
        <mc:Fallback/>
      </mc:AlternateContent>
    </comment>
    <comment ref="I43" authorId="0">
      <text>
        <r>
          <rPr>
            <b val="true"/>
            <sz val="8"/>
            <color rgb="FF000000"/>
            <rFont val="Tahoma"/>
            <family val="2"/>
          </rPr>
          <t xml:space="preserve">AUT: NO; EF:NA; MA:NA / BEL: 0,0052; EF:D; MA:T1 / DEU: NO; EF:NA; MA:NA / DNM: NO; EF:NA; MA:NA / ESP: NA; EF:NA; MA:NA / FIN: 0,011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55</xdr:colOff>
                <xdr:row>42</xdr:row>
                <xdr:rowOff>9</xdr:rowOff>
              </xdr:to>
            </anchor>
          </commentPr>
        </mc:Choice>
        <mc:Fallback/>
      </mc:AlternateContent>
    </comment>
    <comment ref="I46" authorId="0">
      <text>
        <r>
          <rPr>
            <b val="true"/>
            <sz val="8"/>
            <color rgb="FF000000"/>
            <rFont val="Tahoma"/>
            <family val="2"/>
          </rPr>
          <t xml:space="preserve">AUT: 0,0360; EF:CS; MA:T2,T3 / BEL: 0,1052; EF:D,PS; MA:T1 / DEU: 1,13; EF:CS; MA:CS / DNM: 0,0756; EF:CS; MA:CR / ESP: 0,4027; EF:CR; MA:T2,T3 / FIN: 0,0706; EF:CS; MA:M,T3 / FRK: 0,8426; EF:CS; MA:CR / GBE: 1,50; EF:CR; MA:T2 / GRC: 0,0448; EF:D; MA:T2 / IRL: 0,0326; EF:D; MA:T1 / ITA: 0,8839; EF:CR,D; MA:T2 / LUX: 0,0050; EF:D; MA:T1 / NLD: 0,1216; EF:CS; MA:T2 / PRT: 0,4689; EF:CR,D,OTH; MA:T2 / SWE: 0,1665;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32</xdr:colOff>
                <xdr:row>45</xdr:row>
                <xdr:rowOff>9</xdr:rowOff>
              </xdr:to>
            </anchor>
          </commentPr>
        </mc:Choice>
        <mc:Fallback/>
      </mc:AlternateContent>
    </comment>
    <comment ref="I47" authorId="0">
      <text>
        <r>
          <rPr>
            <b val="true"/>
            <sz val="8"/>
            <color rgb="FF000000"/>
            <rFont val="Tahoma"/>
            <family val="2"/>
          </rPr>
          <t xml:space="preserve">AUT: 0,0206; EF:CS; MA:T2 / BEL: 0,2670; EF:D,PS; MA:T1 / DEU: 2,30; EF:CS; MA:CS / DNM: 0,1068; EF:CS; MA:CR / ESP: 0,0268; EF:CR; MA:T2 / FIN: 0,0043; EF:CS; MA:T3 / FRK: 0,2272; EF:CS; MA:CR / GBE: 0,6267; EF:CS; MA:T2 / GRC: 0,0348; EF:D; MA:T2 / IRL: 0,0160; EF:D; MA:T1 / ITA: 0,4272; EF:CR,D; MA:T2 / LUX: 0,0416; EF:D; MA:T1 / NLD: 0,0010; EF:CS; MA:T2 / PRT: 0,1935; EF:CR,D,OTH; MA:T2 / SWE: 0,0205;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45</xdr:colOff>
                <xdr:row>46</xdr:row>
                <xdr:rowOff>9</xdr:rowOff>
              </xdr:to>
            </anchor>
          </commentPr>
        </mc:Choice>
        <mc:Fallback/>
      </mc:AlternateContent>
    </comment>
    <comment ref="I48" authorId="0">
      <text>
        <r>
          <rPr>
            <b val="true"/>
            <sz val="8"/>
            <color rgb="FF000000"/>
            <rFont val="Tahoma"/>
            <family val="2"/>
          </rPr>
          <t xml:space="preserve">AUT: 0,0504; EF:CS; MA:T2 / BEL: 0,2661; EF:D,PS; MA:T1 / DEU: 1,44; EF:CS; MA:CS / DNM: 0,0186; EF:CS; MA:CR / ESP: 1,13; EF:CR,CS; MA:T2 / FIN: 0,0053; EF:CS; MA:T3 / FRK: 0,7592; EF:CS; MA:CR / GBE: 2,45; EF:CR; MA:T2 / GRC: NO; EF:NA; MA:NA / IRL: 0,0055; EF:D; MA:T1 / ITA: 0,3286; EF:CR,D; MA:T2 / LUX: 0,0062; EF:D; MA:T1 / NLD: 0,5262; EF:CS; MA:T2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24</xdr:colOff>
                <xdr:row>47</xdr:row>
                <xdr:rowOff>9</xdr:rowOff>
              </xdr:to>
            </anchor>
          </commentPr>
        </mc:Choice>
        <mc:Fallback/>
      </mc:AlternateContent>
    </comment>
    <comment ref="I49" authorId="0">
      <text>
        <r>
          <rPr>
            <b val="true"/>
            <sz val="8"/>
            <color rgb="FF000000"/>
            <rFont val="Tahoma"/>
            <family val="2"/>
          </rPr>
          <t xml:space="preserve">AUT: 0,0061; EF:CS; MA:T2 / BEL: 0,0116; EF:D,PS; MA:T1 / DEU: 0,5558; EF:CS; MA:CS / DNM: 0,0721; EF:CS; MA:CR / ESP: 0,5914; EF:CR; MA:T2 / FIN: 0,2108; EF:CS; MA:T3 / FRK: 0,0605; EF:CS; MA:CR / GBE: 0,5717; EF:D; MA:T1 / GRC: 0,2402; EF:D; MA:T2 / IRL: 0,0744; EF:D; MA:T1 / ITA: 0,2609; EF:CR,D; MA:T2 / LUX: NO; EF:NA; MA:NA / NLD: 0,0579; EF:CS; MA:T2 / PRT: 0,1256; EF:CR,D,OTH; MA:T2 / SWE: 1,08;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3</xdr:colOff>
                <xdr:row>48</xdr:row>
                <xdr:rowOff>9</xdr:rowOff>
              </xdr:to>
            </anchor>
          </commentPr>
        </mc:Choice>
        <mc:Fallback/>
      </mc:AlternateContent>
    </comment>
    <comment ref="I50" authorId="0">
      <text>
        <r>
          <rPr>
            <b val="true"/>
            <sz val="8"/>
            <color rgb="FF000000"/>
            <rFont val="Tahoma"/>
            <family val="2"/>
          </rPr>
          <t xml:space="preserve">AUT: 0,0314; EF:CS; MA:T2 / BEL: 0,0000; EF:D,PS; MA:T1 / DEU: 0,1381; EF:CS; MA:CS / DNM: 0,0003 / ESP: NA; EF:NA; MA:NA / FIN: 0,0045; EF:CS; MA:T3 / FRK: 0,0006; EF:CS; MA:CR / GBE: 0,0144; EF:CR,CS,D; MA:T2 / GRC: NO; EF:NA; MA:NA / IRL: NO; EF:NA; MA:NA / ITA: NO; EF:NA; MA:NA / LUX: NO; EF:NA; MA:NA / NLD: NA,NO; EF:NA; MA:NA / PRT: 0,0009;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36</xdr:colOff>
                <xdr:row>49</xdr:row>
                <xdr:rowOff>9</xdr:rowOff>
              </xdr:to>
            </anchor>
          </commentPr>
        </mc:Choice>
        <mc:Fallback/>
      </mc:AlternateContent>
    </comment>
    <comment ref="J8"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50</xdr:colOff>
                <xdr:row>7</xdr:row>
                <xdr:rowOff>9</xdr:rowOff>
              </xdr:to>
            </anchor>
          </commentPr>
        </mc:Choice>
        <mc:Fallback/>
      </mc:AlternateContent>
    </comment>
    <comment ref="J9" authorId="0">
      <text>
        <r>
          <rPr>
            <b val="true"/>
            <sz val="8"/>
            <color rgb="FF000000"/>
            <rFont val="Tahoma"/>
            <family val="2"/>
          </rPr>
          <t xml:space="preserve">AUT: 0,1559; EF:CS; MA:T2,T3 / BEL: 0,0742; EF:D,PS; MA:T1 / DEU: 0,5745; EF:CS; MA:CS / DNM: 0,1029; EF:CR; MA:CR / ESP: 0,6514; EF:CR,OTH; MA:T2,T3 / FIN: 0,1038; EF:CS,D; MA:M,T3 / FRK: 0,7498; EF:CS; MA:CR / GBE: 3,30; EF:D; MA:T2 / GRC: 0,0638; EF:D; MA:T2 / IRL: 0,0232; EF:D; MA:T1 / ITA: 3,12; EF:CR,D; MA:T2 / LUX: 0,0368; EF:D; MA:T1 / NLD: 0,0390; EF:D; MA:T1 / PRT: 0,0797; EF:CR,D; MA:T2 / SWE: 1,1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10</xdr:colOff>
                <xdr:row>8</xdr:row>
                <xdr:rowOff>9</xdr:rowOff>
              </xdr:to>
            </anchor>
          </commentPr>
        </mc:Choice>
        <mc:Fallback/>
      </mc:AlternateContent>
    </comment>
    <comment ref="J10" authorId="0">
      <text>
        <r>
          <rPr>
            <b val="true"/>
            <sz val="8"/>
            <color rgb="FF000000"/>
            <rFont val="Tahoma"/>
            <family val="2"/>
          </rPr>
          <t xml:space="preserve">AUT: 0,0476; EF:CS; MA:T2 / BEL: 0,0564; EF:D,PS; MA:T1 / DEU: 1,68; EF:CS; MA:CS / DNM: 0,0207; EF:CR; MA:CR / ESP: 0,2276; EF:D,OTH; MA:T2 / FIN: 0,1274; EF:CS; MA:T3 / FRK: 0,3722; EF:CS; MA:CR / GBE: 1,52; EF:CS; MA:T2 / GRC: 0,0539; EF:D; MA:T2 / IRL: 0,0035; EF:D; MA:T1 / ITA: 0,6568; EF:CR,D; MA:T2 / LUX: 0,0173; EF:D; MA:T1 / NLD: 0,0103; EF:D; MA:T1 / PRT: 0,0189; EF:CR,D; MA:T2 / SWE: 0,274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2</xdr:colOff>
                <xdr:row>9</xdr:row>
                <xdr:rowOff>9</xdr:rowOff>
              </xdr:to>
            </anchor>
          </commentPr>
        </mc:Choice>
        <mc:Fallback/>
      </mc:AlternateContent>
    </comment>
    <comment ref="J11" authorId="0">
      <text>
        <r>
          <rPr>
            <b val="true"/>
            <sz val="8"/>
            <color rgb="FF000000"/>
            <rFont val="Tahoma"/>
            <family val="2"/>
          </rPr>
          <t xml:space="preserve">AUT: 0,0097; EF:CS; MA:T2 / BEL: 0,0119; EF:D,PS; MA:T1 / DEU: 0,6674; EF:CS; MA:CS / DNM: 0,0048; EF:CR; MA:CR / ESP: 0,2921; EF:OTH; MA:T2 / FIN: 0,0537; EF:CS; MA:T3 / FRK: 1,05; EF:CS; MA:CR / GBE: 0,0564; EF:CR,D; MA:T2 / GRC: 0,0002; EF:D; MA:T2 / IRL: 0,0016; EF:D; MA:T1 / ITA: 0,6545; EF:CR,D; MA:T2 / LUX: 0,0013; EF:D; MA:T1 / NLD: 0,0320; EF:D; MA:T1 / PRT: NO; EF:NA; MA:NA / SWE: 0,0284;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60</xdr:colOff>
                <xdr:row>10</xdr:row>
                <xdr:rowOff>9</xdr:rowOff>
              </xdr:to>
            </anchor>
          </commentPr>
        </mc:Choice>
        <mc:Fallback/>
      </mc:AlternateContent>
    </comment>
    <comment ref="J12" authorId="0">
      <text>
        <r>
          <rPr>
            <b val="true"/>
            <sz val="8"/>
            <color rgb="FF000000"/>
            <rFont val="Tahoma"/>
            <family val="2"/>
          </rPr>
          <t xml:space="preserve">AUT: 0,0834; EF:CS; MA:T2 / BEL: 0,0152; EF:D,PS; MA:T1 / DEU: 0,1109; EF:CS; MA:CS / DNM: 0,0196; EF:CR; MA:CR / ESP: 0,2263; EF:D,OTH; MA:T2 / FIN: 0,2108; EF:CS; MA:T3 / FRK: 0,2547; EF:CS; MA:CR / GBE: 0,0762; EF:D; MA:T1 / GRC: 0,0320; EF:D; MA:T2 / IRL: 0,0099; EF:D; MA:T1 / ITA: 0,0402; EF:CR,D; MA:T2 / LUX: NO; EF:NA; MA:NA / NLD: 0,0070; EF:CS,D; MA:T1 / PRT: 0,1295; EF:CR,D; MA:T2 / SWE: 0,4189;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37</xdr:colOff>
                <xdr:row>11</xdr:row>
                <xdr:rowOff>8</xdr:rowOff>
              </xdr:to>
            </anchor>
          </commentPr>
        </mc:Choice>
        <mc:Fallback/>
      </mc:AlternateContent>
    </comment>
    <comment ref="J13" authorId="0">
      <text>
        <r>
          <rPr>
            <b val="true"/>
            <sz val="8"/>
            <color rgb="FF000000"/>
            <rFont val="Tahoma"/>
            <family val="2"/>
          </rPr>
          <t xml:space="preserve">AUT: 0,0066; EF:CS; MA:T2 / BEL: 0,0057; EF:D,PS; MA:T1 / DEU: 0,0873; EF:CS; MA:CS / DNM: 0,0000 / ESP: NA; EF:NA; MA:NA / FIN: 0,0531; EF:CS; MA:T3 / FRK: 0,0270; EF:CS; MA:CR / GBE: 0,0020; EF:CS; MA:T2 / GRC: NO; EF:NA; MA:NA / IRL: NO; EF:NA; MA:NA / ITA: 0,0054; EF:CR,D; MA:T2 / LUX: NO; EF:NA; MA:NA / NLD: NA,NO; EF:NA; MA:NA / PRT: 0,0011; EF:CR,D; MA:T2 / SWE: 0,006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6</xdr:colOff>
                <xdr:row>12</xdr:row>
                <xdr:rowOff>9</xdr:rowOff>
              </xdr:to>
            </anchor>
          </commentPr>
        </mc:Choice>
        <mc:Fallback/>
      </mc:AlternateContent>
    </comment>
    <comment ref="J14" authorId="0">
      <text>
        <r>
          <rPr>
            <b val="true"/>
            <sz val="8"/>
            <color rgb="FF000000"/>
            <rFont val="Tahoma"/>
            <family val="2"/>
          </rPr>
          <t xml:space="preserve">AUT: 0,0410; EF:CS; MA:T2 / BEL: 0,0167; EF:D; MA:T1 / DEU: 0,3834; EF:CS; MA:CS / DNM: 0,0008; EF:CR; MA:CR / ESP: 0,2004; EF:D,OTH; MA:T2 / FIN: 0,0244; EF:CS; MA:T3 / FRK: 0,1946; EF:CS; MA:CR / GBE: 0,4034; EF:CR,CS,D; MA:T2 / GRC: 0,0030; EF:D; MA:T2 / IRL: 0,0000; EF:D; MA:T1 / ITA: 0,3596; EF:CR,D; MA:T2 / LUX: 0,0184; EF:D; MA:T1 / NLD: 0,0048; EF:D; MA:T1 / PRT: 0,0057; EF:CR,D; MA:T2 / SWE: 0,046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54</xdr:colOff>
                <xdr:row>13</xdr:row>
                <xdr:rowOff>9</xdr:rowOff>
              </xdr:to>
            </anchor>
          </commentPr>
        </mc:Choice>
        <mc:Fallback/>
      </mc:AlternateContent>
    </comment>
    <comment ref="J15" authorId="0">
      <text>
        <r>
          <rPr>
            <b val="true"/>
            <sz val="8"/>
            <color rgb="FF000000"/>
            <rFont val="Tahoma"/>
            <family val="2"/>
          </rPr>
          <t xml:space="preserve">AUT: 0,0062; EF:CS; MA:T2 / BEL: 0,0018; EF:D; MA:T1 / DEU: 0,0069; EF:CS; MA:CS / DNM: 0,0006; EF:CR; MA:CR / ESP: 0,0285; EF:OTH; MA:T2 / FIN: 0,0029; EF:CS; MA:T3 / FRK: 0,0108; EF:CS; MA:CR / GBE: 0,0110; EF:D; MA:T2 / GRC: 0,0030; EF:D; MA:T2 / IRL: NO; EF:NA; MA:NA / ITA: 0,0080; EF:CR,D; MA:T2 / LUX: 0,0068; EF:D; MA:T1 / NLD: 0,0002; EF:D; MA:T1 / PRT: 0,0017; EF:CR, D; MA:T2 / SWE: 0,035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60</xdr:colOff>
                <xdr:row>14</xdr:row>
                <xdr:rowOff>6</xdr:rowOff>
              </xdr:to>
            </anchor>
          </commentPr>
        </mc:Choice>
        <mc:Fallback/>
      </mc:AlternateContent>
    </comment>
    <comment ref="J16" authorId="0">
      <text>
        <r>
          <rPr>
            <b val="true"/>
            <sz val="8"/>
            <color rgb="FF000000"/>
            <rFont val="Tahoma"/>
            <family val="2"/>
          </rPr>
          <t xml:space="preserve">AUT: 0,0336; EF:CS; MA:T2 / BEL: 0,0132; EF:D; MA:T1 / DEU: 0,2718; EF:CS; MA:CS / DNM: NO; EF:NA; MA:NA / ESP: 0,1320; EF:D, OTH; MA:T2 / FIN: 0,0183; EF:CS; MA:T3 / FRK: 0,1124; EF:CS; MA:CR / GBE: 0,3852; EF:CS; MA:T2 / GRC: NO; EF:NA; MA:NA / IRL: NO; EF:NA; MA:NA / ITA: 0,2813; EF:CR,D; MA:T2 / LUX: 0,0111; EF:D; MA:T1 / NLD: 0,0033; EF:D; MA:T1 / PRT: 0,0040; EF:CR, 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41</xdr:colOff>
                <xdr:row>15</xdr:row>
                <xdr:rowOff>7</xdr:rowOff>
              </xdr:to>
            </anchor>
          </commentPr>
        </mc:Choice>
        <mc:Fallback/>
      </mc:AlternateContent>
    </comment>
    <comment ref="J17" authorId="0">
      <text>
        <r>
          <rPr>
            <b val="true"/>
            <sz val="8"/>
            <color rgb="FF000000"/>
            <rFont val="Tahoma"/>
            <family val="2"/>
          </rPr>
          <t xml:space="preserve">AUT: 0,0012; EF:CS; MA:T2 / BEL: 0,0017; EF:D; MA:T1 / DEU: 0,1047; EF:CS; MA:CS / DNM: 0,0003; EF:CR; MA:CR / ESP: 0,0400; EF:OTH; MA:T2 / FIN: 0,0032; EF:CS; MA:T3 / FRK: 0,0713; EF:CS; MA:CR / GBE: 0,0073; EF:CR; MA:T2 / GRC: NO; EF:NA; MA:NA / IRL: 0,0000; EF:D; MA:T1 / ITA: 0,0702; EF:CR,D; MA:T2 / LUX: 0,0005; EF:D; MA:T1 / NLD: 0,0013; EF:D; MA:T1 / PRT: NO; EF:NA; MA:NA / SWE: 0,0015;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0</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5</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11</xdr:colOff>
                <xdr:row>18</xdr:row>
                <xdr:rowOff>5</xdr:rowOff>
              </xdr:to>
            </anchor>
          </commentPr>
        </mc:Choice>
        <mc:Fallback/>
      </mc:AlternateContent>
    </comment>
    <comment ref="J20" authorId="0">
      <text>
        <r>
          <rPr>
            <b val="true"/>
            <sz val="8"/>
            <color rgb="FF000000"/>
            <rFont val="Tahoma"/>
            <family val="2"/>
          </rPr>
          <t xml:space="preserve">AUT: 0,0011; EF:CS; MA:T2 / BEL: 0,0043; EF:D; MA:T1 / DEU: 0,0310; EF:CS; MA:CS / DNM: 0,0004; EF:CR; MA:CR / ESP: 0,0280; EF:D,OTH; MA:T2 / FIN: 0,0024; EF:CS; MA:T3 / FRK: 0,0548; EF:CS; MA:CR / GBE: IE,NO; EF:NA; MA:NA / GRC: 0,0075; EF:D; MA:T2 / IRL: 0,0095; EF:D; MA:T1 / ITA: 0,0163; EF:CR,D; MA:T2 / LUX: 0,0001; EF:D; MA:T1 / NLD: 0,0005; EF:D; MA:T1 / PRT: IE,NO; EF:NA; MA:NA / SWE: 0,003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6</xdr:col>
                <xdr:colOff>63</xdr:colOff>
                <xdr:row>19</xdr:row>
                <xdr:rowOff>8</xdr:rowOff>
              </xdr:to>
            </anchor>
          </commentPr>
        </mc:Choice>
        <mc:Fallback/>
      </mc:AlternateContent>
    </comment>
    <comment ref="J21" authorId="0">
      <text>
        <r>
          <rPr>
            <b val="true"/>
            <sz val="8"/>
            <color rgb="FF000000"/>
            <rFont val="Tahoma"/>
            <family val="2"/>
          </rPr>
          <t xml:space="preserve">AUT: 0,0005; EF:CS; MA:T2 / BEL: 0,0015; EF:D; MA:T1 / DEU: 0,0041; EF:CS; MA:CS / DNM: 0,0004; EF:CR; MA:CR / ESP: 0,0179; EF:OTH; MA:T2 / FIN: 0,0016; EF:CS; MA:T3 / FRK: 0,0085; EF:CS; MA:CR / GBE: IE; EF:NA; MA:NA; COMM / GRC: 0,0075; EF:D; MA:T2 / IRL: 0,0095; EF:D; MA:T1 / ITA: 0,0015; EF:CR,D; MA:T2 / LUX: 0,0000; EF:D; MA:T1 / NLD: 0,0000; EF:D; MA:T1 / PRT: IE; EF:NA; MA:NA; COMM / SWE: 0,003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33</xdr:colOff>
                <xdr:row>20</xdr:row>
                <xdr:rowOff>9</xdr:rowOff>
              </xdr:to>
            </anchor>
          </commentPr>
        </mc:Choice>
        <mc:Fallback/>
      </mc:AlternateContent>
    </comment>
    <comment ref="J22" authorId="0">
      <text>
        <r>
          <rPr>
            <b val="true"/>
            <sz val="8"/>
            <color rgb="FF000000"/>
            <rFont val="Tahoma"/>
            <family val="2"/>
          </rPr>
          <t xml:space="preserve">AUT: 0,0002; EF:CS; MA:T2 / BEL: 0,0023; EF:D; MA:T1 / DEU: 0,0220; EF:CS; MA:CS / DNM: NO; EF:NA; MA:NA / ESP: 0,0049; EF:D, OTH; MA:T2 / FIN: 0,0008; EF:CS; MA:T3 / FRK: 0,0133; EF:CS; MA:CR / GBE: IE; EF:NA; MA:NA; COMM / GRC: IE; EF:NA; MA:NA; COMM / IRL: NO; EF:NA; MA:NA / ITA: 0,0021; EF:CR,D; MA:T2 / LUX: NO; EF:NA; MA:NA / NLD: NO; EF:NA; MA:NA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67</xdr:colOff>
                <xdr:row>21</xdr:row>
                <xdr:rowOff>5</xdr:rowOff>
              </xdr:to>
            </anchor>
          </commentPr>
        </mc:Choice>
        <mc:Fallback/>
      </mc:AlternateContent>
    </comment>
    <comment ref="J23" authorId="0">
      <text>
        <r>
          <rPr>
            <b val="true"/>
            <sz val="8"/>
            <color rgb="FF000000"/>
            <rFont val="Tahoma"/>
            <family val="2"/>
          </rPr>
          <t xml:space="preserve">AUT: 0,0004; EF:CS; MA:T2 / BEL: 0,0004; EF:D; MA:T1 / DEU: 0,0049; EF:CS; MA:CS / DNM: 0,0000; EF:CR; MA:CR / ESP: 0,0052; EF:OTH; MA:T2 / FIN: NO; EF:NA; MA:NA / FRK: 0,0330; EF:CS; MA:CR / GBE: IE; EF:NA; MA:NA; COMM / GRC: NO; EF:NA; MA:NA / IRL: 0,0000; EF:D; MA:T1 / ITA: 0,0127;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2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38; EF:CS; MA:T2 / BEL: 0,0267; EF:D; MA:T1 / DEU: IE,NO; EF:NA; MA:NA / DNM: 0,0086; EF:CR; MA:CR / ESP: 0,1429; EF:D,OTH; MA:T2 / FIN: 0,1146; EF:CS; MA:T3 / FRK: 0,6110; EF:CS; MA:CR / GBE: IE,NO; EF:NA; MA:NA / GRC: 0,0101; EF:D; MA:T2 / IRL: 0,0018; EF:D; MA:T1 / ITA: 0,2634; EF:CR,D; MA:T2 / LUX: 0,0043; EF:D; MA:T1 / NLD: 0,0374; EF:CS,D; MA:T1 / PRT: 0,0247; EF:CR,D; MA:T2 / SWE: 0,054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26</xdr:colOff>
                <xdr:row>25</xdr:row>
                <xdr:rowOff>5</xdr:rowOff>
              </xdr:to>
            </anchor>
          </commentPr>
        </mc:Choice>
        <mc:Fallback/>
      </mc:AlternateContent>
    </comment>
    <comment ref="J27" authorId="0">
      <text>
        <r>
          <rPr>
            <b val="true"/>
            <sz val="8"/>
            <color rgb="FF000000"/>
            <rFont val="Tahoma"/>
            <family val="2"/>
          </rPr>
          <t xml:space="preserve">AUT: 0,0008; EF:CS; MA:T2 / BEL: 0,0159; EF:D; MA:T1 / DEU: IE; EF:NA; MA:NA; COMM / DNM: 0,0069; EF:CR; MA:CR / ESP: 0,0962; EF:OTH; MA:T2 / FIN: 0,0253; EF:CS; MA:T3 / FRK: 0,2840; EF:CS; MA:CR / GBE: IE; EF:NA; MA:NA; COMM / GRC: 0,0089; EF:D; MA:T2 / IRL: 0,0015; EF:D; MA:T1 / ITA: 0,2138; EF:CR,D; MA:T2 / LUX: 0,0042; EF:D; MA:T1 / NLD: 0,0219; EF:D; MA:T1 / PRT: 0,0190; EF:CR, D; MA:T2 / SWE: 0,0423;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49</xdr:colOff>
                <xdr:row>26</xdr:row>
                <xdr:rowOff>9</xdr:rowOff>
              </xdr:to>
            </anchor>
          </commentPr>
        </mc:Choice>
        <mc:Fallback/>
      </mc:AlternateContent>
    </comment>
    <comment ref="J28" authorId="0">
      <text>
        <r>
          <rPr>
            <b val="true"/>
            <sz val="8"/>
            <color rgb="FF000000"/>
            <rFont val="Tahoma"/>
            <family val="2"/>
          </rPr>
          <t xml:space="preserve">AUT: 0,0022; EF:CS; MA:T2 / BEL: 0,0008; EF:D; MA:T1 / DEU: IE; EF:NA; MA:NA; COMM / DNM: 0,0010; EF:CR; MA:CR / ESP: 0,0162; EF:D, OTH; MA:T2 / FIN: 0,0703; EF:CS; MA:T3 / FRK: 0,0931; EF:CS; MA:CR / GBE: IE; EF:NA; MA:NA; COMM / GRC: 0,0010; EF:D; MA:T2 / IRL: NO; EF:NA; MA:NA / ITA: 0,0009; EF:CR,D; MA:T2 / LUX: NO; EF:NA; MA:NA / NLD: 0,0019; EF:D; MA:T1 / PRT: 0,0003; EF:CR, 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32</xdr:colOff>
                <xdr:row>27</xdr:row>
                <xdr:rowOff>9</xdr:rowOff>
              </xdr:to>
            </anchor>
          </commentPr>
        </mc:Choice>
        <mc:Fallback/>
      </mc:AlternateContent>
    </comment>
    <comment ref="J29" authorId="0">
      <text>
        <r>
          <rPr>
            <b val="true"/>
            <sz val="8"/>
            <color rgb="FF000000"/>
            <rFont val="Tahoma"/>
            <family val="2"/>
          </rPr>
          <t xml:space="preserve">AUT: 0,0010; EF:CS; MA:T2 / BEL: 0,0050; EF:D; MA:T1 / DEU: IE; EF:NA; MA:NA; COMM / DNM: 0,0006; EF:CR; MA:CR / ESP: 0,0279; EF:OTH; MA:T2 / FIN: 0,0021; EF:CS; MA:T3 / FRK: 0,2075; EF:CS; MA:CR / GBE: IE; EF:NA; MA:NA; COMM / GRC: 0,0002; EF:D; MA:T2 / IRL: 0,0003; EF:D; MA:T1 / ITA: 0,0428; EF:CR,D; MA:T2 / LUX: 0,0001; EF:D; MA:T1 / NLD: 0,0137; EF:D; MA:T1 / PRT: NO; EF:NA; MA:NA / SWE: 0,005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11</xdr:colOff>
                <xdr:row>28</xdr:row>
                <xdr:rowOff>1</xdr:rowOff>
              </xdr:to>
            </anchor>
          </commentPr>
        </mc:Choice>
        <mc:Fallback/>
      </mc:AlternateContent>
    </comment>
    <comment ref="J30" authorId="0">
      <text>
        <r>
          <rPr>
            <b val="true"/>
            <sz val="8"/>
            <color rgb="FF000000"/>
            <rFont val="Tahoma"/>
            <family val="2"/>
          </rPr>
          <t xml:space="preserve">AUT: 0,0072; EF:CS; MA:T2 / BEL: NO; EF:NA; MA:NA / DEU: NO; EF:NA; MA:NA / DNM: 0,0001; EF:CR; MA:CR / ESP: 0,0026; EF:D, OTH; MA:T2 / FIN: 0,0043; EF:CS; MA:T3 / FRK: NO; EF:NA; MA:NA / GBE: IE; EF:NA; MA:NA; COMM / GRC: NO; EF:NA; MA:NA / IRL: NO; EF:NA; MA:NA / ITA: 0,0006; EF:CR,D; MA:T2 / LUX: NO; EF:NA; MA:NA / NLD: 0,0000; EF:CS; MA:T1 / PRT: 0,0043; EF:CR, D; MA:T2 / SWE: 0,004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2</xdr:colOff>
                <xdr:row>29</xdr:row>
                <xdr:rowOff>8</xdr:rowOff>
              </xdr:to>
            </anchor>
          </commentPr>
        </mc:Choice>
        <mc:Fallback/>
      </mc:AlternateContent>
    </comment>
    <comment ref="J31" authorId="0">
      <text>
        <r>
          <rPr>
            <b val="true"/>
            <sz val="8"/>
            <color rgb="FF000000"/>
            <rFont val="Tahoma"/>
            <family val="2"/>
          </rPr>
          <t xml:space="preserve">AUT: 0,0025; EF:CS; MA:T2 / BEL: 0,0050; EF:D; MA:T1 / DEU: IE; EF:NA; MA:NA; COMM / DNM: NO; EF:NA; MA:NA / ESP: NA; EF:NA; MA:NA / FIN: 0,0126; EF:CS; MA:T3 / FRK: 0,0265; EF:CS; MA:CR / GBE: NO; EF:NA; MA:NA / GRC: NO; EF:NA; MA:NA / IRL: NO; EF:NA; MA:NA / ITA: 0,0054; EF:CR,D; MA:T2 / LUX: NO; EF:NA; MA:NA / NLD: NO; EF:NA; MA:NA / PRT: 0,0011; EF:CR, D; MA:T2 / SWE: 0,000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25</xdr:colOff>
                <xdr:row>30</xdr:row>
                <xdr:rowOff>9</xdr:rowOff>
              </xdr:to>
            </anchor>
          </commentPr>
        </mc:Choice>
        <mc:Fallback/>
      </mc:AlternateContent>
    </comment>
    <comment ref="J32" authorId="0">
      <text>
        <r>
          <rPr>
            <b val="true"/>
            <sz val="8"/>
            <color rgb="FF000000"/>
            <rFont val="Tahoma"/>
            <family val="2"/>
          </rPr>
          <t xml:space="preserve">AUT: 0,0800; EF:CS; MA:T2 / BEL: 0,0089; EF:D; MA:T1 / DEU: 0,0161; EF:CS; MA:CS / DNM: 0,0038; EF:CR; MA:CR / ESP: 0,1698; EF:D,OTH; MA:T2 / FIN: 0,3061; EF:CS; MA:T3 / FRK: 0,3668; EF:CS; MA:CR / GBE: IE,NO; EF:NA; MA:NA / GRC: 0,0012; EF:D; MA:T2 / IRL: 0,0003; EF:D; MA:T1 / ITA: 0,0802; EF:CR,D; MA:T2 / LUX: IE,NO; EF:NA; MA:NA / NLD: 0,0031; EF:D; MA:T1 / PRT: 0,0540; EF:CR,D; MA:T2 / SWE: 0,467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15</xdr:colOff>
                <xdr:row>30</xdr:row>
                <xdr:rowOff>17</xdr:rowOff>
              </xdr:to>
            </anchor>
          </commentPr>
        </mc:Choice>
        <mc:Fallback/>
      </mc:AlternateContent>
    </comment>
    <comment ref="J33" authorId="0">
      <text>
        <r>
          <rPr>
            <b val="true"/>
            <sz val="8"/>
            <color rgb="FF000000"/>
            <rFont val="Tahoma"/>
            <family val="2"/>
          </rPr>
          <t xml:space="preserve">AUT: 0,0079; EF:CS; MA:T2 / BEL: 0,0025; EF:D; MA:T1 / DEU: IE; EF:NA; MA:NA; COMM / DNM: 0,0024; EF:CR; MA:CR / ESP: 0,0362; EF:OTH; MA:T2 / FIN: 0,0193; EF:CS; MA:T3 / FRK: 0,0376; EF:CS; MA:CR / GBE: IE; EF:NA; MA:NA; COMM / GRC: 0,0010; EF:D; MA:T2 / IRL: 0,0002; EF:D; MA:T1 / ITA: 0,0233; EF:CR,D; MA:T2 / LUX: IE; EF:NA; MA:NA; COMM / NLD: 0,0001; EF:D; MA:T1 / PRT: 0,0085; EF:CR, D; MA:T2 / SWE: 0,174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8</xdr:col>
                <xdr:colOff>4</xdr:colOff>
                <xdr:row>32</xdr:row>
                <xdr:rowOff>8</xdr:rowOff>
              </xdr:to>
            </anchor>
          </commentPr>
        </mc:Choice>
        <mc:Fallback/>
      </mc:AlternateContent>
    </comment>
    <comment ref="J34" authorId="0">
      <text>
        <r>
          <rPr>
            <b val="true"/>
            <sz val="8"/>
            <color rgb="FF000000"/>
            <rFont val="Tahoma"/>
            <family val="2"/>
          </rPr>
          <t xml:space="preserve">AUT: 0,0053; EF:CS; MA:T2 / BEL: 0,0017; EF:D; MA:T1 / DEU: IE; EF:NA; MA:NA; COMM / DNM: 0,0009; EF:CR; MA:CR / ESP: 0,0042; EF:D, OTH; MA:T2 / FIN: 0,0229; EF:CS; MA:T3 / FRK: 0,0301; EF:CS; MA:CR / GBE: IE; EF:NA; MA:NA; COMM / GRC: 0,0001; EF:D; MA:T2 / IRL: NO; EF:NA; MA:NA / ITA: 0,0002; EF:CR,D; MA:T2 / LUX: NO; EF:NA; MA:NA / NLD: 0,0000; EF:D; MA:T1 / PRT: NO; EF:NA; MA:NA / SWE: 0,047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1</xdr:colOff>
                <xdr:row>33</xdr:row>
                <xdr:rowOff>9</xdr:rowOff>
              </xdr:to>
            </anchor>
          </commentPr>
        </mc:Choice>
        <mc:Fallback/>
      </mc:AlternateContent>
    </comment>
    <comment ref="J35" authorId="0">
      <text>
        <r>
          <rPr>
            <b val="true"/>
            <sz val="8"/>
            <color rgb="FF000000"/>
            <rFont val="Tahoma"/>
            <family val="2"/>
          </rPr>
          <t xml:space="preserve">AUT: 0,0027; EF:CS; MA:T2 / BEL: 0,0005; EF:D; MA:T1 / DEU: IE; EF:NA; MA:NA; COMM / DNM: 0,0003; EF:CR; MA:CR / ESP: 0,0330; EF:OTH; MA:T2 / FIN: 0,0405; EF:CS; MA:T3 / FRK: 0,1297; EF:CS; MA:CR / GBE: IE; EF:NA; MA:NA; COMM / GRC: NO; EF:NA; MA:NA / IRL: 0,0001; EF:D; MA:T1 / ITA: 0,0567; EF:CR,D; MA:T2 / LUX: IE; EF:NA; MA:NA; COMM / NLD: 0,0029; EF:D; MA:T1 / PRT: NO; EF:NA; MA:NA / SWE: 0,007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18</xdr:colOff>
                <xdr:row>33</xdr:row>
                <xdr:rowOff>11</xdr:rowOff>
              </xdr:to>
            </anchor>
          </commentPr>
        </mc:Choice>
        <mc:Fallback/>
      </mc:AlternateContent>
    </comment>
    <comment ref="J36" authorId="0">
      <text>
        <r>
          <rPr>
            <b val="true"/>
            <sz val="8"/>
            <color rgb="FF000000"/>
            <rFont val="Tahoma"/>
            <family val="2"/>
          </rPr>
          <t xml:space="preserve">AUT: 0,0635; EF:CS; MA:T2 / BEL: 0,0042; EF:D; MA:T1 / DEU: 0,0159; EF:CS; MA:CS / DNM: 0,0002; EF:CR; MA:CR / ESP: 0,0964; EF:D, OTH; MA:T2 / FIN: 0,1932; EF:CS; MA:T3 / FRK: 0,1694; EF:CS; MA:CR / GBE: IE; EF:NA; MA:NA; COMM / GRC: NO; EF:NA; MA:NA / IRL: NO; EF:NA; MA:NA / ITA: NO; EF:NA; MA:NA / LUX: NO; EF:NA; MA:NA / NLD: 0,0000; EF:D; MA:T1 / PRT: 0,0455; EF:CR, D; MA:T2 / SWE: 0,233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32</xdr:colOff>
                <xdr:row>35</xdr:row>
                <xdr:rowOff>2</xdr:rowOff>
              </xdr:to>
            </anchor>
          </commentPr>
        </mc:Choice>
        <mc:Fallback/>
      </mc:AlternateContent>
    </comment>
    <comment ref="J37" authorId="0">
      <text>
        <r>
          <rPr>
            <b val="true"/>
            <sz val="8"/>
            <color rgb="FF000000"/>
            <rFont val="Tahoma"/>
            <family val="2"/>
          </rPr>
          <t xml:space="preserve">AUT: 0,0004; EF:CS; MA:T2 / BEL: NO; EF:NA; MA:NA / DEU: 0,0001; EF:CS; MA:CS / DNM: NO; EF:NA; MA:NA / ESP: NA; EF:NA; MA:NA / FIN: 0,0303; EF:CS; MA:T3 / FRK: NO; EF:NA; MA:NA / GBE: NO; EF:NA; MA:NA / GRC: NO; EF:NA; MA:NA / IRL: NO; EF:NA; MA:NA / ITA: NO; EF:NA; MA:NA / LUX: NO; EF:NA; MA:NA / NLD: NO; EF:NA; MA:NA / PRT: NO; EF:NA; MA:NA / SWE: 0,0063;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2</xdr:colOff>
                <xdr:row>36</xdr:row>
                <xdr:rowOff>8</xdr:rowOff>
              </xdr:to>
            </anchor>
          </commentPr>
        </mc:Choice>
        <mc:Fallback/>
      </mc:AlternateContent>
    </comment>
    <comment ref="J38" authorId="0">
      <text>
        <r>
          <rPr>
            <b val="true"/>
            <sz val="8"/>
            <color rgb="FF000000"/>
            <rFont val="Tahoma"/>
            <family val="2"/>
          </rPr>
          <t xml:space="preserve">AUT: 0,0050; EF:CS; MA:T2 / BEL: 0,0218; EF:D; MA:T1 / DEU: 0,0805; EF:CS; MA:CS / DNM: 0,0315; EF:CR; MA:CR / ESP: 0,1241; EF:D,OTH; MA:T2 / FIN: 0,0251; EF:CS; MA:T3 / FRK: 0,3493; EF:CS; MA:CR / GBE: IE,NO; EF:NA; MA:NA / GRC: 0,0045; EF:D; MA:T2 / IRL: 0,0073; EF:D; MA:T1 / ITA: 0,0534; EF:CR,D; MA:T2 / LUX: 0,0032; EF:D; MA:T1 / NLD: 0,0105; EF:D; MA:T1 / PRT: 0,0244; EF:CR,D; MA:T2 / SWE: 0,055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16</xdr:colOff>
                <xdr:row>37</xdr:row>
                <xdr:rowOff>9</xdr:rowOff>
              </xdr:to>
            </anchor>
          </commentPr>
        </mc:Choice>
        <mc:Fallback/>
      </mc:AlternateContent>
    </comment>
    <comment ref="J39" authorId="0">
      <text>
        <r>
          <rPr>
            <b val="true"/>
            <sz val="8"/>
            <color rgb="FF000000"/>
            <rFont val="Tahoma"/>
            <family val="2"/>
          </rPr>
          <t xml:space="preserve">AUT: 0,0033; EF:CS; MA:T2 / BEL: 0,0125; EF:D; MA:T1 / DEU: 0,0463; EF:CS; MA:CS / DNM: 0,0254; EF:CR; MA:CR / ESP: 0,0642; EF:OTH; MA:T2 / FIN: 0,0103; EF:CS; MA:T3 / FRK: 0,0848; EF:CS; MA:CR / GBE: IE; EF:NA; MA:NA; COMM / GRC: 0,0036; EF:D; MA:T2 / IRL: 0,0056; EF:D; MA:T1 / ITA: 0,0304; EF:CR,D; MA:T2 / LUX: 0,0032; EF:D; MA:T1 / NLD: 0,0012; EF:D; MA:T1 / PRT: 0,0082; EF:CR, D; MA:T2 / SWE: 0,026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32</xdr:colOff>
                <xdr:row>37</xdr:row>
                <xdr:rowOff>16</xdr:rowOff>
              </xdr:to>
            </anchor>
          </commentPr>
        </mc:Choice>
        <mc:Fallback/>
      </mc:AlternateContent>
    </comment>
    <comment ref="J40" authorId="0">
      <text>
        <r>
          <rPr>
            <b val="true"/>
            <sz val="8"/>
            <color rgb="FF000000"/>
            <rFont val="Tahoma"/>
            <family val="2"/>
          </rPr>
          <t xml:space="preserve">AUT: 0,0003; EF:CS; MA:T2 / BEL: 0,0074; EF:D; MA:T1 / DEU: 0,0342; EF:CS; MA:CS / DNM: 0,0038; EF:CR; MA:CR / ESP: 0,0031; EF:OTH; MA:T2 / FIN: 0,0059; EF:CS; MA:T3 / FRK: 0,0502; EF:CS; MA:CR / GBE: IE; EF:NA; MA:NA; COMM / GRC: 0,0009; EF:D; MA:T2 / IRL: 0,0011; EF:D; MA:T1 / ITA: 0,0020; EF:CR,D; MA:T2 / LUX: NO; EF:NA; MA:NA / NLD: 0,0021; EF:D; MA:T1 / PRT: NO; EF:NA; MA:NA / SWE: 0,018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45</xdr:colOff>
                <xdr:row>39</xdr:row>
                <xdr:rowOff>6</xdr:rowOff>
              </xdr:to>
            </anchor>
          </commentPr>
        </mc:Choice>
        <mc:Fallback/>
      </mc:AlternateContent>
    </comment>
    <comment ref="J41" authorId="0">
      <text>
        <r>
          <rPr>
            <b val="true"/>
            <sz val="8"/>
            <color rgb="FF000000"/>
            <rFont val="Tahoma"/>
            <family val="2"/>
          </rPr>
          <t xml:space="preserve">AUT: 0,0010; EF:CS; MA:T2 / BEL: 0,0012; EF:D; MA:T1 / DEU: IE; EF:NA; MA:NA; COMM / DNM: 0,0021; EF:CR; MA:CR / ESP: 0,0137; EF:OTH; MA:T2 / FIN: 0,0020; EF:CS; MA:T3 / FRK: 0,2044; EF:CS; MA:CR / GBE: IE; EF:NA; MA:NA; COMM / GRC: NO; EF:NA; MA:NA / IRL: 0,0006; EF:D; MA:T1 / ITA: 0,0194; EF:CR,D; MA:T2 / LUX: 0,0000; EF:D; MA:T1 / NLD: 0,0072; EF:D; MA:T1 / PRT: NO; EF:NA; MA:NA / SWE: 0,009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62</xdr:colOff>
                <xdr:row>40</xdr:row>
                <xdr:rowOff>9</xdr:rowOff>
              </xdr:to>
            </anchor>
          </commentPr>
        </mc:Choice>
        <mc:Fallback/>
      </mc:AlternateContent>
    </comment>
    <comment ref="J42" authorId="0">
      <text>
        <r>
          <rPr>
            <b val="true"/>
            <sz val="8"/>
            <color rgb="FF000000"/>
            <rFont val="Tahoma"/>
            <family val="2"/>
          </rPr>
          <t xml:space="preserve">AUT: 0,0004; EF:CS; MA:T2 / BEL: 0,0000; EF:D; MA:T1 / DEU: NO; EF:NA; MA:NA / DNM: 0,0002; EF:CR; MA:CR / ESP: 0,0430; EF:D; MA:T2 / FIN: 0,0009; EF:CS; MA:T3 / FRK: 0,0097; EF:CS; MA:CR / GBE: IE; EF:NA; MA:NA; COMM / GRC: NO; EF:NA; MA:NA / IRL: 0,0000; EF:D; MA:T1 / ITA: 0,0016; EF:CR,D; MA:T2 / LUX: NO; EF:NA; MA:NA / NLD: 0,0000; EF:D; MA:T1 / PRT: 0,016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30</xdr:colOff>
                <xdr:row>40</xdr:row>
                <xdr:rowOff>11</xdr:rowOff>
              </xdr:to>
            </anchor>
          </commentPr>
        </mc:Choice>
        <mc:Fallback/>
      </mc:AlternateContent>
    </comment>
    <comment ref="J43" authorId="0">
      <text>
        <r>
          <rPr>
            <b val="true"/>
            <sz val="8"/>
            <color rgb="FF000000"/>
            <rFont val="Tahoma"/>
            <family val="2"/>
          </rPr>
          <t xml:space="preserve">AUT: NO; EF:NA; MA:NA / BEL: 0,0007; EF:D; MA:T1 / DEU: NO; EF:NA; MA:NA / DNM: NO; EF:NA; MA:NA / ESP: NA; EF:NA; MA:NA / FIN: 0,0061;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49</xdr:colOff>
                <xdr:row>42</xdr:row>
                <xdr:rowOff>6</xdr:rowOff>
              </xdr:to>
            </anchor>
          </commentPr>
        </mc:Choice>
        <mc:Fallback/>
      </mc:AlternateContent>
    </comment>
    <comment ref="J46" authorId="0">
      <text>
        <r>
          <rPr>
            <b val="true"/>
            <sz val="8"/>
            <color rgb="FF000000"/>
            <rFont val="Tahoma"/>
            <family val="2"/>
          </rPr>
          <t xml:space="preserve">AUT: 0,1370; EF:CS; MA:T2,T3 / BEL: 0,0400; EF:D,PS; MA:T1 / DEU: 0,5173; EF:CS; MA:CS / DNM: 0,0672; EF:CR; MA:CR / ESP: 0,4084; EF:CR,OTH; MA:T2,T3 / FIN: 0,0445; EF:CS,D; MA:M,T3 / FRK: 0,3241; EF:CS; MA:CR / GBE: 3,29; EF:D; MA:T2 / GRC: 0,0398; EF:D; MA:T2 / IRL: 0,0064; EF:D; MA:T1 / ITA: 2,84; EF:CR,D; MA:T2 / LUX: 0,0226; EF:D; MA:T1 / NLD: 0,0156; EF:D; MA:T1 / PRT: 0,0424; EF:CR,D; MA:T2 / SWE: 0,8589;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24</xdr:colOff>
                <xdr:row>45</xdr:row>
                <xdr:rowOff>9</xdr:rowOff>
              </xdr:to>
            </anchor>
          </commentPr>
        </mc:Choice>
        <mc:Fallback/>
      </mc:AlternateContent>
    </comment>
    <comment ref="J47" authorId="0">
      <text>
        <r>
          <rPr>
            <b val="true"/>
            <sz val="8"/>
            <color rgb="FF000000"/>
            <rFont val="Tahoma"/>
            <family val="2"/>
          </rPr>
          <t xml:space="preserve">AUT: 0,0060; EF:CS; MA:T2 / BEL: 0,0310; EF:D,PS; MA:T1 / DEU: 1,35; EF:CS; MA:CS / DNM: 0,0150; EF:CR; MA:CR / ESP: 0,0672; EF:D,OTH; MA:T2 / FIN: 0,0092; EF:CS; MA:T3 / FRK: 0,0731; EF:CS; MA:CR / GBE: 1,14; EF:CS; MA:T2 / GRC: 0,0519; EF:D; MA:T2 / IRL: 0,0024; EF:D; MA:T1 / ITA: 0,3704; EF:CR,D; MA:T2 / LUX: 0,0062; EF:D; MA:T1 / NLD: 0,0030; EF:D; MA:T1 / PRT: 0,0145; EF:CR,D; MA:T2 / SWE: 0,1969;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12</xdr:colOff>
                <xdr:row>46</xdr:row>
                <xdr:rowOff>9</xdr:rowOff>
              </xdr:to>
            </anchor>
          </commentPr>
        </mc:Choice>
        <mc:Fallback/>
      </mc:AlternateContent>
    </comment>
    <comment ref="J48" authorId="0">
      <text>
        <r>
          <rPr>
            <b val="true"/>
            <sz val="8"/>
            <color rgb="FF000000"/>
            <rFont val="Tahoma"/>
            <family val="2"/>
          </rPr>
          <t xml:space="preserve">AUT: 0,0034; EF:CS; MA:T2 / BEL: 0,0031; EF:D,PS; MA:T1 / DEU: 0,5577; EF:CS; MA:CS / DNM: 0,0015; EF:CR; MA:CR / ESP: 0,1723; EF:OTH; MA:T2 / FIN: 0,0058; EF:CS; MA:T3 / FRK: 0,4000; EF:CS; MA:CR / GBE: 0,0491; EF:D; MA:T2 / GRC: NO; EF:NA; MA:NA / IRL: 0,0006; EF:D; MA:T1 / ITA: 0,4526; EF:CR,D; MA:T2 / LUX: 0,0006; EF:D; MA:T1 / NLD: 0,0064; EF:D; MA:T1 / PRT: NO; EF:NA; MA:NA / SWE: 0,0043;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40</xdr:colOff>
                <xdr:row>47</xdr:row>
                <xdr:rowOff>9</xdr:rowOff>
              </xdr:to>
            </anchor>
          </commentPr>
        </mc:Choice>
        <mc:Fallback/>
      </mc:AlternateContent>
    </comment>
    <comment ref="J49" authorId="0">
      <text>
        <r>
          <rPr>
            <b val="true"/>
            <sz val="8"/>
            <color rgb="FF000000"/>
            <rFont val="Tahoma"/>
            <family val="2"/>
          </rPr>
          <t xml:space="preserve">AUT: 0,0122; EF:CS; MA:T2 / BEL: 0,0109; EF:D,PS; MA:T1 / DEU: 0,0949; EF:CS; MA:CS / DNM: 0,0191; EF:CR; MA:CR / ESP: 0,0843; EF:D,OTH; MA:T2 / FIN: 0,0123; EF:CS; MA:T3 / FRK: 0,0756; EF:CS; MA:CR / GBE: 0,0762; EF:D; MA:T1 / GRC: 0,0320; EF:D; MA:T2 / IRL: 0,0099; EF:D; MA:T1 / ITA: 0,0379; EF:CR,D; MA:T2 / LUX: NO; EF:NA; MA:NA / NLD: 0,0069; EF:D; MA:T1 / PRT: 0,0635; EF:CR,D; MA:T2 / SWE: 0,1804;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19</xdr:colOff>
                <xdr:row>48</xdr:row>
                <xdr:rowOff>9</xdr:rowOff>
              </xdr:to>
            </anchor>
          </commentPr>
        </mc:Choice>
        <mc:Fallback/>
      </mc:AlternateContent>
    </comment>
    <comment ref="J50" authorId="0">
      <text>
        <r>
          <rPr>
            <b val="true"/>
            <sz val="8"/>
            <color rgb="FF000000"/>
            <rFont val="Tahoma"/>
            <family val="2"/>
          </rPr>
          <t xml:space="preserve">AUT: 0,0037; EF:CS; MA:T2 / BEL: 0,0000; EF:D,PS; MA:T1 / DEU: 0,0872; EF:CS; MA:CS / DNM: 0,0000 / ESP: NA; EF:NA; MA:NA / FIN: 0,0042; EF:CS; MA:T3 / FRK: 0,0005; EF:CS; MA:CR / GBE: 0,0020; EF:CS; MA:T2 / GRC: NO; EF:NA; MA:NA / IRL: NO; EF:NA; MA:NA / ITA: NO; EF:NA; MA:NA / LUX: NO; EF:NA; MA:NA / NLD: NA,NO; EF:NA; MA:NA / PRT: 0,0001; EF:CR,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39</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44,24 / BEL: 5104,73 / DEU: 27958,65 / DNM: 2604,00 / ESP: 11151,40 / FIN: 1724,65 / FRK: 18470,12 / GBE: 89849,74 / GRC: 1406,12 / IRL: NO; EF:NA; MA:NA / ITA: 19647,85 / LUX: 41,72 / NLD: 9100,00 / PRT: 1137,15 / SWE: 2166,33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347,02 / FIN: IE; EF:NA; MA:NA / FRK: 3172,88 / GBE: NO; EF:NA; MA:NA / GRC: 1854,26 / IRL: 1969,36 / ITA: 5825,77 / LUX: NO; EF:NA; MA:NA / NLD: NO; EF:NA; MA:NA / PRT: 1838,96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173,51 / FIN: NO; EF:NA; MA:NA / FRK: NO / GBE: NO; EF:NA; MA:NA / GRC: 1854,26 / IRL: 1244,03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173,51 / FIN: IE; EF:NA; MA:NA; COMM / FRK: 3172,88 / GBE: NO; EF:NA; MA:NA / GRC: IE; EF:NA; MA:NA / IRL: 725,33 / ITA: 5825,77 / LUX: NO; EF:NA; MA:NA / NLD: NO; EF:NA; MA:NA / PRT: 1838,96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5,60 / BEL: 865,33 / DEU: NO; EF:NA; MA:NA / DNM: 2,97 / ESP: 198,23 / FIN: 91,58 / FRK: 8651,24 / GBE: 2024,65 / GRC: 0,1800 / IRL: NE,NO; EF:NA; MA:NA / ITA: 4142,22 / LUX: IE; EF:NA; MA:NA / NLD: 2676,00 / PRT: 38,05 / SWE: 33,64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12</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2,97 / ESP: NA; EF:NA; MA:NA / FIN: 91,58 / FRK: 6164,03 / GBE: NA; EF:NA; MA:NA / GRC: NO; EF:NA; MA:NA / IRL: NO; EF:NA; MA:NA / ITA: 243,97 / LUX: IE; EF:NA; MA:NA; COMM / NLD: 2206,91 / PRT: 27,90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0</xdr:col>
                <xdr:colOff>55</xdr:colOff>
                <xdr:row>35</xdr:row>
                <xdr:rowOff>9</xdr:rowOff>
              </xdr:to>
            </anchor>
          </commentPr>
        </mc:Choice>
        <mc:Fallback/>
      </mc:AlternateContent>
    </comment>
    <comment ref="F35"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57</xdr:colOff>
                <xdr:row>34</xdr:row>
                <xdr:rowOff>9</xdr:rowOff>
              </xdr:to>
            </anchor>
          </commentPr>
        </mc:Choice>
        <mc:Fallback/>
      </mc:AlternateContent>
    </comment>
    <comment ref="F36" authorId="0">
      <text>
        <r>
          <rPr>
            <b val="true"/>
            <sz val="8"/>
            <color rgb="FF000000"/>
            <rFont val="Tahoma"/>
            <family val="2"/>
          </rPr>
          <t xml:space="preserve">AUT: NA; EF:NA; MA:NA / BEL: 158,66; EF:PS; MA:T1 / DEU: NO; EF:NA; MA:NA / DNM: 2,29; EF:OTH; MA:OTH / ESP: NA; EF:NA; MA:NA; COMM / FIN: IE; EF:NA; MA:NA; COMM / FRK: NA; EF:NA; MA:NA / GBE: NA; EF:NA; MA:NA / GRC: NO; EF:NA; MA:NA / IRL: NO; EF:NA; MA:NA / ITA: 181,89;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57</xdr:colOff>
                <xdr:row>37</xdr:row>
                <xdr:rowOff>9</xdr:rowOff>
              </xdr:to>
            </anchor>
          </commentPr>
        </mc:Choice>
        <mc:Fallback/>
      </mc:AlternateContent>
    </comment>
    <comment ref="G11" authorId="0">
      <text>
        <r>
          <rPr>
            <b val="true"/>
            <sz val="8"/>
            <color rgb="FF000000"/>
            <rFont val="Tahoma"/>
            <family val="2"/>
          </rPr>
          <t xml:space="preserve">AUT: 141,80; EF:CS,D; MA:T2 / BEL: 117,31; EF:CS; MA:CS / DEU: 1801,00; EF:D,CS; MA:T2 / DNM: 54,20; EF:CS; MA:CS / ESP: 257,31; EF:D,CR,CS; MA:T2 / FIN: 97,73; EF:CS,D; MA:T2 / FRK: 367,88; EF:CS; MA:CR, T2 / GBE: 2175,59; EF:CS; MA:T2 / GRC: 11,28; EF:CS,D; MA:T2 / IRL: NO; EF:NA; MA:NA / ITA: 518,42; EF:CS; MA:T2 / LUX: 3,50; EF:D; MA:T2 / NLD: 526,80; EF:CS; MA:T2 / PRT: 32,51; EF:CS, D; MA:T2 / SWE: 128,76;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4,99; EF:D; MA:T2 / FIN: IE,NO; EF:NA; MA:NA / FRK: 158,43; EF:CS; MA:CR,T2 / GBE: NO; EF:NA; MA:NA / GRC: 83,86; EF:CS,D; MA:T2 / IRL: 67,14; EF:CS,D; MA:T2 / ITA: 219,07;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9,99; EF:D; MA:T2 / FIN: NO; EF:NA; MA:NA / FRK: NO; EF:NA; MA:NA / GBE: NO; EF:NA; MA:NA / GRC: 83,86; EF:CS,D; MA:T2 / IRL: 44,36;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5,00; EF:D; MA:T2 / FIN: IE; EF:NA; MA:NA; COMM / FRK: 158,43; EF:CS; MA:CR, T2 / GBE: NO; EF:NA; MA:NA / GRC: IE; EF:NA; MA:NA; COMM / IRL: 22,79; EF:CS,D; MA:T2 / ITA: 219,07; EF:CS; MA:T2 / LUX: NO; EF:NA; MA:NA / NLD: NO; EF:NA; MA:NA / PRT: 56,38;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6545; EF:CR,CS; MA:CS / FIN: 75,31; EF:CS,D; MA:T2 / FRK: NO; EF:NA; MA:NA / GBE: NA; EF:NA; MA:NA / GRC: 2,66;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38</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0</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OTH / ESP: IE; EF:NA; MA:NA; COMM / FIN: IE; EF:NA; MA:NA; COMM / FRK: 8,32; EF:CS, PS; MA:CR / GBE: IE; EF:NA; MA:NA; COMM / GRC: NO; EF:NA; MA:NA / IRL: NO; EF:NA; MA:NA / ITA: 0,0146;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0</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53; EF:CR,CS; MA:CR / FIN: IE; EF:NA; MA:NA / FRK: NA; EF:NA; MA:NA / GBE: 3,98; EF:CR,CS,D; MA:T2 / GRC: 0,0000; EF:CS; MA:D / IRL: NE; EF:NA; MA:NA / ITA: 11,80;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5</xdr:colOff>
                <xdr:row>37</xdr:row>
                <xdr:rowOff>9</xdr:rowOff>
              </xdr:to>
            </anchor>
          </commentPr>
        </mc:Choice>
        <mc:Fallback/>
      </mc:AlternateContent>
    </comment>
    <comment ref="H11" authorId="0">
      <text>
        <r>
          <rPr>
            <b val="true"/>
            <sz val="8"/>
            <color rgb="FF000000"/>
            <rFont val="Tahoma"/>
            <family val="2"/>
          </rPr>
          <t xml:space="preserve">AUT: 11,94 / BEL: 9,53 / DEU: 166,00; EF:D,CS; MA:T2 / DNM: 4,63 / ESP: 10,97; EF:D,CR,CS; MA:T2 / FIN: 1,52 / FRK: NA; EF:NA; MA:NA / GBE: 795,90 / GRC: 2,90 / IRL: NO; EF:NA; MA:NA / ITA: 138,01 / LUX: NO; EF:NA; MA:NA / NLD: 64,19 / PRT: NO / SWE: 30,00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9</xdr:col>
                <xdr:colOff>3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38</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CR, T2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2</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4384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0</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OTH / ESP: IE; EF:NA; MA:NA; COMM / FIN: IE; EF:NA; MA:NA; COMM / FRK: 0,1913; EF:CS, PS; MA:CR / GBE: IE; EF:NA; MA:NA; COMM / GRC: NO; EF:NA; MA:NA / IRL: NO; EF:NA; MA:NA / ITA: 0,0273; EF:CS; MA:D / LUX: IE; EF:NA; MA:NA; COMM / NLD: IE; EF:NA; MA:NA; COMM / PRT: 0,0028;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1; EF:CS; MA:D / BEL: 0,0000; EF:PS; MA:T1 / DEU: NO; EF:NA; MA:NA / DNM: IE; EF:NA; MA:NA / ESP: 0,0314; EF:CR,CS; MA:CR / FIN: IE; EF:NA; MA:NA / FRK: 0,2028; EF:CS,PS; MA:CR / GBE: 0,1180; EF:D; MA:T2 / GRC: 0,0000; EF:CS; MA:D / IRL: NE; EF:NA; MA:NA / ITA: 0,3689; EF:CS,D; MA:CS,D / LUX: IE; EF:NA; MA:NA / NLD: IE; EF:NA; MA:NA / PRT: 0,0010; EF:CR; MA:D / SWE: 0,0037;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39,9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 ref="L7" authorId="0">
      <text>
        <r>
          <rPr>
            <b val="true"/>
            <sz val="8"/>
            <color rgb="FF000000"/>
            <rFont val="Tahoma"/>
            <family val="2"/>
          </rPr>
          <t xml:space="preserve">AUT: 7936,12 / BEL: 10100,63 / DEU: 81539,00 / DNM: 5196,64 / ESP: 39295,90 / FIN: 5088,33 / FRK: 59201,62 / GBE: 57797,40 / GRC: 10666,53 / IRL: 3585,90 / ITA: 57268,58 / LUX: 406,35; COMM / NLD: 15342,00 / PRT: 10013,84 / SWE: 8816,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7</xdr:col>
                <xdr:colOff>29</xdr:colOff>
                <xdr:row>6</xdr:row>
                <xdr:rowOff>9</xdr:rowOff>
              </xdr:to>
            </anchor>
          </commentPr>
        </mc:Choice>
        <mc:Fallback/>
      </mc:AlternateContent>
    </comment>
    <comment ref="L8" authorId="0">
      <text>
        <r>
          <rPr>
            <b val="true"/>
            <sz val="8"/>
            <color rgb="FF000000"/>
            <rFont val="Tahoma"/>
            <family val="2"/>
          </rPr>
          <t xml:space="preserve">AUT: 5146,00 / BEL: NE; EF:NA; MA:NA / DEU: IE; EF:NA; MA:NA; COMM / DNM: 4423,80 / ESP: NE; COMM / FIN: 3749,39 / FRK: 43488,70 / GBE: NA; EF:NA; MA:NA / GRC: NE; EF:NA; MA:NA / IRL: 2068,79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5,00 / BEL: 25,00 / DEU: 0,2500; EF:NA; MA:NA / DNM: 0,5000 / ESP: NO; EF:NA; MA:NA / FIN: NO; EF:NA; MA:NA / FRK: NA / GBE: NO; EF:NA; MA:NA / GRC: 30,00; COMM / IRL: 1,00 / ITA: 40,00 / LUX: 14,00 / NLD: 49,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5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4,37; EF:CS,D; MA:D / FIN: 1,02; EF:CS; MA:D / FRK: 2,23; EF:CS; MA:CR,T2 / GBE: IE; EF:NA; MA:NA / GRC: 38,46; EF:D; MA:CS,D / IRL: 0,0957; EF:D; MA:T1 / ITA: 61,04; EF:D; MA:D / LUX: NO; EF:NA; MA:NA / NLD: 0,3108; EF:CS; MA:T2 / PRT: 82,53;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8</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12; EF:D,CS; MA:D / FIN: 1,02; EF:CS; MA:D / FRK: 0,0222; EF:CS; MA:CR, T2 / GBE: IE; EF:NA; MA:NA; COMM / GRC: 5,52; EF:D; MA:D / IRL: NO; EF:NA; MA:NA / ITA: 61,04; EF:D; MA:D / LUX: NO; EF:NA; MA:NA / NLD: 0,3108; EF:CS; MA:T2 / PRT: 82,53;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22</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18,25; EF:D,CS; MA:D / FIN: IE; EF:NA; MA:NA; COMM / FRK: 2,20; EF:CS; MA:CR, T2 / GBE: IE; EF:NA; MA:NA; COMM / GRC: 32,94; EF:D; MA:CS / IRL: 0,0957;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4,39; EF:CS,D; MA:D / BEL: 10,54; EF:CR,D; MA:CR,T1 / DEU: 44,64; EF:CS,D; MA:D / DNM: 3,23; EF:CS; MA:CS,D / ESP: 43,74; EF:CS,D; MA:D / FIN: 5,86; EF:CS,D; MA:D / FRK: 44,93; EF:CS; MA:CR,T2 / GBE: 13,16; EF:CS; MA:CS / GRC: 94,09; EF:D; MA:D / IRL: 0,6217; EF:D; MA:T1 / ITA: 44,79; EF:D; MA:D / LUX: 0,2629; EF:CS; MA:T1 / NLD: 9,70; EF:CS; MA:T2 / PRT: 46,97; EF:CS,D; MA:D / SWE: 13,53;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42</xdr:colOff>
                <xdr:row>12</xdr:row>
                <xdr:rowOff>9</xdr:rowOff>
              </xdr:to>
            </anchor>
          </commentPr>
        </mc:Choice>
        <mc:Fallback/>
      </mc:AlternateContent>
    </comment>
    <comment ref="F14" authorId="0">
      <text>
        <r>
          <rPr>
            <b val="true"/>
            <sz val="8"/>
            <color rgb="FF000000"/>
            <rFont val="Tahoma"/>
            <family val="2"/>
          </rPr>
          <t xml:space="preserve">AUT: 4,39; EF:CS,D; MA:D / BEL: 10,54; EF:CR,D; MA:CR,T1 / DEU: 44,64; EF:CS,D; MA:D; COMM / DNM: 3,23; EF:CS; MA:CS,D / ESP: 0,2840; EF:D,CS; MA:D / FIN: 5,86; EF:CS,D; MA:D / FRK: 43,69; EF:CS; MA:CR, T2 / GBE: IE; EF:NA; MA:NA; COMM / GRC: 94,09; EF:D; MA:D / IRL: NO; EF:NA; MA:NA / ITA: 37,66; EF:D; MA:D / LUX: 0,2629; EF:CS; MA:T1 / NLD: 9,70; EF:CS; MA:T2 / PRT: 43,85;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13</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IE; EF:NA; MA:NA; COMM / ESP: 43,45; EF:D,CS; MA:D / FIN: IE; EF:NA; MA:NA; COMM / FRK: 1,23 / GBE: 13,16; EF:CS; MA:CS / GRC: IE; EF:NA; MA:NA; COMM / IRL: 0,6217; EF:D; MA:T1 / ITA: 7,12; EF:D; MA:D / LUX: NE; EF:NA; MA:NA; COMM / NLD: IE; EF:NA; MA:NA; COMM / PRT: 3,12;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1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177; EF:D;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177; EF:D;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0</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8,25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1,71 / FRK: NA; EF:CS; MA:CR, T2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37</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18,25; EF:D,CS; MA:D / FIN: IE; EF:NA; MA:NA; COMM / FRK: NA; EF:CS; MA:CR, T2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36</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18,41 / ESP: 43,74 / FIN: 8,97 / FRK: NA; EF:NA; MA:NA / GBE: 113,00 / GRC: NO; EF:NA; MA:NA / IRL: NO; EF:NA; MA:NA / ITA: 141,63 / LUX: NE,NO; EF:NA; MA:NA / NLD: 35,27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44</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18,41 / ESP: 0,2840; EF:D,CS; MA:D / FIN: 8,97 / FRK: NA; EF:CS; MA:CR, T2 / GBE: IE; EF:NA; MA:NA; COMM / GRC: NO; EF:NA; MA:NA / IRL: NO; EF:NA; MA:NA / ITA: NO; EF:NA; MA:NA / LUX: NO; EF:NA; MA:NA / NLD: 35,27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55</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43,45; EF:D,CS; MA:D / FIN: IE; EF:NA; MA:NA; COMM / FRK: NA; EF:CS; MA:CR, T2 / GBE: 113,00 / GRC: NO; EF:NA; MA:NA; COMM / IRL: NO; EF:NA; MA:NA / ITA: 141,63 / LUX: N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5</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268; EF:CS,D; MA:D / BEL: 0,9658; EF:D; MA:D / DEU: 7,11; EF:D; MA:D / DNM: 0,2684; EF:CS; MA:CS / ESP: 3,39; EF:D; MA:D / FIN: 0,3163; EF:D; MA:CS,D / FRK: 4,29; EF:CS; MA:CR, T2 / GBE: 4,11; EF:D; MA:T1 / GRC: 1,13; EF:D; MA:D / IRL: 0,3702; EF:D; MA:T1 / ITA: 5,55; EF:D; MA:D / LUX: IE; EF:NA; MA:NA; COMM / NLD: 0,7438; EF:D; MA:T2 / PRT: 1,03;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9</xdr:colOff>
                <xdr:row>24</xdr:row>
                <xdr:rowOff>9</xdr:rowOff>
              </xdr:to>
            </anchor>
          </commentPr>
        </mc:Choice>
        <mc:Fallback/>
      </mc:AlternateContent>
    </comment>
    <comment ref="H10" authorId="0">
      <text>
        <r>
          <rPr>
            <b val="true"/>
            <sz val="8"/>
            <color rgb="FF000000"/>
            <rFont val="Tahoma"/>
            <family val="2"/>
          </rPr>
          <t xml:space="preserve">AUT: 0,0295; EF:CS; MA:CS / BEL: NE; EF:NA; MA:NA; COMM / DEU: NA; EF:NA; MA:NA; COMM / DNM: IE; EF:NA; MA:NA / ESP: NE; EF:NA; MA:NA / FIN: NE; EF:NA; MA:NA / FRK: 0,3314; EF:CS; MA:CR,T2 / GBE: IE; EF:NA; MA:NA / GRC: 0,0118; EF:CS; MA:CR / IRL: NA,NE; EF:NA; MA:NA / ITA: 0,2334; EF:CR; MA:D / LUX: 0,0001; EF:PS; MA:T1 / NLD: NE; EF:NA; MA:NA / PRT: 0,5922; EF:CR; MA:D / SWE: 0,0840;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295; EF:CS; MA:CS / BEL: NE; EF:NA; MA:NA; COMM / DEU: NA; EF:NA; MA:NA; COMM / DNM: IE; EF:NA; MA:NA; COMM / ESP: NE; EF:NA; MA:NA; COMM / FIN: NE; EF:NA; MA:NA; COMM / FRK: 0,3314; EF:CS; MA:CR, T2 / GBE: IE; EF:NA; MA:NA; COMM / GRC: 0,0118; EF:CS; MA:CR / IRL: NE; EF:NA; MA:NA; COMM / ITA: 0,2334; EF:CR; MA:D / LUX: 0,0001; EF:PS; MA:T1 / NLD: NE; EF:NA; MA:NA; COMM / PRT: 0,5922; EF:CR; MA:D / SWE: 0,0840;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3268; EF:CS,D; MA:D / BEL: 0,9658; EF:D; MA:D / DEU: 7,11; EF:D; MA:D / DNM: 0,3875; EF:CS; MA:CS / ESP: 3,39; EF:D; MA:D / FIN: 0,3163; EF:D; MA:CS,D / FRK: 4,29; EF:CS; MA:CR,T2 / GBE: 4,11; EF:D; MA:T1 / GRC: 1,13; EF:D; MA:D / IRL: 0,3702; EF:D; MA:T1 / ITA: 5,55; EF:D; MA:D / LUX: 0,0329; EF:D; MA:T1 / NLD: 1,47; EF:D; MA:T2 / PRT: 1,03; EF:D; MA:D / SWE: 0,5509;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7</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191; EF:CS; MA:CS / ESP: NE; EF:NA; MA:NA; COMM / FIN: NE; EF:NA; MA:NA; COMM / FRK: NA; EF:NA; MA:NA / GBE: NE; EF:NA; MA:NA; COMM / GRC: NA; EF:NA; MA:NA / IRL: NE; EF:NA; MA:NA; COMM / ITA: IE; EF:NA; MA:NA; COMM / LUX: 0,0329; EF:D; MA:T1 / NLD: 0,7292; EF:D; MA:T2 / PRT: IE; EF:NA; MA:NA; COMM / SWE: 0,444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30</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96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963;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10</xdr:colOff>
                <xdr:row>11</xdr:row>
                <xdr:rowOff>9</xdr:rowOff>
              </xdr:to>
            </anchor>
          </commentPr>
        </mc:Choice>
        <mc:Fallback/>
      </mc:AlternateContent>
    </comment>
    <comment ref="E13"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50</xdr:colOff>
                <xdr:row>12</xdr:row>
                <xdr:rowOff>9</xdr:rowOff>
              </xdr:to>
            </anchor>
          </commentPr>
        </mc:Choice>
        <mc:Fallback/>
      </mc:AlternateContent>
    </comment>
    <comment ref="E14"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5</xdr:col>
                <xdr:colOff>35</xdr:colOff>
                <xdr:row>13</xdr:row>
                <xdr:rowOff>9</xdr:rowOff>
              </xdr:to>
            </anchor>
          </commentPr>
        </mc:Choice>
        <mc:Fallback/>
      </mc:AlternateContent>
    </comment>
    <comment ref="E15"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37</xdr:colOff>
                <xdr:row>14</xdr:row>
                <xdr:rowOff>9</xdr:rowOff>
              </xdr:to>
            </anchor>
          </commentPr>
        </mc:Choice>
        <mc:Fallback/>
      </mc:AlternateContent>
    </comment>
    <comment ref="E16"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6</xdr:colOff>
                <xdr:row>15</xdr:row>
                <xdr:rowOff>9</xdr:rowOff>
              </xdr:to>
            </anchor>
          </commentPr>
        </mc:Choice>
        <mc:Fallback/>
      </mc:AlternateContent>
    </comment>
    <comment ref="E17"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7</xdr:colOff>
                <xdr:row>16</xdr:row>
                <xdr:rowOff>9</xdr:rowOff>
              </xdr:to>
            </anchor>
          </commentPr>
        </mc:Choice>
        <mc:Fallback/>
      </mc:AlternateContent>
    </comment>
    <comment ref="E18"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52</xdr:colOff>
                <xdr:row>17</xdr:row>
                <xdr:rowOff>9</xdr:rowOff>
              </xdr:to>
            </anchor>
          </commentPr>
        </mc:Choice>
        <mc:Fallback/>
      </mc:AlternateContent>
    </comment>
    <comment ref="E19"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3</xdr:col>
                <xdr:colOff>47</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9</xdr:colOff>
                <xdr:row>20</xdr:row>
                <xdr:rowOff>9</xdr:rowOff>
              </xdr:to>
            </anchor>
          </commentPr>
        </mc:Choice>
        <mc:Fallback/>
      </mc:AlternateContent>
    </comment>
    <comment ref="E22"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30</xdr:colOff>
                <xdr:row>21</xdr:row>
                <xdr:rowOff>9</xdr:rowOff>
              </xdr:to>
            </anchor>
          </commentPr>
        </mc:Choice>
        <mc:Fallback/>
      </mc:AlternateContent>
    </comment>
    <comment ref="E23"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16</xdr:colOff>
                <xdr:row>22</xdr:row>
                <xdr:rowOff>9</xdr:rowOff>
              </xdr:to>
            </anchor>
          </commentPr>
        </mc:Choice>
        <mc:Fallback/>
      </mc:AlternateContent>
    </comment>
    <comment ref="F12"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51</xdr:colOff>
                <xdr:row>11</xdr:row>
                <xdr:rowOff>9</xdr:rowOff>
              </xdr:to>
            </anchor>
          </commentPr>
        </mc:Choice>
        <mc:Fallback/>
      </mc:AlternateContent>
    </comment>
    <comment ref="F13"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6</xdr:colOff>
                <xdr:row>12</xdr:row>
                <xdr:rowOff>9</xdr:rowOff>
              </xdr:to>
            </anchor>
          </commentPr>
        </mc:Choice>
        <mc:Fallback/>
      </mc:AlternateContent>
    </comment>
    <comment ref="F14"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7</xdr:col>
                <xdr:colOff>33</xdr:colOff>
                <xdr:row>13</xdr:row>
                <xdr:rowOff>9</xdr:rowOff>
              </xdr:to>
            </anchor>
          </commentPr>
        </mc:Choice>
        <mc:Fallback/>
      </mc:AlternateContent>
    </comment>
    <comment ref="F15"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37</xdr:colOff>
                <xdr:row>14</xdr:row>
                <xdr:rowOff>9</xdr:rowOff>
              </xdr:to>
            </anchor>
          </commentPr>
        </mc:Choice>
        <mc:Fallback/>
      </mc:AlternateContent>
    </comment>
    <comment ref="F16"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7</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7</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19</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1</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6</xdr:colOff>
                <xdr:row>20</xdr:row>
                <xdr:rowOff>9</xdr:rowOff>
              </xdr:to>
            </anchor>
          </commentPr>
        </mc:Choice>
        <mc:Fallback/>
      </mc:AlternateContent>
    </comment>
    <comment ref="F22"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3</xdr:col>
                <xdr:colOff>51</xdr:colOff>
                <xdr:row>21</xdr:row>
                <xdr:rowOff>9</xdr:rowOff>
              </xdr:to>
            </anchor>
          </commentPr>
        </mc:Choice>
        <mc:Fallback/>
      </mc:AlternateContent>
    </comment>
    <comment ref="F23"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25</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4</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21</xdr:colOff>
                <xdr:row>22</xdr:row>
                <xdr:rowOff>9</xdr:rowOff>
              </xdr:to>
            </anchor>
          </commentPr>
        </mc:Choice>
        <mc:Fallback/>
      </mc:AlternateContent>
    </comment>
    <comment ref="G26" authorId="0">
      <text>
        <r>
          <rPr>
            <b val="true"/>
            <sz val="8"/>
            <color rgb="FF000000"/>
            <rFont val="Tahoma"/>
            <family val="2"/>
          </rPr>
          <t xml:space="preserve">AUT: 334,72; EF:CS; MA:CS / BEL: -360,23 / DEU: 3945,23; EF:CS; MA:CS / DNM: 484,95; EF:CS; MA:CS / ESP: NE,NO; EF:NA; MA:NA / FIN: 180,48; EF:D; MA:T1a,T1b / FRK: 1262,82; MA:T1a / GBE: 2291,18; EF:CS; MA:CS / GRC: NE; EF:NA; MA:NA / IRL: 181,03; EF:CS; MA:T1a,T1b / ITA: 438,10; EF:PS; MA:D / LUX: NE; EF:NA; MA:NA / NLD: 289,28; EF:CS; MA:T2 / PRT: NE,NO; EF:NA; MA:NA / SWE: 577,15;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5</xdr:col>
                <xdr:colOff>51</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6</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6</xdr:colOff>
                <xdr:row>22</xdr:row>
                <xdr:rowOff>9</xdr:rowOff>
              </xdr:to>
            </anchor>
          </commentPr>
        </mc:Choice>
        <mc:Fallback/>
      </mc:AlternateContent>
    </comment>
    <comment ref="H25" authorId="0">
      <text>
        <r>
          <rPr>
            <b val="true"/>
            <sz val="8"/>
            <color rgb="FF000000"/>
            <rFont val="Tahoma"/>
            <family val="2"/>
          </rPr>
          <t xml:space="preserve">AUT: NA; EF:NA; MA:NA / BEL: NO; EF:NA; MA:NA / DEU: 3984,50; EF:PS; MA:T3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4</xdr:colOff>
                <xdr:row>24</xdr:row>
                <xdr:rowOff>9</xdr:rowOff>
              </xdr:to>
            </anchor>
          </commentPr>
        </mc:Choice>
        <mc:Fallback/>
      </mc:AlternateContent>
    </comment>
    <comment ref="H26" authorId="0">
      <text>
        <r>
          <rPr>
            <b val="true"/>
            <sz val="8"/>
            <color rgb="FF000000"/>
            <rFont val="Tahoma"/>
            <family val="2"/>
          </rPr>
          <t xml:space="preserve">AUT: 293,06; EF:CS; MA:CS / BEL: 442,68; EF:CS,D,PS; MA:T1,T2 / DEU: 2345,11; EF:CS,D; MA:CS,T2 / DNM: 134,53; EF:CS; MA:CS / ESP: 0,8555; EF:D; MA:T1,T2 / FIN: 6,52; EF:D; MA:T2 / FRK: 587,12 / GBE: 777,84; EF:CS,OTH; MA:OTH,T2,T3 / GRC: NA,NO; EF:NA; MA:NA / IRL: 19,97; EF:CS; MA:T1,T2,T3 / ITA: 125,30; EF:CS; MA:T2 / LUX: 14,32; EF:CS; MA:CS / NLD: 72,62; EF:CS; MA:CS,T2 / PRT: NE; EF:NA; MA:NA / SWE: 73,72;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0</xdr:col>
                <xdr:colOff>37</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6</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5</xdr:col>
                <xdr:colOff>2</xdr:colOff>
                <xdr:row>22</xdr:row>
                <xdr:rowOff>9</xdr:rowOff>
              </xdr:to>
            </anchor>
          </commentPr>
        </mc:Choice>
        <mc:Fallback/>
      </mc:AlternateContent>
    </comment>
    <comment ref="I26" authorId="0">
      <text>
        <r>
          <rPr>
            <b val="true"/>
            <sz val="8"/>
            <color rgb="FF000000"/>
            <rFont val="Tahoma"/>
            <family val="2"/>
          </rPr>
          <t xml:space="preserve">AUT: 64,77; EF:CS; MA:CS / BEL: NO; EF:NA; MA:NA / DEU: 17,15; EF:CS; MA:CS / DNM: 3,50; EF:CS; MA:CS / ESP: NE,NO; EF:NA; MA:NA / FIN: 0,1800; EF:D; MA:T1a,T1b / FRK: 10318,91;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43</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8</xdr:colOff>
                <xdr:row>21</xdr:row>
                <xdr:rowOff>9</xdr:rowOff>
              </xdr:to>
            </anchor>
          </commentPr>
        </mc:Choice>
        <mc:Fallback/>
      </mc:AlternateContent>
    </comment>
    <comment ref="J23" authorId="0">
      <text>
        <r>
          <rPr>
            <b val="true"/>
            <sz val="8"/>
            <color rgb="FF000000"/>
            <rFont val="Tahoma"/>
            <family val="2"/>
          </rPr>
          <t xml:space="preserve">AUT: NO; EF:NA; MA:NA / BEL: NO; EF:NA; MA:NA / DEU: 1470,64; EF:CS; MA:T3 / DNM: NO; EF:NA; MA:NA / ESP: 818,88; EF:PS; MA:T2 / FIN: NO; EF:NA; MA:NA / FRK: 2107,37 / GBE: 345,16; EF:CS,PS; MA:CS / GRC: 96,05; EF:PS; MA:T3 / IRL: NO; EF:NA; MA:NA / ITA: 342,54; EF:D,PS; MA:T1 / LUX: NA,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7</xdr:col>
                <xdr:colOff>7</xdr:colOff>
                <xdr:row>22</xdr:row>
                <xdr:rowOff>9</xdr:rowOff>
              </xdr:to>
            </anchor>
          </commentPr>
        </mc:Choice>
        <mc:Fallback/>
      </mc:AlternateContent>
    </comment>
    <comment ref="J25" authorId="0">
      <text>
        <r>
          <rPr>
            <b val="true"/>
            <sz val="8"/>
            <color rgb="FF000000"/>
            <rFont val="Tahoma"/>
            <family val="2"/>
          </rPr>
          <t xml:space="preserve">AUT: NA; EF:NA; MA:NA / BEL: 2113,04 / DEU: C,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23</xdr:row>
                <xdr:rowOff>8</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58,30; EF:CS; MA:CS / BEL: NO; EF:NA; MA:NA / DEU: 166,55; EF:CS,D; MA:T2 / DNM: 0,0525; EF:CS; MA:CS / ESP: NA; EF:NA; MA:NA / FIN: 0,1200; EF:D; MA:T1,T2 / FRK: 400,69 / GBE: 91,71; EF:CS,OTH; MA:OTH,T1,T2,T3 / GRC: NA,NO; EF:NA; MA:NA / IRL: 45,27; EF:CS; MA:T1a / ITA: NO; EF:NA; MA:NA / LUX: NO; EF:NA; MA:NA / NLD: 31,94; EF:PS; MA:CS,T2 / PRT: NE; EF:NA; MA:NA / SWE: 3,68;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8</xdr:col>
                <xdr:colOff>15</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33</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0</xdr:col>
                <xdr:colOff>81</xdr:colOff>
                <xdr:row>21</xdr:row>
                <xdr:rowOff>6</xdr:rowOff>
              </xdr:from>
              <xdr:to>
                <xdr:col>49</xdr:col>
                <xdr:colOff>29</xdr:colOff>
                <xdr:row>22</xdr:row>
                <xdr:rowOff>9</xdr:rowOff>
              </xdr:to>
            </anchor>
          </commentPr>
        </mc:Choice>
        <mc:Fallback/>
      </mc:AlternateContent>
    </comment>
    <comment ref="K26" authorId="0">
      <text>
        <r>
          <rPr>
            <b val="true"/>
            <sz val="8"/>
            <color rgb="FF000000"/>
            <rFont val="Tahoma"/>
            <family val="2"/>
          </rPr>
          <t xml:space="preserve">AUT: 48,45; EF:CS; MA:CS / BEL: 9,15 / DEU: 2810,06; EF:CS; MA:CS / DNM: 17,90; EF:CS; MA:CS / ESP: NE,NO; EF:NA; MA:NA / FIN: 1,56; EF:D; MA:T1a / FRK: 336,00; MA:T1a / GBE: 90,85; EF:CS,OTH; MA:T1,T2 / GRC: NA,NE; EF:NA; MA:NA / IRL: 3,67;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0</xdr:col>
                <xdr:colOff>81</xdr:colOff>
                <xdr:row>24</xdr:row>
                <xdr:rowOff>8</xdr:rowOff>
              </xdr:from>
              <xdr:to>
                <xdr:col>49</xdr:col>
                <xdr:colOff>35</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4</xdr:colOff>
                <xdr:row>21</xdr:row>
                <xdr:rowOff>9</xdr:rowOff>
              </xdr:to>
            </anchor>
          </commentPr>
        </mc:Choice>
        <mc:Fallback/>
      </mc:AlternateContent>
    </comment>
    <comment ref="L23" authorId="0">
      <text>
        <r>
          <rPr>
            <b val="true"/>
            <sz val="8"/>
            <color rgb="FF000000"/>
            <rFont val="Tahoma"/>
            <family val="2"/>
          </rPr>
          <t xml:space="preserve">AUT: 15,60; EF:D; MA:T1 / BEL: NO; EF:NA; MA:NA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1</xdr:col>
                <xdr:colOff>21</xdr:colOff>
                <xdr:row>21</xdr:row>
                <xdr:rowOff>6</xdr:rowOff>
              </xdr:from>
              <xdr:to>
                <xdr:col>49</xdr:col>
                <xdr:colOff>9</xdr:colOff>
                <xdr:row>22</xdr:row>
                <xdr:rowOff>9</xdr:rowOff>
              </xdr:to>
            </anchor>
          </commentPr>
        </mc:Choice>
        <mc:Fallback/>
      </mc:AlternateContent>
    </comment>
    <comment ref="L25" authorId="0">
      <text>
        <r>
          <rPr>
            <b val="true"/>
            <sz val="8"/>
            <color rgb="FF000000"/>
            <rFont val="Tahoma"/>
            <family val="2"/>
          </rPr>
          <t xml:space="preserve">AUT: NA; EF:NA; MA:NA / BEL: 80,85 / DEU: 6,6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60</xdr:colOff>
                <xdr:row>23</xdr:row>
                <xdr:rowOff>8</xdr:rowOff>
              </xdr:from>
              <xdr:to>
                <xdr:col>47</xdr:col>
                <xdr:colOff>40</xdr:colOff>
                <xdr:row>24</xdr:row>
                <xdr:rowOff>9</xdr:rowOff>
              </xdr:to>
            </anchor>
          </commentPr>
        </mc:Choice>
        <mc:Fallback/>
      </mc:AlternateContent>
    </comment>
    <comment ref="L26" authorId="0">
      <text>
        <r>
          <rPr>
            <b val="true"/>
            <sz val="8"/>
            <color rgb="FF000000"/>
            <rFont val="Tahoma"/>
            <family val="2"/>
          </rPr>
          <t xml:space="preserve">AUT: 25,06; EF:CS; MA:CS / BEL: 4,32; EF:CS,D; MA:T2 / DEU: 259,39; EF:CS,D; MA:CS,T2,T3 / DNM: 3,21 / ESP: 3,74; EF:D; MA:T2 / FIN: 1,46; EF:D; MA:T1,T2 / FRK: 49,23 / GBE: 31,68; EF:CS; MA:T3 / GRC: 0,1443; EF:CS; MA:CS / IRL: 2,71; EF:CR,CS; MA:T1,T1a / ITA: 12,39; EF:CS; MA:T2 / LUX: 0,0612; EF:CS; MA:CS / NLD: 8,00; EF:D,PS; MA:CS,T2 / PRT: NE; EF:NA; MA:NA / SWE: 3,09; EF:CS,D,PS; MA:CS,D,T1 /</t>
        </r>
      </text>
      <mc:AlternateContent>
        <mc:Choice Requires="v2">
          <commentPr autoFill="true" autoScale="false" colHidden="false" locked="false" rowHidden="false" textHAlign="justify" textVAlign="top">
            <anchor moveWithCells="false" sizeWithCells="false">
              <xdr:from>
                <xdr:col>11</xdr:col>
                <xdr:colOff>45</xdr:colOff>
                <xdr:row>24</xdr:row>
                <xdr:rowOff>8</xdr:rowOff>
              </xdr:from>
              <xdr:to>
                <xdr:col>51</xdr:col>
                <xdr:colOff>7</xdr:colOff>
                <xdr:row>25</xdr:row>
                <xdr:rowOff>9</xdr:rowOff>
              </xdr:to>
            </anchor>
          </commentPr>
        </mc:Choice>
        <mc:Fallback/>
      </mc:AlternateContent>
    </comment>
    <comment ref="M12" authorId="0">
      <text>
        <r>
          <rPr>
            <b val="true"/>
            <sz val="8"/>
            <color rgb="FF000000"/>
            <rFont val="Tahoma"/>
            <family val="2"/>
          </rPr>
          <t xml:space="preserve">AUT: 11,06 / BEL: 69,77 / DEU: 365,44 / DNM: 103,18 / ESP: 285,53 / FIN: 57,07 / FRK: 140,24 / GBE: 599,47 / GRC: 92,20 / IRL: 45,68 / ITA: 341,44 / LUX: NE,NO; EF:NA; MA:NA / NLD: 87,99 / PRT: 73,72 / SWE: 17,84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15</xdr:colOff>
                <xdr:row>11</xdr:row>
                <xdr:rowOff>9</xdr:rowOff>
              </xdr:to>
            </anchor>
          </commentPr>
        </mc:Choice>
        <mc:Fallback/>
      </mc:AlternateContent>
    </comment>
    <comment ref="M13" authorId="0">
      <text>
        <r>
          <rPr>
            <b val="true"/>
            <sz val="8"/>
            <color rgb="FF000000"/>
            <rFont val="Tahoma"/>
            <family val="2"/>
          </rPr>
          <t xml:space="preserve">AUT: 30,82 / BEL: 70,20 / DEU: 206,37 / DNM: 26,62 / ESP: 194,89 / FIN: 47,76 / FRK: 189,67 / GBE: 392,05 / GRC: 20,98 / IRL: 9,93 / ITA: 241,09 / LUX: NE,NO; EF:NA; MA:NA / NLD: 76,21 / PRT: 55,24 / SWE: 46,33 /</t>
        </r>
      </text>
      <mc:AlternateContent>
        <mc:Choice Requires="v2">
          <commentPr autoFill="true" autoScale="false" colHidden="false" locked="false" rowHidden="false" textHAlign="justify" textVAlign="top">
            <anchor moveWithCells="false" sizeWithCells="false">
              <xdr:from>
                <xdr:col>12</xdr:col>
                <xdr:colOff>3</xdr:colOff>
                <xdr:row>11</xdr:row>
                <xdr:rowOff>6</xdr:rowOff>
              </xdr:from>
              <xdr:to>
                <xdr:col>33</xdr:col>
                <xdr:colOff>28</xdr:colOff>
                <xdr:row>12</xdr:row>
                <xdr:rowOff>9</xdr:rowOff>
              </xdr:to>
            </anchor>
          </commentPr>
        </mc:Choice>
        <mc:Fallback/>
      </mc:AlternateContent>
    </comment>
    <comment ref="M14" authorId="0">
      <text>
        <r>
          <rPr>
            <b val="true"/>
            <sz val="8"/>
            <color rgb="FF000000"/>
            <rFont val="Tahoma"/>
            <family val="2"/>
          </rPr>
          <t xml:space="preserve">AUT: 104,69 / BEL: 212,11 / DEU: 1307,61 / DNM: 124,84 / ESP: 693,58 / FIN: 133,44 / FRK: 1167,56 / GBE: 1025,65 / GRC: 191,40 / IRL: 48,16 / ITA: 1110,38 / LUX: NA,NE; EF:NA; MA:NA / NLD: 211,55 / PRT: 98,41 / SWE: 166,21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4</xdr:col>
                <xdr:colOff>23</xdr:colOff>
                <xdr:row>13</xdr:row>
                <xdr:rowOff>9</xdr:rowOff>
              </xdr:to>
            </anchor>
          </commentPr>
        </mc:Choice>
        <mc:Fallback/>
      </mc:AlternateContent>
    </comment>
    <comment ref="M15" authorId="0">
      <text>
        <r>
          <rPr>
            <b val="true"/>
            <sz val="8"/>
            <color rgb="FF000000"/>
            <rFont val="Tahoma"/>
            <family val="2"/>
          </rPr>
          <t xml:space="preserve">AUT: 25,65 / BEL: 32,45 / DEU: 203,11 / DNM: 28,48 / ESP: 141,73 / FIN: 25,42 / FRK: 269,76 / GBE: 207,01 / GRC: 45,01 / IRL: 18,47 / ITA: 175,40 / LUX: NE; EF:NA; MA:NA / NLD: 86,31 / PRT: 46,28 / SWE: 26,31 /</t>
        </r>
      </text>
      <mc:AlternateContent>
        <mc:Choice Requires="v2">
          <commentPr autoFill="true" autoScale="false" colHidden="false" locked="false" rowHidden="false" textHAlign="justify" textVAlign="top">
            <anchor moveWithCells="false" sizeWithCells="false">
              <xdr:from>
                <xdr:col>12</xdr:col>
                <xdr:colOff>42</xdr:colOff>
                <xdr:row>13</xdr:row>
                <xdr:rowOff>6</xdr:rowOff>
              </xdr:from>
              <xdr:to>
                <xdr:col>33</xdr:col>
                <xdr:colOff>55</xdr:colOff>
                <xdr:row>14</xdr:row>
                <xdr:rowOff>9</xdr:rowOff>
              </xdr:to>
            </anchor>
          </commentPr>
        </mc:Choice>
        <mc:Fallback/>
      </mc:AlternateContent>
    </comment>
    <comment ref="M16" authorId="0">
      <text>
        <r>
          <rPr>
            <b val="true"/>
            <sz val="8"/>
            <color rgb="FF000000"/>
            <rFont val="Tahoma"/>
            <family val="2"/>
          </rPr>
          <t xml:space="preserve">AUT: 0,0851 / BEL: 0,9354 / DEU: 21,33 / DNM: 1,28 / ESP: IE,NA; EF:NA; MA:NA / FIN: 2,42 / FRK: NO; EF:NA; MA:NA / GBE: 30,27 / GRC: NA; EF:NA; MA:NA / IRL: NA,NO; EF:NA; MA:NA / ITA: 12,43 / LUX: IE; EF:NA; MA:NA / NLD: 6,64 / PRT: 0,0008 / SWE: 4,11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6</xdr:col>
                <xdr:colOff>54</xdr:colOff>
                <xdr:row>15</xdr:row>
                <xdr:rowOff>9</xdr:rowOff>
              </xdr:to>
            </anchor>
          </commentPr>
        </mc:Choice>
        <mc:Fallback/>
      </mc:AlternateContent>
    </comment>
    <comment ref="M17" authorId="0">
      <text>
        <r>
          <rPr>
            <b val="true"/>
            <sz val="8"/>
            <color rgb="FF000000"/>
            <rFont val="Tahoma"/>
            <family val="2"/>
          </rPr>
          <t xml:space="preserve">AUT: IE,NA; EF:NA; MA:NA / BEL: 1,12 / DEU: 7,94; EF:NA; MA:NA / DNM: 0,4578 / ESP: 5,72 / FIN: 0,0221 / FRK: 4,61 / GBE: 13,54 / GRC: 0,4121 / IRL: NE,NO; EF:NA; MA:NA / ITA: 8,97 / LUX: NA,NE,NO; EF:NA; MA:NA / NLD: 0,4460 / PRT: 0,2349 / SWE: 0,2961 /</t>
        </r>
      </text>
      <mc:AlternateContent>
        <mc:Choice Requires="v2">
          <commentPr autoFill="true" autoScale="false" colHidden="false" locked="false" rowHidden="false" textHAlign="justify" textVAlign="top">
            <anchor moveWithCells="false" sizeWithCells="false">
              <xdr:from>
                <xdr:col>12</xdr:col>
                <xdr:colOff>21</xdr:colOff>
                <xdr:row>15</xdr:row>
                <xdr:rowOff>6</xdr:rowOff>
              </xdr:from>
              <xdr:to>
                <xdr:col>37</xdr:col>
                <xdr:colOff>51</xdr:colOff>
                <xdr:row>16</xdr:row>
                <xdr:rowOff>9</xdr:rowOff>
              </xdr:to>
            </anchor>
          </commentPr>
        </mc:Choice>
        <mc:Fallback/>
      </mc:AlternateContent>
    </comment>
    <comment ref="M18" authorId="0">
      <text>
        <r>
          <rPr>
            <b val="true"/>
            <sz val="8"/>
            <color rgb="FF000000"/>
            <rFont val="Tahoma"/>
            <family val="2"/>
          </rPr>
          <t xml:space="preserve">AUT: IE,NA; EF:NA; MA:NA / BEL: 1,12 / DEU: NO; EF:NA; MA:NA / DNM: NA,NO; EF:NA; MA:NA / ESP: 0,0748 / FIN: NO; EF:NA; MA:NA / FRK: NA,NO; EF:NA; MA:NA / GBE: 0,4429 / GRC: NA,NO; EF:NA; MA:NA / IRL: NO; EF:NA; MA:NA / ITA: NA; EF:NA; MA:NA / LUX: NO; EF:NA; MA:NA / NLD: IE,NA; EF:NA; MA:NA / PRT: NO; EF:NA; MA:NA / SWE: 0,0070 /</t>
        </r>
      </text>
      <mc:AlternateContent>
        <mc:Choice Requires="v2">
          <commentPr autoFill="true" autoScale="false" colHidden="false" locked="false" rowHidden="false" textHAlign="justify" textVAlign="top">
            <anchor moveWithCells="false" sizeWithCells="false">
              <xdr:from>
                <xdr:col>12</xdr:col>
                <xdr:colOff>3</xdr:colOff>
                <xdr:row>16</xdr:row>
                <xdr:rowOff>6</xdr:rowOff>
              </xdr:from>
              <xdr:to>
                <xdr:col>45</xdr:col>
                <xdr:colOff>27</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94; EF:D; MA:T1 / DNM: 0,4578 / ESP: 5,65 / FIN: 0,0221 / FRK: 4,61 / GBE: 13,10 / GRC: 0,4121 / IRL: NE,NO; EF:NA; MA:NA / ITA: 8,97 / LUX: NA,NE,NO; EF:NA; MA:NA / NLD: 0,4460 / PRT: 0,2349 / SWE: 0,2891 /</t>
        </r>
      </text>
      <mc:AlternateContent>
        <mc:Choice Requires="v2">
          <commentPr autoFill="true" autoScale="false" colHidden="false" locked="false" rowHidden="false" textHAlign="justify" textVAlign="top">
            <anchor moveWithCells="false" sizeWithCells="false">
              <xdr:from>
                <xdr:col>12</xdr:col>
                <xdr:colOff>3</xdr:colOff>
                <xdr:row>17</xdr:row>
                <xdr:rowOff>6</xdr:rowOff>
              </xdr:from>
              <xdr:to>
                <xdr:col>39</xdr:col>
                <xdr:colOff>11</xdr:colOff>
                <xdr:row>18</xdr:row>
                <xdr:rowOff>9</xdr:rowOff>
              </xdr:to>
            </anchor>
          </commentPr>
        </mc:Choice>
        <mc:Fallback/>
      </mc:AlternateContent>
    </comment>
    <comment ref="M21" authorId="0">
      <text>
        <r>
          <rPr>
            <b val="true"/>
            <sz val="8"/>
            <color rgb="FF000000"/>
            <rFont val="Tahoma"/>
            <family val="2"/>
          </rPr>
          <t xml:space="preserve">AUT: NA; EF:NA; MA:NA / BEL: NA,NE,NO; EF:NA; MA:NA / DEU: 20,49 / DNM: IE,NA; EF:NA; MA:NA / ESP: NA; EF:NA; MA:NA / FIN: 0,0890 / FRK: NA; EF:NA; MA:NA / GBE: NE; EF:NA; MA:NA / GRC: NE; EF:NA; MA:NA / IRL: NE,NO; EF:NA; MA:NA / ITA: NA; EF:NA; MA:NA / LUX: NE,NO; EF:NA; MA:NA / NLD: 1,30 / PRT: NO; EF:NA; MA:NA / SWE: 5,10 /</t>
        </r>
      </text>
      <mc:AlternateContent>
        <mc:Choice Requires="v2">
          <commentPr autoFill="true" autoScale="false" colHidden="false" locked="false" rowHidden="false" textHAlign="justify" textVAlign="top">
            <anchor moveWithCells="false" sizeWithCells="false">
              <xdr:from>
                <xdr:col>12</xdr:col>
                <xdr:colOff>42</xdr:colOff>
                <xdr:row>19</xdr:row>
                <xdr:rowOff>6</xdr:rowOff>
              </xdr:from>
              <xdr:to>
                <xdr:col>45</xdr:col>
                <xdr:colOff>38</xdr:colOff>
                <xdr:row>20</xdr:row>
                <xdr:rowOff>9</xdr:rowOff>
              </xdr:to>
            </anchor>
          </commentPr>
        </mc:Choice>
        <mc:Fallback/>
      </mc:AlternateContent>
    </comment>
    <comment ref="M22" authorId="0">
      <text>
        <r>
          <rPr>
            <b val="true"/>
            <sz val="8"/>
            <color rgb="FF000000"/>
            <rFont val="Tahoma"/>
            <family val="2"/>
          </rPr>
          <t xml:space="preserve">AUT: 1,16 / BEL: 6,05 / DEU: 16,96 / DNM: 0,6360 / ESP: 3,55 / FIN: 0,5708 / FRK: 11,03 / GBE: 5,26 / GRC: 1,03 / IRL: 0,2800 / ITA: 19,26 / LUX: NA,NO; EF:NA; MA:NA; COMM / NLD: 5,60 / PRT: 0,3939 / SWE: 1,38 /</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2</xdr:col>
                <xdr:colOff>53</xdr:colOff>
                <xdr:row>21</xdr:row>
                <xdr:rowOff>9</xdr:rowOff>
              </xdr:to>
            </anchor>
          </commentPr>
        </mc:Choice>
        <mc:Fallback/>
      </mc:AlternateContent>
    </comment>
    <comment ref="M23" authorId="0">
      <text>
        <r>
          <rPr>
            <b val="true"/>
            <sz val="8"/>
            <color rgb="FF000000"/>
            <rFont val="Tahoma"/>
            <family val="2"/>
          </rPr>
          <t xml:space="preserve">AUT: 0,1876 / BEL: 0,8248 / DEU: 3,24 / DNM: IE,NO; EF:NA; MA:NA / ESP: 3,10 / FIN: 0,2504 / FRK: 1,58 / GBE: 4,32 / GRC: 0,4663 / IRL: NO; EF:NA; MA:NA / ITA: 2,71 / LUX: 0,2700 / NLD: IE,NO; EF:NA; MA:NA / PRT: 0,1650 / SWE: 1,65 /</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35</xdr:col>
                <xdr:colOff>23</xdr:colOff>
                <xdr:row>22</xdr:row>
                <xdr:rowOff>9</xdr:rowOff>
              </xdr:to>
            </anchor>
          </commentPr>
        </mc:Choice>
        <mc:Fallback/>
      </mc:AlternateContent>
    </comment>
    <comment ref="M24" authorId="0">
      <text>
        <r>
          <rPr>
            <b val="true"/>
            <sz val="8"/>
            <color rgb="FF000000"/>
            <rFont val="Tahoma"/>
            <family val="2"/>
          </rPr>
          <t xml:space="preserve">AUT: 0,5743 / BEL: 0,0047 / DEU: NO / DNM: NE / ESP: 1,54; EF:CR; MA:CR / FIN: 0,0002 / FRK: NA / GBE: NE / GRC: 0,0280 / IRL: NE / ITA: 0,0313 / LUX: NE / NLD: NO / PRT: 2,85 / SWE: 10,52 /</t>
        </r>
      </text>
      <mc:AlternateContent>
        <mc:Choice Requires="v2">
          <commentPr autoFill="true" autoScale="false" colHidden="false" locked="false" rowHidden="false" textHAlign="justify" textVAlign="top">
            <anchor moveWithCells="false" sizeWithCells="false">
              <xdr:from>
                <xdr:col>12</xdr:col>
                <xdr:colOff>27</xdr:colOff>
                <xdr:row>22</xdr:row>
                <xdr:rowOff>6</xdr:rowOff>
              </xdr:from>
              <xdr:to>
                <xdr:col>31</xdr:col>
                <xdr:colOff>36</xdr:colOff>
                <xdr:row>23</xdr:row>
                <xdr:rowOff>9</xdr:rowOff>
              </xdr:to>
            </anchor>
          </commentPr>
        </mc:Choice>
        <mc:Fallback/>
      </mc:AlternateContent>
    </comment>
    <comment ref="N12" authorId="0">
      <text>
        <r>
          <rPr>
            <b val="true"/>
            <sz val="8"/>
            <color rgb="FF000000"/>
            <rFont val="Tahoma"/>
            <family val="2"/>
          </rPr>
          <t xml:space="preserve">AUT: 1,70 / BEL: 28,83 / DEU: 141,18 / DNM: 9,95 / ESP: 23,97 / FIN: 6,86 / FRK: 32,31 / GBE: 130,91 / GRC: 38,78 / IRL: 4,59 / ITA: 50,96 / LUX: NE,NO; EF:NA; MA:NA / NLD: 11,19 / PRT: 2,57 / SWE: 15,61 /</t>
        </r>
      </text>
      <mc:AlternateContent>
        <mc:Choice Requires="v2">
          <commentPr autoFill="true" autoScale="false" colHidden="false" locked="false" rowHidden="false" textHAlign="justify" textVAlign="top">
            <anchor moveWithCells="false" sizeWithCells="false">
              <xdr:from>
                <xdr:col>13</xdr:col>
                <xdr:colOff>27</xdr:colOff>
                <xdr:row>10</xdr:row>
                <xdr:rowOff>8</xdr:rowOff>
              </xdr:from>
              <xdr:to>
                <xdr:col>34</xdr:col>
                <xdr:colOff>3</xdr:colOff>
                <xdr:row>11</xdr:row>
                <xdr:rowOff>9</xdr:rowOff>
              </xdr:to>
            </anchor>
          </commentPr>
        </mc:Choice>
        <mc:Fallback/>
      </mc:AlternateContent>
    </comment>
    <comment ref="N13" authorId="0">
      <text>
        <r>
          <rPr>
            <b val="true"/>
            <sz val="8"/>
            <color rgb="FF000000"/>
            <rFont val="Tahoma"/>
            <family val="2"/>
          </rPr>
          <t xml:space="preserve">AUT: 269,90 / BEL: 357,82 / DEU: 241,59 / DNM: 24,26 / ESP: 200,51 / FIN: 43,21 / FRK: 764,53 / GBE: 746,89 / GRC: 9,11 / IRL: 5,81 / ITA: 390,92 / LUX: NE,NO; EF:NA; MA:NA / NLD: 198,20 / PRT: 36,75 / SWE: 37,74 /</t>
        </r>
      </text>
      <mc:AlternateContent>
        <mc:Choice Requires="v2">
          <commentPr autoFill="true" autoScale="false" colHidden="false" locked="false" rowHidden="false" textHAlign="justify" textVAlign="top">
            <anchor moveWithCells="false" sizeWithCells="false">
              <xdr:from>
                <xdr:col>13</xdr:col>
                <xdr:colOff>42</xdr:colOff>
                <xdr:row>11</xdr:row>
                <xdr:rowOff>6</xdr:rowOff>
              </xdr:from>
              <xdr:to>
                <xdr:col>35</xdr:col>
                <xdr:colOff>25</xdr:colOff>
                <xdr:row>12</xdr:row>
                <xdr:rowOff>9</xdr:rowOff>
              </xdr:to>
            </anchor>
          </commentPr>
        </mc:Choice>
        <mc:Fallback/>
      </mc:AlternateContent>
    </comment>
    <comment ref="N14" authorId="0">
      <text>
        <r>
          <rPr>
            <b val="true"/>
            <sz val="8"/>
            <color rgb="FF000000"/>
            <rFont val="Tahoma"/>
            <family val="2"/>
          </rPr>
          <t xml:space="preserve">AUT: 630,70 / BEL: 539,09 / DEU: 4114,56 / DNM: 417,16 / ESP: 1954,43 / FIN: 478,74 / FRK: 5061,89 / GBE: 5660,85 / GRC: 788,42 / IRL: 261,80 / ITA: 5848,17 / LUX: NA,NE; EF:NA; MA:NA / NLD: 577,17 / PRT: 428,15 / SWE: 608,50 /</t>
        </r>
      </text>
      <mc:AlternateContent>
        <mc:Choice Requires="v2">
          <commentPr autoFill="true" autoScale="false" colHidden="false" locked="false" rowHidden="false" textHAlign="justify" textVAlign="top">
            <anchor moveWithCells="false" sizeWithCells="false">
              <xdr:from>
                <xdr:col>13</xdr:col>
                <xdr:colOff>27</xdr:colOff>
                <xdr:row>12</xdr:row>
                <xdr:rowOff>6</xdr:rowOff>
              </xdr:from>
              <xdr:to>
                <xdr:col>36</xdr:col>
                <xdr:colOff>48</xdr:colOff>
                <xdr:row>13</xdr:row>
                <xdr:rowOff>9</xdr:rowOff>
              </xdr:to>
            </anchor>
          </commentPr>
        </mc:Choice>
        <mc:Fallback/>
      </mc:AlternateContent>
    </comment>
    <comment ref="N15" authorId="0">
      <text>
        <r>
          <rPr>
            <b val="true"/>
            <sz val="8"/>
            <color rgb="FF000000"/>
            <rFont val="Tahoma"/>
            <family val="2"/>
          </rPr>
          <t xml:space="preserve">AUT: 420,00 / BEL: 90,98 / DEU: 1248,89 / DNM: 202,88 / ESP: 548,28 / FIN: 110,49 / FRK: 2436,18 / GBE: 1108,80 / GRC: 265,29 / IRL: 72,74 / ITA: 489,04 / LUX: NE; EF:NA; MA:NA / NLD: 75,38 / PRT: 260,14 / SWE: 202,73 /</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35</xdr:col>
                <xdr:colOff>26</xdr:colOff>
                <xdr:row>14</xdr:row>
                <xdr:rowOff>9</xdr:rowOff>
              </xdr:to>
            </anchor>
          </commentPr>
        </mc:Choice>
        <mc:Fallback/>
      </mc:AlternateContent>
    </comment>
    <comment ref="N16" authorId="0">
      <text>
        <r>
          <rPr>
            <b val="true"/>
            <sz val="8"/>
            <color rgb="FF000000"/>
            <rFont val="Tahoma"/>
            <family val="2"/>
          </rPr>
          <t xml:space="preserve">AUT: 0,2596 / BEL: 6,83 / DEU: 82,67 / DNM: 0,8652 / ESP: IE,NA; EF:NA; MA:NA / FIN: 1,72 / FRK: NO; EF:NA; MA:NA / GBE: 10,00 / GRC: NA; EF:NA; MA:NA / IRL: NA,NO; EF:NA; MA:NA / ITA: 79,70 / LUX: IE; EF:NA; MA:NA / NLD: IE; EF:NA; MA:NA / PRT: 0,0010 / SWE: 4,94 /</t>
        </r>
      </text>
      <mc:AlternateContent>
        <mc:Choice Requires="v2">
          <commentPr autoFill="true" autoScale="false" colHidden="false" locked="false" rowHidden="false" textHAlign="justify" textVAlign="top">
            <anchor moveWithCells="false" sizeWithCells="false">
              <xdr:from>
                <xdr:col>13</xdr:col>
                <xdr:colOff>27</xdr:colOff>
                <xdr:row>14</xdr:row>
                <xdr:rowOff>6</xdr:rowOff>
              </xdr:from>
              <xdr:to>
                <xdr:col>40</xdr:col>
                <xdr:colOff>6</xdr:colOff>
                <xdr:row>15</xdr:row>
                <xdr:rowOff>9</xdr:rowOff>
              </xdr:to>
            </anchor>
          </commentPr>
        </mc:Choice>
        <mc:Fallback/>
      </mc:AlternateContent>
    </comment>
    <comment ref="N17" authorId="0">
      <text>
        <r>
          <rPr>
            <b val="true"/>
            <sz val="8"/>
            <color rgb="FF000000"/>
            <rFont val="Tahoma"/>
            <family val="2"/>
          </rPr>
          <t xml:space="preserve">AUT: IE,NA; EF:NA; MA:NA / BEL: 1,98 / DEU: 13,83 / DNM: 0,2688 / ESP: 3,27 / FIN: 0,0116 / FRK: 18,05 / GBE: 54,85 / GRC: 0,2198 / IRL: NE,NO; EF:NA; MA:NA / ITA: 8,30 / LUX: NA,NE,NO; EF:NA; MA:NA / NLD: 2,38 / PRT: 0,5795 / SWE: 0,0392 /</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6</xdr:col>
                <xdr:colOff>38</xdr:colOff>
                <xdr:row>16</xdr:row>
                <xdr:rowOff>9</xdr:rowOff>
              </xdr:to>
            </anchor>
          </commentPr>
        </mc:Choice>
        <mc:Fallback/>
      </mc:AlternateContent>
    </comment>
    <comment ref="N18" authorId="0">
      <text>
        <r>
          <rPr>
            <b val="true"/>
            <sz val="8"/>
            <color rgb="FF000000"/>
            <rFont val="Tahoma"/>
            <family val="2"/>
          </rPr>
          <t xml:space="preserve">AUT: IE,NA; EF:NA; MA:NA / BEL: 1,98 / DEU: 10,92 / DNM: NA,NO; EF:NA; MA:NA / ESP: 2,38 / FIN: NO; EF:NA; MA:NA / FRK: 3,22 / GBE: 30,84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3</xdr:col>
                <xdr:colOff>42</xdr:colOff>
                <xdr:row>16</xdr:row>
                <xdr:rowOff>6</xdr:rowOff>
              </xdr:from>
              <xdr:to>
                <xdr:col>44</xdr:col>
                <xdr:colOff>8</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2,91; EF:D,CS; MA:T1 / DNM: 0,2688 / ESP: 0,8914 / FIN: 0,0116 / FRK: 14,84 / GBE: 24,01 / GRC: 0,2198 / IRL: NE,NO; EF:NA; MA:NA / ITA: 8,30 / LUX: NA,NE,NO; EF:NA; MA:NA / NLD: 2,38 / PRT: 0,5795 / SWE: 0,0380 /</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40</xdr:col>
                <xdr:colOff>5</xdr:colOff>
                <xdr:row>18</xdr:row>
                <xdr:rowOff>9</xdr:rowOff>
              </xdr:to>
            </anchor>
          </commentPr>
        </mc:Choice>
        <mc:Fallback/>
      </mc:AlternateContent>
    </comment>
    <comment ref="N21" authorId="0">
      <text>
        <r>
          <rPr>
            <b val="true"/>
            <sz val="8"/>
            <color rgb="FF000000"/>
            <rFont val="Tahoma"/>
            <family val="2"/>
          </rPr>
          <t xml:space="preserve">AUT: 11,11 / BEL: NA,NE,NO; EF:NA; MA:NA / DEU: IE,NO; EF:NA; MA:NA / DNM: 0,2371 / ESP: 0,0013 / FIN: NO; EF:NA; MA:NA / FRK: NA; EF:NA; MA:NA / GBE: 3,65 / GRC: 0,0109 / IRL: NE,NO; EF:NA; MA:NA / ITA: 7,50 / LUX: NE,NO; EF:NA; MA:NA / NLD: 2,67 / PRT: IE,NO; EF:NA; MA:NA / SWE: NA,NE; EF:NA; MA:NA /</t>
        </r>
      </text>
      <mc:AlternateContent>
        <mc:Choice Requires="v2">
          <commentPr autoFill="true" autoScale="false" colHidden="false" locked="false" rowHidden="false" textHAlign="justify" textVAlign="top">
            <anchor moveWithCells="false" sizeWithCells="false">
              <xdr:from>
                <xdr:col>13</xdr:col>
                <xdr:colOff>3</xdr:colOff>
                <xdr:row>19</xdr:row>
                <xdr:rowOff>6</xdr:rowOff>
              </xdr:from>
              <xdr:to>
                <xdr:col>43</xdr:col>
                <xdr:colOff>26</xdr:colOff>
                <xdr:row>20</xdr:row>
                <xdr:rowOff>9</xdr:rowOff>
              </xdr:to>
            </anchor>
          </commentPr>
        </mc:Choice>
        <mc:Fallback/>
      </mc:AlternateContent>
    </comment>
    <comment ref="N22" authorId="0">
      <text>
        <r>
          <rPr>
            <b val="true"/>
            <sz val="8"/>
            <color rgb="FF000000"/>
            <rFont val="Tahoma"/>
            <family val="2"/>
          </rPr>
          <t xml:space="preserve">AUT: 11,19 / BEL: 10,82 / DEU: 1,20 / DNM: NA,NO; EF:NA; MA:NA / ESP: 8,28 / FIN: NO; EF:NA; MA:NA / FRK: 10,89 / GBE: 86,42 / GRC: NA,NE,NO; EF:NA; MA:NA / IRL: NA,NO; EF:NA; MA:NA / ITA: 14,85 / LUX: NA,NO; EF:NA; MA:NA; COMM / NLD: IE,NA,NO; EF:NA; MA:NA / PRT: 27,54 / SWE: 0,2420 /</t>
        </r>
      </text>
      <mc:AlternateContent>
        <mc:Choice Requires="v2">
          <commentPr autoFill="true" autoScale="false" colHidden="false" locked="false" rowHidden="false" textHAlign="justify" textVAlign="top">
            <anchor moveWithCells="false" sizeWithCells="false">
              <xdr:from>
                <xdr:col>13</xdr:col>
                <xdr:colOff>27</xdr:colOff>
                <xdr:row>20</xdr:row>
                <xdr:rowOff>6</xdr:rowOff>
              </xdr:from>
              <xdr:to>
                <xdr:col>42</xdr:col>
                <xdr:colOff>25</xdr:colOff>
                <xdr:row>21</xdr:row>
                <xdr:rowOff>9</xdr:rowOff>
              </xdr:to>
            </anchor>
          </commentPr>
        </mc:Choice>
        <mc:Fallback/>
      </mc:AlternateContent>
    </comment>
    <comment ref="N23" authorId="0">
      <text>
        <r>
          <rPr>
            <b val="true"/>
            <sz val="8"/>
            <color rgb="FF000000"/>
            <rFont val="Tahoma"/>
            <family val="2"/>
          </rPr>
          <t xml:space="preserve">AUT: 25,93 / BEL: 111,31 / DEU: 1103,60 / DNM: IE,NO; EF:NA; MA:NA / ESP: 296,54 / FIN: IE,NO; EF:NA; MA:NA / FRK: 977,25 / GBE: 184,42 / GRC: 18,63 / IRL: NO; EF:NA; MA:NA / ITA: 197,29 / LUX: 13,94 / NLD: 72,81 / PRT: 11,29 / SWE: 8,29 /</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6</xdr:col>
                <xdr:colOff>37</xdr:colOff>
                <xdr:row>22</xdr:row>
                <xdr:rowOff>9</xdr:rowOff>
              </xdr:to>
            </anchor>
          </commentPr>
        </mc:Choice>
        <mc:Fallback/>
      </mc:AlternateContent>
    </comment>
    <comment ref="N24" authorId="0">
      <text>
        <r>
          <rPr>
            <b val="true"/>
            <sz val="8"/>
            <color rgb="FF000000"/>
            <rFont val="Tahoma"/>
            <family val="2"/>
          </rPr>
          <t xml:space="preserve">AUT: 0,4167 / BEL: NE; EF:NA; MA:NA / DEU: IE / DNM: NE / ESP: 0,0008; EF:CR; MA:CR / FIN: NO / FRK: NA / GBE: NE / GRC: 0,1046 / IRL: NE / ITA: NA / LUX: NE / NLD: NO / PRT: NO / SWE: 11,53 /</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31</xdr:col>
                <xdr:colOff>55</xdr:colOff>
                <xdr:row>23</xdr:row>
                <xdr:rowOff>9</xdr:rowOff>
              </xdr:to>
            </anchor>
          </commentPr>
        </mc:Choice>
        <mc:Fallback/>
      </mc:AlternateContent>
    </comment>
    <comment ref="O12" authorId="0">
      <text>
        <r>
          <rPr>
            <b val="true"/>
            <sz val="8"/>
            <color rgb="FF000000"/>
            <rFont val="Tahoma"/>
            <family val="2"/>
          </rPr>
          <t xml:space="preserve">AUT: 0,3904 / BEL: 1,82 / DEU: 6,90 / DNM: 1,84 / ESP: 8,06 / FIN: 0,5474 / FRK: 6,43 / GBE: 8,56 / GRC: 5,41 / IRL: 0,3149 / ITA: 6,98 / LUX: NE,NO; EF:NA; MA:NA / NLD: 3,64 / PRT: 0,4439 / SWE: 2,83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3</xdr:col>
                <xdr:colOff>51</xdr:colOff>
                <xdr:row>11</xdr:row>
                <xdr:rowOff>9</xdr:rowOff>
              </xdr:to>
            </anchor>
          </commentPr>
        </mc:Choice>
        <mc:Fallback/>
      </mc:AlternateContent>
    </comment>
    <comment ref="O13" authorId="0">
      <text>
        <r>
          <rPr>
            <b val="true"/>
            <sz val="8"/>
            <color rgb="FF000000"/>
            <rFont val="Tahoma"/>
            <family val="2"/>
          </rPr>
          <t xml:space="preserve">AUT: 1,68 / BEL: 4,11 / DEU: 7,56 / DNM: 2,87 / ESP: 14,47 / FIN: 2,49 / FRK: 15,32 / GBE: 28,67 / GRC: 4,65 / IRL: 0,2873 / ITA: 14,11 / LUX: NE,NO; EF:NA; MA:NA / NLD: 10,56 / PRT: 8,81 / SWE: 6,65 /</t>
        </r>
      </text>
      <mc:AlternateContent>
        <mc:Choice Requires="v2">
          <commentPr autoFill="true" autoScale="false" colHidden="false" locked="false" rowHidden="false" textHAlign="justify" textVAlign="top">
            <anchor moveWithCells="false" sizeWithCells="false">
              <xdr:from>
                <xdr:col>14</xdr:col>
                <xdr:colOff>9</xdr:colOff>
                <xdr:row>11</xdr:row>
                <xdr:rowOff>6</xdr:rowOff>
              </xdr:from>
              <xdr:to>
                <xdr:col>34</xdr:col>
                <xdr:colOff>18</xdr:colOff>
                <xdr:row>12</xdr:row>
                <xdr:rowOff>9</xdr:rowOff>
              </xdr:to>
            </anchor>
          </commentPr>
        </mc:Choice>
        <mc:Fallback/>
      </mc:AlternateContent>
    </comment>
    <comment ref="O14" authorId="0">
      <text>
        <r>
          <rPr>
            <b val="true"/>
            <sz val="8"/>
            <color rgb="FF000000"/>
            <rFont val="Tahoma"/>
            <family val="2"/>
          </rPr>
          <t xml:space="preserve">AUT: 68,89 / BEL: 102,59 / DEU: 663,56 / DNM: 75,77 / ESP: 378,94 / FIN: 78,35 / FRK: 932,52 / GBE: 849,25 / GRC: 131,47 / IRL: 38,98 / ITA: 1186,19 / LUX: NA,NE; EF:NA; MA:NA / NLD: 115,84 / PRT: 119,71 / SWE: 110,97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5</xdr:col>
                <xdr:colOff>58</xdr:colOff>
                <xdr:row>13</xdr:row>
                <xdr:rowOff>9</xdr:rowOff>
              </xdr:to>
            </anchor>
          </commentPr>
        </mc:Choice>
        <mc:Fallback/>
      </mc:AlternateContent>
    </comment>
    <comment ref="O15" authorId="0">
      <text>
        <r>
          <rPr>
            <b val="true"/>
            <sz val="8"/>
            <color rgb="FF000000"/>
            <rFont val="Tahoma"/>
            <family val="2"/>
          </rPr>
          <t xml:space="preserve">AUT: 54,62 / BEL: 10,90 / DEU: 91,27 / DNM: 21,78 / ESP: 52,65 / FIN: 29,53 / FRK: 530,09 / GBE: 89,72 / GRC: 24,02 / IRL: 8,40 / ITA: 121,61 / LUX: NE; EF:NA; MA:NA / NLD: 18,74 / PRT: 24,22 / SWE: 22,41 /</t>
        </r>
      </text>
      <mc:AlternateContent>
        <mc:Choice Requires="v2">
          <commentPr autoFill="true" autoScale="false" colHidden="false" locked="false" rowHidden="false" textHAlign="justify" textVAlign="top">
            <anchor moveWithCells="false" sizeWithCells="false">
              <xdr:from>
                <xdr:col>14</xdr:col>
                <xdr:colOff>42</xdr:colOff>
                <xdr:row>13</xdr:row>
                <xdr:rowOff>6</xdr:rowOff>
              </xdr:from>
              <xdr:to>
                <xdr:col>35</xdr:col>
                <xdr:colOff>32</xdr:colOff>
                <xdr:row>14</xdr:row>
                <xdr:rowOff>9</xdr:rowOff>
              </xdr:to>
            </anchor>
          </commentPr>
        </mc:Choice>
        <mc:Fallback/>
      </mc:AlternateContent>
    </comment>
    <comment ref="O16" authorId="0">
      <text>
        <r>
          <rPr>
            <b val="true"/>
            <sz val="8"/>
            <color rgb="FF000000"/>
            <rFont val="Tahoma"/>
            <family val="2"/>
          </rPr>
          <t xml:space="preserve">AUT: 0,0161 / BEL: 0,2268 / DEU: 31,86 / DNM: 0,1190 / ESP: IE,NA; EF:NA; MA:NA / FIN: 0,1702 / FRK: NO; EF:NA; MA:NA / GBE: 1,67 / GRC: NA; EF:NA; MA:NA / IRL: NA,NO; EF:NA; MA:NA / ITA: 3,46 / LUX: IE; EF:NA; MA:NA / NLD: IE; EF:NA; MA:NA / PRT: 0,0010 / SWE: 0,7346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0</xdr:col>
                <xdr:colOff>47</xdr:colOff>
                <xdr:row>15</xdr:row>
                <xdr:rowOff>9</xdr:rowOff>
              </xdr:to>
            </anchor>
          </commentPr>
        </mc:Choice>
        <mc:Fallback/>
      </mc:AlternateContent>
    </comment>
    <comment ref="O17" authorId="0">
      <text>
        <r>
          <rPr>
            <b val="true"/>
            <sz val="8"/>
            <color rgb="FF000000"/>
            <rFont val="Tahoma"/>
            <family val="2"/>
          </rPr>
          <t xml:space="preserve">AUT: 10,13 / BEL: 19,50 / DEU: 222,60 / DNM: 13,16 / ESP: 79,86 / FIN: 28,28 / FRK: 101,03 / GBE: 541,75 / GRC: 23,39 / IRL: 4,36 / ITA: 127,90 / LUX: NA,NE,NO; EF:NA; MA:NA / NLD: 36,09 / PRT: 37,08 / SWE: 14,10 /</t>
        </r>
      </text>
      <mc:AlternateContent>
        <mc:Choice Requires="v2">
          <commentPr autoFill="true" autoScale="false" colHidden="false" locked="false" rowHidden="false" textHAlign="justify" textVAlign="top">
            <anchor moveWithCells="false" sizeWithCells="false">
              <xdr:from>
                <xdr:col>14</xdr:col>
                <xdr:colOff>27</xdr:colOff>
                <xdr:row>15</xdr:row>
                <xdr:rowOff>6</xdr:rowOff>
              </xdr:from>
              <xdr:to>
                <xdr:col>36</xdr:col>
                <xdr:colOff>11</xdr:colOff>
                <xdr:row>16</xdr:row>
                <xdr:rowOff>9</xdr:rowOff>
              </xdr:to>
            </anchor>
          </commentPr>
        </mc:Choice>
        <mc:Fallback/>
      </mc:AlternateContent>
    </comment>
    <comment ref="O18" authorId="0">
      <text>
        <r>
          <rPr>
            <b val="true"/>
            <sz val="8"/>
            <color rgb="FF000000"/>
            <rFont val="Tahoma"/>
            <family val="2"/>
          </rPr>
          <t xml:space="preserve">AUT: IE,NA; EF:NA; MA:NA / BEL: 2,49 / DEU: 1,91 / DNM: NA,NO; EF:NA; MA:NA / ESP: 0,4639 / FIN: NO; EF:NA; MA:NA / FRK: 0,8042 / GBE: 0,2657 / GRC: NA,NO; EF:NA; MA:NA / IRL: NO; EF:NA; MA:NA / ITA: 2,7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3</xdr:colOff>
                <xdr:row>16</xdr:row>
                <xdr:rowOff>6</xdr:rowOff>
              </xdr:from>
              <xdr:to>
                <xdr:col>43</xdr:col>
                <xdr:colOff>48</xdr:colOff>
                <xdr:row>17</xdr:row>
                <xdr:rowOff>9</xdr:rowOff>
              </xdr:to>
            </anchor>
          </commentPr>
        </mc:Choice>
        <mc:Fallback/>
      </mc:AlternateContent>
    </comment>
    <comment ref="O19" authorId="0">
      <text>
        <r>
          <rPr>
            <b val="true"/>
            <sz val="8"/>
            <color rgb="FF000000"/>
            <rFont val="Tahoma"/>
            <family val="2"/>
          </rPr>
          <t xml:space="preserve">AUT: 10,13 / BEL: 17,01 / DEU: 220,69; EF:D,CS; MA:T1 / DNM: 13,16 / ESP: 79,40 / FIN: 28,28 / FRK: 100,23 / GBE: 541,49 / GRC: 23,39 / IRL: 4,36 / ITA: 125,14 / LUX: NA,NE,NO; EF:NA; MA:NA / NLD: 36,09 / PRT: 37,08 / SWE: 14,10 /</t>
        </r>
      </text>
      <mc:AlternateContent>
        <mc:Choice Requires="v2">
          <commentPr autoFill="true" autoScale="false" colHidden="false" locked="false" rowHidden="false" textHAlign="justify" textVAlign="top">
            <anchor moveWithCells="false" sizeWithCells="false">
              <xdr:from>
                <xdr:col>14</xdr:col>
                <xdr:colOff>21</xdr:colOff>
                <xdr:row>17</xdr:row>
                <xdr:rowOff>6</xdr:rowOff>
              </xdr:from>
              <xdr:to>
                <xdr:col>37</xdr:col>
                <xdr:colOff>37</xdr:colOff>
                <xdr:row>18</xdr:row>
                <xdr:rowOff>9</xdr:rowOff>
              </xdr:to>
            </anchor>
          </commentPr>
        </mc:Choice>
        <mc:Fallback/>
      </mc:AlternateContent>
    </comment>
    <comment ref="O21" authorId="0">
      <text>
        <r>
          <rPr>
            <b val="true"/>
            <sz val="8"/>
            <color rgb="FF000000"/>
            <rFont val="Tahoma"/>
            <family val="2"/>
          </rPr>
          <t xml:space="preserve">AUT: IE,NA; EF:NA; MA:NA / BEL: 3,49 / DEU: 2,82 / DNM: 0,6538 / ESP: 0,0079 / FIN: 4,90 / FRK: 19,94 / GBE: 12,61 / GRC: 29,25 / IRL: NE,NO; EF:NA; MA:NA / ITA: 8,65 / LUX: NE,NO; EF:NA; MA:NA / NLD: 0,5373 / PRT: 2,10 / SWE: 4,58 /</t>
        </r>
      </text>
      <mc:AlternateContent>
        <mc:Choice Requires="v2">
          <commentPr autoFill="true" autoScale="false" colHidden="false" locked="false" rowHidden="false" textHAlign="justify" textVAlign="top">
            <anchor moveWithCells="false" sizeWithCells="false">
              <xdr:from>
                <xdr:col>14</xdr:col>
                <xdr:colOff>42</xdr:colOff>
                <xdr:row>19</xdr:row>
                <xdr:rowOff>6</xdr:rowOff>
              </xdr:from>
              <xdr:to>
                <xdr:col>38</xdr:col>
                <xdr:colOff>6</xdr:colOff>
                <xdr:row>20</xdr:row>
                <xdr:rowOff>9</xdr:rowOff>
              </xdr:to>
            </anchor>
          </commentPr>
        </mc:Choice>
        <mc:Fallback/>
      </mc:AlternateContent>
    </comment>
    <comment ref="O22" authorId="0">
      <text>
        <r>
          <rPr>
            <b val="true"/>
            <sz val="8"/>
            <color rgb="FF000000"/>
            <rFont val="Tahoma"/>
            <family val="2"/>
          </rPr>
          <t xml:space="preserve">AUT: 10,77 / BEL: 26,15 / DEU: 63,23 / DNM: 0,0540 / ESP: 14,01 / FIN: 6,67 / FRK: 43,11 / GBE: 147,18 / GRC: 1,72 / IRL: NA,NO; EF:NA; MA:NA / ITA: 15,67 / LUX: NA,NO; EF:NA; MA:NA; COMM / NLD: 20,91 / PRT: 9,22 / SWE: 5,00 /</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6</xdr:col>
                <xdr:colOff>33</xdr:colOff>
                <xdr:row>21</xdr:row>
                <xdr:rowOff>9</xdr:rowOff>
              </xdr:to>
            </anchor>
          </commentPr>
        </mc:Choice>
        <mc:Fallback/>
      </mc:AlternateContent>
    </comment>
    <comment ref="O23" authorId="0">
      <text>
        <r>
          <rPr>
            <b val="true"/>
            <sz val="8"/>
            <color rgb="FF000000"/>
            <rFont val="Tahoma"/>
            <family val="2"/>
          </rPr>
          <t xml:space="preserve">AUT: 0,4969 / BEL: 1,20 / DEU: 2,94 / DNM: IE,NO; EF:NA; MA:NA / ESP: 1,67 / FIN: 1,33 / FRK: 1,92 / GBE: 1,95 / GRC: 0,0763 / IRL: NO; EF:NA; MA:NA / ITA: 3,23 / LUX: 0,9500 / NLD: 2,75 / PRT: 0,7072 / SWE: 0,1205 /</t>
        </r>
      </text>
      <mc:AlternateContent>
        <mc:Choice Requires="v2">
          <commentPr autoFill="true" autoScale="false" colHidden="false" locked="false" rowHidden="false" textHAlign="justify" textVAlign="top">
            <anchor moveWithCells="false" sizeWithCells="false">
              <xdr:from>
                <xdr:col>14</xdr:col>
                <xdr:colOff>21</xdr:colOff>
                <xdr:row>21</xdr:row>
                <xdr:rowOff>6</xdr:rowOff>
              </xdr:from>
              <xdr:to>
                <xdr:col>36</xdr:col>
                <xdr:colOff>4</xdr:colOff>
                <xdr:row>22</xdr:row>
                <xdr:rowOff>9</xdr:rowOff>
              </xdr:to>
            </anchor>
          </commentPr>
        </mc:Choice>
        <mc:Fallback/>
      </mc:AlternateContent>
    </comment>
    <comment ref="O24" authorId="0">
      <text>
        <r>
          <rPr>
            <b val="true"/>
            <sz val="8"/>
            <color rgb="FF000000"/>
            <rFont val="Tahoma"/>
            <family val="2"/>
          </rPr>
          <t xml:space="preserve">AUT: 2,31 / BEL: 2,71 / DEU: 21,48 / DNM: 9,82 / ESP: 33,82; EF:CR; MA:CR / FIN: 5,42 / FRK: 33,32 / GBE: 78,74 / GRC: 0,5490 / IRL: NE / ITA: 34,74 / LUX: 0,1200 / NLD: 8,01 / PRT: 15,08 / SWE: 9,11 /</t>
        </r>
      </text>
      <mc:AlternateContent>
        <mc:Choice Requires="v2">
          <commentPr autoFill="true" autoScale="false" colHidden="false" locked="false" rowHidden="false" textHAlign="justify" textVAlign="top">
            <anchor moveWithCells="false" sizeWithCells="false">
              <xdr:from>
                <xdr:col>14</xdr:col>
                <xdr:colOff>42</xdr:colOff>
                <xdr:row>22</xdr:row>
                <xdr:rowOff>6</xdr:rowOff>
              </xdr:from>
              <xdr:to>
                <xdr:col>34</xdr:col>
                <xdr:colOff>54</xdr:colOff>
                <xdr:row>23</xdr:row>
                <xdr:rowOff>9</xdr:rowOff>
              </xdr:to>
            </anchor>
          </commentPr>
        </mc:Choice>
        <mc:Fallback/>
      </mc:AlternateContent>
    </comment>
    <comment ref="P12" authorId="0">
      <text>
        <r>
          <rPr>
            <b val="true"/>
            <sz val="8"/>
            <color rgb="FF000000"/>
            <rFont val="Tahoma"/>
            <family val="2"/>
          </rPr>
          <t xml:space="preserve">AUT: 7,71 / BEL: 121,36 / DEU: 1774,19 / DNM: 109,85 / ESP: 1344,62 / FIN: 52,34 / FRK: 376,82 / GBE: 1888,44 / GRC: 381,90 / IRL: 96,30 / ITA: 773,01 / LUX: NE,NO; EF:NA; MA:NA / NLD: 76,28 / PRT: 180,84 / SWE: 17,56 /</t>
        </r>
      </text>
      <mc:AlternateContent>
        <mc:Choice Requires="v2">
          <commentPr autoFill="true" autoScale="false" colHidden="false" locked="false" rowHidden="false" textHAlign="justify" textVAlign="top">
            <anchor moveWithCells="false" sizeWithCells="false">
              <xdr:from>
                <xdr:col>15</xdr:col>
                <xdr:colOff>42</xdr:colOff>
                <xdr:row>10</xdr:row>
                <xdr:rowOff>8</xdr:rowOff>
              </xdr:from>
              <xdr:to>
                <xdr:col>38</xdr:col>
                <xdr:colOff>10</xdr:colOff>
                <xdr:row>11</xdr:row>
                <xdr:rowOff>9</xdr:rowOff>
              </xdr:to>
            </anchor>
          </commentPr>
        </mc:Choice>
        <mc:Fallback/>
      </mc:AlternateContent>
    </comment>
    <comment ref="P13" authorId="0">
      <text>
        <r>
          <rPr>
            <b val="true"/>
            <sz val="8"/>
            <color rgb="FF000000"/>
            <rFont val="Tahoma"/>
            <family val="2"/>
          </rPr>
          <t xml:space="preserve">AUT: 10,97 / BEL: 74,80 / DEU: 230,61 / DNM: 14,69 / ESP: 343,06 / FIN: 29,88 / FRK: 311,90 / GBE: 408,83 / GRC: 65,71 / IRL: 43,15 / ITA: 228,65 / LUX: NE,NO; EF:NA; MA:NA / NLD: 32,13 / PRT: 73,87 / SWE: 18,12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11</xdr:colOff>
                <xdr:row>12</xdr:row>
                <xdr:rowOff>9</xdr:rowOff>
              </xdr:to>
            </anchor>
          </commentPr>
        </mc:Choice>
        <mc:Fallback/>
      </mc:AlternateContent>
    </comment>
    <comment ref="P14" authorId="0">
      <text>
        <r>
          <rPr>
            <b val="true"/>
            <sz val="8"/>
            <color rgb="FF000000"/>
            <rFont val="Tahoma"/>
            <family val="2"/>
          </rPr>
          <t xml:space="preserve">AUT: 6,56 / BEL: 15,23 / DEU: 76,88 / DNM: 6,80 / ESP: 111,39 / FIN: 4,69 / FRK: 158,38 / GBE: 88,06 / GRC: 43,05 / IRL: 6,78 / ITA: 175,18 / LUX: NA,NE; EF:NA; MA:NA / NLD: 13,82 / PRT: 18,69 / SWE: 4,60 /</t>
        </r>
      </text>
      <mc:AlternateContent>
        <mc:Choice Requires="v2">
          <commentPr autoFill="true" autoScale="false" colHidden="false" locked="false" rowHidden="false" textHAlign="justify" textVAlign="top">
            <anchor moveWithCells="false" sizeWithCells="false">
              <xdr:from>
                <xdr:col>15</xdr:col>
                <xdr:colOff>27</xdr:colOff>
                <xdr:row>12</xdr:row>
                <xdr:rowOff>6</xdr:rowOff>
              </xdr:from>
              <xdr:to>
                <xdr:col>36</xdr:col>
                <xdr:colOff>17</xdr:colOff>
                <xdr:row>13</xdr:row>
                <xdr:rowOff>9</xdr:rowOff>
              </xdr:to>
            </anchor>
          </commentPr>
        </mc:Choice>
        <mc:Fallback/>
      </mc:AlternateContent>
    </comment>
    <comment ref="P15" authorId="0">
      <text>
        <r>
          <rPr>
            <b val="true"/>
            <sz val="8"/>
            <color rgb="FF000000"/>
            <rFont val="Tahoma"/>
            <family val="2"/>
          </rPr>
          <t xml:space="preserve">AUT: 19,78 / BEL: 55,01 / DEU: 200,25 / DNM: 12,28 / ESP: 60,56 / FIN: 10,58 / FRK: 124,23 / GBE: 196,32 / GRC: 17,65 / IRL: 28,86 / ITA: 57,51 / LUX: NE; EF:NA; MA:NA / NLD: 4,57 / PRT: 12,83 / SWE: 7,44 /</t>
        </r>
      </text>
      <mc:AlternateContent>
        <mc:Choice Requires="v2">
          <commentPr autoFill="true" autoScale="false" colHidden="false" locked="false" rowHidden="false" textHAlign="justify" textVAlign="top">
            <anchor moveWithCells="false" sizeWithCells="false">
              <xdr:from>
                <xdr:col>15</xdr:col>
                <xdr:colOff>3</xdr:colOff>
                <xdr:row>13</xdr:row>
                <xdr:rowOff>6</xdr:rowOff>
              </xdr:from>
              <xdr:to>
                <xdr:col>35</xdr:col>
                <xdr:colOff>55</xdr:colOff>
                <xdr:row>14</xdr:row>
                <xdr:rowOff>9</xdr:rowOff>
              </xdr:to>
            </anchor>
          </commentPr>
        </mc:Choice>
        <mc:Fallback/>
      </mc:AlternateContent>
    </comment>
    <comment ref="P16" authorId="0">
      <text>
        <r>
          <rPr>
            <b val="true"/>
            <sz val="8"/>
            <color rgb="FF000000"/>
            <rFont val="Tahoma"/>
            <family val="2"/>
          </rPr>
          <t xml:space="preserve">AUT: 0,0140 / BEL: 0,0203 / DEU: 5,15 / DNM: 0,0803 / ESP: IE,NA; EF:NA; MA:NA / FIN: 1,44 / FRK: NO; EF:NA; MA:NA / GBE: 4,68 / GRC: NA; EF:NA; MA:NA / IRL: NA,NO; EF:NA; MA:NA / ITA: 1,20 / LUX: IE; EF:NA; MA:NA / NLD: IE; EF:NA; MA:NA / PRT: 0,0051 / SWE: 0,5111 /</t>
        </r>
      </text>
      <mc:AlternateContent>
        <mc:Choice Requires="v2">
          <commentPr autoFill="true" autoScale="false" colHidden="false" locked="false" rowHidden="false" textHAlign="justify" textVAlign="top">
            <anchor moveWithCells="false" sizeWithCells="false">
              <xdr:from>
                <xdr:col>15</xdr:col>
                <xdr:colOff>27</xdr:colOff>
                <xdr:row>14</xdr:row>
                <xdr:rowOff>6</xdr:rowOff>
              </xdr:from>
              <xdr:to>
                <xdr:col>42</xdr:col>
                <xdr:colOff>20</xdr:colOff>
                <xdr:row>15</xdr:row>
                <xdr:rowOff>9</xdr:rowOff>
              </xdr:to>
            </anchor>
          </commentPr>
        </mc:Choice>
        <mc:Fallback/>
      </mc:AlternateContent>
    </comment>
    <comment ref="P17" authorId="0">
      <text>
        <r>
          <rPr>
            <b val="true"/>
            <sz val="8"/>
            <color rgb="FF000000"/>
            <rFont val="Tahoma"/>
            <family val="2"/>
          </rPr>
          <t xml:space="preserve">AUT: 1,28 / BEL: 0,4106 / DEU: 37,22 / DNM: 4,79 / ESP: 73,98 / FIN: 0,0000 / FRK: 63,06 / GBE: 22,66 / GRC: 6,78 / IRL: NE,NO; EF:NA; MA:NA / ITA: 70,17 / LUX: NA,NE,NO; EF:NA; MA:NA / NLD: 9,66 / PRT: 2,91 / SWE: 3,37 /</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6</xdr:col>
                <xdr:colOff>45</xdr:colOff>
                <xdr:row>16</xdr:row>
                <xdr:rowOff>9</xdr:rowOff>
              </xdr:to>
            </anchor>
          </commentPr>
        </mc:Choice>
        <mc:Fallback/>
      </mc:AlternateContent>
    </comment>
    <comment ref="P18" authorId="0">
      <text>
        <r>
          <rPr>
            <b val="true"/>
            <sz val="8"/>
            <color rgb="FF000000"/>
            <rFont val="Tahoma"/>
            <family val="2"/>
          </rPr>
          <t xml:space="preserve">AUT: IE,NA; EF:NA; MA:NA / BEL: 0,4106 / DEU: 0,6005 / DNM: NA,NO; EF:NA; MA:NA / ESP: 0,0374 / FIN: NO; EF:NA; MA:NA / FRK: NA,NO; EF:NA; MA:NA / GBE: 14,31 / GRC: NO; EF:NA; MA:NA / IRL: NO; EF:NA; MA:NA / ITA: NA; EF:NA; MA:NA / LUX: NO; EF:NA; MA:NA / NLD: IE,NA; EF:NA; MA:NA / PRT: NO; EF:NA; MA:NA / SWE: 0,1062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6</xdr:col>
                <xdr:colOff>52</xdr:colOff>
                <xdr:row>17</xdr:row>
                <xdr:rowOff>9</xdr:rowOff>
              </xdr:to>
            </anchor>
          </commentPr>
        </mc:Choice>
        <mc:Fallback/>
      </mc:AlternateContent>
    </comment>
    <comment ref="P19" authorId="0">
      <text>
        <r>
          <rPr>
            <b val="true"/>
            <sz val="8"/>
            <color rgb="FF000000"/>
            <rFont val="Tahoma"/>
            <family val="2"/>
          </rPr>
          <t xml:space="preserve">AUT: 1,28 / BEL: IE,NA,NE,NO; EF:NA; MA:NA / DEU: 36,61; EF:D,CS; MA:T1 / DNM: 4,79 / ESP: 73,94 / FIN: 0,0000 / FRK: 63,06 / GBE: 8,35 / GRC: 6,78 / IRL: NE,NO; EF:NA; MA:NA / ITA: 70,17 / LUX: NA,NE,NO; EF:NA; MA:NA / NLD: 9,66 / PRT: 2,91 / SWE: 3,26 /</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40</xdr:col>
                <xdr:colOff>2</xdr:colOff>
                <xdr:row>18</xdr:row>
                <xdr:rowOff>9</xdr:rowOff>
              </xdr:to>
            </anchor>
          </commentPr>
        </mc:Choice>
        <mc:Fallback/>
      </mc:AlternateContent>
    </comment>
    <comment ref="P21" authorId="0">
      <text>
        <r>
          <rPr>
            <b val="true"/>
            <sz val="8"/>
            <color rgb="FF000000"/>
            <rFont val="Tahoma"/>
            <family val="2"/>
          </rPr>
          <t xml:space="preserve">AUT: NA; EF:NA; MA:NA / BEL: 4,60 / DEU: 12,60 / DNM: IE,NA; EF:NA; MA:NA / ESP: NA; EF:NA; MA:NA / FIN: 0,7785 / FRK: NA; EF:NA; MA:NA / GBE: 5,45 / GRC: 3,46 / IRL: IE,NE,NO; EF:NA; MA:NA / ITA: 17,25 / LUX: NE,NO; EF:NA; MA:NA / NLD: 3,44 / PRT: NO; EF:NA; MA:NA / SWE: 4,88 /</t>
        </r>
      </text>
      <mc:AlternateContent>
        <mc:Choice Requires="v2">
          <commentPr autoFill="true" autoScale="false" colHidden="false" locked="false" rowHidden="false" textHAlign="justify" textVAlign="top">
            <anchor moveWithCells="false" sizeWithCells="false">
              <xdr:from>
                <xdr:col>15</xdr:col>
                <xdr:colOff>3</xdr:colOff>
                <xdr:row>19</xdr:row>
                <xdr:rowOff>6</xdr:rowOff>
              </xdr:from>
              <xdr:to>
                <xdr:col>43</xdr:col>
                <xdr:colOff>3</xdr:colOff>
                <xdr:row>20</xdr:row>
                <xdr:rowOff>9</xdr:rowOff>
              </xdr:to>
            </anchor>
          </commentPr>
        </mc:Choice>
        <mc:Fallback/>
      </mc:AlternateContent>
    </comment>
    <comment ref="P22" authorId="0">
      <text>
        <r>
          <rPr>
            <b val="true"/>
            <sz val="8"/>
            <color rgb="FF000000"/>
            <rFont val="Tahoma"/>
            <family val="2"/>
          </rPr>
          <t xml:space="preserve">AUT: 0,7292 / BEL: 5,73 / DEU: 20,60 / DNM: 0,5140 / ESP: 9,07 / FIN: 10,35 / FRK: 14,58 / GBE: 36,96 / GRC: 2,39 / IRL: NA,NO; EF:NA; MA:NA / ITA: 59,98 / LUX: NA,NO; EF:NA; MA:NA; COMM / NLD: IE,NA,NO; EF:NA; MA:NA / PRT: 2,05 / SWE: 4,13 /</t>
        </r>
      </text>
      <mc:AlternateContent>
        <mc:Choice Requires="v2">
          <commentPr autoFill="true" autoScale="false" colHidden="false" locked="false" rowHidden="false" textHAlign="justify" textVAlign="top">
            <anchor moveWithCells="false" sizeWithCells="false">
              <xdr:from>
                <xdr:col>15</xdr:col>
                <xdr:colOff>27</xdr:colOff>
                <xdr:row>20</xdr:row>
                <xdr:rowOff>6</xdr:rowOff>
              </xdr:from>
              <xdr:to>
                <xdr:col>40</xdr:col>
                <xdr:colOff>2</xdr:colOff>
                <xdr:row>21</xdr:row>
                <xdr:rowOff>9</xdr:rowOff>
              </xdr:to>
            </anchor>
          </commentPr>
        </mc:Choice>
        <mc:Fallback/>
      </mc:AlternateContent>
    </comment>
    <comment ref="P23" authorId="0">
      <text>
        <r>
          <rPr>
            <b val="true"/>
            <sz val="8"/>
            <color rgb="FF000000"/>
            <rFont val="Tahoma"/>
            <family val="2"/>
          </rPr>
          <t xml:space="preserve">AUT: 0,6875 / BEL: 6,30 / DEU: 19,22 / DNM: IE,NO; EF:NA; MA:NA / ESP: 4,52 / FIN: 4,77 / FRK: 5,96 / GBE: 8,09 / GRC: 2,07 / IRL: NO; EF:NA; MA:NA / ITA: 4,61 / LUX: 0,1500 / NLD: IE,NO; EF:NA; MA:NA / PRT: 0,9863 / SWE: 8,00 /</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7</xdr:col>
                <xdr:colOff>21</xdr:colOff>
                <xdr:row>22</xdr:row>
                <xdr:rowOff>9</xdr:rowOff>
              </xdr:to>
            </anchor>
          </commentPr>
        </mc:Choice>
        <mc:Fallback/>
      </mc:AlternateContent>
    </comment>
    <comment ref="P24" authorId="0">
      <text>
        <r>
          <rPr>
            <b val="true"/>
            <sz val="8"/>
            <color rgb="FF000000"/>
            <rFont val="Tahoma"/>
            <family val="2"/>
          </rPr>
          <t xml:space="preserve">AUT: NA / BEL: 0,4925 / DEU: 17,08 / DNM: NE / ESP: 0,3291; EF:CR; MA:CR / FIN: 8,26 / FRK: NA / GBE: NE / GRC: 0,1307 / IRL: NE / ITA: 0,2951 / LUX: NE / NLD: NO / PRT: 3,33 / SWE: 11,42 /</t>
        </r>
      </text>
      <mc:AlternateContent>
        <mc:Choice Requires="v2">
          <commentPr autoFill="true" autoScale="false" colHidden="false" locked="false" rowHidden="false" textHAlign="justify" textVAlign="top">
            <anchor moveWithCells="false" sizeWithCells="false">
              <xdr:from>
                <xdr:col>14</xdr:col>
                <xdr:colOff>44</xdr:colOff>
                <xdr:row>22</xdr:row>
                <xdr:rowOff>6</xdr:rowOff>
              </xdr:from>
              <xdr:to>
                <xdr:col>33</xdr:col>
                <xdr:colOff>52</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34</xdr:colOff>
                <xdr:row>17</xdr:row>
                <xdr:rowOff>9</xdr:rowOff>
              </xdr:to>
            </anchor>
          </commentPr>
        </mc:Choice>
        <mc:Fallback/>
      </mc:AlternateContent>
    </comment>
    <comment ref="C20"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43</xdr:colOff>
                <xdr:row>19</xdr:row>
                <xdr:rowOff>9</xdr:rowOff>
              </xdr:to>
            </anchor>
          </commentPr>
        </mc:Choice>
        <mc:Fallback/>
      </mc:AlternateContent>
    </comment>
    <comment ref="C21"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4</xdr:colOff>
                <xdr:row>20</xdr:row>
                <xdr:rowOff>9</xdr:rowOff>
              </xdr:to>
            </anchor>
          </commentPr>
        </mc:Choice>
        <mc:Fallback/>
      </mc:AlternateContent>
    </comment>
    <comment ref="C22"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5</xdr:col>
                <xdr:colOff>18</xdr:colOff>
                <xdr:row>21</xdr:row>
                <xdr:rowOff>9</xdr:rowOff>
              </xdr:to>
            </anchor>
          </commentPr>
        </mc:Choice>
        <mc:Fallback/>
      </mc:AlternateContent>
    </comment>
    <comment ref="C23"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26</xdr:colOff>
                <xdr:row>22</xdr:row>
                <xdr:rowOff>9</xdr:rowOff>
              </xdr:to>
            </anchor>
          </commentPr>
        </mc:Choice>
        <mc:Fallback/>
      </mc:AlternateContent>
    </comment>
    <comment ref="C24"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1</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4</xdr:colOff>
                <xdr:row>9</xdr:row>
                <xdr:rowOff>9</xdr:rowOff>
              </xdr:to>
            </anchor>
          </commentPr>
        </mc:Choice>
        <mc:Fallback/>
      </mc:AlternateContent>
    </comment>
    <comment ref="F11"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6</xdr:colOff>
                <xdr:row>11</xdr:row>
                <xdr:rowOff>9</xdr:rowOff>
              </xdr:to>
            </anchor>
          </commentPr>
        </mc:Choice>
        <mc:Fallback/>
      </mc:AlternateContent>
    </comment>
    <comment ref="F13"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2</xdr:colOff>
                <xdr:row>14</xdr:row>
                <xdr:rowOff>9</xdr:rowOff>
              </xdr:to>
            </anchor>
          </commentPr>
        </mc:Choice>
        <mc:Fallback/>
      </mc:AlternateContent>
    </comment>
    <comment ref="F18"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9</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53</xdr:colOff>
                <xdr:row>24</xdr:row>
                <xdr:rowOff>9</xdr:rowOff>
              </xdr:to>
            </anchor>
          </commentPr>
        </mc:Choice>
        <mc:Fallback/>
      </mc:AlternateContent>
    </comment>
    <comment ref="F26"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xdr:colOff>
                <xdr:row>25</xdr:row>
                <xdr:rowOff>9</xdr:rowOff>
              </xdr:to>
            </anchor>
          </commentPr>
        </mc:Choice>
        <mc:Fallback/>
      </mc:AlternateContent>
    </comment>
    <comment ref="F27"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21</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30</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41</xdr:colOff>
                <xdr:row>7</xdr:row>
                <xdr:rowOff>9</xdr:rowOff>
              </xdr:to>
            </anchor>
          </commentPr>
        </mc:Choice>
        <mc:Fallback/>
      </mc:AlternateContent>
    </comment>
    <comment ref="G11"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3</xdr:colOff>
                <xdr:row>10</xdr:row>
                <xdr:rowOff>9</xdr:rowOff>
              </xdr:to>
            </anchor>
          </commentPr>
        </mc:Choice>
        <mc:Fallback/>
      </mc:AlternateContent>
    </comment>
    <comment ref="G13"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2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4</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xdr:colOff>
                <xdr:row>23</xdr:row>
                <xdr:rowOff>9</xdr:rowOff>
              </xdr:to>
            </anchor>
          </commentPr>
        </mc:Choice>
        <mc:Fallback/>
      </mc:AlternateContent>
    </comment>
    <comment ref="G25"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2</xdr:colOff>
                <xdr:row>24</xdr:row>
                <xdr:rowOff>9</xdr:rowOff>
              </xdr:to>
            </anchor>
          </commentPr>
        </mc:Choice>
        <mc:Fallback/>
      </mc:AlternateContent>
    </comment>
    <comment ref="G27"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11</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38</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54 / BEL: NO; EF:NA; MA:NA / DEU: NO; EF:NA; MA:NA / DNM: 0,0808; EF:NA; MA:NA / ESP: 13,53 / FIN: 0,0045 / FRK: NO; EF:NA; MA:NA / GBE: NA,NO; EF:NA; MA:NA / GRC: 1,36 / IRL: NE,NO; EF:NA; MA:NA / ITA: 0,4841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22</xdr:colOff>
                <xdr:row>14</xdr:row>
                <xdr:rowOff>9</xdr:rowOff>
              </xdr:to>
            </anchor>
          </commentPr>
        </mc:Choice>
        <mc:Fallback/>
      </mc:AlternateContent>
    </comment>
    <comment ref="N18" authorId="0">
      <text>
        <r>
          <rPr>
            <b val="true"/>
            <sz val="8"/>
            <color rgb="FF000000"/>
            <rFont val="Tahoma"/>
            <family val="2"/>
          </rPr>
          <t xml:space="preserve">AUT: NE; EF:NA; MA:NA / BEL: NA; EF:NA; MA:NA / DEU: 0,1546; EF:NA; MA:NA / DNM: NA; EF:NA; MA:NA / ESP: 6,13 / FIN: 0,0285 / FRK: 7,89 / GBE: 0,0304 / GRC: 0,1297 / IRL: NE; EF:NA; MA:NA / ITA: 0,8267 / LUX: NE; EF:NA; MA:NA / NLD: IE,NE; EF:NA; MA:NA / PRT: 0,2067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58</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58 / GBE: 0,0328 / GRC: 0,3111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0973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085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48 / BEL: 0,8672 / DEU: 0,0980 / DNM: 0,0603 / ESP: 1,38 / FIN: IE,NO; EF:NA; MA:NA / FRK: 8,36 / GBE: 4,30 / GRC: NA,NE,NO; EF:NA; MA:NA / IRL: NE,NO; EF:NA; MA:NA / ITA: 13,48 / LUX: NA,NE,NO; EF:NA; MA:NA / NLD: 2,68 / PRT: 0,0948 / SWE: 0,054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41</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9910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3</xdr:colOff>
                <xdr:row>25</xdr:row>
                <xdr:rowOff>9</xdr:rowOff>
              </xdr:to>
            </anchor>
          </commentPr>
        </mc:Choice>
        <mc:Fallback/>
      </mc:AlternateContent>
    </comment>
    <comment ref="N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5</xdr:colOff>
                <xdr:row>26</xdr:row>
                <xdr:rowOff>9</xdr:rowOff>
              </xdr:to>
            </anchor>
          </commentPr>
        </mc:Choice>
        <mc:Fallback/>
      </mc:AlternateContent>
    </comment>
    <comment ref="N28" authorId="0">
      <text>
        <r>
          <rPr>
            <b val="true"/>
            <sz val="8"/>
            <color rgb="FF000000"/>
            <rFont val="Tahoma"/>
            <family val="2"/>
          </rPr>
          <t xml:space="preserve">AUT: 0,0448 / BEL: 0,8672 / DEU: 0,0980 / DNM: IE; EF:NA; MA:NA / ESP: 0,3922 / FIN: IE; EF:NA; MA:NA; COMM / FRK: 8,36 / GBE: 4,30 / GRC: NE; EF:NA; MA:NA / IRL: NO; EF:NA; MA:NA / ITA: 12,65 / LUX: NE; EF:NA; MA:NA; COMM / NLD: IE; EF:NA; MA:NA / PRT: 0,0948 / SWE: 0,054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35</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5</xdr:col>
                <xdr:colOff>48</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9572 / BEL: NO; EF:NA; MA:NA / DEU: NO; EF:NA; MA:NA / DNM: 1,98; EF:NA; MA:NA / ESP: 415,01 / FIN: 0,1324 / FRK: NO; EF:NA; MA:NA / GBE: NA,NO; EF:NA; MA:NA / GRC: 32,23 / IRL: NE,NO; EF:NA; MA:NA / ITA: 13,14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32</xdr:colOff>
                <xdr:row>14</xdr:row>
                <xdr:rowOff>9</xdr:rowOff>
              </xdr:to>
            </anchor>
          </commentPr>
        </mc:Choice>
        <mc:Fallback/>
      </mc:AlternateContent>
    </comment>
    <comment ref="O18" authorId="0">
      <text>
        <r>
          <rPr>
            <b val="true"/>
            <sz val="8"/>
            <color rgb="FF000000"/>
            <rFont val="Tahoma"/>
            <family val="2"/>
          </rPr>
          <t xml:space="preserve">AUT: NE; EF:NA; MA:NA / BEL: NA; EF:NA; MA:NA / DEU: 4,45; EF:NA; MA:NA / DNM: NA; EF:NA; MA:NA / ESP: 216,00 / FIN: 1,00 / FRK: 302,85 / GBE: 1,07 / GRC: 4,57 / IRL: NE; EF:NA; MA:NA / ITA: 29,11 / LUX: NE; EF:NA; MA:NA / NLD: IE,NE; EF:NA; MA:NA / PRT: 7,2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16</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55,57 / GBE: 1,16 / GRC: 10,9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3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3,43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2,9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9,99 / BEL: 0,6214 / DEU: NE,NO; EF:NA; MA:NA / DNM: 1,18 / ESP: 19,21 / FIN: IE,NO; EF:NA; MA:NA / FRK: 243,76 / GBE: 22,64 / GRC: NA,NE,NO; EF:NA; MA:NA / IRL: NE,NO; EF:NA; MA:NA / ITA: 246,10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3</xdr:col>
                <xdr:colOff>50</xdr:colOff>
                <xdr:row>24</xdr:row>
                <xdr:rowOff>9</xdr:rowOff>
              </xdr:to>
            </anchor>
          </commentPr>
        </mc:Choice>
        <mc:Fallback/>
      </mc:AlternateContent>
    </comment>
    <comment ref="O26" authorId="0">
      <text>
        <r>
          <rPr>
            <b val="true"/>
            <sz val="8"/>
            <color rgb="FF000000"/>
            <rFont val="Tahoma"/>
            <family val="2"/>
          </rPr>
          <t xml:space="preserve">AUT: 9,98 / BEL: NA,NO; EF:NA; MA:NA / DEU: NO; EF:NA; MA:NA / DNM: NA,NO; EF:NA; MA:NA / ESP: 18,5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xdr:colOff>
                <xdr:row>25</xdr:row>
                <xdr:rowOff>9</xdr:rowOff>
              </xdr:to>
            </anchor>
          </commentPr>
        </mc:Choice>
        <mc:Fallback/>
      </mc:AlternateContent>
    </comment>
    <comment ref="O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44</xdr:colOff>
                <xdr:row>26</xdr:row>
                <xdr:rowOff>9</xdr:rowOff>
              </xdr:to>
            </anchor>
          </commentPr>
        </mc:Choice>
        <mc:Fallback/>
      </mc:AlternateContent>
    </comment>
    <comment ref="O28" authorId="0">
      <text>
        <r>
          <rPr>
            <b val="true"/>
            <sz val="8"/>
            <color rgb="FF000000"/>
            <rFont val="Tahoma"/>
            <family val="2"/>
          </rPr>
          <t xml:space="preserve">AUT: 0,0083 / BEL: 0,6214 / DEU: NE; EF:NA; MA:NA; COMM / DNM: IE; EF:NA; MA:NA / ESP: 0,7159 / FIN: IE; EF:NA; MA:NA; COMM / FRK: 243,76 / GBE: 22,64 / GRC: NE; EF:NA; MA:NA / IRL: NO; EF:NA; MA:NA / ITA: 246,10 / LUX: NE; EF:NA; MA:NA; COMM / NLD: IE; EF:NA; MA:NA / PRT: 1,11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14</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75,02 / BEL: 90,01 / DEU: 888,28 / DNM: 48,55 / ESP: 352,66 / FIN: 38,44 / FRK: 557,02 / GBE: 576,99 / GRC: 54,31 / IRL: 26,85 / ITA: 582,73 / LUX: 4,70 / NLD: 105,51 / PRT: 74,39 / SWE: 82,90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9</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264,97 / DNM: NE,NO; EF:NA; MA:NA / ESP: NE; EF:NA; MA:NA / FIN: NE,NO; EF:NA; MA:NA / FRK: NA; EF:NA; MA:NA / GBE: NO; EF:NA; MA:NA / GRC: NA,NE; EF:NA; MA:NA / IRL: NE,NO; EF:NA; MA:NA / ITA: 0,645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2</xdr:col>
                <xdr:colOff>43</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68 / BEL: NA,NE; EF:NA; MA:NA / DEU: 1,70 / DNM: 2,18 / ESP: NA; EF:NA; MA:NA / FIN: NE,NO; EF:NA; MA:NA / FRK: 154,43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4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47</xdr:col>
                <xdr:colOff>58</xdr:colOff>
                <xdr:row>13</xdr:row>
                <xdr:rowOff>9</xdr:rowOff>
              </xdr:to>
            </anchor>
          </commentPr>
        </mc:Choice>
        <mc:Fallback/>
      </mc:AlternateContent>
    </comment>
    <comment ref="P15" authorId="0">
      <text>
        <r>
          <rPr>
            <b val="true"/>
            <sz val="8"/>
            <color rgb="FF000000"/>
            <rFont val="Tahoma"/>
            <family val="2"/>
          </rPr>
          <t xml:space="preserve">AUT: 0,1359 / BEL: NO; EF:NA; MA:NA / DEU: NO; EF:NA; MA:NA / DNM: 0,2121; EF:NA; MA:NA / ESP: 58,21 / FIN: NE,NO; EF:NA; MA:NA / FRK: NO; EF:NA; MA:NA / GBE: NA,NO; EF:NA; MA:NA / GRC: NE,NO; EF:NA; MA:NA / IRL: NE,NO; EF:NA; MA:NA / ITA: 0,6410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9</xdr:col>
                <xdr:colOff>24</xdr:colOff>
                <xdr:row>14</xdr:row>
                <xdr:rowOff>9</xdr:rowOff>
              </xdr:to>
            </anchor>
          </commentPr>
        </mc:Choice>
        <mc:Fallback/>
      </mc:AlternateContent>
    </comment>
    <comment ref="P18" authorId="0">
      <text>
        <r>
          <rPr>
            <b val="true"/>
            <sz val="8"/>
            <color rgb="FF000000"/>
            <rFont val="Tahoma"/>
            <family val="2"/>
          </rPr>
          <t xml:space="preserve">AUT: NE; EF:NA; MA:NA / BEL: 51,80 / DEU: 0,4060; EF:NA; MA:NA / DNM: NA; EF:NA; MA:NA / ESP: NE; EF:NA; MA:NA / FIN: NE; EF:NA; MA:NA / FRK: 0,0000 / GBE: NO; EF:NA; MA:NA / GRC: NO; EF:NA; MA:NA / IRL: NE; EF:NA; MA:NA / ITA: 4,37 / LUX: NE; EF:NA; MA:NA / NLD: NE; EF:NA; MA:NA / PRT: 0,4854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18</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31,48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346 / BEL: 1,70 / DEU: 0,0041; EF:NA; MA:NA / DNM: 0,2966 / ESP: 18,83 / FIN: 0,5354 / FRK: 16,16 / GBE: 28,40 / GRC: NA,NE,NO; EF:NA; MA:NA / IRL: NE,NO; EF:NA; MA:NA / ITA: 24,31 / LUX: NA,NE,NO; EF:NA; MA:NA / NLD: 1,75 / PRT: 3,98 / SWE: 0,0003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322 / BEL: 1,61 / DEU: IE,NO; EF:NA; MA:NA; COMM / DNM: NA,NO; EF:NA; MA:NA / ESP: 5,89 / FIN: 0,2338 / FRK: 4,67 / GBE: 21,76 / GRC: NA,NE,NO; EF:NA; MA:NA / IRL: NE; EF:NA; MA:NA / ITA: 9,71 / LUX: NA,NE,NO; EF:NA; MA:NA / NLD: 1,34 / PRT: 3,18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4</xdr:col>
                <xdr:colOff>30</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702 / FRK: 2,66 / GBE: NA,NE; EF:NA; MA:NA / GRC: NA,NE; EF:NA; MA:NA / IRL: NE; EF:NA; MA:NA / ITA: NA; EF:NA; MA:NA / LUX: NA,NE; EF:NA; MA:NA / NLD: NO; EF:NA; MA:NA / PRT: 0,4005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19</xdr:colOff>
                <xdr:row>26</xdr:row>
                <xdr:rowOff>9</xdr:rowOff>
              </xdr:to>
            </anchor>
          </commentPr>
        </mc:Choice>
        <mc:Fallback/>
      </mc:AlternateContent>
    </comment>
    <comment ref="P28" authorId="0">
      <text>
        <r>
          <rPr>
            <b val="true"/>
            <sz val="8"/>
            <color rgb="FF000000"/>
            <rFont val="Tahoma"/>
            <family val="2"/>
          </rPr>
          <t xml:space="preserve">AUT: 0,0023 / BEL: 0,0775 / DEU: 0,0041; EF:NA; MA:NA / DNM: IE; EF:NA; MA:NA / ESP: 0,1166 / FIN: IE; EF:NA; MA:NA; COMM / FRK: 8,82 / GBE: 6,64 / GRC: NE; EF:NA; MA:NA / IRL: NO; EF:NA; MA:NA / ITA: 14,56 / LUX: NE; EF:NA; MA:NA; COMM / NLD: IE; EF:NA; MA:NA / PRT: 0,3983 / SWE: 0,0003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14</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0,0309; EF:NA; MA:NA / DNM: NE; EF:NA; MA:NA / ESP: NA; EF:NA; MA:NA / FIN: NE; EF:NA; MA:NA / FRK: 0,1930 / GBE: NA; EF:NA; MA:NA / GRC: 0,0000 / IRL: NE; EF:NA; MA:NA / ITA: 0,3327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18</xdr:colOff>
                <xdr:row>23</xdr:row>
                <xdr:rowOff>9</xdr:rowOff>
              </xdr:to>
            </anchor>
          </commentPr>
        </mc:Choice>
        <mc:Fallback/>
      </mc:AlternateContent>
    </comment>
    <comment ref="Q25" authorId="0">
      <text>
        <r>
          <rPr>
            <b val="true"/>
            <sz val="8"/>
            <color rgb="FF000000"/>
            <rFont val="Tahoma"/>
            <family val="2"/>
          </rPr>
          <t xml:space="preserve">AUT: 0,0475 / BEL: 1,43 / DEU: 0,0173 / DNM: 0,8196 / ESP: 1,21 / FIN: IE,NO; EF:NA; MA:NA / FRK: 4,45 / GBE: 4,42 / GRC: NA,NE; EF:NA; MA:NA / IRL: NO; EF:NA; MA:NA / ITA: 0,5030 / LUX: NE; EF:NA; MA:NA / NLD: 1,05 / PRT: 0,0261 / SWE: 0,1400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1</xdr:col>
                <xdr:colOff>48</xdr:colOff>
                <xdr:row>24</xdr:row>
                <xdr:rowOff>9</xdr:rowOff>
              </xdr:to>
            </anchor>
          </commentPr>
        </mc:Choice>
        <mc:Fallback/>
      </mc:AlternateContent>
    </comment>
    <comment ref="Q28" authorId="0">
      <text>
        <r>
          <rPr>
            <b val="true"/>
            <sz val="8"/>
            <color rgb="FF000000"/>
            <rFont val="Tahoma"/>
            <family val="2"/>
          </rPr>
          <t xml:space="preserve">AUT: 0,0475 / BEL: 1,38 / DEU: 0,0173 / DNM: IE; EF:NA; MA:NA / ESP: 0,3342 / FIN: IE; EF:NA; MA:NA; COMM / FRK: 4,45 / GBE: 4,42 / GRC: NE; EF:NA; MA:NA / IRL: NO; EF:NA; MA:NA / ITA: 0,5030 / LUX: NE; EF:NA; MA:NA; COMM / NLD: IE; EF:NA; MA:NA / PRT: 0,0261 / SWE: 0,1400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4</xdr:col>
                <xdr:colOff>56</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4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20</xdr:colOff>
                <xdr:row>8</xdr:row>
                <xdr:rowOff>9</xdr:rowOff>
              </xdr:to>
            </anchor>
          </commentPr>
        </mc:Choice>
        <mc:Fallback/>
      </mc:AlternateContent>
    </comment>
    <comment ref="E10"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4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99 / BEL: 23,08 / DEU: 214,21 / DNM: 106,61 / ESP: 248,80 / FIN: 41,79 / FRK: 155,89 / GBE: 270,41 / GRC: 257,69 / IRL: 5,35 / ITA: 95,23 / LUX: NE; EF:NA; MA:NA / NLD: NE; EF:NA; MA:NA / PRT: 31,15 / SWE: 81,3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9</xdr:colOff>
                <xdr:row>8</xdr:row>
                <xdr:rowOff>9</xdr:rowOff>
              </xdr:to>
            </anchor>
          </commentPr>
        </mc:Choice>
        <mc:Fallback/>
      </mc:AlternateContent>
    </comment>
    <comment ref="L10" authorId="0">
      <text>
        <r>
          <rPr>
            <b val="true"/>
            <sz val="8"/>
            <color rgb="FF000000"/>
            <rFont val="Tahoma"/>
            <family val="2"/>
          </rPr>
          <t xml:space="preserve">AUT: 3,77 / BEL: 1,20 / DEU: 66,41; EF:CS; MA:T2; COMM / DNM: 7,32 / ESP: 29,74; EF:CR; MA:CR / FIN: 2,03 / FRK: 25,51 / GBE: 88,86 / GRC: 15,91 / IRL: 3,13 / ITA: 25,12 / LUX: NE; EF:NA; MA:NA; COMM / NLD: NE; EF:NA; MA:NA / PRT: 6,79 / SWE: 5,5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19</xdr:colOff>
                <xdr:row>9</xdr:row>
                <xdr:rowOff>9</xdr:rowOff>
              </xdr:to>
            </anchor>
          </commentPr>
        </mc:Choice>
        <mc:Fallback/>
      </mc:AlternateContent>
    </comment>
    <comment ref="L11" authorId="0">
      <text>
        <r>
          <rPr>
            <b val="true"/>
            <sz val="8"/>
            <color rgb="FF000000"/>
            <rFont val="Tahoma"/>
            <family val="2"/>
          </rPr>
          <t xml:space="preserve">AUT: 0,2145; EF:NA; MA:NA / BEL: 21,88 / DEU: 147,80; EF:D; MA:T1; COMM / DNM: 99,30 / ESP: 219,06; EF:CR; MA:CR / FIN: 39,75 / FRK: 130,38; EF:CS; MA:CR / GBE: 181,55 / GRC: 241,78 / IRL: 2,22 / ITA: 70,11 / LUX: NE; EF:NA; MA:NA; COMM / NLD: NE; EF:NA; MA:NA / PRT: 24,36 / SWE: 75,7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29</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5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37 / BEL: 8,31 / DEU: 25,76 / DNM: 12,29 / ESP: 12,27 / FIN: 4,03 / FRK: 24,88 / GBE: 33,50 / GRC: 28,53 / IRL: 2,92 / ITA: 12,43 / LUX: NE; EF:NA; MA:NA / NLD: NE; EF:NA; MA:NA / PRT: 6,10 / SWE: 10,7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24</xdr:colOff>
                <xdr:row>8</xdr:row>
                <xdr:rowOff>9</xdr:rowOff>
              </xdr:to>
            </anchor>
          </commentPr>
        </mc:Choice>
        <mc:Fallback/>
      </mc:AlternateContent>
    </comment>
    <comment ref="M10" authorId="0">
      <text>
        <r>
          <rPr>
            <b val="true"/>
            <sz val="8"/>
            <color rgb="FF000000"/>
            <rFont val="Tahoma"/>
            <family val="2"/>
          </rPr>
          <t xml:space="preserve">AUT: 1,14 / BEL: 1,96 / DEU: 10,98; EF:CS; MA:T2; COMM / DNM: 1,34 / ESP: 6,07; EF:CR; MA:CR / FIN: 1,08 / FRK: 7,21 / GBE: 14,18 / GRC: 3,68 / IRL: 2,63 / ITA: 3,92 / LUX: NE; EF:NA; MA:NA; COMM / NLD: NE; EF:NA; MA:NA / PRT: 3,60 / SWE: 6,73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52</xdr:colOff>
                <xdr:row>9</xdr:row>
                <xdr:rowOff>9</xdr:rowOff>
              </xdr:to>
            </anchor>
          </commentPr>
        </mc:Choice>
        <mc:Fallback/>
      </mc:AlternateContent>
    </comment>
    <comment ref="M11" authorId="0">
      <text>
        <r>
          <rPr>
            <b val="true"/>
            <sz val="8"/>
            <color rgb="FF000000"/>
            <rFont val="Tahoma"/>
            <family val="2"/>
          </rPr>
          <t xml:space="preserve">AUT: 0,2258; EF:NA; MA:NA / BEL: 6,34 / DEU: 14,78; EF:D; MA:T1; COMM / DNM: 10,95 / ESP: 6,20; EF:CR; MA:CR / FIN: 2,96 / FRK: 17,68 / GBE: 19,32 / GRC: 24,85 / IRL: 0,2886 / ITA: 8,51 / LUX: NE; EF:NA; MA:NA; COMM / NLD: NE; EF:NA; MA:NA / PRT: 2,50 / SWE: 4,03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0</xdr:col>
                <xdr:colOff>2</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4577 / BEL: 1,84 / DEU: 7,17 / DNM: 3,63 / ESP: 11,85 / FIN: 1,33 / FRK: 8,26 / GBE: 10,78 / GRC: 8,48 / IRL: 0,2856 / ITA: 4,13 / LUX: NE; EF:NA; MA:NA / NLD: NE; EF:NA; MA:NA / PRT: 1,92 / SWE: 2,1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4174 / BEL: 0,6062 / DEU: 2,90; EF:CS; MA:T2; COMM / DNM: 0,3080 / ESP: 1,53; EF:CR; MA:CR / FIN: 0,1928 / FRK: 2,29 / GBE: 4,84 / GRC: 0,4226 / IRL: 0,1920 / ITA: 1,36 / LUX: NE; EF:NA; MA:NA; COMM / NLD: NE; EF:NA; MA:NA / PRT: 1,11 / SWE: 0,8891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25</xdr:colOff>
                <xdr:row>9</xdr:row>
                <xdr:rowOff>9</xdr:rowOff>
              </xdr:to>
            </anchor>
          </commentPr>
        </mc:Choice>
        <mc:Fallback/>
      </mc:AlternateContent>
    </comment>
    <comment ref="N11" authorId="0">
      <text>
        <r>
          <rPr>
            <b val="true"/>
            <sz val="8"/>
            <color rgb="FF000000"/>
            <rFont val="Tahoma"/>
            <family val="2"/>
          </rPr>
          <t xml:space="preserve">AUT: 0,0402; EF:NA; MA:NA / BEL: 1,24 / DEU: 4,27; EF:D; MA:T1; COMM / DNM: 3,32 / ESP: 10,32; EF:CR; MA:CR / FIN: 1,14 / FRK: 5,97 / GBE: 5,94 / GRC: 8,06 / IRL: 0,0936 / ITA: 2,76 / LUX: NE; EF:NA; MA:NA; COMM / NLD: NE; EF:NA; MA:NA / PRT: 0,8120 / SWE: 1,2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3927 / BEL: 13,19 / DEU: 104,21 / DNM: 59,55 / ESP: 235,84 / FIN: 12,79 / FRK: 121,93 / GBE: 80,90 / GRC: 184,84 / IRL: 1,60 / ITA: 70,64 / LUX: NE; EF:NA; MA:NA / NLD: NE; EF:NA; MA:NA / PRT: 13,96 / SWE: 53,8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3764 / BEL: 0,0932 / DEU: 3,45; EF:CS; MA:T2; COMM / DNM: 0,5804 / ESP: 2,08; EF:CR; MA:CR / FIN: 0,1576 / FRK: 3,31 / GBE: 6,02 / GRC: 1,04 / IRL: 0,3682 / ITA: 1,70 / LUX: NE; EF:NA; MA:NA; COMM / NLD: NE; EF:NA; MA:NA / PRT: 0,3909 / SWE: 0,439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29</xdr:colOff>
                <xdr:row>9</xdr:row>
                <xdr:rowOff>9</xdr:rowOff>
              </xdr:to>
            </anchor>
          </commentPr>
        </mc:Choice>
        <mc:Fallback/>
      </mc:AlternateContent>
    </comment>
    <comment ref="O11" authorId="0">
      <text>
        <r>
          <rPr>
            <b val="true"/>
            <sz val="8"/>
            <color rgb="FF000000"/>
            <rFont val="Tahoma"/>
            <family val="2"/>
          </rPr>
          <t xml:space="preserve">AUT: 0,0163; EF:NA; MA:NA / BEL: 13,09 / DEU: 100,76; EF:D; MA:T1; COMM / DNM: 58,97 / ESP: 233,77; EF:CR; MA:CR / FIN: 12,63 / FRK: 118,62; EF:CS; MA:CR / GBE: 74,87 / GRC: 183,80 / IRL: 1,23 / ITA: 68,94 / LUX: NE; EF:NA; MA:NA; COMM / NLD: NE; EF:NA; MA:NA / PRT: 13,57 / SWE: 53,4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9</xdr:colOff>
                <xdr:row>11</xdr:row>
                <xdr:rowOff>9</xdr:rowOff>
              </xdr:to>
            </anchor>
          </commentPr>
        </mc:Choice>
        <mc:Fallback/>
      </mc:AlternateContent>
    </comment>
    <comment ref="G17"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41</xdr:colOff>
                <xdr:row>16</xdr:row>
                <xdr:rowOff>9</xdr:rowOff>
              </xdr:to>
            </anchor>
          </commentPr>
        </mc:Choice>
        <mc:Fallback/>
      </mc:AlternateContent>
    </comment>
    <comment ref="G20"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5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6</xdr:colOff>
                <xdr:row>11</xdr:row>
                <xdr:rowOff>9</xdr:rowOff>
              </xdr:to>
            </anchor>
          </commentPr>
        </mc:Choice>
        <mc:Fallback/>
      </mc:AlternateContent>
    </comment>
    <comment ref="H14"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7</xdr:colOff>
                <xdr:row>13</xdr:row>
                <xdr:rowOff>9</xdr:rowOff>
              </xdr:to>
            </anchor>
          </commentPr>
        </mc:Choice>
        <mc:Fallback/>
      </mc:AlternateContent>
    </comment>
    <comment ref="H17"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57</xdr:colOff>
                <xdr:row>16</xdr:row>
                <xdr:rowOff>9</xdr:rowOff>
              </xdr:to>
            </anchor>
          </commentPr>
        </mc:Choice>
        <mc:Fallback/>
      </mc:AlternateContent>
    </comment>
    <comment ref="H20"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31</xdr:colOff>
                <xdr:row>19</xdr:row>
                <xdr:rowOff>9</xdr:rowOff>
              </xdr:to>
            </anchor>
          </commentPr>
        </mc:Choice>
        <mc:Fallback/>
      </mc:AlternateContent>
    </comment>
    <comment ref="H21"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5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12 / DEU: 7,94; EF:NA; MA:NA / DNM: 0,4578 / ESP: 5,72 / FIN: 0,0221 / FRK: 4,61 / GBE: 13,54 / GRC: 0,4121 / IRL: NE,NO; EF:NA; MA:NA / ITA: 8,97 / LUX: NA,NE,NO; EF:NA; MA:NA / NLD: 0,4460 / PRT: 0,2349 / SWE: 0,2961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16</xdr:colOff>
                <xdr:row>11</xdr:row>
                <xdr:rowOff>9</xdr:rowOff>
              </xdr:to>
            </anchor>
          </commentPr>
        </mc:Choice>
        <mc:Fallback/>
      </mc:AlternateContent>
    </comment>
    <comment ref="O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39</xdr:colOff>
                <xdr:row>13</xdr:row>
                <xdr:rowOff>9</xdr:rowOff>
              </xdr:to>
            </anchor>
          </commentPr>
        </mc:Choice>
        <mc:Fallback/>
      </mc:AlternateContent>
    </comment>
    <comment ref="O17" authorId="0">
      <text>
        <r>
          <rPr>
            <b val="true"/>
            <sz val="8"/>
            <color rgb="FF000000"/>
            <rFont val="Tahoma"/>
            <family val="2"/>
          </rPr>
          <t xml:space="preserve">AUT: 0,0448 / BEL: 0,8672 / DEU: 0,0980 / DNM: 0,0603 / ESP: 1,38 / FIN: IE,NO; EF:NA; MA:NA / FRK: 8,36 / GBE: 4,30 / GRC: NA,NE,NO; EF:NA; MA:NA / IRL: NE,NO; EF:NA; MA:NA / ITA: 13,48 / LUX: NA,NE,NO; EF:NA; MA:NA / NLD: 2,68 / PRT: 0,0948 / SWE: 0,05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42</xdr:colOff>
                <xdr:row>16</xdr:row>
                <xdr:rowOff>9</xdr:rowOff>
              </xdr:to>
            </anchor>
          </commentPr>
        </mc:Choice>
        <mc:Fallback/>
      </mc:AlternateContent>
    </comment>
    <comment ref="O20" authorId="0">
      <text>
        <r>
          <rPr>
            <b val="true"/>
            <sz val="8"/>
            <color rgb="FF000000"/>
            <rFont val="Tahoma"/>
            <family val="2"/>
          </rPr>
          <t xml:space="preserve">AUT: 3,99 / BEL: 23,08 / DEU: 214,21 / DNM: 106,61 / ESP: 248,80 / FIN: 41,79 / FRK: 155,89 / GBE: 270,41 / GRC: 257,69 / IRL: 5,35 / ITA: 95,23 / LUX: NE; EF:NA; MA:NA / NLD: NE; EF:NA; MA:NA / PRT: 31,15 / SWE: 81,3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3</xdr:colOff>
                <xdr:row>19</xdr:row>
                <xdr:rowOff>9</xdr:rowOff>
              </xdr:to>
            </anchor>
          </commentPr>
        </mc:Choice>
        <mc:Fallback/>
      </mc:AlternateContent>
    </comment>
    <comment ref="O21" authorId="0">
      <text>
        <r>
          <rPr>
            <b val="true"/>
            <sz val="8"/>
            <color rgb="FF000000"/>
            <rFont val="Tahoma"/>
            <family val="2"/>
          </rPr>
          <t xml:space="preserve">AUT: 3,77 / BEL: 1,20 / DEU: 66,41; EF:CS; MA:T2; COMM / DNM: 7,32 / ESP: 29,74; EF:CR; MA:CR / FIN: 2,03 / FRK: 25,51 / GBE: 88,86 / GRC: 15,91 / IRL: 3,13 / ITA: 25,12 / LUX: NE; EF:NA; MA:NA; COMM / NLD: NE; EF:NA; MA:NA / PRT: 6,79 / SWE: 5,5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45</xdr:colOff>
                <xdr:row>20</xdr:row>
                <xdr:rowOff>9</xdr:rowOff>
              </xdr:to>
            </anchor>
          </commentPr>
        </mc:Choice>
        <mc:Fallback/>
      </mc:AlternateContent>
    </comment>
    <comment ref="O22" authorId="0">
      <text>
        <r>
          <rPr>
            <b val="true"/>
            <sz val="8"/>
            <color rgb="FF000000"/>
            <rFont val="Tahoma"/>
            <family val="2"/>
          </rPr>
          <t xml:space="preserve">AUT: 0,2145; EF:NA; MA:NA / BEL: 21,88 / DEU: 147,80; EF:D; MA:T1; COMM / DNM: 99,30 / ESP: 219,06; EF:CR; MA:CR / FIN: 39,75 / FRK: 130,38; EF:CS; MA:CR / GBE: 181,55 / GRC: 241,78 / IRL: 2,22 / ITA: 70,11 / LUX: NE; EF:NA; MA:NA; COMM / NLD: NE; EF:NA; MA:NA / PRT: 24,36 / SWE: 75,7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5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5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1,98 / DEU: 13,83 / DNM: 0,2688 / ESP: 3,27 / FIN: 0,0116 / FRK: 18,05 / GBE: 54,85 / GRC: 0,2198 / IRL: NE,NO; EF:NA; MA:NA / ITA: 8,30 / LUX: NA,NE,NO; EF:NA; MA:NA / NLD: 2,38 / PRT: 0,5795 / SWE: 0,039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56</xdr:colOff>
                <xdr:row>13</xdr:row>
                <xdr:rowOff>9</xdr:rowOff>
              </xdr:to>
            </anchor>
          </commentPr>
        </mc:Choice>
        <mc:Fallback/>
      </mc:AlternateContent>
    </comment>
    <comment ref="P17" authorId="0">
      <text>
        <r>
          <rPr>
            <b val="true"/>
            <sz val="8"/>
            <color rgb="FF000000"/>
            <rFont val="Tahoma"/>
            <family val="2"/>
          </rPr>
          <t xml:space="preserve">AUT: 9,99 / BEL: 0,6214 / DEU: NE,NO; EF:NA; MA:NA / DNM: 1,18 / ESP: 19,21 / FIN: IE,NO; EF:NA; MA:NA / FRK: 243,76 / GBE: 22,64 / GRC: NA,NE,NO; EF:NA; MA:NA / IRL: NE,NO; EF:NA; MA:NA / ITA: 246,10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58</xdr:colOff>
                <xdr:row>16</xdr:row>
                <xdr:rowOff>9</xdr:rowOff>
              </xdr:to>
            </anchor>
          </commentPr>
        </mc:Choice>
        <mc:Fallback/>
      </mc:AlternateContent>
    </comment>
    <comment ref="P20" authorId="0">
      <text>
        <r>
          <rPr>
            <b val="true"/>
            <sz val="8"/>
            <color rgb="FF000000"/>
            <rFont val="Tahoma"/>
            <family val="2"/>
          </rPr>
          <t xml:space="preserve">AUT: 1,37 / BEL: 8,31 / DEU: 25,76 / DNM: 12,29 / ESP: 12,27 / FIN: 4,03 / FRK: 24,88 / GBE: 33,50 / GRC: 28,53 / IRL: 2,92 / ITA: 12,43 / LUX: NE; EF:NA; MA:NA / NLD: NE; EF:NA; MA:NA / PRT: 6,10 / SWE: 10,7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xdr:colOff>
                <xdr:row>19</xdr:row>
                <xdr:rowOff>9</xdr:rowOff>
              </xdr:to>
            </anchor>
          </commentPr>
        </mc:Choice>
        <mc:Fallback/>
      </mc:AlternateContent>
    </comment>
    <comment ref="P21" authorId="0">
      <text>
        <r>
          <rPr>
            <b val="true"/>
            <sz val="8"/>
            <color rgb="FF000000"/>
            <rFont val="Tahoma"/>
            <family val="2"/>
          </rPr>
          <t xml:space="preserve">AUT: 1,14 / BEL: 1,96 / DEU: 10,98; EF:CS; MA:T2; COMM / DNM: 1,34 / ESP: 6,07; EF:CR; MA:CR / FIN: 1,08 / FRK: 7,21 / GBE: 14,18 / GRC: 3,68 / IRL: 2,63 / ITA: 3,92 / LUX: NE; EF:NA; MA:NA; COMM / NLD: NE; EF:NA; MA:NA / PRT: 3,60 / SWE: 6,73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3</xdr:colOff>
                <xdr:row>20</xdr:row>
                <xdr:rowOff>9</xdr:rowOff>
              </xdr:to>
            </anchor>
          </commentPr>
        </mc:Choice>
        <mc:Fallback/>
      </mc:AlternateContent>
    </comment>
    <comment ref="P22" authorId="0">
      <text>
        <r>
          <rPr>
            <b val="true"/>
            <sz val="8"/>
            <color rgb="FF000000"/>
            <rFont val="Tahoma"/>
            <family val="2"/>
          </rPr>
          <t xml:space="preserve">AUT: 0,2258; EF:NA; MA:NA / BEL: 6,34 / DEU: 14,78; EF:D; MA:T1; COMM / DNM: 10,95 / ESP: 6,20; EF:CR; MA:CR / FIN: 2,96 / FRK: 17,68 / GBE: 19,32 / GRC: 24,85 / IRL: 0,2886 / ITA: 8,51 / LUX: NE; EF:NA; MA:NA; COMM / NLD: NE; EF:NA; MA:NA / PRT: 2,50 / SWE: 4,03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4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10,13 / BEL: 19,50 / DEU: 222,60 / DNM: 13,16 / ESP: 79,86 / FIN: 28,28 / FRK: 101,03 / GBE: 541,75 / GRC: 23,39 / IRL: 4,36 / ITA: 127,90 / LUX: NA,NE,NO; EF:NA; MA:NA / NLD: 36,09 / PRT: 37,08 / SWE: 14,1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75,02 / BEL: 90,01 / DEU: 888,28 / DNM: 48,55 / ESP: 352,66 / FIN: 38,44 / FRK: 557,02 / GBE: 576,99 / GRC: 54,31 / IRL: 26,85 / ITA: 582,73 / LUX: 4,70 / NLD: 105,51 / PRT: 74,39 / SWE: 82,9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34</xdr:colOff>
                <xdr:row>13</xdr:row>
                <xdr:rowOff>9</xdr:rowOff>
              </xdr:to>
            </anchor>
          </commentPr>
        </mc:Choice>
        <mc:Fallback/>
      </mc:AlternateContent>
    </comment>
    <comment ref="Q17" authorId="0">
      <text>
        <r>
          <rPr>
            <b val="true"/>
            <sz val="8"/>
            <color rgb="FF000000"/>
            <rFont val="Tahoma"/>
            <family val="2"/>
          </rPr>
          <t xml:space="preserve">AUT: 0,1346 / BEL: 1,70 / DEU: 0,0041; EF:NA; MA:NA / DNM: 0,2966 / ESP: 18,83 / FIN: 0,5354 / FRK: 16,16 / GBE: 28,40 / GRC: NA,NE,NO; EF:NA; MA:NA / IRL: NE,NO; EF:NA; MA:NA / ITA: 24,31 / LUX: NA,NE,NO; EF:NA; MA:NA / NLD: 1,75 / PRT: 3,98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7</xdr:colOff>
                <xdr:row>16</xdr:row>
                <xdr:rowOff>9</xdr:rowOff>
              </xdr:to>
            </anchor>
          </commentPr>
        </mc:Choice>
        <mc:Fallback/>
      </mc:AlternateContent>
    </comment>
    <comment ref="Q20" authorId="0">
      <text>
        <r>
          <rPr>
            <b val="true"/>
            <sz val="8"/>
            <color rgb="FF000000"/>
            <rFont val="Tahoma"/>
            <family val="2"/>
          </rPr>
          <t xml:space="preserve">AUT: 0,4577 / BEL: 1,84 / DEU: 7,17 / DNM: 3,63 / ESP: 11,85 / FIN: 1,33 / FRK: 8,26 / GBE: 10,78 / GRC: 8,48 / IRL: 0,2856 / ITA: 4,13 / LUX: NE; EF:NA; MA:NA / NLD: NE; EF:NA; MA:NA / PRT: 1,92 / SWE: 2,1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4174 / BEL: 0,6062 / DEU: 2,90; EF:CS; MA:T2; COMM / DNM: 0,3080 / ESP: 1,53; EF:CR; MA:CR / FIN: 0,1928 / FRK: 2,29 / GBE: 4,84 / GRC: 0,4226 / IRL: 0,1920 / ITA: 1,36 / LUX: NE; EF:NA; MA:NA; COMM / NLD: NE; EF:NA; MA:NA / PRT: 1,11 / SWE: 0,8891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18</xdr:colOff>
                <xdr:row>20</xdr:row>
                <xdr:rowOff>9</xdr:rowOff>
              </xdr:to>
            </anchor>
          </commentPr>
        </mc:Choice>
        <mc:Fallback/>
      </mc:AlternateContent>
    </comment>
    <comment ref="Q22" authorId="0">
      <text>
        <r>
          <rPr>
            <b val="true"/>
            <sz val="8"/>
            <color rgb="FF000000"/>
            <rFont val="Tahoma"/>
            <family val="2"/>
          </rPr>
          <t xml:space="preserve">AUT: 0,0402; EF:NA; MA:NA / BEL: 1,24 / DEU: 4,27; EF:D; MA:T1; COMM / DNM: 3,32 / ESP: 10,32; EF:CR; MA:CR / FIN: 1,14 / FRK: 5,97 / GBE: 5,94 / GRC: 8,06 / IRL: 0,0936 / ITA: 2,76 / LUX: NE; EF:NA; MA:NA; COMM / NLD: NE; EF:NA; MA:NA / PRT: 0,8120 / SWE: 1,2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1,28 / BEL: 0,4106 / DEU: 37,22 / DNM: 4,79 / ESP: 73,98 / FIN: 0,0000 / FRK: 63,06 / GBE: 22,66 / GRC: 6,78 / IRL: NE,NO; EF:NA; MA:NA / ITA: 70,17 / LUX: NA,NE,NO; EF:NA; MA:NA / NLD: 9,66 / PRT: 2,91 / SWE: 3,37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43</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475 / BEL: 1,43 / DEU: 0,0173 / DNM: 0,8196 / ESP: 1,21 / FIN: IE,NO; EF:NA; MA:NA / FRK: 4,45 / GBE: 4,42 / GRC: NA,NE; EF:NA; MA:NA / IRL: NO; EF:NA; MA:NA / ITA: 0,5030 / LUX: NE; EF:NA; MA:NA / NLD: 1,05 / PRT: 0,0261 / SWE: 0,14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xdr:colOff>
                <xdr:row>16</xdr:row>
                <xdr:rowOff>9</xdr:rowOff>
              </xdr:to>
            </anchor>
          </commentPr>
        </mc:Choice>
        <mc:Fallback/>
      </mc:AlternateContent>
    </comment>
    <comment ref="R20" authorId="0">
      <text>
        <r>
          <rPr>
            <b val="true"/>
            <sz val="8"/>
            <color rgb="FF000000"/>
            <rFont val="Tahoma"/>
            <family val="2"/>
          </rPr>
          <t xml:space="preserve">AUT: 0,3927 / BEL: 13,19 / DEU: 104,21 / DNM: 59,55 / ESP: 235,84 / FIN: 12,79 / FRK: 121,93 / GBE: 80,90 / GRC: 184,84 / IRL: 1,60 / ITA: 70,64 / LUX: NE; EF:NA; MA:NA / NLD: NE; EF:NA; MA:NA / PRT: 13,96 / SWE: 53,8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3764 / BEL: 0,0932 / DEU: 3,45; EF:CS; MA:T2; COMM / DNM: 0,5804 / ESP: 2,08; EF:CR; MA:CR / FIN: 0,1576 / FRK: 3,31 / GBE: 6,02 / GRC: 1,04 / IRL: 0,3682 / ITA: 1,70 / LUX: NE; EF:NA; MA:NA; COMM / NLD: NE; EF:NA; MA:NA / PRT: 0,3909 / SWE: 0,439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36</xdr:colOff>
                <xdr:row>20</xdr:row>
                <xdr:rowOff>9</xdr:rowOff>
              </xdr:to>
            </anchor>
          </commentPr>
        </mc:Choice>
        <mc:Fallback/>
      </mc:AlternateContent>
    </comment>
    <comment ref="R22" authorId="0">
      <text>
        <r>
          <rPr>
            <b val="true"/>
            <sz val="8"/>
            <color rgb="FF000000"/>
            <rFont val="Tahoma"/>
            <family val="2"/>
          </rPr>
          <t xml:space="preserve">AUT: 0,0163; EF:NA; MA:NA / BEL: 13,09 / DEU: 100,76; EF:D; MA:T1; COMM / DNM: 58,97 / ESP: 233,77; EF:CR; MA:CR / FIN: 12,63 / FRK: 118,62; EF:CS; MA:CR / GBE: 74,87 / GRC: 183,80 / IRL: 1,23 / ITA: 68,94 / LUX: NE; EF:NA; MA:NA; COMM / NLD: NE; EF:NA; MA:NA / PRT: 13,57 / SWE: 53,4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20</xdr:colOff>
                <xdr:row>9</xdr:row>
                <xdr:rowOff>9</xdr:rowOff>
              </xdr:to>
            </anchor>
          </commentPr>
        </mc:Choice>
        <mc:Fallback/>
      </mc:AlternateContent>
    </comment>
    <comment ref="B11"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4</xdr:col>
                <xdr:colOff>53</xdr:colOff>
                <xdr:row>10</xdr:row>
                <xdr:rowOff>9</xdr:rowOff>
              </xdr:to>
            </anchor>
          </commentPr>
        </mc:Choice>
        <mc:Fallback/>
      </mc:AlternateContent>
    </comment>
    <comment ref="B12"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12</xdr:colOff>
                <xdr:row>11</xdr:row>
                <xdr:rowOff>9</xdr:rowOff>
              </xdr:to>
            </anchor>
          </commentPr>
        </mc:Choice>
        <mc:Fallback/>
      </mc:AlternateContent>
    </comment>
    <comment ref="B13"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50</xdr:colOff>
                <xdr:row>12</xdr:row>
                <xdr:rowOff>9</xdr:rowOff>
              </xdr:to>
            </anchor>
          </commentPr>
        </mc:Choice>
        <mc:Fallback/>
      </mc:AlternateContent>
    </comment>
    <comment ref="B14"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1</xdr:colOff>
                <xdr:row>13</xdr:row>
                <xdr:rowOff>9</xdr:rowOff>
              </xdr:to>
            </anchor>
          </commentPr>
        </mc:Choice>
        <mc:Fallback/>
      </mc:AlternateContent>
    </comment>
    <comment ref="B15"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57</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54</xdr:colOff>
                <xdr:row>15</xdr:row>
                <xdr:rowOff>9</xdr:rowOff>
              </xdr:to>
            </anchor>
          </commentPr>
        </mc:Choice>
        <mc:Fallback/>
      </mc:AlternateContent>
    </comment>
    <comment ref="B17"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5</xdr:colOff>
                <xdr:row>16</xdr:row>
                <xdr:rowOff>9</xdr:rowOff>
              </xdr:to>
            </anchor>
          </commentPr>
        </mc:Choice>
        <mc:Fallback/>
      </mc:AlternateContent>
    </comment>
    <comment ref="B19"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7</xdr:col>
                <xdr:colOff>57</xdr:colOff>
                <xdr:row>18</xdr:row>
                <xdr:rowOff>9</xdr:rowOff>
              </xdr:to>
            </anchor>
          </commentPr>
        </mc:Choice>
        <mc:Fallback/>
      </mc:AlternateContent>
    </comment>
    <comment ref="B20"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45</xdr:colOff>
                <xdr:row>19</xdr:row>
                <xdr:rowOff>9</xdr:rowOff>
              </xdr:to>
            </anchor>
          </commentPr>
        </mc:Choice>
        <mc:Fallback/>
      </mc:AlternateContent>
    </comment>
    <comment ref="B21"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27</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0</xdr:colOff>
                <xdr:row>21</xdr:row>
                <xdr:rowOff>9</xdr:rowOff>
              </xdr:to>
            </anchor>
          </commentPr>
        </mc:Choice>
        <mc:Fallback/>
      </mc:AlternateContent>
    </comment>
    <comment ref="B26"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3</xdr:colOff>
                <xdr:row>25</xdr:row>
                <xdr:rowOff>9</xdr:rowOff>
              </xdr:to>
            </anchor>
          </commentPr>
        </mc:Choice>
        <mc:Fallback/>
      </mc:AlternateContent>
    </comment>
    <comment ref="B42"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10</xdr:colOff>
                <xdr:row>41</xdr:row>
                <xdr:rowOff>9</xdr:rowOff>
              </xdr:to>
            </anchor>
          </commentPr>
        </mc:Choice>
        <mc:Fallback/>
      </mc:AlternateContent>
    </comment>
    <comment ref="B43"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36</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1</xdr:colOff>
                <xdr:row>43</xdr:row>
                <xdr:rowOff>9</xdr:rowOff>
              </xdr:to>
            </anchor>
          </commentPr>
        </mc:Choice>
        <mc:Fallback/>
      </mc:AlternateContent>
    </comment>
    <comment ref="B46"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17</xdr:colOff>
                <xdr:row>45</xdr:row>
                <xdr:rowOff>9</xdr:rowOff>
              </xdr:to>
            </anchor>
          </commentPr>
        </mc:Choice>
        <mc:Fallback/>
      </mc:AlternateContent>
    </comment>
    <comment ref="B51"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51</xdr:colOff>
                <xdr:row>50</xdr:row>
                <xdr:rowOff>9</xdr:rowOff>
              </xdr:to>
            </anchor>
          </commentPr>
        </mc:Choice>
        <mc:Fallback/>
      </mc:AlternateContent>
    </comment>
    <comment ref="B52" authorId="0">
      <text>
        <r>
          <rPr>
            <b val="true"/>
            <sz val="8"/>
            <color rgb="FF000000"/>
            <rFont val="Tahoma"/>
            <family val="2"/>
          </rPr>
          <t xml:space="preserve">AUT: 1185,65 / BEL: 2519,59 / DEU: 14687,52; EF:CS; MA:T2; COMM / DNM: 1817,70 / ESP: 6538,70 / FIN: 829,36 / FRK: 10415,60 / GBE: 18942,77 / GRC: 2781,45 / IRL: 1167,71 / ITA: 5353,48 / LUX: 500,06 / NLD: 6534,56 / PRT: 1538,14 / SWE: 1350,24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19</xdr:colOff>
                <xdr:row>51</xdr:row>
                <xdr:rowOff>9</xdr:rowOff>
              </xdr:to>
            </anchor>
          </commentPr>
        </mc:Choice>
        <mc:Fallback/>
      </mc:AlternateContent>
    </comment>
    <comment ref="B53" authorId="0">
      <text>
        <r>
          <rPr>
            <b val="true"/>
            <sz val="8"/>
            <color rgb="FF000000"/>
            <rFont val="Tahoma"/>
            <family val="2"/>
          </rPr>
          <t xml:space="preserve">AUT: 20,22; EF:NA; MA:NA / BEL: 14215,79 / DEU: 6428,51; COMM / DNM: 4744,00 / ESP: 9789,97 / FIN: 1349,18 / FRK: 6854,91 / GBE: 8306,96 / GRC: 10470,07 / IRL: 122,99 / ITA: 3638,93 / LUX: 0,0812 / NLD: 34958,50 / PRT: 1049,86 / SWE: 3559,8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6</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4</xdr:colOff>
                <xdr:row>53</xdr:row>
                <xdr:rowOff>9</xdr:rowOff>
              </xdr:to>
            </anchor>
          </commentPr>
        </mc:Choice>
        <mc:Fallback/>
      </mc:AlternateContent>
    </comment>
    <comment ref="C10"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9</xdr:colOff>
                <xdr:row>9</xdr:row>
                <xdr:rowOff>9</xdr:rowOff>
              </xdr:to>
            </anchor>
          </commentPr>
        </mc:Choice>
        <mc:Fallback/>
      </mc:AlternateContent>
    </comment>
    <comment ref="C11"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9</xdr:col>
                <xdr:colOff>0</xdr:colOff>
                <xdr:row>10</xdr:row>
                <xdr:rowOff>9</xdr:rowOff>
              </xdr:to>
            </anchor>
          </commentPr>
        </mc:Choice>
        <mc:Fallback/>
      </mc:AlternateContent>
    </comment>
    <comment ref="C12"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44</xdr:colOff>
                <xdr:row>11</xdr:row>
                <xdr:rowOff>9</xdr:rowOff>
              </xdr:to>
            </anchor>
          </commentPr>
        </mc:Choice>
        <mc:Fallback/>
      </mc:AlternateContent>
    </comment>
    <comment ref="C13"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47</xdr:colOff>
                <xdr:row>12</xdr:row>
                <xdr:rowOff>9</xdr:rowOff>
              </xdr:to>
            </anchor>
          </commentPr>
        </mc:Choice>
        <mc:Fallback/>
      </mc:AlternateContent>
    </comment>
    <comment ref="C14"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5</xdr:colOff>
                <xdr:row>13</xdr:row>
                <xdr:rowOff>9</xdr:rowOff>
              </xdr:to>
            </anchor>
          </commentPr>
        </mc:Choice>
        <mc:Fallback/>
      </mc:AlternateContent>
    </comment>
    <comment ref="C15"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17</xdr:colOff>
                <xdr:row>14</xdr:row>
                <xdr:rowOff>9</xdr:rowOff>
              </xdr:to>
            </anchor>
          </commentPr>
        </mc:Choice>
        <mc:Fallback/>
      </mc:AlternateContent>
    </comment>
    <comment ref="C16"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2</xdr:colOff>
                <xdr:row>15</xdr:row>
                <xdr:rowOff>9</xdr:rowOff>
              </xdr:to>
            </anchor>
          </commentPr>
        </mc:Choice>
        <mc:Fallback/>
      </mc:AlternateContent>
    </comment>
    <comment ref="C17"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5</xdr:col>
                <xdr:colOff>56</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8</xdr:colOff>
                <xdr:row>18</xdr:row>
                <xdr:rowOff>9</xdr:rowOff>
              </xdr:to>
            </anchor>
          </commentPr>
        </mc:Choice>
        <mc:Fallback/>
      </mc:AlternateContent>
    </comment>
    <comment ref="C20"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39</xdr:colOff>
                <xdr:row>19</xdr:row>
                <xdr:rowOff>9</xdr:rowOff>
              </xdr:to>
            </anchor>
          </commentPr>
        </mc:Choice>
        <mc:Fallback/>
      </mc:AlternateContent>
    </comment>
    <comment ref="C21"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7</xdr:col>
                <xdr:colOff>25</xdr:colOff>
                <xdr:row>20</xdr:row>
                <xdr:rowOff>9</xdr:rowOff>
              </xdr:to>
            </anchor>
          </commentPr>
        </mc:Choice>
        <mc:Fallback/>
      </mc:AlternateContent>
    </comment>
    <comment ref="C28"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11</xdr:colOff>
                <xdr:row>27</xdr:row>
                <xdr:rowOff>9</xdr:rowOff>
              </xdr:to>
            </anchor>
          </commentPr>
        </mc:Choice>
        <mc:Fallback/>
      </mc:AlternateContent>
    </comment>
    <comment ref="C29"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1</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13</xdr:colOff>
                <xdr:row>29</xdr:row>
                <xdr:rowOff>9</xdr:rowOff>
              </xdr:to>
            </anchor>
          </commentPr>
        </mc:Choice>
        <mc:Fallback/>
      </mc:AlternateContent>
    </comment>
    <comment ref="C31"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14</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20</xdr:colOff>
                <xdr:row>31</xdr:row>
                <xdr:rowOff>9</xdr:rowOff>
              </xdr:to>
            </anchor>
          </commentPr>
        </mc:Choice>
        <mc:Fallback/>
      </mc:AlternateContent>
    </comment>
    <comment ref="C33"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9</xdr:colOff>
                <xdr:row>32</xdr:row>
                <xdr:rowOff>9</xdr:rowOff>
              </xdr:to>
            </anchor>
          </commentPr>
        </mc:Choice>
        <mc:Fallback/>
      </mc:AlternateContent>
    </comment>
    <comment ref="C36"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16</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57</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4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3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2</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39</xdr:colOff>
                <xdr:row>41</xdr:row>
                <xdr:rowOff>9</xdr:rowOff>
              </xdr:to>
            </anchor>
          </commentPr>
        </mc:Choice>
        <mc:Fallback/>
      </mc:AlternateContent>
    </comment>
    <comment ref="C43"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50</xdr:colOff>
                <xdr:row>42</xdr:row>
                <xdr:rowOff>9</xdr:rowOff>
              </xdr:to>
            </anchor>
          </commentPr>
        </mc:Choice>
        <mc:Fallback/>
      </mc:AlternateContent>
    </comment>
    <comment ref="C44"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0</xdr:colOff>
                <xdr:row>43</xdr:row>
                <xdr:rowOff>9</xdr:rowOff>
              </xdr:to>
            </anchor>
          </commentPr>
        </mc:Choice>
        <mc:Fallback/>
      </mc:AlternateContent>
    </comment>
    <comment ref="C45"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18</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6</xdr:col>
                <xdr:colOff>26</xdr:colOff>
                <xdr:row>45</xdr:row>
                <xdr:rowOff>9</xdr:rowOff>
              </xdr:to>
            </anchor>
          </commentPr>
        </mc:Choice>
        <mc:Fallback/>
      </mc:AlternateContent>
    </comment>
    <comment ref="C51"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21</xdr:colOff>
                <xdr:row>50</xdr:row>
                <xdr:rowOff>9</xdr:rowOff>
              </xdr:to>
            </anchor>
          </commentPr>
        </mc:Choice>
        <mc:Fallback/>
      </mc:AlternateContent>
    </comment>
    <comment ref="C52"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1</xdr:colOff>
                <xdr:row>51</xdr:row>
                <xdr:rowOff>9</xdr:rowOff>
              </xdr:to>
            </anchor>
          </commentPr>
        </mc:Choice>
        <mc:Fallback/>
      </mc:AlternateContent>
    </comment>
    <comment ref="C53"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0</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2</xdr:colOff>
                <xdr:row>53</xdr:row>
                <xdr:rowOff>9</xdr:rowOff>
              </xdr:to>
            </anchor>
          </commentPr>
        </mc:Choice>
        <mc:Fallback/>
      </mc:AlternateContent>
    </comment>
    <comment ref="D10"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1</xdr:colOff>
                <xdr:row>9</xdr:row>
                <xdr:rowOff>9</xdr:rowOff>
              </xdr:to>
            </anchor>
          </commentPr>
        </mc:Choice>
        <mc:Fallback/>
      </mc:AlternateContent>
    </comment>
    <comment ref="D11"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16</xdr:colOff>
                <xdr:row>10</xdr:row>
                <xdr:rowOff>9</xdr:rowOff>
              </xdr:to>
            </anchor>
          </commentPr>
        </mc:Choice>
        <mc:Fallback/>
      </mc:AlternateContent>
    </comment>
    <comment ref="D12"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9</xdr:col>
                <xdr:colOff>42</xdr:colOff>
                <xdr:row>11</xdr:row>
                <xdr:rowOff>9</xdr:rowOff>
              </xdr:to>
            </anchor>
          </commentPr>
        </mc:Choice>
        <mc:Fallback/>
      </mc:AlternateContent>
    </comment>
    <comment ref="D13"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5</xdr:colOff>
                <xdr:row>12</xdr:row>
                <xdr:rowOff>9</xdr:rowOff>
              </xdr:to>
            </anchor>
          </commentPr>
        </mc:Choice>
        <mc:Fallback/>
      </mc:AlternateContent>
    </comment>
    <comment ref="D14"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1</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6</xdr:colOff>
                <xdr:row>18</xdr:row>
                <xdr:rowOff>9</xdr:rowOff>
              </xdr:to>
            </anchor>
          </commentPr>
        </mc:Choice>
        <mc:Fallback/>
      </mc:AlternateContent>
    </comment>
    <comment ref="D20"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1</xdr:colOff>
                <xdr:row>19</xdr:row>
                <xdr:rowOff>9</xdr:rowOff>
              </xdr:to>
            </anchor>
          </commentPr>
        </mc:Choice>
        <mc:Fallback/>
      </mc:AlternateContent>
    </comment>
    <comment ref="D21"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35</xdr:colOff>
                <xdr:row>20</xdr:row>
                <xdr:rowOff>9</xdr:rowOff>
              </xdr:to>
            </anchor>
          </commentPr>
        </mc:Choice>
        <mc:Fallback/>
      </mc:AlternateContent>
    </comment>
    <comment ref="D26"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47</xdr:colOff>
                <xdr:row>25</xdr:row>
                <xdr:rowOff>9</xdr:rowOff>
              </xdr:to>
            </anchor>
          </commentPr>
        </mc:Choice>
        <mc:Fallback/>
      </mc:AlternateContent>
    </comment>
    <comment ref="D29"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25</xdr:colOff>
                <xdr:row>28</xdr:row>
                <xdr:rowOff>9</xdr:rowOff>
              </xdr:to>
            </anchor>
          </commentPr>
        </mc:Choice>
        <mc:Fallback/>
      </mc:AlternateContent>
    </comment>
    <comment ref="D31"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6</xdr:col>
                <xdr:colOff>25</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4</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31</xdr:colOff>
                <xdr:row>32</xdr:row>
                <xdr:rowOff>9</xdr:rowOff>
              </xdr:to>
            </anchor>
          </commentPr>
        </mc:Choice>
        <mc:Fallback/>
      </mc:AlternateContent>
    </comment>
    <comment ref="D36"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7</xdr:col>
                <xdr:colOff>30</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3</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3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9</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8</xdr:colOff>
                <xdr:row>40</xdr:row>
                <xdr:rowOff>9</xdr:rowOff>
              </xdr:to>
            </anchor>
          </commentPr>
        </mc:Choice>
        <mc:Fallback/>
      </mc:AlternateContent>
    </comment>
    <comment ref="D42"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7</xdr:colOff>
                <xdr:row>41</xdr:row>
                <xdr:rowOff>9</xdr:rowOff>
              </xdr:to>
            </anchor>
          </commentPr>
        </mc:Choice>
        <mc:Fallback/>
      </mc:AlternateContent>
    </comment>
    <comment ref="D43"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27</xdr:colOff>
                <xdr:row>42</xdr:row>
                <xdr:rowOff>9</xdr:rowOff>
              </xdr:to>
            </anchor>
          </commentPr>
        </mc:Choice>
        <mc:Fallback/>
      </mc:AlternateContent>
    </comment>
    <comment ref="D45"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55</xdr:colOff>
                <xdr:row>44</xdr:row>
                <xdr:rowOff>9</xdr:rowOff>
              </xdr:to>
            </anchor>
          </commentPr>
        </mc:Choice>
        <mc:Fallback/>
      </mc:AlternateContent>
    </comment>
    <comment ref="D46"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8</xdr:col>
                <xdr:colOff>16</xdr:colOff>
                <xdr:row>45</xdr:row>
                <xdr:rowOff>9</xdr:rowOff>
              </xdr:to>
            </anchor>
          </commentPr>
        </mc:Choice>
        <mc:Fallback/>
      </mc:AlternateContent>
    </comment>
    <comment ref="D51"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1</xdr:colOff>
                <xdr:row>50</xdr:row>
                <xdr:rowOff>9</xdr:rowOff>
              </xdr:to>
            </anchor>
          </commentPr>
        </mc:Choice>
        <mc:Fallback/>
      </mc:AlternateContent>
    </comment>
    <comment ref="D52"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6</xdr:colOff>
                <xdr:row>51</xdr:row>
                <xdr:rowOff>9</xdr:rowOff>
              </xdr:to>
            </anchor>
          </commentPr>
        </mc:Choice>
        <mc:Fallback/>
      </mc:AlternateContent>
    </comment>
    <comment ref="D53"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24</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7</xdr:colOff>
                <xdr:row>53</xdr:row>
                <xdr:rowOff>9</xdr:rowOff>
              </xdr:to>
            </anchor>
          </commentPr>
        </mc:Choice>
        <mc:Fallback/>
      </mc:AlternateContent>
    </comment>
    <comment ref="H10" authorId="0">
      <text>
        <r>
          <rPr>
            <b val="true"/>
            <sz val="8"/>
            <color rgb="FF000000"/>
            <rFont val="Tahoma"/>
            <family val="2"/>
          </rPr>
          <t xml:space="preserve">AUT: 11809,26; EF:CS; MA:T2 / BEL: 30030,32; EF:CR,CS,D,PS; MA:CS,T1,T3 / DEU: 379031,29; EF:CS; MA:CS,T2 / DNM: 35765,81; EF:CR,CS,D,PS; MA:CR / ESP: 80349,79; EF:CR,CS,D,OTH,PS; MA:T2 / FIN: 26395,10; EF:CS,D,PS; MA:T3 / FRK: 54260,90; EF:CS; MA:CR / GBE: 204586,15; EF:CR,CS,D,PS; MA:CS,OTH,T1,T2 / GRC: 46184,64; EF:CS,D,PS; MA:CR,T2 / IRL: 12716,77; EF:CS,D,PS; MA:T1,T2,T3 / ITA: 127954,95; EF:CR,CS,D; MA:T3 / LUX: 34,53; EF:D; MA:T1,T2 / NLD: 58256,75; EF:CS,D; MA:T1,T2 / PRT: 16872,18; EF:CR,D,PS; MA:T2 / SWE: 12186,79; EF:CS; MA:T2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7</xdr:col>
                <xdr:colOff>40</xdr:colOff>
                <xdr:row>9</xdr:row>
                <xdr:rowOff>9</xdr:rowOff>
              </xdr:to>
            </anchor>
          </commentPr>
        </mc:Choice>
        <mc:Fallback/>
      </mc:AlternateContent>
    </comment>
    <comment ref="H11" authorId="0">
      <text>
        <r>
          <rPr>
            <b val="true"/>
            <sz val="8"/>
            <color rgb="FF000000"/>
            <rFont val="Tahoma"/>
            <family val="2"/>
          </rPr>
          <t xml:space="preserve">AUT: 13332,96; EF:CS,D; MA:T2,T3 / BEL: 31793,10; EF:CR,CS,D,PS; MA:CS,T1,T3 / DEU: 132847,75; EF:CR,CS; MA:CS / DNM: 5776,69; EF:CR,CS,D,PS; MA:CR / ESP: 49678,80; EF:CR,CS,D,OTH,PS; MA:T2,T3 / FIN: 12704,11; EF:CS,D,PS; MA:CS,M,T3 / FRK: 79040,96; EF:CS; MA:CR / GBE: 97800,76; EF:CR,CS,D; MA:T1,T2 / GRC: 8507,02; EF:CS,D; MA:CR,T2 / IRL: 4219,83; EF:CS,D; MA:T1 / ITA: 85449,35; EF:CR,CS,D; MA:T2 / LUX: 5222,16; EF:CS,D; MA:T1,T2 / NLD: 31207,69; EF:CS,D; MA:T1,T2 / PRT: 10061,11; EF:CR,D,OTH,PS; MA:T2 / SWE: 13274,62; EF:CS,P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8</xdr:col>
                <xdr:colOff>3</xdr:colOff>
                <xdr:row>10</xdr:row>
                <xdr:rowOff>9</xdr:rowOff>
              </xdr:to>
            </anchor>
          </commentPr>
        </mc:Choice>
        <mc:Fallback/>
      </mc:AlternateContent>
    </comment>
    <comment ref="H12" authorId="0">
      <text>
        <r>
          <rPr>
            <b val="true"/>
            <sz val="8"/>
            <color rgb="FF000000"/>
            <rFont val="Tahoma"/>
            <family val="2"/>
          </rPr>
          <t xml:space="preserve">AUT: 15711,51; EF:CR,CS; MA:CS,M,T2 / BEL: 22392,10; EF:CR,CS,D; MA:CS,M,T1,T2 / DEU: 173562,14; EF:CS,D,M; MA:CS,T1,T2,T3 / DNM: 11995,61; EF:CS,OTH; MA:OTH / ESP: 65014,47; EF:CR,CS,D,OTH; MA:CR,CS,T1,T2,T3 / FIN: 12197,41; EF:CS,D; MA:M,T3 / FRK: 128347,85; EF:CS; MA:CR,T3 / GBE: 118333,08; EF:CR,CS,D; MA:CS,T2,T3 / GRC: 16499,44; EF:CR,D,M; MA:CR,M,T1,T2 / IRL: 6004,83; EF:CR,CS,D,M; MA:T1,T2,T3 / ITA: 111336,47; EF:CR,CS; MA:D,M,T1,T2 / LUX: 3552,34; EF:CS,D; MA:T1,T2,T3 / NLD: 29231,85; EF:CS,D; MA:CS,T2,T3 / PRT: 12617,90; EF:CR,CS,D,OTH; MA:CR,T1,T2,T3 / SWE: 19444,84;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5</xdr:col>
                <xdr:colOff>5</xdr:colOff>
                <xdr:row>11</xdr:row>
                <xdr:rowOff>9</xdr:rowOff>
              </xdr:to>
            </anchor>
          </commentPr>
        </mc:Choice>
        <mc:Fallback/>
      </mc:AlternateContent>
    </comment>
    <comment ref="H13" authorId="0">
      <text>
        <r>
          <rPr>
            <b val="true"/>
            <sz val="8"/>
            <color rgb="FF000000"/>
            <rFont val="Tahoma"/>
            <family val="2"/>
          </rPr>
          <t xml:space="preserve">AUT: 13578,63; EF:CS,D; MA:T2,T3 / BEL: 30408,91; EF:D; MA:T1 / DEU: 189417,37; EF:CS; MA:CS,T2 / DNM: 8677,50; EF:CR,CS,D; MA:CR / ESP: 29515,04; EF:CR,CS,D,OTH; MA:T2,T3 / FIN: 6422,79; EF:CS,D; MA:M,T1,T3 / FRK: 100847,42; EF:CS; MA:CR / GBE: 118063,36; EF:CR,CS,D; MA:T1,T2 / GRC: 8424,65; EF:D; MA:CR,T2 / IRL: 9893,24; EF:CS,D; MA:T1 / ITA: 71128,74; EF:CR,CS; MA:T2 / LUX: 1389,09; EF:CS,D; MA:T1,T2 / NLD: 39909,31; EF:CS,D; MA:T1,T2 / PRT: 5381,66; EF:CR,D; MA:T2 / SWE: 9841,44; EF:CS; MA:T1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3</xdr:col>
                <xdr:colOff>20</xdr:colOff>
                <xdr:row>12</xdr:row>
                <xdr:rowOff>9</xdr:rowOff>
              </xdr:to>
            </anchor>
          </commentPr>
        </mc:Choice>
        <mc:Fallback/>
      </mc:AlternateContent>
    </comment>
    <comment ref="H14" authorId="0">
      <text>
        <r>
          <rPr>
            <b val="true"/>
            <sz val="8"/>
            <color rgb="FF000000"/>
            <rFont val="Tahoma"/>
            <family val="2"/>
          </rPr>
          <t xml:space="preserve">AUT: 42,60; EF:CS; MA:CS,M / BEL: 161,94; EF:CR,D; MA:CR,T1 / DEU: 4807,38; EF:CS,D; MA:CS,T1 / DNM: 254,61; EF:CS,OTH; MA:OTH / ESP: IE,NA / FIN: 1551,97; EF:CS,D; MA:CS,D,T1 / FRK: NO / GBE: 3998,82; EF:CS,D; MA:T2,T3 / GRC: IE,NO; EF:NA; MA:NA / IRL: NO / ITA: 1541,15; EF:CR,CS; MA:T2 / LUX: 23,86; EF:CS,D; MA:T1,T2 / NLD: 495,24; EF:CS,D; MA:T2 / PRT: 85,33; EF:CR,D; MA:T1 / SWE: 795,46;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3</xdr:col>
                <xdr:colOff>19</xdr:colOff>
                <xdr:row>13</xdr:row>
                <xdr:rowOff>9</xdr:rowOff>
              </xdr:to>
            </anchor>
          </commentPr>
        </mc:Choice>
        <mc:Fallback/>
      </mc:AlternateContent>
    </comment>
    <comment ref="H15" authorId="0">
      <text>
        <r>
          <rPr>
            <b val="true"/>
            <sz val="8"/>
            <color rgb="FF000000"/>
            <rFont val="Tahoma"/>
            <family val="2"/>
          </rPr>
          <t xml:space="preserve">AUT: 346,15; EF:CR,CS,D,PS; MA:CS,T1,T2,T3 / BEL: 614,90; EF:CS,D,PS; MA:CS,M,T1,T3 / DEU: 25747,27; EF:CS,D; MA:CS,T1,T2,T3 / DNM: 588,35; EF:CR,CS,PS; MA:CR,CS / ESP: 4289,45; EF:CR,CS,D,PS; MA:CR,CS,T1,T2 / FIN: 246,20; EF:CS,D,PS; MA:CS,T1,T2 / FRK: 10427,77; EF:CS,PS; MA:CR / GBE: 28317,36; EF:CS,OTH,PS; MA:T2,T3 / GRC: 1300,56; EF:D; MA:T1 / IRL: 118,17; EF:CS,D; MA:CS,T1 / ITA: 10365,35; EF:CR,CS,D; MA:T1,T2 / LUX: 18,43; EF:D; MA:T1 / NLD: 2735,87; EF:CS,D,PS; MA:D,T1b,T2,T3 / PRT: 541,20; EF:CR,CS,D,OTH; MA:CR,D,OTH,T1 / SWE: 281,89; EF:CS,D,PS; MA:CS,T1,T2 /</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60</xdr:col>
                <xdr:colOff>17</xdr:colOff>
                <xdr:row>14</xdr:row>
                <xdr:rowOff>9</xdr:rowOff>
              </xdr:to>
            </anchor>
          </commentPr>
        </mc:Choice>
        <mc:Fallback/>
      </mc:AlternateContent>
    </comment>
    <comment ref="H16" authorId="0">
      <text>
        <r>
          <rPr>
            <b val="true"/>
            <sz val="8"/>
            <color rgb="FF000000"/>
            <rFont val="Tahoma"/>
            <family val="2"/>
          </rPr>
          <t xml:space="preserve">AUT: 6,15; EF:CR; MA:T1 / BEL: 17,49; EF:D; MA:T1 / DEU: 14593,59; EF:CS; MA:CS,T2 / DNM: NA,NO / ESP: 1485,55; EF:CR,CS; MA:CR,CS,T2 / FIN: NO / FRK: 4195,76; EF:CS,PS; MA:CR / GBE: 11666,04; EF:CS,OTH; MA:T3 / GRC: 1196,06; EF:D; MA:T1 / IRL: NE,NO / ITA: 71,28; EF:CR,D; MA:T1 / LUX: NO / NLD: 588,89; EF:CS,D; MA:T1b,T2 / PRT: 46,71; EF:D; MA:D,T1 / SWE: 5,50; EF:CS; MA:T2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0</xdr:col>
                <xdr:colOff>18</xdr:colOff>
                <xdr:row>15</xdr:row>
                <xdr:rowOff>9</xdr:rowOff>
              </xdr:to>
            </anchor>
          </commentPr>
        </mc:Choice>
        <mc:Fallback/>
      </mc:AlternateContent>
    </comment>
    <comment ref="H17" authorId="0">
      <text>
        <r>
          <rPr>
            <b val="true"/>
            <sz val="8"/>
            <color rgb="FF000000"/>
            <rFont val="Tahoma"/>
            <family val="2"/>
          </rPr>
          <t xml:space="preserve">AUT: 340,00; EF:CS,D,PS; MA:CS,T1,T2,T3 / BEL: 597,42; EF:CS,D,PS; MA:CS,M,T1,T3 / DEU: 11153,68; EF:CS,D; MA:CS,T1,T2,T3 / DNM: 588,35; EF:CR,CS,PS; MA:CR,CS / ESP: 2803,90; EF:CR,CS,D,PS; MA:CR,CS,T1,T2 / FIN: 246,20; EF:CS,D,PS; MA:CS,T1,T2 / FRK: 6232,01; EF:CS; MA:CR / GBE: 16651,32; EF:CS,PS; MA:T2,T3 / GRC: 104,50; EF:D; MA:T1 / IRL: 118,17; EF:CS,D; MA:CS,T1 / ITA: 10294,08; EF:CS,D; MA:T1,T2 / LUX: 18,43; EF:D; MA:T1 / NLD: 2146,98; EF:CS,D,PS; MA:D,T1b,T2,T3 / PRT: 494,48; EF:CR,CS,D,OTH; MA:CR,D,OTH / SWE: 276,39; EF:CS,D,PS; MA:CS,T1,T2 /</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58</xdr:col>
                <xdr:colOff>16</xdr:colOff>
                <xdr:row>16</xdr:row>
                <xdr:rowOff>9</xdr:rowOff>
              </xdr:to>
            </anchor>
          </commentPr>
        </mc:Choice>
        <mc:Fallback/>
      </mc:AlternateContent>
    </comment>
    <comment ref="H19"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27,11; EF:CS,D; MA:T2 / GRC: 6594,53; EF:CS,D,OTH; MA:CS,T1 / IRL: 1081,70; EF:D,PS; MA:T1,T2 / ITA: 19079,17; EF:CS,D,PS; MA:D,T2 / LUX: 575,35; EF:CS,PS; MA:CS,T2 / NLD: 1475,41; EF:CS,D,PS; MA:CS / PRT: 3727,26; EF:CR,CS,D,OTH; MA:CR,D,OTH,T3 / SWE: 1604,07; EF:CS,D,PS; MA:CS,D,T2 /</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6</xdr:col>
                <xdr:colOff>25</xdr:colOff>
                <xdr:row>18</xdr:row>
                <xdr:rowOff>9</xdr:rowOff>
              </xdr:to>
            </anchor>
          </commentPr>
        </mc:Choice>
        <mc:Fallback/>
      </mc:AlternateContent>
    </comment>
    <comment ref="H20" authorId="0">
      <text>
        <r>
          <rPr>
            <b val="true"/>
            <sz val="8"/>
            <color rgb="FF000000"/>
            <rFont val="Tahoma"/>
            <family val="2"/>
          </rPr>
          <t xml:space="preserve">AUT: 1395,24; EF:CS,PS; MA:CS,T2 / BEL: 5561,91; EF:D,PS; MA:T1,T3 / DEU: 39582,96; EF:CS,D,PS; MA:CS,T2,T3 / DNM: 807,31; EF:D,PS; MA:CS / ESP: 2748,78; EF:CR,CS,D,PS; MA:D,T3 / FIN: 1564,04; EF:CS,D,PS; MA:T2 / FRK: 29345,90; EF:D,PS; MA:CR / GBE: 19683,96; EF:CS,OTH; MA:CS,T1 / GRC: 883,42; EF:D; MA:D,T1 / IRL: 1869,07; EF:CS,PS; MA:T1 / ITA: 8014,61; EF:CR,CS,D,PS; MA:D / LUX: NA,NO; COMM / NLD: 11605,73; EF:CS,D,PS; MA:CS,T1,T1b,T2 / PRT: 751,10; EF:CR,CS,OTH,PS; MA:D,T2 / SWE: 913,15; EF:CS,D,PS; MA:CS,D,T2 /</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4</xdr:col>
                <xdr:colOff>52</xdr:colOff>
                <xdr:row>19</xdr:row>
                <xdr:rowOff>9</xdr:rowOff>
              </xdr:to>
            </anchor>
          </commentPr>
        </mc:Choice>
        <mc:Fallback/>
      </mc:AlternateContent>
    </comment>
    <comment ref="H21" authorId="0">
      <text>
        <r>
          <rPr>
            <b val="true"/>
            <sz val="8"/>
            <color rgb="FF000000"/>
            <rFont val="Tahoma"/>
            <family val="2"/>
          </rPr>
          <t xml:space="preserve">AUT: 3804,83; EF:CS,D,PS; MA:CR,CS,T1,T2 / BEL: 2320,68; EF:PS; MA:CS,D,T3 / DEU: 22859,53; EF:CS,D; MA:CS,D,T2,T3 / DNM: 78,91; EF:CS,D; MA:CS,T1 / ESP: 4160,32; EF:CR,CS,OTH,PS; MA:CR,D,T2 / FIN: 2094,12; EF:CS,D; MA:CS,T1,T2,T3 / FRK: 7773,94; EF:CS,PS; MA:CR / GBE: 2431,74; EF:CR,CS,D,PS; MA:CS,T2,T3 / GRC: 1029,11; EF:CR,CS,PS; MA:CR,CS,T1,T3 / IRL: NO / ITA: 3829,10; EF:CR,CS,D,PS; MA:D,T1 / LUX: 770,83; EF:CS; MA:CS,T2 / NLD: 4146,96; EF:CS,PS; MA:T1a,T2 / PRT: 26,82; EF:D,PS; MA:D,T2 / SWE: 3526,18; EF:CS,D,PS; MA:CS,D,T2 /</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6</xdr:col>
                <xdr:colOff>22</xdr:colOff>
                <xdr:row>20</xdr:row>
                <xdr:rowOff>9</xdr:rowOff>
              </xdr:to>
            </anchor>
          </commentPr>
        </mc:Choice>
        <mc:Fallback/>
      </mc:AlternateContent>
    </comment>
    <comment ref="H22" authorId="0">
      <text>
        <r>
          <rPr>
            <b val="true"/>
            <sz val="8"/>
            <color rgb="FF000000"/>
            <rFont val="Tahoma"/>
            <family val="2"/>
          </rPr>
          <t xml:space="preserve">AUT: NA; EF:NA; MA:NA / BEL: IE; EF:NA; MA:NA / DEU: NO / DNM: 4,36; EF:CS; MA:CS / ESP: NA / FIN: NO / FRK: NA / GBE: NE / GRC: NA / IRL: NE / ITA: NA / LUX: NO / NLD: 29,36; EF:CS; MA:T1b / PRT: 0,3775; EF:CR; MA:CR / SWE: 77,38; EF:CS; MA:CS /</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26</xdr:col>
                <xdr:colOff>54</xdr:colOff>
                <xdr:row>21</xdr:row>
                <xdr:rowOff>9</xdr:rowOff>
              </xdr:to>
            </anchor>
          </commentPr>
        </mc:Choice>
        <mc:Fallback/>
      </mc:AlternateContent>
    </comment>
    <comment ref="H23" authorId="0">
      <text>
        <r>
          <rPr>
            <b val="true"/>
            <sz val="8"/>
            <color rgb="FF000000"/>
            <rFont val="Tahoma"/>
            <family val="2"/>
          </rPr>
          <t xml:space="preserve">AUT: NA / BEL: 4045,26 / DEU: 4142,24; EF:PS; MA:T3 / DNM: NA,NO / ESP: 3457,35; EF:PS; MA:T2 / FIN: NA,NO / FRK: 2379,16; EF:PS; MA:CR / GBE: 13313,93; EF:PS; MA:T2 / GRC: 2143,91; EF:D; MA:T1 / IRL: NA,NO / ITA: 610,40; EF:PS; MA:CS / LUX: NA,NO / NLD: 6406,69; EF:PS; MA:T1,T2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30</xdr:colOff>
                <xdr:row>22</xdr:row>
                <xdr:rowOff>9</xdr:rowOff>
              </xdr:to>
            </anchor>
          </commentPr>
        </mc:Choice>
        <mc:Fallback/>
      </mc:AlternateContent>
    </comment>
    <comment ref="H24" authorId="0">
      <text>
        <r>
          <rPr>
            <b val="true"/>
            <sz val="8"/>
            <color rgb="FF000000"/>
            <rFont val="Tahoma"/>
            <family val="2"/>
          </rPr>
          <t xml:space="preserve">AUT: 950,37; EF:CS; MA:CS / BEL: 545,81; EF:CS,D,PS; MA:T1,T2 / DEU: 8711,06; EF:CS,D; MA:CS,T2,T3 / DNM: 211,23; EF:CS; MA:CS / ESP: 90,19; EF:D; MA:T1,T2 / FIN: 41,54; EF:D; MA:T1,T1a,T1b,T2 / FRK: 2164,31; MA:T1a / GBE: 1626,58; EF:CS,OTH; MA:CS,OTH,T1,T2,T3 / GRC: 3,45; EF:CS; MA:CS / IRL: 130,07; EF:CR,CS; MA:T1,T1a,T1b,T2,T3 / ITA: 421,46; EF:CS,PS; MA:D,T2 / LUX: 15,78; EF:CS; MA:CS / NLD: 295,76; EF:CS,D,PS; MA:CS,T2 / PRT: NE,NO; EF:NA; MA:NA / SWE: 151,31; EF:CS,D,PS; MA:CS,D,T1,T1a,T1b,T2 /</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53</xdr:col>
                <xdr:colOff>6</xdr:colOff>
                <xdr:row>23</xdr:row>
                <xdr:rowOff>9</xdr:rowOff>
              </xdr:to>
            </anchor>
          </commentPr>
        </mc:Choice>
        <mc:Fallback/>
      </mc:AlternateContent>
    </comment>
    <comment ref="H25" authorId="0">
      <text>
        <r>
          <rPr>
            <b val="true"/>
            <sz val="8"/>
            <color rgb="FF000000"/>
            <rFont val="Tahoma"/>
            <family val="2"/>
          </rPr>
          <t xml:space="preserve">AUT: NA / BEL: NA; EF:NA; MA:NA / DEU: 466,45; EF:CS,D,PS; MA:CS,T2,T3 / DNM: 46,95; EF:D; MA:T1 / ESP: NA / FIN: NA / FRK: NO / GBE: NA / GRC: NO / IRL: NA,NE,NO / ITA: NO / LUX: NA / NLD: 351,52;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28</xdr:col>
                <xdr:colOff>1</xdr:colOff>
                <xdr:row>24</xdr:row>
                <xdr:rowOff>9</xdr:rowOff>
              </xdr:to>
            </anchor>
          </commentPr>
        </mc:Choice>
        <mc:Fallback/>
      </mc:AlternateContent>
    </comment>
    <comment ref="H26" authorId="0">
      <text>
        <r>
          <rPr>
            <b val="true"/>
            <sz val="8"/>
            <color rgb="FF000000"/>
            <rFont val="Tahoma"/>
            <family val="2"/>
          </rPr>
          <t xml:space="preserve">AUT: 403,26; EF:CS,D; MA:CR,CS / BEL: 207,23; EF:CS; MA:T1 / DEU: 3609,42; EF:CS; MA:CS / DNM: 119,83; EF:CS,OTH; MA:CS,OTH / ESP: 2243,69; EF:CR,CS; MA:CS,D / FIN: 146,56; EF:CS,D; MA:CS,T2 / FRK: 1815,44; EF:CS,PS; MA:CR / GBE: NE,NO / GRC: 307,39; EF:CR,OTH; MA:CR,OTH / IRL: 83,67; EF:CR; MA:CR,CS / ITA: 2267,92; EF:CR,CS; MA:CR,CS / LUX: 19,57; EF:CS,M; MA:CS,M / NLD: 420,90; EF:CS; MA:CS / PRT: 332,60; EF:CR,CS,D,OTH; MA:CR,D / SWE: 292,91; EF:CS; MA:CS /</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9</xdr:col>
                <xdr:colOff>13</xdr:colOff>
                <xdr:row>25</xdr:row>
                <xdr:rowOff>9</xdr:rowOff>
              </xdr:to>
            </anchor>
          </commentPr>
        </mc:Choice>
        <mc:Fallback/>
      </mc:AlternateContent>
    </comment>
    <comment ref="H28" authorId="0">
      <text>
        <r>
          <rPr>
            <b val="true"/>
            <sz val="8"/>
            <color rgb="FF000000"/>
            <rFont val="Tahoma"/>
            <family val="2"/>
          </rPr>
          <t xml:space="preserve">AUT: 3546,97; EF:CS,D; MA:T1,T2 / BEL: 4086,24; EF:CS,D; MA:T1,T2 / DEU: 23846,39; EF:CS,D; MA:CS,T1,T2 / DNM: 3132,98; EF:CS,OTH; MA:T1,T2 / ESP: 11694,28; EF:CS,D; MA:CS,T1,T2,T3 / FIN: 1798,77; EF:CS,D,OTH; MA:T1,T2 / FRK: 31110,53; EF:CS; MA:T2 / GBE: 18239,91; EF:CS,D; MA:T1,T2 / GRC: 3166,94; EF:CS,D; MA:T1,T2 / IRL: 9655,43; EF:CS,D; MA:CS,T1,T2 / ITA: 12051,20; EF:CS,D; MA:T1,T2 / LUX: 249,84; EF:CS,D,OTH; MA:T1,T2 / NLD: 7330,66; EF:CS,D; MA:T1,T2 / PRT: 2678,05; EF:CS; MA:T2 / SWE: 3191,71;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5</xdr:col>
                <xdr:colOff>38</xdr:colOff>
                <xdr:row>27</xdr:row>
                <xdr:rowOff>9</xdr:rowOff>
              </xdr:to>
            </anchor>
          </commentPr>
        </mc:Choice>
        <mc:Fallback/>
      </mc:AlternateContent>
    </comment>
    <comment ref="H29" authorId="0">
      <text>
        <r>
          <rPr>
            <b val="true"/>
            <sz val="8"/>
            <color rgb="FF000000"/>
            <rFont val="Tahoma"/>
            <family val="2"/>
          </rPr>
          <t xml:space="preserve">AUT: 1333,03; EF:CS,D; MA:T1,T2 / BEL: 2769,89; EF:CS,D; MA:T1,T2 / DEU: 8641,18; EF:CS,D; MA:T1,T2 / DNM: 1648,36; EF:CS,D; MA:CS,D,T2 / ESP: 6885,80; EF:CS,D; MA:CS,D,T1,T2,T3 / FIN: 717,18; EF:CS,D; MA:D,T2 / FRK: 20142,14; EF:CS,D; MA:CR,T1 / GBE: 6174,57; EF:CS,D; MA:T1,T2 / GRC: 638,66; EF:D; MA:D,T1 / IRL: 2747,05; EF:CS,D; MA:T1,T2 / ITA: 6919,59; EF:CS,D; MA:T1,T2 / LUX: 120,01; EF:CS,D; MA:T1,T2 / NLD: 4052,68; EF:CS,D; MA:T2 / PRT: 1729,81; EF:CS,D; MA:D,T2 / SWE: 1075,40;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16</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167,93; EF:CS; MA:D / FIN: NO / FRK: 135,20; EF:D; MA:CR / GBE: NA,NO / GRC: 99,46; EF:D; MA:D / IRL: NO / ITA: 1663,72; EF:CS; MA:T2 / LUX: NA,NO / NLD: NO / PRT: 161,24; EF:CS; MA:D / SWE: NO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27</xdr:col>
                <xdr:colOff>53</xdr:colOff>
                <xdr:row>29</xdr:row>
                <xdr:rowOff>9</xdr:rowOff>
              </xdr:to>
            </anchor>
          </commentPr>
        </mc:Choice>
        <mc:Fallback/>
      </mc:AlternateContent>
    </comment>
    <comment ref="H31" authorId="0">
      <text>
        <r>
          <rPr>
            <b val="true"/>
            <sz val="8"/>
            <color rgb="FF000000"/>
            <rFont val="Tahoma"/>
            <family val="2"/>
          </rPr>
          <t xml:space="preserve">AUT: 3673,35; EF:CS,D; MA:CS,T1 / BEL: 4650,55; EF:CS,D; MA:T1a / DEU: 41640,15; EF:CR,D; MA:CR,D,T1,T2 / DNM: 6983,59; EF:D; MA:CS,D,T1b / ESP: 18123,71; EF:D; MA:CS,T1a,T1b / FIN: 3451,35; EF:CS,D; MA:D,T1 / FRK: 50766,63; EF:CS,D; MA:CR,T1 / GBE: 30494,70; EF:CS,D; MA:T1,T1a,T2 / GRC: 6086,41; EF:D; MA:D,T1a,T1b / IRL: 7379,40; EF:CS,D; MA:T1a,T1b / ITA: 20048,84; EF:CS,D; MA:D,T1 / LUX: 348,75; EF:D; MA:T1,T1a,T1b / NLD: 10187,51; EF:CS,D; MA:T1,T1b,T2,T3 / PRT: 3409,11; EF:D; MA:T1a / SWE: 5105,12;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6</xdr:col>
                <xdr:colOff>54</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20</xdr:col>
                <xdr:colOff>19</xdr:colOff>
                <xdr:row>31</xdr:row>
                <xdr:rowOff>9</xdr:rowOff>
              </xdr:to>
            </anchor>
          </commentPr>
        </mc:Choice>
        <mc:Fallback/>
      </mc:AlternateContent>
    </comment>
    <comment ref="H33" authorId="0">
      <text>
        <r>
          <rPr>
            <b val="true"/>
            <sz val="8"/>
            <color rgb="FF000000"/>
            <rFont val="Tahoma"/>
            <family val="2"/>
          </rPr>
          <t xml:space="preserve">AUT: 1,42; EF:CS,D; MA:CS,D / BEL: NO; EF:NA; MA:NA / DEU: NO / DNM: 2,64; EF:D; MA:D / ESP: 531,07; EF:D; MA:CS,D / FIN: 0,1711; EF:D; MA:D / FRK: NO / GBE: NA,NO / GRC: 43,92; EF:D; MA:D / IRL: NO / ITA: 17,61; EF:CS,D; MA:CS / LUX: NO / NLD: NO / PRT: 47,98; EF:D; MA:D / SWE: NO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0</xdr:col>
                <xdr:colOff>31</xdr:colOff>
                <xdr:row>32</xdr:row>
                <xdr:rowOff>9</xdr:rowOff>
              </xdr:to>
            </anchor>
          </commentPr>
        </mc:Choice>
        <mc:Fallback/>
      </mc:AlternateContent>
    </comment>
    <comment ref="H34" authorId="0">
      <text>
        <r>
          <rPr>
            <b val="true"/>
            <sz val="8"/>
            <color rgb="FF000000"/>
            <rFont val="Tahoma"/>
            <family val="2"/>
          </rPr>
          <t xml:space="preserve">AUT: NA / BEL: 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17</xdr:col>
                <xdr:colOff>51</xdr:colOff>
                <xdr:row>33</xdr:row>
                <xdr:rowOff>9</xdr:rowOff>
              </xdr:to>
            </anchor>
          </commentPr>
        </mc:Choice>
        <mc:Fallback/>
      </mc:AlternateContent>
    </comment>
    <comment ref="H36" authorId="0">
      <text>
        <r>
          <rPr>
            <b val="true"/>
            <sz val="8"/>
            <color rgb="FF000000"/>
            <rFont val="Tahoma"/>
            <family val="2"/>
          </rPr>
          <t xml:space="preserve">AUT: -19353,02; EF:CS,D; MA:T1,T2,T3 / BEL: -3061,08; EF:CS; MA:CS,T1,T2 / DEU: -71046,15; EF:CS,D; MA:CS,T1,T2 / DNM: -789,36; EF:CS; MA:CS / ESP: -18999,57; EF:CS,D; MA:CS,T1,T2 / FIN: -19113,02; EF:CS,D; MA:D,T1,T2,T3 / FRK: -61643,20; EF:CS; MA:CR,CS,T2 / GBE: -14131,61; EF:CS; MA:CS,D,T1,T3 / GRC: -1645,92; EF:CS,D; MA:T1,T2 / IRL: -1155,73; EF:CS,D; MA:D,T1,T3 / ITA: -57313,44; EF:CS,D; MA:T1,T2,T3 / LUX: -358,29; EF:CS,D; MA:T1,T2 / NLD: -2715,46; EF:CS; MA:CS / PRT: -11606,27; EF:CS,D; MA:CS,D,T2 / SWE: -42834,86;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45</xdr:colOff>
                <xdr:row>35</xdr:row>
                <xdr:rowOff>9</xdr:rowOff>
              </xdr:to>
            </anchor>
          </commentPr>
        </mc:Choice>
        <mc:Fallback/>
      </mc:AlternateContent>
    </comment>
    <comment ref="H38" authorId="0">
      <text>
        <r>
          <rPr>
            <b val="true"/>
            <sz val="8"/>
            <color rgb="FF000000"/>
            <rFont val="Tahoma"/>
            <family val="2"/>
          </rPr>
          <t xml:space="preserve">AUT: 474,23; EF:CS; MA:T2 / BEL: 570,84; EF:CS; MA:CS,T1,T2 / DEU: 4601,63; EF:CS; MA:CS / DNM: 273,57 / ESP: -233,11; EF:CS,D; MA:T2 / FIN: 510,64; EF:CS,D; MA:T1,T3 / FRK: -9888,03; EF:CS; MA:CR,CS,T2 / GBE: -6800,40; EF:CS; MA:CS,D / GRC: 29,45; EF:D; MA:T1,T2 / IRL: 175,47; EF:D; MA:T1 / ITA: -5147,31; EF:CS; MA:T2,T3 / LUX: 31,64; EF:CS,D; MA:T1 / NLD: 4675,80 / PRT: -668,16; EF:CS,D; MA:T2 / SWE: -1011,58;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4</xdr:colOff>
                <xdr:row>37</xdr:row>
                <xdr:rowOff>9</xdr:rowOff>
              </xdr:to>
            </anchor>
          </commentPr>
        </mc:Choice>
        <mc:Fallback/>
      </mc:AlternateContent>
    </comment>
    <comment ref="H39" authorId="0">
      <text>
        <r>
          <rPr>
            <b val="true"/>
            <sz val="8"/>
            <color rgb="FF000000"/>
            <rFont val="Tahoma"/>
            <family val="2"/>
          </rPr>
          <t xml:space="preserve">AUT: 283,32; EF:CS; MA:T2 / BEL: 8,05; EF:CS; MA:CS,T1 / DEU: 2160,96; EF:CS,D; MA:CS,T1 / DNM: 43,89; EF:CS; MA:CS / ESP: NE,NO / FIN: 1191,48; EF:CS; MA:D,T2 / FRK: 472,79; EF:CS; MA:CR,CS,T2 / GBE: 521,83; EF:CS; MA:D / GRC: NE,NO / IRL: 45,83; EF:D; MA:D,T1 / ITA: NO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5</xdr:col>
                <xdr:colOff>42</xdr:colOff>
                <xdr:row>38</xdr:row>
                <xdr:rowOff>9</xdr:rowOff>
              </xdr:to>
            </anchor>
          </commentPr>
        </mc:Choice>
        <mc:Fallback/>
      </mc:AlternateContent>
    </comment>
    <comment ref="H40" authorId="0">
      <text>
        <r>
          <rPr>
            <b val="true"/>
            <sz val="8"/>
            <color rgb="FF000000"/>
            <rFont val="Tahoma"/>
            <family val="2"/>
          </rPr>
          <t xml:space="preserve">AUT: 332,66; EF:CS; MA:T2 / BEL: 50,01; EF:CS; MA:CS,T1 / DEU: 2484,56; EF:CS,D; MA:CS,T1 / DNM: 72,71 / ESP: 503,63; EF:CS,D; MA:T1 / FIN: IE,NA,NE / FRK: 2508,70; EF:CS; MA:CR,CS,T2 / GBE: 6814,17;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0</xdr:colOff>
                <xdr:row>39</xdr:row>
                <xdr:rowOff>9</xdr:rowOff>
              </xdr:to>
            </anchor>
          </commentPr>
        </mc:Choice>
        <mc:Fallback/>
      </mc:AlternateContent>
    </comment>
    <comment ref="H41" authorId="0">
      <text>
        <r>
          <rPr>
            <b val="true"/>
            <sz val="8"/>
            <color rgb="FF000000"/>
            <rFont val="Tahoma"/>
            <family val="2"/>
          </rPr>
          <t xml:space="preserve">AUT: 815,05; EF:CS; MA:T2 / BEL: 13,68; EF:CS; MA:CS,T1 / DEU: NE,NO; EF:NA; MA:NA / DNM: NA,NO / ESP: NE,NO / FIN: IE,NA,NO / FRK: 385,23; EF:CS; MA:CR,CS,T2 / GBE: NE,NO / GRC: 5,36; EF:CS; MA:T2 / IRL: -2,06; EF:CS,D; MA:D,T1 / ITA: NO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2</xdr:col>
                <xdr:colOff>15</xdr:colOff>
                <xdr:row>40</xdr:row>
                <xdr:rowOff>9</xdr:rowOff>
              </xdr:to>
            </anchor>
          </commentPr>
        </mc:Choice>
        <mc:Fallback/>
      </mc:AlternateContent>
    </comment>
    <comment ref="H42" authorId="0">
      <text>
        <r>
          <rPr>
            <b val="true"/>
            <sz val="8"/>
            <color rgb="FF000000"/>
            <rFont val="Tahoma"/>
            <family val="2"/>
          </rPr>
          <t xml:space="preserve">AUT: NA,NE / BEL: NO; EF:NA; MA:NA / DEU: 228,15; EF:CS,D; MA:CS / DNM: NE / ESP: IE,NA / FIN: -756,35; EF:CS; MA:T3 / FRK: 1824,89; EF:CS; MA:CS,T2 / GBE: -793,23; EF:CS; MA:CS,T3 / GRC: NO / IRL: NE / ITA: NA; EF:NA; MA:NA / LUX: NE / NLD: 95,79; EF:D; MA:D / PRT: -957,03;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6</xdr:colOff>
                <xdr:row>41</xdr:row>
                <xdr:rowOff>9</xdr:rowOff>
              </xdr:to>
            </anchor>
          </commentPr>
        </mc:Choice>
        <mc:Fallback/>
      </mc:AlternateContent>
    </comment>
    <comment ref="H43" authorId="0">
      <text>
        <r>
          <rPr>
            <b val="true"/>
            <sz val="8"/>
            <color rgb="FF000000"/>
            <rFont val="Tahoma"/>
            <family val="2"/>
          </rPr>
          <t xml:space="preserve">AUT: 3254,24; EF:CS,D; MA:CS,D,T2 / BEL: 3142,41; EF:CR,CS,D,PS; MA:CR,CS,D,T1 / DEU: 41287,80; EF:CS,D; MA:CS,D,T2 / DNM: 1405,52; EF:CS,OTH; MA:CR,CS,D,OTH / ESP: 9557,23; EF:CR,CS,D,OTH; MA:CR,CS,D,T2 / FIN: 3967,08; EF:CS,D,OTH; MA:CS,D,OTH,T2 / FRK: 15684,85; EF:CS,PS; MA:CR,T2 / GBE: 48285,28; EF:CR,CS,D; MA:CS,T1,T2 / GRC: 5192,06; EF:CS,D; MA:CR,CS,D,T2 / IRL: 1539,80; EF:CS,D; MA:T1,T2 / ITA: 20398,94; EF:CR,CS,D; MA:CS,D,T2 / LUX: 90,36; EF:CS,D,PS; MA:T1,T2 / NLD: 11897,63; EF:CS,D; MA:T2 / PRT: 6850,13; EF:CR,CS,D; MA:D,T2 / SWE: 3242,64; EF:CS,D,PS; MA:CS,D,M,T1,T2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61</xdr:col>
                <xdr:colOff>41</xdr:colOff>
                <xdr:row>42</xdr:row>
                <xdr:rowOff>9</xdr:rowOff>
              </xdr:to>
            </anchor>
          </commentPr>
        </mc:Choice>
        <mc:Fallback/>
      </mc:AlternateContent>
    </comment>
    <comment ref="H44" authorId="0">
      <text>
        <r>
          <rPr>
            <b val="true"/>
            <sz val="8"/>
            <color rgb="FF000000"/>
            <rFont val="Tahoma"/>
            <family val="2"/>
          </rPr>
          <t xml:space="preserve">AUT: 2977,86; EF:CS,D; MA:T2 / BEL: 2463,60; EF:CS; MA:CS / DEU: 37821,00; EF:CS,D; MA:T2 / DNM: 1138,29; EF:CS; MA:CS / ESP: 6619,16; EF:CR,CS,D,OTH; MA:CS,T2 / FIN: 3633,85; EF:CS,D; MA:T2 / FRK: 11052,56; EF:CS; MA:CR,T2 / GBE: 45687,29; EF:CS; MA:T2 / GRC: 2053,95; EF:CS,D; MA:T2 / IRL: 1409,97; EF:CS,D; MA:T2 / ITA: 15487,32; EF:CS; MA:T2 / LUX: 73,40; EF:D; MA:T2 / NLD: 11062,86; EF:CS; MA:T2 / PRT: 3615,48; EF:CS,D; MA:T2 / SWE: 2703,96; EF:CS,D; MA:T2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9</xdr:col>
                <xdr:colOff>11</xdr:colOff>
                <xdr:row>43</xdr:row>
                <xdr:rowOff>9</xdr:rowOff>
              </xdr:to>
            </anchor>
          </commentPr>
        </mc:Choice>
        <mc:Fallback/>
      </mc:AlternateContent>
    </comment>
    <comment ref="H45" authorId="0">
      <text>
        <r>
          <rPr>
            <b val="true"/>
            <sz val="8"/>
            <color rgb="FF000000"/>
            <rFont val="Tahoma"/>
            <family val="2"/>
          </rPr>
          <t xml:space="preserve">AUT: 202,57; EF:CS,D; MA:CS,D / BEL: 520,84; EF:CR,D; MA:CR,D,T1 / DEU: 3141,20; EF:CS,D; MA:D / DNM: 187,98; EF:CS; MA:CS,D / ESP: 2487,18; EF:CS,D; MA:D / FIN: 272,34; EF:CS,D; MA:CS,D / FRK: 2423,02; EF:CS; MA:CR,T2 / GBE: 1550,60; EF:CS,D; MA:CS,T1 / GRC: 3137,96; EF:CS,D; MA:CR,CS,D / IRL: 129,83; EF:D; MA:T1 / ITA: 4016,11; EF:CR,D; MA:D / LUX: 15,77; EF:CS,D,PS; MA:T1 / NLD: 737,92; EF:CS,D; MA:T2 / PRT: 3223,33; EF:CR,CS,D; MA:D / SWE: 488,44; EF:CS,D; MA:CS,D,T1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50</xdr:col>
                <xdr:colOff>2</xdr:colOff>
                <xdr:row>44</xdr:row>
                <xdr:rowOff>9</xdr:rowOff>
              </xdr:to>
            </anchor>
          </commentPr>
        </mc:Choice>
        <mc:Fallback/>
      </mc:AlternateContent>
    </comment>
    <comment ref="H46" authorId="0">
      <text>
        <r>
          <rPr>
            <b val="true"/>
            <sz val="8"/>
            <color rgb="FF000000"/>
            <rFont val="Tahoma"/>
            <family val="2"/>
          </rPr>
          <t xml:space="preserve">AUT: 10,69; EF:CS,D; MA:D / BEL: 147,09; EF:D,PS; MA:T1 / DEU: NO / DNM: 0,2195; EF:OTH; MA:OTH / ESP: 60,31; EF:CR,CS; MA:CR / FIN: IE / FRK: 2079,77; EF:CS,PS; MA:CR / GBE: 1047,40; EF:CR,CS,D; MA:T2 / GRC: 0,1563; EF:CS,D; MA:D / IRL: NE,NO / ITA: 895,01; EF:CR,CS,D; MA:CS,D / LUX: IE / NLD: IE / PRT: 11,33; EF:CR,CS,D; MA:D / SWE: 50,24; EF:PS; MA:M,T2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8</xdr:col>
                <xdr:colOff>13</xdr:colOff>
                <xdr:row>45</xdr:row>
                <xdr:rowOff>9</xdr:rowOff>
              </xdr:to>
            </anchor>
          </commentPr>
        </mc:Choice>
        <mc:Fallback/>
      </mc:AlternateContent>
    </comment>
    <comment ref="H47" authorId="0">
      <text>
        <r>
          <rPr>
            <b val="true"/>
            <sz val="8"/>
            <color rgb="FF000000"/>
            <rFont val="Tahoma"/>
            <family val="2"/>
          </rPr>
          <t xml:space="preserve">AUT: 63,12; EF:CS; MA:CS / BEL: 10,89; EF:D; MA:T1 / DEU: 325,61; EF:CS; MA:CS / DNM: 79,03; EF:CS,OTH; MA:CR,OTH / ESP: 390,58; EF:CR,CS; MA:CR / FIN: 60,89; EF:OTH; MA:OTH / FRK: 129,50; EF:CS; MA:CR / GBE: NA / GRC: NO / IRL: NO / ITA: 0,4951; EF:CS; MA:CS / LUX: 1,19; EF:D; MA:T1 / NLD: 96,85; EF:CS; MA:T2 / PRT: NO / SWE: 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5</xdr:col>
                <xdr:colOff>44</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20</xdr:col>
                <xdr:colOff>29</xdr:colOff>
                <xdr:row>47</xdr:row>
                <xdr:rowOff>9</xdr:rowOff>
              </xdr:to>
            </anchor>
          </commentPr>
        </mc:Choice>
        <mc:Fallback/>
      </mc:AlternateContent>
    </comment>
    <comment ref="H51" authorId="0">
      <text>
        <r>
          <rPr>
            <b val="true"/>
            <sz val="8"/>
            <color rgb="FF000000"/>
            <rFont val="Tahoma"/>
            <family val="2"/>
          </rPr>
          <t xml:space="preserve">AUT: 1221,50 / BEL: 16747,30 / DEU: 21323,39 / DNM: 6676,42 / ESP: 16483,01 / FIN: 2202,53 / FRK: 17428,02 / GBE: 27508,31 / GRC: 13373,58 / IRL: 1303,39 / ITA: 9075,47 / LUX: 504,55 / NLD: 41618,83 / PRT: 2612,84 / SWE: 4985,9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199,06 / BEL: 2523,54 / DEU: 14831,90 / DNM: 1837,75 / ESP: 6603,99 / FIN: 840,38 / FRK: 10523,89 / GBE: 19133,87 / GRC: 2812,49 / IRL: 1180,39 / ITA: 5400,47 / LUX: 504,47 / NLD: 6558,08 / PRT: 1554,23 / SWE: 1367,88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22,44; EF:NA; MA:NA / BEL: 14223,76 / DEU: 6491,49; COMM / DNM: 4838,68 / ESP: 9879,02 / FIN: 1362,16 / FRK: 6904,13 / GBE: 8374,44 / GRC: 10561,09 / IRL: 122,99 / ITA: 3675,00 / LUX: 0,0820 / NLD: 35060,75 / PRT: 1058,61 / SWE: 3618,03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44</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73 / GBE: NE; EF:NA; MA:NA / GRC: NO; EF:NA; MA:NA / IRL: NO; EF:NA; MA:NA / ITA: NE; EF:NA; MA:NA / LUX: NO; EF:NA; MA:NA / NLD: IE; EF:NA; MA:NA / PRT: NO; EF:NA; MA:NA / SWE: 0,323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47</xdr:colOff>
                <xdr:row>8</xdr:row>
                <xdr:rowOff>9</xdr:rowOff>
              </xdr:to>
            </anchor>
          </commentPr>
        </mc:Choice>
        <mc:Fallback/>
      </mc:AlternateContent>
    </comment>
    <comment ref="B10"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0</xdr:colOff>
                <xdr:row>9</xdr:row>
                <xdr:rowOff>9</xdr:rowOff>
              </xdr:to>
            </anchor>
          </commentPr>
        </mc:Choice>
        <mc:Fallback/>
      </mc:AlternateContent>
    </comment>
    <comment ref="B11"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38</xdr:colOff>
                <xdr:row>10</xdr:row>
                <xdr:rowOff>9</xdr:rowOff>
              </xdr:to>
            </anchor>
          </commentPr>
        </mc:Choice>
        <mc:Fallback/>
      </mc:AlternateContent>
    </comment>
    <comment ref="B12"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17</xdr:colOff>
                <xdr:row>11</xdr:row>
                <xdr:rowOff>8</xdr:rowOff>
              </xdr:to>
            </anchor>
          </commentPr>
        </mc:Choice>
        <mc:Fallback/>
      </mc:AlternateContent>
    </comment>
    <comment ref="B13"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7</xdr:colOff>
                <xdr:row>12</xdr:row>
                <xdr:rowOff>9</xdr:rowOff>
              </xdr:to>
            </anchor>
          </commentPr>
        </mc:Choice>
        <mc:Fallback/>
      </mc:AlternateContent>
    </comment>
    <comment ref="B14"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24</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21</xdr:colOff>
                <xdr:row>14</xdr:row>
                <xdr:rowOff>9</xdr:rowOff>
              </xdr:to>
            </anchor>
          </commentPr>
        </mc:Choice>
        <mc:Fallback/>
      </mc:AlternateContent>
    </comment>
    <comment ref="B16"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2</xdr:colOff>
                <xdr:row>15</xdr:row>
                <xdr:rowOff>9</xdr:rowOff>
              </xdr:to>
            </anchor>
          </commentPr>
        </mc:Choice>
        <mc:Fallback/>
      </mc:AlternateContent>
    </comment>
    <comment ref="B18"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24</xdr:colOff>
                <xdr:row>17</xdr:row>
                <xdr:rowOff>6</xdr:rowOff>
              </xdr:to>
            </anchor>
          </commentPr>
        </mc:Choice>
        <mc:Fallback/>
      </mc:AlternateContent>
    </comment>
    <comment ref="B19"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13</xdr:colOff>
                <xdr:row>18</xdr:row>
                <xdr:rowOff>9</xdr:rowOff>
              </xdr:to>
            </anchor>
          </commentPr>
        </mc:Choice>
        <mc:Fallback/>
      </mc:AlternateContent>
    </comment>
    <comment ref="B20"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15</xdr:colOff>
                <xdr:row>8</xdr:row>
                <xdr:rowOff>9</xdr:rowOff>
              </xdr:to>
            </anchor>
          </commentPr>
        </mc:Choice>
        <mc:Fallback/>
      </mc:AlternateContent>
    </comment>
    <comment ref="C10"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48</xdr:colOff>
                <xdr:row>9</xdr:row>
                <xdr:rowOff>9</xdr:rowOff>
              </xdr:to>
            </anchor>
          </commentPr>
        </mc:Choice>
        <mc:Fallback/>
      </mc:AlternateContent>
    </comment>
    <comment ref="C11"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6</xdr:colOff>
                <xdr:row>10</xdr:row>
                <xdr:rowOff>9</xdr:rowOff>
              </xdr:to>
            </anchor>
          </commentPr>
        </mc:Choice>
        <mc:Fallback/>
      </mc:AlternateContent>
    </comment>
    <comment ref="C12"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4</xdr:colOff>
                <xdr:row>11</xdr:row>
                <xdr:rowOff>8</xdr:rowOff>
              </xdr:to>
            </anchor>
          </commentPr>
        </mc:Choice>
        <mc:Fallback/>
      </mc:AlternateContent>
    </comment>
    <comment ref="C13"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5</xdr:colOff>
                <xdr:row>12</xdr:row>
                <xdr:rowOff>9</xdr:rowOff>
              </xdr:to>
            </anchor>
          </commentPr>
        </mc:Choice>
        <mc:Fallback/>
      </mc:AlternateContent>
    </comment>
    <comment ref="C14"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52</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9</xdr:colOff>
                <xdr:row>14</xdr:row>
                <xdr:rowOff>9</xdr:rowOff>
              </xdr:to>
            </anchor>
          </commentPr>
        </mc:Choice>
        <mc:Fallback/>
      </mc:AlternateContent>
    </comment>
    <comment ref="C16"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0</xdr:colOff>
                <xdr:row>15</xdr:row>
                <xdr:rowOff>9</xdr:rowOff>
              </xdr:to>
            </anchor>
          </commentPr>
        </mc:Choice>
        <mc:Fallback/>
      </mc:AlternateContent>
    </comment>
    <comment ref="C18"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52</xdr:colOff>
                <xdr:row>17</xdr:row>
                <xdr:rowOff>6</xdr:rowOff>
              </xdr:to>
            </anchor>
          </commentPr>
        </mc:Choice>
        <mc:Fallback/>
      </mc:AlternateContent>
    </comment>
    <comment ref="C19"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40</xdr:colOff>
                <xdr:row>18</xdr:row>
                <xdr:rowOff>9</xdr:rowOff>
              </xdr:to>
            </anchor>
          </commentPr>
        </mc:Choice>
        <mc:Fallback/>
      </mc:AlternateContent>
    </comment>
    <comment ref="C20"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9</xdr:colOff>
                <xdr:row>8</xdr:row>
                <xdr:rowOff>9</xdr:rowOff>
              </xdr:to>
            </anchor>
          </commentPr>
        </mc:Choice>
        <mc:Fallback/>
      </mc:AlternateContent>
    </comment>
    <comment ref="D10"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0</xdr:colOff>
                <xdr:row>9</xdr:row>
                <xdr:rowOff>9</xdr:rowOff>
              </xdr:to>
            </anchor>
          </commentPr>
        </mc:Choice>
        <mc:Fallback/>
      </mc:AlternateContent>
    </comment>
    <comment ref="D11"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2</xdr:col>
                <xdr:colOff>44</xdr:colOff>
                <xdr:row>10</xdr:row>
                <xdr:rowOff>6</xdr:rowOff>
              </xdr:to>
            </anchor>
          </commentPr>
        </mc:Choice>
        <mc:Fallback/>
      </mc:AlternateContent>
    </comment>
    <comment ref="D12"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47</xdr:colOff>
                <xdr:row>11</xdr:row>
                <xdr:rowOff>9</xdr:rowOff>
              </xdr:to>
            </anchor>
          </commentPr>
        </mc:Choice>
        <mc:Fallback/>
      </mc:AlternateContent>
    </comment>
    <comment ref="D13"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17</xdr:colOff>
                <xdr:row>13</xdr:row>
                <xdr:rowOff>9</xdr:rowOff>
              </xdr:to>
            </anchor>
          </commentPr>
        </mc:Choice>
        <mc:Fallback/>
      </mc:AlternateContent>
    </comment>
    <comment ref="D15"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2</xdr:colOff>
                <xdr:row>14</xdr:row>
                <xdr:rowOff>8</xdr:rowOff>
              </xdr:to>
            </anchor>
          </commentPr>
        </mc:Choice>
        <mc:Fallback/>
      </mc:AlternateContent>
    </comment>
    <comment ref="D16"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0</xdr:col>
                <xdr:colOff>56</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39</xdr:colOff>
                <xdr:row>18</xdr:row>
                <xdr:rowOff>2</xdr:rowOff>
              </xdr:to>
            </anchor>
          </commentPr>
        </mc:Choice>
        <mc:Fallback/>
      </mc:AlternateContent>
    </comment>
    <comment ref="D20"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25</xdr:colOff>
                <xdr:row>19</xdr:row>
                <xdr:rowOff>7</xdr:rowOff>
              </xdr:to>
            </anchor>
          </commentPr>
        </mc:Choice>
        <mc:Fallback/>
      </mc:AlternateContent>
    </comment>
    <comment ref="E9"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8</xdr:colOff>
                <xdr:row>8</xdr:row>
                <xdr:rowOff>9</xdr:rowOff>
              </xdr:to>
            </anchor>
          </commentPr>
        </mc:Choice>
        <mc:Fallback/>
      </mc:AlternateContent>
    </comment>
    <comment ref="E10"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29</xdr:colOff>
                <xdr:row>9</xdr:row>
                <xdr:rowOff>9</xdr:rowOff>
              </xdr:to>
            </anchor>
          </commentPr>
        </mc:Choice>
        <mc:Fallback/>
      </mc:AlternateContent>
    </comment>
    <comment ref="E11"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4</xdr:col>
                <xdr:colOff>14</xdr:colOff>
                <xdr:row>10</xdr:row>
                <xdr:rowOff>6</xdr:rowOff>
              </xdr:to>
            </anchor>
          </commentPr>
        </mc:Choice>
        <mc:Fallback/>
      </mc:AlternateContent>
    </comment>
    <comment ref="E12"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6</xdr:colOff>
                <xdr:row>11</xdr:row>
                <xdr:rowOff>9</xdr:rowOff>
              </xdr:to>
            </anchor>
          </commentPr>
        </mc:Choice>
        <mc:Fallback/>
      </mc:AlternateContent>
    </comment>
    <comment ref="E13"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45</xdr:colOff>
                <xdr:row>13</xdr:row>
                <xdr:rowOff>9</xdr:rowOff>
              </xdr:to>
            </anchor>
          </commentPr>
        </mc:Choice>
        <mc:Fallback/>
      </mc:AlternateContent>
    </comment>
    <comment ref="E15"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31</xdr:colOff>
                <xdr:row>14</xdr:row>
                <xdr:rowOff>8</xdr:rowOff>
              </xdr:to>
            </anchor>
          </commentPr>
        </mc:Choice>
        <mc:Fallback/>
      </mc:AlternateContent>
    </comment>
    <comment ref="E16"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25</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9</xdr:colOff>
                <xdr:row>18</xdr:row>
                <xdr:rowOff>2</xdr:rowOff>
              </xdr:to>
            </anchor>
          </commentPr>
        </mc:Choice>
        <mc:Fallback/>
      </mc:AlternateContent>
    </comment>
    <comment ref="E20"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54</xdr:colOff>
                <xdr:row>19</xdr:row>
                <xdr:rowOff>7</xdr:rowOff>
              </xdr:to>
            </anchor>
          </commentPr>
        </mc:Choice>
        <mc:Fallback/>
      </mc:AlternateContent>
    </comment>
    <comment ref="F9"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34</xdr:colOff>
                <xdr:row>8</xdr:row>
                <xdr:rowOff>9</xdr:rowOff>
              </xdr:to>
            </anchor>
          </commentPr>
        </mc:Choice>
        <mc:Fallback/>
      </mc:AlternateContent>
    </comment>
    <comment ref="F10"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49</xdr:colOff>
                <xdr:row>9</xdr:row>
                <xdr:rowOff>9</xdr:rowOff>
              </xdr:to>
            </anchor>
          </commentPr>
        </mc:Choice>
        <mc:Fallback/>
      </mc:AlternateContent>
    </comment>
    <comment ref="F11"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16</xdr:colOff>
                <xdr:row>10</xdr:row>
                <xdr:rowOff>9</xdr:rowOff>
              </xdr:to>
            </anchor>
          </commentPr>
        </mc:Choice>
        <mc:Fallback/>
      </mc:AlternateContent>
    </comment>
    <comment ref="F12"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1</xdr:colOff>
                <xdr:row>11</xdr:row>
                <xdr:rowOff>8</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2</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34</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3</xdr:colOff>
                <xdr:row>8</xdr:row>
                <xdr:rowOff>9</xdr:rowOff>
              </xdr:to>
            </anchor>
          </commentPr>
        </mc:Choice>
        <mc:Fallback/>
      </mc:AlternateContent>
    </comment>
    <comment ref="G10"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8</xdr:colOff>
                <xdr:row>9</xdr:row>
                <xdr:rowOff>9</xdr:rowOff>
              </xdr:to>
            </anchor>
          </commentPr>
        </mc:Choice>
        <mc:Fallback/>
      </mc:AlternateContent>
    </comment>
    <comment ref="G11"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44</xdr:colOff>
                <xdr:row>10</xdr:row>
                <xdr:rowOff>9</xdr:rowOff>
              </xdr:to>
            </anchor>
          </commentPr>
        </mc:Choice>
        <mc:Fallback/>
      </mc:AlternateContent>
    </comment>
    <comment ref="G12"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1</xdr:colOff>
                <xdr:row>11</xdr:row>
                <xdr:rowOff>8</xdr:rowOff>
              </xdr:to>
            </anchor>
          </commentPr>
        </mc:Choice>
        <mc:Fallback/>
      </mc:AlternateContent>
    </comment>
    <comment ref="G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0</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xdr:colOff>
                <xdr:row>18</xdr:row>
                <xdr:rowOff>9</xdr:rowOff>
              </xdr:to>
            </anchor>
          </commentPr>
        </mc:Choice>
        <mc:Fallback/>
      </mc:AlternateContent>
    </comment>
    <comment ref="G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3984,50; EF:PS; MA:T3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13</xdr:colOff>
                <xdr:row>21</xdr:row>
                <xdr:rowOff>9</xdr:rowOff>
              </xdr:to>
            </anchor>
          </commentPr>
        </mc:Choice>
        <mc:Fallback/>
      </mc:AlternateContent>
    </comment>
    <comment ref="H23" authorId="0">
      <text>
        <r>
          <rPr>
            <b val="true"/>
            <sz val="8"/>
            <color rgb="FF000000"/>
            <rFont val="Tahoma"/>
            <family val="2"/>
          </rPr>
          <t xml:space="preserve">AUT: 293,06; EF:CS; MA:CS / BEL: 442,68; EF:CS,D,PS; MA:T1,T2 / DEU: 2345,11; EF:CS,D; MA:CS,T2 / DNM: 134,53; EF:CS; MA:CS / ESP: 0,8555; EF:D; MA:T1,T2 / FIN: 6,52; EF:D; MA:T2 / FRK: 587,12 / GBE: 777,84; EF:CS,OTH; MA:OTH,T2,T3 / GRC: NA,NO; EF:NA; MA:NA / IRL: 19,97; EF:CS; MA:T1,T2,T3 / ITA: 125,30; EF:CS; MA:T2 / LUX: 14,32; EF:CS; MA:CS / NLD: 72,62; EF:CS; MA:CS,T2 / PRT: NE; EF:NA; MA:NA / SWE: 73,72;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9</xdr:col>
                <xdr:colOff>45</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3984,50; EF:PS; MA:T3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0</xdr:colOff>
                <xdr:row>21</xdr:row>
                <xdr:rowOff>9</xdr:rowOff>
              </xdr:to>
            </anchor>
          </commentPr>
        </mc:Choice>
        <mc:Fallback/>
      </mc:AlternateContent>
    </comment>
    <comment ref="I23" authorId="0">
      <text>
        <r>
          <rPr>
            <b val="true"/>
            <sz val="8"/>
            <color rgb="FF000000"/>
            <rFont val="Tahoma"/>
            <family val="2"/>
          </rPr>
          <t xml:space="preserve">AUT: 293,06; EF:CS; MA:CS / BEL: 442,68; EF:CS,D,PS; MA:T1,T2 / DEU: 2345,11; EF:CS,D; MA:CS,T2 / DNM: 134,53; EF:CS; MA:CS / ESP: 0,8555; EF:D; MA:T1,T2 / FIN: 6,52; EF:D; MA:T2 / FRK: 587,12 / GBE: 777,84; EF:CS,OTH; MA:OTH,T2,T3 / GRC: NA,NO; EF:NA; MA:NA / IRL: 19,97; EF:CS; MA:T1,T2,T3 / ITA: 125,30; EF:CS; MA:T2 / LUX: 14,32; EF:CS; MA:CS / NLD: 72,62; EF:CS; MA:CS,T2 / PRT: NE; EF:NA; MA:NA / SWE: 73,72;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14</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NO; EF:NA; MA:NA / BEL: NO; EF:NA; MA:NA / DEU: 1470,64; EF:CS; MA:T3 / DNM: NO; EF:NA; MA:NA / ESP: 818,88; EF:PS; MA:T2 / FIN: NO; EF:NA; MA:NA / FRK: 2107,37 / GBE: 345,16; EF:CS,PS; MA:CS / GRC: 96,05; EF:PS; MA:T3 / IRL: NO; EF:NA; MA:NA / ITA: 342,54; EF:D,PS; MA:T1 / LUX: NA,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52</xdr:colOff>
                <xdr:row>18</xdr:row>
                <xdr:rowOff>17</xdr:rowOff>
              </xdr:to>
            </anchor>
          </commentPr>
        </mc:Choice>
        <mc:Fallback/>
      </mc:AlternateContent>
    </comment>
    <comment ref="J22" authorId="0">
      <text>
        <r>
          <rPr>
            <b val="true"/>
            <sz val="8"/>
            <color rgb="FF000000"/>
            <rFont val="Tahoma"/>
            <family val="2"/>
          </rPr>
          <t xml:space="preserve">AUT: NA; EF:NA; MA:NA / BEL: 2113,04 / DEU: C,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54</xdr:colOff>
                <xdr:row>21</xdr:row>
                <xdr:rowOff>7</xdr:rowOff>
              </xdr:to>
            </anchor>
          </commentPr>
        </mc:Choice>
        <mc:Fallback/>
      </mc:AlternateContent>
    </comment>
    <comment ref="J23" authorId="0">
      <text>
        <r>
          <rPr>
            <b val="true"/>
            <sz val="8"/>
            <color rgb="FF000000"/>
            <rFont val="Tahoma"/>
            <family val="2"/>
          </rPr>
          <t xml:space="preserve">AUT: 58,30; EF:CS; MA:CS / BEL: NO; EF:NA; MA:NA / DEU: 166,55; EF:CS,D; MA:T2 / DNM: 0,0525; EF:CS; MA:CS / ESP: NA; EF:NA; MA:NA / FIN: 0,1200; EF:D; MA:T1,T2 / FRK: 400,69 / GBE: 91,71; EF:CS,OTH; MA:OTH,T1,T2,T3 / GRC: NA,NO; EF:NA; MA:NA / IRL: 45,27; EF:CS; MA:T1a / ITA: NO; EF:NA; MA:NA / LUX: NO; EF:NA; MA:NA / NLD: 31,94; EF:PS; MA:CS,T2 / PRT: NE; EF:NA; MA:NA / SWE: 3,68;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NO; EF:NA; MA:NA / BEL: NO; EF:NA; MA:NA / DEU: 1470,64; EF:CS; MA:T3 / DNM: NO; EF:NA; MA:NA / ESP: 818,88; EF:PS; MA:T2 / FIN: NO; EF:NA; MA:NA / FRK: 2107,37 / GBE: 345,16; EF:CS,PS; MA:CS / GRC: 96,05; EF:PS; MA:T3 / IRL: NO; EF:NA; MA:NA / ITA: 342,54; EF:D,PS; MA:T1 / LUX: NA,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21</xdr:colOff>
                <xdr:row>18</xdr:row>
                <xdr:rowOff>17</xdr:rowOff>
              </xdr:to>
            </anchor>
          </commentPr>
        </mc:Choice>
        <mc:Fallback/>
      </mc:AlternateContent>
    </comment>
    <comment ref="K22" authorId="0">
      <text>
        <r>
          <rPr>
            <b val="true"/>
            <sz val="8"/>
            <color rgb="FF000000"/>
            <rFont val="Tahoma"/>
            <family val="2"/>
          </rPr>
          <t xml:space="preserve">AUT: NA; EF:NA; MA:NA / BEL: 2113,04 / DEU: C,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23</xdr:colOff>
                <xdr:row>21</xdr:row>
                <xdr:rowOff>7</xdr:rowOff>
              </xdr:to>
            </anchor>
          </commentPr>
        </mc:Choice>
        <mc:Fallback/>
      </mc:AlternateContent>
    </comment>
    <comment ref="K23" authorId="0">
      <text>
        <r>
          <rPr>
            <b val="true"/>
            <sz val="8"/>
            <color rgb="FF000000"/>
            <rFont val="Tahoma"/>
            <family val="2"/>
          </rPr>
          <t xml:space="preserve">AUT: 58,30; EF:CS; MA:CS / BEL: NO; EF:NA; MA:NA / DEU: 166,55; EF:CS,D; MA:T2 / DNM: 0,0525; EF:CS; MA:CS / ESP: NA; EF:NA; MA:NA / FIN: 0,1200; EF:D; MA:T1,T2 / FRK: 400,69 / GBE: 91,71; EF:CS,OTH; MA:OTH,T1,T2,T3 / GRC: NA,NO; EF:NA; MA:NA / IRL: 45,27; EF:CS; MA:T1a / ITA: NO; EF:NA; MA:NA / LUX: NO; EF:NA; MA:NA / NLD: 31,94; EF:PS; MA:CS,T2 / PRT: NE; EF:NA; MA:NA / SWE: 3,68;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29</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39</xdr:colOff>
                <xdr:row>18</xdr:row>
                <xdr:rowOff>9</xdr:rowOff>
              </xdr:to>
            </anchor>
          </commentPr>
        </mc:Choice>
        <mc:Fallback/>
      </mc:AlternateContent>
    </comment>
    <comment ref="L20" authorId="0">
      <text>
        <r>
          <rPr>
            <b val="true"/>
            <sz val="8"/>
            <color rgb="FF000000"/>
            <rFont val="Tahoma"/>
            <family val="2"/>
          </rPr>
          <t xml:space="preserve">AUT: 15,60; EF:D; MA:T1 / BEL: NO; EF:NA; MA:NA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10</xdr:colOff>
                <xdr:row>19</xdr:row>
                <xdr:rowOff>9</xdr:rowOff>
              </xdr:to>
            </anchor>
          </commentPr>
        </mc:Choice>
        <mc:Fallback/>
      </mc:AlternateContent>
    </comment>
    <comment ref="L22" authorId="0">
      <text>
        <r>
          <rPr>
            <b val="true"/>
            <sz val="8"/>
            <color rgb="FF000000"/>
            <rFont val="Tahoma"/>
            <family val="2"/>
          </rPr>
          <t xml:space="preserve">AUT: NA; EF:NA; MA:NA / BEL: 80,85 / DEU: 6,6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2</xdr:colOff>
                <xdr:row>21</xdr:row>
                <xdr:rowOff>9</xdr:rowOff>
              </xdr:to>
            </anchor>
          </commentPr>
        </mc:Choice>
        <mc:Fallback/>
      </mc:AlternateContent>
    </comment>
    <comment ref="L23" authorId="0">
      <text>
        <r>
          <rPr>
            <b val="true"/>
            <sz val="8"/>
            <color rgb="FF000000"/>
            <rFont val="Tahoma"/>
            <family val="2"/>
          </rPr>
          <t xml:space="preserve">AUT: 25,06; EF:CS; MA:CS / BEL: 4,32; EF:CS,D; MA:T2 / DEU: 259,39; EF:CS,D; MA:CS,T2,T3 / DNM: 3,21 / ESP: 3,74; EF:D; MA:T2 / FIN: 1,46; EF:D; MA:T1,T2 / FRK: 49,23 / GBE: 31,68; EF:CS; MA:T3 / GRC: 0,1443; EF:CS; MA:CS / IRL: 2,71; EF:CR,CS; MA:T1,T1a / ITA: 12,39; EF:CS; MA:T2 / LUX: 0,0612; EF:CS; MA:CS / NLD: 8,00; EF:D,PS; MA:CS,T2 / PRT: NE; EF:NA; MA:NA / SWE: 3,09;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1</xdr:col>
                <xdr:colOff>43</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7</xdr:colOff>
                <xdr:row>18</xdr:row>
                <xdr:rowOff>9</xdr:rowOff>
              </xdr:to>
            </anchor>
          </commentPr>
        </mc:Choice>
        <mc:Fallback/>
      </mc:AlternateContent>
    </comment>
    <comment ref="M20" authorId="0">
      <text>
        <r>
          <rPr>
            <b val="true"/>
            <sz val="8"/>
            <color rgb="FF000000"/>
            <rFont val="Tahoma"/>
            <family val="2"/>
          </rPr>
          <t xml:space="preserve">AUT: 15,60; EF:D; MA:T1 / BEL: NO; EF:NA; MA:NA / DEU: 7,60; EF:D; MA:D / DNM: 1,90; EF:CS; MA:CS / ESP: NA; EF:NA; MA:NA / FIN: C,NO; EF:NA; MA:NA / FRK: 36,67; EF:CS,PS; MA:CR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37</xdr:colOff>
                <xdr:row>19</xdr:row>
                <xdr:rowOff>9</xdr:rowOff>
              </xdr:to>
            </anchor>
          </commentPr>
        </mc:Choice>
        <mc:Fallback/>
      </mc:AlternateContent>
    </comment>
    <comment ref="M22" authorId="0">
      <text>
        <r>
          <rPr>
            <b val="true"/>
            <sz val="8"/>
            <color rgb="FF000000"/>
            <rFont val="Tahoma"/>
            <family val="2"/>
          </rPr>
          <t xml:space="preserve">AUT: NA; EF:NA; MA:NA / BEL: 80,85 / DEU: 6,6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0</xdr:colOff>
                <xdr:row>21</xdr:row>
                <xdr:rowOff>9</xdr:rowOff>
              </xdr:to>
            </anchor>
          </commentPr>
        </mc:Choice>
        <mc:Fallback/>
      </mc:AlternateContent>
    </comment>
    <comment ref="M23" authorId="0">
      <text>
        <r>
          <rPr>
            <b val="true"/>
            <sz val="8"/>
            <color rgb="FF000000"/>
            <rFont val="Tahoma"/>
            <family val="2"/>
          </rPr>
          <t xml:space="preserve">AUT: 25,06; EF:CS; MA:CS / BEL: 4,32; EF:CS,D; MA:T2 / DEU: 259,39; EF:CS,D; MA:CS,T2,T3 / DNM: 3,21 / ESP: 3,74; EF:D; MA:T2 / FIN: 1,46; EF:D; MA:T1,T2 / FRK: 49,23 / GBE: 31,68; EF:CS; MA:T3 / GRC: 0,1443; EF:CS; MA:CS / IRL: 2,71; EF:CR,CS; MA:T1,T1a / ITA: 12,39; EF:CS; MA:T2 / LUX: 0,0612; EF:CS; MA:CS / NLD: 8,00; EF:D,PS; MA:CS,T2 / PRT: NE; EF:NA; MA:NA / SWE: 3,09;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3</xdr:col>
                <xdr:colOff>12</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49</xdr:colOff>
                <xdr:row>16</xdr:row>
                <xdr:rowOff>9</xdr:rowOff>
              </xdr:to>
            </anchor>
          </commentPr>
        </mc:Choice>
        <mc:Fallback/>
      </mc:AlternateContent>
    </comment>
    <comment ref="B19"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58</xdr:colOff>
                <xdr:row>18</xdr:row>
                <xdr:rowOff>9</xdr:rowOff>
              </xdr:to>
            </anchor>
          </commentPr>
        </mc:Choice>
        <mc:Fallback/>
      </mc:AlternateContent>
    </comment>
    <comment ref="B20"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9</xdr:colOff>
                <xdr:row>19</xdr:row>
                <xdr:rowOff>9</xdr:rowOff>
              </xdr:to>
            </anchor>
          </commentPr>
        </mc:Choice>
        <mc:Fallback/>
      </mc:AlternateContent>
    </comment>
    <comment ref="B21"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33</xdr:colOff>
                <xdr:row>20</xdr:row>
                <xdr:rowOff>9</xdr:rowOff>
              </xdr:to>
            </anchor>
          </commentPr>
        </mc:Choice>
        <mc:Fallback/>
      </mc:AlternateContent>
    </comment>
    <comment ref="B22"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41</xdr:colOff>
                <xdr:row>21</xdr:row>
                <xdr:rowOff>9</xdr:rowOff>
              </xdr:to>
            </anchor>
          </commentPr>
        </mc:Choice>
        <mc:Fallback/>
      </mc:AlternateContent>
    </comment>
    <comment ref="B23"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36</xdr:colOff>
                <xdr:row>22</xdr:row>
                <xdr:rowOff>9</xdr:rowOff>
              </xdr:to>
            </anchor>
          </commentPr>
        </mc:Choice>
        <mc:Fallback/>
      </mc:AlternateContent>
    </comment>
    <comment ref="B24"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3</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43</xdr:colOff>
                <xdr:row>26</xdr:row>
                <xdr:rowOff>3</xdr:rowOff>
              </xdr:to>
            </anchor>
          </commentPr>
        </mc:Choice>
        <mc:Fallback/>
      </mc:AlternateContent>
    </comment>
    <comment ref="C7"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17</xdr:colOff>
                <xdr:row>16</xdr:row>
                <xdr:rowOff>9</xdr:rowOff>
              </xdr:to>
            </anchor>
          </commentPr>
        </mc:Choice>
        <mc:Fallback/>
      </mc:AlternateContent>
    </comment>
    <comment ref="C19"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26</xdr:colOff>
                <xdr:row>18</xdr:row>
                <xdr:rowOff>9</xdr:rowOff>
              </xdr:to>
            </anchor>
          </commentPr>
        </mc:Choice>
        <mc:Fallback/>
      </mc:AlternateContent>
    </comment>
    <comment ref="C20"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7</xdr:colOff>
                <xdr:row>19</xdr:row>
                <xdr:rowOff>9</xdr:rowOff>
              </xdr:to>
            </anchor>
          </commentPr>
        </mc:Choice>
        <mc:Fallback/>
      </mc:AlternateContent>
    </comment>
    <comment ref="C21"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1</xdr:colOff>
                <xdr:row>20</xdr:row>
                <xdr:rowOff>9</xdr:rowOff>
              </xdr:to>
            </anchor>
          </commentPr>
        </mc:Choice>
        <mc:Fallback/>
      </mc:AlternateContent>
    </comment>
    <comment ref="C22"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10</xdr:colOff>
                <xdr:row>21</xdr:row>
                <xdr:rowOff>9</xdr:rowOff>
              </xdr:to>
            </anchor>
          </commentPr>
        </mc:Choice>
        <mc:Fallback/>
      </mc:AlternateContent>
    </comment>
    <comment ref="C23"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xdr:colOff>
                <xdr:row>22</xdr:row>
                <xdr:rowOff>9</xdr:rowOff>
              </xdr:to>
            </anchor>
          </commentPr>
        </mc:Choice>
        <mc:Fallback/>
      </mc:AlternateContent>
    </comment>
    <comment ref="C24"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31</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2</xdr:colOff>
                <xdr:row>26</xdr:row>
                <xdr:rowOff>3</xdr:rowOff>
              </xdr:to>
            </anchor>
          </commentPr>
        </mc:Choice>
        <mc:Fallback/>
      </mc:AlternateContent>
    </comment>
    <comment ref="D9"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1</xdr:colOff>
                <xdr:row>8</xdr:row>
                <xdr:rowOff>9</xdr:rowOff>
              </xdr:to>
            </anchor>
          </commentPr>
        </mc:Choice>
        <mc:Fallback/>
      </mc:AlternateContent>
    </comment>
    <comment ref="D10"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3</xdr:colOff>
                <xdr:row>10</xdr:row>
                <xdr:rowOff>9</xdr:rowOff>
              </xdr:to>
            </anchor>
          </commentPr>
        </mc:Choice>
        <mc:Fallback/>
      </mc:AlternateContent>
    </comment>
    <comment ref="D12"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14</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29</xdr:colOff>
                <xdr:row>13</xdr:row>
                <xdr:rowOff>6</xdr:rowOff>
              </xdr:to>
            </anchor>
          </commentPr>
        </mc:Choice>
        <mc:Fallback/>
      </mc:AlternateContent>
    </comment>
    <comment ref="D17"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16</xdr:colOff>
                <xdr:row>16</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7</xdr:col>
                <xdr:colOff>57</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8</xdr:col>
                <xdr:colOff>42</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8</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50</xdr:colOff>
                <xdr:row>23</xdr:row>
                <xdr:rowOff>1</xdr:rowOff>
              </xdr:to>
            </anchor>
          </commentPr>
        </mc:Choice>
        <mc:Fallback/>
      </mc:AlternateContent>
    </comment>
    <comment ref="D25"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0</xdr:colOff>
                <xdr:row>24</xdr:row>
                <xdr:rowOff>2</xdr:rowOff>
              </xdr:to>
            </anchor>
          </commentPr>
        </mc:Choice>
        <mc:Fallback/>
      </mc:AlternateContent>
    </comment>
    <comment ref="D26"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18</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6</xdr:colOff>
                <xdr:row>25</xdr:row>
                <xdr:rowOff>14</xdr:rowOff>
              </xdr:to>
            </anchor>
          </commentPr>
        </mc:Choice>
        <mc:Fallback/>
      </mc:AlternateContent>
    </comment>
    <comment ref="E9"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9</xdr:colOff>
                <xdr:row>8</xdr:row>
                <xdr:rowOff>9</xdr:rowOff>
              </xdr:to>
            </anchor>
          </commentPr>
        </mc:Choice>
        <mc:Fallback/>
      </mc:AlternateContent>
    </comment>
    <comment ref="E10"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1</xdr:colOff>
                <xdr:row>10</xdr:row>
                <xdr:rowOff>9</xdr:rowOff>
              </xdr:to>
            </anchor>
          </commentPr>
        </mc:Choice>
        <mc:Fallback/>
      </mc:AlternateContent>
    </comment>
    <comment ref="E12"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42</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7</xdr:colOff>
                <xdr:row>13</xdr:row>
                <xdr:rowOff>6</xdr:rowOff>
              </xdr:to>
            </anchor>
          </commentPr>
        </mc:Choice>
        <mc:Fallback/>
      </mc:AlternateContent>
    </comment>
    <comment ref="E17"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44</xdr:colOff>
                <xdr:row>16</xdr:row>
                <xdr:rowOff>9</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26</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12</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7</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6</xdr:col>
                <xdr:colOff>19</xdr:colOff>
                <xdr:row>23</xdr:row>
                <xdr:rowOff>1</xdr:rowOff>
              </xdr:to>
            </anchor>
          </commentPr>
        </mc:Choice>
        <mc:Fallback/>
      </mc:AlternateContent>
    </comment>
    <comment ref="E25"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29</xdr:colOff>
                <xdr:row>24</xdr:row>
                <xdr:rowOff>2</xdr:rowOff>
              </xdr:to>
            </anchor>
          </commentPr>
        </mc:Choice>
        <mc:Fallback/>
      </mc:AlternateContent>
    </comment>
    <comment ref="E26"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47</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5</xdr:colOff>
                <xdr:row>25</xdr:row>
                <xdr:rowOff>14</xdr:rowOff>
              </xdr:to>
            </anchor>
          </commentPr>
        </mc:Choice>
        <mc:Fallback/>
      </mc:AlternateContent>
    </comment>
    <comment ref="F7"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9</xdr:colOff>
                <xdr:row>6</xdr:row>
                <xdr:rowOff>9</xdr:rowOff>
              </xdr:to>
            </anchor>
          </commentPr>
        </mc:Choice>
        <mc:Fallback/>
      </mc:AlternateContent>
    </comment>
    <comment ref="F10"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1</xdr:colOff>
                <xdr:row>9</xdr:row>
                <xdr:rowOff>8</xdr:rowOff>
              </xdr:to>
            </anchor>
          </commentPr>
        </mc:Choice>
        <mc:Fallback/>
      </mc:AlternateContent>
    </comment>
    <comment ref="F12"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xdr:colOff>
                <xdr:row>13</xdr:row>
                <xdr:rowOff>9</xdr:rowOff>
              </xdr:to>
            </anchor>
          </commentPr>
        </mc:Choice>
        <mc:Fallback/>
      </mc:AlternateContent>
    </comment>
    <comment ref="F17"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2</xdr:colOff>
                <xdr:row>16</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8</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5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20</xdr:colOff>
                <xdr:row>21</xdr:row>
                <xdr:rowOff>4</xdr:rowOff>
              </xdr:to>
            </anchor>
          </commentPr>
        </mc:Choice>
        <mc:Fallback/>
      </mc:AlternateContent>
    </comment>
    <comment ref="F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9</xdr:colOff>
                <xdr:row>22</xdr:row>
                <xdr:rowOff>5</xdr:rowOff>
              </xdr:to>
            </anchor>
          </commentPr>
        </mc:Choice>
        <mc:Fallback/>
      </mc:AlternateContent>
    </comment>
    <comment ref="F24"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1</xdr:col>
                <xdr:colOff>0</xdr:colOff>
                <xdr:row>23</xdr:row>
                <xdr:rowOff>3</xdr:rowOff>
              </xdr:to>
            </anchor>
          </commentPr>
        </mc:Choice>
        <mc:Fallback/>
      </mc:AlternateContent>
    </comment>
    <comment ref="F26"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28</xdr:colOff>
                <xdr:row>25</xdr:row>
                <xdr:rowOff>1</xdr:rowOff>
              </xdr:to>
            </anchor>
          </commentPr>
        </mc:Choice>
        <mc:Fallback/>
      </mc:AlternateContent>
    </comment>
    <comment ref="F27"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48</xdr:colOff>
                <xdr:row>26</xdr:row>
                <xdr:rowOff>3</xdr:rowOff>
              </xdr:to>
            </anchor>
          </commentPr>
        </mc:Choice>
        <mc:Fallback/>
      </mc:AlternateContent>
    </comment>
    <comment ref="G7"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47</xdr:colOff>
                <xdr:row>6</xdr:row>
                <xdr:rowOff>9</xdr:rowOff>
              </xdr:to>
            </anchor>
          </commentPr>
        </mc:Choice>
        <mc:Fallback/>
      </mc:AlternateContent>
    </comment>
    <comment ref="G10"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9</xdr:colOff>
                <xdr:row>9</xdr:row>
                <xdr:rowOff>8</xdr:rowOff>
              </xdr:to>
            </anchor>
          </commentPr>
        </mc:Choice>
        <mc:Fallback/>
      </mc:AlternateContent>
    </comment>
    <comment ref="G12"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1</xdr:colOff>
                <xdr:row>13</xdr:row>
                <xdr:rowOff>9</xdr:rowOff>
              </xdr:to>
            </anchor>
          </commentPr>
        </mc:Choice>
        <mc:Fallback/>
      </mc:AlternateContent>
    </comment>
    <comment ref="G17"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30</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36</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9</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8</xdr:colOff>
                <xdr:row>21</xdr:row>
                <xdr:rowOff>4</xdr:rowOff>
              </xdr:to>
            </anchor>
          </commentPr>
        </mc:Choice>
        <mc:Fallback/>
      </mc:AlternateContent>
    </comment>
    <comment ref="G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7</xdr:colOff>
                <xdr:row>22</xdr:row>
                <xdr:rowOff>5</xdr:rowOff>
              </xdr:to>
            </anchor>
          </commentPr>
        </mc:Choice>
        <mc:Fallback/>
      </mc:AlternateContent>
    </comment>
    <comment ref="G24"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28</xdr:colOff>
                <xdr:row>23</xdr:row>
                <xdr:rowOff>3</xdr:rowOff>
              </xdr:to>
            </anchor>
          </commentPr>
        </mc:Choice>
        <mc:Fallback/>
      </mc:AlternateContent>
    </comment>
    <comment ref="G26"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55</xdr:colOff>
                <xdr:row>25</xdr:row>
                <xdr:rowOff>1</xdr:rowOff>
              </xdr:to>
            </anchor>
          </commentPr>
        </mc:Choice>
        <mc:Fallback/>
      </mc:AlternateContent>
    </comment>
    <comment ref="G27"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1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8226,71 / BEL: 308343,40 / DEU: 2355588,93 / DNM: 160465,35 / ESP: 885315,20 / FIN: 162807,97 / FRK: 1721962,07 / GBE: 1625203,15 / GRC: 228115,46 / IRL: 82415,00 / ITA: 1530060,58 / LUX: 48776,24 / NLD: 394722,09 / PRT: 172604,60 / SWE: 265664,8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4387,88 / BEL: 305068,86 / DEU: 2342554,93 / DNM: 160465,35 / ESP: 885315,20 / FIN: 162807,97 / FRK: 1711860,41 / GBE: 1625203,15 / GRC: 228088,25 / IRL: 81759,24 / ITA: 1506288,02 / LUX: 48776,24 / NLD: 394722,09 / PRT: 172603,94 / SWE: 265455,8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58,83 / BEL: NO; EF:NA; MA:NA / DEU: 234,00; COMM / DNM: NO; EF:NA; MA:NA / ESP: NO; EF:NA; MA:NA / FIN: NA,NO; EF:NA; MA:NA / FRK: NO; EF:NA; MA:NA / GBE: NO; EF:NA; MA:NA / GRC: 27,21 / IRL: NO; EF:NA; MA:NA / ITA: NO; EF:NA; MA:NA / LUX: NA,NO; EF:NA; MA:NA / NLD: NO; EF:NA; MA:NA / PRT: 0,6599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3780,00 / BEL: 3274,54 / DEU: 12800,00 / DNM: NO; EF:NA; MA:NA / ESP: NO; EF:NA; MA:NA / FIN: NA,NO; EF:NA; MA:NA / FRK: 6539,94 / GBE: IE,NO; EF:NA; MA:NA / GRC: NO; EF:NA; MA:NA / IRL: 655,76 / ITA: 18512,56 / LUX: NA,NO; EF:NA; MA:NA / NLD: NO; EF:NA; MA:NA / PRT: IE,NO; EF:NA; MA:NA / SWE: 130,6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25</xdr:colOff>
                <xdr:row>10</xdr:row>
                <xdr:rowOff>9</xdr:rowOff>
              </xdr:to>
            </anchor>
          </commentPr>
        </mc:Choice>
        <mc:Fallback/>
      </mc:AlternateContent>
    </comment>
    <comment ref="B12" authorId="0">
      <text>
        <r>
          <rPr>
            <b val="true"/>
            <sz val="8"/>
            <color rgb="FF000000"/>
            <rFont val="Tahoma"/>
            <family val="2"/>
          </rPr>
          <t xml:space="preserve">AUT: NO; EF:NA; MA:NA / BEL: NO; EF:NA; MA:NA / DEU: NE,NO; EF:NA; MA:NA / DNM: NO; EF:NA; MA:NA / ESP: NO; EF:NA; MA:NA / FIN: NO; EF:NA; MA:NA / FRK: 3561,72 / GBE: NO; EF:NA; MA:NA / GRC: NO; EF:NA; MA:NA / IRL: NO; EF:NA; MA:NA / ITA: 5260,00 / LUX: NA,NO; EF:NA; MA:NA / NLD: NO; EF:NA; MA:NA / PRT: IE,NO; EF:NA; MA:NA / SWE: 78,34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61</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A,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50</xdr:colOff>
                <xdr:row>12</xdr:row>
                <xdr:rowOff>6</xdr:rowOff>
              </xdr:to>
            </anchor>
          </commentPr>
        </mc:Choice>
        <mc:Fallback/>
      </mc:AlternateContent>
    </comment>
    <comment ref="B14" authorId="0">
      <text>
        <r>
          <rPr>
            <b val="true"/>
            <sz val="8"/>
            <color rgb="FF000000"/>
            <rFont val="Tahoma"/>
            <family val="2"/>
          </rPr>
          <t xml:space="preserve">AUT: 748,89 / BEL: 142,32 / DEU: 25827,21; COMM / DNM: 2723,94 / ESP: 30491,66 / FIN: 3534,90 / FRK: 62677,89 / GBE: 16498,69 / GRC: 10926,00 / IRL: 819,00 / ITA: 22469,01 / LUX: 10,07 / NLD: 572,19 / PRT: 2891,49 / SWE: 8584,0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122,30 / BEL: 71,81 / DEU: 1175,00; COMM / DNM: 121,34 / ESP: NO; EF:CR; MA:CR / FIN: 83,00 / FRK: 1303,15 / GBE: 1126,23 / GRC: 218,52 / IRL: IE; EF:NA; MA:NA; COMM / ITA: 351,45 / LUX: 10,07 / NLD: 341,99 / PRT: 19,48 / SWE: 66,2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31</xdr:colOff>
                <xdr:row>14</xdr:row>
                <xdr:rowOff>6</xdr:rowOff>
              </xdr:to>
            </anchor>
          </commentPr>
        </mc:Choice>
        <mc:Fallback/>
      </mc:AlternateContent>
    </comment>
    <comment ref="B16" authorId="0">
      <text>
        <r>
          <rPr>
            <b val="true"/>
            <sz val="8"/>
            <color rgb="FF000000"/>
            <rFont val="Tahoma"/>
            <family val="2"/>
          </rPr>
          <t xml:space="preserve">AUT: 626,59 / BEL: 70,52 / DEU: 24652,21; MA:T2; COMM / DNM: 2602,60 / ESP: 30491,66; EF:CR; MA:CR / FIN: 3451,90 / FRK: 61374,74 / GBE: 15372,46 / GRC: 10707,48 / IRL: 819,00 / ITA: 22117,56 / LUX: NO; EF:NA; MA:NA / NLD: 230,20 / PRT: 2872,01 / SWE: 8517,83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01078,34 / BEL: 296973,40 / DEU: 2210838,57; COMM / DNM: 142856,90 / ESP: 825428,83 / FIN: 140794,48 / FRK: 1616140,46 / GBE: 1564327,01 / GRC: 190256,87 / IRL: 77895,50 / ITA: 1422897,16 / LUX: 48423,79 / NLD: 386700,00 / PRT: 164215,87 / SWE: 250017,37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3632,85 / BEL: 124797,25 / DEU: 1276637,00; COMM / DNM: 79209,00 / ESP: 407047,48; EF:CR; MA:CR / FIN: 77596,48 / FRK: 729030,20 / GBE: 1005711,34 / GRC: 118496,00 / IRL: 43920,58 / ITA: 722940,31 / LUX: 23455,25 / NLD: 171850,83 / PRT: 80464,06 / SWE: 179646,1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97445,49 / BEL: 169877,23 / DEU: 932060,06; COMM / DNM: 63561,00 / ESP: 415454,40; EF:CR; MA:CR / FIN: 63198,00 / FRK: 882122,54 / GBE: 555372,55 / GRC: 69371,33 / IRL: 33675,04 / ITA: 620325,96 / LUX: 24809,20 / NLD: 179581,24 / PRT: 83746,42 / SWE: 70162,28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3</xdr:colOff>
                <xdr:row>18</xdr:row>
                <xdr:rowOff>1</xdr:rowOff>
              </xdr:to>
            </anchor>
          </commentPr>
        </mc:Choice>
        <mc:Fallback/>
      </mc:AlternateContent>
    </comment>
    <comment ref="B20" authorId="0">
      <text>
        <r>
          <rPr>
            <b val="true"/>
            <sz val="8"/>
            <color rgb="FF000000"/>
            <rFont val="Tahoma"/>
            <family val="2"/>
          </rPr>
          <t xml:space="preserve">AUT: NO; EF:NA; MA:NA / BEL: 2298,92 / DEU: 184,00; COMM / DNM: 86,90 / ESP: 2926,95; EF:CR; MA:CR / FIN: NO; EF:NA; MA:NA / FRK: 1426,00 / GBE: NO; EF:NA; MA:NA / GRC: 1892,40 / IRL: 299,88 / ITA: 64615,32 / LUX: 159,34 / NLD: 35267,93 / PRT: 5,40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24</xdr:colOff>
                <xdr:row>19</xdr:row>
                <xdr:rowOff>9</xdr:rowOff>
              </xdr:to>
            </anchor>
          </commentPr>
        </mc:Choice>
        <mc:Fallback/>
      </mc:AlternateContent>
    </comment>
    <comment ref="B22" authorId="0">
      <text>
        <r>
          <rPr>
            <b val="true"/>
            <sz val="8"/>
            <color rgb="FF000000"/>
            <rFont val="Tahoma"/>
            <family val="2"/>
          </rPr>
          <t xml:space="preserve">AUT: NA; EF:NA; MA:NA / BEL: NA; EF:NA; MA:NA / DEU: 1957,51; COMM / DNM: NA; EF:NA; MA:NA / ESP: NO; EF:NA; MA:NA / FIN: NA; EF:NA; MA:NA / FRK: NO; EF:NA; MA:NA / GBE: 3243,12 / GRC: 497,1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NE; COMM / DNM: NO; EF:NA; MA:NA / ESP: NO; EF:CR; MA:CR / FIN: NO; EF:NA; MA:NA / FRK: 3561,72 / GBE: NO; EF:NA; MA:NA / GRC: NO; EF:NA; MA:NA / IRL: NO; EF:NA; MA:NA / ITA: 5260,00 / LUX: NO; EF:NA; MA:NA / NLD: NO; EF:NA; MA:NA / PRT: NO / SWE: 78,34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22</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33,50 / BEL: 2725,63 / DEU: 32168,96; COMM / DNM: 4058,12 / ESP: 4464,18 / FIN: 2846,20 / FRK: 11307,11 / GBE: 17635,62 / GRC: 2280,37 / IRL: 1637,04 / ITA: 5730,61 / LUX: 324,88 / NLD: 1242,57 / PRT: 2274,84 / SWE: 1056,5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6</xdr:colOff>
                <xdr:row>25</xdr:row>
                <xdr:rowOff>17</xdr:rowOff>
              </xdr:to>
            </anchor>
          </commentPr>
        </mc:Choice>
        <mc:Fallback/>
      </mc:AlternateContent>
    </comment>
    <comment ref="B28" authorId="0">
      <text>
        <r>
          <rPr>
            <b val="true"/>
            <sz val="8"/>
            <color rgb="FF000000"/>
            <rFont val="Tahoma"/>
            <family val="2"/>
          </rPr>
          <t xml:space="preserve">AUT: 2074,67 / BEL: 2725,63 / DEU: 31934,96 / DNM: 4058,12 / ESP: 4464,18; EF:CR; MA:CR / FIN: 2846,20 / FRK: 11307,11 / GBE: 17635,62 / GRC: 2253,16 / IRL: 1637,04 / ITA: 5730,61 / LUX: 324,88 / NLD: 1242,57 / PRT: 2274,18 / SWE: 1056,5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55</xdr:colOff>
                <xdr:row>27</xdr:row>
                <xdr:rowOff>2</xdr:rowOff>
              </xdr:to>
            </anchor>
          </commentPr>
        </mc:Choice>
        <mc:Fallback/>
      </mc:AlternateContent>
    </comment>
    <comment ref="B29" authorId="0">
      <text>
        <r>
          <rPr>
            <b val="true"/>
            <sz val="8"/>
            <color rgb="FF000000"/>
            <rFont val="Tahoma"/>
            <family val="2"/>
          </rPr>
          <t xml:space="preserve">AUT: 58,83 / BEL: NO; EF:NA; MA:NA / DEU: 234,00 / DNM: NO; EF:NA; MA:NA / ESP: NO; EF:CR; MA:CR / FIN: NO; EF:NA; MA:NA / FRK: NO / GBE: NO; EF:NA; MA:NA / GRC: 27,21 / IRL: NO; EF:NA; MA:NA / ITA: NO; EF:NA; MA:NA / LUX: NO; EF:NA; MA:NA / NLD: NO; EF:NA; MA:NA / PRT: 0,6599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36</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A;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485,98 / BEL: 5227,51 / DEU: 29993,82; COMM / DNM: 10826,38 / ESP: 24078,61 / FIN: 6614,89 / FRK: 25296,67 / GBE: 23409,30 / GRC: 24652,22 / IRL: 1407,71 / ITA: 70206,81 / LUX: 17,49 / NLD: 6207,33 / PRT: 3222,39 / SWE: 3883,6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3361,83 / ESP: 20090,00; EF:CR; MA:CR / FIN: 2268,56 / FRK: 1829,25 / GBE: 14461,99 / GRC: 10288,64 / IRL: 1030,89 / ITA: 30121,68 / LUX: NO; EF:NA; MA:NA / NLD: NO; EF:NA; MA:NA / PRT: 2289,90 / SWE: 794,12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21</xdr:colOff>
                <xdr:row>31</xdr:row>
                <xdr:rowOff>11</xdr:rowOff>
              </xdr:to>
            </anchor>
          </commentPr>
        </mc:Choice>
        <mc:Fallback/>
      </mc:AlternateContent>
    </comment>
    <comment ref="B34" authorId="0">
      <text>
        <r>
          <rPr>
            <b val="true"/>
            <sz val="8"/>
            <color rgb="FF000000"/>
            <rFont val="Tahoma"/>
            <family val="2"/>
          </rPr>
          <t xml:space="preserve">AUT: 351,74 / BEL: 5227,51 / DEU: 29814,00; MA:T1 / DNM: 7114,71 / ESP: 3988,61; EF:CR; MA:CR / FIN: 2461,21 / FRK: 18647,38 / GBE: 7483,57 / GRC: 14082,25 / IRL: 376,81 / ITA: 31738,09 / LUX: 12,60 / NLD: 6207,33 / PRT: 932,49 / SWE: 2024,2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9</xdr:colOff>
                <xdr:row>32</xdr:row>
                <xdr:rowOff>16</xdr:rowOff>
              </xdr:to>
            </anchor>
          </commentPr>
        </mc:Choice>
        <mc:Fallback/>
      </mc:AlternateContent>
    </comment>
    <comment ref="B35" authorId="0">
      <text>
        <r>
          <rPr>
            <b val="true"/>
            <sz val="8"/>
            <color rgb="FF000000"/>
            <rFont val="Tahoma"/>
            <family val="2"/>
          </rPr>
          <t xml:space="preserve">AUT: 134,23 / BEL: NO; EF:NA; MA:NA / DEU: NO; EF:NA; MA:NA; COMM / DNM: 348,42 / ESP: NO; EF:NA; MA:NA / FIN: 1885,12 / FRK: 4820,05 / GBE: NO; EF:NA; MA:NA / GRC: NO; EF:NA; MA:NA / IRL: NO; EF:NA; MA:NA / ITA: 8347,04 / LUX: 4,90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17</xdr:colOff>
                <xdr:row>34</xdr:row>
                <xdr:rowOff>8</xdr:rowOff>
              </xdr:to>
            </anchor>
          </commentPr>
        </mc:Choice>
        <mc:Fallback/>
      </mc:AlternateContent>
    </comment>
    <comment ref="B37" authorId="0">
      <text>
        <r>
          <rPr>
            <b val="true"/>
            <sz val="8"/>
            <color rgb="FF000000"/>
            <rFont val="Tahoma"/>
            <family val="2"/>
          </rPr>
          <t xml:space="preserve">AUT: NA; EF:NA; MA:NA / BEL: NA; EF:NA; MA:NA / DEU: 179,82; EF:NA; MA:NA / DNM: 1,43 / ESP: NO; EF:NA; MA:NA / FIN: NA,NO; EF:NA; MA:NA / FRK: NO; EF:NA; MA:NA / GBE: 1463,75 / GRC: 281,33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9</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3780,00 / BEL: 3274,54 / DEU: 56760,38 / DNM: NO; EF:NA; MA:NA / ESP: 851,92 / FIN: 9017,50 / FRK: 6539,94 / GBE: 3332,52 / GRC: NO; EF:NA; MA:NA / IRL: 655,76 / ITA: 8756,99 / LUX: NA; EF:NA; MA:NA / NLD: NO; EF:NA; MA:NA / PRT: IE; EF:NA; MA:NA / SWE: 2123,13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2</xdr:col>
                <xdr:colOff>65</xdr:colOff>
                <xdr:row>42</xdr:row>
                <xdr:rowOff>6</xdr:rowOff>
              </xdr:to>
            </anchor>
          </commentPr>
        </mc:Choice>
        <mc:Fallback/>
      </mc:AlternateContent>
    </comment>
    <comment ref="B44" authorId="0">
      <text>
        <r>
          <rPr>
            <b val="true"/>
            <sz val="8"/>
            <color rgb="FF000000"/>
            <rFont val="Tahoma"/>
            <family val="2"/>
          </rPr>
          <t xml:space="preserve">AUT: NO; EF:NA; MA:NA / BEL: NO; EF:NA; MA:NA / DEU: 43960,38 / DNM: NO; EF:NA; MA:NA / ESP: 851,92 / FIN: 9017,50 / FRK: NO; EF:NA; MA:NA / GBE: 3332,52 / GRC: NO; EF:NA; MA:NA / IRL: NO; EF:NA; MA:NA / ITA: NO; EF:NA; MA:NA / LUX: NA; EF:NA; MA:NA / NLD: NO; EF:NA; MA:NA / PRT: IE; EF:NA; MA:NA / SWE: 2123,13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55</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3780,00 / BEL: 3274,54 / DEU: 12800,00 / DNM: NO; EF:NA; MA:NA / ESP: NO; EF:NA; MA:NA / FIN: NA,NO; EF:NA; MA:NA / FRK: 6539,94 / GBE: NO; EF:NA; MA:NA / GRC: NO; EF:NA; MA:NA / IRL: 655,76 / ITA: 8756,99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23</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43</xdr:colOff>
                <xdr:row>7</xdr:row>
                <xdr:rowOff>9</xdr:rowOff>
              </xdr:to>
            </anchor>
          </commentPr>
        </mc:Choice>
        <mc:Fallback/>
      </mc:AlternateContent>
    </comment>
    <comment ref="H9" authorId="0">
      <text>
        <r>
          <rPr>
            <b val="true"/>
            <sz val="8"/>
            <color rgb="FF000000"/>
            <rFont val="Tahoma"/>
            <family val="2"/>
          </rPr>
          <t xml:space="preserve">AUT: 15159,75; EF:CS; MA:CS,M / BEL: 21755,37; EF:CR,CS,D; MA:CS,M,T1 / DEU: 170773,63; EF:CS,D; MA:CS,T1,T2 / DNM: 11802,20; EF:CS; MA:OTH / ESP: 63957,71; EF:CR,D; MA:CR,CS,T2,T3 / FIN: 11939,03; EF:CS,D; MA:M,T3 / FRK: 125957,30; EF:CS; MA:CR,T3 / GBE: 116150,65; EF:CS; MA:CS,T2,T3 / GRC: 16139,44; EF:D; MA:T1,T2 / IRL: 5844,58; EF:CS; MA:T1,T2 / ITA: 108215,60; EF:CS; MA:D,M,T1,T2 / LUX: 3481,31; EF:CS,D; MA:T1,T2,T3 / NLD: 28662,77; EF:CS; MA:CS,T2 / PRT: 12378,29; EF:CR,CS,D,OTH; MA:CR,T1,T2 / SWE: 19177,96;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25</xdr:colOff>
                <xdr:row>8</xdr:row>
                <xdr:rowOff>9</xdr:rowOff>
              </xdr:to>
            </anchor>
          </commentPr>
        </mc:Choice>
        <mc:Fallback/>
      </mc:AlternateContent>
    </comment>
    <comment ref="H10" authorId="0">
      <text>
        <r>
          <rPr>
            <b val="true"/>
            <sz val="8"/>
            <color rgb="FF000000"/>
            <rFont val="Tahoma"/>
            <family val="2"/>
          </rPr>
          <t xml:space="preserve">AUT: 5,59; EF:CS; MA:CS / BEL: NO; EF:NA; MA:NA / DEU: 21,86; EF:CS; MA:T2; COMM / DNM: NO; EF:NA; MA:NA / ESP: NA; EF:NA; MA:NA / FIN: NA,NO; EF:NA; MA:NA / FRK: NO; EF:NA; MA:NA / GBE: NO; EF:NA; MA:NA / GRC: 2,52; EF:D; MA:T1 / IRL: NO; EF:NA; MA:NA / ITA: NO; EF:NA; MA:NA / LUX: NA,NO; EF:NA; MA:NA / NLD: NO; EF:NA; MA:NA / PRT: 0,0704;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09,41; EF:CS; MA:T2 / BEL: 182,77; EF:D; MA:CS / DEU: 715,00; EF:CS; MA:T1 / DNM: NO; EF:NA; MA:NA / ESP: NA,NO; EF:NA; MA:NA / FIN: NA,NO; EF:NA; MA:NA / FRK: 372,78; EF:CS; MA:CR / GBE: IE,NO; EF:NA; MA:NA / GRC: NO; EF:NA; MA:NA / IRL: 36,03; EF:CS; MA:T1 / ITA: 1024,26; EF:CS; MA:M,T2 / LUX: NA,NO; EF:NA; MA:NA / NLD: NO; EF:NA; MA:NA / PRT: IE,NO; EF:NA; MA:NA / SWE: 7,3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20</xdr:colOff>
                <xdr:row>10</xdr:row>
                <xdr:rowOff>9</xdr:rowOff>
              </xdr:to>
            </anchor>
          </commentPr>
        </mc:Choice>
        <mc:Fallback/>
      </mc:AlternateContent>
    </comment>
    <comment ref="H12" authorId="0">
      <text>
        <r>
          <rPr>
            <b val="true"/>
            <sz val="8"/>
            <color rgb="FF000000"/>
            <rFont val="Tahoma"/>
            <family val="2"/>
          </rPr>
          <t xml:space="preserve">AUT: NO; EF:NA; MA:NA / BEL: NO; EF:NA; MA:NA / DEU: IE,NE,NO; EF:NA; MA:NA / DNM: NO; EF:NA; MA:NA / ESP: NA,NO; EF:NA; MA:NA / FIN: NO; EF:NA; MA:NA / FRK: 245,75; EF:CS; MA:T3 / GBE: NO; EF:NA; MA:NA / GRC: NO; EF:NA; MA:NA / IRL: NO; EF:NA; MA:NA / ITA: 381,88; EF:CS; MA:M / LUX: NA,NO; EF:NA; MA:NA / NLD: NO; EF:NA; MA:NA / PRT: IE,NO; EF:NA; MA:NA / SWE: 5,26;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5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54,11; EF:CS; MA:CS / BEL: 9,92; EF:D; MA:T1 / DEU: 1887,35; EF:CS,D; MA:T1,T2; COMM / DNM: 196,24; EF:CS; MA:OTH / ESP: 2215,15; EF:D; MA:T2 / FIN: 258,60; EF:CS; MA:M / FRK: 4489,00; EF:CS; MA:T3 / GBE: 1181,56; EF:CS; MA:T3 / GRC: 771,40; EF:D; MA:T1,T2 / IRL: 58,45; EF:CS; MA:T2 / ITA: 1606,01; EF:CS; MA:T1,T2 / LUX: 0,6979; EF:D; MA:T1 / NLD: 41,08; EF:CS; MA:T2 / PRT: 204,13; EF:D; MA:T2 / SWE: 613,66;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64</xdr:colOff>
                <xdr:row>13</xdr:row>
                <xdr:rowOff>7</xdr:rowOff>
              </xdr:to>
            </anchor>
          </commentPr>
        </mc:Choice>
        <mc:Fallback/>
      </mc:AlternateContent>
    </comment>
    <comment ref="H15" authorId="0">
      <text>
        <r>
          <rPr>
            <b val="true"/>
            <sz val="8"/>
            <color rgb="FF000000"/>
            <rFont val="Tahoma"/>
            <family val="2"/>
          </rPr>
          <t xml:space="preserve">AUT: 8,84; EF:CS; MA:CS / BEL: 4,93; EF:D; MA:T1 / DEU: 81,43; EF:D; MA:T1; COMM / DNM: 8,86; EF:CS; MA:OTH / ESP: NA; EF:NA; MA:NA / FIN: 5,92; EF:CS; MA:M / FRK: 95,13; EF:CS; MA:T3 / GBE: 78,39; EF:CS; MA:T3 / GRC: 14,99; EF:D; MA:T1 / IRL: IE; EF:NA; MA:NA; COMM / ITA: 24,60; EF:CS; MA:T1,T2 / LUX: 0,6979; EF:D; MA:T1 / NLD: 24,62; EF:CS; MA:T2 / PRT: 1,35; EF:D; MA:T2 / SWE: 4,6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14</xdr:colOff>
                <xdr:row>14</xdr:row>
                <xdr:rowOff>7</xdr:rowOff>
              </xdr:to>
            </anchor>
          </commentPr>
        </mc:Choice>
        <mc:Fallback/>
      </mc:AlternateContent>
    </comment>
    <comment ref="H16" authorId="0">
      <text>
        <r>
          <rPr>
            <b val="true"/>
            <sz val="8"/>
            <color rgb="FF000000"/>
            <rFont val="Tahoma"/>
            <family val="2"/>
          </rPr>
          <t xml:space="preserve">AUT: 45,27; EF:CS; MA:CS / BEL: 4,99; EF:D; MA:T1 / DEU: 1805,92; EF:CS; MA:T2 / DNM: 187,39; EF:CS; MA:OTH / ESP: 2215,15; EF:D; MA:T2 / FIN: 252,68; EF:CS; MA:M / FRK: 4393,87; EF:CS; MA:T3 / GBE: 1103,17; EF:CS; MA:T3 / GRC: 756,41; EF:D; MA:T2 / IRL: 58,45; EF:CS; MA:T2 / ITA: 1581,41; EF:CS; MA:T1,T2 / LUX: NO; EF:NA; MA:NA / NLD: 16,46; EF:CS; MA:T2 / PRT: 202,77; EF:D; MA:T2 / SWE: 609,02;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25</xdr:colOff>
                <xdr:row>15</xdr:row>
                <xdr:rowOff>5</xdr:rowOff>
              </xdr:to>
            </anchor>
          </commentPr>
        </mc:Choice>
        <mc:Fallback/>
      </mc:AlternateContent>
    </comment>
    <comment ref="H17" authorId="0">
      <text>
        <r>
          <rPr>
            <b val="true"/>
            <sz val="8"/>
            <color rgb="FF000000"/>
            <rFont val="Tahoma"/>
            <family val="2"/>
          </rPr>
          <t xml:space="preserve">AUT: 14916,08; EF:CS; MA:CS,M / BEL: 21161,92; EF:CR,CS; MA:T1 / DEU: 161055,51; EF:CS; MA:CS,T2; COMM / DNM: 10491,42; EF:CS; MA:OTH / ESP: 59529,61; EF:CR; MA:CR,CS,T3 / FIN: 10308,16; EF:CS; MA:M / FRK: 118735,18; EF:CS; MA:T3 / GBE: 111643,04; EF:CS; MA:T3 / GRC: 13371,98; EF:D; MA:T1 / IRL: 5560,17; EF:CS; MA:T1 / ITA: 101505,46; EF:CS; MA:M / LUX: 3455,50; EF:CS; MA:T3 / NLD: 28068,16; EF:CS; MA:T2 / PRT: 11765,69; EF:CS; MA:T2 / SWE: 18052,08;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7</xdr:colOff>
                <xdr:row>16</xdr:row>
                <xdr:rowOff>6</xdr:rowOff>
              </xdr:to>
            </anchor>
          </commentPr>
        </mc:Choice>
        <mc:Fallback/>
      </mc:AlternateContent>
    </comment>
    <comment ref="H18" authorId="0">
      <text>
        <r>
          <rPr>
            <b val="true"/>
            <sz val="8"/>
            <color rgb="FF000000"/>
            <rFont val="Tahoma"/>
            <family val="2"/>
          </rPr>
          <t xml:space="preserve">AUT: 7703,74; EF:CS; MA:CS,M / BEL: 8561,96; EF:CR,CS; MA:T1 / DEU: 91917,86; EF:CS; MA:T2; COMM / DNM: 5782,26; EF:CS; MA:OTH / ESP: 29159,43; EF:CR; MA:CR,CS,T3; COMM / FIN: 5656,78; EF:CS; MA:M / FRK: 52744,02; EF:CS; MA:T3 / GBE: 70613,77; EF:CS; MA:T3 / GRC: 8129,51; EF:D; MA:T1 / IRL: 3072,68; EF:CS; MA:T1 / ITA: 51353,65; EF:CS; MA:M / LUX: 1624,46; EF:CS; MA:T3 / NLD: 12373,14; EF:CS; MA:T2 / PRT: 5568,11; EF:CS; MA:T2 / SWE: 12934,5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7212,34; EF:CS; MA:CS,M / BEL: 12456,42; EF:CR,CS; MA:T1 / DEU: 68972,44; EF:CS; MA:T2; COMM / DNM: 4703,51; EF:CS; MA:OTH / ESP: 30174,22; EF:CR; MA:CR,CS,T3; COMM / FIN: 4651,37; EF:CS; MA:M / FRK: 65898,11; EF:CS; MA:T3 / GBE: 40793,42; EF:CS; MA:T3 / GRC: 5085,41; EF:D; MA:T1 / IRL: 2468,38; EF:CS; MA:T1 / ITA: 45454,06; EF:CS; MA:M / LUX: 1821,09; EF:CS; MA:T3 / NLD: 13342,65; EF:CS; MA:T2 / PRT: 6197,24; EF:CS; MA:T2 / SWE: 5110,18;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NO; EF:NA; MA:NA / BEL: 143,54; EF:CR,CS; MA:T1 / DEU: 11,96; EF:CS; MA:T2; COMM / DNM: 5,65; EF:CS; MA:OTH / ESP: 195,96; EF:CR; MA:CR,CS,T3; COMM / FIN: NO; EF:NA; MA:NA / FRK: 93,05; EF:CS; MA:T3 / GBE: NO; EF:NA; MA:NA / GRC: 120,96; EF:D; MA:T1 / IRL: 19,10; EF:CS; MA:T1 / ITA: 4158,00; EF:CS; MA:M / LUX: 9,95; EF:CS; MA:T3 / NLD: 2352,37; EF:CS; MA:T2 / PRT: 0,340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67</xdr:colOff>
                <xdr:row>19</xdr:row>
                <xdr:rowOff>9</xdr:rowOff>
              </xdr:to>
            </anchor>
          </commentPr>
        </mc:Choice>
        <mc:Fallback/>
      </mc:AlternateContent>
    </comment>
    <comment ref="H22" authorId="0">
      <text>
        <r>
          <rPr>
            <b val="true"/>
            <sz val="8"/>
            <color rgb="FF000000"/>
            <rFont val="Tahoma"/>
            <family val="2"/>
          </rPr>
          <t xml:space="preserve">AUT: NA; EF:NA; MA:NA / BEL: NA; EF:NA; MA:NA / DEU: 153,25; EF:CS; MA:CS,T2 / DNM: NA; EF:NA; MA:NA / ESP: NO; EF:NA; MA:NA / FIN: NA; EF:NA; MA:NA / FRK: NO; EF:NA; MA:NA / GBE: 235,85; EF:CS; MA:T3 / GRC: 36,09;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9</xdr:col>
                <xdr:colOff>58</xdr:colOff>
                <xdr:row>21</xdr:row>
                <xdr:rowOff>9</xdr:rowOff>
              </xdr:to>
            </anchor>
          </commentPr>
        </mc:Choice>
        <mc:Fallback/>
      </mc:AlternateContent>
    </comment>
    <comment ref="H24" authorId="0">
      <text>
        <r>
          <rPr>
            <b val="true"/>
            <sz val="8"/>
            <color rgb="FF000000"/>
            <rFont val="Tahoma"/>
            <family val="2"/>
          </rPr>
          <t xml:space="preserve">AUT: NO; EF:NA; MA:NA / BEL: NO; EF:NA; MA:NA / DEU: IE,NE; EF:NA; MA:NA; COMM / DNM: NO; EF:NA; MA:NA / ESP: NO; EF:NA; MA:NA / FIN: NO; EF:NA; MA:NA / FRK: 245,75; EF:CS; MA:T3 / GBE: NO; EF:NA; MA:NA / GRC: NO; EF:NA; MA:NA / IRL: NO; EF:NA; MA:NA / ITA: 381,88; EF:CS; MA:M / LUX: NO; EF:NA; MA:NA / NLD: NO; EF:NA; MA:NA / PRT: NO; EF:NA; MA:NA / SWE: 5,26;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23</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59,14; EF:CS; MA:CS / BEL: 199,83; EF:CS,D; MA:CS,M,T1 / DEU: 2385,14; EF:CS; MA:CS,T1,T2 / DNM: 300,30; EF:CS; MA:OTH / ESP: 324,23; EF:CR; MA:T2 / FIN: 210,90; EF:CS; MA:M / FRK: 848,03; EF:CS; MA:CR / GBE: 1302,87; EF:CS; MA:T2 / GRC: 167,74; EF:D; MA:T1 / IRL: 119,99; EF:CS; MA:T1 / ITA: 419,90; EF:CS; MA:D / LUX: 23,85; EF:CS; MA:T2 / NLD: 92,32; EF:CS; MA:CS / PRT: 164,78; EF:OTH; MA:T1 / SWE: 79,32;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4</xdr:col>
                <xdr:colOff>58</xdr:colOff>
                <xdr:row>26</xdr:row>
                <xdr:rowOff>2</xdr:rowOff>
              </xdr:to>
            </anchor>
          </commentPr>
        </mc:Choice>
        <mc:Fallback/>
      </mc:AlternateContent>
    </comment>
    <comment ref="H28" authorId="0">
      <text>
        <r>
          <rPr>
            <b val="true"/>
            <sz val="8"/>
            <color rgb="FF000000"/>
            <rFont val="Tahoma"/>
            <family val="2"/>
          </rPr>
          <t xml:space="preserve">AUT: 153,56; EF:CS; MA:CS / BEL: 199,83; EF:CS,D; MA:CS,M,T1 / DEU: 2363,28; EF:CS; MA:CS,T1,T2 / DNM: 300,30; EF:CS; MA:OTH / ESP: 324,23; EF:CR; MA:T2 / FIN: 210,90; EF:CS; MA:M / FRK: 848,03; EF:CS; MA:CR / GBE: 1302,87; EF:CS; MA:T2 / GRC: 165,22; EF:D; MA:T1 / IRL: 119,99; EF:CS; MA:T1 / ITA: 419,90; EF:CS; MA:D / LUX: 23,85; EF:CS; MA:T2 / NLD: 92,32; EF:CS; MA:CS / PRT: 164,71; EF:OTH; MA:T1 / SWE: 79,32;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4</xdr:col>
                <xdr:colOff>58</xdr:colOff>
                <xdr:row>27</xdr:row>
                <xdr:rowOff>4</xdr:rowOff>
              </xdr:to>
            </anchor>
          </commentPr>
        </mc:Choice>
        <mc:Fallback/>
      </mc:AlternateContent>
    </comment>
    <comment ref="H29" authorId="0">
      <text>
        <r>
          <rPr>
            <b val="true"/>
            <sz val="8"/>
            <color rgb="FF000000"/>
            <rFont val="Tahoma"/>
            <family val="2"/>
          </rPr>
          <t xml:space="preserve">AUT: 5,59; EF:CS; MA:CS / BEL: NO; EF:NA; MA:NA / DEU: 21,86; EF:CS; MA:T2; COMM / DNM: NO; EF:NA; MA:NA / ESP: NA; EF:NA; MA:NA / FIN: NO; EF:NA; MA:NA / FRK: NO; EF:NA; MA:NA / GBE: NO; EF:NA; MA:NA / GRC: 2,52; EF:D; MA:T1 / IRL: NO; EF:NA; MA:NA / ITA: NO; EF:NA; MA:NA / LUX: NO; EF:NA; MA:NA / NLD: NO; EF:NA; MA:NA / PRT: 0,0704;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36,00; EF:CS; MA:CS / BEL: 383,71; EF:CS,D; MA:CS,M,T1 / DEU: 2220,62; EF:CS; MA:CS,T1; COMM / DNM: 814,24; EF:CS; MA:OTH / ESP: 1832,23; EF:CR; MA:T2 / FIN: 498,56; EF:CS; MA:M,T3 / FRK: 1885,08; EF:CS; MA:CR / GBE: 1776,97; EF:CS; MA:CS,T2 / GRC: 1830,85; EF:D; MA:T1 / IRL: 105,97; EF:CS; MA:T1 / ITA: 5223,99; EF:CS; MA:T1,T2 / LUX: 1,26; EF:CS; MA:T2 / NLD: 461,20; EF:CS; MA:T2 / PRT: 243,77; EF:CR; MA:CR / SWE: 289,0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31</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262,22; EF:CS; MA:OTH / ESP: 1542,50; EF:CR; MA:T2 / FIN: 178,76; EF:CS; MA:M / FRK: 142,68; EF:CS; MA:CR / GBE: 1117,66; EF:CS; MA:T2 / GRC: 788,04; EF:D; MA:T1 / IRL: 78,35; EF:CS; MA:T1 / ITA: 2305,48; EF:CS; MA:T1,T2 / LUX: NO; EF:NA; MA:NA / NLD: NO; EF:NA; MA:NA / PRT: 175,39; EF:CR; MA:CR / SWE: 61,6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1</xdr:colOff>
                <xdr:row>31</xdr:row>
                <xdr:rowOff>16</xdr:rowOff>
              </xdr:to>
            </anchor>
          </commentPr>
        </mc:Choice>
        <mc:Fallback/>
      </mc:AlternateContent>
    </comment>
    <comment ref="H34" authorId="0">
      <text>
        <r>
          <rPr>
            <b val="true"/>
            <sz val="8"/>
            <color rgb="FF000000"/>
            <rFont val="Tahoma"/>
            <family val="2"/>
          </rPr>
          <t xml:space="preserve">AUT: 26,05; EF:CS; MA:CS / BEL: 383,71; EF:CS,D; MA:CS,M,T1 / DEU: 2206,24; EF:CS; MA:T1; COMM / DNM: 526,49; EF:CS; MA:OTH / ESP: 289,73; EF:CR; MA:T2 / FIN: 182,38; EF:CS; MA:M,T3 / FRK: 1393,91; EF:CS; MA:CR / GBE: 552,87; EF:CS; MA:T2 / GRC: 1032,60; EF:D; MA:T1 / IRL: 27,62; EF:CS; MA:T1 / ITA: 2325,58; EF:CS; MA:T1,T2 / LUX: 0,9247; EF:CS; MA:T2 / NLD: 461,20; EF:CS; MA:T2 / PRT: 68,38; EF:CR; MA:CR / SWE: 150,7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48</xdr:colOff>
                <xdr:row>32</xdr:row>
                <xdr:rowOff>17</xdr:rowOff>
              </xdr:to>
            </anchor>
          </commentPr>
        </mc:Choice>
        <mc:Fallback/>
      </mc:AlternateContent>
    </comment>
    <comment ref="H35" authorId="0">
      <text>
        <r>
          <rPr>
            <b val="true"/>
            <sz val="8"/>
            <color rgb="FF000000"/>
            <rFont val="Tahoma"/>
            <family val="2"/>
          </rPr>
          <t xml:space="preserve">AUT: 9,96; EF:CS; MA:CS / BEL: NO; EF:NA; MA:NA / DEU: NO; EF:NA; MA:NA; COMM / DNM: 25,43; EF:CS; MA:OTH / ESP: NA; EF:NA; MA:NA / FIN: 137,43; EF:CS; MA:M,T3 / FRK: 348,49; EF:CS; MA:CR / GBE: NO; EF:NA; MA:NA / GRC: NO; EF:NA; MA:NA / IRL: NO; EF:NA; MA:NA / ITA: 592,93; EF:CS; MA:T1,T2 / LUX: 0,3390;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63</xdr:colOff>
                <xdr:row>34</xdr:row>
                <xdr:rowOff>8</xdr:rowOff>
              </xdr:to>
            </anchor>
          </commentPr>
        </mc:Choice>
        <mc:Fallback/>
      </mc:AlternateContent>
    </comment>
    <comment ref="H37" authorId="0">
      <text>
        <r>
          <rPr>
            <b val="true"/>
            <sz val="8"/>
            <color rgb="FF000000"/>
            <rFont val="Tahoma"/>
            <family val="2"/>
          </rPr>
          <t xml:space="preserve">AUT: NA; EF:NA; MA:NA / BEL: NA; EF:NA; MA:NA / DEU: 14,39; EF:CS; MA:CS,T1 / DNM: 0,0927 / ESP: NA; EF:NA; MA:NA / FIN: NA,NO; EF:NA; MA:NA / FRK: NO; EF:NA; MA:NA / GBE: 106,45; EF:CS; MA:CS / GRC: 10,2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12</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09,41; EF:CS; MA:T2 / BEL: 182,77; EF:D; MA:CS / DEU: 3961,86; EF:CS; MA:CS,T1 / DNM: NO; EF:NA; MA:NA / ESP: 56,49; EF:CR; MA:T2 / FIN: 662,81; EF:CS,D; MA:M,T3 / FRK: 372,78; EF:CS; MA:CR / GBE: 246,20; EF:CS; MA:T2 / GRC: NO; EF:NA; MA:NA / IRL: 36,03; EF:CS; MA:T1 / ITA: 484,51; EF:CS; MA:T2 / LUX: NA; EF:NA; MA:NA / NLD: NO; EF:NA; MA:NA / PRT: IE; EF:NA; MA:NA / SWE: 151,2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34</xdr:colOff>
                <xdr:row>42</xdr:row>
                <xdr:rowOff>6</xdr:rowOff>
              </xdr:to>
            </anchor>
          </commentPr>
        </mc:Choice>
        <mc:Fallback/>
      </mc:AlternateContent>
    </comment>
    <comment ref="H44" authorId="0">
      <text>
        <r>
          <rPr>
            <b val="true"/>
            <sz val="8"/>
            <color rgb="FF000000"/>
            <rFont val="Tahoma"/>
            <family val="2"/>
          </rPr>
          <t xml:space="preserve">AUT: NO; EF:NA; MA:NA / BEL: NO; EF:NA; MA:NA / DEU: 3246,86; EF:CS; MA:CS,T1 / DNM: NO; EF:NA; MA:NA / ESP: 56,49; EF:CR; MA:T2 / FIN: 662,81; EF:CS,D; MA:M,T3 / FRK: NO; EF:NA; MA:NA / GBE: 246,20; EF:CS; MA:T2 / GRC: NO; EF:NA; MA:NA / IRL: NO; EF:NA; MA:NA / ITA: NO; EF:NA; MA:NA / LUX: NA; EF:NA; MA:NA / NLD: NO; EF:NA; MA:NA / PRT: IE; EF:NA; MA:NA / SWE: 151,24;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3</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09,41; EF:CS; MA:T2 / BEL: 182,77; EF:D; MA:CS / DEU: 715,00; EF:CS; MA:T1 / DNM: NO; EF:NA; MA:NA / ESP: NA; EF:NA; MA:NA / FIN: NA,NO; EF:NA; MA:NA / FRK: 372,78; EF:CS; MA:CR / GBE: NO; EF:NA; MA:NA / GRC: NO; EF:NA; MA:NA / IRL: 36,03; EF:CS; MA:T1 / ITA: 484,51;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0</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4</xdr:col>
                <xdr:colOff>57</xdr:colOff>
                <xdr:row>7</xdr:row>
                <xdr:rowOff>9</xdr:rowOff>
              </xdr:to>
            </anchor>
          </commentPr>
        </mc:Choice>
        <mc:Fallback/>
      </mc:AlternateContent>
    </comment>
    <comment ref="I9" authorId="0">
      <text>
        <r>
          <rPr>
            <b val="true"/>
            <sz val="8"/>
            <color rgb="FF000000"/>
            <rFont val="Tahoma"/>
            <family val="2"/>
          </rPr>
          <t xml:space="preserve">AUT: 3,29; EF:CR,CS; MA:CS,M / BEL: 5,33; EF:CR,CS,D; MA:M,T1,T2 / DEU: 32,50; EF:CS,M; MA:T1,T2,T3 / DNM: 2,53; EF:OTH; MA:OTH / ESP: 16,14; EF:CR,CS,OTH; MA:CR,CS,T2,T3 / FIN: 4,02; EF:CS,D; MA:M,T3 / FRK: 35,43; EF:CS; MA:CR,T3 / GBE: 25,62; EF:CR,CS,D; MA:T2,T3 / GRC: 4,53; EF:CR,D,M; MA:CR,M,T1,T2 / IRL: 1,67; EF:CR,D,M; MA:T1,T3 / ITA: 38,69;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39</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03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57; EF:CS; MA:T2 / BEL: 0,0952; EF:D; MA:T1 / DEU: 0,0256; EF:CS; MA:T1 / DNM: NO; EF:NA; MA:NA / ESP: NA,NO; EF:NA; MA:NA / FIN: NA,NO; EF:NA; MA:NA / FRK: 0,2191; EF:CS; MA:CR / GBE: IE,NO; EF:NA; MA:NA / GRC: NO; EF:NA; MA:NA / IRL: 0,0033; EF:CR; MA:T1 / ITA: 0,1538;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8</xdr:colOff>
                <xdr:row>10</xdr:row>
                <xdr:rowOff>9</xdr:rowOff>
              </xdr:to>
            </anchor>
          </commentPr>
        </mc:Choice>
        <mc:Fallback/>
      </mc:AlternateContent>
    </comment>
    <comment ref="I12" authorId="0">
      <text>
        <r>
          <rPr>
            <b val="true"/>
            <sz val="8"/>
            <color rgb="FF000000"/>
            <rFont val="Tahoma"/>
            <family val="2"/>
          </rPr>
          <t xml:space="preserve">AUT: NO; EF:NA; MA:NA / BEL: NO; EF:NA; MA:NA / DEU: NE,NO; EF:NA; MA:NA / DNM: NO; EF:NA; MA:NA / ESP: NA,NO; EF:NA; MA:NA / FIN: NO; EF:NA; MA:NA / FRK: 0,1062; EF:CS; MA:T3 / GBE: NO; EF:NA; MA:NA / GRC: NO; EF:NA; MA:NA / IRL: NO; EF:NA; MA:NA / ITA: IE,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21</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19; EF:CR; MA:CS / BEL: 0,0016; EF:CR,D; MA:M,T1 / DEU: 0,0783; EF:CS; MA:T1,T3; COMM / DNM: 0,0069; EF:OTH; MA:OTH / ESP: 0,0581; EF:OTH; MA:T2 / FIN: 0,0094; EF:D; MA:M / FRK: 0,1367; EF:CS; MA:T3 / GBE: 0,0788; EF:CR,D; MA:T3 / GRC: 0,0133; EF:CR,D; MA:T1,T2 / IRL: 0,0009; EF:CR; MA:T1 / ITA: 0,0314; EF:CR; MA:T1,T2 / LUX: 0,0000; EF:D; MA:T1 / NLD: 0,0070; EF:D; MA:T2 / PRT: 0,0403; EF:CR,OTH; MA:T2 / SWE: 0,0105;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8</xdr:colOff>
                <xdr:row>13</xdr:row>
                <xdr:rowOff>7</xdr:rowOff>
              </xdr:to>
            </anchor>
          </commentPr>
        </mc:Choice>
        <mc:Fallback/>
      </mc:AlternateContent>
    </comment>
    <comment ref="I15" authorId="0">
      <text>
        <r>
          <rPr>
            <b val="true"/>
            <sz val="8"/>
            <color rgb="FF000000"/>
            <rFont val="Tahoma"/>
            <family val="2"/>
          </rPr>
          <t xml:space="preserve">AUT: NO; EF:NA; MA:NA / BEL: 0,0013; EF:CR,D; MA:M,T1 / DEU: 0,0096; EF:CS; MA:T1; COMM / DNM: 0,0027; EF:OTH; MA:OTH / ESP: NA; EF:NA; MA:NA / FIN: 0,0000; EF:D; MA:M / FRK: 0,0045; EF:CS; MA:T3 / GBE: 0,0419; EF:CR,D; MA:T3 / GRC: 0,0001; EF:D; MA:T1 / IRL: IE; EF:NA; MA:NA; COMM / ITA: 0,0020; EF:CR; MA:T1,T2 / LUX: 0,0000; EF:D; MA:T1 / NLD: 0,0068; EF:D; MA:T2 / PRT: 0,0007;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6</xdr:col>
                <xdr:colOff>66</xdr:colOff>
                <xdr:row>14</xdr:row>
                <xdr:rowOff>5</xdr:rowOff>
              </xdr:to>
            </anchor>
          </commentPr>
        </mc:Choice>
        <mc:Fallback/>
      </mc:AlternateContent>
    </comment>
    <comment ref="I16" authorId="0">
      <text>
        <r>
          <rPr>
            <b val="true"/>
            <sz val="8"/>
            <color rgb="FF000000"/>
            <rFont val="Tahoma"/>
            <family val="2"/>
          </rPr>
          <t xml:space="preserve">AUT: 0,0019; EF:CR; MA:CS / BEL: 0,0003; EF:CR,D; MA:M,T1 / DEU: 0,0687; EF:CS; MA:T3; COMM / DNM: 0,0043; EF:OTH; MA:OTH / ESP: 0,0581; EF:OTH; MA:T2 / FIN: 0,0093; EF:D; MA:M / FRK: 0,1322; EF:CS; MA:T3 / GBE: 0,0369; EF:CR,D; MA:T3 / GRC: 0,0132; EF:CR; MA:T2 / IRL: 0,0009; EF:CR; MA:T1 / ITA: 0,0295; EF:CR; MA:T1,T2 / LUX: NO; EF:NA; MA:NA / NLD: 0,0001; EF:D; MA:T2 / PRT: 0,0395; EF:CR, OTH; MA:T2 / SWE: 0,0105;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9</xdr:colOff>
                <xdr:row>15</xdr:row>
                <xdr:rowOff>7</xdr:rowOff>
              </xdr:to>
            </anchor>
          </commentPr>
        </mc:Choice>
        <mc:Fallback/>
      </mc:AlternateContent>
    </comment>
    <comment ref="I17" authorId="0">
      <text>
        <r>
          <rPr>
            <b val="true"/>
            <sz val="8"/>
            <color rgb="FF000000"/>
            <rFont val="Tahoma"/>
            <family val="2"/>
          </rPr>
          <t xml:space="preserve">AUT: 3,27; EF:CS; MA:CS,M / BEL: 5,30; EF:CR,CS; MA:M,T2 / DEU: 32,02; EF:CS,M; MA:T3; COMM / DNM: 2,47; EF:OTH; MA:OTH / ESP: 15,96; EF:CR; MA:CR,CS,T3 / FIN: 3,52; EF:CS; MA:M / FRK: 34,90; EF:CS; MA:T3 / GBE: 25,38; EF:CS; MA:T3 / GRC: 4,32; EF:M; MA:M / IRL: 1,65; EF:M; MA:T3 / ITA: 37,36; EF:CS; MA:M / LUX: 0,8577; EF:D; MA:T3 / NLD: 5,27; EF:CS; MA:T3 / PRT: 3,55; EF:CR; MA:T3 / SWE: 4,26;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4</xdr:col>
                <xdr:colOff>51</xdr:colOff>
                <xdr:row>16</xdr:row>
                <xdr:rowOff>3</xdr:rowOff>
              </xdr:to>
            </anchor>
          </commentPr>
        </mc:Choice>
        <mc:Fallback/>
      </mc:AlternateContent>
    </comment>
    <comment ref="I18" authorId="0">
      <text>
        <r>
          <rPr>
            <b val="true"/>
            <sz val="8"/>
            <color rgb="FF000000"/>
            <rFont val="Tahoma"/>
            <family val="2"/>
          </rPr>
          <t xml:space="preserve">AUT: 3,15; EF:CS; MA:CS,M / BEL: 4,26; EF:CR,CS; MA:M,T2 / DEU: 30,55; EF:CS,M; MA:T3; COMM / DNM: 2,01; EF:OTH; MA:OTH / ESP: 13,62; EF:CR; MA:CR,CS,T3; COMM / FIN: 3,07; EF:CS; MA:M / FRK: 29,71; EF:CS; MA:T3 / GBE: 20,41; EF:CS; MA:T3 / GRC: 3,87; EF:M; MA:M / IRL: 1,49; EF:M; MA:T3 / ITA: 33,40; EF:CS; MA:M / LUX: 0,7506; EF:D; MA:T3 / NLD: 4,38; EF:CS; MA:T3 / PRT: 3,17; EF:CR; MA:T3 / SWE: 4,18;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260; EF:CS; MA:CS,M / BEL: 1,00; EF:CR,CS; MA:M,T2 / DEU: 1,47; EF:CS,M; MA:T3; COMM / DNM: 0,4588; EF:OTH; MA:OTH / ESP: 2,26; EF:CR; MA:CR,CS,T3; COMM / FIN: 0,4460; EF:CS; MA:M / FRK: 5,06; EF:CS; MA:T3 / GBE: 4,97; EF:CS; MA:T3 / GRC: 0,4300; EF:M; MA:M / IRL: 0,1501; EF:M; MA:T3 / ITA: 2,74; EF:CS; MA:M / LUX: 0,1042; EF:D; MA:T3 / NLD: 0,6049; EF:CS; MA:T3 / PRT: 0,3805; EF:CR; MA:T3 / SWE: 0,0795;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40</xdr:colOff>
                <xdr:row>18</xdr:row>
                <xdr:rowOff>7</xdr:rowOff>
              </xdr:to>
            </anchor>
          </commentPr>
        </mc:Choice>
        <mc:Fallback/>
      </mc:AlternateContent>
    </comment>
    <comment ref="I20" authorId="0">
      <text>
        <r>
          <rPr>
            <b val="true"/>
            <sz val="8"/>
            <color rgb="FF000000"/>
            <rFont val="Tahoma"/>
            <family val="2"/>
          </rPr>
          <t xml:space="preserve">AUT: NO; EF:NA; MA:NA / BEL: 0,0395; EF:CR,CS; MA:M,T2 / DEU: 0,0006; EF:CS; MA:T3; COMM / DNM: 0,0016; EF:OTH; MA:OTH / ESP: 0,0821; EF:CR; MA:CR,CS,T3; COMM / FIN: NO; EF:NA; MA:NA / FRK: 0,0271; EF:CS; MA:T3 / GBE: NO; EF:NA; MA:NA / GRC: 0,0148; EF:M; MA:M / IRL: 0,0048; EF:M; MA:T3 / ITA: 1,09; EF:CS; MA:M / LUX: 0,0030; EF:D; MA:T3 / NLD: 0,2864;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11</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10;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NE; EF:NA; MA:NA; COMM / DNM: NO; EF:NA; MA:NA / ESP: NO; EF:NA; MA:NA / FIN: NO; EF:NA; MA:NA / FRK: 0,1062;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60</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79; EF:CS; MA:CS / BEL: 0,0126; EF:CR,D; MA:M,T1 / DEU: 0,0801; EF:CS; MA:T2 / DNM: 0,0125; EF:OTH; MA:OTH / ESP: 0,0186; EF:CR; MA:T2 / FIN: 0,0118; EF:CS; MA:M / FRK: 0,0486; EF:CS; MA:CR / GBE: 0,1235; EF:CR; MA:T2 / GRC: 0,0936; EF:CR; MA:CR / IRL: 0,0068; EF:D; MA:T1 / ITA: 0,0242; EF:CR; MA:D / LUX: 0,0013; EF:D; MA:T1 / NLD: 0,0062; EF:D; MA:CS / PRT: 0,0113; EF:CR,D; MA:T1 / SWE: 0,0035;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2</xdr:colOff>
                <xdr:row>26</xdr:row>
                <xdr:rowOff>4</xdr:rowOff>
              </xdr:to>
            </anchor>
          </commentPr>
        </mc:Choice>
        <mc:Fallback/>
      </mc:AlternateContent>
    </comment>
    <comment ref="I28" authorId="0">
      <text>
        <r>
          <rPr>
            <b val="true"/>
            <sz val="8"/>
            <color rgb="FF000000"/>
            <rFont val="Tahoma"/>
            <family val="2"/>
          </rPr>
          <t xml:space="preserve">AUT: 0,0075; EF:CS; MA:CS / BEL: 0,0126; EF:CR,D; MA:M,T1 / DEU: 0,0766; EF:CS; MA:T2 / DNM: 0,0125; EF:OTH; MA:OTH / ESP: 0,0186; EF:CR; MA:T2 / FIN: 0,0118; EF:CS; MA:M / FRK: 0,0486; EF:CS; MA:CR / GBE: 0,1235; EF:CR; MA:T2 / GRC: 0,0936; EF:CR; MA:CR / IRL: 0,0068; EF:D; MA:T1 / ITA: 0,0242; EF:CR; MA:D / LUX: 0,0013; EF:D; MA:T1 / NLD: 0,0062; EF:D; MA:CS / PRT: 0,0113; EF:D, CR; MA:T1 / SWE: 0,0035;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66</xdr:colOff>
                <xdr:row>27</xdr:row>
                <xdr:rowOff>2</xdr:rowOff>
              </xdr:to>
            </anchor>
          </commentPr>
        </mc:Choice>
        <mc:Fallback/>
      </mc:AlternateContent>
    </comment>
    <comment ref="I29" authorId="0">
      <text>
        <r>
          <rPr>
            <b val="true"/>
            <sz val="8"/>
            <color rgb="FF000000"/>
            <rFont val="Tahoma"/>
            <family val="2"/>
          </rPr>
          <t xml:space="preserve">AUT: 0,0004; EF:CS; MA:CS / BEL: NO; EF:NA; MA:NA / DEU: 0,003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64</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82; EF:CS; MA:CS / BEL: 0,0161; EF:CR,D; MA:M,T1 / DEU: 0,0805; EF:CS; MA:T1; COMM / DNM: 0,0350; EF:OTH; MA:OTH / ESP: 0,0963; EF:CS,OTH; MA:T2 / FIN: 0,2300; EF:CS; MA:M,T3 / FRK: 0,4509; EF:CS; MA:CR / GBE: 0,0263; EF:CR; MA:T2 / GRC: 0,1103; EF:CR,D; MA:CR,T1 / IRL: 0,0099; EF:D; MA:T1 / ITA: 1,41; EF:CR; MA:T1,T2 / LUX: 0,0004; EF:D; MA:T1 / NLD: 0,0310; EF:D; MA:T2 / PRT: 0,0039; EF:CR; MA:CR / SWE: 0,1054;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7</xdr:col>
                <xdr:colOff>62</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55; EF:OTH; MA:OTH / ESP: 0,0875; EF:CS, OTH; MA:T2 / FIN: 0,0139; EF:CS; MA:M / FRK: 0,0023; EF:CS; MA:CR / GBE: 0,0176; EF:CR; MA:T2 / GRC: 0,0128; EF:CR; MA:CR / IRL: 0,0072; EF:D; MA:T1 / ITA: 0,2197; EF:CR; MA:T1,T2 / LUX: NO; EF:NA; MA:NA / NLD: NO; EF:NA; MA:NA / PRT: 0,0029; EF:CR; MA:CR / SWE: 0,0005;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3; EF:CS; MA:CS / BEL: 0,0161; EF:CR,D; MA:M,T1 / DEU: 0,0805; EF:CS; MA:T1; COMM / DNM: 0,0119; EF:OTH; MA:OTH / ESP: 0,0088; EF:CS, OTH; MA:T2 / FIN: 0,0105; EF:CS; MA:M,T3 / FRK: 0,0773; EF:CS; MA:CR / GBE: 0,0087; EF:CR; MA:T2 / GRC: 0,0975; EF:CR; MA:CR / IRL: 0,0026; EF:D; MA:T1 / ITA: 0,2204; EF:CR; MA:T1,T2 / LUX: 0,0001; EF:D; MA:T1 / NLD: 0,0310; EF:D; MA:T2 / PRT: 0,0011;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32</xdr:colOff>
                <xdr:row>33</xdr:row>
                <xdr:rowOff>4</xdr:rowOff>
              </xdr:to>
            </anchor>
          </commentPr>
        </mc:Choice>
        <mc:Fallback/>
      </mc:AlternateContent>
    </comment>
    <comment ref="I35" authorId="0">
      <text>
        <r>
          <rPr>
            <b val="true"/>
            <sz val="8"/>
            <color rgb="FF000000"/>
            <rFont val="Tahoma"/>
            <family val="2"/>
          </rPr>
          <t xml:space="preserve">AUT: 0,0069; EF:CS; MA:CS / BEL: NO; EF:NA; MA:NA / DEU: NO; EF:NA; MA:NA; COMM / DNM: 0,0175; EF:OTH; MA:OTH / ESP: NA; EF:NA; MA:NA / FIN: 0,2056; EF:CS; MA:M,T3 / FRK: 0,3714; EF:CS; MA:CR / GBE: NO; EF:NA; MA:NA / GRC: NO; EF:NA; MA:NA / IRL: NO; EF:NA; MA:NA / ITA: 0,9740; EF:CR; MA:T1,T2 / LUX: 0,0003; EF:D; MA:T1 / NLD: NO; EF:NA; MA:NA / PRT: NO; EF:NA; MA:NA / SWE: 0,1043;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7</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2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57; EF:CS; MA:T2 / BEL: 0,0952; EF:D; MA:T1 / DEU: 0,2706; EF:CS; MA:T1 / DNM: NO; EF:NA; MA:NA / ESP: 0,0009; EF:CR; MA:T2 / FIN: 0,2525; EF:CS,D; MA:M,T3 / FRK: 0,2191; EF:CS; MA:CR / GBE: 0,0129; EF:CR; MA:T2 / GRC: NO; EF:NA; MA:NA / IRL: 0,0033; EF:CR; MA:T1 / ITA: 0,0219; EF:CR; MA:T2 / LUX: NA; EF:NA; MA:NA / NLD: NO; EF:NA; MA:NA / PRT: IE; EF:NA; MA:NA / SWE: 0,0255;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4</xdr:colOff>
                <xdr:row>42</xdr:row>
                <xdr:rowOff>6</xdr:rowOff>
              </xdr:to>
            </anchor>
          </commentPr>
        </mc:Choice>
        <mc:Fallback/>
      </mc:AlternateContent>
    </comment>
    <comment ref="I44" authorId="0">
      <text>
        <r>
          <rPr>
            <b val="true"/>
            <sz val="8"/>
            <color rgb="FF000000"/>
            <rFont val="Tahoma"/>
            <family val="2"/>
          </rPr>
          <t xml:space="preserve">AUT: NO; EF:NA; MA:NA / BEL: NO; EF:NA; MA:NA / DEU: 0,2450; EF:CS; MA:T1 / DNM: NO; EF:NA; MA:NA / ESP: 0,0009; EF:CR; MA:T2 / FIN: 0,2525; EF:CS,D; MA:M,T3 / FRK: NO; EF:NA; MA:NA / GBE: 0,0129; EF:CR; MA:T2 / GRC: NO; EF:NA; MA:NA / IRL: NO; EF:NA; MA:NA / ITA: NO; EF:NA; MA:NA / LUX: NA; EF:NA; MA:NA / NLD: NO; EF:NA; MA:NA / PRT: IE; EF:NA; MA:NA / SWE: 0,0255;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32</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57; EF:CS; MA:T2 / BEL: 0,0952; EF:D; MA:T1 / DEU: 0,0256; EF:CS; MA:T1 / DNM: NO; EF:NA; MA:NA / ESP: NA; EF:NA; MA:NA / FIN: NA,NO; EF:NA; MA:NA / FRK: 0,2191; EF:CS; MA:CR / GBE: NO; EF:NA; MA:NA / GRC: NO; EF:NA; MA:NA / IRL: 0,0033; EF:CR; MA:T1 / ITA: 0,0219;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42</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0</xdr:colOff>
                <xdr:row>7</xdr:row>
                <xdr:rowOff>9</xdr:rowOff>
              </xdr:to>
            </anchor>
          </commentPr>
        </mc:Choice>
        <mc:Fallback/>
      </mc:AlternateContent>
    </comment>
    <comment ref="J9" authorId="0">
      <text>
        <r>
          <rPr>
            <b val="true"/>
            <sz val="8"/>
            <color rgb="FF000000"/>
            <rFont val="Tahoma"/>
            <family val="2"/>
          </rPr>
          <t xml:space="preserve">AUT: 0,8623; EF:CR,CS; MA:CS,M / BEL: 1,09; EF:CR,CS,D; MA:M,T1,T2 / DEU: 4,38; EF:CS,M; MA:T1,T2,T3 / DNM: 0,4527; EF:OTH; MA:OTH / ESP: 2,32; EF:CR,D,OTH; MA:CR,CS,T1,T2,T3 / FIN: 0,5610; EF:CS,D; MA:M,T3 / FRK: 4,06; EF:CS; MA:CR,T3 / GBE: 5,30; EF:CR,CS,D; MA:T2,T3 / GRC: 0,8460; EF:CR,D,M; MA:CR,M,T1,T2 / IRL: 0,2863; EF:CR,D,M; MA:T1,T3 / ITA: 4,10; EF:CR,CS; MA:D,M,T1,T2 / LUX: 0,1709; EF:D; MA:T1,T3 / NLD: 1,48; EF:CS,D; MA:CS,T2 / PRT: 0,5286; EF:CR,D; MA:CR,T1,T2,T3 / SWE: 0,5385;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50</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09;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096; EF:D; MA:T1 / DEU: 0,0320; EF:CS; MA:T1 / DNM: NO; EF:NA; MA:NA / ESP: NA,NO; EF:NA; MA:NA / FIN: NA,NO; EF:NA; MA:NA / FRK: 0,0163; EF:CS; MA:CR / GBE: IE,NO; EF:NA; MA:NA / GRC: NO; EF:NA; MA:NA / IRL: 0,0013; EF:CR; MA:T1 / ITA: 0,0266;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xdr:colOff>
                <xdr:row>10</xdr:row>
                <xdr:rowOff>9</xdr:rowOff>
              </xdr:to>
            </anchor>
          </commentPr>
        </mc:Choice>
        <mc:Fallback/>
      </mc:AlternateContent>
    </comment>
    <comment ref="J12" authorId="0">
      <text>
        <r>
          <rPr>
            <b val="true"/>
            <sz val="8"/>
            <color rgb="FF000000"/>
            <rFont val="Tahoma"/>
            <family val="2"/>
          </rPr>
          <t xml:space="preserve">AUT: NO; EF:NA; MA:NA / BEL: NO; EF:NA; MA:NA / DEU: NE,NO; EF:NA; MA:NA / DNM: NO; EF:NA; MA:NA / ESP: NA,NO; EF:NA; MA:NA / FIN: NO; EF:NA; MA:NA / FRK: 0,0115; EF:CS; MA:T3 / GBE: NO; EF:NA; MA:NA / GRC: NO; EF:NA; MA:NA / IRL: NO; EF:NA; MA:NA / ITA: IE,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67</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8; EF:CR; MA:CS / BEL: 0,0003; EF:CR,D; MA:M,T1 / DEU: 0,0635; EF:CS; MA:T1,T3; COMM / DNM: 0,0092; EF:OTH; MA:OTH / ESP: 0,0703; EF:D; MA:T1 / FIN: 0,0105; EF:D; MA:M / FRK: 0,1495; EF:CS; MA:T3 / GBE: 0,0375; EF:D; MA:T3 / GRC: 0,0268; EF:CR,D; MA:T1,T2 / IRL: 0,0020; EF:CR; MA:T1 / ITA: 0,0449; EF:CR; MA:T1,T2 / LUX: 0,0000; EF:D; MA:T1 / NLD: 0,0007; EF:D; MA:T2 / PRT: 0,0058; EF:D; MA:T2 / SWE: 0,0379;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8</xdr:colOff>
                <xdr:row>13</xdr:row>
                <xdr:rowOff>7</xdr:rowOff>
              </xdr:to>
            </anchor>
          </commentPr>
        </mc:Choice>
        <mc:Fallback/>
      </mc:AlternateContent>
    </comment>
    <comment ref="J15" authorId="0">
      <text>
        <r>
          <rPr>
            <b val="true"/>
            <sz val="8"/>
            <color rgb="FF000000"/>
            <rFont val="Tahoma"/>
            <family val="2"/>
          </rPr>
          <t xml:space="preserve">AUT: NO; EF:NA; MA:NA / BEL: 0,0000; EF:CR,D; MA:M,T1 / DEU: 0,0027; EF:CS; MA:T1; COMM / DNM: 0,0002; EF:OTH; MA:OTH / ESP: NA; EF:NA; MA:NA / FIN: 0,0002; EF:D; MA:M / FRK: 0,0033; EF:CS; MA:T3 / GBE: 0,0025; EF:D; MA:T3 / GRC: 0,0004; EF:D; MA:T1 / IRL: IE; EF:NA; MA:NA; COMM / ITA: 0,0007; EF:CR; MA:T1,T2 / LUX: 0,0000; EF:D; MA:T1 / NLD: 0,0002; EF:D; MA:T2 / PRT: 0,0000; EF:D; MA:T2 / SWE: 0,0003;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37</xdr:colOff>
                <xdr:row>14</xdr:row>
                <xdr:rowOff>5</xdr:rowOff>
              </xdr:to>
            </anchor>
          </commentPr>
        </mc:Choice>
        <mc:Fallback/>
      </mc:AlternateContent>
    </comment>
    <comment ref="J16" authorId="0">
      <text>
        <r>
          <rPr>
            <b val="true"/>
            <sz val="8"/>
            <color rgb="FF000000"/>
            <rFont val="Tahoma"/>
            <family val="2"/>
          </rPr>
          <t xml:space="preserve">AUT: 0,0018; EF:CR; MA:CS / BEL: 0,0003; EF:CR,D; MA:M,T1 / DEU: 0,0608; EF:CS; MA:T3; COMM / DNM: 0,0089; EF:OTH; MA:OTH / ESP: 0,0703; EF:D; MA:T1 / FIN: 0,0104; EF:D; MA:M / FRK: 0,1462; EF:CS; MA:T3 / GBE: 0,0350; EF:D; MA:T3 / GRC: 0,0263; EF:CR; MA:T2 / IRL: 0,0020; EF:CR; MA:T1 / ITA: 0,0442; EF:CR; MA:T1,T2 / LUX: NO; EF:NA; MA:NA / NLD: 0,0005; EF:D; MA:T2 / PRT: 0,0057; EF:D; MA:T2 / SWE: 0,0376;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2</xdr:colOff>
                <xdr:row>15</xdr:row>
                <xdr:rowOff>5</xdr:rowOff>
              </xdr:to>
            </anchor>
          </commentPr>
        </mc:Choice>
        <mc:Fallback/>
      </mc:AlternateContent>
    </comment>
    <comment ref="J17" authorId="0">
      <text>
        <r>
          <rPr>
            <b val="true"/>
            <sz val="8"/>
            <color rgb="FF000000"/>
            <rFont val="Tahoma"/>
            <family val="2"/>
          </rPr>
          <t xml:space="preserve">AUT: 0,7970; EF:CS; MA:CS,M / BEL: 1,00; EF:CR,CS; MA:M,T2 / DEU: 4,20; EF:CS,M; MA:T3; COMM / DNM: 0,3861; EF:OTH; MA:OTH / ESP: 2,19; EF:CR; MA:CR,CS,T3 / FIN: 0,5196; EF:CS; MA:M / FRK: 3,86; EF:CS; MA:T3 / GBE: 4,63; EF:CS; MA:T3 / GRC: 0,7083; EF:M; MA:M / IRL: 0,2346; EF:M; MA:T3 / ITA: 3,77; EF:CS; MA:M / LUX: 0,1616; EF:D; MA:T3 / NLD: 1,47; EF:CS; MA:T2 / PRT: 0,4819; EF:CR; MA:T3 / SWE: 0,4223;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28</xdr:colOff>
                <xdr:row>16</xdr:row>
                <xdr:rowOff>6</xdr:rowOff>
              </xdr:to>
            </anchor>
          </commentPr>
        </mc:Choice>
        <mc:Fallback/>
      </mc:AlternateContent>
    </comment>
    <comment ref="J18" authorId="0">
      <text>
        <r>
          <rPr>
            <b val="true"/>
            <sz val="8"/>
            <color rgb="FF000000"/>
            <rFont val="Tahoma"/>
            <family val="2"/>
          </rPr>
          <t xml:space="preserve">AUT: 0,6224; EF:CS; MA:CS,M / BEL: 0,4311; EF:CR,CS; MA:M,T2 / DEU: 3,47; EF:CS,M; MA:T3; COMM / DNM: 0,2775; EF:OTH; MA:OTH / ESP: 1,33; EF:CR; MA:CR,CS,T3; COMM / FIN: 0,3116; EF:CS; MA:M / FRK: 2,82; EF:CS; MA:T3 / GBE: 3,65; EF:CS; MA:T3 / GRC: 0,5510; EF:M; MA:M / IRL: 0,2063; EF:M; MA:T3 / ITA: 2,97; EF:CS; MA:M / LUX: 0,1396; EF:D; MA:T3 / NLD: 0,9581; EF:CS; MA:T2 / PRT: 0,4030; EF:CR; MA:T3 / SWE: 0,3632;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33</xdr:colOff>
                <xdr:row>17</xdr:row>
                <xdr:rowOff>7</xdr:rowOff>
              </xdr:to>
            </anchor>
          </commentPr>
        </mc:Choice>
        <mc:Fallback/>
      </mc:AlternateContent>
    </comment>
    <comment ref="J19" authorId="0">
      <text>
        <r>
          <rPr>
            <b val="true"/>
            <sz val="8"/>
            <color rgb="FF000000"/>
            <rFont val="Tahoma"/>
            <family val="2"/>
          </rPr>
          <t xml:space="preserve">AUT: 0,1746; EF:CS; MA:CS,M / BEL: 0,5686; EF:CR,CS; MA:M,T2 / DEU: 0,7384; EF:CS,M; MA:T3; COMM / DNM: 0,1086; EF:OTH; MA:OTH / ESP: 0,8561; EF:CR; MA:CR,CS,T3; COMM / FIN: 0,2079; EF:CS; MA:M / FRK: 1,03; EF:CS; MA:T3 / GBE: 0,9793; EF:CS; MA:T3 / GRC: 0,1570; EF:M; MA:M / IRL: 0,0283; EF:M; MA:T3 / ITA: 0,7676; EF:CS; MA:M / LUX: 0,0218; EF:D; MA:T3 / NLD: 0,2691; EF:CS; MA:T2 / PRT: 0,0789; EF:CR; MA:T3 / SWE: 0,0591;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24</xdr:colOff>
                <xdr:row>18</xdr:row>
                <xdr:rowOff>4</xdr:rowOff>
              </xdr:to>
            </anchor>
          </commentPr>
        </mc:Choice>
        <mc:Fallback/>
      </mc:AlternateContent>
    </comment>
    <comment ref="J20" authorId="0">
      <text>
        <r>
          <rPr>
            <b val="true"/>
            <sz val="8"/>
            <color rgb="FF000000"/>
            <rFont val="Tahoma"/>
            <family val="2"/>
          </rPr>
          <t xml:space="preserve">AUT: NO; EF:NA; MA:NA / BEL: 0,0041; EF:CR,CS; MA:M,T2 / DEU: 0,0003; EF:CS; MA:T3; COMM / DNM: 0,0000 / ESP: 0,0025; EF:CR; MA:CR,CS,T3; COMM / FIN: NO; EF:NA; MA:NA / FRK: 0,0040; EF:CS; MA:T3 / GBE: NO; EF:NA; MA:NA / GRC: 0,0002; EF:M; MA:M / IRL: NO; EF:NA; MA:NA / ITA: 0,0344; EF:CS; MA:M / LUX: 0,0001; EF:D; MA:T3 / NLD: 0,2435;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21</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7;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NE; EF:NA; MA:NA; COMM / DNM: NO; EF:NA; MA:NA / ESP: NO; EF:NA; MA:NA / FIN: NO; EF:NA; MA:NA / FRK: 0,0115; EF:CS; MA:T3 / GBE: NO; EF:NA; MA:NA / GRC: NO; EF:NA; MA:NA / IRL: NO; EF:NA; MA:NA / ITA: IE; EF:NA; MA:NA; COMM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38</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43; EF:CS; MA:CS / BEL: 0,0389; EF:CR,D; MA:T1 / DEU: 0,0329; EF:CS; MA:T2 / DNM: 0,0083; EF:OTH; MA:OTH / ESP: 0,0089; EF:CR; MA:T2 / FIN: 0,0054; EF:CS; MA:M / FRK: 0,0170; EF:CS; MA:CR / GBE: 0,4907; EF:CR; MA:T2 / GRC: 0,0645; EF:CR; MA:CR / IRL: 0,0468; EF:D; MA:T1 / ITA: 0,1665; EF:CR; MA:D / LUX: 0,0093; EF:D; MA:T1 / NLD: 0,0007; EF:D; MA:CS / PRT: 0,0347; EF:CR,D; MA:T1 / SWE: 0,0311; EF:CS;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26</xdr:colOff>
                <xdr:row>26</xdr:row>
                <xdr:rowOff>1</xdr:rowOff>
              </xdr:to>
            </anchor>
          </commentPr>
        </mc:Choice>
        <mc:Fallback/>
      </mc:AlternateContent>
    </comment>
    <comment ref="J28" authorId="0">
      <text>
        <r>
          <rPr>
            <b val="true"/>
            <sz val="8"/>
            <color rgb="FF000000"/>
            <rFont val="Tahoma"/>
            <family val="2"/>
          </rPr>
          <t xml:space="preserve">AUT: 0,0539; EF:CS; MA:CS / BEL: 0,0389; EF:CR,D; MA:T1 / DEU: 0,0319; EF:CS; MA:T2 / DNM: 0,0083; EF:OTH; MA:OTH / ESP: 0,0089; EF:CR; MA:T2 / FIN: 0,0054; EF:CS; MA:M / FRK: 0,0170; EF:CS; MA:CR / GBE: 0,4907; EF:CR; MA:T2 / GRC: 0,0645; EF:CR; MA:CR / IRL: 0,0468; EF:D; MA:T1 / ITA: 0,1665; EF:CR; MA:D / LUX: 0,0093; EF:D; MA:T1 / NLD: 0,0007; EF:D; MA:CS / PRT: 0,0347; EF:D, CR; MA:T1 / SWE: 0,0311;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0</xdr:colOff>
                <xdr:row>26</xdr:row>
                <xdr:rowOff>13</xdr:rowOff>
              </xdr:to>
            </anchor>
          </commentPr>
        </mc:Choice>
        <mc:Fallback/>
      </mc:AlternateContent>
    </comment>
    <comment ref="J29" authorId="0">
      <text>
        <r>
          <rPr>
            <b val="true"/>
            <sz val="8"/>
            <color rgb="FF000000"/>
            <rFont val="Tahoma"/>
            <family val="2"/>
          </rPr>
          <t xml:space="preserve">AUT: 0,0004; EF:CS; MA:CS / BEL: NO; EF:NA; MA:NA / DEU: 0,0009;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95; EF:CS; MA:CS / BEL: 0,0440; EF:CR,D; MA:T1 / DEU: 0,0298; EF:CS; MA:T1; COMM / DNM: 0,0492; EF:OTH; MA:OTH / ESP: 0,0474; EF:CR; MA:T2 / FIN: 0,0107; EF:CS,D; MA:M,T3 / FRK: 0,0432; EF:CS; MA:CR / GBE: 0,0421; EF:D; MA:T2 / GRC: 0,0465; EF:CR,D; MA:CR,T1 / IRL: 0,0028; EF:D; MA:T1 / ITA: 0,1219; EF:CR; MA:T1,T2 / LUX: 0,0000; EF:D; MA:T1 / NLD: 0,0037; EF:D; MA:T2 / PRT: 0,0063; EF:CR; MA:CR / SWE: 0,013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9</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64; EF:OTH; MA:OTH / ESP: 0,0400; EF:CR; MA:T2 / FIN: 0,0046; EF:D; MA:M / FRK: 0,0032; EF:CS; MA:CR / GBE: 0,0282; EF:D; MA:T2 / GRC: 0,0205; EF:CR; MA:CR / IRL: 0,0021; EF:D; MA:T1 / ITA: 0,0586; EF:CR; MA:T1,T2 / LUX: NO; EF:NA; MA:NA / NLD: NO; EF:NA; MA:NA / PRT: 0,0046; EF:CR; MA:CR / SWE: 0,0031;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46</xdr:colOff>
                <xdr:row>31</xdr:row>
                <xdr:rowOff>16</xdr:rowOff>
              </xdr:to>
            </anchor>
          </commentPr>
        </mc:Choice>
        <mc:Fallback/>
      </mc:AlternateContent>
    </comment>
    <comment ref="J34" authorId="0">
      <text>
        <r>
          <rPr>
            <b val="true"/>
            <sz val="8"/>
            <color rgb="FF000000"/>
            <rFont val="Tahoma"/>
            <family val="2"/>
          </rPr>
          <t xml:space="preserve">AUT: 0,0091; EF:CS; MA:CS / BEL: 0,0440; EF:CR,D; MA:T1 / DEU: 0,0298; EF:CS; MA:T1; COMM / DNM: 0,0325; EF:OTH; MA:OTH / ESP: 0,0074; EF:CR; MA:T2 / FIN: 0,0049; EF:CS; MA:M,T3 / FRK: 0,0280; EF:CS; MA:CR / GBE: 0,0139; EF:D; MA:T2 / GRC: 0,0260; EF:CR; MA:CR / IRL: 0,0008; EF:D; MA:T1 / ITA: 0,0591; EF:CR; MA:T1,T2 / LUX: 0,0000; EF:D; MA:T1 / NLD: 0,0037; EF:D; MA:T2 / PRT: 0,0017; EF:CR; MA:CR / SWE: 0,0097;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26</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121; EF:CS; MA:CR / GBE: NO; EF:NA; MA:NA / GRC: NO; EF:NA; MA:NA / IRL: NO; EF:NA; MA:NA / ITA: 0,0042; EF:CR; MA:T1,T2 / LUX: 0,0000; EF:D; MA:T1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53</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096; EF:D; MA:T1 / DEU: 0,0838; EF:CS; MA:T1 / DNM: NO; EF:NA; MA:NA / ESP: 0,0020; EF:OTH; MA:T2 / FIN: 0,0148; EF:CS,D; MA:M,T3 / FRK: 0,0163; EF:CS; MA:CR / GBE: 0,1033; EF:D; MA:T2 / GRC: NO; EF:NA; MA:NA / IRL: 0,0013; EF:CR; MA:T1 / ITA: 0,0263; EF:CR; MA:T2 / LUX: NA; EF:NA; MA:NA / NLD: NO; EF:NA; MA:NA / PRT: IE; EF:NA; MA:NA / SWE: 0,033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5</xdr:col>
                <xdr:colOff>5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8; EF:CS; MA:T1 / DNM: NO; EF:NA; MA:NA / ESP: 0,0020; EF:OTH; MA:T2 / FIN: 0,0148; EF:CS,D; MA:M,T3 / FRK: NO; EF:NA; MA:NA / GBE: 0,1033; EF:D; MA:T2 / GRC: NO; EF:NA; MA:NA / IRL: NO; EF:NA; MA:NA / ITA: NO; EF:NA; MA:NA / LUX: NA; EF:NA; MA:NA / NLD: NO; EF:NA; MA:NA / PRT: IE; EF:NA; MA:NA / SWE: 0,0334;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11</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096; EF:D; MA:T1 / DEU: 0,0320; EF:CS; MA:T1 / DNM: NO; EF:NA; MA:NA / ESP: NA; EF:NA; MA:NA / FIN: NA,NO; EF:NA; MA:NA / FRK: 0,0163; EF:CS; MA:CR / GBE: NO; EF:NA; MA:NA / GRC: NO; EF:NA; MA:NA / IRL: 0,0013; EF:CR; MA:T1 / ITA: 0,0263;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2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1761,38; EF:CS; MA:T2 / BEL: 29798,05; COMM / DEU: 365744,69; EF:CS; MA:CS / DNM: 35532,97; EF:CR,CS,D; MA:CR / ESP: 79832,36; EF:CR,CS,PS; MA:T2 / FIN: 26197,26; EF:CS,D,PS; MA:T3 / FRK: 54278,28; EF:CS; MA:CR / GBE: 204353,46; EF:CS; MA:CS,OTH,T1,T2 / GRC: 46006,63; EF:CS,D,PS; MA:CR,T2 / IRL: 12634,28; EF:CS,PS; MA:T1,T3 / ITA: 127316,71; EF:CS; MA:T3 / LUX: 977,54; EF:CS,D; MA:T1,T2 / NLD: 58024,91; EF:CS; MA:T2 / PRT: 16772,23; EF:CR,D,PS; MA:T2 / SWE: 11778,1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5</xdr:colOff>
                <xdr:row>10</xdr:row>
                <xdr:rowOff>9</xdr:rowOff>
              </xdr:to>
            </anchor>
          </commentPr>
        </mc:Choice>
        <mc:Fallback/>
      </mc:AlternateContent>
    </comment>
    <comment ref="C12" authorId="0">
      <text>
        <r>
          <rPr>
            <b val="true"/>
            <sz val="8"/>
            <color rgb="FF000000"/>
            <rFont val="Tahoma"/>
            <family val="2"/>
          </rPr>
          <t xml:space="preserve">AUT: 13235,01; EF:CS,PS; MA:T2,T3 / BEL: 32062,40; COMM / DEU: 114775,67; EF:CS; MA:CS,T2 / DNM: 5768,89; EF:CS; MA:CR / ESP: 49006,21; EF:CR,CS,PS; MA:T2,T3 / FIN: 12519,84; EF:CS,PS; MA:CS,M,T3 / FRK: 81743,28; EF:CS; MA:CR / GBE: 95457,12; EF:CS; MA:T2 / GRC: 8452,07; EF:CS,D; MA:CR,T2 / IRL: 4199,98; EF:CS; MA:T1 / ITA: 83980,95; EF:CS; MA:T2 / LUX: 4269,00; EF:CS,D,PS; MA:T1,T2 / NLD: 30871,55; EF:CS; MA:T2 / PRT: 9951,29; EF:CR,D,PS; MA:T2 / SWE: 12657,87;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2</xdr:col>
                <xdr:colOff>5</xdr:colOff>
                <xdr:row>11</xdr:row>
                <xdr:rowOff>9</xdr:rowOff>
              </xdr:to>
            </anchor>
          </commentPr>
        </mc:Choice>
        <mc:Fallback/>
      </mc:AlternateContent>
    </comment>
    <comment ref="C13" authorId="0">
      <text>
        <r>
          <rPr>
            <b val="true"/>
            <sz val="8"/>
            <color rgb="FF000000"/>
            <rFont val="Tahoma"/>
            <family val="2"/>
          </rPr>
          <t xml:space="preserve">AUT: 15370,62; EF:CS; MA:CS,M,T2 / BEL: 21937,96; COMM / DEU: 172308,37; EF:CS,D; MA:CS,T1,T2 / DNM: 11712,35; EF:CS; MA:OTH / ESP: 64618,52; EF:CR,D; MA:CR,CS,T2,T3 / FIN: 11969,74; EF:CS,D; MA:M,T3 / FRK: 126265,56; EF:CS; MA:CR,T3 / GBE: 118417,88; EF:CS; MA:CS,T2,T3 / GRC: 16141,96; EF:D; MA:T1,T2 / IRL: 5880,60; EF:CS; MA:T1,T2 / ITA: 109241,78; EF:CS; MA:D,M,T1,T2 / LUX: 3567,33; EF:CS,D; MA:T1,T2,T3 / NLD: 28659,31; EF:CS; MA:CS,T2 / PRT: 12378,36; EF:CR,D,OTH; MA:CR,T1,T2 / SWE: 19185,33; EF:CS; MA:CS,M,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6</xdr:col>
                <xdr:colOff>42</xdr:colOff>
                <xdr:row>12</xdr:row>
                <xdr:rowOff>9</xdr:rowOff>
              </xdr:to>
            </anchor>
          </commentPr>
        </mc:Choice>
        <mc:Fallback/>
      </mc:AlternateContent>
    </comment>
    <comment ref="C14" authorId="0">
      <text>
        <r>
          <rPr>
            <b val="true"/>
            <sz val="8"/>
            <color rgb="FF000000"/>
            <rFont val="Tahoma"/>
            <family val="2"/>
          </rPr>
          <t xml:space="preserve">AUT: 13008,35; EF:CS; MA:T2,T3 / BEL: 29683,57; COMM / DEU: 187939,84; EF:CS; MA:CS / DNM: 8441,31; EF:CS; MA:CR / ESP: 28367,81; EF:CR,CS; MA:T2,T3 / FIN: 6157,78; EF:CS,D; MA:M,T1,T3 / FRK: 95009,31; EF:CS; MA:CR / GBE: 115675,24; EF:CS; MA:T2 / GRC: 7978,16; EF:D; MA:CR / IRL: 9505,48; EF:CS; MA:T1 / ITA: 69314,51; EF:CS; MA:T2 / LUX: 1434,71; EF:CS,D; MA:T1,T2 / NLD: 39521,58; EF:CS,D; MA:T2 / PRT: 4819,67; EF:CR,D; MA:T2 / SWE: 9331,70;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8</xdr:col>
                <xdr:colOff>37</xdr:colOff>
                <xdr:row>13</xdr:row>
                <xdr:rowOff>9</xdr:rowOff>
              </xdr:to>
            </anchor>
          </commentPr>
        </mc:Choice>
        <mc:Fallback/>
      </mc:AlternateContent>
    </comment>
    <comment ref="C15" authorId="0">
      <text>
        <r>
          <rPr>
            <b val="true"/>
            <sz val="8"/>
            <color rgb="FF000000"/>
            <rFont val="Tahoma"/>
            <family val="2"/>
          </rPr>
          <t xml:space="preserve">AUT: 41,57; EF:CS; MA:CS,M / BEL: 160,16; COMM / DEU: 4736,89; EF:CS; MA:CS,T1 / DNM: 252,01; EF:CS; MA:OTH / ESP: IE,NA; EF:NA; MA:NA / FIN: 1141,90; EF:CS; MA:CS,T1 / FRK: NO; EF:NA; MA:NA / GBE: 3959,80; EF:CS; MA:T2,T3 / GRC: NO; EF:NA; MA:NA / IRL: NO; EF:NA; MA:NA / ITA: 1459,19; EF:CS; MA:T2 / LUX: 40,81;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35</xdr:colOff>
                <xdr:row>14</xdr:row>
                <xdr:rowOff>9</xdr:rowOff>
              </xdr:to>
            </anchor>
          </commentPr>
        </mc:Choice>
        <mc:Fallback/>
      </mc:AlternateContent>
    </comment>
    <comment ref="C16" authorId="0">
      <text>
        <r>
          <rPr>
            <b val="true"/>
            <sz val="8"/>
            <color rgb="FF000000"/>
            <rFont val="Tahoma"/>
            <family val="2"/>
          </rPr>
          <t xml:space="preserve">AUT: 127,64; EF:CS,PS; MA:CS,T1 / BEL: 83,88; COMM / DEU: 1750,68; EF:CS,D; MA:CS,T1,T2 / DNM: 531,38; EF:CR; MA:CR / ESP: 2050,74; EF:CR,CS,D,PS; MA:CR,CS,T1,T2 / FIN: 165,61; EF:CS,D; MA:CS / FRK: 4691,46; EF:CS; MA:CR / GBE: 7123,23; EF:CS,OTH,PS; MA:T2,T3 / GRC: 45,22; EF:D; MA:T1 / IRL: IE,NE,NO; EF:NA; MA:NA / ITA: 3226,07; EF:CS,D; MA:T1,T2 / LUX: 0,0321; EF:D; MA:T1 / NLD: 1067,03; EF:CS,D,PS; MA:D,T2,T3 / PRT: 430,86; EF:CS,D; MA:D / SWE: 263,31;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0</xdr:col>
                <xdr:colOff>52</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0</xdr:colOff>
                <xdr:row>16</xdr:row>
                <xdr:rowOff>9</xdr:rowOff>
              </xdr:to>
            </anchor>
          </commentPr>
        </mc:Choice>
        <mc:Fallback/>
      </mc:AlternateContent>
    </comment>
    <comment ref="C18" authorId="0">
      <text>
        <r>
          <rPr>
            <b val="true"/>
            <sz val="8"/>
            <color rgb="FF000000"/>
            <rFont val="Tahoma"/>
            <family val="2"/>
          </rPr>
          <t xml:space="preserve">AUT: 127,64; EF:CS,PS; MA:CS,T1 / BEL: 83,88; COMM / DEU: 1750,68; EF:CS,D; MA:CS,T1,T2 / DNM: 531,38; EF:CR; MA:CR / ESP: 2034,31; EF:CR,CS,D,PS; MA:CR,CS,T1,T2 / FIN: 165,61; EF:CS,D; MA:CS / FRK: 4691,46; EF:CS; MA:CR / GBE: 6959,98; EF:CS,PS; MA:T2,T3 / GRC: 45,22; EF:D; MA:T1 / IRL: IE,NE,NO; EF:NA; MA:NA / ITA: 3226,07; EF:CS,D; MA:T1,T2 / LUX: 0,0321; EF:D; MA:T1 / NLD: 508,53; EF:CS,D,PS; MA:D,T2,T3 / PRT: 425,45; EF:CS,D; MA:D / SWE: 257,88;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10</xdr:colOff>
                <xdr:row>17</xdr:row>
                <xdr:rowOff>9</xdr:rowOff>
              </xdr:to>
            </anchor>
          </commentPr>
        </mc:Choice>
        <mc:Fallback/>
      </mc:AlternateContent>
    </comment>
    <comment ref="C19"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201,88; EF:CS,D; MA:CS,T1 / BEL: 5518,56; COMM / DEU: 23082,03; EF:CS,D; MA:CS,T1,T2 / DNM: 1406,08; EF:CS; MA:CS / ESP: 14978,23; EF:CS,D,PS; MA:CS,D,T2 / FIN: 938,74; EF:CS,D; MA:T1,T2 / FRK: 13992,36; EF:D,PS; MA:CR / GBE: 9029,83; EF:CS,D; MA:T2 / GRC: 6594,53; EF:CS,D,OTH; MA:CS,T1 / IRL: 1081,70; EF:D,PS; MA:T1,T2 / ITA: 18913,76; EF:CS,D,PS; MA:D,T2 / LUX: 575,35; EF:CS,PS; MA:CS,T3 / NLD: 1475,41; EF:CS,D,PS; MA:CS / PRT: 3636,16; EF:CR,CS,D,OTH; MA:CR,D,OTH,T2 / SWE: 1603,64;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6</xdr:col>
                <xdr:colOff>4</xdr:colOff>
                <xdr:row>19</xdr:row>
                <xdr:rowOff>9</xdr:rowOff>
              </xdr:to>
            </anchor>
          </commentPr>
        </mc:Choice>
        <mc:Fallback/>
      </mc:AlternateContent>
    </comment>
    <comment ref="C21" authorId="0">
      <text>
        <r>
          <rPr>
            <b val="true"/>
            <sz val="8"/>
            <color rgb="FF000000"/>
            <rFont val="Tahoma"/>
            <family val="2"/>
          </rPr>
          <t xml:space="preserve">AUT: 555,09; EF:CS,PS; MA:CS,T2 / BEL: 1273,24; COMM / DEU: 13814,42; EF:CS,D,PS; MA:CS,T2,T3 / DNM: 0,8000; EF:OTH; MA:CS / ESP: 730,97; EF:PS; MA:D,T3 / FIN: 129,11; EF:CS,D; MA:T2 / FRK: 3258,63; EF:D,PS; MA:CR / GBE: 3059,19; EF:CS,OTH; MA:CS,T1 / GRC: NA,NE,NO; EF:NA; MA:NA / IRL: 1056,63; EF:CS; MA:T1 / ITA: 1650,97; EF:CR,PS; MA:D / LUX: NO; EF:NA; MA:NA / NLD: 3874,00; EF:CS,D,PS; MA:CS,T1,T1b / PRT: 767,72; EF:CS,PS; MA:D,T2 / SWE: 57,14; EF:PS; MA: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9</xdr:col>
                <xdr:colOff>16</xdr:colOff>
                <xdr:row>20</xdr:row>
                <xdr:rowOff>9</xdr:rowOff>
              </xdr:to>
            </anchor>
          </commentPr>
        </mc:Choice>
        <mc:Fallback/>
      </mc:AlternateContent>
    </comment>
    <comment ref="C22" authorId="0">
      <text>
        <r>
          <rPr>
            <b val="true"/>
            <sz val="8"/>
            <color rgb="FF000000"/>
            <rFont val="Tahoma"/>
            <family val="2"/>
          </rPr>
          <t xml:space="preserve">AUT: 3431,94; EF:D,PS; MA:CS,T2 / BEL: 1841,25; COMM / DEU: 44633,91; EF:CS; MA:CS,T2,T3 / DNM: 33,50; EF:D; MA:T1 / ESP: 3424,41; EF:CS,PS; MA:D,T2 / FIN: 2084,44; EF:CS,D; MA:CS,T1,T2,T3 / FRK: 4144,90; EF:CS,PS; MA:CR / GBE: 1639,35; EF:CS; MA:T2,T3 / GRC: 932,87; EF:CR,CS; MA:CR,CS,T1 / IRL: NO; EF:NA; MA:NA / ITA: 3440,21; EF:CR,CS,PS; MA:D / LUX: 770,83; EF:CS; MA:CS / NLD: 2189,23; EF:CS; MA:T1a,T2 / PRT: 23,26; EF:D,PS; MA:D,T2 / SWE: 3190,87;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0</xdr:col>
                <xdr:colOff>16</xdr:colOff>
                <xdr:row>21</xdr:row>
                <xdr:rowOff>9</xdr:rowOff>
              </xdr:to>
            </anchor>
          </commentPr>
        </mc:Choice>
        <mc:Fallback/>
      </mc:AlternateContent>
    </comment>
    <comment ref="C23" authorId="0">
      <text>
        <r>
          <rPr>
            <b val="true"/>
            <sz val="8"/>
            <color rgb="FF000000"/>
            <rFont val="Tahoma"/>
            <family val="2"/>
          </rPr>
          <t xml:space="preserve">AUT: NA; EF:NA; MA:NA / BEL: IE; EF:NA; MA:NA; COMM / DEU: NO; EF:NA; MA:NA / DNM: 4,36; EF:CS; MA:CS / ESP: NA; EF:NA; MA:NA / FIN: NO; EF:NA; MA:NA / FRK: NA; EF:NA; MA:NA / GBE: NE; EF:NA; MA:NA / GRC: NA; EF:NA; MA:NA; COMM / IRL: NE; EF:NA; MA:NA / ITA: NA; EF:NA; MA:NA / LUX: NO; EF:NA; MA:NA / NLD: 29,36;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0</xdr:col>
                <xdr:colOff>40</xdr:colOff>
                <xdr:row>22</xdr:row>
                <xdr:rowOff>9</xdr:rowOff>
              </xdr:to>
            </anchor>
          </commentPr>
        </mc:Choice>
        <mc:Fallback/>
      </mc:AlternateContent>
    </comment>
    <comment ref="C25" authorId="0">
      <text>
        <r>
          <rPr>
            <b val="true"/>
            <sz val="8"/>
            <color rgb="FF000000"/>
            <rFont val="Tahoma"/>
            <family val="2"/>
          </rPr>
          <t xml:space="preserve">AUT: 170,76; EF:CS; MA:CR,CS / BEL: IE,NA; EF:NA; MA:NA; COMM / DEU: 2664,84; EF:CS; MA:CS / DNM: 118,57; EF:CS; MA:CS / ESP: 890,75; EF:CR; MA:D / FIN: 84,56; EF:D; MA:T2 / FRK: 1738,57; EF:CS,PS; MA:CR / GBE: NE; EF:NA; MA:NA / GRC: 163,22; EF:CR; MA:CR / IRL: 82,92; EF:CR; MA:CR,CS / ITA: 1505,56; EF:CR,CS; MA:CR,CS / LUX: 11,66; EF:M; MA:M / NLD: 216,47; EF:CS; MA:CS / PRT: 227,46; EF:CR,CS,OTH; MA:CR,D / SWE: 197,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10</xdr:colOff>
                <xdr:row>24</xdr:row>
                <xdr:rowOff>8</xdr:rowOff>
              </xdr:to>
            </anchor>
          </commentPr>
        </mc:Choice>
        <mc:Fallback/>
      </mc:AlternateContent>
    </comment>
    <comment ref="C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4</xdr:colOff>
                <xdr:row>33</xdr:row>
                <xdr:rowOff>8</xdr:rowOff>
              </xdr:to>
            </anchor>
          </commentPr>
        </mc:Choice>
        <mc:Fallback/>
      </mc:AlternateContent>
    </comment>
    <comment ref="C35" authorId="0">
      <text>
        <r>
          <rPr>
            <b val="true"/>
            <sz val="8"/>
            <color rgb="FF000000"/>
            <rFont val="Tahoma"/>
            <family val="2"/>
          </rPr>
          <t xml:space="preserve">AUT: -19544,99; EF:CS; MA:T1,T3 / BEL: -4250,25 / DEU: -66152,78; EF:CS,D; MA:CS,T1,T2 / DNM: -946,49 / ESP: -40827,50; EF:CS,D; MA:T1,T2 / FIN: -18022,14; EF:CS,D; MA:T2,T3 / FRK: -63053,63; EF:CS; MA:CR,CS,T2 / GBE: -14164,06; EF:CS; MA:CS,D,T3 / GRC: -1639,05; EF:CS,D; MA:T1,T2 / IRL: -132,41; EF:CS,D; MA:D,T1,T3 / ITA: -57710,86; EF:CS,D; MA:T1,T2,T3 / LUX: -358,29; EF:CS,D; MA:T1,T2 / NLD: -2916,23; EF:CS; MA:CS / PRT: -3513,02; EF:CS,D; MA:CS,T2 / SWE: -28959,99;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1</xdr:col>
                <xdr:colOff>33</xdr:colOff>
                <xdr:row>34</xdr:row>
                <xdr:rowOff>9</xdr:rowOff>
              </xdr:to>
            </anchor>
          </commentPr>
        </mc:Choice>
        <mc:Fallback/>
      </mc:AlternateContent>
    </comment>
    <comment ref="C37" authorId="0">
      <text>
        <r>
          <rPr>
            <b val="true"/>
            <sz val="8"/>
            <color rgb="FF000000"/>
            <rFont val="Tahoma"/>
            <family val="2"/>
          </rPr>
          <t xml:space="preserve">AUT: -1011,76; EF:CS,D; MA:T1,T3 / BEL: 569,05 / DEU: 13133,53; EF:CS,M; MA:CS,M,T1 / DNM: 152,68 / ESP: -233,64; EF:CS,D; MA:T2 / FIN: -223,94; EF:CS,D; MA:T1,T3 / FRK: -21359,19; EF:CS; MA:CS,T2 / GBE: -6547,73; EF:CS; MA:CS,D,T3 / GRC: 0,4907; MA:T2 / IRL: 174,67; EF:D; MA:T1 / ITA: -5327,66 / LUX: 31,64; EF:CS,D; MA:T1 / NLD: 4677,62 / PRT: -24,74; EF:CS,D; MA:T2 / SWE: -584,00;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0</xdr:col>
                <xdr:colOff>38</xdr:colOff>
                <xdr:row>36</xdr:row>
                <xdr:rowOff>6</xdr:rowOff>
              </xdr:to>
            </anchor>
          </commentPr>
        </mc:Choice>
        <mc:Fallback/>
      </mc:AlternateContent>
    </comment>
    <comment ref="C38" authorId="0">
      <text>
        <r>
          <rPr>
            <b val="true"/>
            <sz val="8"/>
            <color rgb="FF000000"/>
            <rFont val="Tahoma"/>
            <family val="2"/>
          </rPr>
          <t xml:space="preserve">AUT: 254,13; EF:CS; MA:T1,T3 / BEL: 10,06 / DEU: 2182,59; EF:CS,M; MA:CS,M,T1 / DNM: 39,59 / ESP: NE,NO; EF:NA; MA:NA / FIN: 1024,47; EF:CS; MA:D / FRK: 531,29; EF:CS; MA:CS,T2 / GBE: IE,NE,NO; EF:NA; MA:NA / GRC: NE,NO; EF:NA; MA:NA / IRL: 42,37 / ITA: NO; EF:NA; MA:NA / LUX: 12,27; EF:CS,D; MA:T1 / NLD: 44,09 / PRT: 104,75; EF:CS,D; MA:D,T2 / SWE: 42,0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7</xdr:col>
                <xdr:colOff>40</xdr:colOff>
                <xdr:row>37</xdr:row>
                <xdr:rowOff>6</xdr:rowOff>
              </xdr:to>
            </anchor>
          </commentPr>
        </mc:Choice>
        <mc:Fallback/>
      </mc:AlternateContent>
    </comment>
    <comment ref="C39" authorId="0">
      <text>
        <r>
          <rPr>
            <b val="true"/>
            <sz val="8"/>
            <color rgb="FF000000"/>
            <rFont val="Tahoma"/>
            <family val="2"/>
          </rPr>
          <t xml:space="preserve">AUT: 845,77; EF:CS; MA:T1,T3 / BEL: 254,32 / DEU: 1872,68; EF:CS,M; MA:CS,M,T1 / DNM: -10,55 / ESP: 565,86; EF:CS,D; MA:T1,T2 / FIN: IE,NA,NE; EF:NA; MA:NA / FRK: 3367,77; EF:CS; MA:CS,T2 / GBE: 6803,12; EF:CS; MA:CS,D,T3 / GRC: 2,00; EF:CS; MA:T2 / IRL: 15,69; EF:CS,D; MA:T1,T2 / ITA: 2144,67; EF:CS,D; MA:T1 / LUX: 138,93; EF:CS,D; MA:T1 / NLD: 231,96 / PRT: 1113,65; EF:CS,D; MA:D,T2 / SWE: 1788,38;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2</xdr:col>
                <xdr:colOff>50</xdr:colOff>
                <xdr:row>38</xdr:row>
                <xdr:rowOff>7</xdr:rowOff>
              </xdr:to>
            </anchor>
          </commentPr>
        </mc:Choice>
        <mc:Fallback/>
      </mc:AlternateContent>
    </comment>
    <comment ref="C40" authorId="0">
      <text>
        <r>
          <rPr>
            <b val="true"/>
            <sz val="8"/>
            <color rgb="FF000000"/>
            <rFont val="Tahoma"/>
            <family val="2"/>
          </rPr>
          <t xml:space="preserve">AUT: 833,03; EF:CS; MA:T1,T3 / BEL: 48,45 / DEU: 20,47; EF:CS,M; MA:CS,M,T1 / DNM: NA,NO; EF:NA; MA:NA / ESP: NE,NO; EF:NA; MA:NA / FIN: IE,NA,NO; EF:NA; MA:NA / FRK: 511,24; EF:CS; MA:CS,T2 / GBE: NE,NO; EF:NA; MA:NA / GRC: 5,36; EF:CS; MA:T2 / IRL: -2,31 / ITA: NO; EF:NA; MA:NA / LUX: 1,39; EF:CS,D; MA:T1 / NLD: 19,84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38</xdr:col>
                <xdr:colOff>56</xdr:colOff>
                <xdr:row>39</xdr:row>
                <xdr:rowOff>5</xdr:rowOff>
              </xdr:to>
            </anchor>
          </commentPr>
        </mc:Choice>
        <mc:Fallback/>
      </mc:AlternateContent>
    </comment>
    <comment ref="C41" authorId="0">
      <text>
        <r>
          <rPr>
            <b val="true"/>
            <sz val="8"/>
            <color rgb="FF000000"/>
            <rFont val="Tahoma"/>
            <family val="2"/>
          </rPr>
          <t xml:space="preserve">AUT: NE; EF:NA; MA:NA / BEL: NE; EF:NA; MA:NA / DEU: 598,81; EF:CS; MA:CS / DNM: NE; EF:NA; MA:NA / ESP: IE; EF:NA; MA:NA / FIN: -756,35; EF:CS; MA:T3 / FRK: 700,00; EF:CS; MA:CS,T2 / GBE: -793,07; EF:CS; MA:CS,T3 / GRC: NO; EF:NA; MA:NA / IRL: NE; EF:NA; MA:NA / ITA: NA; EF:NA; MA:NA / LUX: NE; EF:NA; MA:NA / NLD: 95,79;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33</xdr:colOff>
                <xdr:row>40</xdr:row>
                <xdr:rowOff>5</xdr:rowOff>
              </xdr:to>
            </anchor>
          </commentPr>
        </mc:Choice>
        <mc:Fallback/>
      </mc:AlternateContent>
    </comment>
    <comment ref="D11"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54</xdr:colOff>
                <xdr:row>10</xdr:row>
                <xdr:rowOff>9</xdr:rowOff>
              </xdr:to>
            </anchor>
          </commentPr>
        </mc:Choice>
        <mc:Fallback/>
      </mc:AlternateContent>
    </comment>
    <comment ref="D12"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26</xdr:colOff>
                <xdr:row>11</xdr:row>
                <xdr:rowOff>9</xdr:rowOff>
              </xdr:to>
            </anchor>
          </commentPr>
        </mc:Choice>
        <mc:Fallback/>
      </mc:AlternateContent>
    </comment>
    <comment ref="D13"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0</xdr:col>
                <xdr:colOff>44</xdr:colOff>
                <xdr:row>12</xdr:row>
                <xdr:rowOff>9</xdr:rowOff>
              </xdr:to>
            </anchor>
          </commentPr>
        </mc:Choice>
        <mc:Fallback/>
      </mc:AlternateContent>
    </comment>
    <comment ref="D14"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37</xdr:colOff>
                <xdr:row>13</xdr:row>
                <xdr:rowOff>9</xdr:rowOff>
              </xdr:to>
            </anchor>
          </commentPr>
        </mc:Choice>
        <mc:Fallback/>
      </mc:AlternateContent>
    </comment>
    <comment ref="D15"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23</xdr:colOff>
                <xdr:row>14</xdr:row>
                <xdr:rowOff>9</xdr:rowOff>
              </xdr:to>
            </anchor>
          </commentPr>
        </mc:Choice>
        <mc:Fallback/>
      </mc:AlternateContent>
    </comment>
    <comment ref="D16"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3</xdr:col>
                <xdr:colOff>54</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25</xdr:colOff>
                <xdr:row>16</xdr:row>
                <xdr:rowOff>9</xdr:rowOff>
              </xdr:to>
            </anchor>
          </commentPr>
        </mc:Choice>
        <mc:Fallback/>
      </mc:AlternateContent>
    </comment>
    <comment ref="D18"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47</xdr:colOff>
                <xdr:row>17</xdr:row>
                <xdr:rowOff>9</xdr:rowOff>
              </xdr:to>
            </anchor>
          </commentPr>
        </mc:Choice>
        <mc:Fallback/>
      </mc:AlternateContent>
    </comment>
    <comment ref="D20"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0</xdr:colOff>
                <xdr:row>19</xdr:row>
                <xdr:rowOff>9</xdr:rowOff>
              </xdr:to>
            </anchor>
          </commentPr>
        </mc:Choice>
        <mc:Fallback/>
      </mc:AlternateContent>
    </comment>
    <comment ref="D21"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17</xdr:colOff>
                <xdr:row>20</xdr:row>
                <xdr:rowOff>9</xdr:rowOff>
              </xdr:to>
            </anchor>
          </commentPr>
        </mc:Choice>
        <mc:Fallback/>
      </mc:AlternateContent>
    </comment>
    <comment ref="D22"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1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12</xdr:colOff>
                <xdr:row>34</xdr:row>
                <xdr:rowOff>9</xdr:rowOff>
              </xdr:to>
            </anchor>
          </commentPr>
        </mc:Choice>
        <mc:Fallback/>
      </mc:AlternateContent>
    </comment>
    <comment ref="D37"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5</xdr:col>
                <xdr:colOff>12</xdr:colOff>
                <xdr:row>36</xdr:row>
                <xdr:rowOff>6</xdr:rowOff>
              </xdr:to>
            </anchor>
          </commentPr>
        </mc:Choice>
        <mc:Fallback/>
      </mc:AlternateContent>
    </comment>
    <comment ref="D38"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29</xdr:colOff>
                <xdr:row>37</xdr:row>
                <xdr:rowOff>6</xdr:rowOff>
              </xdr:to>
            </anchor>
          </commentPr>
        </mc:Choice>
        <mc:Fallback/>
      </mc:AlternateContent>
    </comment>
    <comment ref="D39"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5</xdr:col>
                <xdr:colOff>12</xdr:colOff>
                <xdr:row>38</xdr:row>
                <xdr:rowOff>7</xdr:rowOff>
              </xdr:to>
            </anchor>
          </commentPr>
        </mc:Choice>
        <mc:Fallback/>
      </mc:AlternateContent>
    </comment>
    <comment ref="D40"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3</xdr:col>
                <xdr:colOff>52</xdr:colOff>
                <xdr:row>39</xdr:row>
                <xdr:rowOff>5</xdr:rowOff>
              </xdr:to>
            </anchor>
          </commentPr>
        </mc:Choice>
        <mc:Fallback/>
      </mc:AlternateContent>
    </comment>
    <comment ref="D41"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19</xdr:colOff>
                <xdr:row>40</xdr:row>
                <xdr:rowOff>5</xdr:rowOff>
              </xdr:to>
            </anchor>
          </commentPr>
        </mc:Choice>
        <mc:Fallback/>
      </mc:AlternateContent>
    </comment>
    <comment ref="I8"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505; EF:CS; MA:T2 / BEL: 0,4692; COMM / DEU: 14,26; EF:CS; MA:T2 / DNM: 6,53; EF:CR,CS; MA:CR / ESP: 2,77; EF:CR,CS; MA:T2 / FIN: 0,5800; EF:CS; MA:T3 / FRK: 3,06; EF:CS; MA:CR / GBE: 11,30; EF:CR,CS,D,PS; MA:CS,OTH,T1,T2 / GRC: 0,6432; EF:D; MA:T2 / IRL: 0,2936; EF:D; MA:T1,T2 / ITA: 8,39; EF:CR,D; MA:T3 / LUX: 0,0397; EF:D; MA:T1 / NLD: 4,24; EF:CS; MA:T2 / PRT: 0,2291; EF:CR,D; MA:T2 / SWE: 1,64;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4</xdr:colOff>
                <xdr:row>10</xdr:row>
                <xdr:rowOff>9</xdr:rowOff>
              </xdr:to>
            </anchor>
          </commentPr>
        </mc:Choice>
        <mc:Fallback/>
      </mc:AlternateContent>
    </comment>
    <comment ref="I12" authorId="0">
      <text>
        <r>
          <rPr>
            <b val="true"/>
            <sz val="8"/>
            <color rgb="FF000000"/>
            <rFont val="Tahoma"/>
            <family val="2"/>
          </rPr>
          <t xml:space="preserve">AUT: 0,3859; EF:CS; MA:T2,T3 / BEL: 2,84; COMM / DEU: 8,20; EF:CR,CS; MA:CS,T2 / DNM: 0,7369; EF:CS; MA:CR / ESP: 5,61; EF:CR,CS; MA:T2,T3 / FIN: 0,6741; EF:CS; MA:M,T3 / FRK: 9,29; EF:CS; MA:CR / GBE: 15,25; EF:CR,CS,D; MA:T1,T2 / GRC: 0,4028; EF:D; MA:T2 / IRL: 0,2310; EF:D; MA:T1 / ITA: 6,59; EF:CR,D; MA:T2 / LUX: 0,1368; EF:D; MA:T1 / NLD: 2,77; EF:CS; MA:T2 / PRT: 2,07; EF:CR,D,OTH; MA:T2 / SWE: 2,7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21</xdr:colOff>
                <xdr:row>11</xdr:row>
                <xdr:rowOff>9</xdr:rowOff>
              </xdr:to>
            </anchor>
          </commentPr>
        </mc:Choice>
        <mc:Fallback/>
      </mc:AlternateContent>
    </comment>
    <comment ref="I13" authorId="0">
      <text>
        <r>
          <rPr>
            <b val="true"/>
            <sz val="8"/>
            <color rgb="FF000000"/>
            <rFont val="Tahoma"/>
            <family val="2"/>
          </rPr>
          <t xml:space="preserve">AUT: 3,32; EF:CS; MA:CS,M,T2 / BEL: 5,56; COMM / DEU: 32,72; EF:CS,M; MA:T1,T2,T3 / DNM: 2,56; EF:OTH; MA:OTH / ESP: 17,60; EF:CR,CS,OTH; MA:CR,CS,T2,T3 / FIN: 4,02; EF:CS,D,OTH; MA:M,T3 / FRK: 15,31; EF:CS; MA:CR,T3 / GBE: 25,74; EF:CR,CS,D; MA:T2,T3 / GRC: 6,51; EF:CR,D,M; MA:CR,M,T1,T2 / IRL: 2,20; EF:CR,D,M; MA:T1,T3 / ITA: 38,82; EF:CR,CS; MA:D,M,T1,T2 / LUX: 0,8583; EF:D; MA:T1,T3 / NLD: 4,93; EF:CS,D; MA:CS,T2,T3 / PRT: 4,55; EF:CR,D,OTH; MA:CR,T1,T2,T3 / SWE: 4,41;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5</xdr:col>
                <xdr:colOff>19</xdr:colOff>
                <xdr:row>12</xdr:row>
                <xdr:rowOff>9</xdr:rowOff>
              </xdr:to>
            </anchor>
          </commentPr>
        </mc:Choice>
        <mc:Fallback/>
      </mc:AlternateContent>
    </comment>
    <comment ref="I14" authorId="0">
      <text>
        <r>
          <rPr>
            <b val="true"/>
            <sz val="8"/>
            <color rgb="FF000000"/>
            <rFont val="Tahoma"/>
            <family val="2"/>
          </rPr>
          <t xml:space="preserve">AUT: 16,10; EF:CS; MA:T2,T3 / BEL: 10,16; COMM / DEU: 38,17; EF:CS; MA:T2 / DNM: 5,67; EF:CS; MA:CR / ESP: 37,52; EF:CR,CS; MA:T2,T3 / FIN: 8,83; EF:CS,D; MA:M,T1,T3 / FRK: 167,43; EF:CS; MA:CR / GBE: 55,64; EF:CR,CS,D; MA:T1,T2 / GRC: 3,98; EF:D; MA:T2 / IRL: 12,96; EF:D; MA:T1 / ITA: 17,54; EF:CR; MA:T2 / LUX: 0,3642; EF:D; MA:T1 / NLD: 28,31; EF:CS,D; MA:T1,T2 / PRT: 14,88; EF:CR,D; MA:T2 / SWE: 12,03;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7</xdr:colOff>
                <xdr:row>13</xdr:row>
                <xdr:rowOff>9</xdr:rowOff>
              </xdr:to>
            </anchor>
          </commentPr>
        </mc:Choice>
        <mc:Fallback/>
      </mc:AlternateContent>
    </comment>
    <comment ref="I15" authorId="0">
      <text>
        <r>
          <rPr>
            <b val="true"/>
            <sz val="8"/>
            <color rgb="FF000000"/>
            <rFont val="Tahoma"/>
            <family val="2"/>
          </rPr>
          <t xml:space="preserve">AUT: 0,0014; EF:CS; MA:CS,M / BEL: 0,0036; COMM / DEU: 1,61; EF:CS,D; MA:CS,T1 / DNM: 0,0130; EF:OTH; MA:OTH / ESP: IE,NA; EF:NA; MA:NA / FIN: 0,1071;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2</xdr:col>
                <xdr:colOff>10</xdr:colOff>
                <xdr:row>14</xdr:row>
                <xdr:rowOff>9</xdr:rowOff>
              </xdr:to>
            </anchor>
          </commentPr>
        </mc:Choice>
        <mc:Fallback/>
      </mc:AlternateContent>
    </comment>
    <comment ref="I16" authorId="0">
      <text>
        <r>
          <rPr>
            <b val="true"/>
            <sz val="8"/>
            <color rgb="FF000000"/>
            <rFont val="Tahoma"/>
            <family val="2"/>
          </rPr>
          <t xml:space="preserve">AUT: 10,41; EF:CR,CS,D; MA:T1 / BEL: 25,29; COMM / DEU: 1120,88; EF:CS,D; MA:CS,T1,T2,T3 / DNM: 2,80; EF:CR; MA:CR / ESP: 105,25; EF:CR,CS,D; MA:CR,CS,T1,T2 / FIN: 3,82; EF:CS,D,PS; MA:CS,T1,T2 / FRK: 312,36; EF:CS,PS; MA:CR / GBE: 1005,89; EF:CS,OTH,PS; MA:T2,T3 / GRC: 59,77; EF:D; MA:T1 / IRL: 5,62; EF:CS; MA:CS / ITA: 339,25; EF:CR,CS,D; MA:T1,T2 / LUX: 0,9748; EF:D; MA:T1 / NLD: 79,47; EF:CS,D,PS; MA:D,T1b,T2,T3 / PRT: 5,01; EF:CR,D,OTH; MA:CR,OTH,T1 / SWE: 1,03;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3</xdr:col>
                <xdr:colOff>33</xdr:colOff>
                <xdr:row>15</xdr:row>
                <xdr:rowOff>9</xdr:rowOff>
              </xdr:to>
            </anchor>
          </commentPr>
        </mc:Choice>
        <mc:Fallback/>
      </mc:AlternateContent>
    </comment>
    <comment ref="I17" authorId="0">
      <text>
        <r>
          <rPr>
            <b val="true"/>
            <sz val="8"/>
            <color rgb="FF000000"/>
            <rFont val="Tahoma"/>
            <family val="2"/>
          </rPr>
          <t xml:space="preserve">AUT: 0,2930; EF:CR; MA:T1 / BEL: 0,8328; COMM / DEU: 694,93; EF:CS; MA:CS,T2 / DNM: NA,NO; EF:NA; MA:NA / ESP: 69,96; EF:CR,CS; MA:CR,CS,T2 / FIN: NO; EF:NA; MA:NA / FRK: 199,93;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2</xdr:colOff>
                <xdr:row>16</xdr:row>
                <xdr:rowOff>9</xdr:rowOff>
              </xdr:to>
            </anchor>
          </commentPr>
        </mc:Choice>
        <mc:Fallback/>
      </mc:AlternateContent>
    </comment>
    <comment ref="I18" authorId="0">
      <text>
        <r>
          <rPr>
            <b val="true"/>
            <sz val="8"/>
            <color rgb="FF000000"/>
            <rFont val="Tahoma"/>
            <family val="2"/>
          </rPr>
          <t xml:space="preserve">AUT: 10,12; EF:CS,D; MA:T1 / BEL: 24,45; COMM / DEU: 425,94; EF:CS,D; MA:CS,T1,T2,T3 / DNM: 2,80; EF:CR; MA:CR / ESP: 35,29; EF:CR,CS,D; MA:CR,CS,T1 / FIN: 3,82; EF:CS,D,PS; MA:CS,T1,T2 / FRK: 112,42; EF:CS; MA:CR / GBE: 458,16; EF:CS,PS; MA:T2,T3 / GRC: 2,82; EF:D; MA:T1 / IRL: 5,62; EF:CS; MA:CS / ITA: 335,86; EF:CS,D; MA:T1,T2 / LUX: 0,9748; EF:D; MA:T1 / NLD: 78,02; EF:CS,D,PS; MA:D,T1b,T2,T3 / PRT: 3,04; EF:CR,OTH; MA:CR,OTH / SWE: 1,03;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0</xdr:col>
                <xdr:colOff>12</xdr:colOff>
                <xdr:row>17</xdr:row>
                <xdr:rowOff>9</xdr:rowOff>
              </xdr:to>
            </anchor>
          </commentPr>
        </mc:Choice>
        <mc:Fallback/>
      </mc:AlternateContent>
    </comment>
    <comment ref="I19"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0</xdr:col>
                <xdr:colOff>40</xdr:colOff>
                <xdr:row>19</xdr:row>
                <xdr:rowOff>9</xdr:rowOff>
              </xdr:to>
            </anchor>
          </commentPr>
        </mc:Choice>
        <mc:Fallback/>
      </mc:AlternateContent>
    </comment>
    <comment ref="I21" authorId="0">
      <text>
        <r>
          <rPr>
            <b val="true"/>
            <sz val="8"/>
            <color rgb="FF000000"/>
            <rFont val="Tahoma"/>
            <family val="2"/>
          </rPr>
          <t xml:space="preserve">AUT: 0,7099; EF:PS; MA:CS / BEL: 0,0436; COMM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1</xdr:col>
                <xdr:colOff>48</xdr:colOff>
                <xdr:row>20</xdr:row>
                <xdr:rowOff>9</xdr:rowOff>
              </xdr:to>
            </anchor>
          </commentPr>
        </mc:Choice>
        <mc:Fallback/>
      </mc:AlternateContent>
    </comment>
    <comment ref="I22" authorId="0">
      <text>
        <r>
          <rPr>
            <b val="true"/>
            <sz val="8"/>
            <color rgb="FF000000"/>
            <rFont val="Tahoma"/>
            <family val="2"/>
          </rPr>
          <t xml:space="preserve">AUT: 0,0026; EF:CS; MA:CR / BEL: IE,NA,NO; EF:NA; MA:NA; COMM / DEU: 0,1062; EF:CS; MA:CS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21</xdr:colOff>
                <xdr:row>21</xdr:row>
                <xdr:rowOff>9</xdr:rowOff>
              </xdr:to>
            </anchor>
          </commentPr>
        </mc:Choice>
        <mc:Fallback/>
      </mc:AlternateContent>
    </comment>
    <comment ref="I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8,90; EF:CS,D; MA:T1,T2 / BEL: 194,35; COMM / DEU: 1124,47; EF:CS; MA:CS / DNM: 150,00; EF:CS,D; MA:T1,T2 / ESP: 556,87; EF:CS,D; MA:CS,T1,T2,T3 / FIN: 85,66; EF:CS,D,OTH; MA:CS,D,T1,T2 / FRK: 1423,83; EF:CS; MA:T2 / GBE: 868,57; EF:CS,D; MA:D,T1 / GRC: 136,32; EF:CS,D; MA:T1,T2 / IRL: 458,82; EF:CS,D; MA: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1</xdr:col>
                <xdr:colOff>54</xdr:colOff>
                <xdr:row>26</xdr:row>
                <xdr:rowOff>9</xdr:rowOff>
              </xdr:to>
            </anchor>
          </commentPr>
        </mc:Choice>
        <mc:Fallback/>
      </mc:AlternateContent>
    </comment>
    <comment ref="I28" authorId="0">
      <text>
        <r>
          <rPr>
            <b val="true"/>
            <sz val="8"/>
            <color rgb="FF000000"/>
            <rFont val="Tahoma"/>
            <family val="2"/>
          </rPr>
          <t xml:space="preserve">AUT: 19,40; EF:CS,D; MA:T1,T2 / BEL: 85,55; EF:CS; MA:T2; COMM / DEU: 291,11; EF:CS; MA:CS / DNM: 48,61; EF:CS,D; MA:T1,T2 / ESP: 213,83; EF:CS,D; MA:CS,T1,T2,T3 / FIN: 12,46; EF:CS; MA:T2 / FRK: 646,21; EF:CS,D; MA:CR,T1 / GBE: 171,94; EF:CS,D; MA:T1,T2 / GRC: 23,07; EF:D; MA:T1 / IRL: 112,47; EF:CS,D; MA:T1,T2 / ITA: 153,34; EF:CS,D; MA:T1,T2 / LUX: 4,26; EF:CS,D; MA:T1,T2 / NLD: 137,68; EF:CS; MA:T2 / PRT: 59,34; EF:CS; MA:T2 / SWE: 19,34;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38</xdr:colOff>
                <xdr:row>28</xdr:row>
                <xdr:rowOff>9</xdr:rowOff>
              </xdr:to>
            </anchor>
          </commentPr>
        </mc:Choice>
        <mc:Fallback/>
      </mc:AlternateContent>
    </comment>
    <comment ref="I30" authorId="0">
      <text>
        <r>
          <rPr>
            <b val="true"/>
            <sz val="8"/>
            <color rgb="FF000000"/>
            <rFont val="Tahoma"/>
            <family val="2"/>
          </rPr>
          <t xml:space="preserve">AUT: 0,4004;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3</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3</xdr:colOff>
                <xdr:row>30</xdr:row>
                <xdr:rowOff>9</xdr:rowOff>
              </xdr:to>
            </anchor>
          </commentPr>
        </mc:Choice>
        <mc:Fallback/>
      </mc:AlternateContent>
    </comment>
    <comment ref="I32" authorId="0">
      <text>
        <r>
          <rPr>
            <b val="true"/>
            <sz val="8"/>
            <color rgb="FF000000"/>
            <rFont val="Tahoma"/>
            <family val="2"/>
          </rPr>
          <t xml:space="preserve">AUT: 0,0670; EF:D; MA:D / BEL: NO; EF:NA; MA:NA; COMM / DEU: NO; EF:NA; MA:NA / DNM: 0,0909; EF:D; MA:T1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44</xdr:colOff>
                <xdr:row>31</xdr:row>
                <xdr:rowOff>9</xdr:rowOff>
              </xdr:to>
            </anchor>
          </commentPr>
        </mc:Choice>
        <mc:Fallback/>
      </mc:AlternateContent>
    </comment>
    <comment ref="I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01; EF:CS,D; MA:T1 / BEL: NE,NO; EF:NA; MA:NA / DEU: 0,3050; EF:D; MA:T1 / DNM: NA,NE,NO; EF:NA; MA:NA / ESP: 24,69; EF:D; MA:CS / FIN: 0,1146; EF:D; MA:T2 / FRK: 33,29; EF:CS; MA:CS,T2 / GBE: 0,1224; EF:CS; MA:D / GRC: 0,5221; EF:D; MA:T1 / IRL: 0,0505; EF:D; MA:D,T1 / ITA: 3,33; EF:D; MA:T1 / LUX: NO; EF:NA; MA:NA / NLD: NE,NO; EF:NA; MA:NA / PRT: 1,58; EF:D; MA:D / SWE: 0,0657;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4</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79; EF:CS; MA:CS,T2 / GBE: 0,1396; EF:CS; MA:D / GRC: 1,25;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9</xdr:col>
                <xdr:colOff>23</xdr:colOff>
                <xdr:row>36</xdr:row>
                <xdr:rowOff>6</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58; EF:CS; MA:D / FRK: 1,02;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1</xdr:col>
                <xdr:colOff>37</xdr:colOff>
                <xdr:row>37</xdr:row>
                <xdr:rowOff>6</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4,17;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0</xdr:col>
                <xdr:colOff>40</xdr:colOff>
                <xdr:row>38</xdr:row>
                <xdr:rowOff>7</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507; EF:CS; MA:CS,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0</xdr:col>
                <xdr:colOff>38</xdr:colOff>
                <xdr:row>39</xdr:row>
                <xdr:rowOff>5</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8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25</xdr:colOff>
                <xdr:row>40</xdr:row>
                <xdr:rowOff>5</xdr:rowOff>
              </xdr:to>
            </anchor>
          </commentPr>
        </mc:Choice>
        <mc:Fallback/>
      </mc:AlternateContent>
    </comment>
    <comment ref="J11"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5</xdr:colOff>
                <xdr:row>10</xdr:row>
                <xdr:rowOff>9</xdr:rowOff>
              </xdr:to>
            </anchor>
          </commentPr>
        </mc:Choice>
        <mc:Fallback/>
      </mc:AlternateContent>
    </comment>
    <comment ref="J12"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7</xdr:col>
                <xdr:colOff>44</xdr:colOff>
                <xdr:row>11</xdr:row>
                <xdr:rowOff>9</xdr:rowOff>
              </xdr:to>
            </anchor>
          </commentPr>
        </mc:Choice>
        <mc:Fallback/>
      </mc:AlternateContent>
    </comment>
    <comment ref="J13"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9</xdr:col>
                <xdr:colOff>5</xdr:colOff>
                <xdr:row>12</xdr:row>
                <xdr:rowOff>9</xdr:rowOff>
              </xdr:to>
            </anchor>
          </commentPr>
        </mc:Choice>
        <mc:Fallback/>
      </mc:AlternateContent>
    </comment>
    <comment ref="J14"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12</xdr:colOff>
                <xdr:row>13</xdr:row>
                <xdr:rowOff>9</xdr:rowOff>
              </xdr:to>
            </anchor>
          </commentPr>
        </mc:Choice>
        <mc:Fallback/>
      </mc:AlternateContent>
    </comment>
    <comment ref="J15"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0</xdr:col>
                <xdr:colOff>40</xdr:colOff>
                <xdr:row>15</xdr:row>
                <xdr:rowOff>9</xdr:rowOff>
              </xdr:to>
            </anchor>
          </commentPr>
        </mc:Choice>
        <mc:Fallback/>
      </mc:AlternateContent>
    </comment>
    <comment ref="J17"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9</xdr:colOff>
                <xdr:row>16</xdr:row>
                <xdr:rowOff>9</xdr:rowOff>
              </xdr:to>
            </anchor>
          </commentPr>
        </mc:Choice>
        <mc:Fallback/>
      </mc:AlternateContent>
    </comment>
    <comment ref="J18"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33</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xdr:colOff>
                <xdr:row>20</xdr:row>
                <xdr:rowOff>9</xdr:rowOff>
              </xdr:to>
            </anchor>
          </commentPr>
        </mc:Choice>
        <mc:Fallback/>
      </mc:AlternateContent>
    </comment>
    <comment ref="J22"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12</xdr:colOff>
                <xdr:row>21</xdr:row>
                <xdr:rowOff>9</xdr:rowOff>
              </xdr:to>
            </anchor>
          </commentPr>
        </mc:Choice>
        <mc:Fallback/>
      </mc:AlternateContent>
    </comment>
    <comment ref="J27"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21</xdr:colOff>
                <xdr:row>26</xdr:row>
                <xdr:rowOff>9</xdr:rowOff>
              </xdr:to>
            </anchor>
          </commentPr>
        </mc:Choice>
        <mc:Fallback/>
      </mc:AlternateContent>
    </comment>
    <comment ref="J28"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4</xdr:colOff>
                <xdr:row>28</xdr:row>
                <xdr:rowOff>9</xdr:rowOff>
              </xdr:to>
            </anchor>
          </commentPr>
        </mc:Choice>
        <mc:Fallback/>
      </mc:AlternateContent>
    </comment>
    <comment ref="J30"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1</xdr:colOff>
                <xdr:row>31</xdr:row>
                <xdr:rowOff>9</xdr:rowOff>
              </xdr:to>
            </anchor>
          </commentPr>
        </mc:Choice>
        <mc:Fallback/>
      </mc:AlternateContent>
    </comment>
    <comment ref="J35"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12</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5</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443; EF:CS; MA:T2 / BEL: 0,8144; COMM / DEU: 13,04; EF:CS; MA:T2 / DNM: 0,4898; EF:CR,CS; MA:CR / ESP: 1,48; EF:CR,D,OTH; MA:T2 / FIN: 0,5989; EF:CS; MA:T3 / FRK: 2,00; EF:CS; MA:CR / GBE: 5,46; EF:CS,D,PS; MA:CS,OTH,T1,T2 / GRC: 0,5306; EF:D; MA:T2 / IRL: 0,2462; EF:D; MA:T1,T2 / ITA: 1,49; EF:CR,D; MA:T3 / LUX: 0,0052;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23</xdr:colOff>
                <xdr:row>10</xdr:row>
                <xdr:rowOff>9</xdr:rowOff>
              </xdr:to>
            </anchor>
          </commentPr>
        </mc:Choice>
        <mc:Fallback/>
      </mc:AlternateContent>
    </comment>
    <comment ref="O12" authorId="0">
      <text>
        <r>
          <rPr>
            <b val="true"/>
            <sz val="8"/>
            <color rgb="FF000000"/>
            <rFont val="Tahoma"/>
            <family val="2"/>
          </rPr>
          <t xml:space="preserve">AUT: 0,3033; EF:CS; MA:T2,T3 / BEL: 0,1443; COMM / DEU: 3,21; EF:CS; MA:CS,T2 / DNM: 0,1813; EF:CR; MA:CR / ESP: 1,36; EF:CR,D,OTH; MA:T2,T3 / FIN: 0,5487; EF:CS,D; MA:M,T3 / FRK: 2,56; EF:CS; MA:CR / GBE: 4,95; EF:CR,CS,D; MA:T1,T2 / GRC: 0,1500; EF:D; MA:T2 / IRL: 0,0382; EF:D; MA:T1 / ITA: 4,47; EF:CR,D; MA:T2 / LUX: 0,0379; EF:D; MA:T1 / NLD: 0,0862; EF:CS,D; MA:T1 / PRT: 0,2297; EF:CR,D; MA:T2 / SWE: 1,87;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16</xdr:colOff>
                <xdr:row>11</xdr:row>
                <xdr:rowOff>9</xdr:rowOff>
              </xdr:to>
            </anchor>
          </commentPr>
        </mc:Choice>
        <mc:Fallback/>
      </mc:AlternateContent>
    </comment>
    <comment ref="O13" authorId="0">
      <text>
        <r>
          <rPr>
            <b val="true"/>
            <sz val="8"/>
            <color rgb="FF000000"/>
            <rFont val="Tahoma"/>
            <family val="2"/>
          </rPr>
          <t xml:space="preserve">AUT: 0,8450; EF:CS; MA:CS,M,T2 / BEL: 1,13; COMM / DEU: 4,44; EF:CS,M; MA:T1,T2,T3 / DNM: 0,4617; EF:OTH; MA:OTH / ESP: 2,31; EF:CR,D,OTH; MA:CR,CS,T1,T2,T3 / FIN: 0,5610; EF:CS,D; MA:M,T3 / FRK: 1,73; EF:CS; MA:CR,T3 / GBE: 5,43; EF:CR,CS,D; MA:T2,T3 / GRC: 0,5979; EF:CR,D,M; MA:CR,M,T1,T2 / IRL: 0,3559; EF:CR,D,M; MA:T1,T3 / ITA: 4,12; EF:CR,CS; MA:D,M,T1,T2 / LUX: 0,1708; EF:D; MA:T1,T3 / NLD: 1,46; EF:CS,D; MA:CS,T2 / PRT: 0,6397; EF:CR,D; MA:CR,T1,T2,T3 / SWE: 0,5384;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5</xdr:col>
                <xdr:colOff>26</xdr:colOff>
                <xdr:row>12</xdr:row>
                <xdr:rowOff>9</xdr:rowOff>
              </xdr:to>
            </anchor>
          </commentPr>
        </mc:Choice>
        <mc:Fallback/>
      </mc:AlternateContent>
    </comment>
    <comment ref="O14" authorId="0">
      <text>
        <r>
          <rPr>
            <b val="true"/>
            <sz val="8"/>
            <color rgb="FF000000"/>
            <rFont val="Tahoma"/>
            <family val="2"/>
          </rPr>
          <t xml:space="preserve">AUT: 0,7487; EF:CS; MA:T2,T3 / BEL: 0,3377; COMM / DEU: 2,18; EF:CS; MA:T2 / DNM: 0,3227; EF:CR; MA:CR / ESP: 0,9839; EF:CR,D,OTH; MA:T2,T3 / FIN: 0,2567; EF:CS,D; MA:M,T1,T3 / FRK: 4,21; EF:CS; MA:CR / GBE: 2,99; EF:CS,D; MA:T1,T2 / GRC: 1,17; EF:D; MA:T2 / IRL: 0,3729; EF:D; MA:T1 / ITA: 4,66; EF:CR; MA:T2 / LUX: 0,0123; EF:D; MA:T1 / NLD: 0,1369; EF:D; MA:T1 / PRT: 0,8048; EF:CR,D; MA:T2 / SWE: 0,8296;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26</xdr:colOff>
                <xdr:row>13</xdr:row>
                <xdr:rowOff>9</xdr:rowOff>
              </xdr:to>
            </anchor>
          </commentPr>
        </mc:Choice>
        <mc:Fallback/>
      </mc:AlternateContent>
    </comment>
    <comment ref="O15" authorId="0">
      <text>
        <r>
          <rPr>
            <b val="true"/>
            <sz val="8"/>
            <color rgb="FF000000"/>
            <rFont val="Tahoma"/>
            <family val="2"/>
          </rPr>
          <t xml:space="preserve">AUT: 0,0032; EF:CS; MA:CS,M / BEL: 0,0055; COMM / DEU: 0,1157; EF:CS,D; MA:CS,T1 / DNM: 0,0076; EF:OTH; MA:OTH / ESP: IE,NA; EF:NA; MA:NA / FIN: 1,31; EF:CS,D; MA:CS,D,T1 / FRK: NO; EF:NA; MA:NA / GBE: 0,1184; EF:D; MA:T2 / GRC: NO; EF:NA; MA:NA / IRL: NO; EF:NA; MA:NA / ITA: 0,2500; EF:CR; MA:T2 / LUX: 0,0148;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47</xdr:colOff>
                <xdr:row>14</xdr:row>
                <xdr:rowOff>9</xdr:rowOff>
              </xdr:to>
            </anchor>
          </commentPr>
        </mc:Choice>
        <mc:Fallback/>
      </mc:AlternateContent>
    </comment>
    <comment ref="O16" authorId="0">
      <text>
        <r>
          <rPr>
            <b val="true"/>
            <sz val="8"/>
            <color rgb="FF000000"/>
            <rFont val="Tahoma"/>
            <family val="2"/>
          </rPr>
          <t xml:space="preserve">AUT: IE,NA; EF:NA; MA:NA / BEL: IE,NA,NO; EF:NA; MA:NA; COMM / DEU: 0,0032; EF:D; MA:T1 / DNM: 0,0040; EF:CR; MA:CR / ESP: 0,0002; EF:CR; MA:CR,T1 / FIN: 0,0012; EF:CS; MA:CS / FRK: 0,1230; EF:CS; MA:CR / GBE: 0,1668; EF:CS,OTH,PS; MA:T2,T3 / GRC: 0,0004; EF:D; MA:T1 / IRL: NE,NO; EF:NA; MA:NA / ITA: 0,0040; EF:D; MA:T1 / LUX: NA,NO; EF:NA; MA:NA / NLD: IE,NA,NO; EF:NA; MA:NA / PRT: NE,NO; EF:NA; MA:NA / SWE: 0,0035;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31</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25</xdr:colOff>
                <xdr:row>16</xdr:row>
                <xdr:rowOff>9</xdr:rowOff>
              </xdr:to>
            </anchor>
          </commentPr>
        </mc:Choice>
        <mc:Fallback/>
      </mc:AlternateContent>
    </comment>
    <comment ref="O18" authorId="0">
      <text>
        <r>
          <rPr>
            <b val="true"/>
            <sz val="8"/>
            <color rgb="FF000000"/>
            <rFont val="Tahoma"/>
            <family val="2"/>
          </rPr>
          <t xml:space="preserve">AUT: IE,NA; EF:NA; MA:NA / BEL: IE,NA,NO; EF:NA; MA:NA; COMM / DEU: 0,0032; EF:D; MA:T1 / DNM: 0,0040; EF:CR; MA:CR / ESP: 0,0002; EF:CR; MA:CR,T1 / FIN: 0,0012; EF:CS; MA:CS / FRK: 0,1230; EF:CS; MA:CR / GBE: 0,1649; EF:CS,PS; MA:T2,T3 / GRC: 0,0004; EF:D; MA:T1 / IRL: NE,NO; EF:NA; MA:NA / ITA: 0,0040; EF:D; MA:T1 / LUX: NA,NO; EF:NA; MA:NA / NLD: IE,NA,NO; EF:NA; MA:NA / PRT: NE,NO; EF:NA; MA:NA / SWE: 0,0032;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56</xdr:colOff>
                <xdr:row>17</xdr:row>
                <xdr:rowOff>9</xdr:rowOff>
              </xdr:to>
            </anchor>
          </commentPr>
        </mc:Choice>
        <mc:Fallback/>
      </mc:AlternateContent>
    </comment>
    <comment ref="O19"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9</xdr:col>
                <xdr:colOff>50</xdr:colOff>
                <xdr:row>19</xdr:row>
                <xdr:rowOff>9</xdr:rowOff>
              </xdr:to>
            </anchor>
          </commentPr>
        </mc:Choice>
        <mc:Fallback/>
      </mc:AlternateContent>
    </comment>
    <comment ref="O21" authorId="0">
      <text>
        <r>
          <rPr>
            <b val="true"/>
            <sz val="8"/>
            <color rgb="FF000000"/>
            <rFont val="Tahoma"/>
            <family val="2"/>
          </rPr>
          <t xml:space="preserve">AUT: 2,66; EF:PS; MA:CS / BEL: 13,80; COMM / DEU: 85,14; EF:PS; MA:T3 / DNM: 2,60; EF:PS; MA:CS / ESP: 6,32; EF:CS; MA:D / FIN: 4,63; EF:PS; MA:T1 / FRK: 83,76; EF:PS; MA:CR / GBE: 53,02; EF:CS; MA:CS / GRC: 2,85; EF:D; MA:D / IRL: 2,62; EF:PS; MA:T1 / ITA: 20,36; EF:D,PS; MA:D / LUX: NO; EF:NA; MA:NA / NLD: 24,12; EF:PS; MA:T2 / PRT: 1,58; EF:CR,OTH; MA:D / SWE: 2,55; EF:CS,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4</xdr:colOff>
                <xdr:row>20</xdr:row>
                <xdr:rowOff>9</xdr:rowOff>
              </xdr:to>
            </anchor>
          </commentPr>
        </mc:Choice>
        <mc:Fallback/>
      </mc:AlternateContent>
    </comment>
    <comment ref="O22" authorId="0">
      <text>
        <r>
          <rPr>
            <b val="true"/>
            <sz val="8"/>
            <color rgb="FF000000"/>
            <rFont val="Tahoma"/>
            <family val="2"/>
          </rPr>
          <t xml:space="preserve">AUT: NA; EF:NA; MA:NA / BEL: NA; EF:NA; MA:NA; COMM / DEU: NO; EF:NA; MA:NA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0</xdr:col>
                <xdr:colOff>17</xdr:colOff>
                <xdr:row>21</xdr:row>
                <xdr:rowOff>9</xdr:rowOff>
              </xdr:to>
            </anchor>
          </commentPr>
        </mc:Choice>
        <mc:Fallback/>
      </mc:AlternateContent>
    </comment>
    <comment ref="O25" authorId="0">
      <text>
        <r>
          <rPr>
            <b val="true"/>
            <sz val="8"/>
            <color rgb="FF000000"/>
            <rFont val="Tahoma"/>
            <family val="2"/>
          </rPr>
          <t xml:space="preserve">AUT: 0,7500; EF:D; MA:CS / BEL: 0,7854; COMM / DEU: 5,86; EF:CS; MA:CS / DNM: NA,NE; EF:NA; MA:NA / ESP: 1,35; EF:CS; MA:CS / FIN: 0,2000; EF:CS; MA:CS / FRK: 0,2494; EF:CS; MA:CR / GBE: NE,NO; EF:NA; MA:NA / GRC: 0,4651; EF:OTH; MA:OTH / IRL: NA,NE; EF:NA; MA:NA / ITA: 2,46; EF:CS; MA:CS / LUX: 0,0255; EF:CS; MA:CS / NLD: 0,6595; EF:CS; MA:CS / PRT: 0,3250; EF:CR,CS,OTH; MA:D / SWE: 0,309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48</xdr:colOff>
                <xdr:row>24</xdr:row>
                <xdr:rowOff>8</xdr:rowOff>
              </xdr:to>
            </anchor>
          </commentPr>
        </mc:Choice>
        <mc:Fallback/>
      </mc:AlternateContent>
    </comment>
    <comment ref="O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2,99; EF:CS; MA:T1 / BEL: 3,15; MA:T2; COMM / DEU: 7,93 / DNM: 1,86; EF:CS,D; MA:CS,T1,T2 / ESP: 7,73; EF:D; MA:CS,D,T3 / FIN: 1,47; EF:D; MA:D / FRK: 21,20; EF:CS,D; MA:CR,T1 / GBE: 8,27; EF:D; MA:T1 / GRC: 0,9142; EF:D; MA:D / IRL: 1,23; EF:D; MA:T1 / ITA: 11,93; EF:CS,D; MA:T2 / LUX: 0,0968; EF:D; MA:T1 / NLD: 2,81; EF:D; MA:T2 / PRT: 1,56; EF:D; MA:D / SWE: 2,16; EF:CS;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1,82; EF:D; MA:T1 / BEL: 15,00; EF:D; MA:T1a; COMM / DEU: 144,27; EF:CS; MA:CS / DNM: 24,76; EF:CS,D; MA:CS,D,T1a / ESP: 58,46; EF:D; MA:CS,T1a,T1b / FIN: 11,32; EF:CS,D; MA:CS,D / FRK: 163,76; EF:CS,D; MA:CR,T1 / GBE: 92,91; EF:CS,D; MA:T1,T1a,T2 / GRC: 20,12; EF:D; MA:D,T1a,T1b / IRL: 23,69; EF:CS,D; MA:T1a,T1b / ITA: 64,48; EF:CS,D; MA:D / LUX: 1,13; EF:D; MA:T1,T1a,T1b / NLD: 37,66; EF:CS,D; MA:T1,T1b,T2,T3 / PRT: 11,00; EF:D; MA:T1a / SWE: 17,37;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2</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8</xdr:colOff>
                <xdr:row>30</xdr:row>
                <xdr:rowOff>9</xdr:rowOff>
              </xdr:to>
            </anchor>
          </commentPr>
        </mc:Choice>
        <mc:Fallback/>
      </mc:AlternateContent>
    </comment>
    <comment ref="O32" authorId="0">
      <text>
        <r>
          <rPr>
            <b val="true"/>
            <sz val="8"/>
            <color rgb="FF000000"/>
            <rFont val="Tahoma"/>
            <family val="2"/>
          </rPr>
          <t xml:space="preserve">AUT: 0,0011; EF:D; MA:D / BEL: NO; EF:NA; MA:NA; COMM / DEU: NO; EF:NA; MA:NA / DNM: 0,0024; EF:D; MA:T1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8</xdr:colOff>
                <xdr:row>31</xdr:row>
                <xdr:rowOff>9</xdr:rowOff>
              </xdr:to>
            </anchor>
          </commentPr>
        </mc:Choice>
        <mc:Fallback/>
      </mc:AlternateContent>
    </comment>
    <comment ref="O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1688; EF:CS,D; MA:T1 / BEL: NE,NO / DEU: 0,1492; EF:D; MA:T1 / DNM: 0,0480 / ESP: 0,1697; EF:D; MA:CS / FIN: 0,0381; EF:D; MA:T1,T2 / FRK: 0,2624; EF:CS; MA:CR,T2 / GBE: 0,0135; EF:CS; MA:D,T1 / GRC: 0,0036; EF:D; MA:T1 / IRL: 0,0392; EF:D; MA:D,T1 / ITA: 0,0229; EF:D; MA:T1 / LUX: NO; EF:NA; MA:NA / NLD: NE,NO; EF:NA; MA:NA / PRT: 0,0109; EF:D; MA:D / SWE: 0,0598;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7</xdr:colOff>
                <xdr:row>34</xdr:row>
                <xdr:rowOff>9</xdr:rowOff>
              </xdr:to>
            </anchor>
          </commentPr>
        </mc:Choice>
        <mc:Fallback/>
      </mc:AlternateContent>
    </comment>
    <comment ref="O37" authorId="0">
      <text>
        <r>
          <rPr>
            <b val="true"/>
            <sz val="8"/>
            <color rgb="FF000000"/>
            <rFont val="Tahoma"/>
            <family val="2"/>
          </rPr>
          <t xml:space="preserve">AUT: NO; EF:NA; MA:NA / BEL: NE; EF:NA; MA:NA / DEU: NO; EF:NA; MA:NA / DNM: NA; EF:NA; MA:NA / ESP: NE,NO; EF:NA; MA:NA / FIN: NE,NO; EF:NA; MA:NA / FRK: 0,0467; EF:CS; MA:CR,T2 / GBE: 0,0010;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0</xdr:col>
                <xdr:colOff>12</xdr:colOff>
                <xdr:row>36</xdr:row>
                <xdr:rowOff>6</xdr:rowOff>
              </xdr:to>
            </anchor>
          </commentPr>
        </mc:Choice>
        <mc:Fallback/>
      </mc:AlternateContent>
    </comment>
    <comment ref="O38" authorId="0">
      <text>
        <r>
          <rPr>
            <b val="true"/>
            <sz val="8"/>
            <color rgb="FF000000"/>
            <rFont val="Tahoma"/>
            <family val="2"/>
          </rPr>
          <t xml:space="preserve">AUT: NO; EF:NA; MA:NA / BEL: NE; EF:NA; MA:NA / DEU: NE,NO; EF:NA; MA:NA / DNM: 0,0004 / ESP: NE,NO; EF:NA; MA:NA / FIN: 0,2100 / FRK: 0,0070;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57</xdr:col>
                <xdr:colOff>16</xdr:colOff>
                <xdr:row>37</xdr:row>
                <xdr:rowOff>6</xdr:rowOff>
              </xdr:to>
            </anchor>
          </commentPr>
        </mc:Choice>
        <mc:Fallback/>
      </mc:AlternateContent>
    </comment>
    <comment ref="O39" authorId="0">
      <text>
        <r>
          <rPr>
            <b val="true"/>
            <sz val="8"/>
            <color rgb="FF000000"/>
            <rFont val="Tahoma"/>
            <family val="2"/>
          </rPr>
          <t xml:space="preserve">AUT: NA,NO; EF:NA; MA:NA / BEL: NE; EF:NA; MA:NA / DEU: NE,NO; EF:NA; MA:NA / DNM: NE,NO; EF:NA; MA:NA / ESP: NO; EF:NA; MA:NA / FIN: NA,NE; EF:NA; MA:NA / FRK: 0,0287;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14</xdr:colOff>
                <xdr:row>38</xdr:row>
                <xdr:rowOff>7</xdr:rowOff>
              </xdr:to>
            </anchor>
          </commentPr>
        </mc:Choice>
        <mc:Fallback/>
      </mc:AlternateContent>
    </comment>
    <comment ref="O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0</xdr:col>
                <xdr:colOff>56</xdr:colOff>
                <xdr:row>39</xdr:row>
                <xdr:rowOff>5</xdr:rowOff>
              </xdr:to>
            </anchor>
          </commentPr>
        </mc:Choice>
        <mc:Fallback/>
      </mc:AlternateContent>
    </comment>
    <comment ref="O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59</xdr:col>
                <xdr:colOff>54</xdr:colOff>
                <xdr:row>40</xdr:row>
                <xdr:rowOff>5</xdr:rowOff>
              </xdr:to>
            </anchor>
          </commentPr>
        </mc:Choice>
        <mc:Fallback/>
      </mc:AlternateContent>
    </comment>
    <comment ref="P11"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37</xdr:colOff>
                <xdr:row>10</xdr:row>
                <xdr:rowOff>9</xdr:rowOff>
              </xdr:to>
            </anchor>
          </commentPr>
        </mc:Choice>
        <mc:Fallback/>
      </mc:AlternateContent>
    </comment>
    <comment ref="P12"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42</xdr:colOff>
                <xdr:row>11</xdr:row>
                <xdr:rowOff>9</xdr:rowOff>
              </xdr:to>
            </anchor>
          </commentPr>
        </mc:Choice>
        <mc:Fallback/>
      </mc:AlternateContent>
    </comment>
    <comment ref="P13"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9</xdr:col>
                <xdr:colOff>48</xdr:colOff>
                <xdr:row>12</xdr:row>
                <xdr:rowOff>9</xdr:rowOff>
              </xdr:to>
            </anchor>
          </commentPr>
        </mc:Choice>
        <mc:Fallback/>
      </mc:AlternateContent>
    </comment>
    <comment ref="P14"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6</xdr:colOff>
                <xdr:row>13</xdr:row>
                <xdr:rowOff>9</xdr:rowOff>
              </xdr:to>
            </anchor>
          </commentPr>
        </mc:Choice>
        <mc:Fallback/>
      </mc:AlternateContent>
    </comment>
    <comment ref="P15"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16</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0</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2</xdr:col>
                <xdr:colOff>38</xdr:colOff>
                <xdr:row>20</xdr:row>
                <xdr:rowOff>9</xdr:rowOff>
              </xdr:to>
            </anchor>
          </commentPr>
        </mc:Choice>
        <mc:Fallback/>
      </mc:AlternateContent>
    </comment>
    <comment ref="P22"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5</xdr:colOff>
                <xdr:row>24</xdr:row>
                <xdr:rowOff>8</xdr:rowOff>
              </xdr:to>
            </anchor>
          </commentPr>
        </mc:Choice>
        <mc:Fallback/>
      </mc:AlternateContent>
    </comment>
    <comment ref="P28"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0</xdr:colOff>
                <xdr:row>27</xdr:row>
                <xdr:rowOff>9</xdr:rowOff>
              </xdr:to>
            </anchor>
          </commentPr>
        </mc:Choice>
        <mc:Fallback/>
      </mc:AlternateContent>
    </comment>
    <comment ref="P30"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5</xdr:col>
                <xdr:colOff>14</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6</xdr:colOff>
                <xdr:row>31</xdr:row>
                <xdr:rowOff>9</xdr:rowOff>
              </xdr:to>
            </anchor>
          </commentPr>
        </mc:Choice>
        <mc:Fallback/>
      </mc:AlternateContent>
    </comment>
    <comment ref="P35"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2</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23</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65; EF:CS,D; MA:D / BEL: 151,22; COMM / DEU: NO; EF:NA; MA:NA / DNM: 21,50; EF:OTH; MA:CS / ESP: 290,22; EF:CR,CS; MA:CR,CS / FIN: IE,NO; EF:NA; MA:NA / FRK: 2011,27; EF:CS,PS; MA:CR / GBE: 921,47; EF:CS; MA:T2 / GRC: 0,1505; EF:D; MA:D / IRL: NA,NE,NO; EF:NA; MA:NA / ITA: 524,10;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21</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41</xdr:colOff>
                <xdr:row>8</xdr:row>
                <xdr:rowOff>9</xdr:rowOff>
              </xdr:to>
            </anchor>
          </commentPr>
        </mc:Choice>
        <mc:Fallback/>
      </mc:AlternateContent>
    </comment>
    <comment ref="C11" authorId="0">
      <text>
        <r>
          <rPr>
            <b val="true"/>
            <sz val="8"/>
            <color rgb="FF000000"/>
            <rFont val="Tahoma"/>
            <family val="2"/>
          </rPr>
          <t xml:space="preserve">AUT: 10,65; EF:CS,D; MA:D / BEL: 151,22; COMM / DEU: NO; EF:NA; MA:NA / DNM: 21,50; EF:OTH; MA:CS / ESP: 50,25; EF:CR,CS; MA:CR / FIN: IE; EF:NA; MA:NA / FRK: 2011,27; EF:CS,PS; MA:CR / GBE: 921,47; EF:CS; MA:T2 / GRC: 0,1505; EF:D; MA:D / IRL: NE; EF:NA; MA:NA / ITA: 524,10;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5</xdr:colOff>
                <xdr:row>10</xdr:row>
                <xdr:rowOff>9</xdr:rowOff>
              </xdr:to>
            </anchor>
          </commentPr>
        </mc:Choice>
        <mc:Fallback/>
      </mc:AlternateContent>
    </comment>
    <comment ref="C16" authorId="0">
      <text>
        <r>
          <rPr>
            <b val="true"/>
            <sz val="8"/>
            <color rgb="FF000000"/>
            <rFont val="Tahoma"/>
            <family val="2"/>
          </rPr>
          <t xml:space="preserve">AUT: 1205,87 / BEL: 16735,57; EF:NA; MA:NA; COMM / DEU: 20207,53 / DNM: 6646,69 / ESP: 15667,87 / FIN: 2181,91 / FRK: 17329,88 / GBE: 25149,23 / GRC: 13251,52 / IRL: 1290,70 / ITA: 8992,41 / LUX: 499,44 / NLD: 41493,06 / PRT: 2588,01 / SWE: 4910,0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8</xdr:col>
                <xdr:colOff>8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5</xdr:col>
                <xdr:colOff>31</xdr:colOff>
                <xdr:row>16</xdr:row>
                <xdr:rowOff>9</xdr:rowOff>
              </xdr:to>
            </anchor>
          </commentPr>
        </mc:Choice>
        <mc:Fallback/>
      </mc:AlternateContent>
    </comment>
    <comment ref="C23" authorId="0">
      <text>
        <r>
          <rPr>
            <b val="true"/>
            <sz val="8"/>
            <color rgb="FF000000"/>
            <rFont val="Tahoma"/>
            <family val="2"/>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2</xdr:col>
                <xdr:colOff>27</xdr:colOff>
                <xdr:row>22</xdr:row>
                <xdr:rowOff>8</xdr:rowOff>
              </xdr:to>
            </anchor>
          </commentPr>
        </mc:Choice>
        <mc:Fallback/>
      </mc:AlternateContent>
    </comment>
    <comment ref="C25" authorId="0">
      <text>
        <r>
          <rPr>
            <b val="true"/>
            <sz val="8"/>
            <color rgb="FF000000"/>
            <rFont val="Tahoma"/>
            <family val="2"/>
          </rPr>
          <t xml:space="preserve">AUT: NA; EF:NA; MA:NA / BEL: NE,NO; EF:NA; MA:NA / DEU: C,NA,NO; EF:NA; MA:NA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9</xdr:col>
                <xdr:colOff>30</xdr:colOff>
                <xdr:row>24</xdr:row>
                <xdr:rowOff>8</xdr:rowOff>
              </xdr:to>
            </anchor>
          </commentPr>
        </mc:Choice>
        <mc:Fallback/>
      </mc:AlternateContent>
    </comment>
    <comment ref="C26" authorId="0">
      <text>
        <r>
          <rPr>
            <b val="true"/>
            <sz val="8"/>
            <color rgb="FF000000"/>
            <rFont val="Tahoma"/>
            <family val="2"/>
          </rPr>
          <t xml:space="preserve">AUT: 293,06; EF:CS; MA:CS / BEL: 438,96 / DEU: 2345,54; EF:CS,D; MA:CS,T2 / DNM: 134,53; EF:CS; MA:CS / ESP: 0,8555; EF:D; MA:T1,T2 / FIN: 6,52; EF:D; MA:T2 / FRK: 556,69 / GBE: 785,06; EF:CS,OTH; MA:OTH,T2,T3 / GRC: NA,NO; EF:NA; MA:NA / IRL: 19,97; EF:CS; MA:T1,T2,T3 / ITA: 125,30; EF:CS; MA:T2 / LUX: 14,21; EF:CS; MA:CS / NLD: 72,62; EF:CS; MA:CS,T2 / PRT: NE; EF:NA; MA:NA / SWE: 73,72;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8</xdr:col>
                <xdr:colOff>22</xdr:colOff>
                <xdr:row>25</xdr:row>
                <xdr:rowOff>9</xdr:rowOff>
              </xdr:to>
            </anchor>
          </commentPr>
        </mc:Choice>
        <mc:Fallback/>
      </mc:AlternateContent>
    </comment>
    <comment ref="C28" authorId="0">
      <text>
        <r>
          <rPr>
            <b val="true"/>
            <sz val="8"/>
            <color rgb="FF000000"/>
            <rFont val="Tahoma"/>
            <family val="2"/>
          </rPr>
          <t xml:space="preserve">AUT: 334,72; EF:CS; MA:CS / BEL: 823,34 / DEU: 3945,20; EF:CS; MA:CS / DNM: 484,95; EF:CS; MA:CS / ESP: NE; EF:NA; MA:NA / FIN: 180,48; EF:D; MA:T1a,T1b / FRK: 1319,51; MA:T1a / GBE: 2513,56 / GRC: NE; EF:NA; MA:NA / IRL: 181,03; EF:CS; MA:T1a,T1b / ITA: 438,10; EF:PS; MA:D / LUX: NE; EF:NA; MA:NA / NLD: 289,28; EF:CS; MA:T2 / PRT: NE,NO; EF:NA; MA:NA / SWE: 577,15;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5</xdr:col>
                <xdr:colOff>5</xdr:colOff>
                <xdr:row>27</xdr:row>
                <xdr:rowOff>9</xdr:rowOff>
              </xdr:to>
            </anchor>
          </commentPr>
        </mc:Choice>
        <mc:Fallback/>
      </mc:AlternateContent>
    </comment>
    <comment ref="D8"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12</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31</xdr:colOff>
                <xdr:row>8</xdr:row>
                <xdr:rowOff>9</xdr:rowOff>
              </xdr:to>
            </anchor>
          </commentPr>
        </mc:Choice>
        <mc:Fallback/>
      </mc:AlternateContent>
    </comment>
    <comment ref="D11"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16</xdr:colOff>
                <xdr:row>10</xdr:row>
                <xdr:rowOff>9</xdr:rowOff>
              </xdr:to>
            </anchor>
          </commentPr>
        </mc:Choice>
        <mc:Fallback/>
      </mc:AlternateContent>
    </comment>
    <comment ref="D16"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2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3984,50; EF:PS; MA:T3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6</xdr:colOff>
                <xdr:row>24</xdr:row>
                <xdr:rowOff>8</xdr:rowOff>
              </xdr:to>
            </anchor>
          </commentPr>
        </mc:Choice>
        <mc:Fallback/>
      </mc:AlternateContent>
    </comment>
    <comment ref="D26" authorId="0">
      <text>
        <r>
          <rPr>
            <b val="true"/>
            <sz val="8"/>
            <color rgb="FF000000"/>
            <rFont val="Tahoma"/>
            <family val="2"/>
          </rPr>
          <t xml:space="preserve">AUT: 293,06; EF:CS; MA:CS / BEL: 442,68; EF:CS,D,PS; MA:T1,T2 / DEU: 2345,11; EF:CS,D; MA:CS,T2 / DNM: 134,53; EF:CS; MA:CS / ESP: 0,8555; EF:D; MA:T1,T2 / FIN: 6,52; EF:D; MA:T2 / FRK: 587,12 / GBE: 777,84; EF:CS,OTH; MA:OTH,T2,T3 / GRC: NA,NO; EF:NA; MA:NA / IRL: 19,97; EF:CS; MA:T1,T2,T3 / ITA: 125,30; EF:CS; MA:T2 / LUX: 14,32; EF:CS; MA:CS / NLD: 72,62; EF:CS; MA:CS,T2 / PRT: NE; EF:NA; MA:NA / SWE: 73,72;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2</xdr:col>
                <xdr:colOff>31</xdr:colOff>
                <xdr:row>25</xdr:row>
                <xdr:rowOff>9</xdr:rowOff>
              </xdr:to>
            </anchor>
          </commentPr>
        </mc:Choice>
        <mc:Fallback/>
      </mc:AlternateContent>
    </comment>
    <comment ref="D28" authorId="0">
      <text>
        <r>
          <rPr>
            <b val="true"/>
            <sz val="8"/>
            <color rgb="FF000000"/>
            <rFont val="Tahoma"/>
            <family val="2"/>
          </rPr>
          <t xml:space="preserve">AUT: 334,72; EF:CS; MA:CS / BEL: -360,23 / DEU: 3945,23; EF:CS; MA:CS / DNM: 484,95; EF:CS; MA:CS / ESP: NE,NO; EF:NA; MA:NA / FIN: 180,48; EF:D; MA:T1a,T1b / FRK: 1262,82; MA:T1a / GBE: 2291,18; EF:CS; MA:CS / GRC: NE; EF:NA; MA:NA / IRL: 181,03; EF:CS; MA:T1a,T1b / ITA: 438,10; EF:PS; MA:D / LUX: NE; EF:NA; MA:NA / NLD: 289,28; EF:CS; MA:T2 / PRT: NE,NO; EF:NA; MA:NA / SWE: 577,15;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8</xdr:col>
                <xdr:colOff>58</xdr:colOff>
                <xdr:row>27</xdr:row>
                <xdr:rowOff>9</xdr:rowOff>
              </xdr:to>
            </anchor>
          </commentPr>
        </mc:Choice>
        <mc:Fallback/>
      </mc:AlternateContent>
    </comment>
    <comment ref="E32"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10</xdr:colOff>
                <xdr:row>31</xdr:row>
                <xdr:rowOff>8</xdr:rowOff>
              </xdr:to>
            </anchor>
          </commentPr>
        </mc:Choice>
        <mc:Fallback/>
      </mc:AlternateContent>
    </comment>
    <comment ref="E33"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10</xdr:colOff>
                <xdr:row>32</xdr:row>
                <xdr:rowOff>8</xdr:rowOff>
              </xdr:to>
            </anchor>
          </commentPr>
        </mc:Choice>
        <mc:Fallback/>
      </mc:AlternateContent>
    </comment>
    <comment ref="G33"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5</xdr:colOff>
                <xdr:row>32</xdr:row>
                <xdr:rowOff>8</xdr:rowOff>
              </xdr:to>
            </anchor>
          </commentPr>
        </mc:Choice>
        <mc:Fallback/>
      </mc:AlternateContent>
    </comment>
    <comment ref="I8" authorId="0">
      <text>
        <r>
          <rPr>
            <b val="true"/>
            <sz val="8"/>
            <color rgb="FF000000"/>
            <rFont val="Tahoma"/>
            <family val="2"/>
          </rPr>
          <t xml:space="preserve">AUT: 147,84; EF:CS,D; MA:CS,D,T2 / BEL: 128,38; COMM / DEU: 1857,43; EF:CS,D; MA:CS,D / DNM: 55,95; EF:CS,OTH; MA:CR,CS,D / ESP: 390,10; EF:CR,CS,D; MA:CR,CS,D,T2 / FIN: 181,41; EF:CS,D,OTH; MA:D,OTH,T2 / FRK: 523,48; EF:CS,PS; MA:CR,T2 / GBE: 2207,36; EF:CR,CS,D; MA:CS,T2 / GRC: 237,13; EF:CS,D; MA:CS,D,T2 / IRL: 67,86; EF:D; MA:T1,T2 / ITA: 823,08; EF:CR,CS,D; MA:CS,D,T2 / LUX: 3,79; EF:CS,D; MA:T1,T2 / NLD: 543,10; EF:CS; MA:T2 / PRT: 302,77; EF:CR,CS,D; MA:D,T2 / SWE: 128,76; EF:CS,D,PS; MA:CS,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9</xdr:col>
                <xdr:colOff>27</xdr:colOff>
                <xdr:row>7</xdr:row>
                <xdr:rowOff>8</xdr:rowOff>
              </xdr:to>
            </anchor>
          </commentPr>
        </mc:Choice>
        <mc:Fallback/>
      </mc:AlternateContent>
    </comment>
    <comment ref="I9" authorId="0">
      <text>
        <r>
          <rPr>
            <b val="true"/>
            <sz val="8"/>
            <color rgb="FF000000"/>
            <rFont val="Tahoma"/>
            <family val="2"/>
          </rPr>
          <t xml:space="preserve">AUT: 142,48; EF:CS,D; MA:T2 / BEL: 117,31; COMM / DEU: 1801,00; EF:CS,D; MA:CS,D / DNM: 54,20; EF:CS; MA:CS / ESP: 303,06; EF:CR,CS,D; MA:CS,T2 / FIN: 173,04; EF:CS,D; MA:T2 / FRK: 464,73; EF:CS; MA:CR,T2 / GBE: 2167,42; EF:CS; MA:T2 / GRC: 90,55; EF:CS,D; MA:T2 / IRL: 67,14; EF:D; MA:T2 / ITA: 705,41;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57</xdr:colOff>
                <xdr:row>8</xdr:row>
                <xdr:rowOff>9</xdr:rowOff>
              </xdr:to>
            </anchor>
          </commentPr>
        </mc:Choice>
        <mc:Fallback/>
      </mc:AlternateContent>
    </comment>
    <comment ref="I10" authorId="0">
      <text>
        <r>
          <rPr>
            <b val="true"/>
            <sz val="8"/>
            <color rgb="FF000000"/>
            <rFont val="Tahoma"/>
            <family val="2"/>
          </rPr>
          <t xml:space="preserve">AUT: 4,39; EF:CS,D; MA:D / BEL: 10,54; COMM / DEU: 44,64; EF:CS,D; MA:D / DNM: 1,62; EF:CS; MA:CS,D / ESP: 68,42; EF:CS,D; MA:D / FIN: 6,88; EF:CS,D; MA:D / FRK: 48,55; EF:CS; MA:CR,T2 / GBE: 35,96; EF:CS; MA:CS / GRC: 146,59; EF:D; MA:CS,D / IRL: 0,7174; EF:D; MA:T1 / ITA: 105,83; EF:D; MA:D / LUX: 0,2629; EF:CS; MA:T1 / NLD: 13,40; EF:CS; MA:T2 / PRT: 130,61;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20</xdr:colOff>
                <xdr:row>9</xdr:row>
                <xdr:rowOff>9</xdr:rowOff>
              </xdr:to>
            </anchor>
          </commentPr>
        </mc:Choice>
        <mc:Fallback/>
      </mc:AlternateContent>
    </comment>
    <comment ref="I11" authorId="0">
      <text>
        <r>
          <rPr>
            <b val="true"/>
            <sz val="8"/>
            <color rgb="FF000000"/>
            <rFont val="Tahoma"/>
            <family val="2"/>
          </rPr>
          <t xml:space="preserve">AUT: 0,0003; EF:CS; MA:D / BEL: 0,0000; COMM / DEU: NO; EF:NA; MA:NA / DNM: 0,1267; EF:OTH; MA:CR,CS / ESP: 0,0153; EF:CR,CS; MA:CR / FIN: IE; EF:NA; MA:NA / FRK: 8,32; EF:CS,PS; MA:CR / GBE: 3,98; EF:CR,CS,D; MA:T2 / GRC: 0,0000; EF:CS; MA:D / IRL: NE,NO; EF:NA; MA:NA / ITA: 11,8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7</xdr:col>
                <xdr:colOff>52</xdr:colOff>
                <xdr:row>10</xdr:row>
                <xdr:rowOff>9</xdr:rowOff>
              </xdr:to>
            </anchor>
          </commentPr>
        </mc:Choice>
        <mc:Fallback/>
      </mc:AlternateContent>
    </comment>
    <comment ref="I16" authorId="0">
      <text>
        <r>
          <rPr>
            <b val="true"/>
            <sz val="8"/>
            <color rgb="FF000000"/>
            <rFont val="Tahoma"/>
            <family val="2"/>
          </rPr>
          <t xml:space="preserve">AUT: 0,0196 / BEL: 0,1091; COMM / DEU: 0,6568 / DNM: 0,1359 / ESP: 0,5612 / FIN: 0,1176 / FRK: 0,2555 / GBE: 0,3022 / GRC: 1,04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22</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9</xdr:rowOff>
              </xdr:to>
            </anchor>
          </commentPr>
        </mc:Choice>
        <mc:Fallback/>
      </mc:AlternateContent>
    </comment>
    <comment ref="I18" authorId="0">
      <text>
        <r>
          <rPr>
            <b val="true"/>
            <sz val="8"/>
            <color rgb="FF000000"/>
            <rFont val="Tahoma"/>
            <family val="2"/>
          </rPr>
          <t xml:space="preserve">AUT: 13,77; EF:CS; MA:T2 / BEL: 2,81; COMM / DEU: 16,81; EF:CS; MA:CS,T2 / DNM: 4,51; EF:CR,CS; MA:CR / ESP: 29,37; EF:CR; MA:T2 / FIN: 8,36; EF:CS,D; MA:T1,T3 / FRK: 160,51; EF:CS; MA:CR,T3 / GBE: 4,14; EF:D,PS; MA:T1,T2 / GRC: 3,87; EF:D; MA:T2 / IRL: 0,4704; EF:D; MA:T1 / ITA: 13,48; EF:CR,D; MA:T2,T3 / LUX: 0,2191; EF:D; MA:T1 / NLD: 3,91; EF:CS,D; MA:T1,T2 / PRT: 15,79; EF:CR,D,OTH; MA:T2 / SWE: 15,09;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9</xdr:col>
                <xdr:colOff>13</xdr:colOff>
                <xdr:row>17</xdr:row>
                <xdr:rowOff>9</xdr:rowOff>
              </xdr:to>
            </anchor>
          </commentPr>
        </mc:Choice>
        <mc:Fallback/>
      </mc:AlternateContent>
    </comment>
    <comment ref="I23" authorId="0">
      <text>
        <r>
          <rPr>
            <b val="true"/>
            <sz val="8"/>
            <color rgb="FF000000"/>
            <rFont val="Tahoma"/>
            <family val="2"/>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33</xdr:colOff>
                <xdr:row>22</xdr:row>
                <xdr:rowOff>8</xdr:rowOff>
              </xdr:to>
            </anchor>
          </commentPr>
        </mc:Choice>
        <mc:Fallback/>
      </mc:AlternateContent>
    </comment>
    <comment ref="I24" authorId="0">
      <text>
        <r>
          <rPr>
            <b val="true"/>
            <sz val="8"/>
            <color rgb="FF000000"/>
            <rFont val="Tahoma"/>
            <family val="2"/>
          </rPr>
          <t xml:space="preserve">AUT: NO; EF:NA; MA:NA / BEL: NO; EF:NA; MA:NA; COMM / DEU: 1470,64; EF:CS; MA:T3 / DNM: NO; EF:NA; MA:NA / ESP: 818,88; EF:PS; MA:T2 / FIN: NO; EF:NA; MA:NA / FRK: 2107,37 / GBE: 345,16; EF:CS,PS; MA:CS / GRC: 93,62; EF:PS; MA:T3 / IRL: NO; EF:NA; MA:NA / ITA: 342,54; EF:D,PS; MA:T1 / LUX: 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49</xdr:colOff>
                <xdr:row>23</xdr:row>
                <xdr:rowOff>8</xdr:rowOff>
              </xdr:to>
            </anchor>
          </commentPr>
        </mc:Choice>
        <mc:Fallback/>
      </mc:AlternateContent>
    </comment>
    <comment ref="I25" authorId="0">
      <text>
        <r>
          <rPr>
            <b val="true"/>
            <sz val="8"/>
            <color rgb="FF000000"/>
            <rFont val="Tahoma"/>
            <family val="2"/>
          </rPr>
          <t xml:space="preserve">AUT: NA; EF:NA; MA:NA / BEL: 2113,04 / DEU: 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47</xdr:colOff>
                <xdr:row>24</xdr:row>
                <xdr:rowOff>8</xdr:rowOff>
              </xdr:to>
            </anchor>
          </commentPr>
        </mc:Choice>
        <mc:Fallback/>
      </mc:AlternateContent>
    </comment>
    <comment ref="I26" authorId="0">
      <text>
        <r>
          <rPr>
            <b val="true"/>
            <sz val="8"/>
            <color rgb="FF000000"/>
            <rFont val="Tahoma"/>
            <family val="2"/>
          </rPr>
          <t xml:space="preserve">AUT: 58,30; EF:CS; MA:CS / BEL: 0,0000 / DEU: 166,55; EF:CS,D; MA:T2 / DNM: 0,0525; EF:CS; MA:CS / ESP: NA; EF:NA; MA:NA / FIN: 0,1200; EF:D; MA:T1,T2 / FRK: 400,69 / GBE: 91,71; EF:CS,OTH; MA:OTH,T1,T2,T3 / GRC: NA,NO; EF:NA; MA:NA / IRL: 45,27; EF:CS; MA:T1a / ITA: NO; EF:NA; MA:NA / LUX: NO; EF:NA; MA:NA / NLD: 31,94; EF:PS; MA:CS,T2 / PRT: NE; EF:NA; MA:NA / SWE: 3,68;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5</xdr:colOff>
                <xdr:row>25</xdr:row>
                <xdr:rowOff>9</xdr:rowOff>
              </xdr:to>
            </anchor>
          </commentPr>
        </mc:Choice>
        <mc:Fallback/>
      </mc:AlternateContent>
    </comment>
    <comment ref="I28" authorId="0">
      <text>
        <r>
          <rPr>
            <b val="true"/>
            <sz val="8"/>
            <color rgb="FF000000"/>
            <rFont val="Tahoma"/>
            <family val="2"/>
          </rPr>
          <t xml:space="preserve">AUT: 64,77; EF:CS; MA:CS / BEL: NO; EF:NA; MA:NA / DEU: 17,15; EF:CS; MA:CS / DNM: 3,50; EF:CS; MA:CS / ESP: NE; EF:NA; MA:NA / FIN: 0,1800; EF:D; MA:T1a,T1b / FRK: 620,28; MA:T1a / GBE: 122,25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5</xdr:col>
                <xdr:colOff>0</xdr:colOff>
                <xdr:row>27</xdr:row>
                <xdr:rowOff>9</xdr:rowOff>
              </xdr:to>
            </anchor>
          </commentPr>
        </mc:Choice>
        <mc:Fallback/>
      </mc:AlternateContent>
    </comment>
    <comment ref="J8"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5</xdr:col>
                <xdr:colOff>20</xdr:colOff>
                <xdr:row>7</xdr:row>
                <xdr:rowOff>8</xdr:rowOff>
              </xdr:to>
            </anchor>
          </commentPr>
        </mc:Choice>
        <mc:Fallback/>
      </mc:AlternateContent>
    </comment>
    <comment ref="J9"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29</xdr:colOff>
                <xdr:row>8</xdr:row>
                <xdr:rowOff>9</xdr:rowOff>
              </xdr:to>
            </anchor>
          </commentPr>
        </mc:Choice>
        <mc:Fallback/>
      </mc:AlternateContent>
    </comment>
    <comment ref="J10"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52</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9</xdr:colOff>
                <xdr:row>10</xdr:row>
                <xdr:rowOff>9</xdr:rowOff>
              </xdr:to>
            </anchor>
          </commentPr>
        </mc:Choice>
        <mc:Fallback/>
      </mc:AlternateContent>
    </comment>
    <comment ref="J16"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3,77; EF:CS; MA:T2 / BEL: 2,81; EF:CS,D,PS; MA:T1 / DEU: 16,81; EF:CS; MA:CS,T2 / DNM: 5,62; EF:CR,CS; MA:CR / ESP: 29,37; EF:CR; MA:T2 / FIN: 8,36; EF:CS,D; MA:T1,T3 / FRK: 161,50; EF:CS; MA:CR,T3 / GBE: 4,14; EF:D,PS; MA:T1,T2 / GRC: 3,87; EF:D; MA:T2 / IRL: 0,4704; EF:D; MA:T1 / ITA: 13,48; EF:CR,D; MA:T2,T3 / LUX: 0,2191; EF:D; MA:T1 / NLD: 4,04; EF:CS,D; MA:T1,T2 / PRT: 15,79; EF:CR,D,OTH; MA:T2 / SWE: 15,09;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19</xdr:colOff>
                <xdr:row>17</xdr:row>
                <xdr:rowOff>9</xdr:rowOff>
              </xdr:to>
            </anchor>
          </commentPr>
        </mc:Choice>
        <mc:Fallback/>
      </mc:AlternateContent>
    </comment>
    <comment ref="J24" authorId="0">
      <text>
        <r>
          <rPr>
            <b val="true"/>
            <sz val="8"/>
            <color rgb="FF000000"/>
            <rFont val="Tahoma"/>
            <family val="2"/>
          </rPr>
          <t xml:space="preserve">AUT: NO; EF:NA; MA:NA / BEL: NO; EF:NA; MA:NA / DEU: 1470,64; EF:CS; MA:T3 / DNM: NO; EF:NA; MA:NA / ESP: 818,88; EF:PS; MA:T2 / FIN: NO; EF:NA; MA:NA / FRK: 2107,37 / GBE: 345,16; EF:CS,PS; MA:CS / GRC: 96,05; EF:PS; MA:T3 / IRL: NO; EF:NA; MA:NA / ITA: 342,54; EF:D,PS; MA:T1 / LUX: 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38</xdr:colOff>
                <xdr:row>23</xdr:row>
                <xdr:rowOff>8</xdr:rowOff>
              </xdr:to>
            </anchor>
          </commentPr>
        </mc:Choice>
        <mc:Fallback/>
      </mc:AlternateContent>
    </comment>
    <comment ref="J25" authorId="0">
      <text>
        <r>
          <rPr>
            <b val="true"/>
            <sz val="8"/>
            <color rgb="FF000000"/>
            <rFont val="Tahoma"/>
            <family val="2"/>
          </rPr>
          <t xml:space="preserve">AUT: NA; EF:NA; MA:NA / BEL: 2113,04 / DEU: C,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2</xdr:colOff>
                <xdr:row>24</xdr:row>
                <xdr:rowOff>8</xdr:rowOff>
              </xdr:to>
            </anchor>
          </commentPr>
        </mc:Choice>
        <mc:Fallback/>
      </mc:AlternateContent>
    </comment>
    <comment ref="J26" authorId="0">
      <text>
        <r>
          <rPr>
            <b val="true"/>
            <sz val="8"/>
            <color rgb="FF000000"/>
            <rFont val="Tahoma"/>
            <family val="2"/>
          </rPr>
          <t xml:space="preserve">AUT: 58,30; EF:CS; MA:CS / BEL: NO; EF:NA; MA:NA / DEU: 166,55; EF:CS,D; MA:T2 / DNM: 0,0525; EF:CS; MA:CS / ESP: NA; EF:NA; MA:NA / FIN: 0,1200; EF:D; MA:T1,T2 / FRK: 400,69 / GBE: 91,71; EF:CS,OTH; MA:OTH,T1,T2,T3 / GRC: NA,NO; EF:NA; MA:NA / IRL: 45,27; EF:CS; MA:T1a / ITA: NO; EF:NA; MA:NA / LUX: NO; EF:NA; MA:NA / NLD: 31,94; EF:PS; MA:CS,T2 / PRT: NE; EF:NA; MA:NA / SWE: 3,68;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9</xdr:col>
                <xdr:colOff>9</xdr:colOff>
                <xdr:row>25</xdr:row>
                <xdr:rowOff>9</xdr:rowOff>
              </xdr:to>
            </anchor>
          </commentPr>
        </mc:Choice>
        <mc:Fallback/>
      </mc:AlternateContent>
    </comment>
    <comment ref="J28" authorId="0">
      <text>
        <r>
          <rPr>
            <b val="true"/>
            <sz val="8"/>
            <color rgb="FF000000"/>
            <rFont val="Tahoma"/>
            <family val="2"/>
          </rPr>
          <t xml:space="preserve">AUT: 64,77; EF:CS; MA:CS / BEL: NO; EF:NA; MA:NA / DEU: 17,15; EF:CS; MA:CS / DNM: 3,50; EF:CS; MA:CS / ESP: NE,NO; EF:NA; MA:NA / FIN: 0,1800; EF:D; MA:T1a,T1b / FRK: 10318,91;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8</xdr:col>
                <xdr:colOff>54</xdr:colOff>
                <xdr:row>27</xdr:row>
                <xdr:rowOff>9</xdr:rowOff>
              </xdr:to>
            </anchor>
          </commentPr>
        </mc:Choice>
        <mc:Fallback/>
      </mc:AlternateContent>
    </comment>
    <comment ref="O8" authorId="0">
      <text>
        <r>
          <rPr>
            <b val="true"/>
            <sz val="8"/>
            <color rgb="FF000000"/>
            <rFont val="Tahoma"/>
            <family val="2"/>
          </rPr>
          <t xml:space="preserve">AUT: 0,4903; EF:CS,D; MA:CS,D / BEL: 0,9622; COMM / DEU: 7,36; EF:CS,D; MA:CS,D / DNM: 0,3867; EF:CS,OTH; MA:CR,CS / ESP: 3,47; EF:CR,CS,D,OTH; MA:CR,CS,D,T2 / FIN: 0,5080; EF:D,OTH; MA:CS,D,OTH / FRK: 4,54; EF:CS,PS; MA:CR,T2 / GBE: 3,70; EF:D; MA:T1,T2 / GRC: 1,13; EF:CS,D; MA:D / IRL: 0,3702; EF:D; MA:T1 / ITA: 6,29; EF:CR,CS,D; MA:D / LUX: 0,0351; EF:D,PS; MA:T1 / NLD: 1,59; EF:CS,D; MA:T2 / PRT: 1,61; EF:CR,D; MA:D / SWE: 0,6145; EF:D,PS;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3</xdr:col>
                <xdr:colOff>36</xdr:colOff>
                <xdr:row>7</xdr:row>
                <xdr:rowOff>8</xdr:rowOff>
              </xdr:to>
            </anchor>
          </commentPr>
        </mc:Choice>
        <mc:Fallback/>
      </mc:AlternateContent>
    </comment>
    <comment ref="O10" authorId="0">
      <text>
        <r>
          <rPr>
            <b val="true"/>
            <sz val="8"/>
            <color rgb="FF000000"/>
            <rFont val="Tahoma"/>
            <family val="2"/>
          </rPr>
          <t xml:space="preserve">AUT: 0,3529; EF:CS,D; MA:CS,D / BEL: 0,9621; COMM / DEU: 7,11; EF:CS,D; MA:D / DNM: 0,3860; EF:CS; MA:CS / ESP: 3,39; EF:D; MA:D / FIN: 0,4126; EF:D; MA:CS,D / FRK: 3,86; EF:CS; MA:CR,T2 / GBE: 3,58; EF:D; MA:T1 / GRC: 1,13; EF:D; MA:D / IRL: 0,3702; EF:D; MA:T1 / ITA: 5,89; EF:CR,D; MA:D / LUX: 0,0331; EF:D,PS; MA:T1 / NLD: 1,47; EF:D; MA:T2 / PRT: 1,61; EF:CR,D; MA:D / SWE: 0,610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25</xdr:colOff>
                <xdr:row>9</xdr:row>
                <xdr:rowOff>9</xdr:rowOff>
              </xdr:to>
            </anchor>
          </commentPr>
        </mc:Choice>
        <mc:Fallback/>
      </mc:AlternateContent>
    </comment>
    <comment ref="O11" authorId="0">
      <text>
        <r>
          <rPr>
            <b val="true"/>
            <sz val="8"/>
            <color rgb="FF000000"/>
            <rFont val="Tahoma"/>
            <family val="2"/>
          </rPr>
          <t xml:space="preserve">AUT: 0,0001; EF:CS; MA:D / BEL: 0,0000; COMM / DEU: NO; EF:NA; MA:NA / DNM: 0,0007; EF:OTH; MA:CR / ESP: 0,0314; EF:CR,CS; MA:CR / FIN: IE; EF:NA; MA:NA / FRK: 0,3941; EF:CS,PS; MA:CR / GBE: 0,1180; EF:D; MA:T2 / GRC: 0,0000; EF:CS; MA:D / IRL: NE,NO; EF:NA; MA:NA; COMM / ITA: 0,3960; EF:CS; MA:D / LUX: IE; EF:NA; MA:NA / NLD: IE; EF:NA; MA:NA / PRT: 0,0038; EF:CR; MA:D / SWE: 0,0037; EF:PS; MA:CS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8</xdr:col>
                <xdr:colOff>16</xdr:colOff>
                <xdr:row>10</xdr:row>
                <xdr:rowOff>9</xdr:rowOff>
              </xdr:to>
            </anchor>
          </commentPr>
        </mc:Choice>
        <mc:Fallback/>
      </mc:AlternateContent>
    </comment>
    <comment ref="O16" authorId="0">
      <text>
        <r>
          <rPr>
            <b val="true"/>
            <sz val="8"/>
            <color rgb="FF000000"/>
            <rFont val="Tahoma"/>
            <family val="2"/>
          </rPr>
          <t xml:space="preserve">AUT: 0,0491 / BEL: 0,0314; COMM / DEU: 0,5983 / DNM: 0,3664 / ESP: 0,4396 / FIN: 0,0693 / FRK: 0,4922 / GBE: 0,7573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27</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1</xdr:colOff>
                <xdr:row>16</xdr:row>
                <xdr:rowOff>9</xdr:rowOff>
              </xdr:to>
            </anchor>
          </commentPr>
        </mc:Choice>
        <mc:Fallback/>
      </mc:AlternateContent>
    </comment>
    <comment ref="O18" authorId="0">
      <text>
        <r>
          <rPr>
            <b val="true"/>
            <sz val="8"/>
            <color rgb="FF000000"/>
            <rFont val="Tahoma"/>
            <family val="2"/>
          </rPr>
          <t xml:space="preserve">AUT: 0,3633; EF:CS; MA:T2 / BEL: 0,0774; COMM / DEU: 0,4242; EF:CS; MA:CS,T2 / DNM: 0,1642; EF:CR,CS; MA:CR / ESP: 0,5551; EF:D,OTH; MA:T2 / FIN: 0,3445; EF:CS,D; MA:T1,T3 / FRK: 1,73; EF:CS; MA:CR,T3 / GBE: 0,1340; EF:D,PS; MA:T1,T2 / GRC: 0,1342; EF:D; MA:T2 / IRL: 0,0152; EF:D; MA:T1 / ITA: 0,7306; EF:CR,D; MA:T2,T3 / LUX: 0,0060; EF:D; MA:T1 / NLD: 0,1084; EF:CS,D; MA:T1 / PRT: 0,3394; EF:CR,D; MA:T2 / SWE: 0,8247;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1</xdr:col>
                <xdr:colOff>15</xdr:colOff>
                <xdr:row>17</xdr:row>
                <xdr:rowOff>9</xdr:rowOff>
              </xdr:to>
            </anchor>
          </commentPr>
        </mc:Choice>
        <mc:Fallback/>
      </mc:AlternateContent>
    </comment>
    <comment ref="O23"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41</xdr:colOff>
                <xdr:row>22</xdr:row>
                <xdr:rowOff>8</xdr:rowOff>
              </xdr:to>
            </anchor>
          </commentPr>
        </mc:Choice>
        <mc:Fallback/>
      </mc:AlternateContent>
    </comment>
    <comment ref="O25" authorId="0">
      <text>
        <r>
          <rPr>
            <b val="true"/>
            <sz val="8"/>
            <color rgb="FF000000"/>
            <rFont val="Tahoma"/>
            <family val="2"/>
          </rPr>
          <t xml:space="preserve">AUT: NA; EF:NA; MA:NA / BEL: 80,85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41</xdr:colOff>
                <xdr:row>24</xdr:row>
                <xdr:rowOff>8</xdr:rowOff>
              </xdr:to>
            </anchor>
          </commentPr>
        </mc:Choice>
        <mc:Fallback/>
      </mc:AlternateContent>
    </comment>
    <comment ref="O26" authorId="0">
      <text>
        <r>
          <rPr>
            <b val="true"/>
            <sz val="8"/>
            <color rgb="FF000000"/>
            <rFont val="Tahoma"/>
            <family val="2"/>
          </rPr>
          <t xml:space="preserve">AUT: 25,06; EF:CS; MA:CS / BEL: 3,50 / DEU: 259,39; EF:CS,D; MA:CS,T2,T3 / DNM: 3,21 / ESP: 3,74; EF:D; MA:T2 / FIN: 1,46; EF:D; MA:T1,T2 / FRK: 49,52 / GBE: 31,68; EF:CS; MA:T3 / GRC: 0,1443; EF:CS; MA:CS / IRL: 2,71; EF:CR,CS; MA:T1,T1a / ITA: 12,39; EF:CS; MA:T2 / LUX: 0,1217; EF:CS; MA:CS / NLD: 8,00; EF:D,PS; MA:CS,T2 / PRT: NE; EF:NA; MA:NA / SWE: 3,09;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4</xdr:col>
                <xdr:colOff>56</xdr:colOff>
                <xdr:row>25</xdr:row>
                <xdr:rowOff>9</xdr:rowOff>
              </xdr:to>
            </anchor>
          </commentPr>
        </mc:Choice>
        <mc:Fallback/>
      </mc:AlternateContent>
    </comment>
    <comment ref="O28" authorId="0">
      <text>
        <r>
          <rPr>
            <b val="true"/>
            <sz val="8"/>
            <color rgb="FF000000"/>
            <rFont val="Tahoma"/>
            <family val="2"/>
          </rPr>
          <t xml:space="preserve">AUT: 48,45; EF:CS; MA:CS / BEL: 9,15 / DEU: 2810,06; EF:CS; MA:CS / DNM: 17,90; EF:CS; MA:CS / ESP: NE; EF:NA; MA:NA / FIN: 1,56; EF:D; MA:T1a / FRK: 336,00 / GBE: 90,85; EF:CS,OTH; MA:T1,T2 / GRC: NA,NE; EF:NA; MA:NA / IRL: 3,67;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5</xdr:col>
                <xdr:colOff>10</xdr:colOff>
                <xdr:row>27</xdr:row>
                <xdr:rowOff>9</xdr:rowOff>
              </xdr:to>
            </anchor>
          </commentPr>
        </mc:Choice>
        <mc:Fallback/>
      </mc:AlternateContent>
    </comment>
    <comment ref="P8"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8</xdr:col>
                <xdr:colOff>7</xdr:colOff>
                <xdr:row>7</xdr:row>
                <xdr:rowOff>8</xdr:rowOff>
              </xdr:to>
            </anchor>
          </commentPr>
        </mc:Choice>
        <mc:Fallback/>
      </mc:AlternateContent>
    </comment>
    <comment ref="P10"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4</xdr:colOff>
                <xdr:row>9</xdr:row>
                <xdr:rowOff>9</xdr:rowOff>
              </xdr:to>
            </anchor>
          </commentPr>
        </mc:Choice>
        <mc:Fallback/>
      </mc:AlternateContent>
    </comment>
    <comment ref="P11"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3</xdr:colOff>
                <xdr:row>10</xdr:row>
                <xdr:rowOff>9</xdr:rowOff>
              </xdr:to>
            </anchor>
          </commentPr>
        </mc:Choice>
        <mc:Fallback/>
      </mc:AlternateContent>
    </comment>
    <comment ref="P16"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1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633; EF:CS; MA:T2 / BEL: 0,0869; EF:CS,D,PS; MA:CS,T1 / DEU: 0,4242; EF:CS; MA:CS,T2 / DNM: 0,1475; EF:CR,CS; MA:CR / ESP: 0,5551; EF:D,OTH; MA:T2 / FIN: 0,3445; EF:CS,D; MA:T1,T3 / FRK: 1,74; EF:CS; MA:CR,T3 / GBE: 0,1340; EF:D,PS; MA:T1,T2 / GRC: 0,1342; EF:D; MA:T2 / IRL: 0,0152; EF:D; MA:T1 / ITA: 0,7306; EF:CR,D; MA:T2,T3 / LUX: 0,0060; EF:D; MA:T1 / NLD: 0,1156; EF:CS,D; MA:T1 / PRT: 0,3389; EF:CR,D; MA:T2 / SWE: 0,8247;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36</xdr:colOff>
                <xdr:row>17</xdr:row>
                <xdr:rowOff>9</xdr:rowOff>
              </xdr:to>
            </anchor>
          </commentPr>
        </mc:Choice>
        <mc:Fallback/>
      </mc:AlternateContent>
    </comment>
    <comment ref="P25" authorId="0">
      <text>
        <r>
          <rPr>
            <b val="true"/>
            <sz val="8"/>
            <color rgb="FF000000"/>
            <rFont val="Tahoma"/>
            <family val="2"/>
          </rPr>
          <t xml:space="preserve">AUT: NA; EF:NA; MA:NA / BEL: 80,85 / DEU: 6,6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12</xdr:colOff>
                <xdr:row>24</xdr:row>
                <xdr:rowOff>8</xdr:rowOff>
              </xdr:to>
            </anchor>
          </commentPr>
        </mc:Choice>
        <mc:Fallback/>
      </mc:AlternateContent>
    </comment>
    <comment ref="P26" authorId="0">
      <text>
        <r>
          <rPr>
            <b val="true"/>
            <sz val="8"/>
            <color rgb="FF000000"/>
            <rFont val="Tahoma"/>
            <family val="2"/>
          </rPr>
          <t xml:space="preserve">AUT: 25,06; EF:CS; MA:CS / BEL: 4,32; EF:CS,D; MA:T2 / DEU: 259,39; EF:CS,D; MA:CS,T2,T3 / DNM: 3,21 / ESP: 3,74; EF:D; MA:T2 / FIN: 1,46; EF:D; MA:T1,T2 / FRK: 49,23 / GBE: 31,68; EF:CS; MA:T3 / GRC: 0,1443; EF:CS; MA:CS / IRL: 2,71; EF:CR,CS; MA:T1,T1a / ITA: 12,39; EF:CS; MA:T2 / LUX: 0,0612; EF:CS; MA:CS / NLD: 8,00; EF:D,PS; MA:CS,T2 / PRT: NE; EF:NA; MA:NA / SWE: 3,09;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8</xdr:col>
                <xdr:colOff>33</xdr:colOff>
                <xdr:row>25</xdr:row>
                <xdr:rowOff>9</xdr:rowOff>
              </xdr:to>
            </anchor>
          </commentPr>
        </mc:Choice>
        <mc:Fallback/>
      </mc:AlternateContent>
    </comment>
    <comment ref="P28" authorId="0">
      <text>
        <r>
          <rPr>
            <b val="true"/>
            <sz val="8"/>
            <color rgb="FF000000"/>
            <rFont val="Tahoma"/>
            <family val="2"/>
          </rPr>
          <t xml:space="preserve">AUT: 48,45; EF:CS; MA:CS / BEL: 9,15 / DEU: 2810,06; EF:CS; MA:CS / DNM: 17,90; EF:CS; MA:CS / ESP: NE,NO; EF:NA; MA:NA / FIN: 1,56; EF:D; MA:T1a / FRK: 336,00; MA:T1a / GBE: 90,85; EF:CS,OTH; MA:T1,T2 / GRC: NA,NE; EF:NA; MA:NA / IRL: 3,67;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12</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9194,12 / BEL: 452311,10 / DEU: 2890079,99 / DNM: 142197,44 / ESP: 492000,13 / FIN: 128255,49 / FRK: 1763986,58 / GBE: 1873199,62 / GRC: 120771,11 / IRL: 120783,45 / ITA: 1174225,98 / LUX: 20875,52 / NLD: 691301,74 / PRT: 119147,26 / SWE: 169798,7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99835,37 / BEL: 260011,01 / DEU: 1449657,99 / DNM: 81640,46 / ESP: 333187,61 / FIN: 78360,50 / FRK: 782261,38 / GBE: 277171,32 / GRC: 107764,11 / IRL: 61802,26 / ITA: 386845,30 / LUX: 13068,80 / NLD: 46527,19 / PRT: 70441,23 / SWE: 122131,7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3</xdr:colOff>
                <xdr:row>8</xdr:row>
                <xdr:rowOff>9</xdr:rowOff>
              </xdr:to>
            </anchor>
          </commentPr>
        </mc:Choice>
        <mc:Fallback/>
      </mc:AlternateContent>
    </comment>
    <comment ref="B10" authorId="0">
      <text>
        <r>
          <rPr>
            <b val="true"/>
            <sz val="8"/>
            <color rgb="FF000000"/>
            <rFont val="Tahoma"/>
            <family val="2"/>
          </rPr>
          <t xml:space="preserve">AUT: 19727,71 / BEL: 12817,74 / DEU: 180775,00 / DNM: 3155,68 / ESP: 22026,13 / FIN: 852,50 / FRK: 26519,27 / GBE: 175705,41 / GRC: 1653,80 / IRL: 40208,08 / ITA: 13459,86 / LUX: 179,14 / NLD: 1400,00 / PRT: NO; EF:NA; MA:NA / SWE: 272,1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62947,76 / BEL: 169058,81 / DEU: 1138113,00 / DNM: 36443,93 / ESP: 50489,66 / FIN: 3229,55 / FRK: 628972,89 / GBE: 1404802,30 / GRC: NO; EF:NA; MA:NA / IRL: 17453,71 / ITA: 721297,31 / LUX: 6982,57 / NLD: 627901,50 / PRT: NO; EF:NA; MA:NA / SWE: 5069,7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60</xdr:colOff>
                <xdr:row>10</xdr:row>
                <xdr:rowOff>7</xdr:rowOff>
              </xdr:to>
            </anchor>
          </commentPr>
        </mc:Choice>
        <mc:Fallback/>
      </mc:AlternateContent>
    </comment>
    <comment ref="B12" authorId="0">
      <text>
        <r>
          <rPr>
            <b val="true"/>
            <sz val="8"/>
            <color rgb="FF000000"/>
            <rFont val="Tahoma"/>
            <family val="2"/>
          </rPr>
          <t xml:space="preserve">AUT: 64705,27 / BEL: 9159,57 / DEU: 121534,00 / DNM: 20510,38 / ESP: 86296,73 / FIN: 45040,00 / FRK: 326233,04 / GBE: 13659,15 / GRC: 11353,20 / IRL: 1319,39 / ITA: 45805,25 / LUX: 645,00 / NLD: 15473,04 / PRT: 48706,03 / SWE: 42325,1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978,00 / BEL: 1263,97 / DEU: NO; EF:NA; MA:NA / DNM: 446,99; EF:NA; MA:NA / ESP: NO; EF:NA; MA:NA / FIN: 772,94 / FRK: NO / GBE: 1861,45 / GRC: NO; EF:NA; MA:NA / IRL: NO; EF:NA; MA:NA / ITA: 6818,2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4</xdr:colOff>
                <xdr:row>12</xdr:row>
                <xdr:rowOff>8</xdr:rowOff>
              </xdr:to>
            </anchor>
          </commentPr>
        </mc:Choice>
        <mc:Fallback/>
      </mc:AlternateContent>
    </comment>
    <comment ref="B14" authorId="0">
      <text>
        <r>
          <rPr>
            <b val="true"/>
            <sz val="8"/>
            <color rgb="FF000000"/>
            <rFont val="Tahoma"/>
            <family val="2"/>
          </rPr>
          <t xml:space="preserve">AUT: 43946,92 / BEL: 91947,96 / DEU: 784432,00 / DNM: 19549,56 / ESP: 69224,98 / FIN: 22031,75 / FRK: 416124,35 / GBE: 444303,75 / GRC: 8571,27 / IRL: 36225,85 / ITA: 270429,90 / LUX: 9898,22 / NLD: 156265,21 / PRT: 15782,89 / SWE: 26165,4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6</xdr:colOff>
                <xdr:row>13</xdr:row>
                <xdr:rowOff>8</xdr:rowOff>
              </xdr:to>
            </anchor>
          </commentPr>
        </mc:Choice>
        <mc:Fallback/>
      </mc:AlternateContent>
    </comment>
    <comment ref="B15" authorId="0">
      <text>
        <r>
          <rPr>
            <b val="true"/>
            <sz val="8"/>
            <color rgb="FF000000"/>
            <rFont val="Tahoma"/>
            <family val="2"/>
          </rPr>
          <t xml:space="preserve">AUT: 16044,24 / BEL: 47477,62 / DEU: 389658,00 / DNM: 9574,91 / ESP: 52891,94; EF:CR; MA:CR / FIN: 18059,56 / FRK: 226742,42 / GBE: 88385,19 / GRC: 8321,09 / IRL: 28315,84 / ITA: 47000,23 / LUX: 6406,94 / NLD: 2262,20 / PRT: 15782,89 / SWE: 23890,57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4</xdr:colOff>
                <xdr:row>14</xdr:row>
                <xdr:rowOff>7</xdr:rowOff>
              </xdr:to>
            </anchor>
          </commentPr>
        </mc:Choice>
        <mc:Fallback/>
      </mc:AlternateContent>
    </comment>
    <comment ref="B16" authorId="0">
      <text>
        <r>
          <rPr>
            <b val="true"/>
            <sz val="8"/>
            <color rgb="FF000000"/>
            <rFont val="Tahoma"/>
            <family val="2"/>
          </rPr>
          <t xml:space="preserve">AUT: 816,08 / BEL: 140,97 / DEU: 28834,00 / DNM: 91,05 / ESP: 1757,64; EF:CR; MA:CR / FIN: NO; EF:NA; MA:NA / FRK: 4419,88 / GBE: 19276,00 / GRC: 250,18 / IRL: 443,12 / ITA: 3072,43 / LUX: NO; EF:NA; MA:NA / NLD: 1100,0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52</xdr:colOff>
                <xdr:row>15</xdr:row>
                <xdr:rowOff>9</xdr:rowOff>
              </xdr:to>
            </anchor>
          </commentPr>
        </mc:Choice>
        <mc:Fallback/>
      </mc:AlternateContent>
    </comment>
    <comment ref="B17" authorId="0">
      <text>
        <r>
          <rPr>
            <b val="true"/>
            <sz val="8"/>
            <color rgb="FF000000"/>
            <rFont val="Tahoma"/>
            <family val="2"/>
          </rPr>
          <t xml:space="preserve">AUT: 22527,76 / BEL: 43361,88 / DEU: 344939,00 / DNM: 7929,89 / ESP: 13255,10; EF:CR; MA:CR / FIN: 1909,85 / FRK: 180830,89 / GBE: 332106,10 / GRC: NO; EF:NA; MA:NA / IRL: 7466,89 / ITA: 206720,34 / LUX: 3491,29 / NLD: 149506,87 / PRT: NO / SWE: 1650,6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23</xdr:colOff>
                <xdr:row>16</xdr:row>
                <xdr:rowOff>6</xdr:rowOff>
              </xdr:to>
            </anchor>
          </commentPr>
        </mc:Choice>
        <mc:Fallback/>
      </mc:AlternateContent>
    </comment>
    <comment ref="B18" authorId="0">
      <text>
        <r>
          <rPr>
            <b val="true"/>
            <sz val="8"/>
            <color rgb="FF000000"/>
            <rFont val="Tahoma"/>
            <family val="2"/>
          </rPr>
          <t xml:space="preserve">AUT: 2580,85 / BEL: NO; EF:NA; MA:NA / DEU: 21001,00 / DNM: 1506,72 / ESP: 1320,31; EF:CR; MA:CR / FIN: 2000,00 / FRK: 4131,17 / GBE: 2675,01 / GRC: NO; EF:NA; MA:NA / IRL: NO; EF:NA; MA:NA / ITA: 6818,64 / LUX: NO; EF:NA; MA:NA / NLD: 3396,14 / PRT: NO / SWE: 624,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12</xdr:colOff>
                <xdr:row>17</xdr:row>
                <xdr:rowOff>5</xdr:rowOff>
              </xdr:to>
            </anchor>
          </commentPr>
        </mc:Choice>
        <mc:Fallback/>
      </mc:AlternateContent>
    </comment>
    <comment ref="B19" authorId="0">
      <text>
        <r>
          <rPr>
            <b val="true"/>
            <sz val="8"/>
            <color rgb="FF000000"/>
            <rFont val="Tahoma"/>
            <family val="2"/>
          </rPr>
          <t xml:space="preserve">AUT: 1978,00 / BEL: 967,49 / DEU: NO; EF:NA; MA:NA / DNM: 446,99; EF:NA; MA:NA / ESP: NO; EF:CR; MA:CR / FIN: 62,34 / FRK: NO / GBE: 1861,45 / GRC: NO; EF:NA; MA:NA / IRL: NO; EF:NA; MA:NA / ITA: 6818,25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20</xdr:colOff>
                <xdr:row>18</xdr:row>
                <xdr:rowOff>4</xdr:rowOff>
              </xdr:to>
            </anchor>
          </commentPr>
        </mc:Choice>
        <mc:Fallback/>
      </mc:AlternateContent>
    </comment>
    <comment ref="B20" authorId="0">
      <text>
        <r>
          <rPr>
            <b val="true"/>
            <sz val="8"/>
            <color rgb="FF000000"/>
            <rFont val="Tahoma"/>
            <family val="2"/>
          </rPr>
          <t xml:space="preserve">AUT: 187606,65 / BEL: 321543,07 / DEU: 1980841,00 / DNM: 88435,21 / ESP: 301803,13 / FIN: 73590,00 / FRK: 1193656,20 / GBE: 1353279,45 / GRC: 74183,82 / IRL: 73730,54 / ITA: 784944,29 / LUX: 10722,36 / NLD: 359327,00 / PRT: 79122,84 / SWE: 122332,48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1077,48 / BEL: 177448,32 / DEU: 958181,00 / DNM: 45949,24 / ESP: 159965,94; EF:CR; MA:CR / FIN: 34790,00 / FRK: 410976,80 / GBE: 120362,35 / GRC: 61589,53 / IRL: 22659,35 / ITA: 225072,95 / LUX: 6406,94 / NLD: 8400,00 / PRT: 30416,81 / SWE: 78165,92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8522,23 / BEL: 11513,77 / DEU: 150034,00 / DNM: 757,65 / ESP: 20228,33; EF:CR; MA:CR / FIN: 690,00 / FRK: 22099,39 / GBE: 156073,73 / GRC: 1241,09 / IRL: 39764,96 / ITA: 10387,43 / LUX: 179,14 / NLD: 3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24</xdr:colOff>
                <xdr:row>20</xdr:row>
                <xdr:rowOff>17</xdr:rowOff>
              </xdr:to>
            </anchor>
          </commentPr>
        </mc:Choice>
        <mc:Fallback/>
      </mc:AlternateContent>
    </comment>
    <comment ref="B23" authorId="0">
      <text>
        <r>
          <rPr>
            <b val="true"/>
            <sz val="8"/>
            <color rgb="FF000000"/>
            <rFont val="Tahoma"/>
            <family val="2"/>
          </rPr>
          <t xml:space="preserve">AUT: 39968,00 / BEL: 123124,93 / DEU: 781626,00 / DNM: 25750,57 / ESP: 37100,16; EF:CR; MA:CR / FIN: 600,00 / FRK: 440162,00 / GBE: 1068720,87 / GRC: NO; EF:NA; MA:NA / IRL: 9986,83 / ITA: 510572,90 / LUX: 3491,29 / NLD: 338650,00 / PRT: NO / SWE: 2633,1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58038,93 / BEL: 9159,57 / DEU: 91000,00 / DNM: 15977,75 / ESP: 84508,70; EF:CR; MA:CR / FIN: 37240,00 / FRK: 320418,01 / GBE: 8122,50 / GRC: 11353,20 / IRL: 1319,39 / ITA: 38911,01 / LUX: 645,00 / NLD: 11977,00 / PRT: 48706,03 / SWE: 41533,4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296,48 / DEU: NO; EF:NA; MA:NA / DNM: NO; EF:NA; MA:NA / ESP: NO; EF:CR; MA:CR / FIN: 2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7640,55 / BEL: 38820,07 / DEU: 124806,99 / DNM: 34212,67 / ESP: 120972,02 / FIN: 32633,74 / FRK: 154206,02 / GBE: 75616,42 / GRC: 38016,02 / IRL: 10827,06 / ITA: 118851,79 / LUX: 254,93 / NLD: 175709,52 / PRT: 24241,52 / SWE: 21300,84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2713,66 / BEL: 35085,07 / DEU: 101818,99 / DNM: 26116,31 / ESP: 120329,73; EF:CR; MA:CR / FIN: 25510,94 / FRK: 144542,16 / GBE: 68423,77 / GRC: 37853,49 / IRL: 10827,06 / ITA: 114772,12 / LUX: 254,93 / NLD: 35864,99 / PRT: 24241,52 / SWE: 20075,26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34</xdr:colOff>
                <xdr:row>26</xdr:row>
                <xdr:rowOff>4</xdr:rowOff>
              </xdr:to>
            </anchor>
          </commentPr>
        </mc:Choice>
        <mc:Fallback/>
      </mc:AlternateContent>
    </comment>
    <comment ref="B28" authorId="0">
      <text>
        <r>
          <rPr>
            <b val="true"/>
            <sz val="8"/>
            <color rgb="FF000000"/>
            <rFont val="Tahoma"/>
            <family val="2"/>
          </rPr>
          <t xml:space="preserve">AUT: 389,40 / BEL: 1163,00 / DEU: 1907,00 / DNM: 2306,98 / ESP: 40,17; EF:CR; MA:CR / FIN: 162,50 / FRK: NO / GBE: 355,68 / GRC: 162,53 / IRL: NO; EF:NA; MA:NA / ITA: NO; EF:NA; MA:NA / LUX: NO; EF:NA; MA:NA / NLD: NO; EF:NA; MA:NA / PRT: NO / SWE: 272,1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63</xdr:colOff>
                <xdr:row>27</xdr:row>
                <xdr:rowOff>2</xdr:rowOff>
              </xdr:to>
            </anchor>
          </commentPr>
        </mc:Choice>
        <mc:Fallback/>
      </mc:AlternateContent>
    </comment>
    <comment ref="B29" authorId="0">
      <text>
        <r>
          <rPr>
            <b val="true"/>
            <sz val="8"/>
            <color rgb="FF000000"/>
            <rFont val="Tahoma"/>
            <family val="2"/>
          </rPr>
          <t xml:space="preserve">AUT: 452,00 / BEL: 2572,00 / DEU: 11548,00 / DNM: 2763,48 / ESP: 134,40; EF:CR; MA:CR / FIN: 719,70 / FRK: 7980,00 / GBE: 3975,33 / GRC: NO; EF:NA; MA:NA / IRL: NO; EF:NA; MA:NA / ITA: 4004,07 / LUX: NO; EF:NA; MA:NA / NLD: 139744,63 / PRT: NO / SWE: 786,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1</xdr:colOff>
                <xdr:row>27</xdr:row>
                <xdr:rowOff>17</xdr:rowOff>
              </xdr:to>
            </anchor>
          </commentPr>
        </mc:Choice>
        <mc:Fallback/>
      </mc:AlternateContent>
    </comment>
    <comment ref="B30" authorId="0">
      <text>
        <r>
          <rPr>
            <b val="true"/>
            <sz val="8"/>
            <color rgb="FF000000"/>
            <rFont val="Tahoma"/>
            <family val="2"/>
          </rPr>
          <t xml:space="preserve">AUT: 4085,49 / BEL: NO; EF:NA; MA:NA / DEU: 9533,00 / DNM: 3025,91 / ESP: 467,72; EF:CR; MA:CR / FIN: 5800,00 / FRK: 1683,86 / GBE: 2861,64 / GRC: NO; EF:NA; MA:NA / IRL: NO; EF:NA; MA:NA / ITA: 75,60 / LUX: NO; EF:NA; MA:NA / NLD: 99,9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35</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40,6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74,67 / BEL: 2262,69 / DEU: 64369,21 / DNM: 3478,23 / ESP: IE,NO; EF:NA; MA:NA / FIN: 16184,38 / FRK: NO; EF:NA; MA:NA / GBE: 54737,12 / GRC: IE,NO; EF:NA; MA:NA / IRL: NO; EF:NA; MA:NA / ITA: 20982,67 / LUX: 300,65 / NLD: 6575,00 / PRT: 1193,04 / SWE: 34154,92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13</xdr:colOff>
                <xdr:row>30</xdr:row>
                <xdr:rowOff>13</xdr:rowOff>
              </xdr:to>
            </anchor>
          </commentPr>
        </mc:Choice>
        <mc:Fallback/>
      </mc:AlternateContent>
    </comment>
    <comment ref="B35" authorId="0">
      <text>
        <r>
          <rPr>
            <b val="true"/>
            <sz val="8"/>
            <color rgb="FF000000"/>
            <rFont val="Tahoma"/>
            <family val="2"/>
          </rPr>
          <t xml:space="preserve">AUT: NA; EF:NA; MA:NA / BEL: NA; EF:NA; MA:NA / DEU: 6816,00 / DNM: NA; EF:NA; MA:NA / ESP: IE; EF:NA; MA:NA / FIN: 12323,03 / FRK: NO; EF:NA; MA:NA / GBE: NA;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7</xdr:colOff>
                <xdr:row>34</xdr:row>
                <xdr:rowOff>9</xdr:rowOff>
              </xdr:to>
            </anchor>
          </commentPr>
        </mc:Choice>
        <mc:Fallback/>
      </mc:AlternateContent>
    </comment>
    <comment ref="B36" authorId="0">
      <text>
        <r>
          <rPr>
            <b val="true"/>
            <sz val="8"/>
            <color rgb="FF000000"/>
            <rFont val="Tahoma"/>
            <family val="2"/>
          </rPr>
          <t xml:space="preserve">AUT: NA; EF:NA; MA:NA / BEL: NA; EF:NA; MA:NA / DEU: 7324,00 / DNM: NO; EF:NA; MA:NA / ESP: NO / FIN: NO; EF:NA; MA:NA / FRK: NO; EF:NA; MA:NA / GBE: NA; EF:NA; MA:NA / GRC: NO; EF:NA; MA:NA / IRL: NO; EF:NA; MA:NA / ITA: NA; EF:NA; MA:NA / LUX: NO; EF:NA; MA:NA / NLD: NA; EF:NA; MA:NA / PRT: 5,07 / SWE: 23329,81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0</xdr:col>
                <xdr:colOff>67</xdr:colOff>
                <xdr:row>35</xdr:row>
                <xdr:rowOff>9</xdr:rowOff>
              </xdr:to>
            </anchor>
          </commentPr>
        </mc:Choice>
        <mc:Fallback/>
      </mc:AlternateContent>
    </comment>
    <comment ref="B37" authorId="0">
      <text>
        <r>
          <rPr>
            <b val="true"/>
            <sz val="8"/>
            <color rgb="FF000000"/>
            <rFont val="Tahoma"/>
            <family val="2"/>
          </rPr>
          <t xml:space="preserve">AUT: NA; EF:NA; MA:NA / BEL: NA; EF:NA; MA:NA / DEU: 9700,00 / DNM: NO; EF:NA; MA:NA / ESP: IE; EF:NA; MA:NA / FIN: 1410,90 / FRK: NO; EF:NA; MA:NA / GBE: NA; EF:NA; MA:NA / GRC: NO; EF:NA; MA:NA / IRL: NO; EF:NA; MA:NA / ITA: NA; EF:NA; MA:NA / LUX: NO; EF:NA; MA:NA / NLD: NA; EF:NA; MA:NA / PRT: NO; EF:NA; MA:NA / SWE: 39,3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1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131,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100,95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40</xdr:colOff>
                <xdr:row>38</xdr:row>
                <xdr:rowOff>9</xdr:rowOff>
              </xdr:to>
            </anchor>
          </commentPr>
        </mc:Choice>
        <mc:Fallback/>
      </mc:AlternateContent>
    </comment>
    <comment ref="B42" authorId="0">
      <text>
        <r>
          <rPr>
            <b val="true"/>
            <sz val="8"/>
            <color rgb="FF000000"/>
            <rFont val="Tahoma"/>
            <family val="2"/>
          </rPr>
          <t xml:space="preserve">AUT: 574,67 / BEL: 2262,69 / DEU: 40529,21; COMM / DNM: 3478,23 / ESP: IE; EF:NA; MA:NA / FIN: 2218,10 / FRK: NO; EF:NA; MA:NA / GBE: 54737,12 / GRC: IE; EF:NA; MA:NA / IRL: NO; EF:NA; MA:NA / ITA: 20982,67 / LUX: 254,93 / NLD: 6575,00 / PRT: 1187,97 / SWE: 10785,8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45</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45</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45</xdr:colOff>
                <xdr:row>45</xdr:row>
                <xdr:rowOff>9</xdr:rowOff>
              </xdr:to>
            </anchor>
          </commentPr>
        </mc:Choice>
        <mc:Fallback/>
      </mc:AlternateContent>
    </comment>
    <comment ref="H8"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24</xdr:colOff>
                <xdr:row>7</xdr:row>
                <xdr:rowOff>9</xdr:rowOff>
              </xdr:to>
            </anchor>
          </commentPr>
        </mc:Choice>
        <mc:Fallback/>
      </mc:AlternateContent>
    </comment>
    <comment ref="H9" authorId="0">
      <text>
        <r>
          <rPr>
            <b val="true"/>
            <sz val="8"/>
            <color rgb="FF000000"/>
            <rFont val="Tahoma"/>
            <family val="2"/>
          </rPr>
          <t xml:space="preserve">AUT: 7459,44; EF:CS; MA:T2,T3 / BEL: 19336,77; EF:D; MA:T1 / DEU: 106834,09; EF:CS; MA:CS / DNM: 6052,19; EF:CR,CS,D; MA:CR / ESP: 23567,04; EF:CR; MA:T2,T3 / FIN: 5825,53; EF:CS; MA:M,T1 / FRK: 57593,49; EF:CS; MA:CR / GBE: 20277,52; EF:CS; MA:T2 / GRC: 7832,85; EF:D; MA:CR / IRL: 4514,49; EF:CS; MA:T1 / ITA: 27675,63; EF:CS; MA:T2 / LUX: 954,83; EF:CS; MA:T2 / NLD: 3462,45; EF:CS,D; MA:T2 / PRT: 4819,67; EF:CR,D; MA:T2 / SWE: 9019,57;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1</xdr:colOff>
                <xdr:row>8</xdr:row>
                <xdr:rowOff>9</xdr:rowOff>
              </xdr:to>
            </anchor>
          </commentPr>
        </mc:Choice>
        <mc:Fallback/>
      </mc:AlternateContent>
    </comment>
    <comment ref="H10" authorId="0">
      <text>
        <r>
          <rPr>
            <b val="true"/>
            <sz val="8"/>
            <color rgb="FF000000"/>
            <rFont val="Tahoma"/>
            <family val="2"/>
          </rPr>
          <t xml:space="preserve">AUT: 1855,55; EF:CS; MA:T2 / BEL: 1189,14; EF:D; MA:T1 / DEU: 17517,88; EF:CS; MA:CS / DNM: 299,37; EF:CS,D; MA:CR / ESP: 2009,53; EF:CR; MA:T2 / FIN: 77,23; EF:CS,D; MA:T1,T3 / FRK: 2519,33; EF:CS; MA:CR / GBE: 16398,74; EF:CS; MA:T2 / GRC: 145,31; EF:D; MA:CR / IRL: 4032,00; EF:CS; MA:T1 / ITA: 975,18; EF:CS; MA:T2 / LUX: 17,47; EF:D; MA:T1 / NLD: 132,58; EF:CS; MA:T2 / PRT: NO; EF:NA; MA:NA / SWE: 24,68;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1</xdr:colOff>
                <xdr:row>9</xdr:row>
                <xdr:rowOff>9</xdr:rowOff>
              </xdr:to>
            </anchor>
          </commentPr>
        </mc:Choice>
        <mc:Fallback/>
      </mc:AlternateContent>
    </comment>
    <comment ref="H11" authorId="0">
      <text>
        <r>
          <rPr>
            <b val="true"/>
            <sz val="8"/>
            <color rgb="FF000000"/>
            <rFont val="Tahoma"/>
            <family val="2"/>
          </rPr>
          <t xml:space="preserve">AUT: 3487,31; EF:CS; MA:T2 / BEL: 9435,41; EF:D; MA:T1 / DEU: 63587,87; EF:CS; MA:CS / DNM: 2073,66; EF:CS; MA:CR / ESP: 2827,42; EF:CS; MA:T2 / FIN: 176,87; EF:CS; MA:T1 / FRK: 35851,45; EF:CS; MA:CR / GBE: 79236,48; EF:CS; MA:T2 / GRC: NO; EF:NA; MA:NA / IRL: 958,96; EF:CS; MA:T1 / ITA: 39907,80; EF:CS; MA:T2 / LUX: 404,57; EF:CS; MA:T2 / NLD: 35664,80; EF:CS; MA:T2 / PRT: NO; EF:NA; MA:NA / SWE: 287,4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8</xdr:colOff>
                <xdr:row>10</xdr:row>
                <xdr:rowOff>8</xdr:rowOff>
              </xdr:to>
            </anchor>
          </commentPr>
        </mc:Choice>
        <mc:Fallback/>
      </mc:AlternateContent>
    </comment>
    <comment ref="H12" authorId="0">
      <text>
        <r>
          <rPr>
            <b val="true"/>
            <sz val="8"/>
            <color rgb="FF000000"/>
            <rFont val="Tahoma"/>
            <family val="2"/>
          </rPr>
          <t xml:space="preserve">AUT: 6504,18; EF:D; MA:T2 / BEL: 955,09; EF:D; MA:T1 / DEU: 12393,37; EF:CS; MA:CS / DNM: 2104,78; EF:CS; MA:CR / ESP: 9492,84; EF:OTH; MA:T2 / FIN: 4887,02; EF:D; MA:T1 / FRK: 30005,75; EF:CS; MA:CR / GBE: 1478,62; EF:D; MA:T1 / GRC: 1219,80; EF:D; MA:CR / IRL: 145,13; EF:D; MA:T1 / ITA: 4213,64; EF:CS; MA:T2 / LUX: 72,24; EF:D; MA:T1 / NLD: 1569,63; EF:CS; MA:T2 / PRT: 5339,80; EF:CR,D; MA:T2 / SWE: 4063,2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xdr:colOff>
                <xdr:row>11</xdr:row>
                <xdr:rowOff>9</xdr:rowOff>
              </xdr:to>
            </anchor>
          </commentPr>
        </mc:Choice>
        <mc:Fallback/>
      </mc:AlternateContent>
    </comment>
    <comment ref="H13" authorId="0">
      <text>
        <r>
          <rPr>
            <b val="true"/>
            <sz val="8"/>
            <color rgb="FF000000"/>
            <rFont val="Tahoma"/>
            <family val="2"/>
          </rPr>
          <t xml:space="preserve">AUT: 206,05; EF:D; MA:T2 / BEL: 87,96; EF:D; MA:T1 / DEU: NO; EF:NA; MA:NA / DNM: 35,25; EF:CS; MA:CR / ESP: NA; EF:NA; MA:NA / FIN: 78,16; EF:CS; MA:T1 / FRK: NO; EF:NA; MA:NA / GBE: 56,72; EF:CS; MA:T2 / GRC: NO; EF:NA; MA:NA / IRL: NO; EF:NA; MA:NA / ITA: 755,9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22</xdr:colOff>
                <xdr:row>12</xdr:row>
                <xdr:rowOff>9</xdr:rowOff>
              </xdr:to>
            </anchor>
          </commentPr>
        </mc:Choice>
        <mc:Fallback/>
      </mc:AlternateContent>
    </comment>
    <comment ref="H14" authorId="0">
      <text>
        <r>
          <rPr>
            <b val="true"/>
            <sz val="8"/>
            <color rgb="FF000000"/>
            <rFont val="Tahoma"/>
            <family val="2"/>
          </rPr>
          <t xml:space="preserve">AUT: 2713,52; EF:CS,D; MA:T2 / BEL: 6269,45; EF:D; MA:T1 / DEU: 50962,21; EF:CS; MA:CS / DNM: 1205,28; EF:CR,CS,D; MA:CR / ESP: 4705,46; EF:CR,CS; MA:T2 / FIN: 1468,22; EF:CS; MA:T1 / FRK: 27635,36; EF:CS; MA:CR / GBE: 27240,29; EF:CS; MA:T2 / GRC: 614,20; EF:D; MA:CR / IRL: 2535,29; EF:CS; MA:T1 / ITA: 15784,22; EF:CS; MA:T2 / LUX: 670,35; EF:CS; MA:T2 / NLD: 8764,25; EF:CS; MA:T2 / PRT: 1136,25; EF:CR,D; MA:T2 / SWE: 1855,7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48</xdr:colOff>
                <xdr:row>13</xdr:row>
                <xdr:rowOff>7</xdr:rowOff>
              </xdr:to>
            </anchor>
          </commentPr>
        </mc:Choice>
        <mc:Fallback/>
      </mc:AlternateContent>
    </comment>
    <comment ref="H15" authorId="0">
      <text>
        <r>
          <rPr>
            <b val="true"/>
            <sz val="8"/>
            <color rgb="FF000000"/>
            <rFont val="Tahoma"/>
            <family val="2"/>
          </rPr>
          <t xml:space="preserve">AUT: 1181,38; EF:CS; MA:T2 / BEL: 3767,90; EF:D; MA:T1 / DEU: 28754,00; EF:CS; MA:CS / DNM: 710,20; EF:CR,CS,D; MA:CR / ESP: 3842,04; EF:CR; MA:T2 / FIN: 1357,38; EF:CS; MA:T1 / FRK: 16908,11; EF:CS; MA:CR / GBE: 6666,97; EF:CS; MA:T2 / GRC: 599,67; EF:D; MA:CR / IRL: 2080,49; EF:CS; MA:T1 / ITA: 3385,78; EF:CS; MA:T2 / LUX: 468,06; EF:CS; MA:T2 / NLD: 168,09; EF:CS; MA:T2 / PRT: 1136,25; EF:D, CR; MA:T2 / SWE: 1762,1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59</xdr:colOff>
                <xdr:row>14</xdr:row>
                <xdr:rowOff>8</xdr:rowOff>
              </xdr:to>
            </anchor>
          </commentPr>
        </mc:Choice>
        <mc:Fallback/>
      </mc:AlternateContent>
    </comment>
    <comment ref="H16" authorId="0">
      <text>
        <r>
          <rPr>
            <b val="true"/>
            <sz val="8"/>
            <color rgb="FF000000"/>
            <rFont val="Tahoma"/>
            <family val="2"/>
          </rPr>
          <t xml:space="preserve">AUT: 78,05; EF:CS; MA:T2 / BEL: 13,07; EF:D; MA:T1 / DEU: 2955,86; EF:CS; MA:CS / DNM: 8,61; EF:CS; MA:CR / ESP: 121,13; EF:CR; MA:T2 / FIN: NO; EF:NA; MA:NA / FRK: 419,89; EF:CS; MA:CR / GBE: 1784,48; EF:CS; MA:T2 / GRC: 14,53; EF:D; MA:CR / IRL: 44,55; EF:CS; MA:T1 / ITA: 205,16; EF:CS; MA:T2 / LUX: NO; EF:NA; MA:NA / NLD: 104,1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1</xdr:colOff>
                <xdr:row>15</xdr:row>
                <xdr:rowOff>9</xdr:rowOff>
              </xdr:to>
            </anchor>
          </commentPr>
        </mc:Choice>
        <mc:Fallback/>
      </mc:AlternateContent>
    </comment>
    <comment ref="H17" authorId="0">
      <text>
        <r>
          <rPr>
            <b val="true"/>
            <sz val="8"/>
            <color rgb="FF000000"/>
            <rFont val="Tahoma"/>
            <family val="2"/>
          </rPr>
          <t xml:space="preserve">AUT: 1248,04; EF:CS; MA:T2 / BEL: 2420,10; EF:D; MA:T1 / DEU: 19252,35; EF:CS; MA:CS / DNM: 451,21; EF:CS; MA:CR / ESP: 742,29; EF:CS; MA:T2 / FIN: 104,59; EF:CS; MA:T1 / FRK: 10307,36; EF:CS; MA:CR / GBE: 18732,11; EF:CS; MA:T2 / GRC: NO; EF:NA; MA:NA / IRL: 410,26; EF:CS; MA:T1 / ITA: 11437,38; EF:CS; MA:T2 / LUX: 202,29; EF:CS; MA:T2 / NLD: 8491,99; EF:CS; MA:T2 / PRT: NO; EF:NA; MA:NA / SWE: 93,5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8</xdr:colOff>
                <xdr:row>16</xdr:row>
                <xdr:rowOff>9</xdr:rowOff>
              </xdr:to>
            </anchor>
          </commentPr>
        </mc:Choice>
        <mc:Fallback/>
      </mc:AlternateContent>
    </comment>
    <comment ref="H18" authorId="0">
      <text>
        <r>
          <rPr>
            <b val="true"/>
            <sz val="8"/>
            <color rgb="FF000000"/>
            <rFont val="Tahoma"/>
            <family val="2"/>
          </rPr>
          <t xml:space="preserve">AUT: 274,42; EF:D; MA:T2 / BEL: NO; EF:NA; MA:NA / DEU: 2128,14; EF:CS; MA:CS / DNM: 166,58; EF:CS; MA:CR / ESP: 145,43; EF:OTH; MA:T2 / FIN: 217,01; EF:D; MA:T1 / FRK: 372,61; EF:CS; MA:CR / GBE: 298,68; EF:D; MA:T1 / GRC: NO; EF:NA; MA:NA / IRL: NO; EF:NA; MA:NA / ITA: 602,14; EF:CS; MA:T2 / LUX: NO; EF:NA; MA:NA / NLD: 246,02; EF:CS; MA:T2 / PRT: NO; EF:NA; MA:NA / SWE: 59,9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0</xdr:colOff>
                <xdr:row>17</xdr:row>
                <xdr:rowOff>5</xdr:rowOff>
              </xdr:to>
            </anchor>
          </commentPr>
        </mc:Choice>
        <mc:Fallback/>
      </mc:AlternateContent>
    </comment>
    <comment ref="H19" authorId="0">
      <text>
        <r>
          <rPr>
            <b val="true"/>
            <sz val="8"/>
            <color rgb="FF000000"/>
            <rFont val="Tahoma"/>
            <family val="2"/>
          </rPr>
          <t xml:space="preserve">AUT: 206,05; EF:D; MA:T2 / BEL: 68,39; EF:D; MA:T1 / DEU: NO; EF:NA; MA:NA / DNM: 35,25; EF:CS; MA:CR / ESP: NA; EF:NA; MA:NA / FIN: 6,25; EF:CS; MA:T1 / FRK: NO; EF:NA; MA:NA / GBE: 56,72; EF:CS; MA:T2 / GRC: NO; EF:NA; MA:NA / IRL: NO; EF:NA; MA:NA / ITA: 755,9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15</xdr:colOff>
                <xdr:row>18</xdr:row>
                <xdr:rowOff>9</xdr:rowOff>
              </xdr:to>
            </anchor>
          </commentPr>
        </mc:Choice>
        <mc:Fallback/>
      </mc:AlternateContent>
    </comment>
    <comment ref="H20" authorId="0">
      <text>
        <r>
          <rPr>
            <b val="true"/>
            <sz val="8"/>
            <color rgb="FF000000"/>
            <rFont val="Tahoma"/>
            <family val="2"/>
          </rPr>
          <t xml:space="preserve">AUT: 9287,41; EF:CS; MA:T2,T3 / BEL: 20903,50; EF:D; MA:T1 / DEU: 128577,25; EF:CS; MA:CS / DNM: 4935,43; EF:CR,CS,D; MA:CR / ESP: 14915,44; EF:CR,CS; MA:T2 / FIN: 2689,15; EF:CS,D; MA:T1 / FRK: 57190,84; EF:CS; MA:CR / GBE: 83400,11; EF:CS; MA:T2 / GRC: 4580,80; EF:D; MA:CR / IRL: 6176,54; EF:CS; MA:T1 / ITA: 44933,17; EF:CS; MA:T2 / LUX: 687,82; EF:CS,D; MA:T1,T2 / NLD: 19887,85; EF:CS; MA:T2 / PRT: 1909,93; EF:CR,D; MA:T2 / SWE: 5934,17;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4</xdr:colOff>
                <xdr:row>19</xdr:row>
                <xdr:rowOff>9</xdr:rowOff>
              </xdr:to>
            </anchor>
          </commentPr>
        </mc:Choice>
        <mc:Fallback/>
      </mc:AlternateContent>
    </comment>
    <comment ref="H21" authorId="0">
      <text>
        <r>
          <rPr>
            <b val="true"/>
            <sz val="8"/>
            <color rgb="FF000000"/>
            <rFont val="Tahoma"/>
            <family val="2"/>
          </rPr>
          <t xml:space="preserve">AUT: 5332,11; EF:CS; MA:T2,T3 / BEL: 12943,94; EF:D; MA:T1 / DEU: 70512,75; EF:CS; MA:CS / DNM: 3397,70; EF:CR,CS,D; MA:CR / ESP: 10953,43; EF:CR; MA:T2 / FIN: 2567,01; EF:CS; MA:T1 / FRK: 30002,17; EF:CS; MA:CR / GBE: 8537,04; EF:CS; MA:T2 / GRC: 4466,13; EF:D; MA:CR / IRL: 1640,38; EF:CS; MA:T1 / ITA: 15914,27; EF:CS; MA:T2 / LUX: 468,06; EF:CS; MA:T2 / NLD: 624,12; EF:CS; MA:T2 / PRT: 1909,93; EF:D, CR; MA:T2 / SWE: 5784,88;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7</xdr:colOff>
                <xdr:row>20</xdr:row>
                <xdr:rowOff>5</xdr:rowOff>
              </xdr:to>
            </anchor>
          </commentPr>
        </mc:Choice>
        <mc:Fallback/>
      </mc:AlternateContent>
    </comment>
    <comment ref="H22" authorId="0">
      <text>
        <r>
          <rPr>
            <b val="true"/>
            <sz val="8"/>
            <color rgb="FF000000"/>
            <rFont val="Tahoma"/>
            <family val="2"/>
          </rPr>
          <t xml:space="preserve">AUT: 1741,08; EF:CS; MA:T2 / BEL: 1068,25; EF:D; MA:T1 / DEU: 14374,34; EF:CS; MA:CS / DNM: 72,52; EF:CS,D; MA:CR / ESP: 1884,40; EF:CR; MA:T2 / FIN: 62,01; EF:D; MA:T1 / FRK: 2099,44; EF:CS; MA:CR / GBE: 14582,93; EF:CS; MA:T2 / GRC: 114,66; EF:D; MA:CR / IRL: 3987,45; EF:CS; MA:T1 / ITA: 770,02; EF:CS; MA:T2 / LUX: 17,47; EF:D; MA:T1 / NLD: 28,4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43</xdr:colOff>
                <xdr:row>21</xdr:row>
                <xdr:rowOff>7</xdr:rowOff>
              </xdr:to>
            </anchor>
          </commentPr>
        </mc:Choice>
        <mc:Fallback/>
      </mc:AlternateContent>
    </comment>
    <comment ref="H23" authorId="0">
      <text>
        <r>
          <rPr>
            <b val="true"/>
            <sz val="8"/>
            <color rgb="FF000000"/>
            <rFont val="Tahoma"/>
            <family val="2"/>
          </rPr>
          <t xml:space="preserve">AUT: 2214,23; EF:CS; MA:T2 / BEL: 6871,74; EF:D; MA:T1 / DEU: 43690,16; EF:CS; MA:CS / DNM: 1465,21; EF:CS; MA:CR / ESP: 2077,61; EF:CS; MA:T2 / FIN: 32,86; EF:CS; MA:T1 / FRK: 25089,23; EF:CS; MA:CR / GBE: 60280,14; EF:CS; MA:T2 / GRC: NO; EF:NA; MA:NA / IRL: 548,71; EF:CS; MA:T1 / ITA: 28248,88; EF:CS; MA:T2 / LUX: 202,29; EF:CS; MA:T2 / NLD: 19235,32; EF:CS; MA:T2 / PRT: NO; EF:NA; MA:NA / SWE: 149,30;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40</xdr:colOff>
                <xdr:row>22</xdr:row>
                <xdr:rowOff>9</xdr:rowOff>
              </xdr:to>
            </anchor>
          </commentPr>
        </mc:Choice>
        <mc:Fallback/>
      </mc:AlternateContent>
    </comment>
    <comment ref="H24" authorId="0">
      <text>
        <r>
          <rPr>
            <b val="true"/>
            <sz val="8"/>
            <color rgb="FF000000"/>
            <rFont val="Tahoma"/>
            <family val="2"/>
          </rPr>
          <t xml:space="preserve">AUT: 5816,16; EF:D; MA:T2 / BEL: 955,09; EF:D; MA:T1 / DEU: 9291,83; EF:CS; MA:CS / DNM: 1629,73; EF:CS; MA:CR / ESP: 9295,96; EF:OTH; MA:T2 / FIN: 4040,69; EF:D; MA:T1 / FRK: 29478,30; EF:CS; MA:CR / GBE: 872,69; EF:D; MA:T1 / GRC: 1219,80; EF:D; MA:CR / IRL: 145,13; EF:D; MA:T1 / ITA: 3607,36; EF:CS; MA:T2 / LUX: 72,24; EF:D; MA:T1 / NLD: 1312,66; EF:CS; MA:T2 / PRT: 5339,80; EF:D, CR; MA:T2 / SWE: 3987,2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58</xdr:colOff>
                <xdr:row>23</xdr:row>
                <xdr:rowOff>1</xdr:rowOff>
              </xdr:to>
            </anchor>
          </commentPr>
        </mc:Choice>
        <mc:Fallback/>
      </mc:AlternateContent>
    </comment>
    <comment ref="H25" authorId="0">
      <text>
        <r>
          <rPr>
            <b val="true"/>
            <sz val="8"/>
            <color rgb="FF000000"/>
            <rFont val="Tahoma"/>
            <family val="2"/>
          </rPr>
          <t xml:space="preserve">AUT: NO; EF:NA; MA:NA / BEL: 19,57; EF:D; MA:T1 / DEU: NO; EF:NA; MA:NA / DNM: NO; EF:NA; MA:NA / ESP: NA; EF:NA; MA:NA / FIN: 27,2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07,41; EF:CS; MA:T2,T3 / BEL: 2876,32; EF:D; MA:T1 / DEU: 8400,38; EF:CS; MA:CS / DNM: 2319,77; EF:CR,CS,D; MA:CR / ESP: 8783,08; EF:CR,CS; MA:T2,T3 / FIN: 2000,41; EF:CS; MA:M,T1,T3 / FRK: 11138,08; EF:CS; MA:CR / GBE: 5329,06; EF:CS; MA:T2 / GRC: 2783,16; EF:D; MA:CR / IRL: 793,62; EF:CS; MA:T1 / ITA: 8597,12; EF:CS; MA:T2 / LUX: 18,71; EF:CS; MA:T2 / NLD: 10607,74; EF:CS,D; MA:T2 / PRT: 1773,49; EF:CR,D; MA:T2 / SWE: 1541,78;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5</xdr:colOff>
                <xdr:row>25</xdr:row>
                <xdr:rowOff>9</xdr:rowOff>
              </xdr:to>
            </anchor>
          </commentPr>
        </mc:Choice>
        <mc:Fallback/>
      </mc:AlternateContent>
    </comment>
    <comment ref="H27" authorId="0">
      <text>
        <r>
          <rPr>
            <b val="true"/>
            <sz val="8"/>
            <color rgb="FF000000"/>
            <rFont val="Tahoma"/>
            <family val="2"/>
          </rPr>
          <t xml:space="preserve">AUT: 945,95; EF:CS; MA:T2,T3 / BEL: 2624,93; EF:D; MA:T1 / DEU: 7567,34; EF:CS; MA:CS / DNM: 1944,28; EF:CR,CS,D; MA:CR / ESP: 8771,56; EF:CR; MA:T2, T3 / FIN: 1901,13; EF:CS; MA:M,T1 / FRK: 10683,22; EF:CS; MA:CR / GBE: 5073,51; EF:CS; MA:T2 / GRC: 2767,04; EF:D; MA:CR / IRL: 793,62; EF:CS; MA:T1 / ITA: 8375,59; EF:CS; MA:T2 / LUX: 18,71; EF:CS; MA:T2 / NLD: 2670,24; EF:CS,D; MA:T2 / PRT: 1773,49; EF:D, CR; MA:T2 / SWE: 1472,5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49</xdr:colOff>
                <xdr:row>26</xdr:row>
                <xdr:rowOff>9</xdr:rowOff>
              </xdr:to>
            </anchor>
          </commentPr>
        </mc:Choice>
        <mc:Fallback/>
      </mc:AlternateContent>
    </comment>
    <comment ref="H28" authorId="0">
      <text>
        <r>
          <rPr>
            <b val="true"/>
            <sz val="8"/>
            <color rgb="FF000000"/>
            <rFont val="Tahoma"/>
            <family val="2"/>
          </rPr>
          <t xml:space="preserve">AUT: 36,43; EF:CS; MA:T2 / BEL: 107,82; EF:D; MA:T1 / DEU: 187,67; EF:CS; MA:CS / DNM: 218,24; EF:CS,D; MA:CR / ESP: 3,99; EF:CR; MA:T2 / FIN: 15,22; EF:CS; MA:T3 / FRK: NO; EF:NA; MA:NA / GBE: 31,33; EF:CS; MA:T2 / GRC: 16,12; EF:D; MA:CR / IRL: NO; EF:NA; MA:NA / ITA: NO; EF:NA; MA:NA / LUX: NO; EF:NA; MA:NA / NLD: NO; EF:NA; MA:NA / PRT: NO; EF:NA; MA:NA / SWE: 24,68;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13</xdr:colOff>
                <xdr:row>27</xdr:row>
                <xdr:rowOff>3</xdr:rowOff>
              </xdr:to>
            </anchor>
          </commentPr>
        </mc:Choice>
        <mc:Fallback/>
      </mc:AlternateContent>
    </comment>
    <comment ref="H29" authorId="0">
      <text>
        <r>
          <rPr>
            <b val="true"/>
            <sz val="8"/>
            <color rgb="FF000000"/>
            <rFont val="Tahoma"/>
            <family val="2"/>
          </rPr>
          <t xml:space="preserve">AUT: 25,04; EF:CS; MA:T2 / BEL: 143,57; EF:D; MA:T1 / DEU: 645,36; EF:CS; MA:CS / DNM: 157,24; EF:CS; MA:CR / ESP: 7,53; EF:CS; MA:T2 / FIN: 39,41; EF:CS; MA:T1 / FRK: 454,86; EF:CS; MA:CR / GBE: 224,22; EF:CS; MA:T2 / GRC: NO; EF:NA; MA:NA / IRL: NO; EF:NA; MA:NA / ITA: 221,54; EF:CS; MA:T2 / LUX: NO; EF:NA; MA:NA / NLD: 7937,50; EF:CS; MA:T2 / PRT: NO; EF:NA; MA:NA / SWE: 44,57;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xdr:colOff>
                <xdr:row>28</xdr:row>
                <xdr:rowOff>9</xdr:rowOff>
              </xdr:to>
            </anchor>
          </commentPr>
        </mc:Choice>
        <mc:Fallback/>
      </mc:AlternateContent>
    </comment>
    <comment ref="H30" authorId="0">
      <text>
        <r>
          <rPr>
            <b val="true"/>
            <sz val="8"/>
            <color rgb="FF000000"/>
            <rFont val="Tahoma"/>
            <family val="2"/>
          </rPr>
          <t xml:space="preserve">AUT: 413,59; EF:D; MA:T2 / BEL: NO; EF:NA; MA:NA / DEU: 973,40; EF:CS; MA:CS / DNM: 308,47; EF:CS; MA:CR / ESP: 51,45; EF:OTH; MA:T2 / FIN: 629,32; EF:D; MA:T1 / FRK: 154,84; EF:CS; MA:CR / GBE: 307,26; EF:D; MA:T1 / GRC: NO; EF:NA; MA:NA / IRL: NO; EF:NA; MA:NA / ITA: 4,13; EF:CS; MA:T2 / LUX: NO; EF:NA; MA:NA / NLD: 10,95;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4,6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18</xdr:colOff>
                <xdr:row>31</xdr:row>
                <xdr:rowOff>7</xdr:rowOff>
              </xdr:to>
            </anchor>
          </commentPr>
        </mc:Choice>
        <mc:Fallback/>
      </mc:AlternateContent>
    </comment>
    <comment ref="H35" authorId="0">
      <text>
        <r>
          <rPr>
            <b val="true"/>
            <sz val="8"/>
            <color rgb="FF000000"/>
            <rFont val="Tahoma"/>
            <family val="2"/>
          </rPr>
          <t xml:space="preserve">AUT: NA; EF:NA; MA:NA / BEL: NA; EF:NA; MA:NA / DEU: 506,84; EF:CS; MA:CS / DNM: NA; EF:NA; MA:NA / ESP: IE; EF:NA; MA:NA / FIN: 892,76; EF:CS; MA:CS,T1 / FRK: NO; EF:NA; MA:NA / GBE: NA; EF:NA; MA:NA / GRC: NO; EF:NA; MA:NA / IRL: NO; EF:NA; MA:NA / ITA: NA; EF:NA; MA:NA / LUX: 2,86;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728,70; EF:CS; MA:CS / DNM: NO; EF:NA; MA:NA / ESP: NA; EF:NA; MA:NA / FIN: NO; EF:NA; MA:NA / FRK: NO; EF:NA; MA:NA / GBE: NA; EF:NA; MA:NA / GRC: NO; EF:NA; MA:NA / IRL: NO; EF:NA; MA:NA / ITA: NA; EF:NA; MA:NA / LUX: NO; EF:NA; MA:NA / NLD: NA; EF:NA; MA:NA / PRT: 0,4809; EF:CR,D; MA:T1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5</xdr:colOff>
                <xdr:row>35</xdr:row>
                <xdr:rowOff>9</xdr:rowOff>
              </xdr:to>
            </anchor>
          </commentPr>
        </mc:Choice>
        <mc:Fallback/>
      </mc:AlternateContent>
    </comment>
    <comment ref="H37" authorId="0">
      <text>
        <r>
          <rPr>
            <b val="true"/>
            <sz val="8"/>
            <color rgb="FF000000"/>
            <rFont val="Tahoma"/>
            <family val="2"/>
          </rPr>
          <t xml:space="preserve">AUT: NA; EF:NA; MA:NA / BEL: NA; EF:NA; MA:NA / DEU: 543,20; EF:CS; MA:CS / DNM: NO; EF:NA; MA:NA / ESP: IE; EF:NA; MA:NA / FIN: 77,27; EF:CS; MA:T1 / FRK: NO; EF:NA; MA:NA / GBE: NA; EF:NA; MA:NA / GRC: NO; EF:NA; MA:NA / IRL: NO; EF:NA; MA:NA / ITA: NA; EF:NA; MA:NA / LUX: NO; EF:NA; MA:NA / NLD: NA; EF:NA; MA:NA / PRT: NO; EF:NA; MA:NA / SWE: 2,23;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8</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14,2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10,1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13</xdr:colOff>
                <xdr:row>38</xdr:row>
                <xdr:rowOff>9</xdr:rowOff>
              </xdr:to>
            </anchor>
          </commentPr>
        </mc:Choice>
        <mc:Fallback/>
      </mc:AlternateContent>
    </comment>
    <comment ref="H42" authorId="0">
      <text>
        <r>
          <rPr>
            <b val="true"/>
            <sz val="8"/>
            <color rgb="FF000000"/>
            <rFont val="Tahoma"/>
            <family val="2"/>
          </rPr>
          <t xml:space="preserve">AUT: 41,57; EF:CS; MA:CS,M / BEL: 160,16; EF:D; MA:T1 / DEU: 2958,88; EF:CS; MA:CS,T1; COMM / DNM: 252,01; EF:CS; MA:OTH / ESP: IE; EF:NA; MA:NA; COMM / FIN: 162,60; EF:CS; MA:T1 / FRK: NO; EF:NA; MA:NA / GBE: 3959,80; EF:CS; MA:T2,T3 / GRC: IE; EF:NA; MA:NA / IRL: NO; EF:NA; MA:NA / ITA: 1459,19; EF:CS; MA:T2 / LUX: 18,71; EF:CS; MA:T2 / NLD: 485,87; EF:D; MA:T2 / PRT: 84,09; EF:CR,D; MA:T1 / SWE: 774,28;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41</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66</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66</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66</xdr:colOff>
                <xdr:row>45</xdr:row>
                <xdr:rowOff>9</xdr:rowOff>
              </xdr:to>
            </anchor>
          </commentPr>
        </mc:Choice>
        <mc:Fallback/>
      </mc:AlternateContent>
    </comment>
    <comment ref="I8"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4</xdr:colOff>
                <xdr:row>7</xdr:row>
                <xdr:rowOff>9</xdr:rowOff>
              </xdr:to>
            </anchor>
          </commentPr>
        </mc:Choice>
        <mc:Fallback/>
      </mc:AlternateContent>
    </comment>
    <comment ref="I9" authorId="0">
      <text>
        <r>
          <rPr>
            <b val="true"/>
            <sz val="8"/>
            <color rgb="FF000000"/>
            <rFont val="Tahoma"/>
            <family val="2"/>
          </rPr>
          <t xml:space="preserve">AUT: 0,1682; EF:CS; MA:T2,T3 / BEL: 2,66; EF:D; MA:T1 / DEU: 0,8095; EF:CS; MA:T2 / DNM: 0,3002; EF:CS; MA:CR / ESP: 0,9520; EF:CR; MA:T2,T3 / FIN: 0,7293; EF:CS,D; MA:M,T1 / FRK: 7,14; EF:CS; MA:CR / GBE: 2,58; EF:CR; MA:T2 / GRC: 0,3412; EF:D; MA:T2 / IRL: 0,5438; EF:D; MA:T1 / ITA: 2,51; EF:CR; MA:T2 / LUX: 0,1278; EF:D; MA:T1 / NLD: 0,2099; EF:CS,D; MA:T1,T2 / PRT: 0,2696; EF:CR,D; MA:T2 / SWE: 0,4217;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7</xdr:colOff>
                <xdr:row>8</xdr:row>
                <xdr:rowOff>9</xdr:rowOff>
              </xdr:to>
            </anchor>
          </commentPr>
        </mc:Choice>
        <mc:Fallback/>
      </mc:AlternateContent>
    </comment>
    <comment ref="I10" authorId="0">
      <text>
        <r>
          <rPr>
            <b val="true"/>
            <sz val="8"/>
            <color rgb="FF000000"/>
            <rFont val="Tahoma"/>
            <family val="2"/>
          </rPr>
          <t xml:space="preserve">AUT: 2,13; EF:CS; MA:T2 / BEL: 3,80; EF:D; MA:T1 / DEU: 22,39; EF:CS; MA:T2 / DNM: 0,2513; EF:CS; MA:CR / ESP: 7,96; EF:CR; MA:T2 / FIN: 0,2077; EF:CS,D; MA:T1,T3 / FRK: 0,2518; EF:CS; MA:CR / GBE: 41,05; EF:CS; MA:T2 / GRC: 0,0029; EF:D; MA:T2 / IRL: 11,93; EF:D; MA:T1 / ITA: 0,5291; EF:CR; MA:T2 / LUX: 0,0018; EF:D; MA:T1 / NLD: 0,0006; EF:CS; MA:T2 / PRT: NO; EF:NA; MA:NA / SWE: 0,0011;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0</xdr:colOff>
                <xdr:row>9</xdr:row>
                <xdr:rowOff>9</xdr:rowOff>
              </xdr:to>
            </anchor>
          </commentPr>
        </mc:Choice>
        <mc:Fallback/>
      </mc:AlternateContent>
    </comment>
    <comment ref="I11" authorId="0">
      <text>
        <r>
          <rPr>
            <b val="true"/>
            <sz val="8"/>
            <color rgb="FF000000"/>
            <rFont val="Tahoma"/>
            <family val="2"/>
          </rPr>
          <t xml:space="preserve">AUT: 0,0887; EF:CS; MA:T2 / BEL: 0,8453; EF:D; MA:T1 / DEU: 0,9022; EF:CS; MA:T2 / DNM: 1,27; EF:CS; MA:CR / ESP: 0,1597; EF:CR,CS; MA:T2 / FIN: 0,0184; EF:CS; MA:T1 / FRK: 3,14; EF:CS; MA:CR / GBE: 7,80; EF:CR; MA:T2 / GRC: NO; EF:NA; MA:NA / IRL: 0,0873; EF:D; MA:T1 / ITA: 1,80; EF:CR; MA:T2 / LUX: 0,0349; EF:D; MA:T1 / NLD: 24,93; EF:CS,D; MA:T1,T2 / PRT: NO; EF:NA; MA:NA / SWE: 0,0051;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23</xdr:colOff>
                <xdr:row>10</xdr:row>
                <xdr:rowOff>9</xdr:rowOff>
              </xdr:to>
            </anchor>
          </commentPr>
        </mc:Choice>
        <mc:Fallback/>
      </mc:AlternateContent>
    </comment>
    <comment ref="I12" authorId="0">
      <text>
        <r>
          <rPr>
            <b val="true"/>
            <sz val="8"/>
            <color rgb="FF000000"/>
            <rFont val="Tahoma"/>
            <family val="2"/>
          </rPr>
          <t xml:space="preserve">AUT: 13,69; EF:CS; MA:T2 / BEL: 2,75; EF:D; MA:T1 / DEU: 14,08; EF:CS; MA:T2 / DNM: 5,17; EF:CS; MA:CR / ESP: 28,29; EF:CR; MA:T2 / FIN: 7,84; EF:D; MA:T1 / FRK: 159,40; EF:CS; MA:CR / GBE: 3,48; EF:D; MA:T1 / GRC: 3,63; EF:D; MA:T2 / IRL: 0,3958; EF:D; MA:T1 / ITA: 12,65; EF:CR; MA:T2 / LUX: 0,1935; EF:D; MA:T1 / NLD: 3,69; EF:CS,D; MA:T1,T2 / PRT: 14,61; EF:CR,D; MA:T2 / SWE: 11,60;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3</xdr:colOff>
                <xdr:row>11</xdr:row>
                <xdr:rowOff>6</xdr:rowOff>
              </xdr:to>
            </anchor>
          </commentPr>
        </mc:Choice>
        <mc:Fallback/>
      </mc:AlternateContent>
    </comment>
    <comment ref="I13" authorId="0">
      <text>
        <r>
          <rPr>
            <b val="true"/>
            <sz val="8"/>
            <color rgb="FF000000"/>
            <rFont val="Tahoma"/>
            <family val="2"/>
          </rPr>
          <t xml:space="preserve">AUT: 0,0237; EF:CS; MA:T2 / BEL: 0,2915; EF:D; MA:T1 / DEU: NO; EF:NA; MA:NA / DNM: 0,0134 / ESP: NA; EF:NA; MA:NA / FIN: 0,0369; EF:CS,D; MA:T1 / FRK: NO; EF:NA; MA:NA / GBE: 0,5878; EF:CR,CS,D; MA:T2 / GRC: NO; EF:NA; MA:NA / IRL: NO; EF:NA; MA:NA / ITA: 0,044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60</xdr:colOff>
                <xdr:row>12</xdr:row>
                <xdr:rowOff>8</xdr:rowOff>
              </xdr:to>
            </anchor>
          </commentPr>
        </mc:Choice>
        <mc:Fallback/>
      </mc:AlternateContent>
    </comment>
    <comment ref="I14" authorId="0">
      <text>
        <r>
          <rPr>
            <b val="true"/>
            <sz val="8"/>
            <color rgb="FF000000"/>
            <rFont val="Tahoma"/>
            <family val="2"/>
          </rPr>
          <t xml:space="preserve">AUT: 0,1785; EF:CS; MA:T2 / BEL: 1,08; EF:D; MA:T1 / DEU: 7,06; EF:CS; MA:T2 / DNM: 0,6340; EF:CS; MA:CR / ESP: 1,04; EF:CR,CS; MA:T2 / FIN: 0,2746; EF:CS,D; MA:T1 / FRK: 3,14; EF:CS; MA:CR / GBE: 3,39; EF:CR,CS,D; MA:T1,T2 / GRC: 0,0241; EF:D; MA:T2 / IRL: 0,3226; EF:D; MA:T1 / ITA: 1,09; EF:CR; MA:T2 / LUX: 0,0805; EF:D; MA:T1 / NLD: 3,58; EF:CS; MA:T2 / PRT: 0,0628; EF:CR,D; MA:T2 / SWE: 0,2068;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67</xdr:colOff>
                <xdr:row>13</xdr:row>
                <xdr:rowOff>9</xdr:rowOff>
              </xdr:to>
            </anchor>
          </commentPr>
        </mc:Choice>
        <mc:Fallback/>
      </mc:AlternateContent>
    </comment>
    <comment ref="I15" authorId="0">
      <text>
        <r>
          <rPr>
            <b val="true"/>
            <sz val="8"/>
            <color rgb="FF000000"/>
            <rFont val="Tahoma"/>
            <family val="2"/>
          </rPr>
          <t xml:space="preserve">AUT: 0,0143; EF:CS; MA:T2 / BEL: 0,5675; EF:D; MA:T1 / DEU: 0,0084; EF:CS; MA:T2 / DNM: 0,0986; EF:CS; MA:CR / ESP: 0,2426; EF:CR; MA:T2 / FIN: 0,1673; EF:CS,D; MA:T1 / FRK: 2,20; EF:CS; MA:CR / GBE: 0,9329; EF:CR; MA:T2 / GRC: 0,0230; EF:D; MA:T2 / IRL: 0,2808; EF:D; MA:T1 / ITA: 0,2590; EF:CR; MA:T2 / LUX: 0,0631; EF:D; MA:T1 / NLD: 0,0077; EF:CS; MA:T2 / PRT: 0,0628; EF:D, CR; MA:T2 / SWE: 0,049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5</xdr:colOff>
                <xdr:row>14</xdr:row>
                <xdr:rowOff>9</xdr:rowOff>
              </xdr:to>
            </anchor>
          </commentPr>
        </mc:Choice>
        <mc:Fallback/>
      </mc:AlternateContent>
    </comment>
    <comment ref="I16" authorId="0">
      <text>
        <r>
          <rPr>
            <b val="true"/>
            <sz val="8"/>
            <color rgb="FF000000"/>
            <rFont val="Tahoma"/>
            <family val="2"/>
          </rPr>
          <t xml:space="preserve">AUT: 0,0734; EF:CS; MA:T2 / BEL: 0,0020; EF:D; MA:T1 / DEU: 5,00; EF:CS; MA:T2 / DNM: 0,0009; EF:CS; MA:CR / ESP: 0,2788; EF:CR; MA:T2 / FIN: NO; EF:NA; MA:NA / FRK: 0,0308; EF:CS; MA:CR / GBE: 0,0077; EF:CS; MA:T2 / GRC: 0,0012; EF:D; MA:T2 / IRL: 0,0044; EF:D; MA:T1 / ITA: 0,0842; EF:CR; MA:T2 / LUX: NO; EF:NA; MA:NA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50</xdr:colOff>
                <xdr:row>15</xdr:row>
                <xdr:rowOff>8</xdr:rowOff>
              </xdr:to>
            </anchor>
          </commentPr>
        </mc:Choice>
        <mc:Fallback/>
      </mc:AlternateContent>
    </comment>
    <comment ref="I17" authorId="0">
      <text>
        <r>
          <rPr>
            <b val="true"/>
            <sz val="8"/>
            <color rgb="FF000000"/>
            <rFont val="Tahoma"/>
            <family val="2"/>
          </rPr>
          <t xml:space="preserve">AUT: 0,0270; EF:CS; MA:T2 / BEL: 0,2168; EF:D; MA:T1 / DEU: 0,0410; EF:CS; MA:T2 / DNM: 0,3717; EF:CS; MA:CR / ESP: 0,0666; EF:CR, CS; MA:T2 / FIN: 0,0042; EF:CS; MA:T1 / FRK: 0,8951; EF:CS; MA:CR / GBE: 1,85; EF:CR; MA:T2 / GRC: NO; EF:NA; MA:NA / IRL: 0,0373; EF:D; MA:T1 / ITA: 0,5168; EF:CR; MA:T2 / LUX: 0,0175; EF:D; MA:T1 / NLD: 3,50; EF:CS; MA:T2 / PRT: NO; EF:NA; MA:NA / SWE: 0,0017;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4</xdr:colOff>
                <xdr:row>16</xdr:row>
                <xdr:rowOff>8</xdr:rowOff>
              </xdr:to>
            </anchor>
          </commentPr>
        </mc:Choice>
        <mc:Fallback/>
      </mc:AlternateContent>
    </comment>
    <comment ref="I18" authorId="0">
      <text>
        <r>
          <rPr>
            <b val="true"/>
            <sz val="8"/>
            <color rgb="FF000000"/>
            <rFont val="Tahoma"/>
            <family val="2"/>
          </rPr>
          <t xml:space="preserve">AUT: 0,0400; EF:CS; MA:T2 / BEL: NO; EF:NA; MA:NA / DEU: 2,00; EF:CS; MA:T2 / DNM: 0,1494; EF:CS; MA:CR / ESP: 0,4541; EF:CR; MA:T2 / FIN: 0,1000; EF:D; MA:T1 / FRK: 0,0123; EF:CS; MA:CR / GBE: 0,0149; EF:D; MA:T1 / GRC: NO; EF:NA; MA:NA / IRL: NO; EF:NA; MA:NA / ITA: 0,1898; EF:CR; MA:T2 / LUX: NO; EF:NA; MA:NA / NLD: 0,0692; EF:CS; MA:T2 / PRT: NO; EF:NA; MA:NA / SWE: 0,156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4</xdr:colOff>
                <xdr:row>17</xdr:row>
                <xdr:rowOff>9</xdr:rowOff>
              </xdr:to>
            </anchor>
          </commentPr>
        </mc:Choice>
        <mc:Fallback/>
      </mc:AlternateContent>
    </comment>
    <comment ref="I19" authorId="0">
      <text>
        <r>
          <rPr>
            <b val="true"/>
            <sz val="8"/>
            <color rgb="FF000000"/>
            <rFont val="Tahoma"/>
            <family val="2"/>
          </rPr>
          <t xml:space="preserve">AUT: 0,0237; EF:CS; MA:T2 / BEL: 0,2900; EF:D; MA:T1 / DEU: NO; EF:NA; MA:NA / DNM: 0,0134 / ESP: NA; EF:NA; MA:NA / FIN: 0,0030; EF:D; MA:T1 / FRK: NO; EF:NA; MA:NA / GBE: 0,5878; EF:CR,CS,D; MA:T2 / GRC: NO; EF:NA; MA:NA / IRL: NO; EF:NA; MA:NA / ITA: 0,044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42</xdr:colOff>
                <xdr:row>18</xdr:row>
                <xdr:rowOff>5</xdr:rowOff>
              </xdr:to>
            </anchor>
          </commentPr>
        </mc:Choice>
        <mc:Fallback/>
      </mc:AlternateContent>
    </comment>
    <comment ref="I20" authorId="0">
      <text>
        <r>
          <rPr>
            <b val="true"/>
            <sz val="8"/>
            <color rgb="FF000000"/>
            <rFont val="Tahoma"/>
            <family val="2"/>
          </rPr>
          <t xml:space="preserve">AUT: 15,73; EF:CS; MA:T2,T3 / BEL: 8,59; EF:D; MA:T1 / DEU: 29,53; EF:CS; MA:T2 / DNM: 5,17; EF:CS; MA:CR / ESP: 35,88; EF:CR; MA:T2 / FIN: 8,02; EF:CS,D; MA:T1 / FRK: 165,98; EF:CS; MA:CR / GBE: 50,90; EF:CR,CS,D; MA:T1,T2 / GRC: 3,81; EF:D; MA:T2 / IRL: 12,59; EF:D; MA:T1 / ITA: 15,45; EF:CR; MA:T2 / LUX: 0,2758; EF:D; MA:T1 / NLD: 17,67; EF:CS; MA:T2 / PRT: 14,66; EF:CR,D; MA:T2 / SWE: 11,62;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44</xdr:colOff>
                <xdr:row>19</xdr:row>
                <xdr:rowOff>7</xdr:rowOff>
              </xdr:to>
            </anchor>
          </commentPr>
        </mc:Choice>
        <mc:Fallback/>
      </mc:AlternateContent>
    </comment>
    <comment ref="I21" authorId="0">
      <text>
        <r>
          <rPr>
            <b val="true"/>
            <sz val="8"/>
            <color rgb="FF000000"/>
            <rFont val="Tahoma"/>
            <family val="2"/>
          </rPr>
          <t xml:space="preserve">AUT: 0,0825; EF:CS; MA:T2,T3 / BEL: 1,77; EF:D; MA:T1 / DEU: 0,2114; EF:CS; MA:T2 / DNM: 0,0835; EF:CS; MA:CR / ESP: 0,4376; EF:CR; MA:T2 / FIN: 0,3479; EF:D; MA:T1 / FRK: 4,18; EF:CS; MA:CR / GBE: 1,35; EF:CR; MA:T2 / GRC: 0,1755; EF:D; MA:T2 / IRL: 0,2117; EF:D; MA:T1 / ITA: 1,28; EF:CR; MA:T2 / LUX: 0,0631; EF:D; MA:T1 / NLD: 0,0286; EF:CS; MA:T2 / PRT: 0,0484; EF:D, CR; MA:T2 / SWE: 0,2181;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49</xdr:colOff>
                <xdr:row>20</xdr:row>
                <xdr:rowOff>9</xdr:rowOff>
              </xdr:to>
            </anchor>
          </commentPr>
        </mc:Choice>
        <mc:Fallback/>
      </mc:AlternateContent>
    </comment>
    <comment ref="I22" authorId="0">
      <text>
        <r>
          <rPr>
            <b val="true"/>
            <sz val="8"/>
            <color rgb="FF000000"/>
            <rFont val="Tahoma"/>
            <family val="2"/>
          </rPr>
          <t xml:space="preserve">AUT: 2,03; EF:CS; MA:T2 / BEL: 3,45; EF:D; MA:T1 / DEU: 17,27; EF:CS; MA:T2 / DNM: 0,2273; EF:CS; MA:CR / ESP: 7,66; EF:CR; MA:T2 / FIN: 0,2070; EF:D; MA:T1 / FRK: 0,2210; EF:CS; MA:CR / GBE: 41,04; EF:CS; MA:T2 / GRC: 0,0016; EF:D; MA:T2 / IRL: 11,93; EF:D; MA:T1 / ITA: 0,4449; EF:CR; MA:T2 / LUX: 0,0018;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30</xdr:colOff>
                <xdr:row>20</xdr:row>
                <xdr:rowOff>17</xdr:rowOff>
              </xdr:to>
            </anchor>
          </commentPr>
        </mc:Choice>
        <mc:Fallback/>
      </mc:AlternateContent>
    </comment>
    <comment ref="I23" authorId="0">
      <text>
        <r>
          <rPr>
            <b val="true"/>
            <sz val="8"/>
            <color rgb="FF000000"/>
            <rFont val="Tahoma"/>
            <family val="2"/>
          </rPr>
          <t xml:space="preserve">AUT: 0,0612; EF:CS; MA:T2 / BEL: 0,6156; EF:D; MA:T1 / DEU: 0,8598; EF:CS; MA:T2 / DNM: 0,7248; EF:CS; MA:CR / ESP: 0,0928; EF:CR; MA:T2 / FIN: 0,0018; EF:CS; MA:T1 / FRK: 2,20; EF:CS; MA:CR / GBE: 5,94; EF:CR; MA:T2 / GRC: NO; EF:NA; MA:NA / IRL: 0,0499; EF:D; MA:T1 / ITA: 1,28; EF:CR; MA:T2 / LUX: 0,0175; EF:D; MA:T1 / NLD: 14,05; EF:CS; MA:T2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8</xdr:colOff>
                <xdr:row>22</xdr:row>
                <xdr:rowOff>5</xdr:rowOff>
              </xdr:to>
            </anchor>
          </commentPr>
        </mc:Choice>
        <mc:Fallback/>
      </mc:AlternateContent>
    </comment>
    <comment ref="I24" authorId="0">
      <text>
        <r>
          <rPr>
            <b val="true"/>
            <sz val="8"/>
            <color rgb="FF000000"/>
            <rFont val="Tahoma"/>
            <family val="2"/>
          </rPr>
          <t xml:space="preserve">AUT: 13,56; EF:CS; MA:T2 / BEL: 2,75; EF:D; MA:T1 / DEU: 11,19; EF:CS; MA:T2 / DNM: 4,13; EF:CS; MA:CR / ESP: 27,69; EF:CR; MA:T2 / FIN: 7,45; EF:D; MA:T1 / FRK: 159,38; EF:CS; MA:CR / GBE: 2,57; EF:D; MA:T1 / GRC: 3,63; EF:D; MA:T2 / IRL: 0,3958; EF:D; MA:T1 / ITA: 12,45; EF:CR; MA:T2 / LUX: 0,1935; EF:D; MA:T1 / NLD: 3,59; EF:CS; MA:T2 / PRT: 14,61; EF:D, CR; MA:T2 / SWE: 11,4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17</xdr:colOff>
                <xdr:row>23</xdr:row>
                <xdr:rowOff>9</xdr:rowOff>
              </xdr:to>
            </anchor>
          </commentPr>
        </mc:Choice>
        <mc:Fallback/>
      </mc:AlternateContent>
    </comment>
    <comment ref="I25" authorId="0">
      <text>
        <r>
          <rPr>
            <b val="true"/>
            <sz val="8"/>
            <color rgb="FF000000"/>
            <rFont val="Tahoma"/>
            <family val="2"/>
          </rPr>
          <t xml:space="preserve">AUT: NO; EF:NA; MA:NA / BEL: 0,0015; EF:D; MA:T1 / DEU: NO; EF:NA; MA:NA / DNM: NO; EF:NA; MA:NA / ESP: NA; EF:NA; MA:NA / FIN: 0,01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1927; EF:CS; MA:T2,T3 / BEL: 0,6897; EF:D; MA:T1 / DEU: 1,58; EF:CS; MA:T2 / DNM: 1,20; EF:CS; MA:CR / ESP: 0,4399; EF:CR; MA:T2,T3 / FIN: 0,5375; EF:CS,D; MA:M,T1,T3 / FRK: 0,8102; EF:CS; MA:CR / GBE: 1,23; EF:CR,CS,D; MA:T1,T2 / GRC: 0,1430; EF:D; MA:T2 / IRL: 0,0513; EF:D; MA:T1 / ITA: 0,9943; EF:CR; MA:T2 / LUX: 0,0017; EF:D; MA:T1 / NLD: 7,58; EF:D; MA:T1 / PRT: 0,1584; EF:CR,D; MA:T2 / SWE: 0,1983;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19</xdr:colOff>
                <xdr:row>25</xdr:row>
                <xdr:rowOff>4</xdr:rowOff>
              </xdr:to>
            </anchor>
          </commentPr>
        </mc:Choice>
        <mc:Fallback/>
      </mc:AlternateContent>
    </comment>
    <comment ref="I27" authorId="0">
      <text>
        <r>
          <rPr>
            <b val="true"/>
            <sz val="8"/>
            <color rgb="FF000000"/>
            <rFont val="Tahoma"/>
            <family val="2"/>
          </rPr>
          <t xml:space="preserve">AUT: 0,0714; EF:CS; MA:T2,T3 / BEL: 0,3279; EF:D; MA:T1 / DEU: 0,5897; EF:CS; MA:T2 / DNM: 0,1181; EF:CS; MA:CR / ESP: 0,2718; EF:CR; MA:T2, T3 / FIN: 0,2141; EF:CS,D; MA:M,T1 / FRK: 0,7645; EF:CS; MA:CR / GBE: 0,3014; EF:CR; MA:T2 / GRC: 0,1428; EF:D; MA:T2 / IRL: 0,0513; EF:D; MA:T1 / ITA: 0,9727; EF:CR; MA:T2 / LUX: 0,0017; EF:D; MA:T1 / NLD: 0,1737; EF:D; MA:T1 / PRT: 0,1584; EF:D, CR; MA:T2 / SWE: 0,154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19</xdr:colOff>
                <xdr:row>26</xdr:row>
                <xdr:rowOff>7</xdr:rowOff>
              </xdr:to>
            </anchor>
          </commentPr>
        </mc:Choice>
        <mc:Fallback/>
      </mc:AlternateContent>
    </comment>
    <comment ref="I28" authorId="0">
      <text>
        <r>
          <rPr>
            <b val="true"/>
            <sz val="8"/>
            <color rgb="FF000000"/>
            <rFont val="Tahoma"/>
            <family val="2"/>
          </rPr>
          <t xml:space="preserve">AUT: 0,0350; EF:CS; MA:T2 / BEL: 0,3489; EF:D; MA:T1 / DEU: 0,1085; EF:CS; MA:T2 / DNM: 0,0231; EF:CS; MA:CR / ESP: 0,0181; EF:CR; MA:T2 / FIN: 0,0007; EF:CS; MA:T3 / FRK: NO; EF:NA; MA:NA / GBE: 0,0001; EF:CS; MA:T2 / GRC: 0,0002;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24</xdr:colOff>
                <xdr:row>27</xdr:row>
                <xdr:rowOff>9</xdr:rowOff>
              </xdr:to>
            </anchor>
          </commentPr>
        </mc:Choice>
        <mc:Fallback/>
      </mc:AlternateContent>
    </comment>
    <comment ref="I29" authorId="0">
      <text>
        <r>
          <rPr>
            <b val="true"/>
            <sz val="8"/>
            <color rgb="FF000000"/>
            <rFont val="Tahoma"/>
            <family val="2"/>
          </rPr>
          <t xml:space="preserve">AUT: 0,0005; EF:CS; MA:T2 / BEL: 0,0129; EF:D; MA:T1 / DEU: 0,0014; EF:CS; MA:T2 / DNM: 0,1763; EF:CS; MA:CR / ESP: 0,0003; EF:CR; MA:T2 / FIN: 0,0124; EF:CS; MA:T1 / FRK: 0,0399; EF:CS; MA:CR / GBE: 0,0221; EF:CR; MA:T2 / GRC: NO; EF:NA; MA:NA / IRL: NO; EF:NA; MA:NA / ITA: 0,0100; EF:CR; MA:T2 / LUX: NO; EF:NA; MA:NA / NLD: 7,38; EF:D; MA:T1 / PRT: NO; EF:NA; MA:NA / SWE: 0,0008;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57</xdr:colOff>
                <xdr:row>28</xdr:row>
                <xdr:rowOff>1</xdr:rowOff>
              </xdr:to>
            </anchor>
          </commentPr>
        </mc:Choice>
        <mc:Fallback/>
      </mc:AlternateContent>
    </comment>
    <comment ref="I30" authorId="0">
      <text>
        <r>
          <rPr>
            <b val="true"/>
            <sz val="8"/>
            <color rgb="FF000000"/>
            <rFont val="Tahoma"/>
            <family val="2"/>
          </rPr>
          <t xml:space="preserve">AUT: 0,0858; EF:CS; MA:T2 / BEL: NO; EF:NA; MA:NA / DEU: 0,8825; EF:CS; MA:T2 / DNM: 0,8869; EF:CS; MA:CR / ESP: 0,1497; EF:CR; MA:T2 / FIN: 0,2900; EF:D; MA:T1 / FRK: 0,0058; EF:CS; MA:CR / GBE: 0,9031; EF:D; MA:T1 / GRC: NO; EF:NA; MA:NA / IRL: NO; EF:NA; MA:NA / ITA: 0,0116; EF:CR; MA:T2 / LUX: NO; EF:NA; MA:NA / NLD: 0,0300;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2</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0899;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1,14; EF:CS; MA:CS / DNM: NO; EF:NA; MA:NA / ESP: NA; EF:NA; MA:NA / FIN: NO; EF:NA; MA:NA / FRK: NO; EF:NA; MA:NA / GBE: NA; EF:NA; MA:NA / GRC: NO; EF:NA; MA:NA / IRL: NO; EF:NA; MA:NA / ITA: NA; EF:NA; MA:NA / LUX: NO; EF:NA; MA:NA / NLD: NA; EF:NA; MA:NA / PRT: 0,0004; EF: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1</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41; EF:CS; MA:T1 / FRK: NO; EF:NA; MA:NA / GBE: NA; EF:NA; MA:NA / GRC: NO; EF:NA; MA:NA / IRL: NO; EF:NA; MA:NA / ITA: NA; EF:NA; MA:NA / LUX: NO; EF:NA; MA:NA / NLD: NA; EF:NA; MA:NA / PRT: NO; EF:NA; MA:NA / SWE: 0,000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3</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4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1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4; EF:CS; MA:CS,M / BEL: 0,0036; EF:CR,D; MA:CR,T1 / DEU: 0,4715; EF:CS,D; MA:T1; COMM / DNM: 0,0129; EF:OTH; MA:OTH / ESP: IE; EF:NA; MA:NA / FIN: 0,0064; EF:CS; MA:T1 / FRK: NO; EF:NA; MA:NA / GBE: 0,1108; EF:D; MA:T2 / GRC: IE; EF:NA; MA:NA / IRL: NO; EF:NA; MA:NA / ITA: 0,2117; EF:CR; MA:T2 / LUX: 0,0011; EF:D; MA:T1 / NLD: 0,0452; EF:CS; MA:T2 / PRT: 0,0006; EF:CR; MA:T1 / SWE: 0,033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38</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3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38</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38</xdr:colOff>
                <xdr:row>45</xdr:row>
                <xdr:rowOff>9</xdr:rowOff>
              </xdr:to>
            </anchor>
          </commentPr>
        </mc:Choice>
        <mc:Fallback/>
      </mc:AlternateContent>
    </comment>
    <comment ref="J8"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1</xdr:colOff>
                <xdr:row>7</xdr:row>
                <xdr:rowOff>9</xdr:rowOff>
              </xdr:to>
            </anchor>
          </commentPr>
        </mc:Choice>
        <mc:Fallback/>
      </mc:AlternateContent>
    </comment>
    <comment ref="J9" authorId="0">
      <text>
        <r>
          <rPr>
            <b val="true"/>
            <sz val="8"/>
            <color rgb="FF000000"/>
            <rFont val="Tahoma"/>
            <family val="2"/>
          </rPr>
          <t xml:space="preserve">AUT: 0,3686; EF:CS; MA:T2,T3 / BEL: 0,3835; EF:D; MA:T1 / DEU: 0,8893; EF:CS; MA:T2 / DNM: 0,1124; EF:CR; MA:CR / ESP: 0,6433; EF:CR,OTH; MA:T2,T3 / FIN: 0,1572; EF:CS,D; MA:M,T1 / FRK: 1,28; EF:CS; MA:CR / GBE: 2,02; EF:D; MA:T2 / GRC: 1,07; EF:D; MA:T2 / IRL: 0,3082; EF:D; MA:T1 / ITA: 3,24; EF:CR; MA:T2 / LUX: 0,0116; EF:D; MA:T1 / NLD: 0,0279; EF:D; MA:T1 / PRT: 0,5954; EF:CR,D; MA:T2 / SWE: 0,6024;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15</xdr:colOff>
                <xdr:row>8</xdr:row>
                <xdr:rowOff>9</xdr:rowOff>
              </xdr:to>
            </anchor>
          </commentPr>
        </mc:Choice>
        <mc:Fallback/>
      </mc:AlternateContent>
    </comment>
    <comment ref="J10" authorId="0">
      <text>
        <r>
          <rPr>
            <b val="true"/>
            <sz val="8"/>
            <color rgb="FF000000"/>
            <rFont val="Tahoma"/>
            <family val="2"/>
          </rPr>
          <t xml:space="preserve">AUT: 0,0462; EF:CS; MA:T2 / BEL: 0,0179; EF:D; MA:T1 / DEU: 0,7636; EF:CS; MA:T2 / DNM: 0,0044; EF:CR; MA:CR / ESP: 0,0357; EF:CR,D,OTH; MA:T2 / FIN: 0,0032; EF:CS; MA:T1,T3 / FRK: 0,0796; EF:CS; MA:CR / GBE: 0,7634; EF:CS; MA:T2 / GRC: 0,0027; EF:D; MA:T2 / IRL: 0,0577; EF:D; MA:T1 / ITA: 0,0159; EF:CR; MA:T2 / LUX: 0,0003; EF:D; MA:T1 / NLD: 0,0020; EF:D; MA:T1 / PRT: NO; EF:NA; MA:NA / SWE: 0,0054;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4</xdr:colOff>
                <xdr:row>9</xdr:row>
                <xdr:rowOff>9</xdr:rowOff>
              </xdr:to>
            </anchor>
          </commentPr>
        </mc:Choice>
        <mc:Fallback/>
      </mc:AlternateContent>
    </comment>
    <comment ref="J11" authorId="0">
      <text>
        <r>
          <rPr>
            <b val="true"/>
            <sz val="8"/>
            <color rgb="FF000000"/>
            <rFont val="Tahoma"/>
            <family val="2"/>
          </rPr>
          <t xml:space="preserve">AUT: 0,0629; EF:CS; MA:T2 / BEL: 0,0169; EF:D; MA:T1 / DEU: 0,3590; EF:CS; MA:T2 / DNM: 0,0262; EF:CR; MA:CR / ESP: 0,0456; EF:OTH; MA:T2 / FIN: 0,0032; EF:CS; MA:T1 / FRK: 1,57; EF:CS; MA:CR / GBE: 0,1561; EF:D; MA:T2 / GRC: NO; EF:NA; MA:NA / IRL: 0,0017; EF:D; MA:T1 / ITA: 0,7213; EF:CR; MA:T2 / LUX: 0,0007; EF:D; MA:T1 / NLD: 0,0628; EF:D; MA:T1 / PRT: NO; EF:NA; MA:NA / SWE: 0,01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3</xdr:colOff>
                <xdr:row>10</xdr:row>
                <xdr:rowOff>8</xdr:rowOff>
              </xdr:to>
            </anchor>
          </commentPr>
        </mc:Choice>
        <mc:Fallback/>
      </mc:AlternateContent>
    </comment>
    <comment ref="J12" authorId="0">
      <text>
        <r>
          <rPr>
            <b val="true"/>
            <sz val="8"/>
            <color rgb="FF000000"/>
            <rFont val="Tahoma"/>
            <family val="2"/>
          </rPr>
          <t xml:space="preserve">AUT: 0,2682; EF:CS; MA:T2 / BEL: 0,0366; EF:D; MA:T1 / DEU: 0,1683; EF:CS; MA:T2 / DNM: 0,0806; EF:CR; MA:CR / ESP: 0,3287; EF:D,OTH; MA:T2 / FIN: 0,0900; EF:D; MA:T1 / FRK: 1,30; EF:CS; MA:CR / GBE: 0,0465; EF:D; MA:T1 / GRC: 0,1022; EF:D; MA:T2 / IRL: 0,0053; EF:D; MA:T1 / ITA: 0,6175; EF:CR; MA:T2 / LUX: 0,0026; EF:D; MA:T1 / NLD: 0,0493; EF:D; MA:T1 / PRT: 0,2094; EF:CR,D; MA:T2 / SWE: 0,211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52</xdr:colOff>
                <xdr:row>11</xdr:row>
                <xdr:rowOff>9</xdr:rowOff>
              </xdr:to>
            </anchor>
          </commentPr>
        </mc:Choice>
        <mc:Fallback/>
      </mc:AlternateContent>
    </comment>
    <comment ref="J13" authorId="0">
      <text>
        <r>
          <rPr>
            <b val="true"/>
            <sz val="8"/>
            <color rgb="FF000000"/>
            <rFont val="Tahoma"/>
            <family val="2"/>
          </rPr>
          <t xml:space="preserve">AUT: 0,0028; EF:CS; MA:T2 / BEL: 0,0039; EF:D; MA:T1 / DEU: NO; EF:NA; MA:NA / DNM: 0,0018 / ESP: NA; EF:NA; MA:NA / FIN: 0,0030; EF:CS,D; MA:T1 / FRK: NO; EF:NA; MA:NA / GBE: 0,0078; EF:CS,D; MA:T2 / GRC: NO; EF:NA; MA:NA / IRL: NO; EF:NA; MA:NA / ITA: 0,074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478; EF:CS; MA:T2 / BEL: 0,1680; EF:D; MA:T1 / DEU: 0,3993; EF:CS; MA:T2 / DNM: 0,0283; EF:CR; MA:CR / ESP: 0,0807; EF:CR,D,OTH; MA:T2 / FIN: 0,0436; EF:CS,D; MA:T1 / FRK: 0,8362; EF:CS; MA:CR / GBE: 0,2055; EF:CS,D; MA:T1,T2 / GRC: 0,0051; EF:D; MA:T2 / IRL: 0,0181; EF:D; MA:T1 / ITA: 0,4509; EF:CR; MA:T2 / LUX: 0,0041; EF:D; MA:T1 / NLD: 0,0189; EF:D; MA:T1 / PRT: 0,0114; EF:CR,D; MA:T2 / SWE: 0,0626;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4</xdr:colOff>
                <xdr:row>13</xdr:row>
                <xdr:rowOff>8</xdr:rowOff>
              </xdr:to>
            </anchor>
          </commentPr>
        </mc:Choice>
        <mc:Fallback/>
      </mc:AlternateContent>
    </comment>
    <comment ref="J15" authorId="0">
      <text>
        <r>
          <rPr>
            <b val="true"/>
            <sz val="8"/>
            <color rgb="FF000000"/>
            <rFont val="Tahoma"/>
            <family val="2"/>
          </rPr>
          <t xml:space="preserve">AUT: 0,0140; EF:CS; MA:T2 / BEL: 0,1596; EF:D; MA:T1 / DEU: 0,2162; EF:CS; MA:T2 / DNM: 0,0045; EF:CR; MA:CR / ESP: 0,0613; EF:CR, OTH; MA:T2 / FIN: 0,0375; EF:CS,D; MA:T1 / FRK: 0,3553; EF:CS; MA:CR / GBE: 0,0560; EF:D; MA:T2 / GRC: 0,0045; EF:D; MA:T2 / IRL: 0,0168; EF:D; MA:T1 / ITA: 0,0940; EF:CR; MA:T2 / LUX: 0,0037; EF:D; MA:T1 / NLD: 0,0014; EF:D; MA:T1 / PRT: 0,0114; EF:D, CR; MA:T2 / SWE: 0,0561;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0,0023; EF:CS; MA:T2 / BEL: 0,0002; EF:D; MA:T1 / DEU: 0,0476; EF:CS; MA:T2 / DNM: 0,0001; EF:CR; MA:CR / ESP: 0,0037; EF:D, CR, OTH; MA:T2 / FIN: NO; EF:NA; MA:NA / FRK: 0,0133; EF:CS; MA:CR / GBE: 0,1045; EF:CS; MA:T2 / GRC: 0,0006; EF:D; MA:T2 / IRL: 0,0006; EF:D; MA:T1 / ITA: 0,0034;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0</xdr:colOff>
                <xdr:row>15</xdr:row>
                <xdr:rowOff>9</xdr:rowOff>
              </xdr:to>
            </anchor>
          </commentPr>
        </mc:Choice>
        <mc:Fallback/>
      </mc:AlternateContent>
    </comment>
    <comment ref="J17" authorId="0">
      <text>
        <r>
          <rPr>
            <b val="true"/>
            <sz val="8"/>
            <color rgb="FF000000"/>
            <rFont val="Tahoma"/>
            <family val="2"/>
          </rPr>
          <t xml:space="preserve">AUT: 0,0225; EF:CS; MA:T2 / BEL: 0,0043; EF:D; MA:T1 / DEU: 0,1153; EF:CS; MA:T2 / DNM: 0,0172; EF:CR; MA:CR / ESP: 0,0120; EF:OTH; MA:T2 / FIN: 0,0019; EF:CS; MA:T1 / FRK: 0,4521; EF:CS; MA:CR / GBE: 0,0369; EF:D; MA:T2 / GRC: NO; EF:NA; MA:NA / IRL: 0,0007; EF:D; MA:T1 / ITA: 0,2067; EF:CR; MA:T2 / LUX: 0,0003; EF:D; MA:T1 / NLD: 0,0150;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1</xdr:colOff>
                <xdr:row>16</xdr:row>
                <xdr:rowOff>3</xdr:rowOff>
              </xdr:to>
            </anchor>
          </commentPr>
        </mc:Choice>
        <mc:Fallback/>
      </mc:AlternateContent>
    </comment>
    <comment ref="J18" authorId="0">
      <text>
        <r>
          <rPr>
            <b val="true"/>
            <sz val="8"/>
            <color rgb="FF000000"/>
            <rFont val="Tahoma"/>
            <family val="2"/>
          </rPr>
          <t xml:space="preserve">AUT: 0,0063; EF:CS; MA:T2 / BEL: NO; EF:NA; MA:NA / DEU: 0,0202; EF:CS; MA:T2 / DNM: 0,0046; EF:CR; MA:CR / ESP: 0,0036; EF:D, OTH; MA:T2 / FIN: 0,0040; EF:D; MA:T1 / FRK: 0,0155; EF:CS; MA:CR / GBE: 0,0003; EF:D; MA:T1 / GRC: NO; EF:NA; MA:NA / IRL: NO; EF:NA; MA:NA / ITA: 0,0726; EF:CR; MA:T2 / LUX: NO; EF:NA; MA:NA / NLD: 0,0010; EF:D; MA:T1 / PRT: NO; EF:NA; MA:NA / SWE: 0,0031;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9</xdr:colOff>
                <xdr:row>17</xdr:row>
                <xdr:rowOff>5</xdr:rowOff>
              </xdr:to>
            </anchor>
          </commentPr>
        </mc:Choice>
        <mc:Fallback/>
      </mc:AlternateContent>
    </comment>
    <comment ref="J19" authorId="0">
      <text>
        <r>
          <rPr>
            <b val="true"/>
            <sz val="8"/>
            <color rgb="FF000000"/>
            <rFont val="Tahoma"/>
            <family val="2"/>
          </rPr>
          <t xml:space="preserve">AUT: 0,0028; EF:CS; MA:T2 / BEL: 0,0039; EF:D; MA:T1 / DEU: NO; EF:NA; MA:NA / DNM: 0,0018 / ESP: NA; EF:NA; MA:NA / FIN: 0,0002; EF:D; MA:T1 / FRK: NO; EF:NA; MA:NA / GBE: 0,0078; EF:CS,D; MA:T2 / GRC: NO; EF:NA; MA:NA / IRL: NO; EF:NA; MA:NA / ITA: 0,074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63</xdr:colOff>
                <xdr:row>18</xdr:row>
                <xdr:rowOff>9</xdr:rowOff>
              </xdr:to>
            </anchor>
          </commentPr>
        </mc:Choice>
        <mc:Fallback/>
      </mc:AlternateContent>
    </comment>
    <comment ref="J20" authorId="0">
      <text>
        <r>
          <rPr>
            <b val="true"/>
            <sz val="8"/>
            <color rgb="FF000000"/>
            <rFont val="Tahoma"/>
            <family val="2"/>
          </rPr>
          <t xml:space="preserve">AUT: 0,4219; EF:CS; MA:T2,T3 / BEL: 0,1688; EF:D; MA:T1 / DEU: 1,66; EF:CS; MA:T2 / DNM: 0,0959; EF:CR; MA:CR / ESP: 0,6668; EF:CR,D,OTH; MA:T2 / FIN: 0,1485; EF:CS,D; MA:T1 / FRK: 3,14; EF:CS; MA:CR / GBE: 0,8888; EF:CS,D; MA:T1,T2 / GRC: 0,1387; EF:D; MA:T2 / IRL: 0,0755; EF:D; MA:T1 / ITA: 1,52; EF:CR; MA:T2 / LUX: 0,0069; EF:D; MA:T1 / NLD: 0,0872; EF:D; MA:T1 / PRT: 0,2520; EF:CR,D; MA:T2 / SWE: 0,4074;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6</xdr:colOff>
                <xdr:row>19</xdr:row>
                <xdr:rowOff>9</xdr:rowOff>
              </xdr:to>
            </anchor>
          </commentPr>
        </mc:Choice>
        <mc:Fallback/>
      </mc:AlternateContent>
    </comment>
    <comment ref="J21" authorId="0">
      <text>
        <r>
          <rPr>
            <b val="true"/>
            <sz val="8"/>
            <color rgb="FF000000"/>
            <rFont val="Tahoma"/>
            <family val="2"/>
          </rPr>
          <t xml:space="preserve">AUT: 0,0913; EF:CS; MA:T2,T3 / BEL: 0,1037; EF:D; MA:T1 / DEU: 0,5759; EF:CS; MA:T2 / DNM: 0,0279; EF:CR; MA:CR / ESP: 0,2783; EF:CR, OTH; MA:T2 / FIN: 0,0696; EF:D; MA:T1 / FRK: 0,6943; EF:CS; MA:CR / GBE: 0,0789; EF:D; MA:T2 / GRC: 0,0346; EF:D; MA:T2 / IRL: 0,0121; EF:D; MA:T1 / ITA: 0,4493; EF:CR; MA:T2 / LUX: 0,0037; EF:D; MA:T1 / NLD: 0,0050; EF:D; MA:T1 / PRT: 0,0426; EF:D, CR; MA:T2 / SWE: 0,1945;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31</xdr:colOff>
                <xdr:row>20</xdr:row>
                <xdr:rowOff>6</xdr:rowOff>
              </xdr:to>
            </anchor>
          </commentPr>
        </mc:Choice>
        <mc:Fallback/>
      </mc:AlternateContent>
    </comment>
    <comment ref="J22" authorId="0">
      <text>
        <r>
          <rPr>
            <b val="true"/>
            <sz val="8"/>
            <color rgb="FF000000"/>
            <rFont val="Tahoma"/>
            <family val="2"/>
          </rPr>
          <t xml:space="preserve">AUT: 0,0429; EF:CS; MA:T2 / BEL: 0,0161; EF:D; MA:T1 / DEU: 0,7076; EF:CS; MA:T2 / DNM: 0,0011; EF:CR; MA:CR / ESP: 0,0319; EF:D, CR, OTH; MA:T2 / FIN: 0,0028; EF:CS; MA:T1 / FRK: 0,0663; EF:CS; MA:CR / GBE: 0,6570; EF:CS; MA:T2 / GRC: 0,0019; EF:D; MA:T2 / IRL: 0,0571; EF:D; MA:T1 / ITA: 0,0125; EF:CR; MA:T2 / LUX: 0,0003; EF:D; MA:T1 / NLD: 0,000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48</xdr:colOff>
                <xdr:row>21</xdr:row>
                <xdr:rowOff>8</xdr:rowOff>
              </xdr:to>
            </anchor>
          </commentPr>
        </mc:Choice>
        <mc:Fallback/>
      </mc:AlternateContent>
    </comment>
    <comment ref="J23" authorId="0">
      <text>
        <r>
          <rPr>
            <b val="true"/>
            <sz val="8"/>
            <color rgb="FF000000"/>
            <rFont val="Tahoma"/>
            <family val="2"/>
          </rPr>
          <t xml:space="preserve">AUT: 0,0400; EF:CS; MA:T2 / BEL: 0,0123; EF:D; MA:T1 / DEU: 0,2399; EF:CS; MA:T2 / DNM: 0,0030; EF:CR; MA:CR / ESP: 0,0334; EF:OTH; MA:T2 / FIN: 0,0006; EF:CS; MA:T1 / FRK: 1,10; EF:CS; MA:CR / GBE: 0,1188; EF:D; MA:T2 / GRC: NO; EF:NA; MA:NA / IRL: 0,0010; EF:D; MA:T1 / ITA: 0,5106; EF:CR; MA:T2 / LUX: 0,0003; EF:D; MA:T1 / NLD: 0,0339; EF:D; MA:T1 / PRT: NO; EF:NA; MA:NA / SWE: 0,005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63</xdr:colOff>
                <xdr:row>22</xdr:row>
                <xdr:rowOff>9</xdr:rowOff>
              </xdr:to>
            </anchor>
          </commentPr>
        </mc:Choice>
        <mc:Fallback/>
      </mc:AlternateContent>
    </comment>
    <comment ref="J24" authorId="0">
      <text>
        <r>
          <rPr>
            <b val="true"/>
            <sz val="8"/>
            <color rgb="FF000000"/>
            <rFont val="Tahoma"/>
            <family val="2"/>
          </rPr>
          <t xml:space="preserve">AUT: 0,2477; EF:CS; MA:T2 / BEL: 0,0366; EF:D; MA:T1 / DEU: 0,1389; EF:CS; MA:T2 / DNM: 0,0639; EF:CR; MA:CR / ESP: 0,3232; EF:D, OTH; MA:T2 / FIN: 0,0745; EF:D; MA:T1 / FRK: 1,28; EF:CS; MA:CR / GBE: 0,0342; EF:D; MA:T1 / GRC: 0,1022; EF:D; MA:T2 / IRL: 0,0053; EF:D; MA:T1 / ITA: 0,5448; EF:CR; MA:T2 / LUX: 0,0026; EF:D; MA:T1 / NLD: 0,0479; EF:D; MA:T1 / PRT: 0,2094; EF:D, CR; MA:T2 / SWE: 0,2077;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8</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1;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90; EF:CS; MA:T2,T3 / BEL: 0,1220; EF:D; MA:T1 / DEU: 0,1187; EF:CS; MA:T2 / DNM: 0,1012; EF:CR; MA:CR / ESP: 0,3057; EF:CR,D,OTH; MA:T2,T3 / FIN: 0,0646; EF:CS,D; MA:M,T1,T3 / FRK: 0,2618; EF:CS; MA:CR / GBE: 1,90; EF:CS,D; MA:T1,T2 / GRC: 1,03; EF:D; MA:T2 / IRL: 0,2793; EF:D; MA:T1 / ITA: 2,70; EF:CR; MA:T2 / LUX: 0,0041; EF:D; MA:T1 / NLD: 0,0359; EF:D; MA:T1 / PRT: 0,5413; EF:CR,D; MA:T2 / SWE: 0,3596;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28</xdr:colOff>
                <xdr:row>25</xdr:row>
                <xdr:rowOff>9</xdr:rowOff>
              </xdr:to>
            </anchor>
          </commentPr>
        </mc:Choice>
        <mc:Fallback/>
      </mc:AlternateContent>
    </comment>
    <comment ref="J27" authorId="0">
      <text>
        <r>
          <rPr>
            <b val="true"/>
            <sz val="8"/>
            <color rgb="FF000000"/>
            <rFont val="Tahoma"/>
            <family val="2"/>
          </rPr>
          <t xml:space="preserve">AUT: 0,2633; EF:CS; MA:T2,T3 / BEL: 0,1201; EF:D; MA:T1 / DEU: 0,0972; EF:CS; MA:T2 / DNM: 0,0800; EF:CR; MA:CR / ESP: 0,3037; EF:CR, OTH; MA:T2, T3 / FIN: 0,0500; EF:CS,D; MA:M,T1 / FRK: 0,2351; EF:CS; MA:CR / GBE: 1,89; EF:D; MA:T2 / GRC: 1,03; EF:D; MA:T2 / IRL: 0,2793; EF:D; MA:T1 / ITA: 2,69; EF:CR; MA:T2 / LUX: 0,0041; EF:D; MA:T1 / NLD: 0,0215; EF:D; MA:T1 / PRT: 0,5413; EF:D, CR; MA:T2 / SWE: 0,3517;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39</xdr:colOff>
                <xdr:row>25</xdr:row>
                <xdr:rowOff>15</xdr:rowOff>
              </xdr:to>
            </anchor>
          </commentPr>
        </mc:Choice>
        <mc:Fallback/>
      </mc:AlternateContent>
    </comment>
    <comment ref="J28" authorId="0">
      <text>
        <r>
          <rPr>
            <b val="true"/>
            <sz val="8"/>
            <color rgb="FF000000"/>
            <rFont val="Tahoma"/>
            <family val="2"/>
          </rPr>
          <t xml:space="preserve">AUT: 0,0010; EF:CS; MA:T2 / BEL: 0,0016; EF:D; MA:T1 / DEU: 0,0084; EF:CS; MA:T2 / DNM: 0,0032; EF:CR; MA:CR / ESP: 0,0001; EF:D, CR, OTH; MA:T2 / FIN: 0,0005; EF:CS; MA:T3 / FRK: NO; EF:NA; MA:NA / GBE: 0,0019; EF:CS; MA:T2 / GRC: 0,0002; EF:D; MA:T2 / IRL: NO; EF:NA; MA:NA / ITA: NO; EF:NA; MA:NA / LUX: NO; EF:NA; MA:NA / NLD: NO; EF:NA; MA:NA / PRT: NO; EF:NA; MA:NA / SWE: 0,0054;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43</xdr:colOff>
                <xdr:row>27</xdr:row>
                <xdr:rowOff>4</xdr:rowOff>
              </xdr:to>
            </anchor>
          </commentPr>
        </mc:Choice>
        <mc:Fallback/>
      </mc:AlternateContent>
    </comment>
    <comment ref="J29" authorId="0">
      <text>
        <r>
          <rPr>
            <b val="true"/>
            <sz val="8"/>
            <color rgb="FF000000"/>
            <rFont val="Tahoma"/>
            <family val="2"/>
          </rPr>
          <t xml:space="preserve">AUT: 0,0005; EF:CS; MA:T2 / BEL: 0,0003; EF:D; MA:T1 / DEU: 0,0039; EF:CS; MA:T2 / DNM: 0,0059; EF:CR; MA:CR / ESP: 0,0001; EF:OTH; MA:T2 / FIN: 0,0007; EF:CS; MA:T1 / FRK: 0,0200; EF:CS; MA:CR / GBE: 0,0004; EF:D; MA:T2 / GRC: NO; EF:NA; MA:NA / IRL: NO; EF:NA; MA:NA / ITA: 0,0040; EF:CR; MA:T2 / LUX: NO; EF:NA; MA:NA / NLD: 0,0140; EF:D; MA:T1 / PRT: NO; EF:NA; MA:NA / SWE: 0,0016;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47</xdr:colOff>
                <xdr:row>28</xdr:row>
                <xdr:rowOff>9</xdr:rowOff>
              </xdr:to>
            </anchor>
          </commentPr>
        </mc:Choice>
        <mc:Fallback/>
      </mc:AlternateContent>
    </comment>
    <comment ref="J30" authorId="0">
      <text>
        <r>
          <rPr>
            <b val="true"/>
            <sz val="8"/>
            <color rgb="FF000000"/>
            <rFont val="Tahoma"/>
            <family val="2"/>
          </rPr>
          <t xml:space="preserve">AUT: 0,0143; EF:CS; MA:T2 / BEL: NO; EF:NA; MA:NA / DEU: 0,0092; EF:CS; MA:T2 / DNM: 0,0121; EF:CR; MA:CR / ESP: 0,0019; EF:D, OTH; MA:T2 / FIN: 0,0116; EF:D; MA:T1 / FRK: 0,0067; EF:CS; MA:CR / GBE: 0,0120; EF:D; MA:T1 / GRC: NO; EF:NA; MA:NA / IRL: NO; EF:NA; MA:NA / ITA: 0,0002;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38; EF:CS; MA:CS / DNM: NA; EF:NA; MA:NA / ESP: IE; EF:NA; MA:NA / FIN: 0,0225;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144; EF:CS; MA:CS / DNM: NO; EF:NA; MA:NA / ESP: NA; EF:NA; MA:NA / FIN: NO; EF:NA; MA:NA / FRK: NO; EF:NA; MA:NA / GBE: NA; EF:NA; MA:NA / GRC: NO; EF:NA; MA:NA / IRL: NO; EF:NA; MA:NA / ITA: NA; EF:NA; MA:NA / LUX: NO; EF:NA; MA:NA / NLD: NA; EF:NA; MA:NA / PRT: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4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8; EF:CS; MA:CS / DNM: NO; EF:NA; MA:NA / ESP: IE; EF:NA; MA:NA; COMM / FIN: 0,0014;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28;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32; EF:CS; MA:CS,M / BEL: 0,0055; EF:CR,D; MA:T1 / DEU: 0,0946; EF:CS,D; MA:T1; COMM / DNM: 0,0075; EF:OTH; MA:OTH / ESP: IE; EF:NA; MA:NA / FIN: 0,0062; EF:CS; MA:T1 / FRK: NO; EF:NA; MA:NA / GBE: 0,1184; EF:D; MA:T2 / GRC: IE;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11</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11</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11</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6</xdr:col>
                <xdr:colOff>5</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5</xdr:col>
                <xdr:colOff>10</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0</xdr:col>
                <xdr:colOff>51</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3</xdr:col>
                <xdr:colOff>16</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7</xdr:col>
                <xdr:colOff>26</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4</xdr:col>
                <xdr:colOff>9</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5</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3</xdr:col>
                <xdr:colOff>16</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9</xdr:col>
                <xdr:colOff>16</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3</xdr:col>
                <xdr:colOff>5</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4</xdr:col>
                <xdr:colOff>38</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3</xdr:col>
                <xdr:colOff>20</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9</xdr:col>
                <xdr:colOff>29</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6</xdr:col>
                <xdr:colOff>43</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7</xdr:col>
                <xdr:colOff>54</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2</xdr:col>
                <xdr:colOff>14</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6</xdr:col>
                <xdr:colOff>36</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5</xdr:col>
                <xdr:colOff>7</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3</xdr:col>
                <xdr:colOff>37</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7</xdr:col>
                <xdr:colOff>54</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21</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4</xdr:col>
                <xdr:colOff>35</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4</xdr:col>
                <xdr:colOff>13</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20</xdr:col>
                <xdr:colOff>17</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1</xdr:col>
                <xdr:colOff>31</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1</xdr:col>
                <xdr:colOff>18</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9</xdr:col>
                <xdr:colOff>48</xdr:colOff>
                <xdr:row>48</xdr:row>
                <xdr:rowOff>11</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8</xdr:col>
                <xdr:colOff>11</xdr:colOff>
                <xdr:row>8</xdr:row>
                <xdr:rowOff>3</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7</xdr:col>
                <xdr:colOff>51</xdr:colOff>
                <xdr:row>9</xdr:row>
                <xdr:rowOff>0</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2</xdr:col>
                <xdr:colOff>20</xdr:colOff>
                <xdr:row>9</xdr:row>
                <xdr:rowOff>17</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5</xdr:col>
                <xdr:colOff>21</xdr:colOff>
                <xdr:row>10</xdr:row>
                <xdr:rowOff>14</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9</xdr:col>
                <xdr:colOff>24</xdr:colOff>
                <xdr:row>11</xdr:row>
                <xdr:rowOff>11</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6</xdr:col>
                <xdr:colOff>6</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3</xdr:colOff>
                <xdr:row>13</xdr:row>
                <xdr:rowOff>5</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5</xdr:col>
                <xdr:colOff>14</xdr:colOff>
                <xdr:row>14</xdr:row>
                <xdr:rowOff>2</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51</xdr:col>
                <xdr:colOff>6</xdr:colOff>
                <xdr:row>15</xdr:row>
                <xdr:rowOff>17</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4</xdr:col>
                <xdr:colOff>58</xdr:colOff>
                <xdr:row>16</xdr:row>
                <xdr:rowOff>13</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6</xdr:col>
                <xdr:colOff>36</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18</xdr:colOff>
                <xdr:row>18</xdr:row>
                <xdr:rowOff>7</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41</xdr:col>
                <xdr:colOff>26</xdr:colOff>
                <xdr:row>21</xdr:row>
                <xdr:rowOff>1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8</xdr:col>
                <xdr:colOff>57</xdr:colOff>
                <xdr:row>30</xdr:row>
                <xdr:rowOff>10</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0</xdr:col>
                <xdr:colOff>3</xdr:colOff>
                <xdr:row>32</xdr:row>
                <xdr:rowOff>4</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6</xdr:col>
                <xdr:colOff>1</xdr:colOff>
                <xdr:row>33</xdr:row>
                <xdr:rowOff>0</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9</xdr:col>
                <xdr:colOff>7</xdr:colOff>
                <xdr:row>33</xdr:row>
                <xdr:rowOff>17</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7</xdr:col>
                <xdr:colOff>10</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5</xdr:col>
                <xdr:colOff>30</xdr:colOff>
                <xdr:row>35</xdr:row>
                <xdr:rowOff>11</xdr:rowOff>
              </xdr:to>
            </anchor>
          </commentPr>
        </mc:Choice>
        <mc:Fallback/>
      </mc:AlternateContent>
    </comment>
    <comment ref="C42"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9</xdr:col>
                <xdr:colOff>52</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19</xdr:colOff>
                <xdr:row>37</xdr:row>
                <xdr:rowOff>6</xdr:rowOff>
              </xdr:to>
            </anchor>
          </commentPr>
        </mc:Choice>
        <mc:Fallback/>
      </mc:AlternateContent>
    </comment>
    <comment ref="C4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6</xdr:col>
                <xdr:colOff>33</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6</xdr:col>
                <xdr:colOff>3</xdr:colOff>
                <xdr:row>43</xdr:row>
                <xdr:rowOff>8</xdr:rowOff>
              </xdr:to>
            </anchor>
          </commentPr>
        </mc:Choice>
        <mc:Fallback/>
      </mc:AlternateContent>
    </comment>
    <comment ref="C53"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1</xdr:col>
                <xdr:colOff>60</xdr:colOff>
                <xdr:row>46</xdr:row>
                <xdr:rowOff>1</xdr:rowOff>
              </xdr:to>
            </anchor>
          </commentPr>
        </mc:Choice>
        <mc:Fallback/>
      </mc:AlternateContent>
    </comment>
    <comment ref="C54"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3</xdr:col>
                <xdr:colOff>13</xdr:colOff>
                <xdr:row>46</xdr:row>
                <xdr:rowOff>18</xdr:rowOff>
              </xdr:to>
            </anchor>
          </commentPr>
        </mc:Choice>
        <mc:Fallback/>
      </mc:AlternateContent>
    </comment>
    <comment ref="C55"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3</xdr:col>
                <xdr:colOff>15</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1</xdr:col>
                <xdr:colOff>33</xdr:colOff>
                <xdr:row>48</xdr:row>
                <xdr:rowOff>11</xdr:rowOff>
              </xdr:to>
            </anchor>
          </commentPr>
        </mc:Choice>
        <mc:Fallback/>
      </mc:AlternateContent>
    </comment>
    <comment ref="D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50</xdr:col>
                <xdr:colOff>9</xdr:colOff>
                <xdr:row>8</xdr:row>
                <xdr:rowOff>3</xdr:rowOff>
              </xdr:to>
            </anchor>
          </commentPr>
        </mc:Choice>
        <mc:Fallback/>
      </mc:AlternateContent>
    </comment>
    <comment ref="D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9</xdr:col>
                <xdr:colOff>41</xdr:colOff>
                <xdr:row>9</xdr:row>
                <xdr:rowOff>0</xdr:rowOff>
              </xdr:to>
            </anchor>
          </commentPr>
        </mc:Choice>
        <mc:Fallback/>
      </mc:AlternateContent>
    </comment>
    <comment ref="D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4</xdr:col>
                <xdr:colOff>18</xdr:colOff>
                <xdr:row>9</xdr:row>
                <xdr:rowOff>17</xdr:rowOff>
              </xdr:to>
            </anchor>
          </commentPr>
        </mc:Choice>
        <mc:Fallback/>
      </mc:AlternateContent>
    </comment>
    <comment ref="D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7</xdr:col>
                <xdr:colOff>4</xdr:colOff>
                <xdr:row>10</xdr:row>
                <xdr:rowOff>14</xdr:rowOff>
              </xdr:to>
            </anchor>
          </commentPr>
        </mc:Choice>
        <mc:Fallback/>
      </mc:AlternateContent>
    </comment>
    <comment ref="D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1</xdr:col>
                <xdr:colOff>15</xdr:colOff>
                <xdr:row>11</xdr:row>
                <xdr:rowOff>11</xdr:rowOff>
              </xdr:to>
            </anchor>
          </commentPr>
        </mc:Choice>
        <mc:Fallback/>
      </mc:AlternateContent>
    </comment>
    <comment ref="D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8</xdr:col>
                <xdr:colOff>4</xdr:colOff>
                <xdr:row>12</xdr:row>
                <xdr:rowOff>8</xdr:rowOff>
              </xdr:to>
            </anchor>
          </commentPr>
        </mc:Choice>
        <mc:Fallback/>
      </mc:AlternateContent>
    </comment>
    <comment ref="D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1</xdr:colOff>
                <xdr:row>13</xdr:row>
                <xdr:rowOff>5</xdr:rowOff>
              </xdr:to>
            </anchor>
          </commentPr>
        </mc:Choice>
        <mc:Fallback/>
      </mc:AlternateContent>
    </comment>
    <comment ref="D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7</xdr:col>
                <xdr:colOff>12</xdr:colOff>
                <xdr:row>14</xdr:row>
                <xdr:rowOff>2</xdr:rowOff>
              </xdr:to>
            </anchor>
          </commentPr>
        </mc:Choice>
        <mc:Fallback/>
      </mc:AlternateContent>
    </comment>
    <comment ref="D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2</xdr:col>
                <xdr:colOff>56</xdr:colOff>
                <xdr:row>15</xdr:row>
                <xdr:rowOff>17</xdr:rowOff>
              </xdr:to>
            </anchor>
          </commentPr>
        </mc:Choice>
        <mc:Fallback/>
      </mc:AlternateContent>
    </comment>
    <comment ref="D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6</xdr:col>
                <xdr:colOff>56</xdr:colOff>
                <xdr:row>16</xdr:row>
                <xdr:rowOff>13</xdr:rowOff>
              </xdr:to>
            </anchor>
          </commentPr>
        </mc:Choice>
        <mc:Fallback/>
      </mc:AlternateContent>
    </comment>
    <comment ref="D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8</xdr:col>
                <xdr:colOff>34</xdr:colOff>
                <xdr:row>17</xdr:row>
                <xdr:rowOff>10</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16</xdr:colOff>
                <xdr:row>18</xdr:row>
                <xdr:rowOff>7</xdr:rowOff>
              </xdr:to>
            </anchor>
          </commentPr>
        </mc:Choice>
        <mc:Fallback/>
      </mc:AlternateContent>
    </comment>
    <comment ref="D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3</xdr:col>
                <xdr:colOff>10</xdr:colOff>
                <xdr:row>21</xdr:row>
                <xdr:rowOff>18</xdr:rowOff>
              </xdr:to>
            </anchor>
          </commentPr>
        </mc:Choice>
        <mc:Fallback/>
      </mc:AlternateContent>
    </comment>
    <comment ref="D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51</xdr:col>
                <xdr:colOff>3</xdr:colOff>
                <xdr:row>30</xdr:row>
                <xdr:rowOff>10</xdr:rowOff>
              </xdr:to>
            </anchor>
          </commentPr>
        </mc:Choice>
        <mc:Fallback/>
      </mc:AlternateContent>
    </comment>
    <comment ref="D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41</xdr:col>
                <xdr:colOff>45</xdr:colOff>
                <xdr:row>32</xdr:row>
                <xdr:rowOff>4</xdr:rowOff>
              </xdr:to>
            </anchor>
          </commentPr>
        </mc:Choice>
        <mc:Fallback/>
      </mc:AlternateContent>
    </comment>
    <comment ref="D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7</xdr:col>
                <xdr:colOff>58</xdr:colOff>
                <xdr:row>33</xdr:row>
                <xdr:rowOff>0</xdr:rowOff>
              </xdr:to>
            </anchor>
          </commentPr>
        </mc:Choice>
        <mc:Fallback/>
      </mc:AlternateContent>
    </comment>
    <comment ref="D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41</xdr:col>
                <xdr:colOff>5</xdr:colOff>
                <xdr:row>33</xdr:row>
                <xdr:rowOff>17</xdr:rowOff>
              </xdr:to>
            </anchor>
          </commentPr>
        </mc:Choice>
        <mc:Fallback/>
      </mc:AlternateContent>
    </comment>
    <comment ref="D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9</xdr:col>
                <xdr:colOff>36</xdr:colOff>
                <xdr:row>34</xdr:row>
                <xdr:rowOff>14</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7</xdr:col>
                <xdr:colOff>33</xdr:colOff>
                <xdr:row>35</xdr:row>
                <xdr:rowOff>11</xdr:rowOff>
              </xdr:to>
            </anchor>
          </commentPr>
        </mc:Choice>
        <mc:Fallback/>
      </mc:AlternateContent>
    </comment>
    <comment ref="D42"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41</xdr:col>
                <xdr:colOff>50</xdr:colOff>
                <xdr:row>36</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17</xdr:colOff>
                <xdr:row>37</xdr:row>
                <xdr:rowOff>6</xdr:rowOff>
              </xdr:to>
            </anchor>
          </commentPr>
        </mc:Choice>
        <mc:Fallback/>
      </mc:AlternateContent>
    </comment>
    <comment ref="D45"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8</xdr:col>
                <xdr:colOff>31</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8</xdr:col>
                <xdr:colOff>1</xdr:colOff>
                <xdr:row>43</xdr:row>
                <xdr:rowOff>8</xdr:rowOff>
              </xdr:to>
            </anchor>
          </commentPr>
        </mc:Choice>
        <mc:Fallback/>
      </mc:AlternateContent>
    </comment>
    <comment ref="D53"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3</xdr:col>
                <xdr:colOff>50</xdr:colOff>
                <xdr:row>46</xdr:row>
                <xdr:rowOff>1</xdr:rowOff>
              </xdr:to>
            </anchor>
          </commentPr>
        </mc:Choice>
        <mc:Fallback/>
      </mc:AlternateContent>
    </comment>
    <comment ref="D54"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4</xdr:col>
                <xdr:colOff>55</xdr:colOff>
                <xdr:row>46</xdr:row>
                <xdr:rowOff>18</xdr:rowOff>
              </xdr:to>
            </anchor>
          </commentPr>
        </mc:Choice>
        <mc:Fallback/>
      </mc:AlternateContent>
    </comment>
    <comment ref="D55"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4</xdr:col>
                <xdr:colOff>57</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3</xdr:col>
                <xdr:colOff>31</xdr:colOff>
                <xdr:row>48</xdr:row>
                <xdr:rowOff>11</xdr:rowOff>
              </xdr:to>
            </anchor>
          </commentPr>
        </mc:Choice>
        <mc:Fallback/>
      </mc:AlternateContent>
    </comment>
    <comment ref="E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52</xdr:col>
                <xdr:colOff>6</xdr:colOff>
                <xdr:row>8</xdr:row>
                <xdr:rowOff>3</xdr:rowOff>
              </xdr:to>
            </anchor>
          </commentPr>
        </mc:Choice>
        <mc:Fallback/>
      </mc:AlternateContent>
    </comment>
    <comment ref="E10"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51</xdr:col>
                <xdr:colOff>57</xdr:colOff>
                <xdr:row>9</xdr:row>
                <xdr:rowOff>0</xdr:rowOff>
              </xdr:to>
            </anchor>
          </commentPr>
        </mc:Choice>
        <mc:Fallback/>
      </mc:AlternateContent>
    </comment>
    <comment ref="E1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6</xdr:col>
                <xdr:colOff>16</xdr:colOff>
                <xdr:row>9</xdr:row>
                <xdr:rowOff>17</xdr:rowOff>
              </xdr:to>
            </anchor>
          </commentPr>
        </mc:Choice>
        <mc:Fallback/>
      </mc:AlternateContent>
    </comment>
    <comment ref="E12"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9</xdr:col>
                <xdr:colOff>2</xdr:colOff>
                <xdr:row>10</xdr:row>
                <xdr:rowOff>14</xdr:rowOff>
              </xdr:to>
            </anchor>
          </commentPr>
        </mc:Choice>
        <mc:Fallback/>
      </mc:AlternateContent>
    </comment>
    <comment ref="E13"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3</xdr:col>
                <xdr:colOff>5</xdr:colOff>
                <xdr:row>11</xdr:row>
                <xdr:rowOff>11</xdr:rowOff>
              </xdr:to>
            </anchor>
          </commentPr>
        </mc:Choice>
        <mc:Fallback/>
      </mc:AlternateContent>
    </comment>
    <comment ref="E14"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50</xdr:col>
                <xdr:colOff>2</xdr:colOff>
                <xdr:row>12</xdr:row>
                <xdr:rowOff>8</xdr:rowOff>
              </xdr:to>
            </anchor>
          </commentPr>
        </mc:Choice>
        <mc:Fallback/>
      </mc:AlternateContent>
    </comment>
    <comment ref="E15"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8</xdr:colOff>
                <xdr:row>13</xdr:row>
                <xdr:rowOff>5</xdr:rowOff>
              </xdr:to>
            </anchor>
          </commentPr>
        </mc:Choice>
        <mc:Fallback/>
      </mc:AlternateContent>
    </comment>
    <comment ref="E16"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9</xdr:col>
                <xdr:colOff>10</xdr:colOff>
                <xdr:row>14</xdr:row>
                <xdr:rowOff>2</xdr:rowOff>
              </xdr:to>
            </anchor>
          </commentPr>
        </mc:Choice>
        <mc:Fallback/>
      </mc:AlternateContent>
    </comment>
    <comment ref="E18"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4</xdr:col>
                <xdr:colOff>54</xdr:colOff>
                <xdr:row>15</xdr:row>
                <xdr:rowOff>17</xdr:rowOff>
              </xdr:to>
            </anchor>
          </commentPr>
        </mc:Choice>
        <mc:Fallback/>
      </mc:AlternateContent>
    </comment>
    <comment ref="E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8</xdr:col>
                <xdr:colOff>21</xdr:colOff>
                <xdr:row>16</xdr:row>
                <xdr:rowOff>13</xdr:rowOff>
              </xdr:to>
            </anchor>
          </commentPr>
        </mc:Choice>
        <mc:Fallback/>
      </mc:AlternateContent>
    </comment>
    <comment ref="E20"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50</xdr:col>
                <xdr:colOff>32</xdr:colOff>
                <xdr:row>17</xdr:row>
                <xdr:rowOff>10</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14</xdr:colOff>
                <xdr:row>18</xdr:row>
                <xdr:rowOff>7</xdr:rowOff>
              </xdr:to>
            </anchor>
          </commentPr>
        </mc:Choice>
        <mc:Fallback/>
      </mc:AlternateContent>
    </comment>
    <comment ref="E25"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5</xdr:col>
                <xdr:colOff>7</xdr:colOff>
                <xdr:row>21</xdr:row>
                <xdr:rowOff>18</xdr:rowOff>
              </xdr:to>
            </anchor>
          </commentPr>
        </mc:Choice>
        <mc:Fallback/>
      </mc:AlternateContent>
    </comment>
    <comment ref="E35"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52</xdr:col>
                <xdr:colOff>56</xdr:colOff>
                <xdr:row>30</xdr:row>
                <xdr:rowOff>10</xdr:rowOff>
              </xdr:to>
            </anchor>
          </commentPr>
        </mc:Choice>
        <mc:Fallback/>
      </mc:AlternateContent>
    </comment>
    <comment ref="E37"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43</xdr:col>
                <xdr:colOff>43</xdr:colOff>
                <xdr:row>32</xdr:row>
                <xdr:rowOff>4</xdr:rowOff>
              </xdr:to>
            </anchor>
          </commentPr>
        </mc:Choice>
        <mc:Fallback/>
      </mc:AlternateContent>
    </comment>
    <comment ref="E38"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9</xdr:col>
                <xdr:colOff>56</xdr:colOff>
                <xdr:row>33</xdr:row>
                <xdr:rowOff>0</xdr:rowOff>
              </xdr:to>
            </anchor>
          </commentPr>
        </mc:Choice>
        <mc:Fallback/>
      </mc:AlternateContent>
    </comment>
    <comment ref="E39"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43</xdr:col>
                <xdr:colOff>3</xdr:colOff>
                <xdr:row>33</xdr:row>
                <xdr:rowOff>17</xdr:rowOff>
              </xdr:to>
            </anchor>
          </commentPr>
        </mc:Choice>
        <mc:Fallback/>
      </mc:AlternateContent>
    </comment>
    <comment ref="E40"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41</xdr:col>
                <xdr:colOff>34</xdr:colOff>
                <xdr:row>34</xdr:row>
                <xdr:rowOff>14</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9</xdr:col>
                <xdr:colOff>23</xdr:colOff>
                <xdr:row>35</xdr:row>
                <xdr:rowOff>11</xdr:rowOff>
              </xdr:to>
            </anchor>
          </commentPr>
        </mc:Choice>
        <mc:Fallback/>
      </mc:AlternateContent>
    </comment>
    <comment ref="E42"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43</xdr:col>
                <xdr:colOff>48</xdr:colOff>
                <xdr:row>36</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2</xdr:col>
                <xdr:colOff>15</xdr:colOff>
                <xdr:row>37</xdr:row>
                <xdr:rowOff>6</xdr:rowOff>
              </xdr:to>
            </anchor>
          </commentPr>
        </mc:Choice>
        <mc:Fallback/>
      </mc:AlternateContent>
    </comment>
    <comment ref="E45"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40</xdr:col>
                <xdr:colOff>29</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9</xdr:col>
                <xdr:colOff>58</xdr:colOff>
                <xdr:row>43</xdr:row>
                <xdr:rowOff>8</xdr:rowOff>
              </xdr:to>
            </anchor>
          </commentPr>
        </mc:Choice>
        <mc:Fallback/>
      </mc:AlternateContent>
    </comment>
    <comment ref="E53"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5</xdr:col>
                <xdr:colOff>40</xdr:colOff>
                <xdr:row>46</xdr:row>
                <xdr:rowOff>1</xdr:rowOff>
              </xdr:to>
            </anchor>
          </commentPr>
        </mc:Choice>
        <mc:Fallback/>
      </mc:AlternateContent>
    </comment>
    <comment ref="E54"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6</xdr:col>
                <xdr:colOff>60</xdr:colOff>
                <xdr:row>46</xdr:row>
                <xdr:rowOff>18</xdr:rowOff>
              </xdr:to>
            </anchor>
          </commentPr>
        </mc:Choice>
        <mc:Fallback/>
      </mc:AlternateContent>
    </comment>
    <comment ref="E55"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6</xdr:col>
                <xdr:colOff>48</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5</xdr:col>
                <xdr:colOff>29</xdr:colOff>
                <xdr:row>48</xdr:row>
                <xdr:rowOff>11</xdr:rowOff>
              </xdr:to>
            </anchor>
          </commentPr>
        </mc:Choice>
        <mc:Fallback/>
      </mc:AlternateContent>
    </comment>
    <comment ref="F9"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54</xdr:col>
                <xdr:colOff>22</xdr:colOff>
                <xdr:row>8</xdr:row>
                <xdr:rowOff>3</xdr:rowOff>
              </xdr:to>
            </anchor>
          </commentPr>
        </mc:Choice>
        <mc:Fallback/>
      </mc:AlternateContent>
    </comment>
    <comment ref="F10"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53</xdr:col>
                <xdr:colOff>55</xdr:colOff>
                <xdr:row>9</xdr:row>
                <xdr:rowOff>0</xdr:rowOff>
              </xdr:to>
            </anchor>
          </commentPr>
        </mc:Choice>
        <mc:Fallback/>
      </mc:AlternateContent>
    </comment>
    <comment ref="F11"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8</xdr:col>
                <xdr:colOff>14</xdr:colOff>
                <xdr:row>9</xdr:row>
                <xdr:rowOff>17</xdr:rowOff>
              </xdr:to>
            </anchor>
          </commentPr>
        </mc:Choice>
        <mc:Fallback/>
      </mc:AlternateContent>
    </comment>
    <comment ref="F12"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50</xdr:col>
                <xdr:colOff>52</xdr:colOff>
                <xdr:row>10</xdr:row>
                <xdr:rowOff>14</xdr:rowOff>
              </xdr:to>
            </anchor>
          </commentPr>
        </mc:Choice>
        <mc:Fallback/>
      </mc:AlternateContent>
    </comment>
    <comment ref="F13"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5</xdr:col>
                <xdr:colOff>3</xdr:colOff>
                <xdr:row>11</xdr:row>
                <xdr:rowOff>11</xdr:rowOff>
              </xdr:to>
            </anchor>
          </commentPr>
        </mc:Choice>
        <mc:Fallback/>
      </mc:AlternateContent>
    </comment>
    <comment ref="F14"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2</xdr:col>
                <xdr:colOff>0</xdr:colOff>
                <xdr:row>12</xdr:row>
                <xdr:rowOff>8</xdr:rowOff>
              </xdr:to>
            </anchor>
          </commentPr>
        </mc:Choice>
        <mc:Fallback/>
      </mc:AlternateContent>
    </comment>
    <comment ref="F15"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56</xdr:colOff>
                <xdr:row>13</xdr:row>
                <xdr:rowOff>5</xdr:rowOff>
              </xdr:to>
            </anchor>
          </commentPr>
        </mc:Choice>
        <mc:Fallback/>
      </mc:AlternateContent>
    </comment>
    <comment ref="F16"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51</xdr:col>
                <xdr:colOff>7</xdr:colOff>
                <xdr:row>14</xdr:row>
                <xdr:rowOff>2</xdr:rowOff>
              </xdr:to>
            </anchor>
          </commentPr>
        </mc:Choice>
        <mc:Fallback/>
      </mc:AlternateContent>
    </comment>
    <comment ref="F18"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7</xdr:col>
                <xdr:colOff>0</xdr:colOff>
                <xdr:row>15</xdr:row>
                <xdr:rowOff>17</xdr:rowOff>
              </xdr:to>
            </anchor>
          </commentPr>
        </mc:Choice>
        <mc:Fallback/>
      </mc:AlternateContent>
    </comment>
    <comment ref="F19"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50</xdr:col>
                <xdr:colOff>48</xdr:colOff>
                <xdr:row>16</xdr:row>
                <xdr:rowOff>13</xdr:rowOff>
              </xdr:to>
            </anchor>
          </commentPr>
        </mc:Choice>
        <mc:Fallback/>
      </mc:AlternateContent>
    </comment>
    <comment ref="F20"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2</xdr:col>
                <xdr:colOff>30</xdr:colOff>
                <xdr:row>17</xdr:row>
                <xdr:rowOff>10</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1</xdr:col>
                <xdr:colOff>12</xdr:colOff>
                <xdr:row>18</xdr:row>
                <xdr:rowOff>7</xdr:rowOff>
              </xdr:to>
            </anchor>
          </commentPr>
        </mc:Choice>
        <mc:Fallback/>
      </mc:AlternateContent>
    </comment>
    <comment ref="F25"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7</xdr:col>
                <xdr:colOff>5</xdr:colOff>
                <xdr:row>21</xdr:row>
                <xdr:rowOff>18</xdr:rowOff>
              </xdr:to>
            </anchor>
          </commentPr>
        </mc:Choice>
        <mc:Fallback/>
      </mc:AlternateContent>
    </comment>
    <comment ref="F35"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55</xdr:col>
                <xdr:colOff>24</xdr:colOff>
                <xdr:row>30</xdr:row>
                <xdr:rowOff>10</xdr:rowOff>
              </xdr:to>
            </anchor>
          </commentPr>
        </mc:Choice>
        <mc:Fallback/>
      </mc:AlternateContent>
    </comment>
    <comment ref="F37"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45</xdr:col>
                <xdr:colOff>34</xdr:colOff>
                <xdr:row>32</xdr:row>
                <xdr:rowOff>4</xdr:rowOff>
              </xdr:to>
            </anchor>
          </commentPr>
        </mc:Choice>
        <mc:Fallback/>
      </mc:AlternateContent>
    </comment>
    <comment ref="F38"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41</xdr:col>
                <xdr:colOff>54</xdr:colOff>
                <xdr:row>33</xdr:row>
                <xdr:rowOff>0</xdr:rowOff>
              </xdr:to>
            </anchor>
          </commentPr>
        </mc:Choice>
        <mc:Fallback/>
      </mc:AlternateContent>
    </comment>
    <comment ref="F39"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45</xdr:col>
                <xdr:colOff>8</xdr:colOff>
                <xdr:row>33</xdr:row>
                <xdr:rowOff>17</xdr:rowOff>
              </xdr:to>
            </anchor>
          </commentPr>
        </mc:Choice>
        <mc:Fallback/>
      </mc:AlternateContent>
    </comment>
    <comment ref="F40"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43</xdr:col>
                <xdr:colOff>17</xdr:colOff>
                <xdr:row>34</xdr:row>
                <xdr:rowOff>14</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41</xdr:col>
                <xdr:colOff>12</xdr:colOff>
                <xdr:row>35</xdr:row>
                <xdr:rowOff>11</xdr:rowOff>
              </xdr:to>
            </anchor>
          </commentPr>
        </mc:Choice>
        <mc:Fallback/>
      </mc:AlternateContent>
    </comment>
    <comment ref="F42"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45</xdr:col>
                <xdr:colOff>38</xdr:colOff>
                <xdr:row>36</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4</xdr:col>
                <xdr:colOff>13</xdr:colOff>
                <xdr:row>37</xdr:row>
                <xdr:rowOff>6</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42</xdr:col>
                <xdr:colOff>19</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51</xdr:col>
                <xdr:colOff>56</xdr:colOff>
                <xdr:row>43</xdr:row>
                <xdr:rowOff>8</xdr:rowOff>
              </xdr:to>
            </anchor>
          </commentPr>
        </mc:Choice>
        <mc:Fallback/>
      </mc:AlternateContent>
    </comment>
    <comment ref="F53"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7</xdr:col>
                <xdr:colOff>22</xdr:colOff>
                <xdr:row>46</xdr:row>
                <xdr:rowOff>1</xdr:rowOff>
              </xdr:to>
            </anchor>
          </commentPr>
        </mc:Choice>
        <mc:Fallback/>
      </mc:AlternateContent>
    </comment>
    <comment ref="F54" authorId="0">
      <text>
        <r>
          <rPr>
            <b val="true"/>
            <sz val="8"/>
            <color rgb="FF000000"/>
            <rFont val="Tahoma"/>
            <family val="2"/>
          </rPr>
          <t xml:space="preserve">AUT: 1185,65 / BEL: 2519,59 / DEU: 14687,52; EF:CS; MA:T2; COMM / DNM: 1817,70 / ESP: 6538,70 / FIN: 829,36 / FRK: 10415,60 / GBE: 18942,77 / GRC: 2781,45 / IRL: 1167,71 / ITA: 5353,48 / LUX: 500,0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8</xdr:col>
                <xdr:colOff>41</xdr:colOff>
                <xdr:row>46</xdr:row>
                <xdr:rowOff>18</xdr:rowOff>
              </xdr:to>
            </anchor>
          </commentPr>
        </mc:Choice>
        <mc:Fallback/>
      </mc:AlternateContent>
    </comment>
    <comment ref="F55" authorId="0">
      <text>
        <r>
          <rPr>
            <b val="true"/>
            <sz val="8"/>
            <color rgb="FF000000"/>
            <rFont val="Tahoma"/>
            <family val="2"/>
          </rPr>
          <t xml:space="preserve">AUT: 20,22; EF:NA; MA:NA / BEL: 14215,79 / DEU: 6428,51; COMM / DNM: 4744,00 / ESP: 9789,97 / FIN: 1349,18 / FRK: 6854,91 / GBE: 8306,96 / GRC: 10470,07 / IRL: 122,99 / ITA: 3638,93 / LUX: 0,0812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8</xdr:col>
                <xdr:colOff>29</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7</xdr:col>
                <xdr:colOff>26</xdr:colOff>
                <xdr:row>48</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8</xdr:col>
                <xdr:colOff>48</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8</xdr:col>
                <xdr:colOff>47</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8</xdr:col>
                <xdr:colOff>1</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7</xdr:col>
                <xdr:colOff>34</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7</xdr:col>
                <xdr:colOff>13</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9</xdr:col>
                <xdr:colOff>16</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4</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5</xdr:col>
                <xdr:colOff>43</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2</xdr:col>
                <xdr:colOff>42</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5</xdr:col>
                <xdr:colOff>42</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6</xdr:col>
                <xdr:colOff>50</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5</xdr:col>
                <xdr:colOff>50</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1</xdr:col>
                <xdr:colOff>1</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7</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4</xdr:col>
                <xdr:colOff>53</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1</xdr:col>
                <xdr:colOff>0</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2</xdr:col>
                <xdr:colOff>57</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4</xdr:col>
                <xdr:colOff>48</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2</xdr:col>
                <xdr:colOff>52</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3</xdr:col>
                <xdr:colOff>22</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3</xdr:col>
                <xdr:colOff>18</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3</xdr:col>
                <xdr:colOff>2</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2</xdr:col>
                <xdr:colOff>5</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9</xdr:col>
                <xdr:colOff>11</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8</xdr:col>
                <xdr:colOff>39</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7</xdr:col>
                <xdr:colOff>16</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5</xdr:col>
                <xdr:colOff>58</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7</xdr:col>
                <xdr:colOff>30</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9</xdr:col>
                <xdr:colOff>37</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20</xdr:col>
                <xdr:colOff>51</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1</xdr:col>
                <xdr:colOff>22</xdr:colOff>
                <xdr:row>48</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0</xdr:col>
                <xdr:colOff>45</xdr:colOff>
                <xdr:row>8</xdr:row>
                <xdr:rowOff>3</xdr:rowOff>
              </xdr:to>
            </anchor>
          </commentPr>
        </mc:Choice>
        <mc:Fallback/>
      </mc:AlternateContent>
    </comment>
    <comment ref="C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0</xdr:col>
                <xdr:colOff>37</xdr:colOff>
                <xdr:row>9</xdr:row>
                <xdr:rowOff>0</xdr:rowOff>
              </xdr:to>
            </anchor>
          </commentPr>
        </mc:Choice>
        <mc:Fallback/>
      </mc:AlternateContent>
    </comment>
    <comment ref="C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9</xdr:col>
                <xdr:colOff>22</xdr:colOff>
                <xdr:row>9</xdr:row>
                <xdr:rowOff>17</xdr:rowOff>
              </xdr:to>
            </anchor>
          </commentPr>
        </mc:Choice>
        <mc:Fallback/>
      </mc:AlternateContent>
    </comment>
    <comment ref="C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9</xdr:col>
                <xdr:colOff>24</xdr:colOff>
                <xdr:row>10</xdr:row>
                <xdr:rowOff>14</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9</xdr:col>
                <xdr:colOff>3</xdr:colOff>
                <xdr:row>11</xdr:row>
                <xdr:rowOff>11</xdr:rowOff>
              </xdr:to>
            </anchor>
          </commentPr>
        </mc:Choice>
        <mc:Fallback/>
      </mc:AlternateContent>
    </comment>
    <comment ref="C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50</xdr:col>
                <xdr:colOff>58</xdr:colOff>
                <xdr:row>12</xdr:row>
                <xdr:rowOff>8</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4</xdr:colOff>
                <xdr:row>13</xdr:row>
                <xdr:rowOff>5</xdr:rowOff>
              </xdr:to>
            </anchor>
          </commentPr>
        </mc:Choice>
        <mc:Fallback/>
      </mc:AlternateContent>
    </comment>
    <comment ref="C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7</xdr:col>
                <xdr:colOff>26</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4</xdr:col>
                <xdr:colOff>55</xdr:colOff>
                <xdr:row>15</xdr:row>
                <xdr:rowOff>17</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8</xdr:col>
                <xdr:colOff>17</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8</xdr:col>
                <xdr:colOff>48</xdr:colOff>
                <xdr:row>17</xdr:row>
                <xdr:rowOff>10</xdr:rowOff>
              </xdr:to>
            </anchor>
          </commentPr>
        </mc:Choice>
        <mc:Fallback/>
      </mc:AlternateContent>
    </comment>
    <comment ref="C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7</xdr:col>
                <xdr:colOff>48</xdr:colOff>
                <xdr:row>23</xdr:row>
                <xdr:rowOff>13</xdr:rowOff>
              </xdr:to>
            </anchor>
          </commentPr>
        </mc:Choice>
        <mc:Fallback/>
      </mc:AlternateContent>
    </comment>
    <comment ref="C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2</xdr:col>
                <xdr:colOff>58</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4</xdr:col>
                <xdr:colOff>5</xdr:colOff>
                <xdr:row>25</xdr:row>
                <xdr:rowOff>5</xdr:rowOff>
              </xdr:to>
            </anchor>
          </commentPr>
        </mc:Choice>
        <mc:Fallback/>
      </mc:AlternateContent>
    </comment>
    <comment ref="C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6</xdr:col>
                <xdr:colOff>51</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2</xdr:col>
                <xdr:colOff>57</xdr:colOff>
                <xdr:row>27</xdr:row>
                <xdr:rowOff>-1</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4</xdr:col>
                <xdr:colOff>55</xdr:colOff>
                <xdr:row>27</xdr:row>
                <xdr:rowOff>16</xdr:rowOff>
              </xdr:to>
            </anchor>
          </commentPr>
        </mc:Choice>
        <mc:Fallback/>
      </mc:AlternateContent>
    </comment>
    <comment ref="C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6</xdr:col>
                <xdr:colOff>53</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4</xdr:col>
                <xdr:colOff>50</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5</xdr:col>
                <xdr:colOff>20</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5</xdr:col>
                <xdr:colOff>16</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5</xdr:col>
                <xdr:colOff>0</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4</xdr:col>
                <xdr:colOff>3</xdr:colOff>
                <xdr:row>35</xdr:row>
                <xdr:rowOff>9</xdr:rowOff>
              </xdr:to>
            </anchor>
          </commentPr>
        </mc:Choice>
        <mc:Fallback/>
      </mc:AlternateContent>
    </comment>
    <comment ref="C42"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51</xdr:col>
                <xdr:colOff>8</xdr:colOff>
                <xdr:row>36</xdr:row>
                <xdr:rowOff>7</xdr:rowOff>
              </xdr:to>
            </anchor>
          </commentPr>
        </mc:Choice>
        <mc:Fallback/>
      </mc:AlternateContent>
    </comment>
    <comment ref="C43"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40</xdr:col>
                <xdr:colOff>37</xdr:colOff>
                <xdr:row>37</xdr:row>
                <xdr:rowOff>4</xdr:rowOff>
              </xdr:to>
            </anchor>
          </commentPr>
        </mc:Choice>
        <mc:Fallback/>
      </mc:AlternateContent>
    </comment>
    <comment ref="C44"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9</xdr:col>
                <xdr:colOff>6</xdr:colOff>
                <xdr:row>38</xdr:row>
                <xdr:rowOff>1</xdr:rowOff>
              </xdr:to>
            </anchor>
          </commentPr>
        </mc:Choice>
        <mc:Fallback/>
      </mc:AlternateContent>
    </comment>
    <comment ref="C4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8</xdr:col>
                <xdr:colOff>4</xdr:colOff>
                <xdr:row>38</xdr:row>
                <xdr:rowOff>18</xdr:rowOff>
              </xdr:to>
            </anchor>
          </commentPr>
        </mc:Choice>
        <mc:Fallback/>
      </mc:AlternateContent>
    </comment>
    <comment ref="C53"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9</xdr:col>
                <xdr:colOff>15</xdr:colOff>
                <xdr:row>46</xdr:row>
                <xdr:rowOff>-1</xdr:rowOff>
              </xdr:to>
            </anchor>
          </commentPr>
        </mc:Choice>
        <mc:Fallback/>
      </mc:AlternateContent>
    </comment>
    <comment ref="C54"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21</xdr:col>
                <xdr:colOff>19</xdr:colOff>
                <xdr:row>46</xdr:row>
                <xdr:rowOff>16</xdr:rowOff>
              </xdr:to>
            </anchor>
          </commentPr>
        </mc:Choice>
        <mc:Fallback/>
      </mc:AlternateContent>
    </comment>
    <comment ref="C55"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2</xdr:col>
                <xdr:colOff>37</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3</xdr:col>
                <xdr:colOff>20</xdr:colOff>
                <xdr:row>48</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2</xdr:col>
                <xdr:colOff>43</xdr:colOff>
                <xdr:row>8</xdr:row>
                <xdr:rowOff>3</xdr:rowOff>
              </xdr:to>
            </anchor>
          </commentPr>
        </mc:Choice>
        <mc:Fallback/>
      </mc:AlternateContent>
    </comment>
    <comment ref="D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2</xdr:col>
                <xdr:colOff>35</xdr:colOff>
                <xdr:row>9</xdr:row>
                <xdr:rowOff>0</xdr:rowOff>
              </xdr:to>
            </anchor>
          </commentPr>
        </mc:Choice>
        <mc:Fallback/>
      </mc:AlternateContent>
    </comment>
    <comment ref="D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1</xdr:col>
                <xdr:colOff>20</xdr:colOff>
                <xdr:row>9</xdr:row>
                <xdr:rowOff>17</xdr:rowOff>
              </xdr:to>
            </anchor>
          </commentPr>
        </mc:Choice>
        <mc:Fallback/>
      </mc:AlternateContent>
    </comment>
    <comment ref="D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1</xdr:col>
                <xdr:colOff>22</xdr:colOff>
                <xdr:row>10</xdr:row>
                <xdr:rowOff>14</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1</xdr:col>
                <xdr:colOff>1</xdr:colOff>
                <xdr:row>11</xdr:row>
                <xdr:rowOff>11</xdr:rowOff>
              </xdr:to>
            </anchor>
          </commentPr>
        </mc:Choice>
        <mc:Fallback/>
      </mc:AlternateContent>
    </comment>
    <comment ref="D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53</xdr:col>
                <xdr:colOff>4</xdr:colOff>
                <xdr:row>12</xdr:row>
                <xdr:rowOff>8</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52</xdr:colOff>
                <xdr:row>13</xdr:row>
                <xdr:rowOff>5</xdr:rowOff>
              </xdr:to>
            </anchor>
          </commentPr>
        </mc:Choice>
        <mc:Fallback/>
      </mc:AlternateContent>
    </comment>
    <comment ref="D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9</xdr:col>
                <xdr:colOff>32</xdr:colOff>
                <xdr:row>14</xdr:row>
                <xdr:rowOff>2</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6</xdr:col>
                <xdr:colOff>53</xdr:colOff>
                <xdr:row>15</xdr:row>
                <xdr:rowOff>17</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0</xdr:col>
                <xdr:colOff>15</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1</xdr:col>
                <xdr:colOff>1</xdr:colOff>
                <xdr:row>17</xdr:row>
                <xdr:rowOff>10</xdr:rowOff>
              </xdr:to>
            </anchor>
          </commentPr>
        </mc:Choice>
        <mc:Fallback/>
      </mc:AlternateContent>
    </comment>
    <comment ref="D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9</xdr:col>
                <xdr:colOff>45</xdr:colOff>
                <xdr:row>23</xdr:row>
                <xdr:rowOff>13</xdr:rowOff>
              </xdr:to>
            </anchor>
          </commentPr>
        </mc:Choice>
        <mc:Fallback/>
      </mc:AlternateContent>
    </comment>
    <comment ref="D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56</xdr:colOff>
                <xdr:row>24</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5</xdr:col>
                <xdr:colOff>55</xdr:colOff>
                <xdr:row>25</xdr:row>
                <xdr:rowOff>5</xdr:rowOff>
              </xdr:to>
            </anchor>
          </commentPr>
        </mc:Choice>
        <mc:Fallback/>
      </mc:AlternateContent>
    </comment>
    <comment ref="D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8</xdr:col>
                <xdr:colOff>32</xdr:colOff>
                <xdr:row>26</xdr:row>
                <xdr:rowOff>2</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4</xdr:col>
                <xdr:colOff>55</xdr:colOff>
                <xdr:row>27</xdr:row>
                <xdr:rowOff>-1</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6</xdr:col>
                <xdr:colOff>45</xdr:colOff>
                <xdr:row>27</xdr:row>
                <xdr:rowOff>16</xdr:rowOff>
              </xdr:to>
            </anchor>
          </commentPr>
        </mc:Choice>
        <mc:Fallback/>
      </mc:AlternateContent>
    </comment>
    <comment ref="D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8</xdr:col>
                <xdr:colOff>29</xdr:colOff>
                <xdr:row>30</xdr:row>
                <xdr:rowOff>8</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6</xdr:col>
                <xdr:colOff>33</xdr:colOff>
                <xdr:row>32</xdr:row>
                <xdr:rowOff>2</xdr:rowOff>
              </xdr:to>
            </anchor>
          </commentPr>
        </mc:Choice>
        <mc:Fallback/>
      </mc:AlternateContent>
    </comment>
    <comment ref="D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7</xdr:col>
                <xdr:colOff>18</xdr:colOff>
                <xdr:row>33</xdr:row>
                <xdr:rowOff>-2</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7</xdr:col>
                <xdr:colOff>14</xdr:colOff>
                <xdr:row>33</xdr:row>
                <xdr:rowOff>15</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6</xdr:col>
                <xdr:colOff>57</xdr:colOff>
                <xdr:row>34</xdr:row>
                <xdr:rowOff>12</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6</xdr:col>
                <xdr:colOff>1</xdr:colOff>
                <xdr:row>35</xdr:row>
                <xdr:rowOff>9</xdr:rowOff>
              </xdr:to>
            </anchor>
          </commentPr>
        </mc:Choice>
        <mc:Fallback/>
      </mc:AlternateContent>
    </comment>
    <comment ref="D42"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53</xdr:col>
                <xdr:colOff>6</xdr:colOff>
                <xdr:row>36</xdr:row>
                <xdr:rowOff>7</xdr:rowOff>
              </xdr:to>
            </anchor>
          </commentPr>
        </mc:Choice>
        <mc:Fallback/>
      </mc:AlternateContent>
    </comment>
    <comment ref="D43"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42</xdr:col>
                <xdr:colOff>35</xdr:colOff>
                <xdr:row>37</xdr:row>
                <xdr:rowOff>4</xdr:rowOff>
              </xdr:to>
            </anchor>
          </commentPr>
        </mc:Choice>
        <mc:Fallback/>
      </mc:AlternateContent>
    </comment>
    <comment ref="D44"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41</xdr:col>
                <xdr:colOff>12</xdr:colOff>
                <xdr:row>38</xdr:row>
                <xdr:rowOff>1</xdr:rowOff>
              </xdr:to>
            </anchor>
          </commentPr>
        </mc:Choice>
        <mc:Fallback/>
      </mc:AlternateContent>
    </comment>
    <comment ref="D45"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40</xdr:col>
                <xdr:colOff>2</xdr:colOff>
                <xdr:row>38</xdr:row>
                <xdr:rowOff>18</xdr:rowOff>
              </xdr:to>
            </anchor>
          </commentPr>
        </mc:Choice>
        <mc:Fallback/>
      </mc:AlternateContent>
    </comment>
    <comment ref="D53"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20</xdr:col>
                <xdr:colOff>68</xdr:colOff>
                <xdr:row>46</xdr:row>
                <xdr:rowOff>-1</xdr:rowOff>
              </xdr:to>
            </anchor>
          </commentPr>
        </mc:Choice>
        <mc:Fallback/>
      </mc:AlternateContent>
    </comment>
    <comment ref="D54"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3</xdr:col>
                <xdr:colOff>10</xdr:colOff>
                <xdr:row>46</xdr:row>
                <xdr:rowOff>16</xdr:rowOff>
              </xdr:to>
            </anchor>
          </commentPr>
        </mc:Choice>
        <mc:Fallback/>
      </mc:AlternateContent>
    </comment>
    <comment ref="D55"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4</xdr:col>
                <xdr:colOff>16</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5</xdr:col>
                <xdr:colOff>18</xdr:colOff>
                <xdr:row>48</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4</xdr:col>
                <xdr:colOff>41</xdr:colOff>
                <xdr:row>8</xdr:row>
                <xdr:rowOff>3</xdr:rowOff>
              </xdr:to>
            </anchor>
          </commentPr>
        </mc:Choice>
        <mc:Fallback/>
      </mc:AlternateContent>
    </comment>
    <comment ref="E10"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4</xdr:col>
                <xdr:colOff>25</xdr:colOff>
                <xdr:row>9</xdr:row>
                <xdr:rowOff>0</xdr:rowOff>
              </xdr:to>
            </anchor>
          </commentPr>
        </mc:Choice>
        <mc:Fallback/>
      </mc:AlternateContent>
    </comment>
    <comment ref="E1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3</xdr:col>
                <xdr:colOff>18</xdr:colOff>
                <xdr:row>9</xdr:row>
                <xdr:rowOff>17</xdr:rowOff>
              </xdr:to>
            </anchor>
          </commentPr>
        </mc:Choice>
        <mc:Fallback/>
      </mc:AlternateContent>
    </comment>
    <comment ref="E12"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3</xdr:col>
                <xdr:colOff>20</xdr:colOff>
                <xdr:row>10</xdr:row>
                <xdr:rowOff>14</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2</xdr:col>
                <xdr:colOff>58</xdr:colOff>
                <xdr:row>11</xdr:row>
                <xdr:rowOff>11</xdr:rowOff>
              </xdr:to>
            </anchor>
          </commentPr>
        </mc:Choice>
        <mc:Fallback/>
      </mc:AlternateContent>
    </comment>
    <comment ref="E14"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54</xdr:col>
                <xdr:colOff>50</xdr:colOff>
                <xdr:row>12</xdr:row>
                <xdr:rowOff>8</xdr:rowOff>
              </xdr:to>
            </anchor>
          </commentPr>
        </mc:Choice>
        <mc:Fallback/>
      </mc:AlternateContent>
    </comment>
    <comment ref="E15"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2</xdr:col>
                <xdr:colOff>53</xdr:colOff>
                <xdr:row>13</xdr:row>
                <xdr:rowOff>5</xdr:rowOff>
              </xdr:to>
            </anchor>
          </commentPr>
        </mc:Choice>
        <mc:Fallback/>
      </mc:AlternateContent>
    </comment>
    <comment ref="E16"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51</xdr:col>
                <xdr:colOff>30</xdr:colOff>
                <xdr:row>14</xdr:row>
                <xdr:rowOff>2</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8</xdr:col>
                <xdr:colOff>51</xdr:colOff>
                <xdr:row>15</xdr:row>
                <xdr:rowOff>17</xdr:rowOff>
              </xdr:to>
            </anchor>
          </commentPr>
        </mc:Choice>
        <mc:Fallback/>
      </mc:AlternateContent>
    </comment>
    <comment ref="E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2</xdr:col>
                <xdr:colOff>13</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2</xdr:col>
                <xdr:colOff>58</xdr:colOff>
                <xdr:row>17</xdr:row>
                <xdr:rowOff>10</xdr:rowOff>
              </xdr:to>
            </anchor>
          </commentPr>
        </mc:Choice>
        <mc:Fallback/>
      </mc:AlternateContent>
    </comment>
    <comment ref="E27"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51</xdr:col>
                <xdr:colOff>43</xdr:colOff>
                <xdr:row>23</xdr:row>
                <xdr:rowOff>13</xdr:rowOff>
              </xdr:to>
            </anchor>
          </commentPr>
        </mc:Choice>
        <mc:Fallback/>
      </mc:AlternateContent>
    </comment>
    <comment ref="E28"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6</xdr:col>
                <xdr:colOff>54</xdr:colOff>
                <xdr:row>24</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7</xdr:col>
                <xdr:colOff>45</xdr:colOff>
                <xdr:row>25</xdr:row>
                <xdr:rowOff>5</xdr:rowOff>
              </xdr:to>
            </anchor>
          </commentPr>
        </mc:Choice>
        <mc:Fallback/>
      </mc:AlternateContent>
    </comment>
    <comment ref="E30"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40</xdr:col>
                <xdr:colOff>47</xdr:colOff>
                <xdr:row>26</xdr:row>
                <xdr:rowOff>2</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6</xdr:col>
                <xdr:colOff>53</xdr:colOff>
                <xdr:row>27</xdr:row>
                <xdr:rowOff>-1</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8</xdr:col>
                <xdr:colOff>58</xdr:colOff>
                <xdr:row>27</xdr:row>
                <xdr:rowOff>16</xdr:rowOff>
              </xdr:to>
            </anchor>
          </commentPr>
        </mc:Choice>
        <mc:Fallback/>
      </mc:AlternateContent>
    </comment>
    <comment ref="E35"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40</xdr:col>
                <xdr:colOff>41</xdr:colOff>
                <xdr:row>30</xdr:row>
                <xdr:rowOff>8</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8</xdr:col>
                <xdr:colOff>31</xdr:colOff>
                <xdr:row>32</xdr:row>
                <xdr:rowOff>2</xdr:rowOff>
              </xdr:to>
            </anchor>
          </commentPr>
        </mc:Choice>
        <mc:Fallback/>
      </mc:AlternateContent>
    </comment>
    <comment ref="E38"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9</xdr:col>
                <xdr:colOff>16</xdr:colOff>
                <xdr:row>33</xdr:row>
                <xdr:rowOff>-2</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9</xdr:col>
                <xdr:colOff>12</xdr:colOff>
                <xdr:row>33</xdr:row>
                <xdr:rowOff>15</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8</xdr:col>
                <xdr:colOff>55</xdr:colOff>
                <xdr:row>34</xdr:row>
                <xdr:rowOff>12</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7</xdr:col>
                <xdr:colOff>58</xdr:colOff>
                <xdr:row>35</xdr:row>
                <xdr:rowOff>9</xdr:rowOff>
              </xdr:to>
            </anchor>
          </commentPr>
        </mc:Choice>
        <mc:Fallback/>
      </mc:AlternateContent>
    </comment>
    <comment ref="E42"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55</xdr:col>
                <xdr:colOff>4</xdr:colOff>
                <xdr:row>36</xdr:row>
                <xdr:rowOff>7</xdr:rowOff>
              </xdr:to>
            </anchor>
          </commentPr>
        </mc:Choice>
        <mc:Fallback/>
      </mc:AlternateContent>
    </comment>
    <comment ref="E43"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44</xdr:col>
                <xdr:colOff>33</xdr:colOff>
                <xdr:row>37</xdr:row>
                <xdr:rowOff>4</xdr:rowOff>
              </xdr:to>
            </anchor>
          </commentPr>
        </mc:Choice>
        <mc:Fallback/>
      </mc:AlternateContent>
    </comment>
    <comment ref="E44"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43</xdr:col>
                <xdr:colOff>10</xdr:colOff>
                <xdr:row>38</xdr:row>
                <xdr:rowOff>1</xdr:rowOff>
              </xdr:to>
            </anchor>
          </commentPr>
        </mc:Choice>
        <mc:Fallback/>
      </mc:AlternateContent>
    </comment>
    <comment ref="E45"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42</xdr:col>
                <xdr:colOff>0</xdr:colOff>
                <xdr:row>38</xdr:row>
                <xdr:rowOff>18</xdr:rowOff>
              </xdr:to>
            </anchor>
          </commentPr>
        </mc:Choice>
        <mc:Fallback/>
      </mc:AlternateContent>
    </comment>
    <comment ref="E53"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22</xdr:col>
                <xdr:colOff>54</xdr:colOff>
                <xdr:row>46</xdr:row>
                <xdr:rowOff>-1</xdr:rowOff>
              </xdr:to>
            </anchor>
          </commentPr>
        </mc:Choice>
        <mc:Fallback/>
      </mc:AlternateContent>
    </comment>
    <comment ref="E54"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4</xdr:col>
                <xdr:colOff>55</xdr:colOff>
                <xdr:row>46</xdr:row>
                <xdr:rowOff>16</xdr:rowOff>
              </xdr:to>
            </anchor>
          </commentPr>
        </mc:Choice>
        <mc:Fallback/>
      </mc:AlternateContent>
    </comment>
    <comment ref="E55"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5</xdr:col>
                <xdr:colOff>52</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7</xdr:col>
                <xdr:colOff>16</xdr:colOff>
                <xdr:row>48</xdr:row>
                <xdr:rowOff>9</xdr:rowOff>
              </xdr:to>
            </anchor>
          </commentPr>
        </mc:Choice>
        <mc:Fallback/>
      </mc:AlternateContent>
    </comment>
    <comment ref="F9"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6</xdr:col>
                <xdr:colOff>50</xdr:colOff>
                <xdr:row>8</xdr:row>
                <xdr:rowOff>3</xdr:rowOff>
              </xdr:to>
            </anchor>
          </commentPr>
        </mc:Choice>
        <mc:Fallback/>
      </mc:AlternateContent>
    </comment>
    <comment ref="F10"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6</xdr:col>
                <xdr:colOff>31</xdr:colOff>
                <xdr:row>9</xdr:row>
                <xdr:rowOff>0</xdr:rowOff>
              </xdr:to>
            </anchor>
          </commentPr>
        </mc:Choice>
        <mc:Fallback/>
      </mc:AlternateContent>
    </comment>
    <comment ref="F11"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5</xdr:col>
                <xdr:colOff>16</xdr:colOff>
                <xdr:row>9</xdr:row>
                <xdr:rowOff>17</xdr:rowOff>
              </xdr:to>
            </anchor>
          </commentPr>
        </mc:Choice>
        <mc:Fallback/>
      </mc:AlternateContent>
    </comment>
    <comment ref="F12"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5</xdr:col>
                <xdr:colOff>18</xdr:colOff>
                <xdr:row>10</xdr:row>
                <xdr:rowOff>14</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44</xdr:col>
                <xdr:colOff>56</xdr:colOff>
                <xdr:row>11</xdr:row>
                <xdr:rowOff>11</xdr:rowOff>
              </xdr:to>
            </anchor>
          </commentPr>
        </mc:Choice>
        <mc:Fallback/>
      </mc:AlternateContent>
    </comment>
    <comment ref="F14"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6</xdr:col>
                <xdr:colOff>48</xdr:colOff>
                <xdr:row>12</xdr:row>
                <xdr:rowOff>8</xdr:rowOff>
              </xdr:to>
            </anchor>
          </commentPr>
        </mc:Choice>
        <mc:Fallback/>
      </mc:AlternateContent>
    </comment>
    <comment ref="F15"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4</xdr:col>
                <xdr:colOff>33</xdr:colOff>
                <xdr:row>13</xdr:row>
                <xdr:rowOff>5</xdr:rowOff>
              </xdr:to>
            </anchor>
          </commentPr>
        </mc:Choice>
        <mc:Fallback/>
      </mc:AlternateContent>
    </comment>
    <comment ref="F16"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53</xdr:col>
                <xdr:colOff>27</xdr:colOff>
                <xdr:row>14</xdr:row>
                <xdr:rowOff>2</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40</xdr:col>
                <xdr:colOff>49</xdr:colOff>
                <xdr:row>15</xdr:row>
                <xdr:rowOff>17</xdr:rowOff>
              </xdr:to>
            </anchor>
          </commentPr>
        </mc:Choice>
        <mc:Fallback/>
      </mc:AlternateContent>
    </comment>
    <comment ref="F19"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4</xdr:col>
                <xdr:colOff>11</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4</xdr:col>
                <xdr:colOff>56</xdr:colOff>
                <xdr:row>17</xdr:row>
                <xdr:rowOff>10</xdr:rowOff>
              </xdr:to>
            </anchor>
          </commentPr>
        </mc:Choice>
        <mc:Fallback/>
      </mc:AlternateContent>
    </comment>
    <comment ref="F27"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53</xdr:col>
                <xdr:colOff>41</xdr:colOff>
                <xdr:row>23</xdr:row>
                <xdr:rowOff>13</xdr:rowOff>
              </xdr:to>
            </anchor>
          </commentPr>
        </mc:Choice>
        <mc:Fallback/>
      </mc:AlternateContent>
    </comment>
    <comment ref="F28"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8</xdr:col>
                <xdr:colOff>52</xdr:colOff>
                <xdr:row>24</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43</xdr:colOff>
                <xdr:row>25</xdr:row>
                <xdr:rowOff>5</xdr:rowOff>
              </xdr:to>
            </anchor>
          </commentPr>
        </mc:Choice>
        <mc:Fallback/>
      </mc:AlternateContent>
    </comment>
    <comment ref="F30"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42</xdr:col>
                <xdr:colOff>44</xdr:colOff>
                <xdr:row>26</xdr:row>
                <xdr:rowOff>2</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8</xdr:col>
                <xdr:colOff>51</xdr:colOff>
                <xdr:row>27</xdr:row>
                <xdr:rowOff>-1</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41</xdr:col>
                <xdr:colOff>0</xdr:colOff>
                <xdr:row>27</xdr:row>
                <xdr:rowOff>16</xdr:rowOff>
              </xdr:to>
            </anchor>
          </commentPr>
        </mc:Choice>
        <mc:Fallback/>
      </mc:AlternateContent>
    </comment>
    <comment ref="F35"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2</xdr:col>
                <xdr:colOff>47</xdr:colOff>
                <xdr:row>30</xdr:row>
                <xdr:rowOff>8</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40</xdr:col>
                <xdr:colOff>29</xdr:colOff>
                <xdr:row>32</xdr:row>
                <xdr:rowOff>2</xdr:rowOff>
              </xdr:to>
            </anchor>
          </commentPr>
        </mc:Choice>
        <mc:Fallback/>
      </mc:AlternateContent>
    </comment>
    <comment ref="F38"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41</xdr:col>
                <xdr:colOff>14</xdr:colOff>
                <xdr:row>33</xdr:row>
                <xdr:rowOff>-2</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41</xdr:col>
                <xdr:colOff>10</xdr:colOff>
                <xdr:row>33</xdr:row>
                <xdr:rowOff>15</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40</xdr:col>
                <xdr:colOff>53</xdr:colOff>
                <xdr:row>34</xdr:row>
                <xdr:rowOff>12</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40</xdr:col>
                <xdr:colOff>11</xdr:colOff>
                <xdr:row>35</xdr:row>
                <xdr:rowOff>9</xdr:rowOff>
              </xdr:to>
            </anchor>
          </commentPr>
        </mc:Choice>
        <mc:Fallback/>
      </mc:AlternateContent>
    </comment>
    <comment ref="F42"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57</xdr:col>
                <xdr:colOff>21</xdr:colOff>
                <xdr:row>36</xdr:row>
                <xdr:rowOff>7</xdr:rowOff>
              </xdr:to>
            </anchor>
          </commentPr>
        </mc:Choice>
        <mc:Fallback/>
      </mc:AlternateContent>
    </comment>
    <comment ref="F43"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6</xdr:col>
                <xdr:colOff>31</xdr:colOff>
                <xdr:row>37</xdr:row>
                <xdr:rowOff>4</xdr:rowOff>
              </xdr:to>
            </anchor>
          </commentPr>
        </mc:Choice>
        <mc:Fallback/>
      </mc:AlternateContent>
    </comment>
    <comment ref="F44"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44</xdr:col>
                <xdr:colOff>49</xdr:colOff>
                <xdr:row>38</xdr:row>
                <xdr:rowOff>1</xdr:rowOff>
              </xdr:to>
            </anchor>
          </commentPr>
        </mc:Choice>
        <mc:Fallback/>
      </mc:AlternateContent>
    </comment>
    <comment ref="F45"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43</xdr:col>
                <xdr:colOff>57</xdr:colOff>
                <xdr:row>38</xdr:row>
                <xdr:rowOff>18</xdr:rowOff>
              </xdr:to>
            </anchor>
          </commentPr>
        </mc:Choice>
        <mc:Fallback/>
      </mc:AlternateContent>
    </comment>
    <comment ref="F53"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4</xdr:col>
                <xdr:colOff>33</xdr:colOff>
                <xdr:row>46</xdr:row>
                <xdr:rowOff>-1</xdr:rowOff>
              </xdr:to>
            </anchor>
          </commentPr>
        </mc:Choice>
        <mc:Fallback/>
      </mc:AlternateContent>
    </comment>
    <comment ref="F54"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6</xdr:col>
                <xdr:colOff>22</xdr:colOff>
                <xdr:row>46</xdr:row>
                <xdr:rowOff>16</xdr:rowOff>
              </xdr:to>
            </anchor>
          </commentPr>
        </mc:Choice>
        <mc:Fallback/>
      </mc:AlternateContent>
    </comment>
    <comment ref="F55"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7</xdr:col>
                <xdr:colOff>36</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9</xdr:col>
                <xdr:colOff>14</xdr:colOff>
                <xdr:row>48</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19</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7</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11</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30</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9</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0</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50</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7</xdr:col>
                <xdr:colOff>32</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57</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5</xdr:col>
                <xdr:colOff>26</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37</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6</xdr:col>
                <xdr:colOff>8</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3</xdr:col>
                <xdr:colOff>35</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4</xdr:col>
                <xdr:colOff>5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3</xdr:col>
                <xdr:colOff>49</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7</xdr:col>
                <xdr:colOff>15</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15</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57</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3</xdr:col>
                <xdr:colOff>4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10</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2</xdr:col>
                <xdr:colOff>29</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2</xdr:col>
                <xdr:colOff>30</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7</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6</xdr:col>
                <xdr:colOff>37</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7</xdr:col>
                <xdr:colOff>51</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9</xdr:col>
                <xdr:colOff>39</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0</xdr:col>
                <xdr:colOff>48</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1</xdr:col>
                <xdr:colOff>29</xdr:colOff>
                <xdr:row>55</xdr:row>
                <xdr:rowOff>2</xdr:rowOff>
              </xdr:to>
            </anchor>
          </commentPr>
        </mc:Choice>
        <mc:Fallback/>
      </mc:AlternateContent>
    </comment>
    <comment ref="C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1</xdr:col>
                <xdr:colOff>2</xdr:colOff>
                <xdr:row>8</xdr:row>
                <xdr:rowOff>9</xdr:rowOff>
              </xdr:to>
            </anchor>
          </commentPr>
        </mc:Choice>
        <mc:Fallback/>
      </mc:AlternateContent>
    </comment>
    <comment ref="C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35</xdr:colOff>
                <xdr:row>9</xdr:row>
                <xdr:rowOff>9</xdr:rowOff>
              </xdr:to>
            </anchor>
          </commentPr>
        </mc:Choice>
        <mc:Fallback/>
      </mc:AlternateContent>
    </comment>
    <comment ref="C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17</xdr:colOff>
                <xdr:row>10</xdr:row>
                <xdr:rowOff>9</xdr:rowOff>
              </xdr:to>
            </anchor>
          </commentPr>
        </mc:Choice>
        <mc:Fallback/>
      </mc:AlternateContent>
    </comment>
    <comment ref="C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9</xdr:col>
                <xdr:colOff>28</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6</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57</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48</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9</xdr:col>
                <xdr:colOff>30</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5</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24</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54</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6</xdr:colOff>
                <xdr:row>24</xdr:row>
                <xdr:rowOff>9</xdr:rowOff>
              </xdr:to>
            </anchor>
          </commentPr>
        </mc:Choice>
        <mc:Fallback/>
      </mc:AlternateContent>
    </comment>
    <comment ref="C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5</xdr:col>
                <xdr:colOff>33</xdr:colOff>
                <xdr:row>27</xdr:row>
                <xdr:rowOff>9</xdr:rowOff>
              </xdr:to>
            </anchor>
          </commentPr>
        </mc:Choice>
        <mc:Fallback/>
      </mc:AlternateContent>
    </comment>
    <comment ref="C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6</xdr:col>
                <xdr:colOff>5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3</xdr:col>
                <xdr:colOff>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5</xdr:col>
                <xdr:colOff>47</xdr:colOff>
                <xdr:row>31</xdr:row>
                <xdr:rowOff>9</xdr:rowOff>
              </xdr:to>
            </anchor>
          </commentPr>
        </mc:Choice>
        <mc:Fallback/>
      </mc:AlternateContent>
    </comment>
    <comment ref="C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7</xdr:col>
                <xdr:colOff>49</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13</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55</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5</xdr:col>
                <xdr:colOff>38</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5</xdr:col>
                <xdr:colOff>7</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4</xdr:col>
                <xdr:colOff>26</xdr:colOff>
                <xdr:row>40</xdr:row>
                <xdr:rowOff>9</xdr:rowOff>
              </xdr:to>
            </anchor>
          </commentPr>
        </mc:Choice>
        <mc:Fallback/>
      </mc:AlternateContent>
    </comment>
    <comment ref="C42"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4</xdr:col>
                <xdr:colOff>28</xdr:colOff>
                <xdr:row>41</xdr:row>
                <xdr:rowOff>9</xdr:rowOff>
              </xdr:to>
            </anchor>
          </commentPr>
        </mc:Choice>
        <mc:Fallback/>
      </mc:AlternateContent>
    </comment>
    <comment ref="C44"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7</xdr:col>
                <xdr:colOff>15</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8</xdr:col>
                <xdr:colOff>35</xdr:colOff>
                <xdr:row>44</xdr:row>
                <xdr:rowOff>9</xdr:rowOff>
              </xdr:to>
            </anchor>
          </commentPr>
        </mc:Choice>
        <mc:Fallback/>
      </mc:AlternateContent>
    </comment>
    <comment ref="C53"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9</xdr:col>
                <xdr:colOff>32</xdr:colOff>
                <xdr:row>52</xdr:row>
                <xdr:rowOff>2</xdr:rowOff>
              </xdr:to>
            </anchor>
          </commentPr>
        </mc:Choice>
        <mc:Fallback/>
      </mc:AlternateContent>
    </comment>
    <comment ref="C54"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21</xdr:col>
                <xdr:colOff>18</xdr:colOff>
                <xdr:row>53</xdr:row>
                <xdr:rowOff>2</xdr:rowOff>
              </xdr:to>
            </anchor>
          </commentPr>
        </mc:Choice>
        <mc:Fallback/>
      </mc:AlternateContent>
    </comment>
    <comment ref="C55"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2</xdr:col>
                <xdr:colOff>28</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3</xdr:col>
                <xdr:colOff>26</xdr:colOff>
                <xdr:row>55</xdr:row>
                <xdr:rowOff>2</xdr:rowOff>
              </xdr:to>
            </anchor>
          </commentPr>
        </mc:Choice>
        <mc:Fallback/>
      </mc:AlternateContent>
    </comment>
    <comment ref="D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3</xdr:col>
                <xdr:colOff>0</xdr:colOff>
                <xdr:row>8</xdr:row>
                <xdr:rowOff>9</xdr:rowOff>
              </xdr:to>
            </anchor>
          </commentPr>
        </mc:Choice>
        <mc:Fallback/>
      </mc:AlternateContent>
    </comment>
    <comment ref="D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33</xdr:colOff>
                <xdr:row>9</xdr:row>
                <xdr:rowOff>9</xdr:rowOff>
              </xdr:to>
            </anchor>
          </commentPr>
        </mc:Choice>
        <mc:Fallback/>
      </mc:AlternateContent>
    </comment>
    <comment ref="D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2</xdr:col>
                <xdr:colOff>15</xdr:colOff>
                <xdr:row>10</xdr:row>
                <xdr:rowOff>9</xdr:rowOff>
              </xdr:to>
            </anchor>
          </commentPr>
        </mc:Choice>
        <mc:Fallback/>
      </mc:AlternateContent>
    </comment>
    <comment ref="D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25</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1</xdr:col>
                <xdr:colOff>4</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5</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7</xdr:col>
                <xdr:colOff>45</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27</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3</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8</xdr:col>
                <xdr:colOff>45</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52</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4</xdr:colOff>
                <xdr:row>24</xdr:row>
                <xdr:rowOff>9</xdr:rowOff>
              </xdr:to>
            </anchor>
          </commentPr>
        </mc:Choice>
        <mc:Fallback/>
      </mc:AlternateContent>
    </comment>
    <comment ref="D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7</xdr:col>
                <xdr:colOff>31</xdr:colOff>
                <xdr:row>27</xdr:row>
                <xdr:rowOff>9</xdr:rowOff>
              </xdr:to>
            </anchor>
          </commentPr>
        </mc:Choice>
        <mc:Fallback/>
      </mc:AlternateContent>
    </comment>
    <comment ref="D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8</xdr:col>
                <xdr:colOff>42</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5</xdr:col>
                <xdr:colOff>2</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7</xdr:col>
                <xdr:colOff>44</xdr:colOff>
                <xdr:row>31</xdr:row>
                <xdr:rowOff>9</xdr:rowOff>
              </xdr:to>
            </anchor>
          </commentPr>
        </mc:Choice>
        <mc:Fallback/>
      </mc:AlternateContent>
    </comment>
    <comment ref="D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9</xdr:col>
                <xdr:colOff>47</xdr:colOff>
                <xdr:row>34</xdr:row>
                <xdr:rowOff>9</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11</xdr:colOff>
                <xdr:row>36</xdr:row>
                <xdr:rowOff>9</xdr:rowOff>
              </xdr:to>
            </anchor>
          </commentPr>
        </mc:Choice>
        <mc:Fallback/>
      </mc:AlternateContent>
    </comment>
    <comment ref="D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53</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7</xdr:col>
                <xdr:colOff>3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7</xdr:col>
                <xdr:colOff>5</xdr:colOff>
                <xdr:row>39</xdr:row>
                <xdr:rowOff>9</xdr:rowOff>
              </xdr:to>
            </anchor>
          </commentPr>
        </mc:Choice>
        <mc:Fallback/>
      </mc:AlternateContent>
    </comment>
    <comment ref="D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6</xdr:col>
                <xdr:colOff>24</xdr:colOff>
                <xdr:row>40</xdr:row>
                <xdr:rowOff>9</xdr:rowOff>
              </xdr:to>
            </anchor>
          </commentPr>
        </mc:Choice>
        <mc:Fallback/>
      </mc:AlternateContent>
    </comment>
    <comment ref="D42"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6</xdr:col>
                <xdr:colOff>25</xdr:colOff>
                <xdr:row>41</xdr:row>
                <xdr:rowOff>9</xdr:rowOff>
              </xdr:to>
            </anchor>
          </commentPr>
        </mc:Choice>
        <mc:Fallback/>
      </mc:AlternateContent>
    </comment>
    <comment ref="D44"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9</xdr:col>
                <xdr:colOff>13</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0</xdr:col>
                <xdr:colOff>33</xdr:colOff>
                <xdr:row>44</xdr:row>
                <xdr:rowOff>9</xdr:rowOff>
              </xdr:to>
            </anchor>
          </commentPr>
        </mc:Choice>
        <mc:Fallback/>
      </mc:AlternateContent>
    </comment>
    <comment ref="D53"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21</xdr:col>
                <xdr:colOff>11</xdr:colOff>
                <xdr:row>52</xdr:row>
                <xdr:rowOff>2</xdr:rowOff>
              </xdr:to>
            </anchor>
          </commentPr>
        </mc:Choice>
        <mc:Fallback/>
      </mc:AlternateContent>
    </comment>
    <comment ref="D54"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2</xdr:col>
                <xdr:colOff>67</xdr:colOff>
                <xdr:row>53</xdr:row>
                <xdr:rowOff>2</xdr:rowOff>
              </xdr:to>
            </anchor>
          </commentPr>
        </mc:Choice>
        <mc:Fallback/>
      </mc:AlternateContent>
    </comment>
    <comment ref="D55"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4</xdr:col>
                <xdr:colOff>9</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5</xdr:col>
                <xdr:colOff>24</xdr:colOff>
                <xdr:row>55</xdr:row>
                <xdr:rowOff>2</xdr:rowOff>
              </xdr:to>
            </anchor>
          </commentPr>
        </mc:Choice>
        <mc:Fallback/>
      </mc:AlternateContent>
    </comment>
    <comment ref="E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4</xdr:col>
                <xdr:colOff>57</xdr:colOff>
                <xdr:row>8</xdr:row>
                <xdr:rowOff>9</xdr:rowOff>
              </xdr:to>
            </anchor>
          </commentPr>
        </mc:Choice>
        <mc:Fallback/>
      </mc:AlternateContent>
    </comment>
    <comment ref="E10"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4</xdr:col>
                <xdr:colOff>31</xdr:colOff>
                <xdr:row>9</xdr:row>
                <xdr:rowOff>9</xdr:rowOff>
              </xdr:to>
            </anchor>
          </commentPr>
        </mc:Choice>
        <mc:Fallback/>
      </mc:AlternateContent>
    </comment>
    <comment ref="E1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4</xdr:col>
                <xdr:colOff>13</xdr:colOff>
                <xdr:row>10</xdr:row>
                <xdr:rowOff>9</xdr:rowOff>
              </xdr:to>
            </anchor>
          </commentPr>
        </mc:Choice>
        <mc:Fallback/>
      </mc:AlternateContent>
    </comment>
    <comment ref="E12"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3</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3</xdr:col>
                <xdr:colOff>2</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3</xdr:col>
                <xdr:colOff>53</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43</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25</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1</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16</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50</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2</xdr:col>
                <xdr:colOff>2</xdr:colOff>
                <xdr:row>24</xdr:row>
                <xdr:rowOff>9</xdr:rowOff>
              </xdr:to>
            </anchor>
          </commentPr>
        </mc:Choice>
        <mc:Fallback/>
      </mc:AlternateContent>
    </comment>
    <comment ref="E28"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9</xdr:col>
                <xdr:colOff>43</xdr:colOff>
                <xdr:row>27</xdr:row>
                <xdr:rowOff>9</xdr:rowOff>
              </xdr:to>
            </anchor>
          </commentPr>
        </mc:Choice>
        <mc:Fallback/>
      </mc:AlternateContent>
    </comment>
    <comment ref="E30"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0</xdr:col>
                <xdr:colOff>40</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7</xdr:col>
                <xdr:colOff>0</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9</xdr:col>
                <xdr:colOff>42</xdr:colOff>
                <xdr:row>31</xdr:row>
                <xdr:rowOff>9</xdr:rowOff>
              </xdr:to>
            </anchor>
          </commentPr>
        </mc:Choice>
        <mc:Fallback/>
      </mc:AlternateContent>
    </comment>
    <comment ref="E35"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1</xdr:col>
                <xdr:colOff>44</xdr:colOff>
                <xdr:row>34</xdr:row>
                <xdr:rowOff>9</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9</xdr:colOff>
                <xdr:row>36</xdr:row>
                <xdr:rowOff>9</xdr:rowOff>
              </xdr:to>
            </anchor>
          </commentPr>
        </mc:Choice>
        <mc:Fallback/>
      </mc:AlternateContent>
    </comment>
    <comment ref="E38"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51</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9</xdr:col>
                <xdr:colOff>34</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9</xdr:col>
                <xdr:colOff>3</xdr:colOff>
                <xdr:row>39</xdr:row>
                <xdr:rowOff>9</xdr:rowOff>
              </xdr:to>
            </anchor>
          </commentPr>
        </mc:Choice>
        <mc:Fallback/>
      </mc:AlternateContent>
    </comment>
    <comment ref="E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8</xdr:col>
                <xdr:colOff>22</xdr:colOff>
                <xdr:row>40</xdr:row>
                <xdr:rowOff>9</xdr:rowOff>
              </xdr:to>
            </anchor>
          </commentPr>
        </mc:Choice>
        <mc:Fallback/>
      </mc:AlternateContent>
    </comment>
    <comment ref="E42"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8</xdr:col>
                <xdr:colOff>23</xdr:colOff>
                <xdr:row>41</xdr:row>
                <xdr:rowOff>9</xdr:rowOff>
              </xdr:to>
            </anchor>
          </commentPr>
        </mc:Choice>
        <mc:Fallback/>
      </mc:AlternateContent>
    </comment>
    <comment ref="E44"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1</xdr:col>
                <xdr:colOff>11</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2</xdr:col>
                <xdr:colOff>31</xdr:colOff>
                <xdr:row>44</xdr:row>
                <xdr:rowOff>9</xdr:rowOff>
              </xdr:to>
            </anchor>
          </commentPr>
        </mc:Choice>
        <mc:Fallback/>
      </mc:AlternateContent>
    </comment>
    <comment ref="E53"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2</xdr:col>
                <xdr:colOff>59</xdr:colOff>
                <xdr:row>52</xdr:row>
                <xdr:rowOff>2</xdr:rowOff>
              </xdr:to>
            </anchor>
          </commentPr>
        </mc:Choice>
        <mc:Fallback/>
      </mc:AlternateContent>
    </comment>
    <comment ref="E54"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4</xdr:col>
                <xdr:colOff>48</xdr:colOff>
                <xdr:row>53</xdr:row>
                <xdr:rowOff>2</xdr:rowOff>
              </xdr:to>
            </anchor>
          </commentPr>
        </mc:Choice>
        <mc:Fallback/>
      </mc:AlternateContent>
    </comment>
    <comment ref="E55"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5</xdr:col>
                <xdr:colOff>60</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7</xdr:col>
                <xdr:colOff>22</xdr:colOff>
                <xdr:row>55</xdr:row>
                <xdr:rowOff>2</xdr:rowOff>
              </xdr:to>
            </anchor>
          </commentPr>
        </mc:Choice>
        <mc:Fallback/>
      </mc:AlternateContent>
    </comment>
    <comment ref="F9"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7</xdr:col>
                <xdr:colOff>14</xdr:colOff>
                <xdr:row>8</xdr:row>
                <xdr:rowOff>9</xdr:rowOff>
              </xdr:to>
            </anchor>
          </commentPr>
        </mc:Choice>
        <mc:Fallback/>
      </mc:AlternateContent>
    </comment>
    <comment ref="F10"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29</xdr:colOff>
                <xdr:row>9</xdr:row>
                <xdr:rowOff>9</xdr:rowOff>
              </xdr:to>
            </anchor>
          </commentPr>
        </mc:Choice>
        <mc:Fallback/>
      </mc:AlternateContent>
    </comment>
    <comment ref="F11"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55</xdr:colOff>
                <xdr:row>10</xdr:row>
                <xdr:rowOff>9</xdr:rowOff>
              </xdr:to>
            </anchor>
          </commentPr>
        </mc:Choice>
        <mc:Fallback/>
      </mc:AlternateContent>
    </comment>
    <comment ref="F12"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21</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51</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4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2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9</xdr:col>
                <xdr:colOff>49</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2</xdr:col>
                <xdr:colOff>14</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8</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4</xdr:col>
                <xdr:colOff>0</xdr:colOff>
                <xdr:row>24</xdr:row>
                <xdr:rowOff>9</xdr:rowOff>
              </xdr:to>
            </anchor>
          </commentPr>
        </mc:Choice>
        <mc:Fallback/>
      </mc:AlternateContent>
    </comment>
    <comment ref="F28"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1</xdr:col>
                <xdr:colOff>41</xdr:colOff>
                <xdr:row>27</xdr:row>
                <xdr:rowOff>9</xdr:rowOff>
              </xdr:to>
            </anchor>
          </commentPr>
        </mc:Choice>
        <mc:Fallback/>
      </mc:AlternateContent>
    </comment>
    <comment ref="F30"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2</xdr:col>
                <xdr:colOff>38</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8</xdr:col>
                <xdr:colOff>57</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1</xdr:col>
                <xdr:colOff>43</xdr:colOff>
                <xdr:row>31</xdr:row>
                <xdr:rowOff>9</xdr:rowOff>
              </xdr:to>
            </anchor>
          </commentPr>
        </mc:Choice>
        <mc:Fallback/>
      </mc:AlternateContent>
    </comment>
    <comment ref="F35"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3</xdr:col>
                <xdr:colOff>42</xdr:colOff>
                <xdr:row>34</xdr:row>
                <xdr:rowOff>9</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6</xdr:colOff>
                <xdr:row>36</xdr:row>
                <xdr:rowOff>9</xdr:rowOff>
              </xdr:to>
            </anchor>
          </commentPr>
        </mc:Choice>
        <mc:Fallback/>
      </mc:AlternateContent>
    </comment>
    <comment ref="F38"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49</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1</xdr:col>
                <xdr:colOff>32</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1</xdr:col>
                <xdr:colOff>1</xdr:colOff>
                <xdr:row>39</xdr:row>
                <xdr:rowOff>9</xdr:rowOff>
              </xdr:to>
            </anchor>
          </commentPr>
        </mc:Choice>
        <mc:Fallback/>
      </mc:AlternateContent>
    </comment>
    <comment ref="F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0</xdr:col>
                <xdr:colOff>20</xdr:colOff>
                <xdr:row>40</xdr:row>
                <xdr:rowOff>9</xdr:rowOff>
              </xdr:to>
            </anchor>
          </commentPr>
        </mc:Choice>
        <mc:Fallback/>
      </mc:AlternateContent>
    </comment>
    <comment ref="F42"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50</xdr:col>
                <xdr:colOff>40</xdr:colOff>
                <xdr:row>41</xdr:row>
                <xdr:rowOff>9</xdr:rowOff>
              </xdr:to>
            </anchor>
          </commentPr>
        </mc:Choice>
        <mc:Fallback/>
      </mc:AlternateContent>
    </comment>
    <comment ref="F44"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3</xdr:col>
                <xdr:colOff>8</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4</xdr:col>
                <xdr:colOff>29</xdr:colOff>
                <xdr:row>44</xdr:row>
                <xdr:rowOff>9</xdr:rowOff>
              </xdr:to>
            </anchor>
          </commentPr>
        </mc:Choice>
        <mc:Fallback/>
      </mc:AlternateContent>
    </comment>
    <comment ref="F53"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4</xdr:col>
                <xdr:colOff>40</xdr:colOff>
                <xdr:row>52</xdr:row>
                <xdr:rowOff>2</xdr:rowOff>
              </xdr:to>
            </anchor>
          </commentPr>
        </mc:Choice>
        <mc:Fallback/>
      </mc:AlternateContent>
    </comment>
    <comment ref="F54"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6</xdr:col>
                <xdr:colOff>37</xdr:colOff>
                <xdr:row>53</xdr:row>
                <xdr:rowOff>2</xdr:rowOff>
              </xdr:to>
            </anchor>
          </commentPr>
        </mc:Choice>
        <mc:Fallback/>
      </mc:AlternateContent>
    </comment>
    <comment ref="F55"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7</xdr:col>
                <xdr:colOff>47</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9</xdr:col>
                <xdr:colOff>20</xdr:colOff>
                <xdr:row>55</xdr:row>
                <xdr:rowOff>2</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9</xdr:col>
                <xdr:colOff>54</xdr:colOff>
                <xdr:row>7</xdr:row>
                <xdr:rowOff>7</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7</xdr:col>
                <xdr:colOff>48</xdr:colOff>
                <xdr:row>15</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37</xdr:col>
                <xdr:colOff>37</xdr:colOff>
                <xdr:row>21</xdr:row>
                <xdr:rowOff>18</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49</xdr:col>
                <xdr:colOff>50</xdr:colOff>
                <xdr:row>24</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97</xdr:colOff>
                <xdr:row>25</xdr:row>
                <xdr:rowOff>6</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1</xdr:col>
                <xdr:colOff>52</xdr:colOff>
                <xdr:row>7</xdr:row>
                <xdr:rowOff>7</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9</xdr:col>
                <xdr:colOff>53</xdr:colOff>
                <xdr:row>15</xdr:row>
                <xdr:rowOff>6</xdr:rowOff>
              </xdr:to>
            </anchor>
          </commentPr>
        </mc:Choice>
        <mc:Fallback/>
      </mc:AlternateContent>
    </comment>
    <comment ref="C24"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39</xdr:col>
                <xdr:colOff>42</xdr:colOff>
                <xdr:row>21</xdr:row>
                <xdr:rowOff>18</xdr:rowOff>
              </xdr:to>
            </anchor>
          </commentPr>
        </mc:Choice>
        <mc:Fallback/>
      </mc:AlternateContent>
    </comment>
    <comment ref="C27"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51</xdr:col>
                <xdr:colOff>55</xdr:colOff>
                <xdr:row>24</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97</xdr:colOff>
                <xdr:row>25</xdr:row>
                <xdr:rowOff>6</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3</xdr:col>
                <xdr:colOff>57</xdr:colOff>
                <xdr:row>7</xdr:row>
                <xdr:rowOff>7</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1</xdr:col>
                <xdr:colOff>58</xdr:colOff>
                <xdr:row>15</xdr:row>
                <xdr:rowOff>6</xdr:rowOff>
              </xdr:to>
            </anchor>
          </commentPr>
        </mc:Choice>
        <mc:Fallback/>
      </mc:AlternateContent>
    </comment>
    <comment ref="D24" authorId="0">
      <text>
        <r>
          <rPr>
            <b val="true"/>
            <sz val="8"/>
            <color rgb="FF000000"/>
            <rFont val="Tahoma"/>
            <family val="2"/>
          </rPr>
          <t xml:space="preserve">AUT: 417,65; EF:CS,D; MA:CR,CS / BEL: 210,66; EF:CS; MA:T1 / DEU: 4218,93; EF:CS; MA:CS / DNM: 128,01; EF:CS,OTH; MA:CS,OTH / ESP: 2096,88; EF:CR,CS; MA:CS,D / FIN: 157,56; EF:CS,D; MA:CS,T2 / FRK: 1931,71; EF:CS,PS; MA:CR / GBE: NE,NO / GRC: 314,37; EF:CR,OTH; MA:CR,OTH / IRL: 82,25; EF:CR; MA:CR,CS / ITA: 2392,69; EF:CR,CS; MA:CR,CS / LUX: 21,88; EF:CS,M; MA:CS,M / NLD: 445,46; EF:CS; MA:CS / PRT: 343,54;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41</xdr:col>
                <xdr:colOff>48</xdr:colOff>
                <xdr:row>21</xdr:row>
                <xdr:rowOff>18</xdr:rowOff>
              </xdr:to>
            </anchor>
          </commentPr>
        </mc:Choice>
        <mc:Fallback/>
      </mc:AlternateContent>
    </comment>
    <comment ref="D27" authorId="0">
      <text>
        <r>
          <rPr>
            <b val="true"/>
            <sz val="8"/>
            <color rgb="FF000000"/>
            <rFont val="Tahoma"/>
            <family val="2"/>
          </rPr>
          <t xml:space="preserve">AUT: 3463,94; EF:CS,D; MA:CS,D,T2 / BEL: 3277,13; EF:CR,CS,D,PS; MA:CR,CS,D,T1 / DEU: 43452,54; EF:CS,D; MA:CS,D,T2 / DNM: 1387,41; EF:CS,OTH; MA:CS,D,OTH / ESP: 8688,23; EF:CR,CS,D,OTH; MA:CR,CS,D,T2 / FIN: 4027,41; EF:CS,D,OTH; MA:CS,D,OTH,T2 / FRK: 14418,41; EF:CS,PS; MA:CR,T2 / GBE: 53457,71; EF:CR,CS,D; MA:CS,T1,T2 / GRC: 5044,37; EF:CS,D; MA:CR,CS,D,T2 / IRL: 1447,56; EF:CS,D; MA:T1,T2 / ITA: 19977,75; EF:CR,CS,D; MA:CS,D,T2 / LUX: 92,43; EF:CS,D,PS; MA:T1,T2 / NLD: 12668,11; EF:CS,D; MA:T2 / PRT: 6400,20; EF:CR,CS,D; MA:D,T2 / SWE: 3466,69; EF:CS,D,PS; MA:CS,D,M,T1,T2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54</xdr:col>
                <xdr:colOff>1</xdr:colOff>
                <xdr:row>24</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40</xdr:colOff>
                <xdr:row>25</xdr:row>
                <xdr:rowOff>6</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6</xdr:col>
                <xdr:colOff>3</xdr:colOff>
                <xdr:row>7</xdr:row>
                <xdr:rowOff>7</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53</xdr:col>
                <xdr:colOff>36</xdr:colOff>
                <xdr:row>15</xdr:row>
                <xdr:rowOff>6</xdr:rowOff>
              </xdr:to>
            </anchor>
          </commentPr>
        </mc:Choice>
        <mc:Fallback/>
      </mc:AlternateContent>
    </comment>
    <comment ref="E24" authorId="0">
      <text>
        <r>
          <rPr>
            <b val="true"/>
            <sz val="8"/>
            <color rgb="FF000000"/>
            <rFont val="Tahoma"/>
            <family val="2"/>
          </rPr>
          <t xml:space="preserve">AUT: 418,48; EF:CS,D; MA:CR,CS / BEL: 209,31; EF:CS; MA:T1 / DEU: 4136,08; EF:CS; MA:CS / DNM: 123,75; EF:CS,OTH; MA:CS,OTH / ESP: 2122,66; EF:CR,CS; MA:CS,D / FIN: 150,42; EF:CS,D; MA:CS,T2 / FRK: 1818,24; EF:CS,PS; MA:CR / GBE: NE,NO / GRC: 312,95; EF:CR,OTH; MA:CR,OTH / IRL: 82,62; EF:CR; MA:CR,CS / ITA: 2351,69; EF:CR,CS; MA:CR,CS / LUX: 20,85; EF:CS,M; MA:CS,M / NLD: 426,55; EF:CS; MA:CS / PRT: 303,52;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43</xdr:col>
                <xdr:colOff>53</xdr:colOff>
                <xdr:row>21</xdr:row>
                <xdr:rowOff>18</xdr:rowOff>
              </xdr:to>
            </anchor>
          </commentPr>
        </mc:Choice>
        <mc:Fallback/>
      </mc:AlternateContent>
    </comment>
    <comment ref="E27" authorId="0">
      <text>
        <r>
          <rPr>
            <b val="true"/>
            <sz val="8"/>
            <color rgb="FF000000"/>
            <rFont val="Tahoma"/>
            <family val="2"/>
          </rPr>
          <t xml:space="preserve">AUT: 3414,94; EF:CS,D; MA:CS,D,T2 / BEL: 3057,63; EF:CR,CS,D,PS; MA:CR,CS,D,T1 / DEU: 42641,57; EF:CS,D; MA:CS,D,T2 / DNM: 1425,92; EF:CS,OTH; MA:CS,D,OTH / ESP: 9163,17; EF:CR,CS,D,OTH; MA:CR,CS,D,T2 / FIN: 4021,92; EF:CS,D,OTH; MA:CS,D,OTH,T2 / FRK: 14955,83; EF:CS,PS; MA:CR,T2 / GBE: 50689,26; EF:CR,CS,D; MA:CS,T1,T2 / GRC: 5069,33; EF:CS,D; MA:CR,CS,D,T2 / IRL: 1494,55; EF:CS,D; MA:T1,T2 / ITA: 19872,51; EF:CR,CS,D; MA:CS,D,T2 / LUX: 92,61; EF:CS,D,PS; MA:T1,T2 / NLD: 12343,72; EF:CS,D; MA:T2 / PRT: 6559,37; EF:CR,CS,D; MA:D,T2 / SWE: 3358,07; EF:CS,D,PS; MA:CS,D,M,T1,T2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56</xdr:col>
                <xdr:colOff>6</xdr:colOff>
                <xdr:row>24</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6</xdr:col>
                <xdr:colOff>31</xdr:colOff>
                <xdr:row>25</xdr:row>
                <xdr:rowOff>6</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8</xdr:col>
                <xdr:colOff>8</xdr:colOff>
                <xdr:row>7</xdr:row>
                <xdr:rowOff>7</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55</xdr:col>
                <xdr:colOff>41</xdr:colOff>
                <xdr:row>15</xdr:row>
                <xdr:rowOff>6</xdr:rowOff>
              </xdr:to>
            </anchor>
          </commentPr>
        </mc:Choice>
        <mc:Fallback/>
      </mc:AlternateContent>
    </comment>
    <comment ref="F24" authorId="0">
      <text>
        <r>
          <rPr>
            <b val="true"/>
            <sz val="8"/>
            <color rgb="FF000000"/>
            <rFont val="Tahoma"/>
            <family val="2"/>
          </rPr>
          <t xml:space="preserve">AUT: 403,26; EF:CS,D; MA:CR,CS / BEL: 207,23; EF:CS; MA:T1 / DEU: 3609,42; EF:CS; MA:CS / DNM: 119,83; EF:CS,OTH; MA:CS,OTH / ESP: 2243,69; EF:CR,CS; MA:CS,D / FIN: 146,56; EF:CS,D; MA:CS,T2 / FRK: 1815,44; EF:CS,PS; MA:CR / GBE: NE,NO / GRC: 307,39; EF:CR,OTH; MA:CR,OTH / IRL: 83,67; EF:CR; MA:CR,CS / ITA: 2267,92; EF:CR,CS; MA:CR,CS / LUX: 19,57; EF:CS,M; MA:CS,M / NLD: 420,90; EF:CS; MA:CS / PRT: 332,60;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23</xdr:rowOff>
              </xdr:from>
              <xdr:to>
                <xdr:col>45</xdr:col>
                <xdr:colOff>58</xdr:colOff>
                <xdr:row>21</xdr:row>
                <xdr:rowOff>18</xdr:rowOff>
              </xdr:to>
            </anchor>
          </commentPr>
        </mc:Choice>
        <mc:Fallback/>
      </mc:AlternateContent>
    </comment>
    <comment ref="F27" authorId="0">
      <text>
        <r>
          <rPr>
            <b val="true"/>
            <sz val="8"/>
            <color rgb="FF000000"/>
            <rFont val="Tahoma"/>
            <family val="2"/>
          </rPr>
          <t xml:space="preserve">AUT: 3254,24; EF:CS,D; MA:CS,D,T2 / BEL: 3142,41; EF:CR,CS,D,PS; MA:CR,CS,D,T1 / DEU: 41287,80; EF:CS,D; MA:CS,D,T2 / DNM: 1405,52; EF:CS,OTH; MA:CR,CS,D,OTH / ESP: 9557,23; EF:CR,CS,D,OTH; MA:CR,CS,D,T2 / FIN: 3967,08; EF:CS,D,OTH; MA:CS,D,OTH,T2 / FRK: 15684,85; EF:CS,PS; MA:CR,T2 / GBE: 48285,28; EF:CR,CS,D; MA:CS,T1,T2 / GRC: 5192,06; EF:CS,D; MA:CR,CS,D,T2 / IRL: 1539,80; EF:CS,D; MA:T1,T2 / ITA: 20398,94; EF:CR,CS,D; MA:CS,D,T2 / LUX: 90,36; EF:CS,D,PS; MA:T1,T2 / NLD: 11897,63; EF:CS,D; MA:T2 / PRT: 6850,13; EF:CR,CS,D; MA:D,T2 / SWE: 3242,64; EF:CS,D,PS; MA:CS,D,M,T1,T2 /</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58</xdr:col>
                <xdr:colOff>31</xdr:colOff>
                <xdr:row>24</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8</xdr:col>
                <xdr:colOff>21</xdr:colOff>
                <xdr:row>25</xdr:row>
                <xdr:rowOff>6</xdr:rowOff>
              </xdr:to>
            </anchor>
          </commentPr>
        </mc:Choice>
        <mc:Fallback/>
      </mc:AlternateContent>
    </comment>
  </commentList>
</comments>
</file>

<file path=xl/sharedStrings.xml><?xml version="1.0" encoding="utf-8"?>
<sst xmlns="http://schemas.openxmlformats.org/spreadsheetml/2006/main" count="11728" uniqueCount="26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E,NO</t>
  </si>
  <si>
    <t xml:space="preserve">C,NA,NO,NE,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D,T2,T3</t>
  </si>
  <si>
    <t xml:space="preserve">CS,D,OTH</t>
  </si>
  <si>
    <t xml:space="preserve">CR,CS,T1,T1b,T2,T3</t>
  </si>
  <si>
    <t xml:space="preserve">T2,T3</t>
  </si>
  <si>
    <t xml:space="preserve">CS,OTH</t>
  </si>
  <si>
    <t xml:space="preserve">CS,D,PS</t>
  </si>
  <si>
    <t xml:space="preserve">CR,CS,D,OTH,T1,T1a,T1b,T2,T3</t>
  </si>
  <si>
    <t xml:space="preserve">CR,CS,OTH,T1,T1a,T2,T3</t>
  </si>
  <si>
    <t xml:space="preserve">CR,CS,D,T1,T1a,T2,T3</t>
  </si>
  <si>
    <t xml:space="preserve">CR,CS,D,OTH,T1,T2,T3</t>
  </si>
  <si>
    <t xml:space="preserve">T2</t>
  </si>
  <si>
    <t xml:space="preserve">CS</t>
  </si>
  <si>
    <t xml:space="preserve">CR,CS,D,T1,T1b,T2,T3</t>
  </si>
  <si>
    <t xml:space="preserve">CR,CS,D,T1,T2</t>
  </si>
  <si>
    <t xml:space="preserve">CS,T1,T2,T3</t>
  </si>
  <si>
    <t xml:space="preserve">CR,CS,T1b</t>
  </si>
  <si>
    <t xml:space="preserve">CR,CS</t>
  </si>
  <si>
    <t xml:space="preserve">CR,CS,T1,T2,T3</t>
  </si>
  <si>
    <t xml:space="preserve">D,PS</t>
  </si>
  <si>
    <t xml:space="preserve">CR,CS,T2</t>
  </si>
  <si>
    <t xml:space="preserve">PS</t>
  </si>
  <si>
    <t xml:space="preserve">CR,CS,T3</t>
  </si>
  <si>
    <t xml:space="preserve">CS,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R,CS,D,T1,T1a,T1b,T2,T3</t>
  </si>
  <si>
    <t xml:space="preserve">CR,D,T2</t>
  </si>
  <si>
    <t xml:space="preserve">D.  Agricultural Soils</t>
  </si>
  <si>
    <t xml:space="preserve">CS,D,T1,T2</t>
  </si>
  <si>
    <t xml:space="preserve">A.  Forest Land</t>
  </si>
  <si>
    <t xml:space="preserve">B.  Cropland</t>
  </si>
  <si>
    <t xml:space="preserve">CS,D,T1,T2,T3</t>
  </si>
  <si>
    <t xml:space="preserve">CS,D,T2</t>
  </si>
  <si>
    <t xml:space="preserve">C.  Grassland</t>
  </si>
  <si>
    <t xml:space="preserve">CR,D,T1,T2</t>
  </si>
  <si>
    <t xml:space="preserve">D.  Wetlands</t>
  </si>
  <si>
    <t xml:space="preserve">E.  Settlements</t>
  </si>
  <si>
    <t xml:space="preserve">F.  Other Land</t>
  </si>
  <si>
    <t xml:space="preserve">CS,T2</t>
  </si>
  <si>
    <t xml:space="preserve">CR,T2</t>
  </si>
  <si>
    <t xml:space="preserve">CS,D,T3</t>
  </si>
  <si>
    <t xml:space="preserve">CR,CS,D,M,OTH,T1,T2</t>
  </si>
  <si>
    <t xml:space="preserve">CR,CS,D,OTH,T1,T2</t>
  </si>
  <si>
    <t xml:space="preserve">CR,D,M,T1,T2</t>
  </si>
  <si>
    <t xml:space="preserve">OTH</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DNM,GBE</t>
  </si>
  <si>
    <t xml:space="preserve">GBE,LUX,PRT</t>
  </si>
  <si>
    <t xml:space="preserve">LUX</t>
  </si>
  <si>
    <t xml:space="preserve">DNM</t>
  </si>
  <si>
    <t xml:space="preserve">GBE,LUX,NLD,PRT</t>
  </si>
  <si>
    <t xml:space="preserve">1.AA.1.A Public Electricity and Heat Production \ Liquid Fuels</t>
  </si>
  <si>
    <t xml:space="preserve">ESP</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NLD</t>
  </si>
  <si>
    <t xml:space="preserve">1.AA.1.A Public Electricity and Heat Production \ Other Fuels</t>
  </si>
  <si>
    <t xml:space="preserve">1.AA.1.B Petroleum Refining \ Liquid Fuels</t>
  </si>
  <si>
    <t xml:space="preserve">(Part 2 of 17)</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PRT</t>
  </si>
  <si>
    <t xml:space="preserve">DNM,GBE,IRL</t>
  </si>
  <si>
    <t xml:space="preserve">ITA,SWE</t>
  </si>
  <si>
    <t xml:space="preserve">SWE</t>
  </si>
  <si>
    <t xml:space="preserve">1.AA.2.A Iron and Steel \ Liquid Fuels</t>
  </si>
  <si>
    <t xml:space="preserve">DEU,LUX</t>
  </si>
  <si>
    <t xml:space="preserve">1.AA.2.A Iron and Steel \ Solid Fuels</t>
  </si>
  <si>
    <t xml:space="preserve">ITA</t>
  </si>
  <si>
    <t xml:space="preserve">1.AA.2.A Iron and Steel \ Gaseous Fuels</t>
  </si>
  <si>
    <t xml:space="preserve">DEU,ESP,LUX</t>
  </si>
  <si>
    <t xml:space="preserve">1.AA.2.A Iron and Steel \ Biomass</t>
  </si>
  <si>
    <t xml:space="preserve">1.AA.2.B Non-Ferrous Metals \ Liquid Fuels</t>
  </si>
  <si>
    <t xml:space="preserve">1.AA.2.B Non-Ferrous Metals \ Solid Fuels</t>
  </si>
  <si>
    <t xml:space="preserve">1.AA.2.B Non-Ferrous Metals \ Gaseous Fuels</t>
  </si>
  <si>
    <t xml:space="preserve">1.AA.2.C Chemicals \ Liquid Fuels</t>
  </si>
  <si>
    <t xml:space="preserve">LUX,SWE</t>
  </si>
  <si>
    <t xml:space="preserve">1.AA.2.C Chemicals \ Solid Fuels</t>
  </si>
  <si>
    <t xml:space="preserve">(Part 3 of 17)</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IRL</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Part 4 of 17)</t>
  </si>
  <si>
    <t xml:space="preserve">1.AA.3</t>
  </si>
  <si>
    <t xml:space="preserve">GBE,ITA,LUX</t>
  </si>
  <si>
    <t xml:space="preserve">DNM,FIN,GBE,LUX,NLD</t>
  </si>
  <si>
    <t xml:space="preserve">GBE,LUX</t>
  </si>
  <si>
    <t xml:space="preserve">IRL,LUX,NLD,PRT</t>
  </si>
  <si>
    <t xml:space="preserve">DNM,FIN,GBE,LUX</t>
  </si>
  <si>
    <t xml:space="preserve">IRL,LUX,PRT</t>
  </si>
  <si>
    <t xml:space="preserve">1.AA.3.A Civil Aviation \ Liquid Fuels \ Aviation Gasoline</t>
  </si>
  <si>
    <t xml:space="preserve">1.AA.3.A Civil Aviation \ Liquid Fuels \ Jet Kerosene</t>
  </si>
  <si>
    <t xml:space="preserve">1.AA.3.B Road Transportation \ Liquid Fuels \ Gasoline</t>
  </si>
  <si>
    <t xml:space="preserve">LUX,NLD</t>
  </si>
  <si>
    <t xml:space="preserve">IRL,ITA,LUX</t>
  </si>
  <si>
    <t xml:space="preserve">ESP,LUX,NLD</t>
  </si>
  <si>
    <t xml:space="preserve">1.AA.3.B Road Transportation \ Liquid Fuels \ Diesel Oil</t>
  </si>
  <si>
    <t xml:space="preserve">ESP,LUX</t>
  </si>
  <si>
    <t xml:space="preserve">1.AA.3.B Road Transportation \ Liquid Fuels \ LPG</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D Navigation \ Solid Fuels</t>
  </si>
  <si>
    <t xml:space="preserve">1.AA.3.E Other Transportation (please specify) \ Other non-specified \ Liquid Fuels</t>
  </si>
  <si>
    <t xml:space="preserve">1.AA.3.E Other Transportation (please specify) \ Other non-specified \ Gaseous Fuels</t>
  </si>
  <si>
    <t xml:space="preserve">1.AA.4</t>
  </si>
  <si>
    <t xml:space="preserve">DNM,GBE,IRL,NLD</t>
  </si>
  <si>
    <t xml:space="preserve">GBE,LUX,NLD</t>
  </si>
  <si>
    <t xml:space="preserve">DNM,GBE,NLD</t>
  </si>
  <si>
    <t xml:space="preserve">1.AA.4.A Commercial/Institutional \ Liquid Fuels</t>
  </si>
  <si>
    <t xml:space="preserve">(Part 5 of 17)</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B Residential \ Other Fuels</t>
  </si>
  <si>
    <t xml:space="preserve">1.AA.4.C Agriculture/Forestry/Fisheries \ Liquid Fuels</t>
  </si>
  <si>
    <t xml:space="preserve">DEU,LUX,NLD</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t>
  </si>
  <si>
    <t xml:space="preserve">1.AA.5.A Stationary (please specify) \ Other non-specified \ Liquid Fuels</t>
  </si>
  <si>
    <t xml:space="preserve">1.AA.5.B Mobile (please specify) \ Other non-specified \ Liquid Fuels</t>
  </si>
  <si>
    <t xml:space="preserve">1.B</t>
  </si>
  <si>
    <t xml:space="preserve">GBE,ITA,LUX,PRT</t>
  </si>
  <si>
    <t xml:space="preserve">GBE,ITA,PRT</t>
  </si>
  <si>
    <t xml:space="preserve">GBE,PRT,SWE</t>
  </si>
  <si>
    <t xml:space="preserve">(Part 6 of 17)</t>
  </si>
  <si>
    <t xml:space="preserve">GBE,IRL,PRT</t>
  </si>
  <si>
    <t xml:space="preserve">PRT</t>
  </si>
  <si>
    <t xml:space="preserve">ITA,PRT</t>
  </si>
  <si>
    <t xml:space="preserve">1.B.1</t>
  </si>
  <si>
    <t xml:space="preserve">1.B.1.B</t>
  </si>
  <si>
    <t xml:space="preserve">Solid Fuel Transformation</t>
  </si>
  <si>
    <t xml:space="preserve">1.B.2</t>
  </si>
  <si>
    <t xml:space="preserve">GBE</t>
  </si>
  <si>
    <t xml:space="preserve">ITA,LUX,PRT</t>
  </si>
  <si>
    <t xml:space="preserve">GBE,ITA</t>
  </si>
  <si>
    <t xml:space="preserve">GBE,SWE</t>
  </si>
  <si>
    <t xml:space="preserve">GBE,IRL</t>
  </si>
  <si>
    <t xml:space="preserve">1.B.2.A.1</t>
  </si>
  <si>
    <t xml:space="preserve">Exploration</t>
  </si>
  <si>
    <t xml:space="preserve">1.B.2.A.2</t>
  </si>
  <si>
    <t xml:space="preserve">1.B.2.A.3</t>
  </si>
  <si>
    <t xml:space="preserve">1.B.2.A.4</t>
  </si>
  <si>
    <t xml:space="preserve">Refining / Storage</t>
  </si>
  <si>
    <t xml:space="preserve">IRL,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1.3</t>
  </si>
  <si>
    <t xml:space="preserve">Combined</t>
  </si>
  <si>
    <t xml:space="preserve">1.B.2.C.2.1</t>
  </si>
  <si>
    <t xml:space="preserve">DEU,SWE</t>
  </si>
  <si>
    <t xml:space="preserve">1.B.2.C.2.2</t>
  </si>
  <si>
    <t xml:space="preserve">1.B.2.C.2.3</t>
  </si>
  <si>
    <t xml:space="preserve">1.B.2.D Other (please specify) \ Other non-specified</t>
  </si>
  <si>
    <t xml:space="preserve">1.C1</t>
  </si>
  <si>
    <t xml:space="preserve">1.C1.A Aviation \ Jet Kerosene</t>
  </si>
  <si>
    <t xml:space="preserve">(Part 7 of 17)</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GBE,NLD,PRT</t>
  </si>
  <si>
    <t xml:space="preserve">2</t>
  </si>
  <si>
    <t xml:space="preserve">Industrial Processes</t>
  </si>
  <si>
    <t xml:space="preserve">2.A</t>
  </si>
  <si>
    <t xml:space="preserve">DNM,GBE,PRT</t>
  </si>
  <si>
    <t xml:space="preserve">DNM,PRT</t>
  </si>
  <si>
    <t xml:space="preserve">FIN,PRT</t>
  </si>
  <si>
    <t xml:space="preserve">2.A.1</t>
  </si>
  <si>
    <t xml:space="preserve">Cement Production</t>
  </si>
  <si>
    <t xml:space="preserve">2.A.2</t>
  </si>
  <si>
    <t xml:space="preserve">Lime Production</t>
  </si>
  <si>
    <t xml:space="preserve">2.A.3</t>
  </si>
  <si>
    <t xml:space="preserve">Limestone and Dolomite Use</t>
  </si>
  <si>
    <t xml:space="preserve">FIN</t>
  </si>
  <si>
    <t xml:space="preserve">2.A.4.2</t>
  </si>
  <si>
    <t xml:space="preserve">2.A.7.1</t>
  </si>
  <si>
    <t xml:space="preserve">2.A.7 Other (please specify) \ Other non-specified</t>
  </si>
  <si>
    <t xml:space="preserve">2.B</t>
  </si>
  <si>
    <t xml:space="preserve">2.B.1</t>
  </si>
  <si>
    <t xml:space="preserve">Ammonia Production</t>
  </si>
  <si>
    <t xml:space="preserve">2.B.4.2</t>
  </si>
  <si>
    <t xml:space="preserve">ESP,SWE</t>
  </si>
  <si>
    <t xml:space="preserve">2.B.5 Other (please specify) \ Other non-specified</t>
  </si>
  <si>
    <t xml:space="preserve">2.C</t>
  </si>
  <si>
    <t xml:space="preserve">(Part 8 of 17)</t>
  </si>
  <si>
    <t xml:space="preserve">2.C.1.1</t>
  </si>
  <si>
    <t xml:space="preserve">2.C.1.2</t>
  </si>
  <si>
    <t xml:space="preserve">2.C.1.5 Other (please specify) \ Other non-specified</t>
  </si>
  <si>
    <t xml:space="preserve">2.C.2</t>
  </si>
  <si>
    <t xml:space="preserve">Ferroalloys Production</t>
  </si>
  <si>
    <t xml:space="preserve">2.C.3</t>
  </si>
  <si>
    <t xml:space="preserve">GRC</t>
  </si>
  <si>
    <t xml:space="preserve">2.C.5 Other (please specify) \ Other non-specified</t>
  </si>
  <si>
    <t xml:space="preserve">2.D</t>
  </si>
  <si>
    <t xml:space="preserve">2.D.2</t>
  </si>
  <si>
    <t xml:space="preserve">Food and Drink</t>
  </si>
  <si>
    <t xml:space="preserve">2.E</t>
  </si>
  <si>
    <t xml:space="preserve">Production of Halocarbons and SF6</t>
  </si>
  <si>
    <t xml:space="preserve">2.E.1.2 Other (please specify) \ Other non-specified</t>
  </si>
  <si>
    <t xml:space="preserve">2.E.2 Fugitive Emissions (please specify) \ Other non-specified</t>
  </si>
  <si>
    <t xml:space="preserve">2.E.3 Other (please specify) \ Other non-specified</t>
  </si>
  <si>
    <t xml:space="preserve">2.F</t>
  </si>
  <si>
    <t xml:space="preserve">Consumption of Halocarbons and SF6</t>
  </si>
  <si>
    <t xml:space="preserve">(Part 9 of 17)</t>
  </si>
  <si>
    <t xml:space="preserve">2.F.1</t>
  </si>
  <si>
    <t xml:space="preserve">Refrigeration and Air Conditioning Equipment</t>
  </si>
  <si>
    <t xml:space="preserve">2.F.2</t>
  </si>
  <si>
    <t xml:space="preserve">Foam Blowing</t>
  </si>
  <si>
    <t xml:space="preserve">2.F.3</t>
  </si>
  <si>
    <t xml:space="preserve">Fire Extinguishers</t>
  </si>
  <si>
    <t xml:space="preserve">(Part 10 of 17)</t>
  </si>
  <si>
    <t xml:space="preserve">2.F.4</t>
  </si>
  <si>
    <t xml:space="preserve">Aerosols/ Metered Dose Inhalers</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2.F.P3.2</t>
  </si>
  <si>
    <t xml:space="preserve">2.G</t>
  </si>
  <si>
    <t xml:space="preserve">2.G Other (please specify) \ Other non-specified</t>
  </si>
  <si>
    <t xml:space="preserve">3</t>
  </si>
  <si>
    <t xml:space="preserve">Solvent and Other Product Use</t>
  </si>
  <si>
    <t xml:space="preserve">IRL,PRT</t>
  </si>
  <si>
    <t xml:space="preserve">(Part 11 of 17)</t>
  </si>
  <si>
    <t xml:space="preserve">3.A</t>
  </si>
  <si>
    <t xml:space="preserve">Paint Application</t>
  </si>
  <si>
    <t xml:space="preserve">3.B</t>
  </si>
  <si>
    <t xml:space="preserve">Degreasing and Dry Cleaning</t>
  </si>
  <si>
    <t xml:space="preserve">DEU,IRL</t>
  </si>
  <si>
    <t xml:space="preserve">3.C</t>
  </si>
  <si>
    <t xml:space="preserve">Chemical Products, Manufacture and Processing</t>
  </si>
  <si>
    <t xml:space="preserve">3.D.1</t>
  </si>
  <si>
    <t xml:space="preserve">Use of N2O for Anaesthesia</t>
  </si>
  <si>
    <t xml:space="preserve">3.D.4</t>
  </si>
  <si>
    <t xml:space="preserve">Other Use of N2O</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GRC,LUX</t>
  </si>
  <si>
    <t xml:space="preserve">4.A Enteric Fermentation \ Other livestock (please specify) \ Other non-specified</t>
  </si>
  <si>
    <t xml:space="preserve">4.B</t>
  </si>
  <si>
    <t xml:space="preserve">DNM,SWE</t>
  </si>
  <si>
    <t xml:space="preserve">DNM,LUX</t>
  </si>
  <si>
    <t xml:space="preserve">4.B Manure Management \ Cattle \ Option A \ Dairy Cattle</t>
  </si>
  <si>
    <t xml:space="preserve">DEU,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4.B Manure Management \ Solid storage and dry lot</t>
  </si>
  <si>
    <t xml:space="preserve">GRC,NLD</t>
  </si>
  <si>
    <t xml:space="preserve">4.B Manure Management \ Other AWMS</t>
  </si>
  <si>
    <t xml:space="preserve">4.D</t>
  </si>
  <si>
    <t xml:space="preserve">DNM,GBE,IRL,ITA,NLD</t>
  </si>
  <si>
    <t xml:space="preserve">FIN,IRL,SWE</t>
  </si>
  <si>
    <t xml:space="preserve">4.D.1.1</t>
  </si>
  <si>
    <t xml:space="preserve">Synthetic Fertilizers</t>
  </si>
  <si>
    <t xml:space="preserve">DEU,NLD</t>
  </si>
  <si>
    <t xml:space="preserve">4.D.1.2</t>
  </si>
  <si>
    <t xml:space="preserve">Animal Manure Applied to Soils</t>
  </si>
  <si>
    <t xml:space="preserve">DEU,GRC,IRL,NLD</t>
  </si>
  <si>
    <t xml:space="preserve">GRC,IRL</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4.D.2</t>
  </si>
  <si>
    <t xml:space="preserve">Pasture, Range and Paddock Manure</t>
  </si>
  <si>
    <t xml:space="preserve">4.D.3.1</t>
  </si>
  <si>
    <t xml:space="preserve">Atmospheric Deposition</t>
  </si>
  <si>
    <t xml:space="preserve">GRC,IRL,ITA,NLD</t>
  </si>
  <si>
    <t xml:space="preserve">GRC,IRL,SWE</t>
  </si>
  <si>
    <t xml:space="preserve">4.D.3.2</t>
  </si>
  <si>
    <t xml:space="preserve">Nitrogen Leaching and Run-off</t>
  </si>
  <si>
    <t xml:space="preserve">DEU,GRC,IRL,ITA,NLD</t>
  </si>
  <si>
    <t xml:space="preserve">4.D.4 Other (please specify) \ Other non-specified</t>
  </si>
  <si>
    <t xml:space="preserve">4.E</t>
  </si>
  <si>
    <t xml:space="preserve">4.E.1</t>
  </si>
  <si>
    <t xml:space="preserve">specify ecological zone</t>
  </si>
  <si>
    <t xml:space="preserve">4.F</t>
  </si>
  <si>
    <t xml:space="preserve">4.F.1.1</t>
  </si>
  <si>
    <t xml:space="preserve">(Part 12 of 17)</t>
  </si>
  <si>
    <t xml:space="preserve">4.F.1.2</t>
  </si>
  <si>
    <t xml:space="preserve">4.F.1.4</t>
  </si>
  <si>
    <t xml:space="preserve">4.F.1.5</t>
  </si>
  <si>
    <t xml:space="preserve">4.F.2.4</t>
  </si>
  <si>
    <t xml:space="preserve">4.G</t>
  </si>
  <si>
    <t xml:space="preserve">4.G Other (please specify) \ Other non-specified</t>
  </si>
  <si>
    <t xml:space="preserve">5</t>
  </si>
  <si>
    <t xml:space="preserve">LULUCF</t>
  </si>
  <si>
    <t xml:space="preserve">5.A</t>
  </si>
  <si>
    <t xml:space="preserve">ITA,PRT,SWE</t>
  </si>
  <si>
    <t xml:space="preserve">GBE,IRL,ITA,NLD,PRT</t>
  </si>
  <si>
    <t xml:space="preserve">FIN,GBE,PRT</t>
  </si>
  <si>
    <t xml:space="preserve">5.A.1 Forest Land remaining Forest Land \ Carbon stock change</t>
  </si>
  <si>
    <t xml:space="preserve">Carbon stock change in living biomass/Carbon/Gains</t>
  </si>
  <si>
    <t xml:space="preserve">DEU,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FIN,IRL</t>
  </si>
  <si>
    <t xml:space="preserve">DEU,FIN,IRL,SWE</t>
  </si>
  <si>
    <t xml:space="preserve">5.A.1 Forest Land remaining Forest Land \ 5(II) Non-CO2 emissions from drainage of soils and wetlands \ Organic Soils</t>
  </si>
  <si>
    <t xml:space="preserve">5.A.1 Forest Land remaining Forest Land \ 5(V) Biomass Burning \ Controlled Burning</t>
  </si>
  <si>
    <t xml:space="preserve">5.A.1 Forest Land remaining Forest Land \ 5(V) Biomass Burning \ Wildfires</t>
  </si>
  <si>
    <t xml:space="preserve">ESP,GBE</t>
  </si>
  <si>
    <t xml:space="preserve">5.A.2.1</t>
  </si>
  <si>
    <t xml:space="preserve">Cropland converted to Forest Land</t>
  </si>
  <si>
    <t xml:space="preserve">DEU,FIN,IRL</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GBE</t>
  </si>
  <si>
    <t xml:space="preserve">(Part 13 of 17)</t>
  </si>
  <si>
    <t xml:space="preserve">DEU,GBE,IRL</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ESP,GBE,IRL</t>
  </si>
  <si>
    <t xml:space="preserve">5.B</t>
  </si>
  <si>
    <t xml:space="preserve">5.B.1 Cropland remaining Cropland \ Carbon stock change</t>
  </si>
  <si>
    <t xml:space="preserve">DEU,ESP</t>
  </si>
  <si>
    <t xml:space="preserve">DEU,ESP,FIN,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2.1</t>
  </si>
  <si>
    <t xml:space="preserve">Forest Land converted to Cropland</t>
  </si>
  <si>
    <t xml:space="preserve">5.B.2.2</t>
  </si>
  <si>
    <t xml:space="preserve">Grassland converted to Cropland</t>
  </si>
  <si>
    <t xml:space="preserve">DEU,FIN,ITA</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FIN,GBE</t>
  </si>
  <si>
    <t xml:space="preserve">DEU,FIN,GBE,ITA</t>
  </si>
  <si>
    <t xml:space="preserve">(Part 14 of 17)</t>
  </si>
  <si>
    <t xml:space="preserve">5.B.2.1 Forest Land converted to Cropland \ Controlled Burning</t>
  </si>
  <si>
    <t xml:space="preserve">5.B.2.1 Forest Land converted to Cropland \ Wildfires</t>
  </si>
  <si>
    <t xml:space="preserve">5.C</t>
  </si>
  <si>
    <t xml:space="preserve">GBE,ITA,PRT,SWE</t>
  </si>
  <si>
    <t xml:space="preserve">DEU,FIN,GBE,IRL,ITA,NLD,PRT</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Part 15 of 17)</t>
  </si>
  <si>
    <t xml:space="preserve">5.C.2.1 Forest Land converted to Grassland \ Wildfires</t>
  </si>
  <si>
    <t xml:space="preserve">5.D</t>
  </si>
  <si>
    <t xml:space="preserve">DEU,GBE,NLD,PRT</t>
  </si>
  <si>
    <t xml:space="preserve">5.D.1 Wetlands remaining Wetlands \ Carbon stock change</t>
  </si>
  <si>
    <t xml:space="preserve">Net carbon stock change in soils/Carbon</t>
  </si>
  <si>
    <t xml:space="preserve">5.D.2.1</t>
  </si>
  <si>
    <t xml:space="preserve">Forest Land converted to Wetlands</t>
  </si>
  <si>
    <t xml:space="preserve">IRL,SWE</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1 Forest Land converted to Wetlands \ Controlled Burning</t>
  </si>
  <si>
    <t xml:space="preserve">5.E</t>
  </si>
  <si>
    <t xml:space="preserve">GBE,ITA,NLD,PRT</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ESP,ITA</t>
  </si>
  <si>
    <t xml:space="preserve">5.E.2.2</t>
  </si>
  <si>
    <t xml:space="preserve">Cropland converted to Settlements</t>
  </si>
  <si>
    <t xml:space="preserve">(Part 16 of 17)</t>
  </si>
  <si>
    <t xml:space="preserve">5.E.2.3</t>
  </si>
  <si>
    <t xml:space="preserve">Grassland converted to Settlements</t>
  </si>
  <si>
    <t xml:space="preserve">DEU,ITA</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EU,PRT,SWE</t>
  </si>
  <si>
    <t xml:space="preserve">IR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DEU,GBE,IRL,NLD</t>
  </si>
  <si>
    <t xml:space="preserve">5 LULUCF \ Information Items \ Grassland converted to Other Land-Use Categories</t>
  </si>
  <si>
    <t xml:space="preserve">6</t>
  </si>
  <si>
    <t xml:space="preserve">Waste</t>
  </si>
  <si>
    <t xml:space="preserve">(Part 17 of 17)</t>
  </si>
  <si>
    <t xml:space="preserve">6.A</t>
  </si>
  <si>
    <t xml:space="preserve">6.A.1</t>
  </si>
  <si>
    <t xml:space="preserve">Managed Waste Disposal on Land</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GRC,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C.2.3 Wetlands converted to Grassland</t>
  </si>
  <si>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 </t>
  </si>
  <si>
    <t xml:space="preserve">5.D.2.2 Cropland converted to Wetlands</t>
  </si>
  <si>
    <t xml:space="preserve">AUT: NO; EF:NA; MA:NA / BEL: NO; EF:CS; MA:CS,T1 / DEU: IE; COMM / DNM: NA / ESP: NO; EF:NA; MA:NA / FIN: NE;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CS; MA:CS,T1 / DEU: IE; COMM / DNM: NA / ESP: NO; EF:NA; MA:NA / FIN: NE; EF:NA; MA:NA; COMM / FRK: NO / GBE: IE; EF:NA; MA:NA / GRC: NO; EF:NA; MA:NA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5.D.2.5 Other Land converted to Wetlands</t>
  </si>
  <si>
    <t xml:space="preserve">AUT: NO; EF:NA; MA:NA / BEL: NO; EF:NA; MA:NA / DEU: IE; COMM / DNM: 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 </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NO; EF:NA; MA:NA / ESP: NA; EF:NA; MA:NA / FIN: NA; EF:NA; MA:NA / FRK: NO; EF:NA; MA:NA / GBE: NA; EF:NA; MA:NA / GRC: NO; EF:NA; MA:NA / IRL: NA,NE;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2 Foam Blowing</t>
  </si>
  <si>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 </t>
  </si>
  <si>
    <t xml:space="preserve">2.F.1 Refrigeration and Air Conditioning Equipment</t>
  </si>
  <si>
    <t xml:space="preserve">AUT: NA; EF:NA; MA:NA / BEL: NO; EF:NA; MA:NA / DEU: IE; EF:NA; MA:NA; COMM / DNM: NA; EF:NA; MA:NA / ESP: NA; EF:NA; MA:NA / FIN: NO; EF:NA; MA:NA / FRK: NA; EF:NA; MA:NA / GBE: NO; EF:NA; MA:NA / GRC: NO; EF:NA; MA:NA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7 2.F.7 Semiconductor Manufacture</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4 Coke</t>
  </si>
  <si>
    <t xml:space="preserve">1.AA.2.B Non-Ferrous Metals</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1.B.2.C.2.3 Combined</t>
  </si>
  <si>
    <t xml:space="preserve">6.B.1 Industrial Wastewat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22:35:0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4.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2!A1" display="• Table10s2"/>
    <hyperlink ref="A86" location="Table10s3!A1" display="• Table10s3"/>
    <hyperlink ref="A87" location="Table10s4!A1" display="• Table10s4"/>
    <hyperlink ref="A8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2"/>
      <c r="K1" s="312"/>
      <c r="L1" s="113" t="s">
        <v>87</v>
      </c>
    </row>
    <row r="2" customFormat="false" ht="15.75" hidden="false" customHeight="true" outlineLevel="0" collapsed="false">
      <c r="A2" s="4" t="s">
        <v>331</v>
      </c>
      <c r="J2" s="312"/>
      <c r="K2" s="312"/>
      <c r="L2" s="113" t="s">
        <v>89</v>
      </c>
    </row>
    <row r="3" customFormat="false" ht="15.75" hidden="false" customHeight="true" outlineLevel="0" collapsed="false">
      <c r="A3" s="4" t="s">
        <v>220</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2</v>
      </c>
      <c r="I5" s="319"/>
      <c r="J5" s="312"/>
      <c r="K5" s="312"/>
      <c r="L5" s="312"/>
    </row>
    <row r="6" customFormat="false" ht="24" hidden="false" customHeight="true" outlineLevel="0" collapsed="false">
      <c r="A6" s="320" t="s">
        <v>333</v>
      </c>
      <c r="B6" s="321" t="s">
        <v>334</v>
      </c>
      <c r="C6" s="321"/>
      <c r="D6" s="322" t="s">
        <v>335</v>
      </c>
      <c r="E6" s="323" t="s">
        <v>336</v>
      </c>
      <c r="F6" s="324"/>
      <c r="G6" s="325"/>
      <c r="H6" s="326" t="s">
        <v>337</v>
      </c>
      <c r="I6" s="327" t="s">
        <v>338</v>
      </c>
      <c r="J6" s="328"/>
      <c r="K6" s="329" t="s">
        <v>339</v>
      </c>
      <c r="L6" s="330" t="s">
        <v>340</v>
      </c>
    </row>
    <row r="7" customFormat="false" ht="24" hidden="false" customHeight="true" outlineLevel="0" collapsed="false">
      <c r="A7" s="331"/>
      <c r="B7" s="332" t="s">
        <v>341</v>
      </c>
      <c r="C7" s="332" t="s">
        <v>342</v>
      </c>
      <c r="D7" s="332" t="s">
        <v>343</v>
      </c>
      <c r="E7" s="333" t="s">
        <v>344</v>
      </c>
      <c r="F7" s="316"/>
      <c r="G7" s="325"/>
      <c r="H7" s="326"/>
      <c r="I7" s="334" t="s">
        <v>345</v>
      </c>
      <c r="J7" s="312"/>
      <c r="K7" s="329"/>
      <c r="L7" s="335" t="s">
        <v>346</v>
      </c>
    </row>
    <row r="8" customFormat="false" ht="14.25" hidden="false" customHeight="true" outlineLevel="0" collapsed="false">
      <c r="A8" s="336"/>
      <c r="B8" s="337" t="s">
        <v>160</v>
      </c>
      <c r="C8" s="338"/>
      <c r="D8" s="337" t="s">
        <v>347</v>
      </c>
      <c r="E8" s="339" t="s">
        <v>348</v>
      </c>
      <c r="F8" s="316"/>
      <c r="G8" s="325"/>
      <c r="H8" s="340" t="s">
        <v>349</v>
      </c>
      <c r="I8" s="334"/>
      <c r="J8" s="312"/>
      <c r="K8" s="341" t="s">
        <v>99</v>
      </c>
      <c r="L8" s="335"/>
    </row>
    <row r="9" customFormat="false" ht="14.25" hidden="false" customHeight="true" outlineLevel="0" collapsed="false">
      <c r="A9" s="342" t="s">
        <v>350</v>
      </c>
      <c r="B9" s="343" t="n">
        <v>1709492</v>
      </c>
      <c r="C9" s="344" t="n">
        <v>0.75</v>
      </c>
      <c r="D9" s="345" t="n">
        <v>20</v>
      </c>
      <c r="E9" s="346" t="n">
        <v>25642.38</v>
      </c>
      <c r="F9" s="347"/>
      <c r="G9" s="348"/>
      <c r="H9" s="349" t="n">
        <v>94022.06</v>
      </c>
      <c r="I9" s="350" t="s">
        <v>320</v>
      </c>
      <c r="J9" s="312"/>
      <c r="K9" s="351" t="s">
        <v>320</v>
      </c>
      <c r="L9" s="352" t="s">
        <v>320</v>
      </c>
    </row>
    <row r="10" customFormat="false" ht="12" hidden="false" customHeight="true" outlineLevel="0" collapsed="false">
      <c r="A10" s="342" t="s">
        <v>269</v>
      </c>
      <c r="B10" s="343" t="n">
        <v>202603</v>
      </c>
      <c r="C10" s="344" t="n">
        <v>0.75</v>
      </c>
      <c r="D10" s="353" t="n">
        <v>20</v>
      </c>
      <c r="E10" s="346" t="n">
        <v>3039.045</v>
      </c>
      <c r="F10" s="347"/>
      <c r="G10" s="348"/>
      <c r="H10" s="349" t="n">
        <v>11143.165</v>
      </c>
      <c r="I10" s="354" t="s">
        <v>320</v>
      </c>
      <c r="J10" s="312"/>
      <c r="K10" s="351" t="s">
        <v>320</v>
      </c>
      <c r="L10" s="352" t="s">
        <v>320</v>
      </c>
    </row>
    <row r="11" customFormat="false" ht="12" hidden="false" customHeight="true" outlineLevel="0" collapsed="false">
      <c r="A11" s="342" t="s">
        <v>268</v>
      </c>
      <c r="B11" s="343" t="n">
        <v>665060.5</v>
      </c>
      <c r="C11" s="344" t="n">
        <v>1</v>
      </c>
      <c r="D11" s="353" t="n">
        <v>22</v>
      </c>
      <c r="E11" s="346" t="n">
        <v>14631.331</v>
      </c>
      <c r="F11" s="347"/>
      <c r="G11" s="348"/>
      <c r="H11" s="349" t="n">
        <v>53648.2136666667</v>
      </c>
      <c r="I11" s="354" t="s">
        <v>320</v>
      </c>
      <c r="J11" s="312"/>
      <c r="K11" s="351" t="s">
        <v>320</v>
      </c>
      <c r="L11" s="352" t="s">
        <v>320</v>
      </c>
    </row>
    <row r="12" customFormat="false" ht="12" hidden="false" customHeight="true" outlineLevel="0" collapsed="false">
      <c r="A12" s="355" t="s">
        <v>351</v>
      </c>
      <c r="B12" s="343" t="n">
        <v>48632.69225</v>
      </c>
      <c r="C12" s="344" t="n">
        <v>0.75</v>
      </c>
      <c r="D12" s="353" t="n">
        <v>29.5</v>
      </c>
      <c r="E12" s="346" t="n">
        <v>1075.99831603125</v>
      </c>
      <c r="F12" s="347"/>
      <c r="G12" s="348"/>
      <c r="H12" s="349" t="n">
        <v>3945.32715878125</v>
      </c>
      <c r="I12" s="354" t="s">
        <v>320</v>
      </c>
      <c r="J12" s="312"/>
      <c r="K12" s="351" t="s">
        <v>320</v>
      </c>
      <c r="L12" s="352" t="s">
        <v>320</v>
      </c>
    </row>
    <row r="13" customFormat="false" ht="13.5" hidden="false" customHeight="true" outlineLevel="0" collapsed="false">
      <c r="A13" s="342" t="s">
        <v>352</v>
      </c>
      <c r="B13" s="343" t="n">
        <v>422901.9</v>
      </c>
      <c r="C13" s="344" t="n">
        <v>0.5</v>
      </c>
      <c r="D13" s="353" t="n">
        <v>15.3</v>
      </c>
      <c r="E13" s="346" t="n">
        <v>3235.199535</v>
      </c>
      <c r="F13" s="347"/>
      <c r="G13" s="348"/>
      <c r="H13" s="349" t="n">
        <v>11862.398295</v>
      </c>
      <c r="I13" s="354" t="s">
        <v>320</v>
      </c>
      <c r="J13" s="312"/>
      <c r="K13" s="351" t="s">
        <v>320</v>
      </c>
      <c r="L13" s="352" t="s">
        <v>320</v>
      </c>
    </row>
    <row r="14" customFormat="false" ht="13.5" hidden="false" customHeight="true" outlineLevel="0" collapsed="false">
      <c r="A14" s="342" t="s">
        <v>353</v>
      </c>
      <c r="B14" s="343" t="n">
        <v>222286.8</v>
      </c>
      <c r="C14" s="344" t="n">
        <v>0.5</v>
      </c>
      <c r="D14" s="353" t="n">
        <v>20.2</v>
      </c>
      <c r="E14" s="346" t="n">
        <v>2245.09668</v>
      </c>
      <c r="F14" s="347"/>
      <c r="G14" s="348"/>
      <c r="H14" s="349" t="n">
        <v>8232.02116</v>
      </c>
      <c r="I14" s="354" t="s">
        <v>320</v>
      </c>
      <c r="J14" s="312"/>
      <c r="K14" s="351" t="s">
        <v>320</v>
      </c>
      <c r="L14" s="352" t="s">
        <v>320</v>
      </c>
    </row>
    <row r="15" customFormat="false" ht="13.5" hidden="false" customHeight="true" outlineLevel="0" collapsed="false">
      <c r="A15" s="342" t="s">
        <v>354</v>
      </c>
      <c r="B15" s="343" t="n">
        <v>242509.296</v>
      </c>
      <c r="C15" s="344" t="n">
        <v>0.8</v>
      </c>
      <c r="D15" s="353" t="n">
        <v>17.2</v>
      </c>
      <c r="E15" s="346" t="n">
        <v>3336.92791296</v>
      </c>
      <c r="F15" s="347"/>
      <c r="G15" s="348"/>
      <c r="H15" s="349" t="n">
        <v>12235.40234752</v>
      </c>
      <c r="I15" s="354" t="s">
        <v>320</v>
      </c>
      <c r="J15" s="312"/>
      <c r="K15" s="351" t="s">
        <v>320</v>
      </c>
      <c r="L15" s="352" t="s">
        <v>320</v>
      </c>
    </row>
    <row r="16" customFormat="false" ht="13.5" hidden="false" customHeight="true" outlineLevel="0" collapsed="false">
      <c r="A16" s="342" t="s">
        <v>355</v>
      </c>
      <c r="B16" s="343" t="n">
        <v>111312.507</v>
      </c>
      <c r="C16" s="344" t="n">
        <v>0.8</v>
      </c>
      <c r="D16" s="353" t="n">
        <v>10.5</v>
      </c>
      <c r="E16" s="346" t="n">
        <v>935.0250588</v>
      </c>
      <c r="F16" s="347"/>
      <c r="G16" s="348"/>
      <c r="H16" s="349" t="n">
        <v>3428.4252156</v>
      </c>
      <c r="I16" s="354" t="s">
        <v>320</v>
      </c>
      <c r="J16" s="312"/>
      <c r="K16" s="351" t="s">
        <v>320</v>
      </c>
      <c r="L16" s="352" t="s">
        <v>320</v>
      </c>
    </row>
    <row r="17" customFormat="false" ht="12" hidden="false" customHeight="true" outlineLevel="0" collapsed="false">
      <c r="A17" s="342" t="s">
        <v>356</v>
      </c>
      <c r="B17" s="173"/>
      <c r="C17" s="173"/>
      <c r="D17" s="173"/>
      <c r="E17" s="356" t="n">
        <v>6252.2283</v>
      </c>
      <c r="F17" s="347"/>
      <c r="G17" s="357"/>
      <c r="H17" s="349"/>
      <c r="I17" s="176"/>
      <c r="J17" s="312"/>
      <c r="K17" s="358"/>
      <c r="L17" s="359"/>
    </row>
    <row r="18" customFormat="false" ht="12.75" hidden="false" customHeight="true" outlineLevel="0" collapsed="false">
      <c r="A18" s="360" t="s">
        <v>357</v>
      </c>
      <c r="B18" s="24" t="s">
        <v>257</v>
      </c>
      <c r="C18" s="24" t="s">
        <v>257</v>
      </c>
      <c r="D18" s="361" t="s">
        <v>257</v>
      </c>
      <c r="E18" s="25" t="s">
        <v>257</v>
      </c>
      <c r="F18" s="347"/>
      <c r="G18" s="348"/>
      <c r="H18" s="362" t="s">
        <v>257</v>
      </c>
      <c r="I18" s="152" t="s">
        <v>320</v>
      </c>
      <c r="J18" s="312"/>
      <c r="K18" s="363" t="s">
        <v>320</v>
      </c>
      <c r="L18" s="364" t="s">
        <v>320</v>
      </c>
    </row>
    <row r="19" customFormat="false" ht="12.75" hidden="false" customHeight="true" outlineLevel="0" collapsed="false">
      <c r="A19" s="360" t="s">
        <v>190</v>
      </c>
      <c r="B19" s="24" t="n">
        <v>47343.7</v>
      </c>
      <c r="C19" s="24" t="n">
        <v>0.5</v>
      </c>
      <c r="D19" s="361" t="n">
        <v>19.5</v>
      </c>
      <c r="E19" s="25" t="n">
        <v>461.601075</v>
      </c>
      <c r="F19" s="347"/>
      <c r="G19" s="348"/>
      <c r="H19" s="362" t="n">
        <v>1692.537275</v>
      </c>
      <c r="I19" s="152" t="s">
        <v>320</v>
      </c>
      <c r="J19" s="312"/>
      <c r="K19" s="363" t="s">
        <v>320</v>
      </c>
      <c r="L19" s="364" t="s">
        <v>320</v>
      </c>
    </row>
    <row r="20" customFormat="false" ht="12.75" hidden="false" customHeight="true" outlineLevel="0" collapsed="false">
      <c r="A20" s="360" t="s">
        <v>358</v>
      </c>
      <c r="B20" s="24" t="n">
        <v>64108</v>
      </c>
      <c r="C20" s="24" t="n">
        <v>0.5</v>
      </c>
      <c r="D20" s="361" t="n">
        <v>18.9</v>
      </c>
      <c r="E20" s="25" t="n">
        <v>605.8206</v>
      </c>
      <c r="F20" s="347"/>
      <c r="G20" s="348"/>
      <c r="H20" s="362" t="n">
        <v>2221.3422</v>
      </c>
      <c r="I20" s="152" t="s">
        <v>320</v>
      </c>
      <c r="J20" s="312"/>
      <c r="K20" s="363" t="s">
        <v>320</v>
      </c>
      <c r="L20" s="364" t="s">
        <v>320</v>
      </c>
    </row>
    <row r="21" customFormat="false" ht="12.75" hidden="false" customHeight="true" outlineLevel="0" collapsed="false">
      <c r="A21" s="360" t="s">
        <v>359</v>
      </c>
      <c r="B21" s="24" t="n">
        <v>282710.6</v>
      </c>
      <c r="C21" s="24" t="n">
        <v>0.5</v>
      </c>
      <c r="D21" s="361" t="n">
        <v>20</v>
      </c>
      <c r="E21" s="25" t="n">
        <v>2827.106</v>
      </c>
      <c r="F21" s="347"/>
      <c r="G21" s="348"/>
      <c r="H21" s="362" t="n">
        <v>10366.0553333333</v>
      </c>
      <c r="I21" s="152" t="s">
        <v>320</v>
      </c>
      <c r="J21" s="312"/>
      <c r="K21" s="363" t="s">
        <v>320</v>
      </c>
      <c r="L21" s="364" t="s">
        <v>320</v>
      </c>
    </row>
    <row r="22" customFormat="false" ht="12.75" hidden="false" customHeight="true" outlineLevel="0" collapsed="false">
      <c r="A22" s="360" t="s">
        <v>360</v>
      </c>
      <c r="B22" s="24" t="n">
        <v>47866.3</v>
      </c>
      <c r="C22" s="24" t="n">
        <v>0.5</v>
      </c>
      <c r="D22" s="361" t="n">
        <v>27.5</v>
      </c>
      <c r="E22" s="25" t="n">
        <v>658.161625</v>
      </c>
      <c r="F22" s="347"/>
      <c r="G22" s="348"/>
      <c r="H22" s="362" t="n">
        <v>2413.25929166667</v>
      </c>
      <c r="I22" s="152" t="s">
        <v>320</v>
      </c>
      <c r="J22" s="312"/>
      <c r="K22" s="363" t="s">
        <v>320</v>
      </c>
      <c r="L22" s="364" t="s">
        <v>320</v>
      </c>
    </row>
    <row r="23" customFormat="false" ht="12.75" hidden="false" customHeight="true" outlineLevel="0" collapsed="false">
      <c r="A23" s="360" t="s">
        <v>264</v>
      </c>
      <c r="B23" s="24" t="n">
        <v>121640</v>
      </c>
      <c r="C23" s="24" t="n">
        <v>0.5</v>
      </c>
      <c r="D23" s="361" t="n">
        <v>21.1</v>
      </c>
      <c r="E23" s="25" t="n">
        <v>1283.302</v>
      </c>
      <c r="F23" s="347"/>
      <c r="G23" s="348"/>
      <c r="H23" s="362" t="n">
        <v>4705.44066666667</v>
      </c>
      <c r="I23" s="152" t="s">
        <v>320</v>
      </c>
      <c r="J23" s="312"/>
      <c r="K23" s="363" t="s">
        <v>320</v>
      </c>
      <c r="L23" s="364" t="s">
        <v>320</v>
      </c>
    </row>
    <row r="24" customFormat="false" ht="12.75" hidden="false" customHeight="true" outlineLevel="0" collapsed="false">
      <c r="A24" s="360" t="s">
        <v>274</v>
      </c>
      <c r="B24" s="24" t="n">
        <v>41623.7</v>
      </c>
      <c r="C24" s="24" t="n">
        <v>0.5</v>
      </c>
      <c r="D24" s="361" t="n">
        <v>20</v>
      </c>
      <c r="E24" s="25" t="n">
        <v>416.237</v>
      </c>
      <c r="F24" s="347"/>
      <c r="G24" s="348"/>
      <c r="H24" s="362" t="n">
        <v>1526.20233333333</v>
      </c>
      <c r="I24" s="152" t="s">
        <v>320</v>
      </c>
      <c r="J24" s="312"/>
      <c r="K24" s="363" t="s">
        <v>320</v>
      </c>
      <c r="L24" s="364" t="s">
        <v>320</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1</v>
      </c>
      <c r="B26" s="365"/>
      <c r="C26" s="365"/>
      <c r="D26" s="365"/>
      <c r="E26" s="366" t="n">
        <v>60393.2318027913</v>
      </c>
      <c r="F26" s="367"/>
      <c r="G26" s="348"/>
      <c r="H26" s="368" t="n">
        <v>221441.849943568</v>
      </c>
      <c r="J26" s="314"/>
      <c r="K26" s="369" t="s">
        <v>362</v>
      </c>
      <c r="L26" s="369"/>
    </row>
    <row r="27" customFormat="false" ht="12.75" hidden="false" customHeight="true" outlineLevel="0" collapsed="false">
      <c r="A27" s="370" t="s">
        <v>363</v>
      </c>
      <c r="B27" s="370"/>
      <c r="C27" s="370"/>
      <c r="D27" s="370"/>
      <c r="E27" s="371" t="n">
        <v>22719.6538632838</v>
      </c>
      <c r="F27" s="367"/>
      <c r="G27" s="372"/>
      <c r="H27" s="373" t="n">
        <v>83305.3974987071</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4</v>
      </c>
      <c r="B29" s="380"/>
      <c r="C29" s="380"/>
      <c r="D29" s="380"/>
      <c r="E29" s="380"/>
      <c r="F29" s="378"/>
      <c r="G29" s="381"/>
      <c r="H29" s="382" t="s">
        <v>365</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6</v>
      </c>
      <c r="B32" s="385"/>
      <c r="C32" s="385"/>
      <c r="D32" s="385"/>
      <c r="E32" s="385"/>
      <c r="F32" s="386"/>
      <c r="G32" s="386"/>
      <c r="H32" s="386"/>
      <c r="K32" s="369"/>
      <c r="L32" s="369"/>
    </row>
    <row r="33" customFormat="false" ht="39.75" hidden="false" customHeight="true" outlineLevel="0" collapsed="false">
      <c r="A33" s="387" t="s">
        <v>367</v>
      </c>
      <c r="B33" s="387"/>
      <c r="C33" s="387"/>
      <c r="D33" s="387"/>
      <c r="E33" s="387"/>
      <c r="F33" s="388"/>
      <c r="G33" s="388"/>
      <c r="H33" s="388"/>
      <c r="K33" s="369"/>
      <c r="L33" s="369"/>
    </row>
    <row r="34" customFormat="false" ht="27.75" hidden="false" customHeight="true" outlineLevel="0" collapsed="false">
      <c r="A34" s="188" t="s">
        <v>368</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3" t="s">
        <v>87</v>
      </c>
    </row>
    <row r="2" customFormat="false" ht="15.75" hidden="false" customHeight="true" outlineLevel="0" collapsed="false">
      <c r="A2" s="4" t="s">
        <v>370</v>
      </c>
      <c r="G2" s="113" t="s">
        <v>89</v>
      </c>
    </row>
    <row r="3" customFormat="false" ht="15.75" hidden="false" customHeight="true" outlineLevel="0" collapsed="false">
      <c r="A3" s="4" t="s">
        <v>220</v>
      </c>
      <c r="F3" s="113"/>
      <c r="G3" s="113" t="s">
        <v>90</v>
      </c>
    </row>
    <row r="4" customFormat="false" ht="12.75" hidden="false" customHeight="true" outlineLevel="0" collapsed="false"/>
    <row r="5" customFormat="false" ht="12" hidden="false" customHeight="true" outlineLevel="0" collapsed="false">
      <c r="A5" s="153" t="s">
        <v>371</v>
      </c>
      <c r="B5" s="390" t="s">
        <v>372</v>
      </c>
      <c r="C5" s="391" t="s">
        <v>373</v>
      </c>
      <c r="D5" s="391"/>
      <c r="E5" s="392" t="s">
        <v>156</v>
      </c>
      <c r="F5" s="392"/>
      <c r="G5" s="392"/>
    </row>
    <row r="6" customFormat="false" ht="15" hidden="false" customHeight="true" outlineLevel="0" collapsed="false">
      <c r="A6" s="280" t="s">
        <v>374</v>
      </c>
      <c r="B6" s="393" t="s">
        <v>375</v>
      </c>
      <c r="C6" s="393" t="s">
        <v>376</v>
      </c>
      <c r="D6" s="394" t="s">
        <v>377</v>
      </c>
      <c r="E6" s="393" t="s">
        <v>378</v>
      </c>
      <c r="F6" s="393"/>
      <c r="G6" s="395" t="s">
        <v>377</v>
      </c>
    </row>
    <row r="7" customFormat="false" ht="22.5" hidden="false" customHeight="true" outlineLevel="0" collapsed="false">
      <c r="A7" s="396"/>
      <c r="B7" s="393"/>
      <c r="C7" s="393"/>
      <c r="D7" s="394"/>
      <c r="E7" s="397" t="s">
        <v>379</v>
      </c>
      <c r="F7" s="398" t="s">
        <v>380</v>
      </c>
      <c r="G7" s="395"/>
    </row>
    <row r="8" customFormat="false" ht="12.75" hidden="false" customHeight="true" outlineLevel="0" collapsed="false">
      <c r="A8" s="399"/>
      <c r="B8" s="400" t="s">
        <v>381</v>
      </c>
      <c r="C8" s="400" t="s">
        <v>382</v>
      </c>
      <c r="D8" s="400"/>
      <c r="E8" s="401" t="s">
        <v>99</v>
      </c>
      <c r="F8" s="401"/>
      <c r="G8" s="401"/>
    </row>
    <row r="9" customFormat="false" ht="12.75" hidden="false" customHeight="true" outlineLevel="0" collapsed="false">
      <c r="A9" s="402" t="s">
        <v>383</v>
      </c>
      <c r="B9" s="156" t="n">
        <v>411.738223</v>
      </c>
      <c r="C9" s="403"/>
      <c r="D9" s="403"/>
      <c r="E9" s="156" t="n">
        <v>47.2206176517328</v>
      </c>
      <c r="F9" s="156" t="n">
        <v>1482.25567803511</v>
      </c>
      <c r="G9" s="158" t="n">
        <v>5.409031579875</v>
      </c>
    </row>
    <row r="10" customFormat="false" ht="13.5" hidden="false" customHeight="true" outlineLevel="0" collapsed="false">
      <c r="A10" s="404" t="s">
        <v>384</v>
      </c>
      <c r="B10" s="20" t="n">
        <v>110.445734</v>
      </c>
      <c r="C10" s="156" t="n">
        <v>13.2124193770846</v>
      </c>
      <c r="D10" s="156" t="n">
        <v>0.0489745631992903</v>
      </c>
      <c r="E10" s="156" t="n">
        <v>47.2206176517328</v>
      </c>
      <c r="F10" s="156" t="n">
        <v>1412.0347383662</v>
      </c>
      <c r="G10" s="158" t="n">
        <v>5.409031579875</v>
      </c>
    </row>
    <row r="11" customFormat="false" ht="12" hidden="false" customHeight="true" outlineLevel="0" collapsed="false">
      <c r="A11" s="405" t="s">
        <v>385</v>
      </c>
      <c r="B11" s="406"/>
      <c r="C11" s="156" t="n">
        <v>12.3063367606732</v>
      </c>
      <c r="D11" s="156" t="n">
        <v>0.0489745631992903</v>
      </c>
      <c r="E11" s="407" t="n">
        <v>47.2206176517328</v>
      </c>
      <c r="F11" s="407" t="n">
        <v>1311.961778732</v>
      </c>
      <c r="G11" s="21" t="n">
        <v>5.409031579875</v>
      </c>
    </row>
    <row r="12" customFormat="false" ht="12" hidden="false" customHeight="true" outlineLevel="0" collapsed="false">
      <c r="A12" s="405" t="s">
        <v>386</v>
      </c>
      <c r="B12" s="406"/>
      <c r="C12" s="156" t="n">
        <v>0.906082616411433</v>
      </c>
      <c r="D12" s="177" t="s">
        <v>387</v>
      </c>
      <c r="E12" s="407" t="s">
        <v>388</v>
      </c>
      <c r="F12" s="407" t="n">
        <v>100.072959634201</v>
      </c>
      <c r="G12" s="21" t="s">
        <v>387</v>
      </c>
    </row>
    <row r="13" customFormat="false" ht="13.5" hidden="false" customHeight="true" outlineLevel="0" collapsed="false">
      <c r="A13" s="404" t="s">
        <v>389</v>
      </c>
      <c r="B13" s="20" t="n">
        <v>301.292489</v>
      </c>
      <c r="C13" s="156" t="n">
        <v>0.233065682792066</v>
      </c>
      <c r="D13" s="177" t="s">
        <v>390</v>
      </c>
      <c r="E13" s="177" t="s">
        <v>391</v>
      </c>
      <c r="F13" s="156" t="n">
        <v>70.2209396689059</v>
      </c>
      <c r="G13" s="408" t="s">
        <v>390</v>
      </c>
    </row>
    <row r="14" customFormat="false" ht="12" hidden="false" customHeight="true" outlineLevel="0" collapsed="false">
      <c r="A14" s="405" t="s">
        <v>392</v>
      </c>
      <c r="B14" s="406"/>
      <c r="C14" s="156" t="n">
        <v>0.230892863270149</v>
      </c>
      <c r="D14" s="177" t="s">
        <v>388</v>
      </c>
      <c r="E14" s="407" t="s">
        <v>388</v>
      </c>
      <c r="F14" s="407" t="n">
        <v>69.566285467</v>
      </c>
      <c r="G14" s="21" t="s">
        <v>388</v>
      </c>
    </row>
    <row r="15" customFormat="false" ht="12.75" hidden="false" customHeight="true" outlineLevel="0" collapsed="false">
      <c r="A15" s="159" t="s">
        <v>393</v>
      </c>
      <c r="B15" s="256"/>
      <c r="C15" s="409" t="n">
        <v>0.00217281952191609</v>
      </c>
      <c r="D15" s="410" t="s">
        <v>394</v>
      </c>
      <c r="E15" s="411" t="s">
        <v>388</v>
      </c>
      <c r="F15" s="412" t="n">
        <v>0.654654201905888</v>
      </c>
      <c r="G15" s="42" t="s">
        <v>394</v>
      </c>
    </row>
    <row r="16" customFormat="false" ht="12.75" hidden="false" customHeight="true" outlineLevel="0" collapsed="false">
      <c r="A16" s="413" t="s">
        <v>395</v>
      </c>
      <c r="B16" s="414" t="n">
        <v>36.560885</v>
      </c>
      <c r="C16" s="415" t="n">
        <v>0.246336592058534</v>
      </c>
      <c r="D16" s="415" t="n">
        <v>20.1905468824712</v>
      </c>
      <c r="E16" s="414" t="s">
        <v>132</v>
      </c>
      <c r="F16" s="416" t="n">
        <v>9.00628381354398</v>
      </c>
      <c r="G16" s="417" t="n">
        <v>738.184262657138</v>
      </c>
    </row>
    <row r="17" customFormat="false" ht="14.25" hidden="false" customHeight="true" outlineLevel="0" collapsed="false">
      <c r="A17" s="418" t="s">
        <v>396</v>
      </c>
      <c r="B17" s="406"/>
      <c r="C17" s="419"/>
      <c r="D17" s="420"/>
      <c r="E17" s="421" t="s">
        <v>391</v>
      </c>
      <c r="F17" s="422" t="n">
        <v>86.040121138008</v>
      </c>
      <c r="G17" s="158" t="n">
        <v>5.42257017389479</v>
      </c>
    </row>
    <row r="18" customFormat="false" ht="12.75" hidden="false" customHeight="true" outlineLevel="0" collapsed="false">
      <c r="A18" s="134" t="s">
        <v>113</v>
      </c>
      <c r="B18" s="423" t="s">
        <v>320</v>
      </c>
      <c r="C18" s="177" t="s">
        <v>320</v>
      </c>
      <c r="D18" s="177" t="s">
        <v>320</v>
      </c>
      <c r="E18" s="423" t="s">
        <v>388</v>
      </c>
      <c r="F18" s="424" t="n">
        <v>86.040121138008</v>
      </c>
      <c r="G18" s="425" t="n">
        <v>5.42257017389479</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7</v>
      </c>
    </row>
    <row r="21" customFormat="false" ht="13.5" hidden="false" customHeight="true" outlineLevel="0" collapsed="false">
      <c r="A21" s="183" t="s">
        <v>398</v>
      </c>
    </row>
    <row r="22" customFormat="false" ht="13.5" hidden="false" customHeight="true" outlineLevel="0" collapsed="false">
      <c r="A22" s="183" t="s">
        <v>399</v>
      </c>
    </row>
    <row r="23" customFormat="false" ht="13.5" hidden="false" customHeight="true" outlineLevel="0" collapsed="false">
      <c r="A23" s="426" t="s">
        <v>400</v>
      </c>
    </row>
    <row r="24" customFormat="false" ht="13.5" hidden="false" customHeight="true" outlineLevel="0" collapsed="false">
      <c r="A24" s="427" t="s">
        <v>401</v>
      </c>
    </row>
    <row r="25" customFormat="false" ht="5.25" hidden="false" customHeight="true" outlineLevel="0" collapsed="false"/>
    <row r="26" customFormat="false" ht="24.75" hidden="false" customHeight="true" outlineLevel="0" collapsed="false">
      <c r="A26" s="428" t="s">
        <v>402</v>
      </c>
      <c r="B26" s="428"/>
      <c r="C26" s="428"/>
      <c r="D26" s="428"/>
      <c r="E26" s="428"/>
      <c r="F26" s="428"/>
      <c r="G26" s="428"/>
    </row>
    <row r="27" customFormat="false" ht="6" hidden="false" customHeight="true" outlineLevel="0" collapsed="false"/>
    <row r="28" customFormat="false" ht="12" hidden="false" customHeight="true" outlineLevel="0" collapsed="false">
      <c r="A28" s="114" t="s">
        <v>403</v>
      </c>
      <c r="B28" s="185"/>
      <c r="C28" s="185"/>
      <c r="D28" s="185"/>
      <c r="E28" s="185"/>
      <c r="F28" s="185"/>
      <c r="G28" s="186"/>
    </row>
    <row r="29" customFormat="false" ht="12.75" hidden="false" customHeight="true" outlineLevel="0" collapsed="false">
      <c r="A29" s="429" t="s">
        <v>404</v>
      </c>
      <c r="B29" s="429"/>
      <c r="C29" s="429"/>
      <c r="D29" s="429"/>
      <c r="E29" s="429"/>
      <c r="F29" s="429"/>
      <c r="G29" s="429"/>
    </row>
    <row r="30" customFormat="false" ht="12" hidden="false" customHeight="true" outlineLevel="0" collapsed="false">
      <c r="A30" s="429" t="s">
        <v>405</v>
      </c>
      <c r="B30" s="429"/>
      <c r="C30" s="429"/>
      <c r="D30" s="429"/>
      <c r="E30" s="429"/>
      <c r="F30" s="429"/>
      <c r="G30" s="429"/>
    </row>
    <row r="31" customFormat="false" ht="12" hidden="false" customHeight="true" outlineLevel="0" collapsed="false">
      <c r="A31" s="429" t="s">
        <v>406</v>
      </c>
      <c r="B31" s="429"/>
      <c r="C31" s="429"/>
      <c r="D31" s="429"/>
      <c r="E31" s="429"/>
      <c r="F31" s="429"/>
      <c r="G31" s="429"/>
    </row>
    <row r="32" customFormat="false" ht="24.75" hidden="false" customHeight="true" outlineLevel="0" collapsed="false">
      <c r="A32" s="430" t="s">
        <v>407</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3" t="s">
        <v>87</v>
      </c>
    </row>
    <row r="2" customFormat="false" ht="15.75" hidden="false" customHeight="true" outlineLevel="0" collapsed="false">
      <c r="A2" s="4" t="s">
        <v>409</v>
      </c>
      <c r="K2" s="113" t="s">
        <v>89</v>
      </c>
    </row>
    <row r="3" customFormat="false" ht="15.75" hidden="false" customHeight="true" outlineLevel="0" collapsed="false">
      <c r="A3" s="4" t="s">
        <v>220</v>
      </c>
      <c r="J3" s="113"/>
      <c r="K3" s="113" t="s">
        <v>90</v>
      </c>
    </row>
    <row r="4" customFormat="false" ht="12.75" hidden="false" customHeight="true" outlineLevel="0" collapsed="false"/>
    <row r="5" customFormat="false" ht="15" hidden="false" customHeight="true" outlineLevel="0" collapsed="false">
      <c r="A5" s="274" t="s">
        <v>371</v>
      </c>
      <c r="B5" s="431"/>
      <c r="C5" s="432" t="s">
        <v>410</v>
      </c>
      <c r="D5" s="432"/>
      <c r="E5" s="432"/>
      <c r="F5" s="390" t="s">
        <v>411</v>
      </c>
      <c r="G5" s="390"/>
      <c r="H5" s="390"/>
      <c r="I5" s="392" t="s">
        <v>156</v>
      </c>
      <c r="J5" s="392"/>
      <c r="K5" s="392"/>
    </row>
    <row r="6" customFormat="false" ht="12" hidden="false" customHeight="true" outlineLevel="0" collapsed="false">
      <c r="A6" s="396" t="s">
        <v>374</v>
      </c>
      <c r="B6" s="433"/>
      <c r="C6" s="434" t="s">
        <v>412</v>
      </c>
      <c r="D6" s="434" t="s">
        <v>413</v>
      </c>
      <c r="E6" s="435" t="s">
        <v>414</v>
      </c>
      <c r="F6" s="436" t="s">
        <v>377</v>
      </c>
      <c r="G6" s="436" t="s">
        <v>415</v>
      </c>
      <c r="H6" s="394" t="s">
        <v>416</v>
      </c>
      <c r="I6" s="436" t="s">
        <v>377</v>
      </c>
      <c r="J6" s="394" t="s">
        <v>415</v>
      </c>
      <c r="K6" s="395" t="s">
        <v>416</v>
      </c>
    </row>
    <row r="7" customFormat="false" ht="15" hidden="false" customHeight="true" outlineLevel="0" collapsed="false">
      <c r="A7" s="437"/>
      <c r="B7" s="438"/>
      <c r="C7" s="439"/>
      <c r="D7" s="439"/>
      <c r="E7" s="439"/>
      <c r="F7" s="440" t="s">
        <v>417</v>
      </c>
      <c r="G7" s="440"/>
      <c r="H7" s="440"/>
      <c r="I7" s="441" t="s">
        <v>99</v>
      </c>
      <c r="J7" s="441"/>
      <c r="K7" s="441"/>
    </row>
    <row r="8" customFormat="false" ht="15" hidden="false" customHeight="true" outlineLevel="0" collapsed="false">
      <c r="A8" s="442" t="s">
        <v>418</v>
      </c>
      <c r="B8" s="443"/>
      <c r="C8" s="444"/>
      <c r="D8" s="444"/>
      <c r="E8" s="222"/>
      <c r="F8" s="444"/>
      <c r="G8" s="444"/>
      <c r="H8" s="444"/>
      <c r="I8" s="445" t="n">
        <v>9449.21929854949</v>
      </c>
      <c r="J8" s="445" t="n">
        <v>81.7912331783637</v>
      </c>
      <c r="K8" s="446" t="n">
        <v>0.134376278332899</v>
      </c>
    </row>
    <row r="9" customFormat="false" ht="12.75" hidden="false" customHeight="true" outlineLevel="0" collapsed="false">
      <c r="A9" s="241"/>
      <c r="B9" s="246" t="s">
        <v>419</v>
      </c>
      <c r="C9" s="447" t="s">
        <v>420</v>
      </c>
      <c r="D9" s="448"/>
      <c r="E9" s="144" t="s">
        <v>320</v>
      </c>
      <c r="F9" s="78" t="s">
        <v>320</v>
      </c>
      <c r="G9" s="78" t="s">
        <v>320</v>
      </c>
      <c r="H9" s="449" t="s">
        <v>320</v>
      </c>
      <c r="I9" s="450" t="n">
        <v>906.337234707425</v>
      </c>
      <c r="J9" s="144" t="n">
        <v>4.0636757113689</v>
      </c>
      <c r="K9" s="451" t="n">
        <v>0.00806033816779886</v>
      </c>
    </row>
    <row r="10" customFormat="false" ht="13.5" hidden="false" customHeight="true" outlineLevel="0" collapsed="false">
      <c r="A10" s="452"/>
      <c r="B10" s="453" t="s">
        <v>421</v>
      </c>
      <c r="C10" s="454" t="s">
        <v>420</v>
      </c>
      <c r="D10" s="448"/>
      <c r="E10" s="144" t="s">
        <v>320</v>
      </c>
      <c r="F10" s="78" t="s">
        <v>320</v>
      </c>
      <c r="G10" s="78" t="s">
        <v>320</v>
      </c>
      <c r="H10" s="455"/>
      <c r="I10" s="456" t="n">
        <v>369.96094472018</v>
      </c>
      <c r="J10" s="144" t="n">
        <v>38.3920286235787</v>
      </c>
      <c r="K10" s="457"/>
    </row>
    <row r="11" customFormat="false" ht="12.75" hidden="false" customHeight="true" outlineLevel="0" collapsed="false">
      <c r="A11" s="241"/>
      <c r="B11" s="246" t="s">
        <v>422</v>
      </c>
      <c r="C11" s="454" t="s">
        <v>420</v>
      </c>
      <c r="D11" s="448"/>
      <c r="E11" s="144" t="s">
        <v>320</v>
      </c>
      <c r="F11" s="78" t="s">
        <v>320</v>
      </c>
      <c r="G11" s="78" t="s">
        <v>320</v>
      </c>
      <c r="H11" s="455"/>
      <c r="I11" s="456" t="n">
        <v>14.900025369731</v>
      </c>
      <c r="J11" s="144" t="n">
        <v>4.3436268255671</v>
      </c>
      <c r="K11" s="457"/>
    </row>
    <row r="12" customFormat="false" ht="12.75" hidden="false" customHeight="true" outlineLevel="0" collapsed="false">
      <c r="A12" s="452"/>
      <c r="B12" s="453" t="s">
        <v>423</v>
      </c>
      <c r="C12" s="454" t="s">
        <v>420</v>
      </c>
      <c r="D12" s="448"/>
      <c r="E12" s="144" t="s">
        <v>320</v>
      </c>
      <c r="F12" s="78" t="s">
        <v>320</v>
      </c>
      <c r="G12" s="78" t="s">
        <v>320</v>
      </c>
      <c r="H12" s="458" t="s">
        <v>320</v>
      </c>
      <c r="I12" s="456" t="n">
        <v>8105.10435478622</v>
      </c>
      <c r="J12" s="144" t="n">
        <v>22.0547005738878</v>
      </c>
      <c r="K12" s="451" t="n">
        <v>0.1260814401651</v>
      </c>
    </row>
    <row r="13" customFormat="false" ht="12.75" hidden="false" customHeight="true" outlineLevel="0" collapsed="false">
      <c r="A13" s="452"/>
      <c r="B13" s="453" t="s">
        <v>424</v>
      </c>
      <c r="C13" s="454" t="s">
        <v>420</v>
      </c>
      <c r="D13" s="448"/>
      <c r="E13" s="144" t="s">
        <v>320</v>
      </c>
      <c r="F13" s="78" t="s">
        <v>320</v>
      </c>
      <c r="G13" s="78" t="s">
        <v>320</v>
      </c>
      <c r="H13" s="455"/>
      <c r="I13" s="456" t="n">
        <v>52.9167389659363</v>
      </c>
      <c r="J13" s="144" t="n">
        <v>10.6690987575</v>
      </c>
      <c r="K13" s="457"/>
    </row>
    <row r="14" customFormat="false" ht="13.5" hidden="false" customHeight="true" outlineLevel="0" collapsed="false">
      <c r="A14" s="459"/>
      <c r="B14" s="460" t="s">
        <v>425</v>
      </c>
      <c r="C14" s="461" t="s">
        <v>420</v>
      </c>
      <c r="D14" s="462"/>
      <c r="E14" s="463" t="s">
        <v>320</v>
      </c>
      <c r="F14" s="78" t="s">
        <v>388</v>
      </c>
      <c r="G14" s="78" t="s">
        <v>320</v>
      </c>
      <c r="H14" s="464" t="s">
        <v>320</v>
      </c>
      <c r="I14" s="465" t="s">
        <v>388</v>
      </c>
      <c r="J14" s="463" t="n">
        <v>2.26810268646129</v>
      </c>
      <c r="K14" s="466" t="n">
        <v>0.0002345</v>
      </c>
    </row>
    <row r="15" customFormat="false" ht="12" hidden="false" customHeight="true" outlineLevel="0" collapsed="false">
      <c r="A15" s="442" t="s">
        <v>426</v>
      </c>
      <c r="B15" s="467"/>
      <c r="C15" s="468"/>
      <c r="D15" s="469"/>
      <c r="E15" s="420"/>
      <c r="F15" s="470"/>
      <c r="G15" s="470"/>
      <c r="H15" s="444"/>
      <c r="I15" s="471" t="n">
        <v>3848.85603655589</v>
      </c>
      <c r="J15" s="471" t="n">
        <v>1250.08156148903</v>
      </c>
      <c r="K15" s="472"/>
    </row>
    <row r="16" customFormat="false" ht="12.75" hidden="false" customHeight="true" outlineLevel="0" collapsed="false">
      <c r="A16" s="442"/>
      <c r="B16" s="246" t="s">
        <v>427</v>
      </c>
      <c r="C16" s="473" t="s">
        <v>420</v>
      </c>
      <c r="D16" s="448"/>
      <c r="E16" s="144" t="s">
        <v>320</v>
      </c>
      <c r="F16" s="78" t="s">
        <v>320</v>
      </c>
      <c r="G16" s="78" t="s">
        <v>320</v>
      </c>
      <c r="H16" s="474" t="s">
        <v>320</v>
      </c>
      <c r="I16" s="450" t="n">
        <v>729.91552440625</v>
      </c>
      <c r="J16" s="234" t="n">
        <v>3.05666240328299</v>
      </c>
      <c r="K16" s="475" t="n">
        <v>0.00775389412604544</v>
      </c>
    </row>
    <row r="17" customFormat="false" ht="13.5" hidden="false" customHeight="true" outlineLevel="0" collapsed="false">
      <c r="A17" s="452"/>
      <c r="B17" s="476" t="s">
        <v>428</v>
      </c>
      <c r="C17" s="454" t="s">
        <v>420</v>
      </c>
      <c r="D17" s="448"/>
      <c r="E17" s="144" t="s">
        <v>320</v>
      </c>
      <c r="F17" s="78" t="s">
        <v>320</v>
      </c>
      <c r="G17" s="78" t="s">
        <v>320</v>
      </c>
      <c r="H17" s="455"/>
      <c r="I17" s="456" t="n">
        <v>3090.32158341257</v>
      </c>
      <c r="J17" s="144" t="n">
        <v>131.441722119338</v>
      </c>
      <c r="K17" s="457"/>
    </row>
    <row r="18" customFormat="false" ht="12.75" hidden="false" customHeight="true" outlineLevel="0" collapsed="false">
      <c r="A18" s="452"/>
      <c r="B18" s="453" t="s">
        <v>429</v>
      </c>
      <c r="C18" s="454" t="s">
        <v>420</v>
      </c>
      <c r="D18" s="448"/>
      <c r="E18" s="144" t="s">
        <v>320</v>
      </c>
      <c r="F18" s="78" t="s">
        <v>320</v>
      </c>
      <c r="G18" s="78" t="s">
        <v>320</v>
      </c>
      <c r="H18" s="455"/>
      <c r="I18" s="456" t="n">
        <v>0.859375073851296</v>
      </c>
      <c r="J18" s="144" t="n">
        <v>140.474794044849</v>
      </c>
      <c r="K18" s="457"/>
    </row>
    <row r="19" customFormat="false" ht="12.75" hidden="false" customHeight="true" outlineLevel="0" collapsed="false">
      <c r="A19" s="452"/>
      <c r="B19" s="453" t="s">
        <v>430</v>
      </c>
      <c r="C19" s="454" t="s">
        <v>420</v>
      </c>
      <c r="D19" s="448"/>
      <c r="E19" s="144" t="s">
        <v>320</v>
      </c>
      <c r="F19" s="78" t="s">
        <v>320</v>
      </c>
      <c r="G19" s="78" t="s">
        <v>320</v>
      </c>
      <c r="H19" s="455"/>
      <c r="I19" s="456" t="n">
        <v>27.7168083621647</v>
      </c>
      <c r="J19" s="144" t="n">
        <v>925.71993207452</v>
      </c>
      <c r="K19" s="457"/>
    </row>
    <row r="20" customFormat="false" ht="12.75" hidden="false" customHeight="true" outlineLevel="0" collapsed="false">
      <c r="A20" s="241"/>
      <c r="B20" s="246" t="s">
        <v>431</v>
      </c>
      <c r="C20" s="454" t="s">
        <v>432</v>
      </c>
      <c r="D20" s="448"/>
      <c r="E20" s="477" t="s">
        <v>320</v>
      </c>
      <c r="F20" s="78" t="s">
        <v>320</v>
      </c>
      <c r="G20" s="78" t="s">
        <v>320</v>
      </c>
      <c r="H20" s="455"/>
      <c r="I20" s="471" t="n">
        <v>0.0427453010587216</v>
      </c>
      <c r="J20" s="471" t="n">
        <v>49.3884508470409</v>
      </c>
      <c r="K20" s="457"/>
    </row>
    <row r="21" customFormat="false" ht="12.75" hidden="false" customHeight="true" outlineLevel="0" collapsed="false">
      <c r="A21" s="478" t="s">
        <v>433</v>
      </c>
      <c r="B21" s="479"/>
      <c r="C21" s="454" t="s">
        <v>420</v>
      </c>
      <c r="D21" s="448"/>
      <c r="E21" s="144" t="s">
        <v>320</v>
      </c>
      <c r="F21" s="78" t="s">
        <v>387</v>
      </c>
      <c r="G21" s="78" t="s">
        <v>434</v>
      </c>
      <c r="H21" s="455"/>
      <c r="I21" s="456" t="s">
        <v>387</v>
      </c>
      <c r="J21" s="144" t="s">
        <v>434</v>
      </c>
      <c r="K21" s="457"/>
    </row>
    <row r="22" customFormat="false" ht="13.5" hidden="false" customHeight="true" outlineLevel="0" collapsed="false">
      <c r="A22" s="480" t="s">
        <v>435</v>
      </c>
      <c r="B22" s="481"/>
      <c r="C22" s="461" t="s">
        <v>420</v>
      </c>
      <c r="D22" s="448"/>
      <c r="E22" s="144" t="s">
        <v>320</v>
      </c>
      <c r="F22" s="78" t="s">
        <v>320</v>
      </c>
      <c r="G22" s="78" t="s">
        <v>320</v>
      </c>
      <c r="H22" s="464"/>
      <c r="I22" s="465" t="n">
        <v>0.0427453010587216</v>
      </c>
      <c r="J22" s="463" t="n">
        <v>49.3884508470409</v>
      </c>
      <c r="K22" s="482"/>
    </row>
    <row r="23" customFormat="false" ht="14.25" hidden="false" customHeight="true" outlineLevel="0" collapsed="false">
      <c r="A23" s="442" t="s">
        <v>436</v>
      </c>
      <c r="B23" s="467"/>
      <c r="C23" s="468"/>
      <c r="D23" s="469"/>
      <c r="E23" s="420"/>
      <c r="F23" s="470"/>
      <c r="G23" s="470"/>
      <c r="H23" s="444"/>
      <c r="I23" s="471" t="n">
        <v>288.667041376003</v>
      </c>
      <c r="J23" s="471" t="n">
        <v>104.512433882991</v>
      </c>
      <c r="K23" s="472"/>
    </row>
    <row r="24" customFormat="false" ht="12.75" hidden="false" customHeight="true" outlineLevel="0" collapsed="false">
      <c r="A24" s="452"/>
      <c r="B24" s="453" t="s">
        <v>437</v>
      </c>
      <c r="C24" s="454" t="s">
        <v>420</v>
      </c>
      <c r="D24" s="448"/>
      <c r="E24" s="144" t="s">
        <v>320</v>
      </c>
      <c r="F24" s="78" t="s">
        <v>320</v>
      </c>
      <c r="G24" s="78" t="s">
        <v>320</v>
      </c>
      <c r="H24" s="455"/>
      <c r="I24" s="456" t="n">
        <v>111.909368116613</v>
      </c>
      <c r="J24" s="144" t="n">
        <v>16.2794668797597</v>
      </c>
      <c r="K24" s="457"/>
    </row>
    <row r="25" customFormat="false" ht="12.75" hidden="false" customHeight="true" outlineLevel="0" collapsed="false">
      <c r="A25" s="452"/>
      <c r="B25" s="453" t="s">
        <v>438</v>
      </c>
      <c r="C25" s="454" t="s">
        <v>420</v>
      </c>
      <c r="D25" s="448"/>
      <c r="E25" s="144" t="s">
        <v>320</v>
      </c>
      <c r="F25" s="78" t="s">
        <v>320</v>
      </c>
      <c r="G25" s="78" t="s">
        <v>320</v>
      </c>
      <c r="H25" s="455"/>
      <c r="I25" s="456" t="n">
        <v>2.87727525939077</v>
      </c>
      <c r="J25" s="144" t="n">
        <v>32.0665410032315</v>
      </c>
      <c r="K25" s="457"/>
    </row>
    <row r="26" customFormat="false" ht="13.5" hidden="false" customHeight="true" outlineLevel="0" collapsed="false">
      <c r="A26" s="459"/>
      <c r="B26" s="460" t="s">
        <v>439</v>
      </c>
      <c r="C26" s="461" t="s">
        <v>420</v>
      </c>
      <c r="D26" s="448"/>
      <c r="E26" s="144" t="s">
        <v>320</v>
      </c>
      <c r="F26" s="78" t="s">
        <v>320</v>
      </c>
      <c r="G26" s="78" t="s">
        <v>320</v>
      </c>
      <c r="H26" s="464"/>
      <c r="I26" s="465" t="n">
        <v>173.880398</v>
      </c>
      <c r="J26" s="463" t="n">
        <v>56.166426</v>
      </c>
      <c r="K26" s="482"/>
    </row>
    <row r="27" customFormat="false" ht="12" hidden="false" customHeight="true" outlineLevel="0" collapsed="false">
      <c r="A27" s="442" t="s">
        <v>440</v>
      </c>
      <c r="B27" s="467"/>
      <c r="C27" s="468"/>
      <c r="D27" s="469"/>
      <c r="E27" s="420"/>
      <c r="F27" s="470"/>
      <c r="G27" s="470"/>
      <c r="H27" s="444"/>
      <c r="I27" s="471" t="n">
        <v>6977.18025282873</v>
      </c>
      <c r="J27" s="471" t="n">
        <v>26.2125272363866</v>
      </c>
      <c r="K27" s="99" t="n">
        <v>0.219242075208109</v>
      </c>
    </row>
    <row r="28" customFormat="false" ht="12.75" hidden="false" customHeight="true" outlineLevel="0" collapsed="false">
      <c r="A28" s="452"/>
      <c r="B28" s="453" t="s">
        <v>437</v>
      </c>
      <c r="C28" s="454" t="s">
        <v>420</v>
      </c>
      <c r="D28" s="448"/>
      <c r="E28" s="144" t="s">
        <v>320</v>
      </c>
      <c r="F28" s="78" t="s">
        <v>320</v>
      </c>
      <c r="G28" s="78" t="s">
        <v>320</v>
      </c>
      <c r="H28" s="78" t="s">
        <v>320</v>
      </c>
      <c r="I28" s="456" t="n">
        <v>5769.16843120186</v>
      </c>
      <c r="J28" s="144" t="n">
        <v>21.097831988786</v>
      </c>
      <c r="K28" s="143" t="n">
        <v>0.207441424037535</v>
      </c>
    </row>
    <row r="29" customFormat="false" ht="12.75" hidden="false" customHeight="true" outlineLevel="0" collapsed="false">
      <c r="A29" s="452"/>
      <c r="B29" s="453" t="s">
        <v>438</v>
      </c>
      <c r="C29" s="454" t="s">
        <v>420</v>
      </c>
      <c r="D29" s="448"/>
      <c r="E29" s="144" t="s">
        <v>320</v>
      </c>
      <c r="F29" s="78" t="s">
        <v>320</v>
      </c>
      <c r="G29" s="78" t="s">
        <v>320</v>
      </c>
      <c r="H29" s="78" t="s">
        <v>320</v>
      </c>
      <c r="I29" s="456" t="n">
        <v>769.020731626865</v>
      </c>
      <c r="J29" s="144" t="n">
        <v>1.16296124760055</v>
      </c>
      <c r="K29" s="143" t="n">
        <v>0.0118006511705739</v>
      </c>
    </row>
    <row r="30" customFormat="false" ht="13.5" hidden="false" customHeight="true" outlineLevel="0" collapsed="false">
      <c r="A30" s="459"/>
      <c r="B30" s="460" t="s">
        <v>439</v>
      </c>
      <c r="C30" s="461" t="s">
        <v>420</v>
      </c>
      <c r="D30" s="448"/>
      <c r="E30" s="144" t="s">
        <v>320</v>
      </c>
      <c r="F30" s="78" t="s">
        <v>320</v>
      </c>
      <c r="G30" s="78" t="s">
        <v>320</v>
      </c>
      <c r="H30" s="78" t="s">
        <v>182</v>
      </c>
      <c r="I30" s="465" t="n">
        <v>438.99109</v>
      </c>
      <c r="J30" s="463" t="n">
        <v>3.951734</v>
      </c>
      <c r="K30" s="483" t="s">
        <v>182</v>
      </c>
    </row>
    <row r="31" customFormat="false" ht="14.25" hidden="false" customHeight="true" outlineLevel="0" collapsed="false">
      <c r="A31" s="484" t="s">
        <v>441</v>
      </c>
      <c r="B31" s="485"/>
      <c r="C31" s="486"/>
      <c r="D31" s="469"/>
      <c r="E31" s="420"/>
      <c r="F31" s="470"/>
      <c r="G31" s="470"/>
      <c r="H31" s="470"/>
      <c r="I31" s="487" t="n">
        <v>654.473504926473</v>
      </c>
      <c r="J31" s="487" t="n">
        <v>0.464673913043478</v>
      </c>
      <c r="K31" s="488" t="n">
        <v>0.0359973477715961</v>
      </c>
    </row>
    <row r="32" customFormat="false" ht="13.5" hidden="false" customHeight="true" outlineLevel="0" collapsed="false">
      <c r="A32" s="134"/>
      <c r="B32" s="134" t="s">
        <v>113</v>
      </c>
      <c r="C32" s="461" t="s">
        <v>420</v>
      </c>
      <c r="D32" s="448"/>
      <c r="E32" s="423" t="s">
        <v>320</v>
      </c>
      <c r="F32" s="177" t="s">
        <v>320</v>
      </c>
      <c r="G32" s="177" t="s">
        <v>320</v>
      </c>
      <c r="H32" s="177" t="s">
        <v>320</v>
      </c>
      <c r="I32" s="489" t="n">
        <v>654.473504926473</v>
      </c>
      <c r="J32" s="489" t="n">
        <v>0.464673913043478</v>
      </c>
      <c r="K32" s="490" t="n">
        <v>0.035997347771596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42</v>
      </c>
      <c r="B34" s="491"/>
      <c r="C34" s="491"/>
      <c r="D34" s="491"/>
      <c r="E34" s="491"/>
      <c r="F34" s="491"/>
      <c r="G34" s="491"/>
      <c r="H34" s="491"/>
      <c r="I34" s="491"/>
      <c r="J34" s="491"/>
      <c r="K34" s="491"/>
    </row>
    <row r="35" customFormat="false" ht="14.25" hidden="false" customHeight="true" outlineLevel="0" collapsed="false">
      <c r="A35" s="273" t="s">
        <v>443</v>
      </c>
    </row>
    <row r="36" customFormat="false" ht="13.5" hidden="false" customHeight="true" outlineLevel="0" collapsed="false">
      <c r="A36" s="273" t="s">
        <v>444</v>
      </c>
    </row>
    <row r="37" customFormat="false" ht="15" hidden="false" customHeight="true" outlineLevel="0" collapsed="false">
      <c r="A37" s="273" t="s">
        <v>445</v>
      </c>
    </row>
    <row r="38" customFormat="false" ht="14.25" hidden="false" customHeight="true" outlineLevel="0" collapsed="false">
      <c r="A38" s="273" t="s">
        <v>446</v>
      </c>
    </row>
    <row r="39" customFormat="false" ht="14.25" hidden="false" customHeight="true" outlineLevel="0" collapsed="false">
      <c r="A39" s="273" t="s">
        <v>447</v>
      </c>
    </row>
    <row r="40" customFormat="false" ht="6" hidden="false" customHeight="true" outlineLevel="0" collapsed="false"/>
    <row r="41" customFormat="false" ht="12" hidden="false" customHeight="true" outlineLevel="0" collapsed="false">
      <c r="A41" s="114" t="s">
        <v>448</v>
      </c>
      <c r="B41" s="185"/>
      <c r="C41" s="185"/>
      <c r="D41" s="185"/>
      <c r="E41" s="185"/>
      <c r="F41" s="185"/>
      <c r="G41" s="185"/>
      <c r="H41" s="185"/>
      <c r="I41" s="185"/>
      <c r="J41" s="185"/>
      <c r="K41" s="186"/>
    </row>
    <row r="42" customFormat="false" ht="26.25" hidden="false" customHeight="true" outlineLevel="0" collapsed="false">
      <c r="A42" s="429" t="s">
        <v>449</v>
      </c>
      <c r="B42" s="429"/>
      <c r="C42" s="429"/>
      <c r="D42" s="429"/>
      <c r="E42" s="429"/>
      <c r="F42" s="429"/>
      <c r="G42" s="429"/>
      <c r="H42" s="429"/>
      <c r="I42" s="429"/>
      <c r="J42" s="429"/>
      <c r="K42" s="429"/>
    </row>
    <row r="43" customFormat="false" ht="12" hidden="false" customHeight="true" outlineLevel="0" collapsed="false">
      <c r="A43" s="429" t="s">
        <v>450</v>
      </c>
      <c r="B43" s="429"/>
      <c r="C43" s="429"/>
      <c r="D43" s="429"/>
      <c r="E43" s="429"/>
      <c r="F43" s="429"/>
      <c r="G43" s="429"/>
      <c r="H43" s="429"/>
      <c r="I43" s="429"/>
      <c r="J43" s="429"/>
      <c r="K43" s="429"/>
    </row>
    <row r="44" customFormat="false" ht="15" hidden="false" customHeight="true" outlineLevel="0" collapsed="false">
      <c r="A44" s="429" t="s">
        <v>451</v>
      </c>
      <c r="B44" s="429"/>
      <c r="C44" s="429"/>
      <c r="D44" s="429"/>
      <c r="E44" s="429"/>
      <c r="F44" s="429"/>
      <c r="G44" s="429"/>
      <c r="H44" s="429"/>
      <c r="I44" s="429"/>
      <c r="J44" s="429"/>
      <c r="K44" s="429"/>
    </row>
    <row r="45" customFormat="false" ht="12.75" hidden="false" customHeight="true" outlineLevel="0" collapsed="false">
      <c r="A45" s="492" t="s">
        <v>452</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3" t="s">
        <v>87</v>
      </c>
    </row>
    <row r="2" customFormat="false" ht="15.75" hidden="false" customHeight="true" outlineLevel="0" collapsed="false">
      <c r="A2" s="4" t="s">
        <v>454</v>
      </c>
      <c r="L2" s="113" t="s">
        <v>89</v>
      </c>
    </row>
    <row r="3" customFormat="false" ht="15.75" hidden="false" customHeight="true" outlineLevel="0" collapsed="false">
      <c r="A3" s="4" t="s">
        <v>220</v>
      </c>
      <c r="K3" s="113"/>
      <c r="L3" s="113" t="s">
        <v>90</v>
      </c>
    </row>
    <row r="4" customFormat="false" ht="12.75" hidden="false" customHeight="true" outlineLevel="0" collapsed="false">
      <c r="J4" s="495" t="s">
        <v>455</v>
      </c>
    </row>
    <row r="5" customFormat="false" ht="14.25" hidden="false" customHeight="true" outlineLevel="0" collapsed="false">
      <c r="A5" s="153" t="s">
        <v>456</v>
      </c>
      <c r="B5" s="322" t="s">
        <v>457</v>
      </c>
      <c r="C5" s="322" t="s">
        <v>373</v>
      </c>
      <c r="D5" s="322"/>
      <c r="E5" s="322"/>
      <c r="F5" s="496" t="s">
        <v>156</v>
      </c>
      <c r="G5" s="496"/>
      <c r="H5" s="496"/>
      <c r="I5" s="140"/>
      <c r="J5" s="497" t="s">
        <v>458</v>
      </c>
      <c r="K5" s="498" t="s">
        <v>459</v>
      </c>
      <c r="L5" s="498"/>
    </row>
    <row r="6" customFormat="false" ht="13.5" hidden="false" customHeight="true" outlineLevel="0" collapsed="false">
      <c r="A6" s="280" t="s">
        <v>460</v>
      </c>
      <c r="B6" s="332" t="s">
        <v>157</v>
      </c>
      <c r="C6" s="499" t="s">
        <v>461</v>
      </c>
      <c r="D6" s="499" t="s">
        <v>415</v>
      </c>
      <c r="E6" s="500" t="s">
        <v>416</v>
      </c>
      <c r="F6" s="499" t="s">
        <v>461</v>
      </c>
      <c r="G6" s="499" t="s">
        <v>415</v>
      </c>
      <c r="H6" s="501" t="s">
        <v>416</v>
      </c>
      <c r="I6" s="140"/>
      <c r="J6" s="502" t="s">
        <v>462</v>
      </c>
      <c r="K6" s="503" t="s">
        <v>463</v>
      </c>
      <c r="L6" s="504" t="s">
        <v>226</v>
      </c>
    </row>
    <row r="7" customFormat="false" ht="12.75" hidden="false" customHeight="true" outlineLevel="0" collapsed="false">
      <c r="A7" s="505"/>
      <c r="B7" s="337" t="s">
        <v>160</v>
      </c>
      <c r="C7" s="289" t="s">
        <v>162</v>
      </c>
      <c r="D7" s="289"/>
      <c r="E7" s="289"/>
      <c r="F7" s="291" t="s">
        <v>99</v>
      </c>
      <c r="G7" s="291"/>
      <c r="H7" s="291"/>
      <c r="I7" s="140"/>
      <c r="J7" s="101" t="s">
        <v>144</v>
      </c>
      <c r="K7" s="506" t="n">
        <v>15.1482005181173</v>
      </c>
      <c r="L7" s="507" t="n">
        <v>84.8517994818827</v>
      </c>
    </row>
    <row r="8" customFormat="false" ht="13.5" hidden="false" customHeight="true" outlineLevel="0" collapsed="false">
      <c r="A8" s="484" t="s">
        <v>464</v>
      </c>
      <c r="B8" s="95" t="n">
        <v>1058209.92820614</v>
      </c>
      <c r="C8" s="419"/>
      <c r="D8" s="420"/>
      <c r="E8" s="420"/>
      <c r="F8" s="95" t="n">
        <v>76162.5277926469</v>
      </c>
      <c r="G8" s="95" t="n">
        <v>1.15507650785567</v>
      </c>
      <c r="H8" s="508" t="n">
        <v>2.21161067680816</v>
      </c>
      <c r="I8" s="140"/>
      <c r="J8" s="509" t="s">
        <v>145</v>
      </c>
      <c r="K8" s="510" t="n">
        <v>14.5703433438889</v>
      </c>
      <c r="L8" s="511" t="n">
        <v>85.4296566561111</v>
      </c>
    </row>
    <row r="9" customFormat="false" ht="12" hidden="false" customHeight="true" outlineLevel="0" collapsed="false">
      <c r="A9" s="452" t="s">
        <v>190</v>
      </c>
      <c r="B9" s="131" t="n">
        <v>1058081.02246808</v>
      </c>
      <c r="C9" s="78" t="n">
        <v>71.9732338386164</v>
      </c>
      <c r="D9" s="78" t="n">
        <v>0.00108943509278226</v>
      </c>
      <c r="E9" s="78" t="n">
        <v>0.00208996773869441</v>
      </c>
      <c r="F9" s="512" t="n">
        <v>76153.5128502977</v>
      </c>
      <c r="G9" s="512" t="n">
        <v>1.15271059688366</v>
      </c>
      <c r="H9" s="513" t="n">
        <v>2.21135520188309</v>
      </c>
      <c r="I9" s="140"/>
      <c r="J9" s="379"/>
      <c r="K9" s="379"/>
      <c r="L9" s="379"/>
    </row>
    <row r="10" customFormat="false" ht="12.75" hidden="false" customHeight="true" outlineLevel="0" collapsed="false">
      <c r="A10" s="459" t="s">
        <v>191</v>
      </c>
      <c r="B10" s="272" t="n">
        <v>128.905738058023</v>
      </c>
      <c r="C10" s="108" t="n">
        <v>69.9343759632358</v>
      </c>
      <c r="D10" s="108" t="n">
        <v>0.018353806491856</v>
      </c>
      <c r="E10" s="108" t="n">
        <v>0.00198187395626154</v>
      </c>
      <c r="F10" s="514" t="n">
        <v>9.01494234916818</v>
      </c>
      <c r="G10" s="514" t="n">
        <v>0.00236591097200683</v>
      </c>
      <c r="H10" s="515" t="n">
        <v>0.000255474925069868</v>
      </c>
      <c r="I10" s="140"/>
      <c r="J10" s="516" t="s">
        <v>465</v>
      </c>
      <c r="K10" s="516"/>
      <c r="L10" s="516"/>
    </row>
    <row r="11" customFormat="false" ht="12" hidden="false" customHeight="true" outlineLevel="0" collapsed="false">
      <c r="A11" s="517" t="s">
        <v>466</v>
      </c>
      <c r="B11" s="215" t="n">
        <v>1380977.42038828</v>
      </c>
      <c r="C11" s="518"/>
      <c r="D11" s="167"/>
      <c r="E11" s="519"/>
      <c r="F11" s="95" t="n">
        <v>105509.800157256</v>
      </c>
      <c r="G11" s="95" t="n">
        <v>3.1668235055467</v>
      </c>
      <c r="H11" s="99" t="n">
        <v>1.98832031342153</v>
      </c>
      <c r="I11" s="140"/>
      <c r="J11" s="516"/>
      <c r="K11" s="516"/>
      <c r="L11" s="516"/>
    </row>
    <row r="12" customFormat="false" ht="12" hidden="false" customHeight="true" outlineLevel="0" collapsed="false">
      <c r="A12" s="342" t="s">
        <v>191</v>
      </c>
      <c r="B12" s="213" t="n">
        <v>212.600661</v>
      </c>
      <c r="C12" s="133" t="n">
        <v>68.607</v>
      </c>
      <c r="D12" s="78" t="s">
        <v>182</v>
      </c>
      <c r="E12" s="78" t="s">
        <v>182</v>
      </c>
      <c r="F12" s="520" t="n">
        <v>14.585893549227</v>
      </c>
      <c r="G12" s="520" t="s">
        <v>182</v>
      </c>
      <c r="H12" s="521" t="s">
        <v>182</v>
      </c>
      <c r="I12" s="140"/>
      <c r="J12" s="516"/>
      <c r="K12" s="516"/>
      <c r="L12" s="516"/>
    </row>
    <row r="13" customFormat="false" ht="12" hidden="false" customHeight="true" outlineLevel="0" collapsed="false">
      <c r="A13" s="452" t="s">
        <v>199</v>
      </c>
      <c r="B13" s="131" t="n">
        <v>305114.486791469</v>
      </c>
      <c r="C13" s="78" t="n">
        <v>73.830141605991</v>
      </c>
      <c r="D13" s="78" t="n">
        <v>0.00270966440902111</v>
      </c>
      <c r="E13" s="78" t="n">
        <v>0.00170462039132839</v>
      </c>
      <c r="F13" s="512" t="n">
        <v>22526.6457658534</v>
      </c>
      <c r="G13" s="512" t="n">
        <v>0.826757865535586</v>
      </c>
      <c r="H13" s="513" t="n">
        <v>0.520104375874434</v>
      </c>
      <c r="I13" s="140"/>
      <c r="J13" s="516"/>
      <c r="K13" s="516"/>
      <c r="L13" s="516"/>
    </row>
    <row r="14" customFormat="false" ht="12" hidden="false" customHeight="true" outlineLevel="0" collapsed="false">
      <c r="A14" s="452" t="s">
        <v>264</v>
      </c>
      <c r="B14" s="131" t="n">
        <v>1064526.89480165</v>
      </c>
      <c r="C14" s="78" t="n">
        <v>77.2203119311271</v>
      </c>
      <c r="D14" s="78" t="n">
        <v>0.00218001184502109</v>
      </c>
      <c r="E14" s="78" t="n">
        <v>0.0013729464278302</v>
      </c>
      <c r="F14" s="512" t="n">
        <v>82203.0988756575</v>
      </c>
      <c r="G14" s="512" t="n">
        <v>2.32068124001112</v>
      </c>
      <c r="H14" s="513" t="n">
        <v>1.4615383975471</v>
      </c>
      <c r="I14" s="140"/>
      <c r="J14" s="516"/>
      <c r="K14" s="516"/>
      <c r="L14" s="516"/>
    </row>
    <row r="15" customFormat="false" ht="12" hidden="false" customHeight="true" outlineLevel="0" collapsed="false">
      <c r="A15" s="452" t="s">
        <v>269</v>
      </c>
      <c r="B15" s="131" t="n">
        <v>11113.5645701654</v>
      </c>
      <c r="C15" s="78" t="n">
        <v>68.8138559814013</v>
      </c>
      <c r="D15" s="78" t="n">
        <v>0.00174421085850689</v>
      </c>
      <c r="E15" s="78" t="n">
        <v>0.000600845926420941</v>
      </c>
      <c r="F15" s="512" t="n">
        <v>764.767231771369</v>
      </c>
      <c r="G15" s="512" t="n">
        <v>0.0193844</v>
      </c>
      <c r="H15" s="513" t="n">
        <v>0.00667754</v>
      </c>
      <c r="I15" s="140"/>
      <c r="J15" s="112"/>
      <c r="K15" s="112"/>
      <c r="L15" s="112"/>
    </row>
    <row r="16" customFormat="false" ht="12" hidden="false" customHeight="true" outlineLevel="0" collapsed="false">
      <c r="A16" s="452" t="s">
        <v>467</v>
      </c>
      <c r="B16" s="131" t="s">
        <v>180</v>
      </c>
      <c r="C16" s="78" t="s">
        <v>132</v>
      </c>
      <c r="D16" s="78" t="s">
        <v>132</v>
      </c>
      <c r="E16" s="78" t="s">
        <v>132</v>
      </c>
      <c r="F16" s="512" t="s">
        <v>132</v>
      </c>
      <c r="G16" s="512" t="s">
        <v>132</v>
      </c>
      <c r="H16" s="513" t="s">
        <v>132</v>
      </c>
      <c r="I16" s="140"/>
      <c r="J16" s="112"/>
      <c r="K16" s="112"/>
      <c r="L16" s="112"/>
    </row>
    <row r="17" customFormat="false" ht="13.5" hidden="false" customHeight="true" outlineLevel="0" collapsed="false">
      <c r="A17" s="452" t="s">
        <v>468</v>
      </c>
      <c r="B17" s="78" t="n">
        <v>9.873564</v>
      </c>
      <c r="C17" s="522"/>
      <c r="D17" s="80"/>
      <c r="E17" s="80"/>
      <c r="F17" s="78" t="n">
        <v>0.702390424824</v>
      </c>
      <c r="G17" s="506" t="s">
        <v>132</v>
      </c>
      <c r="H17" s="130" t="s">
        <v>132</v>
      </c>
      <c r="I17" s="140"/>
      <c r="J17" s="112"/>
      <c r="K17" s="112"/>
      <c r="L17" s="112"/>
    </row>
    <row r="18" customFormat="false" ht="12.75" hidden="false" customHeight="true" outlineLevel="0" collapsed="false">
      <c r="A18" s="134" t="s">
        <v>113</v>
      </c>
      <c r="B18" s="424" t="n">
        <v>9.873564</v>
      </c>
      <c r="C18" s="78" t="n">
        <v>71.1384890829694</v>
      </c>
      <c r="D18" s="78" t="s">
        <v>132</v>
      </c>
      <c r="E18" s="78" t="s">
        <v>132</v>
      </c>
      <c r="F18" s="424" t="n">
        <v>0.702390424824</v>
      </c>
      <c r="G18" s="423" t="s">
        <v>132</v>
      </c>
      <c r="H18" s="523" t="s">
        <v>132</v>
      </c>
      <c r="I18" s="140"/>
      <c r="J18" s="524"/>
      <c r="K18" s="179"/>
      <c r="L18" s="179"/>
    </row>
    <row r="19" customFormat="false" ht="15" hidden="false" customHeight="true" outlineLevel="0" collapsed="false">
      <c r="A19" s="525" t="s">
        <v>469</v>
      </c>
      <c r="B19" s="526" t="n">
        <v>8.2689</v>
      </c>
      <c r="C19" s="527" t="n">
        <v>247.986193931478</v>
      </c>
      <c r="D19" s="527" t="n">
        <v>0.000613382674841878</v>
      </c>
      <c r="E19" s="528" t="n">
        <v>0.000456046148822697</v>
      </c>
      <c r="F19" s="529" t="n">
        <v>2.050573039</v>
      </c>
      <c r="G19" s="529" t="n">
        <v>5.072E-006</v>
      </c>
      <c r="H19" s="530" t="n">
        <v>3.771E-006</v>
      </c>
      <c r="I19" s="531"/>
      <c r="J19" s="112"/>
      <c r="K19" s="379"/>
      <c r="L19" s="379"/>
    </row>
    <row r="20" customFormat="false" ht="7.5" hidden="false" customHeight="true" outlineLevel="0" collapsed="false">
      <c r="J20" s="3" t="s">
        <v>306</v>
      </c>
    </row>
    <row r="21" customFormat="false" ht="14.25" hidden="false" customHeight="true" outlineLevel="0" collapsed="false">
      <c r="A21" s="426" t="s">
        <v>470</v>
      </c>
      <c r="B21" s="532"/>
      <c r="C21" s="532"/>
      <c r="D21" s="532"/>
      <c r="E21" s="532"/>
      <c r="F21" s="532"/>
      <c r="G21" s="532"/>
      <c r="H21" s="532"/>
      <c r="I21" s="426"/>
      <c r="J21" s="426"/>
      <c r="K21" s="426"/>
      <c r="L21" s="426"/>
    </row>
    <row r="22" customFormat="false" ht="13.5" hidden="false" customHeight="true" outlineLevel="0" collapsed="false">
      <c r="A22" s="533" t="s">
        <v>471</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72</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8</v>
      </c>
      <c r="B26" s="536"/>
      <c r="C26" s="536"/>
      <c r="D26" s="536"/>
      <c r="E26" s="536"/>
      <c r="F26" s="536"/>
      <c r="G26" s="536"/>
      <c r="H26" s="536"/>
    </row>
    <row r="27" customFormat="false" ht="39.75" hidden="false" customHeight="true" outlineLevel="0" collapsed="false">
      <c r="A27" s="537" t="s">
        <v>473</v>
      </c>
      <c r="B27" s="537"/>
      <c r="C27" s="537"/>
      <c r="D27" s="537"/>
      <c r="E27" s="537"/>
      <c r="F27" s="537"/>
      <c r="G27" s="537"/>
      <c r="H27" s="537"/>
    </row>
    <row r="28" customFormat="false" ht="26.25" hidden="false" customHeight="true" outlineLevel="0" collapsed="false">
      <c r="A28" s="538" t="s">
        <v>474</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9"/>
    </row>
    <row r="5" customFormat="false" ht="14.25" hidden="false" customHeight="true" outlineLevel="0" collapsed="false">
      <c r="A5" s="540" t="s">
        <v>371</v>
      </c>
      <c r="B5" s="541" t="s">
        <v>377</v>
      </c>
      <c r="C5" s="541" t="s">
        <v>415</v>
      </c>
      <c r="D5" s="541" t="s">
        <v>416</v>
      </c>
      <c r="E5" s="542" t="s">
        <v>476</v>
      </c>
      <c r="F5" s="542"/>
      <c r="G5" s="542" t="s">
        <v>477</v>
      </c>
      <c r="H5" s="542"/>
      <c r="I5" s="542" t="s">
        <v>478</v>
      </c>
      <c r="J5" s="542"/>
      <c r="K5" s="541" t="s">
        <v>479</v>
      </c>
      <c r="L5" s="541" t="s">
        <v>96</v>
      </c>
      <c r="M5" s="541" t="s">
        <v>97</v>
      </c>
      <c r="N5" s="543" t="s">
        <v>480</v>
      </c>
    </row>
    <row r="6" customFormat="false" ht="12" hidden="false" customHeight="true" outlineLevel="0" collapsed="false">
      <c r="A6" s="544" t="s">
        <v>374</v>
      </c>
      <c r="B6" s="545"/>
      <c r="C6" s="545"/>
      <c r="D6" s="545"/>
      <c r="E6" s="545" t="s">
        <v>481</v>
      </c>
      <c r="F6" s="545" t="s">
        <v>482</v>
      </c>
      <c r="G6" s="545" t="s">
        <v>481</v>
      </c>
      <c r="H6" s="545" t="s">
        <v>482</v>
      </c>
      <c r="I6" s="545" t="s">
        <v>481</v>
      </c>
      <c r="J6" s="546" t="s">
        <v>482</v>
      </c>
      <c r="K6" s="545"/>
      <c r="L6" s="545"/>
      <c r="M6" s="545"/>
      <c r="N6" s="543"/>
    </row>
    <row r="7" customFormat="false" ht="14.25" hidden="false" customHeight="true" outlineLevel="0" collapsed="false">
      <c r="A7" s="547"/>
      <c r="B7" s="548" t="s">
        <v>99</v>
      </c>
      <c r="C7" s="548"/>
      <c r="D7" s="548"/>
      <c r="E7" s="548" t="s">
        <v>483</v>
      </c>
      <c r="F7" s="548"/>
      <c r="G7" s="548"/>
      <c r="H7" s="548"/>
      <c r="I7" s="549" t="s">
        <v>99</v>
      </c>
      <c r="J7" s="549"/>
      <c r="K7" s="549"/>
      <c r="L7" s="549"/>
      <c r="M7" s="549"/>
      <c r="N7" s="549"/>
    </row>
    <row r="8" customFormat="false" ht="13.5" hidden="false" customHeight="true" outlineLevel="0" collapsed="false">
      <c r="A8" s="550" t="s">
        <v>484</v>
      </c>
      <c r="B8" s="551" t="n">
        <v>185010.063617801</v>
      </c>
      <c r="C8" s="552" t="n">
        <v>42.8477438021008</v>
      </c>
      <c r="D8" s="552" t="n">
        <v>306.326565640016</v>
      </c>
      <c r="E8" s="552" t="n">
        <v>9624.70595382372</v>
      </c>
      <c r="F8" s="552" t="n">
        <v>35731.5765398159</v>
      </c>
      <c r="G8" s="552" t="n">
        <v>10601.4128455187</v>
      </c>
      <c r="H8" s="552" t="n">
        <v>11572.3928800846</v>
      </c>
      <c r="I8" s="552" t="n">
        <v>3.53542509417277</v>
      </c>
      <c r="J8" s="552" t="n">
        <v>0.602313261366273</v>
      </c>
      <c r="K8" s="552" t="n">
        <v>134.623576953481</v>
      </c>
      <c r="L8" s="553" t="n">
        <v>3232.2771902775</v>
      </c>
      <c r="M8" s="554" t="n">
        <v>754.453964309423</v>
      </c>
      <c r="N8" s="555" t="n">
        <v>327.449940159405</v>
      </c>
    </row>
    <row r="9" customFormat="false" ht="12" hidden="false" customHeight="true" outlineLevel="0" collapsed="false">
      <c r="A9" s="556" t="s">
        <v>485</v>
      </c>
      <c r="B9" s="557" t="n">
        <v>106138.413940873</v>
      </c>
      <c r="C9" s="557" t="n">
        <v>0.830349845416088</v>
      </c>
      <c r="D9" s="557" t="s">
        <v>390</v>
      </c>
      <c r="E9" s="558"/>
      <c r="F9" s="558"/>
      <c r="G9" s="558"/>
      <c r="H9" s="558"/>
      <c r="I9" s="558"/>
      <c r="J9" s="559"/>
      <c r="K9" s="557" t="n">
        <v>26.987846736</v>
      </c>
      <c r="L9" s="557" t="n">
        <v>25.1786160549476</v>
      </c>
      <c r="M9" s="560" t="n">
        <v>89.5537925358644</v>
      </c>
      <c r="N9" s="561" t="n">
        <v>52.4702309415742</v>
      </c>
    </row>
    <row r="10" customFormat="false" ht="12" hidden="false" customHeight="true" outlineLevel="0" collapsed="false">
      <c r="A10" s="562" t="s">
        <v>486</v>
      </c>
      <c r="B10" s="563" t="n">
        <v>74698.5806994524</v>
      </c>
      <c r="C10" s="564"/>
      <c r="D10" s="564"/>
      <c r="E10" s="565"/>
      <c r="F10" s="565"/>
      <c r="G10" s="565"/>
      <c r="H10" s="565"/>
      <c r="I10" s="565"/>
      <c r="J10" s="566"/>
      <c r="K10" s="564" t="n">
        <v>4.263</v>
      </c>
      <c r="L10" s="564"/>
      <c r="M10" s="564" t="s">
        <v>256</v>
      </c>
      <c r="N10" s="567" t="n">
        <v>29.5706861</v>
      </c>
    </row>
    <row r="11" customFormat="false" ht="12" hidden="false" customHeight="true" outlineLevel="0" collapsed="false">
      <c r="A11" s="562" t="s">
        <v>487</v>
      </c>
      <c r="B11" s="568" t="n">
        <v>17170.9779465721</v>
      </c>
      <c r="C11" s="565"/>
      <c r="D11" s="565"/>
      <c r="E11" s="565"/>
      <c r="F11" s="565"/>
      <c r="G11" s="565"/>
      <c r="H11" s="565"/>
      <c r="I11" s="565"/>
      <c r="J11" s="566"/>
      <c r="K11" s="565" t="s">
        <v>256</v>
      </c>
      <c r="L11" s="565"/>
      <c r="M11" s="565" t="s">
        <v>256</v>
      </c>
      <c r="N11" s="569" t="n">
        <v>0.0658140565479877</v>
      </c>
    </row>
    <row r="12" customFormat="false" ht="12" hidden="false" customHeight="true" outlineLevel="0" collapsed="false">
      <c r="A12" s="562" t="s">
        <v>488</v>
      </c>
      <c r="B12" s="568" t="n">
        <v>7335.07632908985</v>
      </c>
      <c r="C12" s="565"/>
      <c r="D12" s="565"/>
      <c r="E12" s="565"/>
      <c r="F12" s="565"/>
      <c r="G12" s="565"/>
      <c r="H12" s="565"/>
      <c r="I12" s="565"/>
      <c r="J12" s="566"/>
      <c r="K12" s="565"/>
      <c r="L12" s="565"/>
      <c r="M12" s="565"/>
      <c r="N12" s="569"/>
    </row>
    <row r="13" customFormat="false" ht="12" hidden="false" customHeight="true" outlineLevel="0" collapsed="false">
      <c r="A13" s="562" t="s">
        <v>489</v>
      </c>
      <c r="B13" s="568" t="n">
        <v>1812.53798353244</v>
      </c>
      <c r="C13" s="565"/>
      <c r="D13" s="565"/>
      <c r="E13" s="565"/>
      <c r="F13" s="565"/>
      <c r="G13" s="565"/>
      <c r="H13" s="565"/>
      <c r="I13" s="565"/>
      <c r="J13" s="566"/>
      <c r="K13" s="565"/>
      <c r="L13" s="565"/>
      <c r="M13" s="565"/>
      <c r="N13" s="569"/>
    </row>
    <row r="14" customFormat="false" ht="12" hidden="false" customHeight="true" outlineLevel="0" collapsed="false">
      <c r="A14" s="562" t="s">
        <v>490</v>
      </c>
      <c r="B14" s="568" t="n">
        <v>0.02051825</v>
      </c>
      <c r="C14" s="565"/>
      <c r="D14" s="565"/>
      <c r="E14" s="565"/>
      <c r="F14" s="565"/>
      <c r="G14" s="565"/>
      <c r="H14" s="565"/>
      <c r="I14" s="565"/>
      <c r="J14" s="566"/>
      <c r="K14" s="565"/>
      <c r="L14" s="131" t="n">
        <v>11.112862744</v>
      </c>
      <c r="M14" s="570" t="n">
        <v>1.2593894982776</v>
      </c>
      <c r="N14" s="569"/>
    </row>
    <row r="15" customFormat="false" ht="12" hidden="false" customHeight="true" outlineLevel="0" collapsed="false">
      <c r="A15" s="562" t="s">
        <v>491</v>
      </c>
      <c r="B15" s="568" t="n">
        <v>22.8396418317756</v>
      </c>
      <c r="C15" s="565" t="n">
        <v>0.057096</v>
      </c>
      <c r="D15" s="565"/>
      <c r="E15" s="565"/>
      <c r="F15" s="565"/>
      <c r="G15" s="565"/>
      <c r="H15" s="565"/>
      <c r="I15" s="565"/>
      <c r="J15" s="566"/>
      <c r="K15" s="131" t="s">
        <v>387</v>
      </c>
      <c r="L15" s="131" t="n">
        <v>0.23625</v>
      </c>
      <c r="M15" s="131" t="n">
        <v>81.3762186168774</v>
      </c>
      <c r="N15" s="513" t="s">
        <v>387</v>
      </c>
    </row>
    <row r="16" customFormat="false" ht="12.75" hidden="false" customHeight="true" outlineLevel="0" collapsed="false">
      <c r="A16" s="18" t="s">
        <v>492</v>
      </c>
      <c r="B16" s="568" t="n">
        <v>5098.3808221443</v>
      </c>
      <c r="C16" s="568" t="n">
        <v>0.773253845416088</v>
      </c>
      <c r="D16" s="568" t="s">
        <v>390</v>
      </c>
      <c r="E16" s="406"/>
      <c r="F16" s="406"/>
      <c r="G16" s="406"/>
      <c r="H16" s="406"/>
      <c r="I16" s="406"/>
      <c r="J16" s="455"/>
      <c r="K16" s="568" t="n">
        <v>22.724846736</v>
      </c>
      <c r="L16" s="568" t="n">
        <v>13.8295033109476</v>
      </c>
      <c r="M16" s="568" t="n">
        <v>6.91818442070936</v>
      </c>
      <c r="N16" s="571" t="n">
        <v>22.8337307850262</v>
      </c>
    </row>
    <row r="17" customFormat="false" ht="12.75" hidden="false" customHeight="true" outlineLevel="0" collapsed="false">
      <c r="A17" s="572" t="s">
        <v>493</v>
      </c>
      <c r="B17" s="563" t="n">
        <v>2998.32444053378</v>
      </c>
      <c r="C17" s="214" t="s">
        <v>182</v>
      </c>
      <c r="D17" s="214" t="s">
        <v>394</v>
      </c>
      <c r="E17" s="214"/>
      <c r="F17" s="214"/>
      <c r="G17" s="214"/>
      <c r="H17" s="214"/>
      <c r="I17" s="214"/>
      <c r="J17" s="474"/>
      <c r="K17" s="131" t="n">
        <v>21.97035</v>
      </c>
      <c r="L17" s="131" t="n">
        <v>0.0301512400000003</v>
      </c>
      <c r="M17" s="131" t="n">
        <v>1.3225732081911</v>
      </c>
      <c r="N17" s="513" t="n">
        <v>14.7691112</v>
      </c>
    </row>
    <row r="18" customFormat="false" ht="12.75" hidden="false" customHeight="true" outlineLevel="0" collapsed="false">
      <c r="A18" s="573" t="s">
        <v>113</v>
      </c>
      <c r="B18" s="574" t="n">
        <v>2100.05638161052</v>
      </c>
      <c r="C18" s="574" t="n">
        <v>0.773253845416088</v>
      </c>
      <c r="D18" s="574" t="s">
        <v>394</v>
      </c>
      <c r="E18" s="256"/>
      <c r="F18" s="256"/>
      <c r="G18" s="256"/>
      <c r="H18" s="256"/>
      <c r="I18" s="256"/>
      <c r="J18" s="256"/>
      <c r="K18" s="574" t="n">
        <v>0.754496736</v>
      </c>
      <c r="L18" s="574" t="n">
        <v>13.7993520709476</v>
      </c>
      <c r="M18" s="574" t="n">
        <v>5.59561121251826</v>
      </c>
      <c r="N18" s="575" t="n">
        <v>8.0646195850262</v>
      </c>
    </row>
    <row r="19" customFormat="false" ht="12" hidden="false" customHeight="true" outlineLevel="0" collapsed="false">
      <c r="A19" s="576" t="s">
        <v>494</v>
      </c>
      <c r="B19" s="557" t="n">
        <v>29145.1959437764</v>
      </c>
      <c r="C19" s="557" t="n">
        <v>34.9653584900257</v>
      </c>
      <c r="D19" s="577" t="n">
        <v>305.960361599282</v>
      </c>
      <c r="E19" s="564" t="s">
        <v>391</v>
      </c>
      <c r="F19" s="564" t="s">
        <v>495</v>
      </c>
      <c r="G19" s="564" t="s">
        <v>391</v>
      </c>
      <c r="H19" s="564" t="s">
        <v>495</v>
      </c>
      <c r="I19" s="564" t="s">
        <v>495</v>
      </c>
      <c r="J19" s="564" t="s">
        <v>495</v>
      </c>
      <c r="K19" s="557" t="n">
        <v>73.1552321270345</v>
      </c>
      <c r="L19" s="557" t="n">
        <v>171.431494058328</v>
      </c>
      <c r="M19" s="557" t="n">
        <v>363.678808236237</v>
      </c>
      <c r="N19" s="561" t="n">
        <v>167.081086557448</v>
      </c>
    </row>
    <row r="20" customFormat="false" ht="12" hidden="false" customHeight="true" outlineLevel="0" collapsed="false">
      <c r="A20" s="578" t="s">
        <v>496</v>
      </c>
      <c r="B20" s="563" t="n">
        <v>18196.0749850044</v>
      </c>
      <c r="C20" s="579" t="n">
        <v>0.06041</v>
      </c>
      <c r="D20" s="579" t="s">
        <v>388</v>
      </c>
      <c r="E20" s="564"/>
      <c r="F20" s="564"/>
      <c r="G20" s="564"/>
      <c r="H20" s="564"/>
      <c r="I20" s="564"/>
      <c r="J20" s="580"/>
      <c r="K20" s="213" t="n">
        <v>8.31749663606383</v>
      </c>
      <c r="L20" s="213" t="n">
        <v>0.241396512</v>
      </c>
      <c r="M20" s="213" t="n">
        <v>0.876752469187248</v>
      </c>
      <c r="N20" s="521" t="n">
        <v>0.563806279</v>
      </c>
    </row>
    <row r="21" customFormat="false" ht="12" hidden="false" customHeight="true" outlineLevel="0" collapsed="false">
      <c r="A21" s="562" t="s">
        <v>497</v>
      </c>
      <c r="B21" s="565"/>
      <c r="C21" s="565"/>
      <c r="D21" s="568" t="n">
        <v>103.839953671394</v>
      </c>
      <c r="E21" s="565"/>
      <c r="F21" s="565"/>
      <c r="G21" s="565"/>
      <c r="H21" s="565"/>
      <c r="I21" s="565"/>
      <c r="J21" s="566"/>
      <c r="K21" s="131" t="n">
        <v>35.2410637500416</v>
      </c>
      <c r="L21" s="565"/>
      <c r="M21" s="565"/>
      <c r="N21" s="569"/>
    </row>
    <row r="22" customFormat="false" ht="12" hidden="false" customHeight="true" outlineLevel="0" collapsed="false">
      <c r="A22" s="562" t="s">
        <v>498</v>
      </c>
      <c r="B22" s="581" t="n">
        <v>10.5804767913304</v>
      </c>
      <c r="C22" s="565"/>
      <c r="D22" s="568" t="n">
        <v>187.9355356</v>
      </c>
      <c r="E22" s="565"/>
      <c r="F22" s="565"/>
      <c r="G22" s="565"/>
      <c r="H22" s="565"/>
      <c r="I22" s="565"/>
      <c r="J22" s="566"/>
      <c r="K22" s="131" t="n">
        <v>0.461295391705069</v>
      </c>
      <c r="L22" s="131" t="s">
        <v>387</v>
      </c>
      <c r="M22" s="131" t="n">
        <v>0.00359615834503379</v>
      </c>
      <c r="N22" s="569"/>
    </row>
    <row r="23" customFormat="false" ht="12" hidden="false" customHeight="true" outlineLevel="0" collapsed="false">
      <c r="A23" s="562" t="s">
        <v>499</v>
      </c>
      <c r="B23" s="568" t="n">
        <v>320.215762444288</v>
      </c>
      <c r="C23" s="568" t="n">
        <v>0.916901796</v>
      </c>
      <c r="D23" s="565"/>
      <c r="E23" s="565"/>
      <c r="F23" s="565"/>
      <c r="G23" s="565"/>
      <c r="H23" s="565"/>
      <c r="I23" s="565"/>
      <c r="J23" s="566"/>
      <c r="K23" s="131" t="s">
        <v>132</v>
      </c>
      <c r="L23" s="131" t="n">
        <v>7.2479184</v>
      </c>
      <c r="M23" s="131" t="n">
        <v>0.51886</v>
      </c>
      <c r="N23" s="513" t="s">
        <v>387</v>
      </c>
    </row>
    <row r="24" customFormat="false" ht="12.75" hidden="false" customHeight="true" outlineLevel="0" collapsed="false">
      <c r="A24" s="582" t="s">
        <v>500</v>
      </c>
      <c r="B24" s="568" t="n">
        <v>10618.3247195364</v>
      </c>
      <c r="C24" s="568" t="n">
        <v>33.9880466940257</v>
      </c>
      <c r="D24" s="568" t="n">
        <v>14.1848723278879</v>
      </c>
      <c r="E24" s="565" t="s">
        <v>391</v>
      </c>
      <c r="F24" s="565" t="s">
        <v>495</v>
      </c>
      <c r="G24" s="565" t="s">
        <v>391</v>
      </c>
      <c r="H24" s="565" t="s">
        <v>495</v>
      </c>
      <c r="I24" s="565" t="s">
        <v>495</v>
      </c>
      <c r="J24" s="565" t="s">
        <v>495</v>
      </c>
      <c r="K24" s="568" t="n">
        <v>29.135376349224</v>
      </c>
      <c r="L24" s="568" t="n">
        <v>163.942179146328</v>
      </c>
      <c r="M24" s="568" t="n">
        <v>362.279599608705</v>
      </c>
      <c r="N24" s="571" t="n">
        <v>166.517280278448</v>
      </c>
    </row>
    <row r="25" customFormat="false" ht="12.75" hidden="false" customHeight="true" outlineLevel="0" collapsed="false">
      <c r="A25" s="572" t="s">
        <v>501</v>
      </c>
      <c r="B25" s="564"/>
      <c r="C25" s="563" t="n">
        <v>4.74708704669197</v>
      </c>
      <c r="D25" s="564"/>
      <c r="E25" s="564"/>
      <c r="F25" s="564"/>
      <c r="G25" s="564"/>
      <c r="H25" s="564"/>
      <c r="I25" s="564"/>
      <c r="J25" s="580"/>
      <c r="K25" s="580"/>
      <c r="L25" s="580"/>
      <c r="M25" s="580"/>
      <c r="N25" s="569"/>
    </row>
    <row r="26" customFormat="false" ht="12.75" hidden="false" customHeight="true" outlineLevel="0" collapsed="false">
      <c r="A26" s="572" t="s">
        <v>502</v>
      </c>
      <c r="B26" s="563" t="n">
        <v>6.64204084404169</v>
      </c>
      <c r="C26" s="563" t="n">
        <v>9.63399586562996</v>
      </c>
      <c r="D26" s="563" t="s">
        <v>132</v>
      </c>
      <c r="E26" s="564"/>
      <c r="F26" s="564"/>
      <c r="G26" s="564"/>
      <c r="H26" s="564"/>
      <c r="I26" s="564"/>
      <c r="J26" s="580"/>
      <c r="K26" s="580"/>
      <c r="L26" s="580"/>
      <c r="M26" s="580"/>
      <c r="N26" s="569"/>
    </row>
    <row r="27" customFormat="false" ht="12.75" hidden="false" customHeight="true" outlineLevel="0" collapsed="false">
      <c r="A27" s="572" t="s">
        <v>503</v>
      </c>
      <c r="B27" s="564"/>
      <c r="C27" s="563" t="n">
        <v>0.37354044</v>
      </c>
      <c r="D27" s="564"/>
      <c r="E27" s="564"/>
      <c r="F27" s="564"/>
      <c r="G27" s="564"/>
      <c r="H27" s="564"/>
      <c r="I27" s="564"/>
      <c r="J27" s="580"/>
      <c r="K27" s="580"/>
      <c r="L27" s="580"/>
      <c r="M27" s="580"/>
      <c r="N27" s="569"/>
    </row>
    <row r="28" customFormat="false" ht="12.75" hidden="false" customHeight="true" outlineLevel="0" collapsed="false">
      <c r="A28" s="572" t="s">
        <v>504</v>
      </c>
      <c r="B28" s="564"/>
      <c r="C28" s="563" t="n">
        <v>5.409064144</v>
      </c>
      <c r="D28" s="564"/>
      <c r="E28" s="564"/>
      <c r="F28" s="564"/>
      <c r="G28" s="564"/>
      <c r="H28" s="564"/>
      <c r="I28" s="564"/>
      <c r="J28" s="580"/>
      <c r="K28" s="580"/>
      <c r="L28" s="580"/>
      <c r="M28" s="580"/>
      <c r="N28" s="569"/>
    </row>
    <row r="29" customFormat="false" ht="12.75" hidden="false" customHeight="true" outlineLevel="0" collapsed="false">
      <c r="A29" s="572" t="s">
        <v>505</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13</v>
      </c>
      <c r="B30" s="574" t="n">
        <v>10611.6826786924</v>
      </c>
      <c r="C30" s="574" t="n">
        <v>12.0943591977038</v>
      </c>
      <c r="D30" s="574" t="n">
        <v>14.1848723278879</v>
      </c>
      <c r="E30" s="256" t="s">
        <v>388</v>
      </c>
      <c r="F30" s="256" t="s">
        <v>506</v>
      </c>
      <c r="G30" s="256" t="s">
        <v>388</v>
      </c>
      <c r="H30" s="214" t="s">
        <v>506</v>
      </c>
      <c r="I30" s="256" t="s">
        <v>506</v>
      </c>
      <c r="J30" s="214" t="s">
        <v>506</v>
      </c>
      <c r="K30" s="574" t="n">
        <v>29.135376349224</v>
      </c>
      <c r="L30" s="574" t="n">
        <v>163.942179146328</v>
      </c>
      <c r="M30" s="583" t="n">
        <v>362.279599608705</v>
      </c>
      <c r="N30" s="575" t="n">
        <v>166.517280278448</v>
      </c>
    </row>
    <row r="31" customFormat="false" ht="12" hidden="false" customHeight="true" outlineLevel="0" collapsed="false">
      <c r="A31" s="556" t="s">
        <v>507</v>
      </c>
      <c r="B31" s="557" t="n">
        <v>49340.0299037349</v>
      </c>
      <c r="C31" s="557" t="n">
        <v>4.8060751014728</v>
      </c>
      <c r="D31" s="577" t="n">
        <v>0.119915540733865</v>
      </c>
      <c r="E31" s="214" t="s">
        <v>391</v>
      </c>
      <c r="F31" s="214" t="s">
        <v>495</v>
      </c>
      <c r="G31" s="214" t="s">
        <v>391</v>
      </c>
      <c r="H31" s="557" t="n">
        <v>7446.42591068593</v>
      </c>
      <c r="I31" s="214" t="s">
        <v>390</v>
      </c>
      <c r="J31" s="557" t="n">
        <v>0.0806905</v>
      </c>
      <c r="K31" s="557" t="n">
        <v>18.7686893892513</v>
      </c>
      <c r="L31" s="557" t="n">
        <v>3021.3158843076</v>
      </c>
      <c r="M31" s="560" t="n">
        <v>19.3422411925461</v>
      </c>
      <c r="N31" s="561" t="n">
        <v>65.365576216085</v>
      </c>
    </row>
    <row r="32" customFormat="false" ht="12" hidden="false" customHeight="true" outlineLevel="0" collapsed="false">
      <c r="A32" s="562" t="s">
        <v>508</v>
      </c>
      <c r="B32" s="563" t="n">
        <v>43707.5541676429</v>
      </c>
      <c r="C32" s="563" t="n">
        <v>4.7803754014728</v>
      </c>
      <c r="D32" s="564" t="n">
        <v>0.119915540733865</v>
      </c>
      <c r="E32" s="564"/>
      <c r="F32" s="564"/>
      <c r="G32" s="564"/>
      <c r="H32" s="564"/>
      <c r="I32" s="564"/>
      <c r="J32" s="580"/>
      <c r="K32" s="213" t="n">
        <v>15.5643902564286</v>
      </c>
      <c r="L32" s="213" t="n">
        <v>2653.29029813157</v>
      </c>
      <c r="M32" s="213" t="n">
        <v>15.4172438665597</v>
      </c>
      <c r="N32" s="521" t="n">
        <v>27.1742465860674</v>
      </c>
    </row>
    <row r="33" customFormat="false" ht="12" hidden="false" customHeight="true" outlineLevel="0" collapsed="false">
      <c r="A33" s="562" t="s">
        <v>509</v>
      </c>
      <c r="B33" s="568" t="n">
        <v>2201.37121560119</v>
      </c>
      <c r="C33" s="568" t="n">
        <v>0.0256997</v>
      </c>
      <c r="D33" s="565"/>
      <c r="E33" s="565"/>
      <c r="F33" s="565"/>
      <c r="G33" s="565"/>
      <c r="H33" s="565"/>
      <c r="I33" s="565"/>
      <c r="J33" s="566"/>
      <c r="K33" s="131" t="n">
        <v>0.3052438</v>
      </c>
      <c r="L33" s="131" t="n">
        <v>55.36337352</v>
      </c>
      <c r="M33" s="131" t="s">
        <v>394</v>
      </c>
      <c r="N33" s="513" t="n">
        <v>0.28367066</v>
      </c>
    </row>
    <row r="34" customFormat="false" ht="12" hidden="false" customHeight="true" outlineLevel="0" collapsed="false">
      <c r="A34" s="562" t="s">
        <v>510</v>
      </c>
      <c r="B34" s="568" t="n">
        <v>3136.12542466659</v>
      </c>
      <c r="C34" s="568" t="s">
        <v>388</v>
      </c>
      <c r="D34" s="565"/>
      <c r="E34" s="565"/>
      <c r="F34" s="565"/>
      <c r="G34" s="584" t="s">
        <v>388</v>
      </c>
      <c r="H34" s="568" t="n">
        <v>7446.42591068593</v>
      </c>
      <c r="I34" s="565"/>
      <c r="J34" s="566"/>
      <c r="K34" s="131" t="n">
        <v>2.10967639881351</v>
      </c>
      <c r="L34" s="131" t="n">
        <v>233.027639401606</v>
      </c>
      <c r="M34" s="131" t="n">
        <v>0.196195146296296</v>
      </c>
      <c r="N34" s="513" t="n">
        <v>21.2596179696343</v>
      </c>
    </row>
    <row r="35" customFormat="false" ht="12" hidden="false" customHeight="true" outlineLevel="0" collapsed="false">
      <c r="A35" s="18" t="s">
        <v>511</v>
      </c>
      <c r="B35" s="585"/>
      <c r="C35" s="585"/>
      <c r="D35" s="586"/>
      <c r="E35" s="565"/>
      <c r="F35" s="565"/>
      <c r="G35" s="565"/>
      <c r="H35" s="565"/>
      <c r="I35" s="522" t="s">
        <v>387</v>
      </c>
      <c r="J35" s="587" t="n">
        <v>0.062865</v>
      </c>
      <c r="K35" s="585"/>
      <c r="L35" s="585"/>
      <c r="M35" s="585"/>
      <c r="N35" s="588"/>
    </row>
    <row r="36" customFormat="false" ht="12.75" hidden="false" customHeight="true" outlineLevel="0" collapsed="false">
      <c r="A36" s="582" t="s">
        <v>500</v>
      </c>
      <c r="B36" s="568" t="n">
        <v>294.979095824223</v>
      </c>
      <c r="C36" s="568" t="s">
        <v>391</v>
      </c>
      <c r="D36" s="568" t="s">
        <v>132</v>
      </c>
      <c r="E36" s="564" t="s">
        <v>391</v>
      </c>
      <c r="F36" s="564" t="s">
        <v>495</v>
      </c>
      <c r="G36" s="564" t="s">
        <v>391</v>
      </c>
      <c r="H36" s="564" t="s">
        <v>391</v>
      </c>
      <c r="I36" s="564" t="s">
        <v>391</v>
      </c>
      <c r="J36" s="565" t="n">
        <v>0.0178255</v>
      </c>
      <c r="K36" s="568" t="n">
        <v>0.789378934009135</v>
      </c>
      <c r="L36" s="568" t="n">
        <v>79.634573254423</v>
      </c>
      <c r="M36" s="568" t="n">
        <v>3.72880217969012</v>
      </c>
      <c r="N36" s="571" t="n">
        <v>16.6480410003833</v>
      </c>
    </row>
    <row r="37" customFormat="false" ht="12.75" hidden="false" customHeight="true" outlineLevel="0" collapsed="false">
      <c r="A37" s="589" t="s">
        <v>113</v>
      </c>
      <c r="B37" s="424" t="n">
        <v>294.979095824223</v>
      </c>
      <c r="C37" s="423" t="s">
        <v>388</v>
      </c>
      <c r="D37" s="423" t="s">
        <v>132</v>
      </c>
      <c r="E37" s="214" t="s">
        <v>388</v>
      </c>
      <c r="F37" s="214" t="s">
        <v>506</v>
      </c>
      <c r="G37" s="214" t="s">
        <v>388</v>
      </c>
      <c r="H37" s="214" t="s">
        <v>388</v>
      </c>
      <c r="I37" s="214" t="s">
        <v>388</v>
      </c>
      <c r="J37" s="564" t="n">
        <v>0.0178255</v>
      </c>
      <c r="K37" s="424" t="n">
        <v>0.789378934009135</v>
      </c>
      <c r="L37" s="424" t="n">
        <v>79.634573254423</v>
      </c>
      <c r="M37" s="424" t="n">
        <v>3.72880217969012</v>
      </c>
      <c r="N37" s="425" t="n">
        <v>16.648041000383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12</v>
      </c>
      <c r="B39" s="590"/>
      <c r="C39" s="590"/>
      <c r="D39" s="590"/>
      <c r="E39" s="590"/>
      <c r="F39" s="590"/>
      <c r="G39" s="590"/>
      <c r="H39" s="590"/>
      <c r="I39" s="590"/>
      <c r="J39" s="590"/>
      <c r="K39" s="590"/>
      <c r="L39" s="590"/>
      <c r="M39" s="590"/>
      <c r="N39" s="590"/>
    </row>
    <row r="41" customFormat="false" ht="13.5" hidden="false" customHeight="true" outlineLevel="0" collapsed="false">
      <c r="A41" s="182"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87</v>
      </c>
    </row>
    <row r="2" customFormat="false" ht="15.75" hidden="false" customHeight="true" outlineLevel="0" collapsed="false">
      <c r="A2" s="4" t="s">
        <v>120</v>
      </c>
      <c r="G2" s="3" t="s">
        <v>306</v>
      </c>
      <c r="N2" s="113" t="s">
        <v>89</v>
      </c>
    </row>
    <row r="3" customFormat="false" ht="15.75" hidden="false" customHeight="true" outlineLevel="0" collapsed="false">
      <c r="A3" s="384"/>
      <c r="M3" s="113"/>
      <c r="N3" s="113" t="s">
        <v>90</v>
      </c>
    </row>
    <row r="4" customFormat="false" ht="12.75" hidden="false" customHeight="true" outlineLevel="0" collapsed="false">
      <c r="N4" s="591"/>
    </row>
    <row r="5" customFormat="false" ht="14.25" hidden="false" customHeight="true" outlineLevel="0" collapsed="false">
      <c r="A5" s="540" t="s">
        <v>371</v>
      </c>
      <c r="B5" s="541" t="s">
        <v>377</v>
      </c>
      <c r="C5" s="541" t="s">
        <v>415</v>
      </c>
      <c r="D5" s="541" t="s">
        <v>416</v>
      </c>
      <c r="E5" s="542" t="s">
        <v>476</v>
      </c>
      <c r="F5" s="542"/>
      <c r="G5" s="542" t="s">
        <v>477</v>
      </c>
      <c r="H5" s="542"/>
      <c r="I5" s="542" t="s">
        <v>478</v>
      </c>
      <c r="J5" s="542"/>
      <c r="K5" s="541" t="s">
        <v>479</v>
      </c>
      <c r="L5" s="541" t="s">
        <v>96</v>
      </c>
      <c r="M5" s="541" t="s">
        <v>97</v>
      </c>
      <c r="N5" s="543" t="s">
        <v>480</v>
      </c>
    </row>
    <row r="6" customFormat="false" ht="12" hidden="false" customHeight="true" outlineLevel="0" collapsed="false">
      <c r="A6" s="544" t="s">
        <v>374</v>
      </c>
      <c r="B6" s="545"/>
      <c r="C6" s="545"/>
      <c r="D6" s="545"/>
      <c r="E6" s="545" t="s">
        <v>481</v>
      </c>
      <c r="F6" s="545" t="s">
        <v>482</v>
      </c>
      <c r="G6" s="545" t="s">
        <v>481</v>
      </c>
      <c r="H6" s="545" t="s">
        <v>482</v>
      </c>
      <c r="I6" s="545" t="s">
        <v>481</v>
      </c>
      <c r="J6" s="546" t="s">
        <v>482</v>
      </c>
      <c r="K6" s="545"/>
      <c r="L6" s="545"/>
      <c r="M6" s="545"/>
      <c r="N6" s="543"/>
    </row>
    <row r="7" customFormat="false" ht="14.25" hidden="false" customHeight="true" outlineLevel="0" collapsed="false">
      <c r="A7" s="592"/>
      <c r="B7" s="548" t="s">
        <v>99</v>
      </c>
      <c r="C7" s="548"/>
      <c r="D7" s="548"/>
      <c r="E7" s="548" t="s">
        <v>483</v>
      </c>
      <c r="F7" s="548"/>
      <c r="G7" s="548"/>
      <c r="H7" s="548"/>
      <c r="I7" s="549" t="s">
        <v>99</v>
      </c>
      <c r="J7" s="549"/>
      <c r="K7" s="549"/>
      <c r="L7" s="549"/>
      <c r="M7" s="549"/>
      <c r="N7" s="549"/>
    </row>
    <row r="8" customFormat="false" ht="12.75" hidden="false" customHeight="true" outlineLevel="0" collapsed="false">
      <c r="A8" s="17" t="s">
        <v>514</v>
      </c>
      <c r="B8" s="593" t="n">
        <v>34.09867483846</v>
      </c>
      <c r="C8" s="594" t="n">
        <v>0.263126</v>
      </c>
      <c r="D8" s="594" t="n">
        <v>0.231776</v>
      </c>
      <c r="E8" s="594"/>
      <c r="F8" s="594"/>
      <c r="G8" s="594"/>
      <c r="H8" s="594"/>
      <c r="I8" s="594"/>
      <c r="J8" s="595"/>
      <c r="K8" s="563" t="n">
        <v>15.541472827311</v>
      </c>
      <c r="L8" s="563" t="n">
        <v>12.052080599</v>
      </c>
      <c r="M8" s="596" t="n">
        <v>255.233804801704</v>
      </c>
      <c r="N8" s="597" t="n">
        <v>41.329926366197</v>
      </c>
    </row>
    <row r="9" customFormat="false" ht="12" hidden="false" customHeight="true" outlineLevel="0" collapsed="false">
      <c r="A9" s="18" t="s">
        <v>515</v>
      </c>
      <c r="B9" s="564"/>
      <c r="C9" s="565" t="n">
        <v>0.263126</v>
      </c>
      <c r="D9" s="565" t="n">
        <v>0.231776</v>
      </c>
      <c r="E9" s="565"/>
      <c r="F9" s="565"/>
      <c r="G9" s="565"/>
      <c r="H9" s="565"/>
      <c r="I9" s="565"/>
      <c r="J9" s="566"/>
      <c r="K9" s="213" t="n">
        <v>15.541472827311</v>
      </c>
      <c r="L9" s="213" t="n">
        <v>12.052080599</v>
      </c>
      <c r="M9" s="213" t="n">
        <v>29.2366698535323</v>
      </c>
      <c r="N9" s="521" t="n">
        <v>41.329926366197</v>
      </c>
    </row>
    <row r="10" customFormat="false" ht="14.25" hidden="false" customHeight="true" outlineLevel="0" collapsed="false">
      <c r="A10" s="598" t="s">
        <v>516</v>
      </c>
      <c r="B10" s="599" t="n">
        <v>34.09867483846</v>
      </c>
      <c r="C10" s="600"/>
      <c r="D10" s="600"/>
      <c r="E10" s="600"/>
      <c r="F10" s="600"/>
      <c r="G10" s="600"/>
      <c r="H10" s="600"/>
      <c r="I10" s="600"/>
      <c r="J10" s="601"/>
      <c r="K10" s="600"/>
      <c r="L10" s="600"/>
      <c r="M10" s="272" t="n">
        <v>225.997134948171</v>
      </c>
      <c r="N10" s="466"/>
    </row>
    <row r="11" customFormat="false" ht="13.5" hidden="false" customHeight="true" outlineLevel="0" collapsed="false">
      <c r="A11" s="17" t="s">
        <v>517</v>
      </c>
      <c r="B11" s="594"/>
      <c r="C11" s="594"/>
      <c r="D11" s="594"/>
      <c r="E11" s="420"/>
      <c r="F11" s="557" t="n">
        <v>30837.9361811923</v>
      </c>
      <c r="G11" s="420"/>
      <c r="H11" s="557" t="n">
        <v>3315.3133</v>
      </c>
      <c r="I11" s="420"/>
      <c r="J11" s="557" t="n">
        <v>0.098146</v>
      </c>
      <c r="K11" s="594"/>
      <c r="L11" s="594"/>
      <c r="M11" s="594"/>
      <c r="N11" s="602"/>
    </row>
    <row r="12" customFormat="false" ht="12" hidden="false" customHeight="true" outlineLevel="0" collapsed="false">
      <c r="A12" s="18" t="s">
        <v>518</v>
      </c>
      <c r="B12" s="565"/>
      <c r="C12" s="565"/>
      <c r="D12" s="565"/>
      <c r="E12" s="565"/>
      <c r="F12" s="603" t="n">
        <v>26429.5873611923</v>
      </c>
      <c r="G12" s="565"/>
      <c r="H12" s="568" t="n">
        <v>1812.9867</v>
      </c>
      <c r="I12" s="565"/>
      <c r="J12" s="568" t="n">
        <v>0.080846</v>
      </c>
      <c r="K12" s="565"/>
      <c r="L12" s="565"/>
      <c r="M12" s="565"/>
      <c r="N12" s="569"/>
    </row>
    <row r="13" customFormat="false" ht="12" hidden="false" customHeight="true" outlineLevel="0" collapsed="false">
      <c r="A13" s="604" t="s">
        <v>519</v>
      </c>
      <c r="B13" s="565"/>
      <c r="C13" s="565"/>
      <c r="D13" s="565"/>
      <c r="E13" s="565"/>
      <c r="F13" s="603" t="n">
        <v>13126.2885</v>
      </c>
      <c r="G13" s="565"/>
      <c r="H13" s="565"/>
      <c r="I13" s="565"/>
      <c r="J13" s="565"/>
      <c r="K13" s="565"/>
      <c r="L13" s="565"/>
      <c r="M13" s="565"/>
      <c r="N13" s="569"/>
    </row>
    <row r="14" customFormat="false" ht="12" hidden="false" customHeight="true" outlineLevel="0" collapsed="false">
      <c r="A14" s="604" t="s">
        <v>520</v>
      </c>
      <c r="B14" s="565"/>
      <c r="C14" s="565"/>
      <c r="D14" s="565"/>
      <c r="E14" s="565"/>
      <c r="F14" s="603" t="n">
        <v>13303.2988611923</v>
      </c>
      <c r="G14" s="565"/>
      <c r="H14" s="568" t="n">
        <v>1812.9867</v>
      </c>
      <c r="I14" s="565"/>
      <c r="J14" s="568" t="n">
        <v>0.080846</v>
      </c>
      <c r="K14" s="565"/>
      <c r="L14" s="565"/>
      <c r="M14" s="565"/>
      <c r="N14" s="569"/>
    </row>
    <row r="15" customFormat="false" ht="12" hidden="false" customHeight="true" outlineLevel="0" collapsed="false">
      <c r="A15" s="18" t="s">
        <v>521</v>
      </c>
      <c r="B15" s="565"/>
      <c r="C15" s="565"/>
      <c r="D15" s="565"/>
      <c r="E15" s="565"/>
      <c r="F15" s="603" t="n">
        <v>4279.4695</v>
      </c>
      <c r="G15" s="565"/>
      <c r="H15" s="568" t="n">
        <v>1502.3266</v>
      </c>
      <c r="I15" s="565"/>
      <c r="J15" s="568" t="n">
        <v>0.0116</v>
      </c>
      <c r="K15" s="565"/>
      <c r="L15" s="565"/>
      <c r="M15" s="565"/>
      <c r="N15" s="569"/>
    </row>
    <row r="16" customFormat="false" ht="12.75" hidden="false" customHeight="true" outlineLevel="0" collapsed="false">
      <c r="A16" s="18" t="s">
        <v>522</v>
      </c>
      <c r="B16" s="565"/>
      <c r="C16" s="565"/>
      <c r="D16" s="565"/>
      <c r="E16" s="80"/>
      <c r="F16" s="568" t="n">
        <v>128.87932</v>
      </c>
      <c r="G16" s="406"/>
      <c r="H16" s="568" t="s">
        <v>495</v>
      </c>
      <c r="I16" s="406"/>
      <c r="J16" s="568" t="n">
        <v>0.0057</v>
      </c>
      <c r="K16" s="565"/>
      <c r="L16" s="565"/>
      <c r="M16" s="565"/>
      <c r="N16" s="569"/>
    </row>
    <row r="17" customFormat="false" ht="12.75" hidden="false" customHeight="true" outlineLevel="0" collapsed="false">
      <c r="A17" s="589" t="s">
        <v>113</v>
      </c>
      <c r="B17" s="564"/>
      <c r="C17" s="564"/>
      <c r="D17" s="564"/>
      <c r="E17" s="584"/>
      <c r="F17" s="574" t="n">
        <v>128.87932</v>
      </c>
      <c r="G17" s="214"/>
      <c r="H17" s="574" t="s">
        <v>495</v>
      </c>
      <c r="I17" s="214"/>
      <c r="J17" s="574" t="n">
        <v>0.0057</v>
      </c>
      <c r="K17" s="564"/>
      <c r="L17" s="564"/>
      <c r="M17" s="564"/>
      <c r="N17" s="475"/>
    </row>
    <row r="18" customFormat="false" ht="13.5" hidden="false" customHeight="true" outlineLevel="0" collapsed="false">
      <c r="A18" s="26" t="s">
        <v>523</v>
      </c>
      <c r="B18" s="558"/>
      <c r="C18" s="558"/>
      <c r="D18" s="558"/>
      <c r="E18" s="557" t="n">
        <v>9624.70595382372</v>
      </c>
      <c r="F18" s="557" t="n">
        <v>4893.64035862361</v>
      </c>
      <c r="G18" s="557" t="n">
        <v>10601.4128455187</v>
      </c>
      <c r="H18" s="557" t="n">
        <v>798.303669398677</v>
      </c>
      <c r="I18" s="557" t="n">
        <v>3.53542509417277</v>
      </c>
      <c r="J18" s="557" t="n">
        <v>0.404476761366273</v>
      </c>
      <c r="K18" s="558"/>
      <c r="L18" s="558"/>
      <c r="M18" s="558"/>
      <c r="N18" s="605"/>
    </row>
    <row r="19" customFormat="false" ht="12" hidden="false" customHeight="true" outlineLevel="0" collapsed="false">
      <c r="A19" s="18" t="s">
        <v>524</v>
      </c>
      <c r="B19" s="565"/>
      <c r="C19" s="565"/>
      <c r="D19" s="565"/>
      <c r="E19" s="131" t="n">
        <v>2925.87889776058</v>
      </c>
      <c r="F19" s="568" t="n">
        <v>1340.87910965916</v>
      </c>
      <c r="G19" s="131" t="n">
        <v>3.92297230769231</v>
      </c>
      <c r="H19" s="568" t="n">
        <v>2.72832</v>
      </c>
      <c r="I19" s="144" t="s">
        <v>394</v>
      </c>
      <c r="J19" s="568" t="s">
        <v>388</v>
      </c>
      <c r="K19" s="565"/>
      <c r="L19" s="565"/>
      <c r="M19" s="565"/>
      <c r="N19" s="569"/>
    </row>
    <row r="20" customFormat="false" ht="12" hidden="false" customHeight="true" outlineLevel="0" collapsed="false">
      <c r="A20" s="18" t="s">
        <v>525</v>
      </c>
      <c r="B20" s="565"/>
      <c r="C20" s="565"/>
      <c r="D20" s="565"/>
      <c r="E20" s="131" t="n">
        <v>697.545201287682</v>
      </c>
      <c r="F20" s="568" t="n">
        <v>2655.43382284014</v>
      </c>
      <c r="G20" s="131" t="s">
        <v>388</v>
      </c>
      <c r="H20" s="568" t="s">
        <v>391</v>
      </c>
      <c r="I20" s="144" t="s">
        <v>388</v>
      </c>
      <c r="J20" s="568" t="s">
        <v>388</v>
      </c>
      <c r="K20" s="565"/>
      <c r="L20" s="565"/>
      <c r="M20" s="565"/>
      <c r="N20" s="569"/>
    </row>
    <row r="21" customFormat="false" ht="12" hidden="false" customHeight="true" outlineLevel="0" collapsed="false">
      <c r="A21" s="18" t="s">
        <v>526</v>
      </c>
      <c r="B21" s="565"/>
      <c r="C21" s="565"/>
      <c r="D21" s="565"/>
      <c r="E21" s="131" t="n">
        <v>72.9730763038428</v>
      </c>
      <c r="F21" s="568" t="n">
        <v>4.02006106091256</v>
      </c>
      <c r="G21" s="131" t="s">
        <v>388</v>
      </c>
      <c r="H21" s="568" t="s">
        <v>391</v>
      </c>
      <c r="I21" s="144" t="s">
        <v>388</v>
      </c>
      <c r="J21" s="568" t="s">
        <v>388</v>
      </c>
      <c r="K21" s="565"/>
      <c r="L21" s="565"/>
      <c r="M21" s="565"/>
      <c r="N21" s="569"/>
    </row>
    <row r="22" customFormat="false" ht="12" hidden="false" customHeight="true" outlineLevel="0" collapsed="false">
      <c r="A22" s="18" t="s">
        <v>527</v>
      </c>
      <c r="B22" s="565"/>
      <c r="C22" s="565"/>
      <c r="D22" s="565"/>
      <c r="E22" s="131" t="n">
        <v>158.565927764158</v>
      </c>
      <c r="F22" s="568" t="n">
        <v>648.281565932719</v>
      </c>
      <c r="G22" s="131" t="s">
        <v>388</v>
      </c>
      <c r="H22" s="568" t="s">
        <v>391</v>
      </c>
      <c r="I22" s="144" t="s">
        <v>388</v>
      </c>
      <c r="J22" s="568" t="s">
        <v>388</v>
      </c>
      <c r="K22" s="565"/>
      <c r="L22" s="565"/>
      <c r="M22" s="565"/>
      <c r="N22" s="569"/>
    </row>
    <row r="23" customFormat="false" ht="12" hidden="false" customHeight="true" outlineLevel="0" collapsed="false">
      <c r="A23" s="18" t="s">
        <v>528</v>
      </c>
      <c r="B23" s="565"/>
      <c r="C23" s="565"/>
      <c r="D23" s="565"/>
      <c r="E23" s="131" t="s">
        <v>388</v>
      </c>
      <c r="F23" s="568" t="n">
        <v>18.6152481492614</v>
      </c>
      <c r="G23" s="131" t="s">
        <v>388</v>
      </c>
      <c r="H23" s="568" t="s">
        <v>391</v>
      </c>
      <c r="I23" s="144" t="s">
        <v>388</v>
      </c>
      <c r="J23" s="568" t="s">
        <v>388</v>
      </c>
      <c r="K23" s="565"/>
      <c r="L23" s="565"/>
      <c r="M23" s="565"/>
      <c r="N23" s="569"/>
    </row>
    <row r="24" customFormat="false" ht="13.5" hidden="false" customHeight="true" outlineLevel="0" collapsed="false">
      <c r="A24" s="18" t="s">
        <v>529</v>
      </c>
      <c r="B24" s="565"/>
      <c r="C24" s="565"/>
      <c r="D24" s="565"/>
      <c r="E24" s="144" t="s">
        <v>388</v>
      </c>
      <c r="F24" s="568" t="s">
        <v>391</v>
      </c>
      <c r="G24" s="144" t="s">
        <v>388</v>
      </c>
      <c r="H24" s="568" t="s">
        <v>391</v>
      </c>
      <c r="I24" s="144" t="s">
        <v>388</v>
      </c>
      <c r="J24" s="568" t="s">
        <v>388</v>
      </c>
      <c r="K24" s="565"/>
      <c r="L24" s="565"/>
      <c r="M24" s="565"/>
      <c r="N24" s="569"/>
    </row>
    <row r="25" customFormat="false" ht="12" hidden="false" customHeight="true" outlineLevel="0" collapsed="false">
      <c r="A25" s="18" t="s">
        <v>530</v>
      </c>
      <c r="B25" s="565"/>
      <c r="C25" s="565"/>
      <c r="D25" s="565"/>
      <c r="E25" s="131" t="n">
        <v>1.6848</v>
      </c>
      <c r="F25" s="568" t="n">
        <v>58.2436716136364</v>
      </c>
      <c r="G25" s="131" t="n">
        <v>69.423</v>
      </c>
      <c r="H25" s="568" t="n">
        <v>504.853379909091</v>
      </c>
      <c r="I25" s="144" t="n">
        <v>0.001572</v>
      </c>
      <c r="J25" s="568" t="n">
        <v>0.0235090054545455</v>
      </c>
      <c r="K25" s="565"/>
      <c r="L25" s="565"/>
      <c r="M25" s="565"/>
      <c r="N25" s="569"/>
    </row>
    <row r="26" customFormat="false" ht="12" hidden="false" customHeight="true" outlineLevel="0" collapsed="false">
      <c r="A26" s="18" t="s">
        <v>531</v>
      </c>
      <c r="B26" s="565"/>
      <c r="C26" s="565"/>
      <c r="D26" s="565"/>
      <c r="E26" s="565" t="s">
        <v>387</v>
      </c>
      <c r="F26" s="565" t="s">
        <v>390</v>
      </c>
      <c r="G26" s="565" t="s">
        <v>387</v>
      </c>
      <c r="H26" s="565" t="s">
        <v>390</v>
      </c>
      <c r="I26" s="144" t="n">
        <v>0.00276</v>
      </c>
      <c r="J26" s="568" t="n">
        <v>0.111862762027086</v>
      </c>
      <c r="K26" s="565"/>
      <c r="L26" s="565"/>
      <c r="M26" s="565"/>
      <c r="N26" s="569"/>
    </row>
    <row r="27" customFormat="false" ht="12.75" hidden="false" customHeight="true" outlineLevel="0" collapsed="false">
      <c r="A27" s="18" t="s">
        <v>532</v>
      </c>
      <c r="B27" s="565"/>
      <c r="C27" s="565"/>
      <c r="D27" s="565"/>
      <c r="E27" s="568" t="n">
        <v>778.328</v>
      </c>
      <c r="F27" s="568" t="n">
        <v>168.166879367779</v>
      </c>
      <c r="G27" s="568" t="n">
        <v>122.245176447584</v>
      </c>
      <c r="H27" s="568" t="n">
        <v>290.721969489586</v>
      </c>
      <c r="I27" s="568" t="n">
        <v>73.265589072485</v>
      </c>
      <c r="J27" s="568" t="n">
        <v>0.269104993884642</v>
      </c>
      <c r="K27" s="565"/>
      <c r="L27" s="565"/>
      <c r="M27" s="565"/>
      <c r="N27" s="569"/>
    </row>
    <row r="28" customFormat="false" ht="12.75" hidden="false" customHeight="true" outlineLevel="0" collapsed="false">
      <c r="A28" s="589" t="s">
        <v>113</v>
      </c>
      <c r="B28" s="564"/>
      <c r="C28" s="564"/>
      <c r="D28" s="564"/>
      <c r="E28" s="606" t="n">
        <v>778.328</v>
      </c>
      <c r="F28" s="574" t="n">
        <v>168.166879367779</v>
      </c>
      <c r="G28" s="574" t="n">
        <v>122.245176447584</v>
      </c>
      <c r="H28" s="574" t="n">
        <v>290.721969489586</v>
      </c>
      <c r="I28" s="574" t="n">
        <v>73.265589072485</v>
      </c>
      <c r="J28" s="574" t="n">
        <v>0.269104993884642</v>
      </c>
      <c r="K28" s="564"/>
      <c r="L28" s="564"/>
      <c r="M28" s="564"/>
      <c r="N28" s="475"/>
    </row>
    <row r="29" customFormat="false" ht="13.5" hidden="false" customHeight="true" outlineLevel="0" collapsed="false">
      <c r="A29" s="26" t="s">
        <v>533</v>
      </c>
      <c r="B29" s="557" t="n">
        <v>352.3251545786</v>
      </c>
      <c r="C29" s="557" t="n">
        <v>1.9828343651862</v>
      </c>
      <c r="D29" s="577" t="n">
        <v>0.0145125</v>
      </c>
      <c r="E29" s="557" t="s">
        <v>391</v>
      </c>
      <c r="F29" s="557" t="s">
        <v>391</v>
      </c>
      <c r="G29" s="557" t="s">
        <v>391</v>
      </c>
      <c r="H29" s="557" t="n">
        <v>12.35</v>
      </c>
      <c r="I29" s="557" t="s">
        <v>391</v>
      </c>
      <c r="J29" s="557" t="n">
        <v>0.019</v>
      </c>
      <c r="K29" s="557" t="n">
        <v>0.170335873884517</v>
      </c>
      <c r="L29" s="557" t="n">
        <v>2.29911525762444</v>
      </c>
      <c r="M29" s="557" t="n">
        <v>26.645317543072</v>
      </c>
      <c r="N29" s="561" t="n">
        <v>1.2031200781</v>
      </c>
    </row>
    <row r="30" customFormat="false" ht="12.75" hidden="false" customHeight="true" outlineLevel="0" collapsed="false">
      <c r="A30" s="134" t="s">
        <v>113</v>
      </c>
      <c r="B30" s="424" t="n">
        <v>352.3251545786</v>
      </c>
      <c r="C30" s="424" t="n">
        <v>1.9828343651862</v>
      </c>
      <c r="D30" s="424" t="n">
        <v>0.0145125</v>
      </c>
      <c r="E30" s="423" t="s">
        <v>388</v>
      </c>
      <c r="F30" s="423" t="s">
        <v>391</v>
      </c>
      <c r="G30" s="423" t="s">
        <v>388</v>
      </c>
      <c r="H30" s="424" t="n">
        <v>12.35</v>
      </c>
      <c r="I30" s="423" t="s">
        <v>388</v>
      </c>
      <c r="J30" s="424" t="n">
        <v>0.019</v>
      </c>
      <c r="K30" s="424" t="n">
        <v>0.170335873884517</v>
      </c>
      <c r="L30" s="424" t="n">
        <v>2.29911525762444</v>
      </c>
      <c r="M30" s="424" t="n">
        <v>26.645317543072</v>
      </c>
      <c r="N30" s="425" t="n">
        <v>1.203120078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12</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3</v>
      </c>
      <c r="B34" s="140"/>
      <c r="C34" s="140"/>
      <c r="D34" s="140"/>
      <c r="E34" s="140"/>
      <c r="F34" s="140"/>
      <c r="G34" s="140"/>
      <c r="H34" s="140"/>
      <c r="I34" s="140"/>
      <c r="J34" s="140"/>
      <c r="K34" s="608"/>
      <c r="L34" s="140"/>
      <c r="M34" s="140"/>
      <c r="N34" s="140"/>
    </row>
    <row r="35" customFormat="false" ht="13.5" hidden="false" customHeight="true" outlineLevel="0" collapsed="false">
      <c r="A35" s="182" t="s">
        <v>534</v>
      </c>
      <c r="B35" s="140"/>
      <c r="C35" s="140"/>
      <c r="D35" s="140"/>
      <c r="E35" s="140"/>
      <c r="F35" s="140"/>
      <c r="G35" s="140"/>
      <c r="H35" s="140"/>
      <c r="I35" s="140"/>
      <c r="J35" s="140"/>
      <c r="K35" s="140"/>
      <c r="L35" s="140"/>
      <c r="M35" s="140"/>
      <c r="N35" s="140"/>
    </row>
    <row r="36" customFormat="false" ht="13.5" hidden="false" customHeight="true" outlineLevel="0" collapsed="false">
      <c r="A36" s="182" t="s">
        <v>535</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8</v>
      </c>
      <c r="B38" s="610"/>
      <c r="C38" s="610"/>
      <c r="D38" s="610"/>
      <c r="E38" s="610"/>
      <c r="F38" s="610"/>
      <c r="G38" s="610"/>
      <c r="H38" s="610"/>
      <c r="I38" s="610"/>
      <c r="J38" s="610"/>
      <c r="K38" s="610"/>
      <c r="L38" s="610"/>
      <c r="M38" s="610"/>
      <c r="N38" s="611"/>
    </row>
    <row r="39" customFormat="false" ht="26.25" hidden="false" customHeight="true" outlineLevel="0" collapsed="false">
      <c r="A39" s="612" t="s">
        <v>536</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3" t="s">
        <v>87</v>
      </c>
    </row>
    <row r="2" customFormat="false" ht="17.25" hidden="false" customHeight="true" outlineLevel="0" collapsed="false">
      <c r="A2" s="4" t="s">
        <v>538</v>
      </c>
      <c r="L2" s="113" t="s">
        <v>89</v>
      </c>
    </row>
    <row r="3" customFormat="false" ht="15.75" hidden="false" customHeight="true" outlineLevel="0" collapsed="false">
      <c r="A3" s="4" t="s">
        <v>88</v>
      </c>
      <c r="K3" s="113"/>
      <c r="L3" s="113" t="s">
        <v>90</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71</v>
      </c>
      <c r="B5" s="615" t="s">
        <v>457</v>
      </c>
      <c r="C5" s="615"/>
      <c r="D5" s="390" t="s">
        <v>539</v>
      </c>
      <c r="E5" s="390"/>
      <c r="F5" s="390"/>
      <c r="G5" s="392" t="s">
        <v>156</v>
      </c>
      <c r="H5" s="392"/>
      <c r="I5" s="392"/>
      <c r="J5" s="392"/>
      <c r="K5" s="392"/>
      <c r="L5" s="392"/>
    </row>
    <row r="6" customFormat="false" ht="13.5" hidden="false" customHeight="true" outlineLevel="0" collapsed="false">
      <c r="A6" s="280" t="s">
        <v>374</v>
      </c>
      <c r="B6" s="616" t="s">
        <v>540</v>
      </c>
      <c r="C6" s="616"/>
      <c r="D6" s="617" t="s">
        <v>377</v>
      </c>
      <c r="E6" s="618" t="s">
        <v>415</v>
      </c>
      <c r="F6" s="617" t="s">
        <v>416</v>
      </c>
      <c r="G6" s="617" t="s">
        <v>377</v>
      </c>
      <c r="H6" s="617"/>
      <c r="I6" s="617" t="s">
        <v>415</v>
      </c>
      <c r="J6" s="617"/>
      <c r="K6" s="504" t="s">
        <v>416</v>
      </c>
      <c r="L6" s="504"/>
    </row>
    <row r="7" customFormat="false" ht="14.25" hidden="false" customHeight="true" outlineLevel="0" collapsed="false">
      <c r="A7" s="280"/>
      <c r="B7" s="616"/>
      <c r="C7" s="616"/>
      <c r="D7" s="617"/>
      <c r="E7" s="617"/>
      <c r="F7" s="617"/>
      <c r="G7" s="393" t="s">
        <v>541</v>
      </c>
      <c r="H7" s="619" t="s">
        <v>542</v>
      </c>
      <c r="I7" s="393" t="s">
        <v>541</v>
      </c>
      <c r="J7" s="619" t="s">
        <v>542</v>
      </c>
      <c r="K7" s="393" t="s">
        <v>541</v>
      </c>
      <c r="L7" s="620" t="s">
        <v>542</v>
      </c>
    </row>
    <row r="8" customFormat="false" ht="15" hidden="false" customHeight="true" outlineLevel="0" collapsed="false">
      <c r="A8" s="505"/>
      <c r="B8" s="621" t="s">
        <v>543</v>
      </c>
      <c r="C8" s="289" t="s">
        <v>544</v>
      </c>
      <c r="D8" s="290" t="s">
        <v>545</v>
      </c>
      <c r="E8" s="290"/>
      <c r="F8" s="290"/>
      <c r="G8" s="401" t="s">
        <v>99</v>
      </c>
      <c r="H8" s="401"/>
      <c r="I8" s="401"/>
      <c r="J8" s="401"/>
      <c r="K8" s="401"/>
      <c r="L8" s="401"/>
    </row>
    <row r="9" customFormat="false" ht="12.75" hidden="false" customHeight="true" outlineLevel="0" collapsed="false">
      <c r="A9" s="162" t="s">
        <v>485</v>
      </c>
      <c r="B9" s="622"/>
      <c r="C9" s="623"/>
      <c r="D9" s="624"/>
      <c r="E9" s="624"/>
      <c r="F9" s="625"/>
      <c r="G9" s="626" t="n">
        <v>106138.413940873</v>
      </c>
      <c r="H9" s="626" t="s">
        <v>390</v>
      </c>
      <c r="I9" s="626" t="n">
        <v>0.830349845416088</v>
      </c>
      <c r="J9" s="626" t="s">
        <v>132</v>
      </c>
      <c r="K9" s="627" t="s">
        <v>390</v>
      </c>
      <c r="L9" s="628" t="s">
        <v>132</v>
      </c>
    </row>
    <row r="10" customFormat="false" ht="24" hidden="false" customHeight="true" outlineLevel="0" collapsed="false">
      <c r="A10" s="629" t="s">
        <v>546</v>
      </c>
      <c r="B10" s="630" t="s">
        <v>547</v>
      </c>
      <c r="C10" s="131" t="s">
        <v>320</v>
      </c>
      <c r="D10" s="78" t="s">
        <v>320</v>
      </c>
      <c r="E10" s="565"/>
      <c r="F10" s="565"/>
      <c r="G10" s="631" t="n">
        <v>74698.5806994524</v>
      </c>
      <c r="H10" s="131" t="s">
        <v>388</v>
      </c>
      <c r="I10" s="565"/>
      <c r="J10" s="565"/>
      <c r="K10" s="565"/>
      <c r="L10" s="569"/>
    </row>
    <row r="11" customFormat="false" ht="24" hidden="false" customHeight="true" outlineLevel="0" collapsed="false">
      <c r="A11" s="629" t="s">
        <v>487</v>
      </c>
      <c r="B11" s="630" t="s">
        <v>548</v>
      </c>
      <c r="C11" s="131" t="s">
        <v>320</v>
      </c>
      <c r="D11" s="78" t="s">
        <v>320</v>
      </c>
      <c r="E11" s="565"/>
      <c r="F11" s="565"/>
      <c r="G11" s="631" t="n">
        <v>17170.9779465721</v>
      </c>
      <c r="H11" s="131" t="s">
        <v>388</v>
      </c>
      <c r="I11" s="565"/>
      <c r="J11" s="565"/>
      <c r="K11" s="565"/>
      <c r="L11" s="569"/>
    </row>
    <row r="12" customFormat="false" ht="24" hidden="false" customHeight="true" outlineLevel="0" collapsed="false">
      <c r="A12" s="629" t="s">
        <v>549</v>
      </c>
      <c r="B12" s="630" t="s">
        <v>550</v>
      </c>
      <c r="C12" s="131" t="s">
        <v>320</v>
      </c>
      <c r="D12" s="78" t="s">
        <v>320</v>
      </c>
      <c r="E12" s="565"/>
      <c r="F12" s="565"/>
      <c r="G12" s="631" t="n">
        <v>7335.07632908985</v>
      </c>
      <c r="H12" s="131" t="s">
        <v>182</v>
      </c>
      <c r="I12" s="565"/>
      <c r="J12" s="565"/>
      <c r="K12" s="565"/>
      <c r="L12" s="569"/>
    </row>
    <row r="13" customFormat="false" ht="12" hidden="false" customHeight="true" outlineLevel="0" collapsed="false">
      <c r="A13" s="629" t="s">
        <v>551</v>
      </c>
      <c r="B13" s="565"/>
      <c r="C13" s="565"/>
      <c r="D13" s="565"/>
      <c r="E13" s="565"/>
      <c r="F13" s="565"/>
      <c r="G13" s="506" t="n">
        <v>1812.53798353244</v>
      </c>
      <c r="H13" s="506" t="s">
        <v>390</v>
      </c>
      <c r="I13" s="565"/>
      <c r="J13" s="565"/>
      <c r="K13" s="565"/>
      <c r="L13" s="569"/>
    </row>
    <row r="14" customFormat="false" ht="24" hidden="false" customHeight="true" outlineLevel="0" collapsed="false">
      <c r="A14" s="83" t="s">
        <v>552</v>
      </c>
      <c r="B14" s="630" t="s">
        <v>553</v>
      </c>
      <c r="C14" s="131" t="s">
        <v>320</v>
      </c>
      <c r="D14" s="78" t="s">
        <v>320</v>
      </c>
      <c r="E14" s="565"/>
      <c r="F14" s="565"/>
      <c r="G14" s="631" t="n">
        <v>1031.03933754038</v>
      </c>
      <c r="H14" s="131" t="s">
        <v>182</v>
      </c>
      <c r="I14" s="565"/>
      <c r="J14" s="565"/>
      <c r="K14" s="565"/>
      <c r="L14" s="569"/>
    </row>
    <row r="15" customFormat="false" ht="24" hidden="false" customHeight="true" outlineLevel="0" collapsed="false">
      <c r="A15" s="83" t="s">
        <v>554</v>
      </c>
      <c r="B15" s="630" t="s">
        <v>555</v>
      </c>
      <c r="C15" s="131" t="s">
        <v>320</v>
      </c>
      <c r="D15" s="78" t="s">
        <v>320</v>
      </c>
      <c r="E15" s="565"/>
      <c r="F15" s="565"/>
      <c r="G15" s="631" t="n">
        <v>781.498645992065</v>
      </c>
      <c r="H15" s="131" t="s">
        <v>387</v>
      </c>
      <c r="I15" s="565"/>
      <c r="J15" s="565"/>
      <c r="K15" s="565"/>
      <c r="L15" s="569"/>
    </row>
    <row r="16" customFormat="false" ht="24" hidden="false" customHeight="true" outlineLevel="0" collapsed="false">
      <c r="A16" s="629" t="s">
        <v>490</v>
      </c>
      <c r="B16" s="630" t="s">
        <v>556</v>
      </c>
      <c r="C16" s="131" t="s">
        <v>320</v>
      </c>
      <c r="D16" s="78" t="s">
        <v>320</v>
      </c>
      <c r="E16" s="565"/>
      <c r="F16" s="565"/>
      <c r="G16" s="631" t="n">
        <v>0.02051825</v>
      </c>
      <c r="H16" s="131" t="s">
        <v>388</v>
      </c>
      <c r="I16" s="565"/>
      <c r="J16" s="565"/>
      <c r="K16" s="565"/>
      <c r="L16" s="569"/>
    </row>
    <row r="17" customFormat="false" ht="24" hidden="false" customHeight="true" outlineLevel="0" collapsed="false">
      <c r="A17" s="629" t="s">
        <v>491</v>
      </c>
      <c r="B17" s="630" t="s">
        <v>557</v>
      </c>
      <c r="C17" s="131" t="s">
        <v>320</v>
      </c>
      <c r="D17" s="78" t="s">
        <v>320</v>
      </c>
      <c r="E17" s="565" t="s">
        <v>320</v>
      </c>
      <c r="F17" s="565"/>
      <c r="G17" s="631" t="n">
        <v>22.8396418317756</v>
      </c>
      <c r="H17" s="131" t="s">
        <v>388</v>
      </c>
      <c r="I17" s="565" t="n">
        <v>0.057096</v>
      </c>
      <c r="J17" s="565"/>
      <c r="K17" s="565"/>
      <c r="L17" s="569"/>
    </row>
    <row r="18" customFormat="false" ht="12" hidden="false" customHeight="true" outlineLevel="0" collapsed="false">
      <c r="A18" s="629" t="s">
        <v>558</v>
      </c>
      <c r="B18" s="565"/>
      <c r="C18" s="565"/>
      <c r="D18" s="565"/>
      <c r="E18" s="632"/>
      <c r="F18" s="632"/>
      <c r="G18" s="506" t="n">
        <v>5098.3808221443</v>
      </c>
      <c r="H18" s="506" t="s">
        <v>132</v>
      </c>
      <c r="I18" s="506" t="n">
        <v>0.773253845416088</v>
      </c>
      <c r="J18" s="506" t="s">
        <v>132</v>
      </c>
      <c r="K18" s="506" t="s">
        <v>390</v>
      </c>
      <c r="L18" s="507" t="s">
        <v>132</v>
      </c>
    </row>
    <row r="19" customFormat="false" ht="24" hidden="false" customHeight="true" outlineLevel="0" collapsed="false">
      <c r="A19" s="83" t="s">
        <v>493</v>
      </c>
      <c r="B19" s="633" t="s">
        <v>559</v>
      </c>
      <c r="C19" s="423" t="s">
        <v>320</v>
      </c>
      <c r="D19" s="78" t="s">
        <v>320</v>
      </c>
      <c r="E19" s="632" t="s">
        <v>182</v>
      </c>
      <c r="F19" s="632" t="s">
        <v>394</v>
      </c>
      <c r="G19" s="506" t="n">
        <v>2998.32444053378</v>
      </c>
      <c r="H19" s="506" t="s">
        <v>132</v>
      </c>
      <c r="I19" s="565" t="s">
        <v>182</v>
      </c>
      <c r="J19" s="565" t="s">
        <v>132</v>
      </c>
      <c r="K19" s="565" t="s">
        <v>394</v>
      </c>
      <c r="L19" s="565" t="s">
        <v>132</v>
      </c>
    </row>
    <row r="20" customFormat="false" ht="13.5" hidden="false" customHeight="true" outlineLevel="0" collapsed="false">
      <c r="A20" s="634" t="s">
        <v>113</v>
      </c>
      <c r="B20" s="633" t="s">
        <v>113</v>
      </c>
      <c r="C20" s="423" t="s">
        <v>320</v>
      </c>
      <c r="D20" s="78" t="s">
        <v>320</v>
      </c>
      <c r="E20" s="78" t="s">
        <v>320</v>
      </c>
      <c r="F20" s="78" t="s">
        <v>394</v>
      </c>
      <c r="G20" s="424" t="n">
        <v>2100.05638161052</v>
      </c>
      <c r="H20" s="423" t="s">
        <v>132</v>
      </c>
      <c r="I20" s="424" t="n">
        <v>0.773253845416088</v>
      </c>
      <c r="J20" s="423" t="s">
        <v>132</v>
      </c>
      <c r="K20" s="423" t="s">
        <v>394</v>
      </c>
      <c r="L20" s="523" t="s">
        <v>132</v>
      </c>
    </row>
    <row r="21" customFormat="false" ht="12.75" hidden="false" customHeight="true" outlineLevel="0" collapsed="false">
      <c r="A21" s="635" t="s">
        <v>494</v>
      </c>
      <c r="B21" s="636"/>
      <c r="C21" s="97"/>
      <c r="D21" s="637"/>
      <c r="E21" s="638"/>
      <c r="F21" s="639"/>
      <c r="G21" s="95" t="n">
        <v>29145.1959437764</v>
      </c>
      <c r="H21" s="95" t="s">
        <v>560</v>
      </c>
      <c r="I21" s="95" t="n">
        <v>34.9653584900257</v>
      </c>
      <c r="J21" s="95" t="s">
        <v>560</v>
      </c>
      <c r="K21" s="95" t="n">
        <v>305.960361599282</v>
      </c>
      <c r="L21" s="640" t="s">
        <v>391</v>
      </c>
    </row>
    <row r="22" customFormat="false" ht="24" hidden="false" customHeight="true" outlineLevel="0" collapsed="false">
      <c r="A22" s="629" t="s">
        <v>561</v>
      </c>
      <c r="B22" s="630" t="s">
        <v>562</v>
      </c>
      <c r="C22" s="144" t="s">
        <v>320</v>
      </c>
      <c r="D22" s="78" t="s">
        <v>320</v>
      </c>
      <c r="E22" s="78" t="s">
        <v>320</v>
      </c>
      <c r="F22" s="78" t="s">
        <v>388</v>
      </c>
      <c r="G22" s="144" t="n">
        <v>18196.0749850044</v>
      </c>
      <c r="H22" s="144" t="s">
        <v>132</v>
      </c>
      <c r="I22" s="144" t="n">
        <v>0.06041</v>
      </c>
      <c r="J22" s="456" t="s">
        <v>132</v>
      </c>
      <c r="K22" s="456" t="s">
        <v>388</v>
      </c>
      <c r="L22" s="143" t="s">
        <v>132</v>
      </c>
    </row>
    <row r="23" customFormat="false" ht="24" hidden="false" customHeight="true" outlineLevel="0" collapsed="false">
      <c r="A23" s="629" t="s">
        <v>497</v>
      </c>
      <c r="B23" s="630" t="s">
        <v>563</v>
      </c>
      <c r="C23" s="144" t="s">
        <v>320</v>
      </c>
      <c r="D23" s="406"/>
      <c r="E23" s="406"/>
      <c r="F23" s="78" t="s">
        <v>320</v>
      </c>
      <c r="G23" s="406"/>
      <c r="H23" s="406"/>
      <c r="I23" s="406"/>
      <c r="J23" s="455"/>
      <c r="K23" s="456" t="n">
        <v>103.839953671394</v>
      </c>
      <c r="L23" s="143" t="s">
        <v>388</v>
      </c>
    </row>
    <row r="24" customFormat="false" ht="24" hidden="false" customHeight="true" outlineLevel="0" collapsed="false">
      <c r="A24" s="629" t="s">
        <v>498</v>
      </c>
      <c r="B24" s="630" t="s">
        <v>564</v>
      </c>
      <c r="C24" s="144" t="s">
        <v>320</v>
      </c>
      <c r="D24" s="641" t="s">
        <v>320</v>
      </c>
      <c r="E24" s="406"/>
      <c r="F24" s="78" t="s">
        <v>320</v>
      </c>
      <c r="G24" s="642" t="n">
        <v>10.5804767913304</v>
      </c>
      <c r="H24" s="643" t="s">
        <v>132</v>
      </c>
      <c r="I24" s="406"/>
      <c r="J24" s="455"/>
      <c r="K24" s="456" t="n">
        <v>187.9355356</v>
      </c>
      <c r="L24" s="143" t="s">
        <v>132</v>
      </c>
    </row>
    <row r="25" customFormat="false" ht="24" hidden="false" customHeight="true" outlineLevel="0" collapsed="false">
      <c r="A25" s="629" t="s">
        <v>499</v>
      </c>
      <c r="B25" s="630" t="s">
        <v>565</v>
      </c>
      <c r="C25" s="144" t="s">
        <v>566</v>
      </c>
      <c r="D25" s="78" t="s">
        <v>566</v>
      </c>
      <c r="E25" s="78" t="s">
        <v>566</v>
      </c>
      <c r="F25" s="455"/>
      <c r="G25" s="78" t="n">
        <v>320.215762444288</v>
      </c>
      <c r="H25" s="78" t="s">
        <v>560</v>
      </c>
      <c r="I25" s="78" t="n">
        <v>0.916901796</v>
      </c>
      <c r="J25" s="78" t="s">
        <v>560</v>
      </c>
      <c r="K25" s="455" t="s">
        <v>306</v>
      </c>
      <c r="L25" s="457"/>
    </row>
    <row r="26" customFormat="false" ht="24" hidden="false" customHeight="true" outlineLevel="0" collapsed="false">
      <c r="A26" s="83" t="s">
        <v>567</v>
      </c>
      <c r="B26" s="630" t="s">
        <v>568</v>
      </c>
      <c r="C26" s="144" t="s">
        <v>569</v>
      </c>
      <c r="D26" s="78" t="s">
        <v>569</v>
      </c>
      <c r="E26" s="78" t="s">
        <v>569</v>
      </c>
      <c r="F26" s="455"/>
      <c r="G26" s="131" t="n">
        <v>38.045505</v>
      </c>
      <c r="H26" s="131" t="s">
        <v>560</v>
      </c>
      <c r="I26" s="131" t="n">
        <v>0.916901796</v>
      </c>
      <c r="J26" s="512" t="s">
        <v>560</v>
      </c>
      <c r="K26" s="455"/>
      <c r="L26" s="457"/>
    </row>
    <row r="27" customFormat="false" ht="24" hidden="false" customHeight="true" outlineLevel="0" collapsed="false">
      <c r="A27" s="83" t="s">
        <v>570</v>
      </c>
      <c r="B27" s="630" t="s">
        <v>571</v>
      </c>
      <c r="C27" s="144" t="s">
        <v>320</v>
      </c>
      <c r="D27" s="78" t="s">
        <v>320</v>
      </c>
      <c r="E27" s="78" t="s">
        <v>132</v>
      </c>
      <c r="F27" s="406"/>
      <c r="G27" s="131" t="n">
        <v>282.170257444288</v>
      </c>
      <c r="H27" s="131" t="s">
        <v>132</v>
      </c>
      <c r="I27" s="131" t="s">
        <v>132</v>
      </c>
      <c r="J27" s="512" t="s">
        <v>132</v>
      </c>
      <c r="K27" s="455"/>
      <c r="L27" s="457"/>
    </row>
    <row r="28" customFormat="false" ht="12" hidden="false" customHeight="true" outlineLevel="0" collapsed="false">
      <c r="A28" s="629" t="s">
        <v>572</v>
      </c>
      <c r="B28" s="565"/>
      <c r="C28" s="565"/>
      <c r="D28" s="565"/>
      <c r="E28" s="565"/>
      <c r="F28" s="565"/>
      <c r="G28" s="78" t="n">
        <v>10618.3247195364</v>
      </c>
      <c r="H28" s="78" t="s">
        <v>132</v>
      </c>
      <c r="I28" s="78" t="n">
        <v>33.9880466940257</v>
      </c>
      <c r="J28" s="78" t="s">
        <v>132</v>
      </c>
      <c r="K28" s="78" t="n">
        <v>14.1848723278879</v>
      </c>
      <c r="L28" s="130" t="s">
        <v>132</v>
      </c>
    </row>
    <row r="29" customFormat="false" ht="24" hidden="false" customHeight="true" outlineLevel="0" collapsed="false">
      <c r="A29" s="83" t="s">
        <v>501</v>
      </c>
      <c r="B29" s="630" t="s">
        <v>573</v>
      </c>
      <c r="C29" s="644" t="s">
        <v>320</v>
      </c>
      <c r="D29" s="565"/>
      <c r="E29" s="645" t="s">
        <v>320</v>
      </c>
      <c r="F29" s="565"/>
      <c r="G29" s="646"/>
      <c r="H29" s="646"/>
      <c r="I29" s="644" t="n">
        <v>4.74708704669197</v>
      </c>
      <c r="J29" s="644" t="s">
        <v>132</v>
      </c>
      <c r="K29" s="646"/>
      <c r="L29" s="647"/>
    </row>
    <row r="30" customFormat="false" ht="24" hidden="false" customHeight="true" outlineLevel="0" collapsed="false">
      <c r="A30" s="648" t="s">
        <v>502</v>
      </c>
      <c r="B30" s="630" t="s">
        <v>574</v>
      </c>
      <c r="C30" s="644" t="s">
        <v>320</v>
      </c>
      <c r="D30" s="645" t="s">
        <v>320</v>
      </c>
      <c r="E30" s="645" t="s">
        <v>320</v>
      </c>
      <c r="F30" s="645" t="s">
        <v>132</v>
      </c>
      <c r="G30" s="644" t="n">
        <v>6.64204084404169</v>
      </c>
      <c r="H30" s="644" t="s">
        <v>132</v>
      </c>
      <c r="I30" s="644" t="n">
        <v>9.63399586562996</v>
      </c>
      <c r="J30" s="644" t="s">
        <v>132</v>
      </c>
      <c r="K30" s="644" t="s">
        <v>132</v>
      </c>
      <c r="L30" s="649" t="s">
        <v>132</v>
      </c>
    </row>
    <row r="31" customFormat="false" ht="36" hidden="false" customHeight="true" outlineLevel="0" collapsed="false">
      <c r="A31" s="648" t="s">
        <v>503</v>
      </c>
      <c r="B31" s="630" t="s">
        <v>575</v>
      </c>
      <c r="C31" s="644" t="s">
        <v>320</v>
      </c>
      <c r="D31" s="565"/>
      <c r="E31" s="645" t="s">
        <v>320</v>
      </c>
      <c r="F31" s="565"/>
      <c r="G31" s="646"/>
      <c r="H31" s="646"/>
      <c r="I31" s="644" t="n">
        <v>0.37354044</v>
      </c>
      <c r="J31" s="644" t="s">
        <v>132</v>
      </c>
      <c r="K31" s="646"/>
      <c r="L31" s="647"/>
    </row>
    <row r="32" customFormat="false" ht="24" hidden="false" customHeight="true" outlineLevel="0" collapsed="false">
      <c r="A32" s="648" t="s">
        <v>504</v>
      </c>
      <c r="B32" s="630" t="s">
        <v>576</v>
      </c>
      <c r="C32" s="644" t="s">
        <v>320</v>
      </c>
      <c r="D32" s="565"/>
      <c r="E32" s="645" t="s">
        <v>320</v>
      </c>
      <c r="F32" s="565"/>
      <c r="G32" s="646"/>
      <c r="H32" s="646"/>
      <c r="I32" s="644" t="n">
        <v>5.409064144</v>
      </c>
      <c r="J32" s="644" t="s">
        <v>132</v>
      </c>
      <c r="K32" s="646"/>
      <c r="L32" s="647"/>
    </row>
    <row r="33" customFormat="false" ht="24" hidden="false" customHeight="true" outlineLevel="0" collapsed="false">
      <c r="A33" s="648" t="s">
        <v>505</v>
      </c>
      <c r="B33" s="630" t="s">
        <v>577</v>
      </c>
      <c r="C33" s="644" t="s">
        <v>320</v>
      </c>
      <c r="D33" s="565"/>
      <c r="E33" s="645" t="s">
        <v>320</v>
      </c>
      <c r="F33" s="565"/>
      <c r="G33" s="646"/>
      <c r="H33" s="646"/>
      <c r="I33" s="644" t="n">
        <v>1.73</v>
      </c>
      <c r="J33" s="644" t="s">
        <v>132</v>
      </c>
      <c r="K33" s="646"/>
      <c r="L33" s="647"/>
    </row>
    <row r="34" customFormat="false" ht="13.5" hidden="false" customHeight="true" outlineLevel="0" collapsed="false">
      <c r="A34" s="650" t="s">
        <v>113</v>
      </c>
      <c r="B34" s="651" t="s">
        <v>113</v>
      </c>
      <c r="C34" s="423" t="s">
        <v>320</v>
      </c>
      <c r="D34" s="86" t="s">
        <v>320</v>
      </c>
      <c r="E34" s="86" t="s">
        <v>320</v>
      </c>
      <c r="F34" s="86" t="s">
        <v>320</v>
      </c>
      <c r="G34" s="424" t="n">
        <v>10611.6826786924</v>
      </c>
      <c r="H34" s="423" t="s">
        <v>132</v>
      </c>
      <c r="I34" s="424" t="n">
        <v>12.0943591977038</v>
      </c>
      <c r="J34" s="423" t="s">
        <v>132</v>
      </c>
      <c r="K34" s="424" t="n">
        <v>14.1848723278879</v>
      </c>
      <c r="L34" s="523"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8</v>
      </c>
      <c r="B36" s="491"/>
      <c r="C36" s="491"/>
      <c r="D36" s="491"/>
      <c r="E36" s="491"/>
      <c r="F36" s="491"/>
      <c r="G36" s="491"/>
      <c r="H36" s="491"/>
      <c r="I36" s="491"/>
      <c r="J36" s="491"/>
      <c r="K36" s="491"/>
      <c r="L36" s="491"/>
    </row>
    <row r="37" customFormat="false" ht="12" hidden="false" customHeight="true" outlineLevel="0" collapsed="false">
      <c r="A37" s="273" t="s">
        <v>579</v>
      </c>
    </row>
    <row r="38" customFormat="false" ht="12" hidden="false" customHeight="true" outlineLevel="0" collapsed="false">
      <c r="A38" s="182" t="s">
        <v>580</v>
      </c>
    </row>
    <row r="39" customFormat="false" ht="12" hidden="false" customHeight="true" outlineLevel="0" collapsed="false">
      <c r="A39" s="182" t="s">
        <v>581</v>
      </c>
    </row>
    <row r="40" customFormat="false" ht="12.75" hidden="false" customHeight="true" outlineLevel="0" collapsed="false">
      <c r="A40" s="273"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83</v>
      </c>
      <c r="L1" s="113" t="s">
        <v>87</v>
      </c>
    </row>
    <row r="2" customFormat="false" ht="17.25" hidden="false" customHeight="true" outlineLevel="0" collapsed="false">
      <c r="A2" s="652" t="s">
        <v>538</v>
      </c>
      <c r="L2" s="113" t="s">
        <v>89</v>
      </c>
    </row>
    <row r="3" customFormat="false" ht="15.75" hidden="false" customHeight="true" outlineLevel="0" collapsed="false">
      <c r="A3" s="652" t="s">
        <v>120</v>
      </c>
      <c r="K3" s="113"/>
      <c r="L3" s="113" t="s">
        <v>90</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71</v>
      </c>
      <c r="B5" s="615" t="s">
        <v>457</v>
      </c>
      <c r="C5" s="615"/>
      <c r="D5" s="390" t="s">
        <v>539</v>
      </c>
      <c r="E5" s="390"/>
      <c r="F5" s="390"/>
      <c r="G5" s="392" t="s">
        <v>156</v>
      </c>
      <c r="H5" s="392"/>
      <c r="I5" s="392"/>
      <c r="J5" s="392"/>
      <c r="K5" s="392"/>
      <c r="L5" s="392"/>
    </row>
    <row r="6" customFormat="false" ht="13.5" hidden="false" customHeight="true" outlineLevel="0" collapsed="false">
      <c r="A6" s="280" t="s">
        <v>374</v>
      </c>
      <c r="B6" s="616" t="s">
        <v>540</v>
      </c>
      <c r="C6" s="616"/>
      <c r="D6" s="617" t="s">
        <v>377</v>
      </c>
      <c r="E6" s="618" t="s">
        <v>415</v>
      </c>
      <c r="F6" s="617" t="s">
        <v>416</v>
      </c>
      <c r="G6" s="617" t="s">
        <v>377</v>
      </c>
      <c r="H6" s="617"/>
      <c r="I6" s="617" t="s">
        <v>415</v>
      </c>
      <c r="J6" s="617"/>
      <c r="K6" s="504" t="s">
        <v>416</v>
      </c>
      <c r="L6" s="504"/>
    </row>
    <row r="7" customFormat="false" ht="14.25" hidden="false" customHeight="true" outlineLevel="0" collapsed="false">
      <c r="A7" s="280"/>
      <c r="B7" s="616"/>
      <c r="C7" s="616"/>
      <c r="D7" s="617"/>
      <c r="E7" s="617"/>
      <c r="F7" s="617"/>
      <c r="G7" s="393" t="s">
        <v>541</v>
      </c>
      <c r="H7" s="619" t="s">
        <v>542</v>
      </c>
      <c r="I7" s="393" t="s">
        <v>541</v>
      </c>
      <c r="J7" s="619" t="s">
        <v>542</v>
      </c>
      <c r="K7" s="393" t="s">
        <v>541</v>
      </c>
      <c r="L7" s="620" t="s">
        <v>542</v>
      </c>
    </row>
    <row r="8" customFormat="false" ht="15" hidden="false" customHeight="true" outlineLevel="0" collapsed="false">
      <c r="A8" s="505"/>
      <c r="B8" s="621" t="s">
        <v>543</v>
      </c>
      <c r="C8" s="289" t="s">
        <v>544</v>
      </c>
      <c r="D8" s="290" t="s">
        <v>545</v>
      </c>
      <c r="E8" s="290"/>
      <c r="F8" s="290"/>
      <c r="G8" s="401" t="s">
        <v>99</v>
      </c>
      <c r="H8" s="401"/>
      <c r="I8" s="401"/>
      <c r="J8" s="401"/>
      <c r="K8" s="401"/>
      <c r="L8" s="401"/>
    </row>
    <row r="9" customFormat="false" ht="12.75" hidden="false" customHeight="true" outlineLevel="0" collapsed="false">
      <c r="A9" s="162" t="s">
        <v>584</v>
      </c>
      <c r="B9" s="656"/>
      <c r="C9" s="173"/>
      <c r="D9" s="624"/>
      <c r="E9" s="624"/>
      <c r="F9" s="657"/>
      <c r="G9" s="215" t="n">
        <v>49340.0299037349</v>
      </c>
      <c r="H9" s="215" t="s">
        <v>187</v>
      </c>
      <c r="I9" s="215" t="n">
        <v>4.8060751014728</v>
      </c>
      <c r="J9" s="215" t="s">
        <v>187</v>
      </c>
      <c r="K9" s="215" t="n">
        <v>0.119915540733865</v>
      </c>
      <c r="L9" s="216" t="s">
        <v>132</v>
      </c>
    </row>
    <row r="10" customFormat="false" ht="12" hidden="false" customHeight="true" outlineLevel="0" collapsed="false">
      <c r="A10" s="629" t="s">
        <v>508</v>
      </c>
      <c r="B10" s="658"/>
      <c r="C10" s="659"/>
      <c r="D10" s="660" t="s">
        <v>320</v>
      </c>
      <c r="E10" s="661" t="s">
        <v>320</v>
      </c>
      <c r="F10" s="566" t="s">
        <v>320</v>
      </c>
      <c r="G10" s="78" t="n">
        <v>43707.5541676429</v>
      </c>
      <c r="H10" s="78" t="s">
        <v>187</v>
      </c>
      <c r="I10" s="78" t="n">
        <v>4.7803754014728</v>
      </c>
      <c r="J10" s="78" t="s">
        <v>187</v>
      </c>
      <c r="K10" s="566" t="n">
        <v>0.119915540733865</v>
      </c>
      <c r="L10" s="569"/>
    </row>
    <row r="11" customFormat="false" ht="24" hidden="false" customHeight="true" outlineLevel="0" collapsed="false">
      <c r="A11" s="83" t="s">
        <v>585</v>
      </c>
      <c r="B11" s="662" t="s">
        <v>586</v>
      </c>
      <c r="C11" s="144" t="s">
        <v>320</v>
      </c>
      <c r="D11" s="78" t="s">
        <v>320</v>
      </c>
      <c r="E11" s="661" t="s">
        <v>320</v>
      </c>
      <c r="F11" s="566" t="s">
        <v>320</v>
      </c>
      <c r="G11" s="131" t="n">
        <v>28414.0126599123</v>
      </c>
      <c r="H11" s="144" t="s">
        <v>132</v>
      </c>
      <c r="I11" s="642" t="n">
        <v>0.798656961367288</v>
      </c>
      <c r="J11" s="663" t="s">
        <v>132</v>
      </c>
      <c r="K11" s="566" t="n">
        <v>0.084492</v>
      </c>
      <c r="L11" s="569"/>
    </row>
    <row r="12" customFormat="false" ht="24" hidden="false" customHeight="true" outlineLevel="0" collapsed="false">
      <c r="A12" s="83" t="s">
        <v>587</v>
      </c>
      <c r="B12" s="662" t="s">
        <v>588</v>
      </c>
      <c r="C12" s="144" t="s">
        <v>320</v>
      </c>
      <c r="D12" s="78" t="s">
        <v>320</v>
      </c>
      <c r="E12" s="78" t="s">
        <v>320</v>
      </c>
      <c r="F12" s="566"/>
      <c r="G12" s="131" t="n">
        <v>9953.96823423213</v>
      </c>
      <c r="H12" s="144" t="s">
        <v>132</v>
      </c>
      <c r="I12" s="131" t="n">
        <v>3.00171575529908</v>
      </c>
      <c r="J12" s="456" t="s">
        <v>132</v>
      </c>
      <c r="K12" s="566"/>
      <c r="L12" s="569"/>
    </row>
    <row r="13" customFormat="false" ht="24" hidden="false" customHeight="true" outlineLevel="0" collapsed="false">
      <c r="A13" s="83" t="s">
        <v>589</v>
      </c>
      <c r="B13" s="662" t="s">
        <v>590</v>
      </c>
      <c r="C13" s="144" t="s">
        <v>320</v>
      </c>
      <c r="D13" s="78" t="s">
        <v>320</v>
      </c>
      <c r="E13" s="78" t="s">
        <v>394</v>
      </c>
      <c r="F13" s="566"/>
      <c r="G13" s="131" t="n">
        <v>1208.03914</v>
      </c>
      <c r="H13" s="144" t="s">
        <v>182</v>
      </c>
      <c r="I13" s="131" t="s">
        <v>394</v>
      </c>
      <c r="J13" s="456" t="s">
        <v>182</v>
      </c>
      <c r="K13" s="566"/>
      <c r="L13" s="569"/>
    </row>
    <row r="14" customFormat="false" ht="24" hidden="false" customHeight="true" outlineLevel="0" collapsed="false">
      <c r="A14" s="83" t="s">
        <v>591</v>
      </c>
      <c r="B14" s="662" t="s">
        <v>592</v>
      </c>
      <c r="C14" s="144" t="s">
        <v>320</v>
      </c>
      <c r="D14" s="78" t="s">
        <v>320</v>
      </c>
      <c r="E14" s="78" t="s">
        <v>320</v>
      </c>
      <c r="F14" s="80"/>
      <c r="G14" s="131" t="n">
        <v>3.45301377142857</v>
      </c>
      <c r="H14" s="144" t="s">
        <v>182</v>
      </c>
      <c r="I14" s="131" t="n">
        <v>0.461</v>
      </c>
      <c r="J14" s="456" t="s">
        <v>182</v>
      </c>
      <c r="K14" s="566"/>
      <c r="L14" s="569"/>
    </row>
    <row r="15" customFormat="false" ht="12" hidden="false" customHeight="true" outlineLevel="0" collapsed="false">
      <c r="A15" s="664" t="s">
        <v>356</v>
      </c>
      <c r="B15" s="665"/>
      <c r="C15" s="455"/>
      <c r="D15" s="455"/>
      <c r="E15" s="455"/>
      <c r="F15" s="455"/>
      <c r="G15" s="78" t="n">
        <v>4128.08111972707</v>
      </c>
      <c r="H15" s="78" t="s">
        <v>132</v>
      </c>
      <c r="I15" s="78" t="n">
        <v>0.519002684806432</v>
      </c>
      <c r="J15" s="78" t="s">
        <v>132</v>
      </c>
      <c r="K15" s="565" t="n">
        <v>0.0354235407338649</v>
      </c>
      <c r="L15" s="136"/>
    </row>
    <row r="16" customFormat="false" ht="12.75" hidden="false" customHeight="true" outlineLevel="0" collapsed="false">
      <c r="A16" s="650" t="s">
        <v>113</v>
      </c>
      <c r="B16" s="662" t="s">
        <v>113</v>
      </c>
      <c r="C16" s="144" t="s">
        <v>320</v>
      </c>
      <c r="D16" s="78" t="s">
        <v>320</v>
      </c>
      <c r="E16" s="78" t="s">
        <v>320</v>
      </c>
      <c r="F16" s="666" t="s">
        <v>320</v>
      </c>
      <c r="G16" s="131" t="n">
        <v>4128.08111972707</v>
      </c>
      <c r="H16" s="144" t="s">
        <v>132</v>
      </c>
      <c r="I16" s="131" t="n">
        <v>0.519002684806432</v>
      </c>
      <c r="J16" s="144" t="s">
        <v>132</v>
      </c>
      <c r="K16" s="88" t="n">
        <v>0.0354235407338649</v>
      </c>
      <c r="L16" s="136"/>
    </row>
    <row r="17" customFormat="false" ht="36" hidden="false" customHeight="true" outlineLevel="0" collapsed="false">
      <c r="A17" s="629" t="s">
        <v>509</v>
      </c>
      <c r="B17" s="662" t="s">
        <v>593</v>
      </c>
      <c r="C17" s="144" t="s">
        <v>320</v>
      </c>
      <c r="D17" s="78" t="s">
        <v>320</v>
      </c>
      <c r="E17" s="78" t="s">
        <v>320</v>
      </c>
      <c r="F17" s="566"/>
      <c r="G17" s="131" t="n">
        <v>2201.37121560119</v>
      </c>
      <c r="H17" s="144" t="s">
        <v>132</v>
      </c>
      <c r="I17" s="144" t="n">
        <v>0.0256997</v>
      </c>
      <c r="J17" s="456" t="s">
        <v>132</v>
      </c>
      <c r="K17" s="566"/>
      <c r="L17" s="569"/>
    </row>
    <row r="18" customFormat="false" ht="36" hidden="false" customHeight="true" outlineLevel="0" collapsed="false">
      <c r="A18" s="629" t="s">
        <v>510</v>
      </c>
      <c r="B18" s="662" t="s">
        <v>594</v>
      </c>
      <c r="C18" s="144" t="s">
        <v>320</v>
      </c>
      <c r="D18" s="78" t="s">
        <v>320</v>
      </c>
      <c r="E18" s="78" t="s">
        <v>388</v>
      </c>
      <c r="F18" s="566"/>
      <c r="G18" s="131" t="n">
        <v>3136.12542466659</v>
      </c>
      <c r="H18" s="144" t="s">
        <v>132</v>
      </c>
      <c r="I18" s="144" t="s">
        <v>388</v>
      </c>
      <c r="J18" s="456" t="s">
        <v>132</v>
      </c>
      <c r="K18" s="566"/>
      <c r="L18" s="569"/>
    </row>
    <row r="19" customFormat="false" ht="29.25" hidden="false" customHeight="true" outlineLevel="0" collapsed="false">
      <c r="A19" s="667" t="s">
        <v>595</v>
      </c>
      <c r="B19" s="665"/>
      <c r="C19" s="80"/>
      <c r="D19" s="80"/>
      <c r="E19" s="565"/>
      <c r="F19" s="566"/>
      <c r="G19" s="80"/>
      <c r="H19" s="80"/>
      <c r="I19" s="565"/>
      <c r="J19" s="566"/>
      <c r="K19" s="566"/>
      <c r="L19" s="569"/>
    </row>
    <row r="20" customFormat="false" ht="12" hidden="false" customHeight="true" outlineLevel="0" collapsed="false">
      <c r="A20" s="629" t="s">
        <v>596</v>
      </c>
      <c r="B20" s="135"/>
      <c r="C20" s="80"/>
      <c r="D20" s="80"/>
      <c r="E20" s="80"/>
      <c r="F20" s="80"/>
      <c r="G20" s="78" t="n">
        <v>294.979095824223</v>
      </c>
      <c r="H20" s="78" t="s">
        <v>132</v>
      </c>
      <c r="I20" s="78" t="s">
        <v>391</v>
      </c>
      <c r="J20" s="78" t="s">
        <v>132</v>
      </c>
      <c r="K20" s="78" t="s">
        <v>132</v>
      </c>
      <c r="L20" s="130" t="s">
        <v>132</v>
      </c>
    </row>
    <row r="21" customFormat="false" ht="13.5" hidden="false" customHeight="true" outlineLevel="0" collapsed="false">
      <c r="A21" s="668" t="s">
        <v>113</v>
      </c>
      <c r="B21" s="662" t="s">
        <v>113</v>
      </c>
      <c r="C21" s="669" t="s">
        <v>320</v>
      </c>
      <c r="D21" s="86" t="s">
        <v>320</v>
      </c>
      <c r="E21" s="86" t="s">
        <v>388</v>
      </c>
      <c r="F21" s="86" t="s">
        <v>132</v>
      </c>
      <c r="G21" s="424" t="n">
        <v>294.979095824223</v>
      </c>
      <c r="H21" s="423" t="s">
        <v>132</v>
      </c>
      <c r="I21" s="423" t="s">
        <v>388</v>
      </c>
      <c r="J21" s="423" t="s">
        <v>132</v>
      </c>
      <c r="K21" s="423" t="s">
        <v>132</v>
      </c>
      <c r="L21" s="523" t="s">
        <v>132</v>
      </c>
    </row>
    <row r="22" customFormat="false" ht="12" hidden="false" customHeight="true" outlineLevel="0" collapsed="false">
      <c r="A22" s="635" t="s">
        <v>514</v>
      </c>
      <c r="B22" s="670"/>
      <c r="C22" s="670"/>
      <c r="D22" s="670"/>
      <c r="E22" s="670"/>
      <c r="F22" s="670"/>
      <c r="G22" s="95" t="n">
        <v>34.09867483846</v>
      </c>
      <c r="H22" s="95" t="s">
        <v>390</v>
      </c>
      <c r="I22" s="671" t="n">
        <v>0.263126</v>
      </c>
      <c r="J22" s="670"/>
      <c r="K22" s="671" t="n">
        <v>0.231776</v>
      </c>
      <c r="L22" s="670"/>
      <c r="M22" s="16"/>
    </row>
    <row r="23" customFormat="false" ht="12" hidden="false" customHeight="true" outlineLevel="0" collapsed="false">
      <c r="A23" s="629" t="s">
        <v>515</v>
      </c>
      <c r="B23" s="672"/>
      <c r="C23" s="672"/>
      <c r="D23" s="672"/>
      <c r="E23" s="672"/>
      <c r="F23" s="672"/>
      <c r="G23" s="672"/>
      <c r="H23" s="672"/>
      <c r="I23" s="673" t="n">
        <v>0.263126</v>
      </c>
      <c r="J23" s="672"/>
      <c r="K23" s="673" t="n">
        <v>0.231776</v>
      </c>
      <c r="L23" s="672"/>
      <c r="M23" s="16"/>
    </row>
    <row r="24" customFormat="false" ht="24.75" hidden="false" customHeight="true" outlineLevel="0" collapsed="false">
      <c r="A24" s="674" t="s">
        <v>597</v>
      </c>
      <c r="B24" s="662" t="s">
        <v>598</v>
      </c>
      <c r="C24" s="463" t="s">
        <v>320</v>
      </c>
      <c r="D24" s="108" t="s">
        <v>320</v>
      </c>
      <c r="E24" s="672"/>
      <c r="F24" s="672"/>
      <c r="G24" s="463" t="n">
        <v>34.09867483846</v>
      </c>
      <c r="H24" s="463" t="s">
        <v>394</v>
      </c>
      <c r="I24" s="675"/>
      <c r="J24" s="675"/>
      <c r="K24" s="675"/>
      <c r="L24" s="675"/>
      <c r="M24" s="16"/>
    </row>
    <row r="25" customFormat="false" ht="12" hidden="false" customHeight="true" outlineLevel="0" collapsed="false">
      <c r="A25" s="418" t="s">
        <v>599</v>
      </c>
      <c r="B25" s="670"/>
      <c r="C25" s="670"/>
      <c r="D25" s="670"/>
      <c r="E25" s="670"/>
      <c r="F25" s="670"/>
      <c r="G25" s="224" t="n">
        <v>352.3251545786</v>
      </c>
      <c r="H25" s="224" t="s">
        <v>132</v>
      </c>
      <c r="I25" s="224" t="n">
        <v>1.9828343651862</v>
      </c>
      <c r="J25" s="224" t="s">
        <v>132</v>
      </c>
      <c r="K25" s="224" t="n">
        <v>0.0145125</v>
      </c>
      <c r="L25" s="676" t="s">
        <v>132</v>
      </c>
    </row>
    <row r="26" customFormat="false" ht="15.75" hidden="false" customHeight="true" outlineLevel="0" collapsed="false">
      <c r="A26" s="134" t="s">
        <v>113</v>
      </c>
      <c r="B26" s="662" t="s">
        <v>113</v>
      </c>
      <c r="C26" s="423" t="s">
        <v>320</v>
      </c>
      <c r="D26" s="177" t="s">
        <v>320</v>
      </c>
      <c r="E26" s="177" t="s">
        <v>320</v>
      </c>
      <c r="F26" s="177" t="s">
        <v>320</v>
      </c>
      <c r="G26" s="424" t="n">
        <v>352.3251545786</v>
      </c>
      <c r="H26" s="423" t="s">
        <v>132</v>
      </c>
      <c r="I26" s="424" t="n">
        <v>1.9828343651862</v>
      </c>
      <c r="J26" s="423" t="s">
        <v>132</v>
      </c>
      <c r="K26" s="424" t="n">
        <v>0.0145125</v>
      </c>
      <c r="L26" s="423"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600</v>
      </c>
      <c r="B28" s="491"/>
      <c r="C28" s="491"/>
      <c r="D28" s="491"/>
      <c r="E28" s="491"/>
      <c r="F28" s="491"/>
      <c r="G28" s="491"/>
      <c r="H28" s="491"/>
      <c r="I28" s="491"/>
      <c r="J28" s="491"/>
      <c r="K28" s="491"/>
      <c r="L28" s="491"/>
    </row>
    <row r="29" customFormat="false" ht="13.5" hidden="false" customHeight="true" outlineLevel="0" collapsed="false">
      <c r="A29" s="273" t="s">
        <v>601</v>
      </c>
      <c r="B29" s="140"/>
      <c r="C29" s="140"/>
      <c r="D29" s="140"/>
      <c r="E29" s="140"/>
      <c r="F29" s="140"/>
      <c r="G29" s="140"/>
      <c r="H29" s="140"/>
      <c r="I29" s="140"/>
      <c r="J29" s="140"/>
      <c r="K29" s="140"/>
      <c r="L29" s="140"/>
    </row>
    <row r="30" customFormat="false" ht="13.5" hidden="false" customHeight="true" outlineLevel="0" collapsed="false">
      <c r="A30" s="182" t="s">
        <v>580</v>
      </c>
      <c r="B30" s="140"/>
      <c r="C30" s="140"/>
      <c r="D30" s="140"/>
      <c r="E30" s="140"/>
      <c r="F30" s="140"/>
      <c r="G30" s="140"/>
      <c r="H30" s="140"/>
      <c r="I30" s="140"/>
      <c r="J30" s="140"/>
      <c r="K30" s="140"/>
      <c r="L30" s="140"/>
    </row>
    <row r="31" customFormat="false" ht="13.5" hidden="false" customHeight="true" outlineLevel="0" collapsed="false">
      <c r="A31" s="182" t="s">
        <v>581</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8</v>
      </c>
      <c r="B33" s="185"/>
      <c r="C33" s="185"/>
      <c r="D33" s="185"/>
      <c r="E33" s="185"/>
      <c r="F33" s="185"/>
      <c r="G33" s="185"/>
      <c r="H33" s="185"/>
      <c r="I33" s="185"/>
      <c r="J33" s="185"/>
      <c r="K33" s="185"/>
      <c r="L33" s="186"/>
    </row>
    <row r="34" customFormat="false" ht="27" hidden="false" customHeight="true" outlineLevel="0" collapsed="false">
      <c r="A34" s="429" t="s">
        <v>602</v>
      </c>
      <c r="B34" s="429"/>
      <c r="C34" s="429"/>
      <c r="D34" s="429"/>
      <c r="E34" s="429"/>
      <c r="F34" s="429"/>
      <c r="G34" s="429"/>
      <c r="H34" s="429"/>
      <c r="I34" s="429"/>
      <c r="J34" s="429"/>
      <c r="K34" s="429"/>
      <c r="L34" s="429"/>
    </row>
    <row r="35" customFormat="false" ht="15.75" hidden="false" customHeight="true" outlineLevel="0" collapsed="false">
      <c r="A35" s="429" t="s">
        <v>603</v>
      </c>
      <c r="B35" s="429"/>
      <c r="C35" s="429"/>
      <c r="D35" s="429"/>
      <c r="E35" s="429"/>
      <c r="F35" s="429"/>
      <c r="G35" s="429"/>
      <c r="H35" s="429"/>
      <c r="I35" s="429"/>
      <c r="J35" s="429"/>
      <c r="K35" s="429"/>
      <c r="L35" s="429"/>
    </row>
    <row r="36" customFormat="false" ht="12" hidden="false" customHeight="true" outlineLevel="0" collapsed="false">
      <c r="A36" s="677" t="s">
        <v>604</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4" min="18" style="3" width="11.7"/>
    <col collapsed="false" customWidth="true" hidden="false" outlineLevel="0" max="25" min="25" style="3" width="11.56"/>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7</v>
      </c>
    </row>
    <row r="2" customFormat="false" ht="15.75" hidden="false" customHeight="true" outlineLevel="0" collapsed="false">
      <c r="A2" s="652" t="s">
        <v>88</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9</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0</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1</v>
      </c>
      <c r="B5" s="684" t="s">
        <v>606</v>
      </c>
      <c r="C5" s="684" t="s">
        <v>607</v>
      </c>
      <c r="D5" s="684" t="s">
        <v>608</v>
      </c>
      <c r="E5" s="684" t="s">
        <v>609</v>
      </c>
      <c r="F5" s="684" t="s">
        <v>610</v>
      </c>
      <c r="G5" s="684" t="s">
        <v>611</v>
      </c>
      <c r="H5" s="684" t="s">
        <v>612</v>
      </c>
      <c r="I5" s="684" t="s">
        <v>613</v>
      </c>
      <c r="J5" s="684" t="s">
        <v>614</v>
      </c>
      <c r="K5" s="684" t="s">
        <v>615</v>
      </c>
      <c r="L5" s="684" t="s">
        <v>616</v>
      </c>
      <c r="M5" s="684" t="s">
        <v>617</v>
      </c>
      <c r="N5" s="684" t="s">
        <v>618</v>
      </c>
      <c r="O5" s="685" t="s">
        <v>619</v>
      </c>
      <c r="P5" s="685" t="s">
        <v>620</v>
      </c>
      <c r="Q5" s="684" t="s">
        <v>621</v>
      </c>
      <c r="R5" s="684" t="s">
        <v>622</v>
      </c>
      <c r="S5" s="684" t="s">
        <v>623</v>
      </c>
      <c r="T5" s="684" t="s">
        <v>624</v>
      </c>
      <c r="U5" s="684" t="s">
        <v>625</v>
      </c>
      <c r="V5" s="684" t="s">
        <v>626</v>
      </c>
      <c r="W5" s="684" t="s">
        <v>627</v>
      </c>
      <c r="X5" s="684" t="s">
        <v>628</v>
      </c>
      <c r="Y5" s="685" t="s">
        <v>629</v>
      </c>
      <c r="Z5" s="684" t="s">
        <v>630</v>
      </c>
      <c r="AA5" s="686" t="s">
        <v>478</v>
      </c>
    </row>
    <row r="6" customFormat="false" ht="62.25" hidden="false" customHeight="true" outlineLevel="0" collapsed="false">
      <c r="A6" s="683"/>
      <c r="B6" s="548" t="s">
        <v>631</v>
      </c>
      <c r="C6" s="548"/>
      <c r="D6" s="548"/>
      <c r="E6" s="548"/>
      <c r="F6" s="548"/>
      <c r="G6" s="548"/>
      <c r="H6" s="548"/>
      <c r="I6" s="548"/>
      <c r="J6" s="548"/>
      <c r="K6" s="548"/>
      <c r="L6" s="548"/>
      <c r="M6" s="548"/>
      <c r="N6" s="548"/>
      <c r="O6" s="687" t="s">
        <v>632</v>
      </c>
      <c r="P6" s="687" t="s">
        <v>632</v>
      </c>
      <c r="Q6" s="687" t="s">
        <v>632</v>
      </c>
      <c r="R6" s="548" t="s">
        <v>631</v>
      </c>
      <c r="S6" s="548"/>
      <c r="T6" s="548"/>
      <c r="U6" s="548"/>
      <c r="V6" s="548"/>
      <c r="W6" s="548"/>
      <c r="X6" s="548"/>
      <c r="Y6" s="687" t="s">
        <v>632</v>
      </c>
      <c r="Z6" s="687" t="s">
        <v>632</v>
      </c>
      <c r="AA6" s="549" t="s">
        <v>631</v>
      </c>
    </row>
    <row r="7" customFormat="false" ht="26.25" hidden="false" customHeight="true" outlineLevel="0" collapsed="false">
      <c r="A7" s="688" t="s">
        <v>633</v>
      </c>
      <c r="B7" s="689" t="n">
        <v>2258.76115563801</v>
      </c>
      <c r="C7" s="689" t="n">
        <v>14.9310164772745</v>
      </c>
      <c r="D7" s="690" t="s">
        <v>390</v>
      </c>
      <c r="E7" s="689" t="n">
        <v>14.319421653278</v>
      </c>
      <c r="F7" s="689" t="n">
        <v>121.026276041826</v>
      </c>
      <c r="G7" s="689" t="n">
        <v>0.136076923076923</v>
      </c>
      <c r="H7" s="689" t="n">
        <v>3376.3855870155</v>
      </c>
      <c r="I7" s="689" t="n">
        <v>156.188878227147</v>
      </c>
      <c r="J7" s="690" t="s">
        <v>390</v>
      </c>
      <c r="K7" s="689" t="n">
        <v>108.44268269334</v>
      </c>
      <c r="L7" s="689" t="n">
        <v>1.41059326793647</v>
      </c>
      <c r="M7" s="690" t="s">
        <v>390</v>
      </c>
      <c r="N7" s="690" t="s">
        <v>390</v>
      </c>
      <c r="O7" s="689" t="n">
        <v>4109.40033936778</v>
      </c>
      <c r="P7" s="691"/>
      <c r="Q7" s="167"/>
      <c r="R7" s="689" t="n">
        <v>1066.94929559321</v>
      </c>
      <c r="S7" s="689" t="n">
        <v>341.346436653745</v>
      </c>
      <c r="T7" s="689" t="n">
        <v>29.2764294014528</v>
      </c>
      <c r="U7" s="689" t="n">
        <v>34.136</v>
      </c>
      <c r="V7" s="689" t="n">
        <v>9.37657405614372</v>
      </c>
      <c r="W7" s="689" t="n">
        <v>55.371</v>
      </c>
      <c r="X7" s="689" t="n">
        <v>54.64456700875</v>
      </c>
      <c r="Y7" s="689" t="n">
        <v>151.719745550898</v>
      </c>
      <c r="Z7" s="167"/>
      <c r="AA7" s="692" t="n">
        <v>602.313261366273</v>
      </c>
    </row>
    <row r="8" customFormat="false" ht="12.75" hidden="false" customHeight="true" outlineLevel="0" collapsed="false">
      <c r="A8" s="688" t="s">
        <v>634</v>
      </c>
      <c r="B8" s="693" t="s">
        <v>388</v>
      </c>
      <c r="C8" s="693" t="s">
        <v>388</v>
      </c>
      <c r="D8" s="693" t="s">
        <v>388</v>
      </c>
      <c r="E8" s="693" t="s">
        <v>388</v>
      </c>
      <c r="F8" s="693" t="s">
        <v>388</v>
      </c>
      <c r="G8" s="693" t="s">
        <v>388</v>
      </c>
      <c r="H8" s="693" t="s">
        <v>388</v>
      </c>
      <c r="I8" s="693" t="s">
        <v>388</v>
      </c>
      <c r="J8" s="693" t="s">
        <v>388</v>
      </c>
      <c r="K8" s="693" t="s">
        <v>388</v>
      </c>
      <c r="L8" s="693" t="s">
        <v>388</v>
      </c>
      <c r="M8" s="693" t="s">
        <v>388</v>
      </c>
      <c r="N8" s="693" t="s">
        <v>388</v>
      </c>
      <c r="O8" s="693" t="s">
        <v>388</v>
      </c>
      <c r="P8" s="693"/>
      <c r="Q8" s="693"/>
      <c r="R8" s="694" t="n">
        <v>940.354396810828</v>
      </c>
      <c r="S8" s="695" t="n">
        <v>145.013296892994</v>
      </c>
      <c r="T8" s="213" t="s">
        <v>391</v>
      </c>
      <c r="U8" s="423" t="s">
        <v>391</v>
      </c>
      <c r="V8" s="423" t="s">
        <v>391</v>
      </c>
      <c r="W8" s="423" t="s">
        <v>391</v>
      </c>
      <c r="X8" s="423" t="s">
        <v>391</v>
      </c>
      <c r="Y8" s="423" t="s">
        <v>391</v>
      </c>
      <c r="Z8" s="696"/>
      <c r="AA8" s="597" t="n">
        <v>80.6905</v>
      </c>
    </row>
    <row r="9" customFormat="false" ht="12.75" hidden="false" customHeight="true" outlineLevel="0" collapsed="false">
      <c r="A9" s="604" t="s">
        <v>635</v>
      </c>
      <c r="B9" s="697"/>
      <c r="C9" s="697"/>
      <c r="D9" s="697"/>
      <c r="E9" s="697"/>
      <c r="F9" s="697"/>
      <c r="G9" s="697"/>
      <c r="H9" s="697"/>
      <c r="I9" s="697"/>
      <c r="J9" s="697"/>
      <c r="K9" s="697"/>
      <c r="L9" s="697"/>
      <c r="M9" s="697"/>
      <c r="N9" s="697"/>
      <c r="O9" s="697"/>
      <c r="P9" s="697"/>
      <c r="Q9" s="697"/>
      <c r="R9" s="568" t="n">
        <v>940.354396810828</v>
      </c>
      <c r="S9" s="568" t="n">
        <v>145.013296892994</v>
      </c>
      <c r="T9" s="213" t="s">
        <v>388</v>
      </c>
      <c r="U9" s="423" t="s">
        <v>388</v>
      </c>
      <c r="V9" s="423" t="s">
        <v>388</v>
      </c>
      <c r="W9" s="423" t="s">
        <v>388</v>
      </c>
      <c r="X9" s="423" t="s">
        <v>388</v>
      </c>
      <c r="Y9" s="423" t="s">
        <v>388</v>
      </c>
      <c r="Z9" s="697"/>
      <c r="AA9" s="176"/>
    </row>
    <row r="10" customFormat="false" ht="13.5" hidden="false" customHeight="true" outlineLevel="0" collapsed="false">
      <c r="A10" s="604" t="s">
        <v>63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1" t="n">
        <v>0.6</v>
      </c>
    </row>
    <row r="11" customFormat="false" ht="14.25" hidden="false" customHeight="true" outlineLevel="0" collapsed="false">
      <c r="A11" s="698" t="s">
        <v>63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62.265</v>
      </c>
    </row>
    <row r="12" customFormat="false" ht="13.5" hidden="false" customHeight="true" outlineLevel="0" collapsed="false">
      <c r="A12" s="702" t="s">
        <v>638</v>
      </c>
      <c r="B12" s="689" t="n">
        <v>2253.905</v>
      </c>
      <c r="C12" s="689" t="n">
        <v>6.63363901796222</v>
      </c>
      <c r="D12" s="690" t="s">
        <v>391</v>
      </c>
      <c r="E12" s="690" t="s">
        <v>391</v>
      </c>
      <c r="F12" s="689" t="n">
        <v>53.3581498803701</v>
      </c>
      <c r="G12" s="690" t="s">
        <v>391</v>
      </c>
      <c r="H12" s="689" t="n">
        <v>97.8670805777077</v>
      </c>
      <c r="I12" s="689" t="n">
        <v>24.0161139711189</v>
      </c>
      <c r="J12" s="690" t="s">
        <v>391</v>
      </c>
      <c r="K12" s="689" t="n">
        <v>36.2272461733057</v>
      </c>
      <c r="L12" s="690" t="s">
        <v>495</v>
      </c>
      <c r="M12" s="690" t="s">
        <v>391</v>
      </c>
      <c r="N12" s="690" t="s">
        <v>391</v>
      </c>
      <c r="O12" s="689" t="n">
        <v>4045.28</v>
      </c>
      <c r="P12" s="691"/>
      <c r="Q12" s="693"/>
      <c r="R12" s="689" t="n">
        <v>100.9176</v>
      </c>
      <c r="S12" s="689" t="n">
        <v>156.094</v>
      </c>
      <c r="T12" s="689" t="n">
        <v>28.745</v>
      </c>
      <c r="U12" s="689" t="n">
        <v>34.136</v>
      </c>
      <c r="V12" s="689" t="n">
        <v>9.37</v>
      </c>
      <c r="W12" s="689" t="n">
        <v>55.371</v>
      </c>
      <c r="X12" s="689" t="n">
        <v>32.069</v>
      </c>
      <c r="Y12" s="689" t="n">
        <v>49.005</v>
      </c>
      <c r="Z12" s="693"/>
      <c r="AA12" s="703" t="n">
        <v>98.146</v>
      </c>
    </row>
    <row r="13" customFormat="false" ht="12.75" hidden="false" customHeight="true" outlineLevel="0" collapsed="false">
      <c r="A13" s="18" t="s">
        <v>639</v>
      </c>
      <c r="B13" s="689" t="n">
        <v>2253.905</v>
      </c>
      <c r="C13" s="689" t="n">
        <v>0.283639017962216</v>
      </c>
      <c r="D13" s="690" t="s">
        <v>391</v>
      </c>
      <c r="E13" s="690" t="s">
        <v>391</v>
      </c>
      <c r="F13" s="689" t="n">
        <v>14.2381498803701</v>
      </c>
      <c r="G13" s="690" t="s">
        <v>391</v>
      </c>
      <c r="H13" s="689" t="n">
        <v>12.2160805777077</v>
      </c>
      <c r="I13" s="689" t="n">
        <v>0.0131139711189051</v>
      </c>
      <c r="J13" s="690" t="s">
        <v>391</v>
      </c>
      <c r="K13" s="689" t="n">
        <v>0.780246173305715</v>
      </c>
      <c r="L13" s="690" t="s">
        <v>391</v>
      </c>
      <c r="M13" s="690" t="s">
        <v>391</v>
      </c>
      <c r="N13" s="690" t="s">
        <v>391</v>
      </c>
      <c r="O13" s="690" t="s">
        <v>391</v>
      </c>
      <c r="P13" s="690"/>
      <c r="Q13" s="697"/>
      <c r="R13" s="689" t="n">
        <v>100.9176</v>
      </c>
      <c r="S13" s="689" t="n">
        <v>70.474</v>
      </c>
      <c r="T13" s="689" t="n">
        <v>28.745</v>
      </c>
      <c r="U13" s="689" t="n">
        <v>30.722</v>
      </c>
      <c r="V13" s="690" t="s">
        <v>390</v>
      </c>
      <c r="W13" s="689" t="n">
        <v>5.785</v>
      </c>
      <c r="X13" s="690" t="s">
        <v>390</v>
      </c>
      <c r="Y13" s="689" t="n">
        <v>49.005</v>
      </c>
      <c r="Z13" s="697"/>
      <c r="AA13" s="703" t="n">
        <v>80.846</v>
      </c>
    </row>
    <row r="14" customFormat="false" ht="12.75" hidden="false" customHeight="true" outlineLevel="0" collapsed="false">
      <c r="A14" s="604" t="s">
        <v>640</v>
      </c>
      <c r="B14" s="689" t="n">
        <v>1121.90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20</v>
      </c>
      <c r="B15" s="424" t="n">
        <v>1132</v>
      </c>
      <c r="C15" s="424" t="n">
        <v>0.283639017962216</v>
      </c>
      <c r="D15" s="423" t="s">
        <v>391</v>
      </c>
      <c r="E15" s="423" t="s">
        <v>391</v>
      </c>
      <c r="F15" s="424" t="n">
        <v>14.2381498803701</v>
      </c>
      <c r="G15" s="423" t="s">
        <v>391</v>
      </c>
      <c r="H15" s="424" t="n">
        <v>12.2160805777077</v>
      </c>
      <c r="I15" s="424" t="n">
        <v>0.0131139711189051</v>
      </c>
      <c r="J15" s="423" t="s">
        <v>391</v>
      </c>
      <c r="K15" s="424" t="n">
        <v>0.780246173305715</v>
      </c>
      <c r="L15" s="423" t="s">
        <v>391</v>
      </c>
      <c r="M15" s="423" t="s">
        <v>391</v>
      </c>
      <c r="N15" s="423" t="s">
        <v>391</v>
      </c>
      <c r="O15" s="423" t="s">
        <v>391</v>
      </c>
      <c r="P15" s="423"/>
      <c r="Q15" s="697"/>
      <c r="R15" s="424" t="n">
        <v>100.9176</v>
      </c>
      <c r="S15" s="424" t="n">
        <v>70.474</v>
      </c>
      <c r="T15" s="424" t="n">
        <v>28.745</v>
      </c>
      <c r="U15" s="424" t="n">
        <v>30.722</v>
      </c>
      <c r="V15" s="423" t="s">
        <v>390</v>
      </c>
      <c r="W15" s="424" t="n">
        <v>5.785</v>
      </c>
      <c r="X15" s="423" t="s">
        <v>390</v>
      </c>
      <c r="Y15" s="424" t="n">
        <v>49.005</v>
      </c>
      <c r="Z15" s="697"/>
      <c r="AA15" s="705" t="n">
        <v>80.846</v>
      </c>
    </row>
    <row r="16" customFormat="false" ht="12.75" hidden="false" customHeight="true" outlineLevel="0" collapsed="false">
      <c r="A16" s="18" t="s">
        <v>641</v>
      </c>
      <c r="B16" s="423" t="s">
        <v>391</v>
      </c>
      <c r="C16" s="424" t="n">
        <v>6.35</v>
      </c>
      <c r="D16" s="423" t="s">
        <v>391</v>
      </c>
      <c r="E16" s="423" t="s">
        <v>391</v>
      </c>
      <c r="F16" s="424" t="n">
        <v>39.12</v>
      </c>
      <c r="G16" s="423" t="s">
        <v>391</v>
      </c>
      <c r="H16" s="424" t="n">
        <v>54.2</v>
      </c>
      <c r="I16" s="423" t="s">
        <v>391</v>
      </c>
      <c r="J16" s="423" t="s">
        <v>391</v>
      </c>
      <c r="K16" s="424" t="n">
        <v>29.17</v>
      </c>
      <c r="L16" s="423" t="s">
        <v>495</v>
      </c>
      <c r="M16" s="423" t="s">
        <v>391</v>
      </c>
      <c r="N16" s="423" t="s">
        <v>391</v>
      </c>
      <c r="O16" s="424" t="n">
        <v>3984.5</v>
      </c>
      <c r="P16" s="423"/>
      <c r="Q16" s="697"/>
      <c r="R16" s="423" t="s">
        <v>391</v>
      </c>
      <c r="S16" s="424" t="n">
        <v>85.62</v>
      </c>
      <c r="T16" s="423" t="s">
        <v>391</v>
      </c>
      <c r="U16" s="424" t="n">
        <v>3.414</v>
      </c>
      <c r="V16" s="424" t="n">
        <v>9.37</v>
      </c>
      <c r="W16" s="424" t="n">
        <v>49.586</v>
      </c>
      <c r="X16" s="424" t="n">
        <v>32.069</v>
      </c>
      <c r="Y16" s="423" t="s">
        <v>391</v>
      </c>
      <c r="Z16" s="697"/>
      <c r="AA16" s="705" t="n">
        <v>11.6</v>
      </c>
    </row>
    <row r="17" customFormat="false" ht="12.75" hidden="false" customHeight="true" outlineLevel="0" collapsed="false">
      <c r="A17" s="18" t="s">
        <v>642</v>
      </c>
      <c r="B17" s="690" t="s">
        <v>391</v>
      </c>
      <c r="C17" s="690" t="s">
        <v>391</v>
      </c>
      <c r="D17" s="690" t="s">
        <v>391</v>
      </c>
      <c r="E17" s="690" t="s">
        <v>391</v>
      </c>
      <c r="F17" s="690" t="s">
        <v>391</v>
      </c>
      <c r="G17" s="690" t="s">
        <v>391</v>
      </c>
      <c r="H17" s="689" t="n">
        <v>31.451</v>
      </c>
      <c r="I17" s="689" t="n">
        <v>24.003</v>
      </c>
      <c r="J17" s="690" t="s">
        <v>391</v>
      </c>
      <c r="K17" s="689" t="n">
        <v>6.277</v>
      </c>
      <c r="L17" s="690" t="s">
        <v>391</v>
      </c>
      <c r="M17" s="690" t="s">
        <v>391</v>
      </c>
      <c r="N17" s="690" t="s">
        <v>391</v>
      </c>
      <c r="O17" s="689" t="n">
        <v>60.78</v>
      </c>
      <c r="P17" s="690"/>
      <c r="Q17" s="697"/>
      <c r="R17" s="690" t="s">
        <v>391</v>
      </c>
      <c r="S17" s="690" t="s">
        <v>391</v>
      </c>
      <c r="T17" s="690" t="s">
        <v>391</v>
      </c>
      <c r="U17" s="690" t="s">
        <v>391</v>
      </c>
      <c r="V17" s="690" t="s">
        <v>391</v>
      </c>
      <c r="W17" s="690" t="s">
        <v>391</v>
      </c>
      <c r="X17" s="690" t="s">
        <v>391</v>
      </c>
      <c r="Y17" s="690" t="s">
        <v>495</v>
      </c>
      <c r="Z17" s="697"/>
      <c r="AA17" s="703" t="n">
        <v>5.7</v>
      </c>
    </row>
    <row r="18" customFormat="false" ht="13.5" hidden="false" customHeight="true" outlineLevel="0" collapsed="false">
      <c r="A18" s="134" t="s">
        <v>113</v>
      </c>
      <c r="B18" s="423" t="s">
        <v>388</v>
      </c>
      <c r="C18" s="423" t="s">
        <v>388</v>
      </c>
      <c r="D18" s="423" t="s">
        <v>388</v>
      </c>
      <c r="E18" s="423" t="s">
        <v>388</v>
      </c>
      <c r="F18" s="423" t="s">
        <v>388</v>
      </c>
      <c r="G18" s="423" t="s">
        <v>388</v>
      </c>
      <c r="H18" s="424" t="n">
        <v>31.451</v>
      </c>
      <c r="I18" s="424" t="n">
        <v>24.003</v>
      </c>
      <c r="J18" s="423" t="s">
        <v>388</v>
      </c>
      <c r="K18" s="424" t="n">
        <v>6.277</v>
      </c>
      <c r="L18" s="423" t="s">
        <v>388</v>
      </c>
      <c r="M18" s="423" t="s">
        <v>388</v>
      </c>
      <c r="N18" s="423" t="s">
        <v>388</v>
      </c>
      <c r="O18" s="424" t="n">
        <v>60.78</v>
      </c>
      <c r="P18" s="423"/>
      <c r="Q18" s="706"/>
      <c r="R18" s="423" t="s">
        <v>388</v>
      </c>
      <c r="S18" s="423" t="s">
        <v>388</v>
      </c>
      <c r="T18" s="423" t="s">
        <v>388</v>
      </c>
      <c r="U18" s="423" t="s">
        <v>388</v>
      </c>
      <c r="V18" s="423" t="s">
        <v>388</v>
      </c>
      <c r="W18" s="423" t="s">
        <v>388</v>
      </c>
      <c r="X18" s="423" t="s">
        <v>388</v>
      </c>
      <c r="Y18" s="423" t="s">
        <v>506</v>
      </c>
      <c r="Z18" s="706"/>
      <c r="AA18" s="425" t="n">
        <v>5.7</v>
      </c>
    </row>
    <row r="19" customFormat="false" ht="13.5" hidden="false" customHeight="true" outlineLevel="0" collapsed="false">
      <c r="A19" s="707" t="s">
        <v>643</v>
      </c>
      <c r="B19" s="708" t="n">
        <v>4.85615563801214</v>
      </c>
      <c r="C19" s="708" t="n">
        <v>8.29737745931228</v>
      </c>
      <c r="D19" s="708" t="s">
        <v>390</v>
      </c>
      <c r="E19" s="708" t="n">
        <v>14.319421653278</v>
      </c>
      <c r="F19" s="708" t="n">
        <v>67.6681261614556</v>
      </c>
      <c r="G19" s="708" t="n">
        <v>0.136076923076923</v>
      </c>
      <c r="H19" s="708" t="n">
        <v>3278.51850643779</v>
      </c>
      <c r="I19" s="708" t="n">
        <v>132.172764256028</v>
      </c>
      <c r="J19" s="708" t="s">
        <v>390</v>
      </c>
      <c r="K19" s="708" t="n">
        <v>72.2154365200342</v>
      </c>
      <c r="L19" s="708" t="n">
        <v>1.41059326793647</v>
      </c>
      <c r="M19" s="708" t="s">
        <v>390</v>
      </c>
      <c r="N19" s="708" t="s">
        <v>390</v>
      </c>
      <c r="O19" s="708" t="n">
        <v>64.1203393677794</v>
      </c>
      <c r="P19" s="708"/>
      <c r="Q19" s="709"/>
      <c r="R19" s="708" t="n">
        <v>25.6772987823849</v>
      </c>
      <c r="S19" s="708" t="n">
        <v>40.2391397607508</v>
      </c>
      <c r="T19" s="708" t="n">
        <v>0.531429401452823</v>
      </c>
      <c r="U19" s="708" t="s">
        <v>390</v>
      </c>
      <c r="V19" s="708" t="n">
        <v>0.00657405614371945</v>
      </c>
      <c r="W19" s="708" t="s">
        <v>390</v>
      </c>
      <c r="X19" s="708" t="n">
        <v>22.57556700875</v>
      </c>
      <c r="Y19" s="708" t="n">
        <v>90.3647455508976</v>
      </c>
      <c r="Z19" s="709"/>
      <c r="AA19" s="710" t="n">
        <v>404.476761366273</v>
      </c>
    </row>
    <row r="20" customFormat="false" ht="25.5" hidden="false" customHeight="true" outlineLevel="0" collapsed="false">
      <c r="A20" s="18" t="s">
        <v>644</v>
      </c>
      <c r="B20" s="424" t="n">
        <v>0.438648165204709</v>
      </c>
      <c r="C20" s="424" t="n">
        <v>8.29737745931228</v>
      </c>
      <c r="D20" s="423" t="s">
        <v>388</v>
      </c>
      <c r="E20" s="423" t="s">
        <v>388</v>
      </c>
      <c r="F20" s="424" t="n">
        <v>67.6681261614556</v>
      </c>
      <c r="G20" s="424" t="n">
        <v>0.136076923076923</v>
      </c>
      <c r="H20" s="424" t="n">
        <v>666.024046373281</v>
      </c>
      <c r="I20" s="424" t="n">
        <v>2.99763600830542</v>
      </c>
      <c r="J20" s="423" t="s">
        <v>388</v>
      </c>
      <c r="K20" s="424" t="n">
        <v>72.2154365200342</v>
      </c>
      <c r="L20" s="424" t="n">
        <v>0.026625</v>
      </c>
      <c r="M20" s="423" t="s">
        <v>388</v>
      </c>
      <c r="N20" s="423" t="s">
        <v>388</v>
      </c>
      <c r="O20" s="423" t="s">
        <v>320</v>
      </c>
      <c r="P20" s="423"/>
      <c r="Q20" s="697"/>
      <c r="R20" s="423" t="s">
        <v>388</v>
      </c>
      <c r="S20" s="423" t="s">
        <v>320</v>
      </c>
      <c r="T20" s="424" t="n">
        <v>0.38976</v>
      </c>
      <c r="U20" s="423" t="s">
        <v>388</v>
      </c>
      <c r="V20" s="423" t="s">
        <v>388</v>
      </c>
      <c r="W20" s="423" t="s">
        <v>388</v>
      </c>
      <c r="X20" s="423" t="s">
        <v>388</v>
      </c>
      <c r="Y20" s="423" t="s">
        <v>320</v>
      </c>
      <c r="Z20" s="697"/>
      <c r="AA20" s="705" t="s">
        <v>388</v>
      </c>
    </row>
    <row r="21" customFormat="false" ht="12.75" hidden="false" customHeight="true" outlineLevel="0" collapsed="false">
      <c r="A21" s="18" t="s">
        <v>525</v>
      </c>
      <c r="B21" s="423" t="s">
        <v>394</v>
      </c>
      <c r="C21" s="423" t="s">
        <v>320</v>
      </c>
      <c r="D21" s="423" t="s">
        <v>394</v>
      </c>
      <c r="E21" s="423" t="s">
        <v>394</v>
      </c>
      <c r="F21" s="423" t="s">
        <v>320</v>
      </c>
      <c r="G21" s="423" t="s">
        <v>394</v>
      </c>
      <c r="H21" s="424" t="n">
        <v>2029.21335473692</v>
      </c>
      <c r="I21" s="424" t="n">
        <v>124.689012015346</v>
      </c>
      <c r="J21" s="423" t="s">
        <v>394</v>
      </c>
      <c r="K21" s="423" t="s">
        <v>320</v>
      </c>
      <c r="L21" s="423" t="s">
        <v>320</v>
      </c>
      <c r="M21" s="423" t="s">
        <v>394</v>
      </c>
      <c r="N21" s="423" t="s">
        <v>394</v>
      </c>
      <c r="O21" s="423" t="s">
        <v>182</v>
      </c>
      <c r="P21" s="423"/>
      <c r="Q21" s="697"/>
      <c r="R21" s="423" t="s">
        <v>388</v>
      </c>
      <c r="S21" s="423" t="s">
        <v>388</v>
      </c>
      <c r="T21" s="423" t="s">
        <v>388</v>
      </c>
      <c r="U21" s="423" t="s">
        <v>388</v>
      </c>
      <c r="V21" s="423" t="s">
        <v>388</v>
      </c>
      <c r="W21" s="423" t="s">
        <v>388</v>
      </c>
      <c r="X21" s="423" t="s">
        <v>388</v>
      </c>
      <c r="Y21" s="423" t="s">
        <v>388</v>
      </c>
      <c r="Z21" s="697"/>
      <c r="AA21" s="705" t="s">
        <v>388</v>
      </c>
    </row>
    <row r="22" customFormat="false" ht="12.75" hidden="false" customHeight="true" outlineLevel="0" collapsed="false">
      <c r="A22" s="18" t="s">
        <v>526</v>
      </c>
      <c r="B22" s="424" t="n">
        <v>0.0532158818983378</v>
      </c>
      <c r="C22" s="423" t="s">
        <v>388</v>
      </c>
      <c r="D22" s="423" t="s">
        <v>388</v>
      </c>
      <c r="E22" s="423" t="s">
        <v>388</v>
      </c>
      <c r="F22" s="423" t="s">
        <v>320</v>
      </c>
      <c r="G22" s="423" t="s">
        <v>388</v>
      </c>
      <c r="H22" s="423" t="s">
        <v>320</v>
      </c>
      <c r="I22" s="423" t="s">
        <v>388</v>
      </c>
      <c r="J22" s="423" t="s">
        <v>388</v>
      </c>
      <c r="K22" s="423" t="s">
        <v>388</v>
      </c>
      <c r="L22" s="424" t="n">
        <v>1.17152939403518</v>
      </c>
      <c r="M22" s="423" t="s">
        <v>320</v>
      </c>
      <c r="N22" s="423" t="s">
        <v>388</v>
      </c>
      <c r="O22" s="423" t="s">
        <v>320</v>
      </c>
      <c r="P22" s="423"/>
      <c r="Q22" s="697"/>
      <c r="R22" s="423" t="s">
        <v>388</v>
      </c>
      <c r="S22" s="423" t="s">
        <v>388</v>
      </c>
      <c r="T22" s="423" t="s">
        <v>388</v>
      </c>
      <c r="U22" s="423" t="s">
        <v>320</v>
      </c>
      <c r="V22" s="423" t="s">
        <v>388</v>
      </c>
      <c r="W22" s="423" t="s">
        <v>388</v>
      </c>
      <c r="X22" s="423" t="s">
        <v>388</v>
      </c>
      <c r="Y22" s="423" t="s">
        <v>320</v>
      </c>
      <c r="Z22" s="697"/>
      <c r="AA22" s="705" t="s">
        <v>388</v>
      </c>
    </row>
    <row r="23" customFormat="false" ht="12.75" hidden="false" customHeight="true" outlineLevel="0" collapsed="false">
      <c r="A23" s="18" t="s">
        <v>645</v>
      </c>
      <c r="B23" s="423" t="s">
        <v>394</v>
      </c>
      <c r="C23" s="423" t="s">
        <v>394</v>
      </c>
      <c r="D23" s="423" t="s">
        <v>394</v>
      </c>
      <c r="E23" s="423" t="s">
        <v>394</v>
      </c>
      <c r="F23" s="423" t="s">
        <v>394</v>
      </c>
      <c r="G23" s="423" t="s">
        <v>394</v>
      </c>
      <c r="H23" s="424" t="n">
        <v>497.721105327594</v>
      </c>
      <c r="I23" s="424" t="n">
        <v>4.48611623237614</v>
      </c>
      <c r="J23" s="423" t="s">
        <v>394</v>
      </c>
      <c r="K23" s="423" t="s">
        <v>394</v>
      </c>
      <c r="L23" s="424" t="n">
        <v>0.21243887390129</v>
      </c>
      <c r="M23" s="423" t="s">
        <v>394</v>
      </c>
      <c r="N23" s="423" t="s">
        <v>394</v>
      </c>
      <c r="O23" s="423" t="s">
        <v>320</v>
      </c>
      <c r="P23" s="423"/>
      <c r="Q23" s="697"/>
      <c r="R23" s="423" t="s">
        <v>388</v>
      </c>
      <c r="S23" s="423" t="s">
        <v>388</v>
      </c>
      <c r="T23" s="423" t="s">
        <v>388</v>
      </c>
      <c r="U23" s="423" t="s">
        <v>388</v>
      </c>
      <c r="V23" s="423" t="s">
        <v>388</v>
      </c>
      <c r="W23" s="423" t="s">
        <v>388</v>
      </c>
      <c r="X23" s="423" t="s">
        <v>388</v>
      </c>
      <c r="Y23" s="423" t="s">
        <v>388</v>
      </c>
      <c r="Z23" s="697"/>
      <c r="AA23" s="705" t="s">
        <v>388</v>
      </c>
    </row>
    <row r="24" customFormat="false" ht="12.75" hidden="false" customHeight="true" outlineLevel="0" collapsed="false">
      <c r="A24" s="18" t="s">
        <v>528</v>
      </c>
      <c r="B24" s="423" t="s">
        <v>388</v>
      </c>
      <c r="C24" s="423" t="s">
        <v>388</v>
      </c>
      <c r="D24" s="423" t="s">
        <v>388</v>
      </c>
      <c r="E24" s="424" t="n">
        <v>14.319421653278</v>
      </c>
      <c r="F24" s="423" t="s">
        <v>388</v>
      </c>
      <c r="G24" s="423" t="s">
        <v>388</v>
      </c>
      <c r="H24" s="423" t="s">
        <v>388</v>
      </c>
      <c r="I24" s="423" t="s">
        <v>388</v>
      </c>
      <c r="J24" s="423" t="s">
        <v>388</v>
      </c>
      <c r="K24" s="423" t="s">
        <v>388</v>
      </c>
      <c r="L24" s="423" t="s">
        <v>388</v>
      </c>
      <c r="M24" s="423" t="s">
        <v>388</v>
      </c>
      <c r="N24" s="423" t="s">
        <v>388</v>
      </c>
      <c r="O24" s="423" t="s">
        <v>320</v>
      </c>
      <c r="P24" s="423"/>
      <c r="Q24" s="697"/>
      <c r="R24" s="423" t="s">
        <v>388</v>
      </c>
      <c r="S24" s="423" t="s">
        <v>388</v>
      </c>
      <c r="T24" s="423" t="s">
        <v>388</v>
      </c>
      <c r="U24" s="423" t="s">
        <v>388</v>
      </c>
      <c r="V24" s="423" t="s">
        <v>388</v>
      </c>
      <c r="W24" s="423" t="s">
        <v>388</v>
      </c>
      <c r="X24" s="423" t="s">
        <v>388</v>
      </c>
      <c r="Y24" s="423" t="s">
        <v>388</v>
      </c>
      <c r="Z24" s="697"/>
      <c r="AA24" s="705" t="s">
        <v>388</v>
      </c>
    </row>
    <row r="25" customFormat="false" ht="12.75" hidden="false" customHeight="true" outlineLevel="0" collapsed="false">
      <c r="A25" s="18" t="s">
        <v>646</v>
      </c>
      <c r="B25" s="423" t="s">
        <v>388</v>
      </c>
      <c r="C25" s="423" t="s">
        <v>388</v>
      </c>
      <c r="D25" s="423" t="s">
        <v>388</v>
      </c>
      <c r="E25" s="423" t="s">
        <v>388</v>
      </c>
      <c r="F25" s="423" t="s">
        <v>388</v>
      </c>
      <c r="G25" s="423" t="s">
        <v>388</v>
      </c>
      <c r="H25" s="423" t="s">
        <v>388</v>
      </c>
      <c r="I25" s="423" t="s">
        <v>388</v>
      </c>
      <c r="J25" s="423" t="s">
        <v>388</v>
      </c>
      <c r="K25" s="423" t="s">
        <v>388</v>
      </c>
      <c r="L25" s="423" t="s">
        <v>388</v>
      </c>
      <c r="M25" s="423" t="s">
        <v>388</v>
      </c>
      <c r="N25" s="423" t="s">
        <v>388</v>
      </c>
      <c r="O25" s="423" t="s">
        <v>388</v>
      </c>
      <c r="P25" s="423"/>
      <c r="Q25" s="697"/>
      <c r="R25" s="423" t="s">
        <v>388</v>
      </c>
      <c r="S25" s="423" t="s">
        <v>388</v>
      </c>
      <c r="T25" s="423" t="s">
        <v>388</v>
      </c>
      <c r="U25" s="423" t="s">
        <v>388</v>
      </c>
      <c r="V25" s="423" t="s">
        <v>388</v>
      </c>
      <c r="W25" s="423" t="s">
        <v>388</v>
      </c>
      <c r="X25" s="423" t="s">
        <v>388</v>
      </c>
      <c r="Y25" s="423" t="s">
        <v>388</v>
      </c>
      <c r="Z25" s="697"/>
      <c r="AA25" s="705" t="s">
        <v>388</v>
      </c>
    </row>
    <row r="26" customFormat="false" ht="13.5" hidden="false" customHeight="true" outlineLevel="0" collapsed="false">
      <c r="A26" s="18" t="s">
        <v>530</v>
      </c>
      <c r="B26" s="424" t="n">
        <v>4.36429159090909</v>
      </c>
      <c r="C26" s="423" t="s">
        <v>320</v>
      </c>
      <c r="D26" s="423" t="s">
        <v>394</v>
      </c>
      <c r="E26" s="423" t="s">
        <v>394</v>
      </c>
      <c r="F26" s="423" t="s">
        <v>320</v>
      </c>
      <c r="G26" s="423" t="s">
        <v>394</v>
      </c>
      <c r="H26" s="423" t="s">
        <v>320</v>
      </c>
      <c r="I26" s="423" t="s">
        <v>394</v>
      </c>
      <c r="J26" s="423" t="s">
        <v>394</v>
      </c>
      <c r="K26" s="423" t="s">
        <v>394</v>
      </c>
      <c r="L26" s="423" t="s">
        <v>394</v>
      </c>
      <c r="M26" s="423" t="s">
        <v>394</v>
      </c>
      <c r="N26" s="423" t="s">
        <v>394</v>
      </c>
      <c r="O26" s="424" t="n">
        <v>7.18146</v>
      </c>
      <c r="P26" s="423"/>
      <c r="Q26" s="697"/>
      <c r="R26" s="424" t="n">
        <v>23.2256627272727</v>
      </c>
      <c r="S26" s="424" t="n">
        <v>32.1262881818182</v>
      </c>
      <c r="T26" s="424" t="n">
        <v>0.00392727272727273</v>
      </c>
      <c r="U26" s="423" t="s">
        <v>394</v>
      </c>
      <c r="V26" s="423" t="s">
        <v>320</v>
      </c>
      <c r="W26" s="423" t="s">
        <v>394</v>
      </c>
      <c r="X26" s="423" t="s">
        <v>394</v>
      </c>
      <c r="Y26" s="424" t="n">
        <v>58.29723</v>
      </c>
      <c r="Z26" s="697"/>
      <c r="AA26" s="705" t="n">
        <v>23.5090054545455</v>
      </c>
    </row>
    <row r="27" customFormat="false" ht="12.75" hidden="false" customHeight="true" outlineLevel="0" collapsed="false">
      <c r="A27" s="18" t="s">
        <v>531</v>
      </c>
      <c r="B27" s="697" t="s">
        <v>394</v>
      </c>
      <c r="C27" s="697" t="s">
        <v>394</v>
      </c>
      <c r="D27" s="697" t="s">
        <v>394</v>
      </c>
      <c r="E27" s="697" t="s">
        <v>394</v>
      </c>
      <c r="F27" s="697" t="s">
        <v>394</v>
      </c>
      <c r="G27" s="697" t="s">
        <v>394</v>
      </c>
      <c r="H27" s="697" t="s">
        <v>394</v>
      </c>
      <c r="I27" s="697" t="s">
        <v>394</v>
      </c>
      <c r="J27" s="697" t="s">
        <v>394</v>
      </c>
      <c r="K27" s="697" t="s">
        <v>394</v>
      </c>
      <c r="L27" s="697" t="s">
        <v>394</v>
      </c>
      <c r="M27" s="697" t="s">
        <v>394</v>
      </c>
      <c r="N27" s="697" t="s">
        <v>394</v>
      </c>
      <c r="O27" s="697" t="s">
        <v>394</v>
      </c>
      <c r="P27" s="697"/>
      <c r="Q27" s="697"/>
      <c r="R27" s="697" t="s">
        <v>394</v>
      </c>
      <c r="S27" s="697" t="s">
        <v>394</v>
      </c>
      <c r="T27" s="697" t="s">
        <v>394</v>
      </c>
      <c r="U27" s="697" t="s">
        <v>394</v>
      </c>
      <c r="V27" s="697" t="s">
        <v>394</v>
      </c>
      <c r="W27" s="697" t="s">
        <v>394</v>
      </c>
      <c r="X27" s="697" t="s">
        <v>394</v>
      </c>
      <c r="Y27" s="697" t="s">
        <v>394</v>
      </c>
      <c r="Z27" s="697"/>
      <c r="AA27" s="705" t="n">
        <v>111.862762027086</v>
      </c>
    </row>
    <row r="28" customFormat="false" ht="12.75" hidden="false" customHeight="true" outlineLevel="0" collapsed="false">
      <c r="A28" s="18" t="s">
        <v>647</v>
      </c>
      <c r="B28" s="690" t="s">
        <v>390</v>
      </c>
      <c r="C28" s="690" t="s">
        <v>390</v>
      </c>
      <c r="D28" s="690" t="s">
        <v>390</v>
      </c>
      <c r="E28" s="690" t="s">
        <v>648</v>
      </c>
      <c r="F28" s="690" t="s">
        <v>390</v>
      </c>
      <c r="G28" s="690" t="s">
        <v>390</v>
      </c>
      <c r="H28" s="689" t="n">
        <v>85.56</v>
      </c>
      <c r="I28" s="690" t="s">
        <v>390</v>
      </c>
      <c r="J28" s="690" t="s">
        <v>390</v>
      </c>
      <c r="K28" s="690" t="s">
        <v>390</v>
      </c>
      <c r="L28" s="690" t="s">
        <v>390</v>
      </c>
      <c r="M28" s="690" t="s">
        <v>390</v>
      </c>
      <c r="N28" s="690" t="s">
        <v>390</v>
      </c>
      <c r="O28" s="689" t="n">
        <v>56.9388793677794</v>
      </c>
      <c r="P28" s="690"/>
      <c r="Q28" s="697"/>
      <c r="R28" s="689" t="n">
        <v>2.45163605511225</v>
      </c>
      <c r="S28" s="689" t="n">
        <v>8.11285157893259</v>
      </c>
      <c r="T28" s="689" t="n">
        <v>0.13774212872555</v>
      </c>
      <c r="U28" s="690" t="s">
        <v>390</v>
      </c>
      <c r="V28" s="689" t="n">
        <v>0.00657405614371945</v>
      </c>
      <c r="W28" s="690" t="s">
        <v>390</v>
      </c>
      <c r="X28" s="689" t="n">
        <v>22.57556700875</v>
      </c>
      <c r="Y28" s="689" t="n">
        <v>32.0675155508976</v>
      </c>
      <c r="Z28" s="697"/>
      <c r="AA28" s="703" t="n">
        <v>269.104993884642</v>
      </c>
    </row>
    <row r="29" customFormat="false" ht="12.75" hidden="false" customHeight="true" outlineLevel="0" collapsed="false">
      <c r="A29" s="134" t="s">
        <v>113</v>
      </c>
      <c r="B29" s="423" t="s">
        <v>394</v>
      </c>
      <c r="C29" s="423" t="s">
        <v>394</v>
      </c>
      <c r="D29" s="423" t="s">
        <v>394</v>
      </c>
      <c r="E29" s="423" t="s">
        <v>649</v>
      </c>
      <c r="F29" s="423" t="s">
        <v>394</v>
      </c>
      <c r="G29" s="423" t="s">
        <v>394</v>
      </c>
      <c r="H29" s="424" t="n">
        <v>85.56</v>
      </c>
      <c r="I29" s="423" t="s">
        <v>394</v>
      </c>
      <c r="J29" s="423" t="s">
        <v>394</v>
      </c>
      <c r="K29" s="423" t="s">
        <v>394</v>
      </c>
      <c r="L29" s="423" t="s">
        <v>394</v>
      </c>
      <c r="M29" s="423" t="s">
        <v>394</v>
      </c>
      <c r="N29" s="423" t="s">
        <v>394</v>
      </c>
      <c r="O29" s="424" t="n">
        <v>56.9388793677794</v>
      </c>
      <c r="P29" s="423"/>
      <c r="Q29" s="706"/>
      <c r="R29" s="424" t="n">
        <v>2.45163605511225</v>
      </c>
      <c r="S29" s="424" t="n">
        <v>8.11285157893259</v>
      </c>
      <c r="T29" s="424" t="n">
        <v>0.13774212872555</v>
      </c>
      <c r="U29" s="423" t="s">
        <v>394</v>
      </c>
      <c r="V29" s="424" t="n">
        <v>0.00657405614371945</v>
      </c>
      <c r="W29" s="423" t="s">
        <v>394</v>
      </c>
      <c r="X29" s="424" t="n">
        <v>22.57556700875</v>
      </c>
      <c r="Y29" s="424" t="n">
        <v>32.0675155508976</v>
      </c>
      <c r="Z29" s="706"/>
      <c r="AA29" s="425" t="n">
        <v>269.104993884642</v>
      </c>
    </row>
    <row r="30" customFormat="false" ht="13.5" hidden="false" customHeight="true" outlineLevel="0" collapsed="false">
      <c r="A30" s="711" t="s">
        <v>650</v>
      </c>
      <c r="B30" s="708" t="s">
        <v>391</v>
      </c>
      <c r="C30" s="708" t="s">
        <v>391</v>
      </c>
      <c r="D30" s="708" t="s">
        <v>391</v>
      </c>
      <c r="E30" s="708" t="s">
        <v>391</v>
      </c>
      <c r="F30" s="708" t="s">
        <v>391</v>
      </c>
      <c r="G30" s="708" t="s">
        <v>391</v>
      </c>
      <c r="H30" s="708" t="s">
        <v>391</v>
      </c>
      <c r="I30" s="708" t="s">
        <v>391</v>
      </c>
      <c r="J30" s="708" t="s">
        <v>391</v>
      </c>
      <c r="K30" s="708" t="s">
        <v>391</v>
      </c>
      <c r="L30" s="708" t="s">
        <v>391</v>
      </c>
      <c r="M30" s="708" t="s">
        <v>391</v>
      </c>
      <c r="N30" s="708" t="s">
        <v>391</v>
      </c>
      <c r="O30" s="708" t="s">
        <v>391</v>
      </c>
      <c r="P30" s="708"/>
      <c r="Q30" s="709"/>
      <c r="R30" s="708" t="s">
        <v>391</v>
      </c>
      <c r="S30" s="708" t="s">
        <v>391</v>
      </c>
      <c r="T30" s="708" t="s">
        <v>391</v>
      </c>
      <c r="U30" s="708" t="s">
        <v>391</v>
      </c>
      <c r="V30" s="708" t="s">
        <v>391</v>
      </c>
      <c r="W30" s="708" t="s">
        <v>391</v>
      </c>
      <c r="X30" s="708" t="s">
        <v>391</v>
      </c>
      <c r="Y30" s="708" t="n">
        <v>12.35</v>
      </c>
      <c r="Z30" s="709"/>
      <c r="AA30" s="710" t="n">
        <v>19</v>
      </c>
    </row>
    <row r="31" customFormat="false" ht="12.75" hidden="false" customHeight="true" outlineLevel="0" collapsed="false">
      <c r="A31" s="134" t="s">
        <v>113</v>
      </c>
      <c r="B31" s="423" t="s">
        <v>388</v>
      </c>
      <c r="C31" s="423" t="s">
        <v>388</v>
      </c>
      <c r="D31" s="423" t="s">
        <v>388</v>
      </c>
      <c r="E31" s="423" t="s">
        <v>388</v>
      </c>
      <c r="F31" s="423" t="s">
        <v>388</v>
      </c>
      <c r="G31" s="423" t="s">
        <v>388</v>
      </c>
      <c r="H31" s="423" t="s">
        <v>388</v>
      </c>
      <c r="I31" s="423" t="s">
        <v>388</v>
      </c>
      <c r="J31" s="423" t="s">
        <v>388</v>
      </c>
      <c r="K31" s="423" t="s">
        <v>388</v>
      </c>
      <c r="L31" s="423" t="s">
        <v>388</v>
      </c>
      <c r="M31" s="423" t="s">
        <v>388</v>
      </c>
      <c r="N31" s="423" t="s">
        <v>388</v>
      </c>
      <c r="O31" s="423" t="s">
        <v>388</v>
      </c>
      <c r="P31" s="423"/>
      <c r="Q31" s="706"/>
      <c r="R31" s="423" t="s">
        <v>388</v>
      </c>
      <c r="S31" s="423" t="s">
        <v>388</v>
      </c>
      <c r="T31" s="423" t="s">
        <v>388</v>
      </c>
      <c r="U31" s="423" t="s">
        <v>388</v>
      </c>
      <c r="V31" s="423" t="s">
        <v>388</v>
      </c>
      <c r="W31" s="423" t="s">
        <v>388</v>
      </c>
      <c r="X31" s="423" t="s">
        <v>388</v>
      </c>
      <c r="Y31" s="424" t="n">
        <v>12.35</v>
      </c>
      <c r="Z31" s="706"/>
      <c r="AA31" s="425" t="n">
        <v>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51</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52</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05</v>
      </c>
      <c r="AB1" s="113" t="s">
        <v>87</v>
      </c>
    </row>
    <row r="2" customFormat="false" ht="15.75" hidden="false" customHeight="true" outlineLevel="0" collapsed="false">
      <c r="A2" s="652" t="s">
        <v>120</v>
      </c>
      <c r="AB2" s="113" t="s">
        <v>89</v>
      </c>
    </row>
    <row r="3" customFormat="false" ht="15.75" hidden="false" customHeight="true" outlineLevel="0" collapsed="false">
      <c r="A3" s="680"/>
      <c r="AA3" s="113"/>
      <c r="AB3" s="113" t="s">
        <v>90</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53</v>
      </c>
      <c r="B5" s="684" t="s">
        <v>606</v>
      </c>
      <c r="C5" s="684" t="s">
        <v>607</v>
      </c>
      <c r="D5" s="684" t="s">
        <v>608</v>
      </c>
      <c r="E5" s="684" t="s">
        <v>609</v>
      </c>
      <c r="F5" s="684" t="s">
        <v>610</v>
      </c>
      <c r="G5" s="684" t="s">
        <v>611</v>
      </c>
      <c r="H5" s="684" t="s">
        <v>612</v>
      </c>
      <c r="I5" s="684" t="s">
        <v>613</v>
      </c>
      <c r="J5" s="684" t="s">
        <v>614</v>
      </c>
      <c r="K5" s="684" t="s">
        <v>615</v>
      </c>
      <c r="L5" s="684" t="s">
        <v>616</v>
      </c>
      <c r="M5" s="684" t="s">
        <v>617</v>
      </c>
      <c r="N5" s="684" t="s">
        <v>618</v>
      </c>
      <c r="O5" s="685" t="s">
        <v>654</v>
      </c>
      <c r="P5" s="685" t="s">
        <v>620</v>
      </c>
      <c r="Q5" s="684" t="s">
        <v>621</v>
      </c>
      <c r="R5" s="684" t="s">
        <v>622</v>
      </c>
      <c r="S5" s="684" t="s">
        <v>623</v>
      </c>
      <c r="T5" s="684" t="s">
        <v>655</v>
      </c>
      <c r="U5" s="684" t="s">
        <v>625</v>
      </c>
      <c r="V5" s="684" t="s">
        <v>626</v>
      </c>
      <c r="W5" s="684" t="s">
        <v>627</v>
      </c>
      <c r="X5" s="684" t="s">
        <v>628</v>
      </c>
      <c r="Y5" s="685" t="s">
        <v>656</v>
      </c>
      <c r="Z5" s="684" t="s">
        <v>630</v>
      </c>
      <c r="AA5" s="686" t="s">
        <v>478</v>
      </c>
    </row>
    <row r="6" customFormat="false" ht="47.25" hidden="false" customHeight="true" outlineLevel="0" collapsed="false">
      <c r="A6" s="683"/>
      <c r="B6" s="548" t="s">
        <v>631</v>
      </c>
      <c r="C6" s="548"/>
      <c r="D6" s="548"/>
      <c r="E6" s="548"/>
      <c r="F6" s="548"/>
      <c r="G6" s="548"/>
      <c r="H6" s="548"/>
      <c r="I6" s="548"/>
      <c r="J6" s="548"/>
      <c r="K6" s="548"/>
      <c r="L6" s="548"/>
      <c r="M6" s="548"/>
      <c r="N6" s="548"/>
      <c r="O6" s="687" t="s">
        <v>632</v>
      </c>
      <c r="P6" s="687" t="s">
        <v>632</v>
      </c>
      <c r="Q6" s="713" t="s">
        <v>632</v>
      </c>
      <c r="R6" s="714" t="s">
        <v>631</v>
      </c>
      <c r="S6" s="714"/>
      <c r="T6" s="714"/>
      <c r="U6" s="714"/>
      <c r="V6" s="714"/>
      <c r="W6" s="714"/>
      <c r="X6" s="714"/>
      <c r="Y6" s="687" t="s">
        <v>632</v>
      </c>
      <c r="Z6" s="687" t="s">
        <v>632</v>
      </c>
      <c r="AA6" s="549" t="s">
        <v>631</v>
      </c>
    </row>
    <row r="7" customFormat="false" ht="27.75" hidden="false" customHeight="true" outlineLevel="0" collapsed="false">
      <c r="A7" s="715" t="s">
        <v>657</v>
      </c>
      <c r="B7" s="689" t="n">
        <v>11.2188285716803</v>
      </c>
      <c r="C7" s="689" t="n">
        <v>3.7031725708609</v>
      </c>
      <c r="D7" s="690" t="s">
        <v>390</v>
      </c>
      <c r="E7" s="689" t="n">
        <v>14.3295254852589</v>
      </c>
      <c r="F7" s="689" t="n">
        <v>140.522503676589</v>
      </c>
      <c r="G7" s="690" t="s">
        <v>390</v>
      </c>
      <c r="H7" s="689" t="n">
        <v>4729.23162765637</v>
      </c>
      <c r="I7" s="689" t="n">
        <v>76.6037385189063</v>
      </c>
      <c r="J7" s="690" t="s">
        <v>390</v>
      </c>
      <c r="K7" s="689" t="n">
        <v>143.020329700829</v>
      </c>
      <c r="L7" s="689" t="n">
        <v>26.7415863449509</v>
      </c>
      <c r="M7" s="690" t="s">
        <v>648</v>
      </c>
      <c r="N7" s="690" t="s">
        <v>390</v>
      </c>
      <c r="O7" s="689" t="n">
        <v>2299.19371132928</v>
      </c>
      <c r="P7" s="691"/>
      <c r="Q7" s="594"/>
      <c r="R7" s="689" t="n">
        <v>5.772315</v>
      </c>
      <c r="S7" s="689" t="n">
        <v>349.409967620037</v>
      </c>
      <c r="T7" s="689" t="n">
        <v>3.98448275862069</v>
      </c>
      <c r="U7" s="689" t="n">
        <v>34.313</v>
      </c>
      <c r="V7" s="690" t="s">
        <v>390</v>
      </c>
      <c r="W7" s="689" t="n">
        <v>879.766789714851</v>
      </c>
      <c r="X7" s="689" t="n">
        <v>39.971340175</v>
      </c>
      <c r="Y7" s="689" t="n">
        <v>187.199876447584</v>
      </c>
      <c r="Z7" s="594"/>
      <c r="AA7" s="692" t="n">
        <v>3535.42509417277</v>
      </c>
    </row>
    <row r="8" customFormat="false" ht="13.5" hidden="false" customHeight="true" outlineLevel="0" collapsed="false">
      <c r="A8" s="716" t="s">
        <v>658</v>
      </c>
      <c r="B8" s="423" t="s">
        <v>394</v>
      </c>
      <c r="C8" s="423" t="s">
        <v>394</v>
      </c>
      <c r="D8" s="423" t="s">
        <v>394</v>
      </c>
      <c r="E8" s="423" t="s">
        <v>394</v>
      </c>
      <c r="F8" s="424" t="n">
        <v>142</v>
      </c>
      <c r="G8" s="423" t="s">
        <v>394</v>
      </c>
      <c r="H8" s="424" t="n">
        <v>7341.525</v>
      </c>
      <c r="I8" s="423" t="s">
        <v>394</v>
      </c>
      <c r="J8" s="423" t="s">
        <v>394</v>
      </c>
      <c r="K8" s="424" t="n">
        <v>235</v>
      </c>
      <c r="L8" s="423" t="s">
        <v>394</v>
      </c>
      <c r="M8" s="423" t="s">
        <v>394</v>
      </c>
      <c r="N8" s="423" t="s">
        <v>394</v>
      </c>
      <c r="O8" s="424" t="n">
        <v>2303.84005909105</v>
      </c>
      <c r="P8" s="423"/>
      <c r="Q8" s="565"/>
      <c r="R8" s="423" t="s">
        <v>649</v>
      </c>
      <c r="S8" s="423" t="s">
        <v>649</v>
      </c>
      <c r="T8" s="423" t="s">
        <v>394</v>
      </c>
      <c r="U8" s="423" t="s">
        <v>394</v>
      </c>
      <c r="V8" s="423" t="s">
        <v>394</v>
      </c>
      <c r="W8" s="423" t="s">
        <v>394</v>
      </c>
      <c r="X8" s="423" t="s">
        <v>394</v>
      </c>
      <c r="Y8" s="424" t="n">
        <v>122.245176447584</v>
      </c>
      <c r="Z8" s="565"/>
      <c r="AA8" s="705" t="n">
        <v>987</v>
      </c>
    </row>
    <row r="9" customFormat="false" ht="12.75" hidden="false" customHeight="true" outlineLevel="0" collapsed="false">
      <c r="A9" s="716" t="s">
        <v>659</v>
      </c>
      <c r="B9" s="689" t="n">
        <v>11.2188285716803</v>
      </c>
      <c r="C9" s="689" t="n">
        <v>3.7031725708609</v>
      </c>
      <c r="D9" s="690" t="s">
        <v>391</v>
      </c>
      <c r="E9" s="689" t="n">
        <v>14.3295254852589</v>
      </c>
      <c r="F9" s="689" t="n">
        <v>140.680903676589</v>
      </c>
      <c r="G9" s="690" t="s">
        <v>391</v>
      </c>
      <c r="H9" s="689" t="n">
        <v>5092.55979215637</v>
      </c>
      <c r="I9" s="689" t="n">
        <v>80.4037385189063</v>
      </c>
      <c r="J9" s="690" t="s">
        <v>391</v>
      </c>
      <c r="K9" s="689" t="n">
        <v>108.066439700829</v>
      </c>
      <c r="L9" s="689" t="n">
        <v>26.7415863449509</v>
      </c>
      <c r="M9" s="690" t="s">
        <v>495</v>
      </c>
      <c r="N9" s="690" t="s">
        <v>391</v>
      </c>
      <c r="O9" s="689" t="n">
        <v>8.0094</v>
      </c>
      <c r="P9" s="690"/>
      <c r="Q9" s="565"/>
      <c r="R9" s="689" t="n">
        <v>5.772315</v>
      </c>
      <c r="S9" s="689" t="n">
        <v>349.409967620037</v>
      </c>
      <c r="T9" s="689" t="n">
        <v>3.98448275862069</v>
      </c>
      <c r="U9" s="689" t="n">
        <v>34.313</v>
      </c>
      <c r="V9" s="690" t="s">
        <v>390</v>
      </c>
      <c r="W9" s="689" t="n">
        <v>879.766789714851</v>
      </c>
      <c r="X9" s="689" t="n">
        <v>39.971340175</v>
      </c>
      <c r="Y9" s="689" t="n">
        <v>64.9547</v>
      </c>
      <c r="Z9" s="565"/>
      <c r="AA9" s="703" t="n">
        <v>3474.78109417277</v>
      </c>
    </row>
    <row r="10" customFormat="false" ht="12.75" hidden="false" customHeight="true" outlineLevel="0" collapsed="false">
      <c r="A10" s="717" t="s">
        <v>660</v>
      </c>
      <c r="B10" s="424" t="n">
        <v>4.71882857168034</v>
      </c>
      <c r="C10" s="424" t="n">
        <v>2.4381725708609</v>
      </c>
      <c r="D10" s="423" t="s">
        <v>388</v>
      </c>
      <c r="E10" s="424" t="n">
        <v>14.3295254852589</v>
      </c>
      <c r="F10" s="424" t="n">
        <v>72.0942624427089</v>
      </c>
      <c r="G10" s="423" t="s">
        <v>388</v>
      </c>
      <c r="H10" s="424" t="n">
        <v>2231.66244436873</v>
      </c>
      <c r="I10" s="424" t="n">
        <v>75.1625666666667</v>
      </c>
      <c r="J10" s="423" t="s">
        <v>388</v>
      </c>
      <c r="K10" s="424" t="n">
        <v>67.6345000607892</v>
      </c>
      <c r="L10" s="424" t="n">
        <v>23.3665863449509</v>
      </c>
      <c r="M10" s="423" t="s">
        <v>388</v>
      </c>
      <c r="N10" s="423" t="s">
        <v>388</v>
      </c>
      <c r="O10" s="424" t="n">
        <v>8.0094</v>
      </c>
      <c r="P10" s="423"/>
      <c r="Q10" s="565"/>
      <c r="R10" s="424" t="n">
        <v>5.772315</v>
      </c>
      <c r="S10" s="424" t="n">
        <v>349.409967620037</v>
      </c>
      <c r="T10" s="424" t="n">
        <v>1.53448275862069</v>
      </c>
      <c r="U10" s="424" t="n">
        <v>34.313</v>
      </c>
      <c r="V10" s="423" t="s">
        <v>394</v>
      </c>
      <c r="W10" s="424" t="n">
        <v>879.766789714851</v>
      </c>
      <c r="X10" s="424" t="n">
        <v>39.971340175</v>
      </c>
      <c r="Y10" s="424" t="n">
        <v>64.9547</v>
      </c>
      <c r="Z10" s="565"/>
      <c r="AA10" s="705" t="n">
        <v>664.093249812487</v>
      </c>
    </row>
    <row r="11" customFormat="false" ht="13.5" hidden="false" customHeight="true" outlineLevel="0" collapsed="false">
      <c r="A11" s="717" t="s">
        <v>661</v>
      </c>
      <c r="B11" s="424" t="n">
        <v>6.5</v>
      </c>
      <c r="C11" s="424" t="n">
        <v>1.265</v>
      </c>
      <c r="D11" s="423" t="s">
        <v>388</v>
      </c>
      <c r="E11" s="423" t="s">
        <v>506</v>
      </c>
      <c r="F11" s="424" t="n">
        <v>68.58664123388</v>
      </c>
      <c r="G11" s="423" t="s">
        <v>388</v>
      </c>
      <c r="H11" s="424" t="n">
        <v>2860.89734778765</v>
      </c>
      <c r="I11" s="424" t="n">
        <v>5.24117185223957</v>
      </c>
      <c r="J11" s="423" t="s">
        <v>388</v>
      </c>
      <c r="K11" s="424" t="n">
        <v>40.43193964004</v>
      </c>
      <c r="L11" s="424" t="n">
        <v>3.375</v>
      </c>
      <c r="M11" s="423" t="s">
        <v>506</v>
      </c>
      <c r="N11" s="423" t="s">
        <v>388</v>
      </c>
      <c r="O11" s="423" t="s">
        <v>388</v>
      </c>
      <c r="P11" s="423"/>
      <c r="Q11" s="565"/>
      <c r="R11" s="423" t="s">
        <v>388</v>
      </c>
      <c r="S11" s="423" t="s">
        <v>506</v>
      </c>
      <c r="T11" s="424" t="n">
        <v>2.45</v>
      </c>
      <c r="U11" s="423" t="s">
        <v>388</v>
      </c>
      <c r="V11" s="423" t="s">
        <v>388</v>
      </c>
      <c r="W11" s="423" t="s">
        <v>388</v>
      </c>
      <c r="X11" s="423" t="s">
        <v>388</v>
      </c>
      <c r="Y11" s="423" t="s">
        <v>388</v>
      </c>
      <c r="Z11" s="565"/>
      <c r="AA11" s="705" t="n">
        <v>2810.68784436028</v>
      </c>
    </row>
    <row r="12" customFormat="false" ht="12.75" hidden="false" customHeight="true" outlineLevel="0" collapsed="false">
      <c r="A12" s="716" t="s">
        <v>662</v>
      </c>
      <c r="B12" s="690" t="s">
        <v>390</v>
      </c>
      <c r="C12" s="690" t="s">
        <v>390</v>
      </c>
      <c r="D12" s="690" t="s">
        <v>390</v>
      </c>
      <c r="E12" s="690" t="s">
        <v>390</v>
      </c>
      <c r="F12" s="689" t="n">
        <v>142.1584</v>
      </c>
      <c r="G12" s="690" t="s">
        <v>390</v>
      </c>
      <c r="H12" s="689" t="n">
        <v>7704.8531645</v>
      </c>
      <c r="I12" s="689" t="n">
        <v>3.8</v>
      </c>
      <c r="J12" s="690" t="s">
        <v>390</v>
      </c>
      <c r="K12" s="689" t="n">
        <v>200.04611</v>
      </c>
      <c r="L12" s="690" t="s">
        <v>648</v>
      </c>
      <c r="M12" s="690" t="s">
        <v>648</v>
      </c>
      <c r="N12" s="690" t="s">
        <v>390</v>
      </c>
      <c r="O12" s="689" t="n">
        <v>12.655747761775</v>
      </c>
      <c r="P12" s="690"/>
      <c r="Q12" s="565"/>
      <c r="R12" s="690" t="s">
        <v>390</v>
      </c>
      <c r="S12" s="690" t="s">
        <v>390</v>
      </c>
      <c r="T12" s="690" t="s">
        <v>390</v>
      </c>
      <c r="U12" s="690" t="s">
        <v>390</v>
      </c>
      <c r="V12" s="690" t="s">
        <v>391</v>
      </c>
      <c r="W12" s="690" t="s">
        <v>391</v>
      </c>
      <c r="X12" s="690" t="s">
        <v>391</v>
      </c>
      <c r="Y12" s="690" t="s">
        <v>391</v>
      </c>
      <c r="Z12" s="697"/>
      <c r="AA12" s="703" t="n">
        <v>926.356</v>
      </c>
    </row>
    <row r="13" customFormat="false" ht="12.75" hidden="false" customHeight="true" outlineLevel="0" collapsed="false">
      <c r="A13" s="717" t="s">
        <v>660</v>
      </c>
      <c r="B13" s="423" t="s">
        <v>394</v>
      </c>
      <c r="C13" s="423" t="s">
        <v>394</v>
      </c>
      <c r="D13" s="423" t="s">
        <v>387</v>
      </c>
      <c r="E13" s="423" t="s">
        <v>387</v>
      </c>
      <c r="F13" s="424" t="n">
        <v>142</v>
      </c>
      <c r="G13" s="423" t="s">
        <v>387</v>
      </c>
      <c r="H13" s="424" t="n">
        <v>6497.1895</v>
      </c>
      <c r="I13" s="423" t="s">
        <v>394</v>
      </c>
      <c r="J13" s="423" t="s">
        <v>387</v>
      </c>
      <c r="K13" s="424" t="n">
        <v>199.85891</v>
      </c>
      <c r="L13" s="423" t="s">
        <v>649</v>
      </c>
      <c r="M13" s="423" t="s">
        <v>663</v>
      </c>
      <c r="N13" s="423" t="s">
        <v>387</v>
      </c>
      <c r="O13" s="424" t="n">
        <v>12.655747761775</v>
      </c>
      <c r="P13" s="423"/>
      <c r="Q13" s="565"/>
      <c r="R13" s="423" t="s">
        <v>394</v>
      </c>
      <c r="S13" s="423" t="s">
        <v>394</v>
      </c>
      <c r="T13" s="423" t="s">
        <v>394</v>
      </c>
      <c r="U13" s="423" t="s">
        <v>394</v>
      </c>
      <c r="V13" s="423" t="s">
        <v>388</v>
      </c>
      <c r="W13" s="423" t="s">
        <v>388</v>
      </c>
      <c r="X13" s="423" t="s">
        <v>388</v>
      </c>
      <c r="Y13" s="423" t="s">
        <v>388</v>
      </c>
      <c r="Z13" s="697"/>
      <c r="AA13" s="705" t="n">
        <v>905</v>
      </c>
    </row>
    <row r="14" customFormat="false" ht="13.5" hidden="false" customHeight="true" outlineLevel="0" collapsed="false">
      <c r="A14" s="717" t="s">
        <v>661</v>
      </c>
      <c r="B14" s="423" t="s">
        <v>394</v>
      </c>
      <c r="C14" s="423" t="s">
        <v>394</v>
      </c>
      <c r="D14" s="423" t="s">
        <v>388</v>
      </c>
      <c r="E14" s="423" t="s">
        <v>388</v>
      </c>
      <c r="F14" s="424" t="n">
        <v>0.1584</v>
      </c>
      <c r="G14" s="423" t="s">
        <v>388</v>
      </c>
      <c r="H14" s="424" t="n">
        <v>1207.6636645</v>
      </c>
      <c r="I14" s="424" t="n">
        <v>3.8</v>
      </c>
      <c r="J14" s="423" t="s">
        <v>388</v>
      </c>
      <c r="K14" s="424" t="n">
        <v>0.1872</v>
      </c>
      <c r="L14" s="423" t="s">
        <v>649</v>
      </c>
      <c r="M14" s="423" t="s">
        <v>388</v>
      </c>
      <c r="N14" s="423" t="s">
        <v>388</v>
      </c>
      <c r="O14" s="423" t="s">
        <v>388</v>
      </c>
      <c r="P14" s="423"/>
      <c r="Q14" s="565"/>
      <c r="R14" s="423" t="s">
        <v>388</v>
      </c>
      <c r="S14" s="423" t="s">
        <v>388</v>
      </c>
      <c r="T14" s="423" t="s">
        <v>388</v>
      </c>
      <c r="U14" s="423" t="s">
        <v>388</v>
      </c>
      <c r="V14" s="423" t="s">
        <v>388</v>
      </c>
      <c r="W14" s="423" t="s">
        <v>388</v>
      </c>
      <c r="X14" s="423" t="s">
        <v>388</v>
      </c>
      <c r="Y14" s="423" t="s">
        <v>388</v>
      </c>
      <c r="Z14" s="697"/>
      <c r="AA14" s="705" t="n">
        <v>21.356</v>
      </c>
    </row>
    <row r="15" customFormat="false" ht="13.5" hidden="false" customHeight="true" outlineLevel="0" collapsed="false">
      <c r="A15" s="718" t="s">
        <v>664</v>
      </c>
      <c r="B15" s="719" t="s">
        <v>388</v>
      </c>
      <c r="C15" s="719" t="s">
        <v>388</v>
      </c>
      <c r="D15" s="719" t="s">
        <v>388</v>
      </c>
      <c r="E15" s="719" t="s">
        <v>388</v>
      </c>
      <c r="F15" s="719" t="s">
        <v>388</v>
      </c>
      <c r="G15" s="719" t="s">
        <v>388</v>
      </c>
      <c r="H15" s="719" t="s">
        <v>388</v>
      </c>
      <c r="I15" s="719" t="s">
        <v>388</v>
      </c>
      <c r="J15" s="719" t="s">
        <v>388</v>
      </c>
      <c r="K15" s="719" t="s">
        <v>388</v>
      </c>
      <c r="L15" s="719" t="s">
        <v>388</v>
      </c>
      <c r="M15" s="719" t="s">
        <v>388</v>
      </c>
      <c r="N15" s="719" t="s">
        <v>388</v>
      </c>
      <c r="O15" s="719" t="s">
        <v>388</v>
      </c>
      <c r="P15" s="719"/>
      <c r="Q15" s="700"/>
      <c r="R15" s="719" t="s">
        <v>388</v>
      </c>
      <c r="S15" s="719" t="s">
        <v>388</v>
      </c>
      <c r="T15" s="719" t="s">
        <v>388</v>
      </c>
      <c r="U15" s="719" t="s">
        <v>388</v>
      </c>
      <c r="V15" s="719" t="s">
        <v>388</v>
      </c>
      <c r="W15" s="719" t="s">
        <v>388</v>
      </c>
      <c r="X15" s="719" t="s">
        <v>388</v>
      </c>
      <c r="Y15" s="719" t="s">
        <v>388</v>
      </c>
      <c r="Z15" s="700"/>
      <c r="AA15" s="720" t="s">
        <v>38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65</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666</v>
      </c>
      <c r="B18" s="689" t="n">
        <v>26427.5055209648</v>
      </c>
      <c r="C18" s="689" t="n">
        <v>9.70516071022842</v>
      </c>
      <c r="D18" s="690" t="s">
        <v>390</v>
      </c>
      <c r="E18" s="689" t="n">
        <v>18.6152481492614</v>
      </c>
      <c r="F18" s="689" t="n">
        <v>338.873572917112</v>
      </c>
      <c r="G18" s="689" t="n">
        <v>0.136076923076923</v>
      </c>
      <c r="H18" s="689" t="n">
        <v>4389.30126312015</v>
      </c>
      <c r="I18" s="689" t="n">
        <v>21.8664429518006</v>
      </c>
      <c r="J18" s="690" t="s">
        <v>390</v>
      </c>
      <c r="K18" s="689" t="n">
        <v>412.082194234692</v>
      </c>
      <c r="L18" s="689" t="n">
        <v>4.09072047701575</v>
      </c>
      <c r="M18" s="690" t="s">
        <v>390</v>
      </c>
      <c r="N18" s="690" t="s">
        <v>390</v>
      </c>
      <c r="O18" s="689" t="n">
        <v>4109.40033936778</v>
      </c>
      <c r="P18" s="690"/>
      <c r="Q18" s="689" t="n">
        <v>35731.5765398159</v>
      </c>
      <c r="R18" s="689" t="n">
        <v>6935.17042135589</v>
      </c>
      <c r="S18" s="689" t="n">
        <v>3140.38721721445</v>
      </c>
      <c r="T18" s="689" t="n">
        <v>204.93500581017</v>
      </c>
      <c r="U18" s="689" t="n">
        <v>238.952</v>
      </c>
      <c r="V18" s="689" t="n">
        <v>81.5761942884504</v>
      </c>
      <c r="W18" s="689" t="n">
        <v>415.2825</v>
      </c>
      <c r="X18" s="689" t="n">
        <v>404.36979586475</v>
      </c>
      <c r="Y18" s="689" t="n">
        <v>151.719745550898</v>
      </c>
      <c r="Z18" s="689" t="n">
        <v>11572.3928800846</v>
      </c>
      <c r="AA18" s="703" t="n">
        <v>14395.2869466539</v>
      </c>
    </row>
    <row r="19" customFormat="false" ht="12.75" hidden="false" customHeight="true" outlineLevel="0" collapsed="false">
      <c r="A19" s="727" t="s">
        <v>667</v>
      </c>
      <c r="B19" s="697" t="s">
        <v>388</v>
      </c>
      <c r="C19" s="697" t="s">
        <v>388</v>
      </c>
      <c r="D19" s="697" t="s">
        <v>388</v>
      </c>
      <c r="E19" s="697" t="s">
        <v>388</v>
      </c>
      <c r="F19" s="697" t="s">
        <v>388</v>
      </c>
      <c r="G19" s="697" t="s">
        <v>388</v>
      </c>
      <c r="H19" s="697" t="s">
        <v>388</v>
      </c>
      <c r="I19" s="697" t="s">
        <v>388</v>
      </c>
      <c r="J19" s="697" t="s">
        <v>388</v>
      </c>
      <c r="K19" s="697" t="s">
        <v>388</v>
      </c>
      <c r="L19" s="697" t="s">
        <v>388</v>
      </c>
      <c r="M19" s="697" t="s">
        <v>388</v>
      </c>
      <c r="N19" s="697" t="s">
        <v>388</v>
      </c>
      <c r="O19" s="697" t="s">
        <v>388</v>
      </c>
      <c r="P19" s="697"/>
      <c r="Q19" s="697"/>
      <c r="R19" s="689" t="n">
        <v>6112.30357927038</v>
      </c>
      <c r="S19" s="689" t="n">
        <v>1334.12233141554</v>
      </c>
      <c r="T19" s="423" t="s">
        <v>391</v>
      </c>
      <c r="U19" s="423" t="s">
        <v>391</v>
      </c>
      <c r="V19" s="423" t="s">
        <v>391</v>
      </c>
      <c r="W19" s="423" t="s">
        <v>391</v>
      </c>
      <c r="X19" s="423" t="s">
        <v>391</v>
      </c>
      <c r="Y19" s="423" t="s">
        <v>391</v>
      </c>
      <c r="Z19" s="689" t="n">
        <v>7446.42591068593</v>
      </c>
      <c r="AA19" s="703" t="n">
        <v>1928.50295</v>
      </c>
    </row>
    <row r="20" customFormat="false" ht="13.5" hidden="false" customHeight="true" outlineLevel="0" collapsed="false">
      <c r="A20" s="728" t="s">
        <v>668</v>
      </c>
      <c r="B20" s="689" t="n">
        <v>26370.6885</v>
      </c>
      <c r="C20" s="689" t="n">
        <v>4.31186536167544</v>
      </c>
      <c r="D20" s="690" t="s">
        <v>391</v>
      </c>
      <c r="E20" s="690" t="s">
        <v>391</v>
      </c>
      <c r="F20" s="689" t="n">
        <v>149.402819665036</v>
      </c>
      <c r="G20" s="690" t="s">
        <v>391</v>
      </c>
      <c r="H20" s="689" t="n">
        <v>127.22720475102</v>
      </c>
      <c r="I20" s="689" t="n">
        <v>3.36225595595665</v>
      </c>
      <c r="J20" s="690" t="s">
        <v>391</v>
      </c>
      <c r="K20" s="689" t="n">
        <v>137.663535458562</v>
      </c>
      <c r="L20" s="690" t="s">
        <v>495</v>
      </c>
      <c r="M20" s="690" t="s">
        <v>391</v>
      </c>
      <c r="N20" s="690" t="s">
        <v>391</v>
      </c>
      <c r="O20" s="689" t="n">
        <v>4045.28</v>
      </c>
      <c r="P20" s="690"/>
      <c r="Q20" s="689" t="n">
        <v>30837.9361811923</v>
      </c>
      <c r="R20" s="689" t="n">
        <v>655.9644</v>
      </c>
      <c r="S20" s="689" t="n">
        <v>1436.0648</v>
      </c>
      <c r="T20" s="689" t="n">
        <v>201.215</v>
      </c>
      <c r="U20" s="689" t="n">
        <v>238.952</v>
      </c>
      <c r="V20" s="689" t="n">
        <v>81.519</v>
      </c>
      <c r="W20" s="689" t="n">
        <v>415.2825</v>
      </c>
      <c r="X20" s="689" t="n">
        <v>237.3106</v>
      </c>
      <c r="Y20" s="689" t="n">
        <v>49.005</v>
      </c>
      <c r="Z20" s="689" t="n">
        <v>3315.3133</v>
      </c>
      <c r="AA20" s="703" t="n">
        <v>2345.6894</v>
      </c>
    </row>
    <row r="21" customFormat="false" ht="13.5" hidden="false" customHeight="true" outlineLevel="0" collapsed="false">
      <c r="A21" s="728" t="s">
        <v>669</v>
      </c>
      <c r="B21" s="689" t="n">
        <v>56.817020964742</v>
      </c>
      <c r="C21" s="689" t="n">
        <v>5.39329534855298</v>
      </c>
      <c r="D21" s="690" t="s">
        <v>390</v>
      </c>
      <c r="E21" s="689" t="n">
        <v>18.6152481492614</v>
      </c>
      <c r="F21" s="689" t="n">
        <v>189.470753252076</v>
      </c>
      <c r="G21" s="689" t="n">
        <v>0.136076923076923</v>
      </c>
      <c r="H21" s="689" t="n">
        <v>4262.07405836913</v>
      </c>
      <c r="I21" s="689" t="n">
        <v>18.5041869958439</v>
      </c>
      <c r="J21" s="690" t="s">
        <v>390</v>
      </c>
      <c r="K21" s="689" t="n">
        <v>274.41865877613</v>
      </c>
      <c r="L21" s="689" t="n">
        <v>4.09072047701575</v>
      </c>
      <c r="M21" s="690" t="s">
        <v>390</v>
      </c>
      <c r="N21" s="690" t="s">
        <v>390</v>
      </c>
      <c r="O21" s="689" t="n">
        <v>64.1203393677794</v>
      </c>
      <c r="P21" s="690"/>
      <c r="Q21" s="689" t="n">
        <v>4893.64035862361</v>
      </c>
      <c r="R21" s="689" t="n">
        <v>166.902442085502</v>
      </c>
      <c r="S21" s="689" t="n">
        <v>370.200085798907</v>
      </c>
      <c r="T21" s="689" t="n">
        <v>3.72000581016976</v>
      </c>
      <c r="U21" s="690" t="s">
        <v>390</v>
      </c>
      <c r="V21" s="689" t="n">
        <v>0.0571942884503592</v>
      </c>
      <c r="W21" s="690" t="s">
        <v>390</v>
      </c>
      <c r="X21" s="689" t="n">
        <v>167.05919586475</v>
      </c>
      <c r="Y21" s="689" t="n">
        <v>90.3647455508976</v>
      </c>
      <c r="Z21" s="689" t="n">
        <v>798.303669398677</v>
      </c>
      <c r="AA21" s="703" t="n">
        <v>9666.99459665393</v>
      </c>
    </row>
    <row r="22" customFormat="false" ht="13.5" hidden="false" customHeight="true" outlineLevel="0" collapsed="false">
      <c r="A22" s="729" t="s">
        <v>670</v>
      </c>
      <c r="B22" s="690" t="s">
        <v>391</v>
      </c>
      <c r="C22" s="690" t="s">
        <v>391</v>
      </c>
      <c r="D22" s="690" t="s">
        <v>391</v>
      </c>
      <c r="E22" s="690" t="s">
        <v>391</v>
      </c>
      <c r="F22" s="690" t="s">
        <v>391</v>
      </c>
      <c r="G22" s="690" t="s">
        <v>391</v>
      </c>
      <c r="H22" s="690" t="s">
        <v>391</v>
      </c>
      <c r="I22" s="690" t="s">
        <v>391</v>
      </c>
      <c r="J22" s="690" t="s">
        <v>391</v>
      </c>
      <c r="K22" s="690" t="s">
        <v>391</v>
      </c>
      <c r="L22" s="690" t="s">
        <v>391</v>
      </c>
      <c r="M22" s="690" t="s">
        <v>391</v>
      </c>
      <c r="N22" s="690" t="s">
        <v>391</v>
      </c>
      <c r="O22" s="690" t="s">
        <v>391</v>
      </c>
      <c r="P22" s="690"/>
      <c r="Q22" s="690" t="s">
        <v>391</v>
      </c>
      <c r="R22" s="690" t="s">
        <v>391</v>
      </c>
      <c r="S22" s="690" t="s">
        <v>391</v>
      </c>
      <c r="T22" s="690" t="s">
        <v>391</v>
      </c>
      <c r="U22" s="690" t="s">
        <v>391</v>
      </c>
      <c r="V22" s="690" t="s">
        <v>391</v>
      </c>
      <c r="W22" s="690" t="s">
        <v>391</v>
      </c>
      <c r="X22" s="690" t="s">
        <v>391</v>
      </c>
      <c r="Y22" s="689" t="n">
        <v>12.35</v>
      </c>
      <c r="Z22" s="689" t="n">
        <v>12.35</v>
      </c>
      <c r="AA22" s="703" t="n">
        <v>454.1</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71</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672</v>
      </c>
      <c r="B25" s="689" t="n">
        <v>56.817020964742</v>
      </c>
      <c r="C25" s="689" t="n">
        <v>5.39329534855298</v>
      </c>
      <c r="D25" s="690" t="s">
        <v>390</v>
      </c>
      <c r="E25" s="689" t="n">
        <v>18.6152481492614</v>
      </c>
      <c r="F25" s="689" t="n">
        <v>189.470753252076</v>
      </c>
      <c r="G25" s="689" t="n">
        <v>0.136076923076923</v>
      </c>
      <c r="H25" s="689" t="n">
        <v>4262.07405836913</v>
      </c>
      <c r="I25" s="689" t="n">
        <v>18.5041869958439</v>
      </c>
      <c r="J25" s="690" t="s">
        <v>390</v>
      </c>
      <c r="K25" s="689" t="n">
        <v>274.41865877613</v>
      </c>
      <c r="L25" s="689" t="n">
        <v>4.09072047701575</v>
      </c>
      <c r="M25" s="690" t="s">
        <v>390</v>
      </c>
      <c r="N25" s="690" t="s">
        <v>390</v>
      </c>
      <c r="O25" s="689" t="n">
        <v>64.1203393677794</v>
      </c>
      <c r="P25" s="690"/>
      <c r="Q25" s="689" t="n">
        <v>4893.64035862361</v>
      </c>
      <c r="R25" s="689" t="n">
        <v>166.902442085502</v>
      </c>
      <c r="S25" s="689" t="n">
        <v>370.200085798907</v>
      </c>
      <c r="T25" s="689" t="n">
        <v>3.72000581016976</v>
      </c>
      <c r="U25" s="690" t="s">
        <v>390</v>
      </c>
      <c r="V25" s="689" t="n">
        <v>0.0571942884503592</v>
      </c>
      <c r="W25" s="690" t="s">
        <v>390</v>
      </c>
      <c r="X25" s="689" t="n">
        <v>167.05919586475</v>
      </c>
      <c r="Y25" s="689" t="n">
        <v>90.3647455508976</v>
      </c>
      <c r="Z25" s="689" t="n">
        <v>798.303669398677</v>
      </c>
      <c r="AA25" s="703" t="n">
        <v>9666.99459665393</v>
      </c>
    </row>
    <row r="26" customFormat="false" ht="13.5" hidden="false" customHeight="true" outlineLevel="0" collapsed="false">
      <c r="A26" s="734" t="s">
        <v>673</v>
      </c>
      <c r="B26" s="689" t="n">
        <v>131.26029428866</v>
      </c>
      <c r="C26" s="689" t="n">
        <v>2.40706217105958</v>
      </c>
      <c r="D26" s="690" t="s">
        <v>390</v>
      </c>
      <c r="E26" s="689" t="n">
        <v>18.6283831308366</v>
      </c>
      <c r="F26" s="689" t="n">
        <v>393.463010294449</v>
      </c>
      <c r="G26" s="690" t="s">
        <v>390</v>
      </c>
      <c r="H26" s="689" t="n">
        <v>6148.00111595328</v>
      </c>
      <c r="I26" s="689" t="n">
        <v>10.7245233926469</v>
      </c>
      <c r="J26" s="690" t="s">
        <v>390</v>
      </c>
      <c r="K26" s="689" t="n">
        <v>543.477252863151</v>
      </c>
      <c r="L26" s="689" t="n">
        <v>77.5506004003576</v>
      </c>
      <c r="M26" s="690" t="s">
        <v>648</v>
      </c>
      <c r="N26" s="690" t="s">
        <v>390</v>
      </c>
      <c r="O26" s="689" t="n">
        <v>2299.19371132928</v>
      </c>
      <c r="P26" s="690"/>
      <c r="Q26" s="689" t="n">
        <v>9624.70595382372</v>
      </c>
      <c r="R26" s="689" t="n">
        <v>37.5200475</v>
      </c>
      <c r="S26" s="689" t="n">
        <v>3214.57170210434</v>
      </c>
      <c r="T26" s="689" t="n">
        <v>27.8913793103448</v>
      </c>
      <c r="U26" s="689" t="n">
        <v>240.191</v>
      </c>
      <c r="V26" s="690" t="s">
        <v>390</v>
      </c>
      <c r="W26" s="689" t="n">
        <v>6598.25092286139</v>
      </c>
      <c r="X26" s="689" t="n">
        <v>295.787917295</v>
      </c>
      <c r="Y26" s="689" t="n">
        <v>187.199876447584</v>
      </c>
      <c r="Z26" s="689" t="n">
        <v>10601.4128455187</v>
      </c>
      <c r="AA26" s="703" t="n">
        <v>84496.6597507291</v>
      </c>
    </row>
    <row r="27" customFormat="false" ht="13.5" hidden="false" customHeight="true" outlineLevel="0" collapsed="false">
      <c r="A27" s="735" t="s">
        <v>674</v>
      </c>
      <c r="B27" s="736" t="n">
        <v>2.3102283798039</v>
      </c>
      <c r="C27" s="736" t="n">
        <v>0.446306388858418</v>
      </c>
      <c r="D27" s="736" t="s">
        <v>390</v>
      </c>
      <c r="E27" s="736" t="n">
        <v>1.00070560335644</v>
      </c>
      <c r="F27" s="736" t="n">
        <v>2.07664245558246</v>
      </c>
      <c r="G27" s="736" t="s">
        <v>390</v>
      </c>
      <c r="H27" s="736" t="n">
        <v>1.44249044755121</v>
      </c>
      <c r="I27" s="736" t="n">
        <v>0.57957279587888</v>
      </c>
      <c r="J27" s="736" t="s">
        <v>390</v>
      </c>
      <c r="K27" s="736" t="n">
        <v>1.98046756473115</v>
      </c>
      <c r="L27" s="736" t="n">
        <v>18.957687487103</v>
      </c>
      <c r="M27" s="736" t="s">
        <v>648</v>
      </c>
      <c r="N27" s="736" t="s">
        <v>390</v>
      </c>
      <c r="O27" s="736" t="n">
        <v>35.8574788280772</v>
      </c>
      <c r="P27" s="736"/>
      <c r="Q27" s="736" t="n">
        <v>1.96677835894969</v>
      </c>
      <c r="R27" s="736" t="n">
        <v>0.224802267906775</v>
      </c>
      <c r="S27" s="736" t="n">
        <v>8.68333591864833</v>
      </c>
      <c r="T27" s="736" t="n">
        <v>7.49767089989357</v>
      </c>
      <c r="U27" s="736" t="s">
        <v>390</v>
      </c>
      <c r="V27" s="736" t="s">
        <v>390</v>
      </c>
      <c r="W27" s="736" t="s">
        <v>390</v>
      </c>
      <c r="X27" s="736" t="n">
        <v>1.77055753060411</v>
      </c>
      <c r="Y27" s="736" t="n">
        <v>2.07160298306981</v>
      </c>
      <c r="Z27" s="736" t="n">
        <v>13.2799249858192</v>
      </c>
      <c r="AA27" s="737" t="n">
        <v>8.74073724836634</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8" t="s">
        <v>675</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76</v>
      </c>
      <c r="B30" s="739"/>
      <c r="C30" s="739"/>
      <c r="D30" s="739"/>
      <c r="E30" s="739"/>
      <c r="F30" s="739"/>
      <c r="G30" s="739"/>
      <c r="H30" s="739"/>
      <c r="I30" s="739"/>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7</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0" t="s">
        <v>678</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79</v>
      </c>
      <c r="B33" s="739"/>
      <c r="C33" s="739"/>
      <c r="D33" s="739"/>
      <c r="E33" s="739"/>
      <c r="F33" s="739"/>
      <c r="G33" s="739"/>
      <c r="H33" s="739"/>
      <c r="I33" s="739"/>
      <c r="J33" s="739"/>
      <c r="K33" s="739"/>
      <c r="L33" s="739"/>
      <c r="M33" s="739"/>
      <c r="N33" s="739"/>
      <c r="O33" s="739"/>
      <c r="P33" s="739"/>
      <c r="Q33" s="739"/>
      <c r="R33" s="739"/>
      <c r="S33" s="739"/>
      <c r="T33" s="739"/>
      <c r="U33" s="739"/>
      <c r="V33" s="739"/>
      <c r="W33" s="739"/>
      <c r="X33" s="182"/>
      <c r="Y33" s="182"/>
      <c r="Z33" s="182"/>
      <c r="AA33" s="182"/>
      <c r="AB33" s="182"/>
    </row>
    <row r="34" customFormat="false" ht="13.5" hidden="false" customHeight="true" outlineLevel="0" collapsed="false">
      <c r="A34" s="742" t="s">
        <v>680</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2" t="s">
        <v>681</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1" t="s">
        <v>682</v>
      </c>
      <c r="B36" s="739"/>
      <c r="C36" s="739"/>
      <c r="D36" s="739"/>
      <c r="E36" s="739"/>
      <c r="F36" s="739"/>
      <c r="G36" s="739"/>
      <c r="H36" s="739"/>
      <c r="I36" s="739"/>
      <c r="J36" s="739"/>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39"/>
      <c r="B37" s="739"/>
      <c r="C37" s="739"/>
      <c r="D37" s="739"/>
      <c r="E37" s="739"/>
      <c r="F37" s="739"/>
      <c r="G37" s="739"/>
      <c r="H37" s="739"/>
      <c r="I37" s="739"/>
      <c r="J37" s="739"/>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3" t="s">
        <v>683</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09" t="s">
        <v>448</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5"/>
    </row>
    <row r="42" customFormat="false" ht="12.75" hidden="false" customHeight="true" outlineLevel="0" collapsed="false">
      <c r="A42" s="746" t="s">
        <v>60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84</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3056800.82847677</v>
      </c>
      <c r="C7" s="12" t="n">
        <v>3773.23195372496</v>
      </c>
      <c r="D7" s="12" t="n">
        <v>97.2635486303515</v>
      </c>
      <c r="E7" s="12" t="n">
        <v>11949.0331795244</v>
      </c>
      <c r="F7" s="12" t="n">
        <v>39018.826401218</v>
      </c>
      <c r="G7" s="12" t="n">
        <v>7426.87347405965</v>
      </c>
      <c r="H7" s="13" t="n">
        <v>10934.9148388811</v>
      </c>
    </row>
    <row r="8" customFormat="false" ht="12.75" hidden="false" customHeight="true" outlineLevel="0" collapsed="false">
      <c r="A8" s="14" t="s">
        <v>101</v>
      </c>
      <c r="B8" s="15" t="n">
        <v>3034833.41647812</v>
      </c>
      <c r="C8" s="15" t="n">
        <v>732.867441038484</v>
      </c>
      <c r="D8" s="15" t="n">
        <v>96.8639999196826</v>
      </c>
      <c r="E8" s="15" t="n">
        <v>11905.269390712</v>
      </c>
      <c r="F8" s="15" t="n">
        <v>38915.0409182814</v>
      </c>
      <c r="G8" s="15" t="n">
        <v>6167.64749354695</v>
      </c>
      <c r="H8" s="15" t="n">
        <v>10638.6324478994</v>
      </c>
      <c r="I8" s="16"/>
    </row>
    <row r="9" customFormat="false" ht="12" hidden="false" customHeight="true" outlineLevel="0" collapsed="false">
      <c r="A9" s="17" t="s">
        <v>102</v>
      </c>
      <c r="B9" s="15" t="n">
        <v>1086709.00038823</v>
      </c>
      <c r="C9" s="15" t="n">
        <v>53.7241257301555</v>
      </c>
      <c r="D9" s="15" t="n">
        <v>27.735587476864</v>
      </c>
      <c r="E9" s="15" t="n">
        <v>2290.63697524013</v>
      </c>
      <c r="F9" s="15" t="n">
        <v>499.400143693458</v>
      </c>
      <c r="G9" s="15" t="n">
        <v>54.1507776995602</v>
      </c>
      <c r="H9" s="15" t="n">
        <v>7201.22539018475</v>
      </c>
      <c r="I9" s="16"/>
    </row>
    <row r="10" customFormat="false" ht="12" hidden="false" customHeight="true" outlineLevel="0" collapsed="false">
      <c r="A10" s="18" t="s">
        <v>103</v>
      </c>
      <c r="B10" s="19" t="n">
        <v>893021.857294847</v>
      </c>
      <c r="C10" s="19" t="n">
        <v>29.7953515595121</v>
      </c>
      <c r="D10" s="19" t="n">
        <v>22.0481155457803</v>
      </c>
      <c r="E10" s="20" t="n">
        <v>1964.12555956114</v>
      </c>
      <c r="F10" s="20" t="n">
        <v>350.849088223406</v>
      </c>
      <c r="G10" s="20" t="n">
        <v>36.8034576253497</v>
      </c>
      <c r="H10" s="21" t="n">
        <v>5996.75707937373</v>
      </c>
    </row>
    <row r="11" customFormat="false" ht="12" hidden="false" customHeight="true" outlineLevel="0" collapsed="false">
      <c r="A11" s="18" t="s">
        <v>104</v>
      </c>
      <c r="B11" s="19" t="n">
        <v>110439.873684802</v>
      </c>
      <c r="C11" s="19" t="n">
        <v>3.14202969272123</v>
      </c>
      <c r="D11" s="19" t="n">
        <v>2.56477221574668</v>
      </c>
      <c r="E11" s="20" t="n">
        <v>184.981142788999</v>
      </c>
      <c r="F11" s="20" t="n">
        <v>52.4960015068004</v>
      </c>
      <c r="G11" s="20" t="n">
        <v>5.38134619727936</v>
      </c>
      <c r="H11" s="21" t="n">
        <v>795.953026409248</v>
      </c>
    </row>
    <row r="12" customFormat="false" ht="12.75" hidden="false" customHeight="true" outlineLevel="0" collapsed="false">
      <c r="A12" s="22" t="s">
        <v>105</v>
      </c>
      <c r="B12" s="23" t="n">
        <v>83247.2694085768</v>
      </c>
      <c r="C12" s="23" t="n">
        <v>20.7867444779221</v>
      </c>
      <c r="D12" s="23" t="n">
        <v>3.12269971533699</v>
      </c>
      <c r="E12" s="24" t="n">
        <v>141.530272889998</v>
      </c>
      <c r="F12" s="24" t="n">
        <v>96.0550539632519</v>
      </c>
      <c r="G12" s="24" t="n">
        <v>11.9659738769312</v>
      </c>
      <c r="H12" s="25" t="n">
        <v>408.515284401773</v>
      </c>
    </row>
    <row r="13" customFormat="false" ht="12" hidden="false" customHeight="true" outlineLevel="0" collapsed="false">
      <c r="A13" s="26" t="s">
        <v>106</v>
      </c>
      <c r="B13" s="15" t="n">
        <v>573489.836396397</v>
      </c>
      <c r="C13" s="15" t="n">
        <v>58.6012695031253</v>
      </c>
      <c r="D13" s="15" t="n">
        <v>19.9884711916893</v>
      </c>
      <c r="E13" s="15" t="n">
        <v>1608.16309145184</v>
      </c>
      <c r="F13" s="15" t="n">
        <v>3327.22823090734</v>
      </c>
      <c r="G13" s="15" t="n">
        <v>122.234967647724</v>
      </c>
      <c r="H13" s="15" t="n">
        <v>1886.35324468852</v>
      </c>
      <c r="I13" s="16"/>
    </row>
    <row r="14" customFormat="false" ht="12" hidden="false" customHeight="true" outlineLevel="0" collapsed="false">
      <c r="A14" s="18" t="s">
        <v>107</v>
      </c>
      <c r="B14" s="19" t="n">
        <v>113613.857444246</v>
      </c>
      <c r="C14" s="19" t="n">
        <v>24.198879570219</v>
      </c>
      <c r="D14" s="19" t="n">
        <v>1.70223443076381</v>
      </c>
      <c r="E14" s="20" t="n">
        <v>141.353572811108</v>
      </c>
      <c r="F14" s="20" t="n">
        <v>1830.54351194005</v>
      </c>
      <c r="G14" s="20" t="n">
        <v>8.36098065340012</v>
      </c>
      <c r="H14" s="21" t="n">
        <v>160.897954352144</v>
      </c>
    </row>
    <row r="15" customFormat="false" ht="12" hidden="false" customHeight="true" outlineLevel="0" collapsed="false">
      <c r="A15" s="18" t="s">
        <v>108</v>
      </c>
      <c r="B15" s="19" t="n">
        <v>8397.95422548382</v>
      </c>
      <c r="C15" s="19" t="n">
        <v>0.338690235532732</v>
      </c>
      <c r="D15" s="19" t="n">
        <v>0.159698957580868</v>
      </c>
      <c r="E15" s="20" t="n">
        <v>13.5943255304113</v>
      </c>
      <c r="F15" s="20" t="n">
        <v>7.04028330561083</v>
      </c>
      <c r="G15" s="20" t="n">
        <v>1.09228260458694</v>
      </c>
      <c r="H15" s="21" t="n">
        <v>81.8058504939027</v>
      </c>
    </row>
    <row r="16" customFormat="false" ht="12" hidden="false" customHeight="true" outlineLevel="0" collapsed="false">
      <c r="A16" s="18" t="s">
        <v>109</v>
      </c>
      <c r="B16" s="19" t="n">
        <v>70839.5990620889</v>
      </c>
      <c r="C16" s="19" t="n">
        <v>4.2770764118123</v>
      </c>
      <c r="D16" s="19" t="n">
        <v>1.31423284690953</v>
      </c>
      <c r="E16" s="20" t="n">
        <v>89.5596936139827</v>
      </c>
      <c r="F16" s="20" t="n">
        <v>47.8113524473115</v>
      </c>
      <c r="G16" s="20" t="n">
        <v>4.52683239663876</v>
      </c>
      <c r="H16" s="21" t="n">
        <v>206.843573000944</v>
      </c>
    </row>
    <row r="17" customFormat="false" ht="12" hidden="false" customHeight="true" outlineLevel="0" collapsed="false">
      <c r="A17" s="18" t="s">
        <v>110</v>
      </c>
      <c r="B17" s="19" t="n">
        <v>28314.6279048528</v>
      </c>
      <c r="C17" s="19" t="n">
        <v>5.94660317531727</v>
      </c>
      <c r="D17" s="19" t="n">
        <v>1.55825562773235</v>
      </c>
      <c r="E17" s="20" t="n">
        <v>89.1923673015652</v>
      </c>
      <c r="F17" s="20" t="n">
        <v>63.7721802058202</v>
      </c>
      <c r="G17" s="20" t="n">
        <v>6.81885391805164</v>
      </c>
      <c r="H17" s="21" t="n">
        <v>124.59880844546</v>
      </c>
    </row>
    <row r="18" customFormat="false" ht="12" hidden="false" customHeight="true" outlineLevel="0" collapsed="false">
      <c r="A18" s="18" t="s">
        <v>111</v>
      </c>
      <c r="B18" s="19" t="n">
        <v>35173.478889684</v>
      </c>
      <c r="C18" s="19" t="n">
        <v>2.52128709504833</v>
      </c>
      <c r="D18" s="19" t="n">
        <v>0.796201034753109</v>
      </c>
      <c r="E18" s="20" t="n">
        <v>54.4603868271915</v>
      </c>
      <c r="F18" s="20" t="n">
        <v>41.7458834741195</v>
      </c>
      <c r="G18" s="20" t="n">
        <v>4.19431302056501</v>
      </c>
      <c r="H18" s="21" t="n">
        <v>170.123478205155</v>
      </c>
    </row>
    <row r="19" customFormat="false" ht="12.75" hidden="false" customHeight="true" outlineLevel="0" collapsed="false">
      <c r="A19" s="18" t="s">
        <v>112</v>
      </c>
      <c r="B19" s="19" t="n">
        <v>317150.318870041</v>
      </c>
      <c r="C19" s="19" t="n">
        <v>21.3187330151956</v>
      </c>
      <c r="D19" s="19" t="n">
        <v>14.4578482939496</v>
      </c>
      <c r="E19" s="19" t="n">
        <v>1220.00274536759</v>
      </c>
      <c r="F19" s="19" t="n">
        <v>1336.31501953443</v>
      </c>
      <c r="G19" s="19" t="n">
        <v>97.2417050544814</v>
      </c>
      <c r="H19" s="27" t="n">
        <v>1142.08358019091</v>
      </c>
    </row>
    <row r="20" customFormat="false" ht="12.75" hidden="false" customHeight="true" outlineLevel="0" collapsed="false">
      <c r="A20" s="18" t="s">
        <v>113</v>
      </c>
      <c r="B20" s="19" t="n">
        <v>317150.318870041</v>
      </c>
      <c r="C20" s="19" t="n">
        <v>21.3187330151956</v>
      </c>
      <c r="D20" s="19" t="n">
        <v>14.4578482939496</v>
      </c>
      <c r="E20" s="19" t="n">
        <v>1220.00274536759</v>
      </c>
      <c r="F20" s="19" t="n">
        <v>1336.31501953443</v>
      </c>
      <c r="G20" s="19" t="n">
        <v>97.2417050544814</v>
      </c>
      <c r="H20" s="27" t="n">
        <v>1142.08358019091</v>
      </c>
    </row>
    <row r="21" customFormat="false" ht="12" hidden="false" customHeight="true" outlineLevel="0" collapsed="false">
      <c r="A21" s="26" t="s">
        <v>114</v>
      </c>
      <c r="B21" s="15" t="n">
        <v>733973.247313329</v>
      </c>
      <c r="C21" s="15" t="n">
        <v>184.556915219676</v>
      </c>
      <c r="D21" s="15" t="n">
        <v>27.0738382462023</v>
      </c>
      <c r="E21" s="15" t="n">
        <v>6595.59403121453</v>
      </c>
      <c r="F21" s="15" t="n">
        <v>27369.6268190253</v>
      </c>
      <c r="G21" s="15" t="n">
        <v>4853.02592224659</v>
      </c>
      <c r="H21" s="15" t="n">
        <v>730.087813658998</v>
      </c>
      <c r="I21" s="16"/>
    </row>
    <row r="22" customFormat="false" ht="12" hidden="false" customHeight="true" outlineLevel="0" collapsed="false">
      <c r="A22" s="18" t="s">
        <v>115</v>
      </c>
      <c r="B22" s="28" t="n">
        <v>13587.3529774411</v>
      </c>
      <c r="C22" s="28" t="n">
        <v>0.475017159978607</v>
      </c>
      <c r="D22" s="28" t="n">
        <v>0.460793941708682</v>
      </c>
      <c r="E22" s="20" t="n">
        <v>51.7374900130458</v>
      </c>
      <c r="F22" s="20" t="n">
        <v>82.1148701597143</v>
      </c>
      <c r="G22" s="20" t="n">
        <v>6.60492736139137</v>
      </c>
      <c r="H22" s="21" t="n">
        <v>4.37356438721184</v>
      </c>
    </row>
    <row r="23" customFormat="false" ht="12" hidden="false" customHeight="true" outlineLevel="0" collapsed="false">
      <c r="A23" s="18" t="s">
        <v>116</v>
      </c>
      <c r="B23" s="28" t="n">
        <v>689619.960187183</v>
      </c>
      <c r="C23" s="28" t="n">
        <v>180.093430864881</v>
      </c>
      <c r="D23" s="28" t="n">
        <v>24.8409467982231</v>
      </c>
      <c r="E23" s="20" t="n">
        <v>6044.78224335008</v>
      </c>
      <c r="F23" s="20" t="n">
        <v>26775.6023354351</v>
      </c>
      <c r="G23" s="20" t="n">
        <v>4641.56404820895</v>
      </c>
      <c r="H23" s="21" t="n">
        <v>530.428771454945</v>
      </c>
    </row>
    <row r="24" customFormat="false" ht="12" hidden="false" customHeight="true" outlineLevel="0" collapsed="false">
      <c r="A24" s="18" t="s">
        <v>117</v>
      </c>
      <c r="B24" s="28" t="n">
        <v>6798.36183319827</v>
      </c>
      <c r="C24" s="28" t="n">
        <v>0.462616476302142</v>
      </c>
      <c r="D24" s="28" t="n">
        <v>1.00997606475921</v>
      </c>
      <c r="E24" s="20" t="n">
        <v>104.813917230602</v>
      </c>
      <c r="F24" s="20" t="n">
        <v>33.0249583543103</v>
      </c>
      <c r="G24" s="20" t="n">
        <v>10.2673315834086</v>
      </c>
      <c r="H24" s="21" t="n">
        <v>9.31557619338637</v>
      </c>
    </row>
    <row r="25" customFormat="false" ht="12" hidden="false" customHeight="true" outlineLevel="0" collapsed="false">
      <c r="A25" s="18" t="s">
        <v>118</v>
      </c>
      <c r="B25" s="28" t="n">
        <v>17603.4874701102</v>
      </c>
      <c r="C25" s="28" t="n">
        <v>2.61832030641821</v>
      </c>
      <c r="D25" s="28" t="n">
        <v>0.470858989019163</v>
      </c>
      <c r="E25" s="20" t="n">
        <v>317.563156894373</v>
      </c>
      <c r="F25" s="20" t="n">
        <v>369.695034608233</v>
      </c>
      <c r="G25" s="20" t="n">
        <v>164.009281566317</v>
      </c>
      <c r="H25" s="21" t="n">
        <v>182.597548770299</v>
      </c>
    </row>
    <row r="26" customFormat="false" ht="12" hidden="false" customHeight="true" outlineLevel="0" collapsed="false">
      <c r="A26" s="22" t="s">
        <v>119</v>
      </c>
      <c r="B26" s="23" t="n">
        <v>6364.08484539657</v>
      </c>
      <c r="C26" s="23" t="n">
        <v>0.907530412095967</v>
      </c>
      <c r="D26" s="23" t="n">
        <v>0.291262452492083</v>
      </c>
      <c r="E26" s="23" t="n">
        <v>76.6972237264226</v>
      </c>
      <c r="F26" s="23" t="n">
        <v>109.18962046798</v>
      </c>
      <c r="G26" s="23" t="n">
        <v>30.5803335265216</v>
      </c>
      <c r="H26" s="29" t="n">
        <v>3.37235285315588</v>
      </c>
    </row>
    <row r="27" customFormat="false" ht="12" hidden="false" customHeight="true" outlineLevel="0" collapsed="false">
      <c r="A27" s="22" t="s">
        <v>113</v>
      </c>
      <c r="B27" s="23" t="n">
        <v>6364.08484539657</v>
      </c>
      <c r="C27" s="23" t="n">
        <v>0.907530412095967</v>
      </c>
      <c r="D27" s="23" t="n">
        <v>0.291262452492083</v>
      </c>
      <c r="E27" s="23" t="n">
        <v>76.6972237264226</v>
      </c>
      <c r="F27" s="23" t="n">
        <v>109.18962046798</v>
      </c>
      <c r="G27" s="23" t="n">
        <v>30.5803335265216</v>
      </c>
      <c r="H27" s="30" t="n">
        <v>3.3723528531558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85</v>
      </c>
      <c r="L1" s="113" t="s">
        <v>87</v>
      </c>
    </row>
    <row r="2" customFormat="false" ht="15.75" hidden="false" customHeight="true" outlineLevel="0" collapsed="false">
      <c r="A2" s="652" t="s">
        <v>686</v>
      </c>
      <c r="L2" s="113" t="s">
        <v>89</v>
      </c>
    </row>
    <row r="3" customFormat="false" ht="15.75" hidden="false" customHeight="true" outlineLevel="0" collapsed="false">
      <c r="A3" s="652" t="s">
        <v>220</v>
      </c>
      <c r="K3" s="113"/>
      <c r="L3" s="113" t="s">
        <v>90</v>
      </c>
    </row>
    <row r="4" customFormat="false" ht="12.75" hidden="false" customHeight="true" outlineLevel="0" collapsed="false">
      <c r="A4" s="613"/>
      <c r="B4" s="613"/>
      <c r="C4" s="613"/>
      <c r="L4" s="140"/>
    </row>
    <row r="5" customFormat="false" ht="32.25" hidden="false" customHeight="true" outlineLevel="0" collapsed="false">
      <c r="A5" s="750" t="s">
        <v>91</v>
      </c>
      <c r="B5" s="615" t="s">
        <v>372</v>
      </c>
      <c r="C5" s="615"/>
      <c r="D5" s="391" t="s">
        <v>687</v>
      </c>
      <c r="E5" s="391"/>
      <c r="F5" s="391"/>
      <c r="G5" s="751" t="s">
        <v>156</v>
      </c>
      <c r="H5" s="751"/>
      <c r="I5" s="751"/>
      <c r="J5" s="751"/>
      <c r="K5" s="751"/>
      <c r="L5" s="751"/>
    </row>
    <row r="6" customFormat="false" ht="13.5" hidden="false" customHeight="true" outlineLevel="0" collapsed="false">
      <c r="A6" s="752"/>
      <c r="B6" s="615"/>
      <c r="C6" s="615"/>
      <c r="D6" s="618" t="s">
        <v>622</v>
      </c>
      <c r="E6" s="618" t="s">
        <v>623</v>
      </c>
      <c r="F6" s="753" t="s">
        <v>478</v>
      </c>
      <c r="G6" s="393" t="s">
        <v>622</v>
      </c>
      <c r="H6" s="393"/>
      <c r="I6" s="393" t="s">
        <v>623</v>
      </c>
      <c r="J6" s="393"/>
      <c r="K6" s="754" t="s">
        <v>478</v>
      </c>
      <c r="L6" s="754"/>
    </row>
    <row r="7" customFormat="false" ht="14.25" hidden="false" customHeight="true" outlineLevel="0" collapsed="false">
      <c r="A7" s="752"/>
      <c r="B7" s="615"/>
      <c r="C7" s="615"/>
      <c r="D7" s="618"/>
      <c r="E7" s="618"/>
      <c r="F7" s="753"/>
      <c r="G7" s="393" t="s">
        <v>541</v>
      </c>
      <c r="H7" s="619" t="s">
        <v>542</v>
      </c>
      <c r="I7" s="393" t="s">
        <v>541</v>
      </c>
      <c r="J7" s="619" t="s">
        <v>542</v>
      </c>
      <c r="K7" s="393" t="s">
        <v>541</v>
      </c>
      <c r="L7" s="620" t="s">
        <v>542</v>
      </c>
    </row>
    <row r="8" customFormat="false" ht="15" hidden="false" customHeight="true" outlineLevel="0" collapsed="false">
      <c r="A8" s="755"/>
      <c r="B8" s="756" t="s">
        <v>543</v>
      </c>
      <c r="C8" s="400" t="s">
        <v>688</v>
      </c>
      <c r="D8" s="282" t="s">
        <v>689</v>
      </c>
      <c r="E8" s="282"/>
      <c r="F8" s="282"/>
      <c r="G8" s="757" t="s">
        <v>690</v>
      </c>
      <c r="H8" s="757"/>
      <c r="I8" s="757"/>
      <c r="J8" s="757"/>
      <c r="K8" s="757"/>
      <c r="L8" s="757"/>
    </row>
    <row r="9" customFormat="false" ht="14.25" hidden="false" customHeight="true" outlineLevel="0" collapsed="false">
      <c r="A9" s="758" t="s">
        <v>691</v>
      </c>
      <c r="B9" s="759"/>
      <c r="C9" s="760"/>
      <c r="D9" s="760"/>
      <c r="E9" s="760"/>
      <c r="F9" s="760"/>
      <c r="G9" s="761" t="n">
        <v>940.354396810828</v>
      </c>
      <c r="H9" s="762" t="s">
        <v>391</v>
      </c>
      <c r="I9" s="761" t="n">
        <v>145.013296892994</v>
      </c>
      <c r="J9" s="762" t="s">
        <v>391</v>
      </c>
      <c r="K9" s="761" t="n">
        <v>80.6905</v>
      </c>
      <c r="L9" s="763" t="s">
        <v>390</v>
      </c>
    </row>
    <row r="10" customFormat="false" ht="36" hidden="false" customHeight="true" outlineLevel="0" collapsed="false">
      <c r="A10" s="764" t="s">
        <v>692</v>
      </c>
      <c r="B10" s="651" t="s">
        <v>594</v>
      </c>
      <c r="C10" s="423" t="s">
        <v>320</v>
      </c>
      <c r="D10" s="177" t="s">
        <v>320</v>
      </c>
      <c r="E10" s="177" t="s">
        <v>320</v>
      </c>
      <c r="F10" s="214"/>
      <c r="G10" s="424" t="n">
        <v>940.354396810828</v>
      </c>
      <c r="H10" s="423" t="s">
        <v>388</v>
      </c>
      <c r="I10" s="424" t="n">
        <v>145.013296892994</v>
      </c>
      <c r="J10" s="423" t="s">
        <v>388</v>
      </c>
      <c r="K10" s="406"/>
      <c r="L10" s="765"/>
    </row>
    <row r="11" customFormat="false" ht="13.5" hidden="false" customHeight="true" outlineLevel="0" collapsed="false">
      <c r="A11" s="766" t="s">
        <v>693</v>
      </c>
      <c r="B11" s="672"/>
      <c r="C11" s="672"/>
      <c r="D11" s="672"/>
      <c r="E11" s="672"/>
      <c r="F11" s="672"/>
      <c r="G11" s="672"/>
      <c r="H11" s="672"/>
      <c r="I11" s="672"/>
      <c r="J11" s="672"/>
      <c r="K11" s="156" t="n">
        <v>62.865</v>
      </c>
      <c r="L11" s="767" t="s">
        <v>390</v>
      </c>
    </row>
    <row r="12" customFormat="false" ht="36" hidden="false" customHeight="true" outlineLevel="0" collapsed="false">
      <c r="A12" s="768" t="s">
        <v>694</v>
      </c>
      <c r="B12" s="651" t="s">
        <v>695</v>
      </c>
      <c r="C12" s="423" t="s">
        <v>569</v>
      </c>
      <c r="D12" s="672"/>
      <c r="E12" s="672"/>
      <c r="F12" s="177" t="s">
        <v>569</v>
      </c>
      <c r="G12" s="672"/>
      <c r="H12" s="672"/>
      <c r="I12" s="672"/>
      <c r="J12" s="672"/>
      <c r="K12" s="424" t="n">
        <v>0.6</v>
      </c>
      <c r="L12" s="523" t="s">
        <v>388</v>
      </c>
    </row>
    <row r="13" customFormat="false" ht="36.75" hidden="false" customHeight="true" outlineLevel="0" collapsed="false">
      <c r="A13" s="769" t="s">
        <v>696</v>
      </c>
      <c r="B13" s="651" t="s">
        <v>697</v>
      </c>
      <c r="C13" s="423" t="s">
        <v>320</v>
      </c>
      <c r="D13" s="672"/>
      <c r="E13" s="672"/>
      <c r="F13" s="770" t="s">
        <v>320</v>
      </c>
      <c r="G13" s="672"/>
      <c r="H13" s="672"/>
      <c r="I13" s="672"/>
      <c r="J13" s="672"/>
      <c r="K13" s="771" t="n">
        <v>62.265</v>
      </c>
      <c r="L13" s="772" t="s">
        <v>3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698</v>
      </c>
      <c r="B15" s="774"/>
      <c r="C15" s="774"/>
      <c r="D15" s="774"/>
      <c r="E15" s="774"/>
      <c r="F15" s="774"/>
      <c r="G15" s="774"/>
      <c r="H15" s="774"/>
      <c r="I15" s="774"/>
      <c r="J15" s="774"/>
      <c r="K15" s="774"/>
      <c r="L15" s="774"/>
    </row>
    <row r="16" customFormat="false" ht="18" hidden="false" customHeight="true" outlineLevel="0" collapsed="false">
      <c r="A16" s="775" t="s">
        <v>699</v>
      </c>
    </row>
    <row r="17" customFormat="false" ht="18" hidden="false" customHeight="true" outlineLevel="0" collapsed="false">
      <c r="A17" s="776" t="s">
        <v>700</v>
      </c>
    </row>
    <row r="18" customFormat="false" ht="18" hidden="false" customHeight="true" outlineLevel="0" collapsed="false">
      <c r="A18" s="776" t="s">
        <v>701</v>
      </c>
    </row>
    <row r="19" customFormat="false" ht="12.75" hidden="false" customHeight="true" outlineLevel="0" collapsed="false"/>
    <row r="20" customFormat="false" ht="12" hidden="false" customHeight="true" outlineLevel="0" collapsed="false">
      <c r="A20" s="114" t="s">
        <v>448</v>
      </c>
      <c r="B20" s="185"/>
      <c r="C20" s="185"/>
      <c r="D20" s="185"/>
      <c r="E20" s="185"/>
      <c r="F20" s="185"/>
      <c r="G20" s="185"/>
      <c r="H20" s="185"/>
      <c r="I20" s="185"/>
      <c r="J20" s="185"/>
      <c r="K20" s="185"/>
      <c r="L20" s="186"/>
    </row>
    <row r="21" customFormat="false" ht="12" hidden="false" customHeight="true" outlineLevel="0" collapsed="false">
      <c r="A21" s="429" t="s">
        <v>602</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702</v>
      </c>
      <c r="B23" s="777"/>
      <c r="C23" s="777"/>
      <c r="D23" s="777"/>
      <c r="E23" s="777"/>
      <c r="F23" s="777"/>
      <c r="G23" s="777"/>
      <c r="H23" s="777"/>
      <c r="I23" s="777"/>
      <c r="J23" s="777"/>
      <c r="K23" s="777"/>
      <c r="L23" s="778"/>
    </row>
    <row r="24" customFormat="false" ht="12.75" hidden="false" customHeight="true" outlineLevel="0" collapsed="false">
      <c r="A24" s="492" t="s">
        <v>703</v>
      </c>
      <c r="B24" s="777"/>
      <c r="C24" s="777"/>
      <c r="D24" s="777"/>
      <c r="E24" s="777"/>
      <c r="F24" s="777"/>
      <c r="G24" s="777"/>
      <c r="H24" s="777"/>
      <c r="I24" s="777"/>
      <c r="J24" s="777"/>
      <c r="K24" s="777"/>
      <c r="L24" s="778"/>
    </row>
    <row r="25" customFormat="false" ht="13.5" hidden="false" customHeight="true" outlineLevel="0" collapsed="false">
      <c r="A25" s="188" t="s">
        <v>704</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05</v>
      </c>
      <c r="B1" s="652"/>
      <c r="C1" s="652"/>
      <c r="H1" s="113" t="s">
        <v>87</v>
      </c>
    </row>
    <row r="2" customFormat="false" ht="17.25" hidden="false" customHeight="true" outlineLevel="0" collapsed="false">
      <c r="A2" s="652" t="s">
        <v>706</v>
      </c>
      <c r="B2" s="652"/>
      <c r="C2" s="652"/>
      <c r="H2" s="113" t="s">
        <v>89</v>
      </c>
    </row>
    <row r="3" customFormat="false" ht="15.75" hidden="false" customHeight="true" outlineLevel="0" collapsed="false">
      <c r="A3" s="652" t="s">
        <v>220</v>
      </c>
      <c r="B3" s="652"/>
      <c r="C3" s="652"/>
      <c r="H3" s="113" t="s">
        <v>90</v>
      </c>
    </row>
    <row r="4" customFormat="false" ht="13.5" hidden="false" customHeight="true" outlineLevel="0" collapsed="false"/>
    <row r="5" customFormat="false" ht="24" hidden="false" customHeight="true" outlineLevel="0" collapsed="false">
      <c r="A5" s="779" t="s">
        <v>91</v>
      </c>
      <c r="B5" s="779"/>
      <c r="C5" s="779"/>
      <c r="D5" s="390" t="s">
        <v>372</v>
      </c>
      <c r="E5" s="390"/>
      <c r="F5" s="391" t="s">
        <v>687</v>
      </c>
      <c r="G5" s="498" t="s">
        <v>156</v>
      </c>
      <c r="H5" s="498"/>
    </row>
    <row r="6" customFormat="false" ht="14.25" hidden="false" customHeight="true" outlineLevel="0" collapsed="false">
      <c r="A6" s="779"/>
      <c r="B6" s="779"/>
      <c r="C6" s="779"/>
      <c r="D6" s="390"/>
      <c r="E6" s="390"/>
      <c r="F6" s="391"/>
      <c r="G6" s="393" t="s">
        <v>541</v>
      </c>
      <c r="H6" s="620" t="s">
        <v>542</v>
      </c>
    </row>
    <row r="7" customFormat="false" ht="15" hidden="false" customHeight="true" outlineLevel="0" collapsed="false">
      <c r="A7" s="779"/>
      <c r="B7" s="779"/>
      <c r="C7" s="779"/>
      <c r="D7" s="756" t="s">
        <v>543</v>
      </c>
      <c r="E7" s="400" t="s">
        <v>688</v>
      </c>
      <c r="F7" s="780" t="s">
        <v>689</v>
      </c>
      <c r="G7" s="781" t="s">
        <v>690</v>
      </c>
      <c r="H7" s="781"/>
    </row>
    <row r="8" customFormat="false" ht="14.25" hidden="false" customHeight="true" outlineLevel="0" collapsed="false">
      <c r="A8" s="782" t="s">
        <v>707</v>
      </c>
      <c r="B8" s="783"/>
      <c r="C8" s="783"/>
      <c r="D8" s="784"/>
      <c r="E8" s="760"/>
      <c r="F8" s="760"/>
      <c r="G8" s="760"/>
      <c r="H8" s="785"/>
    </row>
    <row r="9" customFormat="false" ht="12" hidden="false" customHeight="true" outlineLevel="0" collapsed="false">
      <c r="A9" s="786"/>
      <c r="B9" s="787" t="s">
        <v>639</v>
      </c>
      <c r="C9" s="788"/>
      <c r="D9" s="789"/>
      <c r="E9" s="214"/>
      <c r="F9" s="214"/>
      <c r="G9" s="214"/>
      <c r="H9" s="765"/>
    </row>
    <row r="10" customFormat="false" ht="12" hidden="false" customHeight="true" outlineLevel="0" collapsed="false">
      <c r="A10" s="790"/>
      <c r="B10" s="791" t="s">
        <v>640</v>
      </c>
      <c r="C10" s="792"/>
      <c r="D10" s="793"/>
      <c r="E10" s="794"/>
      <c r="F10" s="148"/>
      <c r="G10" s="230"/>
      <c r="H10" s="795"/>
    </row>
    <row r="11" customFormat="false" ht="24" hidden="false" customHeight="false" outlineLevel="0" collapsed="false">
      <c r="A11" s="796"/>
      <c r="B11" s="797" t="s">
        <v>606</v>
      </c>
      <c r="C11" s="798"/>
      <c r="D11" s="799" t="s">
        <v>708</v>
      </c>
      <c r="E11" s="343" t="s">
        <v>506</v>
      </c>
      <c r="F11" s="78" t="s">
        <v>506</v>
      </c>
      <c r="G11" s="239" t="n">
        <v>1121.905</v>
      </c>
      <c r="H11" s="800" t="s">
        <v>560</v>
      </c>
    </row>
    <row r="12" customFormat="false" ht="12" hidden="false" customHeight="true" outlineLevel="0" collapsed="false">
      <c r="A12" s="790"/>
      <c r="B12" s="791" t="s">
        <v>709</v>
      </c>
      <c r="C12" s="801"/>
      <c r="D12" s="802"/>
      <c r="E12" s="406"/>
      <c r="F12" s="406"/>
      <c r="G12" s="406"/>
      <c r="H12" s="457"/>
    </row>
    <row r="13" customFormat="false" ht="12.75" hidden="false" customHeight="true" outlineLevel="0" collapsed="false">
      <c r="A13" s="803" t="s">
        <v>113</v>
      </c>
      <c r="B13" s="804"/>
      <c r="C13" s="805"/>
      <c r="D13" s="806"/>
      <c r="E13" s="806"/>
      <c r="F13" s="806"/>
      <c r="G13" s="807"/>
      <c r="H13" s="806"/>
    </row>
    <row r="14" customFormat="false" ht="12.75" hidden="false" customHeight="true" outlineLevel="0" collapsed="false">
      <c r="A14" s="808"/>
      <c r="B14" s="809" t="s">
        <v>710</v>
      </c>
      <c r="C14" s="809"/>
      <c r="D14" s="810"/>
      <c r="E14" s="97"/>
      <c r="F14" s="97"/>
      <c r="G14" s="97"/>
      <c r="H14" s="811"/>
    </row>
    <row r="15" customFormat="false" ht="12" hidden="false" customHeight="true" outlineLevel="0" collapsed="false">
      <c r="A15" s="812"/>
      <c r="B15" s="813" t="s">
        <v>711</v>
      </c>
      <c r="C15" s="814"/>
      <c r="D15" s="806"/>
      <c r="E15" s="806"/>
      <c r="F15" s="806"/>
      <c r="G15" s="645" t="n">
        <v>4279469.5</v>
      </c>
      <c r="H15" s="647"/>
    </row>
    <row r="16" customFormat="false" ht="12" hidden="false" customHeight="true" outlineLevel="0" collapsed="false">
      <c r="A16" s="812"/>
      <c r="B16" s="815" t="s">
        <v>606</v>
      </c>
      <c r="C16" s="814"/>
      <c r="D16" s="806"/>
      <c r="E16" s="806"/>
      <c r="F16" s="806"/>
      <c r="G16" s="645" t="s">
        <v>391</v>
      </c>
      <c r="H16" s="647"/>
    </row>
    <row r="17" customFormat="false" ht="12" hidden="false" customHeight="true" outlineLevel="0" collapsed="false">
      <c r="A17" s="812"/>
      <c r="B17" s="815" t="s">
        <v>607</v>
      </c>
      <c r="C17" s="814"/>
      <c r="D17" s="806"/>
      <c r="E17" s="806"/>
      <c r="F17" s="806"/>
      <c r="G17" s="645" t="n">
        <v>6.35</v>
      </c>
      <c r="H17" s="647"/>
    </row>
    <row r="18" customFormat="false" ht="12" hidden="false" customHeight="true" outlineLevel="0" collapsed="false">
      <c r="A18" s="812"/>
      <c r="B18" s="815" t="s">
        <v>608</v>
      </c>
      <c r="C18" s="814"/>
      <c r="D18" s="806"/>
      <c r="E18" s="806"/>
      <c r="F18" s="806"/>
      <c r="G18" s="645" t="s">
        <v>391</v>
      </c>
      <c r="H18" s="647"/>
    </row>
    <row r="19" customFormat="false" ht="12" hidden="false" customHeight="true" outlineLevel="0" collapsed="false">
      <c r="A19" s="812"/>
      <c r="B19" s="815" t="s">
        <v>712</v>
      </c>
      <c r="C19" s="814"/>
      <c r="D19" s="806"/>
      <c r="E19" s="806"/>
      <c r="F19" s="806"/>
      <c r="G19" s="645" t="s">
        <v>391</v>
      </c>
      <c r="H19" s="647"/>
    </row>
    <row r="20" customFormat="false" ht="12" hidden="false" customHeight="true" outlineLevel="0" collapsed="false">
      <c r="A20" s="812"/>
      <c r="B20" s="815" t="s">
        <v>610</v>
      </c>
      <c r="C20" s="814"/>
      <c r="D20" s="806"/>
      <c r="E20" s="806"/>
      <c r="F20" s="806"/>
      <c r="G20" s="645" t="n">
        <v>39.12</v>
      </c>
      <c r="H20" s="647"/>
    </row>
    <row r="21" customFormat="false" ht="12" hidden="false" customHeight="true" outlineLevel="0" collapsed="false">
      <c r="A21" s="812"/>
      <c r="B21" s="815" t="s">
        <v>611</v>
      </c>
      <c r="C21" s="814"/>
      <c r="D21" s="806"/>
      <c r="E21" s="806"/>
      <c r="F21" s="806"/>
      <c r="G21" s="645" t="s">
        <v>391</v>
      </c>
      <c r="H21" s="647"/>
    </row>
    <row r="22" customFormat="false" ht="12" hidden="false" customHeight="true" outlineLevel="0" collapsed="false">
      <c r="A22" s="812"/>
      <c r="B22" s="815" t="s">
        <v>612</v>
      </c>
      <c r="C22" s="814"/>
      <c r="D22" s="806"/>
      <c r="E22" s="806"/>
      <c r="F22" s="806"/>
      <c r="G22" s="645" t="n">
        <v>54.2</v>
      </c>
      <c r="H22" s="647"/>
    </row>
    <row r="23" customFormat="false" ht="12" hidden="false" customHeight="true" outlineLevel="0" collapsed="false">
      <c r="A23" s="812"/>
      <c r="B23" s="815" t="s">
        <v>613</v>
      </c>
      <c r="C23" s="814"/>
      <c r="D23" s="806"/>
      <c r="E23" s="806"/>
      <c r="F23" s="806"/>
      <c r="G23" s="645" t="s">
        <v>391</v>
      </c>
      <c r="H23" s="647"/>
    </row>
    <row r="24" customFormat="false" ht="12" hidden="false" customHeight="true" outlineLevel="0" collapsed="false">
      <c r="A24" s="812"/>
      <c r="B24" s="815" t="s">
        <v>614</v>
      </c>
      <c r="C24" s="814"/>
      <c r="D24" s="806"/>
      <c r="E24" s="806"/>
      <c r="F24" s="806"/>
      <c r="G24" s="645" t="s">
        <v>391</v>
      </c>
      <c r="H24" s="647"/>
    </row>
    <row r="25" customFormat="false" ht="12" hidden="false" customHeight="true" outlineLevel="0" collapsed="false">
      <c r="A25" s="812"/>
      <c r="B25" s="815" t="s">
        <v>615</v>
      </c>
      <c r="C25" s="814"/>
      <c r="D25" s="806"/>
      <c r="E25" s="806"/>
      <c r="F25" s="806"/>
      <c r="G25" s="645" t="n">
        <v>29.17</v>
      </c>
      <c r="H25" s="647"/>
    </row>
    <row r="26" customFormat="false" ht="12" hidden="false" customHeight="true" outlineLevel="0" collapsed="false">
      <c r="A26" s="812"/>
      <c r="B26" s="815" t="s">
        <v>616</v>
      </c>
      <c r="C26" s="814"/>
      <c r="D26" s="806"/>
      <c r="E26" s="806"/>
      <c r="F26" s="806"/>
      <c r="G26" s="645" t="s">
        <v>495</v>
      </c>
      <c r="H26" s="647"/>
    </row>
    <row r="27" customFormat="false" ht="12" hidden="false" customHeight="true" outlineLevel="0" collapsed="false">
      <c r="A27" s="812"/>
      <c r="B27" s="815" t="s">
        <v>617</v>
      </c>
      <c r="C27" s="814"/>
      <c r="D27" s="806"/>
      <c r="E27" s="806"/>
      <c r="F27" s="806"/>
      <c r="G27" s="645" t="s">
        <v>391</v>
      </c>
      <c r="H27" s="647"/>
    </row>
    <row r="28" customFormat="false" ht="12.75" hidden="false" customHeight="true" outlineLevel="0" collapsed="false">
      <c r="A28" s="812"/>
      <c r="B28" s="815" t="s">
        <v>618</v>
      </c>
      <c r="C28" s="814"/>
      <c r="D28" s="806"/>
      <c r="E28" s="806"/>
      <c r="F28" s="806"/>
      <c r="G28" s="645" t="s">
        <v>391</v>
      </c>
      <c r="H28" s="647"/>
    </row>
    <row r="29" customFormat="false" ht="12" hidden="false" customHeight="true" outlineLevel="0" collapsed="false">
      <c r="A29" s="812"/>
      <c r="B29" s="815" t="s">
        <v>713</v>
      </c>
      <c r="C29" s="814"/>
      <c r="D29" s="806"/>
      <c r="E29" s="806"/>
      <c r="F29" s="806"/>
      <c r="G29" s="645" t="n">
        <v>3984500</v>
      </c>
      <c r="H29" s="647"/>
    </row>
    <row r="30" customFormat="false" ht="12" hidden="false" customHeight="true" outlineLevel="0" collapsed="false">
      <c r="A30" s="812"/>
      <c r="B30" s="813" t="s">
        <v>714</v>
      </c>
      <c r="C30" s="814"/>
      <c r="D30" s="806"/>
      <c r="E30" s="806"/>
      <c r="F30" s="806"/>
      <c r="G30" s="645" t="n">
        <v>1502326.6</v>
      </c>
      <c r="H30" s="647"/>
    </row>
    <row r="31" customFormat="false" ht="12" hidden="false" customHeight="true" outlineLevel="0" collapsed="false">
      <c r="A31" s="812"/>
      <c r="B31" s="815" t="s">
        <v>715</v>
      </c>
      <c r="C31" s="814"/>
      <c r="D31" s="806"/>
      <c r="E31" s="806"/>
      <c r="F31" s="806"/>
      <c r="G31" s="645" t="s">
        <v>391</v>
      </c>
      <c r="H31" s="647"/>
    </row>
    <row r="32" customFormat="false" ht="12" hidden="false" customHeight="true" outlineLevel="0" collapsed="false">
      <c r="A32" s="812"/>
      <c r="B32" s="815" t="s">
        <v>716</v>
      </c>
      <c r="C32" s="814"/>
      <c r="D32" s="806"/>
      <c r="E32" s="806"/>
      <c r="F32" s="806"/>
      <c r="G32" s="645" t="n">
        <v>85.62</v>
      </c>
      <c r="H32" s="647"/>
    </row>
    <row r="33" customFormat="false" ht="12" hidden="false" customHeight="true" outlineLevel="0" collapsed="false">
      <c r="A33" s="812"/>
      <c r="B33" s="815" t="s">
        <v>717</v>
      </c>
      <c r="C33" s="814"/>
      <c r="D33" s="806"/>
      <c r="E33" s="806"/>
      <c r="F33" s="806"/>
      <c r="G33" s="645" t="s">
        <v>391</v>
      </c>
      <c r="H33" s="647"/>
    </row>
    <row r="34" customFormat="false" ht="12" hidden="false" customHeight="true" outlineLevel="0" collapsed="false">
      <c r="A34" s="812"/>
      <c r="B34" s="815" t="s">
        <v>718</v>
      </c>
      <c r="C34" s="814"/>
      <c r="D34" s="806"/>
      <c r="E34" s="806"/>
      <c r="F34" s="806"/>
      <c r="G34" s="645" t="n">
        <v>3.414</v>
      </c>
      <c r="H34" s="647"/>
    </row>
    <row r="35" customFormat="false" ht="12" hidden="false" customHeight="true" outlineLevel="0" collapsed="false">
      <c r="A35" s="812"/>
      <c r="B35" s="815" t="s">
        <v>719</v>
      </c>
      <c r="C35" s="814"/>
      <c r="D35" s="806"/>
      <c r="E35" s="806"/>
      <c r="F35" s="806"/>
      <c r="G35" s="645" t="n">
        <v>9.37</v>
      </c>
      <c r="H35" s="647"/>
    </row>
    <row r="36" customFormat="false" ht="12" hidden="false" customHeight="true" outlineLevel="0" collapsed="false">
      <c r="A36" s="812"/>
      <c r="B36" s="815" t="s">
        <v>720</v>
      </c>
      <c r="C36" s="814"/>
      <c r="D36" s="806"/>
      <c r="E36" s="806"/>
      <c r="F36" s="806"/>
      <c r="G36" s="645" t="n">
        <v>49.586</v>
      </c>
      <c r="H36" s="647"/>
    </row>
    <row r="37" customFormat="false" ht="12" hidden="false" customHeight="true" outlineLevel="0" collapsed="false">
      <c r="A37" s="812"/>
      <c r="B37" s="815" t="s">
        <v>721</v>
      </c>
      <c r="C37" s="814"/>
      <c r="D37" s="806"/>
      <c r="E37" s="806"/>
      <c r="F37" s="806"/>
      <c r="G37" s="645" t="n">
        <v>32.069</v>
      </c>
      <c r="H37" s="647"/>
    </row>
    <row r="38" customFormat="false" ht="12" hidden="false" customHeight="true" outlineLevel="0" collapsed="false">
      <c r="A38" s="812"/>
      <c r="B38" s="815" t="s">
        <v>722</v>
      </c>
      <c r="C38" s="814"/>
      <c r="D38" s="806"/>
      <c r="E38" s="806"/>
      <c r="F38" s="806"/>
      <c r="G38" s="645" t="s">
        <v>391</v>
      </c>
      <c r="H38" s="647"/>
    </row>
    <row r="39" customFormat="false" ht="12" hidden="false" customHeight="true" outlineLevel="0" collapsed="false">
      <c r="A39" s="812"/>
      <c r="B39" s="813" t="s">
        <v>723</v>
      </c>
      <c r="C39" s="814"/>
      <c r="D39" s="806"/>
      <c r="E39" s="806"/>
      <c r="F39" s="806"/>
      <c r="G39" s="645" t="n">
        <v>11.6</v>
      </c>
      <c r="H39" s="647"/>
    </row>
    <row r="40" customFormat="false" ht="12" hidden="false" customHeight="true" outlineLevel="0" collapsed="false">
      <c r="A40" s="803"/>
      <c r="B40" s="816" t="s">
        <v>113</v>
      </c>
      <c r="C40" s="817"/>
      <c r="D40" s="806"/>
      <c r="E40" s="806"/>
      <c r="F40" s="806"/>
      <c r="G40" s="806"/>
      <c r="H40" s="647"/>
    </row>
    <row r="41" customFormat="false" ht="12.75" hidden="false" customHeight="true" outlineLevel="0" collapsed="false">
      <c r="A41" s="803"/>
      <c r="B41" s="818" t="s">
        <v>711</v>
      </c>
      <c r="C41" s="817"/>
      <c r="D41" s="806"/>
      <c r="E41" s="806"/>
      <c r="F41" s="806"/>
      <c r="G41" s="819" t="n">
        <v>4279469.5</v>
      </c>
      <c r="H41" s="647"/>
    </row>
    <row r="42" customFormat="false" ht="12" hidden="false" customHeight="true" outlineLevel="0" collapsed="false">
      <c r="A42" s="803"/>
      <c r="B42" s="820" t="s">
        <v>606</v>
      </c>
      <c r="C42" s="817"/>
      <c r="D42" s="806"/>
      <c r="E42" s="806"/>
      <c r="F42" s="806"/>
      <c r="G42" s="819" t="s">
        <v>388</v>
      </c>
      <c r="H42" s="647"/>
    </row>
    <row r="43" customFormat="false" ht="12" hidden="false" customHeight="true" outlineLevel="0" collapsed="false">
      <c r="A43" s="803"/>
      <c r="B43" s="820" t="s">
        <v>607</v>
      </c>
      <c r="C43" s="817"/>
      <c r="D43" s="806"/>
      <c r="E43" s="806"/>
      <c r="F43" s="806"/>
      <c r="G43" s="819" t="n">
        <v>6.35</v>
      </c>
      <c r="H43" s="647"/>
    </row>
    <row r="44" customFormat="false" ht="12" hidden="false" customHeight="true" outlineLevel="0" collapsed="false">
      <c r="A44" s="803"/>
      <c r="B44" s="820" t="s">
        <v>608</v>
      </c>
      <c r="C44" s="817"/>
      <c r="D44" s="806"/>
      <c r="E44" s="806"/>
      <c r="F44" s="806"/>
      <c r="G44" s="819" t="s">
        <v>388</v>
      </c>
      <c r="H44" s="647"/>
    </row>
    <row r="45" customFormat="false" ht="12" hidden="false" customHeight="true" outlineLevel="0" collapsed="false">
      <c r="A45" s="803"/>
      <c r="B45" s="820" t="s">
        <v>712</v>
      </c>
      <c r="C45" s="817"/>
      <c r="D45" s="806"/>
      <c r="E45" s="806"/>
      <c r="F45" s="806"/>
      <c r="G45" s="819" t="s">
        <v>388</v>
      </c>
      <c r="H45" s="647"/>
    </row>
    <row r="46" customFormat="false" ht="12" hidden="false" customHeight="true" outlineLevel="0" collapsed="false">
      <c r="A46" s="803"/>
      <c r="B46" s="820" t="s">
        <v>610</v>
      </c>
      <c r="C46" s="817"/>
      <c r="D46" s="806"/>
      <c r="E46" s="806"/>
      <c r="F46" s="806"/>
      <c r="G46" s="819" t="n">
        <v>39.12</v>
      </c>
      <c r="H46" s="647"/>
    </row>
    <row r="47" customFormat="false" ht="12" hidden="false" customHeight="true" outlineLevel="0" collapsed="false">
      <c r="A47" s="803"/>
      <c r="B47" s="820" t="s">
        <v>611</v>
      </c>
      <c r="C47" s="817"/>
      <c r="D47" s="806"/>
      <c r="E47" s="806"/>
      <c r="F47" s="806"/>
      <c r="G47" s="819" t="s">
        <v>388</v>
      </c>
      <c r="H47" s="647"/>
    </row>
    <row r="48" customFormat="false" ht="12" hidden="false" customHeight="true" outlineLevel="0" collapsed="false">
      <c r="A48" s="803"/>
      <c r="B48" s="820" t="s">
        <v>612</v>
      </c>
      <c r="C48" s="817"/>
      <c r="D48" s="806"/>
      <c r="E48" s="806"/>
      <c r="F48" s="806"/>
      <c r="G48" s="819" t="n">
        <v>54.2</v>
      </c>
      <c r="H48" s="647"/>
    </row>
    <row r="49" customFormat="false" ht="12" hidden="false" customHeight="true" outlineLevel="0" collapsed="false">
      <c r="A49" s="803"/>
      <c r="B49" s="820" t="s">
        <v>613</v>
      </c>
      <c r="C49" s="817"/>
      <c r="D49" s="806"/>
      <c r="E49" s="806"/>
      <c r="F49" s="806"/>
      <c r="G49" s="819" t="s">
        <v>388</v>
      </c>
      <c r="H49" s="647"/>
    </row>
    <row r="50" customFormat="false" ht="12" hidden="false" customHeight="true" outlineLevel="0" collapsed="false">
      <c r="A50" s="803"/>
      <c r="B50" s="820" t="s">
        <v>614</v>
      </c>
      <c r="C50" s="817"/>
      <c r="D50" s="806"/>
      <c r="E50" s="806"/>
      <c r="F50" s="806"/>
      <c r="G50" s="819" t="s">
        <v>388</v>
      </c>
      <c r="H50" s="647"/>
    </row>
    <row r="51" customFormat="false" ht="12" hidden="false" customHeight="true" outlineLevel="0" collapsed="false">
      <c r="A51" s="803"/>
      <c r="B51" s="820" t="s">
        <v>615</v>
      </c>
      <c r="C51" s="817"/>
      <c r="D51" s="806"/>
      <c r="E51" s="806"/>
      <c r="F51" s="806"/>
      <c r="G51" s="819" t="n">
        <v>29.17</v>
      </c>
      <c r="H51" s="647"/>
    </row>
    <row r="52" customFormat="false" ht="12" hidden="false" customHeight="true" outlineLevel="0" collapsed="false">
      <c r="A52" s="803"/>
      <c r="B52" s="820" t="s">
        <v>616</v>
      </c>
      <c r="C52" s="817"/>
      <c r="D52" s="806"/>
      <c r="E52" s="806"/>
      <c r="F52" s="806"/>
      <c r="G52" s="819" t="s">
        <v>506</v>
      </c>
      <c r="H52" s="647"/>
    </row>
    <row r="53" customFormat="false" ht="12" hidden="false" customHeight="true" outlineLevel="0" collapsed="false">
      <c r="A53" s="803"/>
      <c r="B53" s="820" t="s">
        <v>617</v>
      </c>
      <c r="C53" s="817"/>
      <c r="D53" s="806"/>
      <c r="E53" s="806"/>
      <c r="F53" s="806"/>
      <c r="G53" s="819" t="s">
        <v>388</v>
      </c>
      <c r="H53" s="647"/>
    </row>
    <row r="54" customFormat="false" ht="12" hidden="false" customHeight="true" outlineLevel="0" collapsed="false">
      <c r="A54" s="803"/>
      <c r="B54" s="820" t="s">
        <v>618</v>
      </c>
      <c r="C54" s="817"/>
      <c r="D54" s="806"/>
      <c r="E54" s="806"/>
      <c r="F54" s="806"/>
      <c r="G54" s="819" t="s">
        <v>388</v>
      </c>
      <c r="H54" s="647"/>
    </row>
    <row r="55" customFormat="false" ht="12.75" hidden="false" customHeight="true" outlineLevel="0" collapsed="false">
      <c r="A55" s="803"/>
      <c r="B55" s="820" t="s">
        <v>713</v>
      </c>
      <c r="C55" s="817"/>
      <c r="D55" s="806"/>
      <c r="E55" s="806"/>
      <c r="F55" s="806"/>
      <c r="G55" s="819" t="n">
        <v>3984500</v>
      </c>
      <c r="H55" s="647"/>
    </row>
    <row r="56" customFormat="false" ht="12" hidden="false" customHeight="true" outlineLevel="0" collapsed="false">
      <c r="A56" s="803"/>
      <c r="B56" s="818" t="s">
        <v>714</v>
      </c>
      <c r="C56" s="817"/>
      <c r="D56" s="806"/>
      <c r="E56" s="806"/>
      <c r="F56" s="806"/>
      <c r="G56" s="819" t="n">
        <v>1502326.6</v>
      </c>
      <c r="H56" s="647"/>
    </row>
    <row r="57" customFormat="false" ht="12" hidden="false" customHeight="true" outlineLevel="0" collapsed="false">
      <c r="A57" s="803"/>
      <c r="B57" s="820" t="s">
        <v>715</v>
      </c>
      <c r="C57" s="817"/>
      <c r="D57" s="806"/>
      <c r="E57" s="806"/>
      <c r="F57" s="806"/>
      <c r="G57" s="819" t="s">
        <v>388</v>
      </c>
      <c r="H57" s="647"/>
    </row>
    <row r="58" customFormat="false" ht="12" hidden="false" customHeight="true" outlineLevel="0" collapsed="false">
      <c r="A58" s="803"/>
      <c r="B58" s="820" t="s">
        <v>716</v>
      </c>
      <c r="C58" s="817"/>
      <c r="D58" s="806"/>
      <c r="E58" s="806"/>
      <c r="F58" s="806"/>
      <c r="G58" s="819" t="n">
        <v>85.62</v>
      </c>
      <c r="H58" s="647"/>
    </row>
    <row r="59" customFormat="false" ht="12" hidden="false" customHeight="true" outlineLevel="0" collapsed="false">
      <c r="A59" s="803"/>
      <c r="B59" s="820" t="s">
        <v>717</v>
      </c>
      <c r="C59" s="817"/>
      <c r="D59" s="806"/>
      <c r="E59" s="806"/>
      <c r="F59" s="806"/>
      <c r="G59" s="819" t="s">
        <v>388</v>
      </c>
      <c r="H59" s="647"/>
    </row>
    <row r="60" customFormat="false" ht="12" hidden="false" customHeight="true" outlineLevel="0" collapsed="false">
      <c r="A60" s="803"/>
      <c r="B60" s="820" t="s">
        <v>718</v>
      </c>
      <c r="C60" s="817"/>
      <c r="D60" s="806"/>
      <c r="E60" s="806"/>
      <c r="F60" s="806"/>
      <c r="G60" s="819" t="n">
        <v>3.414</v>
      </c>
      <c r="H60" s="647"/>
    </row>
    <row r="61" customFormat="false" ht="12" hidden="false" customHeight="true" outlineLevel="0" collapsed="false">
      <c r="A61" s="803"/>
      <c r="B61" s="820" t="s">
        <v>719</v>
      </c>
      <c r="C61" s="817"/>
      <c r="D61" s="806"/>
      <c r="E61" s="806"/>
      <c r="F61" s="806"/>
      <c r="G61" s="819" t="n">
        <v>9.37</v>
      </c>
      <c r="H61" s="647"/>
    </row>
    <row r="62" customFormat="false" ht="12" hidden="false" customHeight="true" outlineLevel="0" collapsed="false">
      <c r="A62" s="803"/>
      <c r="B62" s="820" t="s">
        <v>720</v>
      </c>
      <c r="C62" s="817"/>
      <c r="D62" s="806"/>
      <c r="E62" s="806"/>
      <c r="F62" s="806"/>
      <c r="G62" s="819" t="n">
        <v>49.586</v>
      </c>
      <c r="H62" s="647"/>
    </row>
    <row r="63" customFormat="false" ht="12" hidden="false" customHeight="true" outlineLevel="0" collapsed="false">
      <c r="A63" s="803"/>
      <c r="B63" s="820" t="s">
        <v>721</v>
      </c>
      <c r="C63" s="817"/>
      <c r="D63" s="806"/>
      <c r="E63" s="806"/>
      <c r="F63" s="806"/>
      <c r="G63" s="819" t="n">
        <v>32.069</v>
      </c>
      <c r="H63" s="647"/>
    </row>
    <row r="64" customFormat="false" ht="12" hidden="false" customHeight="true" outlineLevel="0" collapsed="false">
      <c r="A64" s="803"/>
      <c r="B64" s="820" t="s">
        <v>722</v>
      </c>
      <c r="C64" s="817"/>
      <c r="D64" s="806"/>
      <c r="E64" s="806"/>
      <c r="F64" s="806"/>
      <c r="G64" s="819" t="s">
        <v>388</v>
      </c>
      <c r="H64" s="647"/>
    </row>
    <row r="65" customFormat="false" ht="12" hidden="false" customHeight="true" outlineLevel="0" collapsed="false">
      <c r="A65" s="803"/>
      <c r="B65" s="818" t="s">
        <v>723</v>
      </c>
      <c r="C65" s="817"/>
      <c r="D65" s="806"/>
      <c r="E65" s="806"/>
      <c r="F65" s="806"/>
      <c r="G65" s="819" t="n">
        <v>11.6</v>
      </c>
      <c r="H65" s="647"/>
    </row>
    <row r="66" customFormat="false" ht="12.75" hidden="false" customHeight="true" outlineLevel="0" collapsed="false">
      <c r="A66" s="808"/>
      <c r="B66" s="809" t="s">
        <v>724</v>
      </c>
      <c r="C66" s="809"/>
      <c r="D66" s="821"/>
      <c r="E66" s="822"/>
      <c r="F66" s="822"/>
      <c r="G66" s="822"/>
      <c r="H66" s="823"/>
    </row>
    <row r="67" customFormat="false" ht="13.5" hidden="false" customHeight="true" outlineLevel="0" collapsed="false">
      <c r="A67" s="824"/>
      <c r="B67" s="825" t="s">
        <v>711</v>
      </c>
      <c r="C67" s="826"/>
      <c r="D67" s="806"/>
      <c r="E67" s="806"/>
      <c r="F67" s="806"/>
      <c r="G67" s="645" t="n">
        <v>128879.32</v>
      </c>
      <c r="H67" s="647"/>
    </row>
    <row r="68" customFormat="false" ht="12.75" hidden="false" customHeight="true" outlineLevel="0" collapsed="false">
      <c r="A68" s="824"/>
      <c r="B68" s="827" t="s">
        <v>606</v>
      </c>
      <c r="C68" s="826"/>
      <c r="D68" s="806"/>
      <c r="E68" s="806"/>
      <c r="F68" s="806"/>
      <c r="G68" s="645" t="s">
        <v>391</v>
      </c>
      <c r="H68" s="647"/>
    </row>
    <row r="69" customFormat="false" ht="12.75" hidden="false" customHeight="true" outlineLevel="0" collapsed="false">
      <c r="A69" s="824"/>
      <c r="B69" s="827" t="s">
        <v>607</v>
      </c>
      <c r="C69" s="826"/>
      <c r="D69" s="806"/>
      <c r="E69" s="806"/>
      <c r="F69" s="806"/>
      <c r="G69" s="645" t="s">
        <v>391</v>
      </c>
      <c r="H69" s="647"/>
    </row>
    <row r="70" customFormat="false" ht="12.75" hidden="false" customHeight="true" outlineLevel="0" collapsed="false">
      <c r="A70" s="824"/>
      <c r="B70" s="827" t="s">
        <v>608</v>
      </c>
      <c r="C70" s="826"/>
      <c r="D70" s="806"/>
      <c r="E70" s="806"/>
      <c r="F70" s="806"/>
      <c r="G70" s="645" t="s">
        <v>391</v>
      </c>
      <c r="H70" s="647"/>
    </row>
    <row r="71" customFormat="false" ht="12.75" hidden="false" customHeight="true" outlineLevel="0" collapsed="false">
      <c r="A71" s="824"/>
      <c r="B71" s="827" t="s">
        <v>712</v>
      </c>
      <c r="C71" s="826"/>
      <c r="D71" s="806"/>
      <c r="E71" s="806"/>
      <c r="F71" s="806"/>
      <c r="G71" s="645" t="s">
        <v>391</v>
      </c>
      <c r="H71" s="647"/>
    </row>
    <row r="72" customFormat="false" ht="12.75" hidden="false" customHeight="true" outlineLevel="0" collapsed="false">
      <c r="A72" s="824"/>
      <c r="B72" s="827" t="s">
        <v>610</v>
      </c>
      <c r="C72" s="826"/>
      <c r="D72" s="806"/>
      <c r="E72" s="806"/>
      <c r="F72" s="806"/>
      <c r="G72" s="645" t="s">
        <v>391</v>
      </c>
      <c r="H72" s="647"/>
    </row>
    <row r="73" customFormat="false" ht="12.75" hidden="false" customHeight="true" outlineLevel="0" collapsed="false">
      <c r="A73" s="824"/>
      <c r="B73" s="827" t="s">
        <v>611</v>
      </c>
      <c r="C73" s="826"/>
      <c r="D73" s="806"/>
      <c r="E73" s="806"/>
      <c r="F73" s="806"/>
      <c r="G73" s="645" t="s">
        <v>391</v>
      </c>
      <c r="H73" s="647"/>
    </row>
    <row r="74" customFormat="false" ht="12" hidden="false" customHeight="true" outlineLevel="0" collapsed="false">
      <c r="A74" s="824"/>
      <c r="B74" s="827" t="s">
        <v>612</v>
      </c>
      <c r="C74" s="826"/>
      <c r="D74" s="806"/>
      <c r="E74" s="806"/>
      <c r="F74" s="806"/>
      <c r="G74" s="645" t="n">
        <v>31.451</v>
      </c>
      <c r="H74" s="647"/>
    </row>
    <row r="75" customFormat="false" ht="12" hidden="false" customHeight="true" outlineLevel="0" collapsed="false">
      <c r="A75" s="824"/>
      <c r="B75" s="827" t="s">
        <v>613</v>
      </c>
      <c r="C75" s="826"/>
      <c r="D75" s="806"/>
      <c r="E75" s="806"/>
      <c r="F75" s="806"/>
      <c r="G75" s="645" t="n">
        <v>24.003</v>
      </c>
      <c r="H75" s="647"/>
    </row>
    <row r="76" customFormat="false" ht="12" hidden="false" customHeight="true" outlineLevel="0" collapsed="false">
      <c r="A76" s="824"/>
      <c r="B76" s="827" t="s">
        <v>614</v>
      </c>
      <c r="C76" s="826"/>
      <c r="D76" s="806"/>
      <c r="E76" s="806"/>
      <c r="F76" s="806"/>
      <c r="G76" s="645" t="s">
        <v>391</v>
      </c>
      <c r="H76" s="647"/>
    </row>
    <row r="77" customFormat="false" ht="12" hidden="false" customHeight="true" outlineLevel="0" collapsed="false">
      <c r="A77" s="824"/>
      <c r="B77" s="827" t="s">
        <v>615</v>
      </c>
      <c r="C77" s="826"/>
      <c r="D77" s="806"/>
      <c r="E77" s="806"/>
      <c r="F77" s="806"/>
      <c r="G77" s="645" t="n">
        <v>6.277</v>
      </c>
      <c r="H77" s="647"/>
    </row>
    <row r="78" customFormat="false" ht="12" hidden="false" customHeight="true" outlineLevel="0" collapsed="false">
      <c r="A78" s="824"/>
      <c r="B78" s="827" t="s">
        <v>616</v>
      </c>
      <c r="C78" s="826"/>
      <c r="D78" s="806"/>
      <c r="E78" s="806"/>
      <c r="F78" s="806"/>
      <c r="G78" s="645" t="s">
        <v>391</v>
      </c>
      <c r="H78" s="647"/>
    </row>
    <row r="79" customFormat="false" ht="12" hidden="false" customHeight="true" outlineLevel="0" collapsed="false">
      <c r="A79" s="824"/>
      <c r="B79" s="827" t="s">
        <v>617</v>
      </c>
      <c r="C79" s="826"/>
      <c r="D79" s="806"/>
      <c r="E79" s="806"/>
      <c r="F79" s="806"/>
      <c r="G79" s="645" t="s">
        <v>391</v>
      </c>
      <c r="H79" s="647"/>
    </row>
    <row r="80" customFormat="false" ht="12" hidden="false" customHeight="true" outlineLevel="0" collapsed="false">
      <c r="A80" s="824"/>
      <c r="B80" s="827" t="s">
        <v>618</v>
      </c>
      <c r="C80" s="826"/>
      <c r="D80" s="806"/>
      <c r="E80" s="806"/>
      <c r="F80" s="806"/>
      <c r="G80" s="645" t="s">
        <v>391</v>
      </c>
      <c r="H80" s="647"/>
    </row>
    <row r="81" customFormat="false" ht="12" hidden="false" customHeight="true" outlineLevel="0" collapsed="false">
      <c r="A81" s="824"/>
      <c r="B81" s="827" t="s">
        <v>713</v>
      </c>
      <c r="C81" s="826"/>
      <c r="D81" s="806"/>
      <c r="E81" s="806"/>
      <c r="F81" s="806"/>
      <c r="G81" s="645" t="n">
        <v>60780</v>
      </c>
      <c r="H81" s="647"/>
    </row>
    <row r="82" customFormat="false" ht="12" hidden="false" customHeight="true" outlineLevel="0" collapsed="false">
      <c r="A82" s="824"/>
      <c r="B82" s="825" t="s">
        <v>714</v>
      </c>
      <c r="C82" s="826"/>
      <c r="D82" s="806"/>
      <c r="E82" s="806"/>
      <c r="F82" s="806"/>
      <c r="G82" s="645" t="s">
        <v>495</v>
      </c>
      <c r="H82" s="647"/>
    </row>
    <row r="83" customFormat="false" ht="12" hidden="false" customHeight="true" outlineLevel="0" collapsed="false">
      <c r="A83" s="824"/>
      <c r="B83" s="827" t="s">
        <v>715</v>
      </c>
      <c r="C83" s="826"/>
      <c r="D83" s="806"/>
      <c r="E83" s="806"/>
      <c r="F83" s="806"/>
      <c r="G83" s="645" t="s">
        <v>391</v>
      </c>
      <c r="H83" s="647"/>
    </row>
    <row r="84" customFormat="false" ht="12" hidden="false" customHeight="true" outlineLevel="0" collapsed="false">
      <c r="A84" s="824"/>
      <c r="B84" s="827" t="s">
        <v>716</v>
      </c>
      <c r="C84" s="826"/>
      <c r="D84" s="806"/>
      <c r="E84" s="806"/>
      <c r="F84" s="806"/>
      <c r="G84" s="645" t="s">
        <v>391</v>
      </c>
      <c r="H84" s="647"/>
    </row>
    <row r="85" customFormat="false" ht="12" hidden="false" customHeight="true" outlineLevel="0" collapsed="false">
      <c r="A85" s="824"/>
      <c r="B85" s="827" t="s">
        <v>717</v>
      </c>
      <c r="C85" s="826"/>
      <c r="D85" s="806"/>
      <c r="E85" s="806"/>
      <c r="F85" s="806"/>
      <c r="G85" s="645" t="s">
        <v>391</v>
      </c>
      <c r="H85" s="647"/>
    </row>
    <row r="86" customFormat="false" ht="12" hidden="false" customHeight="true" outlineLevel="0" collapsed="false">
      <c r="A86" s="824"/>
      <c r="B86" s="827" t="s">
        <v>718</v>
      </c>
      <c r="C86" s="826"/>
      <c r="D86" s="806"/>
      <c r="E86" s="806"/>
      <c r="F86" s="806"/>
      <c r="G86" s="645" t="s">
        <v>391</v>
      </c>
      <c r="H86" s="647"/>
    </row>
    <row r="87" customFormat="false" ht="12" hidden="false" customHeight="true" outlineLevel="0" collapsed="false">
      <c r="A87" s="824"/>
      <c r="B87" s="827" t="s">
        <v>719</v>
      </c>
      <c r="C87" s="826"/>
      <c r="D87" s="806"/>
      <c r="E87" s="806"/>
      <c r="F87" s="806"/>
      <c r="G87" s="645" t="s">
        <v>391</v>
      </c>
      <c r="H87" s="647"/>
    </row>
    <row r="88" customFormat="false" ht="12" hidden="false" customHeight="true" outlineLevel="0" collapsed="false">
      <c r="A88" s="824"/>
      <c r="B88" s="827" t="s">
        <v>720</v>
      </c>
      <c r="C88" s="826"/>
      <c r="D88" s="806"/>
      <c r="E88" s="806"/>
      <c r="F88" s="806"/>
      <c r="G88" s="645" t="s">
        <v>391</v>
      </c>
      <c r="H88" s="647"/>
    </row>
    <row r="89" customFormat="false" ht="12" hidden="false" customHeight="true" outlineLevel="0" collapsed="false">
      <c r="A89" s="824"/>
      <c r="B89" s="827" t="s">
        <v>721</v>
      </c>
      <c r="C89" s="826"/>
      <c r="D89" s="806"/>
      <c r="E89" s="806"/>
      <c r="F89" s="806"/>
      <c r="G89" s="645" t="s">
        <v>391</v>
      </c>
      <c r="H89" s="647"/>
    </row>
    <row r="90" customFormat="false" ht="12" hidden="false" customHeight="true" outlineLevel="0" collapsed="false">
      <c r="A90" s="824"/>
      <c r="B90" s="827" t="s">
        <v>722</v>
      </c>
      <c r="C90" s="826"/>
      <c r="D90" s="806"/>
      <c r="E90" s="806"/>
      <c r="F90" s="806"/>
      <c r="G90" s="645" t="s">
        <v>495</v>
      </c>
      <c r="H90" s="647"/>
    </row>
    <row r="91" customFormat="false" ht="12" hidden="false" customHeight="true" outlineLevel="0" collapsed="false">
      <c r="A91" s="824"/>
      <c r="B91" s="825" t="s">
        <v>723</v>
      </c>
      <c r="C91" s="826"/>
      <c r="D91" s="806"/>
      <c r="E91" s="806"/>
      <c r="F91" s="806"/>
      <c r="G91" s="645" t="n">
        <v>5.7</v>
      </c>
      <c r="H91" s="647"/>
    </row>
    <row r="92" customFormat="false" ht="12.75" hidden="false" customHeight="true" outlineLevel="0" collapsed="false">
      <c r="A92" s="828"/>
      <c r="B92" s="829" t="s">
        <v>113</v>
      </c>
      <c r="C92" s="829"/>
      <c r="D92" s="806"/>
      <c r="E92" s="806"/>
      <c r="F92" s="806"/>
      <c r="G92" s="806"/>
      <c r="H92" s="647"/>
    </row>
    <row r="93" customFormat="false" ht="12.75" hidden="false" customHeight="true" outlineLevel="0" collapsed="false">
      <c r="A93" s="828"/>
      <c r="B93" s="830" t="s">
        <v>711</v>
      </c>
      <c r="C93" s="829"/>
      <c r="D93" s="806"/>
      <c r="E93" s="806"/>
      <c r="F93" s="806"/>
      <c r="G93" s="831" t="n">
        <v>128879.32</v>
      </c>
      <c r="H93" s="806"/>
    </row>
    <row r="94" customFormat="false" ht="13.5" hidden="false" customHeight="true" outlineLevel="0" collapsed="false">
      <c r="A94" s="828"/>
      <c r="B94" s="832" t="s">
        <v>606</v>
      </c>
      <c r="C94" s="829"/>
      <c r="D94" s="806"/>
      <c r="E94" s="806"/>
      <c r="F94" s="806"/>
      <c r="G94" s="833" t="s">
        <v>388</v>
      </c>
      <c r="H94" s="806"/>
    </row>
    <row r="95" customFormat="false" ht="12.75" hidden="false" customHeight="true" outlineLevel="0" collapsed="false">
      <c r="A95" s="828"/>
      <c r="B95" s="832" t="s">
        <v>607</v>
      </c>
      <c r="C95" s="829"/>
      <c r="D95" s="806"/>
      <c r="E95" s="806"/>
      <c r="F95" s="806"/>
      <c r="G95" s="833" t="s">
        <v>388</v>
      </c>
      <c r="H95" s="806"/>
    </row>
    <row r="96" customFormat="false" ht="12.75" hidden="false" customHeight="true" outlineLevel="0" collapsed="false">
      <c r="A96" s="828"/>
      <c r="B96" s="832" t="s">
        <v>608</v>
      </c>
      <c r="C96" s="829"/>
      <c r="D96" s="806"/>
      <c r="E96" s="806"/>
      <c r="F96" s="806"/>
      <c r="G96" s="833" t="s">
        <v>388</v>
      </c>
      <c r="H96" s="806"/>
    </row>
    <row r="97" customFormat="false" ht="12.75" hidden="false" customHeight="true" outlineLevel="0" collapsed="false">
      <c r="A97" s="828"/>
      <c r="B97" s="832" t="s">
        <v>712</v>
      </c>
      <c r="C97" s="829"/>
      <c r="D97" s="806"/>
      <c r="E97" s="806"/>
      <c r="F97" s="806"/>
      <c r="G97" s="833" t="s">
        <v>388</v>
      </c>
      <c r="H97" s="806"/>
    </row>
    <row r="98" customFormat="false" ht="12.75" hidden="false" customHeight="true" outlineLevel="0" collapsed="false">
      <c r="A98" s="828"/>
      <c r="B98" s="832" t="s">
        <v>610</v>
      </c>
      <c r="C98" s="829"/>
      <c r="D98" s="806"/>
      <c r="E98" s="806"/>
      <c r="F98" s="806"/>
      <c r="G98" s="833" t="s">
        <v>388</v>
      </c>
      <c r="H98" s="806"/>
    </row>
    <row r="99" customFormat="false" ht="12.75" hidden="false" customHeight="true" outlineLevel="0" collapsed="false">
      <c r="A99" s="828"/>
      <c r="B99" s="832" t="s">
        <v>611</v>
      </c>
      <c r="C99" s="829"/>
      <c r="D99" s="806"/>
      <c r="E99" s="806"/>
      <c r="F99" s="806"/>
      <c r="G99" s="833" t="s">
        <v>388</v>
      </c>
      <c r="H99" s="806"/>
    </row>
    <row r="100" customFormat="false" ht="12.75" hidden="false" customHeight="true" outlineLevel="0" collapsed="false">
      <c r="A100" s="828"/>
      <c r="B100" s="832" t="s">
        <v>612</v>
      </c>
      <c r="C100" s="829"/>
      <c r="D100" s="806"/>
      <c r="E100" s="806"/>
      <c r="F100" s="806"/>
      <c r="G100" s="831" t="n">
        <v>31.451</v>
      </c>
      <c r="H100" s="806"/>
    </row>
    <row r="101" customFormat="false" ht="12" hidden="false" customHeight="true" outlineLevel="0" collapsed="false">
      <c r="A101" s="828"/>
      <c r="B101" s="832" t="s">
        <v>613</v>
      </c>
      <c r="C101" s="829"/>
      <c r="D101" s="806"/>
      <c r="E101" s="806"/>
      <c r="F101" s="806"/>
      <c r="G101" s="831" t="n">
        <v>24.003</v>
      </c>
      <c r="H101" s="806"/>
    </row>
    <row r="102" customFormat="false" ht="12" hidden="false" customHeight="true" outlineLevel="0" collapsed="false">
      <c r="A102" s="828"/>
      <c r="B102" s="832" t="s">
        <v>614</v>
      </c>
      <c r="C102" s="829"/>
      <c r="D102" s="806"/>
      <c r="E102" s="806"/>
      <c r="F102" s="806"/>
      <c r="G102" s="833" t="s">
        <v>388</v>
      </c>
      <c r="H102" s="806"/>
    </row>
    <row r="103" customFormat="false" ht="12" hidden="false" customHeight="true" outlineLevel="0" collapsed="false">
      <c r="A103" s="828"/>
      <c r="B103" s="832" t="s">
        <v>615</v>
      </c>
      <c r="C103" s="829"/>
      <c r="D103" s="806"/>
      <c r="E103" s="806"/>
      <c r="F103" s="806"/>
      <c r="G103" s="831" t="n">
        <v>6.277</v>
      </c>
      <c r="H103" s="806"/>
    </row>
    <row r="104" customFormat="false" ht="12" hidden="false" customHeight="true" outlineLevel="0" collapsed="false">
      <c r="A104" s="828"/>
      <c r="B104" s="832" t="s">
        <v>616</v>
      </c>
      <c r="C104" s="829"/>
      <c r="D104" s="806"/>
      <c r="E104" s="806"/>
      <c r="F104" s="806"/>
      <c r="G104" s="833" t="s">
        <v>388</v>
      </c>
      <c r="H104" s="806"/>
    </row>
    <row r="105" customFormat="false" ht="12" hidden="false" customHeight="true" outlineLevel="0" collapsed="false">
      <c r="A105" s="828"/>
      <c r="B105" s="832" t="s">
        <v>617</v>
      </c>
      <c r="C105" s="829"/>
      <c r="D105" s="806"/>
      <c r="E105" s="806"/>
      <c r="F105" s="806"/>
      <c r="G105" s="833" t="s">
        <v>388</v>
      </c>
      <c r="H105" s="806"/>
    </row>
    <row r="106" customFormat="false" ht="12" hidden="false" customHeight="true" outlineLevel="0" collapsed="false">
      <c r="A106" s="828"/>
      <c r="B106" s="832" t="s">
        <v>618</v>
      </c>
      <c r="C106" s="829"/>
      <c r="D106" s="806"/>
      <c r="E106" s="806"/>
      <c r="F106" s="806"/>
      <c r="G106" s="833" t="s">
        <v>388</v>
      </c>
      <c r="H106" s="806"/>
    </row>
    <row r="107" customFormat="false" ht="12" hidden="false" customHeight="true" outlineLevel="0" collapsed="false">
      <c r="A107" s="828"/>
      <c r="B107" s="832" t="s">
        <v>713</v>
      </c>
      <c r="C107" s="829"/>
      <c r="D107" s="806"/>
      <c r="E107" s="806"/>
      <c r="F107" s="806"/>
      <c r="G107" s="831" t="n">
        <v>60780</v>
      </c>
      <c r="H107" s="806"/>
    </row>
    <row r="108" customFormat="false" ht="12" hidden="false" customHeight="true" outlineLevel="0" collapsed="false">
      <c r="A108" s="828"/>
      <c r="B108" s="830" t="s">
        <v>714</v>
      </c>
      <c r="C108" s="829"/>
      <c r="D108" s="806"/>
      <c r="E108" s="806"/>
      <c r="F108" s="806"/>
      <c r="G108" s="833" t="s">
        <v>495</v>
      </c>
      <c r="H108" s="806"/>
    </row>
    <row r="109" customFormat="false" ht="12" hidden="false" customHeight="true" outlineLevel="0" collapsed="false">
      <c r="A109" s="828"/>
      <c r="B109" s="832" t="s">
        <v>715</v>
      </c>
      <c r="C109" s="829"/>
      <c r="D109" s="806"/>
      <c r="E109" s="806"/>
      <c r="F109" s="806"/>
      <c r="G109" s="833" t="s">
        <v>388</v>
      </c>
      <c r="H109" s="806"/>
    </row>
    <row r="110" customFormat="false" ht="12" hidden="false" customHeight="true" outlineLevel="0" collapsed="false">
      <c r="A110" s="828"/>
      <c r="B110" s="832" t="s">
        <v>716</v>
      </c>
      <c r="C110" s="829"/>
      <c r="D110" s="806"/>
      <c r="E110" s="806"/>
      <c r="F110" s="806"/>
      <c r="G110" s="833" t="s">
        <v>388</v>
      </c>
      <c r="H110" s="806"/>
    </row>
    <row r="111" customFormat="false" ht="12" hidden="false" customHeight="true" outlineLevel="0" collapsed="false">
      <c r="A111" s="828"/>
      <c r="B111" s="832" t="s">
        <v>717</v>
      </c>
      <c r="C111" s="829"/>
      <c r="D111" s="806"/>
      <c r="E111" s="806"/>
      <c r="F111" s="806"/>
      <c r="G111" s="833" t="s">
        <v>388</v>
      </c>
      <c r="H111" s="806"/>
    </row>
    <row r="112" customFormat="false" ht="12" hidden="false" customHeight="true" outlineLevel="0" collapsed="false">
      <c r="A112" s="828"/>
      <c r="B112" s="832" t="s">
        <v>718</v>
      </c>
      <c r="C112" s="829"/>
      <c r="D112" s="806"/>
      <c r="E112" s="806"/>
      <c r="F112" s="806"/>
      <c r="G112" s="833" t="s">
        <v>388</v>
      </c>
      <c r="H112" s="806"/>
    </row>
    <row r="113" customFormat="false" ht="12" hidden="false" customHeight="true" outlineLevel="0" collapsed="false">
      <c r="A113" s="828"/>
      <c r="B113" s="832" t="s">
        <v>719</v>
      </c>
      <c r="C113" s="829"/>
      <c r="D113" s="806"/>
      <c r="E113" s="806"/>
      <c r="F113" s="806"/>
      <c r="G113" s="833" t="s">
        <v>388</v>
      </c>
      <c r="H113" s="806"/>
    </row>
    <row r="114" customFormat="false" ht="12" hidden="false" customHeight="true" outlineLevel="0" collapsed="false">
      <c r="A114" s="828"/>
      <c r="B114" s="832" t="s">
        <v>720</v>
      </c>
      <c r="C114" s="829"/>
      <c r="D114" s="806"/>
      <c r="E114" s="806"/>
      <c r="F114" s="806"/>
      <c r="G114" s="833" t="s">
        <v>388</v>
      </c>
      <c r="H114" s="806"/>
    </row>
    <row r="115" customFormat="false" ht="12" hidden="false" customHeight="true" outlineLevel="0" collapsed="false">
      <c r="A115" s="828"/>
      <c r="B115" s="832" t="s">
        <v>721</v>
      </c>
      <c r="C115" s="829"/>
      <c r="D115" s="806"/>
      <c r="E115" s="806"/>
      <c r="F115" s="806"/>
      <c r="G115" s="833" t="s">
        <v>388</v>
      </c>
      <c r="H115" s="806"/>
    </row>
    <row r="116" customFormat="false" ht="12" hidden="false" customHeight="true" outlineLevel="0" collapsed="false">
      <c r="A116" s="828"/>
      <c r="B116" s="832" t="s">
        <v>722</v>
      </c>
      <c r="C116" s="829"/>
      <c r="D116" s="806"/>
      <c r="E116" s="806"/>
      <c r="F116" s="806"/>
      <c r="G116" s="833" t="s">
        <v>506</v>
      </c>
      <c r="H116" s="806"/>
    </row>
    <row r="117" customFormat="false" ht="12" hidden="false" customHeight="true" outlineLevel="0" collapsed="false">
      <c r="A117" s="828"/>
      <c r="B117" s="830" t="s">
        <v>723</v>
      </c>
      <c r="C117" s="829"/>
      <c r="D117" s="806"/>
      <c r="E117" s="806"/>
      <c r="F117" s="806"/>
      <c r="G117" s="831"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5</v>
      </c>
    </row>
    <row r="120" customFormat="false" ht="12.75" hidden="false" customHeight="true" outlineLevel="0" collapsed="false">
      <c r="A120" s="273" t="s">
        <v>726</v>
      </c>
    </row>
    <row r="121" customFormat="false" ht="13.5" hidden="false" customHeight="true" outlineLevel="0" collapsed="false">
      <c r="A121" s="834" t="s">
        <v>727</v>
      </c>
    </row>
    <row r="122" customFormat="false" ht="12.75" hidden="false" customHeight="true" outlineLevel="0" collapsed="false">
      <c r="A122" s="182" t="s">
        <v>581</v>
      </c>
    </row>
    <row r="123" customFormat="false" ht="12.75" hidden="false" customHeight="true" outlineLevel="0" collapsed="false"/>
    <row r="124" customFormat="false" ht="12.75" hidden="false" customHeight="true" outlineLevel="0" collapsed="false">
      <c r="A124" s="114" t="s">
        <v>448</v>
      </c>
      <c r="B124" s="835"/>
      <c r="C124" s="835"/>
      <c r="D124" s="836"/>
      <c r="E124" s="836"/>
      <c r="F124" s="836"/>
      <c r="G124" s="836"/>
      <c r="H124" s="837"/>
    </row>
    <row r="125" customFormat="false" ht="12.75" hidden="false" customHeight="true" outlineLevel="0" collapsed="false">
      <c r="A125" s="187" t="s">
        <v>602</v>
      </c>
      <c r="B125" s="187"/>
      <c r="C125" s="187"/>
      <c r="D125" s="187"/>
      <c r="E125" s="187"/>
      <c r="F125" s="187"/>
      <c r="G125" s="187"/>
      <c r="H125" s="187"/>
    </row>
    <row r="126" customFormat="false" ht="12.75" hidden="false" customHeight="true" outlineLevel="0" collapsed="false">
      <c r="A126" s="387" t="s">
        <v>702</v>
      </c>
      <c r="B126" s="387"/>
      <c r="C126" s="387"/>
      <c r="D126" s="387"/>
      <c r="E126" s="387"/>
      <c r="F126" s="387"/>
      <c r="G126" s="387"/>
      <c r="H126" s="387"/>
    </row>
    <row r="127" customFormat="false" ht="12.75" hidden="false" customHeight="true" outlineLevel="0" collapsed="false">
      <c r="A127" s="387" t="s">
        <v>728</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4</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9</v>
      </c>
      <c r="J1" s="113" t="s">
        <v>87</v>
      </c>
    </row>
    <row r="2" customFormat="false" ht="15.75" hidden="false" customHeight="true" outlineLevel="0" collapsed="false">
      <c r="A2" s="652" t="s">
        <v>730</v>
      </c>
      <c r="J2" s="113" t="s">
        <v>89</v>
      </c>
    </row>
    <row r="3" customFormat="false" ht="15.75" hidden="false" customHeight="true" outlineLevel="0" collapsed="false">
      <c r="A3" s="652" t="s">
        <v>88</v>
      </c>
      <c r="J3" s="113" t="s">
        <v>90</v>
      </c>
    </row>
    <row r="4" customFormat="false" ht="12.75" hidden="false" customHeight="true" outlineLevel="0" collapsed="false">
      <c r="A4" s="613"/>
      <c r="J4" s="140"/>
    </row>
    <row r="5" customFormat="false" ht="12" hidden="false" customHeight="true" outlineLevel="0" collapsed="false">
      <c r="A5" s="153" t="s">
        <v>731</v>
      </c>
      <c r="B5" s="432" t="s">
        <v>457</v>
      </c>
      <c r="C5" s="432"/>
      <c r="D5" s="432"/>
      <c r="E5" s="615" t="s">
        <v>732</v>
      </c>
      <c r="F5" s="615"/>
      <c r="G5" s="615"/>
      <c r="H5" s="392" t="s">
        <v>156</v>
      </c>
      <c r="I5" s="392"/>
      <c r="J5" s="392"/>
    </row>
    <row r="6" customFormat="false" ht="12" hidden="false" customHeight="true" outlineLevel="0" collapsed="false">
      <c r="A6" s="280" t="s">
        <v>460</v>
      </c>
      <c r="B6" s="838" t="s">
        <v>733</v>
      </c>
      <c r="C6" s="838"/>
      <c r="D6" s="838"/>
      <c r="E6" s="393" t="s">
        <v>734</v>
      </c>
      <c r="F6" s="393" t="s">
        <v>735</v>
      </c>
      <c r="G6" s="839" t="s">
        <v>736</v>
      </c>
      <c r="H6" s="393" t="s">
        <v>737</v>
      </c>
      <c r="I6" s="393" t="s">
        <v>738</v>
      </c>
      <c r="J6" s="840" t="s">
        <v>739</v>
      </c>
    </row>
    <row r="7" customFormat="false" ht="39.75" hidden="false" customHeight="true" outlineLevel="0" collapsed="false">
      <c r="A7" s="280"/>
      <c r="B7" s="393" t="s">
        <v>740</v>
      </c>
      <c r="C7" s="393" t="s">
        <v>741</v>
      </c>
      <c r="D7" s="841" t="s">
        <v>742</v>
      </c>
      <c r="E7" s="393"/>
      <c r="F7" s="393"/>
      <c r="G7" s="839"/>
      <c r="H7" s="393"/>
      <c r="I7" s="393"/>
      <c r="J7" s="840"/>
    </row>
    <row r="8" customFormat="false" ht="12.75" hidden="false" customHeight="true" outlineLevel="0" collapsed="false">
      <c r="A8" s="842"/>
      <c r="B8" s="400" t="s">
        <v>688</v>
      </c>
      <c r="C8" s="400"/>
      <c r="D8" s="400"/>
      <c r="E8" s="74" t="s">
        <v>743</v>
      </c>
      <c r="F8" s="74"/>
      <c r="G8" s="74"/>
      <c r="H8" s="76" t="s">
        <v>690</v>
      </c>
      <c r="I8" s="76"/>
      <c r="J8" s="76"/>
    </row>
    <row r="9" customFormat="false" ht="15" hidden="false" customHeight="true" outlineLevel="0" collapsed="false">
      <c r="A9" s="843" t="s">
        <v>744</v>
      </c>
      <c r="B9" s="403"/>
      <c r="C9" s="403"/>
      <c r="D9" s="403"/>
      <c r="E9" s="403"/>
      <c r="F9" s="403"/>
      <c r="G9" s="403"/>
      <c r="H9" s="403"/>
      <c r="I9" s="80"/>
      <c r="J9" s="136"/>
    </row>
    <row r="10" customFormat="false" ht="12" hidden="false" customHeight="true" outlineLevel="0" collapsed="false">
      <c r="A10" s="844" t="s">
        <v>745</v>
      </c>
      <c r="B10" s="80"/>
      <c r="C10" s="80"/>
      <c r="D10" s="80"/>
      <c r="E10" s="80"/>
      <c r="F10" s="80"/>
      <c r="G10" s="80"/>
      <c r="H10" s="80"/>
      <c r="I10" s="80"/>
      <c r="J10" s="136"/>
    </row>
    <row r="11" customFormat="false" ht="25.5" hidden="false" customHeight="true" outlineLevel="0" collapsed="false">
      <c r="A11" s="845" t="s">
        <v>746</v>
      </c>
      <c r="B11" s="80"/>
      <c r="C11" s="80"/>
      <c r="D11" s="80"/>
      <c r="E11" s="80"/>
      <c r="F11" s="80"/>
      <c r="G11" s="80"/>
      <c r="H11" s="80"/>
      <c r="I11" s="80"/>
      <c r="J11" s="136"/>
    </row>
    <row r="12" customFormat="false" ht="12" hidden="false" customHeight="true" outlineLevel="0" collapsed="false">
      <c r="A12" s="846" t="s">
        <v>610</v>
      </c>
      <c r="B12" s="423" t="s">
        <v>320</v>
      </c>
      <c r="C12" s="423" t="s">
        <v>320</v>
      </c>
      <c r="D12" s="423" t="s">
        <v>320</v>
      </c>
      <c r="E12" s="424" t="n">
        <v>0</v>
      </c>
      <c r="F12" s="424" t="n">
        <v>0</v>
      </c>
      <c r="G12" s="424" t="n">
        <v>0</v>
      </c>
      <c r="H12" s="423" t="s">
        <v>320</v>
      </c>
      <c r="I12" s="423" t="s">
        <v>320</v>
      </c>
      <c r="J12" s="523" t="s">
        <v>320</v>
      </c>
    </row>
    <row r="13" customFormat="false" ht="12" hidden="false" customHeight="true" outlineLevel="0" collapsed="false">
      <c r="A13" s="846" t="s">
        <v>612</v>
      </c>
      <c r="B13" s="424" t="n">
        <v>192.068745217265</v>
      </c>
      <c r="C13" s="424" t="n">
        <v>831.326056279133</v>
      </c>
      <c r="D13" s="424" t="n">
        <v>36.9854686924914</v>
      </c>
      <c r="E13" s="424" t="n">
        <v>0</v>
      </c>
      <c r="F13" s="424" t="n">
        <v>0</v>
      </c>
      <c r="G13" s="424" t="n">
        <v>0</v>
      </c>
      <c r="H13" s="424" t="n">
        <v>8.39763071517376</v>
      </c>
      <c r="I13" s="424" t="n">
        <v>4.14911564362278</v>
      </c>
      <c r="J13" s="523" t="s">
        <v>320</v>
      </c>
    </row>
    <row r="14" customFormat="false" ht="12" hidden="false" customHeight="true" outlineLevel="0" collapsed="false">
      <c r="A14" s="846" t="s">
        <v>615</v>
      </c>
      <c r="B14" s="423" t="s">
        <v>320</v>
      </c>
      <c r="C14" s="423" t="s">
        <v>320</v>
      </c>
      <c r="D14" s="423" t="s">
        <v>320</v>
      </c>
      <c r="E14" s="424" t="n">
        <v>0</v>
      </c>
      <c r="F14" s="424" t="n">
        <v>0</v>
      </c>
      <c r="G14" s="424" t="n">
        <v>0</v>
      </c>
      <c r="H14" s="423" t="s">
        <v>320</v>
      </c>
      <c r="I14" s="423" t="s">
        <v>320</v>
      </c>
      <c r="J14" s="523" t="s">
        <v>320</v>
      </c>
    </row>
    <row r="15" customFormat="false" ht="12" hidden="false" customHeight="true" outlineLevel="0" collapsed="false">
      <c r="A15" s="846" t="s">
        <v>606</v>
      </c>
      <c r="B15" s="423" t="s">
        <v>320</v>
      </c>
      <c r="C15" s="423" t="s">
        <v>320</v>
      </c>
      <c r="D15" s="423" t="s">
        <v>320</v>
      </c>
      <c r="E15" s="424" t="n">
        <v>0</v>
      </c>
      <c r="F15" s="424" t="n">
        <v>0</v>
      </c>
      <c r="G15" s="424" t="n">
        <v>0</v>
      </c>
      <c r="H15" s="423" t="s">
        <v>320</v>
      </c>
      <c r="I15" s="423" t="s">
        <v>320</v>
      </c>
      <c r="J15" s="523" t="s">
        <v>320</v>
      </c>
    </row>
    <row r="16" customFormat="false" ht="12" hidden="false" customHeight="true" outlineLevel="0" collapsed="false">
      <c r="A16" s="846" t="s">
        <v>607</v>
      </c>
      <c r="B16" s="423" t="s">
        <v>320</v>
      </c>
      <c r="C16" s="423" t="s">
        <v>320</v>
      </c>
      <c r="D16" s="423" t="s">
        <v>320</v>
      </c>
      <c r="E16" s="424" t="n">
        <v>0</v>
      </c>
      <c r="F16" s="424" t="n">
        <v>0</v>
      </c>
      <c r="G16" s="424" t="n">
        <v>0</v>
      </c>
      <c r="H16" s="423" t="s">
        <v>320</v>
      </c>
      <c r="I16" s="423" t="s">
        <v>320</v>
      </c>
      <c r="J16" s="523" t="s">
        <v>320</v>
      </c>
    </row>
    <row r="17" customFormat="false" ht="12" hidden="false" customHeight="true" outlineLevel="0" collapsed="false">
      <c r="A17" s="846" t="s">
        <v>713</v>
      </c>
      <c r="B17" s="423" t="s">
        <v>320</v>
      </c>
      <c r="C17" s="423" t="s">
        <v>320</v>
      </c>
      <c r="D17" s="423" t="s">
        <v>320</v>
      </c>
      <c r="E17" s="424" t="n">
        <v>0</v>
      </c>
      <c r="F17" s="424" t="n">
        <v>0</v>
      </c>
      <c r="G17" s="424" t="n">
        <v>0</v>
      </c>
      <c r="H17" s="423" t="s">
        <v>320</v>
      </c>
      <c r="I17" s="423" t="s">
        <v>320</v>
      </c>
      <c r="J17" s="523" t="s">
        <v>320</v>
      </c>
    </row>
    <row r="18" customFormat="false" ht="12" hidden="false" customHeight="true" outlineLevel="0" collapsed="false">
      <c r="A18" s="790" t="s">
        <v>747</v>
      </c>
      <c r="B18" s="80"/>
      <c r="C18" s="80"/>
      <c r="D18" s="80"/>
      <c r="E18" s="80"/>
      <c r="F18" s="80"/>
      <c r="G18" s="80"/>
      <c r="H18" s="80"/>
      <c r="I18" s="80"/>
      <c r="J18" s="136"/>
    </row>
    <row r="19" customFormat="false" ht="12" hidden="false" customHeight="true" outlineLevel="0" collapsed="false">
      <c r="A19" s="134" t="s">
        <v>716</v>
      </c>
      <c r="B19" s="423" t="s">
        <v>320</v>
      </c>
      <c r="C19" s="423" t="s">
        <v>320</v>
      </c>
      <c r="D19" s="423" t="s">
        <v>320</v>
      </c>
      <c r="E19" s="424" t="n">
        <v>0</v>
      </c>
      <c r="F19" s="424" t="n">
        <v>0</v>
      </c>
      <c r="G19" s="424" t="n">
        <v>0</v>
      </c>
      <c r="H19" s="423" t="s">
        <v>320</v>
      </c>
      <c r="I19" s="423" t="s">
        <v>320</v>
      </c>
      <c r="J19" s="523" t="s">
        <v>320</v>
      </c>
    </row>
    <row r="20" customFormat="false" ht="12" hidden="false" customHeight="true" outlineLevel="0" collapsed="false">
      <c r="A20" s="134" t="s">
        <v>717</v>
      </c>
      <c r="B20" s="424" t="n">
        <v>0.544307692307692</v>
      </c>
      <c r="C20" s="424" t="n">
        <v>3.00159538461539</v>
      </c>
      <c r="D20" s="423" t="s">
        <v>320</v>
      </c>
      <c r="E20" s="424" t="n">
        <v>0</v>
      </c>
      <c r="F20" s="424" t="n">
        <v>0</v>
      </c>
      <c r="G20" s="424" t="n">
        <v>0</v>
      </c>
      <c r="H20" s="424" t="n">
        <v>0.00882923076923077</v>
      </c>
      <c r="I20" s="424" t="n">
        <v>0.380930769230769</v>
      </c>
      <c r="J20" s="523" t="s">
        <v>320</v>
      </c>
    </row>
    <row r="21" customFormat="false" ht="12" hidden="false" customHeight="true" outlineLevel="0" collapsed="false">
      <c r="A21" s="134" t="s">
        <v>610</v>
      </c>
      <c r="B21" s="424" t="n">
        <v>171.201236594559</v>
      </c>
      <c r="C21" s="424" t="n">
        <v>271.960638162995</v>
      </c>
      <c r="D21" s="424" t="n">
        <v>26.7436820576005</v>
      </c>
      <c r="E21" s="424" t="n">
        <v>0</v>
      </c>
      <c r="F21" s="424" t="n">
        <v>0</v>
      </c>
      <c r="G21" s="424" t="n">
        <v>0</v>
      </c>
      <c r="H21" s="424" t="n">
        <v>4.23820708242029</v>
      </c>
      <c r="I21" s="424" t="n">
        <v>52.1488803106259</v>
      </c>
      <c r="J21" s="523" t="s">
        <v>320</v>
      </c>
    </row>
    <row r="22" customFormat="false" ht="12" hidden="false" customHeight="true" outlineLevel="0" collapsed="false">
      <c r="A22" s="134" t="s">
        <v>612</v>
      </c>
      <c r="B22" s="424" t="n">
        <v>529.282773239124</v>
      </c>
      <c r="C22" s="424" t="n">
        <v>964.592078965488</v>
      </c>
      <c r="D22" s="424" t="n">
        <v>221.980476196063</v>
      </c>
      <c r="E22" s="424" t="n">
        <v>0</v>
      </c>
      <c r="F22" s="424" t="n">
        <v>0</v>
      </c>
      <c r="G22" s="424" t="n">
        <v>0</v>
      </c>
      <c r="H22" s="424" t="n">
        <v>13.6995774372602</v>
      </c>
      <c r="I22" s="424" t="n">
        <v>127.455574944715</v>
      </c>
      <c r="J22" s="523" t="s">
        <v>320</v>
      </c>
    </row>
    <row r="23" customFormat="false" ht="12" hidden="false" customHeight="true" outlineLevel="0" collapsed="false">
      <c r="A23" s="134" t="s">
        <v>615</v>
      </c>
      <c r="B23" s="424" t="n">
        <v>201.201116465138</v>
      </c>
      <c r="C23" s="424" t="n">
        <v>262.60924033546</v>
      </c>
      <c r="D23" s="424" t="n">
        <v>22.7321928</v>
      </c>
      <c r="E23" s="424" t="n">
        <v>0</v>
      </c>
      <c r="F23" s="424" t="n">
        <v>0</v>
      </c>
      <c r="G23" s="424" t="n">
        <v>0</v>
      </c>
      <c r="H23" s="424" t="n">
        <v>5.37591361437062</v>
      </c>
      <c r="I23" s="424" t="n">
        <v>55.7608445926331</v>
      </c>
      <c r="J23" s="523" t="s">
        <v>320</v>
      </c>
    </row>
    <row r="24" customFormat="false" ht="12" hidden="false" customHeight="true" outlineLevel="0" collapsed="false">
      <c r="A24" s="134" t="s">
        <v>613</v>
      </c>
      <c r="B24" s="424" t="n">
        <v>21.8066666666667</v>
      </c>
      <c r="C24" s="424" t="n">
        <v>42.7410666666667</v>
      </c>
      <c r="D24" s="424" t="n">
        <v>19.626</v>
      </c>
      <c r="E24" s="424" t="n">
        <v>0</v>
      </c>
      <c r="F24" s="424" t="n">
        <v>0</v>
      </c>
      <c r="G24" s="424" t="n">
        <v>0</v>
      </c>
      <c r="H24" s="424" t="n">
        <v>0.763233333333333</v>
      </c>
      <c r="I24" s="424" t="n">
        <v>2.14364266666667</v>
      </c>
      <c r="J24" s="523" t="s">
        <v>320</v>
      </c>
    </row>
    <row r="25" customFormat="false" ht="12" hidden="false" customHeight="true" outlineLevel="0" collapsed="false">
      <c r="A25" s="134" t="s">
        <v>606</v>
      </c>
      <c r="B25" s="424" t="n">
        <v>1.04</v>
      </c>
      <c r="C25" s="424" t="n">
        <v>1.54</v>
      </c>
      <c r="D25" s="424" t="n">
        <v>0.036</v>
      </c>
      <c r="E25" s="424" t="n">
        <v>0</v>
      </c>
      <c r="F25" s="424" t="n">
        <v>0</v>
      </c>
      <c r="G25" s="424" t="n">
        <v>0</v>
      </c>
      <c r="H25" s="424" t="n">
        <v>0.0034</v>
      </c>
      <c r="I25" s="424" t="n">
        <v>0.0792481652047093</v>
      </c>
      <c r="J25" s="523" t="s">
        <v>320</v>
      </c>
    </row>
    <row r="26" customFormat="false" ht="12" hidden="false" customHeight="true" outlineLevel="0" collapsed="false">
      <c r="A26" s="134" t="s">
        <v>607</v>
      </c>
      <c r="B26" s="424" t="n">
        <v>13.8799747374126</v>
      </c>
      <c r="C26" s="424" t="n">
        <v>26.9051600325202</v>
      </c>
      <c r="D26" s="424" t="n">
        <v>3.89368112908302</v>
      </c>
      <c r="E26" s="424" t="n">
        <v>0</v>
      </c>
      <c r="F26" s="424" t="n">
        <v>0</v>
      </c>
      <c r="G26" s="424" t="n">
        <v>0</v>
      </c>
      <c r="H26" s="424" t="n">
        <v>0.400525047178251</v>
      </c>
      <c r="I26" s="424" t="n">
        <v>5.83402472050906</v>
      </c>
      <c r="J26" s="523" t="s">
        <v>320</v>
      </c>
    </row>
    <row r="27" customFormat="false" ht="12" hidden="false" customHeight="true" outlineLevel="0" collapsed="false">
      <c r="A27" s="134" t="s">
        <v>713</v>
      </c>
      <c r="B27" s="423" t="s">
        <v>320</v>
      </c>
      <c r="C27" s="423" t="s">
        <v>320</v>
      </c>
      <c r="D27" s="423" t="s">
        <v>320</v>
      </c>
      <c r="E27" s="424" t="n">
        <v>0</v>
      </c>
      <c r="F27" s="424" t="n">
        <v>0</v>
      </c>
      <c r="G27" s="424" t="n">
        <v>0</v>
      </c>
      <c r="H27" s="423" t="s">
        <v>320</v>
      </c>
      <c r="I27" s="423" t="s">
        <v>320</v>
      </c>
      <c r="J27" s="523" t="s">
        <v>320</v>
      </c>
    </row>
    <row r="28" customFormat="false" ht="12" hidden="false" customHeight="true" outlineLevel="0" collapsed="false">
      <c r="A28" s="134" t="s">
        <v>722</v>
      </c>
      <c r="B28" s="423" t="s">
        <v>320</v>
      </c>
      <c r="C28" s="423" t="s">
        <v>320</v>
      </c>
      <c r="D28" s="423" t="s">
        <v>320</v>
      </c>
      <c r="E28" s="424" t="n">
        <v>0</v>
      </c>
      <c r="F28" s="424" t="n">
        <v>0</v>
      </c>
      <c r="G28" s="424" t="n">
        <v>0</v>
      </c>
      <c r="H28" s="423" t="s">
        <v>320</v>
      </c>
      <c r="I28" s="423" t="s">
        <v>320</v>
      </c>
      <c r="J28" s="523" t="s">
        <v>320</v>
      </c>
    </row>
    <row r="29" customFormat="false" ht="12" hidden="false" customHeight="true" outlineLevel="0" collapsed="false">
      <c r="A29" s="790" t="s">
        <v>748</v>
      </c>
      <c r="B29" s="80"/>
      <c r="C29" s="80"/>
      <c r="D29" s="80"/>
      <c r="E29" s="80"/>
      <c r="F29" s="80"/>
      <c r="G29" s="80"/>
      <c r="H29" s="80"/>
      <c r="I29" s="80"/>
      <c r="J29" s="136"/>
    </row>
    <row r="30" customFormat="false" ht="12" hidden="false" customHeight="true" outlineLevel="0" collapsed="false">
      <c r="A30" s="134" t="s">
        <v>717</v>
      </c>
      <c r="B30" s="423" t="s">
        <v>320</v>
      </c>
      <c r="C30" s="423" t="s">
        <v>320</v>
      </c>
      <c r="D30" s="423" t="s">
        <v>320</v>
      </c>
      <c r="E30" s="424" t="n">
        <v>0</v>
      </c>
      <c r="F30" s="424" t="n">
        <v>0</v>
      </c>
      <c r="G30" s="424" t="n">
        <v>0</v>
      </c>
      <c r="H30" s="423" t="s">
        <v>320</v>
      </c>
      <c r="I30" s="423" t="s">
        <v>320</v>
      </c>
      <c r="J30" s="523" t="s">
        <v>320</v>
      </c>
    </row>
    <row r="31" customFormat="false" ht="12" hidden="false" customHeight="true" outlineLevel="0" collapsed="false">
      <c r="A31" s="134" t="s">
        <v>610</v>
      </c>
      <c r="B31" s="424" t="n">
        <v>7.07569734598138</v>
      </c>
      <c r="C31" s="424" t="n">
        <v>16.5707757536004</v>
      </c>
      <c r="D31" s="424" t="n">
        <v>0.447803841200534</v>
      </c>
      <c r="E31" s="424" t="n">
        <v>0</v>
      </c>
      <c r="F31" s="424" t="n">
        <v>0</v>
      </c>
      <c r="G31" s="424" t="n">
        <v>0</v>
      </c>
      <c r="H31" s="424" t="n">
        <v>0.112532633146058</v>
      </c>
      <c r="I31" s="424" t="n">
        <v>2.28821959593222</v>
      </c>
      <c r="J31" s="523" t="s">
        <v>320</v>
      </c>
    </row>
    <row r="32" customFormat="false" ht="12" hidden="false" customHeight="true" outlineLevel="0" collapsed="false">
      <c r="A32" s="134" t="s">
        <v>612</v>
      </c>
      <c r="B32" s="424" t="n">
        <v>19.2934932715229</v>
      </c>
      <c r="C32" s="424" t="n">
        <v>36.8226179140949</v>
      </c>
      <c r="D32" s="424" t="n">
        <v>0.0427160907381786</v>
      </c>
      <c r="E32" s="424" t="n">
        <v>0</v>
      </c>
      <c r="F32" s="424" t="n">
        <v>0</v>
      </c>
      <c r="G32" s="424" t="n">
        <v>0</v>
      </c>
      <c r="H32" s="424" t="n">
        <v>0.551585747538944</v>
      </c>
      <c r="I32" s="424" t="n">
        <v>7.1481301725308</v>
      </c>
      <c r="J32" s="425" t="n">
        <v>0.0754392136314583</v>
      </c>
    </row>
    <row r="33" customFormat="false" ht="12" hidden="false" customHeight="true" outlineLevel="0" collapsed="false">
      <c r="A33" s="134" t="s">
        <v>615</v>
      </c>
      <c r="B33" s="424" t="n">
        <v>13.43444078708</v>
      </c>
      <c r="C33" s="424" t="n">
        <v>20.115733611076</v>
      </c>
      <c r="D33" s="424" t="n">
        <v>0.5290272</v>
      </c>
      <c r="E33" s="424" t="n">
        <v>0</v>
      </c>
      <c r="F33" s="424" t="n">
        <v>0</v>
      </c>
      <c r="G33" s="424" t="n">
        <v>0</v>
      </c>
      <c r="H33" s="424" t="n">
        <v>0.367565737056989</v>
      </c>
      <c r="I33" s="424" t="n">
        <v>2.99026936609246</v>
      </c>
      <c r="J33" s="523" t="s">
        <v>320</v>
      </c>
    </row>
    <row r="34" customFormat="false" ht="12" hidden="false" customHeight="true" outlineLevel="0" collapsed="false">
      <c r="A34" s="134" t="s">
        <v>613</v>
      </c>
      <c r="B34" s="423" t="s">
        <v>320</v>
      </c>
      <c r="C34" s="424" t="n">
        <v>0.272280024916243</v>
      </c>
      <c r="D34" s="423" t="s">
        <v>320</v>
      </c>
      <c r="E34" s="424" t="n">
        <v>0</v>
      </c>
      <c r="F34" s="424" t="n">
        <v>0</v>
      </c>
      <c r="G34" s="424" t="n">
        <v>0</v>
      </c>
      <c r="H34" s="423" t="s">
        <v>320</v>
      </c>
      <c r="I34" s="424" t="n">
        <v>0.0814170662739748</v>
      </c>
      <c r="J34" s="425" t="n">
        <v>0.00934294203143973</v>
      </c>
    </row>
    <row r="35" customFormat="false" ht="12" hidden="false" customHeight="true" outlineLevel="0" collapsed="false">
      <c r="A35" s="134" t="s">
        <v>607</v>
      </c>
      <c r="B35" s="424" t="n">
        <v>0.0154273794663347</v>
      </c>
      <c r="C35" s="424" t="n">
        <v>0.0152731056716713</v>
      </c>
      <c r="D35" s="423" t="s">
        <v>320</v>
      </c>
      <c r="E35" s="424" t="n">
        <v>0</v>
      </c>
      <c r="F35" s="424" t="n">
        <v>0</v>
      </c>
      <c r="G35" s="424" t="n">
        <v>0</v>
      </c>
      <c r="H35" s="424" t="n">
        <v>0.000154273794663347</v>
      </c>
      <c r="I35" s="424" t="n">
        <v>0.00229096585075069</v>
      </c>
      <c r="J35" s="523" t="s">
        <v>320</v>
      </c>
    </row>
    <row r="36" customFormat="false" ht="12" hidden="false" customHeight="true" outlineLevel="0" collapsed="false">
      <c r="A36" s="134" t="s">
        <v>713</v>
      </c>
      <c r="B36" s="423" t="s">
        <v>320</v>
      </c>
      <c r="C36" s="423" t="s">
        <v>320</v>
      </c>
      <c r="D36" s="423" t="s">
        <v>320</v>
      </c>
      <c r="E36" s="424" t="n">
        <v>0</v>
      </c>
      <c r="F36" s="424" t="n">
        <v>0</v>
      </c>
      <c r="G36" s="424" t="n">
        <v>0</v>
      </c>
      <c r="H36" s="423" t="s">
        <v>320</v>
      </c>
      <c r="I36" s="423" t="s">
        <v>320</v>
      </c>
      <c r="J36" s="523" t="s">
        <v>320</v>
      </c>
    </row>
    <row r="37" customFormat="false" ht="12" hidden="false" customHeight="true" outlineLevel="0" collapsed="false">
      <c r="A37" s="790" t="s">
        <v>749</v>
      </c>
      <c r="B37" s="80"/>
      <c r="C37" s="80"/>
      <c r="D37" s="80"/>
      <c r="E37" s="80"/>
      <c r="F37" s="80"/>
      <c r="G37" s="80"/>
      <c r="H37" s="80"/>
      <c r="I37" s="80"/>
      <c r="J37" s="136"/>
    </row>
    <row r="38" customFormat="false" ht="12" hidden="false" customHeight="true" outlineLevel="0" collapsed="false">
      <c r="A38" s="134" t="s">
        <v>716</v>
      </c>
      <c r="B38" s="423" t="s">
        <v>320</v>
      </c>
      <c r="C38" s="423" t="s">
        <v>320</v>
      </c>
      <c r="D38" s="423" t="s">
        <v>320</v>
      </c>
      <c r="E38" s="424" t="n">
        <v>0</v>
      </c>
      <c r="F38" s="424" t="n">
        <v>0</v>
      </c>
      <c r="G38" s="424" t="n">
        <v>0</v>
      </c>
      <c r="H38" s="423" t="s">
        <v>320</v>
      </c>
      <c r="I38" s="423" t="s">
        <v>320</v>
      </c>
      <c r="J38" s="523" t="s">
        <v>320</v>
      </c>
    </row>
    <row r="39" customFormat="false" ht="12" hidden="false" customHeight="true" outlineLevel="0" collapsed="false">
      <c r="A39" s="134" t="s">
        <v>610</v>
      </c>
      <c r="B39" s="424" t="n">
        <v>19.3846231905902</v>
      </c>
      <c r="C39" s="424" t="n">
        <v>45.1190638274916</v>
      </c>
      <c r="D39" s="423" t="s">
        <v>320</v>
      </c>
      <c r="E39" s="424" t="n">
        <v>0</v>
      </c>
      <c r="F39" s="424" t="n">
        <v>0</v>
      </c>
      <c r="G39" s="424" t="n">
        <v>0</v>
      </c>
      <c r="H39" s="424" t="n">
        <v>5.2783607835408</v>
      </c>
      <c r="I39" s="424" t="n">
        <v>2.7641231033501</v>
      </c>
      <c r="J39" s="425" t="n">
        <v>0.537777192601625</v>
      </c>
    </row>
    <row r="40" customFormat="false" ht="12" hidden="false" customHeight="true" outlineLevel="0" collapsed="false">
      <c r="A40" s="134" t="s">
        <v>612</v>
      </c>
      <c r="B40" s="424" t="n">
        <v>241.19090072283</v>
      </c>
      <c r="C40" s="424" t="n">
        <v>150.188908013145</v>
      </c>
      <c r="D40" s="423" t="s">
        <v>320</v>
      </c>
      <c r="E40" s="424" t="n">
        <v>0</v>
      </c>
      <c r="F40" s="424" t="n">
        <v>0</v>
      </c>
      <c r="G40" s="424" t="n">
        <v>0</v>
      </c>
      <c r="H40" s="424" t="n">
        <v>9.13947363904205</v>
      </c>
      <c r="I40" s="424" t="n">
        <v>86.4607108022753</v>
      </c>
      <c r="J40" s="425" t="n">
        <v>1.31221123596663</v>
      </c>
    </row>
    <row r="41" customFormat="false" ht="12" hidden="false" customHeight="true" outlineLevel="0" collapsed="false">
      <c r="A41" s="134" t="s">
        <v>615</v>
      </c>
      <c r="B41" s="424" t="n">
        <v>16.1</v>
      </c>
      <c r="C41" s="424" t="n">
        <v>40.919119051651</v>
      </c>
      <c r="D41" s="423" t="s">
        <v>320</v>
      </c>
      <c r="E41" s="424" t="n">
        <v>0</v>
      </c>
      <c r="F41" s="424" t="n">
        <v>0</v>
      </c>
      <c r="G41" s="424" t="n">
        <v>0</v>
      </c>
      <c r="H41" s="424" t="n">
        <v>4.0818</v>
      </c>
      <c r="I41" s="424" t="n">
        <v>2.99203315174315</v>
      </c>
      <c r="J41" s="425" t="n">
        <v>0.635320058137901</v>
      </c>
    </row>
    <row r="42" customFormat="false" ht="12" hidden="false" customHeight="true" outlineLevel="0" collapsed="false">
      <c r="A42" s="134" t="s">
        <v>613</v>
      </c>
      <c r="B42" s="423" t="s">
        <v>320</v>
      </c>
      <c r="C42" s="423" t="s">
        <v>320</v>
      </c>
      <c r="D42" s="423" t="s">
        <v>320</v>
      </c>
      <c r="E42" s="424" t="n">
        <v>0</v>
      </c>
      <c r="F42" s="424" t="n">
        <v>0</v>
      </c>
      <c r="G42" s="424" t="n">
        <v>0</v>
      </c>
      <c r="H42" s="423" t="s">
        <v>320</v>
      </c>
      <c r="I42" s="423" t="s">
        <v>320</v>
      </c>
      <c r="J42" s="523" t="s">
        <v>320</v>
      </c>
    </row>
    <row r="43" customFormat="false" ht="12" hidden="false" customHeight="true" outlineLevel="0" collapsed="false">
      <c r="A43" s="134" t="s">
        <v>616</v>
      </c>
      <c r="B43" s="424" t="n">
        <v>0.25</v>
      </c>
      <c r="C43" s="424" t="n">
        <v>0.375</v>
      </c>
      <c r="D43" s="423" t="s">
        <v>320</v>
      </c>
      <c r="E43" s="424" t="n">
        <v>0</v>
      </c>
      <c r="F43" s="424" t="n">
        <v>0</v>
      </c>
      <c r="G43" s="424" t="n">
        <v>0</v>
      </c>
      <c r="H43" s="424" t="n">
        <v>0.000375</v>
      </c>
      <c r="I43" s="424" t="n">
        <v>0.02625</v>
      </c>
      <c r="J43" s="523" t="s">
        <v>320</v>
      </c>
    </row>
    <row r="44" customFormat="false" ht="12" hidden="false" customHeight="true" outlineLevel="0" collapsed="false">
      <c r="A44" s="134" t="s">
        <v>606</v>
      </c>
      <c r="B44" s="424" t="n">
        <v>4</v>
      </c>
      <c r="C44" s="424" t="n">
        <v>5</v>
      </c>
      <c r="D44" s="423" t="s">
        <v>320</v>
      </c>
      <c r="E44" s="424" t="n">
        <v>0</v>
      </c>
      <c r="F44" s="424" t="n">
        <v>0</v>
      </c>
      <c r="G44" s="424" t="n">
        <v>0</v>
      </c>
      <c r="H44" s="424" t="n">
        <v>0.006</v>
      </c>
      <c r="I44" s="424" t="n">
        <v>0.35</v>
      </c>
      <c r="J44" s="523" t="s">
        <v>320</v>
      </c>
    </row>
    <row r="45" customFormat="false" ht="12" hidden="false" customHeight="true" outlineLevel="0" collapsed="false">
      <c r="A45" s="134" t="s">
        <v>607</v>
      </c>
      <c r="B45" s="424" t="n">
        <v>5.02662591461849</v>
      </c>
      <c r="C45" s="424" t="n">
        <v>9.15072313254234</v>
      </c>
      <c r="D45" s="423" t="s">
        <v>320</v>
      </c>
      <c r="E45" s="424" t="n">
        <v>0</v>
      </c>
      <c r="F45" s="424" t="n">
        <v>0</v>
      </c>
      <c r="G45" s="424" t="n">
        <v>0</v>
      </c>
      <c r="H45" s="424" t="n">
        <v>1.57817116610726</v>
      </c>
      <c r="I45" s="424" t="n">
        <v>0.204999018348655</v>
      </c>
      <c r="J45" s="523" t="s">
        <v>320</v>
      </c>
    </row>
    <row r="46" customFormat="false" ht="12" hidden="false" customHeight="true" outlineLevel="0" collapsed="false">
      <c r="A46" s="134" t="s">
        <v>713</v>
      </c>
      <c r="B46" s="423" t="s">
        <v>320</v>
      </c>
      <c r="C46" s="423" t="s">
        <v>320</v>
      </c>
      <c r="D46" s="423" t="s">
        <v>320</v>
      </c>
      <c r="E46" s="424" t="n">
        <v>0</v>
      </c>
      <c r="F46" s="424" t="n">
        <v>0</v>
      </c>
      <c r="G46" s="424" t="n">
        <v>0</v>
      </c>
      <c r="H46" s="423" t="s">
        <v>320</v>
      </c>
      <c r="I46" s="423" t="s">
        <v>320</v>
      </c>
      <c r="J46" s="523" t="s">
        <v>320</v>
      </c>
    </row>
    <row r="47" customFormat="false" ht="12" hidden="false" customHeight="true" outlineLevel="0" collapsed="false">
      <c r="A47" s="790" t="s">
        <v>750</v>
      </c>
      <c r="B47" s="80"/>
      <c r="C47" s="80"/>
      <c r="D47" s="80"/>
      <c r="E47" s="80"/>
      <c r="F47" s="80"/>
      <c r="G47" s="80"/>
      <c r="H47" s="80"/>
      <c r="I47" s="80"/>
      <c r="J47" s="136"/>
    </row>
    <row r="48" customFormat="false" ht="12" hidden="false" customHeight="true" outlineLevel="0" collapsed="false">
      <c r="A48" s="134" t="s">
        <v>610</v>
      </c>
      <c r="B48" s="424" t="n">
        <v>1.88377288326901</v>
      </c>
      <c r="C48" s="424" t="n">
        <v>2.81187731005902</v>
      </c>
      <c r="D48" s="423" t="s">
        <v>320</v>
      </c>
      <c r="E48" s="424" t="n">
        <v>0</v>
      </c>
      <c r="F48" s="424" t="n">
        <v>0</v>
      </c>
      <c r="G48" s="424" t="n">
        <v>0</v>
      </c>
      <c r="H48" s="424" t="n">
        <v>0.0188377288326901</v>
      </c>
      <c r="I48" s="424" t="n">
        <v>0.281187731005901</v>
      </c>
      <c r="J48" s="523" t="s">
        <v>320</v>
      </c>
    </row>
    <row r="49" customFormat="false" ht="12" hidden="false" customHeight="true" outlineLevel="0" collapsed="false">
      <c r="A49" s="134" t="s">
        <v>612</v>
      </c>
      <c r="B49" s="424" t="n">
        <v>71.566847603515</v>
      </c>
      <c r="C49" s="424" t="n">
        <v>77.5517624917877</v>
      </c>
      <c r="D49" s="423" t="s">
        <v>320</v>
      </c>
      <c r="E49" s="424" t="n">
        <v>0</v>
      </c>
      <c r="F49" s="424" t="n">
        <v>0</v>
      </c>
      <c r="G49" s="424" t="n">
        <v>0</v>
      </c>
      <c r="H49" s="424" t="n">
        <v>0.174453557407406</v>
      </c>
      <c r="I49" s="424" t="n">
        <v>6.90209584565399</v>
      </c>
      <c r="J49" s="523" t="s">
        <v>320</v>
      </c>
    </row>
    <row r="50" customFormat="false" ht="12" hidden="false" customHeight="true" outlineLevel="0" collapsed="false">
      <c r="A50" s="134" t="s">
        <v>615</v>
      </c>
      <c r="B50" s="424" t="n">
        <v>0.08</v>
      </c>
      <c r="C50" s="424" t="n">
        <v>0.1089</v>
      </c>
      <c r="D50" s="423" t="s">
        <v>320</v>
      </c>
      <c r="E50" s="424" t="n">
        <v>0</v>
      </c>
      <c r="F50" s="424" t="n">
        <v>0</v>
      </c>
      <c r="G50" s="424" t="n">
        <v>0</v>
      </c>
      <c r="H50" s="424" t="n">
        <v>0.0008</v>
      </c>
      <c r="I50" s="424" t="n">
        <v>0.01089</v>
      </c>
      <c r="J50" s="523" t="s">
        <v>320</v>
      </c>
    </row>
    <row r="51" customFormat="false" ht="12" hidden="false" customHeight="true" outlineLevel="0" collapsed="false">
      <c r="A51" s="134" t="s">
        <v>613</v>
      </c>
      <c r="B51" s="423" t="s">
        <v>320</v>
      </c>
      <c r="C51" s="423" t="s">
        <v>320</v>
      </c>
      <c r="D51" s="423" t="s">
        <v>320</v>
      </c>
      <c r="E51" s="424" t="n">
        <v>0</v>
      </c>
      <c r="F51" s="424" t="n">
        <v>0</v>
      </c>
      <c r="G51" s="424" t="n">
        <v>0</v>
      </c>
      <c r="H51" s="423" t="s">
        <v>320</v>
      </c>
      <c r="I51" s="423" t="s">
        <v>320</v>
      </c>
      <c r="J51" s="523" t="s">
        <v>320</v>
      </c>
    </row>
    <row r="52" customFormat="false" ht="12" hidden="false" customHeight="true" outlineLevel="0" collapsed="false">
      <c r="A52" s="134" t="s">
        <v>607</v>
      </c>
      <c r="B52" s="424" t="n">
        <v>1.73403745201602</v>
      </c>
      <c r="C52" s="424" t="n">
        <v>2.59871893003487</v>
      </c>
      <c r="D52" s="423" t="s">
        <v>320</v>
      </c>
      <c r="E52" s="424" t="n">
        <v>0</v>
      </c>
      <c r="F52" s="424" t="n">
        <v>0</v>
      </c>
      <c r="G52" s="424" t="n">
        <v>0</v>
      </c>
      <c r="H52" s="424" t="n">
        <v>0.0173403745201602</v>
      </c>
      <c r="I52" s="424" t="n">
        <v>0.259871893003487</v>
      </c>
      <c r="J52" s="523" t="s">
        <v>320</v>
      </c>
    </row>
    <row r="53" customFormat="false" ht="12" hidden="false" customHeight="true" outlineLevel="0" collapsed="false">
      <c r="A53" s="134" t="s">
        <v>713</v>
      </c>
      <c r="B53" s="423" t="s">
        <v>320</v>
      </c>
      <c r="C53" s="423" t="s">
        <v>320</v>
      </c>
      <c r="D53" s="423" t="s">
        <v>320</v>
      </c>
      <c r="E53" s="424" t="n">
        <v>0</v>
      </c>
      <c r="F53" s="424" t="n">
        <v>0</v>
      </c>
      <c r="G53" s="424" t="n">
        <v>0</v>
      </c>
      <c r="H53" s="423" t="s">
        <v>320</v>
      </c>
      <c r="I53" s="423" t="s">
        <v>320</v>
      </c>
      <c r="J53" s="523" t="s">
        <v>320</v>
      </c>
    </row>
    <row r="54" customFormat="false" ht="12" hidden="false" customHeight="true" outlineLevel="0" collapsed="false">
      <c r="A54" s="790" t="s">
        <v>751</v>
      </c>
      <c r="B54" s="80"/>
      <c r="C54" s="80"/>
      <c r="D54" s="80"/>
      <c r="E54" s="80"/>
      <c r="F54" s="80"/>
      <c r="G54" s="80"/>
      <c r="H54" s="80"/>
      <c r="I54" s="80"/>
      <c r="J54" s="136"/>
    </row>
    <row r="55" customFormat="false" ht="12.75" hidden="false" customHeight="true" outlineLevel="0" collapsed="false">
      <c r="A55" s="134" t="s">
        <v>610</v>
      </c>
      <c r="B55" s="423" t="s">
        <v>320</v>
      </c>
      <c r="C55" s="423" t="s">
        <v>320</v>
      </c>
      <c r="D55" s="423" t="s">
        <v>320</v>
      </c>
      <c r="E55" s="424" t="n">
        <v>0</v>
      </c>
      <c r="F55" s="424" t="n">
        <v>0</v>
      </c>
      <c r="G55" s="424" t="n">
        <v>0</v>
      </c>
      <c r="H55" s="423" t="s">
        <v>320</v>
      </c>
      <c r="I55" s="423" t="s">
        <v>320</v>
      </c>
      <c r="J55" s="523" t="s">
        <v>320</v>
      </c>
    </row>
    <row r="56" customFormat="false" ht="12.75" hidden="false" customHeight="true" outlineLevel="0" collapsed="false">
      <c r="A56" s="134" t="s">
        <v>612</v>
      </c>
      <c r="B56" s="424" t="n">
        <v>2424.80952903529</v>
      </c>
      <c r="C56" s="424" t="n">
        <v>2056.79272808538</v>
      </c>
      <c r="D56" s="424" t="n">
        <v>33.4010996967078</v>
      </c>
      <c r="E56" s="424" t="n">
        <v>0</v>
      </c>
      <c r="F56" s="424" t="n">
        <v>0</v>
      </c>
      <c r="G56" s="424" t="n">
        <v>0</v>
      </c>
      <c r="H56" s="424" t="n">
        <v>69.0179737425716</v>
      </c>
      <c r="I56" s="424" t="n">
        <v>331.540073675891</v>
      </c>
      <c r="J56" s="523" t="s">
        <v>320</v>
      </c>
    </row>
    <row r="57" customFormat="false" ht="12.75" hidden="false" customHeight="true" outlineLevel="0" collapsed="false">
      <c r="A57" s="134" t="s">
        <v>613</v>
      </c>
      <c r="B57" s="423" t="s">
        <v>320</v>
      </c>
      <c r="C57" s="423" t="s">
        <v>320</v>
      </c>
      <c r="D57" s="423" t="s">
        <v>320</v>
      </c>
      <c r="E57" s="424" t="n">
        <v>0</v>
      </c>
      <c r="F57" s="424" t="n">
        <v>0</v>
      </c>
      <c r="G57" s="424" t="n">
        <v>0</v>
      </c>
      <c r="H57" s="423" t="s">
        <v>320</v>
      </c>
      <c r="I57" s="423" t="s">
        <v>320</v>
      </c>
      <c r="J57" s="523" t="s">
        <v>320</v>
      </c>
    </row>
    <row r="58" customFormat="false" ht="12.75" hidden="false" customHeight="true" outlineLevel="0" collapsed="false">
      <c r="A58" s="134" t="s">
        <v>607</v>
      </c>
      <c r="B58" s="423" t="s">
        <v>320</v>
      </c>
      <c r="C58" s="423" t="s">
        <v>320</v>
      </c>
      <c r="D58" s="423" t="s">
        <v>320</v>
      </c>
      <c r="E58" s="424" t="n">
        <v>0</v>
      </c>
      <c r="F58" s="424" t="n">
        <v>0</v>
      </c>
      <c r="G58" s="424" t="n">
        <v>0</v>
      </c>
      <c r="H58" s="423" t="s">
        <v>320</v>
      </c>
      <c r="I58" s="423" t="s">
        <v>320</v>
      </c>
      <c r="J58" s="523" t="s">
        <v>320</v>
      </c>
    </row>
    <row r="59" customFormat="false" ht="12.75" hidden="false" customHeight="true" outlineLevel="0" collapsed="false">
      <c r="A59" s="134" t="s">
        <v>713</v>
      </c>
      <c r="B59" s="423" t="s">
        <v>320</v>
      </c>
      <c r="C59" s="423" t="s">
        <v>320</v>
      </c>
      <c r="D59" s="423" t="s">
        <v>320</v>
      </c>
      <c r="E59" s="424" t="n">
        <v>0</v>
      </c>
      <c r="F59" s="424" t="n">
        <v>0</v>
      </c>
      <c r="G59" s="424" t="n">
        <v>0</v>
      </c>
      <c r="H59" s="423" t="s">
        <v>320</v>
      </c>
      <c r="I59" s="423" t="s">
        <v>320</v>
      </c>
      <c r="J59" s="523" t="s">
        <v>320</v>
      </c>
    </row>
    <row r="60" customFormat="false" ht="14.25" hidden="false" customHeight="true" outlineLevel="0" collapsed="false">
      <c r="A60" s="847" t="s">
        <v>752</v>
      </c>
      <c r="B60" s="97"/>
      <c r="C60" s="97"/>
      <c r="D60" s="97"/>
      <c r="E60" s="97"/>
      <c r="F60" s="97"/>
      <c r="G60" s="97"/>
      <c r="H60" s="97"/>
      <c r="I60" s="97"/>
      <c r="J60" s="733"/>
    </row>
    <row r="61" customFormat="false" ht="12" hidden="false" customHeight="true" outlineLevel="0" collapsed="false">
      <c r="A61" s="790" t="s">
        <v>753</v>
      </c>
      <c r="B61" s="80"/>
      <c r="C61" s="80"/>
      <c r="D61" s="80"/>
      <c r="E61" s="80"/>
      <c r="F61" s="80"/>
      <c r="G61" s="80"/>
      <c r="H61" s="80"/>
      <c r="I61" s="80"/>
      <c r="J61" s="136"/>
    </row>
    <row r="62" customFormat="false" ht="12" hidden="false" customHeight="true" outlineLevel="0" collapsed="false">
      <c r="A62" s="848" t="s">
        <v>610</v>
      </c>
      <c r="B62" s="144" t="s">
        <v>320</v>
      </c>
      <c r="C62" s="144" t="s">
        <v>320</v>
      </c>
      <c r="D62" s="144" t="s">
        <v>320</v>
      </c>
      <c r="E62" s="144" t="n">
        <v>0</v>
      </c>
      <c r="F62" s="144" t="n">
        <v>0</v>
      </c>
      <c r="G62" s="144" t="n">
        <v>0</v>
      </c>
      <c r="H62" s="144" t="s">
        <v>320</v>
      </c>
      <c r="I62" s="144" t="s">
        <v>320</v>
      </c>
      <c r="J62" s="143" t="s">
        <v>320</v>
      </c>
    </row>
    <row r="63" customFormat="false" ht="12" hidden="false" customHeight="true" outlineLevel="0" collapsed="false">
      <c r="A63" s="848" t="s">
        <v>612</v>
      </c>
      <c r="B63" s="144" t="n">
        <v>2584.40977196651</v>
      </c>
      <c r="C63" s="144" t="n">
        <v>2194.36773804863</v>
      </c>
      <c r="D63" s="144" t="s">
        <v>320</v>
      </c>
      <c r="E63" s="144" t="n">
        <v>0</v>
      </c>
      <c r="F63" s="144" t="n">
        <v>0</v>
      </c>
      <c r="G63" s="144" t="n">
        <v>0</v>
      </c>
      <c r="H63" s="144" t="n">
        <v>56.799781627797</v>
      </c>
      <c r="I63" s="144" t="n">
        <v>1908.06124089143</v>
      </c>
      <c r="J63" s="143" t="s">
        <v>320</v>
      </c>
    </row>
    <row r="64" customFormat="false" ht="12" hidden="false" customHeight="true" outlineLevel="0" collapsed="false">
      <c r="A64" s="848" t="s">
        <v>615</v>
      </c>
      <c r="B64" s="144" t="s">
        <v>320</v>
      </c>
      <c r="C64" s="144" t="s">
        <v>320</v>
      </c>
      <c r="D64" s="144" t="s">
        <v>320</v>
      </c>
      <c r="E64" s="144" t="n">
        <v>0</v>
      </c>
      <c r="F64" s="144" t="n">
        <v>0</v>
      </c>
      <c r="G64" s="144" t="n">
        <v>0</v>
      </c>
      <c r="H64" s="144" t="s">
        <v>320</v>
      </c>
      <c r="I64" s="144" t="s">
        <v>320</v>
      </c>
      <c r="J64" s="143" t="s">
        <v>320</v>
      </c>
    </row>
    <row r="65" customFormat="false" ht="12" hidden="false" customHeight="true" outlineLevel="0" collapsed="false">
      <c r="A65" s="848" t="s">
        <v>613</v>
      </c>
      <c r="B65" s="144" t="n">
        <v>5.00210098793366</v>
      </c>
      <c r="C65" s="144" t="n">
        <v>78.5796451085739</v>
      </c>
      <c r="D65" s="144" t="s">
        <v>320</v>
      </c>
      <c r="E65" s="144" t="n">
        <v>0</v>
      </c>
      <c r="F65" s="144" t="n">
        <v>0</v>
      </c>
      <c r="G65" s="144" t="n">
        <v>0</v>
      </c>
      <c r="H65" s="144" t="n">
        <v>0.0900378177828059</v>
      </c>
      <c r="I65" s="144" t="n">
        <v>78.5796451085739</v>
      </c>
      <c r="J65" s="143" t="s">
        <v>320</v>
      </c>
    </row>
    <row r="66" customFormat="false" ht="12" hidden="false" customHeight="true" outlineLevel="0" collapsed="false">
      <c r="A66" s="848" t="s">
        <v>616</v>
      </c>
      <c r="B66" s="144" t="s">
        <v>320</v>
      </c>
      <c r="C66" s="144" t="s">
        <v>320</v>
      </c>
      <c r="D66" s="144" t="s">
        <v>320</v>
      </c>
      <c r="E66" s="144" t="n">
        <v>0</v>
      </c>
      <c r="F66" s="144" t="n">
        <v>0</v>
      </c>
      <c r="G66" s="144" t="n">
        <v>0</v>
      </c>
      <c r="H66" s="144" t="s">
        <v>320</v>
      </c>
      <c r="I66" s="144" t="s">
        <v>320</v>
      </c>
      <c r="J66" s="143" t="s">
        <v>320</v>
      </c>
    </row>
    <row r="67" customFormat="false" ht="12" hidden="false" customHeight="true" outlineLevel="0" collapsed="false">
      <c r="A67" s="848" t="s">
        <v>713</v>
      </c>
      <c r="B67" s="144" t="s">
        <v>320</v>
      </c>
      <c r="C67" s="144" t="s">
        <v>320</v>
      </c>
      <c r="D67" s="144" t="s">
        <v>320</v>
      </c>
      <c r="E67" s="144" t="n">
        <v>0</v>
      </c>
      <c r="F67" s="144" t="n">
        <v>0</v>
      </c>
      <c r="G67" s="144" t="n">
        <v>0</v>
      </c>
      <c r="H67" s="144" t="s">
        <v>320</v>
      </c>
      <c r="I67" s="144" t="s">
        <v>320</v>
      </c>
      <c r="J67" s="143" t="s">
        <v>320</v>
      </c>
    </row>
    <row r="68" customFormat="false" ht="12" hidden="false" customHeight="true" outlineLevel="0" collapsed="false">
      <c r="A68" s="790" t="s">
        <v>754</v>
      </c>
      <c r="B68" s="80"/>
      <c r="C68" s="80"/>
      <c r="D68" s="80"/>
      <c r="E68" s="80"/>
      <c r="F68" s="80"/>
      <c r="G68" s="80"/>
      <c r="H68" s="80"/>
      <c r="I68" s="80"/>
      <c r="J68" s="136"/>
    </row>
    <row r="69" customFormat="false" ht="12.75" hidden="false" customHeight="true" outlineLevel="0" collapsed="false">
      <c r="A69" s="134" t="s">
        <v>610</v>
      </c>
      <c r="B69" s="423" t="s">
        <v>320</v>
      </c>
      <c r="C69" s="423" t="s">
        <v>320</v>
      </c>
      <c r="D69" s="423" t="s">
        <v>320</v>
      </c>
      <c r="E69" s="424" t="n">
        <v>0</v>
      </c>
      <c r="F69" s="424" t="n">
        <v>0</v>
      </c>
      <c r="G69" s="424" t="n">
        <v>0</v>
      </c>
      <c r="H69" s="423" t="s">
        <v>320</v>
      </c>
      <c r="I69" s="423" t="s">
        <v>320</v>
      </c>
      <c r="J69" s="523" t="s">
        <v>320</v>
      </c>
    </row>
    <row r="70" customFormat="false" ht="12.75" hidden="false" customHeight="true" outlineLevel="0" collapsed="false">
      <c r="A70" s="134" t="s">
        <v>612</v>
      </c>
      <c r="B70" s="424" t="n">
        <v>64.3523322176964</v>
      </c>
      <c r="C70" s="423" t="s">
        <v>320</v>
      </c>
      <c r="D70" s="423" t="s">
        <v>320</v>
      </c>
      <c r="E70" s="424" t="n">
        <v>0</v>
      </c>
      <c r="F70" s="424" t="n">
        <v>0</v>
      </c>
      <c r="G70" s="424" t="n">
        <v>0</v>
      </c>
      <c r="H70" s="424" t="n">
        <v>64.3523322176964</v>
      </c>
      <c r="I70" s="423" t="s">
        <v>320</v>
      </c>
      <c r="J70" s="523" t="s">
        <v>320</v>
      </c>
    </row>
    <row r="71" customFormat="false" ht="12.75" hidden="false" customHeight="true" outlineLevel="0" collapsed="false">
      <c r="A71" s="134" t="s">
        <v>613</v>
      </c>
      <c r="B71" s="424" t="n">
        <v>46.0193290889897</v>
      </c>
      <c r="C71" s="423" t="s">
        <v>320</v>
      </c>
      <c r="D71" s="423" t="s">
        <v>320</v>
      </c>
      <c r="E71" s="424" t="n">
        <v>0</v>
      </c>
      <c r="F71" s="424" t="n">
        <v>0</v>
      </c>
      <c r="G71" s="424" t="n">
        <v>0</v>
      </c>
      <c r="H71" s="424" t="n">
        <v>46.0193290889897</v>
      </c>
      <c r="I71" s="423" t="s">
        <v>320</v>
      </c>
      <c r="J71" s="523" t="s">
        <v>320</v>
      </c>
    </row>
    <row r="72" customFormat="false" ht="12.75" hidden="false" customHeight="true" outlineLevel="0" collapsed="false">
      <c r="A72" s="134" t="s">
        <v>607</v>
      </c>
      <c r="B72" s="423" t="s">
        <v>320</v>
      </c>
      <c r="C72" s="423" t="s">
        <v>320</v>
      </c>
      <c r="D72" s="423" t="s">
        <v>320</v>
      </c>
      <c r="E72" s="424" t="n">
        <v>0</v>
      </c>
      <c r="F72" s="424" t="n">
        <v>0</v>
      </c>
      <c r="G72" s="424" t="n">
        <v>0</v>
      </c>
      <c r="H72" s="423" t="s">
        <v>320</v>
      </c>
      <c r="I72" s="423" t="s">
        <v>320</v>
      </c>
      <c r="J72" s="523" t="s">
        <v>320</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5</v>
      </c>
      <c r="B74" s="721"/>
      <c r="C74" s="721"/>
      <c r="D74" s="721"/>
      <c r="E74" s="721"/>
      <c r="F74" s="721"/>
      <c r="G74" s="721"/>
      <c r="H74" s="721"/>
      <c r="I74" s="721"/>
      <c r="J74" s="721"/>
    </row>
    <row r="75" customFormat="false" ht="42.75" hidden="false" customHeight="true" outlineLevel="0" collapsed="false">
      <c r="A75" s="590" t="s">
        <v>756</v>
      </c>
      <c r="B75" s="590"/>
      <c r="C75" s="590"/>
      <c r="D75" s="590"/>
      <c r="E75" s="590"/>
      <c r="F75" s="590"/>
      <c r="G75" s="590"/>
      <c r="H75" s="590"/>
      <c r="I75" s="590"/>
      <c r="J75" s="590"/>
    </row>
    <row r="76" customFormat="false" ht="12.75" hidden="false" customHeight="true" outlineLevel="0" collapsed="false">
      <c r="A76" s="849" t="s">
        <v>757</v>
      </c>
      <c r="B76" s="721"/>
      <c r="C76" s="721"/>
      <c r="D76" s="721"/>
      <c r="E76" s="721"/>
      <c r="F76" s="721"/>
      <c r="G76" s="721"/>
      <c r="H76" s="721"/>
      <c r="I76" s="721"/>
      <c r="J76" s="721"/>
    </row>
    <row r="77" customFormat="false" ht="12.75" hidden="false" customHeight="true" outlineLevel="0" collapsed="false">
      <c r="A77" s="849" t="s">
        <v>758</v>
      </c>
      <c r="B77" s="721"/>
      <c r="C77" s="721"/>
      <c r="D77" s="721"/>
      <c r="E77" s="721"/>
      <c r="F77" s="721"/>
      <c r="G77" s="721"/>
      <c r="H77" s="721"/>
      <c r="I77" s="721"/>
      <c r="J77" s="721"/>
    </row>
    <row r="78" customFormat="false" ht="12.75" hidden="false" customHeight="true" outlineLevel="0" collapsed="false">
      <c r="A78" s="849" t="s">
        <v>759</v>
      </c>
      <c r="B78" s="721"/>
      <c r="C78" s="721"/>
      <c r="D78" s="721"/>
      <c r="E78" s="721"/>
      <c r="F78" s="721"/>
      <c r="G78" s="721"/>
      <c r="H78" s="721"/>
      <c r="I78" s="721"/>
      <c r="J78" s="721"/>
    </row>
    <row r="79" customFormat="false" ht="12.75" hidden="false" customHeight="true" outlineLevel="0" collapsed="false">
      <c r="A79" s="849" t="s">
        <v>760</v>
      </c>
      <c r="B79" s="721"/>
      <c r="C79" s="721"/>
      <c r="D79" s="721"/>
      <c r="E79" s="721"/>
      <c r="F79" s="721"/>
      <c r="G79" s="721"/>
      <c r="H79" s="721"/>
      <c r="I79" s="721"/>
      <c r="J79" s="721"/>
    </row>
    <row r="80" customFormat="false" ht="12.75" hidden="false" customHeight="true" outlineLevel="0" collapsed="false">
      <c r="A80" s="849" t="s">
        <v>761</v>
      </c>
      <c r="B80" s="721"/>
      <c r="C80" s="721"/>
      <c r="D80" s="721"/>
      <c r="E80" s="721"/>
      <c r="F80" s="721"/>
      <c r="G80" s="721"/>
      <c r="H80" s="721"/>
      <c r="I80" s="721"/>
      <c r="J80" s="721"/>
    </row>
    <row r="81" customFormat="false" ht="12.75" hidden="false" customHeight="true" outlineLevel="0" collapsed="false">
      <c r="A81" s="140" t="s">
        <v>762</v>
      </c>
      <c r="B81" s="721"/>
      <c r="C81" s="721"/>
      <c r="D81" s="721"/>
      <c r="E81" s="721"/>
      <c r="F81" s="721"/>
      <c r="G81" s="721"/>
      <c r="H81" s="721"/>
      <c r="I81" s="721"/>
      <c r="J81"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9</v>
      </c>
      <c r="J1" s="113" t="s">
        <v>87</v>
      </c>
    </row>
    <row r="2" customFormat="false" ht="16.5" hidden="false" customHeight="true" outlineLevel="0" collapsed="false">
      <c r="A2" s="652" t="s">
        <v>730</v>
      </c>
      <c r="J2" s="113" t="s">
        <v>89</v>
      </c>
    </row>
    <row r="3" customFormat="false" ht="16.5" hidden="false" customHeight="true" outlineLevel="0" collapsed="false">
      <c r="A3" s="652" t="s">
        <v>120</v>
      </c>
      <c r="J3" s="113" t="s">
        <v>90</v>
      </c>
    </row>
    <row r="4" customFormat="false" ht="12.75" hidden="false" customHeight="true" outlineLevel="0" collapsed="false">
      <c r="A4" s="613"/>
      <c r="J4" s="140"/>
    </row>
    <row r="5" customFormat="false" ht="12" hidden="false" customHeight="true" outlineLevel="0" collapsed="false">
      <c r="A5" s="153" t="s">
        <v>456</v>
      </c>
      <c r="B5" s="432" t="s">
        <v>457</v>
      </c>
      <c r="C5" s="432"/>
      <c r="D5" s="432"/>
      <c r="E5" s="615" t="s">
        <v>732</v>
      </c>
      <c r="F5" s="615"/>
      <c r="G5" s="615"/>
      <c r="H5" s="392" t="s">
        <v>156</v>
      </c>
      <c r="I5" s="392"/>
      <c r="J5" s="392"/>
    </row>
    <row r="6" customFormat="false" ht="12" hidden="false" customHeight="true" outlineLevel="0" collapsed="false">
      <c r="A6" s="280" t="s">
        <v>460</v>
      </c>
      <c r="B6" s="838" t="s">
        <v>733</v>
      </c>
      <c r="C6" s="838"/>
      <c r="D6" s="838"/>
      <c r="E6" s="393" t="s">
        <v>734</v>
      </c>
      <c r="F6" s="393" t="s">
        <v>735</v>
      </c>
      <c r="G6" s="839" t="s">
        <v>736</v>
      </c>
      <c r="H6" s="393" t="s">
        <v>737</v>
      </c>
      <c r="I6" s="393" t="s">
        <v>738</v>
      </c>
      <c r="J6" s="840" t="s">
        <v>739</v>
      </c>
    </row>
    <row r="7" customFormat="false" ht="39" hidden="false" customHeight="true" outlineLevel="0" collapsed="false">
      <c r="A7" s="280"/>
      <c r="B7" s="393" t="s">
        <v>740</v>
      </c>
      <c r="C7" s="393" t="s">
        <v>741</v>
      </c>
      <c r="D7" s="841" t="s">
        <v>742</v>
      </c>
      <c r="E7" s="393"/>
      <c r="F7" s="393"/>
      <c r="G7" s="839"/>
      <c r="H7" s="393"/>
      <c r="I7" s="393"/>
      <c r="J7" s="840"/>
    </row>
    <row r="8" customFormat="false" ht="12.75" hidden="false" customHeight="true" outlineLevel="0" collapsed="false">
      <c r="A8" s="842"/>
      <c r="B8" s="400" t="s">
        <v>688</v>
      </c>
      <c r="C8" s="400"/>
      <c r="D8" s="400"/>
      <c r="E8" s="74" t="s">
        <v>743</v>
      </c>
      <c r="F8" s="74"/>
      <c r="G8" s="74"/>
      <c r="H8" s="76" t="s">
        <v>690</v>
      </c>
      <c r="I8" s="76"/>
      <c r="J8" s="76"/>
    </row>
    <row r="9" customFormat="false" ht="26.25" hidden="false" customHeight="true" outlineLevel="0" collapsed="false">
      <c r="A9" s="850" t="s">
        <v>763</v>
      </c>
      <c r="B9" s="80"/>
      <c r="C9" s="80"/>
      <c r="D9" s="80"/>
      <c r="E9" s="80"/>
      <c r="F9" s="80"/>
      <c r="G9" s="80"/>
      <c r="H9" s="80"/>
      <c r="I9" s="80"/>
      <c r="J9" s="80"/>
    </row>
    <row r="10" customFormat="false" ht="12.75" hidden="false" customHeight="true" outlineLevel="0" collapsed="false">
      <c r="A10" s="134" t="s">
        <v>718</v>
      </c>
      <c r="B10" s="423" t="s">
        <v>320</v>
      </c>
      <c r="C10" s="423" t="s">
        <v>320</v>
      </c>
      <c r="D10" s="423" t="s">
        <v>320</v>
      </c>
      <c r="E10" s="424" t="n">
        <v>0</v>
      </c>
      <c r="F10" s="424" t="n">
        <v>0</v>
      </c>
      <c r="G10" s="424" t="n">
        <v>0</v>
      </c>
      <c r="H10" s="423" t="s">
        <v>320</v>
      </c>
      <c r="I10" s="423" t="s">
        <v>320</v>
      </c>
      <c r="J10" s="523" t="s">
        <v>320</v>
      </c>
    </row>
    <row r="11" customFormat="false" ht="12.75" hidden="false" customHeight="true" outlineLevel="0" collapsed="false">
      <c r="A11" s="134" t="s">
        <v>610</v>
      </c>
      <c r="B11" s="423" t="s">
        <v>320</v>
      </c>
      <c r="C11" s="423" t="s">
        <v>320</v>
      </c>
      <c r="D11" s="423" t="s">
        <v>320</v>
      </c>
      <c r="E11" s="424" t="n">
        <v>0</v>
      </c>
      <c r="F11" s="424" t="n">
        <v>0</v>
      </c>
      <c r="G11" s="424" t="n">
        <v>0</v>
      </c>
      <c r="H11" s="423" t="s">
        <v>320</v>
      </c>
      <c r="I11" s="423" t="s">
        <v>320</v>
      </c>
      <c r="J11" s="523" t="s">
        <v>320</v>
      </c>
    </row>
    <row r="12" customFormat="false" ht="12.75" hidden="false" customHeight="true" outlineLevel="0" collapsed="false">
      <c r="A12" s="134" t="s">
        <v>612</v>
      </c>
      <c r="B12" s="423" t="s">
        <v>320</v>
      </c>
      <c r="C12" s="423" t="s">
        <v>320</v>
      </c>
      <c r="D12" s="423" t="s">
        <v>320</v>
      </c>
      <c r="E12" s="424" t="n">
        <v>0</v>
      </c>
      <c r="F12" s="424" t="n">
        <v>0</v>
      </c>
      <c r="G12" s="424" t="n">
        <v>0</v>
      </c>
      <c r="H12" s="423" t="s">
        <v>320</v>
      </c>
      <c r="I12" s="423" t="s">
        <v>320</v>
      </c>
      <c r="J12" s="523" t="s">
        <v>320</v>
      </c>
    </row>
    <row r="13" customFormat="false" ht="12.75" hidden="false" customHeight="true" outlineLevel="0" collapsed="false">
      <c r="A13" s="134" t="s">
        <v>616</v>
      </c>
      <c r="B13" s="424" t="n">
        <v>10</v>
      </c>
      <c r="C13" s="424" t="n">
        <v>11.84</v>
      </c>
      <c r="D13" s="423" t="s">
        <v>320</v>
      </c>
      <c r="E13" s="424" t="n">
        <v>0</v>
      </c>
      <c r="F13" s="424" t="n">
        <v>0</v>
      </c>
      <c r="G13" s="424" t="n">
        <v>0</v>
      </c>
      <c r="H13" s="423" t="s">
        <v>320</v>
      </c>
      <c r="I13" s="424" t="n">
        <v>1.17152939403518</v>
      </c>
      <c r="J13" s="523" t="s">
        <v>320</v>
      </c>
    </row>
    <row r="14" customFormat="false" ht="12.75" hidden="false" customHeight="true" outlineLevel="0" collapsed="false">
      <c r="A14" s="134" t="s">
        <v>606</v>
      </c>
      <c r="B14" s="424" t="n">
        <v>4.52131536944247</v>
      </c>
      <c r="C14" s="424" t="n">
        <v>7.3848151034227</v>
      </c>
      <c r="D14" s="423" t="s">
        <v>320</v>
      </c>
      <c r="E14" s="424" t="n">
        <v>0</v>
      </c>
      <c r="F14" s="424" t="n">
        <v>0</v>
      </c>
      <c r="G14" s="424" t="n">
        <v>0</v>
      </c>
      <c r="H14" s="424" t="n">
        <v>0.00226065768472123</v>
      </c>
      <c r="I14" s="424" t="n">
        <v>0.0509552242136166</v>
      </c>
      <c r="J14" s="523" t="s">
        <v>320</v>
      </c>
    </row>
    <row r="15" customFormat="false" ht="12.75" hidden="false" customHeight="true" outlineLevel="0" collapsed="false">
      <c r="A15" s="134" t="s">
        <v>617</v>
      </c>
      <c r="B15" s="423" t="s">
        <v>320</v>
      </c>
      <c r="C15" s="423" t="s">
        <v>320</v>
      </c>
      <c r="D15" s="423" t="s">
        <v>320</v>
      </c>
      <c r="E15" s="424" t="n">
        <v>0</v>
      </c>
      <c r="F15" s="424" t="n">
        <v>0</v>
      </c>
      <c r="G15" s="424" t="n">
        <v>0</v>
      </c>
      <c r="H15" s="423" t="s">
        <v>320</v>
      </c>
      <c r="I15" s="423" t="s">
        <v>320</v>
      </c>
      <c r="J15" s="523" t="s">
        <v>320</v>
      </c>
    </row>
    <row r="16" customFormat="false" ht="12.75" hidden="false" customHeight="true" outlineLevel="0" collapsed="false">
      <c r="A16" s="134" t="s">
        <v>713</v>
      </c>
      <c r="B16" s="423" t="s">
        <v>320</v>
      </c>
      <c r="C16" s="423" t="s">
        <v>320</v>
      </c>
      <c r="D16" s="423" t="s">
        <v>320</v>
      </c>
      <c r="E16" s="424" t="n">
        <v>0</v>
      </c>
      <c r="F16" s="424" t="n">
        <v>0</v>
      </c>
      <c r="G16" s="424" t="n">
        <v>0</v>
      </c>
      <c r="H16" s="423" t="s">
        <v>320</v>
      </c>
      <c r="I16" s="423" t="s">
        <v>320</v>
      </c>
      <c r="J16" s="523" t="s">
        <v>320</v>
      </c>
    </row>
    <row r="17" customFormat="false" ht="12.75" hidden="false" customHeight="true" outlineLevel="0" collapsed="false">
      <c r="A17" s="134" t="s">
        <v>722</v>
      </c>
      <c r="B17" s="423" t="s">
        <v>320</v>
      </c>
      <c r="C17" s="423" t="s">
        <v>320</v>
      </c>
      <c r="D17" s="423" t="s">
        <v>320</v>
      </c>
      <c r="E17" s="424" t="n">
        <v>0</v>
      </c>
      <c r="F17" s="424" t="n">
        <v>0</v>
      </c>
      <c r="G17" s="424" t="n">
        <v>0</v>
      </c>
      <c r="H17" s="423" t="s">
        <v>320</v>
      </c>
      <c r="I17" s="423" t="s">
        <v>320</v>
      </c>
      <c r="J17" s="523" t="s">
        <v>320</v>
      </c>
    </row>
    <row r="18" customFormat="false" ht="14.25" hidden="false" customHeight="true" outlineLevel="0" collapsed="false">
      <c r="A18" s="851" t="s">
        <v>764</v>
      </c>
      <c r="B18" s="97"/>
      <c r="C18" s="97"/>
      <c r="D18" s="97"/>
      <c r="E18" s="97"/>
      <c r="F18" s="97"/>
      <c r="G18" s="97"/>
      <c r="H18" s="97"/>
      <c r="I18" s="97"/>
      <c r="J18" s="733"/>
    </row>
    <row r="19" customFormat="false" ht="12" hidden="false" customHeight="true" outlineLevel="0" collapsed="false">
      <c r="A19" s="790" t="s">
        <v>765</v>
      </c>
      <c r="B19" s="80"/>
      <c r="C19" s="80"/>
      <c r="D19" s="80"/>
      <c r="E19" s="80"/>
      <c r="F19" s="80"/>
      <c r="G19" s="80"/>
      <c r="H19" s="80"/>
      <c r="I19" s="80"/>
      <c r="J19" s="136"/>
    </row>
    <row r="20" customFormat="false" ht="12" hidden="false" customHeight="true" outlineLevel="0" collapsed="false">
      <c r="A20" s="134" t="s">
        <v>612</v>
      </c>
      <c r="B20" s="424" t="n">
        <v>10.3261871675015</v>
      </c>
      <c r="C20" s="424" t="n">
        <v>19.1417769359864</v>
      </c>
      <c r="D20" s="423" t="s">
        <v>320</v>
      </c>
      <c r="E20" s="424" t="n">
        <v>0</v>
      </c>
      <c r="F20" s="424" t="n">
        <v>0</v>
      </c>
      <c r="G20" s="424" t="n">
        <v>0</v>
      </c>
      <c r="H20" s="424" t="n">
        <v>0.0160371135844563</v>
      </c>
      <c r="I20" s="424" t="n">
        <v>19.1090344991043</v>
      </c>
      <c r="J20" s="523" t="s">
        <v>320</v>
      </c>
    </row>
    <row r="21" customFormat="false" ht="12" hidden="false" customHeight="true" outlineLevel="0" collapsed="false">
      <c r="A21" s="134" t="s">
        <v>616</v>
      </c>
      <c r="B21" s="424" t="n">
        <v>0.212438895219958</v>
      </c>
      <c r="C21" s="424" t="n">
        <v>0.216864683330094</v>
      </c>
      <c r="D21" s="423" t="s">
        <v>320</v>
      </c>
      <c r="E21" s="424" t="n">
        <v>0</v>
      </c>
      <c r="F21" s="424" t="n">
        <v>0</v>
      </c>
      <c r="G21" s="424" t="n">
        <v>0</v>
      </c>
      <c r="H21" s="424" t="n">
        <v>0.00424877790439915</v>
      </c>
      <c r="I21" s="424" t="n">
        <v>0.20819009599689</v>
      </c>
      <c r="J21" s="523" t="s">
        <v>320</v>
      </c>
    </row>
    <row r="22" customFormat="false" ht="12" hidden="false" customHeight="true" outlineLevel="0" collapsed="false">
      <c r="A22" s="134" t="s">
        <v>713</v>
      </c>
      <c r="B22" s="423" t="s">
        <v>320</v>
      </c>
      <c r="C22" s="423" t="s">
        <v>320</v>
      </c>
      <c r="D22" s="423" t="s">
        <v>320</v>
      </c>
      <c r="E22" s="424" t="n">
        <v>0</v>
      </c>
      <c r="F22" s="424" t="n">
        <v>0</v>
      </c>
      <c r="G22" s="424" t="n">
        <v>0</v>
      </c>
      <c r="H22" s="423" t="s">
        <v>320</v>
      </c>
      <c r="I22" s="423" t="s">
        <v>320</v>
      </c>
      <c r="J22" s="523" t="s">
        <v>320</v>
      </c>
    </row>
    <row r="23" customFormat="false" ht="12" hidden="false" customHeight="true" outlineLevel="0" collapsed="false">
      <c r="A23" s="790" t="s">
        <v>766</v>
      </c>
      <c r="B23" s="80"/>
      <c r="C23" s="80"/>
      <c r="D23" s="80"/>
      <c r="E23" s="80"/>
      <c r="F23" s="80"/>
      <c r="G23" s="80"/>
      <c r="H23" s="80"/>
      <c r="I23" s="80"/>
      <c r="J23" s="136"/>
    </row>
    <row r="24" customFormat="false" ht="12.75" hidden="false" customHeight="true" outlineLevel="0" collapsed="false">
      <c r="A24" s="134" t="s">
        <v>612</v>
      </c>
      <c r="B24" s="424" t="n">
        <v>311.277676721776</v>
      </c>
      <c r="C24" s="424" t="n">
        <v>534.370343976859</v>
      </c>
      <c r="D24" s="424" t="n">
        <v>2.96628872639055</v>
      </c>
      <c r="E24" s="424" t="n">
        <v>0</v>
      </c>
      <c r="F24" s="424" t="n">
        <v>0</v>
      </c>
      <c r="G24" s="424" t="n">
        <v>0</v>
      </c>
      <c r="H24" s="424" t="n">
        <v>3.22779294120629</v>
      </c>
      <c r="I24" s="424" t="n">
        <v>472.413537258162</v>
      </c>
      <c r="J24" s="425" t="n">
        <v>2.95470351553714</v>
      </c>
    </row>
    <row r="25" customFormat="false" ht="12.75" hidden="false" customHeight="true" outlineLevel="0" collapsed="false">
      <c r="A25" s="134" t="s">
        <v>613</v>
      </c>
      <c r="B25" s="424" t="n">
        <v>2.97594326560128</v>
      </c>
      <c r="C25" s="424" t="n">
        <v>2.67834893904115</v>
      </c>
      <c r="D25" s="424" t="n">
        <v>0.0535669787808231</v>
      </c>
      <c r="E25" s="424" t="n">
        <v>0</v>
      </c>
      <c r="F25" s="424" t="n">
        <v>0</v>
      </c>
      <c r="G25" s="424" t="n">
        <v>0</v>
      </c>
      <c r="H25" s="424" t="n">
        <v>0.0297594326560128</v>
      </c>
      <c r="I25" s="424" t="n">
        <v>4.40278982093931</v>
      </c>
      <c r="J25" s="425" t="n">
        <v>0.0535669787808231</v>
      </c>
    </row>
    <row r="26" customFormat="false" ht="12.75" hidden="false" customHeight="true" outlineLevel="0" collapsed="false">
      <c r="A26" s="134" t="s">
        <v>713</v>
      </c>
      <c r="B26" s="423" t="s">
        <v>320</v>
      </c>
      <c r="C26" s="423" t="s">
        <v>320</v>
      </c>
      <c r="D26" s="423" t="s">
        <v>320</v>
      </c>
      <c r="E26" s="424" t="n">
        <v>0</v>
      </c>
      <c r="F26" s="424" t="n">
        <v>0</v>
      </c>
      <c r="G26" s="424" t="n">
        <v>0</v>
      </c>
      <c r="H26" s="423" t="s">
        <v>320</v>
      </c>
      <c r="I26" s="423" t="s">
        <v>320</v>
      </c>
      <c r="J26" s="523" t="s">
        <v>320</v>
      </c>
    </row>
    <row r="27" customFormat="false" ht="14.25" hidden="false" customHeight="true" outlineLevel="0" collapsed="false">
      <c r="A27" s="851" t="s">
        <v>767</v>
      </c>
      <c r="B27" s="97"/>
      <c r="C27" s="97"/>
      <c r="D27" s="97"/>
      <c r="E27" s="97"/>
      <c r="F27" s="97"/>
      <c r="G27" s="97"/>
      <c r="H27" s="97"/>
      <c r="I27" s="97"/>
      <c r="J27" s="852"/>
    </row>
    <row r="28" customFormat="false" ht="12.75" hidden="false" customHeight="true" outlineLevel="0" collapsed="false">
      <c r="A28" s="134" t="s">
        <v>768</v>
      </c>
      <c r="B28" s="424" t="n">
        <v>0.779645751875402</v>
      </c>
      <c r="C28" s="424" t="n">
        <v>13.5498797333835</v>
      </c>
      <c r="D28" s="423" t="s">
        <v>320</v>
      </c>
      <c r="E28" s="424" t="n">
        <v>0</v>
      </c>
      <c r="F28" s="424" t="n">
        <v>0</v>
      </c>
      <c r="G28" s="424" t="n">
        <v>0</v>
      </c>
      <c r="H28" s="423" t="s">
        <v>320</v>
      </c>
      <c r="I28" s="424" t="n">
        <v>14.319421653278</v>
      </c>
      <c r="J28" s="523" t="s">
        <v>320</v>
      </c>
    </row>
    <row r="29" customFormat="false" ht="12.75" hidden="false" customHeight="true" outlineLevel="0" collapsed="false">
      <c r="A29" s="134" t="s">
        <v>713</v>
      </c>
      <c r="B29" s="423" t="s">
        <v>320</v>
      </c>
      <c r="C29" s="423" t="s">
        <v>320</v>
      </c>
      <c r="D29" s="423" t="s">
        <v>320</v>
      </c>
      <c r="E29" s="424" t="n">
        <v>0</v>
      </c>
      <c r="F29" s="424" t="n">
        <v>0</v>
      </c>
      <c r="G29" s="424" t="n">
        <v>0</v>
      </c>
      <c r="H29" s="423" t="s">
        <v>320</v>
      </c>
      <c r="I29" s="423" t="s">
        <v>320</v>
      </c>
      <c r="J29" s="523" t="s">
        <v>320</v>
      </c>
    </row>
    <row r="30" customFormat="false" ht="13.5" hidden="false" customHeight="true" outlineLevel="0" collapsed="false">
      <c r="A30" s="853" t="s">
        <v>769</v>
      </c>
      <c r="B30" s="97"/>
      <c r="C30" s="97"/>
      <c r="D30" s="97"/>
      <c r="E30" s="97"/>
      <c r="F30" s="97"/>
      <c r="G30" s="97"/>
      <c r="H30" s="97"/>
      <c r="I30" s="97"/>
      <c r="J30" s="852"/>
    </row>
    <row r="31" customFormat="false" ht="13.5" hidden="false" customHeight="true" outlineLevel="0" collapsed="false">
      <c r="A31" s="851" t="s">
        <v>770</v>
      </c>
      <c r="B31" s="97"/>
      <c r="C31" s="97"/>
      <c r="D31" s="97"/>
      <c r="E31" s="97"/>
      <c r="F31" s="97"/>
      <c r="G31" s="97"/>
      <c r="H31" s="97"/>
      <c r="I31" s="97"/>
      <c r="J31" s="852"/>
    </row>
    <row r="32" customFormat="false" ht="12.75" hidden="false" customHeight="true" outlineLevel="0" collapsed="false">
      <c r="A32" s="134" t="s">
        <v>716</v>
      </c>
      <c r="B32" s="424" t="n">
        <v>0.423090154189366</v>
      </c>
      <c r="C32" s="424" t="n">
        <v>26.8916060308733</v>
      </c>
      <c r="D32" s="424" t="n">
        <v>0.0423090154189366</v>
      </c>
      <c r="E32" s="424" t="n">
        <v>0</v>
      </c>
      <c r="F32" s="424" t="n">
        <v>0</v>
      </c>
      <c r="G32" s="424" t="n">
        <v>0</v>
      </c>
      <c r="H32" s="424" t="n">
        <v>12.7643318395894</v>
      </c>
      <c r="I32" s="424" t="n">
        <v>19.3619563422288</v>
      </c>
      <c r="J32" s="523" t="s">
        <v>320</v>
      </c>
    </row>
    <row r="33" customFormat="false" ht="12.75" hidden="false" customHeight="true" outlineLevel="0" collapsed="false">
      <c r="A33" s="134" t="s">
        <v>717</v>
      </c>
      <c r="B33" s="423" t="s">
        <v>320</v>
      </c>
      <c r="C33" s="424" t="n">
        <v>0.00545454545454545</v>
      </c>
      <c r="D33" s="423" t="s">
        <v>320</v>
      </c>
      <c r="E33" s="424" t="n">
        <v>0</v>
      </c>
      <c r="F33" s="424" t="n">
        <v>0</v>
      </c>
      <c r="G33" s="424" t="n">
        <v>0</v>
      </c>
      <c r="H33" s="423" t="s">
        <v>320</v>
      </c>
      <c r="I33" s="424" t="n">
        <v>0.00392727272727273</v>
      </c>
      <c r="J33" s="523" t="s">
        <v>320</v>
      </c>
    </row>
    <row r="34" customFormat="false" ht="12.75" hidden="false" customHeight="true" outlineLevel="0" collapsed="false">
      <c r="A34" s="134" t="s">
        <v>719</v>
      </c>
      <c r="B34" s="423" t="s">
        <v>320</v>
      </c>
      <c r="C34" s="423" t="s">
        <v>320</v>
      </c>
      <c r="D34" s="423" t="s">
        <v>320</v>
      </c>
      <c r="E34" s="424" t="n">
        <v>0</v>
      </c>
      <c r="F34" s="424" t="n">
        <v>0</v>
      </c>
      <c r="G34" s="424" t="n">
        <v>0</v>
      </c>
      <c r="H34" s="423" t="s">
        <v>320</v>
      </c>
      <c r="I34" s="423" t="s">
        <v>320</v>
      </c>
      <c r="J34" s="523" t="s">
        <v>320</v>
      </c>
    </row>
    <row r="35" customFormat="false" ht="12.75" hidden="false" customHeight="true" outlineLevel="0" collapsed="false">
      <c r="A35" s="134" t="s">
        <v>715</v>
      </c>
      <c r="B35" s="424" t="n">
        <v>0.297490236622083</v>
      </c>
      <c r="C35" s="424" t="n">
        <v>17.5911636904913</v>
      </c>
      <c r="D35" s="424" t="n">
        <v>0.0297490236622083</v>
      </c>
      <c r="E35" s="424" t="n">
        <v>0</v>
      </c>
      <c r="F35" s="424" t="n">
        <v>0</v>
      </c>
      <c r="G35" s="424" t="n">
        <v>0</v>
      </c>
      <c r="H35" s="424" t="n">
        <v>10.560024870119</v>
      </c>
      <c r="I35" s="424" t="n">
        <v>12.6656378571537</v>
      </c>
      <c r="J35" s="523" t="s">
        <v>320</v>
      </c>
    </row>
    <row r="36" customFormat="false" ht="12.75" hidden="false" customHeight="true" outlineLevel="0" collapsed="false">
      <c r="A36" s="134" t="s">
        <v>610</v>
      </c>
      <c r="B36" s="423" t="s">
        <v>320</v>
      </c>
      <c r="C36" s="423" t="s">
        <v>320</v>
      </c>
      <c r="D36" s="423" t="s">
        <v>320</v>
      </c>
      <c r="E36" s="424" t="n">
        <v>0</v>
      </c>
      <c r="F36" s="424" t="n">
        <v>0</v>
      </c>
      <c r="G36" s="424" t="n">
        <v>0</v>
      </c>
      <c r="H36" s="423" t="s">
        <v>320</v>
      </c>
      <c r="I36" s="423" t="s">
        <v>320</v>
      </c>
      <c r="J36" s="523" t="s">
        <v>320</v>
      </c>
    </row>
    <row r="37" customFormat="false" ht="12.75" hidden="false" customHeight="true" outlineLevel="0" collapsed="false">
      <c r="A37" s="134" t="s">
        <v>612</v>
      </c>
      <c r="B37" s="423" t="s">
        <v>320</v>
      </c>
      <c r="C37" s="423" t="s">
        <v>320</v>
      </c>
      <c r="D37" s="423" t="s">
        <v>320</v>
      </c>
      <c r="E37" s="424" t="n">
        <v>0</v>
      </c>
      <c r="F37" s="424" t="n">
        <v>0</v>
      </c>
      <c r="G37" s="424" t="n">
        <v>0</v>
      </c>
      <c r="H37" s="423" t="s">
        <v>320</v>
      </c>
      <c r="I37" s="423" t="s">
        <v>320</v>
      </c>
      <c r="J37" s="523" t="s">
        <v>320</v>
      </c>
      <c r="K37" s="275"/>
    </row>
    <row r="38" customFormat="false" ht="12.75" hidden="false" customHeight="true" outlineLevel="0" collapsed="false">
      <c r="A38" s="134" t="s">
        <v>606</v>
      </c>
      <c r="B38" s="424" t="n">
        <v>0.117705936930158</v>
      </c>
      <c r="C38" s="424" t="n">
        <v>4.02284342972233</v>
      </c>
      <c r="D38" s="424" t="n">
        <v>0.0117705936930158</v>
      </c>
      <c r="E38" s="424" t="n">
        <v>0</v>
      </c>
      <c r="F38" s="424" t="n">
        <v>0</v>
      </c>
      <c r="G38" s="424" t="n">
        <v>0</v>
      </c>
      <c r="H38" s="424" t="n">
        <v>1.46784432150902</v>
      </c>
      <c r="I38" s="424" t="n">
        <v>2.89644726940007</v>
      </c>
      <c r="J38" s="523" t="s">
        <v>320</v>
      </c>
    </row>
    <row r="39" customFormat="false" ht="12.75" hidden="false" customHeight="true" outlineLevel="0" collapsed="false">
      <c r="A39" s="134" t="s">
        <v>607</v>
      </c>
      <c r="B39" s="423" t="s">
        <v>320</v>
      </c>
      <c r="C39" s="423" t="s">
        <v>320</v>
      </c>
      <c r="D39" s="423" t="s">
        <v>320</v>
      </c>
      <c r="E39" s="424" t="n">
        <v>0</v>
      </c>
      <c r="F39" s="424" t="n">
        <v>0</v>
      </c>
      <c r="G39" s="424" t="n">
        <v>0</v>
      </c>
      <c r="H39" s="423" t="s">
        <v>320</v>
      </c>
      <c r="I39" s="423" t="s">
        <v>320</v>
      </c>
      <c r="J39" s="523" t="s">
        <v>320</v>
      </c>
    </row>
    <row r="40" customFormat="false" ht="12.75" hidden="false" customHeight="true" outlineLevel="0" collapsed="false">
      <c r="A40" s="134" t="s">
        <v>723</v>
      </c>
      <c r="B40" s="424" t="n">
        <v>0.157278888555237</v>
      </c>
      <c r="C40" s="424" t="n">
        <v>21.2222600162585</v>
      </c>
      <c r="D40" s="424" t="n">
        <v>0.0157278888555237</v>
      </c>
      <c r="E40" s="424" t="n">
        <v>0</v>
      </c>
      <c r="F40" s="424" t="n">
        <v>0</v>
      </c>
      <c r="G40" s="424" t="n">
        <v>0</v>
      </c>
      <c r="H40" s="424" t="n">
        <v>3.74061623280539</v>
      </c>
      <c r="I40" s="424" t="n">
        <v>19.7683892217401</v>
      </c>
      <c r="J40" s="523" t="s">
        <v>320</v>
      </c>
    </row>
    <row r="41" customFormat="false" ht="12.75" hidden="false" customHeight="true" outlineLevel="0" collapsed="false">
      <c r="A41" s="134" t="s">
        <v>713</v>
      </c>
      <c r="B41" s="423" t="s">
        <v>320</v>
      </c>
      <c r="C41" s="424" t="n">
        <v>7979400</v>
      </c>
      <c r="D41" s="423" t="s">
        <v>320</v>
      </c>
      <c r="E41" s="424" t="n">
        <v>0</v>
      </c>
      <c r="F41" s="424" t="n">
        <v>0</v>
      </c>
      <c r="G41" s="424" t="n">
        <v>0</v>
      </c>
      <c r="H41" s="423" t="s">
        <v>320</v>
      </c>
      <c r="I41" s="424" t="n">
        <v>7181.46</v>
      </c>
      <c r="J41" s="523" t="s">
        <v>320</v>
      </c>
    </row>
    <row r="42" customFormat="false" ht="12.75" hidden="false" customHeight="true" outlineLevel="0" collapsed="false">
      <c r="A42" s="134" t="s">
        <v>722</v>
      </c>
      <c r="B42" s="423" t="s">
        <v>320</v>
      </c>
      <c r="C42" s="424" t="n">
        <v>64774700</v>
      </c>
      <c r="D42" s="423" t="s">
        <v>320</v>
      </c>
      <c r="E42" s="424" t="n">
        <v>0</v>
      </c>
      <c r="F42" s="424" t="n">
        <v>0</v>
      </c>
      <c r="G42" s="424" t="n">
        <v>0</v>
      </c>
      <c r="H42" s="423" t="s">
        <v>320</v>
      </c>
      <c r="I42" s="424" t="n">
        <v>58297.23</v>
      </c>
      <c r="J42" s="523" t="s">
        <v>320</v>
      </c>
    </row>
    <row r="43" customFormat="false" ht="14.25" hidden="false" customHeight="true" outlineLevel="0" collapsed="false">
      <c r="A43" s="851" t="s">
        <v>771</v>
      </c>
      <c r="B43" s="97"/>
      <c r="C43" s="97"/>
      <c r="D43" s="97"/>
      <c r="E43" s="97"/>
      <c r="F43" s="97"/>
      <c r="G43" s="97"/>
      <c r="H43" s="97"/>
      <c r="I43" s="97"/>
      <c r="J43" s="852"/>
    </row>
    <row r="44" customFormat="false" ht="12.75" hidden="false" customHeight="true" outlineLevel="0" collapsed="false">
      <c r="A44" s="134" t="s">
        <v>723</v>
      </c>
      <c r="B44" s="424" t="n">
        <v>922.32311372267</v>
      </c>
      <c r="C44" s="424" t="n">
        <v>2502.22761572285</v>
      </c>
      <c r="D44" s="424" t="n">
        <v>3.27255664798598</v>
      </c>
      <c r="E44" s="424" t="n">
        <v>0</v>
      </c>
      <c r="F44" s="424" t="n">
        <v>0</v>
      </c>
      <c r="G44" s="424" t="n">
        <v>0</v>
      </c>
      <c r="H44" s="424" t="n">
        <v>64.071783476955</v>
      </c>
      <c r="I44" s="424" t="n">
        <v>47.789691870019</v>
      </c>
      <c r="J44" s="425" t="n">
        <v>0.00128668011203788</v>
      </c>
    </row>
    <row r="45" customFormat="false" ht="13.5" hidden="false" customHeight="true" outlineLevel="0" collapsed="false">
      <c r="A45" s="851" t="s">
        <v>772</v>
      </c>
      <c r="B45" s="97"/>
      <c r="C45" s="97"/>
      <c r="D45" s="97"/>
      <c r="E45" s="97"/>
      <c r="F45" s="97"/>
      <c r="G45" s="97"/>
      <c r="H45" s="97"/>
      <c r="I45" s="97"/>
      <c r="J45" s="852"/>
    </row>
    <row r="46" customFormat="false" ht="12.75" hidden="false" customHeight="true" outlineLevel="0" collapsed="false">
      <c r="A46" s="134" t="s">
        <v>113</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3</v>
      </c>
      <c r="B48" s="179"/>
      <c r="C48" s="179"/>
      <c r="D48" s="179"/>
      <c r="E48" s="179"/>
      <c r="F48" s="179"/>
      <c r="G48" s="179"/>
      <c r="H48" s="179"/>
      <c r="I48" s="179"/>
      <c r="J48" s="179"/>
    </row>
    <row r="49" customFormat="false" ht="13.5" hidden="false" customHeight="true" outlineLevel="0" collapsed="false">
      <c r="A49" s="182" t="s">
        <v>774</v>
      </c>
      <c r="B49" s="179"/>
      <c r="C49" s="179"/>
      <c r="D49" s="179"/>
      <c r="E49" s="179"/>
      <c r="F49" s="179"/>
      <c r="G49" s="179"/>
      <c r="H49" s="179"/>
      <c r="I49" s="179"/>
      <c r="J49" s="179"/>
    </row>
    <row r="50" customFormat="false" ht="12" hidden="false" customHeight="true" outlineLevel="0" collapsed="false">
      <c r="A50" s="179"/>
      <c r="B50" s="774"/>
      <c r="C50" s="774"/>
      <c r="D50" s="774"/>
      <c r="E50" s="774"/>
      <c r="F50" s="774"/>
      <c r="G50" s="774"/>
      <c r="H50" s="774"/>
      <c r="I50" s="774"/>
      <c r="J50" s="774"/>
    </row>
    <row r="51" customFormat="false" ht="12" hidden="false" customHeight="true" outlineLevel="0" collapsed="false">
      <c r="A51" s="114" t="s">
        <v>403</v>
      </c>
      <c r="B51" s="185"/>
      <c r="C51" s="185"/>
      <c r="D51" s="185"/>
      <c r="E51" s="185"/>
      <c r="F51" s="185"/>
      <c r="G51" s="185"/>
      <c r="H51" s="185"/>
      <c r="I51" s="185"/>
      <c r="J51" s="186"/>
    </row>
    <row r="52" customFormat="false" ht="12" hidden="false" customHeight="true" outlineLevel="0" collapsed="false">
      <c r="A52" s="856" t="s">
        <v>775</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2</v>
      </c>
      <c r="B54" s="858"/>
      <c r="C54" s="858"/>
      <c r="D54" s="858"/>
      <c r="E54" s="858"/>
      <c r="F54" s="858"/>
      <c r="G54" s="858"/>
      <c r="H54" s="858"/>
      <c r="I54" s="858"/>
      <c r="J54" s="859"/>
    </row>
    <row r="55" customFormat="false" ht="27" hidden="false" customHeight="true" outlineLevel="0" collapsed="false">
      <c r="A55" s="860" t="s">
        <v>776</v>
      </c>
      <c r="B55" s="860"/>
      <c r="C55" s="860"/>
      <c r="D55" s="860"/>
      <c r="E55" s="860"/>
      <c r="F55" s="860"/>
      <c r="G55" s="860"/>
      <c r="H55" s="860"/>
      <c r="I55" s="860"/>
      <c r="J55" s="860"/>
    </row>
    <row r="56" customFormat="false" ht="12" hidden="false" customHeight="true" outlineLevel="0" collapsed="false">
      <c r="A56" s="861" t="s">
        <v>777</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78</v>
      </c>
      <c r="D1" s="113" t="s">
        <v>87</v>
      </c>
    </row>
    <row r="2" customFormat="false" ht="15.75" hidden="false" customHeight="true" outlineLevel="0" collapsed="false">
      <c r="A2" s="652" t="s">
        <v>220</v>
      </c>
      <c r="D2" s="113" t="s">
        <v>89</v>
      </c>
    </row>
    <row r="3" customFormat="false" ht="12" hidden="false" customHeight="true" outlineLevel="0" collapsed="false">
      <c r="A3" s="613"/>
      <c r="D3" s="113" t="s">
        <v>90</v>
      </c>
    </row>
    <row r="4" customFormat="false" ht="12.75" hidden="false" customHeight="true" outlineLevel="0" collapsed="false">
      <c r="A4" s="613"/>
      <c r="D4" s="862"/>
    </row>
    <row r="5" customFormat="false" ht="13.5" hidden="false" customHeight="true" outlineLevel="0" collapsed="false">
      <c r="A5" s="540" t="s">
        <v>91</v>
      </c>
      <c r="B5" s="541" t="s">
        <v>377</v>
      </c>
      <c r="C5" s="541" t="s">
        <v>416</v>
      </c>
      <c r="D5" s="863" t="s">
        <v>97</v>
      </c>
    </row>
    <row r="6" customFormat="false" ht="12.75" hidden="false" customHeight="true" outlineLevel="0" collapsed="false">
      <c r="A6" s="864"/>
      <c r="B6" s="865" t="s">
        <v>99</v>
      </c>
      <c r="C6" s="865"/>
      <c r="D6" s="865"/>
    </row>
    <row r="7" customFormat="false" ht="13.5" hidden="false" customHeight="true" outlineLevel="0" collapsed="false">
      <c r="A7" s="866" t="s">
        <v>779</v>
      </c>
      <c r="B7" s="552" t="n">
        <v>7363.83737153324</v>
      </c>
      <c r="C7" s="552" t="n">
        <v>15.8275812553612</v>
      </c>
      <c r="D7" s="867" t="n">
        <v>3558.35953200974</v>
      </c>
    </row>
    <row r="8" customFormat="false" ht="12" hidden="false" customHeight="true" outlineLevel="0" collapsed="false">
      <c r="A8" s="868" t="s">
        <v>780</v>
      </c>
      <c r="B8" s="450" t="n">
        <v>3160.04680803531</v>
      </c>
      <c r="C8" s="869"/>
      <c r="D8" s="567" t="n">
        <v>1366.17195016077</v>
      </c>
    </row>
    <row r="9" customFormat="false" ht="12" hidden="false" customHeight="true" outlineLevel="0" collapsed="false">
      <c r="A9" s="868" t="s">
        <v>781</v>
      </c>
      <c r="B9" s="450" t="n">
        <v>535.839098574207</v>
      </c>
      <c r="C9" s="450" t="s">
        <v>388</v>
      </c>
      <c r="D9" s="567" t="n">
        <v>257.184725084748</v>
      </c>
    </row>
    <row r="10" customFormat="false" ht="12" hidden="false" customHeight="true" outlineLevel="0" collapsed="false">
      <c r="A10" s="868" t="s">
        <v>782</v>
      </c>
      <c r="B10" s="870" t="n">
        <v>511.826191681606</v>
      </c>
      <c r="C10" s="580"/>
      <c r="D10" s="567" t="n">
        <v>416.900377713516</v>
      </c>
    </row>
    <row r="11" customFormat="false" ht="12" hidden="false" customHeight="true" outlineLevel="0" collapsed="false">
      <c r="A11" s="868" t="s">
        <v>783</v>
      </c>
      <c r="B11" s="596" t="n">
        <v>3156.12527324211</v>
      </c>
      <c r="C11" s="596" t="n">
        <v>15.8275812553612</v>
      </c>
      <c r="D11" s="571" t="n">
        <v>1518.10247905071</v>
      </c>
    </row>
    <row r="12" customFormat="false" ht="13.5" hidden="false" customHeight="true" outlineLevel="0" collapsed="false">
      <c r="A12" s="871" t="s">
        <v>784</v>
      </c>
      <c r="B12" s="869"/>
      <c r="C12" s="450" t="n">
        <v>14.2911504331082</v>
      </c>
      <c r="D12" s="872"/>
    </row>
    <row r="13" customFormat="false" ht="13.5" hidden="false" customHeight="true" outlineLevel="0" collapsed="false">
      <c r="A13" s="871" t="s">
        <v>785</v>
      </c>
      <c r="B13" s="869"/>
      <c r="C13" s="450" t="s">
        <v>387</v>
      </c>
      <c r="D13" s="872"/>
    </row>
    <row r="14" customFormat="false" ht="13.5" hidden="false" customHeight="true" outlineLevel="0" collapsed="false">
      <c r="A14" s="871" t="s">
        <v>786</v>
      </c>
      <c r="B14" s="869"/>
      <c r="C14" s="450" t="n">
        <v>0.96053819303627</v>
      </c>
      <c r="D14" s="872"/>
    </row>
    <row r="15" customFormat="false" ht="13.5" hidden="false" customHeight="true" outlineLevel="0" collapsed="false">
      <c r="A15" s="871" t="s">
        <v>787</v>
      </c>
      <c r="B15" s="869"/>
      <c r="C15" s="450" t="n">
        <v>0.566728266666667</v>
      </c>
      <c r="D15" s="872"/>
    </row>
    <row r="16" customFormat="false" ht="12.75" hidden="false" customHeight="true" outlineLevel="0" collapsed="false">
      <c r="A16" s="873" t="s">
        <v>788</v>
      </c>
      <c r="B16" s="874" t="n">
        <v>3156.12527324211</v>
      </c>
      <c r="C16" s="874" t="n">
        <v>0.00916436255</v>
      </c>
      <c r="D16" s="875" t="n">
        <v>1518.10247905071</v>
      </c>
    </row>
    <row r="17" customFormat="false" ht="12.75" hidden="false" customHeight="true" outlineLevel="0" collapsed="false">
      <c r="A17" s="134" t="s">
        <v>113</v>
      </c>
      <c r="B17" s="424" t="n">
        <v>3156.12527324211</v>
      </c>
      <c r="C17" s="424" t="n">
        <v>0.00916436255</v>
      </c>
      <c r="D17" s="425" t="n">
        <v>1518.10247905071</v>
      </c>
    </row>
    <row r="18" customFormat="false" ht="10.5" hidden="false" customHeight="true" outlineLevel="0" collapsed="false">
      <c r="A18" s="730"/>
      <c r="B18" s="31"/>
      <c r="C18" s="31"/>
      <c r="D18" s="31"/>
    </row>
    <row r="19" customFormat="false" ht="12.75" hidden="false" customHeight="true" outlineLevel="0" collapsed="false">
      <c r="A19" s="876" t="s">
        <v>789</v>
      </c>
      <c r="B19" s="877"/>
      <c r="C19" s="877"/>
      <c r="D19" s="877"/>
    </row>
    <row r="20" customFormat="false" ht="15" hidden="false" customHeight="true" outlineLevel="0" collapsed="false">
      <c r="A20" s="878" t="s">
        <v>790</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09" t="s">
        <v>791</v>
      </c>
      <c r="B22" s="610"/>
      <c r="C22" s="610"/>
      <c r="D22" s="611"/>
    </row>
    <row r="23" customFormat="false" ht="24.75" hidden="false" customHeight="true" outlineLevel="0" collapsed="false">
      <c r="A23" s="881" t="s">
        <v>792</v>
      </c>
      <c r="B23" s="881"/>
      <c r="C23" s="881"/>
      <c r="D23" s="881"/>
    </row>
    <row r="24" customFormat="false" ht="27.75" hidden="false" customHeight="true" outlineLevel="0" collapsed="false">
      <c r="A24" s="882" t="s">
        <v>793</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4</v>
      </c>
      <c r="E1" s="113" t="s">
        <v>87</v>
      </c>
    </row>
    <row r="2" customFormat="false" ht="15.75" hidden="false" customHeight="true" outlineLevel="0" collapsed="false">
      <c r="A2" s="652" t="s">
        <v>220</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57</v>
      </c>
      <c r="C5" s="390"/>
      <c r="D5" s="498" t="s">
        <v>795</v>
      </c>
      <c r="E5" s="498"/>
    </row>
    <row r="6" customFormat="false" ht="13.5" hidden="false" customHeight="true" outlineLevel="0" collapsed="false">
      <c r="A6" s="280"/>
      <c r="B6" s="883" t="s">
        <v>796</v>
      </c>
      <c r="C6" s="884" t="s">
        <v>544</v>
      </c>
      <c r="D6" s="283" t="s">
        <v>797</v>
      </c>
      <c r="E6" s="284" t="s">
        <v>798</v>
      </c>
    </row>
    <row r="7" customFormat="false" ht="12.75" hidden="false" customHeight="true" outlineLevel="0" collapsed="false">
      <c r="A7" s="505"/>
      <c r="B7" s="883"/>
      <c r="C7" s="884"/>
      <c r="D7" s="884" t="s">
        <v>545</v>
      </c>
      <c r="E7" s="291" t="s">
        <v>545</v>
      </c>
    </row>
    <row r="8" customFormat="false" ht="13.5" hidden="false" customHeight="true" outlineLevel="0" collapsed="false">
      <c r="A8" s="162" t="s">
        <v>780</v>
      </c>
      <c r="B8" s="651" t="s">
        <v>799</v>
      </c>
      <c r="C8" s="423" t="s">
        <v>320</v>
      </c>
      <c r="D8" s="177" t="s">
        <v>320</v>
      </c>
      <c r="E8" s="47"/>
    </row>
    <row r="9" customFormat="false" ht="24" hidden="false" customHeight="true" outlineLevel="0" collapsed="false">
      <c r="A9" s="77" t="s">
        <v>781</v>
      </c>
      <c r="B9" s="651" t="s">
        <v>800</v>
      </c>
      <c r="C9" s="423" t="s">
        <v>320</v>
      </c>
      <c r="D9" s="177" t="s">
        <v>320</v>
      </c>
      <c r="E9" s="408" t="s">
        <v>388</v>
      </c>
    </row>
    <row r="10" customFormat="false" ht="24" hidden="false" customHeight="true" outlineLevel="0" collapsed="false">
      <c r="A10" s="77" t="s">
        <v>782</v>
      </c>
      <c r="B10" s="651" t="s">
        <v>801</v>
      </c>
      <c r="C10" s="423" t="s">
        <v>320</v>
      </c>
      <c r="D10" s="177" t="s">
        <v>320</v>
      </c>
      <c r="E10" s="47"/>
    </row>
    <row r="11" customFormat="false" ht="12" hidden="false" customHeight="true" outlineLevel="0" collapsed="false">
      <c r="A11" s="77" t="s">
        <v>783</v>
      </c>
      <c r="B11" s="885"/>
      <c r="C11" s="80"/>
      <c r="D11" s="80"/>
      <c r="E11" s="47"/>
    </row>
    <row r="12" customFormat="false" ht="24" hidden="false" customHeight="true" outlineLevel="0" collapsed="false">
      <c r="A12" s="886" t="s">
        <v>784</v>
      </c>
      <c r="B12" s="651" t="s">
        <v>802</v>
      </c>
      <c r="C12" s="423" t="s">
        <v>320</v>
      </c>
      <c r="D12" s="173"/>
      <c r="E12" s="408" t="s">
        <v>320</v>
      </c>
    </row>
    <row r="13" customFormat="false" ht="24" hidden="false" customHeight="true" outlineLevel="0" collapsed="false">
      <c r="A13" s="886" t="s">
        <v>785</v>
      </c>
      <c r="B13" s="651" t="s">
        <v>803</v>
      </c>
      <c r="C13" s="423" t="s">
        <v>387</v>
      </c>
      <c r="D13" s="173"/>
      <c r="E13" s="408" t="s">
        <v>387</v>
      </c>
    </row>
    <row r="14" customFormat="false" ht="24" hidden="false" customHeight="true" outlineLevel="0" collapsed="false">
      <c r="A14" s="886" t="s">
        <v>786</v>
      </c>
      <c r="B14" s="651" t="s">
        <v>804</v>
      </c>
      <c r="C14" s="423" t="s">
        <v>320</v>
      </c>
      <c r="D14" s="173"/>
      <c r="E14" s="408" t="s">
        <v>320</v>
      </c>
    </row>
    <row r="15" customFormat="false" ht="24" hidden="false" customHeight="true" outlineLevel="0" collapsed="false">
      <c r="A15" s="886" t="s">
        <v>787</v>
      </c>
      <c r="B15" s="651" t="s">
        <v>805</v>
      </c>
      <c r="C15" s="423" t="s">
        <v>320</v>
      </c>
      <c r="D15" s="173"/>
      <c r="E15" s="408" t="s">
        <v>320</v>
      </c>
    </row>
    <row r="16" customFormat="false" ht="12.75" hidden="false" customHeight="true" outlineLevel="0" collapsed="false">
      <c r="A16" s="887" t="s">
        <v>806</v>
      </c>
      <c r="B16" s="888"/>
      <c r="C16" s="173"/>
      <c r="D16" s="173"/>
      <c r="E16" s="47"/>
    </row>
    <row r="17" customFormat="false" ht="13.5" hidden="false" customHeight="true" outlineLevel="0" collapsed="false">
      <c r="A17" s="134" t="s">
        <v>113</v>
      </c>
      <c r="B17" s="651" t="s">
        <v>113</v>
      </c>
      <c r="C17" s="423" t="s">
        <v>320</v>
      </c>
      <c r="D17" s="177" t="s">
        <v>320</v>
      </c>
      <c r="E17" s="408" t="s">
        <v>320</v>
      </c>
    </row>
    <row r="18" customFormat="false" ht="13.5" hidden="false" customHeight="true" outlineLevel="0" collapsed="false">
      <c r="A18" s="730"/>
      <c r="B18" s="31"/>
      <c r="C18" s="31"/>
      <c r="D18" s="31"/>
      <c r="E18" s="31"/>
    </row>
    <row r="19" customFormat="false" ht="12.75" hidden="false" customHeight="true" outlineLevel="0" collapsed="false">
      <c r="A19" s="889" t="s">
        <v>807</v>
      </c>
      <c r="B19" s="890"/>
      <c r="C19" s="890"/>
      <c r="D19" s="774"/>
      <c r="E19" s="774"/>
    </row>
    <row r="20" customFormat="false" ht="18" hidden="false" customHeight="true" outlineLevel="0" collapsed="false">
      <c r="A20" s="889" t="s">
        <v>808</v>
      </c>
      <c r="B20" s="890"/>
      <c r="C20" s="890"/>
      <c r="D20" s="890"/>
      <c r="E20" s="890"/>
    </row>
    <row r="21" customFormat="false" ht="18" hidden="false" customHeight="true" outlineLevel="0" collapsed="false">
      <c r="A21" s="721"/>
    </row>
    <row r="22" customFormat="false" ht="12" hidden="false" customHeight="true" outlineLevel="0" collapsed="false">
      <c r="A22" s="891" t="s">
        <v>791</v>
      </c>
      <c r="B22" s="185"/>
      <c r="C22" s="185"/>
      <c r="D22" s="185"/>
      <c r="E22" s="186"/>
    </row>
    <row r="23" customFormat="false" ht="26.25" hidden="false" customHeight="true" outlineLevel="0" collapsed="false">
      <c r="A23" s="188" t="s">
        <v>809</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0</v>
      </c>
      <c r="F1" s="113" t="s">
        <v>87</v>
      </c>
    </row>
    <row r="2" customFormat="false" ht="15.75" hidden="false" customHeight="true" outlineLevel="0" collapsed="false">
      <c r="A2" s="652" t="s">
        <v>88</v>
      </c>
      <c r="F2" s="113" t="s">
        <v>89</v>
      </c>
    </row>
    <row r="3" customFormat="false" ht="12.75" hidden="false" customHeight="true" outlineLevel="0" collapsed="false">
      <c r="F3" s="113" t="s">
        <v>90</v>
      </c>
    </row>
    <row r="4" customFormat="false" ht="13.5" hidden="false" customHeight="true" outlineLevel="0" collapsed="false">
      <c r="F4" s="892"/>
    </row>
    <row r="5" customFormat="false" ht="13.5" hidden="false" customHeight="true" outlineLevel="0" collapsed="false">
      <c r="A5" s="6" t="s">
        <v>371</v>
      </c>
      <c r="B5" s="542" t="s">
        <v>415</v>
      </c>
      <c r="C5" s="542" t="s">
        <v>416</v>
      </c>
      <c r="D5" s="542" t="s">
        <v>479</v>
      </c>
      <c r="E5" s="542" t="s">
        <v>96</v>
      </c>
      <c r="F5" s="863" t="s">
        <v>97</v>
      </c>
    </row>
    <row r="6" customFormat="false" ht="12.75" hidden="false" customHeight="true" outlineLevel="0" collapsed="false">
      <c r="A6" s="9" t="s">
        <v>374</v>
      </c>
      <c r="B6" s="865" t="s">
        <v>99</v>
      </c>
      <c r="C6" s="865"/>
      <c r="D6" s="865"/>
      <c r="E6" s="865"/>
      <c r="F6" s="865"/>
    </row>
    <row r="7" customFormat="false" ht="13.5" hidden="false" customHeight="true" outlineLevel="0" collapsed="false">
      <c r="A7" s="893" t="s">
        <v>811</v>
      </c>
      <c r="B7" s="894" t="n">
        <v>8592.00399281972</v>
      </c>
      <c r="C7" s="552" t="n">
        <v>761.821620552423</v>
      </c>
      <c r="D7" s="552" t="n">
        <v>187.969121628333</v>
      </c>
      <c r="E7" s="552" t="n">
        <v>491.076667163519</v>
      </c>
      <c r="F7" s="867" t="n">
        <v>488.85602513229</v>
      </c>
    </row>
    <row r="8" customFormat="false" ht="12" hidden="false" customHeight="true" outlineLevel="0" collapsed="false">
      <c r="A8" s="54" t="s">
        <v>812</v>
      </c>
      <c r="B8" s="557" t="n">
        <v>6465.70944717381</v>
      </c>
      <c r="C8" s="693"/>
      <c r="D8" s="693"/>
      <c r="E8" s="693"/>
      <c r="F8" s="47"/>
    </row>
    <row r="9" customFormat="false" ht="13.5" hidden="false" customHeight="true" outlineLevel="0" collapsed="false">
      <c r="A9" s="871" t="s">
        <v>813</v>
      </c>
      <c r="B9" s="563" t="n">
        <v>5351.87241862058</v>
      </c>
      <c r="C9" s="697"/>
      <c r="D9" s="697"/>
      <c r="E9" s="697"/>
      <c r="F9" s="47"/>
    </row>
    <row r="10" customFormat="false" ht="12" hidden="false" customHeight="true" outlineLevel="0" collapsed="false">
      <c r="A10" s="895" t="s">
        <v>814</v>
      </c>
      <c r="B10" s="173"/>
      <c r="C10" s="697"/>
      <c r="D10" s="697"/>
      <c r="E10" s="697"/>
      <c r="F10" s="47"/>
    </row>
    <row r="11" customFormat="false" ht="12" hidden="false" customHeight="true" outlineLevel="0" collapsed="false">
      <c r="A11" s="604" t="s">
        <v>815</v>
      </c>
      <c r="B11" s="144" t="n">
        <v>2393.31006841853</v>
      </c>
      <c r="C11" s="697"/>
      <c r="D11" s="697"/>
      <c r="E11" s="697"/>
      <c r="F11" s="47"/>
    </row>
    <row r="12" customFormat="false" ht="12" hidden="false" customHeight="true" outlineLevel="0" collapsed="false">
      <c r="A12" s="604" t="s">
        <v>816</v>
      </c>
      <c r="B12" s="144" t="n">
        <v>2958.56235020204</v>
      </c>
      <c r="C12" s="697"/>
      <c r="D12" s="697"/>
      <c r="E12" s="697"/>
      <c r="F12" s="47"/>
    </row>
    <row r="13" customFormat="false" ht="12" hidden="false" customHeight="true" outlineLevel="0" collapsed="false">
      <c r="A13" s="895" t="s">
        <v>817</v>
      </c>
      <c r="B13" s="173"/>
      <c r="C13" s="697"/>
      <c r="D13" s="697"/>
      <c r="E13" s="697"/>
      <c r="F13" s="47"/>
    </row>
    <row r="14" customFormat="false" ht="12" hidden="false" customHeight="true" outlineLevel="0" collapsed="false">
      <c r="A14" s="604" t="s">
        <v>818</v>
      </c>
      <c r="B14" s="144"/>
      <c r="C14" s="697"/>
      <c r="D14" s="697"/>
      <c r="E14" s="697"/>
      <c r="F14" s="47"/>
    </row>
    <row r="15" customFormat="false" ht="12" hidden="false" customHeight="true" outlineLevel="0" collapsed="false">
      <c r="A15" s="604" t="s">
        <v>819</v>
      </c>
      <c r="B15" s="144"/>
      <c r="C15" s="697"/>
      <c r="D15" s="697"/>
      <c r="E15" s="697"/>
      <c r="F15" s="47"/>
    </row>
    <row r="16" customFormat="false" ht="12" hidden="false" customHeight="true" outlineLevel="0" collapsed="false">
      <c r="A16" s="604" t="s">
        <v>820</v>
      </c>
      <c r="B16" s="144"/>
      <c r="C16" s="697"/>
      <c r="D16" s="697"/>
      <c r="E16" s="697"/>
      <c r="F16" s="47"/>
    </row>
    <row r="17" customFormat="false" ht="12" hidden="false" customHeight="true" outlineLevel="0" collapsed="false">
      <c r="A17" s="18" t="s">
        <v>821</v>
      </c>
      <c r="B17" s="144" t="n">
        <v>7.14246427484827</v>
      </c>
      <c r="C17" s="697"/>
      <c r="D17" s="697"/>
      <c r="E17" s="697"/>
      <c r="F17" s="47"/>
    </row>
    <row r="18" customFormat="false" ht="12" hidden="false" customHeight="true" outlineLevel="0" collapsed="false">
      <c r="A18" s="18" t="s">
        <v>822</v>
      </c>
      <c r="B18" s="144" t="n">
        <v>793.624892578872</v>
      </c>
      <c r="C18" s="697"/>
      <c r="D18" s="697"/>
      <c r="E18" s="697"/>
      <c r="F18" s="47"/>
    </row>
    <row r="19" customFormat="false" ht="12" hidden="false" customHeight="true" outlineLevel="0" collapsed="false">
      <c r="A19" s="18" t="s">
        <v>823</v>
      </c>
      <c r="B19" s="144" t="n">
        <v>72.3192667444456</v>
      </c>
      <c r="C19" s="697"/>
      <c r="D19" s="697"/>
      <c r="E19" s="697"/>
      <c r="F19" s="47"/>
    </row>
    <row r="20" customFormat="false" ht="12" hidden="false" customHeight="true" outlineLevel="0" collapsed="false">
      <c r="A20" s="18" t="s">
        <v>824</v>
      </c>
      <c r="B20" s="144" t="s">
        <v>180</v>
      </c>
      <c r="C20" s="697"/>
      <c r="D20" s="697"/>
      <c r="E20" s="697"/>
      <c r="F20" s="47"/>
    </row>
    <row r="21" customFormat="false" ht="12" hidden="false" customHeight="true" outlineLevel="0" collapsed="false">
      <c r="A21" s="18" t="s">
        <v>825</v>
      </c>
      <c r="B21" s="144" t="n">
        <v>47.3276975769323</v>
      </c>
      <c r="C21" s="697"/>
      <c r="D21" s="697"/>
      <c r="E21" s="697"/>
      <c r="F21" s="47"/>
    </row>
    <row r="22" customFormat="false" ht="12" hidden="false" customHeight="true" outlineLevel="0" collapsed="false">
      <c r="A22" s="18" t="s">
        <v>826</v>
      </c>
      <c r="B22" s="144" t="n">
        <v>4.78444551666667</v>
      </c>
      <c r="C22" s="697"/>
      <c r="D22" s="697"/>
      <c r="E22" s="697"/>
      <c r="F22" s="47"/>
    </row>
    <row r="23" customFormat="false" ht="12" hidden="false" customHeight="true" outlineLevel="0" collapsed="false">
      <c r="A23" s="18" t="s">
        <v>827</v>
      </c>
      <c r="B23" s="144" t="n">
        <v>139.088373028529</v>
      </c>
      <c r="C23" s="697"/>
      <c r="D23" s="697"/>
      <c r="E23" s="697"/>
      <c r="F23" s="47"/>
    </row>
    <row r="24" customFormat="false" ht="12" hidden="false" customHeight="true" outlineLevel="0" collapsed="false">
      <c r="A24" s="18" t="s">
        <v>828</v>
      </c>
      <c r="B24" s="144" t="n">
        <v>0.912324446403181</v>
      </c>
      <c r="C24" s="697"/>
      <c r="D24" s="697"/>
      <c r="E24" s="697"/>
      <c r="F24" s="47"/>
    </row>
    <row r="25" customFormat="false" ht="12.75" hidden="false" customHeight="true" outlineLevel="0" collapsed="false">
      <c r="A25" s="18" t="s">
        <v>829</v>
      </c>
      <c r="B25" s="596" t="n">
        <v>48.6375643865399</v>
      </c>
      <c r="C25" s="697"/>
      <c r="D25" s="697"/>
      <c r="E25" s="697"/>
      <c r="F25" s="47"/>
    </row>
    <row r="26" customFormat="false" ht="12.75" hidden="false" customHeight="true" outlineLevel="0" collapsed="false">
      <c r="A26" s="134" t="s">
        <v>113</v>
      </c>
      <c r="B26" s="424" t="n">
        <v>48.6375643865399</v>
      </c>
      <c r="C26" s="896"/>
      <c r="D26" s="896"/>
      <c r="E26" s="896"/>
      <c r="F26" s="47"/>
    </row>
    <row r="27" customFormat="false" ht="12" hidden="false" customHeight="true" outlineLevel="0" collapsed="false">
      <c r="A27" s="26" t="s">
        <v>830</v>
      </c>
      <c r="B27" s="557" t="n">
        <v>1996.41542702419</v>
      </c>
      <c r="C27" s="557" t="n">
        <v>76.3568689218502</v>
      </c>
      <c r="D27" s="420"/>
      <c r="E27" s="420"/>
      <c r="F27" s="561" t="n">
        <v>265.618927188381</v>
      </c>
    </row>
    <row r="28" customFormat="false" ht="13.5" hidden="false" customHeight="true" outlineLevel="0" collapsed="false">
      <c r="A28" s="871" t="s">
        <v>813</v>
      </c>
      <c r="B28" s="563" t="n">
        <v>1006.5748998023</v>
      </c>
      <c r="C28" s="672"/>
      <c r="D28" s="672"/>
      <c r="E28" s="672"/>
      <c r="F28" s="47"/>
    </row>
    <row r="29" customFormat="false" ht="12" hidden="false" customHeight="true" outlineLevel="0" collapsed="false">
      <c r="A29" s="897" t="s">
        <v>814</v>
      </c>
      <c r="B29" s="173"/>
      <c r="C29" s="672"/>
      <c r="D29" s="672"/>
      <c r="E29" s="672"/>
      <c r="F29" s="47"/>
    </row>
    <row r="30" customFormat="false" ht="12" hidden="false" customHeight="true" outlineLevel="0" collapsed="false">
      <c r="A30" s="604" t="s">
        <v>815</v>
      </c>
      <c r="B30" s="144" t="n">
        <v>446.553536421608</v>
      </c>
      <c r="C30" s="672"/>
      <c r="D30" s="672"/>
      <c r="E30" s="672"/>
      <c r="F30" s="47"/>
    </row>
    <row r="31" customFormat="false" ht="12" hidden="false" customHeight="true" outlineLevel="0" collapsed="false">
      <c r="A31" s="604" t="s">
        <v>816</v>
      </c>
      <c r="B31" s="144" t="n">
        <v>560.021363380688</v>
      </c>
      <c r="C31" s="672"/>
      <c r="D31" s="672"/>
      <c r="E31" s="672"/>
      <c r="F31" s="47"/>
    </row>
    <row r="32" customFormat="false" ht="12" hidden="false" customHeight="true" outlineLevel="0" collapsed="false">
      <c r="A32" s="897" t="s">
        <v>817</v>
      </c>
      <c r="B32" s="173"/>
      <c r="C32" s="672"/>
      <c r="D32" s="672"/>
      <c r="E32" s="672"/>
      <c r="F32" s="47"/>
    </row>
    <row r="33" customFormat="false" ht="12" hidden="false" customHeight="true" outlineLevel="0" collapsed="false">
      <c r="A33" s="604" t="s">
        <v>818</v>
      </c>
      <c r="B33" s="144"/>
      <c r="C33" s="672"/>
      <c r="D33" s="672"/>
      <c r="E33" s="672"/>
      <c r="F33" s="47"/>
    </row>
    <row r="34" customFormat="false" ht="12" hidden="false" customHeight="true" outlineLevel="0" collapsed="false">
      <c r="A34" s="604" t="s">
        <v>819</v>
      </c>
      <c r="B34" s="144"/>
      <c r="C34" s="672"/>
      <c r="D34" s="672"/>
      <c r="E34" s="672"/>
      <c r="F34" s="47"/>
    </row>
    <row r="35" customFormat="false" ht="12" hidden="false" customHeight="true" outlineLevel="0" collapsed="false">
      <c r="A35" s="604" t="s">
        <v>820</v>
      </c>
      <c r="B35" s="144"/>
      <c r="C35" s="672"/>
      <c r="D35" s="672"/>
      <c r="E35" s="672"/>
      <c r="F35" s="47"/>
    </row>
    <row r="36" customFormat="false" ht="12" hidden="false" customHeight="true" outlineLevel="0" collapsed="false">
      <c r="A36" s="18" t="s">
        <v>821</v>
      </c>
      <c r="B36" s="144" t="n">
        <v>1.29568337193675</v>
      </c>
      <c r="C36" s="672"/>
      <c r="D36" s="672"/>
      <c r="E36" s="672"/>
      <c r="F36" s="47"/>
    </row>
    <row r="37" customFormat="false" ht="12" hidden="false" customHeight="true" outlineLevel="0" collapsed="false">
      <c r="A37" s="18" t="s">
        <v>822</v>
      </c>
      <c r="B37" s="144" t="n">
        <v>22.1006986617277</v>
      </c>
      <c r="C37" s="672"/>
      <c r="D37" s="672"/>
      <c r="E37" s="672"/>
      <c r="F37" s="47"/>
    </row>
    <row r="38" customFormat="false" ht="12" hidden="false" customHeight="true" outlineLevel="0" collapsed="false">
      <c r="A38" s="18" t="s">
        <v>823</v>
      </c>
      <c r="B38" s="144" t="n">
        <v>2.35058995690772</v>
      </c>
      <c r="C38" s="672"/>
      <c r="D38" s="672"/>
      <c r="E38" s="672"/>
      <c r="F38" s="47"/>
    </row>
    <row r="39" customFormat="false" ht="12" hidden="false" customHeight="true" outlineLevel="0" collapsed="false">
      <c r="A39" s="18" t="s">
        <v>824</v>
      </c>
      <c r="B39" s="144" t="s">
        <v>180</v>
      </c>
      <c r="C39" s="672"/>
      <c r="D39" s="672"/>
      <c r="E39" s="672"/>
      <c r="F39" s="47"/>
    </row>
    <row r="40" customFormat="false" ht="12" hidden="false" customHeight="true" outlineLevel="0" collapsed="false">
      <c r="A40" s="18" t="s">
        <v>825</v>
      </c>
      <c r="B40" s="144" t="n">
        <v>5.09067871309159</v>
      </c>
      <c r="C40" s="672"/>
      <c r="D40" s="672"/>
      <c r="E40" s="672"/>
      <c r="F40" s="47"/>
    </row>
    <row r="41" customFormat="false" ht="12" hidden="false" customHeight="true" outlineLevel="0" collapsed="false">
      <c r="A41" s="18" t="s">
        <v>831</v>
      </c>
      <c r="B41" s="144" t="n">
        <v>0.474274091693399</v>
      </c>
      <c r="C41" s="672"/>
      <c r="D41" s="672"/>
      <c r="E41" s="672"/>
      <c r="F41" s="47"/>
    </row>
    <row r="42" customFormat="false" ht="12" hidden="false" customHeight="true" outlineLevel="0" collapsed="false">
      <c r="A42" s="18" t="s">
        <v>827</v>
      </c>
      <c r="B42" s="144" t="n">
        <v>857.604194743528</v>
      </c>
      <c r="C42" s="672"/>
      <c r="D42" s="672"/>
      <c r="E42" s="672"/>
      <c r="F42" s="47"/>
    </row>
    <row r="43" customFormat="false" ht="12" hidden="false" customHeight="true" outlineLevel="0" collapsed="false">
      <c r="A43" s="18" t="s">
        <v>832</v>
      </c>
      <c r="B43" s="144" t="n">
        <v>89.6367606854485</v>
      </c>
      <c r="C43" s="672"/>
      <c r="D43" s="672"/>
      <c r="E43" s="672"/>
      <c r="F43" s="47"/>
    </row>
    <row r="44" customFormat="false" ht="12.75" hidden="false" customHeight="true" outlineLevel="0" collapsed="false">
      <c r="A44" s="898" t="s">
        <v>833</v>
      </c>
      <c r="B44" s="899" t="n">
        <v>11.2876469975592</v>
      </c>
      <c r="C44" s="672"/>
      <c r="D44" s="672"/>
      <c r="E44" s="672"/>
      <c r="F44" s="47"/>
    </row>
    <row r="45" customFormat="false" ht="12.75" hidden="false" customHeight="true" outlineLevel="0" collapsed="false">
      <c r="A45" s="134" t="s">
        <v>113</v>
      </c>
      <c r="B45" s="424" t="n">
        <v>11.2876469975592</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4</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0</v>
      </c>
      <c r="F1" s="113" t="s">
        <v>87</v>
      </c>
    </row>
    <row r="2" customFormat="false" ht="15.75" hidden="false" customHeight="true" outlineLevel="0" collapsed="false">
      <c r="A2" s="652" t="s">
        <v>120</v>
      </c>
      <c r="F2" s="113" t="s">
        <v>89</v>
      </c>
    </row>
    <row r="3" customFormat="false" ht="12.75" hidden="false" customHeight="true" outlineLevel="0" collapsed="false">
      <c r="F3" s="113" t="s">
        <v>90</v>
      </c>
    </row>
    <row r="4" customFormat="false" ht="8.25" hidden="false" customHeight="true" outlineLevel="0" collapsed="false">
      <c r="F4" s="539"/>
    </row>
    <row r="5" customFormat="false" ht="13.5" hidden="false" customHeight="true" outlineLevel="0" collapsed="false">
      <c r="A5" s="900" t="s">
        <v>371</v>
      </c>
      <c r="B5" s="901" t="s">
        <v>415</v>
      </c>
      <c r="C5" s="901" t="s">
        <v>416</v>
      </c>
      <c r="D5" s="901" t="s">
        <v>479</v>
      </c>
      <c r="E5" s="901" t="s">
        <v>96</v>
      </c>
      <c r="F5" s="902" t="s">
        <v>97</v>
      </c>
    </row>
    <row r="6" customFormat="false" ht="12.75" hidden="false" customHeight="true" outlineLevel="0" collapsed="false">
      <c r="A6" s="903" t="s">
        <v>374</v>
      </c>
      <c r="B6" s="865" t="s">
        <v>99</v>
      </c>
      <c r="C6" s="865"/>
      <c r="D6" s="865"/>
      <c r="E6" s="865"/>
      <c r="F6" s="865"/>
    </row>
    <row r="7" customFormat="false" ht="12.75" hidden="false" customHeight="true" outlineLevel="0" collapsed="false">
      <c r="A7" s="904" t="s">
        <v>835</v>
      </c>
      <c r="B7" s="905"/>
      <c r="C7" s="905"/>
      <c r="D7" s="905"/>
      <c r="E7" s="905"/>
      <c r="F7" s="906"/>
    </row>
    <row r="8" customFormat="false" ht="12" hidden="false" customHeight="true" outlineLevel="0" collapsed="false">
      <c r="A8" s="18" t="s">
        <v>836</v>
      </c>
      <c r="B8" s="697"/>
      <c r="C8" s="144" t="n">
        <v>0.0340522905454929</v>
      </c>
      <c r="D8" s="697"/>
      <c r="E8" s="697"/>
      <c r="F8" s="523" t="s">
        <v>388</v>
      </c>
    </row>
    <row r="9" customFormat="false" ht="12" hidden="false" customHeight="true" outlineLevel="0" collapsed="false">
      <c r="A9" s="18" t="s">
        <v>837</v>
      </c>
      <c r="B9" s="697"/>
      <c r="C9" s="144" t="n">
        <v>7.96568570688267</v>
      </c>
      <c r="D9" s="697"/>
      <c r="E9" s="697"/>
      <c r="F9" s="425" t="n">
        <v>0.296940550640295</v>
      </c>
    </row>
    <row r="10" customFormat="false" ht="12" hidden="false" customHeight="true" outlineLevel="0" collapsed="false">
      <c r="A10" s="18" t="s">
        <v>838</v>
      </c>
      <c r="B10" s="697"/>
      <c r="C10" s="144" t="n">
        <v>61.6337544441432</v>
      </c>
      <c r="D10" s="697"/>
      <c r="E10" s="697"/>
      <c r="F10" s="425" t="n">
        <v>0.348183963359705</v>
      </c>
    </row>
    <row r="11" customFormat="false" ht="12" hidden="false" customHeight="true" outlineLevel="0" collapsed="false">
      <c r="A11" s="907" t="s">
        <v>839</v>
      </c>
      <c r="B11" s="80"/>
      <c r="C11" s="908" t="n">
        <v>6.7233764802788</v>
      </c>
      <c r="D11" s="697"/>
      <c r="E11" s="697"/>
      <c r="F11" s="909" t="n">
        <v>264.973802674381</v>
      </c>
    </row>
    <row r="12" customFormat="false" ht="12" hidden="false" customHeight="true" outlineLevel="0" collapsed="false">
      <c r="A12" s="910" t="s">
        <v>840</v>
      </c>
      <c r="B12" s="557" t="n">
        <v>106.073452412851</v>
      </c>
      <c r="C12" s="911"/>
      <c r="D12" s="911"/>
      <c r="E12" s="911"/>
      <c r="F12" s="912" t="s">
        <v>391</v>
      </c>
    </row>
    <row r="13" customFormat="false" ht="12" hidden="false" customHeight="true" outlineLevel="0" collapsed="false">
      <c r="A13" s="18" t="s">
        <v>841</v>
      </c>
      <c r="B13" s="563" t="n">
        <v>106.073452412851</v>
      </c>
      <c r="C13" s="697"/>
      <c r="D13" s="697"/>
      <c r="E13" s="697"/>
      <c r="F13" s="523" t="s">
        <v>388</v>
      </c>
    </row>
    <row r="14" customFormat="false" ht="12" hidden="false" customHeight="true" outlineLevel="0" collapsed="false">
      <c r="A14" s="18" t="s">
        <v>842</v>
      </c>
      <c r="B14" s="568" t="s">
        <v>843</v>
      </c>
      <c r="C14" s="697"/>
      <c r="D14" s="697"/>
      <c r="E14" s="697"/>
      <c r="F14" s="523" t="s">
        <v>132</v>
      </c>
    </row>
    <row r="15" customFormat="false" ht="12" hidden="false" customHeight="true" outlineLevel="0" collapsed="false">
      <c r="A15" s="18" t="s">
        <v>844</v>
      </c>
      <c r="B15" s="568" t="s">
        <v>843</v>
      </c>
      <c r="C15" s="697"/>
      <c r="D15" s="697"/>
      <c r="E15" s="697"/>
      <c r="F15" s="523" t="s">
        <v>132</v>
      </c>
    </row>
    <row r="16" customFormat="false" ht="12.75" hidden="false" customHeight="true" outlineLevel="0" collapsed="false">
      <c r="A16" s="18" t="s">
        <v>845</v>
      </c>
      <c r="B16" s="568" t="s">
        <v>132</v>
      </c>
      <c r="C16" s="697"/>
      <c r="D16" s="697"/>
      <c r="E16" s="697"/>
      <c r="F16" s="571" t="s">
        <v>132</v>
      </c>
    </row>
    <row r="17" customFormat="false" ht="12.75" hidden="false" customHeight="true" outlineLevel="0" collapsed="false">
      <c r="A17" s="134" t="s">
        <v>113</v>
      </c>
      <c r="B17" s="423" t="s">
        <v>132</v>
      </c>
      <c r="C17" s="896"/>
      <c r="D17" s="896"/>
      <c r="E17" s="896"/>
      <c r="F17" s="523" t="s">
        <v>132</v>
      </c>
    </row>
    <row r="18" customFormat="false" ht="14.25" hidden="false" customHeight="true" outlineLevel="0" collapsed="false">
      <c r="A18" s="913" t="s">
        <v>846</v>
      </c>
      <c r="B18" s="557" t="n">
        <v>0.4004</v>
      </c>
      <c r="C18" s="557" t="n">
        <v>684.970234968329</v>
      </c>
      <c r="D18" s="914"/>
      <c r="E18" s="914"/>
      <c r="F18" s="561" t="n">
        <v>160.138940554662</v>
      </c>
    </row>
    <row r="19" customFormat="false" ht="12" hidden="false" customHeight="true" outlineLevel="0" collapsed="false">
      <c r="A19" s="18" t="s">
        <v>847</v>
      </c>
      <c r="B19" s="144" t="n">
        <v>0.4004</v>
      </c>
      <c r="C19" s="568" t="n">
        <v>346.460220074993</v>
      </c>
      <c r="D19" s="905"/>
      <c r="E19" s="905"/>
      <c r="F19" s="425" t="n">
        <v>158.279771471203</v>
      </c>
    </row>
    <row r="20" customFormat="false" ht="13.5" hidden="false" customHeight="true" outlineLevel="0" collapsed="false">
      <c r="A20" s="18" t="s">
        <v>848</v>
      </c>
      <c r="B20" s="80" t="s">
        <v>387</v>
      </c>
      <c r="C20" s="568" t="n">
        <v>95.2723911624848</v>
      </c>
      <c r="D20" s="905"/>
      <c r="E20" s="905"/>
      <c r="F20" s="523" t="s">
        <v>387</v>
      </c>
    </row>
    <row r="21" customFormat="false" ht="12" hidden="false" customHeight="true" outlineLevel="0" collapsed="false">
      <c r="A21" s="18" t="s">
        <v>849</v>
      </c>
      <c r="B21" s="144" t="s">
        <v>387</v>
      </c>
      <c r="C21" s="568" t="n">
        <v>239.969477933933</v>
      </c>
      <c r="D21" s="905"/>
      <c r="E21" s="905"/>
      <c r="F21" s="523" t="s">
        <v>387</v>
      </c>
    </row>
    <row r="22" customFormat="false" ht="12.75" hidden="false" customHeight="true" outlineLevel="0" collapsed="false">
      <c r="A22" s="18" t="s">
        <v>850</v>
      </c>
      <c r="B22" s="568" t="s">
        <v>390</v>
      </c>
      <c r="C22" s="568" t="n">
        <v>3.2681457969178</v>
      </c>
      <c r="D22" s="905"/>
      <c r="E22" s="905"/>
      <c r="F22" s="571" t="n">
        <v>1.8591690834585</v>
      </c>
    </row>
    <row r="23" customFormat="false" ht="12.75" hidden="false" customHeight="true" outlineLevel="0" collapsed="false">
      <c r="A23" s="134" t="s">
        <v>113</v>
      </c>
      <c r="B23" s="423" t="s">
        <v>394</v>
      </c>
      <c r="C23" s="424" t="n">
        <v>3.2681457969178</v>
      </c>
      <c r="D23" s="915" t="n">
        <v>13.3578294083</v>
      </c>
      <c r="E23" s="916"/>
      <c r="F23" s="917" t="n">
        <v>1.8591690834585</v>
      </c>
    </row>
    <row r="24" customFormat="false" ht="12.75" hidden="false" customHeight="true" outlineLevel="0" collapsed="false">
      <c r="A24" s="918" t="s">
        <v>851</v>
      </c>
      <c r="B24" s="919" t="s">
        <v>132</v>
      </c>
      <c r="C24" s="919" t="s">
        <v>132</v>
      </c>
      <c r="D24" s="526" t="s">
        <v>180</v>
      </c>
      <c r="E24" s="526" t="s">
        <v>180</v>
      </c>
      <c r="F24" s="530" t="s">
        <v>180</v>
      </c>
    </row>
    <row r="25" customFormat="false" ht="12" hidden="false" customHeight="true" outlineLevel="0" collapsed="false">
      <c r="A25" s="904" t="s">
        <v>852</v>
      </c>
      <c r="B25" s="557" t="n">
        <v>23.4052662088648</v>
      </c>
      <c r="C25" s="557" t="n">
        <v>0.494516662243972</v>
      </c>
      <c r="D25" s="557" t="n">
        <v>17.8623323684496</v>
      </c>
      <c r="E25" s="557" t="n">
        <v>491.076667163519</v>
      </c>
      <c r="F25" s="561" t="n">
        <v>63.0981573892474</v>
      </c>
    </row>
    <row r="26" customFormat="false" ht="12" hidden="false" customHeight="true" outlineLevel="0" collapsed="false">
      <c r="A26" s="18" t="s">
        <v>853</v>
      </c>
      <c r="B26" s="563" t="n">
        <v>5.80950184841695</v>
      </c>
      <c r="C26" s="563" t="n">
        <v>0.115960415059645</v>
      </c>
      <c r="D26" s="234" t="n">
        <v>4.1906008089557</v>
      </c>
      <c r="E26" s="234" t="n">
        <v>121.688977158965</v>
      </c>
      <c r="F26" s="425" t="n">
        <v>10.5674811911724</v>
      </c>
    </row>
    <row r="27" customFormat="false" ht="12" hidden="false" customHeight="true" outlineLevel="0" collapsed="false">
      <c r="A27" s="18" t="s">
        <v>854</v>
      </c>
      <c r="B27" s="568" t="n">
        <v>0.03028126512</v>
      </c>
      <c r="C27" s="568" t="n">
        <v>0.00192887067322</v>
      </c>
      <c r="D27" s="144" t="n">
        <v>0.0697148970906657</v>
      </c>
      <c r="E27" s="144" t="n">
        <v>0.63590656852</v>
      </c>
      <c r="F27" s="425" t="n">
        <v>0.0480721527</v>
      </c>
    </row>
    <row r="28" customFormat="false" ht="12.75" hidden="false" customHeight="true" outlineLevel="0" collapsed="false">
      <c r="A28" s="18" t="s">
        <v>855</v>
      </c>
      <c r="B28" s="568" t="n">
        <v>1.9472568608528</v>
      </c>
      <c r="C28" s="568" t="n">
        <v>0.0826216338736068</v>
      </c>
      <c r="D28" s="144" t="n">
        <v>2.98618190926036</v>
      </c>
      <c r="E28" s="144" t="n">
        <v>40.8923940079088</v>
      </c>
      <c r="F28" s="425" t="n">
        <v>5.57170516</v>
      </c>
    </row>
    <row r="29" customFormat="false" ht="12" hidden="false" customHeight="true" outlineLevel="0" collapsed="false">
      <c r="A29" s="18" t="s">
        <v>856</v>
      </c>
      <c r="B29" s="568" t="s">
        <v>180</v>
      </c>
      <c r="C29" s="568" t="s">
        <v>180</v>
      </c>
      <c r="D29" s="144" t="s">
        <v>180</v>
      </c>
      <c r="E29" s="144" t="s">
        <v>180</v>
      </c>
      <c r="F29" s="523" t="s">
        <v>180</v>
      </c>
    </row>
    <row r="30" customFormat="false" ht="12.75" hidden="false" customHeight="true" outlineLevel="0" collapsed="false">
      <c r="A30" s="18" t="s">
        <v>857</v>
      </c>
      <c r="B30" s="568" t="n">
        <v>15.618226234475</v>
      </c>
      <c r="C30" s="568" t="n">
        <v>0.2940057426375</v>
      </c>
      <c r="D30" s="568" t="n">
        <v>10.6158347531429</v>
      </c>
      <c r="E30" s="568" t="n">
        <v>327.859389428125</v>
      </c>
      <c r="F30" s="571" t="n">
        <v>46.910898885375</v>
      </c>
    </row>
    <row r="31" customFormat="false" ht="12.75" hidden="false" customHeight="true" outlineLevel="0" collapsed="false">
      <c r="A31" s="134" t="s">
        <v>113</v>
      </c>
      <c r="B31" s="424" t="n">
        <v>15.618226234475</v>
      </c>
      <c r="C31" s="424" t="n">
        <v>0.2940057426375</v>
      </c>
      <c r="D31" s="424" t="n">
        <v>10.6158347531429</v>
      </c>
      <c r="E31" s="424" t="n">
        <v>327.859389428125</v>
      </c>
      <c r="F31" s="425" t="n">
        <v>46.910898885375</v>
      </c>
    </row>
    <row r="32" customFormat="false" ht="12" hidden="false" customHeight="true" outlineLevel="0" collapsed="false">
      <c r="A32" s="920" t="s">
        <v>858</v>
      </c>
      <c r="B32" s="921" t="s">
        <v>132</v>
      </c>
      <c r="C32" s="921" t="s">
        <v>132</v>
      </c>
      <c r="D32" s="921" t="n">
        <v>156.748959851583</v>
      </c>
      <c r="E32" s="921" t="s">
        <v>132</v>
      </c>
      <c r="F32" s="922" t="s">
        <v>391</v>
      </c>
    </row>
    <row r="33" customFormat="false" ht="12.75" hidden="false" customHeight="true" outlineLevel="0" collapsed="false">
      <c r="A33" s="134" t="s">
        <v>113</v>
      </c>
      <c r="B33" s="423" t="s">
        <v>132</v>
      </c>
      <c r="C33" s="423" t="s">
        <v>132</v>
      </c>
      <c r="D33" s="424" t="n">
        <v>156.748959851583</v>
      </c>
      <c r="E33" s="423" t="s">
        <v>132</v>
      </c>
      <c r="F33" s="523" t="s">
        <v>388</v>
      </c>
    </row>
    <row r="34" customFormat="false" ht="8.25" hidden="false" customHeight="true" outlineLevel="0" collapsed="false">
      <c r="A34" s="31"/>
      <c r="B34" s="31"/>
      <c r="C34" s="31"/>
      <c r="D34" s="31"/>
      <c r="E34" s="31"/>
      <c r="F34" s="31"/>
    </row>
    <row r="35" customFormat="false" ht="15.75" hidden="false" customHeight="true" outlineLevel="0" collapsed="false">
      <c r="A35" s="923" t="s">
        <v>859</v>
      </c>
      <c r="B35" s="924"/>
      <c r="C35" s="924"/>
      <c r="D35" s="924"/>
      <c r="E35" s="924"/>
      <c r="F35" s="924"/>
    </row>
    <row r="36" customFormat="false" ht="42" hidden="false" customHeight="true" outlineLevel="0" collapsed="false">
      <c r="A36" s="925" t="s">
        <v>860</v>
      </c>
      <c r="B36" s="925"/>
      <c r="C36" s="925"/>
      <c r="D36" s="925"/>
      <c r="E36" s="925"/>
      <c r="F36" s="925"/>
    </row>
    <row r="37" customFormat="false" ht="29.25" hidden="false" customHeight="true" outlineLevel="0" collapsed="false">
      <c r="A37" s="926" t="s">
        <v>861</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2</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3</v>
      </c>
      <c r="B41" s="932"/>
      <c r="C41" s="932"/>
      <c r="D41" s="932"/>
      <c r="E41" s="932"/>
      <c r="F41" s="933"/>
    </row>
    <row r="42" customFormat="false" ht="27" hidden="false" customHeight="true" outlineLevel="0" collapsed="false">
      <c r="A42" s="934" t="s">
        <v>863</v>
      </c>
      <c r="B42" s="934"/>
      <c r="C42" s="934"/>
      <c r="D42" s="934"/>
      <c r="E42" s="934"/>
      <c r="F42" s="934"/>
    </row>
    <row r="43" customFormat="false" ht="13.5" hidden="false" customHeight="true" outlineLevel="0" collapsed="false">
      <c r="A43" s="935" t="s">
        <v>864</v>
      </c>
      <c r="B43" s="935"/>
      <c r="C43" s="935"/>
      <c r="D43" s="935"/>
      <c r="E43" s="935"/>
      <c r="F43" s="935"/>
    </row>
    <row r="44" customFormat="false" ht="24" hidden="false" customHeight="true" outlineLevel="0" collapsed="false">
      <c r="A44" s="936" t="s">
        <v>865</v>
      </c>
      <c r="B44" s="936"/>
      <c r="C44" s="936"/>
      <c r="D44" s="936"/>
      <c r="E44" s="936"/>
      <c r="F44" s="936"/>
    </row>
    <row r="45" customFormat="false" ht="12.75" hidden="false" customHeight="true" outlineLevel="0" collapsed="false">
      <c r="A45" s="936" t="s">
        <v>866</v>
      </c>
      <c r="B45" s="936"/>
      <c r="C45" s="936"/>
      <c r="D45" s="936"/>
      <c r="E45" s="936"/>
      <c r="F45" s="936"/>
    </row>
    <row r="46" customFormat="false" ht="12.75" hidden="false" customHeight="true" outlineLevel="0" collapsed="false">
      <c r="A46" s="936" t="s">
        <v>867</v>
      </c>
      <c r="B46" s="936"/>
      <c r="C46" s="936"/>
      <c r="D46" s="936"/>
      <c r="E46" s="936"/>
      <c r="F46" s="936"/>
    </row>
    <row r="47" customFormat="false" ht="12.75" hidden="false" customHeight="true" outlineLevel="0" collapsed="false">
      <c r="A47" s="936" t="s">
        <v>868</v>
      </c>
      <c r="B47" s="936"/>
      <c r="C47" s="936"/>
      <c r="D47" s="936"/>
      <c r="E47" s="936"/>
      <c r="F47" s="936"/>
    </row>
    <row r="48" customFormat="false" ht="12.75" hidden="false" customHeight="true" outlineLevel="0" collapsed="false">
      <c r="A48" s="936" t="s">
        <v>869</v>
      </c>
      <c r="B48" s="936"/>
      <c r="C48" s="936"/>
      <c r="D48" s="936"/>
      <c r="E48" s="936"/>
      <c r="F48" s="936"/>
    </row>
    <row r="49" customFormat="false" ht="12.75" hidden="false" customHeight="true" outlineLevel="0" collapsed="false">
      <c r="A49" s="936" t="s">
        <v>870</v>
      </c>
      <c r="B49" s="936"/>
      <c r="C49" s="936"/>
      <c r="D49" s="936"/>
      <c r="E49" s="936"/>
      <c r="F49" s="936"/>
    </row>
    <row r="50" customFormat="false" ht="12.75" hidden="false" customHeight="true" outlineLevel="0" collapsed="false">
      <c r="A50" s="936" t="s">
        <v>871</v>
      </c>
      <c r="B50" s="936"/>
      <c r="C50" s="936"/>
      <c r="D50" s="936"/>
      <c r="E50" s="936"/>
      <c r="F50" s="936"/>
    </row>
    <row r="51" customFormat="false" ht="12.75" hidden="false" customHeight="true" outlineLevel="0" collapsed="false">
      <c r="A51" s="936" t="s">
        <v>872</v>
      </c>
      <c r="B51" s="936"/>
      <c r="C51" s="936"/>
      <c r="D51" s="936"/>
      <c r="E51" s="936"/>
      <c r="F51" s="936"/>
    </row>
    <row r="52" customFormat="false" ht="12.75" hidden="false" customHeight="true" outlineLevel="0" collapsed="false">
      <c r="A52" s="936" t="s">
        <v>873</v>
      </c>
      <c r="B52" s="936"/>
      <c r="C52" s="936"/>
      <c r="D52" s="936"/>
      <c r="E52" s="936"/>
      <c r="F52" s="936"/>
    </row>
    <row r="53" customFormat="false" ht="12.75" hidden="false" customHeight="true" outlineLevel="0" collapsed="false">
      <c r="A53" s="936" t="s">
        <v>874</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5</v>
      </c>
      <c r="W1" s="113" t="s">
        <v>87</v>
      </c>
    </row>
    <row r="2" customFormat="false" ht="15.75" hidden="false" customHeight="true" outlineLevel="0" collapsed="false">
      <c r="A2" s="652" t="s">
        <v>876</v>
      </c>
      <c r="W2" s="113" t="s">
        <v>89</v>
      </c>
    </row>
    <row r="3" customFormat="false" ht="15.75" hidden="false" customHeight="true" outlineLevel="0" collapsed="false">
      <c r="A3" s="652" t="s">
        <v>220</v>
      </c>
      <c r="W3" s="113" t="s">
        <v>90</v>
      </c>
    </row>
    <row r="4" customFormat="false" ht="12.75" hidden="false" customHeight="true" outlineLevel="0" collapsed="false">
      <c r="A4" s="938"/>
      <c r="B4" s="721"/>
      <c r="C4" s="721"/>
      <c r="D4" s="721"/>
      <c r="E4" s="721"/>
      <c r="F4" s="721"/>
      <c r="G4" s="721"/>
      <c r="H4" s="721"/>
      <c r="I4" s="721"/>
      <c r="J4" s="721"/>
      <c r="K4" s="721"/>
      <c r="L4" s="721"/>
      <c r="M4" s="721"/>
      <c r="N4" s="721"/>
      <c r="O4" s="721"/>
      <c r="P4" s="721"/>
      <c r="Q4" s="721"/>
      <c r="R4" s="721"/>
      <c r="S4" s="721"/>
      <c r="T4" s="721"/>
      <c r="U4" s="721"/>
      <c r="V4" s="721"/>
      <c r="W4" s="939"/>
    </row>
    <row r="5" customFormat="false" ht="13.5" hidden="false" customHeight="true" outlineLevel="0" collapsed="false">
      <c r="A5" s="613"/>
      <c r="B5" s="614"/>
      <c r="C5" s="614"/>
      <c r="D5" s="614"/>
      <c r="E5" s="614"/>
      <c r="F5" s="721"/>
      <c r="G5" s="940" t="s">
        <v>877</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0" t="s">
        <v>91</v>
      </c>
      <c r="B6" s="391" t="s">
        <v>878</v>
      </c>
      <c r="C6" s="391"/>
      <c r="D6" s="391"/>
      <c r="E6" s="941" t="s">
        <v>879</v>
      </c>
      <c r="G6" s="750" t="s">
        <v>880</v>
      </c>
      <c r="H6" s="750"/>
      <c r="I6" s="942" t="s">
        <v>815</v>
      </c>
      <c r="J6" s="942" t="s">
        <v>816</v>
      </c>
      <c r="K6" s="942" t="s">
        <v>818</v>
      </c>
      <c r="L6" s="942" t="s">
        <v>819</v>
      </c>
      <c r="M6" s="942" t="s">
        <v>820</v>
      </c>
      <c r="N6" s="942" t="s">
        <v>881</v>
      </c>
      <c r="O6" s="942" t="s">
        <v>882</v>
      </c>
      <c r="P6" s="942" t="s">
        <v>883</v>
      </c>
      <c r="Q6" s="942" t="s">
        <v>884</v>
      </c>
      <c r="R6" s="942" t="s">
        <v>885</v>
      </c>
      <c r="S6" s="942" t="s">
        <v>886</v>
      </c>
      <c r="T6" s="942" t="s">
        <v>887</v>
      </c>
      <c r="U6" s="942" t="s">
        <v>888</v>
      </c>
      <c r="V6" s="943" t="s">
        <v>889</v>
      </c>
      <c r="W6" s="944" t="s">
        <v>113</v>
      </c>
    </row>
    <row r="7" customFormat="false" ht="15" hidden="false" customHeight="true" outlineLevel="0" collapsed="false">
      <c r="A7" s="280"/>
      <c r="B7" s="503" t="s">
        <v>890</v>
      </c>
      <c r="C7" s="398" t="s">
        <v>891</v>
      </c>
      <c r="D7" s="945" t="s">
        <v>892</v>
      </c>
      <c r="E7" s="288" t="s">
        <v>415</v>
      </c>
      <c r="G7" s="750"/>
      <c r="H7" s="750"/>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1" t="s">
        <v>893</v>
      </c>
      <c r="C8" s="289" t="s">
        <v>894</v>
      </c>
      <c r="D8" s="290" t="s">
        <v>316</v>
      </c>
      <c r="E8" s="291" t="s">
        <v>895</v>
      </c>
      <c r="G8" s="948" t="s">
        <v>896</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7</v>
      </c>
      <c r="B9" s="156" t="n">
        <v>84760.9867033333</v>
      </c>
      <c r="C9" s="953"/>
      <c r="D9" s="953"/>
      <c r="E9" s="158" t="n">
        <v>63.1407517393861</v>
      </c>
      <c r="G9" s="954" t="s">
        <v>898</v>
      </c>
      <c r="H9" s="955" t="s">
        <v>899</v>
      </c>
      <c r="I9" s="131" t="n">
        <v>637.166674937541</v>
      </c>
      <c r="J9" s="131" t="n">
        <v>384.270827927026</v>
      </c>
      <c r="K9" s="131"/>
      <c r="L9" s="131"/>
      <c r="M9" s="131"/>
      <c r="N9" s="131" t="n">
        <v>510.806248076331</v>
      </c>
      <c r="O9" s="131" t="n">
        <v>46.3548538138593</v>
      </c>
      <c r="P9" s="131" t="n">
        <v>226.737652487425</v>
      </c>
      <c r="Q9" s="131" t="s">
        <v>257</v>
      </c>
      <c r="R9" s="131" t="n">
        <v>585.78625229676</v>
      </c>
      <c r="S9" s="131" t="n">
        <v>250</v>
      </c>
      <c r="T9" s="131" t="n">
        <v>72.5675609194592</v>
      </c>
      <c r="U9" s="131" t="n">
        <v>1.49633871133148</v>
      </c>
      <c r="V9" s="131"/>
      <c r="W9" s="513" t="s">
        <v>320</v>
      </c>
    </row>
    <row r="10" customFormat="false" ht="13.5" hidden="false" customHeight="true" outlineLevel="0" collapsed="false">
      <c r="A10" s="956" t="s">
        <v>814</v>
      </c>
      <c r="B10" s="953"/>
      <c r="C10" s="957"/>
      <c r="D10" s="869"/>
      <c r="E10" s="47"/>
      <c r="G10" s="954" t="s">
        <v>900</v>
      </c>
      <c r="H10" s="958"/>
      <c r="I10" s="959" t="s">
        <v>320</v>
      </c>
      <c r="J10" s="959" t="s">
        <v>320</v>
      </c>
      <c r="K10" s="959"/>
      <c r="L10" s="959"/>
      <c r="M10" s="959"/>
      <c r="N10" s="959" t="s">
        <v>320</v>
      </c>
      <c r="O10" s="959" t="s">
        <v>320</v>
      </c>
      <c r="P10" s="959" t="s">
        <v>320</v>
      </c>
      <c r="Q10" s="959" t="s">
        <v>320</v>
      </c>
      <c r="R10" s="959" t="s">
        <v>320</v>
      </c>
      <c r="S10" s="959" t="s">
        <v>320</v>
      </c>
      <c r="T10" s="959" t="s">
        <v>320</v>
      </c>
      <c r="U10" s="959" t="s">
        <v>320</v>
      </c>
      <c r="V10" s="959"/>
      <c r="W10" s="960" t="s">
        <v>320</v>
      </c>
    </row>
    <row r="11" customFormat="false" ht="13.5" hidden="false" customHeight="true" outlineLevel="0" collapsed="false">
      <c r="A11" s="664" t="s">
        <v>901</v>
      </c>
      <c r="B11" s="424" t="n">
        <v>22664.8765</v>
      </c>
      <c r="C11" s="423"/>
      <c r="D11" s="423"/>
      <c r="E11" s="158" t="n">
        <v>105.595548619845</v>
      </c>
      <c r="G11" s="954" t="s">
        <v>902</v>
      </c>
      <c r="H11" s="955" t="s">
        <v>903</v>
      </c>
      <c r="I11" s="131" t="n">
        <v>14.1525630789659</v>
      </c>
      <c r="J11" s="131" t="n">
        <v>4.78527486782011</v>
      </c>
      <c r="K11" s="131"/>
      <c r="L11" s="131"/>
      <c r="M11" s="131"/>
      <c r="N11" s="131" t="s">
        <v>257</v>
      </c>
      <c r="O11" s="131" t="n">
        <v>0.316894057601726</v>
      </c>
      <c r="P11" s="131" t="n">
        <v>1.23255746093827</v>
      </c>
      <c r="Q11" s="131" t="s">
        <v>257</v>
      </c>
      <c r="R11" s="131" t="s">
        <v>257</v>
      </c>
      <c r="S11" s="131" t="s">
        <v>257</v>
      </c>
      <c r="T11" s="131" t="s">
        <v>257</v>
      </c>
      <c r="U11" s="131" t="s">
        <v>257</v>
      </c>
      <c r="V11" s="131"/>
      <c r="W11" s="513" t="s">
        <v>320</v>
      </c>
    </row>
    <row r="12" customFormat="false" ht="12" hidden="false" customHeight="true" outlineLevel="0" collapsed="false">
      <c r="A12" s="83" t="s">
        <v>816</v>
      </c>
      <c r="B12" s="424" t="n">
        <v>62096.1102033333</v>
      </c>
      <c r="C12" s="423"/>
      <c r="D12" s="423"/>
      <c r="E12" s="158" t="n">
        <v>47.6448901632364</v>
      </c>
      <c r="G12" s="954" t="s">
        <v>904</v>
      </c>
      <c r="H12" s="955" t="s">
        <v>905</v>
      </c>
      <c r="I12" s="131" t="s">
        <v>320</v>
      </c>
      <c r="J12" s="131" t="s">
        <v>320</v>
      </c>
      <c r="K12" s="131"/>
      <c r="L12" s="131"/>
      <c r="M12" s="131"/>
      <c r="N12" s="131" t="s">
        <v>320</v>
      </c>
      <c r="O12" s="131" t="s">
        <v>320</v>
      </c>
      <c r="P12" s="131" t="s">
        <v>320</v>
      </c>
      <c r="Q12" s="131" t="s">
        <v>320</v>
      </c>
      <c r="R12" s="131" t="s">
        <v>320</v>
      </c>
      <c r="S12" s="131" t="s">
        <v>320</v>
      </c>
      <c r="T12" s="131" t="s">
        <v>320</v>
      </c>
      <c r="U12" s="131" t="s">
        <v>320</v>
      </c>
      <c r="V12" s="131"/>
      <c r="W12" s="513" t="s">
        <v>320</v>
      </c>
    </row>
    <row r="13" customFormat="false" ht="12" hidden="false" customHeight="true" outlineLevel="0" collapsed="false">
      <c r="A13" s="956" t="s">
        <v>817</v>
      </c>
      <c r="B13" s="961"/>
      <c r="C13" s="962"/>
      <c r="D13" s="963"/>
      <c r="E13" s="47"/>
      <c r="G13" s="954" t="s">
        <v>906</v>
      </c>
      <c r="H13" s="955" t="s">
        <v>316</v>
      </c>
      <c r="I13" s="131" t="n">
        <v>83.1973286540939</v>
      </c>
      <c r="J13" s="131" t="n">
        <v>48.8029119772871</v>
      </c>
      <c r="K13" s="131" t="n">
        <v>0</v>
      </c>
      <c r="L13" s="131" t="n">
        <v>0</v>
      </c>
      <c r="M13" s="131" t="n">
        <v>0</v>
      </c>
      <c r="N13" s="131" t="s">
        <v>257</v>
      </c>
      <c r="O13" s="131" t="n">
        <v>28.1879589638867</v>
      </c>
      <c r="P13" s="131" t="s">
        <v>257</v>
      </c>
      <c r="Q13" s="131" t="s">
        <v>257</v>
      </c>
      <c r="R13" s="131" t="s">
        <v>257</v>
      </c>
      <c r="S13" s="131" t="s">
        <v>257</v>
      </c>
      <c r="T13" s="131" t="n">
        <v>67.72606463</v>
      </c>
      <c r="U13" s="131" t="s">
        <v>257</v>
      </c>
      <c r="V13" s="131"/>
      <c r="W13" s="513" t="s">
        <v>320</v>
      </c>
    </row>
    <row r="14" customFormat="false" ht="12" hidden="false" customHeight="true" outlineLevel="0" collapsed="false">
      <c r="A14" s="83" t="s">
        <v>818</v>
      </c>
      <c r="B14" s="423"/>
      <c r="C14" s="423"/>
      <c r="D14" s="423"/>
      <c r="E14" s="408"/>
      <c r="G14" s="964" t="s">
        <v>907</v>
      </c>
      <c r="H14" s="965"/>
      <c r="I14" s="272" t="n">
        <v>72.5316996931931</v>
      </c>
      <c r="J14" s="272" t="n">
        <v>71.7219251901723</v>
      </c>
      <c r="K14" s="966" t="n">
        <v>0</v>
      </c>
      <c r="L14" s="966" t="n">
        <v>0</v>
      </c>
      <c r="M14" s="966" t="n">
        <v>0</v>
      </c>
      <c r="N14" s="966" t="s">
        <v>257</v>
      </c>
      <c r="O14" s="966" t="n">
        <v>62.4040162682399</v>
      </c>
      <c r="P14" s="966" t="n">
        <v>60.1607234279095</v>
      </c>
      <c r="Q14" s="966" t="s">
        <v>257</v>
      </c>
      <c r="R14" s="966" t="n">
        <v>75</v>
      </c>
      <c r="S14" s="966" t="s">
        <v>257</v>
      </c>
      <c r="T14" s="966" t="n">
        <v>81.5664287289097</v>
      </c>
      <c r="U14" s="966" t="n">
        <v>81</v>
      </c>
      <c r="V14" s="272"/>
      <c r="W14" s="515" t="s">
        <v>320</v>
      </c>
    </row>
    <row r="15" customFormat="false" ht="12.75" hidden="false" customHeight="true" outlineLevel="0" collapsed="false">
      <c r="A15" s="83" t="s">
        <v>819</v>
      </c>
      <c r="B15" s="423"/>
      <c r="C15" s="423"/>
      <c r="D15" s="423"/>
      <c r="E15" s="408"/>
      <c r="G15" s="967" t="s">
        <v>908</v>
      </c>
      <c r="H15" s="968" t="s">
        <v>316</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20</v>
      </c>
      <c r="B16" s="423"/>
      <c r="C16" s="423"/>
      <c r="D16" s="423"/>
      <c r="E16" s="408"/>
    </row>
    <row r="17" customFormat="false" ht="13.5" hidden="false" customHeight="true" outlineLevel="0" collapsed="false">
      <c r="A17" s="969" t="s">
        <v>821</v>
      </c>
      <c r="B17" s="424" t="n">
        <v>109.064666666667</v>
      </c>
      <c r="C17" s="424" t="n">
        <v>168.845109184146</v>
      </c>
      <c r="D17" s="424" t="n">
        <v>6</v>
      </c>
      <c r="E17" s="158" t="n">
        <v>65.4883427707868</v>
      </c>
      <c r="G17" s="178" t="s">
        <v>90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2</v>
      </c>
      <c r="B18" s="424" t="n">
        <v>113508.470243091</v>
      </c>
      <c r="C18" s="424" t="n">
        <v>20.0878837252316</v>
      </c>
      <c r="D18" s="424" t="n">
        <v>6.60151156262432</v>
      </c>
      <c r="E18" s="158" t="n">
        <v>6.99176802294344</v>
      </c>
      <c r="G18" s="178" t="s">
        <v>91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3</v>
      </c>
      <c r="B19" s="424" t="n">
        <v>12416.637886083</v>
      </c>
      <c r="C19" s="424" t="n">
        <v>19.2001176438955</v>
      </c>
      <c r="D19" s="424" t="n">
        <v>5</v>
      </c>
      <c r="E19" s="158" t="n">
        <v>5.82438397639859</v>
      </c>
      <c r="G19" s="178" t="s">
        <v>91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4</v>
      </c>
      <c r="B20" s="423" t="s">
        <v>180</v>
      </c>
      <c r="C20" s="423" t="s">
        <v>257</v>
      </c>
      <c r="D20" s="423" t="s">
        <v>257</v>
      </c>
      <c r="E20" s="408" t="s">
        <v>180</v>
      </c>
    </row>
    <row r="21" customFormat="false" ht="13.5" hidden="false" customHeight="true" outlineLevel="0" collapsed="false">
      <c r="A21" s="969" t="s">
        <v>825</v>
      </c>
      <c r="B21" s="424" t="n">
        <v>2576.70417933333</v>
      </c>
      <c r="C21" s="424" t="n">
        <v>112.800197216938</v>
      </c>
      <c r="D21" s="424" t="n">
        <v>2.5</v>
      </c>
      <c r="E21" s="158" t="n">
        <v>18.3675324301982</v>
      </c>
    </row>
    <row r="22" customFormat="false" ht="12" hidden="false" customHeight="true" outlineLevel="0" collapsed="false">
      <c r="A22" s="969" t="s">
        <v>826</v>
      </c>
      <c r="B22" s="424" t="n">
        <v>474.856281666667</v>
      </c>
      <c r="C22" s="424" t="n">
        <v>60</v>
      </c>
      <c r="D22" s="424" t="n">
        <v>2.5</v>
      </c>
      <c r="E22" s="158" t="n">
        <v>10.0755653897513</v>
      </c>
    </row>
    <row r="23" customFormat="false" ht="12" hidden="false" customHeight="true" outlineLevel="0" collapsed="false">
      <c r="A23" s="969" t="s">
        <v>827</v>
      </c>
      <c r="B23" s="424" t="n">
        <v>111925.217</v>
      </c>
      <c r="C23" s="424" t="n">
        <v>30.2158693575754</v>
      </c>
      <c r="D23" s="424" t="n">
        <v>25.8015454131048</v>
      </c>
      <c r="E23" s="158" t="n">
        <v>1.24269022438911</v>
      </c>
    </row>
    <row r="24" customFormat="false" ht="14.25" hidden="false" customHeight="true" outlineLevel="0" collapsed="false">
      <c r="A24" s="969" t="s">
        <v>828</v>
      </c>
      <c r="B24" s="424" t="n">
        <v>1126178.78513165</v>
      </c>
      <c r="C24" s="424" t="n">
        <v>1.27255805489371</v>
      </c>
      <c r="D24" s="424" t="n">
        <v>75.6638906636848</v>
      </c>
      <c r="E24" s="158" t="n">
        <v>0.000810106226869239</v>
      </c>
    </row>
    <row r="25" customFormat="false" ht="12" hidden="false" customHeight="true" outlineLevel="0" collapsed="false">
      <c r="A25" s="969" t="s">
        <v>912</v>
      </c>
      <c r="B25" s="584"/>
      <c r="C25" s="584"/>
      <c r="D25" s="584"/>
      <c r="E25" s="47"/>
    </row>
    <row r="26" customFormat="false" ht="12.75" hidden="false" customHeight="true" outlineLevel="0" collapsed="false">
      <c r="A26" s="634" t="s">
        <v>113</v>
      </c>
      <c r="B26" s="423" t="s">
        <v>320</v>
      </c>
      <c r="C26" s="423" t="s">
        <v>320</v>
      </c>
      <c r="D26" s="423" t="s">
        <v>320</v>
      </c>
      <c r="E26" s="408" t="s">
        <v>320</v>
      </c>
    </row>
    <row r="27" customFormat="false" ht="6" hidden="false" customHeight="true" outlineLevel="0" collapsed="false">
      <c r="A27" s="31"/>
      <c r="B27" s="31"/>
      <c r="C27" s="31"/>
      <c r="D27" s="31"/>
      <c r="E27" s="31"/>
    </row>
    <row r="28" customFormat="false" ht="45" hidden="false" customHeight="true" outlineLevel="0" collapsed="false">
      <c r="A28" s="970" t="s">
        <v>913</v>
      </c>
      <c r="B28" s="970"/>
      <c r="C28" s="970"/>
      <c r="D28" s="970"/>
      <c r="E28" s="970"/>
    </row>
    <row r="29" customFormat="false" ht="13.5" hidden="false" customHeight="true" outlineLevel="0" collapsed="false">
      <c r="A29" s="182" t="s">
        <v>914</v>
      </c>
      <c r="B29" s="721"/>
      <c r="C29" s="140"/>
      <c r="D29" s="140"/>
      <c r="E29" s="140"/>
    </row>
    <row r="30" customFormat="false" ht="13.5" hidden="false" customHeight="true" outlineLevel="0" collapsed="false">
      <c r="A30" s="273" t="s">
        <v>915</v>
      </c>
      <c r="B30" s="140"/>
      <c r="C30" s="140"/>
      <c r="D30" s="140"/>
      <c r="E30" s="140"/>
    </row>
    <row r="31" customFormat="false" ht="13.5" hidden="false" customHeight="true" outlineLevel="0" collapsed="false">
      <c r="A31" s="273" t="s">
        <v>91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8</v>
      </c>
      <c r="B33" s="185"/>
      <c r="C33" s="185"/>
      <c r="D33" s="185"/>
      <c r="E33" s="186"/>
    </row>
    <row r="34" customFormat="false" ht="26.25" hidden="false" customHeight="true" outlineLevel="0" collapsed="false">
      <c r="A34" s="187" t="s">
        <v>917</v>
      </c>
      <c r="B34" s="187"/>
      <c r="C34" s="187"/>
      <c r="D34" s="187"/>
      <c r="E34" s="187"/>
    </row>
    <row r="35" customFormat="false" ht="12.75" hidden="false" customHeight="true" outlineLevel="0" collapsed="false">
      <c r="A35" s="187" t="s">
        <v>918</v>
      </c>
      <c r="B35" s="187"/>
      <c r="C35" s="187"/>
      <c r="D35" s="187"/>
      <c r="E35" s="187"/>
    </row>
    <row r="36" customFormat="false" ht="12" hidden="false" customHeight="true" outlineLevel="0" collapsed="false">
      <c r="A36" s="971" t="s">
        <v>919</v>
      </c>
      <c r="B36" s="972"/>
      <c r="C36" s="972"/>
      <c r="D36" s="972"/>
      <c r="E36" s="973"/>
    </row>
    <row r="37" customFormat="false" ht="12" hidden="false" customHeight="true" outlineLevel="0" collapsed="false">
      <c r="A37" s="974" t="s">
        <v>920</v>
      </c>
      <c r="B37" s="974"/>
      <c r="C37" s="974"/>
      <c r="D37" s="974"/>
      <c r="E37" s="974"/>
    </row>
    <row r="38" customFormat="false" ht="12" hidden="false" customHeight="true" outlineLevel="0" collapsed="false">
      <c r="A38" s="975" t="s">
        <v>921</v>
      </c>
      <c r="B38" s="976"/>
      <c r="C38" s="976"/>
      <c r="D38" s="976"/>
      <c r="E38" s="977"/>
    </row>
    <row r="39" customFormat="false" ht="24" hidden="false" customHeight="true" outlineLevel="0" collapsed="false">
      <c r="A39" s="936" t="s">
        <v>865</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2</v>
      </c>
      <c r="I1" s="113" t="s">
        <v>87</v>
      </c>
    </row>
    <row r="2" customFormat="false" ht="17.25" hidden="false" customHeight="true" outlineLevel="0" collapsed="false">
      <c r="A2" s="652" t="s">
        <v>923</v>
      </c>
      <c r="I2" s="113" t="s">
        <v>89</v>
      </c>
    </row>
    <row r="3" customFormat="false" ht="15.75" hidden="false" customHeight="true" outlineLevel="0" collapsed="false">
      <c r="A3" s="652" t="s">
        <v>88</v>
      </c>
      <c r="I3" s="113" t="s">
        <v>90</v>
      </c>
    </row>
    <row r="4" customFormat="false" ht="13.5" hidden="false" customHeight="false" outlineLevel="0" collapsed="false">
      <c r="I4" s="613"/>
    </row>
    <row r="5" customFormat="false" ht="15.75" hidden="false" customHeight="true" outlineLevel="0" collapsed="false">
      <c r="A5" s="978" t="s">
        <v>731</v>
      </c>
      <c r="B5" s="979" t="s">
        <v>878</v>
      </c>
      <c r="C5" s="979"/>
      <c r="D5" s="979"/>
      <c r="E5" s="979"/>
      <c r="F5" s="979"/>
      <c r="G5" s="979"/>
      <c r="H5" s="979"/>
      <c r="I5" s="980" t="s">
        <v>924</v>
      </c>
    </row>
    <row r="6" customFormat="false" ht="15.75" hidden="false" customHeight="true" outlineLevel="0" collapsed="false">
      <c r="A6" s="981" t="s">
        <v>460</v>
      </c>
      <c r="B6" s="982" t="s">
        <v>925</v>
      </c>
      <c r="C6" s="983" t="s">
        <v>926</v>
      </c>
      <c r="D6" s="983"/>
      <c r="E6" s="983"/>
      <c r="F6" s="982" t="s">
        <v>927</v>
      </c>
      <c r="G6" s="982" t="s">
        <v>928</v>
      </c>
      <c r="H6" s="982" t="s">
        <v>929</v>
      </c>
      <c r="I6" s="980"/>
    </row>
    <row r="7" customFormat="false" ht="28.5" hidden="false" customHeight="false" outlineLevel="0" collapsed="false">
      <c r="A7" s="984"/>
      <c r="B7" s="982"/>
      <c r="C7" s="985" t="s">
        <v>930</v>
      </c>
      <c r="D7" s="985" t="s">
        <v>931</v>
      </c>
      <c r="E7" s="985" t="s">
        <v>932</v>
      </c>
      <c r="F7" s="982"/>
      <c r="G7" s="982"/>
      <c r="H7" s="982"/>
      <c r="I7" s="986" t="s">
        <v>933</v>
      </c>
    </row>
    <row r="8" customFormat="false" ht="18.75" hidden="false" customHeight="true" outlineLevel="0" collapsed="false">
      <c r="A8" s="987"/>
      <c r="B8" s="988" t="s">
        <v>893</v>
      </c>
      <c r="C8" s="989" t="s">
        <v>934</v>
      </c>
      <c r="D8" s="989"/>
      <c r="E8" s="989"/>
      <c r="F8" s="990" t="s">
        <v>899</v>
      </c>
      <c r="G8" s="990" t="s">
        <v>935</v>
      </c>
      <c r="H8" s="990" t="s">
        <v>936</v>
      </c>
      <c r="I8" s="991" t="s">
        <v>937</v>
      </c>
    </row>
    <row r="9" customFormat="false" ht="16.5" hidden="false" customHeight="true" outlineLevel="0" collapsed="false">
      <c r="A9" s="992" t="s">
        <v>897</v>
      </c>
      <c r="B9" s="156" t="n">
        <v>84760.9867033333</v>
      </c>
      <c r="C9" s="672"/>
      <c r="D9" s="672"/>
      <c r="E9" s="672"/>
      <c r="F9" s="672"/>
      <c r="G9" s="672"/>
      <c r="H9" s="672"/>
      <c r="I9" s="158" t="n">
        <v>11.8754504749378</v>
      </c>
    </row>
    <row r="10" customFormat="false" ht="15.75" hidden="false" customHeight="true" outlineLevel="0" collapsed="false">
      <c r="A10" s="993" t="s">
        <v>814</v>
      </c>
      <c r="B10" s="672"/>
      <c r="C10" s="672"/>
      <c r="D10" s="672"/>
      <c r="E10" s="672"/>
      <c r="F10" s="672"/>
      <c r="G10" s="672"/>
      <c r="H10" s="672"/>
      <c r="I10" s="47"/>
    </row>
    <row r="11" customFormat="false" ht="18" hidden="false" customHeight="true" outlineLevel="0" collapsed="false">
      <c r="A11" s="994" t="s">
        <v>938</v>
      </c>
      <c r="B11" s="995" t="n">
        <v>22664.8765</v>
      </c>
      <c r="C11" s="995" t="n">
        <v>75.768371298702</v>
      </c>
      <c r="D11" s="995" t="n">
        <v>24.2071414732296</v>
      </c>
      <c r="E11" s="995" t="n">
        <v>0.024487228068505</v>
      </c>
      <c r="F11" s="344" t="n">
        <v>613.136319539735</v>
      </c>
      <c r="G11" s="343" t="n">
        <v>4.35812634372954</v>
      </c>
      <c r="H11" s="344" t="n">
        <v>0.230570287570315</v>
      </c>
      <c r="I11" s="158" t="n">
        <v>19.7024473714475</v>
      </c>
    </row>
    <row r="12" customFormat="false" ht="15.75" hidden="false" customHeight="true" outlineLevel="0" collapsed="false">
      <c r="A12" s="994" t="s">
        <v>816</v>
      </c>
      <c r="B12" s="995" t="n">
        <v>62096.1102033333</v>
      </c>
      <c r="C12" s="995" t="n">
        <v>69.2591204938498</v>
      </c>
      <c r="D12" s="995" t="n">
        <v>30.5566318611402</v>
      </c>
      <c r="E12" s="995" t="n">
        <v>0.18424764501005</v>
      </c>
      <c r="F12" s="344" t="n">
        <v>359.887075327864</v>
      </c>
      <c r="G12" s="343" t="n">
        <v>2.19940764416207</v>
      </c>
      <c r="H12" s="344" t="n">
        <v>0.185079958717798</v>
      </c>
      <c r="I12" s="158" t="n">
        <v>9.01862228643472</v>
      </c>
    </row>
    <row r="13" customFormat="false" ht="13.5" hidden="false" customHeight="true" outlineLevel="0" collapsed="false">
      <c r="A13" s="993" t="s">
        <v>817</v>
      </c>
      <c r="B13" s="996"/>
      <c r="C13" s="997"/>
      <c r="D13" s="997"/>
      <c r="E13" s="997"/>
      <c r="F13" s="998"/>
      <c r="G13" s="999"/>
      <c r="H13" s="998"/>
      <c r="I13" s="47"/>
    </row>
    <row r="14" customFormat="false" ht="15.75" hidden="false" customHeight="true" outlineLevel="0" collapsed="false">
      <c r="A14" s="994" t="s">
        <v>818</v>
      </c>
      <c r="B14" s="1000"/>
      <c r="C14" s="1000" t="n">
        <v>0</v>
      </c>
      <c r="D14" s="1000" t="n">
        <v>0</v>
      </c>
      <c r="E14" s="1000" t="n">
        <v>0</v>
      </c>
      <c r="F14" s="1001"/>
      <c r="G14" s="20"/>
      <c r="H14" s="1001"/>
      <c r="I14" s="408"/>
    </row>
    <row r="15" customFormat="false" ht="15.75" hidden="false" customHeight="true" outlineLevel="0" collapsed="false">
      <c r="A15" s="994" t="s">
        <v>819</v>
      </c>
      <c r="B15" s="1000"/>
      <c r="C15" s="1000" t="n">
        <v>0</v>
      </c>
      <c r="D15" s="1000" t="n">
        <v>0</v>
      </c>
      <c r="E15" s="1000" t="n">
        <v>0</v>
      </c>
      <c r="F15" s="1001"/>
      <c r="G15" s="20"/>
      <c r="H15" s="1001"/>
      <c r="I15" s="408"/>
    </row>
    <row r="16" customFormat="false" ht="15.75" hidden="false" customHeight="true" outlineLevel="0" collapsed="false">
      <c r="A16" s="994" t="s">
        <v>820</v>
      </c>
      <c r="B16" s="1000"/>
      <c r="C16" s="1000" t="n">
        <v>0</v>
      </c>
      <c r="D16" s="1000" t="n">
        <v>0</v>
      </c>
      <c r="E16" s="1000" t="n">
        <v>0</v>
      </c>
      <c r="F16" s="1001"/>
      <c r="G16" s="20"/>
      <c r="H16" s="1001"/>
      <c r="I16" s="408"/>
    </row>
    <row r="17" customFormat="false" ht="15.75" hidden="false" customHeight="true" outlineLevel="0" collapsed="false">
      <c r="A17" s="1002" t="s">
        <v>821</v>
      </c>
      <c r="B17" s="1000" t="n">
        <v>109.064666666667</v>
      </c>
      <c r="C17" s="1000" t="n">
        <v>70.8256635658592</v>
      </c>
      <c r="D17" s="1000" t="n">
        <v>29.1743364341408</v>
      </c>
      <c r="E17" s="1000" t="n">
        <v>0</v>
      </c>
      <c r="F17" s="1001" t="n">
        <v>510.806248076331</v>
      </c>
      <c r="G17" s="20" t="n">
        <v>5.29618533295508</v>
      </c>
      <c r="H17" s="1001" t="n">
        <v>0.138344182068509</v>
      </c>
      <c r="I17" s="158" t="n">
        <v>11.8799553653498</v>
      </c>
    </row>
    <row r="18" customFormat="false" ht="15.75" hidden="false" customHeight="true" outlineLevel="0" collapsed="false">
      <c r="A18" s="1002" t="s">
        <v>822</v>
      </c>
      <c r="B18" s="1000" t="n">
        <v>113508.470243091</v>
      </c>
      <c r="C18" s="1000" t="n">
        <v>67.5940569558391</v>
      </c>
      <c r="D18" s="1000" t="n">
        <v>32.3812716621377</v>
      </c>
      <c r="E18" s="1000" t="n">
        <v>0.0246713820231662</v>
      </c>
      <c r="F18" s="1001" t="n">
        <v>43.7195021560586</v>
      </c>
      <c r="G18" s="20" t="n">
        <v>0.397664520418306</v>
      </c>
      <c r="H18" s="1001" t="n">
        <v>0.190107222899505</v>
      </c>
      <c r="I18" s="158" t="n">
        <v>0.194705281591731</v>
      </c>
    </row>
    <row r="19" customFormat="false" ht="15.75" hidden="false" customHeight="true" outlineLevel="0" collapsed="false">
      <c r="A19" s="1002" t="s">
        <v>823</v>
      </c>
      <c r="B19" s="1000" t="n">
        <v>12416.637886083</v>
      </c>
      <c r="C19" s="1000" t="n">
        <v>17.4572825692548</v>
      </c>
      <c r="D19" s="1000" t="n">
        <v>81.8338227002616</v>
      </c>
      <c r="E19" s="1000" t="n">
        <v>0.708894730483621</v>
      </c>
      <c r="F19" s="1001" t="n">
        <v>43.6037907023527</v>
      </c>
      <c r="G19" s="20" t="n">
        <v>0.304452185347665</v>
      </c>
      <c r="H19" s="1001" t="n">
        <v>0.1702961427564</v>
      </c>
      <c r="I19" s="158" t="n">
        <v>0.189309697075272</v>
      </c>
    </row>
    <row r="20" customFormat="false" ht="17.25" hidden="false" customHeight="true" outlineLevel="0" collapsed="false">
      <c r="A20" s="1002" t="s">
        <v>824</v>
      </c>
      <c r="B20" s="1000" t="s">
        <v>180</v>
      </c>
      <c r="C20" s="1000" t="s">
        <v>180</v>
      </c>
      <c r="D20" s="1000" t="s">
        <v>180</v>
      </c>
      <c r="E20" s="1000" t="s">
        <v>180</v>
      </c>
      <c r="F20" s="1001" t="s">
        <v>132</v>
      </c>
      <c r="G20" s="20" t="s">
        <v>180</v>
      </c>
      <c r="H20" s="1001" t="s">
        <v>180</v>
      </c>
      <c r="I20" s="408" t="s">
        <v>180</v>
      </c>
    </row>
    <row r="21" customFormat="false" ht="15.75" hidden="false" customHeight="true" outlineLevel="0" collapsed="false">
      <c r="A21" s="1002" t="s">
        <v>825</v>
      </c>
      <c r="B21" s="1000" t="n">
        <v>2576.70417933333</v>
      </c>
      <c r="C21" s="1000" t="n">
        <v>78.9660191521531</v>
      </c>
      <c r="D21" s="1000" t="n">
        <v>20.9664527235882</v>
      </c>
      <c r="E21" s="1000" t="n">
        <v>0.067528124258726</v>
      </c>
      <c r="F21" s="1001" t="n">
        <v>453.365023310242</v>
      </c>
      <c r="G21" s="20" t="n">
        <v>2.00201013373548</v>
      </c>
      <c r="H21" s="1001" t="n">
        <v>0.316407074335188</v>
      </c>
      <c r="I21" s="158" t="n">
        <v>1.97565508447644</v>
      </c>
    </row>
    <row r="22" customFormat="false" ht="15.75" hidden="false" customHeight="true" outlineLevel="0" collapsed="false">
      <c r="A22" s="1002" t="s">
        <v>826</v>
      </c>
      <c r="B22" s="1000" t="n">
        <v>474.856281666667</v>
      </c>
      <c r="C22" s="1000" t="n">
        <v>39.0286168601224</v>
      </c>
      <c r="D22" s="1000" t="n">
        <v>60.9713831398776</v>
      </c>
      <c r="E22" s="1000" t="n">
        <v>0</v>
      </c>
      <c r="F22" s="1001" t="n">
        <v>290.755580443346</v>
      </c>
      <c r="G22" s="20" t="n">
        <v>2.34401480698698</v>
      </c>
      <c r="H22" s="1001" t="n">
        <v>0.33</v>
      </c>
      <c r="I22" s="158" t="n">
        <v>0.998773965943497</v>
      </c>
    </row>
    <row r="23" customFormat="false" ht="16.5" hidden="false" customHeight="true" outlineLevel="0" collapsed="false">
      <c r="A23" s="1002" t="s">
        <v>827</v>
      </c>
      <c r="B23" s="1000" t="n">
        <v>111925.217</v>
      </c>
      <c r="C23" s="1000" t="n">
        <v>77.4795461679922</v>
      </c>
      <c r="D23" s="1000" t="n">
        <v>22.3822776424544</v>
      </c>
      <c r="E23" s="1000" t="n">
        <v>0.138176189553423</v>
      </c>
      <c r="F23" s="1001" t="n">
        <v>73.1284190779365</v>
      </c>
      <c r="G23" s="20" t="n">
        <v>0.336181802810203</v>
      </c>
      <c r="H23" s="1001" t="n">
        <v>0.446145648736754</v>
      </c>
      <c r="I23" s="158" t="n">
        <v>7.66229646660884</v>
      </c>
    </row>
    <row r="24" customFormat="false" ht="15.75" hidden="false" customHeight="true" outlineLevel="0" collapsed="false">
      <c r="A24" s="1002" t="s">
        <v>828</v>
      </c>
      <c r="B24" s="1000" t="n">
        <v>1126178.78513165</v>
      </c>
      <c r="C24" s="1000" t="n">
        <v>61.7682747426211</v>
      </c>
      <c r="D24" s="1000" t="n">
        <v>38.0628533140331</v>
      </c>
      <c r="E24" s="1000" t="n">
        <v>0.168871943345806</v>
      </c>
      <c r="F24" s="1001" t="n">
        <v>1.60168288411502</v>
      </c>
      <c r="G24" s="20" t="n">
        <v>0.0720937761461759</v>
      </c>
      <c r="H24" s="1001" t="n">
        <v>0.326336081395009</v>
      </c>
      <c r="I24" s="158" t="n">
        <v>0.0795937215909909</v>
      </c>
    </row>
    <row r="25" customFormat="false" ht="15.75" hidden="false" customHeight="true" outlineLevel="0" collapsed="false">
      <c r="A25" s="1003" t="s">
        <v>939</v>
      </c>
      <c r="B25" s="1004"/>
      <c r="C25" s="1004"/>
      <c r="D25" s="1004"/>
      <c r="E25" s="1004"/>
      <c r="F25" s="1004"/>
      <c r="G25" s="1004"/>
      <c r="H25" s="1004"/>
      <c r="I25" s="1005"/>
    </row>
    <row r="26" customFormat="false" ht="13.5" hidden="false" customHeight="true" outlineLevel="0" collapsed="false">
      <c r="A26" s="634" t="s">
        <v>113</v>
      </c>
      <c r="B26" s="423" t="s">
        <v>320</v>
      </c>
      <c r="C26" s="424" t="n">
        <v>0</v>
      </c>
      <c r="D26" s="424" t="n">
        <v>0</v>
      </c>
      <c r="E26" s="424" t="n">
        <v>0</v>
      </c>
      <c r="F26" s="423" t="s">
        <v>320</v>
      </c>
      <c r="G26" s="423" t="s">
        <v>320</v>
      </c>
      <c r="H26" s="423" t="s">
        <v>320</v>
      </c>
      <c r="I26" s="408" t="s">
        <v>32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0</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1</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2</v>
      </c>
      <c r="B32" s="1008"/>
      <c r="C32" s="1008"/>
      <c r="D32" s="1008"/>
      <c r="E32" s="1008"/>
      <c r="F32" s="1008"/>
      <c r="G32" s="1008"/>
      <c r="H32" s="1008"/>
      <c r="I32" s="1008"/>
    </row>
    <row r="33" customFormat="false" ht="13.5" hidden="false" customHeight="true" outlineLevel="0" collapsed="false">
      <c r="A33" s="1009" t="s">
        <v>943</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3</v>
      </c>
      <c r="B35" s="185"/>
      <c r="C35" s="185"/>
      <c r="D35" s="185"/>
      <c r="E35" s="185"/>
      <c r="F35" s="185"/>
      <c r="G35" s="185"/>
      <c r="H35" s="185"/>
      <c r="I35" s="186"/>
    </row>
    <row r="36" customFormat="false" ht="26.25" hidden="false" customHeight="true" outlineLevel="0" collapsed="false">
      <c r="A36" s="187" t="s">
        <v>944</v>
      </c>
      <c r="B36" s="187"/>
      <c r="C36" s="187"/>
      <c r="D36" s="187"/>
      <c r="E36" s="187"/>
      <c r="F36" s="187"/>
      <c r="G36" s="187"/>
      <c r="H36" s="187"/>
      <c r="I36" s="187"/>
    </row>
    <row r="37" customFormat="false" ht="12.75" hidden="false" customHeight="true" outlineLevel="0" collapsed="false">
      <c r="A37" s="187" t="s">
        <v>945</v>
      </c>
      <c r="B37" s="187"/>
      <c r="C37" s="187"/>
      <c r="D37" s="187"/>
      <c r="E37" s="187"/>
      <c r="F37" s="187"/>
      <c r="G37" s="187"/>
      <c r="H37" s="187"/>
      <c r="I37" s="187"/>
    </row>
    <row r="38" customFormat="false" ht="13.5" hidden="false" customHeight="true" outlineLevel="0" collapsed="false">
      <c r="A38" s="492" t="s">
        <v>919</v>
      </c>
      <c r="B38" s="777"/>
      <c r="C38" s="777"/>
      <c r="D38" s="777"/>
      <c r="E38" s="777"/>
      <c r="F38" s="777"/>
      <c r="G38" s="777"/>
      <c r="H38" s="777"/>
      <c r="I38" s="778"/>
    </row>
    <row r="39" customFormat="false" ht="12" hidden="false" customHeight="true" outlineLevel="0" collapsed="false">
      <c r="A39" s="1015" t="s">
        <v>946</v>
      </c>
      <c r="B39" s="777"/>
      <c r="C39" s="777"/>
      <c r="D39" s="777"/>
      <c r="E39" s="777"/>
      <c r="F39" s="777"/>
      <c r="G39" s="777"/>
      <c r="H39" s="777"/>
      <c r="I39" s="778"/>
    </row>
    <row r="40" customFormat="false" ht="12" hidden="false" customHeight="true" outlineLevel="0" collapsed="false">
      <c r="A40" s="1016" t="s">
        <v>947</v>
      </c>
      <c r="B40" s="777"/>
      <c r="C40" s="777"/>
      <c r="D40" s="777"/>
      <c r="E40" s="777"/>
      <c r="F40" s="777"/>
      <c r="G40" s="777"/>
      <c r="H40" s="777"/>
      <c r="I40" s="778"/>
    </row>
    <row r="41" customFormat="false" ht="12.75" hidden="false" customHeight="true" outlineLevel="0" collapsed="false">
      <c r="A41" s="975" t="s">
        <v>948</v>
      </c>
      <c r="B41" s="1017"/>
      <c r="C41" s="1017"/>
      <c r="D41" s="1017"/>
      <c r="E41" s="1017"/>
      <c r="F41" s="1017"/>
      <c r="G41" s="1017"/>
      <c r="H41" s="1017"/>
      <c r="I41" s="1018"/>
    </row>
    <row r="42" customFormat="false" ht="12.75" hidden="false" customHeight="true" outlineLevel="0" collapsed="false">
      <c r="A42" s="936" t="s">
        <v>866</v>
      </c>
      <c r="B42" s="936"/>
      <c r="C42" s="936"/>
      <c r="D42" s="936"/>
      <c r="E42" s="936"/>
      <c r="F42" s="936"/>
      <c r="G42" s="936"/>
      <c r="H42" s="936"/>
      <c r="I42" s="936"/>
      <c r="J42" s="275"/>
      <c r="K42" s="275"/>
    </row>
    <row r="43" customFormat="false" ht="12.75" hidden="false" customHeight="true" outlineLevel="0" collapsed="false">
      <c r="A43" s="936" t="s">
        <v>867</v>
      </c>
      <c r="B43" s="936"/>
      <c r="C43" s="936"/>
      <c r="D43" s="936"/>
      <c r="E43" s="936"/>
      <c r="F43" s="936"/>
      <c r="G43" s="936"/>
      <c r="H43" s="936"/>
      <c r="I43" s="936"/>
      <c r="J43" s="275"/>
      <c r="K43" s="275"/>
    </row>
    <row r="44" customFormat="false" ht="12.75" hidden="false" customHeight="true" outlineLevel="0" collapsed="false">
      <c r="A44" s="936" t="s">
        <v>868</v>
      </c>
      <c r="B44" s="936"/>
      <c r="C44" s="936"/>
      <c r="D44" s="936"/>
      <c r="E44" s="936"/>
      <c r="F44" s="936"/>
      <c r="G44" s="936"/>
      <c r="H44" s="936"/>
      <c r="I44" s="936"/>
      <c r="J44" s="275"/>
      <c r="K44" s="275"/>
    </row>
    <row r="45" customFormat="false" ht="12.75" hidden="false" customHeight="true" outlineLevel="0" collapsed="false">
      <c r="A45" s="936" t="s">
        <v>869</v>
      </c>
      <c r="B45" s="936"/>
      <c r="C45" s="936"/>
      <c r="D45" s="936"/>
      <c r="E45" s="936"/>
      <c r="F45" s="936"/>
      <c r="G45" s="936"/>
      <c r="H45" s="936"/>
      <c r="I45" s="936"/>
      <c r="J45" s="275"/>
      <c r="K45" s="275"/>
    </row>
    <row r="46" customFormat="false" ht="12.75" hidden="false" customHeight="true" outlineLevel="0" collapsed="false">
      <c r="A46" s="936" t="s">
        <v>870</v>
      </c>
      <c r="B46" s="936"/>
      <c r="C46" s="936"/>
      <c r="D46" s="936"/>
      <c r="E46" s="936"/>
      <c r="F46" s="936"/>
      <c r="G46" s="936"/>
      <c r="H46" s="936"/>
      <c r="I46" s="936"/>
      <c r="J46" s="275"/>
      <c r="K46" s="275"/>
    </row>
    <row r="47" customFormat="false" ht="12.75" hidden="false" customHeight="true" outlineLevel="0" collapsed="false">
      <c r="A47" s="936" t="s">
        <v>871</v>
      </c>
      <c r="B47" s="936"/>
      <c r="C47" s="936"/>
      <c r="D47" s="936"/>
      <c r="E47" s="936"/>
      <c r="F47" s="936"/>
      <c r="G47" s="936"/>
      <c r="H47" s="936"/>
      <c r="I47" s="936"/>
      <c r="J47" s="275"/>
      <c r="K47" s="275"/>
    </row>
    <row r="48" customFormat="false" ht="12.75" hidden="false" customHeight="true" outlineLevel="0" collapsed="false">
      <c r="A48" s="936" t="s">
        <v>872</v>
      </c>
      <c r="B48" s="936"/>
      <c r="C48" s="936"/>
      <c r="D48" s="936"/>
      <c r="E48" s="936"/>
      <c r="F48" s="936"/>
      <c r="G48" s="936"/>
      <c r="H48" s="936"/>
      <c r="I48" s="936"/>
      <c r="J48" s="275"/>
      <c r="K48" s="275"/>
    </row>
    <row r="49" customFormat="false" ht="12.75" hidden="false" customHeight="true" outlineLevel="0" collapsed="false">
      <c r="A49" s="936" t="s">
        <v>873</v>
      </c>
      <c r="B49" s="936"/>
      <c r="C49" s="936"/>
      <c r="D49" s="936"/>
      <c r="E49" s="936"/>
      <c r="F49" s="936"/>
      <c r="G49" s="936"/>
      <c r="H49" s="936"/>
      <c r="I49" s="936"/>
      <c r="J49" s="275"/>
      <c r="K49" s="275"/>
    </row>
    <row r="50" customFormat="false" ht="12.75" hidden="false" customHeight="true" outlineLevel="0" collapsed="false">
      <c r="A50" s="936" t="s">
        <v>874</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627539.633866285</v>
      </c>
      <c r="C7" s="37" t="n">
        <v>433.842022014322</v>
      </c>
      <c r="D7" s="37" t="n">
        <v>20.1575427568258</v>
      </c>
      <c r="E7" s="37" t="n">
        <v>1331.3896673042</v>
      </c>
      <c r="F7" s="37" t="n">
        <v>7531.80999033544</v>
      </c>
      <c r="G7" s="37" t="n">
        <v>1099.97518698922</v>
      </c>
      <c r="H7" s="38" t="n">
        <v>807.863796469432</v>
      </c>
    </row>
    <row r="8" customFormat="false" ht="12" hidden="false" customHeight="true" outlineLevel="0" collapsed="false">
      <c r="A8" s="18" t="s">
        <v>123</v>
      </c>
      <c r="B8" s="19" t="n">
        <v>153560.080526178</v>
      </c>
      <c r="C8" s="19" t="n">
        <v>22.1594648949104</v>
      </c>
      <c r="D8" s="19" t="n">
        <v>2.38051667304859</v>
      </c>
      <c r="E8" s="20" t="n">
        <v>172.068176039524</v>
      </c>
      <c r="F8" s="20" t="n">
        <v>302.103944899656</v>
      </c>
      <c r="G8" s="20" t="n">
        <v>28.6541908039218</v>
      </c>
      <c r="H8" s="21" t="n">
        <v>216.580289848025</v>
      </c>
    </row>
    <row r="9" customFormat="false" ht="12" hidden="false" customHeight="true" outlineLevel="0" collapsed="false">
      <c r="A9" s="18" t="s">
        <v>124</v>
      </c>
      <c r="B9" s="19" t="n">
        <v>406009.401181126</v>
      </c>
      <c r="C9" s="19" t="n">
        <v>395.868521473492</v>
      </c>
      <c r="D9" s="19" t="n">
        <v>9.68045106476606</v>
      </c>
      <c r="E9" s="20" t="n">
        <v>387.075160584486</v>
      </c>
      <c r="F9" s="20" t="n">
        <v>6531.55429914085</v>
      </c>
      <c r="G9" s="20" t="n">
        <v>883.761401335218</v>
      </c>
      <c r="H9" s="21" t="n">
        <v>451.727904100768</v>
      </c>
    </row>
    <row r="10" customFormat="false" ht="12.75" hidden="false" customHeight="true" outlineLevel="0" collapsed="false">
      <c r="A10" s="39" t="s">
        <v>125</v>
      </c>
      <c r="B10" s="40" t="n">
        <v>67970.1521589812</v>
      </c>
      <c r="C10" s="40" t="n">
        <v>15.8140356459194</v>
      </c>
      <c r="D10" s="40" t="n">
        <v>8.0965750190111</v>
      </c>
      <c r="E10" s="41" t="n">
        <v>772.246330680191</v>
      </c>
      <c r="F10" s="41" t="n">
        <v>698.151746294936</v>
      </c>
      <c r="G10" s="41" t="n">
        <v>187.559594850082</v>
      </c>
      <c r="H10" s="42" t="n">
        <v>139.555602520639</v>
      </c>
    </row>
    <row r="11" customFormat="false" ht="12" hidden="false" customHeight="true" outlineLevel="0" collapsed="false">
      <c r="A11" s="43" t="s">
        <v>126</v>
      </c>
      <c r="B11" s="15" t="n">
        <v>13121.6985138871</v>
      </c>
      <c r="C11" s="15" t="n">
        <v>2.14310857120546</v>
      </c>
      <c r="D11" s="15" t="n">
        <v>1.90856024810133</v>
      </c>
      <c r="E11" s="15" t="n">
        <v>79.4856255012531</v>
      </c>
      <c r="F11" s="15" t="n">
        <v>186.975734319831</v>
      </c>
      <c r="G11" s="15" t="n">
        <v>38.2606389638611</v>
      </c>
      <c r="H11" s="15" t="n">
        <v>13.1022028976922</v>
      </c>
      <c r="I11" s="16"/>
    </row>
    <row r="12" customFormat="false" ht="12" hidden="false" customHeight="true" outlineLevel="0" collapsed="false">
      <c r="A12" s="18" t="s">
        <v>127</v>
      </c>
      <c r="B12" s="19" t="n">
        <v>2764.52280571161</v>
      </c>
      <c r="C12" s="19" t="n">
        <v>1.24420053623278</v>
      </c>
      <c r="D12" s="19" t="n">
        <v>1.32744784216643</v>
      </c>
      <c r="E12" s="44" t="n">
        <v>2.4224405820917</v>
      </c>
      <c r="F12" s="44" t="n">
        <v>24.1829901094561</v>
      </c>
      <c r="G12" s="44" t="n">
        <v>23.7100113994561</v>
      </c>
      <c r="H12" s="45" t="n">
        <v>5.53157765999991</v>
      </c>
    </row>
    <row r="13" customFormat="false" ht="12" hidden="false" customHeight="true" outlineLevel="0" collapsed="false">
      <c r="A13" s="46" t="s">
        <v>113</v>
      </c>
      <c r="B13" s="19" t="n">
        <v>2764.52280571161</v>
      </c>
      <c r="C13" s="19" t="n">
        <v>1.24420053623278</v>
      </c>
      <c r="D13" s="19" t="n">
        <v>1.32744784216643</v>
      </c>
      <c r="E13" s="20" t="n">
        <v>2.4224405820917</v>
      </c>
      <c r="F13" s="20" t="n">
        <v>24.1829901094561</v>
      </c>
      <c r="G13" s="20" t="n">
        <v>23.7100113994561</v>
      </c>
      <c r="H13" s="21" t="n">
        <v>5.53157765999991</v>
      </c>
    </row>
    <row r="14" customFormat="false" ht="12.75" hidden="false" customHeight="true" outlineLevel="0" collapsed="false">
      <c r="A14" s="18" t="s">
        <v>128</v>
      </c>
      <c r="B14" s="19" t="n">
        <v>10357.1757081755</v>
      </c>
      <c r="C14" s="19" t="n">
        <v>0.898908034972685</v>
      </c>
      <c r="D14" s="19" t="n">
        <v>0.581112405934901</v>
      </c>
      <c r="E14" s="44" t="n">
        <v>77.0631849191614</v>
      </c>
      <c r="F14" s="44" t="n">
        <v>162.792744210375</v>
      </c>
      <c r="G14" s="44" t="n">
        <v>14.5506275644051</v>
      </c>
      <c r="H14" s="45" t="n">
        <v>7.57062523769225</v>
      </c>
    </row>
    <row r="15" customFormat="false" ht="12.75" hidden="false" customHeight="true" outlineLevel="0" collapsed="false">
      <c r="A15" s="46" t="s">
        <v>113</v>
      </c>
      <c r="B15" s="19" t="n">
        <v>10357.1757081755</v>
      </c>
      <c r="C15" s="19" t="n">
        <v>0.898908034972685</v>
      </c>
      <c r="D15" s="19" t="n">
        <v>0.581112405934901</v>
      </c>
      <c r="E15" s="20" t="n">
        <v>77.0631849191614</v>
      </c>
      <c r="F15" s="20" t="n">
        <v>162.792744210375</v>
      </c>
      <c r="G15" s="20" t="n">
        <v>14.5506275644051</v>
      </c>
      <c r="H15" s="21" t="n">
        <v>7.57062523769225</v>
      </c>
    </row>
    <row r="16" customFormat="false" ht="12.75" hidden="false" customHeight="true" outlineLevel="0" collapsed="false">
      <c r="A16" s="14" t="s">
        <v>129</v>
      </c>
      <c r="B16" s="15" t="n">
        <v>21967.4119986475</v>
      </c>
      <c r="C16" s="15" t="n">
        <v>3040.36451268648</v>
      </c>
      <c r="D16" s="15" t="n">
        <v>0.399548710668853</v>
      </c>
      <c r="E16" s="15" t="n">
        <v>43.7637888124674</v>
      </c>
      <c r="F16" s="15" t="n">
        <v>103.785482936617</v>
      </c>
      <c r="G16" s="15" t="n">
        <v>1259.2259805127</v>
      </c>
      <c r="H16" s="15" t="n">
        <v>296.282390981734</v>
      </c>
      <c r="I16" s="16"/>
    </row>
    <row r="17" customFormat="false" ht="12" hidden="false" customHeight="true" outlineLevel="0" collapsed="false">
      <c r="A17" s="43" t="s">
        <v>130</v>
      </c>
      <c r="B17" s="15" t="n">
        <v>749.015864410908</v>
      </c>
      <c r="C17" s="15" t="n">
        <v>1577.30208298666</v>
      </c>
      <c r="D17" s="15" t="n">
        <v>0.00217911523020378</v>
      </c>
      <c r="E17" s="15" t="n">
        <v>1.64228572287982</v>
      </c>
      <c r="F17" s="15" t="n">
        <v>49.3301073403513</v>
      </c>
      <c r="G17" s="15" t="n">
        <v>8.69728083584527</v>
      </c>
      <c r="H17" s="15" t="n">
        <v>15.4626209860549</v>
      </c>
      <c r="I17" s="16"/>
    </row>
    <row r="18" customFormat="false" ht="12" hidden="false" customHeight="true" outlineLevel="0" collapsed="false">
      <c r="A18" s="18" t="s">
        <v>131</v>
      </c>
      <c r="B18" s="19" t="n">
        <v>5.409031579875</v>
      </c>
      <c r="C18" s="19" t="n">
        <v>1482.25567803511</v>
      </c>
      <c r="D18" s="20" t="s">
        <v>132</v>
      </c>
      <c r="E18" s="20" t="s">
        <v>132</v>
      </c>
      <c r="F18" s="20" t="s">
        <v>132</v>
      </c>
      <c r="G18" s="20" t="n">
        <v>0.1116</v>
      </c>
      <c r="H18" s="47"/>
    </row>
    <row r="19" customFormat="false" ht="12" hidden="false" customHeight="true" outlineLevel="0" collapsed="false">
      <c r="A19" s="18" t="s">
        <v>133</v>
      </c>
      <c r="B19" s="19" t="n">
        <v>738.184262657138</v>
      </c>
      <c r="C19" s="19" t="n">
        <v>9.00628381354398</v>
      </c>
      <c r="D19" s="20" t="n">
        <v>0.00193683921419378</v>
      </c>
      <c r="E19" s="20" t="n">
        <v>1.6352577783713</v>
      </c>
      <c r="F19" s="20" t="n">
        <v>49.3288959602712</v>
      </c>
      <c r="G19" s="20" t="n">
        <v>8.58543855982926</v>
      </c>
      <c r="H19" s="21" t="n">
        <v>15.4487195184026</v>
      </c>
    </row>
    <row r="20" customFormat="false" ht="12.75" hidden="false" customHeight="true" outlineLevel="0" collapsed="false">
      <c r="A20" s="22" t="s">
        <v>134</v>
      </c>
      <c r="B20" s="19" t="n">
        <v>5.42257017389479</v>
      </c>
      <c r="C20" s="19" t="n">
        <v>86.040121138008</v>
      </c>
      <c r="D20" s="19" t="n">
        <v>0.00024227601601</v>
      </c>
      <c r="E20" s="19" t="n">
        <v>0.00702794450852</v>
      </c>
      <c r="F20" s="19" t="n">
        <v>0.00121138008008</v>
      </c>
      <c r="G20" s="19" t="n">
        <v>0.00024227601601</v>
      </c>
      <c r="H20" s="27" t="n">
        <v>0.01390146765231</v>
      </c>
    </row>
    <row r="21" customFormat="false" ht="12.75" hidden="false" customHeight="true" outlineLevel="0" collapsed="false">
      <c r="A21" s="48" t="s">
        <v>113</v>
      </c>
      <c r="B21" s="19" t="n">
        <v>5.42257017389479</v>
      </c>
      <c r="C21" s="19" t="n">
        <v>86.040121138008</v>
      </c>
      <c r="D21" s="19" t="n">
        <v>0.00024227601601</v>
      </c>
      <c r="E21" s="19" t="n">
        <v>0.00702794450852</v>
      </c>
      <c r="F21" s="19" t="n">
        <v>0.00121138008008</v>
      </c>
      <c r="G21" s="19" t="n">
        <v>0.00024227601601</v>
      </c>
      <c r="H21" s="27" t="n">
        <v>0.01390146765231</v>
      </c>
    </row>
    <row r="22" customFormat="false" ht="12.75" hidden="false" customHeight="true" outlineLevel="0" collapsed="false">
      <c r="A22" s="49" t="s">
        <v>135</v>
      </c>
      <c r="B22" s="15" t="n">
        <v>21218.3961342366</v>
      </c>
      <c r="C22" s="15" t="n">
        <v>1463.06242969982</v>
      </c>
      <c r="D22" s="15" t="n">
        <v>0.397369595438649</v>
      </c>
      <c r="E22" s="15" t="n">
        <v>42.1215030895876</v>
      </c>
      <c r="F22" s="15" t="n">
        <v>54.4553755962652</v>
      </c>
      <c r="G22" s="15" t="n">
        <v>1250.52869967685</v>
      </c>
      <c r="H22" s="15" t="n">
        <v>280.819769995679</v>
      </c>
      <c r="I22" s="16"/>
    </row>
    <row r="23" customFormat="false" ht="12" hidden="false" customHeight="true" outlineLevel="0" collapsed="false">
      <c r="A23" s="18" t="s">
        <v>136</v>
      </c>
      <c r="B23" s="19" t="n">
        <v>9449.21929854949</v>
      </c>
      <c r="C23" s="19" t="n">
        <v>81.7912331783637</v>
      </c>
      <c r="D23" s="19" t="n">
        <v>0.134376278332899</v>
      </c>
      <c r="E23" s="20" t="n">
        <v>27.6328755661235</v>
      </c>
      <c r="F23" s="20" t="n">
        <v>31.1169679013676</v>
      </c>
      <c r="G23" s="20" t="n">
        <v>1101.42795092483</v>
      </c>
      <c r="H23" s="21" t="n">
        <v>196.227278066423</v>
      </c>
    </row>
    <row r="24" customFormat="false" ht="12" hidden="false" customHeight="true" outlineLevel="0" collapsed="false">
      <c r="A24" s="18" t="s">
        <v>137</v>
      </c>
      <c r="B24" s="19" t="n">
        <v>3848.85603655589</v>
      </c>
      <c r="C24" s="19" t="n">
        <v>1250.08156148903</v>
      </c>
      <c r="D24" s="50"/>
      <c r="E24" s="50"/>
      <c r="F24" s="50"/>
      <c r="G24" s="20" t="n">
        <v>96.1914114466634</v>
      </c>
      <c r="H24" s="21" t="n">
        <v>31.5491287525446</v>
      </c>
    </row>
    <row r="25" customFormat="false" ht="12" hidden="false" customHeight="true" outlineLevel="0" collapsed="false">
      <c r="A25" s="18" t="s">
        <v>138</v>
      </c>
      <c r="B25" s="19" t="n">
        <v>7265.84729420473</v>
      </c>
      <c r="C25" s="19" t="n">
        <v>130.724961119378</v>
      </c>
      <c r="D25" s="19" t="n">
        <v>0.219242075208109</v>
      </c>
      <c r="E25" s="19" t="n">
        <v>14.0846938552367</v>
      </c>
      <c r="F25" s="19" t="n">
        <v>20.8811806948975</v>
      </c>
      <c r="G25" s="19" t="n">
        <v>49.2091354542682</v>
      </c>
      <c r="H25" s="27" t="n">
        <v>41.5990037735725</v>
      </c>
    </row>
    <row r="26" customFormat="false" ht="12" hidden="false" customHeight="true" outlineLevel="0" collapsed="false">
      <c r="A26" s="51" t="s">
        <v>139</v>
      </c>
      <c r="B26" s="19" t="n">
        <v>288.667041376003</v>
      </c>
      <c r="C26" s="19" t="n">
        <v>104.512433882991</v>
      </c>
      <c r="D26" s="50"/>
      <c r="E26" s="50"/>
      <c r="F26" s="50"/>
      <c r="G26" s="20" t="n">
        <v>22.330467648528</v>
      </c>
      <c r="H26" s="21" t="n">
        <v>1.0126169954516</v>
      </c>
    </row>
    <row r="27" customFormat="false" ht="12" hidden="false" customHeight="true" outlineLevel="0" collapsed="false">
      <c r="A27" s="51" t="s">
        <v>140</v>
      </c>
      <c r="B27" s="19" t="n">
        <v>6977.18025282873</v>
      </c>
      <c r="C27" s="19" t="n">
        <v>26.2125272363866</v>
      </c>
      <c r="D27" s="19" t="n">
        <v>0.219242075208109</v>
      </c>
      <c r="E27" s="20" t="n">
        <v>14.0846938552367</v>
      </c>
      <c r="F27" s="20" t="n">
        <v>20.8811806948975</v>
      </c>
      <c r="G27" s="20" t="n">
        <v>26.8786678057402</v>
      </c>
      <c r="H27" s="21" t="n">
        <v>40.5863867781209</v>
      </c>
    </row>
    <row r="28" customFormat="false" ht="12.75" hidden="false" customHeight="true" outlineLevel="0" collapsed="false">
      <c r="A28" s="18" t="s">
        <v>141</v>
      </c>
      <c r="B28" s="19" t="n">
        <v>654.473504926473</v>
      </c>
      <c r="C28" s="19" t="n">
        <v>0.464673913043478</v>
      </c>
      <c r="D28" s="19" t="n">
        <v>0.0359973477715961</v>
      </c>
      <c r="E28" s="19" t="n">
        <v>0.403933668227425</v>
      </c>
      <c r="F28" s="19" t="n">
        <v>2.457227</v>
      </c>
      <c r="G28" s="19" t="n">
        <v>3.70020185109467</v>
      </c>
      <c r="H28" s="27" t="n">
        <v>11.4443594031387</v>
      </c>
    </row>
    <row r="29" customFormat="false" ht="12.75" hidden="false" customHeight="true" outlineLevel="0" collapsed="false">
      <c r="A29" s="48" t="s">
        <v>113</v>
      </c>
      <c r="B29" s="19" t="n">
        <v>654.473504926473</v>
      </c>
      <c r="C29" s="19" t="n">
        <v>0.464673913043478</v>
      </c>
      <c r="D29" s="19" t="n">
        <v>0.0359973477715961</v>
      </c>
      <c r="E29" s="19" t="n">
        <v>0.403933668227425</v>
      </c>
      <c r="F29" s="19" t="n">
        <v>2.457227</v>
      </c>
      <c r="G29" s="19" t="n">
        <v>3.70020185109467</v>
      </c>
      <c r="H29" s="27" t="n">
        <v>11.4443594031387</v>
      </c>
    </row>
    <row r="30" customFormat="false" ht="14.25" hidden="false" customHeight="true" outlineLevel="0" collapsed="false">
      <c r="A30" s="26" t="s">
        <v>142</v>
      </c>
      <c r="B30" s="52"/>
      <c r="C30" s="52"/>
      <c r="D30" s="52"/>
      <c r="E30" s="52"/>
      <c r="F30" s="52"/>
      <c r="G30" s="52"/>
      <c r="H30" s="53"/>
    </row>
    <row r="31" customFormat="false" ht="12" hidden="false" customHeight="true" outlineLevel="0" collapsed="false">
      <c r="A31" s="54" t="s">
        <v>143</v>
      </c>
      <c r="B31" s="19" t="n">
        <v>181672.327949903</v>
      </c>
      <c r="C31" s="19" t="n">
        <v>4.32190001340237</v>
      </c>
      <c r="D31" s="19" t="n">
        <v>4.19993099022969</v>
      </c>
      <c r="E31" s="19" t="n">
        <v>1535.49906445088</v>
      </c>
      <c r="F31" s="19" t="n">
        <v>183.14903957905</v>
      </c>
      <c r="G31" s="19" t="n">
        <v>62.2289804811538</v>
      </c>
      <c r="H31" s="27" t="n">
        <v>953.656291554458</v>
      </c>
    </row>
    <row r="32" customFormat="false" ht="12" hidden="false" customHeight="true" outlineLevel="0" collapsed="false">
      <c r="A32" s="51" t="s">
        <v>144</v>
      </c>
      <c r="B32" s="19" t="n">
        <v>76162.5277926469</v>
      </c>
      <c r="C32" s="19" t="n">
        <v>1.15507650785567</v>
      </c>
      <c r="D32" s="19" t="n">
        <v>2.21161067680816</v>
      </c>
      <c r="E32" s="20" t="n">
        <v>281.373398666638</v>
      </c>
      <c r="F32" s="20" t="n">
        <v>64.5201041324618</v>
      </c>
      <c r="G32" s="20" t="n">
        <v>17.0549781578062</v>
      </c>
      <c r="H32" s="21" t="n">
        <v>20.0041837974659</v>
      </c>
    </row>
    <row r="33" customFormat="false" ht="12" hidden="false" customHeight="true" outlineLevel="0" collapsed="false">
      <c r="A33" s="51" t="s">
        <v>145</v>
      </c>
      <c r="B33" s="19" t="n">
        <v>105509.800157256</v>
      </c>
      <c r="C33" s="19" t="n">
        <v>3.1668235055467</v>
      </c>
      <c r="D33" s="19" t="n">
        <v>1.98832031342153</v>
      </c>
      <c r="E33" s="20" t="n">
        <v>1254.12566578424</v>
      </c>
      <c r="F33" s="20" t="n">
        <v>118.628935446588</v>
      </c>
      <c r="G33" s="20" t="n">
        <v>45.1740023233476</v>
      </c>
      <c r="H33" s="21" t="n">
        <v>933.652107756993</v>
      </c>
    </row>
    <row r="34" customFormat="false" ht="12" hidden="false" customHeight="true" outlineLevel="0" collapsed="false">
      <c r="A34" s="54" t="s">
        <v>146</v>
      </c>
      <c r="B34" s="19" t="n">
        <v>2.050573039</v>
      </c>
      <c r="C34" s="19" t="n">
        <v>5.072E-006</v>
      </c>
      <c r="D34" s="19" t="n">
        <v>3.771E-006</v>
      </c>
      <c r="E34" s="20" t="n">
        <v>0.00354548</v>
      </c>
      <c r="F34" s="20" t="n">
        <v>0.000886746</v>
      </c>
      <c r="G34" s="20" t="n">
        <v>0.000248518</v>
      </c>
      <c r="H34" s="21" t="n">
        <v>0.000103152</v>
      </c>
    </row>
    <row r="35" customFormat="false" ht="14.25" hidden="false" customHeight="true" outlineLevel="0" collapsed="false">
      <c r="A35" s="55" t="s">
        <v>147</v>
      </c>
      <c r="B35" s="40" t="n">
        <v>164530.288417693</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8</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9</v>
      </c>
      <c r="B39" s="60"/>
      <c r="C39" s="60"/>
      <c r="D39" s="60"/>
      <c r="E39" s="60"/>
      <c r="F39" s="60"/>
      <c r="G39" s="60"/>
      <c r="H39" s="61"/>
    </row>
    <row r="40" customFormat="false" ht="26.25" hidden="false" customHeight="true" outlineLevel="0" collapsed="false">
      <c r="A40" s="62" t="s">
        <v>150</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2</v>
      </c>
      <c r="J1" s="113" t="s">
        <v>87</v>
      </c>
    </row>
    <row r="2" customFormat="false" ht="17.25" hidden="false" customHeight="true" outlineLevel="0" collapsed="false">
      <c r="A2" s="652" t="s">
        <v>923</v>
      </c>
      <c r="J2" s="113" t="s">
        <v>89</v>
      </c>
    </row>
    <row r="3" customFormat="false" ht="15.75" hidden="false" customHeight="true" outlineLevel="0" collapsed="false">
      <c r="A3" s="652" t="s">
        <v>120</v>
      </c>
      <c r="J3" s="113" t="s">
        <v>90</v>
      </c>
    </row>
    <row r="4" customFormat="false" ht="12" hidden="false" customHeight="true" outlineLevel="0" collapsed="false">
      <c r="J4" s="384"/>
    </row>
    <row r="5" customFormat="false" ht="15" hidden="false" customHeight="true" outlineLevel="0" collapsed="false">
      <c r="A5" s="1019" t="s">
        <v>949</v>
      </c>
      <c r="B5" s="1019"/>
      <c r="C5" s="1019"/>
      <c r="D5" s="1019"/>
      <c r="E5" s="1019"/>
      <c r="F5" s="1019"/>
      <c r="G5" s="1019"/>
      <c r="H5" s="1019"/>
      <c r="I5" s="1019"/>
      <c r="J5" s="1019"/>
    </row>
    <row r="6" customFormat="false" ht="12" hidden="false" customHeight="true" outlineLevel="0" collapsed="false">
      <c r="A6" s="1020" t="s">
        <v>950</v>
      </c>
      <c r="B6" s="1021" t="s">
        <v>951</v>
      </c>
      <c r="C6" s="1022" t="s">
        <v>952</v>
      </c>
      <c r="D6" s="1023" t="s">
        <v>953</v>
      </c>
      <c r="E6" s="1023"/>
      <c r="F6" s="1023"/>
      <c r="G6" s="1023"/>
      <c r="H6" s="1023"/>
      <c r="I6" s="1023"/>
      <c r="J6" s="1023"/>
    </row>
    <row r="7" customFormat="false" ht="12.75" hidden="false" customHeight="true" outlineLevel="0" collapsed="false">
      <c r="A7" s="1020"/>
      <c r="B7" s="1021"/>
      <c r="C7" s="1022"/>
      <c r="D7" s="1024" t="s">
        <v>954</v>
      </c>
      <c r="E7" s="1025" t="s">
        <v>955</v>
      </c>
      <c r="F7" s="1025" t="s">
        <v>956</v>
      </c>
      <c r="G7" s="1025" t="s">
        <v>957</v>
      </c>
      <c r="H7" s="1026" t="s">
        <v>958</v>
      </c>
      <c r="I7" s="1027" t="s">
        <v>959</v>
      </c>
      <c r="J7" s="1028" t="s">
        <v>766</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5</v>
      </c>
      <c r="B10" s="1030" t="s">
        <v>960</v>
      </c>
      <c r="C10" s="1031" t="s">
        <v>930</v>
      </c>
      <c r="D10" s="1032" t="n">
        <v>0.00320204785101657</v>
      </c>
      <c r="E10" s="1033" t="n">
        <v>30.6229249941212</v>
      </c>
      <c r="F10" s="1033" t="n">
        <v>2.8990596002361</v>
      </c>
      <c r="G10" s="1034" t="n">
        <v>17.4683527341994</v>
      </c>
      <c r="H10" s="1035" t="n">
        <v>0</v>
      </c>
      <c r="I10" s="1036" t="n">
        <v>16.1937507694651</v>
      </c>
      <c r="J10" s="1037" t="n">
        <v>1.07946243077933</v>
      </c>
    </row>
    <row r="11" customFormat="false" ht="12.75" hidden="false" customHeight="false" outlineLevel="0" collapsed="false">
      <c r="A11" s="1029"/>
      <c r="B11" s="1030"/>
      <c r="C11" s="1038" t="s">
        <v>931</v>
      </c>
      <c r="D11" s="1039" t="n">
        <v>0.00353966106586192</v>
      </c>
      <c r="E11" s="1040" t="n">
        <v>2.98757855023601</v>
      </c>
      <c r="F11" s="1040" t="n">
        <v>0.305697165149315</v>
      </c>
      <c r="G11" s="144" t="n">
        <v>10.9848732282108</v>
      </c>
      <c r="H11" s="456" t="n">
        <v>0</v>
      </c>
      <c r="I11" s="1041" t="n">
        <v>9.93591989789763</v>
      </c>
      <c r="J11" s="1042" t="n">
        <v>0</v>
      </c>
    </row>
    <row r="12" customFormat="false" ht="13.5" hidden="false" customHeight="false" outlineLevel="0" collapsed="false">
      <c r="A12" s="1029"/>
      <c r="B12" s="1030"/>
      <c r="C12" s="1038" t="s">
        <v>932</v>
      </c>
      <c r="D12" s="1039" t="n">
        <v>0</v>
      </c>
      <c r="E12" s="1040" t="n">
        <v>0.00259564617526153</v>
      </c>
      <c r="F12" s="1040" t="n">
        <v>0</v>
      </c>
      <c r="G12" s="144" t="n">
        <v>0.0103825847010461</v>
      </c>
      <c r="H12" s="456" t="n">
        <v>0</v>
      </c>
      <c r="I12" s="1041" t="n">
        <v>0.0115089971921973</v>
      </c>
      <c r="J12" s="1042" t="n">
        <v>0</v>
      </c>
    </row>
    <row r="13" customFormat="false" ht="12.75" hidden="false" customHeight="false" outlineLevel="0" collapsed="false">
      <c r="A13" s="1029"/>
      <c r="B13" s="1043" t="s">
        <v>961</v>
      </c>
      <c r="C13" s="1031" t="s">
        <v>930</v>
      </c>
      <c r="D13" s="1039" t="n">
        <v>39</v>
      </c>
      <c r="E13" s="1040" t="n">
        <v>20.7608586649855</v>
      </c>
      <c r="F13" s="1040" t="n">
        <v>0.281995209720144</v>
      </c>
      <c r="G13" s="144" t="n">
        <v>1.56531893519597</v>
      </c>
      <c r="H13" s="456" t="s">
        <v>257</v>
      </c>
      <c r="I13" s="1041" t="n">
        <v>1</v>
      </c>
      <c r="J13" s="1042" t="n">
        <v>15.1366045638527</v>
      </c>
    </row>
    <row r="14" customFormat="false" ht="12.75" hidden="false" customHeight="false" outlineLevel="0" collapsed="false">
      <c r="A14" s="1029"/>
      <c r="B14" s="1043"/>
      <c r="C14" s="1038" t="s">
        <v>931</v>
      </c>
      <c r="D14" s="1039" t="n">
        <v>45</v>
      </c>
      <c r="E14" s="1040" t="n">
        <v>36.9202944704961</v>
      </c>
      <c r="F14" s="1040" t="s">
        <v>257</v>
      </c>
      <c r="G14" s="144" t="n">
        <v>2.21794363244716</v>
      </c>
      <c r="H14" s="456" t="n">
        <v>1.5</v>
      </c>
      <c r="I14" s="1041" t="n">
        <v>1.5</v>
      </c>
      <c r="J14" s="1042" t="s">
        <v>257</v>
      </c>
    </row>
    <row r="15" customFormat="false" ht="13.5" hidden="false" customHeight="false" outlineLevel="0" collapsed="false">
      <c r="A15" s="1029"/>
      <c r="B15" s="1043"/>
      <c r="C15" s="1038" t="s">
        <v>932</v>
      </c>
      <c r="D15" s="1044" t="s">
        <v>257</v>
      </c>
      <c r="E15" s="272" t="n">
        <v>72</v>
      </c>
      <c r="F15" s="272" t="s">
        <v>257</v>
      </c>
      <c r="G15" s="463" t="n">
        <v>2</v>
      </c>
      <c r="H15" s="465" t="n">
        <v>2</v>
      </c>
      <c r="I15" s="514" t="n">
        <v>2</v>
      </c>
      <c r="J15" s="515" t="s">
        <v>257</v>
      </c>
    </row>
    <row r="16" customFormat="false" ht="12.75" hidden="false" customHeight="true" outlineLevel="0" collapsed="false">
      <c r="A16" s="1029" t="s">
        <v>816</v>
      </c>
      <c r="B16" s="1030" t="s">
        <v>960</v>
      </c>
      <c r="C16" s="1031" t="s">
        <v>930</v>
      </c>
      <c r="D16" s="1032" t="n">
        <v>0</v>
      </c>
      <c r="E16" s="1033" t="n">
        <v>18.9430096831477</v>
      </c>
      <c r="F16" s="1033" t="n">
        <v>3.42652071717977</v>
      </c>
      <c r="G16" s="1034" t="n">
        <v>16.2586713338901</v>
      </c>
      <c r="H16" s="1035" t="n">
        <v>0</v>
      </c>
      <c r="I16" s="1036" t="n">
        <v>22.3509106002108</v>
      </c>
      <c r="J16" s="1037" t="n">
        <v>2.14052102253611</v>
      </c>
    </row>
    <row r="17" customFormat="false" ht="12.75" hidden="false" customHeight="false" outlineLevel="0" collapsed="false">
      <c r="A17" s="1029"/>
      <c r="B17" s="1030"/>
      <c r="C17" s="1038" t="s">
        <v>931</v>
      </c>
      <c r="D17" s="1039" t="n">
        <v>0</v>
      </c>
      <c r="E17" s="1040" t="n">
        <v>9.3601529667754</v>
      </c>
      <c r="F17" s="1040" t="n">
        <v>0.0188637419665156</v>
      </c>
      <c r="G17" s="144" t="n">
        <v>8.15068318702202</v>
      </c>
      <c r="H17" s="456" t="n">
        <v>0</v>
      </c>
      <c r="I17" s="1041" t="n">
        <v>13.0135488716949</v>
      </c>
      <c r="J17" s="1042" t="n">
        <v>0.0125758279776771</v>
      </c>
    </row>
    <row r="18" customFormat="false" ht="13.5" hidden="false" customHeight="false" outlineLevel="0" collapsed="false">
      <c r="A18" s="1029"/>
      <c r="B18" s="1030"/>
      <c r="C18" s="1038" t="s">
        <v>932</v>
      </c>
      <c r="D18" s="1039" t="n">
        <v>0</v>
      </c>
      <c r="E18" s="1040" t="n">
        <v>0.0637703388466994</v>
      </c>
      <c r="F18" s="1040" t="n">
        <v>0</v>
      </c>
      <c r="G18" s="144" t="n">
        <v>0.0440385732312205</v>
      </c>
      <c r="H18" s="456" t="n">
        <v>0</v>
      </c>
      <c r="I18" s="1041" t="n">
        <v>0.0764387329321298</v>
      </c>
      <c r="J18" s="1042" t="n">
        <v>0</v>
      </c>
    </row>
    <row r="19" customFormat="false" ht="12.75" hidden="false" customHeight="false" outlineLevel="0" collapsed="false">
      <c r="A19" s="1029"/>
      <c r="B19" s="1043" t="s">
        <v>961</v>
      </c>
      <c r="C19" s="1031" t="s">
        <v>930</v>
      </c>
      <c r="D19" s="1039" t="s">
        <v>257</v>
      </c>
      <c r="E19" s="1040" t="n">
        <v>23.5431261174767</v>
      </c>
      <c r="F19" s="1040" t="n">
        <v>0.1</v>
      </c>
      <c r="G19" s="144" t="n">
        <v>1.49166382467747</v>
      </c>
      <c r="H19" s="456" t="n">
        <v>1</v>
      </c>
      <c r="I19" s="1041" t="n">
        <v>1</v>
      </c>
      <c r="J19" s="1042" t="n">
        <v>21.0576158714543</v>
      </c>
    </row>
    <row r="20" customFormat="false" ht="12.75" hidden="false" customHeight="false" outlineLevel="0" collapsed="false">
      <c r="A20" s="1029"/>
      <c r="B20" s="1043"/>
      <c r="C20" s="1038" t="s">
        <v>931</v>
      </c>
      <c r="D20" s="1039" t="s">
        <v>257</v>
      </c>
      <c r="E20" s="1040" t="n">
        <v>38.4921021777725</v>
      </c>
      <c r="F20" s="1040" t="s">
        <v>257</v>
      </c>
      <c r="G20" s="144" t="n">
        <v>2.0838174506129</v>
      </c>
      <c r="H20" s="456" t="n">
        <v>1.5</v>
      </c>
      <c r="I20" s="1041" t="n">
        <v>1.5</v>
      </c>
      <c r="J20" s="1042" t="s">
        <v>257</v>
      </c>
    </row>
    <row r="21" customFormat="false" ht="13.5" hidden="false" customHeight="false" outlineLevel="0" collapsed="false">
      <c r="A21" s="1029"/>
      <c r="B21" s="1043"/>
      <c r="C21" s="1038" t="s">
        <v>932</v>
      </c>
      <c r="D21" s="1044" t="s">
        <v>257</v>
      </c>
      <c r="E21" s="272" t="n">
        <v>72</v>
      </c>
      <c r="F21" s="272" t="s">
        <v>257</v>
      </c>
      <c r="G21" s="463" t="n">
        <v>2</v>
      </c>
      <c r="H21" s="465" t="n">
        <v>2</v>
      </c>
      <c r="I21" s="514" t="n">
        <v>2</v>
      </c>
      <c r="J21" s="515" t="s">
        <v>257</v>
      </c>
    </row>
    <row r="22" customFormat="false" ht="12.75" hidden="false" customHeight="true" outlineLevel="0" collapsed="false">
      <c r="A22" s="1029" t="s">
        <v>962</v>
      </c>
      <c r="B22" s="1030" t="s">
        <v>960</v>
      </c>
      <c r="C22" s="1031" t="s">
        <v>930</v>
      </c>
      <c r="D22" s="1032"/>
      <c r="E22" s="1033"/>
      <c r="F22" s="1033"/>
      <c r="G22" s="1034"/>
      <c r="H22" s="1035"/>
      <c r="I22" s="1036"/>
      <c r="J22" s="1037"/>
    </row>
    <row r="23" customFormat="false" ht="12.75" hidden="false" customHeight="false" outlineLevel="0" collapsed="false">
      <c r="A23" s="1029"/>
      <c r="B23" s="1030"/>
      <c r="C23" s="1038" t="s">
        <v>931</v>
      </c>
      <c r="D23" s="1039"/>
      <c r="E23" s="1040"/>
      <c r="F23" s="1040"/>
      <c r="G23" s="144"/>
      <c r="H23" s="456"/>
      <c r="I23" s="1041"/>
      <c r="J23" s="1042"/>
    </row>
    <row r="24" customFormat="false" ht="13.5" hidden="false" customHeight="false" outlineLevel="0" collapsed="false">
      <c r="A24" s="1029"/>
      <c r="B24" s="1030"/>
      <c r="C24" s="1038" t="s">
        <v>932</v>
      </c>
      <c r="D24" s="1039"/>
      <c r="E24" s="1040"/>
      <c r="F24" s="1040"/>
      <c r="G24" s="144"/>
      <c r="H24" s="456"/>
      <c r="I24" s="1041"/>
      <c r="J24" s="1042"/>
    </row>
    <row r="25" customFormat="false" ht="12.75" hidden="false" customHeight="false" outlineLevel="0" collapsed="false">
      <c r="A25" s="1029"/>
      <c r="B25" s="1043" t="s">
        <v>961</v>
      </c>
      <c r="C25" s="1031" t="s">
        <v>930</v>
      </c>
      <c r="D25" s="1039"/>
      <c r="E25" s="1040"/>
      <c r="F25" s="1040"/>
      <c r="G25" s="144"/>
      <c r="H25" s="456"/>
      <c r="I25" s="1041"/>
      <c r="J25" s="1042"/>
    </row>
    <row r="26" customFormat="false" ht="12.75" hidden="false" customHeight="false" outlineLevel="0" collapsed="false">
      <c r="A26" s="1029"/>
      <c r="B26" s="1043"/>
      <c r="C26" s="1038" t="s">
        <v>931</v>
      </c>
      <c r="D26" s="1039"/>
      <c r="E26" s="1040"/>
      <c r="F26" s="1040"/>
      <c r="G26" s="144"/>
      <c r="H26" s="456"/>
      <c r="I26" s="1041"/>
      <c r="J26" s="1042"/>
    </row>
    <row r="27" customFormat="false" ht="13.5" hidden="false" customHeight="false" outlineLevel="0" collapsed="false">
      <c r="A27" s="1029"/>
      <c r="B27" s="1043"/>
      <c r="C27" s="1038" t="s">
        <v>932</v>
      </c>
      <c r="D27" s="1044"/>
      <c r="E27" s="272"/>
      <c r="F27" s="272"/>
      <c r="G27" s="463"/>
      <c r="H27" s="465"/>
      <c r="I27" s="514"/>
      <c r="J27" s="515"/>
    </row>
    <row r="28" customFormat="false" ht="12.75" hidden="false" customHeight="true" outlineLevel="0" collapsed="false">
      <c r="A28" s="1029" t="s">
        <v>819</v>
      </c>
      <c r="B28" s="1030" t="s">
        <v>960</v>
      </c>
      <c r="C28" s="1031" t="s">
        <v>930</v>
      </c>
      <c r="D28" s="1032"/>
      <c r="E28" s="1033"/>
      <c r="F28" s="1033"/>
      <c r="G28" s="1034"/>
      <c r="H28" s="1035"/>
      <c r="I28" s="1036"/>
      <c r="J28" s="1037"/>
    </row>
    <row r="29" customFormat="false" ht="12.75" hidden="false" customHeight="false" outlineLevel="0" collapsed="false">
      <c r="A29" s="1029"/>
      <c r="B29" s="1030"/>
      <c r="C29" s="1038" t="s">
        <v>931</v>
      </c>
      <c r="D29" s="1039"/>
      <c r="E29" s="1040"/>
      <c r="F29" s="1040"/>
      <c r="G29" s="144"/>
      <c r="H29" s="456"/>
      <c r="I29" s="1041"/>
      <c r="J29" s="1042"/>
    </row>
    <row r="30" customFormat="false" ht="13.5" hidden="false" customHeight="false" outlineLevel="0" collapsed="false">
      <c r="A30" s="1029"/>
      <c r="B30" s="1030"/>
      <c r="C30" s="1038" t="s">
        <v>932</v>
      </c>
      <c r="D30" s="1039"/>
      <c r="E30" s="1040"/>
      <c r="F30" s="1040"/>
      <c r="G30" s="144"/>
      <c r="H30" s="456"/>
      <c r="I30" s="1041"/>
      <c r="J30" s="1042"/>
    </row>
    <row r="31" customFormat="false" ht="12.75" hidden="false" customHeight="false" outlineLevel="0" collapsed="false">
      <c r="A31" s="1029"/>
      <c r="B31" s="1043" t="s">
        <v>961</v>
      </c>
      <c r="C31" s="1031" t="s">
        <v>930</v>
      </c>
      <c r="D31" s="1039"/>
      <c r="E31" s="1040"/>
      <c r="F31" s="1040"/>
      <c r="G31" s="144"/>
      <c r="H31" s="456"/>
      <c r="I31" s="1041"/>
      <c r="J31" s="1042"/>
    </row>
    <row r="32" customFormat="false" ht="12.75" hidden="false" customHeight="false" outlineLevel="0" collapsed="false">
      <c r="A32" s="1029"/>
      <c r="B32" s="1043"/>
      <c r="C32" s="1038" t="s">
        <v>931</v>
      </c>
      <c r="D32" s="1039"/>
      <c r="E32" s="1040"/>
      <c r="F32" s="1040"/>
      <c r="G32" s="144"/>
      <c r="H32" s="456"/>
      <c r="I32" s="1041"/>
      <c r="J32" s="1042"/>
    </row>
    <row r="33" customFormat="false" ht="13.5" hidden="false" customHeight="false" outlineLevel="0" collapsed="false">
      <c r="A33" s="1029"/>
      <c r="B33" s="1043"/>
      <c r="C33" s="1038" t="s">
        <v>932</v>
      </c>
      <c r="D33" s="1044"/>
      <c r="E33" s="272"/>
      <c r="F33" s="272"/>
      <c r="G33" s="463"/>
      <c r="H33" s="465"/>
      <c r="I33" s="514"/>
      <c r="J33" s="515"/>
    </row>
    <row r="34" customFormat="false" ht="12.75" hidden="false" customHeight="true" outlineLevel="0" collapsed="false">
      <c r="A34" s="1029" t="s">
        <v>820</v>
      </c>
      <c r="B34" s="1030" t="s">
        <v>960</v>
      </c>
      <c r="C34" s="1031" t="s">
        <v>930</v>
      </c>
      <c r="D34" s="1032"/>
      <c r="E34" s="1033"/>
      <c r="F34" s="1033"/>
      <c r="G34" s="1034"/>
      <c r="H34" s="1035"/>
      <c r="I34" s="1036"/>
      <c r="J34" s="1037"/>
    </row>
    <row r="35" customFormat="false" ht="12.75" hidden="false" customHeight="false" outlineLevel="0" collapsed="false">
      <c r="A35" s="1029"/>
      <c r="B35" s="1030"/>
      <c r="C35" s="1038" t="s">
        <v>931</v>
      </c>
      <c r="D35" s="1039"/>
      <c r="E35" s="1040"/>
      <c r="F35" s="1040"/>
      <c r="G35" s="144"/>
      <c r="H35" s="456"/>
      <c r="I35" s="1041"/>
      <c r="J35" s="1042"/>
    </row>
    <row r="36" customFormat="false" ht="13.5" hidden="false" customHeight="false" outlineLevel="0" collapsed="false">
      <c r="A36" s="1029"/>
      <c r="B36" s="1030"/>
      <c r="C36" s="1038" t="s">
        <v>932</v>
      </c>
      <c r="D36" s="1039"/>
      <c r="E36" s="1040"/>
      <c r="F36" s="1040"/>
      <c r="G36" s="144"/>
      <c r="H36" s="456"/>
      <c r="I36" s="1041"/>
      <c r="J36" s="1042"/>
    </row>
    <row r="37" customFormat="false" ht="12.75" hidden="false" customHeight="false" outlineLevel="0" collapsed="false">
      <c r="A37" s="1029"/>
      <c r="B37" s="1043" t="s">
        <v>961</v>
      </c>
      <c r="C37" s="1031" t="s">
        <v>930</v>
      </c>
      <c r="D37" s="1039"/>
      <c r="E37" s="1040"/>
      <c r="F37" s="1040"/>
      <c r="G37" s="144"/>
      <c r="H37" s="456"/>
      <c r="I37" s="1041"/>
      <c r="J37" s="1042"/>
    </row>
    <row r="38" customFormat="false" ht="12.75" hidden="false" customHeight="false" outlineLevel="0" collapsed="false">
      <c r="A38" s="1029"/>
      <c r="B38" s="1043"/>
      <c r="C38" s="1038" t="s">
        <v>931</v>
      </c>
      <c r="D38" s="1039"/>
      <c r="E38" s="1040"/>
      <c r="F38" s="1040"/>
      <c r="G38" s="144"/>
      <c r="H38" s="456"/>
      <c r="I38" s="1041"/>
      <c r="J38" s="1042"/>
    </row>
    <row r="39" customFormat="false" ht="13.5" hidden="false" customHeight="false" outlineLevel="0" collapsed="false">
      <c r="A39" s="1029"/>
      <c r="B39" s="1043"/>
      <c r="C39" s="1038" t="s">
        <v>932</v>
      </c>
      <c r="D39" s="1044"/>
      <c r="E39" s="272"/>
      <c r="F39" s="272"/>
      <c r="G39" s="463"/>
      <c r="H39" s="465"/>
      <c r="I39" s="514"/>
      <c r="J39" s="515"/>
    </row>
    <row r="40" customFormat="false" ht="12.75" hidden="false" customHeight="true" outlineLevel="0" collapsed="false">
      <c r="A40" s="1029" t="s">
        <v>881</v>
      </c>
      <c r="B40" s="1030" t="s">
        <v>960</v>
      </c>
      <c r="C40" s="1031" t="s">
        <v>930</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1</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2</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1</v>
      </c>
      <c r="C43" s="1031" t="s">
        <v>930</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1</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2</v>
      </c>
      <c r="D45" s="1044" t="n">
        <v>0</v>
      </c>
      <c r="E45" s="272" t="n">
        <v>0</v>
      </c>
      <c r="F45" s="272" t="n">
        <v>0</v>
      </c>
      <c r="G45" s="463" t="n">
        <v>0</v>
      </c>
      <c r="H45" s="465" t="n">
        <v>0</v>
      </c>
      <c r="I45" s="514" t="n">
        <v>0</v>
      </c>
      <c r="J45" s="515" t="n">
        <v>0</v>
      </c>
    </row>
    <row r="46" customFormat="false" ht="12.75" hidden="false" customHeight="true" outlineLevel="0" collapsed="false">
      <c r="A46" s="1029" t="s">
        <v>882</v>
      </c>
      <c r="B46" s="1030" t="s">
        <v>960</v>
      </c>
      <c r="C46" s="1031" t="s">
        <v>930</v>
      </c>
      <c r="D46" s="1032" t="n">
        <v>0.0300759904197095</v>
      </c>
      <c r="E46" s="1033" t="n">
        <v>0.0228937522202449</v>
      </c>
      <c r="F46" s="1033" t="n">
        <v>0</v>
      </c>
      <c r="G46" s="1034" t="n">
        <v>4.30697379773646</v>
      </c>
      <c r="H46" s="1035" t="n">
        <v>0</v>
      </c>
      <c r="I46" s="1036" t="n">
        <v>60.9185158992214</v>
      </c>
      <c r="J46" s="1037" t="n">
        <v>0.083723427129569</v>
      </c>
    </row>
    <row r="47" customFormat="false" ht="12.75" hidden="false" customHeight="false" outlineLevel="0" collapsed="false">
      <c r="A47" s="1029"/>
      <c r="B47" s="1030"/>
      <c r="C47" s="1038" t="s">
        <v>931</v>
      </c>
      <c r="D47" s="1039" t="n">
        <v>0.0665238832129682</v>
      </c>
      <c r="E47" s="1040" t="n">
        <v>0</v>
      </c>
      <c r="F47" s="1040" t="n">
        <v>0</v>
      </c>
      <c r="G47" s="144" t="n">
        <v>5.2523534131488</v>
      </c>
      <c r="H47" s="456" t="n">
        <v>0</v>
      </c>
      <c r="I47" s="1041" t="n">
        <v>27.0106379938941</v>
      </c>
      <c r="J47" s="1042" t="n">
        <v>0</v>
      </c>
    </row>
    <row r="48" customFormat="false" ht="13.5" hidden="false" customHeight="false" outlineLevel="0" collapsed="false">
      <c r="A48" s="1029"/>
      <c r="B48" s="1030"/>
      <c r="C48" s="1038" t="s">
        <v>932</v>
      </c>
      <c r="D48" s="1039" t="n">
        <v>0</v>
      </c>
      <c r="E48" s="1040" t="n">
        <v>0</v>
      </c>
      <c r="F48" s="1040" t="n">
        <v>0</v>
      </c>
      <c r="G48" s="144" t="n">
        <v>0.00740141460694984</v>
      </c>
      <c r="H48" s="456" t="n">
        <v>0</v>
      </c>
      <c r="I48" s="1041" t="n">
        <v>0.0172699674162162</v>
      </c>
      <c r="J48" s="1042" t="n">
        <v>0</v>
      </c>
    </row>
    <row r="49" customFormat="false" ht="12.75" hidden="false" customHeight="false" outlineLevel="0" collapsed="false">
      <c r="A49" s="1029"/>
      <c r="B49" s="1043" t="s">
        <v>961</v>
      </c>
      <c r="C49" s="1031" t="s">
        <v>930</v>
      </c>
      <c r="D49" s="1039" t="n">
        <v>39</v>
      </c>
      <c r="E49" s="1040" t="n">
        <v>15.3704601613128</v>
      </c>
      <c r="F49" s="1040" t="s">
        <v>257</v>
      </c>
      <c r="G49" s="144" t="n">
        <v>1.20344192848211</v>
      </c>
      <c r="H49" s="456" t="s">
        <v>257</v>
      </c>
      <c r="I49" s="1041" t="n">
        <v>1</v>
      </c>
      <c r="J49" s="1042" t="n">
        <v>1</v>
      </c>
    </row>
    <row r="50" customFormat="false" ht="12.75" hidden="false" customHeight="false" outlineLevel="0" collapsed="false">
      <c r="A50" s="1029"/>
      <c r="B50" s="1043"/>
      <c r="C50" s="1038" t="s">
        <v>931</v>
      </c>
      <c r="D50" s="1039" t="n">
        <v>45</v>
      </c>
      <c r="E50" s="1040" t="n">
        <v>1.5</v>
      </c>
      <c r="F50" s="1040" t="s">
        <v>257</v>
      </c>
      <c r="G50" s="144" t="n">
        <v>1.5</v>
      </c>
      <c r="H50" s="456" t="n">
        <v>1.5</v>
      </c>
      <c r="I50" s="1041" t="n">
        <v>1.5</v>
      </c>
      <c r="J50" s="1042" t="s">
        <v>257</v>
      </c>
    </row>
    <row r="51" customFormat="false" ht="13.5" hidden="false" customHeight="false" outlineLevel="0" collapsed="false">
      <c r="A51" s="1029"/>
      <c r="B51" s="1043"/>
      <c r="C51" s="1038" t="s">
        <v>932</v>
      </c>
      <c r="D51" s="1044" t="s">
        <v>257</v>
      </c>
      <c r="E51" s="272" t="n">
        <v>2</v>
      </c>
      <c r="F51" s="272" t="s">
        <v>257</v>
      </c>
      <c r="G51" s="463" t="n">
        <v>2</v>
      </c>
      <c r="H51" s="465" t="n">
        <v>2</v>
      </c>
      <c r="I51" s="514" t="n">
        <v>2</v>
      </c>
      <c r="J51" s="515" t="s">
        <v>257</v>
      </c>
    </row>
    <row r="52" customFormat="false" ht="12.75" hidden="false" customHeight="true" outlineLevel="0" collapsed="false">
      <c r="A52" s="1029" t="s">
        <v>883</v>
      </c>
      <c r="B52" s="1030" t="s">
        <v>960</v>
      </c>
      <c r="C52" s="1031" t="s">
        <v>930</v>
      </c>
      <c r="D52" s="1032" t="n">
        <v>0.101387768318325</v>
      </c>
      <c r="E52" s="1033" t="n">
        <v>0.00828881501429241</v>
      </c>
      <c r="F52" s="1033" t="n">
        <v>0</v>
      </c>
      <c r="G52" s="1034" t="n">
        <v>1.72963185825518</v>
      </c>
      <c r="H52" s="1035" t="n">
        <v>0</v>
      </c>
      <c r="I52" s="1036" t="n">
        <v>14.6622809397998</v>
      </c>
      <c r="J52" s="1037" t="n">
        <v>0.0725192097397426</v>
      </c>
    </row>
    <row r="53" customFormat="false" ht="12.75" hidden="false" customHeight="false" outlineLevel="0" collapsed="false">
      <c r="A53" s="1029"/>
      <c r="B53" s="1030"/>
      <c r="C53" s="1038" t="s">
        <v>931</v>
      </c>
      <c r="D53" s="1039" t="n">
        <v>0.101079664778263</v>
      </c>
      <c r="E53" s="1040" t="n">
        <v>0</v>
      </c>
      <c r="F53" s="1040" t="n">
        <v>0</v>
      </c>
      <c r="G53" s="144" t="n">
        <v>10.2841855871249</v>
      </c>
      <c r="H53" s="456" t="n">
        <v>0</v>
      </c>
      <c r="I53" s="1041" t="n">
        <v>71.3734204803852</v>
      </c>
      <c r="J53" s="1042" t="n">
        <v>0</v>
      </c>
    </row>
    <row r="54" customFormat="false" ht="13.5" hidden="false" customHeight="false" outlineLevel="0" collapsed="false">
      <c r="A54" s="1029"/>
      <c r="B54" s="1030"/>
      <c r="C54" s="1038" t="s">
        <v>932</v>
      </c>
      <c r="D54" s="1039" t="n">
        <v>0</v>
      </c>
      <c r="E54" s="1040" t="n">
        <v>0</v>
      </c>
      <c r="F54" s="1040" t="n">
        <v>0</v>
      </c>
      <c r="G54" s="144" t="n">
        <v>0.708894730483621</v>
      </c>
      <c r="H54" s="456" t="n">
        <v>0</v>
      </c>
      <c r="I54" s="1041" t="n">
        <v>0</v>
      </c>
      <c r="J54" s="1042" t="n">
        <v>0</v>
      </c>
    </row>
    <row r="55" customFormat="false" ht="12.75" hidden="false" customHeight="false" outlineLevel="0" collapsed="false">
      <c r="A55" s="1029"/>
      <c r="B55" s="1043" t="s">
        <v>961</v>
      </c>
      <c r="C55" s="1031" t="s">
        <v>930</v>
      </c>
      <c r="D55" s="1039" t="n">
        <v>39</v>
      </c>
      <c r="E55" s="1040" t="n">
        <v>15.516365611843</v>
      </c>
      <c r="F55" s="1040" t="s">
        <v>257</v>
      </c>
      <c r="G55" s="144" t="n">
        <v>1.13592916475481</v>
      </c>
      <c r="H55" s="456" t="s">
        <v>257</v>
      </c>
      <c r="I55" s="1041" t="n">
        <v>1</v>
      </c>
      <c r="J55" s="1042" t="n">
        <v>1</v>
      </c>
    </row>
    <row r="56" customFormat="false" ht="12.75" hidden="false" customHeight="false" outlineLevel="0" collapsed="false">
      <c r="A56" s="1029"/>
      <c r="B56" s="1043"/>
      <c r="C56" s="1038" t="s">
        <v>931</v>
      </c>
      <c r="D56" s="1039" t="n">
        <v>45</v>
      </c>
      <c r="E56" s="1040" t="n">
        <v>1.5</v>
      </c>
      <c r="F56" s="1040" t="s">
        <v>257</v>
      </c>
      <c r="G56" s="144" t="n">
        <v>1.5</v>
      </c>
      <c r="H56" s="456" t="n">
        <v>1.5</v>
      </c>
      <c r="I56" s="1041" t="n">
        <v>1.5</v>
      </c>
      <c r="J56" s="1042" t="s">
        <v>257</v>
      </c>
    </row>
    <row r="57" customFormat="false" ht="13.5" hidden="false" customHeight="false" outlineLevel="0" collapsed="false">
      <c r="A57" s="1029"/>
      <c r="B57" s="1043"/>
      <c r="C57" s="1038" t="s">
        <v>932</v>
      </c>
      <c r="D57" s="1044" t="s">
        <v>257</v>
      </c>
      <c r="E57" s="272" t="n">
        <v>2</v>
      </c>
      <c r="F57" s="272" t="s">
        <v>257</v>
      </c>
      <c r="G57" s="463" t="n">
        <v>2</v>
      </c>
      <c r="H57" s="465" t="n">
        <v>2</v>
      </c>
      <c r="I57" s="514" t="n">
        <v>2</v>
      </c>
      <c r="J57" s="515" t="s">
        <v>257</v>
      </c>
    </row>
    <row r="58" customFormat="false" ht="12.75" hidden="false" customHeight="true" outlineLevel="0" collapsed="false">
      <c r="A58" s="1029" t="s">
        <v>884</v>
      </c>
      <c r="B58" s="1030" t="s">
        <v>960</v>
      </c>
      <c r="C58" s="1031" t="s">
        <v>930</v>
      </c>
      <c r="D58" s="1032" t="s">
        <v>180</v>
      </c>
      <c r="E58" s="1033" t="s">
        <v>180</v>
      </c>
      <c r="F58" s="1033" t="s">
        <v>180</v>
      </c>
      <c r="G58" s="1034" t="s">
        <v>180</v>
      </c>
      <c r="H58" s="1035" t="s">
        <v>180</v>
      </c>
      <c r="I58" s="1036" t="s">
        <v>180</v>
      </c>
      <c r="J58" s="1037" t="s">
        <v>180</v>
      </c>
    </row>
    <row r="59" customFormat="false" ht="12.75" hidden="false" customHeight="false" outlineLevel="0" collapsed="false">
      <c r="A59" s="1029"/>
      <c r="B59" s="1030"/>
      <c r="C59" s="1038" t="s">
        <v>931</v>
      </c>
      <c r="D59" s="1039" t="s">
        <v>180</v>
      </c>
      <c r="E59" s="1040" t="s">
        <v>180</v>
      </c>
      <c r="F59" s="1040" t="s">
        <v>180</v>
      </c>
      <c r="G59" s="144" t="s">
        <v>180</v>
      </c>
      <c r="H59" s="456" t="s">
        <v>180</v>
      </c>
      <c r="I59" s="1041" t="s">
        <v>180</v>
      </c>
      <c r="J59" s="1042" t="s">
        <v>180</v>
      </c>
    </row>
    <row r="60" customFormat="false" ht="13.5" hidden="false" customHeight="false" outlineLevel="0" collapsed="false">
      <c r="A60" s="1029"/>
      <c r="B60" s="1030"/>
      <c r="C60" s="1038" t="s">
        <v>932</v>
      </c>
      <c r="D60" s="1039" t="s">
        <v>180</v>
      </c>
      <c r="E60" s="1040" t="s">
        <v>180</v>
      </c>
      <c r="F60" s="1040" t="s">
        <v>180</v>
      </c>
      <c r="G60" s="144" t="s">
        <v>180</v>
      </c>
      <c r="H60" s="456" t="s">
        <v>180</v>
      </c>
      <c r="I60" s="1041" t="s">
        <v>180</v>
      </c>
      <c r="J60" s="1042" t="s">
        <v>180</v>
      </c>
    </row>
    <row r="61" customFormat="false" ht="12.75" hidden="false" customHeight="false" outlineLevel="0" collapsed="false">
      <c r="A61" s="1029"/>
      <c r="B61" s="1043" t="s">
        <v>961</v>
      </c>
      <c r="C61" s="1031" t="s">
        <v>930</v>
      </c>
      <c r="D61" s="1039" t="s">
        <v>257</v>
      </c>
      <c r="E61" s="1040" t="s">
        <v>257</v>
      </c>
      <c r="F61" s="1040" t="s">
        <v>257</v>
      </c>
      <c r="G61" s="144" t="s">
        <v>257</v>
      </c>
      <c r="H61" s="456" t="s">
        <v>257</v>
      </c>
      <c r="I61" s="1041" t="s">
        <v>257</v>
      </c>
      <c r="J61" s="1042" t="s">
        <v>257</v>
      </c>
    </row>
    <row r="62" customFormat="false" ht="12.75" hidden="false" customHeight="false" outlineLevel="0" collapsed="false">
      <c r="A62" s="1029"/>
      <c r="B62" s="1043"/>
      <c r="C62" s="1038" t="s">
        <v>931</v>
      </c>
      <c r="D62" s="1039" t="s">
        <v>257</v>
      </c>
      <c r="E62" s="1040" t="s">
        <v>257</v>
      </c>
      <c r="F62" s="1040" t="s">
        <v>257</v>
      </c>
      <c r="G62" s="144" t="s">
        <v>257</v>
      </c>
      <c r="H62" s="456" t="s">
        <v>257</v>
      </c>
      <c r="I62" s="1041" t="s">
        <v>257</v>
      </c>
      <c r="J62" s="1042" t="s">
        <v>257</v>
      </c>
    </row>
    <row r="63" customFormat="false" ht="13.5" hidden="false" customHeight="false" outlineLevel="0" collapsed="false">
      <c r="A63" s="1029"/>
      <c r="B63" s="1043"/>
      <c r="C63" s="1038" t="s">
        <v>932</v>
      </c>
      <c r="D63" s="1044" t="s">
        <v>257</v>
      </c>
      <c r="E63" s="272" t="s">
        <v>257</v>
      </c>
      <c r="F63" s="272" t="s">
        <v>257</v>
      </c>
      <c r="G63" s="463" t="s">
        <v>257</v>
      </c>
      <c r="H63" s="465" t="s">
        <v>257</v>
      </c>
      <c r="I63" s="514" t="s">
        <v>257</v>
      </c>
      <c r="J63" s="515" t="s">
        <v>257</v>
      </c>
    </row>
    <row r="64" customFormat="false" ht="12.75" hidden="false" customHeight="true" outlineLevel="0" collapsed="false">
      <c r="A64" s="1029" t="s">
        <v>885</v>
      </c>
      <c r="B64" s="1030" t="s">
        <v>960</v>
      </c>
      <c r="C64" s="1031" t="s">
        <v>930</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1</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2</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1</v>
      </c>
      <c r="C67" s="1031" t="s">
        <v>930</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1</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2</v>
      </c>
      <c r="D69" s="1044" t="n">
        <v>0</v>
      </c>
      <c r="E69" s="272" t="n">
        <v>0</v>
      </c>
      <c r="F69" s="272" t="n">
        <v>0</v>
      </c>
      <c r="G69" s="463" t="n">
        <v>0</v>
      </c>
      <c r="H69" s="465" t="n">
        <v>0</v>
      </c>
      <c r="I69" s="514" t="n">
        <v>0</v>
      </c>
      <c r="J69" s="515" t="n">
        <v>0</v>
      </c>
    </row>
    <row r="70" customFormat="false" ht="12.75" hidden="false" customHeight="true" outlineLevel="0" collapsed="false">
      <c r="A70" s="1029" t="s">
        <v>963</v>
      </c>
      <c r="B70" s="1030" t="s">
        <v>960</v>
      </c>
      <c r="C70" s="1031" t="s">
        <v>930</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1</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2</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1</v>
      </c>
      <c r="C73" s="1031" t="s">
        <v>930</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1</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2</v>
      </c>
      <c r="D75" s="1044" t="n">
        <v>0</v>
      </c>
      <c r="E75" s="272" t="n">
        <v>0</v>
      </c>
      <c r="F75" s="272" t="n">
        <v>0</v>
      </c>
      <c r="G75" s="463" t="n">
        <v>0</v>
      </c>
      <c r="H75" s="465" t="n">
        <v>0</v>
      </c>
      <c r="I75" s="514" t="n">
        <v>0</v>
      </c>
      <c r="J75" s="515" t="n">
        <v>0</v>
      </c>
    </row>
    <row r="76" customFormat="false" ht="12.75" hidden="false" customHeight="true" outlineLevel="0" collapsed="false">
      <c r="A76" s="1029" t="s">
        <v>887</v>
      </c>
      <c r="B76" s="1030" t="s">
        <v>960</v>
      </c>
      <c r="C76" s="1031" t="s">
        <v>930</v>
      </c>
      <c r="D76" s="1032" t="n">
        <v>0.39608199963518</v>
      </c>
      <c r="E76" s="1033" t="n">
        <v>40.5785842717335</v>
      </c>
      <c r="F76" s="1033" t="n">
        <v>0.636658368061177</v>
      </c>
      <c r="G76" s="1034" t="n">
        <v>9.11203561670876</v>
      </c>
      <c r="H76" s="1035" t="n">
        <v>0</v>
      </c>
      <c r="I76" s="1036" t="n">
        <v>0.551296092629354</v>
      </c>
      <c r="J76" s="1037" t="n">
        <v>12.9441933045094</v>
      </c>
    </row>
    <row r="77" customFormat="false" ht="12.75" hidden="false" customHeight="false" outlineLevel="0" collapsed="false">
      <c r="A77" s="1029"/>
      <c r="B77" s="1030"/>
      <c r="C77" s="1038" t="s">
        <v>931</v>
      </c>
      <c r="D77" s="1039" t="n">
        <v>1.46333811656615</v>
      </c>
      <c r="E77" s="1040" t="n">
        <v>9.14496044849469</v>
      </c>
      <c r="F77" s="1040" t="n">
        <v>0</v>
      </c>
      <c r="G77" s="144" t="n">
        <v>1.72311121356892</v>
      </c>
      <c r="H77" s="456" t="n">
        <v>0</v>
      </c>
      <c r="I77" s="1041" t="n">
        <v>0.07425381508122</v>
      </c>
      <c r="J77" s="1042" t="n">
        <v>10.2255947661452</v>
      </c>
    </row>
    <row r="78" customFormat="false" ht="13.5" hidden="false" customHeight="false" outlineLevel="0" collapsed="false">
      <c r="A78" s="1029"/>
      <c r="B78" s="1030"/>
      <c r="C78" s="1038" t="s">
        <v>932</v>
      </c>
      <c r="D78" s="1039" t="n">
        <v>0</v>
      </c>
      <c r="E78" s="1040" t="n">
        <v>0.114463811685064</v>
      </c>
      <c r="F78" s="1040" t="n">
        <v>0</v>
      </c>
      <c r="G78" s="144" t="n">
        <v>0.0233627529969525</v>
      </c>
      <c r="H78" s="456" t="n">
        <v>0</v>
      </c>
      <c r="I78" s="1041" t="n">
        <v>0.000349624871406108</v>
      </c>
      <c r="J78" s="1042" t="n">
        <v>0</v>
      </c>
    </row>
    <row r="79" customFormat="false" ht="12.75" hidden="false" customHeight="false" outlineLevel="0" collapsed="false">
      <c r="A79" s="1029"/>
      <c r="B79" s="1043" t="s">
        <v>961</v>
      </c>
      <c r="C79" s="1031" t="s">
        <v>930</v>
      </c>
      <c r="D79" s="1039" t="n">
        <v>39</v>
      </c>
      <c r="E79" s="1040" t="n">
        <v>16.9664269543875</v>
      </c>
      <c r="F79" s="1040" t="n">
        <v>1</v>
      </c>
      <c r="G79" s="144" t="n">
        <v>1.74117310096786</v>
      </c>
      <c r="H79" s="456" t="s">
        <v>257</v>
      </c>
      <c r="I79" s="1041" t="n">
        <v>1</v>
      </c>
      <c r="J79" s="1042" t="n">
        <v>20.0669489985927</v>
      </c>
    </row>
    <row r="80" customFormat="false" ht="12.75" hidden="false" customHeight="false" outlineLevel="0" collapsed="false">
      <c r="A80" s="1029"/>
      <c r="B80" s="1043"/>
      <c r="C80" s="1038" t="s">
        <v>931</v>
      </c>
      <c r="D80" s="1039" t="n">
        <v>45</v>
      </c>
      <c r="E80" s="1040" t="n">
        <v>38.2600228221923</v>
      </c>
      <c r="F80" s="1040" t="s">
        <v>257</v>
      </c>
      <c r="G80" s="144" t="n">
        <v>1.5</v>
      </c>
      <c r="H80" s="456" t="n">
        <v>1.5</v>
      </c>
      <c r="I80" s="1041" t="n">
        <v>1.5</v>
      </c>
      <c r="J80" s="1042" t="s">
        <v>257</v>
      </c>
    </row>
    <row r="81" customFormat="false" ht="13.5" hidden="false" customHeight="false" outlineLevel="0" collapsed="false">
      <c r="A81" s="1029"/>
      <c r="B81" s="1043"/>
      <c r="C81" s="1038" t="s">
        <v>932</v>
      </c>
      <c r="D81" s="1044" t="s">
        <v>257</v>
      </c>
      <c r="E81" s="272" t="n">
        <v>72</v>
      </c>
      <c r="F81" s="272" t="s">
        <v>257</v>
      </c>
      <c r="G81" s="463" t="n">
        <v>2</v>
      </c>
      <c r="H81" s="465" t="n">
        <v>2</v>
      </c>
      <c r="I81" s="514" t="n">
        <v>2</v>
      </c>
      <c r="J81" s="515" t="s">
        <v>257</v>
      </c>
    </row>
    <row r="82" customFormat="false" ht="12.75" hidden="false" customHeight="true" outlineLevel="0" collapsed="false">
      <c r="A82" s="1029" t="s">
        <v>964</v>
      </c>
      <c r="B82" s="1030" t="s">
        <v>960</v>
      </c>
      <c r="C82" s="1031" t="s">
        <v>930</v>
      </c>
      <c r="D82" s="1032" t="n">
        <v>0</v>
      </c>
      <c r="E82" s="1033" t="n">
        <v>5.85021743133687</v>
      </c>
      <c r="F82" s="1033" t="n">
        <v>0</v>
      </c>
      <c r="G82" s="1034" t="n">
        <v>24.8312486168816</v>
      </c>
      <c r="H82" s="1035" t="n">
        <v>0</v>
      </c>
      <c r="I82" s="1036" t="n">
        <v>0.717163495815303</v>
      </c>
      <c r="J82" s="1037" t="n">
        <v>19.2601439114544</v>
      </c>
    </row>
    <row r="83" customFormat="false" ht="12.75" hidden="false" customHeight="false" outlineLevel="0" collapsed="false">
      <c r="A83" s="1029"/>
      <c r="B83" s="1030"/>
      <c r="C83" s="1038" t="s">
        <v>931</v>
      </c>
      <c r="D83" s="1039" t="n">
        <v>0</v>
      </c>
      <c r="E83" s="1040" t="n">
        <v>17.2552165966372</v>
      </c>
      <c r="F83" s="1040" t="n">
        <v>0</v>
      </c>
      <c r="G83" s="144" t="n">
        <v>10.2783370260085</v>
      </c>
      <c r="H83" s="456" t="n">
        <v>0</v>
      </c>
      <c r="I83" s="1041" t="n">
        <v>2.38783618150639</v>
      </c>
      <c r="J83" s="1042" t="n">
        <v>8.12675382323351</v>
      </c>
    </row>
    <row r="84" customFormat="false" ht="13.5" hidden="false" customHeight="false" outlineLevel="0" collapsed="false">
      <c r="A84" s="1029"/>
      <c r="B84" s="1030"/>
      <c r="C84" s="1038" t="s">
        <v>932</v>
      </c>
      <c r="D84" s="1039" t="n">
        <v>0</v>
      </c>
      <c r="E84" s="1040" t="n">
        <v>0.110881318000856</v>
      </c>
      <c r="F84" s="1040" t="n">
        <v>0</v>
      </c>
      <c r="G84" s="144" t="n">
        <v>0.0546131864780336</v>
      </c>
      <c r="H84" s="456" t="n">
        <v>0</v>
      </c>
      <c r="I84" s="1041" t="n">
        <v>0.00337743886691611</v>
      </c>
      <c r="J84" s="1042" t="n">
        <v>0</v>
      </c>
    </row>
    <row r="85" customFormat="false" ht="12.75" hidden="false" customHeight="false" outlineLevel="0" collapsed="false">
      <c r="A85" s="1029"/>
      <c r="B85" s="1043" t="s">
        <v>961</v>
      </c>
      <c r="C85" s="1031" t="s">
        <v>930</v>
      </c>
      <c r="D85" s="1039" t="s">
        <v>257</v>
      </c>
      <c r="E85" s="1040" t="n">
        <v>22.3797860822622</v>
      </c>
      <c r="F85" s="1040" t="s">
        <v>257</v>
      </c>
      <c r="G85" s="144" t="n">
        <v>1.47236792896466</v>
      </c>
      <c r="H85" s="456" t="s">
        <v>257</v>
      </c>
      <c r="I85" s="1041" t="n">
        <v>1.29388028250652</v>
      </c>
      <c r="J85" s="1042" t="n">
        <v>1.62031828246851</v>
      </c>
    </row>
    <row r="86" customFormat="false" ht="12.75" hidden="false" customHeight="false" outlineLevel="0" collapsed="false">
      <c r="A86" s="1029"/>
      <c r="B86" s="1043"/>
      <c r="C86" s="1038" t="s">
        <v>931</v>
      </c>
      <c r="D86" s="1039" t="s">
        <v>257</v>
      </c>
      <c r="E86" s="1040" t="n">
        <v>1.5</v>
      </c>
      <c r="F86" s="1040" t="s">
        <v>257</v>
      </c>
      <c r="G86" s="144" t="n">
        <v>1.5</v>
      </c>
      <c r="H86" s="456" t="n">
        <v>1.5</v>
      </c>
      <c r="I86" s="1041" t="n">
        <v>1.5</v>
      </c>
      <c r="J86" s="1042" t="s">
        <v>257</v>
      </c>
    </row>
    <row r="87" customFormat="false" ht="13.5" hidden="false" customHeight="false" outlineLevel="0" collapsed="false">
      <c r="A87" s="1029"/>
      <c r="B87" s="1043"/>
      <c r="C87" s="1045" t="s">
        <v>932</v>
      </c>
      <c r="D87" s="1046" t="s">
        <v>257</v>
      </c>
      <c r="E87" s="1047" t="n">
        <v>2</v>
      </c>
      <c r="F87" s="1047" t="s">
        <v>257</v>
      </c>
      <c r="G87" s="1048" t="n">
        <v>2</v>
      </c>
      <c r="H87" s="1049" t="n">
        <v>2</v>
      </c>
      <c r="I87" s="1050" t="n">
        <v>2</v>
      </c>
      <c r="J87" s="917" t="s">
        <v>257</v>
      </c>
    </row>
    <row r="88" customFormat="false" ht="12.75" hidden="false" customHeight="true" outlineLevel="0" collapsed="false">
      <c r="A88" s="1051" t="s">
        <v>965</v>
      </c>
      <c r="B88" s="1030" t="s">
        <v>960</v>
      </c>
      <c r="C88" s="1031" t="s">
        <v>930</v>
      </c>
      <c r="D88" s="1032"/>
      <c r="E88" s="1033"/>
      <c r="F88" s="1033"/>
      <c r="G88" s="1034"/>
      <c r="H88" s="1035"/>
      <c r="I88" s="1036"/>
      <c r="J88" s="1037"/>
    </row>
    <row r="89" customFormat="false" ht="12.75" hidden="false" customHeight="false" outlineLevel="0" collapsed="false">
      <c r="A89" s="1051"/>
      <c r="B89" s="1030"/>
      <c r="C89" s="1038" t="s">
        <v>931</v>
      </c>
      <c r="D89" s="1039"/>
      <c r="E89" s="1040"/>
      <c r="F89" s="1040"/>
      <c r="G89" s="144"/>
      <c r="H89" s="456"/>
      <c r="I89" s="1041"/>
      <c r="J89" s="1042"/>
    </row>
    <row r="90" customFormat="false" ht="13.5" hidden="false" customHeight="false" outlineLevel="0" collapsed="false">
      <c r="A90" s="1051"/>
      <c r="B90" s="1030"/>
      <c r="C90" s="1038" t="s">
        <v>932</v>
      </c>
      <c r="D90" s="1039"/>
      <c r="E90" s="1040"/>
      <c r="F90" s="1040"/>
      <c r="G90" s="144"/>
      <c r="H90" s="456"/>
      <c r="I90" s="1041"/>
      <c r="J90" s="1042"/>
    </row>
    <row r="91" customFormat="false" ht="12.75" hidden="false" customHeight="false" outlineLevel="0" collapsed="false">
      <c r="A91" s="1051"/>
      <c r="B91" s="1043" t="s">
        <v>961</v>
      </c>
      <c r="C91" s="1031" t="s">
        <v>930</v>
      </c>
      <c r="D91" s="1039"/>
      <c r="E91" s="1040"/>
      <c r="F91" s="1040"/>
      <c r="G91" s="144"/>
      <c r="H91" s="456"/>
      <c r="I91" s="1041"/>
      <c r="J91" s="1042"/>
    </row>
    <row r="92" customFormat="false" ht="12.75" hidden="false" customHeight="false" outlineLevel="0" collapsed="false">
      <c r="A92" s="1051"/>
      <c r="B92" s="1043"/>
      <c r="C92" s="1038" t="s">
        <v>931</v>
      </c>
      <c r="D92" s="1039"/>
      <c r="E92" s="1040"/>
      <c r="F92" s="1040"/>
      <c r="G92" s="144"/>
      <c r="H92" s="456"/>
      <c r="I92" s="1041"/>
      <c r="J92" s="1042"/>
    </row>
    <row r="93" customFormat="false" ht="13.5" hidden="false" customHeight="false" outlineLevel="0" collapsed="false">
      <c r="A93" s="1051"/>
      <c r="B93" s="1043"/>
      <c r="C93" s="1052" t="s">
        <v>932</v>
      </c>
      <c r="D93" s="1044"/>
      <c r="E93" s="272"/>
      <c r="F93" s="272"/>
      <c r="G93" s="463"/>
      <c r="H93" s="465"/>
      <c r="I93" s="514"/>
      <c r="J93" s="515"/>
    </row>
    <row r="94" customFormat="false" ht="30.75" hidden="false" customHeight="true" outlineLevel="0" collapsed="false">
      <c r="A94" s="1053" t="s">
        <v>966</v>
      </c>
      <c r="B94" s="1053"/>
      <c r="C94" s="1053"/>
      <c r="D94" s="1053"/>
      <c r="E94" s="1053"/>
      <c r="F94" s="1053"/>
      <c r="G94" s="1053"/>
      <c r="H94" s="1053"/>
      <c r="I94" s="1053"/>
      <c r="J94" s="1053"/>
    </row>
    <row r="95" customFormat="false" ht="30.75" hidden="false" customHeight="true" outlineLevel="0" collapsed="false">
      <c r="A95" s="1054" t="s">
        <v>967</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68</v>
      </c>
      <c r="K1" s="113" t="s">
        <v>87</v>
      </c>
    </row>
    <row r="2" customFormat="false" ht="17.25" hidden="false" customHeight="true" outlineLevel="0" collapsed="false">
      <c r="A2" s="652" t="s">
        <v>969</v>
      </c>
      <c r="K2" s="113" t="s">
        <v>89</v>
      </c>
    </row>
    <row r="3" customFormat="false" ht="15.75" hidden="false" customHeight="true" outlineLevel="0" collapsed="false">
      <c r="A3" s="652" t="s">
        <v>220</v>
      </c>
      <c r="K3" s="113" t="s">
        <v>90</v>
      </c>
    </row>
    <row r="4" customFormat="false" ht="13.5" hidden="false" customHeight="true" outlineLevel="0" collapsed="false">
      <c r="A4" s="1055"/>
      <c r="K4" s="930"/>
    </row>
    <row r="5" customFormat="false" ht="14.25" hidden="false" customHeight="true" outlineLevel="0" collapsed="false">
      <c r="A5" s="153" t="s">
        <v>456</v>
      </c>
      <c r="B5" s="1056" t="s">
        <v>970</v>
      </c>
      <c r="C5" s="1056"/>
      <c r="D5" s="1056"/>
      <c r="E5" s="1056"/>
      <c r="F5" s="1056"/>
      <c r="G5" s="1056"/>
      <c r="H5" s="1056"/>
      <c r="I5" s="1056"/>
      <c r="J5" s="1057" t="s">
        <v>795</v>
      </c>
      <c r="K5" s="1057"/>
    </row>
    <row r="6" customFormat="false" ht="24" hidden="false" customHeight="true" outlineLevel="0" collapsed="false">
      <c r="A6" s="1058" t="s">
        <v>460</v>
      </c>
      <c r="B6" s="945" t="s">
        <v>971</v>
      </c>
      <c r="C6" s="1059" t="s">
        <v>972</v>
      </c>
      <c r="D6" s="1060" t="s">
        <v>973</v>
      </c>
      <c r="E6" s="1060"/>
      <c r="F6" s="1060"/>
      <c r="G6" s="1060"/>
      <c r="H6" s="1060"/>
      <c r="I6" s="1060"/>
      <c r="J6" s="1061" t="s">
        <v>974</v>
      </c>
      <c r="K6" s="1061"/>
    </row>
    <row r="7" customFormat="false" ht="14.25" hidden="false" customHeight="true" outlineLevel="0" collapsed="false">
      <c r="A7" s="505"/>
      <c r="B7" s="289" t="s">
        <v>975</v>
      </c>
      <c r="C7" s="883" t="s">
        <v>976</v>
      </c>
      <c r="D7" s="400" t="s">
        <v>954</v>
      </c>
      <c r="E7" s="400" t="s">
        <v>977</v>
      </c>
      <c r="F7" s="400" t="s">
        <v>956</v>
      </c>
      <c r="G7" s="400" t="s">
        <v>978</v>
      </c>
      <c r="H7" s="1062" t="s">
        <v>979</v>
      </c>
      <c r="I7" s="1063" t="s">
        <v>766</v>
      </c>
      <c r="J7" s="1064" t="s">
        <v>980</v>
      </c>
      <c r="K7" s="1064"/>
    </row>
    <row r="8" customFormat="false" ht="13.5" hidden="false" customHeight="true" outlineLevel="0" collapsed="false">
      <c r="A8" s="969" t="s">
        <v>981</v>
      </c>
      <c r="B8" s="156" t="n">
        <v>84760.9867033333</v>
      </c>
      <c r="C8" s="1065"/>
      <c r="D8" s="156" t="n">
        <v>128586.771374248</v>
      </c>
      <c r="E8" s="156" t="n">
        <v>1762142398.08802</v>
      </c>
      <c r="F8" s="156" t="n">
        <v>145299344.727753</v>
      </c>
      <c r="G8" s="156" t="n">
        <v>1471151646.97138</v>
      </c>
      <c r="H8" s="156" t="n">
        <v>1964334023.95972</v>
      </c>
      <c r="I8" s="156" t="n">
        <v>82296621.6161311</v>
      </c>
      <c r="J8" s="1066" t="s">
        <v>954</v>
      </c>
      <c r="K8" s="1067" t="n">
        <v>0.000999999999999991</v>
      </c>
    </row>
    <row r="9" customFormat="false" ht="12" hidden="false" customHeight="true" outlineLevel="0" collapsed="false">
      <c r="A9" s="1068" t="s">
        <v>814</v>
      </c>
      <c r="B9" s="1069"/>
      <c r="C9" s="1070"/>
      <c r="D9" s="1070"/>
      <c r="E9" s="1070"/>
      <c r="F9" s="1070"/>
      <c r="G9" s="1070"/>
      <c r="H9" s="1071"/>
      <c r="I9" s="1072"/>
      <c r="J9" s="1073" t="s">
        <v>977</v>
      </c>
      <c r="K9" s="158" t="n">
        <v>0.00184188628258348</v>
      </c>
    </row>
    <row r="10" customFormat="false" ht="12" hidden="false" customHeight="true" outlineLevel="0" collapsed="false">
      <c r="A10" s="83" t="s">
        <v>815</v>
      </c>
      <c r="B10" s="20" t="n">
        <v>22664.8765</v>
      </c>
      <c r="C10" s="20" t="n">
        <v>105.233196972647</v>
      </c>
      <c r="D10" s="20" t="n">
        <v>128586.771374248</v>
      </c>
      <c r="E10" s="20" t="n">
        <v>979054962.463596</v>
      </c>
      <c r="F10" s="20" t="n">
        <v>57613538.4418915</v>
      </c>
      <c r="G10" s="20" t="n">
        <v>651523670.989029</v>
      </c>
      <c r="H10" s="20" t="n">
        <v>671465905.679573</v>
      </c>
      <c r="I10" s="21" t="n">
        <v>25310748.7397613</v>
      </c>
      <c r="J10" s="1073" t="s">
        <v>978</v>
      </c>
      <c r="K10" s="158" t="n">
        <v>0.0184567569648059</v>
      </c>
    </row>
    <row r="11" customFormat="false" ht="13.5" hidden="false" customHeight="true" outlineLevel="0" collapsed="false">
      <c r="A11" s="83" t="s">
        <v>816</v>
      </c>
      <c r="B11" s="20" t="n">
        <v>62096.1102033333</v>
      </c>
      <c r="C11" s="20" t="n">
        <v>48.960477541892</v>
      </c>
      <c r="D11" s="20" t="s">
        <v>180</v>
      </c>
      <c r="E11" s="20" t="n">
        <v>783087435.624427</v>
      </c>
      <c r="F11" s="20" t="n">
        <v>87685806.2858618</v>
      </c>
      <c r="G11" s="20" t="n">
        <v>819627975.982348</v>
      </c>
      <c r="H11" s="20" t="n">
        <v>1292868118.28015</v>
      </c>
      <c r="I11" s="21" t="n">
        <v>56985872.8763698</v>
      </c>
      <c r="J11" s="1074" t="s">
        <v>982</v>
      </c>
      <c r="K11" s="158" t="n">
        <v>0.00846123285307107</v>
      </c>
    </row>
    <row r="12" customFormat="false" ht="12" hidden="false" customHeight="true" outlineLevel="0" collapsed="false">
      <c r="A12" s="1068" t="s">
        <v>817</v>
      </c>
      <c r="B12" s="1069"/>
      <c r="C12" s="1070"/>
      <c r="D12" s="1070"/>
      <c r="E12" s="1070"/>
      <c r="F12" s="1070"/>
      <c r="G12" s="1070"/>
      <c r="H12" s="1071"/>
      <c r="I12" s="1072"/>
      <c r="K12" s="31"/>
    </row>
    <row r="13" customFormat="false" ht="12" hidden="false" customHeight="true" outlineLevel="0" collapsed="false">
      <c r="A13" s="83" t="s">
        <v>818</v>
      </c>
      <c r="B13" s="20"/>
      <c r="C13" s="20"/>
      <c r="D13" s="20"/>
      <c r="E13" s="20"/>
      <c r="F13" s="20"/>
      <c r="G13" s="20"/>
      <c r="H13" s="20"/>
      <c r="I13" s="21"/>
    </row>
    <row r="14" customFormat="false" ht="12" hidden="false" customHeight="true" outlineLevel="0" collapsed="false">
      <c r="A14" s="83" t="s">
        <v>819</v>
      </c>
      <c r="B14" s="20"/>
      <c r="C14" s="20"/>
      <c r="D14" s="20"/>
      <c r="E14" s="20"/>
      <c r="F14" s="20"/>
      <c r="G14" s="20"/>
      <c r="H14" s="20"/>
      <c r="I14" s="21"/>
    </row>
    <row r="15" customFormat="false" ht="12" hidden="false" customHeight="true" outlineLevel="0" collapsed="false">
      <c r="A15" s="83" t="s">
        <v>820</v>
      </c>
      <c r="B15" s="20"/>
      <c r="C15" s="20"/>
      <c r="D15" s="20"/>
      <c r="E15" s="20"/>
      <c r="F15" s="20"/>
      <c r="G15" s="20"/>
      <c r="H15" s="20"/>
      <c r="I15" s="21"/>
    </row>
    <row r="16" customFormat="false" ht="12" hidden="false" customHeight="true" outlineLevel="0" collapsed="false">
      <c r="A16" s="969" t="s">
        <v>882</v>
      </c>
      <c r="B16" s="20" t="n">
        <v>113508.470243091</v>
      </c>
      <c r="C16" s="20" t="n">
        <v>7.70893259458659</v>
      </c>
      <c r="D16" s="20" t="n">
        <v>844862.666666667</v>
      </c>
      <c r="E16" s="20" t="n">
        <v>278489.992494</v>
      </c>
      <c r="F16" s="20" t="s">
        <v>132</v>
      </c>
      <c r="G16" s="20" t="n">
        <v>117961404.985642</v>
      </c>
      <c r="H16" s="20" t="n">
        <v>754829248.295449</v>
      </c>
      <c r="I16" s="21" t="n">
        <v>1115140.07837734</v>
      </c>
    </row>
    <row r="17" customFormat="false" ht="12" hidden="false" customHeight="true" outlineLevel="0" collapsed="false">
      <c r="A17" s="969" t="s">
        <v>887</v>
      </c>
      <c r="B17" s="20" t="n">
        <v>111925.217</v>
      </c>
      <c r="C17" s="20" t="n">
        <v>11.1884582847792</v>
      </c>
      <c r="D17" s="20" t="n">
        <v>20548350</v>
      </c>
      <c r="E17" s="20" t="n">
        <v>814073944.648369</v>
      </c>
      <c r="F17" s="20" t="n">
        <v>7738018.2863972</v>
      </c>
      <c r="G17" s="20" t="n">
        <v>135836912.535235</v>
      </c>
      <c r="H17" s="20" t="n">
        <v>7664705.63658976</v>
      </c>
      <c r="I17" s="21" t="n">
        <v>266408690.312766</v>
      </c>
    </row>
    <row r="18" customFormat="false" ht="12" hidden="false" customHeight="true" outlineLevel="0" collapsed="false">
      <c r="A18" s="969" t="s">
        <v>888</v>
      </c>
      <c r="B18" s="20" t="n">
        <v>1126178.78513165</v>
      </c>
      <c r="C18" s="20" t="n">
        <v>0.566613849845049</v>
      </c>
      <c r="D18" s="20" t="s">
        <v>132</v>
      </c>
      <c r="E18" s="20" t="n">
        <v>171445827.103794</v>
      </c>
      <c r="F18" s="20" t="s">
        <v>132</v>
      </c>
      <c r="G18" s="20" t="n">
        <v>290163496.797495</v>
      </c>
      <c r="H18" s="20" t="n">
        <v>22096172.9756741</v>
      </c>
      <c r="I18" s="21" t="n">
        <v>154403000.1803</v>
      </c>
    </row>
    <row r="19" customFormat="false" ht="12" hidden="false" customHeight="true" outlineLevel="0" collapsed="false">
      <c r="A19" s="1075" t="s">
        <v>881</v>
      </c>
      <c r="B19" s="20" t="n">
        <v>109.064666666667</v>
      </c>
      <c r="C19" s="20" t="n">
        <v>91.8851526922865</v>
      </c>
      <c r="D19" s="20" t="s">
        <v>132</v>
      </c>
      <c r="E19" s="20" t="n">
        <v>2985494.85595817</v>
      </c>
      <c r="F19" s="20" t="n">
        <v>1605.8</v>
      </c>
      <c r="G19" s="20" t="n">
        <v>6726519.55109184</v>
      </c>
      <c r="H19" s="20" t="n">
        <v>306732.809616667</v>
      </c>
      <c r="I19" s="21" t="n">
        <v>1070.53333333333</v>
      </c>
    </row>
    <row r="20" customFormat="false" ht="12" hidden="false" customHeight="true" outlineLevel="0" collapsed="false">
      <c r="A20" s="1075" t="s">
        <v>883</v>
      </c>
      <c r="B20" s="20" t="n">
        <v>12416.637886083</v>
      </c>
      <c r="C20" s="20" t="n">
        <v>13.3254962292484</v>
      </c>
      <c r="D20" s="20" t="n">
        <v>147840</v>
      </c>
      <c r="E20" s="20" t="n">
        <v>9487.5132</v>
      </c>
      <c r="F20" s="20" t="s">
        <v>132</v>
      </c>
      <c r="G20" s="20" t="n">
        <v>36259351.4865248</v>
      </c>
      <c r="H20" s="20" t="n">
        <v>128902420.361903</v>
      </c>
      <c r="I20" s="21" t="n">
        <v>138761.969315068</v>
      </c>
    </row>
    <row r="21" customFormat="false" ht="12.75" hidden="false" customHeight="false" outlineLevel="0" collapsed="false">
      <c r="A21" s="1075" t="s">
        <v>884</v>
      </c>
      <c r="B21" s="20" t="s">
        <v>180</v>
      </c>
      <c r="C21" s="20" t="s">
        <v>180</v>
      </c>
      <c r="D21" s="20" t="s">
        <v>132</v>
      </c>
      <c r="E21" s="20" t="s">
        <v>132</v>
      </c>
      <c r="F21" s="20" t="s">
        <v>132</v>
      </c>
      <c r="G21" s="20" t="s">
        <v>132</v>
      </c>
      <c r="H21" s="20" t="s">
        <v>132</v>
      </c>
      <c r="I21" s="21" t="s">
        <v>132</v>
      </c>
    </row>
    <row r="22" customFormat="false" ht="12" hidden="false" customHeight="true" outlineLevel="0" collapsed="false">
      <c r="A22" s="1075" t="s">
        <v>885</v>
      </c>
      <c r="B22" s="20" t="n">
        <v>2576.70417933333</v>
      </c>
      <c r="C22" s="20" t="n">
        <v>49.9768275477796</v>
      </c>
      <c r="D22" s="20" t="s">
        <v>132</v>
      </c>
      <c r="E22" s="20" t="n">
        <v>725459.538</v>
      </c>
      <c r="F22" s="20" t="n">
        <v>1209099.23</v>
      </c>
      <c r="G22" s="20" t="n">
        <v>62377998.613958</v>
      </c>
      <c r="H22" s="20" t="n">
        <v>63165817.9185112</v>
      </c>
      <c r="I22" s="21" t="n">
        <v>1297125.11171569</v>
      </c>
    </row>
    <row r="23" customFormat="false" ht="13.5" hidden="false" customHeight="true" outlineLevel="0" collapsed="false">
      <c r="A23" s="1075" t="s">
        <v>886</v>
      </c>
      <c r="B23" s="20" t="n">
        <v>474.856281666667</v>
      </c>
      <c r="C23" s="20" t="n">
        <v>35.9547908258516</v>
      </c>
      <c r="D23" s="20" t="s">
        <v>182</v>
      </c>
      <c r="E23" s="20" t="n">
        <v>448390.846</v>
      </c>
      <c r="F23" s="20" t="n">
        <v>747318.077</v>
      </c>
      <c r="G23" s="20" t="n">
        <v>4569890.28</v>
      </c>
      <c r="H23" s="20" t="n">
        <v>11307542.3566667</v>
      </c>
      <c r="I23" s="21" t="n">
        <v>216.72</v>
      </c>
    </row>
    <row r="24" customFormat="false" ht="14.25" hidden="false" customHeight="true" outlineLevel="0" collapsed="false">
      <c r="A24" s="1076" t="s">
        <v>983</v>
      </c>
      <c r="B24" s="80"/>
      <c r="C24" s="80"/>
      <c r="D24" s="80"/>
      <c r="E24" s="80"/>
      <c r="F24" s="80"/>
      <c r="G24" s="80"/>
      <c r="H24" s="80"/>
      <c r="I24" s="136"/>
    </row>
    <row r="25" customFormat="false" ht="12" hidden="false" customHeight="true" outlineLevel="0" collapsed="false">
      <c r="A25" s="1077" t="s">
        <v>113</v>
      </c>
      <c r="B25" s="20" t="s">
        <v>320</v>
      </c>
      <c r="C25" s="20" t="s">
        <v>320</v>
      </c>
      <c r="D25" s="1000" t="s">
        <v>320</v>
      </c>
      <c r="E25" s="20" t="s">
        <v>320</v>
      </c>
      <c r="F25" s="20" t="s">
        <v>320</v>
      </c>
      <c r="G25" s="20" t="s">
        <v>320</v>
      </c>
      <c r="H25" s="20" t="s">
        <v>320</v>
      </c>
      <c r="I25" s="21" t="s">
        <v>320</v>
      </c>
    </row>
    <row r="26" customFormat="false" ht="14.25" hidden="false" customHeight="true" outlineLevel="0" collapsed="false">
      <c r="A26" s="1078" t="s">
        <v>984</v>
      </c>
      <c r="B26" s="256"/>
      <c r="C26" s="256"/>
      <c r="D26" s="156" t="n">
        <v>21669639.4380409</v>
      </c>
      <c r="E26" s="156" t="n">
        <v>2752109492.58584</v>
      </c>
      <c r="F26" s="156" t="n">
        <v>154995386.121151</v>
      </c>
      <c r="G26" s="156" t="n">
        <v>2125047221.22132</v>
      </c>
      <c r="H26" s="156" t="n">
        <v>2952606664.31413</v>
      </c>
      <c r="I26" s="158" t="n">
        <v>505660626.521938</v>
      </c>
    </row>
    <row r="27" customFormat="false" ht="6.75" hidden="false" customHeight="true" outlineLevel="0" collapsed="false">
      <c r="D27" s="31"/>
      <c r="E27" s="31"/>
      <c r="F27" s="31"/>
      <c r="G27" s="31"/>
      <c r="H27" s="31"/>
      <c r="I27" s="31"/>
    </row>
    <row r="28" customFormat="false" ht="12" hidden="false" customHeight="true" outlineLevel="0" collapsed="false">
      <c r="A28" s="304" t="s">
        <v>985</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3</v>
      </c>
      <c r="B30" s="1079"/>
      <c r="C30" s="1079"/>
      <c r="D30" s="1079"/>
      <c r="E30" s="1079"/>
      <c r="F30" s="1079"/>
      <c r="G30" s="1079"/>
      <c r="H30" s="1079"/>
      <c r="I30" s="1079"/>
    </row>
    <row r="31" customFormat="false" ht="31.5" hidden="false" customHeight="true" outlineLevel="0" collapsed="false">
      <c r="A31" s="187" t="s">
        <v>917</v>
      </c>
      <c r="B31" s="187"/>
      <c r="C31" s="187"/>
      <c r="D31" s="187"/>
      <c r="E31" s="187"/>
      <c r="F31" s="187"/>
      <c r="G31" s="187"/>
      <c r="H31" s="187"/>
      <c r="I31" s="187"/>
    </row>
    <row r="32" customFormat="false" ht="12.75" hidden="false" customHeight="true" outlineLevel="0" collapsed="false">
      <c r="A32" s="187" t="s">
        <v>945</v>
      </c>
      <c r="B32" s="187"/>
      <c r="C32" s="187"/>
      <c r="D32" s="187"/>
      <c r="E32" s="187"/>
      <c r="F32" s="187"/>
      <c r="G32" s="187"/>
      <c r="H32" s="187"/>
      <c r="I32" s="187"/>
    </row>
    <row r="33" customFormat="false" ht="12.75" hidden="false" customHeight="true" outlineLevel="0" collapsed="false">
      <c r="A33" s="1080" t="s">
        <v>919</v>
      </c>
      <c r="B33" s="1080"/>
      <c r="C33" s="1080"/>
      <c r="D33" s="1080"/>
      <c r="E33" s="1080"/>
      <c r="F33" s="1080"/>
      <c r="G33" s="1080"/>
      <c r="H33" s="1080"/>
      <c r="I33" s="1080"/>
    </row>
    <row r="34" customFormat="false" ht="12.75" hidden="false" customHeight="true" outlineLevel="0" collapsed="false">
      <c r="A34" s="974" t="s">
        <v>986</v>
      </c>
      <c r="B34" s="974"/>
      <c r="C34" s="974"/>
      <c r="D34" s="974"/>
      <c r="E34" s="974"/>
      <c r="F34" s="974"/>
      <c r="G34" s="974"/>
      <c r="H34" s="974"/>
      <c r="I34" s="974"/>
    </row>
    <row r="35" customFormat="false" ht="12.75" hidden="false" customHeight="true" outlineLevel="0" collapsed="false">
      <c r="A35" s="1081" t="s">
        <v>987</v>
      </c>
      <c r="B35" s="1081"/>
      <c r="C35" s="1081"/>
      <c r="D35" s="1081"/>
      <c r="E35" s="1081"/>
      <c r="F35" s="1081"/>
      <c r="G35" s="1081"/>
      <c r="H35" s="1081"/>
      <c r="I35" s="1081"/>
    </row>
    <row r="36" customFormat="false" ht="25.5" hidden="false" customHeight="true" outlineLevel="0" collapsed="false">
      <c r="A36" s="1082" t="s">
        <v>866</v>
      </c>
      <c r="B36" s="1082"/>
      <c r="C36" s="1082"/>
      <c r="D36" s="1082"/>
      <c r="E36" s="1082"/>
      <c r="F36" s="1082"/>
      <c r="G36" s="1082"/>
      <c r="H36" s="1082"/>
      <c r="I36" s="1082"/>
      <c r="J36" s="275"/>
    </row>
    <row r="37" customFormat="false" ht="12.75" hidden="false" customHeight="true" outlineLevel="0" collapsed="false">
      <c r="A37" s="1082" t="s">
        <v>868</v>
      </c>
      <c r="B37" s="1082"/>
      <c r="C37" s="1082"/>
      <c r="D37" s="1082"/>
      <c r="E37" s="1082"/>
      <c r="F37" s="1082"/>
      <c r="G37" s="1082"/>
      <c r="H37" s="1082"/>
      <c r="I37" s="1082"/>
      <c r="J37" s="275"/>
    </row>
    <row r="38" customFormat="false" ht="12.75" hidden="false" customHeight="true" outlineLevel="0" collapsed="false">
      <c r="A38" s="1082" t="s">
        <v>872</v>
      </c>
      <c r="B38" s="1082"/>
      <c r="C38" s="1082"/>
      <c r="D38" s="1082"/>
      <c r="E38" s="1082"/>
      <c r="F38" s="1082"/>
      <c r="G38" s="1082"/>
      <c r="H38" s="1082"/>
      <c r="I38" s="1082"/>
      <c r="J38" s="275"/>
    </row>
    <row r="39" customFormat="false" ht="12.75" hidden="false" customHeight="true" outlineLevel="0" collapsed="false">
      <c r="A39" s="1082" t="s">
        <v>873</v>
      </c>
      <c r="B39" s="1082"/>
      <c r="C39" s="1082"/>
      <c r="D39" s="1082"/>
      <c r="E39" s="1082"/>
      <c r="F39" s="1082"/>
      <c r="G39" s="1082"/>
      <c r="H39" s="1082"/>
      <c r="I39" s="1082"/>
      <c r="J39" s="275"/>
    </row>
    <row r="40" customFormat="false" ht="25.5" hidden="false" customHeight="true" outlineLevel="0" collapsed="false">
      <c r="A40" s="1082" t="s">
        <v>874</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88</v>
      </c>
      <c r="G1" s="113" t="s">
        <v>87</v>
      </c>
    </row>
    <row r="2" customFormat="false" ht="15.75" hidden="false" customHeight="true" outlineLevel="0" collapsed="false">
      <c r="A2" s="652" t="s">
        <v>989</v>
      </c>
      <c r="G2" s="113" t="s">
        <v>89</v>
      </c>
    </row>
    <row r="3" customFormat="false" ht="15.75" hidden="false" customHeight="true" outlineLevel="0" collapsed="false">
      <c r="A3" s="652" t="s">
        <v>220</v>
      </c>
      <c r="G3" s="113" t="s">
        <v>90</v>
      </c>
    </row>
    <row r="4" customFormat="false" ht="12.75" hidden="false" customHeight="true" outlineLevel="0" collapsed="false">
      <c r="G4" s="140"/>
    </row>
    <row r="5" customFormat="false" ht="29.25" hidden="false" customHeight="true" outlineLevel="0" collapsed="false">
      <c r="A5" s="750" t="s">
        <v>990</v>
      </c>
      <c r="B5" s="750"/>
      <c r="C5" s="1083" t="s">
        <v>878</v>
      </c>
      <c r="D5" s="1083"/>
      <c r="E5" s="1083"/>
      <c r="F5" s="1084" t="s">
        <v>991</v>
      </c>
      <c r="G5" s="1085" t="s">
        <v>156</v>
      </c>
    </row>
    <row r="6" customFormat="false" ht="14.25" hidden="false" customHeight="true" outlineLevel="0" collapsed="false">
      <c r="A6" s="396"/>
      <c r="B6" s="433"/>
      <c r="C6" s="282" t="s">
        <v>992</v>
      </c>
      <c r="D6" s="393" t="s">
        <v>993</v>
      </c>
      <c r="E6" s="393"/>
      <c r="F6" s="1086" t="s">
        <v>378</v>
      </c>
      <c r="G6" s="757" t="s">
        <v>378</v>
      </c>
    </row>
    <row r="7" customFormat="false" ht="15" hidden="false" customHeight="true" outlineLevel="0" collapsed="false">
      <c r="A7" s="399"/>
      <c r="B7" s="1087"/>
      <c r="C7" s="1088" t="s">
        <v>994</v>
      </c>
      <c r="D7" s="756" t="s">
        <v>995</v>
      </c>
      <c r="E7" s="400" t="s">
        <v>996</v>
      </c>
      <c r="F7" s="621" t="s">
        <v>997</v>
      </c>
      <c r="G7" s="1089" t="s">
        <v>998</v>
      </c>
    </row>
    <row r="8" customFormat="false" ht="12.75" hidden="false" customHeight="true" outlineLevel="0" collapsed="false">
      <c r="A8" s="844" t="s">
        <v>999</v>
      </c>
      <c r="B8" s="1090"/>
      <c r="C8" s="403"/>
      <c r="D8" s="1091"/>
      <c r="E8" s="1091"/>
      <c r="F8" s="760"/>
      <c r="G8" s="216" t="n">
        <v>106.073452412851</v>
      </c>
    </row>
    <row r="9" customFormat="false" ht="12.75" hidden="false" customHeight="true" outlineLevel="0" collapsed="false">
      <c r="A9" s="790" t="s">
        <v>1000</v>
      </c>
      <c r="B9" s="1090"/>
      <c r="C9" s="424" t="n">
        <v>1.465598</v>
      </c>
      <c r="D9" s="423" t="s">
        <v>320</v>
      </c>
      <c r="E9" s="423" t="s">
        <v>257</v>
      </c>
      <c r="F9" s="78" t="n">
        <v>18.3194312151081</v>
      </c>
      <c r="G9" s="1092" t="n">
        <v>26.84892175</v>
      </c>
    </row>
    <row r="10" customFormat="false" ht="12.75" hidden="false" customHeight="true" outlineLevel="0" collapsed="false">
      <c r="A10" s="1093" t="s">
        <v>1001</v>
      </c>
      <c r="B10" s="1094" t="s">
        <v>1002</v>
      </c>
      <c r="C10" s="424" t="n">
        <v>0.12269452</v>
      </c>
      <c r="D10" s="1095" t="s">
        <v>1003</v>
      </c>
      <c r="E10" s="424" t="n">
        <v>2.88305453250887</v>
      </c>
      <c r="F10" s="1096" t="n">
        <v>25.395745195928</v>
      </c>
      <c r="G10" s="513" t="n">
        <v>3.1159187668567</v>
      </c>
    </row>
    <row r="11" customFormat="false" ht="13.5" hidden="false" customHeight="true" outlineLevel="0" collapsed="false">
      <c r="A11" s="1097"/>
      <c r="B11" s="1098" t="s">
        <v>1004</v>
      </c>
      <c r="C11" s="424" t="n">
        <v>2.23681548</v>
      </c>
      <c r="D11" s="1095" t="s">
        <v>1003</v>
      </c>
      <c r="E11" s="424" t="n">
        <v>2.88305453250887</v>
      </c>
      <c r="F11" s="108" t="n">
        <v>34.0254315013925</v>
      </c>
      <c r="G11" s="515" t="n">
        <v>76.1086118959945</v>
      </c>
    </row>
    <row r="12" customFormat="false" ht="12" hidden="false" customHeight="true" outlineLevel="0" collapsed="false">
      <c r="A12" s="843" t="s">
        <v>1005</v>
      </c>
      <c r="B12" s="1090"/>
      <c r="C12" s="670"/>
      <c r="D12" s="670"/>
      <c r="E12" s="670"/>
      <c r="F12" s="670"/>
      <c r="G12" s="216" t="s">
        <v>843</v>
      </c>
    </row>
    <row r="13" customFormat="false" ht="12.75" hidden="false" customHeight="true" outlineLevel="0" collapsed="false">
      <c r="A13" s="790" t="s">
        <v>1006</v>
      </c>
      <c r="B13" s="1099"/>
      <c r="C13" s="423" t="s">
        <v>180</v>
      </c>
      <c r="D13" s="423" t="s">
        <v>320</v>
      </c>
      <c r="E13" s="423" t="s">
        <v>257</v>
      </c>
      <c r="F13" s="1096" t="s">
        <v>1007</v>
      </c>
      <c r="G13" s="513" t="s">
        <v>1007</v>
      </c>
    </row>
    <row r="14" customFormat="false" ht="13.5" hidden="false" customHeight="true" outlineLevel="0" collapsed="false">
      <c r="A14" s="769" t="s">
        <v>1008</v>
      </c>
      <c r="B14" s="1100"/>
      <c r="C14" s="423" t="s">
        <v>180</v>
      </c>
      <c r="D14" s="423" t="s">
        <v>320</v>
      </c>
      <c r="E14" s="423" t="s">
        <v>257</v>
      </c>
      <c r="F14" s="108" t="s">
        <v>1007</v>
      </c>
      <c r="G14" s="515" t="s">
        <v>1007</v>
      </c>
    </row>
    <row r="15" customFormat="false" ht="12" hidden="false" customHeight="true" outlineLevel="0" collapsed="false">
      <c r="A15" s="843" t="s">
        <v>1009</v>
      </c>
      <c r="B15" s="1090"/>
      <c r="C15" s="670"/>
      <c r="D15" s="670"/>
      <c r="E15" s="670"/>
      <c r="F15" s="670"/>
      <c r="G15" s="216" t="s">
        <v>843</v>
      </c>
    </row>
    <row r="16" customFormat="false" ht="12.75" hidden="false" customHeight="true" outlineLevel="0" collapsed="false">
      <c r="A16" s="790" t="s">
        <v>1010</v>
      </c>
      <c r="B16" s="792"/>
      <c r="C16" s="423" t="s">
        <v>180</v>
      </c>
      <c r="D16" s="423" t="s">
        <v>320</v>
      </c>
      <c r="E16" s="423" t="s">
        <v>257</v>
      </c>
      <c r="F16" s="1096" t="s">
        <v>1007</v>
      </c>
      <c r="G16" s="513" t="s">
        <v>1007</v>
      </c>
    </row>
    <row r="17" customFormat="false" ht="13.5" hidden="false" customHeight="true" outlineLevel="0" collapsed="false">
      <c r="A17" s="769" t="s">
        <v>1011</v>
      </c>
      <c r="B17" s="1101"/>
      <c r="C17" s="423" t="s">
        <v>180</v>
      </c>
      <c r="D17" s="423" t="s">
        <v>320</v>
      </c>
      <c r="E17" s="423" t="s">
        <v>257</v>
      </c>
      <c r="F17" s="108" t="s">
        <v>1007</v>
      </c>
      <c r="G17" s="515" t="s">
        <v>1007</v>
      </c>
    </row>
    <row r="18" customFormat="false" ht="12" hidden="false" customHeight="true" outlineLevel="0" collapsed="false">
      <c r="A18" s="847" t="s">
        <v>1012</v>
      </c>
      <c r="B18" s="1102"/>
      <c r="C18" s="670" t="s">
        <v>132</v>
      </c>
      <c r="D18" s="670"/>
      <c r="E18" s="670"/>
      <c r="F18" s="670"/>
      <c r="G18" s="640" t="s">
        <v>132</v>
      </c>
    </row>
    <row r="19" customFormat="false" ht="13.5" hidden="false" customHeight="true" outlineLevel="0" collapsed="false">
      <c r="A19" s="1077" t="s">
        <v>113</v>
      </c>
      <c r="B19" s="1077"/>
      <c r="C19" s="423" t="s">
        <v>132</v>
      </c>
      <c r="D19" s="1095" t="s">
        <v>1013</v>
      </c>
      <c r="E19" s="423"/>
      <c r="F19" s="1103" t="s">
        <v>132</v>
      </c>
      <c r="G19" s="523"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4</v>
      </c>
      <c r="C21" s="1105" t="s">
        <v>180</v>
      </c>
      <c r="D21" s="670"/>
      <c r="E21" s="670"/>
      <c r="F21" s="670"/>
      <c r="G21" s="1106"/>
    </row>
    <row r="22" customFormat="false" ht="14.25" hidden="false" customHeight="true" outlineLevel="0" collapsed="false">
      <c r="A22" s="1107"/>
      <c r="B22" s="1108" t="s">
        <v>1015</v>
      </c>
      <c r="C22" s="1109" t="n">
        <v>3.825108</v>
      </c>
      <c r="D22" s="1110"/>
      <c r="E22" s="1111"/>
      <c r="F22" s="1112"/>
      <c r="G22" s="1113"/>
    </row>
    <row r="24" customFormat="false" ht="27" hidden="false" customHeight="true" outlineLevel="0" collapsed="false">
      <c r="A24" s="303" t="s">
        <v>1016</v>
      </c>
      <c r="B24" s="303"/>
      <c r="C24" s="303"/>
      <c r="D24" s="303"/>
      <c r="E24" s="303"/>
      <c r="F24" s="303"/>
      <c r="G24" s="303"/>
    </row>
    <row r="25" customFormat="false" ht="13.5" hidden="false" customHeight="true" outlineLevel="0" collapsed="false">
      <c r="A25" s="301" t="s">
        <v>1017</v>
      </c>
      <c r="B25" s="301"/>
      <c r="C25" s="301"/>
      <c r="D25" s="301"/>
      <c r="E25" s="301"/>
      <c r="F25" s="304"/>
      <c r="G25" s="304"/>
    </row>
    <row r="26" customFormat="false" ht="13.5" hidden="false" customHeight="true" outlineLevel="0" collapsed="false">
      <c r="A26" s="301" t="s">
        <v>1018</v>
      </c>
      <c r="B26" s="301"/>
      <c r="C26" s="301"/>
      <c r="D26" s="301"/>
      <c r="E26" s="304"/>
      <c r="F26" s="304"/>
      <c r="G26" s="304"/>
    </row>
    <row r="27" customFormat="false" ht="13.5" hidden="false" customHeight="true" outlineLevel="0" collapsed="false">
      <c r="A27" s="1114" t="s">
        <v>1019</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3</v>
      </c>
      <c r="B29" s="185"/>
      <c r="C29" s="185"/>
      <c r="D29" s="185"/>
      <c r="E29" s="185"/>
      <c r="F29" s="185"/>
      <c r="G29" s="186"/>
    </row>
    <row r="30" customFormat="false" ht="27" hidden="false" customHeight="true" outlineLevel="0" collapsed="false">
      <c r="A30" s="1115" t="s">
        <v>917</v>
      </c>
      <c r="B30" s="1115"/>
      <c r="C30" s="1115"/>
      <c r="D30" s="1115"/>
      <c r="E30" s="1115"/>
      <c r="F30" s="1115"/>
      <c r="G30" s="1115"/>
    </row>
    <row r="31" customFormat="false" ht="12.75" hidden="false" customHeight="true" outlineLevel="0" collapsed="false">
      <c r="A31" s="1116" t="s">
        <v>1020</v>
      </c>
      <c r="B31" s="1116"/>
      <c r="C31" s="1116"/>
      <c r="D31" s="1116"/>
      <c r="E31" s="1116"/>
      <c r="F31" s="1116"/>
      <c r="G31" s="1116"/>
    </row>
    <row r="32" customFormat="false" ht="12" hidden="false" customHeight="true" outlineLevel="0" collapsed="false">
      <c r="A32" s="1117" t="s">
        <v>102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2</v>
      </c>
      <c r="E1" s="113" t="s">
        <v>87</v>
      </c>
    </row>
    <row r="2" customFormat="false" ht="18.75" hidden="false" customHeight="true" outlineLevel="0" collapsed="false">
      <c r="A2" s="652" t="s">
        <v>1023</v>
      </c>
      <c r="E2" s="113" t="s">
        <v>89</v>
      </c>
    </row>
    <row r="3" customFormat="false" ht="15.75" hidden="false" customHeight="true" outlineLevel="0" collapsed="false">
      <c r="A3" s="652" t="s">
        <v>88</v>
      </c>
      <c r="E3" s="113" t="s">
        <v>90</v>
      </c>
    </row>
    <row r="4" customFormat="false" ht="12.75" hidden="false" customHeight="true" outlineLevel="0" collapsed="false">
      <c r="A4" s="613"/>
      <c r="E4" s="614"/>
    </row>
    <row r="5" customFormat="false" ht="24" hidden="false" customHeight="true" outlineLevel="0" collapsed="false">
      <c r="A5" s="750" t="s">
        <v>91</v>
      </c>
      <c r="B5" s="391" t="s">
        <v>1024</v>
      </c>
      <c r="C5" s="391"/>
      <c r="D5" s="943" t="s">
        <v>373</v>
      </c>
      <c r="E5" s="1085" t="s">
        <v>156</v>
      </c>
    </row>
    <row r="6" customFormat="false" ht="13.5" hidden="false" customHeight="true" outlineLevel="0" collapsed="false">
      <c r="A6" s="396"/>
      <c r="B6" s="945" t="s">
        <v>796</v>
      </c>
      <c r="C6" s="398" t="s">
        <v>414</v>
      </c>
      <c r="D6" s="945"/>
      <c r="E6" s="1120" t="s">
        <v>94</v>
      </c>
    </row>
    <row r="7" customFormat="false" ht="15.75" hidden="false" customHeight="true" outlineLevel="0" collapsed="false">
      <c r="A7" s="505"/>
      <c r="B7" s="621"/>
      <c r="C7" s="621" t="s">
        <v>1025</v>
      </c>
      <c r="D7" s="1088" t="s">
        <v>1026</v>
      </c>
      <c r="E7" s="1121" t="s">
        <v>99</v>
      </c>
    </row>
    <row r="8" customFormat="false" ht="13.5" hidden="false" customHeight="true" outlineLevel="0" collapsed="false">
      <c r="A8" s="1122" t="s">
        <v>1027</v>
      </c>
      <c r="B8" s="1123" t="s">
        <v>1028</v>
      </c>
      <c r="C8" s="1124"/>
      <c r="D8" s="1124"/>
      <c r="E8" s="1125" t="n">
        <v>346.460220074993</v>
      </c>
    </row>
    <row r="9" customFormat="false" ht="12" hidden="false" customHeight="true" outlineLevel="0" collapsed="false">
      <c r="A9" s="1126" t="s">
        <v>1029</v>
      </c>
      <c r="B9" s="1127" t="s">
        <v>1030</v>
      </c>
      <c r="C9" s="1128" t="n">
        <v>8882329381.54477</v>
      </c>
      <c r="D9" s="156" t="n">
        <v>0.0123374955266851</v>
      </c>
      <c r="E9" s="425" t="n">
        <v>172.206098447394</v>
      </c>
    </row>
    <row r="10" customFormat="false" ht="12" hidden="false" customHeight="true" outlineLevel="0" collapsed="false">
      <c r="A10" s="1129" t="s">
        <v>1031</v>
      </c>
      <c r="B10" s="1130" t="s">
        <v>1032</v>
      </c>
      <c r="C10" s="20" t="n">
        <v>4150847146.86199</v>
      </c>
      <c r="D10" s="156" t="n">
        <v>0.0120925345803998</v>
      </c>
      <c r="E10" s="425" t="n">
        <v>78.8766984683376</v>
      </c>
    </row>
    <row r="11" customFormat="false" ht="12" hidden="false" customHeight="true" outlineLevel="0" collapsed="false">
      <c r="A11" s="1129" t="s">
        <v>1033</v>
      </c>
      <c r="B11" s="1131" t="s">
        <v>1034</v>
      </c>
      <c r="C11" s="20" t="n">
        <v>1156239577.80302</v>
      </c>
      <c r="D11" s="156" t="n">
        <v>0.0124884330353118</v>
      </c>
      <c r="E11" s="425" t="n">
        <v>22.6908322775401</v>
      </c>
    </row>
    <row r="12" customFormat="false" ht="12" hidden="false" customHeight="true" outlineLevel="0" collapsed="false">
      <c r="A12" s="1129" t="s">
        <v>1035</v>
      </c>
      <c r="B12" s="1130" t="s">
        <v>1036</v>
      </c>
      <c r="C12" s="20" t="n">
        <v>2356884279.01396</v>
      </c>
      <c r="D12" s="156" t="n">
        <v>0.0124627618512836</v>
      </c>
      <c r="E12" s="425" t="n">
        <v>46.1580231837263</v>
      </c>
    </row>
    <row r="13" customFormat="false" ht="13.5" hidden="false" customHeight="true" outlineLevel="0" collapsed="false">
      <c r="A13" s="1132" t="s">
        <v>1037</v>
      </c>
      <c r="B13" s="1130" t="s">
        <v>1038</v>
      </c>
      <c r="C13" s="20" t="n">
        <v>2091138.5</v>
      </c>
      <c r="D13" s="156" t="n">
        <v>7.59923685077504</v>
      </c>
      <c r="E13" s="425" t="n">
        <v>24.9716606061454</v>
      </c>
    </row>
    <row r="14" customFormat="false" ht="12.75" hidden="false" customHeight="true" outlineLevel="0" collapsed="false">
      <c r="A14" s="1133" t="s">
        <v>1039</v>
      </c>
      <c r="B14" s="1134"/>
      <c r="C14" s="1135"/>
      <c r="D14" s="1136"/>
      <c r="E14" s="158" t="n">
        <v>1.55690709184992</v>
      </c>
    </row>
    <row r="15" customFormat="false" ht="13.5" hidden="false" customHeight="true" outlineLevel="0" collapsed="false">
      <c r="A15" s="134" t="s">
        <v>113</v>
      </c>
      <c r="B15" s="1137" t="s">
        <v>432</v>
      </c>
      <c r="C15" s="41"/>
      <c r="D15" s="177"/>
      <c r="E15" s="1138" t="n">
        <v>1.55690709184992</v>
      </c>
    </row>
    <row r="16" customFormat="false" ht="16.5" hidden="false" customHeight="true" outlineLevel="0" collapsed="false">
      <c r="A16" s="1139" t="s">
        <v>1040</v>
      </c>
      <c r="B16" s="1140" t="s">
        <v>1041</v>
      </c>
      <c r="C16" s="1141" t="n">
        <v>2944569517.65278</v>
      </c>
      <c r="D16" s="1142" t="n">
        <v>0.0205897279454281</v>
      </c>
      <c r="E16" s="1138" t="n">
        <v>95.2723911624848</v>
      </c>
    </row>
    <row r="17" customFormat="false" ht="12" hidden="false" customHeight="true" outlineLevel="0" collapsed="false">
      <c r="A17" s="1143" t="s">
        <v>1042</v>
      </c>
      <c r="B17" s="1144"/>
      <c r="C17" s="1145"/>
      <c r="D17" s="1146"/>
      <c r="E17" s="158" t="n">
        <v>239.969477933933</v>
      </c>
    </row>
    <row r="18" customFormat="false" ht="12" hidden="false" customHeight="true" outlineLevel="0" collapsed="false">
      <c r="A18" s="1129" t="s">
        <v>1043</v>
      </c>
      <c r="B18" s="1130" t="s">
        <v>1044</v>
      </c>
      <c r="C18" s="20" t="n">
        <v>2768955450.80641</v>
      </c>
      <c r="D18" s="156" t="n">
        <v>0.0100015110493012</v>
      </c>
      <c r="E18" s="425" t="n">
        <v>43.5187319858051</v>
      </c>
    </row>
    <row r="19" customFormat="false" ht="24" hidden="false" customHeight="true" outlineLevel="0" collapsed="false">
      <c r="A19" s="1129" t="s">
        <v>1045</v>
      </c>
      <c r="B19" s="1147" t="s">
        <v>1046</v>
      </c>
      <c r="C19" s="20" t="n">
        <v>5042925185.06166</v>
      </c>
      <c r="D19" s="156" t="n">
        <v>0.0247899991511884</v>
      </c>
      <c r="E19" s="425" t="n">
        <v>196.450745948128</v>
      </c>
    </row>
    <row r="20" customFormat="false" ht="14.25" hidden="false" customHeight="true" outlineLevel="0" collapsed="false">
      <c r="A20" s="77" t="s">
        <v>1047</v>
      </c>
      <c r="B20" s="1144"/>
      <c r="C20" s="1148"/>
      <c r="D20" s="1146"/>
      <c r="E20" s="158" t="n">
        <v>3.2681457969178</v>
      </c>
    </row>
    <row r="21" customFormat="false" ht="13.5" hidden="false" customHeight="true" outlineLevel="0" collapsed="false">
      <c r="A21" s="134" t="s">
        <v>113</v>
      </c>
      <c r="B21" s="1095" t="s">
        <v>432</v>
      </c>
      <c r="C21" s="423"/>
      <c r="D21" s="177"/>
      <c r="E21" s="425" t="n">
        <v>3.2681457969178</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8</v>
      </c>
      <c r="B24" s="1150"/>
      <c r="C24" s="1150"/>
      <c r="D24" s="1150"/>
      <c r="E24" s="1150"/>
    </row>
    <row r="25" customFormat="false" ht="9" hidden="false" customHeight="true" outlineLevel="0" collapsed="false">
      <c r="A25" s="614"/>
      <c r="B25" s="614"/>
      <c r="C25" s="614"/>
      <c r="D25" s="614"/>
      <c r="E25" s="614"/>
    </row>
    <row r="26" customFormat="false" ht="12" hidden="false" customHeight="true" outlineLevel="0" collapsed="false">
      <c r="A26" s="114" t="s">
        <v>448</v>
      </c>
      <c r="B26" s="185"/>
      <c r="C26" s="185"/>
      <c r="D26" s="185"/>
      <c r="E26" s="186"/>
    </row>
    <row r="27" customFormat="false" ht="28.5" hidden="false" customHeight="true" outlineLevel="0" collapsed="false">
      <c r="A27" s="187" t="s">
        <v>917</v>
      </c>
      <c r="B27" s="187"/>
      <c r="C27" s="187"/>
      <c r="D27" s="187"/>
      <c r="E27" s="187"/>
    </row>
    <row r="28" customFormat="false" ht="12" hidden="false" customHeight="true" outlineLevel="0" collapsed="false">
      <c r="A28" s="492" t="s">
        <v>919</v>
      </c>
      <c r="B28" s="777"/>
      <c r="C28" s="777"/>
      <c r="D28" s="777"/>
      <c r="E28" s="778"/>
    </row>
    <row r="29" customFormat="false" ht="12.75" hidden="false" customHeight="true" outlineLevel="0" collapsed="false">
      <c r="A29" s="1015" t="s">
        <v>1049</v>
      </c>
      <c r="B29" s="777"/>
      <c r="C29" s="777"/>
      <c r="D29" s="777"/>
      <c r="E29" s="778"/>
    </row>
    <row r="30" customFormat="false" ht="13.5" hidden="false" customHeight="true" outlineLevel="0" collapsed="false">
      <c r="A30" s="1015" t="s">
        <v>1050</v>
      </c>
      <c r="B30" s="777"/>
      <c r="C30" s="777"/>
      <c r="D30" s="777"/>
      <c r="E30" s="778"/>
    </row>
    <row r="31" customFormat="false" ht="13.5" hidden="false" customHeight="true" outlineLevel="0" collapsed="false">
      <c r="A31" s="1151" t="s">
        <v>1051</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2</v>
      </c>
      <c r="C1" s="113" t="s">
        <v>87</v>
      </c>
    </row>
    <row r="2" customFormat="false" ht="18.75" hidden="false" customHeight="true" outlineLevel="0" collapsed="false">
      <c r="A2" s="652" t="s">
        <v>1052</v>
      </c>
      <c r="C2" s="113" t="s">
        <v>89</v>
      </c>
    </row>
    <row r="3" customFormat="false" ht="15.75" hidden="false" customHeight="true" outlineLevel="0" collapsed="false">
      <c r="A3" s="652" t="s">
        <v>120</v>
      </c>
      <c r="C3" s="113" t="s">
        <v>90</v>
      </c>
    </row>
    <row r="4" customFormat="false" ht="12.75" hidden="false" customHeight="true" outlineLevel="0" collapsed="false">
      <c r="A4" s="140"/>
      <c r="C4" s="140"/>
    </row>
    <row r="5" customFormat="false" ht="13.5" hidden="false" customHeight="true" outlineLevel="0" collapsed="false">
      <c r="A5" s="111" t="s">
        <v>455</v>
      </c>
      <c r="B5" s="111"/>
      <c r="C5" s="140"/>
    </row>
    <row r="6" customFormat="false" ht="14.25" hidden="false" customHeight="true" outlineLevel="0" collapsed="false">
      <c r="A6" s="1154" t="s">
        <v>1053</v>
      </c>
      <c r="B6" s="391" t="s">
        <v>796</v>
      </c>
      <c r="C6" s="392" t="s">
        <v>414</v>
      </c>
    </row>
    <row r="7" customFormat="false" ht="13.5" hidden="false" customHeight="true" outlineLevel="0" collapsed="false">
      <c r="A7" s="1155" t="s">
        <v>1054</v>
      </c>
      <c r="B7" s="1147" t="s">
        <v>1055</v>
      </c>
      <c r="C7" s="523" t="s">
        <v>257</v>
      </c>
    </row>
    <row r="8" customFormat="false" ht="13.5" hidden="false" customHeight="true" outlineLevel="0" collapsed="false">
      <c r="A8" s="1155" t="s">
        <v>1056</v>
      </c>
      <c r="B8" s="1147" t="s">
        <v>1057</v>
      </c>
      <c r="C8" s="523" t="s">
        <v>257</v>
      </c>
    </row>
    <row r="9" customFormat="false" ht="15.75" hidden="false" customHeight="true" outlineLevel="0" collapsed="false">
      <c r="A9" s="954" t="s">
        <v>1058</v>
      </c>
      <c r="B9" s="1156" t="s">
        <v>1059</v>
      </c>
      <c r="C9" s="425" t="n">
        <v>0.0511603235096892</v>
      </c>
    </row>
    <row r="10" customFormat="false" ht="13.5" hidden="false" customHeight="true" outlineLevel="0" collapsed="false">
      <c r="A10" s="954" t="s">
        <v>1060</v>
      </c>
      <c r="B10" s="1156" t="s">
        <v>1061</v>
      </c>
      <c r="C10" s="425" t="n">
        <v>0.248465446365785</v>
      </c>
    </row>
    <row r="11" customFormat="false" ht="13.5" hidden="false" customHeight="true" outlineLevel="0" collapsed="false">
      <c r="A11" s="954" t="s">
        <v>1062</v>
      </c>
      <c r="B11" s="1147" t="s">
        <v>1063</v>
      </c>
      <c r="C11" s="425" t="n">
        <v>0.361783126760674</v>
      </c>
    </row>
    <row r="12" customFormat="false" ht="13.5" hidden="false" customHeight="true" outlineLevel="0" collapsed="false">
      <c r="A12" s="954" t="s">
        <v>1064</v>
      </c>
      <c r="B12" s="1147" t="s">
        <v>1065</v>
      </c>
      <c r="C12" s="425" t="n">
        <v>0.261345929112308</v>
      </c>
    </row>
    <row r="13" customFormat="false" ht="13.5" hidden="false" customHeight="true" outlineLevel="0" collapsed="false">
      <c r="A13" s="954" t="s">
        <v>1066</v>
      </c>
      <c r="B13" s="1147" t="s">
        <v>1067</v>
      </c>
      <c r="C13" s="425" t="n">
        <v>0.0242717246295216</v>
      </c>
    </row>
    <row r="14" customFormat="false" ht="13.5" hidden="false" customHeight="true" outlineLevel="0" collapsed="false">
      <c r="A14" s="954" t="s">
        <v>1068</v>
      </c>
      <c r="B14" s="1147" t="s">
        <v>1069</v>
      </c>
      <c r="C14" s="425" t="n">
        <v>0.0129762407959977</v>
      </c>
    </row>
    <row r="15" customFormat="false" ht="15.75" hidden="false" customHeight="true" outlineLevel="0" collapsed="false">
      <c r="A15" s="954" t="s">
        <v>1070</v>
      </c>
      <c r="B15" s="1147" t="s">
        <v>1071</v>
      </c>
      <c r="C15" s="425" t="n">
        <v>0.433747051740806</v>
      </c>
    </row>
    <row r="16" customFormat="false" ht="12" hidden="false" customHeight="true" outlineLevel="0" collapsed="false">
      <c r="A16" s="954" t="s">
        <v>1072</v>
      </c>
      <c r="B16" s="954"/>
      <c r="C16" s="1136" t="s">
        <v>257</v>
      </c>
    </row>
    <row r="17" customFormat="false" ht="12" hidden="false" customHeight="true" outlineLevel="0" collapsed="false">
      <c r="A17" s="31"/>
      <c r="B17" s="31"/>
      <c r="C17" s="31"/>
    </row>
    <row r="18" customFormat="false" ht="12" hidden="false" customHeight="true" outlineLevel="0" collapsed="false">
      <c r="A18" s="300" t="s">
        <v>1073</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4</v>
      </c>
      <c r="J1" s="113" t="s">
        <v>87</v>
      </c>
    </row>
    <row r="2" customFormat="false" ht="15.75" hidden="false" customHeight="true" outlineLevel="0" collapsed="false">
      <c r="A2" s="4" t="s">
        <v>1075</v>
      </c>
      <c r="J2" s="113" t="s">
        <v>89</v>
      </c>
    </row>
    <row r="3" customFormat="false" ht="15.75" hidden="false" customHeight="true" outlineLevel="0" collapsed="false">
      <c r="A3" s="4" t="s">
        <v>220</v>
      </c>
      <c r="J3" s="113" t="s">
        <v>90</v>
      </c>
    </row>
    <row r="4" customFormat="false" ht="12.75" hidden="false" customHeight="true" outlineLevel="0" collapsed="false">
      <c r="J4" s="140"/>
    </row>
    <row r="5" customFormat="false" ht="24.75" hidden="false" customHeight="true" outlineLevel="0" collapsed="false">
      <c r="A5" s="750" t="s">
        <v>91</v>
      </c>
      <c r="B5" s="391" t="s">
        <v>970</v>
      </c>
      <c r="C5" s="391"/>
      <c r="D5" s="391"/>
      <c r="E5" s="391"/>
      <c r="F5" s="391"/>
      <c r="G5" s="1083" t="s">
        <v>373</v>
      </c>
      <c r="H5" s="1083"/>
      <c r="I5" s="941" t="s">
        <v>156</v>
      </c>
      <c r="J5" s="941"/>
    </row>
    <row r="6" customFormat="false" ht="42.75" hidden="false" customHeight="true" outlineLevel="0" collapsed="false">
      <c r="A6" s="750"/>
      <c r="B6" s="945" t="s">
        <v>1076</v>
      </c>
      <c r="C6" s="282" t="s">
        <v>1077</v>
      </c>
      <c r="D6" s="400" t="s">
        <v>1078</v>
      </c>
      <c r="E6" s="282" t="s">
        <v>1079</v>
      </c>
      <c r="F6" s="400" t="s">
        <v>1080</v>
      </c>
      <c r="G6" s="393" t="s">
        <v>415</v>
      </c>
      <c r="H6" s="839" t="s">
        <v>416</v>
      </c>
      <c r="I6" s="393" t="s">
        <v>415</v>
      </c>
      <c r="J6" s="840" t="s">
        <v>416</v>
      </c>
    </row>
    <row r="7" customFormat="false" ht="12.75" hidden="false" customHeight="true" outlineLevel="0" collapsed="false">
      <c r="A7" s="1157"/>
      <c r="B7" s="883" t="s">
        <v>1081</v>
      </c>
      <c r="C7" s="883" t="s">
        <v>1082</v>
      </c>
      <c r="D7" s="400"/>
      <c r="E7" s="883" t="s">
        <v>1083</v>
      </c>
      <c r="F7" s="400"/>
      <c r="G7" s="621" t="s">
        <v>1084</v>
      </c>
      <c r="H7" s="621"/>
      <c r="I7" s="1089" t="s">
        <v>99</v>
      </c>
      <c r="J7" s="1089"/>
    </row>
    <row r="8" customFormat="false" ht="12.75" hidden="false" customHeight="true" outlineLevel="0" collapsed="false">
      <c r="A8" s="1158" t="s">
        <v>1085</v>
      </c>
      <c r="B8" s="173"/>
      <c r="C8" s="173"/>
      <c r="D8" s="173"/>
      <c r="E8" s="173"/>
      <c r="F8" s="173"/>
      <c r="G8" s="173"/>
      <c r="H8" s="173"/>
      <c r="I8" s="215" t="s">
        <v>132</v>
      </c>
      <c r="J8" s="628" t="s">
        <v>13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5</v>
      </c>
      <c r="B10" s="140"/>
      <c r="C10" s="140"/>
    </row>
    <row r="11" customFormat="false" ht="12" hidden="false" customHeight="true" outlineLevel="0" collapsed="false">
      <c r="A11" s="1160"/>
      <c r="B11" s="1161" t="s">
        <v>1086</v>
      </c>
      <c r="C11" s="392" t="s">
        <v>1087</v>
      </c>
    </row>
    <row r="12" customFormat="false" ht="12" hidden="false" customHeight="true" outlineLevel="0" collapsed="false">
      <c r="A12" s="1162" t="s">
        <v>1088</v>
      </c>
      <c r="B12" s="131" t="s">
        <v>320</v>
      </c>
      <c r="C12" s="513" t="s">
        <v>320</v>
      </c>
    </row>
    <row r="13" customFormat="false" ht="12" hidden="false" customHeight="true" outlineLevel="0" collapsed="false">
      <c r="A13" s="101" t="s">
        <v>1089</v>
      </c>
      <c r="B13" s="131" t="s">
        <v>320</v>
      </c>
      <c r="C13" s="513" t="s">
        <v>320</v>
      </c>
    </row>
    <row r="14" customFormat="false" ht="12.75" hidden="false" customHeight="true" outlineLevel="0" collapsed="false">
      <c r="A14" s="509" t="s">
        <v>1090</v>
      </c>
      <c r="B14" s="272" t="s">
        <v>320</v>
      </c>
      <c r="C14" s="515" t="s">
        <v>320</v>
      </c>
    </row>
    <row r="16" customFormat="false" ht="12.75" hidden="false" customHeight="true" outlineLevel="0" collapsed="false"/>
    <row r="17" customFormat="false" ht="12" hidden="false" customHeight="true" outlineLevel="0" collapsed="false">
      <c r="A17" s="114" t="s">
        <v>403</v>
      </c>
      <c r="B17" s="185"/>
      <c r="C17" s="185"/>
      <c r="D17" s="185"/>
      <c r="E17" s="185"/>
      <c r="F17" s="185"/>
      <c r="G17" s="185"/>
      <c r="H17" s="185"/>
      <c r="I17" s="185"/>
      <c r="J17" s="186"/>
    </row>
    <row r="18" customFormat="false" ht="24.75" hidden="false" customHeight="true" outlineLevel="0" collapsed="false">
      <c r="A18" s="1163" t="s">
        <v>1091</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2</v>
      </c>
      <c r="M1" s="113" t="s">
        <v>87</v>
      </c>
    </row>
    <row r="2" customFormat="false" ht="15.75" hidden="false" customHeight="true" outlineLevel="0" collapsed="false">
      <c r="A2" s="4" t="s">
        <v>1093</v>
      </c>
      <c r="M2" s="113" t="s">
        <v>89</v>
      </c>
    </row>
    <row r="3" customFormat="false" ht="15.75" hidden="false" customHeight="true" outlineLevel="0" collapsed="false">
      <c r="A3" s="4" t="s">
        <v>220</v>
      </c>
      <c r="M3" s="113" t="s">
        <v>90</v>
      </c>
    </row>
    <row r="4" customFormat="false" ht="12.75" hidden="false" customHeight="true" outlineLevel="0" collapsed="false">
      <c r="M4" s="614"/>
    </row>
    <row r="5" customFormat="false" ht="12.75" hidden="false" customHeight="true" outlineLevel="0" collapsed="false">
      <c r="A5" s="750" t="s">
        <v>456</v>
      </c>
      <c r="B5" s="391" t="s">
        <v>1094</v>
      </c>
      <c r="C5" s="391"/>
      <c r="D5" s="391"/>
      <c r="E5" s="391"/>
      <c r="F5" s="391"/>
      <c r="G5" s="391"/>
      <c r="H5" s="391"/>
      <c r="I5" s="391"/>
      <c r="J5" s="391" t="s">
        <v>373</v>
      </c>
      <c r="K5" s="391"/>
      <c r="L5" s="392" t="s">
        <v>156</v>
      </c>
      <c r="M5" s="392"/>
    </row>
    <row r="6" customFormat="false" ht="36" hidden="false" customHeight="true" outlineLevel="0" collapsed="false">
      <c r="A6" s="1058" t="s">
        <v>460</v>
      </c>
      <c r="B6" s="282" t="s">
        <v>1095</v>
      </c>
      <c r="C6" s="400" t="s">
        <v>1096</v>
      </c>
      <c r="D6" s="400" t="s">
        <v>1097</v>
      </c>
      <c r="E6" s="400" t="s">
        <v>1098</v>
      </c>
      <c r="F6" s="282" t="s">
        <v>1089</v>
      </c>
      <c r="G6" s="282" t="s">
        <v>1099</v>
      </c>
      <c r="H6" s="400" t="s">
        <v>1100</v>
      </c>
      <c r="I6" s="400" t="s">
        <v>1101</v>
      </c>
      <c r="J6" s="393" t="s">
        <v>378</v>
      </c>
      <c r="K6" s="839" t="s">
        <v>798</v>
      </c>
      <c r="L6" s="393" t="s">
        <v>378</v>
      </c>
      <c r="M6" s="840" t="s">
        <v>798</v>
      </c>
    </row>
    <row r="7" customFormat="false" ht="12.75" hidden="false" customHeight="true" outlineLevel="0" collapsed="false">
      <c r="A7" s="505"/>
      <c r="B7" s="883" t="s">
        <v>688</v>
      </c>
      <c r="C7" s="400"/>
      <c r="D7" s="400"/>
      <c r="E7" s="400"/>
      <c r="F7" s="883"/>
      <c r="G7" s="883" t="s">
        <v>1083</v>
      </c>
      <c r="H7" s="400"/>
      <c r="I7" s="400"/>
      <c r="J7" s="400" t="s">
        <v>1084</v>
      </c>
      <c r="K7" s="400"/>
      <c r="L7" s="401" t="s">
        <v>99</v>
      </c>
      <c r="M7" s="401"/>
    </row>
    <row r="8" customFormat="false" ht="12.75" hidden="false" customHeight="true" outlineLevel="0" collapsed="false">
      <c r="A8" s="162" t="s">
        <v>1102</v>
      </c>
      <c r="B8" s="403"/>
      <c r="C8" s="403"/>
      <c r="D8" s="403"/>
      <c r="E8" s="403"/>
      <c r="F8" s="403"/>
      <c r="G8" s="403"/>
      <c r="H8" s="403"/>
      <c r="I8" s="403"/>
      <c r="J8" s="173"/>
      <c r="K8" s="173"/>
      <c r="L8" s="215" t="n">
        <v>5.80950184841695</v>
      </c>
      <c r="M8" s="628" t="n">
        <v>0.115960415059645</v>
      </c>
    </row>
    <row r="9" customFormat="false" ht="12" hidden="false" customHeight="true" outlineLevel="0" collapsed="false">
      <c r="A9" s="629" t="s">
        <v>1103</v>
      </c>
      <c r="B9" s="144" t="n">
        <v>17076701.3726667</v>
      </c>
      <c r="C9" s="144" t="n">
        <v>0.983200459448264</v>
      </c>
      <c r="D9" s="144" t="n">
        <v>0.840675904290576</v>
      </c>
      <c r="E9" s="144" t="n">
        <v>0.0833591954834541</v>
      </c>
      <c r="F9" s="144" t="n">
        <v>0.9</v>
      </c>
      <c r="G9" s="144" t="n">
        <v>662.419729379746</v>
      </c>
      <c r="H9" s="144" t="n">
        <v>0.48780982229898</v>
      </c>
      <c r="I9" s="144" t="n">
        <v>0.01033298999719</v>
      </c>
      <c r="J9" s="78" t="n">
        <v>3.2330671328002</v>
      </c>
      <c r="K9" s="215" t="n">
        <v>0.0468624799160919</v>
      </c>
      <c r="L9" s="456" t="n">
        <v>2.14164745517606</v>
      </c>
      <c r="M9" s="425" t="n">
        <v>0.0310426312640814</v>
      </c>
    </row>
    <row r="10" customFormat="false" ht="12" hidden="false" customHeight="true" outlineLevel="0" collapsed="false">
      <c r="A10" s="629" t="s">
        <v>1104</v>
      </c>
      <c r="B10" s="144" t="n">
        <v>12483952.7133333</v>
      </c>
      <c r="C10" s="144" t="n">
        <v>1.14349655303912</v>
      </c>
      <c r="D10" s="144" t="n">
        <v>0.848794704566293</v>
      </c>
      <c r="E10" s="144" t="n">
        <v>0.0587379277600598</v>
      </c>
      <c r="F10" s="144" t="n">
        <v>0.9</v>
      </c>
      <c r="G10" s="144" t="n">
        <v>552.901693916825</v>
      </c>
      <c r="H10" s="144" t="n">
        <v>0.449551321876491</v>
      </c>
      <c r="I10" s="144" t="n">
        <v>0.0132941867219738</v>
      </c>
      <c r="J10" s="215" t="n">
        <v>3.01857041645122</v>
      </c>
      <c r="K10" s="215" t="n">
        <v>0.050056513458235</v>
      </c>
      <c r="L10" s="144" t="n">
        <v>1.66897269646309</v>
      </c>
      <c r="M10" s="425" t="n">
        <v>0.0276763310826285</v>
      </c>
    </row>
    <row r="11" customFormat="false" ht="12" hidden="false" customHeight="true" outlineLevel="0" collapsed="false">
      <c r="A11" s="629" t="s">
        <v>1105</v>
      </c>
      <c r="B11" s="144" t="n">
        <v>12596610.06</v>
      </c>
      <c r="C11" s="144" t="n">
        <v>1</v>
      </c>
      <c r="D11" s="144" t="n">
        <v>0.564149672990142</v>
      </c>
      <c r="E11" s="144" t="n">
        <v>0.084830688809259</v>
      </c>
      <c r="F11" s="144" t="n">
        <v>0.9</v>
      </c>
      <c r="G11" s="144" t="n">
        <v>262.918017</v>
      </c>
      <c r="H11" s="144" t="n">
        <v>0.478055468834129</v>
      </c>
      <c r="I11" s="144" t="n">
        <v>0.0158932777540255</v>
      </c>
      <c r="J11" s="215" t="n">
        <v>3.1393333342842</v>
      </c>
      <c r="K11" s="215" t="n">
        <v>0.0971167173697952</v>
      </c>
      <c r="L11" s="144" t="n">
        <v>0.825387294952</v>
      </c>
      <c r="M11" s="425" t="n">
        <v>0.025533734748416</v>
      </c>
    </row>
    <row r="12" customFormat="false" ht="12" hidden="false" customHeight="true" outlineLevel="0" collapsed="false">
      <c r="A12" s="629" t="s">
        <v>1106</v>
      </c>
      <c r="B12" s="144" t="n">
        <v>2255134.34233333</v>
      </c>
      <c r="C12" s="144" t="n">
        <v>1.22086827083864</v>
      </c>
      <c r="D12" s="144" t="n">
        <v>0.86010399049653</v>
      </c>
      <c r="E12" s="144" t="n">
        <v>0.0345621479065257</v>
      </c>
      <c r="F12" s="144" t="n">
        <v>0.9</v>
      </c>
      <c r="G12" s="144" t="n">
        <v>47.0533110215319</v>
      </c>
      <c r="H12" s="144" t="n">
        <v>0.453266847172062</v>
      </c>
      <c r="I12" s="144" t="n">
        <v>0.0127150063991763</v>
      </c>
      <c r="J12" s="215" t="n">
        <v>2.79408367290834</v>
      </c>
      <c r="K12" s="215" t="n">
        <v>0.0752021074968314</v>
      </c>
      <c r="L12" s="144" t="n">
        <v>0.13147088808154</v>
      </c>
      <c r="M12" s="425" t="n">
        <v>0.00353850815352308</v>
      </c>
    </row>
    <row r="13" customFormat="false" ht="12" hidden="false" customHeight="true" outlineLevel="0" collapsed="false">
      <c r="A13" s="629" t="s">
        <v>1107</v>
      </c>
      <c r="B13" s="144" t="n">
        <v>662587.827</v>
      </c>
      <c r="C13" s="144" t="n">
        <v>1.47620762613256</v>
      </c>
      <c r="D13" s="144" t="n">
        <v>0.877092430948026</v>
      </c>
      <c r="E13" s="144" t="n">
        <v>0.0361979143706179</v>
      </c>
      <c r="F13" s="144" t="n">
        <v>0.9</v>
      </c>
      <c r="G13" s="144" t="n">
        <v>25.9118847087463</v>
      </c>
      <c r="H13" s="144" t="n">
        <v>0.456942580001583</v>
      </c>
      <c r="I13" s="144" t="n">
        <v>0.0115452045255366</v>
      </c>
      <c r="J13" s="215" t="n">
        <v>2.66328358640336</v>
      </c>
      <c r="K13" s="215" t="n">
        <v>0.0572442395402077</v>
      </c>
      <c r="L13" s="144" t="n">
        <v>0.0690106972375802</v>
      </c>
      <c r="M13" s="425" t="n">
        <v>0.00148330613520572</v>
      </c>
    </row>
    <row r="14" customFormat="false" ht="12" hidden="false" customHeight="true" outlineLevel="0" collapsed="false">
      <c r="A14" s="629" t="s">
        <v>1108</v>
      </c>
      <c r="B14" s="144" t="n">
        <v>2067879.21766667</v>
      </c>
      <c r="C14" s="144" t="n">
        <v>0.919711302519558</v>
      </c>
      <c r="D14" s="144" t="n">
        <v>0.784207027742405</v>
      </c>
      <c r="E14" s="144" t="n">
        <v>0.404733229712007</v>
      </c>
      <c r="F14" s="144" t="n">
        <v>0.9</v>
      </c>
      <c r="G14" s="144" t="n">
        <v>314.304445629308</v>
      </c>
      <c r="H14" s="144" t="n">
        <v>0.424132153194151</v>
      </c>
      <c r="I14" s="144" t="n">
        <v>0.0150229117197076</v>
      </c>
      <c r="J14" s="215" t="n">
        <v>2.93835744209234</v>
      </c>
      <c r="K14" s="215" t="n">
        <v>0.077365666510708</v>
      </c>
      <c r="L14" s="144" t="n">
        <v>0.923538806897583</v>
      </c>
      <c r="M14" s="425" t="n">
        <v>0.02431637292339</v>
      </c>
    </row>
    <row r="15" customFormat="false" ht="12" hidden="false" customHeight="true" outlineLevel="0" collapsed="false">
      <c r="A15" s="629" t="s">
        <v>356</v>
      </c>
      <c r="B15" s="80"/>
      <c r="C15" s="80"/>
      <c r="D15" s="80"/>
      <c r="E15" s="80"/>
      <c r="F15" s="80"/>
      <c r="G15" s="80"/>
      <c r="H15" s="80"/>
      <c r="I15" s="455"/>
      <c r="J15" s="80"/>
      <c r="K15" s="80"/>
      <c r="L15" s="78" t="n">
        <v>0.0494740096091</v>
      </c>
      <c r="M15" s="130" t="n">
        <v>0.00236953075240024</v>
      </c>
    </row>
    <row r="16" customFormat="false" ht="12.75" hidden="false" customHeight="true" outlineLevel="0" collapsed="false">
      <c r="A16" s="134" t="s">
        <v>113</v>
      </c>
      <c r="B16" s="423" t="s">
        <v>320</v>
      </c>
      <c r="C16" s="423" t="s">
        <v>320</v>
      </c>
      <c r="D16" s="423" t="s">
        <v>320</v>
      </c>
      <c r="E16" s="423" t="s">
        <v>320</v>
      </c>
      <c r="F16" s="423" t="s">
        <v>320</v>
      </c>
      <c r="G16" s="423" t="s">
        <v>320</v>
      </c>
      <c r="H16" s="423" t="s">
        <v>320</v>
      </c>
      <c r="I16" s="423" t="s">
        <v>320</v>
      </c>
      <c r="J16" s="177" t="s">
        <v>320</v>
      </c>
      <c r="K16" s="177" t="s">
        <v>320</v>
      </c>
      <c r="L16" s="424" t="n">
        <v>0.0494740096091</v>
      </c>
      <c r="M16" s="425" t="n">
        <v>0.00236953075240024</v>
      </c>
    </row>
    <row r="17" customFormat="false" ht="12" hidden="false" customHeight="true" outlineLevel="0" collapsed="false">
      <c r="A17" s="635" t="s">
        <v>1109</v>
      </c>
      <c r="B17" s="97"/>
      <c r="C17" s="97"/>
      <c r="D17" s="97"/>
      <c r="E17" s="97"/>
      <c r="F17" s="97"/>
      <c r="G17" s="97"/>
      <c r="H17" s="97"/>
      <c r="I17" s="1164"/>
      <c r="J17" s="97"/>
      <c r="K17" s="97"/>
      <c r="L17" s="95" t="n">
        <v>0.03028126512</v>
      </c>
      <c r="M17" s="99" t="n">
        <v>0.00192887067322</v>
      </c>
    </row>
    <row r="18" customFormat="false" ht="12" hidden="false" customHeight="true" outlineLevel="0" collapsed="false">
      <c r="A18" s="629" t="s">
        <v>1110</v>
      </c>
      <c r="B18" s="144" t="n">
        <v>118339.36972549</v>
      </c>
      <c r="C18" s="144" t="n">
        <v>1.79198119677566</v>
      </c>
      <c r="D18" s="144" t="n">
        <v>0.853332902052669</v>
      </c>
      <c r="E18" s="144" t="n">
        <v>0.1</v>
      </c>
      <c r="F18" s="144" t="n">
        <v>0.9</v>
      </c>
      <c r="G18" s="144" t="n">
        <v>4.37146794</v>
      </c>
      <c r="H18" s="144" t="n">
        <v>0.514718513096199</v>
      </c>
      <c r="I18" s="456" t="n">
        <v>0.0875002333461186</v>
      </c>
      <c r="J18" s="215" t="n">
        <v>3</v>
      </c>
      <c r="K18" s="215" t="n">
        <v>0.07425</v>
      </c>
      <c r="L18" s="144" t="n">
        <v>0.01311440382</v>
      </c>
      <c r="M18" s="425" t="n">
        <v>0.000324581494545</v>
      </c>
    </row>
    <row r="19" customFormat="false" ht="12" hidden="false" customHeight="true" outlineLevel="0" collapsed="false">
      <c r="A19" s="629" t="s">
        <v>1111</v>
      </c>
      <c r="B19" s="144" t="n">
        <v>104142.099666667</v>
      </c>
      <c r="C19" s="144" t="n">
        <v>1.5</v>
      </c>
      <c r="D19" s="144" t="n">
        <v>0.851584350815397</v>
      </c>
      <c r="E19" s="144" t="n">
        <v>0.1</v>
      </c>
      <c r="F19" s="144" t="n">
        <v>0.9</v>
      </c>
      <c r="G19" s="144" t="n">
        <v>0.2816451</v>
      </c>
      <c r="H19" s="144" t="n">
        <v>0.503775081680997</v>
      </c>
      <c r="I19" s="456" t="n">
        <v>0.171164438361041</v>
      </c>
      <c r="J19" s="215" t="n">
        <v>3</v>
      </c>
      <c r="K19" s="215" t="n">
        <v>0.07425</v>
      </c>
      <c r="L19" s="144" t="n">
        <v>0.0008449353</v>
      </c>
      <c r="M19" s="425" t="n">
        <v>2.0912148675E-005</v>
      </c>
    </row>
    <row r="20" customFormat="false" ht="12" hidden="false" customHeight="true" outlineLevel="0" collapsed="false">
      <c r="A20" s="629" t="s">
        <v>1112</v>
      </c>
      <c r="B20" s="144" t="n">
        <v>727412.145</v>
      </c>
      <c r="C20" s="144" t="n">
        <v>1.01151131385083</v>
      </c>
      <c r="D20" s="144" t="n">
        <v>0.503871987386188</v>
      </c>
      <c r="E20" s="144" t="n">
        <v>0.5</v>
      </c>
      <c r="F20" s="144" t="n">
        <v>0.9</v>
      </c>
      <c r="G20" s="144" t="n">
        <v>6.25840723</v>
      </c>
      <c r="H20" s="144" t="n">
        <v>0.422271404313713</v>
      </c>
      <c r="I20" s="456" t="n">
        <v>0.0284</v>
      </c>
      <c r="J20" s="215" t="n">
        <v>2.6079999910776</v>
      </c>
      <c r="K20" s="215" t="n">
        <v>0.253000000129426</v>
      </c>
      <c r="L20" s="144" t="n">
        <v>0.016321926</v>
      </c>
      <c r="M20" s="425" t="n">
        <v>0.00158337703</v>
      </c>
    </row>
    <row r="21" customFormat="false" ht="12" hidden="false" customHeight="true" outlineLevel="0" collapsed="false">
      <c r="A21" s="629" t="s">
        <v>356</v>
      </c>
      <c r="B21" s="1165"/>
      <c r="C21" s="1165"/>
      <c r="D21" s="1165"/>
      <c r="E21" s="1165"/>
      <c r="F21" s="1165"/>
      <c r="G21" s="1165"/>
      <c r="H21" s="1165"/>
      <c r="I21" s="1166"/>
      <c r="J21" s="1165"/>
      <c r="K21" s="80"/>
      <c r="L21" s="78" t="s">
        <v>132</v>
      </c>
      <c r="M21" s="130" t="s">
        <v>132</v>
      </c>
    </row>
    <row r="22" customFormat="false" ht="12" hidden="false" customHeight="true" outlineLevel="0" collapsed="false">
      <c r="A22" s="635" t="s">
        <v>1113</v>
      </c>
      <c r="B22" s="97"/>
      <c r="C22" s="97"/>
      <c r="D22" s="97"/>
      <c r="E22" s="97"/>
      <c r="F22" s="97"/>
      <c r="G22" s="97"/>
      <c r="H22" s="97"/>
      <c r="I22" s="1164"/>
      <c r="J22" s="97"/>
      <c r="K22" s="97"/>
      <c r="L22" s="1167" t="n">
        <v>1.9472568608528</v>
      </c>
      <c r="M22" s="488" t="n">
        <v>0.0826216338736068</v>
      </c>
    </row>
    <row r="23" customFormat="false" ht="12" hidden="false" customHeight="true" outlineLevel="0" collapsed="false">
      <c r="A23" s="629" t="s">
        <v>1114</v>
      </c>
      <c r="B23" s="144" t="n">
        <v>8269715.86666667</v>
      </c>
      <c r="C23" s="144" t="n">
        <v>0.413987333043236</v>
      </c>
      <c r="D23" s="144" t="n">
        <v>0.380902372881203</v>
      </c>
      <c r="E23" s="144" t="n">
        <v>0.814541830126191</v>
      </c>
      <c r="F23" s="144" t="n">
        <v>0.9</v>
      </c>
      <c r="G23" s="144" t="n">
        <v>682.2797464</v>
      </c>
      <c r="H23" s="144" t="n">
        <v>0.452151471505973</v>
      </c>
      <c r="I23" s="456" t="n">
        <v>0.0225290714410001</v>
      </c>
      <c r="J23" s="215" t="n">
        <v>2.8173333409822</v>
      </c>
      <c r="K23" s="215" t="n">
        <v>0.120187813819865</v>
      </c>
      <c r="L23" s="144" t="n">
        <v>1.9222094774096</v>
      </c>
      <c r="M23" s="425" t="n">
        <v>0.0820017111333876</v>
      </c>
    </row>
    <row r="24" customFormat="false" ht="12" hidden="false" customHeight="true" outlineLevel="0" collapsed="false">
      <c r="A24" s="629" t="s">
        <v>356</v>
      </c>
      <c r="B24" s="1165"/>
      <c r="C24" s="1165"/>
      <c r="D24" s="1165"/>
      <c r="E24" s="1165"/>
      <c r="F24" s="1165"/>
      <c r="G24" s="1165"/>
      <c r="H24" s="1165"/>
      <c r="I24" s="1166"/>
      <c r="J24" s="1165"/>
      <c r="K24" s="1165"/>
      <c r="L24" s="78" t="n">
        <v>0.0250473834432</v>
      </c>
      <c r="M24" s="130" t="n">
        <v>0.0006199227402192</v>
      </c>
    </row>
    <row r="25" customFormat="false" ht="12.75" hidden="false" customHeight="true" outlineLevel="0" collapsed="false">
      <c r="A25" s="1168" t="s">
        <v>113</v>
      </c>
      <c r="B25" s="1048" t="s">
        <v>320</v>
      </c>
      <c r="C25" s="1048" t="s">
        <v>320</v>
      </c>
      <c r="D25" s="1048" t="s">
        <v>320</v>
      </c>
      <c r="E25" s="1048" t="s">
        <v>320</v>
      </c>
      <c r="F25" s="1048" t="s">
        <v>320</v>
      </c>
      <c r="G25" s="1048" t="s">
        <v>320</v>
      </c>
      <c r="H25" s="1048" t="s">
        <v>320</v>
      </c>
      <c r="I25" s="1049" t="s">
        <v>320</v>
      </c>
      <c r="J25" s="171" t="s">
        <v>320</v>
      </c>
      <c r="K25" s="171" t="s">
        <v>320</v>
      </c>
      <c r="L25" s="1048" t="n">
        <v>0.0250473834432</v>
      </c>
      <c r="M25" s="152" t="n">
        <v>0.0006199227402192</v>
      </c>
    </row>
    <row r="26" customFormat="false" ht="12.75" hidden="false" customHeight="true" outlineLevel="0" collapsed="false">
      <c r="A26" s="1169" t="s">
        <v>1115</v>
      </c>
      <c r="B26" s="526" t="n">
        <v>12684465</v>
      </c>
      <c r="C26" s="526" t="n">
        <v>0.350205804640736</v>
      </c>
      <c r="D26" s="526" t="n">
        <v>0.200199472190252</v>
      </c>
      <c r="E26" s="526" t="s">
        <v>257</v>
      </c>
      <c r="F26" s="526" t="n">
        <v>0.9</v>
      </c>
      <c r="G26" s="526" t="s">
        <v>388</v>
      </c>
      <c r="H26" s="526" t="n">
        <v>0.407261044822668</v>
      </c>
      <c r="I26" s="529" t="n">
        <v>0.0490857203241581</v>
      </c>
      <c r="J26" s="1170" t="s">
        <v>180</v>
      </c>
      <c r="K26" s="1171" t="s">
        <v>180</v>
      </c>
      <c r="L26" s="526" t="s">
        <v>180</v>
      </c>
      <c r="M26" s="530" t="s">
        <v>180</v>
      </c>
    </row>
    <row r="27" customFormat="false" ht="12" hidden="false" customHeight="true" outlineLevel="0" collapsed="false">
      <c r="A27" s="635" t="s">
        <v>1116</v>
      </c>
      <c r="B27" s="97"/>
      <c r="C27" s="97"/>
      <c r="D27" s="97"/>
      <c r="E27" s="97"/>
      <c r="F27" s="97"/>
      <c r="G27" s="97"/>
      <c r="H27" s="97"/>
      <c r="I27" s="1164"/>
      <c r="J27" s="97"/>
      <c r="K27" s="97"/>
      <c r="L27" s="95" t="n">
        <v>15.618226234475</v>
      </c>
      <c r="M27" s="99" t="n">
        <v>0.2940057426375</v>
      </c>
    </row>
    <row r="28" customFormat="false" ht="12.75" hidden="false" customHeight="true" outlineLevel="0" collapsed="false">
      <c r="A28" s="134" t="s">
        <v>113</v>
      </c>
      <c r="B28" s="423" t="s">
        <v>320</v>
      </c>
      <c r="C28" s="423" t="s">
        <v>320</v>
      </c>
      <c r="D28" s="423" t="s">
        <v>320</v>
      </c>
      <c r="E28" s="423" t="s">
        <v>320</v>
      </c>
      <c r="F28" s="423" t="s">
        <v>320</v>
      </c>
      <c r="G28" s="423" t="s">
        <v>320</v>
      </c>
      <c r="H28" s="423" t="s">
        <v>320</v>
      </c>
      <c r="I28" s="423" t="s">
        <v>320</v>
      </c>
      <c r="J28" s="177" t="s">
        <v>320</v>
      </c>
      <c r="K28" s="177" t="s">
        <v>320</v>
      </c>
      <c r="L28" s="424" t="n">
        <v>15.618226234475</v>
      </c>
      <c r="M28" s="425" t="n">
        <v>0.2940057426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8</v>
      </c>
      <c r="B31" s="185"/>
      <c r="C31" s="185"/>
      <c r="D31" s="185"/>
      <c r="E31" s="185"/>
      <c r="F31" s="185"/>
      <c r="G31" s="185"/>
      <c r="H31" s="185"/>
      <c r="I31" s="185"/>
      <c r="J31" s="185"/>
      <c r="K31" s="185"/>
      <c r="L31" s="185"/>
      <c r="M31" s="186"/>
    </row>
    <row r="32" customFormat="false" ht="27" hidden="false" customHeight="true" outlineLevel="0" collapsed="false">
      <c r="A32" s="1163" t="s">
        <v>1117</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8</v>
      </c>
      <c r="G1" s="113" t="s">
        <v>87</v>
      </c>
    </row>
    <row r="2" customFormat="false" ht="15.75" hidden="false" customHeight="true" outlineLevel="0" collapsed="false">
      <c r="A2" s="4" t="s">
        <v>220</v>
      </c>
      <c r="G2" s="113" t="s">
        <v>89</v>
      </c>
    </row>
    <row r="3" customFormat="false" ht="12.75" hidden="false" customHeight="false" outlineLevel="0" collapsed="false">
      <c r="G3" s="113" t="s">
        <v>90</v>
      </c>
    </row>
    <row r="4" customFormat="false" ht="16.5" hidden="false" customHeight="false" outlineLevel="0" collapsed="false">
      <c r="G4" s="1172"/>
    </row>
    <row r="5" customFormat="false" ht="33" hidden="false" customHeight="true" outlineLevel="0" collapsed="false">
      <c r="A5" s="1173" t="s">
        <v>91</v>
      </c>
      <c r="B5" s="1174" t="s">
        <v>1119</v>
      </c>
      <c r="C5" s="1175" t="s">
        <v>1120</v>
      </c>
      <c r="D5" s="1175" t="s">
        <v>1121</v>
      </c>
      <c r="E5" s="1176" t="s">
        <v>1122</v>
      </c>
      <c r="F5" s="1176" t="s">
        <v>96</v>
      </c>
      <c r="G5" s="1177" t="s">
        <v>97</v>
      </c>
    </row>
    <row r="6" customFormat="false" ht="13.5" hidden="false" customHeight="true" outlineLevel="0" collapsed="false">
      <c r="A6" s="1173"/>
      <c r="B6" s="1178" t="s">
        <v>99</v>
      </c>
      <c r="C6" s="1178"/>
      <c r="D6" s="1178"/>
      <c r="E6" s="1178"/>
      <c r="F6" s="1178"/>
      <c r="G6" s="1178"/>
    </row>
    <row r="7" customFormat="false" ht="14.25" hidden="false" customHeight="false" outlineLevel="0" collapsed="false">
      <c r="A7" s="1179" t="s">
        <v>1123</v>
      </c>
      <c r="B7" s="1180" t="n">
        <v>-263521.36288064</v>
      </c>
      <c r="C7" s="1180" t="n">
        <v>167.168190127122</v>
      </c>
      <c r="D7" s="1180" t="n">
        <v>11.4769126320203</v>
      </c>
      <c r="E7" s="1180" t="n">
        <v>19.3008410818101</v>
      </c>
      <c r="F7" s="1180" t="n">
        <v>703.697371080147</v>
      </c>
      <c r="G7" s="1180" t="n">
        <v>1188.54022062585</v>
      </c>
      <c r="H7" s="1181"/>
    </row>
    <row r="8" customFormat="false" ht="12.75" hidden="false" customHeight="false" outlineLevel="0" collapsed="false">
      <c r="A8" s="1182" t="s">
        <v>1124</v>
      </c>
      <c r="B8" s="1183" t="n">
        <v>-327330.350742213</v>
      </c>
      <c r="C8" s="1183" t="n">
        <v>62.6122571605696</v>
      </c>
      <c r="D8" s="1183" t="n">
        <v>0.801599639539663</v>
      </c>
      <c r="E8" s="1183" t="n">
        <v>15.3998559481032</v>
      </c>
      <c r="F8" s="1183" t="n">
        <v>566.328868348011</v>
      </c>
      <c r="G8" s="1183" t="n">
        <v>57.0578214113737</v>
      </c>
      <c r="H8" s="1181"/>
    </row>
    <row r="9" customFormat="false" ht="12.75" hidden="false" customHeight="false" outlineLevel="0" collapsed="false">
      <c r="A9" s="1184" t="s">
        <v>1125</v>
      </c>
      <c r="B9" s="1185" t="n">
        <v>-309220.572585418</v>
      </c>
      <c r="C9" s="1185" t="n">
        <v>62.5632850179771</v>
      </c>
      <c r="D9" s="1185" t="n">
        <v>0.790810135329801</v>
      </c>
      <c r="E9" s="1186" t="n">
        <v>15.3392698637489</v>
      </c>
      <c r="F9" s="1186" t="n">
        <v>564.195402208332</v>
      </c>
      <c r="G9" s="1186" t="n">
        <v>57.0138055175114</v>
      </c>
      <c r="H9" s="1181"/>
    </row>
    <row r="10" customFormat="false" ht="13.5" hidden="false" customHeight="false" outlineLevel="0" collapsed="false">
      <c r="A10" s="1187" t="s">
        <v>1126</v>
      </c>
      <c r="B10" s="1188" t="n">
        <v>-18109.7781567945</v>
      </c>
      <c r="C10" s="1188" t="n">
        <v>0.0489721425924983</v>
      </c>
      <c r="D10" s="1188" t="n">
        <v>0.0107895042098615</v>
      </c>
      <c r="E10" s="1189" t="n">
        <v>0.0605860843543315</v>
      </c>
      <c r="F10" s="1189" t="n">
        <v>2.13346613967821</v>
      </c>
      <c r="G10" s="1189" t="n">
        <v>0.0440158938623038</v>
      </c>
      <c r="H10" s="1181"/>
    </row>
    <row r="11" customFormat="false" ht="12.75" hidden="false" customHeight="false" outlineLevel="0" collapsed="false">
      <c r="A11" s="1182" t="s">
        <v>1127</v>
      </c>
      <c r="B11" s="1183" t="n">
        <v>55137.7097467761</v>
      </c>
      <c r="C11" s="1183" t="n">
        <v>7.23016027996597</v>
      </c>
      <c r="D11" s="1183" t="n">
        <v>10.132673210964</v>
      </c>
      <c r="E11" s="1183" t="n">
        <v>1.79656571956656</v>
      </c>
      <c r="F11" s="1183" t="n">
        <v>63.2639024497026</v>
      </c>
      <c r="G11" s="1183" t="s">
        <v>390</v>
      </c>
      <c r="H11" s="1181"/>
    </row>
    <row r="12" customFormat="false" ht="12.75" hidden="false" customHeight="false" outlineLevel="0" collapsed="false">
      <c r="A12" s="1184" t="s">
        <v>1128</v>
      </c>
      <c r="B12" s="1185" t="n">
        <v>18067.8102942883</v>
      </c>
      <c r="C12" s="1185" t="n">
        <v>5.92065272586072</v>
      </c>
      <c r="D12" s="1185" t="n">
        <v>0.0407044874902924</v>
      </c>
      <c r="E12" s="1186" t="n">
        <v>1.47117647643486</v>
      </c>
      <c r="F12" s="1186" t="n">
        <v>51.8057113512813</v>
      </c>
      <c r="G12" s="1186" t="s">
        <v>387</v>
      </c>
      <c r="H12" s="1181"/>
    </row>
    <row r="13" customFormat="false" ht="13.5" hidden="false" customHeight="false" outlineLevel="0" collapsed="false">
      <c r="A13" s="1187" t="s">
        <v>1129</v>
      </c>
      <c r="B13" s="1188" t="n">
        <v>37069.8994524877</v>
      </c>
      <c r="C13" s="1188" t="n">
        <v>1.30950755410525</v>
      </c>
      <c r="D13" s="1188" t="n">
        <v>10.0919687234737</v>
      </c>
      <c r="E13" s="1189" t="n">
        <v>0.3253892431317</v>
      </c>
      <c r="F13" s="1189" t="n">
        <v>11.4581910984213</v>
      </c>
      <c r="G13" s="1189" t="s">
        <v>1007</v>
      </c>
      <c r="H13" s="1181"/>
    </row>
    <row r="14" customFormat="false" ht="12.75" hidden="false" customHeight="false" outlineLevel="0" collapsed="false">
      <c r="A14" s="1182" t="s">
        <v>1130</v>
      </c>
      <c r="B14" s="1183" t="n">
        <v>-12584.5156251725</v>
      </c>
      <c r="C14" s="1183" t="n">
        <v>7.74590476284072</v>
      </c>
      <c r="D14" s="1183" t="n">
        <v>0.0532531053695238</v>
      </c>
      <c r="E14" s="1183" t="n">
        <v>1.92207372264122</v>
      </c>
      <c r="F14" s="1183" t="n">
        <v>67.6835159248938</v>
      </c>
      <c r="G14" s="1183" t="s">
        <v>390</v>
      </c>
      <c r="H14" s="1181"/>
    </row>
    <row r="15" customFormat="false" ht="12.75" hidden="false" customHeight="false" outlineLevel="0" collapsed="false">
      <c r="A15" s="1184" t="s">
        <v>1131</v>
      </c>
      <c r="B15" s="1185" t="n">
        <v>9951.44325630405</v>
      </c>
      <c r="C15" s="1185" t="n">
        <v>6.3373405615949</v>
      </c>
      <c r="D15" s="1185" t="n">
        <v>0.043569226485965</v>
      </c>
      <c r="E15" s="1186" t="n">
        <v>1.57207067156416</v>
      </c>
      <c r="F15" s="1186" t="n">
        <v>55.3585791639554</v>
      </c>
      <c r="G15" s="1186" t="s">
        <v>387</v>
      </c>
      <c r="H15" s="1181"/>
    </row>
    <row r="16" customFormat="false" ht="13.5" hidden="false" customHeight="false" outlineLevel="0" collapsed="false">
      <c r="A16" s="1187" t="s">
        <v>1132</v>
      </c>
      <c r="B16" s="1188" t="n">
        <v>-22535.9588814766</v>
      </c>
      <c r="C16" s="1188" t="n">
        <v>1.40856420124582</v>
      </c>
      <c r="D16" s="1188" t="n">
        <v>0.00968387888355877</v>
      </c>
      <c r="E16" s="1189" t="n">
        <v>0.350003051077067</v>
      </c>
      <c r="F16" s="1189" t="n">
        <v>12.3249367609384</v>
      </c>
      <c r="G16" s="1189" t="s">
        <v>1007</v>
      </c>
      <c r="H16" s="1181"/>
    </row>
    <row r="17" customFormat="false" ht="12.75" hidden="false" customHeight="false" outlineLevel="0" collapsed="false">
      <c r="A17" s="1182" t="s">
        <v>1133</v>
      </c>
      <c r="B17" s="1183" t="n">
        <v>5077.61963285531</v>
      </c>
      <c r="C17" s="1183" t="n">
        <v>1.9676947515703</v>
      </c>
      <c r="D17" s="1183" t="n">
        <v>0.235026110683624</v>
      </c>
      <c r="E17" s="1183" t="n">
        <v>0.0973291512160838</v>
      </c>
      <c r="F17" s="1183" t="n">
        <v>3.4273290762401</v>
      </c>
      <c r="G17" s="1183" t="s">
        <v>391</v>
      </c>
      <c r="H17" s="1181"/>
    </row>
    <row r="18" customFormat="false" ht="13.5" hidden="false" customHeight="false" outlineLevel="0" collapsed="false">
      <c r="A18" s="1184" t="s">
        <v>1134</v>
      </c>
      <c r="B18" s="1185" t="n">
        <v>2855.01546925955</v>
      </c>
      <c r="C18" s="1185" t="s">
        <v>390</v>
      </c>
      <c r="D18" s="1185" t="s">
        <v>390</v>
      </c>
      <c r="E18" s="1186" t="s">
        <v>387</v>
      </c>
      <c r="F18" s="1186" t="s">
        <v>387</v>
      </c>
      <c r="G18" s="1186" t="s">
        <v>388</v>
      </c>
      <c r="H18" s="1181"/>
    </row>
    <row r="19" customFormat="false" ht="13.5" hidden="false" customHeight="false" outlineLevel="0" collapsed="false">
      <c r="A19" s="1187" t="s">
        <v>1135</v>
      </c>
      <c r="B19" s="1188" t="n">
        <v>2222.60416359576</v>
      </c>
      <c r="C19" s="1188" t="n">
        <v>1.9676947515703</v>
      </c>
      <c r="D19" s="1188" t="n">
        <v>0.235026110683624</v>
      </c>
      <c r="E19" s="1189" t="n">
        <v>0.0973291512160838</v>
      </c>
      <c r="F19" s="1189" t="n">
        <v>3.4273290762401</v>
      </c>
      <c r="G19" s="1189" t="s">
        <v>388</v>
      </c>
      <c r="H19" s="1181"/>
    </row>
    <row r="20" customFormat="false" ht="12.75" hidden="false" customHeight="false" outlineLevel="0" collapsed="false">
      <c r="A20" s="1182" t="s">
        <v>1136</v>
      </c>
      <c r="B20" s="1183" t="n">
        <v>18233.014677237</v>
      </c>
      <c r="C20" s="1183" t="n">
        <v>2.41576371170988</v>
      </c>
      <c r="D20" s="1183" t="n">
        <v>0.0130904631037495</v>
      </c>
      <c r="E20" s="1183" t="n">
        <v>0.085016540283</v>
      </c>
      <c r="F20" s="1183" t="n">
        <v>2.9937552813</v>
      </c>
      <c r="G20" s="1183" t="s">
        <v>391</v>
      </c>
      <c r="H20" s="1181"/>
    </row>
    <row r="21" customFormat="false" ht="13.5" hidden="false" customHeight="false" outlineLevel="0" collapsed="false">
      <c r="A21" s="1184" t="s">
        <v>1137</v>
      </c>
      <c r="B21" s="1185" t="n">
        <v>1882.22310382187</v>
      </c>
      <c r="C21" s="1186" t="s">
        <v>388</v>
      </c>
      <c r="D21" s="1186" t="s">
        <v>388</v>
      </c>
      <c r="E21" s="1186" t="s">
        <v>388</v>
      </c>
      <c r="F21" s="1186" t="s">
        <v>388</v>
      </c>
      <c r="G21" s="1186" t="s">
        <v>388</v>
      </c>
      <c r="H21" s="1181"/>
    </row>
    <row r="22" customFormat="false" ht="13.5" hidden="false" customHeight="false" outlineLevel="0" collapsed="false">
      <c r="A22" s="1187" t="s">
        <v>1138</v>
      </c>
      <c r="B22" s="1188" t="n">
        <v>16272.3979529777</v>
      </c>
      <c r="C22" s="1189" t="n">
        <v>0.342143460715833</v>
      </c>
      <c r="D22" s="1189" t="n">
        <v>0.00235223629242135</v>
      </c>
      <c r="E22" s="1189" t="n">
        <v>0.085016540283</v>
      </c>
      <c r="F22" s="1189" t="n">
        <v>2.9937552813</v>
      </c>
      <c r="G22" s="1189" t="s">
        <v>388</v>
      </c>
      <c r="H22" s="1181"/>
    </row>
    <row r="23" customFormat="false" ht="12.75" hidden="false" customHeight="false" outlineLevel="0" collapsed="false">
      <c r="A23" s="1182" t="s">
        <v>1139</v>
      </c>
      <c r="B23" s="1183" t="n">
        <v>162.306990494111</v>
      </c>
      <c r="C23" s="1183" t="n">
        <v>0.196409460465389</v>
      </c>
      <c r="D23" s="1183" t="n">
        <v>0.00135031504069955</v>
      </c>
      <c r="E23" s="1183" t="s">
        <v>391</v>
      </c>
      <c r="F23" s="1183" t="s">
        <v>391</v>
      </c>
      <c r="G23" s="1183" t="s">
        <v>391</v>
      </c>
      <c r="H23" s="1181"/>
    </row>
    <row r="24" customFormat="false" ht="13.5" hidden="false" customHeight="false" outlineLevel="0" collapsed="false">
      <c r="A24" s="1184" t="s">
        <v>1140</v>
      </c>
      <c r="B24" s="672"/>
      <c r="C24" s="672"/>
      <c r="D24" s="672"/>
      <c r="E24" s="672"/>
      <c r="F24" s="672"/>
      <c r="G24" s="672"/>
      <c r="H24" s="1181"/>
    </row>
    <row r="25" customFormat="false" ht="13.5" hidden="false" customHeight="false" outlineLevel="0" collapsed="false">
      <c r="A25" s="1187" t="s">
        <v>1141</v>
      </c>
      <c r="B25" s="1188" t="n">
        <v>162.306990494111</v>
      </c>
      <c r="C25" s="1189" t="s">
        <v>388</v>
      </c>
      <c r="D25" s="1189" t="s">
        <v>388</v>
      </c>
      <c r="E25" s="1189" t="s">
        <v>388</v>
      </c>
      <c r="F25" s="1189" t="s">
        <v>388</v>
      </c>
      <c r="G25" s="1189" t="s">
        <v>388</v>
      </c>
      <c r="H25" s="1181"/>
    </row>
    <row r="26" customFormat="false" ht="14.25" hidden="false" customHeight="false" outlineLevel="0" collapsed="false">
      <c r="A26" s="1190" t="s">
        <v>1142</v>
      </c>
      <c r="B26" s="1183" t="n">
        <v>-2217.14756061789</v>
      </c>
      <c r="C26" s="1183" t="n">
        <v>85</v>
      </c>
      <c r="D26" s="1183" t="n">
        <v>0.239919787319053</v>
      </c>
      <c r="E26" s="1183" t="s">
        <v>391</v>
      </c>
      <c r="F26" s="1183" t="s">
        <v>391</v>
      </c>
      <c r="G26" s="1183" t="n">
        <v>1131.48239921448</v>
      </c>
      <c r="H26" s="1181"/>
    </row>
    <row r="27" customFormat="false" ht="12.75" hidden="false" customHeight="false" outlineLevel="0" collapsed="false">
      <c r="A27" s="1191" t="s">
        <v>1143</v>
      </c>
      <c r="B27" s="1186" t="n">
        <v>-2506.60576394544</v>
      </c>
      <c r="C27" s="1186" t="s">
        <v>388</v>
      </c>
      <c r="D27" s="1186" t="s">
        <v>388</v>
      </c>
      <c r="E27" s="1186" t="s">
        <v>388</v>
      </c>
      <c r="F27" s="1186" t="s">
        <v>388</v>
      </c>
      <c r="G27" s="649" t="s">
        <v>388</v>
      </c>
    </row>
    <row r="28" customFormat="false" ht="12.75" hidden="false" customHeight="false" outlineLevel="0" collapsed="false">
      <c r="A28" s="1186" t="s">
        <v>1144</v>
      </c>
      <c r="B28" s="1186" t="s">
        <v>257</v>
      </c>
      <c r="C28" s="1186" t="s">
        <v>257</v>
      </c>
      <c r="D28" s="1186" t="n">
        <v>0.199413934165719</v>
      </c>
      <c r="E28" s="1186" t="s">
        <v>257</v>
      </c>
      <c r="F28" s="1186" t="s">
        <v>257</v>
      </c>
      <c r="G28" s="649" t="s">
        <v>257</v>
      </c>
    </row>
    <row r="29" customFormat="false" ht="12.75" hidden="false" customHeight="true" outlineLevel="0" collapsed="false">
      <c r="A29" s="1186" t="s">
        <v>1145</v>
      </c>
      <c r="B29" s="1186" t="n">
        <v>153.77673153375</v>
      </c>
      <c r="C29" s="1186" t="s">
        <v>257</v>
      </c>
      <c r="D29" s="1186" t="s">
        <v>257</v>
      </c>
      <c r="E29" s="1186" t="s">
        <v>257</v>
      </c>
      <c r="F29" s="1186" t="s">
        <v>257</v>
      </c>
      <c r="G29" s="649" t="s">
        <v>257</v>
      </c>
    </row>
    <row r="30" customFormat="false" ht="12.75" hidden="false" customHeight="true" outlineLevel="0" collapsed="false">
      <c r="A30" s="1186" t="s">
        <v>1146</v>
      </c>
      <c r="B30" s="1186" t="s">
        <v>257</v>
      </c>
      <c r="C30" s="1186" t="s">
        <v>257</v>
      </c>
      <c r="D30" s="1186" t="s">
        <v>132</v>
      </c>
      <c r="E30" s="1186" t="s">
        <v>257</v>
      </c>
      <c r="F30" s="1186" t="s">
        <v>257</v>
      </c>
      <c r="G30" s="649" t="s">
        <v>257</v>
      </c>
    </row>
    <row r="31" customFormat="false" ht="12.75" hidden="false" customHeight="true" outlineLevel="0" collapsed="false">
      <c r="A31" s="1186" t="s">
        <v>1147</v>
      </c>
      <c r="B31" s="1186" t="n">
        <v>700</v>
      </c>
      <c r="C31" s="1186" t="n">
        <v>85</v>
      </c>
      <c r="D31" s="1186" t="s">
        <v>257</v>
      </c>
      <c r="E31" s="1186" t="s">
        <v>257</v>
      </c>
      <c r="F31" s="1186" t="s">
        <v>257</v>
      </c>
      <c r="G31" s="649" t="s">
        <v>257</v>
      </c>
    </row>
    <row r="32" customFormat="false" ht="12.75" hidden="false" customHeight="true" outlineLevel="0" collapsed="false">
      <c r="A32" s="1186" t="s">
        <v>1148</v>
      </c>
      <c r="B32" s="1186" t="s">
        <v>180</v>
      </c>
      <c r="C32" s="1186" t="s">
        <v>180</v>
      </c>
      <c r="D32" s="1186" t="s">
        <v>180</v>
      </c>
      <c r="E32" s="1186" t="s">
        <v>180</v>
      </c>
      <c r="F32" s="1186" t="s">
        <v>180</v>
      </c>
      <c r="G32" s="649" t="s">
        <v>180</v>
      </c>
    </row>
    <row r="33" customFormat="false" ht="12.75" hidden="false" customHeight="true" outlineLevel="0" collapsed="false">
      <c r="A33" s="1186" t="s">
        <v>1149</v>
      </c>
      <c r="B33" s="1186" t="n">
        <v>95.7941709331813</v>
      </c>
      <c r="C33" s="1186" t="s">
        <v>180</v>
      </c>
      <c r="D33" s="1186" t="s">
        <v>180</v>
      </c>
      <c r="E33" s="1186" t="s">
        <v>180</v>
      </c>
      <c r="F33" s="1186" t="s">
        <v>180</v>
      </c>
      <c r="G33" s="649" t="s">
        <v>180</v>
      </c>
    </row>
    <row r="34" customFormat="false" ht="12.75" hidden="false" customHeight="true" outlineLevel="0" collapsed="false">
      <c r="A34" s="1186" t="s">
        <v>1150</v>
      </c>
      <c r="B34" s="1186" t="n">
        <v>-660.112699139389</v>
      </c>
      <c r="C34" s="1186" t="s">
        <v>257</v>
      </c>
      <c r="D34" s="1186" t="s">
        <v>257</v>
      </c>
      <c r="E34" s="1186" t="s">
        <v>257</v>
      </c>
      <c r="F34" s="1186" t="s">
        <v>257</v>
      </c>
      <c r="G34" s="649" t="s">
        <v>257</v>
      </c>
    </row>
    <row r="35" customFormat="false" ht="12.75" hidden="false" customHeight="true" outlineLevel="0" collapsed="false">
      <c r="A35" s="1186" t="s">
        <v>1151</v>
      </c>
      <c r="B35" s="1186" t="s">
        <v>257</v>
      </c>
      <c r="C35" s="1186" t="s">
        <v>257</v>
      </c>
      <c r="D35" s="1186" t="n">
        <v>0.040505853153334</v>
      </c>
      <c r="E35" s="1186" t="s">
        <v>257</v>
      </c>
      <c r="F35" s="1186" t="s">
        <v>257</v>
      </c>
      <c r="G35" s="649" t="s">
        <v>257</v>
      </c>
    </row>
    <row r="36" customFormat="false" ht="12.75" hidden="false" customHeight="true" outlineLevel="0" collapsed="false">
      <c r="A36" s="1186" t="s">
        <v>1152</v>
      </c>
      <c r="B36" s="1186" t="s">
        <v>257</v>
      </c>
      <c r="C36" s="1186" t="s">
        <v>257</v>
      </c>
      <c r="D36" s="1186" t="s">
        <v>257</v>
      </c>
      <c r="E36" s="1186" t="s">
        <v>257</v>
      </c>
      <c r="F36" s="1186" t="s">
        <v>257</v>
      </c>
      <c r="G36" s="649" t="n">
        <v>1131.48239921448</v>
      </c>
    </row>
    <row r="37" customFormat="false" ht="13.5" hidden="false" customHeight="true" outlineLevel="0" collapsed="false">
      <c r="A37" s="1192" t="s">
        <v>1153</v>
      </c>
      <c r="B37" s="1193"/>
      <c r="C37" s="1193"/>
      <c r="D37" s="1193"/>
      <c r="E37" s="1193"/>
      <c r="F37" s="1194"/>
      <c r="G37" s="1195"/>
    </row>
    <row r="38" customFormat="false" ht="14.25" hidden="false" customHeight="true" outlineLevel="0" collapsed="false">
      <c r="A38" s="1196" t="s">
        <v>1154</v>
      </c>
      <c r="B38" s="1186" t="n">
        <v>15435.6347405068</v>
      </c>
      <c r="C38" s="1186" t="n">
        <v>5.37979621837531</v>
      </c>
      <c r="D38" s="1186" t="n">
        <v>0.414387712508656</v>
      </c>
      <c r="E38" s="1186" t="n">
        <v>1.23124742241347</v>
      </c>
      <c r="F38" s="1186" t="n">
        <v>47.0732169108089</v>
      </c>
      <c r="G38" s="649" t="s">
        <v>388</v>
      </c>
    </row>
    <row r="39" customFormat="false" ht="12.75" hidden="false" customHeight="true" outlineLevel="0" collapsed="false">
      <c r="A39" s="1197" t="s">
        <v>1155</v>
      </c>
      <c r="B39" s="1186" t="n">
        <v>31841.2518625767</v>
      </c>
      <c r="C39" s="1186" t="s">
        <v>388</v>
      </c>
      <c r="D39" s="1186" t="n">
        <v>4741.50735034738</v>
      </c>
      <c r="E39" s="1186" t="s">
        <v>388</v>
      </c>
      <c r="F39" s="1186" t="s">
        <v>388</v>
      </c>
      <c r="G39" s="649" t="s">
        <v>388</v>
      </c>
    </row>
    <row r="40" customFormat="false" ht="8.25" hidden="false" customHeight="true" outlineLevel="0" collapsed="false">
      <c r="A40" s="32"/>
      <c r="B40" s="32"/>
      <c r="C40" s="32"/>
      <c r="D40" s="32"/>
      <c r="E40" s="32"/>
      <c r="F40" s="32"/>
      <c r="G40" s="32"/>
    </row>
    <row r="41" customFormat="false" ht="12.75" hidden="false" customHeight="true" outlineLevel="0" collapsed="false">
      <c r="A41" s="1198" t="s">
        <v>1156</v>
      </c>
      <c r="H41" s="189"/>
      <c r="I41" s="189"/>
    </row>
    <row r="42" customFormat="false" ht="15.75" hidden="false" customHeight="true" outlineLevel="0" collapsed="false">
      <c r="A42" s="1199" t="s">
        <v>1157</v>
      </c>
    </row>
    <row r="43" customFormat="false" ht="16.5" hidden="false" customHeight="true" outlineLevel="0" collapsed="false">
      <c r="A43" s="1199" t="s">
        <v>1158</v>
      </c>
    </row>
    <row r="44" customFormat="false" ht="15.75" hidden="false" customHeight="true" outlineLevel="0" collapsed="false">
      <c r="A44" s="1200" t="s">
        <v>1159</v>
      </c>
    </row>
    <row r="45" customFormat="false" ht="15.75" hidden="false" customHeight="true" outlineLevel="0" collapsed="false">
      <c r="A45" s="1201" t="s">
        <v>1160</v>
      </c>
    </row>
    <row r="46" customFormat="false" ht="15.75" hidden="false" customHeight="true" outlineLevel="0" collapsed="false">
      <c r="A46" s="1201" t="s">
        <v>1161</v>
      </c>
      <c r="H46" s="275"/>
    </row>
    <row r="47" customFormat="false" ht="15.75" hidden="false" customHeight="true" outlineLevel="0" collapsed="false">
      <c r="A47" s="1199" t="s">
        <v>1162</v>
      </c>
    </row>
    <row r="48" customFormat="false" ht="6.75" hidden="false" customHeight="true" outlineLevel="0" collapsed="false"/>
    <row r="49" customFormat="false" ht="6" hidden="false" customHeight="true" outlineLevel="0" collapsed="false">
      <c r="A49" s="1202"/>
      <c r="B49" s="1202"/>
      <c r="C49" s="1202"/>
      <c r="D49" s="1202"/>
      <c r="E49" s="1202"/>
      <c r="F49" s="1202"/>
      <c r="G49" s="1202"/>
    </row>
    <row r="50" customFormat="false" ht="15.75" hidden="false" customHeight="true" outlineLevel="0" collapsed="false">
      <c r="A50" s="1203" t="s">
        <v>448</v>
      </c>
      <c r="B50" s="1204"/>
      <c r="C50" s="1204"/>
      <c r="D50" s="1204"/>
      <c r="E50" s="1204"/>
      <c r="F50" s="1204"/>
      <c r="G50" s="1205"/>
    </row>
    <row r="51" customFormat="false" ht="12.75" hidden="false" customHeight="true" outlineLevel="0" collapsed="false">
      <c r="A51" s="1206" t="s">
        <v>1163</v>
      </c>
      <c r="B51" s="1206"/>
      <c r="C51" s="1206"/>
      <c r="D51" s="1206"/>
      <c r="E51" s="1206"/>
      <c r="F51" s="1206"/>
      <c r="G51" s="1206"/>
    </row>
    <row r="52" customFormat="false" ht="20.25" hidden="false" customHeight="true" outlineLevel="0" collapsed="false">
      <c r="A52" s="1206"/>
      <c r="B52" s="1206"/>
      <c r="C52" s="1206"/>
      <c r="D52" s="1206"/>
      <c r="E52" s="1206"/>
      <c r="F52" s="1206"/>
      <c r="G52" s="1206"/>
    </row>
    <row r="53" customFormat="false" ht="33.75" hidden="false" customHeight="true" outlineLevel="0" collapsed="false">
      <c r="A53" s="1207" t="s">
        <v>1164</v>
      </c>
      <c r="B53" s="1207"/>
      <c r="C53" s="1207"/>
      <c r="D53" s="1207"/>
      <c r="E53" s="1207"/>
      <c r="F53" s="1207"/>
      <c r="G53" s="1207"/>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5</v>
      </c>
      <c r="Q1" s="113" t="s">
        <v>87</v>
      </c>
    </row>
    <row r="2" customFormat="false" ht="15.75" hidden="false" customHeight="true" outlineLevel="0" collapsed="false">
      <c r="A2" s="4" t="s">
        <v>1166</v>
      </c>
      <c r="Q2" s="113" t="s">
        <v>89</v>
      </c>
    </row>
    <row r="3" customFormat="false" ht="15.75" hidden="false" customHeight="true" outlineLevel="0" collapsed="false">
      <c r="A3" s="4" t="s">
        <v>220</v>
      </c>
      <c r="Q3" s="113" t="s">
        <v>90</v>
      </c>
    </row>
    <row r="4" customFormat="false" ht="12" hidden="false" customHeight="true" outlineLevel="0" collapsed="false">
      <c r="Q4" s="1208"/>
    </row>
    <row r="5" customFormat="false" ht="30" hidden="false" customHeight="true" outlineLevel="0" collapsed="false">
      <c r="A5" s="1209" t="s">
        <v>91</v>
      </c>
      <c r="B5" s="1209"/>
      <c r="C5" s="1210" t="s">
        <v>457</v>
      </c>
      <c r="D5" s="1210"/>
      <c r="E5" s="1210" t="s">
        <v>1167</v>
      </c>
      <c r="F5" s="1210"/>
      <c r="G5" s="1210"/>
      <c r="H5" s="1210"/>
      <c r="I5" s="1210"/>
      <c r="J5" s="1210"/>
      <c r="K5" s="1210" t="s">
        <v>1168</v>
      </c>
      <c r="L5" s="1210"/>
      <c r="M5" s="1210"/>
      <c r="N5" s="1210"/>
      <c r="O5" s="1210"/>
      <c r="P5" s="1210"/>
      <c r="Q5" s="1210" t="s">
        <v>1169</v>
      </c>
    </row>
    <row r="6" customFormat="false" ht="47.25" hidden="false" customHeight="true" outlineLevel="0" collapsed="false">
      <c r="A6" s="1211" t="s">
        <v>1170</v>
      </c>
      <c r="B6" s="1212" t="s">
        <v>1171</v>
      </c>
      <c r="C6" s="1213" t="s">
        <v>1172</v>
      </c>
      <c r="D6" s="1213" t="s">
        <v>1173</v>
      </c>
      <c r="E6" s="1214" t="s">
        <v>1174</v>
      </c>
      <c r="F6" s="1214"/>
      <c r="G6" s="1214"/>
      <c r="H6" s="1215" t="s">
        <v>1175</v>
      </c>
      <c r="I6" s="1216" t="s">
        <v>1176</v>
      </c>
      <c r="J6" s="1216"/>
      <c r="K6" s="1217" t="s">
        <v>1177</v>
      </c>
      <c r="L6" s="1217"/>
      <c r="M6" s="1217"/>
      <c r="N6" s="1215" t="s">
        <v>1178</v>
      </c>
      <c r="O6" s="1216" t="s">
        <v>1179</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80</v>
      </c>
      <c r="F8" s="1218" t="s">
        <v>1181</v>
      </c>
      <c r="G8" s="1218" t="s">
        <v>1182</v>
      </c>
      <c r="H8" s="1215"/>
      <c r="I8" s="1219" t="s">
        <v>1183</v>
      </c>
      <c r="J8" s="1220" t="s">
        <v>1184</v>
      </c>
      <c r="K8" s="1214" t="s">
        <v>1180</v>
      </c>
      <c r="L8" s="1218" t="s">
        <v>1181</v>
      </c>
      <c r="M8" s="1218" t="s">
        <v>1182</v>
      </c>
      <c r="N8" s="1215"/>
      <c r="O8" s="1219" t="s">
        <v>1185</v>
      </c>
      <c r="P8" s="1220" t="s">
        <v>1186</v>
      </c>
      <c r="Q8" s="1210"/>
    </row>
    <row r="9" customFormat="false" ht="15.95" hidden="false" customHeight="true" outlineLevel="0" collapsed="false">
      <c r="A9" s="1211"/>
      <c r="B9" s="1212"/>
      <c r="C9" s="1213"/>
      <c r="D9" s="1213"/>
      <c r="E9" s="1213" t="s">
        <v>1187</v>
      </c>
      <c r="F9" s="1213"/>
      <c r="G9" s="1213"/>
      <c r="H9" s="1213"/>
      <c r="I9" s="1213"/>
      <c r="J9" s="1213"/>
      <c r="K9" s="1213" t="s">
        <v>246</v>
      </c>
      <c r="L9" s="1213"/>
      <c r="M9" s="1213"/>
      <c r="N9" s="1213"/>
      <c r="O9" s="1213"/>
      <c r="P9" s="1213"/>
      <c r="Q9" s="1221" t="s">
        <v>99</v>
      </c>
    </row>
    <row r="10" customFormat="false" ht="14.25" hidden="false" customHeight="true" outlineLevel="0" collapsed="false">
      <c r="A10" s="1222" t="s">
        <v>1188</v>
      </c>
      <c r="B10" s="1223"/>
      <c r="C10" s="1224" t="n">
        <v>121523.586481007</v>
      </c>
      <c r="D10" s="1224" t="n">
        <v>11138.4870256073</v>
      </c>
      <c r="E10" s="1224" t="n">
        <v>1.26433681632822</v>
      </c>
      <c r="F10" s="1225" t="n">
        <v>-0.636304396416006</v>
      </c>
      <c r="G10" s="1225" t="n">
        <v>0.628032419912219</v>
      </c>
      <c r="H10" s="1225" t="n">
        <v>0.0437453204116316</v>
      </c>
      <c r="I10" s="1225" t="n">
        <v>0.121054285118832</v>
      </c>
      <c r="J10" s="1225" t="n">
        <v>-0.49378305678633</v>
      </c>
      <c r="K10" s="1224" t="n">
        <v>153646.744440185</v>
      </c>
      <c r="L10" s="1225" t="n">
        <v>-77325.9923461057</v>
      </c>
      <c r="M10" s="1225" t="n">
        <v>76320.7520940789</v>
      </c>
      <c r="N10" s="1225" t="n">
        <v>5316.08822818229</v>
      </c>
      <c r="O10" s="1225" t="n">
        <v>13362.5893023446</v>
      </c>
      <c r="P10" s="1226" t="n">
        <v>-5499.99617147926</v>
      </c>
      <c r="Q10" s="1227" t="n">
        <v>-328164.589328131</v>
      </c>
      <c r="R10" s="1181"/>
    </row>
    <row r="11" customFormat="false" ht="12.75" hidden="false" customHeight="true" outlineLevel="0" collapsed="false">
      <c r="A11" s="1228" t="s">
        <v>1125</v>
      </c>
      <c r="B11" s="1229"/>
      <c r="C11" s="1230" t="n">
        <v>117771.904658941</v>
      </c>
      <c r="D11" s="1230" t="n">
        <v>10771.2587938569</v>
      </c>
      <c r="E11" s="1230" t="n">
        <v>1.25294578471728</v>
      </c>
      <c r="F11" s="156" t="n">
        <v>-0.631263795165702</v>
      </c>
      <c r="G11" s="156" t="n">
        <v>0.621681989551578</v>
      </c>
      <c r="H11" s="156" t="n">
        <v>0.0364368396359241</v>
      </c>
      <c r="I11" s="1231" t="n">
        <v>0.115695500193912</v>
      </c>
      <c r="J11" s="158" t="n">
        <v>-0.495763172598532</v>
      </c>
      <c r="K11" s="156" t="n">
        <v>147561.811500546</v>
      </c>
      <c r="L11" s="156" t="n">
        <v>-74345.1394988963</v>
      </c>
      <c r="M11" s="156" t="n">
        <v>73216.6720016492</v>
      </c>
      <c r="N11" s="156" t="n">
        <v>4291.23600367517</v>
      </c>
      <c r="O11" s="1231" t="n">
        <v>12379.4932444325</v>
      </c>
      <c r="P11" s="1232" t="n">
        <v>-5339.99343252235</v>
      </c>
      <c r="Q11" s="1233" t="n">
        <v>-310007.161996527</v>
      </c>
    </row>
    <row r="12" customFormat="false" ht="12.75" hidden="false" customHeight="true" outlineLevel="0" collapsed="false">
      <c r="A12" s="1234" t="s">
        <v>1189</v>
      </c>
      <c r="B12" s="1235"/>
      <c r="C12" s="1230" t="n">
        <v>3751.68182206635</v>
      </c>
      <c r="D12" s="1230" t="n">
        <v>367.228231750389</v>
      </c>
      <c r="E12" s="1230" t="n">
        <v>1.62192137506148</v>
      </c>
      <c r="F12" s="156" t="n">
        <v>-0.794537753622056</v>
      </c>
      <c r="G12" s="156" t="n">
        <v>0.827383621439421</v>
      </c>
      <c r="H12" s="156" t="n">
        <v>0.273171413012486</v>
      </c>
      <c r="I12" s="1231" t="n">
        <v>0.29047408442092</v>
      </c>
      <c r="J12" s="158" t="n">
        <v>-0.435703807940516</v>
      </c>
      <c r="K12" s="156" t="n">
        <v>6084.932939639</v>
      </c>
      <c r="L12" s="156" t="n">
        <v>-2980.8528472093</v>
      </c>
      <c r="M12" s="156" t="n">
        <v>3104.0800924297</v>
      </c>
      <c r="N12" s="156" t="n">
        <v>1024.85222450712</v>
      </c>
      <c r="O12" s="1231" t="n">
        <v>983.096057912126</v>
      </c>
      <c r="P12" s="1232" t="n">
        <v>-160.002738956906</v>
      </c>
      <c r="Q12" s="1233" t="n">
        <v>-18157.4273316042</v>
      </c>
    </row>
    <row r="13" customFormat="false" ht="12.75" hidden="false" customHeight="true" outlineLevel="0" collapsed="false">
      <c r="A13" s="1236" t="s">
        <v>1190</v>
      </c>
      <c r="B13" s="1237"/>
      <c r="C13" s="1230" t="n">
        <v>907.18461995882</v>
      </c>
      <c r="D13" s="1230" t="n">
        <v>80.4470255689885</v>
      </c>
      <c r="E13" s="1230" t="n">
        <v>0.958686821560277</v>
      </c>
      <c r="F13" s="156" t="n">
        <v>-1.01203613428697</v>
      </c>
      <c r="G13" s="156" t="n">
        <v>-0.053349312726694</v>
      </c>
      <c r="H13" s="156" t="n">
        <v>0.240806886506164</v>
      </c>
      <c r="I13" s="1231" t="n">
        <v>0.63112418949241</v>
      </c>
      <c r="J13" s="158" t="n">
        <v>-1.58819332478184</v>
      </c>
      <c r="K13" s="156" t="n">
        <v>869.705939876689</v>
      </c>
      <c r="L13" s="156" t="n">
        <v>-918.10361586772</v>
      </c>
      <c r="M13" s="156" t="n">
        <v>-48.3976759910302</v>
      </c>
      <c r="N13" s="156" t="n">
        <v>218.456303818561</v>
      </c>
      <c r="O13" s="1231" t="n">
        <v>521.774094182188</v>
      </c>
      <c r="P13" s="1232" t="n">
        <v>-127.765429007222</v>
      </c>
      <c r="Q13" s="1233" t="n">
        <v>-2068.24674100916</v>
      </c>
    </row>
    <row r="14" customFormat="false" ht="12.75" hidden="false" customHeight="true" outlineLevel="0" collapsed="false">
      <c r="A14" s="1236" t="s">
        <v>1191</v>
      </c>
      <c r="B14" s="1237"/>
      <c r="C14" s="1230" t="n">
        <v>2084.66946236911</v>
      </c>
      <c r="D14" s="1230" t="n">
        <v>142.730641758125</v>
      </c>
      <c r="E14" s="1230" t="n">
        <v>2.11758163346905</v>
      </c>
      <c r="F14" s="156" t="n">
        <v>-0.84052604568282</v>
      </c>
      <c r="G14" s="156" t="n">
        <v>1.27705558778623</v>
      </c>
      <c r="H14" s="156" t="n">
        <v>0.299914714207116</v>
      </c>
      <c r="I14" s="1231" t="n">
        <v>0.0385383836246614</v>
      </c>
      <c r="J14" s="158" t="n">
        <v>-0.408148234551529</v>
      </c>
      <c r="K14" s="156" t="n">
        <v>4414.45776536663</v>
      </c>
      <c r="L14" s="156" t="n">
        <v>-1752.21897976084</v>
      </c>
      <c r="M14" s="156" t="n">
        <v>2662.23878560579</v>
      </c>
      <c r="N14" s="156" t="n">
        <v>625.223046022733</v>
      </c>
      <c r="O14" s="1231" t="n">
        <v>74.8391832443285</v>
      </c>
      <c r="P14" s="1232" t="n">
        <v>-58.2552594499855</v>
      </c>
      <c r="Q14" s="1233" t="n">
        <v>-12114.8344365505</v>
      </c>
    </row>
    <row r="15" customFormat="false" ht="12.75" hidden="false" customHeight="true" outlineLevel="0" collapsed="false">
      <c r="A15" s="1236" t="s">
        <v>1192</v>
      </c>
      <c r="B15" s="1237"/>
      <c r="C15" s="1230" t="n">
        <v>250.253321345409</v>
      </c>
      <c r="D15" s="1230" t="n">
        <v>126.305347134262</v>
      </c>
      <c r="E15" s="1230" t="n">
        <v>0.537208342170706</v>
      </c>
      <c r="F15" s="156" t="n">
        <v>-0.0891305983401885</v>
      </c>
      <c r="G15" s="156" t="n">
        <v>0.448077743830517</v>
      </c>
      <c r="H15" s="156" t="n">
        <v>0.18540811285927</v>
      </c>
      <c r="I15" s="1231" t="n">
        <v>0.702944477840524</v>
      </c>
      <c r="J15" s="158" t="n">
        <v>0.330646304935193</v>
      </c>
      <c r="K15" s="156" t="n">
        <v>134.43817188268</v>
      </c>
      <c r="L15" s="156" t="n">
        <v>-22.3052282681358</v>
      </c>
      <c r="M15" s="156" t="n">
        <v>112.132943614544</v>
      </c>
      <c r="N15" s="156" t="n">
        <v>46.3989960474167</v>
      </c>
      <c r="O15" s="1231" t="n">
        <v>87.1285440112455</v>
      </c>
      <c r="P15" s="1232" t="n">
        <v>41.7623963235005</v>
      </c>
      <c r="Q15" s="1233" t="n">
        <v>-1053.88389332126</v>
      </c>
    </row>
    <row r="16" customFormat="false" ht="12.75" hidden="false" customHeight="true" outlineLevel="0" collapsed="false">
      <c r="A16" s="1236" t="s">
        <v>1193</v>
      </c>
      <c r="B16" s="1237"/>
      <c r="C16" s="1230" t="n">
        <v>200.474574228195</v>
      </c>
      <c r="D16" s="1230" t="n">
        <v>11.9776674521828</v>
      </c>
      <c r="E16" s="1230" t="n">
        <v>1.24106833744238</v>
      </c>
      <c r="F16" s="156" t="n">
        <v>-0.727217281690295</v>
      </c>
      <c r="G16" s="156" t="n">
        <v>0.513851055752088</v>
      </c>
      <c r="H16" s="156" t="n">
        <v>0.425205123427016</v>
      </c>
      <c r="I16" s="1231" t="n">
        <v>1.2574769309066</v>
      </c>
      <c r="J16" s="158" t="n">
        <v>-1.06726548043836</v>
      </c>
      <c r="K16" s="156" t="n">
        <v>248.802646536855</v>
      </c>
      <c r="L16" s="156" t="n">
        <v>-145.788574918247</v>
      </c>
      <c r="M16" s="156" t="n">
        <v>103.014071618608</v>
      </c>
      <c r="N16" s="156" t="n">
        <v>85.242816078678</v>
      </c>
      <c r="O16" s="1231" t="n">
        <v>237.030511818087</v>
      </c>
      <c r="P16" s="1232" t="n">
        <v>-12.7833510078847</v>
      </c>
      <c r="Q16" s="1233" t="n">
        <v>-1512.51484452746</v>
      </c>
    </row>
    <row r="17" customFormat="false" ht="13.5" hidden="false" customHeight="true" outlineLevel="0" collapsed="false">
      <c r="A17" s="1236" t="s">
        <v>1194</v>
      </c>
      <c r="B17" s="1237"/>
      <c r="C17" s="1230" t="n">
        <v>309.09984416482</v>
      </c>
      <c r="D17" s="1230" t="n">
        <v>5.76754983683043</v>
      </c>
      <c r="E17" s="1230" t="n">
        <v>1.35078818012446</v>
      </c>
      <c r="F17" s="156" t="n">
        <v>-0.460810482707361</v>
      </c>
      <c r="G17" s="156" t="n">
        <v>0.889977697417103</v>
      </c>
      <c r="H17" s="156" t="n">
        <v>0.160242923038557</v>
      </c>
      <c r="I17" s="1231" t="n">
        <v>0.205463532309841</v>
      </c>
      <c r="J17" s="158" t="n">
        <v>-0.513406194846544</v>
      </c>
      <c r="K17" s="156" t="n">
        <v>417.528415976152</v>
      </c>
      <c r="L17" s="156" t="n">
        <v>-142.436448394361</v>
      </c>
      <c r="M17" s="156" t="n">
        <v>275.091967581792</v>
      </c>
      <c r="N17" s="156" t="n">
        <v>49.5310625397332</v>
      </c>
      <c r="O17" s="1231" t="n">
        <v>62.3237246562771</v>
      </c>
      <c r="P17" s="1232" t="n">
        <v>-2.96109581531492</v>
      </c>
      <c r="Q17" s="1233" t="n">
        <v>-1407.94741619579</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5</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6</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7</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8</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9</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00</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1</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2</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3</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4</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5</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6</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8</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7</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8</v>
      </c>
      <c r="Q1" s="113" t="s">
        <v>87</v>
      </c>
    </row>
    <row r="2" customFormat="false" ht="15.75" hidden="false" customHeight="true" outlineLevel="0" collapsed="false">
      <c r="A2" s="4" t="s">
        <v>1209</v>
      </c>
      <c r="Q2" s="113" t="s">
        <v>89</v>
      </c>
    </row>
    <row r="3" customFormat="false" ht="15.75" hidden="false" customHeight="true" outlineLevel="0" collapsed="false">
      <c r="A3" s="4" t="s">
        <v>220</v>
      </c>
      <c r="Q3" s="113" t="s">
        <v>90</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1</v>
      </c>
      <c r="B5" s="1259"/>
      <c r="C5" s="1260" t="s">
        <v>457</v>
      </c>
      <c r="D5" s="1260"/>
      <c r="E5" s="1260" t="s">
        <v>1167</v>
      </c>
      <c r="F5" s="1260"/>
      <c r="G5" s="1260"/>
      <c r="H5" s="1260"/>
      <c r="I5" s="1260"/>
      <c r="J5" s="1260"/>
      <c r="K5" s="1260" t="s">
        <v>1168</v>
      </c>
      <c r="L5" s="1260"/>
      <c r="M5" s="1260"/>
      <c r="N5" s="1260"/>
      <c r="O5" s="1260"/>
      <c r="P5" s="1260"/>
      <c r="Q5" s="1260" t="s">
        <v>1210</v>
      </c>
    </row>
    <row r="6" customFormat="false" ht="47.25" hidden="false" customHeight="true" outlineLevel="0" collapsed="false">
      <c r="A6" s="1261" t="s">
        <v>1170</v>
      </c>
      <c r="B6" s="1262" t="s">
        <v>1211</v>
      </c>
      <c r="C6" s="1263" t="s">
        <v>1172</v>
      </c>
      <c r="D6" s="1263" t="s">
        <v>1173</v>
      </c>
      <c r="E6" s="1264" t="s">
        <v>1174</v>
      </c>
      <c r="F6" s="1264"/>
      <c r="G6" s="1264"/>
      <c r="H6" s="1265" t="s">
        <v>1175</v>
      </c>
      <c r="I6" s="1266" t="s">
        <v>1176</v>
      </c>
      <c r="J6" s="1266"/>
      <c r="K6" s="1267" t="s">
        <v>1212</v>
      </c>
      <c r="L6" s="1267"/>
      <c r="M6" s="1267"/>
      <c r="N6" s="1265" t="s">
        <v>1213</v>
      </c>
      <c r="O6" s="1266" t="s">
        <v>1214</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80</v>
      </c>
      <c r="F8" s="1268" t="s">
        <v>1181</v>
      </c>
      <c r="G8" s="1268" t="s">
        <v>1182</v>
      </c>
      <c r="H8" s="1265"/>
      <c r="I8" s="1269" t="s">
        <v>1183</v>
      </c>
      <c r="J8" s="1270" t="s">
        <v>1184</v>
      </c>
      <c r="K8" s="1264" t="s">
        <v>1180</v>
      </c>
      <c r="L8" s="1268" t="s">
        <v>1181</v>
      </c>
      <c r="M8" s="1268" t="s">
        <v>1182</v>
      </c>
      <c r="N8" s="1265"/>
      <c r="O8" s="1269" t="s">
        <v>1185</v>
      </c>
      <c r="P8" s="1270" t="s">
        <v>1215</v>
      </c>
      <c r="Q8" s="1260"/>
    </row>
    <row r="9" customFormat="false" ht="15.95" hidden="false" customHeight="true" outlineLevel="0" collapsed="false">
      <c r="A9" s="1261"/>
      <c r="B9" s="1262"/>
      <c r="C9" s="1263"/>
      <c r="D9" s="1263"/>
      <c r="E9" s="1271" t="s">
        <v>1187</v>
      </c>
      <c r="F9" s="1271"/>
      <c r="G9" s="1271"/>
      <c r="H9" s="1271"/>
      <c r="I9" s="1271"/>
      <c r="J9" s="1271"/>
      <c r="K9" s="1263" t="s">
        <v>246</v>
      </c>
      <c r="L9" s="1263"/>
      <c r="M9" s="1263"/>
      <c r="N9" s="1263"/>
      <c r="O9" s="1263"/>
      <c r="P9" s="1263"/>
      <c r="Q9" s="1272" t="s">
        <v>99</v>
      </c>
    </row>
    <row r="10" customFormat="false" ht="14.25" hidden="false" customHeight="true" outlineLevel="0" collapsed="false">
      <c r="A10" s="1273" t="s">
        <v>1216</v>
      </c>
      <c r="B10" s="1274"/>
      <c r="C10" s="1275" t="n">
        <v>93773.8924351159</v>
      </c>
      <c r="D10" s="1276" t="n">
        <v>1250.74000843118</v>
      </c>
      <c r="E10" s="1277" t="n">
        <v>0.122488033902653</v>
      </c>
      <c r="F10" s="1278" t="n">
        <v>-0.0763972896987438</v>
      </c>
      <c r="G10" s="1278" t="n">
        <v>0.0460907442039096</v>
      </c>
      <c r="H10" s="1278" t="n">
        <v>-0.000691761480946971</v>
      </c>
      <c r="I10" s="1279" t="n">
        <v>-0.0976694207824389</v>
      </c>
      <c r="J10" s="1280" t="n">
        <v>-7.3076424096983</v>
      </c>
      <c r="K10" s="1281" t="n">
        <v>11486.1797157762</v>
      </c>
      <c r="L10" s="1282" t="n">
        <v>-7164.07122654438</v>
      </c>
      <c r="M10" s="1283" t="n">
        <v>4322.10848923186</v>
      </c>
      <c r="N10" s="1282" t="n">
        <v>-64.8691667050777</v>
      </c>
      <c r="O10" s="1284" t="n">
        <v>-9036.6827064796</v>
      </c>
      <c r="P10" s="1280" t="n">
        <v>-9139.96072911811</v>
      </c>
      <c r="Q10" s="1285" t="n">
        <v>51037.8150812601</v>
      </c>
    </row>
    <row r="11" customFormat="false" ht="12.75" hidden="false" customHeight="true" outlineLevel="0" collapsed="false">
      <c r="A11" s="1286" t="s">
        <v>1128</v>
      </c>
      <c r="B11" s="1287"/>
      <c r="C11" s="1288" t="n">
        <v>84817.7694962404</v>
      </c>
      <c r="D11" s="1289" t="n">
        <v>1226.14017253659</v>
      </c>
      <c r="E11" s="1230" t="n">
        <v>0.122760740824608</v>
      </c>
      <c r="F11" s="156" t="n">
        <v>-0.0664513358690498</v>
      </c>
      <c r="G11" s="156" t="n">
        <v>0.0563094049555584</v>
      </c>
      <c r="H11" s="156" t="n">
        <v>0.000205484685089373</v>
      </c>
      <c r="I11" s="1231" t="n">
        <v>0.00437544087469177</v>
      </c>
      <c r="J11" s="158" t="n">
        <v>-7.31483952753512</v>
      </c>
      <c r="K11" s="1290" t="n">
        <v>10412.2922184493</v>
      </c>
      <c r="L11" s="1291" t="n">
        <v>-5636.25408845831</v>
      </c>
      <c r="M11" s="1292" t="n">
        <v>4776.03812999101</v>
      </c>
      <c r="N11" s="1291" t="n">
        <v>17.428752654918</v>
      </c>
      <c r="O11" s="1293" t="n">
        <v>365.750231725017</v>
      </c>
      <c r="P11" s="1294" t="n">
        <v>-8969.01860036938</v>
      </c>
      <c r="Q11" s="1295" t="n">
        <v>13969.2721153276</v>
      </c>
    </row>
    <row r="12" customFormat="false" ht="12.75" hidden="false" customHeight="true" outlineLevel="0" collapsed="false">
      <c r="A12" s="1296" t="s">
        <v>1217</v>
      </c>
      <c r="B12" s="1297"/>
      <c r="C12" s="1298" t="n">
        <v>8956.12293887546</v>
      </c>
      <c r="D12" s="1299" t="n">
        <v>24.5998358945902</v>
      </c>
      <c r="E12" s="1230" t="n">
        <v>0.119905399317994</v>
      </c>
      <c r="F12" s="156" t="n">
        <v>-0.170589120818601</v>
      </c>
      <c r="G12" s="156" t="n">
        <v>-0.0506837215006066</v>
      </c>
      <c r="H12" s="156" t="n">
        <v>-0.00918901179915348</v>
      </c>
      <c r="I12" s="1231" t="n">
        <v>-1.05272447149206</v>
      </c>
      <c r="J12" s="158" t="n">
        <v>-6.94891337817098</v>
      </c>
      <c r="K12" s="1300" t="n">
        <v>1073.88749732691</v>
      </c>
      <c r="L12" s="1301" t="n">
        <v>-1527.81713808607</v>
      </c>
      <c r="M12" s="1302" t="n">
        <v>-453.929640759158</v>
      </c>
      <c r="N12" s="1301" t="n">
        <v>-82.2979193599957</v>
      </c>
      <c r="O12" s="1303" t="n">
        <v>-9402.43293820462</v>
      </c>
      <c r="P12" s="1304" t="n">
        <v>-170.942128748728</v>
      </c>
      <c r="Q12" s="1304" t="n">
        <v>37068.5429659325</v>
      </c>
    </row>
    <row r="13" customFormat="false" ht="12.75" hidden="false" customHeight="true" outlineLevel="0" collapsed="false">
      <c r="A13" s="1305" t="s">
        <v>1218</v>
      </c>
      <c r="B13" s="1306"/>
      <c r="C13" s="1307" t="n">
        <v>342.397845919141</v>
      </c>
      <c r="D13" s="1308" t="n">
        <v>10.5661800441438</v>
      </c>
      <c r="E13" s="1230" t="n">
        <v>0.122175007892587</v>
      </c>
      <c r="F13" s="156" t="n">
        <v>-1.81241680696344</v>
      </c>
      <c r="G13" s="156" t="n">
        <v>-1.69024179907085</v>
      </c>
      <c r="H13" s="156" t="n">
        <v>-0.237325641392183</v>
      </c>
      <c r="I13" s="1231" t="n">
        <v>-0.933280102041884</v>
      </c>
      <c r="J13" s="158" t="n">
        <v>-4.88689435911885</v>
      </c>
      <c r="K13" s="1309" t="n">
        <v>41.8324595275758</v>
      </c>
      <c r="L13" s="1310" t="n">
        <v>-620.56761061193</v>
      </c>
      <c r="M13" s="1302" t="n">
        <v>-578.735151084354</v>
      </c>
      <c r="N13" s="1310" t="n">
        <v>-81.259788394062</v>
      </c>
      <c r="O13" s="1311" t="n">
        <v>-309.691890988546</v>
      </c>
      <c r="P13" s="1312" t="n">
        <v>-51.6358056551603</v>
      </c>
      <c r="Q13" s="1304" t="n">
        <v>3744.84966578112</v>
      </c>
    </row>
    <row r="14" customFormat="false" ht="12.75" hidden="false" customHeight="true" outlineLevel="0" collapsed="false">
      <c r="A14" s="1305" t="s">
        <v>1219</v>
      </c>
      <c r="B14" s="1306"/>
      <c r="C14" s="1307" t="n">
        <v>8286.63217196408</v>
      </c>
      <c r="D14" s="1308" t="n">
        <v>11.2952118024554</v>
      </c>
      <c r="E14" s="1230" t="n">
        <v>0.112533422796078</v>
      </c>
      <c r="F14" s="156" t="n">
        <v>-0.0971959046315799</v>
      </c>
      <c r="G14" s="156" t="n">
        <v>0.0153375181644985</v>
      </c>
      <c r="H14" s="156" t="n">
        <v>6.43602840010686E-006</v>
      </c>
      <c r="I14" s="1231" t="n">
        <v>-1.0819140311033</v>
      </c>
      <c r="J14" s="158" t="n">
        <v>-9.43041749574319</v>
      </c>
      <c r="K14" s="1309" t="n">
        <v>932.523081763219</v>
      </c>
      <c r="L14" s="1310" t="n">
        <v>-805.426710303202</v>
      </c>
      <c r="M14" s="1302" t="n">
        <v>127.096371460017</v>
      </c>
      <c r="N14" s="1310" t="n">
        <v>0.053333</v>
      </c>
      <c r="O14" s="1311" t="n">
        <v>-8953.20316930658</v>
      </c>
      <c r="P14" s="1312" t="n">
        <v>-106.518563</v>
      </c>
      <c r="Q14" s="1304" t="n">
        <v>32752.7641021041</v>
      </c>
    </row>
    <row r="15" customFormat="false" ht="12.75" hidden="false" customHeight="true" outlineLevel="0" collapsed="false">
      <c r="A15" s="1305" t="s">
        <v>1220</v>
      </c>
      <c r="B15" s="1306"/>
      <c r="C15" s="1307" t="n">
        <v>32.3773079764242</v>
      </c>
      <c r="D15" s="1308" t="n">
        <v>2.00510142857143</v>
      </c>
      <c r="E15" s="1230" t="n">
        <v>0.0982092046095955</v>
      </c>
      <c r="F15" s="156" t="n">
        <v>-0.126560769134474</v>
      </c>
      <c r="G15" s="156" t="n">
        <v>-0.0283515645248789</v>
      </c>
      <c r="H15" s="177" t="s">
        <v>394</v>
      </c>
      <c r="I15" s="1231" t="n">
        <v>-0.107163094498511</v>
      </c>
      <c r="J15" s="158" t="n">
        <v>-5.01357834088737</v>
      </c>
      <c r="K15" s="1309" t="n">
        <v>3.17974966376453</v>
      </c>
      <c r="L15" s="1310" t="n">
        <v>-4.097697</v>
      </c>
      <c r="M15" s="1302" t="n">
        <v>-0.917947336235468</v>
      </c>
      <c r="N15" s="1313" t="s">
        <v>394</v>
      </c>
      <c r="O15" s="1311" t="n">
        <v>-3.25477964041584</v>
      </c>
      <c r="P15" s="1312" t="n">
        <v>-10.052733093568</v>
      </c>
      <c r="Q15" s="1304" t="n">
        <v>52.160020257471</v>
      </c>
    </row>
    <row r="16" customFormat="false" ht="12.75" hidden="false" customHeight="true" outlineLevel="0" collapsed="false">
      <c r="A16" s="1305" t="s">
        <v>1221</v>
      </c>
      <c r="B16" s="1306"/>
      <c r="C16" s="1307" t="n">
        <v>268.260893077533</v>
      </c>
      <c r="D16" s="1308" t="n">
        <v>0.673919421875</v>
      </c>
      <c r="E16" s="1230" t="n">
        <v>0.273001155896941</v>
      </c>
      <c r="F16" s="156" t="n">
        <v>-0.304361782100702</v>
      </c>
      <c r="G16" s="156" t="n">
        <v>-0.0313606262037607</v>
      </c>
      <c r="H16" s="156" t="n">
        <v>9.02069612994466E-005</v>
      </c>
      <c r="I16" s="1231" t="n">
        <v>-0.294243653433148</v>
      </c>
      <c r="J16" s="158" t="n">
        <v>-3.65261323549832</v>
      </c>
      <c r="K16" s="1309" t="n">
        <v>73.2355338921123</v>
      </c>
      <c r="L16" s="1310" t="n">
        <v>-81.6483634850038</v>
      </c>
      <c r="M16" s="1302" t="n">
        <v>-8.41282959289154</v>
      </c>
      <c r="N16" s="1310" t="n">
        <v>0.024199</v>
      </c>
      <c r="O16" s="1311" t="n">
        <v>-78.7357687395605</v>
      </c>
      <c r="P16" s="1312" t="n">
        <v>-2.461567</v>
      </c>
      <c r="Q16" s="1304" t="n">
        <v>328.481876552324</v>
      </c>
    </row>
    <row r="17" customFormat="false" ht="13.5" hidden="false" customHeight="true" outlineLevel="0" collapsed="false">
      <c r="A17" s="1305" t="s">
        <v>1222</v>
      </c>
      <c r="B17" s="1306"/>
      <c r="C17" s="1307" t="n">
        <v>26.4547199382775</v>
      </c>
      <c r="D17" s="1308" t="n">
        <v>0.0594231975446429</v>
      </c>
      <c r="E17" s="1230" t="n">
        <v>0.873820344126586</v>
      </c>
      <c r="F17" s="156" t="n">
        <v>-0.607708443840684</v>
      </c>
      <c r="G17" s="156" t="n">
        <v>0.266111900285902</v>
      </c>
      <c r="H17" s="156" t="n">
        <v>-0.0421725487374913</v>
      </c>
      <c r="I17" s="1231" t="n">
        <v>-2.18021150111604</v>
      </c>
      <c r="J17" s="158" t="n">
        <v>-4.60190651629875</v>
      </c>
      <c r="K17" s="1309" t="n">
        <v>23.1166724802381</v>
      </c>
      <c r="L17" s="1310" t="n">
        <v>-16.0767566859317</v>
      </c>
      <c r="M17" s="1302" t="n">
        <v>7.03991579430637</v>
      </c>
      <c r="N17" s="1310" t="n">
        <v>-1.11566296593369</v>
      </c>
      <c r="O17" s="1311" t="n">
        <v>-57.5473295295165</v>
      </c>
      <c r="P17" s="1312" t="n">
        <v>-0.27346</v>
      </c>
      <c r="Q17" s="1304" t="n">
        <v>190.2873012375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3</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4</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7</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8</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5</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6</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7</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8</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9</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30</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31</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2</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3</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4</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5</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8</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87</v>
      </c>
    </row>
    <row r="2" customFormat="false" ht="15.75" hidden="false" customHeight="true" outlineLevel="0" collapsed="false">
      <c r="A2" s="4" t="s">
        <v>152</v>
      </c>
      <c r="J2" s="5" t="s">
        <v>89</v>
      </c>
    </row>
    <row r="3" customFormat="false" ht="15.75" hidden="false" customHeight="true" outlineLevel="0" collapsed="false">
      <c r="A3" s="4" t="s">
        <v>153</v>
      </c>
      <c r="I3" s="5"/>
      <c r="J3" s="5" t="s">
        <v>90</v>
      </c>
    </row>
    <row r="4" customFormat="false" ht="12.75" hidden="false" customHeight="true" outlineLevel="0" collapsed="false"/>
    <row r="5" customFormat="false" ht="14.25" hidden="false" customHeight="true" outlineLevel="0" collapsed="false">
      <c r="A5" s="63" t="s">
        <v>91</v>
      </c>
      <c r="B5" s="64" t="s">
        <v>154</v>
      </c>
      <c r="C5" s="64"/>
      <c r="D5" s="64" t="s">
        <v>155</v>
      </c>
      <c r="E5" s="64"/>
      <c r="F5" s="64"/>
      <c r="G5" s="65" t="s">
        <v>156</v>
      </c>
      <c r="H5" s="65"/>
      <c r="I5" s="65"/>
      <c r="J5" s="65"/>
    </row>
    <row r="6" customFormat="false" ht="13.5" hidden="false" customHeight="true" outlineLevel="0" collapsed="false">
      <c r="A6" s="66"/>
      <c r="B6" s="67" t="s">
        <v>157</v>
      </c>
      <c r="C6" s="67"/>
      <c r="D6" s="68" t="s">
        <v>158</v>
      </c>
      <c r="E6" s="68" t="s">
        <v>93</v>
      </c>
      <c r="F6" s="68" t="s">
        <v>94</v>
      </c>
      <c r="G6" s="69"/>
      <c r="H6" s="70" t="s">
        <v>159</v>
      </c>
      <c r="I6" s="68" t="s">
        <v>93</v>
      </c>
      <c r="J6" s="71" t="s">
        <v>94</v>
      </c>
    </row>
    <row r="7" customFormat="false" ht="15" hidden="false" customHeight="true" outlineLevel="0" collapsed="false">
      <c r="A7" s="72"/>
      <c r="B7" s="73" t="s">
        <v>160</v>
      </c>
      <c r="C7" s="74" t="s">
        <v>161</v>
      </c>
      <c r="D7" s="74" t="s">
        <v>162</v>
      </c>
      <c r="E7" s="74" t="s">
        <v>163</v>
      </c>
      <c r="F7" s="74"/>
      <c r="G7" s="75"/>
      <c r="H7" s="76" t="s">
        <v>99</v>
      </c>
      <c r="I7" s="76"/>
      <c r="J7" s="76"/>
    </row>
    <row r="8" customFormat="false" ht="12.75" hidden="false" customHeight="true" outlineLevel="0" collapsed="false">
      <c r="A8" s="77" t="s">
        <v>164</v>
      </c>
      <c r="B8" s="78" t="n">
        <v>42033085.5197638</v>
      </c>
      <c r="C8" s="79" t="s">
        <v>165</v>
      </c>
      <c r="D8" s="80"/>
      <c r="E8" s="80"/>
      <c r="F8" s="80"/>
      <c r="G8" s="81"/>
      <c r="H8" s="78" t="n">
        <v>3034833.41647812</v>
      </c>
      <c r="I8" s="78" t="n">
        <v>732.867441038484</v>
      </c>
      <c r="J8" s="82" t="n">
        <v>96.8639999196826</v>
      </c>
    </row>
    <row r="9" customFormat="false" ht="12.75" hidden="false" customHeight="true" outlineLevel="0" collapsed="false">
      <c r="A9" s="83" t="s">
        <v>166</v>
      </c>
      <c r="B9" s="84" t="n">
        <v>20141776.6952677</v>
      </c>
      <c r="C9" s="85" t="s">
        <v>165</v>
      </c>
      <c r="D9" s="78" t="n">
        <v>72.8536952558834</v>
      </c>
      <c r="E9" s="78" t="n">
        <v>11.0135279787026</v>
      </c>
      <c r="F9" s="78" t="n">
        <v>2.65909647726735</v>
      </c>
      <c r="G9" s="81"/>
      <c r="H9" s="78" t="n">
        <v>1467402.86126909</v>
      </c>
      <c r="I9" s="78" t="n">
        <v>221.83202117411</v>
      </c>
      <c r="J9" s="82" t="n">
        <v>53.558927456292</v>
      </c>
    </row>
    <row r="10" customFormat="false" ht="12.75" hidden="false" customHeight="true" outlineLevel="0" collapsed="false">
      <c r="A10" s="83" t="s">
        <v>167</v>
      </c>
      <c r="B10" s="84" t="n">
        <v>9380127.26799243</v>
      </c>
      <c r="C10" s="85" t="s">
        <v>165</v>
      </c>
      <c r="D10" s="78" t="n">
        <v>102.975329553636</v>
      </c>
      <c r="E10" s="78" t="n">
        <v>14.5041944288994</v>
      </c>
      <c r="F10" s="78" t="n">
        <v>2.91572947036495</v>
      </c>
      <c r="G10" s="81"/>
      <c r="H10" s="78" t="n">
        <v>965921.696676566</v>
      </c>
      <c r="I10" s="78" t="n">
        <v>136.051189662783</v>
      </c>
      <c r="J10" s="82" t="n">
        <v>27.3499135110594</v>
      </c>
    </row>
    <row r="11" customFormat="false" ht="12.75" hidden="false" customHeight="true" outlineLevel="0" collapsed="false">
      <c r="A11" s="83" t="s">
        <v>168</v>
      </c>
      <c r="B11" s="84" t="n">
        <v>10505987.8492233</v>
      </c>
      <c r="C11" s="85" t="s">
        <v>165</v>
      </c>
      <c r="D11" s="78" t="n">
        <v>54.6801560232806</v>
      </c>
      <c r="E11" s="78" t="n">
        <v>7.33064306494075</v>
      </c>
      <c r="F11" s="78" t="n">
        <v>0.726884901745153</v>
      </c>
      <c r="G11" s="81"/>
      <c r="H11" s="78" t="n">
        <v>574469.054774222</v>
      </c>
      <c r="I11" s="78" t="n">
        <v>77.0156469672609</v>
      </c>
      <c r="J11" s="82" t="n">
        <v>7.63664394551847</v>
      </c>
    </row>
    <row r="12" customFormat="false" ht="12.75" hidden="false" customHeight="true" outlineLevel="0" collapsed="false">
      <c r="A12" s="83" t="s">
        <v>169</v>
      </c>
      <c r="B12" s="84" t="n">
        <v>1662690.06323843</v>
      </c>
      <c r="C12" s="85" t="s">
        <v>165</v>
      </c>
      <c r="D12" s="86" t="n">
        <v>98.9542741942153</v>
      </c>
      <c r="E12" s="78" t="n">
        <v>177.626720614938</v>
      </c>
      <c r="F12" s="78" t="n">
        <v>3.58591539925388</v>
      </c>
      <c r="G12" s="87" t="s">
        <v>170</v>
      </c>
      <c r="H12" s="88"/>
      <c r="I12" s="78" t="n">
        <v>295.338183332086</v>
      </c>
      <c r="J12" s="82" t="n">
        <v>5.9622659019531</v>
      </c>
    </row>
    <row r="13" customFormat="false" ht="12.75" hidden="false" customHeight="true" outlineLevel="0" collapsed="false">
      <c r="A13" s="89" t="s">
        <v>171</v>
      </c>
      <c r="B13" s="84" t="n">
        <v>342503.644041945</v>
      </c>
      <c r="C13" s="90" t="s">
        <v>165</v>
      </c>
      <c r="D13" s="91" t="n">
        <v>78.9474921759869</v>
      </c>
      <c r="E13" s="91" t="n">
        <v>7.67991800379703</v>
      </c>
      <c r="F13" s="91" t="n">
        <v>6.87948623568837</v>
      </c>
      <c r="G13" s="92"/>
      <c r="H13" s="91" t="n">
        <v>27039.8037582484</v>
      </c>
      <c r="I13" s="91" t="n">
        <v>2.63039990224382</v>
      </c>
      <c r="J13" s="93" t="n">
        <v>2.35624910485967</v>
      </c>
    </row>
    <row r="14" customFormat="false" ht="12.75" hidden="false" customHeight="true" outlineLevel="0" collapsed="false">
      <c r="A14" s="94" t="s">
        <v>172</v>
      </c>
      <c r="B14" s="95" t="n">
        <v>13023799.3999285</v>
      </c>
      <c r="C14" s="96" t="s">
        <v>165</v>
      </c>
      <c r="D14" s="97"/>
      <c r="E14" s="97"/>
      <c r="F14" s="97"/>
      <c r="G14" s="98"/>
      <c r="H14" s="95" t="n">
        <v>1086709.00038823</v>
      </c>
      <c r="I14" s="95" t="n">
        <v>53.7241257301555</v>
      </c>
      <c r="J14" s="99" t="n">
        <v>27.735587476864</v>
      </c>
    </row>
    <row r="15" customFormat="false" ht="12.75" hidden="false" customHeight="true" outlineLevel="0" collapsed="false">
      <c r="A15" s="83" t="s">
        <v>166</v>
      </c>
      <c r="B15" s="84" t="n">
        <v>3204094.84415271</v>
      </c>
      <c r="C15" s="85" t="s">
        <v>165</v>
      </c>
      <c r="D15" s="78" t="n">
        <v>71.9276100198336</v>
      </c>
      <c r="E15" s="78" t="n">
        <v>2.61405592886772</v>
      </c>
      <c r="F15" s="78" t="n">
        <v>1.26691884854906</v>
      </c>
      <c r="G15" s="81"/>
      <c r="H15" s="84" t="n">
        <v>230462.884416775</v>
      </c>
      <c r="I15" s="84" t="n">
        <v>8.37568312401187</v>
      </c>
      <c r="J15" s="84" t="n">
        <v>4.05932815059593</v>
      </c>
      <c r="K15" s="16"/>
    </row>
    <row r="16" customFormat="false" ht="12.75" hidden="false" customHeight="true" outlineLevel="0" collapsed="false">
      <c r="A16" s="83" t="s">
        <v>167</v>
      </c>
      <c r="B16" s="84" t="n">
        <v>7111114.45247272</v>
      </c>
      <c r="C16" s="85" t="s">
        <v>165</v>
      </c>
      <c r="D16" s="78" t="n">
        <v>102.326990395197</v>
      </c>
      <c r="E16" s="78" t="n">
        <v>2.32814067561877</v>
      </c>
      <c r="F16" s="78" t="n">
        <v>2.87556109096144</v>
      </c>
      <c r="G16" s="81"/>
      <c r="H16" s="84" t="n">
        <v>727658.940277322</v>
      </c>
      <c r="I16" s="84" t="n">
        <v>16.5556748057822</v>
      </c>
      <c r="J16" s="84" t="n">
        <v>20.4484440329041</v>
      </c>
      <c r="K16" s="16"/>
    </row>
    <row r="17" customFormat="false" ht="12.75" hidden="false" customHeight="true" outlineLevel="0" collapsed="false">
      <c r="A17" s="83" t="s">
        <v>168</v>
      </c>
      <c r="B17" s="84" t="n">
        <v>2261545.79215647</v>
      </c>
      <c r="C17" s="85" t="s">
        <v>165</v>
      </c>
      <c r="D17" s="78" t="n">
        <v>49.3105785882642</v>
      </c>
      <c r="E17" s="78" t="n">
        <v>9.80646938607997</v>
      </c>
      <c r="F17" s="78" t="n">
        <v>0.728351764967068</v>
      </c>
      <c r="G17" s="81"/>
      <c r="H17" s="84" t="n">
        <v>111518.13151509</v>
      </c>
      <c r="I17" s="84" t="n">
        <v>22.1777795760004</v>
      </c>
      <c r="J17" s="84" t="n">
        <v>1.64720086927101</v>
      </c>
      <c r="K17" s="16"/>
    </row>
    <row r="18" customFormat="false" ht="12.75" hidden="false" customHeight="true" outlineLevel="0" collapsed="false">
      <c r="A18" s="83" t="s">
        <v>169</v>
      </c>
      <c r="B18" s="84" t="n">
        <v>238694.100317825</v>
      </c>
      <c r="C18" s="85" t="s">
        <v>165</v>
      </c>
      <c r="D18" s="78" t="n">
        <v>100.852966581718</v>
      </c>
      <c r="E18" s="78" t="n">
        <v>22.7789134094022</v>
      </c>
      <c r="F18" s="78" t="n">
        <v>3.33090839567568</v>
      </c>
      <c r="G18" s="100" t="s">
        <v>170</v>
      </c>
      <c r="H18" s="84" t="n">
        <v>24073.0081226069</v>
      </c>
      <c r="I18" s="84" t="n">
        <v>5.4371922424749</v>
      </c>
      <c r="J18" s="84" t="n">
        <v>0.795068182746897</v>
      </c>
      <c r="K18" s="16"/>
    </row>
    <row r="19" customFormat="false" ht="12.75" hidden="false" customHeight="true" outlineLevel="0" collapsed="false">
      <c r="A19" s="83" t="s">
        <v>171</v>
      </c>
      <c r="B19" s="84" t="n">
        <v>208350.21082876</v>
      </c>
      <c r="C19" s="85" t="s">
        <v>165</v>
      </c>
      <c r="D19" s="78" t="n">
        <v>81.9247751712941</v>
      </c>
      <c r="E19" s="78" t="n">
        <v>5.65296275535844</v>
      </c>
      <c r="F19" s="78" t="n">
        <v>3.77031651766203</v>
      </c>
      <c r="G19" s="81"/>
      <c r="H19" s="84" t="n">
        <v>17069.0441790379</v>
      </c>
      <c r="I19" s="84" t="n">
        <v>1.17779598188606</v>
      </c>
      <c r="J19" s="84" t="n">
        <v>0.785546241346039</v>
      </c>
      <c r="K19" s="16"/>
    </row>
    <row r="20" customFormat="false" ht="12.75" hidden="false" customHeight="true" outlineLevel="0" collapsed="false">
      <c r="A20" s="101" t="s">
        <v>173</v>
      </c>
      <c r="B20" s="84" t="n">
        <v>10109662.4954326</v>
      </c>
      <c r="C20" s="85" t="s">
        <v>165</v>
      </c>
      <c r="D20" s="80"/>
      <c r="E20" s="80"/>
      <c r="F20" s="80"/>
      <c r="G20" s="81"/>
      <c r="H20" s="84" t="n">
        <v>893021.857294847</v>
      </c>
      <c r="I20" s="84" t="n">
        <v>29.7953515595121</v>
      </c>
      <c r="J20" s="84" t="n">
        <v>22.0481155457803</v>
      </c>
      <c r="K20" s="16"/>
    </row>
    <row r="21" customFormat="false" ht="12.75" hidden="false" customHeight="true" outlineLevel="0" collapsed="false">
      <c r="A21" s="102" t="s">
        <v>166</v>
      </c>
      <c r="B21" s="20" t="n">
        <v>1575147.19348153</v>
      </c>
      <c r="C21" s="103" t="s">
        <v>165</v>
      </c>
      <c r="D21" s="78" t="n">
        <v>76.6034044470411</v>
      </c>
      <c r="E21" s="78" t="n">
        <v>2.7586061396449</v>
      </c>
      <c r="F21" s="78" t="n">
        <v>0.854026154634845</v>
      </c>
      <c r="G21" s="104"/>
      <c r="H21" s="20" t="n">
        <v>120661.637525888</v>
      </c>
      <c r="I21" s="20" t="n">
        <v>4.34521071878259</v>
      </c>
      <c r="J21" s="21" t="n">
        <v>1.3452169006329</v>
      </c>
    </row>
    <row r="22" customFormat="false" ht="12.75" hidden="false" customHeight="true" outlineLevel="0" collapsed="false">
      <c r="A22" s="102" t="s">
        <v>167</v>
      </c>
      <c r="B22" s="20" t="n">
        <v>6583641.22280805</v>
      </c>
      <c r="C22" s="103" t="s">
        <v>165</v>
      </c>
      <c r="D22" s="78" t="n">
        <v>101.640831518409</v>
      </c>
      <c r="E22" s="78" t="n">
        <v>1.26180292703353</v>
      </c>
      <c r="F22" s="78" t="n">
        <v>2.82057251473226</v>
      </c>
      <c r="G22" s="104"/>
      <c r="H22" s="20" t="n">
        <v>669166.768305088</v>
      </c>
      <c r="I22" s="20" t="n">
        <v>8.30725776547781</v>
      </c>
      <c r="J22" s="21" t="n">
        <v>18.5696374799107</v>
      </c>
    </row>
    <row r="23" customFormat="false" ht="12.75" hidden="false" customHeight="true" outlineLevel="0" collapsed="false">
      <c r="A23" s="102" t="s">
        <v>168</v>
      </c>
      <c r="B23" s="20" t="n">
        <v>1523460.39453201</v>
      </c>
      <c r="C23" s="103" t="s">
        <v>165</v>
      </c>
      <c r="D23" s="78" t="n">
        <v>56.9872468955798</v>
      </c>
      <c r="E23" s="78" t="n">
        <v>8.67417685669781</v>
      </c>
      <c r="F23" s="78" t="n">
        <v>0.391455493877148</v>
      </c>
      <c r="G23" s="104"/>
      <c r="H23" s="20" t="n">
        <v>86817.8136388333</v>
      </c>
      <c r="I23" s="20" t="n">
        <v>13.2147648963453</v>
      </c>
      <c r="J23" s="21" t="n">
        <v>0.596366941143805</v>
      </c>
    </row>
    <row r="24" customFormat="false" ht="12.75" hidden="false" customHeight="true" outlineLevel="0" collapsed="false">
      <c r="A24" s="102" t="s">
        <v>169</v>
      </c>
      <c r="B24" s="20" t="n">
        <v>227909.473782198</v>
      </c>
      <c r="C24" s="103" t="s">
        <v>165</v>
      </c>
      <c r="D24" s="78" t="n">
        <v>102.923621964148</v>
      </c>
      <c r="E24" s="78" t="n">
        <v>12.5522434392273</v>
      </c>
      <c r="F24" s="78" t="n">
        <v>3.43625023457918</v>
      </c>
      <c r="G24" s="105" t="s">
        <v>170</v>
      </c>
      <c r="H24" s="20" t="n">
        <v>23457.2685216069</v>
      </c>
      <c r="I24" s="20" t="n">
        <v>2.86077519702036</v>
      </c>
      <c r="J24" s="21" t="n">
        <v>0.783153982746897</v>
      </c>
    </row>
    <row r="25" customFormat="false" ht="12.75" hidden="false" customHeight="true" outlineLevel="0" collapsed="false">
      <c r="A25" s="102" t="s">
        <v>171</v>
      </c>
      <c r="B25" s="20" t="n">
        <v>199504.21082876</v>
      </c>
      <c r="C25" s="103" t="s">
        <v>165</v>
      </c>
      <c r="D25" s="78" t="n">
        <v>82.0816651288306</v>
      </c>
      <c r="E25" s="78" t="n">
        <v>5.34997721327391</v>
      </c>
      <c r="F25" s="78" t="n">
        <v>3.77806682984248</v>
      </c>
      <c r="G25" s="104"/>
      <c r="H25" s="20" t="n">
        <v>16375.6378250379</v>
      </c>
      <c r="I25" s="20" t="n">
        <v>1.06734298188606</v>
      </c>
      <c r="J25" s="21" t="n">
        <v>0.753740241346039</v>
      </c>
    </row>
    <row r="26" customFormat="false" ht="12.75" hidden="false" customHeight="true" outlineLevel="0" collapsed="false">
      <c r="A26" s="101" t="s">
        <v>104</v>
      </c>
      <c r="B26" s="84" t="n">
        <v>1646155.94503706</v>
      </c>
      <c r="C26" s="85" t="s">
        <v>165</v>
      </c>
      <c r="D26" s="80"/>
      <c r="E26" s="80"/>
      <c r="F26" s="80"/>
      <c r="G26" s="104"/>
      <c r="H26" s="84" t="n">
        <v>110439.873684802</v>
      </c>
      <c r="I26" s="84" t="n">
        <v>3.14202969272123</v>
      </c>
      <c r="J26" s="84" t="n">
        <v>2.56477221574668</v>
      </c>
      <c r="K26" s="16"/>
    </row>
    <row r="27" customFormat="false" ht="12.75" hidden="false" customHeight="true" outlineLevel="0" collapsed="false">
      <c r="A27" s="102" t="s">
        <v>166</v>
      </c>
      <c r="B27" s="20" t="n">
        <v>1560989.36580884</v>
      </c>
      <c r="C27" s="103" t="s">
        <v>165</v>
      </c>
      <c r="D27" s="78" t="n">
        <v>67.421145272908</v>
      </c>
      <c r="E27" s="78" t="n">
        <v>1.8655438918068</v>
      </c>
      <c r="F27" s="78" t="n">
        <v>1.6053498591557</v>
      </c>
      <c r="G27" s="104"/>
      <c r="H27" s="20" t="n">
        <v>105243.690801662</v>
      </c>
      <c r="I27" s="20" t="n">
        <v>2.91209417656005</v>
      </c>
      <c r="J27" s="21" t="n">
        <v>2.50593405854477</v>
      </c>
    </row>
    <row r="28" customFormat="false" ht="12.75" hidden="false" customHeight="true" outlineLevel="0" collapsed="false">
      <c r="A28" s="102" t="s">
        <v>167</v>
      </c>
      <c r="B28" s="20" t="n">
        <v>6427.22631</v>
      </c>
      <c r="C28" s="103" t="s">
        <v>165</v>
      </c>
      <c r="D28" s="78" t="n">
        <v>127.773609558802</v>
      </c>
      <c r="E28" s="78" t="n">
        <v>1.14228213275098</v>
      </c>
      <c r="F28" s="78" t="n">
        <v>1.91080809203683</v>
      </c>
      <c r="G28" s="104"/>
      <c r="H28" s="20" t="n">
        <v>821.22990508</v>
      </c>
      <c r="I28" s="20" t="n">
        <v>0.00734170577706</v>
      </c>
      <c r="J28" s="21" t="n">
        <v>0.0122811960425</v>
      </c>
    </row>
    <row r="29" customFormat="false" ht="12.75" hidden="false" customHeight="true" outlineLevel="0" collapsed="false">
      <c r="A29" s="102" t="s">
        <v>168</v>
      </c>
      <c r="B29" s="20" t="n">
        <v>77497.3529182213</v>
      </c>
      <c r="C29" s="103" t="s">
        <v>165</v>
      </c>
      <c r="D29" s="78" t="n">
        <v>55.8553036208499</v>
      </c>
      <c r="E29" s="78" t="n">
        <v>2.35141980367273</v>
      </c>
      <c r="F29" s="78" t="n">
        <v>0.520623732813015</v>
      </c>
      <c r="G29" s="104"/>
      <c r="H29" s="20" t="n">
        <v>4328.63817705941</v>
      </c>
      <c r="I29" s="20" t="n">
        <v>0.18222881038412</v>
      </c>
      <c r="J29" s="21" t="n">
        <v>0.040346961159412</v>
      </c>
    </row>
    <row r="30" customFormat="false" ht="12.75" hidden="false" customHeight="true" outlineLevel="0" collapsed="false">
      <c r="A30" s="102" t="s">
        <v>169</v>
      </c>
      <c r="B30" s="20" t="n">
        <v>621</v>
      </c>
      <c r="C30" s="103" t="s">
        <v>165</v>
      </c>
      <c r="D30" s="78" t="n">
        <v>74.581</v>
      </c>
      <c r="E30" s="78" t="n">
        <v>32.5</v>
      </c>
      <c r="F30" s="78" t="n">
        <v>5</v>
      </c>
      <c r="G30" s="105" t="s">
        <v>170</v>
      </c>
      <c r="H30" s="20" t="n">
        <v>46.314801</v>
      </c>
      <c r="I30" s="20" t="n">
        <v>0.0201825</v>
      </c>
      <c r="J30" s="21" t="n">
        <v>0.003105</v>
      </c>
    </row>
    <row r="31" customFormat="false" ht="12.75" hidden="false" customHeight="true" outlineLevel="0" collapsed="false">
      <c r="A31" s="102" t="s">
        <v>171</v>
      </c>
      <c r="B31" s="20" t="n">
        <v>621</v>
      </c>
      <c r="C31" s="103" t="s">
        <v>165</v>
      </c>
      <c r="D31" s="78" t="n">
        <v>74.581</v>
      </c>
      <c r="E31" s="78" t="n">
        <v>32.5</v>
      </c>
      <c r="F31" s="78" t="n">
        <v>5</v>
      </c>
      <c r="G31" s="104"/>
      <c r="H31" s="20" t="n">
        <v>46.314801</v>
      </c>
      <c r="I31" s="20" t="n">
        <v>0.0201825</v>
      </c>
      <c r="J31" s="21" t="n">
        <v>0.003105</v>
      </c>
    </row>
    <row r="32" customFormat="false" ht="12.75" hidden="false" customHeight="true" outlineLevel="0" collapsed="false">
      <c r="A32" s="101" t="s">
        <v>105</v>
      </c>
      <c r="B32" s="84" t="n">
        <v>1267980.95945887</v>
      </c>
      <c r="C32" s="85" t="s">
        <v>165</v>
      </c>
      <c r="D32" s="80"/>
      <c r="E32" s="80"/>
      <c r="F32" s="80"/>
      <c r="G32" s="104"/>
      <c r="H32" s="84" t="n">
        <v>83247.2694085768</v>
      </c>
      <c r="I32" s="84" t="n">
        <v>20.7867444779221</v>
      </c>
      <c r="J32" s="84" t="n">
        <v>3.12269971533699</v>
      </c>
      <c r="K32" s="16"/>
    </row>
    <row r="33" customFormat="false" ht="12.75" hidden="false" customHeight="true" outlineLevel="0" collapsed="false">
      <c r="A33" s="102" t="s">
        <v>166</v>
      </c>
      <c r="B33" s="20" t="n">
        <v>67958.2848623346</v>
      </c>
      <c r="C33" s="103" t="s">
        <v>165</v>
      </c>
      <c r="D33" s="78" t="n">
        <v>67.0640246212488</v>
      </c>
      <c r="E33" s="78" t="n">
        <v>16.4568342319817</v>
      </c>
      <c r="F33" s="78" t="n">
        <v>3.06330849638081</v>
      </c>
      <c r="G33" s="104"/>
      <c r="H33" s="20" t="n">
        <v>4557.55608922544</v>
      </c>
      <c r="I33" s="20" t="n">
        <v>1.11837822866924</v>
      </c>
      <c r="J33" s="21" t="n">
        <v>0.208177191418257</v>
      </c>
    </row>
    <row r="34" customFormat="false" ht="12.75" hidden="false" customHeight="true" outlineLevel="0" collapsed="false">
      <c r="A34" s="102" t="s">
        <v>167</v>
      </c>
      <c r="B34" s="20" t="n">
        <v>521046.003354666</v>
      </c>
      <c r="C34" s="103" t="s">
        <v>165</v>
      </c>
      <c r="D34" s="78" t="n">
        <v>110.683013967767</v>
      </c>
      <c r="E34" s="78" t="n">
        <v>15.8164063853644</v>
      </c>
      <c r="F34" s="78" t="n">
        <v>3.58226595143928</v>
      </c>
      <c r="G34" s="104"/>
      <c r="H34" s="20" t="n">
        <v>57670.9420671539</v>
      </c>
      <c r="I34" s="20" t="n">
        <v>8.24107533452733</v>
      </c>
      <c r="J34" s="21" t="n">
        <v>1.86652535695094</v>
      </c>
    </row>
    <row r="35" customFormat="false" ht="12.75" hidden="false" customHeight="true" outlineLevel="0" collapsed="false">
      <c r="A35" s="102" t="s">
        <v>168</v>
      </c>
      <c r="B35" s="20" t="n">
        <v>660588.044706238</v>
      </c>
      <c r="C35" s="103" t="s">
        <v>165</v>
      </c>
      <c r="D35" s="78" t="n">
        <v>30.8387047910572</v>
      </c>
      <c r="E35" s="78" t="n">
        <v>13.2923778134311</v>
      </c>
      <c r="F35" s="78" t="n">
        <v>1.52967795143365</v>
      </c>
      <c r="G35" s="104"/>
      <c r="H35" s="20" t="n">
        <v>20371.6796991974</v>
      </c>
      <c r="I35" s="20" t="n">
        <v>8.78078586927101</v>
      </c>
      <c r="J35" s="21" t="n">
        <v>1.0104869669678</v>
      </c>
    </row>
    <row r="36" customFormat="false" ht="12.75" hidden="false" customHeight="true" outlineLevel="0" collapsed="false">
      <c r="A36" s="102" t="s">
        <v>169</v>
      </c>
      <c r="B36" s="20" t="n">
        <v>10163.6265356265</v>
      </c>
      <c r="C36" s="103" t="s">
        <v>165</v>
      </c>
      <c r="D36" s="78" t="n">
        <v>56.0257500611614</v>
      </c>
      <c r="E36" s="78" t="n">
        <v>251.50811440131</v>
      </c>
      <c r="F36" s="78" t="n">
        <v>0.866737868527649</v>
      </c>
      <c r="G36" s="105" t="s">
        <v>170</v>
      </c>
      <c r="H36" s="20" t="n">
        <v>569.4248</v>
      </c>
      <c r="I36" s="20" t="n">
        <v>2.55623454545455</v>
      </c>
      <c r="J36" s="21" t="n">
        <v>0.0088092</v>
      </c>
    </row>
    <row r="37" customFormat="false" ht="12.75" hidden="false" customHeight="true" outlineLevel="0" collapsed="false">
      <c r="A37" s="106" t="s">
        <v>171</v>
      </c>
      <c r="B37" s="41" t="n">
        <v>8225</v>
      </c>
      <c r="C37" s="107" t="s">
        <v>165</v>
      </c>
      <c r="D37" s="108" t="n">
        <v>78.6737450455927</v>
      </c>
      <c r="E37" s="108" t="n">
        <v>10.9751367781155</v>
      </c>
      <c r="F37" s="108" t="n">
        <v>3.48948328267477</v>
      </c>
      <c r="G37" s="109"/>
      <c r="H37" s="41" t="n">
        <v>647.091553</v>
      </c>
      <c r="I37" s="41" t="n">
        <v>0.0902705</v>
      </c>
      <c r="J37" s="42" t="n">
        <v>0.028701</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6</v>
      </c>
      <c r="Q1" s="113" t="s">
        <v>87</v>
      </c>
    </row>
    <row r="2" customFormat="false" ht="20.1" hidden="false" customHeight="true" outlineLevel="0" collapsed="false">
      <c r="A2" s="4" t="s">
        <v>1237</v>
      </c>
      <c r="Q2" s="113" t="s">
        <v>89</v>
      </c>
    </row>
    <row r="3" customFormat="false" ht="20.1" hidden="false" customHeight="true" outlineLevel="0" collapsed="false">
      <c r="A3" s="4" t="s">
        <v>220</v>
      </c>
      <c r="Q3" s="113" t="s">
        <v>90</v>
      </c>
    </row>
    <row r="4" customFormat="false" ht="12" hidden="false" customHeight="true" outlineLevel="0" collapsed="false">
      <c r="Q4" s="1258"/>
    </row>
    <row r="5" customFormat="false" ht="30" hidden="false" customHeight="true" outlineLevel="0" collapsed="false">
      <c r="A5" s="1324" t="s">
        <v>91</v>
      </c>
      <c r="B5" s="1324"/>
      <c r="C5" s="1327" t="s">
        <v>457</v>
      </c>
      <c r="D5" s="1327"/>
      <c r="E5" s="1260" t="s">
        <v>1167</v>
      </c>
      <c r="F5" s="1260"/>
      <c r="G5" s="1260"/>
      <c r="H5" s="1260"/>
      <c r="I5" s="1260"/>
      <c r="J5" s="1260"/>
      <c r="K5" s="1260" t="s">
        <v>1168</v>
      </c>
      <c r="L5" s="1260"/>
      <c r="M5" s="1260"/>
      <c r="N5" s="1260"/>
      <c r="O5" s="1260"/>
      <c r="P5" s="1260"/>
      <c r="Q5" s="1260" t="s">
        <v>1210</v>
      </c>
    </row>
    <row r="6" customFormat="false" ht="47.25" hidden="false" customHeight="true" outlineLevel="0" collapsed="false">
      <c r="A6" s="1261" t="s">
        <v>1170</v>
      </c>
      <c r="B6" s="1328" t="s">
        <v>1211</v>
      </c>
      <c r="C6" s="1263" t="s">
        <v>1172</v>
      </c>
      <c r="D6" s="1263" t="s">
        <v>1173</v>
      </c>
      <c r="E6" s="1264" t="s">
        <v>1174</v>
      </c>
      <c r="F6" s="1264"/>
      <c r="G6" s="1264"/>
      <c r="H6" s="1265" t="s">
        <v>1175</v>
      </c>
      <c r="I6" s="1266" t="s">
        <v>1176</v>
      </c>
      <c r="J6" s="1266"/>
      <c r="K6" s="1267" t="s">
        <v>1212</v>
      </c>
      <c r="L6" s="1267"/>
      <c r="M6" s="1267"/>
      <c r="N6" s="1265" t="s">
        <v>1213</v>
      </c>
      <c r="O6" s="1266" t="s">
        <v>1214</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80</v>
      </c>
      <c r="F8" s="1268" t="s">
        <v>1181</v>
      </c>
      <c r="G8" s="1268" t="s">
        <v>1182</v>
      </c>
      <c r="H8" s="1265"/>
      <c r="I8" s="1269" t="s">
        <v>1183</v>
      </c>
      <c r="J8" s="1270" t="s">
        <v>1184</v>
      </c>
      <c r="K8" s="1264" t="s">
        <v>1180</v>
      </c>
      <c r="L8" s="1268" t="s">
        <v>1181</v>
      </c>
      <c r="M8" s="1268" t="s">
        <v>1182</v>
      </c>
      <c r="N8" s="1265"/>
      <c r="O8" s="1269" t="s">
        <v>1185</v>
      </c>
      <c r="P8" s="1270" t="s">
        <v>1215</v>
      </c>
      <c r="Q8" s="1260"/>
    </row>
    <row r="9" customFormat="false" ht="15.95" hidden="false" customHeight="true" outlineLevel="0" collapsed="false">
      <c r="A9" s="1261"/>
      <c r="B9" s="1328"/>
      <c r="C9" s="1263"/>
      <c r="D9" s="1263"/>
      <c r="E9" s="1271" t="s">
        <v>1187</v>
      </c>
      <c r="F9" s="1271"/>
      <c r="G9" s="1271"/>
      <c r="H9" s="1271"/>
      <c r="I9" s="1271"/>
      <c r="J9" s="1271"/>
      <c r="K9" s="1263" t="s">
        <v>246</v>
      </c>
      <c r="L9" s="1263"/>
      <c r="M9" s="1263"/>
      <c r="N9" s="1263"/>
      <c r="O9" s="1263"/>
      <c r="P9" s="1263"/>
      <c r="Q9" s="1272" t="s">
        <v>99</v>
      </c>
    </row>
    <row r="10" customFormat="false" ht="14.25" hidden="false" customHeight="true" outlineLevel="0" collapsed="false">
      <c r="A10" s="1273" t="s">
        <v>1238</v>
      </c>
      <c r="B10" s="1274"/>
      <c r="C10" s="1275" t="n">
        <v>63969.2220886162</v>
      </c>
      <c r="D10" s="1276" t="n">
        <v>1528.45031962948</v>
      </c>
      <c r="E10" s="1277" t="n">
        <v>0.11973047961572</v>
      </c>
      <c r="F10" s="1278" t="n">
        <v>-0.109762570233312</v>
      </c>
      <c r="G10" s="1278" t="n">
        <v>0.00996790938240783</v>
      </c>
      <c r="H10" s="1278" t="n">
        <v>-0.000726659475674494</v>
      </c>
      <c r="I10" s="1279" t="n">
        <v>0.134141138727954</v>
      </c>
      <c r="J10" s="1280" t="n">
        <v>-3.46346579412175</v>
      </c>
      <c r="K10" s="1281" t="n">
        <v>7659.06564131451</v>
      </c>
      <c r="L10" s="1282" t="n">
        <v>-7021.42623227206</v>
      </c>
      <c r="M10" s="1283" t="n">
        <v>637.639409042447</v>
      </c>
      <c r="N10" s="1282" t="n">
        <v>-46.4838413822191</v>
      </c>
      <c r="O10" s="1284" t="n">
        <v>8375.87622814416</v>
      </c>
      <c r="P10" s="1280" t="n">
        <v>-5293.73540005116</v>
      </c>
      <c r="Q10" s="1285" t="n">
        <v>-13468.7534510952</v>
      </c>
    </row>
    <row r="11" customFormat="false" ht="12.75" hidden="false" customHeight="true" outlineLevel="0" collapsed="false">
      <c r="A11" s="1286" t="s">
        <v>1131</v>
      </c>
      <c r="B11" s="1287"/>
      <c r="C11" s="1230" t="n">
        <v>54343.5724612698</v>
      </c>
      <c r="D11" s="1230" t="n">
        <v>1353.99909722558</v>
      </c>
      <c r="E11" s="1230" t="n">
        <v>0.101236028894205</v>
      </c>
      <c r="F11" s="156" t="n">
        <v>-0.0799072371118547</v>
      </c>
      <c r="G11" s="156" t="n">
        <v>0.0213287917823499</v>
      </c>
      <c r="H11" s="156" t="n">
        <v>0.00314603466539749</v>
      </c>
      <c r="I11" s="1231" t="n">
        <v>0.0243694814135408</v>
      </c>
      <c r="J11" s="158" t="n">
        <v>-3.76847221860325</v>
      </c>
      <c r="K11" s="156" t="n">
        <v>5501.52747190341</v>
      </c>
      <c r="L11" s="156" t="n">
        <v>-4342.44473016794</v>
      </c>
      <c r="M11" s="156" t="n">
        <v>1159.08274173547</v>
      </c>
      <c r="N11" s="156" t="n">
        <v>170.966762804695</v>
      </c>
      <c r="O11" s="1231" t="n">
        <v>1291.32842320653</v>
      </c>
      <c r="P11" s="1232" t="n">
        <v>-5102.50798190847</v>
      </c>
      <c r="Q11" s="1233" t="n">
        <v>9097.47686525987</v>
      </c>
    </row>
    <row r="12" customFormat="false" ht="12.75" hidden="false" customHeight="true" outlineLevel="0" collapsed="false">
      <c r="A12" s="1296" t="s">
        <v>1239</v>
      </c>
      <c r="B12" s="1297"/>
      <c r="C12" s="1230" t="n">
        <v>9625.6496273464</v>
      </c>
      <c r="D12" s="1230" t="n">
        <v>174.451222403902</v>
      </c>
      <c r="E12" s="1230" t="n">
        <v>0.22414468144379</v>
      </c>
      <c r="F12" s="156" t="n">
        <v>-0.278316955823236</v>
      </c>
      <c r="G12" s="156" t="n">
        <v>-0.0541722743794459</v>
      </c>
      <c r="H12" s="156" t="n">
        <v>-0.0225907458307166</v>
      </c>
      <c r="I12" s="1231" t="n">
        <v>0.749592538575083</v>
      </c>
      <c r="J12" s="158" t="n">
        <v>-1.09616553846748</v>
      </c>
      <c r="K12" s="156" t="n">
        <v>2157.5381694111</v>
      </c>
      <c r="L12" s="156" t="n">
        <v>-2678.98150210412</v>
      </c>
      <c r="M12" s="156" t="n">
        <v>-521.443332693021</v>
      </c>
      <c r="N12" s="156" t="n">
        <v>-217.450604186914</v>
      </c>
      <c r="O12" s="1231" t="n">
        <v>7084.54780493763</v>
      </c>
      <c r="P12" s="1232" t="n">
        <v>-191.227418142684</v>
      </c>
      <c r="Q12" s="1233" t="n">
        <v>-22566.230316355</v>
      </c>
    </row>
    <row r="13" customFormat="false" ht="12.75" hidden="false" customHeight="true" outlineLevel="0" collapsed="false">
      <c r="A13" s="1329" t="s">
        <v>1240</v>
      </c>
      <c r="B13" s="1306"/>
      <c r="C13" s="1230" t="n">
        <v>803.26729400296</v>
      </c>
      <c r="D13" s="1230" t="n">
        <v>1.01884144256679</v>
      </c>
      <c r="E13" s="1230" t="n">
        <v>0.110344366935212</v>
      </c>
      <c r="F13" s="156" t="n">
        <v>-1.13344316301459</v>
      </c>
      <c r="G13" s="156" t="n">
        <v>-1.02309879607937</v>
      </c>
      <c r="H13" s="156" t="n">
        <v>-0.271296130082379</v>
      </c>
      <c r="I13" s="1231" t="n">
        <v>-0.037835409366287</v>
      </c>
      <c r="J13" s="158" t="n">
        <v>-1.74789809240218</v>
      </c>
      <c r="K13" s="156" t="n">
        <v>88.6360210365172</v>
      </c>
      <c r="L13" s="156" t="n">
        <v>-910.457822460881</v>
      </c>
      <c r="M13" s="156" t="n">
        <v>-821.821801424364</v>
      </c>
      <c r="N13" s="156" t="n">
        <v>-217.923308284747</v>
      </c>
      <c r="O13" s="1231" t="n">
        <v>-30.3533986160928</v>
      </c>
      <c r="P13" s="1232" t="n">
        <v>-1.78083101392277</v>
      </c>
      <c r="Q13" s="1233" t="n">
        <v>3930.22424424347</v>
      </c>
    </row>
    <row r="14" customFormat="false" ht="12.75" hidden="false" customHeight="true" outlineLevel="0" collapsed="false">
      <c r="A14" s="1305" t="s">
        <v>1241</v>
      </c>
      <c r="B14" s="1306"/>
      <c r="C14" s="1230" t="n">
        <v>8159.79831571306</v>
      </c>
      <c r="D14" s="1230" t="n">
        <v>52.2954989890625</v>
      </c>
      <c r="E14" s="1230" t="n">
        <v>0.170195409127976</v>
      </c>
      <c r="F14" s="156" t="n">
        <v>-0.17747998792809</v>
      </c>
      <c r="G14" s="156" t="n">
        <v>-0.00728457880011391</v>
      </c>
      <c r="H14" s="156" t="n">
        <v>6.80711677555061E-005</v>
      </c>
      <c r="I14" s="1231" t="n">
        <v>0.839462665216931</v>
      </c>
      <c r="J14" s="158" t="n">
        <v>-3.3193365853449</v>
      </c>
      <c r="K14" s="156" t="n">
        <v>1388.76021274455</v>
      </c>
      <c r="L14" s="156" t="n">
        <v>-1448.2009065684</v>
      </c>
      <c r="M14" s="156" t="n">
        <v>-59.4406938238485</v>
      </c>
      <c r="N14" s="156" t="n">
        <v>0.555447</v>
      </c>
      <c r="O14" s="1231" t="n">
        <v>6805.9459227809</v>
      </c>
      <c r="P14" s="1232" t="n">
        <v>-173.586363043263</v>
      </c>
      <c r="Q14" s="1233" t="n">
        <v>-24102.7391473506</v>
      </c>
    </row>
    <row r="15" customFormat="false" ht="12.75" hidden="false" customHeight="true" outlineLevel="0" collapsed="false">
      <c r="A15" s="1305" t="s">
        <v>1242</v>
      </c>
      <c r="B15" s="1306"/>
      <c r="C15" s="1230" t="n">
        <v>40.6710033272257</v>
      </c>
      <c r="D15" s="1230" t="n">
        <v>2.94080625</v>
      </c>
      <c r="E15" s="1230" t="n">
        <v>6.10983509048976</v>
      </c>
      <c r="F15" s="156" t="n">
        <v>-2.41628263284606</v>
      </c>
      <c r="G15" s="156" t="n">
        <v>3.6935524576437</v>
      </c>
      <c r="H15" s="177" t="s">
        <v>394</v>
      </c>
      <c r="I15" s="1231" t="n">
        <v>-0.176976940606335</v>
      </c>
      <c r="J15" s="158" t="n">
        <v>-4.21287529567784</v>
      </c>
      <c r="K15" s="156" t="n">
        <v>248.49312329411</v>
      </c>
      <c r="L15" s="156" t="n">
        <v>-98.272639</v>
      </c>
      <c r="M15" s="156" t="n">
        <v>150.22048429411</v>
      </c>
      <c r="N15" s="177" t="s">
        <v>394</v>
      </c>
      <c r="O15" s="1231" t="n">
        <v>-6.67737484720149</v>
      </c>
      <c r="P15" s="1232" t="n">
        <v>-12.38925</v>
      </c>
      <c r="Q15" s="1233" t="n">
        <v>-480.897484638663</v>
      </c>
    </row>
    <row r="16" customFormat="false" ht="12.75" hidden="false" customHeight="true" outlineLevel="0" collapsed="false">
      <c r="A16" s="1305" t="s">
        <v>1243</v>
      </c>
      <c r="B16" s="1306"/>
      <c r="C16" s="1230" t="n">
        <v>394.672316523124</v>
      </c>
      <c r="D16" s="1230" t="n">
        <v>0.342333441294643</v>
      </c>
      <c r="E16" s="1230" t="n">
        <v>0.790902834230467</v>
      </c>
      <c r="F16" s="156" t="n">
        <v>-0.545302293630389</v>
      </c>
      <c r="G16" s="156" t="n">
        <v>0.245600540600077</v>
      </c>
      <c r="H16" s="156" t="n">
        <v>0.00016600987010489</v>
      </c>
      <c r="I16" s="1231" t="n">
        <v>0.614536728788055</v>
      </c>
      <c r="J16" s="158" t="n">
        <v>-1.40350836374569</v>
      </c>
      <c r="K16" s="156" t="n">
        <v>312.147453730443</v>
      </c>
      <c r="L16" s="156" t="n">
        <v>-215.215719432479</v>
      </c>
      <c r="M16" s="156" t="n">
        <v>96.931734297964</v>
      </c>
      <c r="N16" s="156" t="n">
        <v>0.0655195</v>
      </c>
      <c r="O16" s="1231" t="n">
        <v>242.330257866156</v>
      </c>
      <c r="P16" s="1232" t="n">
        <v>-0.480467848046875</v>
      </c>
      <c r="Q16" s="1233" t="n">
        <v>-1242.43916065894</v>
      </c>
    </row>
    <row r="17" customFormat="false" ht="13.5" hidden="false" customHeight="true" outlineLevel="0" collapsed="false">
      <c r="A17" s="1305" t="s">
        <v>1244</v>
      </c>
      <c r="B17" s="1306"/>
      <c r="C17" s="1230" t="n">
        <v>227.240697780033</v>
      </c>
      <c r="D17" s="1230" t="n">
        <v>117.853742280978</v>
      </c>
      <c r="E17" s="1230" t="n">
        <v>0.525880090023104</v>
      </c>
      <c r="F17" s="156" t="n">
        <v>-0.0300756629825802</v>
      </c>
      <c r="G17" s="156" t="n">
        <v>0.495804427040524</v>
      </c>
      <c r="H17" s="156" t="n">
        <v>-0.000652446518671035</v>
      </c>
      <c r="I17" s="1231" t="n">
        <v>0.670120101793084</v>
      </c>
      <c r="J17" s="158" t="n">
        <v>-0.0253747244641745</v>
      </c>
      <c r="K17" s="156" t="n">
        <v>119.501358605477</v>
      </c>
      <c r="L17" s="156" t="n">
        <v>-6.83441464235863</v>
      </c>
      <c r="M17" s="156" t="n">
        <v>112.666943963118</v>
      </c>
      <c r="N17" s="156" t="n">
        <v>-0.148262402166959</v>
      </c>
      <c r="O17" s="1231" t="n">
        <v>73.3023977538619</v>
      </c>
      <c r="P17" s="1232" t="n">
        <v>-2.99050623745166</v>
      </c>
      <c r="Q17" s="1233" t="n">
        <v>-670.37876795032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5</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5</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6</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8</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9</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7</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8</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9</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50</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51</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2</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3</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3</v>
      </c>
    </row>
    <row r="32" customFormat="false" ht="12.75" hidden="false" customHeight="true" outlineLevel="0" collapsed="false">
      <c r="A32" s="1319" t="s">
        <v>1254</v>
      </c>
    </row>
    <row r="33" customFormat="false" ht="16.5" hidden="false" customHeight="true" outlineLevel="0" collapsed="false">
      <c r="A33" s="1334" t="s">
        <v>1255</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8</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87</v>
      </c>
      <c r="O1" s="1258"/>
    </row>
    <row r="2" customFormat="false" ht="15.75" hidden="false" customHeight="true" outlineLevel="0" collapsed="false">
      <c r="A2" s="4" t="s">
        <v>1257</v>
      </c>
      <c r="N2" s="113" t="s">
        <v>89</v>
      </c>
      <c r="O2" s="1258"/>
    </row>
    <row r="3" customFormat="false" ht="15.75" hidden="false" customHeight="true" outlineLevel="0" collapsed="false">
      <c r="A3" s="4" t="s">
        <v>220</v>
      </c>
      <c r="N3" s="113" t="s">
        <v>90</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1</v>
      </c>
      <c r="B5" s="1324"/>
      <c r="C5" s="1338" t="s">
        <v>457</v>
      </c>
      <c r="D5" s="1338" t="s">
        <v>1167</v>
      </c>
      <c r="E5" s="1338"/>
      <c r="F5" s="1338"/>
      <c r="G5" s="1338"/>
      <c r="H5" s="1338"/>
      <c r="I5" s="1260" t="s">
        <v>1168</v>
      </c>
      <c r="J5" s="1260"/>
      <c r="K5" s="1260"/>
      <c r="L5" s="1260"/>
      <c r="M5" s="1260"/>
      <c r="N5" s="1260" t="s">
        <v>1258</v>
      </c>
      <c r="O5" s="1339"/>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177</v>
      </c>
      <c r="J6" s="1340"/>
      <c r="K6" s="1340"/>
      <c r="L6" s="1265" t="s">
        <v>1178</v>
      </c>
      <c r="M6" s="1266" t="s">
        <v>1260</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c r="O8" s="1339"/>
    </row>
    <row r="9" customFormat="false" ht="15.95" hidden="false" customHeight="true" outlineLevel="0" collapsed="false">
      <c r="A9" s="1261"/>
      <c r="B9" s="1328"/>
      <c r="C9" s="1263"/>
      <c r="D9" s="1342" t="s">
        <v>1187</v>
      </c>
      <c r="E9" s="1342"/>
      <c r="F9" s="1342"/>
      <c r="G9" s="1342"/>
      <c r="H9" s="1342"/>
      <c r="I9" s="1263" t="s">
        <v>246</v>
      </c>
      <c r="J9" s="1263"/>
      <c r="K9" s="1263"/>
      <c r="L9" s="1263"/>
      <c r="M9" s="1263"/>
      <c r="N9" s="1272" t="s">
        <v>99</v>
      </c>
      <c r="O9" s="1257"/>
    </row>
    <row r="10" customFormat="false" ht="17.25" hidden="false" customHeight="true" outlineLevel="0" collapsed="false">
      <c r="A10" s="1343" t="s">
        <v>1261</v>
      </c>
      <c r="B10" s="1274"/>
      <c r="C10" s="1275" t="n">
        <v>17088.4427922842</v>
      </c>
      <c r="D10" s="1277" t="n">
        <v>0.00891382232762761</v>
      </c>
      <c r="E10" s="1278" t="n">
        <v>-0.0193217818536885</v>
      </c>
      <c r="F10" s="1278" t="n">
        <v>-0.0104079595260609</v>
      </c>
      <c r="G10" s="1278" t="n">
        <v>-0.0012251985855842</v>
      </c>
      <c r="H10" s="1280" t="n">
        <v>-0.0694043811918397</v>
      </c>
      <c r="I10" s="1281" t="n">
        <v>152.32334290625</v>
      </c>
      <c r="J10" s="1282" t="n">
        <v>-330.179163851751</v>
      </c>
      <c r="K10" s="1282" t="n">
        <v>-177.855820945501</v>
      </c>
      <c r="L10" s="1282" t="n">
        <v>-20.9367359389432</v>
      </c>
      <c r="M10" s="1280" t="n">
        <v>-1186.01279753064</v>
      </c>
      <c r="N10" s="1285" t="n">
        <v>5077.61963285531</v>
      </c>
      <c r="O10" s="1257"/>
    </row>
    <row r="11" customFormat="false" ht="15.75" hidden="false" customHeight="true" outlineLevel="0" collapsed="false">
      <c r="A11" s="1344" t="s">
        <v>1262</v>
      </c>
      <c r="B11" s="1345"/>
      <c r="C11" s="1288" t="n">
        <v>16741.2981484922</v>
      </c>
      <c r="D11" s="1346" t="n">
        <v>0.000474350311998669</v>
      </c>
      <c r="E11" s="156" t="n">
        <v>-0.00070021845952584</v>
      </c>
      <c r="F11" s="156" t="n">
        <v>-0.000225868147527172</v>
      </c>
      <c r="G11" s="156" t="n">
        <v>8.056462921697E-006</v>
      </c>
      <c r="H11" s="158" t="n">
        <v>-0.046292355903292</v>
      </c>
      <c r="I11" s="1290" t="n">
        <v>7.94124</v>
      </c>
      <c r="J11" s="1291" t="n">
        <v>-11.722566</v>
      </c>
      <c r="K11" s="156" t="n">
        <v>-3.781326</v>
      </c>
      <c r="L11" s="1291" t="n">
        <v>0.134875647794402</v>
      </c>
      <c r="M11" s="1294" t="n">
        <v>-774.994132173124</v>
      </c>
      <c r="N11" s="1295" t="n">
        <v>2855.01546925955</v>
      </c>
      <c r="O11" s="1257"/>
    </row>
    <row r="12" customFormat="false" ht="15.75" hidden="false" customHeight="true" outlineLevel="0" collapsed="false">
      <c r="A12" s="1347" t="s">
        <v>1263</v>
      </c>
      <c r="B12" s="1348"/>
      <c r="C12" s="1298" t="n">
        <v>347.144643792011</v>
      </c>
      <c r="D12" s="1349" t="n">
        <v>0.415913382183006</v>
      </c>
      <c r="E12" s="156" t="n">
        <v>-0.917359963769317</v>
      </c>
      <c r="F12" s="156" t="n">
        <v>-0.501446581586311</v>
      </c>
      <c r="G12" s="156" t="n">
        <v>-0.060699803276707</v>
      </c>
      <c r="H12" s="158" t="n">
        <v>-1.18399829208879</v>
      </c>
      <c r="I12" s="1300" t="n">
        <v>144.38210290625</v>
      </c>
      <c r="J12" s="1301" t="n">
        <v>-318.456597851751</v>
      </c>
      <c r="K12" s="156" t="n">
        <v>-174.074494945501</v>
      </c>
      <c r="L12" s="1301" t="n">
        <v>-21.0716115867376</v>
      </c>
      <c r="M12" s="1350" t="n">
        <v>-411.018665357514</v>
      </c>
      <c r="N12" s="1295" t="n">
        <v>2222.60416359576</v>
      </c>
      <c r="O12" s="1257"/>
    </row>
    <row r="13" customFormat="false" ht="15.75" hidden="false" customHeight="true" outlineLevel="0" collapsed="false">
      <c r="A13" s="1305" t="s">
        <v>1264</v>
      </c>
      <c r="B13" s="1351"/>
      <c r="C13" s="1307" t="n">
        <v>46.7958518166721</v>
      </c>
      <c r="D13" s="1349" t="n">
        <v>0.232189018565507</v>
      </c>
      <c r="E13" s="156" t="n">
        <v>-4.23453056989678</v>
      </c>
      <c r="F13" s="156" t="n">
        <v>-4.00234155133128</v>
      </c>
      <c r="G13" s="156" t="n">
        <v>-0.450288022735175</v>
      </c>
      <c r="H13" s="158" t="n">
        <v>-1.93537198929998</v>
      </c>
      <c r="I13" s="1309" t="n">
        <v>10.86548290625</v>
      </c>
      <c r="J13" s="1310" t="n">
        <v>-198.158465062058</v>
      </c>
      <c r="K13" s="156" t="n">
        <v>-187.292982155808</v>
      </c>
      <c r="L13" s="1310" t="n">
        <v>-21.0716115867376</v>
      </c>
      <c r="M13" s="1312" t="n">
        <v>-90.5673808214198</v>
      </c>
      <c r="N13" s="1295" t="n">
        <v>1096.08390673454</v>
      </c>
      <c r="O13" s="1257"/>
    </row>
    <row r="14" customFormat="false" ht="15.75" hidden="false" customHeight="true" outlineLevel="0" collapsed="false">
      <c r="A14" s="1305" t="s">
        <v>1265</v>
      </c>
      <c r="B14" s="1351"/>
      <c r="C14" s="1307" t="n">
        <v>64.7154713147291</v>
      </c>
      <c r="D14" s="1349" t="n">
        <v>0.30909488246974</v>
      </c>
      <c r="E14" s="156" t="n">
        <v>-0.374387065240532</v>
      </c>
      <c r="F14" s="156" t="n">
        <v>-0.0652921827707926</v>
      </c>
      <c r="G14" s="177" t="s">
        <v>394</v>
      </c>
      <c r="H14" s="158" t="n">
        <v>-0.497945237174595</v>
      </c>
      <c r="I14" s="1309" t="n">
        <v>20.003221</v>
      </c>
      <c r="J14" s="1310" t="n">
        <v>-24.2286353811793</v>
      </c>
      <c r="K14" s="156" t="n">
        <v>-4.22541438117928</v>
      </c>
      <c r="L14" s="1313" t="s">
        <v>394</v>
      </c>
      <c r="M14" s="1312" t="n">
        <v>-32.2247607126785</v>
      </c>
      <c r="N14" s="1295" t="n">
        <v>133.650642010812</v>
      </c>
      <c r="O14" s="1257"/>
    </row>
    <row r="15" customFormat="false" ht="15.75" hidden="false" customHeight="true" outlineLevel="0" collapsed="false">
      <c r="A15" s="1305" t="s">
        <v>1266</v>
      </c>
      <c r="B15" s="1351"/>
      <c r="C15" s="1307" t="n">
        <v>96.6925931964649</v>
      </c>
      <c r="D15" s="1349" t="n">
        <v>1.04700392401619</v>
      </c>
      <c r="E15" s="156" t="n">
        <v>-0.780829820647733</v>
      </c>
      <c r="F15" s="156" t="n">
        <v>0.266174103368458</v>
      </c>
      <c r="G15" s="177" t="s">
        <v>394</v>
      </c>
      <c r="H15" s="158" t="n">
        <v>-0.108659086906679</v>
      </c>
      <c r="I15" s="1309" t="n">
        <v>101.2375245</v>
      </c>
      <c r="J15" s="1310" t="n">
        <v>-75.5004602035599</v>
      </c>
      <c r="K15" s="156" t="n">
        <v>25.7370642964401</v>
      </c>
      <c r="L15" s="1313" t="s">
        <v>394</v>
      </c>
      <c r="M15" s="1312" t="n">
        <v>-10.5065288873668</v>
      </c>
      <c r="N15" s="1295" t="n">
        <v>-55.8452964999355</v>
      </c>
      <c r="O15" s="1257"/>
    </row>
    <row r="16" customFormat="false" ht="15.75" hidden="false" customHeight="true" outlineLevel="0" collapsed="false">
      <c r="A16" s="1305" t="s">
        <v>1267</v>
      </c>
      <c r="B16" s="1351"/>
      <c r="C16" s="1307" t="n">
        <v>29.0406155500129</v>
      </c>
      <c r="D16" s="1349" t="n">
        <v>0.291202298568229</v>
      </c>
      <c r="E16" s="156" t="n">
        <v>-0.659964909213009</v>
      </c>
      <c r="F16" s="156" t="n">
        <v>-0.36876261064478</v>
      </c>
      <c r="G16" s="177" t="s">
        <v>394</v>
      </c>
      <c r="H16" s="158" t="n">
        <v>0.0518790247870926</v>
      </c>
      <c r="I16" s="1309" t="n">
        <v>8.456694</v>
      </c>
      <c r="J16" s="1310" t="n">
        <v>-19.1657872049541</v>
      </c>
      <c r="K16" s="156" t="n">
        <v>-10.7090932049541</v>
      </c>
      <c r="L16" s="1313" t="s">
        <v>394</v>
      </c>
      <c r="M16" s="1312" t="n">
        <v>1.50659881395154</v>
      </c>
      <c r="N16" s="1295" t="n">
        <v>33.7424794336762</v>
      </c>
      <c r="O16" s="1257"/>
    </row>
    <row r="17" customFormat="false" ht="16.5" hidden="false" customHeight="true" outlineLevel="0" collapsed="false">
      <c r="A17" s="1305" t="s">
        <v>1268</v>
      </c>
      <c r="B17" s="1351"/>
      <c r="C17" s="1307" t="n">
        <v>109.900111914132</v>
      </c>
      <c r="D17" s="1349" t="n">
        <v>0.0347513795343907</v>
      </c>
      <c r="E17" s="156" t="n">
        <v>-0.0127684128392554</v>
      </c>
      <c r="F17" s="156" t="n">
        <v>0.0219829666951353</v>
      </c>
      <c r="G17" s="177" t="s">
        <v>394</v>
      </c>
      <c r="H17" s="158" t="n">
        <v>-2.54073074983007</v>
      </c>
      <c r="I17" s="1309" t="n">
        <v>3.8191805</v>
      </c>
      <c r="J17" s="1310" t="n">
        <v>-1.40325</v>
      </c>
      <c r="K17" s="156" t="n">
        <v>2.4159305</v>
      </c>
      <c r="L17" s="1313" t="s">
        <v>394</v>
      </c>
      <c r="M17" s="1312" t="n">
        <v>-279.22659375</v>
      </c>
      <c r="N17" s="1295" t="n">
        <v>1014.97243191667</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2" t="s">
        <v>1269</v>
      </c>
      <c r="B19" s="1353"/>
      <c r="C19" s="1353"/>
      <c r="D19" s="1353"/>
      <c r="E19" s="1353"/>
      <c r="F19" s="1353"/>
      <c r="G19" s="1353"/>
      <c r="H19" s="1353"/>
      <c r="I19" s="1353"/>
      <c r="J19" s="1353"/>
      <c r="K19" s="1353"/>
      <c r="L19" s="1353"/>
      <c r="M19" s="1353"/>
      <c r="N19" s="1353"/>
      <c r="O19" s="1257"/>
    </row>
    <row r="20" customFormat="false" ht="13.5" hidden="false" customHeight="true" outlineLevel="0" collapsed="false">
      <c r="A20" s="1315" t="s">
        <v>1270</v>
      </c>
      <c r="B20" s="1353"/>
      <c r="C20" s="1353"/>
      <c r="D20" s="1353"/>
      <c r="E20" s="1353"/>
      <c r="F20" s="1353"/>
      <c r="G20" s="1353"/>
      <c r="H20" s="1353"/>
      <c r="I20" s="1353"/>
      <c r="J20" s="1353"/>
      <c r="K20" s="1353"/>
      <c r="L20" s="1353"/>
      <c r="M20" s="1353"/>
      <c r="N20" s="1353"/>
      <c r="O20" s="1257"/>
    </row>
    <row r="21" customFormat="false" ht="13.5" hidden="false" customHeight="true" outlineLevel="0" collapsed="false">
      <c r="A21" s="1316" t="s">
        <v>1197</v>
      </c>
      <c r="B21" s="1353"/>
      <c r="C21" s="1353"/>
      <c r="D21" s="1353"/>
      <c r="E21" s="1353"/>
      <c r="F21" s="1353"/>
      <c r="G21" s="1353"/>
      <c r="H21" s="1353"/>
      <c r="I21" s="1353"/>
      <c r="J21" s="1353"/>
      <c r="K21" s="1353"/>
      <c r="L21" s="1353"/>
      <c r="M21" s="1353"/>
      <c r="N21" s="1353"/>
      <c r="O21" s="1257"/>
    </row>
    <row r="22" customFormat="false" ht="13.5" hidden="false" customHeight="true" outlineLevel="0" collapsed="false">
      <c r="A22" s="1317" t="s">
        <v>1271</v>
      </c>
      <c r="B22" s="1353"/>
      <c r="C22" s="1353"/>
      <c r="D22" s="1353"/>
      <c r="E22" s="1353"/>
      <c r="F22" s="1353"/>
      <c r="G22" s="1353"/>
      <c r="H22" s="1353"/>
      <c r="I22" s="1353"/>
      <c r="J22" s="1353"/>
      <c r="K22" s="1353"/>
      <c r="L22" s="1353"/>
      <c r="M22" s="1353"/>
      <c r="N22" s="1353"/>
      <c r="O22" s="1257"/>
    </row>
    <row r="23" customFormat="false" ht="13.5" hidden="false" customHeight="true" outlineLevel="0" collapsed="false">
      <c r="A23" s="1320" t="s">
        <v>1272</v>
      </c>
      <c r="B23" s="1353"/>
      <c r="C23" s="1353"/>
      <c r="D23" s="1353"/>
      <c r="E23" s="1353"/>
      <c r="F23" s="1353"/>
      <c r="G23" s="1353"/>
      <c r="H23" s="1353"/>
      <c r="I23" s="1353"/>
      <c r="J23" s="1353"/>
      <c r="K23" s="1353"/>
      <c r="L23" s="1353"/>
      <c r="M23" s="1353"/>
      <c r="N23" s="1353"/>
      <c r="O23" s="1257"/>
    </row>
    <row r="24" customFormat="false" ht="12.75" hidden="false" customHeight="true" outlineLevel="0" collapsed="false">
      <c r="A24" s="1321" t="s">
        <v>1273</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4</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5</v>
      </c>
      <c r="B26" s="1353"/>
      <c r="C26" s="1353"/>
      <c r="D26" s="1353"/>
      <c r="E26" s="1353"/>
      <c r="F26" s="1353"/>
      <c r="G26" s="1353"/>
      <c r="H26" s="1353"/>
      <c r="I26" s="1353"/>
      <c r="J26" s="1353"/>
      <c r="K26" s="1353"/>
      <c r="L26" s="1353"/>
      <c r="M26" s="1353"/>
      <c r="N26" s="1353"/>
    </row>
    <row r="27" customFormat="false" ht="13.5" hidden="false" customHeight="true" outlineLevel="0" collapsed="false">
      <c r="A27" s="1315" t="s">
        <v>1276</v>
      </c>
      <c r="B27" s="1353"/>
      <c r="C27" s="1353"/>
      <c r="D27" s="1353"/>
      <c r="E27" s="1353"/>
      <c r="F27" s="1353"/>
      <c r="G27" s="1353"/>
      <c r="H27" s="1353"/>
      <c r="I27" s="1353"/>
      <c r="J27" s="1353"/>
      <c r="K27" s="1353"/>
      <c r="L27" s="1353"/>
      <c r="M27" s="1353"/>
      <c r="N27" s="1353"/>
    </row>
    <row r="28" customFormat="false" ht="12.75" hidden="false" customHeight="true" outlineLevel="0" collapsed="false">
      <c r="A28" s="1355" t="s">
        <v>1277</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5</v>
      </c>
      <c r="B29" s="1353"/>
      <c r="C29" s="1353"/>
      <c r="D29" s="1353"/>
      <c r="E29" s="1353"/>
      <c r="F29" s="1353"/>
      <c r="G29" s="1353"/>
      <c r="H29" s="1353"/>
      <c r="I29" s="1353"/>
      <c r="J29" s="1353"/>
      <c r="K29" s="1353"/>
      <c r="L29" s="1353"/>
      <c r="M29" s="1353"/>
      <c r="N29" s="1353"/>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4" t="s">
        <v>448</v>
      </c>
      <c r="B31" s="1325"/>
      <c r="C31" s="1325"/>
      <c r="D31" s="1325"/>
      <c r="E31" s="1325"/>
      <c r="F31" s="1325"/>
      <c r="G31" s="1325"/>
      <c r="H31" s="1325"/>
      <c r="I31" s="1325"/>
      <c r="J31" s="1325"/>
      <c r="K31" s="1325"/>
      <c r="L31" s="1325"/>
      <c r="M31" s="1325"/>
      <c r="N31" s="1326"/>
    </row>
    <row r="32" customFormat="false" ht="35.25" hidden="false" customHeight="true" outlineLevel="0" collapsed="false">
      <c r="A32" s="1357" t="s">
        <v>1278</v>
      </c>
      <c r="B32" s="1357"/>
      <c r="C32" s="1357"/>
      <c r="D32" s="1357"/>
      <c r="E32" s="1357"/>
      <c r="F32" s="1357"/>
      <c r="G32" s="1357"/>
      <c r="H32" s="1357"/>
      <c r="I32" s="1357"/>
      <c r="J32" s="1357"/>
      <c r="K32" s="1357"/>
      <c r="L32" s="1357"/>
      <c r="M32" s="1357"/>
      <c r="N32" s="1357"/>
    </row>
    <row r="33" customFormat="false" ht="3.75" hidden="false" customHeight="true" outlineLevel="0" collapsed="false">
      <c r="A33" s="1358"/>
      <c r="B33" s="1359"/>
      <c r="C33" s="1359"/>
      <c r="D33" s="1359"/>
      <c r="E33" s="1359"/>
      <c r="F33" s="1359"/>
      <c r="G33" s="1359"/>
      <c r="H33" s="1359"/>
      <c r="I33" s="1359"/>
      <c r="J33" s="1359"/>
      <c r="K33" s="1359"/>
      <c r="L33" s="1359"/>
      <c r="M33" s="1359"/>
      <c r="N33" s="136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3" t="s">
        <v>87</v>
      </c>
    </row>
    <row r="2" customFormat="false" ht="15.75" hidden="false" customHeight="true" outlineLevel="0" collapsed="false">
      <c r="A2" s="4" t="s">
        <v>1280</v>
      </c>
      <c r="N2" s="113" t="s">
        <v>89</v>
      </c>
    </row>
    <row r="3" customFormat="false" ht="15.75" hidden="false" customHeight="true" outlineLevel="0" collapsed="false">
      <c r="A3" s="4" t="s">
        <v>220</v>
      </c>
      <c r="N3" s="113" t="s">
        <v>90</v>
      </c>
    </row>
    <row r="4" customFormat="false" ht="12" hidden="false" customHeight="true" outlineLevel="0" collapsed="false">
      <c r="N4" s="1258"/>
    </row>
    <row r="5" customFormat="false" ht="48" hidden="false" customHeight="true" outlineLevel="0" collapsed="false">
      <c r="A5" s="1324" t="s">
        <v>91</v>
      </c>
      <c r="B5" s="1324"/>
      <c r="C5" s="1338" t="s">
        <v>457</v>
      </c>
      <c r="D5" s="1338" t="s">
        <v>1167</v>
      </c>
      <c r="E5" s="1338"/>
      <c r="F5" s="1338"/>
      <c r="G5" s="1338"/>
      <c r="H5" s="1338"/>
      <c r="I5" s="1260" t="s">
        <v>1168</v>
      </c>
      <c r="J5" s="1260"/>
      <c r="K5" s="1260"/>
      <c r="L5" s="1260"/>
      <c r="M5" s="1260"/>
      <c r="N5" s="1260" t="s">
        <v>1281</v>
      </c>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282</v>
      </c>
      <c r="J6" s="1340"/>
      <c r="K6" s="1340"/>
      <c r="L6" s="1265" t="s">
        <v>1178</v>
      </c>
      <c r="M6" s="1266" t="s">
        <v>1260</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row>
    <row r="9" customFormat="false" ht="13.5" hidden="false" customHeight="true" outlineLevel="0" collapsed="false">
      <c r="A9" s="1261"/>
      <c r="B9" s="1328"/>
      <c r="C9" s="1263"/>
      <c r="D9" s="1342" t="s">
        <v>1187</v>
      </c>
      <c r="E9" s="1342"/>
      <c r="F9" s="1342"/>
      <c r="G9" s="1342"/>
      <c r="H9" s="1342"/>
      <c r="I9" s="1263" t="s">
        <v>246</v>
      </c>
      <c r="J9" s="1263"/>
      <c r="K9" s="1263"/>
      <c r="L9" s="1263"/>
      <c r="M9" s="1263"/>
      <c r="N9" s="1272" t="s">
        <v>99</v>
      </c>
    </row>
    <row r="10" customFormat="false" ht="14.25" hidden="false" customHeight="true" outlineLevel="0" collapsed="false">
      <c r="A10" s="1273" t="s">
        <v>1283</v>
      </c>
      <c r="B10" s="1274"/>
      <c r="C10" s="1275" t="n">
        <v>17482.1767979478</v>
      </c>
      <c r="D10" s="1277" t="n">
        <v>0.0401787739924143</v>
      </c>
      <c r="E10" s="1278" t="n">
        <v>-0.0971737618934064</v>
      </c>
      <c r="F10" s="1278" t="n">
        <v>-0.0569949879009921</v>
      </c>
      <c r="G10" s="1278" t="n">
        <v>-0.0158696843479088</v>
      </c>
      <c r="H10" s="1280" t="n">
        <v>-0.210352935343265</v>
      </c>
      <c r="I10" s="1281" t="n">
        <v>702.412430460173</v>
      </c>
      <c r="J10" s="1282" t="n">
        <v>-1698.80888554221</v>
      </c>
      <c r="K10" s="1283" t="n">
        <v>-996.396455082039</v>
      </c>
      <c r="L10" s="1282" t="n">
        <v>-277.436627497766</v>
      </c>
      <c r="M10" s="1280" t="n">
        <v>-3677.42720563825</v>
      </c>
      <c r="N10" s="1285" t="n">
        <v>18154.6210567995</v>
      </c>
    </row>
    <row r="11" customFormat="false" ht="13.5" hidden="false" customHeight="true" outlineLevel="0" collapsed="false">
      <c r="A11" s="1286" t="s">
        <v>1284</v>
      </c>
      <c r="B11" s="1361"/>
      <c r="C11" s="1362" t="n">
        <v>14398.615819763</v>
      </c>
      <c r="D11" s="1230" t="n">
        <v>0.00128143998221516</v>
      </c>
      <c r="E11" s="156" t="n">
        <v>-0.00283325560669564</v>
      </c>
      <c r="F11" s="156" t="n">
        <v>-0.00155181562448048</v>
      </c>
      <c r="G11" s="156" t="n">
        <v>1.76789111328551E-006</v>
      </c>
      <c r="H11" s="158" t="n">
        <v>-0.0341015440720769</v>
      </c>
      <c r="I11" s="156" t="n">
        <v>18.450962</v>
      </c>
      <c r="J11" s="156" t="n">
        <v>-40.794959</v>
      </c>
      <c r="K11" s="156" t="n">
        <v>-22.343997</v>
      </c>
      <c r="L11" s="156" t="n">
        <v>0.0254551849513712</v>
      </c>
      <c r="M11" s="1232" t="n">
        <v>-491.015031954552</v>
      </c>
      <c r="N11" s="1233" t="n">
        <v>1882.22310382187</v>
      </c>
    </row>
    <row r="12" customFormat="false" ht="12.75" hidden="false" customHeight="true" outlineLevel="0" collapsed="false">
      <c r="A12" s="1296" t="s">
        <v>1285</v>
      </c>
      <c r="B12" s="1306"/>
      <c r="C12" s="1307" t="n">
        <v>3083.56097818481</v>
      </c>
      <c r="D12" s="1230" t="n">
        <v>0.221808964797187</v>
      </c>
      <c r="E12" s="156" t="n">
        <v>-0.537694548047573</v>
      </c>
      <c r="F12" s="156" t="n">
        <v>-0.315885583250386</v>
      </c>
      <c r="G12" s="156" t="n">
        <v>-0.0899810591214739</v>
      </c>
      <c r="H12" s="158" t="n">
        <v>-1.03335468188452</v>
      </c>
      <c r="I12" s="156" t="n">
        <v>683.961468460173</v>
      </c>
      <c r="J12" s="156" t="n">
        <v>-1658.01392654221</v>
      </c>
      <c r="K12" s="156" t="n">
        <v>-974.052458082039</v>
      </c>
      <c r="L12" s="156" t="n">
        <v>-277.462082682717</v>
      </c>
      <c r="M12" s="1232" t="n">
        <v>-3186.41217368369</v>
      </c>
      <c r="N12" s="1233" t="n">
        <v>16272.3979529777</v>
      </c>
    </row>
    <row r="13" customFormat="false" ht="12.75" hidden="false" customHeight="true" outlineLevel="0" collapsed="false">
      <c r="A13" s="1305" t="s">
        <v>1286</v>
      </c>
      <c r="B13" s="1306"/>
      <c r="C13" s="1307" t="n">
        <v>442.446697747399</v>
      </c>
      <c r="D13" s="1230" t="n">
        <v>0.12339483752321</v>
      </c>
      <c r="E13" s="156" t="n">
        <v>-2.32671118108824</v>
      </c>
      <c r="F13" s="156" t="n">
        <v>-2.20331634356503</v>
      </c>
      <c r="G13" s="156" t="n">
        <v>-0.626587339592695</v>
      </c>
      <c r="H13" s="158" t="n">
        <v>-1.03187060280839</v>
      </c>
      <c r="I13" s="156" t="n">
        <v>54.5956383812212</v>
      </c>
      <c r="J13" s="156" t="n">
        <v>-1029.44567868444</v>
      </c>
      <c r="K13" s="156" t="n">
        <v>-974.850040303222</v>
      </c>
      <c r="L13" s="156" t="n">
        <v>-277.231499253116</v>
      </c>
      <c r="M13" s="1232" t="n">
        <v>-456.547740715191</v>
      </c>
      <c r="N13" s="1233" t="n">
        <v>6264.97402766228</v>
      </c>
    </row>
    <row r="14" customFormat="false" ht="12.75" hidden="false" customHeight="true" outlineLevel="0" collapsed="false">
      <c r="A14" s="1305" t="s">
        <v>1287</v>
      </c>
      <c r="B14" s="1306"/>
      <c r="C14" s="1307" t="n">
        <v>993.680258384749</v>
      </c>
      <c r="D14" s="1230" t="n">
        <v>0.390480518981241</v>
      </c>
      <c r="E14" s="156" t="n">
        <v>-0.361185957160207</v>
      </c>
      <c r="F14" s="156" t="n">
        <v>0.0292945618210349</v>
      </c>
      <c r="G14" s="156" t="n">
        <v>0.000272779898476204</v>
      </c>
      <c r="H14" s="158" t="n">
        <v>-0.480804654463259</v>
      </c>
      <c r="I14" s="156" t="n">
        <v>388.012782995491</v>
      </c>
      <c r="J14" s="156" t="n">
        <v>-358.903355235897</v>
      </c>
      <c r="K14" s="156" t="n">
        <v>29.1094277595939</v>
      </c>
      <c r="L14" s="156" t="n">
        <v>0.271056</v>
      </c>
      <c r="M14" s="1232" t="n">
        <v>-477.766093279642</v>
      </c>
      <c r="N14" s="1233" t="n">
        <v>1644.08056824018</v>
      </c>
    </row>
    <row r="15" customFormat="false" ht="12.75" hidden="false" customHeight="true" outlineLevel="0" collapsed="false">
      <c r="A15" s="1305" t="s">
        <v>1288</v>
      </c>
      <c r="B15" s="1306"/>
      <c r="C15" s="1307" t="n">
        <v>1575.26017384916</v>
      </c>
      <c r="D15" s="1230" t="n">
        <v>0.145324630368626</v>
      </c>
      <c r="E15" s="156" t="n">
        <v>-0.146587831111842</v>
      </c>
      <c r="F15" s="156" t="n">
        <v>-0.00126320074321641</v>
      </c>
      <c r="G15" s="156" t="n">
        <v>3.38356805338137E-005</v>
      </c>
      <c r="H15" s="158" t="n">
        <v>-1.37755954159736</v>
      </c>
      <c r="I15" s="156" t="n">
        <v>228.924102499047</v>
      </c>
      <c r="J15" s="156" t="n">
        <v>-230.913972321412</v>
      </c>
      <c r="K15" s="156" t="n">
        <v>-1.98986982236548</v>
      </c>
      <c r="L15" s="156" t="n">
        <v>0.0533</v>
      </c>
      <c r="M15" s="1232" t="n">
        <v>-2170.01468298422</v>
      </c>
      <c r="N15" s="1233" t="n">
        <v>7963.82126029083</v>
      </c>
    </row>
    <row r="16" customFormat="false" ht="12.75" hidden="false" customHeight="true" outlineLevel="0" collapsed="false">
      <c r="A16" s="1305" t="s">
        <v>1289</v>
      </c>
      <c r="B16" s="1306"/>
      <c r="C16" s="1307" t="n">
        <v>26.7667328234908</v>
      </c>
      <c r="D16" s="1230" t="n">
        <v>0.100135167622076</v>
      </c>
      <c r="E16" s="156" t="n">
        <v>-0.00649126664601797</v>
      </c>
      <c r="F16" s="156" t="n">
        <v>0.0936439009760585</v>
      </c>
      <c r="G16" s="156" t="n">
        <v>-0.00433692481323474</v>
      </c>
      <c r="H16" s="158" t="n">
        <v>-0.45491723494376</v>
      </c>
      <c r="I16" s="156" t="n">
        <v>2.68029127797558</v>
      </c>
      <c r="J16" s="156" t="n">
        <v>-0.17375</v>
      </c>
      <c r="K16" s="156" t="n">
        <v>2.50654127797558</v>
      </c>
      <c r="L16" s="156" t="n">
        <v>-0.116085307751422</v>
      </c>
      <c r="M16" s="1232" t="n">
        <v>-12.1766480845408</v>
      </c>
      <c r="N16" s="1233" t="n">
        <v>35.8827044191611</v>
      </c>
    </row>
    <row r="17" customFormat="false" ht="13.5" hidden="false" customHeight="true" outlineLevel="0" collapsed="false">
      <c r="A17" s="1305" t="s">
        <v>1290</v>
      </c>
      <c r="B17" s="1306"/>
      <c r="C17" s="1307" t="n">
        <v>45.4071153800085</v>
      </c>
      <c r="D17" s="1230" t="n">
        <v>0.214694398110366</v>
      </c>
      <c r="E17" s="156" t="n">
        <v>-0.849584255190195</v>
      </c>
      <c r="F17" s="156" t="n">
        <v>-0.634889857079829</v>
      </c>
      <c r="G17" s="156" t="n">
        <v>-0.00966487560764119</v>
      </c>
      <c r="H17" s="158" t="n">
        <v>-1.53956066213525</v>
      </c>
      <c r="I17" s="156" t="n">
        <v>9.74865330643884</v>
      </c>
      <c r="J17" s="156" t="n">
        <v>-38.5771703004597</v>
      </c>
      <c r="K17" s="156" t="n">
        <v>-28.8285169940209</v>
      </c>
      <c r="L17" s="156" t="n">
        <v>-0.438854121849593</v>
      </c>
      <c r="M17" s="1232" t="n">
        <v>-69.9070086200973</v>
      </c>
      <c r="N17" s="1233" t="n">
        <v>363.639392365216</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52" t="s">
        <v>1223</v>
      </c>
      <c r="B19" s="1365"/>
      <c r="C19" s="1365"/>
      <c r="D19" s="1365"/>
      <c r="E19" s="1365"/>
      <c r="F19" s="1365"/>
      <c r="G19" s="1365"/>
      <c r="H19" s="1365"/>
      <c r="I19" s="1365"/>
      <c r="J19" s="1365"/>
      <c r="K19" s="1365"/>
      <c r="L19" s="1365"/>
      <c r="M19" s="1365"/>
      <c r="N19" s="1365"/>
    </row>
    <row r="20" customFormat="false" ht="13.5" hidden="false" customHeight="true" outlineLevel="0" collapsed="false">
      <c r="A20" s="1315" t="s">
        <v>1291</v>
      </c>
      <c r="B20" s="1365"/>
      <c r="C20" s="1365"/>
      <c r="D20" s="1365"/>
      <c r="E20" s="1365"/>
      <c r="F20" s="1365"/>
      <c r="G20" s="1365"/>
      <c r="H20" s="1365"/>
      <c r="I20" s="1365"/>
      <c r="J20" s="1365"/>
      <c r="K20" s="1365"/>
      <c r="L20" s="1365"/>
      <c r="M20" s="1365"/>
      <c r="N20" s="1365"/>
    </row>
    <row r="21" customFormat="false" ht="13.5" hidden="false" customHeight="true" outlineLevel="0" collapsed="false">
      <c r="A21" s="1316" t="s">
        <v>1197</v>
      </c>
      <c r="B21" s="1365"/>
      <c r="C21" s="1365"/>
      <c r="D21" s="1365"/>
      <c r="E21" s="1365"/>
      <c r="F21" s="1365"/>
      <c r="G21" s="1365"/>
      <c r="H21" s="1365"/>
      <c r="I21" s="1365"/>
      <c r="J21" s="1365"/>
      <c r="K21" s="1365"/>
      <c r="L21" s="1365"/>
      <c r="M21" s="1365"/>
      <c r="N21" s="1365"/>
    </row>
    <row r="22" customFormat="false" ht="13.5" hidden="false" customHeight="true" outlineLevel="0" collapsed="false">
      <c r="A22" s="1317" t="s">
        <v>1292</v>
      </c>
      <c r="B22" s="1365"/>
      <c r="C22" s="1365"/>
      <c r="D22" s="1365"/>
      <c r="E22" s="1365"/>
      <c r="F22" s="1365"/>
      <c r="G22" s="1365"/>
      <c r="H22" s="1365"/>
      <c r="I22" s="1365"/>
      <c r="J22" s="1365"/>
      <c r="K22" s="1365"/>
      <c r="L22" s="1365"/>
      <c r="M22" s="1365"/>
      <c r="N22" s="1365"/>
    </row>
    <row r="23" customFormat="false" ht="13.5" hidden="false" customHeight="true" outlineLevel="0" collapsed="false">
      <c r="A23" s="1317" t="s">
        <v>1293</v>
      </c>
      <c r="B23" s="1365"/>
      <c r="C23" s="1365"/>
      <c r="D23" s="1365"/>
      <c r="E23" s="1365"/>
      <c r="F23" s="1365"/>
      <c r="G23" s="1365"/>
      <c r="H23" s="1365"/>
      <c r="I23" s="1365"/>
      <c r="J23" s="1365"/>
      <c r="K23" s="1365"/>
      <c r="L23" s="1365"/>
      <c r="M23" s="1365"/>
      <c r="N23" s="1365"/>
    </row>
    <row r="24" customFormat="false" ht="13.5" hidden="false" customHeight="true" outlineLevel="0" collapsed="false">
      <c r="A24" s="1320" t="s">
        <v>1294</v>
      </c>
      <c r="B24" s="1365"/>
      <c r="C24" s="1365"/>
      <c r="D24" s="1365"/>
      <c r="E24" s="1365"/>
      <c r="F24" s="1365"/>
      <c r="G24" s="1365"/>
      <c r="H24" s="1365"/>
      <c r="I24" s="1365"/>
      <c r="J24" s="1365"/>
      <c r="K24" s="1365"/>
      <c r="L24" s="1365"/>
      <c r="M24" s="1365"/>
      <c r="N24" s="1365"/>
    </row>
    <row r="25" customFormat="false" ht="12.75" hidden="false" customHeight="true" outlineLevel="0" collapsed="false">
      <c r="A25" s="1321" t="s">
        <v>1295</v>
      </c>
      <c r="B25" s="1365"/>
      <c r="C25" s="1365"/>
      <c r="D25" s="1365"/>
      <c r="E25" s="1365"/>
      <c r="F25" s="1365"/>
      <c r="G25" s="1365"/>
      <c r="H25" s="1365"/>
      <c r="I25" s="1365"/>
      <c r="J25" s="1365"/>
      <c r="K25" s="1365"/>
      <c r="L25" s="1365"/>
      <c r="M25" s="1365"/>
      <c r="N25" s="1365"/>
    </row>
    <row r="26" customFormat="false" ht="13.5" hidden="false" customHeight="true" outlineLevel="0" collapsed="false">
      <c r="A26" s="1333" t="s">
        <v>1274</v>
      </c>
      <c r="B26" s="1365"/>
      <c r="C26" s="1365"/>
      <c r="D26" s="1365"/>
      <c r="E26" s="1365"/>
      <c r="F26" s="1365"/>
      <c r="G26" s="1365"/>
      <c r="H26" s="1365"/>
      <c r="I26" s="1365"/>
      <c r="J26" s="1365"/>
      <c r="K26" s="1365"/>
      <c r="L26" s="1365"/>
      <c r="M26" s="1365"/>
      <c r="N26" s="1365"/>
    </row>
    <row r="27" customFormat="false" ht="13.5" hidden="false" customHeight="true" outlineLevel="0" collapsed="false">
      <c r="A27" s="1354" t="s">
        <v>1296</v>
      </c>
      <c r="B27" s="1365"/>
      <c r="C27" s="1365"/>
      <c r="D27" s="1365"/>
      <c r="E27" s="1365"/>
      <c r="F27" s="1365"/>
      <c r="G27" s="1365"/>
      <c r="H27" s="1365"/>
      <c r="I27" s="1365"/>
      <c r="J27" s="1365"/>
      <c r="K27" s="1365"/>
      <c r="L27" s="1365"/>
      <c r="M27" s="1365"/>
      <c r="N27" s="1365"/>
    </row>
    <row r="28" customFormat="false" ht="13.5" hidden="false" customHeight="true" outlineLevel="0" collapsed="false">
      <c r="A28" s="1315" t="s">
        <v>1297</v>
      </c>
      <c r="B28" s="1365"/>
      <c r="C28" s="1365"/>
      <c r="D28" s="1365"/>
      <c r="E28" s="1365"/>
      <c r="F28" s="1365"/>
      <c r="G28" s="1365"/>
      <c r="H28" s="1365"/>
      <c r="I28" s="1365"/>
      <c r="J28" s="1365"/>
      <c r="K28" s="1365"/>
      <c r="L28" s="1365"/>
      <c r="M28" s="1365"/>
      <c r="N28" s="1365"/>
    </row>
    <row r="29" customFormat="false" ht="12.75" hidden="false" customHeight="true" outlineLevel="0" collapsed="false">
      <c r="A29" s="1355" t="s">
        <v>1298</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5</v>
      </c>
      <c r="B30" s="1367"/>
      <c r="C30" s="1367"/>
      <c r="D30" s="1367"/>
      <c r="E30" s="1367"/>
      <c r="F30" s="1367"/>
      <c r="G30" s="1367"/>
      <c r="H30" s="1367"/>
      <c r="I30" s="1367"/>
      <c r="J30" s="1367"/>
      <c r="K30" s="1367"/>
      <c r="L30" s="1367"/>
      <c r="M30" s="1367"/>
      <c r="N30" s="1367"/>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4" t="s">
        <v>448</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7</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3" t="s">
        <v>87</v>
      </c>
    </row>
    <row r="2" customFormat="false" ht="15.75" hidden="false" customHeight="true" outlineLevel="0" collapsed="false">
      <c r="A2" s="4" t="s">
        <v>1300</v>
      </c>
      <c r="N2" s="113" t="s">
        <v>89</v>
      </c>
    </row>
    <row r="3" customFormat="false" ht="15.75" hidden="false" customHeight="true" outlineLevel="0" collapsed="false">
      <c r="A3" s="4" t="s">
        <v>220</v>
      </c>
      <c r="N3" s="113" t="s">
        <v>90</v>
      </c>
    </row>
    <row r="5" customFormat="false" ht="48" hidden="false" customHeight="true" outlineLevel="0" collapsed="false">
      <c r="A5" s="1324" t="s">
        <v>91</v>
      </c>
      <c r="B5" s="1324"/>
      <c r="C5" s="1338" t="s">
        <v>457</v>
      </c>
      <c r="D5" s="1338" t="s">
        <v>1167</v>
      </c>
      <c r="E5" s="1338"/>
      <c r="F5" s="1338"/>
      <c r="G5" s="1338"/>
      <c r="H5" s="1338"/>
      <c r="I5" s="1260" t="s">
        <v>1168</v>
      </c>
      <c r="J5" s="1260"/>
      <c r="K5" s="1260"/>
      <c r="L5" s="1260"/>
      <c r="M5" s="1260"/>
      <c r="N5" s="1260" t="s">
        <v>1258</v>
      </c>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177</v>
      </c>
      <c r="J6" s="1340"/>
      <c r="K6" s="1340"/>
      <c r="L6" s="1265" t="s">
        <v>1178</v>
      </c>
      <c r="M6" s="1266" t="s">
        <v>1260</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row>
    <row r="9" customFormat="false" ht="15.95" hidden="false" customHeight="true" outlineLevel="0" collapsed="false">
      <c r="A9" s="1261"/>
      <c r="B9" s="1328"/>
      <c r="C9" s="1263"/>
      <c r="D9" s="1342" t="s">
        <v>1187</v>
      </c>
      <c r="E9" s="1342"/>
      <c r="F9" s="1342"/>
      <c r="G9" s="1342"/>
      <c r="H9" s="1342"/>
      <c r="I9" s="1263" t="s">
        <v>246</v>
      </c>
      <c r="J9" s="1263"/>
      <c r="K9" s="1263"/>
      <c r="L9" s="1263"/>
      <c r="M9" s="1263"/>
      <c r="N9" s="1272" t="s">
        <v>99</v>
      </c>
    </row>
    <row r="10" customFormat="false" ht="14.25" hidden="false" customHeight="true" outlineLevel="0" collapsed="false">
      <c r="A10" s="1273" t="s">
        <v>1301</v>
      </c>
      <c r="B10" s="1368"/>
      <c r="C10" s="1277" t="n">
        <v>23130.3231669785</v>
      </c>
      <c r="D10" s="1277" t="n">
        <v>0.00640169594060313</v>
      </c>
      <c r="E10" s="1278" t="n">
        <v>-0.0104115824423171</v>
      </c>
      <c r="F10" s="1278" t="n">
        <v>-0.00400988650171398</v>
      </c>
      <c r="G10" s="1278" t="n">
        <v>-0.00222833091704143</v>
      </c>
      <c r="H10" s="1278" t="n">
        <v>0.0043244723083877</v>
      </c>
      <c r="I10" s="1276" t="n">
        <v>148.073295922885</v>
      </c>
      <c r="J10" s="1278" t="n">
        <v>-240.823266570435</v>
      </c>
      <c r="K10" s="1369" t="n">
        <v>-92.7499706475494</v>
      </c>
      <c r="L10" s="1278" t="n">
        <v>-51.542014234138</v>
      </c>
      <c r="M10" s="1280" t="n">
        <v>100.026442019657</v>
      </c>
      <c r="N10" s="1370" t="n">
        <v>162.306990494111</v>
      </c>
    </row>
    <row r="11" customFormat="false" ht="13.5" hidden="false" customHeight="true" outlineLevel="0" collapsed="false">
      <c r="A11" s="1286" t="s">
        <v>1302</v>
      </c>
      <c r="B11" s="1371"/>
      <c r="C11" s="1372" t="n">
        <v>22591.0833196083</v>
      </c>
      <c r="D11" s="1373"/>
      <c r="E11" s="1374"/>
      <c r="F11" s="1374"/>
      <c r="G11" s="1374"/>
      <c r="H11" s="1374"/>
      <c r="I11" s="1375"/>
      <c r="J11" s="1374"/>
      <c r="K11" s="1374"/>
      <c r="L11" s="1374"/>
      <c r="M11" s="1376"/>
      <c r="N11" s="1377"/>
    </row>
    <row r="12" customFormat="false" ht="13.5" hidden="false" customHeight="true" outlineLevel="0" collapsed="false">
      <c r="A12" s="1296" t="s">
        <v>1303</v>
      </c>
      <c r="B12" s="1378"/>
      <c r="C12" s="1349" t="n">
        <v>539.239847370293</v>
      </c>
      <c r="D12" s="1230" t="n">
        <v>0.274596353821019</v>
      </c>
      <c r="E12" s="156" t="n">
        <v>-0.446597683284824</v>
      </c>
      <c r="F12" s="156" t="n">
        <v>-0.172001329463805</v>
      </c>
      <c r="G12" s="156" t="n">
        <v>-0.0955827253595828</v>
      </c>
      <c r="H12" s="158" t="n">
        <v>0.185495271737531</v>
      </c>
      <c r="I12" s="156" t="n">
        <v>148.073295922885</v>
      </c>
      <c r="J12" s="156" t="n">
        <v>-240.823266570435</v>
      </c>
      <c r="K12" s="156" t="n">
        <v>-92.7499706475494</v>
      </c>
      <c r="L12" s="156" t="n">
        <v>-51.542014234138</v>
      </c>
      <c r="M12" s="1232" t="n">
        <v>100.026442019657</v>
      </c>
      <c r="N12" s="1233" t="n">
        <v>162.306990494111</v>
      </c>
    </row>
    <row r="13" customFormat="false" ht="12.75" hidden="false" customHeight="true" outlineLevel="0" collapsed="false">
      <c r="A13" s="1305" t="s">
        <v>1304</v>
      </c>
      <c r="B13" s="1379"/>
      <c r="C13" s="1380" t="n">
        <v>151.895182945288</v>
      </c>
      <c r="D13" s="1230" t="n">
        <v>0.294422602073408</v>
      </c>
      <c r="E13" s="156" t="n">
        <v>-1.544167118594</v>
      </c>
      <c r="F13" s="156" t="n">
        <v>-1.24974451652059</v>
      </c>
      <c r="G13" s="156" t="n">
        <v>-0.37071857423168</v>
      </c>
      <c r="H13" s="158" t="n">
        <v>-0.930770226571833</v>
      </c>
      <c r="I13" s="156" t="n">
        <v>44.721375005168</v>
      </c>
      <c r="J13" s="156" t="n">
        <v>-234.551546976934</v>
      </c>
      <c r="K13" s="156" t="n">
        <v>-189.830171971766</v>
      </c>
      <c r="L13" s="156" t="n">
        <v>-56.3103656541374</v>
      </c>
      <c r="M13" s="1232" t="n">
        <v>-141.379513845156</v>
      </c>
      <c r="N13" s="1233" t="n">
        <v>1420.90685539388</v>
      </c>
    </row>
    <row r="14" customFormat="false" ht="12.75" hidden="false" customHeight="true" outlineLevel="0" collapsed="false">
      <c r="A14" s="1305" t="s">
        <v>1305</v>
      </c>
      <c r="B14" s="1379"/>
      <c r="C14" s="1380" t="n">
        <v>145.010270471711</v>
      </c>
      <c r="D14" s="1230" t="n">
        <v>0.502121567785205</v>
      </c>
      <c r="E14" s="156" t="n">
        <v>-0.0159032308921909</v>
      </c>
      <c r="F14" s="156" t="n">
        <v>0.486218336893014</v>
      </c>
      <c r="G14" s="156" t="n">
        <v>0.0269849674091044</v>
      </c>
      <c r="H14" s="158" t="n">
        <v>1.30917460633467</v>
      </c>
      <c r="I14" s="156" t="n">
        <v>72.8127843542121</v>
      </c>
      <c r="J14" s="156" t="n">
        <v>-2.30613181305067</v>
      </c>
      <c r="K14" s="156" t="n">
        <v>70.5066525411614</v>
      </c>
      <c r="L14" s="156" t="n">
        <v>3.91309742266454</v>
      </c>
      <c r="M14" s="1232" t="n">
        <v>189.843763759286</v>
      </c>
      <c r="N14" s="1233" t="n">
        <v>-968.966216984744</v>
      </c>
    </row>
    <row r="15" customFormat="false" ht="12.75" hidden="false" customHeight="true" outlineLevel="0" collapsed="false">
      <c r="A15" s="1305" t="s">
        <v>1306</v>
      </c>
      <c r="B15" s="1379"/>
      <c r="C15" s="1380" t="n">
        <v>169.049065052839</v>
      </c>
      <c r="D15" s="1230" t="n">
        <v>0.102478307805003</v>
      </c>
      <c r="E15" s="156" t="n">
        <v>-0.0234308585948636</v>
      </c>
      <c r="F15" s="156" t="n">
        <v>0.0790474492101395</v>
      </c>
      <c r="G15" s="156" t="n">
        <v>0.00348045438978615</v>
      </c>
      <c r="H15" s="158" t="n">
        <v>0.161881383244196</v>
      </c>
      <c r="I15" s="156" t="n">
        <v>17.3238621226328</v>
      </c>
      <c r="J15" s="156" t="n">
        <v>-3.96096473884696</v>
      </c>
      <c r="K15" s="156" t="n">
        <v>13.3628973837858</v>
      </c>
      <c r="L15" s="156" t="n">
        <v>0.588367560552397</v>
      </c>
      <c r="M15" s="1232" t="n">
        <v>27.3658964868916</v>
      </c>
      <c r="N15" s="1233" t="n">
        <v>-151.496258581176</v>
      </c>
    </row>
    <row r="16" customFormat="false" ht="12.75" hidden="false" customHeight="true" outlineLevel="0" collapsed="false">
      <c r="A16" s="1305" t="s">
        <v>1307</v>
      </c>
      <c r="B16" s="1379"/>
      <c r="C16" s="1380" t="n">
        <v>57.1408018445055</v>
      </c>
      <c r="D16" s="1230" t="n">
        <v>0.0922356666012423</v>
      </c>
      <c r="E16" s="177" t="s">
        <v>388</v>
      </c>
      <c r="F16" s="156" t="n">
        <v>0.0922356666012423</v>
      </c>
      <c r="G16" s="156" t="n">
        <v>0.00178799039715489</v>
      </c>
      <c r="H16" s="158" t="n">
        <v>0.166863071643481</v>
      </c>
      <c r="I16" s="156" t="n">
        <v>5.27041994825746</v>
      </c>
      <c r="J16" s="177" t="s">
        <v>388</v>
      </c>
      <c r="K16" s="156" t="n">
        <v>5.27041994825746</v>
      </c>
      <c r="L16" s="156" t="n">
        <v>0.102167204983706</v>
      </c>
      <c r="M16" s="1232" t="n">
        <v>9.53468971194566</v>
      </c>
      <c r="N16" s="1233" t="n">
        <v>-54.6600151723518</v>
      </c>
    </row>
    <row r="17" customFormat="false" ht="13.5" hidden="false" customHeight="true" outlineLevel="0" collapsed="false">
      <c r="A17" s="1305" t="s">
        <v>1308</v>
      </c>
      <c r="B17" s="1379"/>
      <c r="C17" s="1380" t="n">
        <v>16.1445270559495</v>
      </c>
      <c r="D17" s="1230" t="n">
        <v>0.492108221261704</v>
      </c>
      <c r="E17" s="156" t="n">
        <v>-0.000286353486067188</v>
      </c>
      <c r="F17" s="156" t="n">
        <v>0.491821867775637</v>
      </c>
      <c r="G17" s="156" t="n">
        <v>0.0102027907802965</v>
      </c>
      <c r="H17" s="158" t="n">
        <v>0.908147129728814</v>
      </c>
      <c r="I17" s="156" t="n">
        <v>7.94485449261477</v>
      </c>
      <c r="J17" s="156" t="n">
        <v>-0.00462304160337717</v>
      </c>
      <c r="K17" s="156" t="n">
        <v>7.94023145101139</v>
      </c>
      <c r="L17" s="156" t="n">
        <v>0.164719231798689</v>
      </c>
      <c r="M17" s="1232" t="n">
        <v>14.6616059066897</v>
      </c>
      <c r="N17" s="1233" t="n">
        <v>-83.4773741614993</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2" t="s">
        <v>1309</v>
      </c>
      <c r="B19" s="1353"/>
      <c r="C19" s="1353"/>
      <c r="D19" s="1353"/>
      <c r="E19" s="1353"/>
      <c r="F19" s="1353"/>
      <c r="G19" s="1353"/>
      <c r="H19" s="1353"/>
      <c r="I19" s="1353"/>
      <c r="J19" s="1353"/>
      <c r="K19" s="1353"/>
      <c r="L19" s="1353"/>
      <c r="M19" s="1353"/>
      <c r="N19" s="1353"/>
    </row>
    <row r="20" customFormat="false" ht="13.5" hidden="false" customHeight="true" outlineLevel="0" collapsed="false">
      <c r="A20" s="1332" t="s">
        <v>1310</v>
      </c>
      <c r="B20" s="1353"/>
      <c r="C20" s="1353"/>
      <c r="D20" s="1353"/>
      <c r="E20" s="1353"/>
      <c r="F20" s="1353"/>
      <c r="G20" s="1353"/>
      <c r="H20" s="1353"/>
      <c r="I20" s="1353"/>
      <c r="J20" s="1353"/>
      <c r="K20" s="1353"/>
      <c r="L20" s="1353"/>
      <c r="M20" s="1353"/>
      <c r="N20" s="1353"/>
    </row>
    <row r="21" customFormat="false" ht="13.5" hidden="false" customHeight="true" outlineLevel="0" collapsed="false">
      <c r="A21" s="1316" t="s">
        <v>1197</v>
      </c>
      <c r="B21" s="1353"/>
      <c r="C21" s="1353"/>
      <c r="D21" s="1353"/>
      <c r="E21" s="1353"/>
      <c r="F21" s="1353"/>
      <c r="G21" s="1353"/>
      <c r="H21" s="1353"/>
      <c r="I21" s="1353"/>
      <c r="J21" s="1353"/>
      <c r="K21" s="1353"/>
      <c r="L21" s="1353"/>
      <c r="M21" s="1353"/>
      <c r="N21" s="1353"/>
    </row>
    <row r="22" customFormat="false" ht="13.5" hidden="false" customHeight="true" outlineLevel="0" collapsed="false">
      <c r="A22" s="1317" t="s">
        <v>1271</v>
      </c>
      <c r="B22" s="1353"/>
      <c r="C22" s="1353"/>
      <c r="D22" s="1353"/>
      <c r="E22" s="1353"/>
      <c r="F22" s="1353"/>
      <c r="G22" s="1353"/>
      <c r="H22" s="1353"/>
      <c r="I22" s="1353"/>
      <c r="J22" s="1353"/>
      <c r="K22" s="1353"/>
      <c r="L22" s="1353"/>
      <c r="M22" s="1353"/>
      <c r="N22" s="1353"/>
    </row>
    <row r="23" customFormat="false" ht="13.5" hidden="false" customHeight="true" outlineLevel="0" collapsed="false">
      <c r="A23" s="1320" t="s">
        <v>1272</v>
      </c>
      <c r="B23" s="1353"/>
      <c r="C23" s="1353"/>
      <c r="D23" s="1353"/>
      <c r="E23" s="1353"/>
      <c r="F23" s="1353"/>
      <c r="G23" s="1353"/>
      <c r="H23" s="1353"/>
      <c r="I23" s="1353"/>
      <c r="J23" s="1353"/>
      <c r="K23" s="1353"/>
      <c r="L23" s="1353"/>
      <c r="M23" s="1353"/>
      <c r="N23" s="1353"/>
    </row>
    <row r="24" customFormat="false" ht="12.75" hidden="false" customHeight="true" outlineLevel="0" collapsed="false">
      <c r="A24" s="1321" t="s">
        <v>1273</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4</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5</v>
      </c>
      <c r="B26" s="1353"/>
      <c r="C26" s="1353"/>
      <c r="D26" s="1353"/>
      <c r="E26" s="1353"/>
      <c r="F26" s="1353"/>
      <c r="G26" s="1353"/>
      <c r="H26" s="1353"/>
      <c r="I26" s="1353"/>
      <c r="J26" s="1353"/>
      <c r="K26" s="1353"/>
      <c r="L26" s="1353"/>
      <c r="M26" s="1353"/>
      <c r="N26" s="1353"/>
    </row>
    <row r="27" customFormat="false" ht="13.5" hidden="false" customHeight="true" outlineLevel="0" collapsed="false">
      <c r="A27" s="1314" t="s">
        <v>1311</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12</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5</v>
      </c>
      <c r="B29" s="1331"/>
      <c r="C29" s="1331"/>
      <c r="D29" s="1331"/>
      <c r="E29" s="1331"/>
      <c r="F29" s="1331"/>
      <c r="G29" s="1331"/>
      <c r="H29" s="1331"/>
      <c r="I29" s="1331"/>
      <c r="J29" s="1331"/>
      <c r="K29" s="1331"/>
      <c r="L29" s="1331"/>
      <c r="M29" s="1331"/>
      <c r="N29" s="1331"/>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24" t="s">
        <v>448</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7</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3" t="s">
        <v>87</v>
      </c>
    </row>
    <row r="2" customFormat="false" ht="19.5" hidden="false" customHeight="true" outlineLevel="0" collapsed="false">
      <c r="A2" s="4" t="s">
        <v>1314</v>
      </c>
      <c r="D2" s="113" t="s">
        <v>89</v>
      </c>
    </row>
    <row r="3" customFormat="false" ht="15.75" hidden="false" customHeight="true" outlineLevel="0" collapsed="false">
      <c r="A3" s="4" t="s">
        <v>220</v>
      </c>
      <c r="D3" s="113" t="s">
        <v>90</v>
      </c>
    </row>
    <row r="4" customFormat="false" ht="16.5" hidden="false" customHeight="true" outlineLevel="0" collapsed="false">
      <c r="D4" s="1258"/>
    </row>
    <row r="5" customFormat="false" ht="29.25" hidden="false" customHeight="true" outlineLevel="0" collapsed="false">
      <c r="A5" s="1324" t="s">
        <v>91</v>
      </c>
      <c r="B5" s="1260" t="s">
        <v>457</v>
      </c>
      <c r="C5" s="1260" t="s">
        <v>373</v>
      </c>
      <c r="D5" s="1327" t="s">
        <v>1315</v>
      </c>
    </row>
    <row r="6" customFormat="false" ht="15" hidden="false" customHeight="true" outlineLevel="0" collapsed="false">
      <c r="A6" s="1383" t="s">
        <v>1316</v>
      </c>
      <c r="B6" s="1384" t="s">
        <v>1317</v>
      </c>
      <c r="C6" s="1384" t="s">
        <v>1318</v>
      </c>
      <c r="D6" s="1384" t="s">
        <v>1319</v>
      </c>
    </row>
    <row r="7" customFormat="false" ht="35.1" hidden="true" customHeight="true" outlineLevel="0" collapsed="false">
      <c r="A7" s="1383"/>
      <c r="B7" s="1384"/>
      <c r="C7" s="1384"/>
      <c r="D7" s="1384"/>
    </row>
    <row r="8" customFormat="false" ht="15.75" hidden="false" customHeight="true" outlineLevel="0" collapsed="false">
      <c r="A8" s="1383"/>
      <c r="B8" s="1385" t="s">
        <v>1320</v>
      </c>
      <c r="C8" s="1385" t="s">
        <v>1321</v>
      </c>
      <c r="D8" s="1385" t="s">
        <v>99</v>
      </c>
    </row>
    <row r="9" customFormat="false" ht="14.25" hidden="false" customHeight="true" outlineLevel="0" collapsed="false">
      <c r="A9" s="1386" t="s">
        <v>1322</v>
      </c>
      <c r="B9" s="1387" t="n">
        <v>6.294687775</v>
      </c>
      <c r="C9" s="1387" t="n">
        <v>0.0108169065585263</v>
      </c>
      <c r="D9" s="1387" t="n">
        <v>0.10699707775</v>
      </c>
    </row>
    <row r="10" customFormat="false" ht="14.25" hidden="false" customHeight="true" outlineLevel="0" collapsed="false">
      <c r="A10" s="1388" t="s">
        <v>1323</v>
      </c>
      <c r="B10" s="1389" t="n">
        <v>6.294687775</v>
      </c>
      <c r="C10" s="1389" t="n">
        <v>0.0108169065585263</v>
      </c>
      <c r="D10" s="1389" t="n">
        <v>0.10699707775</v>
      </c>
    </row>
    <row r="11" customFormat="false" ht="12.75" hidden="false" customHeight="true" outlineLevel="0" collapsed="false">
      <c r="A11" s="1390" t="s">
        <v>1125</v>
      </c>
      <c r="B11" s="1391" t="n">
        <v>5.25148</v>
      </c>
      <c r="C11" s="1392" t="n">
        <v>0.0117015497622488</v>
      </c>
      <c r="D11" s="425" t="n">
        <v>0.096565</v>
      </c>
    </row>
    <row r="12" customFormat="false" ht="13.5" hidden="false" customHeight="true" outlineLevel="0" collapsed="false">
      <c r="A12" s="1390" t="s">
        <v>1126</v>
      </c>
      <c r="B12" s="1391" t="n">
        <v>1.043207775</v>
      </c>
      <c r="C12" s="1392" t="n">
        <v>0.00636363636363636</v>
      </c>
      <c r="D12" s="425" t="n">
        <v>0.01043207775</v>
      </c>
    </row>
    <row r="13" customFormat="false" ht="12.75" hidden="false" customHeight="true" outlineLevel="0" collapsed="false">
      <c r="A13" s="1393" t="s">
        <v>1324</v>
      </c>
      <c r="B13" s="1394"/>
      <c r="C13" s="1395"/>
      <c r="D13" s="1389" t="s">
        <v>132</v>
      </c>
    </row>
    <row r="14" customFormat="false" ht="12.75" hidden="false" customHeight="true" outlineLevel="0" collapsed="false">
      <c r="A14" s="1396" t="s">
        <v>1144</v>
      </c>
      <c r="B14" s="1397" t="s">
        <v>257</v>
      </c>
      <c r="C14" s="1398" t="s">
        <v>257</v>
      </c>
      <c r="D14" s="1399" t="s">
        <v>257</v>
      </c>
    </row>
    <row r="15" customFormat="false" ht="12.75" hidden="false" customHeight="true" outlineLevel="0" collapsed="false">
      <c r="A15" s="1396" t="s">
        <v>1145</v>
      </c>
      <c r="B15" s="1397" t="s">
        <v>257</v>
      </c>
      <c r="C15" s="1398" t="s">
        <v>257</v>
      </c>
      <c r="D15" s="1399" t="s">
        <v>257</v>
      </c>
    </row>
    <row r="16" customFormat="false" ht="12.75" hidden="false" customHeight="true" outlineLevel="0" collapsed="false">
      <c r="A16" s="1396" t="s">
        <v>1146</v>
      </c>
      <c r="B16" s="1397" t="s">
        <v>257</v>
      </c>
      <c r="C16" s="1398" t="s">
        <v>257</v>
      </c>
      <c r="D16" s="1399" t="s">
        <v>257</v>
      </c>
    </row>
    <row r="17" customFormat="false" ht="12.75" hidden="false" customHeight="true" outlineLevel="0" collapsed="false">
      <c r="A17" s="1396" t="s">
        <v>1147</v>
      </c>
      <c r="B17" s="1397" t="s">
        <v>257</v>
      </c>
      <c r="C17" s="1398" t="s">
        <v>257</v>
      </c>
      <c r="D17" s="1399" t="s">
        <v>257</v>
      </c>
    </row>
    <row r="18" customFormat="false" ht="12.75" hidden="false" customHeight="true" outlineLevel="0" collapsed="false">
      <c r="A18" s="1396" t="s">
        <v>1148</v>
      </c>
      <c r="B18" s="1397" t="s">
        <v>180</v>
      </c>
      <c r="C18" s="1398" t="s">
        <v>180</v>
      </c>
      <c r="D18" s="1399" t="s">
        <v>180</v>
      </c>
    </row>
    <row r="19" customFormat="false" ht="12.75" hidden="false" customHeight="true" outlineLevel="0" collapsed="false">
      <c r="A19" s="1396" t="s">
        <v>1149</v>
      </c>
      <c r="B19" s="1397" t="s">
        <v>320</v>
      </c>
      <c r="C19" s="1398" t="s">
        <v>180</v>
      </c>
      <c r="D19" s="1399" t="s">
        <v>180</v>
      </c>
    </row>
    <row r="20" customFormat="false" ht="12.75" hidden="false" customHeight="true" outlineLevel="0" collapsed="false">
      <c r="A20" s="1396" t="s">
        <v>1150</v>
      </c>
      <c r="B20" s="1397" t="s">
        <v>257</v>
      </c>
      <c r="C20" s="1398" t="s">
        <v>257</v>
      </c>
      <c r="D20" s="1399" t="s">
        <v>257</v>
      </c>
    </row>
    <row r="21" customFormat="false" ht="12.75" hidden="false" customHeight="true" outlineLevel="0" collapsed="false">
      <c r="A21" s="1396" t="s">
        <v>1151</v>
      </c>
      <c r="B21" s="1397" t="s">
        <v>257</v>
      </c>
      <c r="C21" s="1398" t="s">
        <v>257</v>
      </c>
      <c r="D21" s="1399" t="s">
        <v>257</v>
      </c>
    </row>
    <row r="22" customFormat="false" ht="12.75" hidden="false" customHeight="true" outlineLevel="0" collapsed="false">
      <c r="A22" s="1396" t="s">
        <v>1152</v>
      </c>
      <c r="B22" s="1397" t="s">
        <v>257</v>
      </c>
      <c r="C22" s="1398" t="s">
        <v>257</v>
      </c>
      <c r="D22" s="1399" t="s">
        <v>257</v>
      </c>
    </row>
    <row r="23" customFormat="false" ht="9" hidden="false" customHeight="true" outlineLevel="0" collapsed="false">
      <c r="A23" s="730"/>
      <c r="B23" s="730"/>
      <c r="C23" s="730"/>
      <c r="D23" s="730"/>
    </row>
    <row r="24" customFormat="false" ht="13.5" hidden="false" customHeight="true" outlineLevel="0" collapsed="false">
      <c r="A24" s="1400" t="s">
        <v>1325</v>
      </c>
      <c r="B24" s="721"/>
      <c r="C24" s="721"/>
      <c r="D24" s="721"/>
    </row>
    <row r="25" customFormat="false" ht="12.75" hidden="false" customHeight="true" outlineLevel="0" collapsed="false">
      <c r="A25" s="1314" t="s">
        <v>1326</v>
      </c>
      <c r="B25" s="721"/>
      <c r="C25" s="721"/>
      <c r="D25" s="721"/>
    </row>
    <row r="26" customFormat="false" ht="14.25" hidden="false" customHeight="true" outlineLevel="0" collapsed="false">
      <c r="A26" s="1401" t="s">
        <v>1327</v>
      </c>
      <c r="B26" s="721"/>
      <c r="C26" s="721"/>
      <c r="D26" s="721"/>
      <c r="E26" s="275"/>
    </row>
    <row r="27" customFormat="false" ht="14.25" hidden="false" customHeight="true" outlineLevel="0" collapsed="false">
      <c r="A27" s="1314" t="s">
        <v>1328</v>
      </c>
      <c r="B27" s="721"/>
      <c r="C27" s="721"/>
      <c r="D27" s="721"/>
    </row>
    <row r="28" customFormat="false" ht="14.25" hidden="false" customHeight="true" outlineLevel="0" collapsed="false">
      <c r="A28" s="1314" t="s">
        <v>1329</v>
      </c>
      <c r="B28" s="721"/>
      <c r="C28" s="721"/>
      <c r="D28" s="721"/>
    </row>
    <row r="29" customFormat="false" ht="13.5" hidden="false" customHeight="true" outlineLevel="0" collapsed="false">
      <c r="A29" s="1314" t="s">
        <v>1330</v>
      </c>
      <c r="B29" s="721"/>
      <c r="C29" s="721"/>
      <c r="D29" s="721"/>
    </row>
    <row r="30" customFormat="false" ht="8.25" hidden="false" customHeight="true" outlineLevel="0" collapsed="false">
      <c r="A30" s="1365"/>
      <c r="B30" s="1365"/>
      <c r="C30" s="1365"/>
      <c r="D30" s="1402"/>
    </row>
    <row r="31" customFormat="false" ht="13.5" hidden="false" customHeight="true" outlineLevel="0" collapsed="false">
      <c r="A31" s="1324" t="s">
        <v>448</v>
      </c>
      <c r="B31" s="1324"/>
      <c r="C31" s="1324"/>
      <c r="D31" s="1403"/>
    </row>
    <row r="32" customFormat="false" ht="28.5" hidden="false" customHeight="true" outlineLevel="0" collapsed="false">
      <c r="A32" s="1255" t="s">
        <v>1207</v>
      </c>
      <c r="B32" s="1255"/>
      <c r="C32" s="1255"/>
      <c r="D32" s="1255"/>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1</v>
      </c>
      <c r="G1" s="113" t="s">
        <v>87</v>
      </c>
    </row>
    <row r="2" customFormat="false" ht="19.5" hidden="false" customHeight="true" outlineLevel="0" collapsed="false">
      <c r="A2" s="4" t="s">
        <v>1332</v>
      </c>
      <c r="G2" s="113" t="s">
        <v>89</v>
      </c>
    </row>
    <row r="3" customFormat="false" ht="15" hidden="false" customHeight="true" outlineLevel="0" collapsed="false">
      <c r="A3" s="4" t="s">
        <v>220</v>
      </c>
      <c r="G3" s="113" t="s">
        <v>90</v>
      </c>
    </row>
    <row r="4" customFormat="false" ht="13.5" hidden="false" customHeight="true" outlineLevel="0" collapsed="false"/>
    <row r="5" customFormat="false" ht="38.25" hidden="false" customHeight="true" outlineLevel="0" collapsed="false">
      <c r="A5" s="1404" t="s">
        <v>91</v>
      </c>
      <c r="B5" s="1404"/>
      <c r="C5" s="1327" t="s">
        <v>457</v>
      </c>
      <c r="D5" s="1260" t="s">
        <v>1333</v>
      </c>
      <c r="E5" s="1260"/>
      <c r="F5" s="1405" t="s">
        <v>1334</v>
      </c>
      <c r="G5" s="1405"/>
    </row>
    <row r="6" customFormat="false" ht="16.5" hidden="false" customHeight="true" outlineLevel="0" collapsed="false">
      <c r="A6" s="1261" t="s">
        <v>1335</v>
      </c>
      <c r="B6" s="1271" t="s">
        <v>1336</v>
      </c>
      <c r="C6" s="1406" t="s">
        <v>1337</v>
      </c>
      <c r="D6" s="1407" t="s">
        <v>1338</v>
      </c>
      <c r="E6" s="1408" t="s">
        <v>1339</v>
      </c>
      <c r="F6" s="1409" t="s">
        <v>1340</v>
      </c>
      <c r="G6" s="1410" t="s">
        <v>1341</v>
      </c>
    </row>
    <row r="7" customFormat="false" ht="15" hidden="false" customHeight="true" outlineLevel="0" collapsed="false">
      <c r="A7" s="1261"/>
      <c r="B7" s="1271"/>
      <c r="C7" s="1411" t="s">
        <v>1342</v>
      </c>
      <c r="D7" s="1412" t="s">
        <v>1343</v>
      </c>
      <c r="E7" s="1413" t="s">
        <v>1344</v>
      </c>
      <c r="F7" s="1414" t="s">
        <v>99</v>
      </c>
      <c r="G7" s="1414"/>
    </row>
    <row r="8" customFormat="false" ht="14.25" hidden="false" customHeight="true" outlineLevel="0" collapsed="false">
      <c r="A8" s="1415" t="s">
        <v>1345</v>
      </c>
      <c r="B8" s="1416"/>
      <c r="C8" s="1416"/>
      <c r="D8" s="1416"/>
      <c r="E8" s="1416"/>
      <c r="F8" s="1417" t="n">
        <v>0.460059640245596</v>
      </c>
      <c r="G8" s="1417" t="n">
        <v>1.576</v>
      </c>
    </row>
    <row r="9" customFormat="false" ht="14.25" hidden="false" customHeight="true" outlineLevel="0" collapsed="false">
      <c r="A9" s="1415" t="s">
        <v>1346</v>
      </c>
      <c r="B9" s="1418"/>
      <c r="C9" s="1418"/>
      <c r="D9" s="1389" t="n">
        <v>0.17292423673333</v>
      </c>
      <c r="E9" s="1389" t="s">
        <v>843</v>
      </c>
      <c r="F9" s="1389" t="n">
        <v>0.227726430979017</v>
      </c>
      <c r="G9" s="1389" t="s">
        <v>843</v>
      </c>
    </row>
    <row r="10" customFormat="false" ht="12.75" hidden="false" customHeight="true" outlineLevel="0" collapsed="false">
      <c r="A10" s="1419" t="s">
        <v>1347</v>
      </c>
      <c r="B10" s="1416"/>
      <c r="C10" s="1420" t="n">
        <v>473.684858329623</v>
      </c>
      <c r="D10" s="158" t="n">
        <v>0.261765869849112</v>
      </c>
      <c r="E10" s="408" t="s">
        <v>1007</v>
      </c>
      <c r="F10" s="158" t="n">
        <v>0.194848545532154</v>
      </c>
      <c r="G10" s="408" t="s">
        <v>1007</v>
      </c>
    </row>
    <row r="11" customFormat="false" ht="13.5" hidden="false" customHeight="true" outlineLevel="0" collapsed="false">
      <c r="A11" s="1419" t="s">
        <v>1348</v>
      </c>
      <c r="B11" s="1416"/>
      <c r="C11" s="1420" t="n">
        <v>364.351627772663</v>
      </c>
      <c r="D11" s="158" t="n">
        <v>0.0574233491608474</v>
      </c>
      <c r="E11" s="408" t="s">
        <v>1007</v>
      </c>
      <c r="F11" s="158" t="n">
        <v>0.0328778854468628</v>
      </c>
      <c r="G11" s="408" t="s">
        <v>1007</v>
      </c>
    </row>
    <row r="12" customFormat="false" ht="15.75" hidden="false" customHeight="true" outlineLevel="0" collapsed="false">
      <c r="A12" s="1415" t="s">
        <v>1133</v>
      </c>
      <c r="B12" s="1418"/>
      <c r="C12" s="1418"/>
      <c r="D12" s="1389" t="n">
        <v>0.994343016680503</v>
      </c>
      <c r="E12" s="1389" t="n">
        <v>10.5992660846213</v>
      </c>
      <c r="F12" s="1389" t="n">
        <v>0.232333209266579</v>
      </c>
      <c r="G12" s="1389" t="n">
        <v>1.576</v>
      </c>
    </row>
    <row r="13" customFormat="false" ht="12.75" hidden="false" customHeight="true" outlineLevel="0" collapsed="false">
      <c r="A13" s="1421" t="s">
        <v>1349</v>
      </c>
      <c r="B13" s="1416"/>
      <c r="C13" s="1422" t="n">
        <v>148.689540145299</v>
      </c>
      <c r="D13" s="1422" t="n">
        <v>0.994343016680503</v>
      </c>
      <c r="E13" s="1422" t="n">
        <v>10.5992660846213</v>
      </c>
      <c r="F13" s="1422" t="n">
        <v>0.232333209266579</v>
      </c>
      <c r="G13" s="1422" t="n">
        <v>1.576</v>
      </c>
    </row>
    <row r="14" customFormat="false" ht="13.5" hidden="false" customHeight="true" outlineLevel="0" collapsed="false">
      <c r="A14" s="1421" t="s">
        <v>1350</v>
      </c>
      <c r="B14" s="1416"/>
      <c r="C14" s="1422" t="s">
        <v>388</v>
      </c>
      <c r="D14" s="1422" t="s">
        <v>388</v>
      </c>
      <c r="E14" s="1422" t="s">
        <v>388</v>
      </c>
      <c r="F14" s="1422" t="s">
        <v>388</v>
      </c>
      <c r="G14" s="1422" t="s">
        <v>388</v>
      </c>
    </row>
    <row r="15" customFormat="false" ht="12.75" hidden="false" customHeight="true" outlineLevel="0" collapsed="false">
      <c r="A15" s="1415" t="s">
        <v>1351</v>
      </c>
      <c r="B15" s="1418"/>
      <c r="C15" s="1418"/>
      <c r="D15" s="1418"/>
      <c r="E15" s="1418"/>
      <c r="F15" s="1389" t="s">
        <v>132</v>
      </c>
      <c r="G15" s="1389" t="s">
        <v>132</v>
      </c>
    </row>
    <row r="16" customFormat="false" ht="12.75" hidden="false" customHeight="true" outlineLevel="0" collapsed="false">
      <c r="A16" s="1419" t="s">
        <v>1144</v>
      </c>
      <c r="B16" s="1416"/>
      <c r="C16" s="1423" t="s">
        <v>257</v>
      </c>
      <c r="D16" s="1422" t="s">
        <v>257</v>
      </c>
      <c r="E16" s="1422" t="s">
        <v>257</v>
      </c>
      <c r="F16" s="408" t="s">
        <v>257</v>
      </c>
      <c r="G16" s="408" t="s">
        <v>257</v>
      </c>
    </row>
    <row r="17" customFormat="false" ht="15.75" hidden="false" customHeight="true" outlineLevel="0" collapsed="false">
      <c r="A17" s="1419" t="s">
        <v>1347</v>
      </c>
      <c r="B17" s="1416"/>
      <c r="C17" s="1424" t="s">
        <v>257</v>
      </c>
      <c r="D17" s="1422" t="s">
        <v>257</v>
      </c>
      <c r="E17" s="1422" t="s">
        <v>257</v>
      </c>
      <c r="F17" s="408" t="s">
        <v>257</v>
      </c>
      <c r="G17" s="408" t="s">
        <v>257</v>
      </c>
    </row>
    <row r="18" customFormat="false" ht="13.5" hidden="false" customHeight="true" outlineLevel="0" collapsed="false">
      <c r="A18" s="1419" t="s">
        <v>1348</v>
      </c>
      <c r="B18" s="1416"/>
      <c r="C18" s="1423" t="s">
        <v>257</v>
      </c>
      <c r="D18" s="1422" t="s">
        <v>257</v>
      </c>
      <c r="E18" s="1422" t="s">
        <v>257</v>
      </c>
      <c r="F18" s="408" t="s">
        <v>257</v>
      </c>
      <c r="G18" s="408" t="s">
        <v>257</v>
      </c>
    </row>
    <row r="19" customFormat="false" ht="12.75" hidden="false" customHeight="true" outlineLevel="0" collapsed="false">
      <c r="A19" s="1419" t="s">
        <v>1145</v>
      </c>
      <c r="B19" s="1416"/>
      <c r="C19" s="1423" t="s">
        <v>257</v>
      </c>
      <c r="D19" s="1422" t="s">
        <v>257</v>
      </c>
      <c r="E19" s="1422" t="s">
        <v>257</v>
      </c>
      <c r="F19" s="408" t="s">
        <v>257</v>
      </c>
      <c r="G19" s="408" t="s">
        <v>257</v>
      </c>
    </row>
    <row r="20" customFormat="false" ht="12.75" hidden="false" customHeight="true" outlineLevel="0" collapsed="false">
      <c r="A20" s="1419" t="s">
        <v>1347</v>
      </c>
      <c r="B20" s="1416"/>
      <c r="C20" s="1424" t="s">
        <v>257</v>
      </c>
      <c r="D20" s="1422" t="s">
        <v>257</v>
      </c>
      <c r="E20" s="1422" t="s">
        <v>257</v>
      </c>
      <c r="F20" s="408" t="s">
        <v>257</v>
      </c>
      <c r="G20" s="408" t="s">
        <v>257</v>
      </c>
    </row>
    <row r="21" customFormat="false" ht="15.75" hidden="false" customHeight="true" outlineLevel="0" collapsed="false">
      <c r="A21" s="1419" t="s">
        <v>1348</v>
      </c>
      <c r="B21" s="1416"/>
      <c r="C21" s="1423" t="s">
        <v>257</v>
      </c>
      <c r="D21" s="1422" t="s">
        <v>257</v>
      </c>
      <c r="E21" s="1422" t="s">
        <v>257</v>
      </c>
      <c r="F21" s="408" t="s">
        <v>257</v>
      </c>
      <c r="G21" s="408" t="s">
        <v>257</v>
      </c>
    </row>
    <row r="22" customFormat="false" ht="12.75" hidden="false" customHeight="true" outlineLevel="0" collapsed="false">
      <c r="A22" s="1419" t="s">
        <v>1146</v>
      </c>
      <c r="B22" s="1416"/>
      <c r="C22" s="1423" t="s">
        <v>257</v>
      </c>
      <c r="D22" s="1422" t="s">
        <v>257</v>
      </c>
      <c r="E22" s="1422" t="s">
        <v>257</v>
      </c>
      <c r="F22" s="408" t="s">
        <v>257</v>
      </c>
      <c r="G22" s="408" t="s">
        <v>257</v>
      </c>
    </row>
    <row r="23" customFormat="false" ht="13.5" hidden="false" customHeight="true" outlineLevel="0" collapsed="false">
      <c r="A23" s="1419" t="s">
        <v>1347</v>
      </c>
      <c r="B23" s="1416"/>
      <c r="C23" s="1424" t="s">
        <v>257</v>
      </c>
      <c r="D23" s="1422" t="s">
        <v>257</v>
      </c>
      <c r="E23" s="1422" t="s">
        <v>257</v>
      </c>
      <c r="F23" s="408" t="s">
        <v>257</v>
      </c>
      <c r="G23" s="408" t="s">
        <v>257</v>
      </c>
    </row>
    <row r="24" customFormat="false" ht="12.75" hidden="false" customHeight="true" outlineLevel="0" collapsed="false">
      <c r="A24" s="1419" t="s">
        <v>1348</v>
      </c>
      <c r="B24" s="1416"/>
      <c r="C24" s="1423" t="s">
        <v>257</v>
      </c>
      <c r="D24" s="1422" t="s">
        <v>257</v>
      </c>
      <c r="E24" s="1422" t="s">
        <v>257</v>
      </c>
      <c r="F24" s="408" t="s">
        <v>257</v>
      </c>
      <c r="G24" s="408" t="s">
        <v>257</v>
      </c>
    </row>
    <row r="25" customFormat="false" ht="12.75" hidden="false" customHeight="true" outlineLevel="0" collapsed="false">
      <c r="A25" s="1419" t="s">
        <v>1147</v>
      </c>
      <c r="B25" s="1416"/>
      <c r="C25" s="1423" t="s">
        <v>257</v>
      </c>
      <c r="D25" s="1422" t="s">
        <v>257</v>
      </c>
      <c r="E25" s="1422" t="s">
        <v>257</v>
      </c>
      <c r="F25" s="408" t="s">
        <v>257</v>
      </c>
      <c r="G25" s="408" t="s">
        <v>257</v>
      </c>
    </row>
    <row r="26" customFormat="false" ht="15.75" hidden="false" customHeight="true" outlineLevel="0" collapsed="false">
      <c r="A26" s="1419" t="s">
        <v>1347</v>
      </c>
      <c r="B26" s="1416"/>
      <c r="C26" s="1424" t="s">
        <v>257</v>
      </c>
      <c r="D26" s="1422" t="s">
        <v>257</v>
      </c>
      <c r="E26" s="1422" t="s">
        <v>257</v>
      </c>
      <c r="F26" s="408" t="s">
        <v>257</v>
      </c>
      <c r="G26" s="408" t="s">
        <v>257</v>
      </c>
    </row>
    <row r="27" customFormat="false" ht="13.5" hidden="false" customHeight="true" outlineLevel="0" collapsed="false">
      <c r="A27" s="1419" t="s">
        <v>1348</v>
      </c>
      <c r="B27" s="1416"/>
      <c r="C27" s="1423" t="s">
        <v>257</v>
      </c>
      <c r="D27" s="1422" t="s">
        <v>257</v>
      </c>
      <c r="E27" s="1422" t="s">
        <v>257</v>
      </c>
      <c r="F27" s="408" t="s">
        <v>257</v>
      </c>
      <c r="G27" s="408" t="s">
        <v>257</v>
      </c>
    </row>
    <row r="28" customFormat="false" ht="12.75" hidden="false" customHeight="true" outlineLevel="0" collapsed="false">
      <c r="A28" s="1419" t="s">
        <v>1148</v>
      </c>
      <c r="B28" s="1416"/>
      <c r="C28" s="1423" t="s">
        <v>180</v>
      </c>
      <c r="D28" s="1422" t="s">
        <v>180</v>
      </c>
      <c r="E28" s="1422" t="s">
        <v>180</v>
      </c>
      <c r="F28" s="408" t="s">
        <v>180</v>
      </c>
      <c r="G28" s="408" t="s">
        <v>180</v>
      </c>
    </row>
    <row r="29" customFormat="false" ht="12.75" hidden="false" customHeight="true" outlineLevel="0" collapsed="false">
      <c r="A29" s="1419" t="s">
        <v>1347</v>
      </c>
      <c r="B29" s="1416"/>
      <c r="C29" s="1424" t="s">
        <v>180</v>
      </c>
      <c r="D29" s="1422" t="s">
        <v>180</v>
      </c>
      <c r="E29" s="1422" t="s">
        <v>180</v>
      </c>
      <c r="F29" s="408" t="s">
        <v>180</v>
      </c>
      <c r="G29" s="408" t="s">
        <v>180</v>
      </c>
    </row>
    <row r="30" customFormat="false" ht="15.75" hidden="false" customHeight="true" outlineLevel="0" collapsed="false">
      <c r="A30" s="1419" t="s">
        <v>1348</v>
      </c>
      <c r="B30" s="1416"/>
      <c r="C30" s="1423" t="s">
        <v>180</v>
      </c>
      <c r="D30" s="1422" t="s">
        <v>180</v>
      </c>
      <c r="E30" s="1422" t="s">
        <v>180</v>
      </c>
      <c r="F30" s="408" t="s">
        <v>180</v>
      </c>
      <c r="G30" s="408" t="s">
        <v>180</v>
      </c>
    </row>
    <row r="31" customFormat="false" ht="12.75" hidden="false" customHeight="true" outlineLevel="0" collapsed="false">
      <c r="A31" s="1419" t="s">
        <v>1149</v>
      </c>
      <c r="B31" s="1416"/>
      <c r="C31" s="1423" t="s">
        <v>320</v>
      </c>
      <c r="D31" s="1422" t="s">
        <v>180</v>
      </c>
      <c r="E31" s="1422" t="s">
        <v>180</v>
      </c>
      <c r="F31" s="408" t="s">
        <v>180</v>
      </c>
      <c r="G31" s="408" t="s">
        <v>180</v>
      </c>
    </row>
    <row r="32" customFormat="false" ht="13.5" hidden="false" customHeight="true" outlineLevel="0" collapsed="false">
      <c r="A32" s="1419" t="s">
        <v>1347</v>
      </c>
      <c r="B32" s="1416"/>
      <c r="C32" s="1424" t="s">
        <v>320</v>
      </c>
      <c r="D32" s="1422" t="s">
        <v>180</v>
      </c>
      <c r="E32" s="1422" t="s">
        <v>180</v>
      </c>
      <c r="F32" s="408" t="s">
        <v>180</v>
      </c>
      <c r="G32" s="408" t="s">
        <v>180</v>
      </c>
    </row>
    <row r="33" customFormat="false" ht="12.75" hidden="false" customHeight="true" outlineLevel="0" collapsed="false">
      <c r="A33" s="1419" t="s">
        <v>1348</v>
      </c>
      <c r="B33" s="1416"/>
      <c r="C33" s="1423" t="s">
        <v>320</v>
      </c>
      <c r="D33" s="1422" t="s">
        <v>180</v>
      </c>
      <c r="E33" s="1422" t="s">
        <v>180</v>
      </c>
      <c r="F33" s="408" t="s">
        <v>180</v>
      </c>
      <c r="G33" s="408" t="s">
        <v>180</v>
      </c>
    </row>
    <row r="34" customFormat="false" ht="12.75" hidden="false" customHeight="true" outlineLevel="0" collapsed="false">
      <c r="A34" s="1419" t="s">
        <v>1150</v>
      </c>
      <c r="B34" s="1416"/>
      <c r="C34" s="1423" t="s">
        <v>257</v>
      </c>
      <c r="D34" s="1422" t="s">
        <v>257</v>
      </c>
      <c r="E34" s="1422" t="s">
        <v>257</v>
      </c>
      <c r="F34" s="408" t="s">
        <v>257</v>
      </c>
      <c r="G34" s="408" t="s">
        <v>257</v>
      </c>
    </row>
    <row r="35" customFormat="false" ht="15.75" hidden="false" customHeight="true" outlineLevel="0" collapsed="false">
      <c r="A35" s="1419" t="s">
        <v>1347</v>
      </c>
      <c r="B35" s="1416"/>
      <c r="C35" s="1424" t="s">
        <v>257</v>
      </c>
      <c r="D35" s="1422" t="s">
        <v>257</v>
      </c>
      <c r="E35" s="1422" t="s">
        <v>257</v>
      </c>
      <c r="F35" s="408" t="s">
        <v>257</v>
      </c>
      <c r="G35" s="408" t="s">
        <v>257</v>
      </c>
    </row>
    <row r="36" customFormat="false" ht="13.5" hidden="false" customHeight="true" outlineLevel="0" collapsed="false">
      <c r="A36" s="1419" t="s">
        <v>1348</v>
      </c>
      <c r="B36" s="1416"/>
      <c r="C36" s="1423" t="s">
        <v>257</v>
      </c>
      <c r="D36" s="1422" t="s">
        <v>257</v>
      </c>
      <c r="E36" s="1422" t="s">
        <v>257</v>
      </c>
      <c r="F36" s="408" t="s">
        <v>257</v>
      </c>
      <c r="G36" s="408" t="s">
        <v>257</v>
      </c>
      <c r="H36" s="275"/>
    </row>
    <row r="37" customFormat="false" ht="12.75" hidden="false" customHeight="true" outlineLevel="0" collapsed="false">
      <c r="A37" s="1419" t="s">
        <v>1151</v>
      </c>
      <c r="B37" s="1416"/>
      <c r="C37" s="1423" t="s">
        <v>257</v>
      </c>
      <c r="D37" s="1422" t="s">
        <v>257</v>
      </c>
      <c r="E37" s="1422" t="s">
        <v>257</v>
      </c>
      <c r="F37" s="408" t="s">
        <v>257</v>
      </c>
      <c r="G37" s="408" t="s">
        <v>257</v>
      </c>
    </row>
    <row r="38" customFormat="false" ht="12.75" hidden="false" customHeight="true" outlineLevel="0" collapsed="false">
      <c r="A38" s="1419" t="s">
        <v>1347</v>
      </c>
      <c r="B38" s="1416"/>
      <c r="C38" s="1424" t="s">
        <v>257</v>
      </c>
      <c r="D38" s="1422" t="s">
        <v>257</v>
      </c>
      <c r="E38" s="1422" t="s">
        <v>257</v>
      </c>
      <c r="F38" s="408" t="s">
        <v>257</v>
      </c>
      <c r="G38" s="408" t="s">
        <v>257</v>
      </c>
    </row>
    <row r="39" customFormat="false" ht="15.75" hidden="false" customHeight="true" outlineLevel="0" collapsed="false">
      <c r="A39" s="1419" t="s">
        <v>1348</v>
      </c>
      <c r="B39" s="1416"/>
      <c r="C39" s="1423" t="s">
        <v>257</v>
      </c>
      <c r="D39" s="1422" t="s">
        <v>257</v>
      </c>
      <c r="E39" s="1422" t="s">
        <v>257</v>
      </c>
      <c r="F39" s="408" t="s">
        <v>257</v>
      </c>
      <c r="G39" s="408" t="s">
        <v>257</v>
      </c>
    </row>
    <row r="40" customFormat="false" ht="12.75" hidden="false" customHeight="true" outlineLevel="0" collapsed="false">
      <c r="A40" s="1419" t="s">
        <v>1152</v>
      </c>
      <c r="B40" s="1416"/>
      <c r="C40" s="1423" t="s">
        <v>257</v>
      </c>
      <c r="D40" s="1422" t="s">
        <v>257</v>
      </c>
      <c r="E40" s="1422" t="s">
        <v>257</v>
      </c>
      <c r="F40" s="408" t="s">
        <v>257</v>
      </c>
      <c r="G40" s="408" t="s">
        <v>257</v>
      </c>
    </row>
    <row r="41" customFormat="false" ht="13.5" hidden="false" customHeight="true" outlineLevel="0" collapsed="false">
      <c r="A41" s="1419" t="s">
        <v>1347</v>
      </c>
      <c r="B41" s="1416"/>
      <c r="C41" s="1424" t="s">
        <v>257</v>
      </c>
      <c r="D41" s="1422" t="s">
        <v>257</v>
      </c>
      <c r="E41" s="1422" t="s">
        <v>257</v>
      </c>
      <c r="F41" s="408" t="s">
        <v>257</v>
      </c>
      <c r="G41" s="408" t="s">
        <v>257</v>
      </c>
    </row>
    <row r="42" customFormat="false" ht="12.75" hidden="false" customHeight="true" outlineLevel="0" collapsed="false">
      <c r="A42" s="1419" t="s">
        <v>1348</v>
      </c>
      <c r="B42" s="1416"/>
      <c r="C42" s="1423" t="s">
        <v>257</v>
      </c>
      <c r="D42" s="1422" t="s">
        <v>257</v>
      </c>
      <c r="E42" s="1422" t="s">
        <v>257</v>
      </c>
      <c r="F42" s="408" t="s">
        <v>257</v>
      </c>
      <c r="G42" s="408" t="s">
        <v>257</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5" t="s">
        <v>1352</v>
      </c>
      <c r="B44" s="1353"/>
      <c r="C44" s="1353"/>
      <c r="D44" s="1353"/>
      <c r="E44" s="1353"/>
      <c r="F44" s="1353"/>
      <c r="G44" s="1353"/>
    </row>
    <row r="45" customFormat="false" ht="13.5" hidden="false" customHeight="true" outlineLevel="0" collapsed="false">
      <c r="A45" s="1426" t="s">
        <v>1353</v>
      </c>
      <c r="B45" s="1353"/>
      <c r="C45" s="1353"/>
      <c r="D45" s="1353"/>
      <c r="E45" s="1353"/>
      <c r="F45" s="1353"/>
      <c r="G45" s="1353"/>
    </row>
    <row r="46" customFormat="false" ht="13.5" hidden="false" customHeight="true" outlineLevel="0" collapsed="false">
      <c r="A46" s="1425" t="s">
        <v>1354</v>
      </c>
      <c r="B46" s="1353"/>
      <c r="C46" s="1353"/>
      <c r="D46" s="1353"/>
      <c r="E46" s="1353"/>
      <c r="F46" s="1353"/>
      <c r="G46" s="1353"/>
    </row>
    <row r="47" customFormat="false" ht="13.5" hidden="false" customHeight="true" outlineLevel="0" collapsed="false">
      <c r="A47" s="1427" t="s">
        <v>1355</v>
      </c>
      <c r="B47" s="1353"/>
      <c r="C47" s="1353"/>
      <c r="D47" s="1353"/>
      <c r="E47" s="1353"/>
      <c r="F47" s="1353"/>
      <c r="G47" s="1353"/>
    </row>
    <row r="48" customFormat="false" ht="13.5" hidden="false" customHeight="true" outlineLevel="0" collapsed="false">
      <c r="A48" s="1314" t="s">
        <v>1356</v>
      </c>
      <c r="B48" s="1428"/>
      <c r="C48" s="1428"/>
      <c r="D48" s="1428"/>
      <c r="E48" s="1428"/>
      <c r="F48" s="1428"/>
      <c r="G48" s="1428"/>
    </row>
    <row r="49" customFormat="false" ht="13.5" hidden="false" customHeight="true" outlineLevel="0" collapsed="false">
      <c r="A49" s="1314" t="s">
        <v>1357</v>
      </c>
      <c r="B49" s="1426"/>
      <c r="C49" s="1426"/>
      <c r="D49" s="1426"/>
      <c r="E49" s="1426"/>
      <c r="F49" s="1426"/>
      <c r="G49" s="1426"/>
    </row>
    <row r="50" customFormat="false" ht="13.5" hidden="false" customHeight="true" outlineLevel="0" collapsed="false">
      <c r="A50" s="1314" t="s">
        <v>1358</v>
      </c>
      <c r="B50" s="1428"/>
      <c r="C50" s="1428"/>
      <c r="D50" s="1428"/>
      <c r="E50" s="1428"/>
      <c r="F50" s="1428"/>
      <c r="G50" s="1428"/>
    </row>
    <row r="51" customFormat="false" ht="6.75" hidden="false" customHeight="true" outlineLevel="0" collapsed="false">
      <c r="A51" s="721"/>
      <c r="B51" s="721"/>
      <c r="C51" s="721"/>
      <c r="D51" s="721"/>
      <c r="E51" s="721"/>
      <c r="F51" s="721"/>
      <c r="G51" s="721"/>
    </row>
    <row r="52" customFormat="false" ht="12.75" hidden="false" customHeight="true" outlineLevel="0" collapsed="false">
      <c r="A52" s="1324" t="s">
        <v>448</v>
      </c>
      <c r="B52" s="1324"/>
      <c r="C52" s="1324"/>
      <c r="D52" s="1429"/>
      <c r="E52" s="1429"/>
      <c r="F52" s="1429"/>
      <c r="G52" s="1403"/>
    </row>
    <row r="53" customFormat="false" ht="29.25" hidden="false" customHeight="true" outlineLevel="0" collapsed="false">
      <c r="A53" s="1255" t="s">
        <v>1207</v>
      </c>
      <c r="B53" s="1255"/>
      <c r="C53" s="1255"/>
      <c r="D53" s="1255"/>
      <c r="E53" s="1255"/>
      <c r="F53" s="1255"/>
      <c r="G53" s="1255"/>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9</v>
      </c>
      <c r="B1" s="189"/>
      <c r="C1" s="189"/>
      <c r="D1" s="113" t="s">
        <v>87</v>
      </c>
    </row>
    <row r="2" customFormat="false" ht="19.5" hidden="false" customHeight="true" outlineLevel="0" collapsed="false">
      <c r="A2" s="4" t="s">
        <v>1360</v>
      </c>
      <c r="B2" s="189"/>
      <c r="C2" s="189"/>
      <c r="D2" s="113" t="s">
        <v>89</v>
      </c>
    </row>
    <row r="3" customFormat="false" ht="15.75" hidden="false" customHeight="true" outlineLevel="0" collapsed="false">
      <c r="A3" s="4" t="s">
        <v>220</v>
      </c>
      <c r="B3" s="189"/>
      <c r="C3" s="189"/>
      <c r="D3" s="113" t="s">
        <v>90</v>
      </c>
    </row>
    <row r="4" customFormat="false" ht="13.5" hidden="false" customHeight="true" outlineLevel="0" collapsed="false"/>
    <row r="5" customFormat="false" ht="15.75" hidden="false" customHeight="true" outlineLevel="0" collapsed="false">
      <c r="A5" s="1324" t="s">
        <v>91</v>
      </c>
      <c r="B5" s="1327" t="s">
        <v>457</v>
      </c>
      <c r="C5" s="1327" t="s">
        <v>373</v>
      </c>
      <c r="D5" s="1430" t="s">
        <v>1315</v>
      </c>
    </row>
    <row r="6" customFormat="false" ht="12.75" hidden="false" customHeight="true" outlineLevel="0" collapsed="false">
      <c r="A6" s="1431" t="s">
        <v>1335</v>
      </c>
      <c r="B6" s="1384" t="s">
        <v>1361</v>
      </c>
      <c r="C6" s="1384" t="s">
        <v>1362</v>
      </c>
      <c r="D6" s="1432" t="s">
        <v>94</v>
      </c>
    </row>
    <row r="7" customFormat="false" ht="12.75" hidden="false" customHeight="true" outlineLevel="0" collapsed="false">
      <c r="A7" s="1431"/>
      <c r="B7" s="1384"/>
      <c r="C7" s="1384"/>
      <c r="D7" s="1432"/>
    </row>
    <row r="8" customFormat="false" ht="18" hidden="false" customHeight="true" outlineLevel="0" collapsed="false">
      <c r="A8" s="1431"/>
      <c r="B8" s="1263" t="s">
        <v>1363</v>
      </c>
      <c r="C8" s="1263" t="s">
        <v>1364</v>
      </c>
      <c r="D8" s="1272" t="s">
        <v>99</v>
      </c>
    </row>
    <row r="9" customFormat="false" ht="18" hidden="false" customHeight="true" outlineLevel="0" collapsed="false">
      <c r="A9" s="1415" t="s">
        <v>1365</v>
      </c>
      <c r="B9" s="1417" t="n">
        <v>22628.6725369418</v>
      </c>
      <c r="C9" s="1417" t="n">
        <v>0.290300239086421</v>
      </c>
      <c r="D9" s="1417" t="n">
        <v>10.3228856463582</v>
      </c>
    </row>
    <row r="10" customFormat="false" ht="12.75" hidden="false" customHeight="true" outlineLevel="0" collapsed="false">
      <c r="A10" s="1415" t="s">
        <v>1127</v>
      </c>
      <c r="B10" s="1389" t="n">
        <v>8611.39178694178</v>
      </c>
      <c r="C10" s="1389" t="n">
        <v>0.745109847297667</v>
      </c>
      <c r="D10" s="1389" t="n">
        <v>10.0829658590392</v>
      </c>
    </row>
    <row r="11" customFormat="false" ht="13.5" hidden="false" customHeight="true" outlineLevel="0" collapsed="false">
      <c r="A11" s="1433" t="s">
        <v>1366</v>
      </c>
      <c r="B11" s="1422" t="n">
        <v>8611.39178694178</v>
      </c>
      <c r="C11" s="1422" t="n">
        <v>0.745109847297667</v>
      </c>
      <c r="D11" s="1422" t="n">
        <v>10.0829658590392</v>
      </c>
    </row>
    <row r="12" customFormat="false" ht="12.75" hidden="false" customHeight="true" outlineLevel="0" collapsed="false">
      <c r="A12" s="1419" t="s">
        <v>1367</v>
      </c>
      <c r="B12" s="1422" t="n">
        <v>21.6740122464261</v>
      </c>
      <c r="C12" s="1422" t="n">
        <v>0.00934171418253231</v>
      </c>
      <c r="D12" s="1422" t="n">
        <v>0.000318170957648999</v>
      </c>
    </row>
    <row r="13" customFormat="false" ht="12.75" hidden="false" customHeight="true" outlineLevel="0" collapsed="false">
      <c r="A13" s="1419" t="s">
        <v>1368</v>
      </c>
      <c r="B13" s="1422" t="n">
        <v>8589.71777469536</v>
      </c>
      <c r="C13" s="1422" t="n">
        <v>0.746966374828135</v>
      </c>
      <c r="D13" s="1422" t="n">
        <v>10.0826476880815</v>
      </c>
    </row>
    <row r="14" customFormat="false" ht="12.75" hidden="false" customHeight="true" outlineLevel="0" collapsed="false">
      <c r="A14" s="1434" t="s">
        <v>1369</v>
      </c>
      <c r="B14" s="1422" t="n">
        <v>344.777066573061</v>
      </c>
      <c r="C14" s="1422" t="n">
        <v>0.758406492968588</v>
      </c>
      <c r="D14" s="1422" t="n">
        <v>0.410898975010342</v>
      </c>
    </row>
    <row r="15" customFormat="false" ht="12.75" hidden="false" customHeight="true" outlineLevel="0" collapsed="false">
      <c r="A15" s="1419" t="s">
        <v>1367</v>
      </c>
      <c r="B15" s="1391" t="n">
        <v>10.4595622464261</v>
      </c>
      <c r="C15" s="158" t="n">
        <v>0.0193576387638976</v>
      </c>
      <c r="D15" s="1391" t="n">
        <v>0.000318170957648999</v>
      </c>
    </row>
    <row r="16" customFormat="false" ht="12.75" hidden="false" customHeight="true" outlineLevel="0" collapsed="false">
      <c r="A16" s="1419" t="s">
        <v>1368</v>
      </c>
      <c r="B16" s="1391" t="n">
        <v>334.317504326635</v>
      </c>
      <c r="C16" s="158" t="n">
        <v>0.781528607107581</v>
      </c>
      <c r="D16" s="1391" t="n">
        <v>0.410580804052693</v>
      </c>
    </row>
    <row r="17" customFormat="false" ht="12.75" hidden="false" customHeight="true" outlineLevel="0" collapsed="false">
      <c r="A17" s="1434" t="s">
        <v>1370</v>
      </c>
      <c r="B17" s="1422" t="n">
        <v>8238.93812342219</v>
      </c>
      <c r="C17" s="1422" t="n">
        <v>0.740796419676098</v>
      </c>
      <c r="D17" s="1422" t="n">
        <v>9.5910192144864</v>
      </c>
    </row>
    <row r="18" customFormat="false" ht="12.75" hidden="false" customHeight="true" outlineLevel="0" collapsed="false">
      <c r="A18" s="1419" t="s">
        <v>1367</v>
      </c>
      <c r="B18" s="1391" t="n">
        <v>9.19031</v>
      </c>
      <c r="C18" s="408" t="s">
        <v>387</v>
      </c>
      <c r="D18" s="1435" t="s">
        <v>387</v>
      </c>
    </row>
    <row r="19" customFormat="false" ht="12.75" hidden="false" customHeight="true" outlineLevel="0" collapsed="false">
      <c r="A19" s="1419" t="s">
        <v>1368</v>
      </c>
      <c r="B19" s="1391" t="n">
        <v>8229.74781342219</v>
      </c>
      <c r="C19" s="158" t="n">
        <v>0.741623680595638</v>
      </c>
      <c r="D19" s="1391" t="n">
        <v>9.5910192144864</v>
      </c>
    </row>
    <row r="20" customFormat="false" ht="13.5" hidden="false" customHeight="true" outlineLevel="0" collapsed="false">
      <c r="A20" s="1434" t="s">
        <v>1371</v>
      </c>
      <c r="B20" s="1422" t="n">
        <v>2.3984</v>
      </c>
      <c r="C20" s="1422" t="n">
        <v>1.181546884701</v>
      </c>
      <c r="D20" s="1422" t="n">
        <v>0.0044531489329908</v>
      </c>
    </row>
    <row r="21" customFormat="false" ht="12.75" hidden="false" customHeight="true" outlineLevel="0" collapsed="false">
      <c r="A21" s="1419" t="s">
        <v>1367</v>
      </c>
      <c r="B21" s="1391" t="n">
        <v>1.99928</v>
      </c>
      <c r="C21" s="408" t="s">
        <v>387</v>
      </c>
      <c r="D21" s="1435" t="s">
        <v>387</v>
      </c>
    </row>
    <row r="22" customFormat="false" ht="12.75" hidden="false" customHeight="true" outlineLevel="0" collapsed="false">
      <c r="A22" s="1419" t="s">
        <v>1368</v>
      </c>
      <c r="B22" s="1391" t="n">
        <v>0.39912</v>
      </c>
      <c r="C22" s="158" t="n">
        <v>7.1001755067821</v>
      </c>
      <c r="D22" s="1391" t="n">
        <v>0.0044531489329908</v>
      </c>
    </row>
    <row r="23" customFormat="false" ht="12.75" hidden="false" customHeight="true" outlineLevel="0" collapsed="false">
      <c r="A23" s="1434" t="s">
        <v>1222</v>
      </c>
      <c r="B23" s="1422" t="n">
        <v>25.2781969465351</v>
      </c>
      <c r="C23" s="1422" t="n">
        <v>1.92822169095605</v>
      </c>
      <c r="D23" s="1422" t="n">
        <v>0.076594520609464</v>
      </c>
    </row>
    <row r="24" customFormat="false" ht="12.75" hidden="false" customHeight="true" outlineLevel="0" collapsed="false">
      <c r="A24" s="1419" t="s">
        <v>1367</v>
      </c>
      <c r="B24" s="1391" t="n">
        <v>0.02486</v>
      </c>
      <c r="C24" s="408" t="s">
        <v>387</v>
      </c>
      <c r="D24" s="1435" t="s">
        <v>387</v>
      </c>
    </row>
    <row r="25" customFormat="false" ht="13.5" hidden="false" customHeight="true" outlineLevel="0" collapsed="false">
      <c r="A25" s="1419" t="s">
        <v>1368</v>
      </c>
      <c r="B25" s="1391" t="n">
        <v>25.2533369465351</v>
      </c>
      <c r="C25" s="158" t="n">
        <v>1.93011987935542</v>
      </c>
      <c r="D25" s="1391" t="n">
        <v>0.076594520609464</v>
      </c>
    </row>
    <row r="26" customFormat="false" ht="12.75" hidden="false" customHeight="true" outlineLevel="0" collapsed="false">
      <c r="A26" s="1436" t="s">
        <v>1372</v>
      </c>
      <c r="B26" s="1418"/>
      <c r="C26" s="1418"/>
      <c r="D26" s="1418" t="n">
        <v>0.239919787319053</v>
      </c>
    </row>
    <row r="27" customFormat="false" ht="12.75" hidden="false" customHeight="true" outlineLevel="0" collapsed="false">
      <c r="A27" s="1437" t="s">
        <v>1144</v>
      </c>
      <c r="B27" s="1420" t="n">
        <v>6.76026</v>
      </c>
      <c r="C27" s="158" t="n">
        <v>18.7714342772727</v>
      </c>
      <c r="D27" s="158" t="n">
        <v>0.199413934165719</v>
      </c>
    </row>
    <row r="28" customFormat="false" ht="12.75" hidden="false" customHeight="true" outlineLevel="0" collapsed="false">
      <c r="A28" s="1419" t="s">
        <v>1367</v>
      </c>
      <c r="B28" s="1422" t="s">
        <v>256</v>
      </c>
      <c r="C28" s="408" t="s">
        <v>256</v>
      </c>
      <c r="D28" s="1422" t="s">
        <v>256</v>
      </c>
    </row>
    <row r="29" customFormat="false" ht="12.75" hidden="false" customHeight="true" outlineLevel="0" collapsed="false">
      <c r="A29" s="1419" t="s">
        <v>1368</v>
      </c>
      <c r="B29" s="1422" t="n">
        <v>6.76026</v>
      </c>
      <c r="C29" s="158" t="n">
        <v>18.7714342772727</v>
      </c>
      <c r="D29" s="1422" t="n">
        <v>0.199413934165719</v>
      </c>
    </row>
    <row r="30" customFormat="false" ht="12.75" hidden="false" customHeight="true" outlineLevel="0" collapsed="false">
      <c r="A30" s="1437" t="s">
        <v>1145</v>
      </c>
      <c r="B30" s="1423" t="s">
        <v>257</v>
      </c>
      <c r="C30" s="408" t="s">
        <v>257</v>
      </c>
      <c r="D30" s="408" t="s">
        <v>257</v>
      </c>
    </row>
    <row r="31" customFormat="false" ht="13.5" hidden="false" customHeight="true" outlineLevel="0" collapsed="false">
      <c r="A31" s="1419" t="s">
        <v>1367</v>
      </c>
      <c r="B31" s="1422" t="s">
        <v>257</v>
      </c>
      <c r="C31" s="408" t="s">
        <v>257</v>
      </c>
      <c r="D31" s="1422" t="s">
        <v>257</v>
      </c>
    </row>
    <row r="32" customFormat="false" ht="12.75" hidden="false" customHeight="true" outlineLevel="0" collapsed="false">
      <c r="A32" s="1419" t="s">
        <v>1368</v>
      </c>
      <c r="B32" s="1422" t="s">
        <v>257</v>
      </c>
      <c r="C32" s="408" t="s">
        <v>257</v>
      </c>
      <c r="D32" s="1422" t="s">
        <v>257</v>
      </c>
    </row>
    <row r="33" customFormat="false" ht="12.75" hidden="false" customHeight="true" outlineLevel="0" collapsed="false">
      <c r="A33" s="1437" t="s">
        <v>1146</v>
      </c>
      <c r="B33" s="1423" t="s">
        <v>132</v>
      </c>
      <c r="C33" s="408" t="s">
        <v>132</v>
      </c>
      <c r="D33" s="408" t="s">
        <v>132</v>
      </c>
    </row>
    <row r="34" customFormat="false" ht="12.75" hidden="false" customHeight="true" outlineLevel="0" collapsed="false">
      <c r="A34" s="1419" t="s">
        <v>1367</v>
      </c>
      <c r="B34" s="1422" t="s">
        <v>257</v>
      </c>
      <c r="C34" s="408" t="s">
        <v>257</v>
      </c>
      <c r="D34" s="1422" t="s">
        <v>257</v>
      </c>
    </row>
    <row r="35" customFormat="false" ht="12.75" hidden="false" customHeight="true" outlineLevel="0" collapsed="false">
      <c r="A35" s="1419" t="s">
        <v>1368</v>
      </c>
      <c r="B35" s="1422" t="s">
        <v>180</v>
      </c>
      <c r="C35" s="408" t="s">
        <v>180</v>
      </c>
      <c r="D35" s="1422" t="s">
        <v>180</v>
      </c>
    </row>
    <row r="36" customFormat="false" ht="12.75" hidden="false" customHeight="true" outlineLevel="0" collapsed="false">
      <c r="A36" s="1437" t="s">
        <v>1147</v>
      </c>
      <c r="B36" s="1423" t="s">
        <v>257</v>
      </c>
      <c r="C36" s="408" t="s">
        <v>257</v>
      </c>
      <c r="D36" s="408" t="s">
        <v>257</v>
      </c>
    </row>
    <row r="37" customFormat="false" ht="13.5" hidden="false" customHeight="true" outlineLevel="0" collapsed="false">
      <c r="A37" s="1419" t="s">
        <v>1367</v>
      </c>
      <c r="B37" s="1422" t="s">
        <v>257</v>
      </c>
      <c r="C37" s="408" t="s">
        <v>257</v>
      </c>
      <c r="D37" s="1422" t="s">
        <v>257</v>
      </c>
    </row>
    <row r="38" customFormat="false" ht="12.75" hidden="false" customHeight="true" outlineLevel="0" collapsed="false">
      <c r="A38" s="1419" t="s">
        <v>1368</v>
      </c>
      <c r="B38" s="1422" t="s">
        <v>257</v>
      </c>
      <c r="C38" s="408" t="s">
        <v>257</v>
      </c>
      <c r="D38" s="1422" t="s">
        <v>257</v>
      </c>
    </row>
    <row r="39" customFormat="false" ht="12.75" hidden="false" customHeight="true" outlineLevel="0" collapsed="false">
      <c r="A39" s="1437" t="s">
        <v>1148</v>
      </c>
      <c r="B39" s="1423" t="s">
        <v>180</v>
      </c>
      <c r="C39" s="408" t="s">
        <v>180</v>
      </c>
      <c r="D39" s="408" t="s">
        <v>180</v>
      </c>
    </row>
    <row r="40" customFormat="false" ht="12.75" hidden="false" customHeight="true" outlineLevel="0" collapsed="false">
      <c r="A40" s="1419" t="s">
        <v>1367</v>
      </c>
      <c r="B40" s="1422" t="s">
        <v>180</v>
      </c>
      <c r="C40" s="408" t="s">
        <v>180</v>
      </c>
      <c r="D40" s="1422" t="s">
        <v>180</v>
      </c>
    </row>
    <row r="41" customFormat="false" ht="12.75" hidden="false" customHeight="true" outlineLevel="0" collapsed="false">
      <c r="A41" s="1419" t="s">
        <v>1368</v>
      </c>
      <c r="B41" s="1422" t="s">
        <v>180</v>
      </c>
      <c r="C41" s="408" t="s">
        <v>180</v>
      </c>
      <c r="D41" s="1422" t="s">
        <v>180</v>
      </c>
    </row>
    <row r="42" customFormat="false" ht="12.75" hidden="false" customHeight="true" outlineLevel="0" collapsed="false">
      <c r="A42" s="1437" t="s">
        <v>1149</v>
      </c>
      <c r="B42" s="1423" t="s">
        <v>320</v>
      </c>
      <c r="C42" s="408" t="s">
        <v>180</v>
      </c>
      <c r="D42" s="408" t="s">
        <v>180</v>
      </c>
    </row>
    <row r="43" customFormat="false" ht="13.5" hidden="false" customHeight="true" outlineLevel="0" collapsed="false">
      <c r="A43" s="1419" t="s">
        <v>1367</v>
      </c>
      <c r="B43" s="1422" t="s">
        <v>320</v>
      </c>
      <c r="C43" s="408" t="s">
        <v>180</v>
      </c>
      <c r="D43" s="1422" t="s">
        <v>180</v>
      </c>
    </row>
    <row r="44" customFormat="false" ht="12.75" hidden="false" customHeight="true" outlineLevel="0" collapsed="false">
      <c r="A44" s="1419" t="s">
        <v>1368</v>
      </c>
      <c r="B44" s="1422" t="s">
        <v>320</v>
      </c>
      <c r="C44" s="408" t="s">
        <v>180</v>
      </c>
      <c r="D44" s="1422" t="s">
        <v>180</v>
      </c>
      <c r="E44" s="275"/>
    </row>
    <row r="45" customFormat="false" ht="12.75" hidden="false" customHeight="true" outlineLevel="0" collapsed="false">
      <c r="A45" s="1437" t="s">
        <v>1150</v>
      </c>
      <c r="B45" s="1423" t="s">
        <v>257</v>
      </c>
      <c r="C45" s="408" t="s">
        <v>257</v>
      </c>
      <c r="D45" s="408" t="s">
        <v>257</v>
      </c>
    </row>
    <row r="46" customFormat="false" ht="12.75" hidden="false" customHeight="true" outlineLevel="0" collapsed="false">
      <c r="A46" s="1419" t="s">
        <v>1367</v>
      </c>
      <c r="B46" s="1422" t="s">
        <v>257</v>
      </c>
      <c r="C46" s="408" t="s">
        <v>257</v>
      </c>
      <c r="D46" s="1422" t="s">
        <v>257</v>
      </c>
    </row>
    <row r="47" customFormat="false" ht="12.75" hidden="false" customHeight="true" outlineLevel="0" collapsed="false">
      <c r="A47" s="1419" t="s">
        <v>1368</v>
      </c>
      <c r="B47" s="1422" t="s">
        <v>257</v>
      </c>
      <c r="C47" s="408" t="s">
        <v>257</v>
      </c>
      <c r="D47" s="1422" t="s">
        <v>257</v>
      </c>
    </row>
    <row r="48" customFormat="false" ht="12.75" hidden="false" customHeight="true" outlineLevel="0" collapsed="false">
      <c r="A48" s="1437" t="s">
        <v>1151</v>
      </c>
      <c r="B48" s="1420" t="n">
        <v>14010.52049</v>
      </c>
      <c r="C48" s="158" t="n">
        <v>0.00183979260621081</v>
      </c>
      <c r="D48" s="158" t="n">
        <v>0.040505853153334</v>
      </c>
    </row>
    <row r="49" customFormat="false" ht="13.5" hidden="false" customHeight="true" outlineLevel="0" collapsed="false">
      <c r="A49" s="1419" t="s">
        <v>1367</v>
      </c>
      <c r="B49" s="1422" t="n">
        <v>555.97429</v>
      </c>
      <c r="C49" s="408" t="s">
        <v>256</v>
      </c>
      <c r="D49" s="1422" t="s">
        <v>256</v>
      </c>
    </row>
    <row r="50" customFormat="false" ht="12.75" hidden="false" customHeight="true" outlineLevel="0" collapsed="false">
      <c r="A50" s="1419" t="s">
        <v>1368</v>
      </c>
      <c r="B50" s="1422" t="n">
        <v>13454.5462</v>
      </c>
      <c r="C50" s="158" t="n">
        <v>0.00191581727272727</v>
      </c>
      <c r="D50" s="1422" t="n">
        <v>0.040505853153334</v>
      </c>
    </row>
    <row r="51" customFormat="false" ht="12.75" hidden="false" customHeight="true" outlineLevel="0" collapsed="false">
      <c r="A51" s="1437" t="s">
        <v>1152</v>
      </c>
      <c r="B51" s="1423" t="s">
        <v>257</v>
      </c>
      <c r="C51" s="408" t="s">
        <v>257</v>
      </c>
      <c r="D51" s="408" t="s">
        <v>257</v>
      </c>
    </row>
    <row r="52" customFormat="false" ht="12.75" hidden="false" customHeight="true" outlineLevel="0" collapsed="false">
      <c r="A52" s="1419" t="s">
        <v>1367</v>
      </c>
      <c r="B52" s="1422" t="s">
        <v>257</v>
      </c>
      <c r="C52" s="408" t="s">
        <v>257</v>
      </c>
      <c r="D52" s="1422" t="s">
        <v>257</v>
      </c>
    </row>
    <row r="53" customFormat="false" ht="12.75" hidden="false" customHeight="true" outlineLevel="0" collapsed="false">
      <c r="A53" s="1419" t="s">
        <v>1368</v>
      </c>
      <c r="B53" s="1422" t="s">
        <v>257</v>
      </c>
      <c r="C53" s="408" t="s">
        <v>257</v>
      </c>
      <c r="D53" s="1422" t="s">
        <v>257</v>
      </c>
    </row>
    <row r="54" customFormat="false" ht="7.5" hidden="false" customHeight="true" outlineLevel="0" collapsed="false">
      <c r="A54" s="31"/>
      <c r="B54" s="31"/>
      <c r="C54" s="31"/>
      <c r="D54" s="31"/>
    </row>
    <row r="55" customFormat="false" ht="28.5" hidden="false" customHeight="true" outlineLevel="0" collapsed="false">
      <c r="A55" s="1438" t="s">
        <v>1373</v>
      </c>
      <c r="B55" s="1438"/>
      <c r="C55" s="1438"/>
      <c r="D55" s="1438"/>
    </row>
    <row r="56" customFormat="false" ht="29.25" hidden="false" customHeight="true" outlineLevel="0" collapsed="false">
      <c r="A56" s="1439" t="s">
        <v>1374</v>
      </c>
      <c r="B56" s="1439"/>
      <c r="C56" s="1439"/>
      <c r="D56" s="1439"/>
    </row>
    <row r="57" customFormat="false" ht="12.75" hidden="false" customHeight="true" outlineLevel="0" collapsed="false">
      <c r="A57" s="1440" t="s">
        <v>1375</v>
      </c>
      <c r="B57" s="1353"/>
      <c r="C57" s="1353"/>
      <c r="D57" s="1353"/>
    </row>
    <row r="58" customFormat="false" ht="12.75" hidden="false" customHeight="true" outlineLevel="0" collapsed="false">
      <c r="A58" s="1314" t="s">
        <v>1328</v>
      </c>
      <c r="B58" s="1353"/>
      <c r="C58" s="1353"/>
      <c r="D58" s="1353"/>
    </row>
    <row r="59" customFormat="false" ht="13.5" hidden="false" customHeight="true" outlineLevel="0" collapsed="false">
      <c r="A59" s="1440" t="s">
        <v>1376</v>
      </c>
      <c r="B59" s="1353"/>
      <c r="C59" s="1353"/>
      <c r="D59" s="1353"/>
    </row>
    <row r="60" customFormat="false" ht="12.75" hidden="false" customHeight="true" outlineLevel="0" collapsed="false">
      <c r="A60" s="1440" t="s">
        <v>1377</v>
      </c>
      <c r="B60" s="1367"/>
      <c r="C60" s="1367"/>
      <c r="D60" s="1367"/>
    </row>
    <row r="61" customFormat="false" ht="12.75" hidden="false" customHeight="true" outlineLevel="0" collapsed="false">
      <c r="A61" s="1440" t="s">
        <v>1378</v>
      </c>
      <c r="B61" s="1441"/>
      <c r="C61" s="1441"/>
      <c r="D61" s="1441"/>
    </row>
    <row r="62" customFormat="false" ht="8.25" hidden="false" customHeight="true" outlineLevel="0" collapsed="false">
      <c r="A62" s="721"/>
      <c r="B62" s="721"/>
      <c r="C62" s="721"/>
      <c r="D62" s="721"/>
    </row>
    <row r="63" customFormat="false" ht="15.75" hidden="false" customHeight="true" outlineLevel="0" collapsed="false">
      <c r="A63" s="1442" t="s">
        <v>448</v>
      </c>
      <c r="B63" s="1443"/>
      <c r="C63" s="1443"/>
      <c r="D63" s="1444"/>
    </row>
    <row r="64" customFormat="false" ht="28.5" hidden="false" customHeight="true" outlineLevel="0" collapsed="false">
      <c r="A64" s="1255" t="s">
        <v>1379</v>
      </c>
      <c r="B64" s="1255"/>
      <c r="C64" s="1255"/>
      <c r="D64" s="1255"/>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3" t="s">
        <v>87</v>
      </c>
    </row>
    <row r="2" customFormat="false" ht="19.5" hidden="false" customHeight="true" outlineLevel="0" collapsed="false">
      <c r="A2" s="4" t="s">
        <v>1381</v>
      </c>
      <c r="D2" s="113" t="s">
        <v>89</v>
      </c>
    </row>
    <row r="3" customFormat="false" ht="15.75" hidden="false" customHeight="true" outlineLevel="0" collapsed="false">
      <c r="A3" s="4" t="s">
        <v>220</v>
      </c>
      <c r="D3" s="113" t="s">
        <v>90</v>
      </c>
    </row>
    <row r="4" customFormat="false" ht="13.5" hidden="false" customHeight="true" outlineLevel="0" collapsed="false"/>
    <row r="5" customFormat="false" ht="31.5" hidden="false" customHeight="true" outlineLevel="0" collapsed="false">
      <c r="A5" s="1259" t="s">
        <v>91</v>
      </c>
      <c r="B5" s="1260" t="s">
        <v>457</v>
      </c>
      <c r="C5" s="1260" t="s">
        <v>373</v>
      </c>
      <c r="D5" s="1445" t="s">
        <v>1382</v>
      </c>
    </row>
    <row r="6" customFormat="false" ht="12.75" hidden="false" customHeight="true" outlineLevel="0" collapsed="false">
      <c r="A6" s="1383" t="s">
        <v>1170</v>
      </c>
      <c r="B6" s="1446" t="s">
        <v>1383</v>
      </c>
      <c r="C6" s="1446" t="s">
        <v>1384</v>
      </c>
      <c r="D6" s="1446" t="s">
        <v>1385</v>
      </c>
    </row>
    <row r="7" customFormat="false" ht="12.75" hidden="false" customHeight="true" outlineLevel="0" collapsed="false">
      <c r="A7" s="1383"/>
      <c r="B7" s="1446"/>
      <c r="C7" s="1446"/>
      <c r="D7" s="1446"/>
    </row>
    <row r="8" customFormat="false" ht="16.5" hidden="false" customHeight="true" outlineLevel="0" collapsed="false">
      <c r="A8" s="1383"/>
      <c r="B8" s="1447" t="s">
        <v>1386</v>
      </c>
      <c r="C8" s="1447" t="s">
        <v>1387</v>
      </c>
      <c r="D8" s="1447" t="s">
        <v>99</v>
      </c>
    </row>
    <row r="9" customFormat="false" ht="20.25" hidden="false" customHeight="true" outlineLevel="0" collapsed="false">
      <c r="A9" s="1386" t="s">
        <v>1388</v>
      </c>
      <c r="B9" s="1387" t="n">
        <v>11685511.5511173</v>
      </c>
      <c r="C9" s="1387" t="n">
        <v>0.121353908140313</v>
      </c>
      <c r="D9" s="1387" t="n">
        <v>5199.63581627184</v>
      </c>
    </row>
    <row r="10" customFormat="false" ht="14.25" hidden="false" customHeight="true" outlineLevel="0" collapsed="false">
      <c r="A10" s="1388" t="s">
        <v>1389</v>
      </c>
      <c r="B10" s="1389" t="n">
        <v>9240440.13290195</v>
      </c>
      <c r="C10" s="1389" t="n">
        <v>0.120966439221496</v>
      </c>
      <c r="D10" s="1389" t="n">
        <v>4098.53817896072</v>
      </c>
    </row>
    <row r="11" customFormat="false" ht="13.5" hidden="false" customHeight="true" outlineLevel="0" collapsed="false">
      <c r="A11" s="1419" t="s">
        <v>1390</v>
      </c>
      <c r="B11" s="424" t="n">
        <v>8309224.66012195</v>
      </c>
      <c r="C11" s="1420" t="n">
        <v>0.120027060849296</v>
      </c>
      <c r="D11" s="425" t="n">
        <v>3656.88331760006</v>
      </c>
    </row>
    <row r="12" customFormat="false" ht="14.25" hidden="false" customHeight="true" outlineLevel="0" collapsed="false">
      <c r="A12" s="1419" t="s">
        <v>1391</v>
      </c>
      <c r="B12" s="424" t="n">
        <v>931215.47278</v>
      </c>
      <c r="C12" s="1420" t="n">
        <v>0.129348501336694</v>
      </c>
      <c r="D12" s="425" t="n">
        <v>441.654861360656</v>
      </c>
    </row>
    <row r="13" customFormat="false" ht="13.5" hidden="false" customHeight="true" outlineLevel="0" collapsed="false">
      <c r="A13" s="1259" t="s">
        <v>1392</v>
      </c>
      <c r="B13" s="1389" t="n">
        <v>1891886.66807592</v>
      </c>
      <c r="C13" s="1389" t="n">
        <v>0.122752894223099</v>
      </c>
      <c r="D13" s="1389" t="n">
        <v>851.526734844186</v>
      </c>
    </row>
    <row r="14" customFormat="false" ht="13.5" hidden="false" customHeight="true" outlineLevel="0" collapsed="false">
      <c r="A14" s="1419" t="s">
        <v>1390</v>
      </c>
      <c r="B14" s="424" t="n">
        <v>1378319.44085592</v>
      </c>
      <c r="C14" s="1420" t="n">
        <v>0.119986893966047</v>
      </c>
      <c r="D14" s="425" t="n">
        <v>606.394318204842</v>
      </c>
    </row>
    <row r="15" customFormat="false" ht="13.5" hidden="false" customHeight="true" outlineLevel="0" collapsed="false">
      <c r="A15" s="1419" t="s">
        <v>1391</v>
      </c>
      <c r="B15" s="424" t="n">
        <v>513567.22722</v>
      </c>
      <c r="C15" s="1420" t="n">
        <v>0.130176327272642</v>
      </c>
      <c r="D15" s="425" t="n">
        <v>245.132416639344</v>
      </c>
    </row>
    <row r="16" customFormat="false" ht="12.75" hidden="false" customHeight="true" outlineLevel="0" collapsed="false">
      <c r="A16" s="1259" t="s">
        <v>1393</v>
      </c>
      <c r="B16" s="1418"/>
      <c r="C16" s="1418"/>
      <c r="D16" s="1389" t="n">
        <v>249.570902466931</v>
      </c>
    </row>
    <row r="17" customFormat="false" ht="13.5" hidden="false" customHeight="true" outlineLevel="0" collapsed="false">
      <c r="A17" s="1419" t="s">
        <v>1144</v>
      </c>
      <c r="B17" s="1422" t="s">
        <v>257</v>
      </c>
      <c r="C17" s="1422" t="s">
        <v>257</v>
      </c>
      <c r="D17" s="1422" t="s">
        <v>257</v>
      </c>
    </row>
    <row r="18" customFormat="false" ht="12.75" hidden="false" customHeight="true" outlineLevel="0" collapsed="false">
      <c r="A18" s="134" t="s">
        <v>1394</v>
      </c>
      <c r="B18" s="1435" t="s">
        <v>257</v>
      </c>
      <c r="C18" s="177" t="s">
        <v>257</v>
      </c>
      <c r="D18" s="1435" t="s">
        <v>257</v>
      </c>
    </row>
    <row r="19" customFormat="false" ht="12.75" hidden="false" customHeight="true" outlineLevel="0" collapsed="false">
      <c r="A19" s="134" t="s">
        <v>1395</v>
      </c>
      <c r="B19" s="1435" t="s">
        <v>257</v>
      </c>
      <c r="C19" s="177" t="s">
        <v>257</v>
      </c>
      <c r="D19" s="1435" t="s">
        <v>257</v>
      </c>
    </row>
    <row r="20" customFormat="false" ht="13.5" hidden="false" customHeight="true" outlineLevel="0" collapsed="false">
      <c r="A20" s="1419" t="s">
        <v>1145</v>
      </c>
      <c r="B20" s="1422" t="n">
        <v>349719.423</v>
      </c>
      <c r="C20" s="1422" t="n">
        <v>0.11992216</v>
      </c>
      <c r="D20" s="1422" t="n">
        <v>153.77673153375</v>
      </c>
    </row>
    <row r="21" customFormat="false" ht="12.75" hidden="false" customHeight="true" outlineLevel="0" collapsed="false">
      <c r="A21" s="134" t="s">
        <v>1396</v>
      </c>
      <c r="B21" s="1435" t="s">
        <v>257</v>
      </c>
      <c r="C21" s="177" t="s">
        <v>257</v>
      </c>
      <c r="D21" s="1435" t="s">
        <v>257</v>
      </c>
    </row>
    <row r="22" customFormat="false" ht="12.75" hidden="false" customHeight="true" outlineLevel="0" collapsed="false">
      <c r="A22" s="134" t="s">
        <v>1394</v>
      </c>
      <c r="B22" s="1435" t="s">
        <v>256</v>
      </c>
      <c r="C22" s="177" t="s">
        <v>256</v>
      </c>
      <c r="D22" s="1435" t="s">
        <v>256</v>
      </c>
    </row>
    <row r="23" customFormat="false" ht="12.75" hidden="false" customHeight="true" outlineLevel="0" collapsed="false">
      <c r="A23" s="134" t="s">
        <v>1395</v>
      </c>
      <c r="B23" s="1391" t="n">
        <v>349719.423</v>
      </c>
      <c r="C23" s="156" t="n">
        <v>0.11992216</v>
      </c>
      <c r="D23" s="1391" t="n">
        <v>153.77673153375</v>
      </c>
    </row>
    <row r="24" customFormat="false" ht="13.5" hidden="false" customHeight="true" outlineLevel="0" collapsed="false">
      <c r="A24" s="1419" t="s">
        <v>1146</v>
      </c>
      <c r="B24" s="1422" t="s">
        <v>257</v>
      </c>
      <c r="C24" s="1422" t="s">
        <v>257</v>
      </c>
      <c r="D24" s="1422" t="s">
        <v>257</v>
      </c>
    </row>
    <row r="25" customFormat="false" ht="12.75" hidden="false" customHeight="true" outlineLevel="0" collapsed="false">
      <c r="A25" s="134" t="s">
        <v>1394</v>
      </c>
      <c r="B25" s="1435" t="s">
        <v>257</v>
      </c>
      <c r="C25" s="177" t="s">
        <v>257</v>
      </c>
      <c r="D25" s="1435" t="s">
        <v>257</v>
      </c>
    </row>
    <row r="26" customFormat="false" ht="12.75" hidden="false" customHeight="true" outlineLevel="0" collapsed="false">
      <c r="A26" s="134" t="s">
        <v>1395</v>
      </c>
      <c r="B26" s="1435" t="s">
        <v>257</v>
      </c>
      <c r="C26" s="177" t="s">
        <v>257</v>
      </c>
      <c r="D26" s="1435" t="s">
        <v>257</v>
      </c>
    </row>
    <row r="27" customFormat="false" ht="13.5" hidden="false" customHeight="true" outlineLevel="0" collapsed="false">
      <c r="A27" s="1419" t="s">
        <v>1147</v>
      </c>
      <c r="B27" s="1422" t="s">
        <v>257</v>
      </c>
      <c r="C27" s="1422" t="s">
        <v>257</v>
      </c>
      <c r="D27" s="1422" t="s">
        <v>257</v>
      </c>
    </row>
    <row r="28" customFormat="false" ht="12.75" hidden="false" customHeight="true" outlineLevel="0" collapsed="false">
      <c r="A28" s="134" t="s">
        <v>1394</v>
      </c>
      <c r="B28" s="1435" t="s">
        <v>257</v>
      </c>
      <c r="C28" s="177" t="s">
        <v>257</v>
      </c>
      <c r="D28" s="1435" t="s">
        <v>257</v>
      </c>
    </row>
    <row r="29" customFormat="false" ht="12.75" hidden="false" customHeight="true" outlineLevel="0" collapsed="false">
      <c r="A29" s="134" t="s">
        <v>1395</v>
      </c>
      <c r="B29" s="1435" t="s">
        <v>257</v>
      </c>
      <c r="C29" s="177" t="s">
        <v>257</v>
      </c>
      <c r="D29" s="1435" t="s">
        <v>257</v>
      </c>
    </row>
    <row r="30" customFormat="false" ht="13.5" hidden="false" customHeight="true" outlineLevel="0" collapsed="false">
      <c r="A30" s="1419" t="s">
        <v>1148</v>
      </c>
      <c r="B30" s="1422" t="s">
        <v>180</v>
      </c>
      <c r="C30" s="1422" t="s">
        <v>180</v>
      </c>
      <c r="D30" s="1422" t="s">
        <v>180</v>
      </c>
    </row>
    <row r="31" customFormat="false" ht="12.75" hidden="false" customHeight="true" outlineLevel="0" collapsed="false">
      <c r="A31" s="134" t="s">
        <v>1394</v>
      </c>
      <c r="B31" s="1435" t="s">
        <v>180</v>
      </c>
      <c r="C31" s="177" t="s">
        <v>180</v>
      </c>
      <c r="D31" s="1435" t="s">
        <v>180</v>
      </c>
    </row>
    <row r="32" customFormat="false" ht="12.75" hidden="false" customHeight="true" outlineLevel="0" collapsed="false">
      <c r="A32" s="134" t="s">
        <v>1395</v>
      </c>
      <c r="B32" s="1435" t="s">
        <v>180</v>
      </c>
      <c r="C32" s="177" t="s">
        <v>180</v>
      </c>
      <c r="D32" s="1435" t="s">
        <v>180</v>
      </c>
    </row>
    <row r="33" customFormat="false" ht="13.5" hidden="false" customHeight="true" outlineLevel="0" collapsed="false">
      <c r="A33" s="1419" t="s">
        <v>1149</v>
      </c>
      <c r="B33" s="1422" t="n">
        <v>203465.327139469</v>
      </c>
      <c r="C33" s="1422" t="n">
        <v>0.128403612296401</v>
      </c>
      <c r="D33" s="1422" t="n">
        <v>95.7941709331813</v>
      </c>
    </row>
    <row r="34" customFormat="false" ht="12.75" hidden="false" customHeight="true" outlineLevel="0" collapsed="false">
      <c r="A34" s="134" t="s">
        <v>1394</v>
      </c>
      <c r="B34" s="1391" t="n">
        <v>169443.972751752</v>
      </c>
      <c r="C34" s="156" t="n">
        <v>0.13009090909091</v>
      </c>
      <c r="D34" s="1391" t="n">
        <v>80.8247750025859</v>
      </c>
      <c r="E34" s="275"/>
    </row>
    <row r="35" customFormat="false" ht="12.75" hidden="false" customHeight="true" outlineLevel="0" collapsed="false">
      <c r="A35" s="134" t="s">
        <v>1395</v>
      </c>
      <c r="B35" s="1391" t="n">
        <v>34021.3543877169</v>
      </c>
      <c r="C35" s="156" t="n">
        <v>0.12</v>
      </c>
      <c r="D35" s="1391" t="n">
        <v>14.9693959305954</v>
      </c>
    </row>
    <row r="36" customFormat="false" ht="13.5" hidden="false" customHeight="true" outlineLevel="0" collapsed="false">
      <c r="A36" s="1419" t="s">
        <v>1150</v>
      </c>
      <c r="B36" s="1422" t="s">
        <v>257</v>
      </c>
      <c r="C36" s="1422" t="s">
        <v>257</v>
      </c>
      <c r="D36" s="1422" t="s">
        <v>257</v>
      </c>
    </row>
    <row r="37" customFormat="false" ht="12.75" hidden="false" customHeight="true" outlineLevel="0" collapsed="false">
      <c r="A37" s="134" t="s">
        <v>1394</v>
      </c>
      <c r="B37" s="1435" t="s">
        <v>257</v>
      </c>
      <c r="C37" s="177" t="s">
        <v>257</v>
      </c>
      <c r="D37" s="1435" t="s">
        <v>257</v>
      </c>
    </row>
    <row r="38" customFormat="false" ht="12.75" hidden="false" customHeight="true" outlineLevel="0" collapsed="false">
      <c r="A38" s="134" t="s">
        <v>1395</v>
      </c>
      <c r="B38" s="1435" t="s">
        <v>257</v>
      </c>
      <c r="C38" s="177" t="s">
        <v>257</v>
      </c>
      <c r="D38" s="1435" t="s">
        <v>257</v>
      </c>
    </row>
    <row r="39" customFormat="false" ht="13.5" hidden="false" customHeight="true" outlineLevel="0" collapsed="false">
      <c r="A39" s="1419" t="s">
        <v>1151</v>
      </c>
      <c r="B39" s="1422" t="s">
        <v>257</v>
      </c>
      <c r="C39" s="1422" t="s">
        <v>257</v>
      </c>
      <c r="D39" s="1422" t="s">
        <v>257</v>
      </c>
    </row>
    <row r="40" customFormat="false" ht="12.75" hidden="false" customHeight="true" outlineLevel="0" collapsed="false">
      <c r="A40" s="134" t="s">
        <v>1394</v>
      </c>
      <c r="B40" s="1435" t="s">
        <v>257</v>
      </c>
      <c r="C40" s="177" t="s">
        <v>257</v>
      </c>
      <c r="D40" s="1435" t="s">
        <v>257</v>
      </c>
    </row>
    <row r="41" customFormat="false" ht="12.75" hidden="false" customHeight="true" outlineLevel="0" collapsed="false">
      <c r="A41" s="134" t="s">
        <v>1395</v>
      </c>
      <c r="B41" s="1435" t="s">
        <v>257</v>
      </c>
      <c r="C41" s="177" t="s">
        <v>257</v>
      </c>
      <c r="D41" s="1435" t="s">
        <v>257</v>
      </c>
    </row>
    <row r="42" customFormat="false" ht="13.5" hidden="false" customHeight="true" outlineLevel="0" collapsed="false">
      <c r="A42" s="1419" t="s">
        <v>1152</v>
      </c>
      <c r="B42" s="1422" t="s">
        <v>257</v>
      </c>
      <c r="C42" s="1422" t="s">
        <v>257</v>
      </c>
      <c r="D42" s="1422" t="s">
        <v>257</v>
      </c>
    </row>
    <row r="43" customFormat="false" ht="12.75" hidden="false" customHeight="true" outlineLevel="0" collapsed="false">
      <c r="A43" s="134" t="s">
        <v>1394</v>
      </c>
      <c r="B43" s="1435" t="s">
        <v>257</v>
      </c>
      <c r="C43" s="177" t="s">
        <v>257</v>
      </c>
      <c r="D43" s="1435" t="s">
        <v>257</v>
      </c>
    </row>
    <row r="44" customFormat="false" ht="12.75" hidden="false" customHeight="true" outlineLevel="0" collapsed="false">
      <c r="A44" s="134" t="s">
        <v>1395</v>
      </c>
      <c r="B44" s="1435" t="s">
        <v>257</v>
      </c>
      <c r="C44" s="177" t="s">
        <v>257</v>
      </c>
      <c r="D44" s="1435" t="s">
        <v>257</v>
      </c>
    </row>
    <row r="45" customFormat="false" ht="9" hidden="false" customHeight="true" outlineLevel="0" collapsed="false">
      <c r="A45" s="730"/>
      <c r="B45" s="730"/>
      <c r="C45" s="730"/>
      <c r="D45" s="730"/>
    </row>
    <row r="46" customFormat="false" ht="13.5" hidden="false" customHeight="true" outlineLevel="0" collapsed="false">
      <c r="A46" s="1427" t="s">
        <v>1397</v>
      </c>
      <c r="B46" s="1353"/>
      <c r="C46" s="1353"/>
      <c r="D46" s="1353"/>
    </row>
    <row r="47" customFormat="false" ht="13.5" hidden="false" customHeight="true" outlineLevel="0" collapsed="false">
      <c r="A47" s="1314" t="s">
        <v>1398</v>
      </c>
      <c r="B47" s="1353"/>
      <c r="C47" s="1353"/>
      <c r="D47" s="1353"/>
    </row>
    <row r="48" customFormat="false" ht="13.5" hidden="false" customHeight="true" outlineLevel="0" collapsed="false">
      <c r="A48" s="1314" t="s">
        <v>1399</v>
      </c>
      <c r="B48" s="1353"/>
      <c r="C48" s="1353"/>
      <c r="D48" s="1353"/>
    </row>
    <row r="49" customFormat="false" ht="13.5" hidden="false" customHeight="true" outlineLevel="0" collapsed="false">
      <c r="A49" s="1427" t="s">
        <v>1400</v>
      </c>
      <c r="B49" s="1353"/>
      <c r="C49" s="1353"/>
      <c r="D49" s="1353"/>
    </row>
    <row r="50" customFormat="false" ht="13.5" hidden="false" customHeight="true" outlineLevel="0" collapsed="false">
      <c r="A50" s="1427" t="s">
        <v>1401</v>
      </c>
      <c r="B50" s="1353"/>
      <c r="C50" s="1353"/>
      <c r="D50" s="1353"/>
    </row>
    <row r="51" customFormat="false" ht="14.25" hidden="false" customHeight="true" outlineLevel="0" collapsed="false">
      <c r="A51" s="1314" t="s">
        <v>1402</v>
      </c>
      <c r="B51" s="1367"/>
      <c r="C51" s="1367"/>
      <c r="D51" s="1367"/>
    </row>
    <row r="52" customFormat="false" ht="14.25" hidden="false" customHeight="true" outlineLevel="0" collapsed="false">
      <c r="A52" s="1314" t="s">
        <v>1403</v>
      </c>
      <c r="B52" s="1367"/>
      <c r="C52" s="1367"/>
      <c r="D52" s="1367"/>
    </row>
    <row r="53" customFormat="false" ht="13.5" hidden="false" customHeight="true" outlineLevel="0" collapsed="false">
      <c r="A53" s="1314" t="s">
        <v>1404</v>
      </c>
      <c r="B53" s="1427"/>
      <c r="C53" s="1427"/>
      <c r="D53" s="1427"/>
    </row>
    <row r="54" customFormat="false" ht="13.5" hidden="false" customHeight="true" outlineLevel="0" collapsed="false">
      <c r="A54" s="1314" t="s">
        <v>1405</v>
      </c>
      <c r="B54" s="1367"/>
      <c r="C54" s="1367"/>
      <c r="D54" s="1367"/>
    </row>
    <row r="55" customFormat="false" ht="9.75" hidden="false" customHeight="true" outlineLevel="0" collapsed="false">
      <c r="A55" s="721"/>
      <c r="B55" s="721"/>
      <c r="C55" s="721"/>
      <c r="D55" s="721"/>
    </row>
    <row r="56" customFormat="false" ht="12.75" hidden="false" customHeight="true" outlineLevel="0" collapsed="false">
      <c r="A56" s="1324" t="s">
        <v>448</v>
      </c>
      <c r="B56" s="1324"/>
      <c r="C56" s="1324"/>
      <c r="D56" s="1403"/>
    </row>
    <row r="57" customFormat="false" ht="28.5" hidden="false" customHeight="true" outlineLevel="0" collapsed="false">
      <c r="A57" s="1448" t="s">
        <v>1207</v>
      </c>
      <c r="B57" s="1448"/>
      <c r="C57" s="1448"/>
      <c r="D57" s="1448"/>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6</v>
      </c>
      <c r="J1" s="113" t="s">
        <v>87</v>
      </c>
    </row>
    <row r="2" customFormat="false" ht="18.75" hidden="false" customHeight="false" outlineLevel="0" collapsed="false">
      <c r="A2" s="4" t="s">
        <v>1407</v>
      </c>
      <c r="J2" s="113" t="s">
        <v>89</v>
      </c>
    </row>
    <row r="3" customFormat="false" ht="15.75" hidden="false" customHeight="false" outlineLevel="0" collapsed="false">
      <c r="A3" s="4" t="s">
        <v>220</v>
      </c>
      <c r="J3" s="113" t="s">
        <v>90</v>
      </c>
    </row>
    <row r="4" customFormat="false" ht="13.5" hidden="false" customHeight="false" outlineLevel="0" collapsed="false"/>
    <row r="5" customFormat="false" ht="20.25" hidden="false" customHeight="true" outlineLevel="0" collapsed="false">
      <c r="A5" s="1449" t="s">
        <v>91</v>
      </c>
      <c r="B5" s="1450" t="s">
        <v>457</v>
      </c>
      <c r="C5" s="1450"/>
      <c r="D5" s="1450"/>
      <c r="E5" s="1450" t="s">
        <v>335</v>
      </c>
      <c r="F5" s="1450"/>
      <c r="G5" s="1450"/>
      <c r="H5" s="1451" t="s">
        <v>1334</v>
      </c>
      <c r="I5" s="1451"/>
      <c r="J5" s="1451"/>
    </row>
    <row r="6" customFormat="false" ht="19.5" hidden="false" customHeight="true" outlineLevel="0" collapsed="false">
      <c r="A6" s="1449"/>
      <c r="B6" s="1452" t="s">
        <v>1408</v>
      </c>
      <c r="C6" s="1453" t="s">
        <v>222</v>
      </c>
      <c r="D6" s="1454" t="s">
        <v>1409</v>
      </c>
      <c r="E6" s="1455" t="s">
        <v>92</v>
      </c>
      <c r="F6" s="1456" t="s">
        <v>93</v>
      </c>
      <c r="G6" s="1457" t="s">
        <v>94</v>
      </c>
      <c r="H6" s="1456" t="s">
        <v>1410</v>
      </c>
      <c r="I6" s="1456" t="s">
        <v>93</v>
      </c>
      <c r="J6" s="1457" t="s">
        <v>94</v>
      </c>
    </row>
    <row r="7" customFormat="false" ht="15" hidden="false" customHeight="false" outlineLevel="0" collapsed="false">
      <c r="A7" s="1458" t="s">
        <v>1411</v>
      </c>
      <c r="B7" s="1459"/>
      <c r="C7" s="1459" t="s">
        <v>1412</v>
      </c>
      <c r="D7" s="1460"/>
      <c r="E7" s="1461" t="s">
        <v>1413</v>
      </c>
      <c r="F7" s="1461"/>
      <c r="G7" s="1461"/>
      <c r="H7" s="1461" t="s">
        <v>99</v>
      </c>
      <c r="I7" s="1461"/>
      <c r="J7" s="1461"/>
    </row>
    <row r="8" customFormat="false" ht="13.5" hidden="false" customHeight="false" outlineLevel="0" collapsed="false">
      <c r="A8" s="1415" t="s">
        <v>1414</v>
      </c>
      <c r="B8" s="1462" t="s">
        <v>1415</v>
      </c>
      <c r="C8" s="1463"/>
      <c r="D8" s="1464" t="s">
        <v>257</v>
      </c>
      <c r="E8" s="1465" t="s">
        <v>257</v>
      </c>
      <c r="F8" s="1466" t="s">
        <v>257</v>
      </c>
      <c r="G8" s="1464" t="s">
        <v>257</v>
      </c>
      <c r="H8" s="1465" t="n">
        <v>946.699783989617</v>
      </c>
      <c r="I8" s="1466" t="n">
        <v>80.250046666406</v>
      </c>
      <c r="J8" s="1464" t="n">
        <v>0.584618031374009</v>
      </c>
    </row>
    <row r="9" customFormat="false" ht="12.75" hidden="false" customHeight="true" outlineLevel="0" collapsed="false">
      <c r="A9" s="1415" t="s">
        <v>1124</v>
      </c>
      <c r="B9" s="1467" t="s">
        <v>1415</v>
      </c>
      <c r="C9" s="1467" t="s">
        <v>1416</v>
      </c>
      <c r="D9" s="1466" t="s">
        <v>390</v>
      </c>
      <c r="E9" s="1465" t="s">
        <v>390</v>
      </c>
      <c r="F9" s="1466" t="s">
        <v>390</v>
      </c>
      <c r="G9" s="1466" t="s">
        <v>390</v>
      </c>
      <c r="H9" s="1465" t="n">
        <v>834.238585918485</v>
      </c>
      <c r="I9" s="1466" t="n">
        <v>62.6122571605696</v>
      </c>
      <c r="J9" s="1466" t="n">
        <v>0.466876130810646</v>
      </c>
      <c r="K9" s="1181"/>
    </row>
    <row r="10" customFormat="false" ht="12.75" hidden="false" customHeight="true" outlineLevel="0" collapsed="false">
      <c r="A10" s="1419" t="s">
        <v>1417</v>
      </c>
      <c r="B10" s="1468" t="s">
        <v>1415</v>
      </c>
      <c r="C10" s="1468" t="s">
        <v>1416</v>
      </c>
      <c r="D10" s="408" t="s">
        <v>390</v>
      </c>
      <c r="E10" s="177" t="s">
        <v>390</v>
      </c>
      <c r="F10" s="177" t="s">
        <v>390</v>
      </c>
      <c r="G10" s="408" t="s">
        <v>390</v>
      </c>
      <c r="H10" s="156" t="n">
        <v>786.589411108755</v>
      </c>
      <c r="I10" s="156" t="n">
        <v>62.5632850179771</v>
      </c>
      <c r="J10" s="158" t="n">
        <v>0.466518704350784</v>
      </c>
    </row>
    <row r="11" customFormat="false" ht="12.75" hidden="false" customHeight="true" outlineLevel="0" collapsed="false">
      <c r="A11" s="1469" t="s">
        <v>1418</v>
      </c>
      <c r="B11" s="1470" t="s">
        <v>1415</v>
      </c>
      <c r="C11" s="1470" t="s">
        <v>1416</v>
      </c>
      <c r="D11" s="644" t="s">
        <v>394</v>
      </c>
      <c r="E11" s="1398" t="s">
        <v>394</v>
      </c>
      <c r="F11" s="177" t="s">
        <v>394</v>
      </c>
      <c r="G11" s="408" t="s">
        <v>394</v>
      </c>
      <c r="H11" s="644" t="n">
        <v>0.641344</v>
      </c>
      <c r="I11" s="644" t="n">
        <v>31.835763561462</v>
      </c>
      <c r="J11" s="644" t="n">
        <v>0.218870696985051</v>
      </c>
      <c r="K11" s="1181"/>
    </row>
    <row r="12" customFormat="false" ht="12.75" hidden="false" customHeight="true" outlineLevel="0" collapsed="false">
      <c r="A12" s="1469" t="s">
        <v>1419</v>
      </c>
      <c r="B12" s="1470" t="s">
        <v>1415</v>
      </c>
      <c r="C12" s="1470" t="s">
        <v>1416</v>
      </c>
      <c r="D12" s="644" t="s">
        <v>1420</v>
      </c>
      <c r="E12" s="1398" t="s">
        <v>1420</v>
      </c>
      <c r="F12" s="177" t="s">
        <v>1420</v>
      </c>
      <c r="G12" s="408" t="s">
        <v>1420</v>
      </c>
      <c r="H12" s="644" t="n">
        <v>785.948067108755</v>
      </c>
      <c r="I12" s="644" t="n">
        <v>30.7275214565151</v>
      </c>
      <c r="J12" s="644" t="n">
        <v>0.247648007365733</v>
      </c>
      <c r="K12" s="1181"/>
    </row>
    <row r="13" customFormat="false" ht="12.75" hidden="false" customHeight="true" outlineLevel="0" collapsed="false">
      <c r="A13" s="1419" t="s">
        <v>1126</v>
      </c>
      <c r="B13" s="1468" t="s">
        <v>1415</v>
      </c>
      <c r="C13" s="1468" t="s">
        <v>1416</v>
      </c>
      <c r="D13" s="408" t="s">
        <v>390</v>
      </c>
      <c r="E13" s="177" t="s">
        <v>390</v>
      </c>
      <c r="F13" s="177" t="s">
        <v>390</v>
      </c>
      <c r="G13" s="408" t="s">
        <v>390</v>
      </c>
      <c r="H13" s="156" t="n">
        <v>47.6491748097303</v>
      </c>
      <c r="I13" s="156" t="n">
        <v>0.0489721425924983</v>
      </c>
      <c r="J13" s="158" t="n">
        <v>0.000357426459861479</v>
      </c>
    </row>
    <row r="14" customFormat="false" ht="12.75" hidden="false" customHeight="true" outlineLevel="0" collapsed="false">
      <c r="A14" s="1469" t="s">
        <v>1418</v>
      </c>
      <c r="B14" s="1470" t="s">
        <v>1415</v>
      </c>
      <c r="C14" s="1470" t="s">
        <v>1416</v>
      </c>
      <c r="D14" s="644" t="s">
        <v>1420</v>
      </c>
      <c r="E14" s="1398" t="s">
        <v>181</v>
      </c>
      <c r="F14" s="177" t="s">
        <v>181</v>
      </c>
      <c r="G14" s="408" t="s">
        <v>181</v>
      </c>
      <c r="H14" s="644" t="s">
        <v>181</v>
      </c>
      <c r="I14" s="644" t="s">
        <v>181</v>
      </c>
      <c r="J14" s="644" t="s">
        <v>181</v>
      </c>
      <c r="K14" s="1181"/>
    </row>
    <row r="15" customFormat="false" ht="12.75" hidden="false" customHeight="true" outlineLevel="0" collapsed="false">
      <c r="A15" s="1469" t="s">
        <v>1419</v>
      </c>
      <c r="B15" s="1470" t="s">
        <v>1415</v>
      </c>
      <c r="C15" s="1470" t="s">
        <v>1416</v>
      </c>
      <c r="D15" s="644" t="s">
        <v>1420</v>
      </c>
      <c r="E15" s="1224" t="s">
        <v>1420</v>
      </c>
      <c r="F15" s="177" t="s">
        <v>1420</v>
      </c>
      <c r="G15" s="1460" t="s">
        <v>1420</v>
      </c>
      <c r="H15" s="644" t="n">
        <v>47.6491748097303</v>
      </c>
      <c r="I15" s="644" t="n">
        <v>0.0489721425924983</v>
      </c>
      <c r="J15" s="644" t="n">
        <v>0.000357426459861479</v>
      </c>
      <c r="K15" s="1181"/>
    </row>
    <row r="16" customFormat="false" ht="12.75" hidden="false" customHeight="true" outlineLevel="0" collapsed="false">
      <c r="A16" s="1415" t="s">
        <v>1127</v>
      </c>
      <c r="B16" s="1467" t="s">
        <v>1415</v>
      </c>
      <c r="C16" s="1467" t="s">
        <v>1416</v>
      </c>
      <c r="D16" s="1466" t="s">
        <v>390</v>
      </c>
      <c r="E16" s="1465" t="s">
        <v>390</v>
      </c>
      <c r="F16" s="1466" t="s">
        <v>390</v>
      </c>
      <c r="G16" s="1466" t="s">
        <v>390</v>
      </c>
      <c r="H16" s="1465" t="n">
        <v>1.35648655520352</v>
      </c>
      <c r="I16" s="1466" t="n">
        <v>7.23016027996597</v>
      </c>
      <c r="J16" s="1466" t="n">
        <v>0.0497073519247659</v>
      </c>
      <c r="K16" s="1181"/>
    </row>
    <row r="17" customFormat="false" ht="12.75" hidden="false" customHeight="true" outlineLevel="0" collapsed="false">
      <c r="A17" s="1437" t="s">
        <v>1421</v>
      </c>
      <c r="B17" s="1468" t="s">
        <v>1415</v>
      </c>
      <c r="C17" s="1468" t="s">
        <v>1416</v>
      </c>
      <c r="D17" s="408" t="s">
        <v>390</v>
      </c>
      <c r="E17" s="177" t="s">
        <v>390</v>
      </c>
      <c r="F17" s="177" t="s">
        <v>390</v>
      </c>
      <c r="G17" s="408" t="s">
        <v>390</v>
      </c>
      <c r="H17" s="177" t="s">
        <v>390</v>
      </c>
      <c r="I17" s="156" t="n">
        <v>5.92065272586072</v>
      </c>
      <c r="J17" s="158" t="n">
        <v>0.0407044874902924</v>
      </c>
    </row>
    <row r="18" customFormat="false" ht="12.75" hidden="false" customHeight="true" outlineLevel="0" collapsed="false">
      <c r="A18" s="1469" t="s">
        <v>1418</v>
      </c>
      <c r="B18" s="1470" t="s">
        <v>1415</v>
      </c>
      <c r="C18" s="1470" t="s">
        <v>1416</v>
      </c>
      <c r="D18" s="644" t="s">
        <v>1420</v>
      </c>
      <c r="E18" s="1398" t="s">
        <v>182</v>
      </c>
      <c r="F18" s="177" t="s">
        <v>1420</v>
      </c>
      <c r="G18" s="408" t="s">
        <v>1420</v>
      </c>
      <c r="H18" s="644" t="s">
        <v>182</v>
      </c>
      <c r="I18" s="644" t="n">
        <v>5.92065272586072</v>
      </c>
      <c r="J18" s="644" t="n">
        <v>0.0407044874902924</v>
      </c>
    </row>
    <row r="19" customFormat="false" ht="12.75" hidden="false" customHeight="true" outlineLevel="0" collapsed="false">
      <c r="A19" s="1469" t="s">
        <v>1419</v>
      </c>
      <c r="B19" s="1470" t="s">
        <v>1415</v>
      </c>
      <c r="C19" s="1470" t="s">
        <v>1416</v>
      </c>
      <c r="D19" s="644" t="s">
        <v>387</v>
      </c>
      <c r="E19" s="1398" t="s">
        <v>387</v>
      </c>
      <c r="F19" s="177" t="s">
        <v>387</v>
      </c>
      <c r="G19" s="408" t="s">
        <v>387</v>
      </c>
      <c r="H19" s="644" t="s">
        <v>387</v>
      </c>
      <c r="I19" s="644" t="s">
        <v>387</v>
      </c>
      <c r="J19" s="644" t="s">
        <v>387</v>
      </c>
    </row>
    <row r="20" customFormat="false" ht="12.75" hidden="false" customHeight="true" outlineLevel="0" collapsed="false">
      <c r="A20" s="1419" t="s">
        <v>1129</v>
      </c>
      <c r="B20" s="1468" t="s">
        <v>1415</v>
      </c>
      <c r="C20" s="1468" t="s">
        <v>1416</v>
      </c>
      <c r="D20" s="408" t="s">
        <v>390</v>
      </c>
      <c r="E20" s="177" t="s">
        <v>390</v>
      </c>
      <c r="F20" s="177" t="s">
        <v>390</v>
      </c>
      <c r="G20" s="408" t="s">
        <v>390</v>
      </c>
      <c r="H20" s="156" t="n">
        <v>1.35648655520352</v>
      </c>
      <c r="I20" s="156" t="n">
        <v>1.30950755410525</v>
      </c>
      <c r="J20" s="158" t="n">
        <v>0.00900286443447354</v>
      </c>
    </row>
    <row r="21" customFormat="false" ht="12.75" hidden="false" customHeight="true" outlineLevel="0" collapsed="false">
      <c r="A21" s="1469" t="s">
        <v>1418</v>
      </c>
      <c r="B21" s="1468" t="s">
        <v>1415</v>
      </c>
      <c r="C21" s="1468" t="s">
        <v>1416</v>
      </c>
      <c r="D21" s="408" t="s">
        <v>390</v>
      </c>
      <c r="E21" s="177" t="s">
        <v>390</v>
      </c>
      <c r="F21" s="177" t="s">
        <v>390</v>
      </c>
      <c r="G21" s="408" t="s">
        <v>390</v>
      </c>
      <c r="H21" s="156" t="n">
        <v>1.35648655520352</v>
      </c>
      <c r="I21" s="156" t="n">
        <v>1.30950755410525</v>
      </c>
      <c r="J21" s="158" t="n">
        <v>0.00900286443447354</v>
      </c>
      <c r="K21" s="1181"/>
    </row>
    <row r="22" customFormat="false" ht="12.75" hidden="false" customHeight="true" outlineLevel="0" collapsed="false">
      <c r="A22" s="1469" t="s">
        <v>1419</v>
      </c>
      <c r="B22" s="1468" t="s">
        <v>1415</v>
      </c>
      <c r="C22" s="1468" t="s">
        <v>1416</v>
      </c>
      <c r="D22" s="408" t="s">
        <v>390</v>
      </c>
      <c r="E22" s="177" t="s">
        <v>1422</v>
      </c>
      <c r="F22" s="177" t="s">
        <v>1422</v>
      </c>
      <c r="G22" s="408" t="s">
        <v>1422</v>
      </c>
      <c r="H22" s="177" t="s">
        <v>1422</v>
      </c>
      <c r="I22" s="177" t="s">
        <v>1422</v>
      </c>
      <c r="J22" s="408" t="s">
        <v>1422</v>
      </c>
      <c r="K22" s="1181"/>
    </row>
    <row r="23" customFormat="false" ht="12.75" hidden="false" customHeight="true" outlineLevel="0" collapsed="false">
      <c r="A23" s="1419" t="s">
        <v>1423</v>
      </c>
      <c r="B23" s="1468" t="s">
        <v>1415</v>
      </c>
      <c r="C23" s="1468" t="s">
        <v>1416</v>
      </c>
      <c r="D23" s="408" t="s">
        <v>390</v>
      </c>
      <c r="E23" s="177" t="s">
        <v>390</v>
      </c>
      <c r="F23" s="177" t="s">
        <v>390</v>
      </c>
      <c r="G23" s="408" t="s">
        <v>390</v>
      </c>
      <c r="H23" s="156" t="n">
        <v>1.35648655520352</v>
      </c>
      <c r="I23" s="156" t="n">
        <v>1.30950755410525</v>
      </c>
      <c r="J23" s="158" t="n">
        <v>0.00900286443447354</v>
      </c>
    </row>
    <row r="24" customFormat="false" ht="12.75" hidden="false" customHeight="true" outlineLevel="0" collapsed="false">
      <c r="A24" s="1469" t="s">
        <v>1418</v>
      </c>
      <c r="B24" s="1470" t="s">
        <v>1415</v>
      </c>
      <c r="C24" s="1470" t="s">
        <v>1416</v>
      </c>
      <c r="D24" s="644" t="s">
        <v>1420</v>
      </c>
      <c r="E24" s="1398" t="s">
        <v>1420</v>
      </c>
      <c r="F24" s="177" t="s">
        <v>1420</v>
      </c>
      <c r="G24" s="408" t="s">
        <v>1420</v>
      </c>
      <c r="H24" s="644" t="n">
        <v>1.35648655520352</v>
      </c>
      <c r="I24" s="644" t="n">
        <v>1.30950755410525</v>
      </c>
      <c r="J24" s="644" t="n">
        <v>0.00900286443447354</v>
      </c>
      <c r="K24" s="1181"/>
    </row>
    <row r="25" customFormat="false" ht="12.75" hidden="false" customHeight="true" outlineLevel="0" collapsed="false">
      <c r="A25" s="1471" t="s">
        <v>1419</v>
      </c>
      <c r="B25" s="1470" t="s">
        <v>1415</v>
      </c>
      <c r="C25" s="1470" t="s">
        <v>1416</v>
      </c>
      <c r="D25" s="644" t="s">
        <v>1420</v>
      </c>
      <c r="E25" s="1224" t="s">
        <v>1424</v>
      </c>
      <c r="F25" s="177" t="s">
        <v>1424</v>
      </c>
      <c r="G25" s="1460" t="s">
        <v>1424</v>
      </c>
      <c r="H25" s="644" t="s">
        <v>1424</v>
      </c>
      <c r="I25" s="644" t="s">
        <v>1424</v>
      </c>
      <c r="J25" s="644" t="s">
        <v>1424</v>
      </c>
      <c r="K25" s="1181"/>
    </row>
    <row r="26" customFormat="false" ht="12.75" hidden="false" customHeight="true" outlineLevel="0" collapsed="false">
      <c r="A26" s="1472" t="s">
        <v>1130</v>
      </c>
      <c r="B26" s="1467" t="s">
        <v>1415</v>
      </c>
      <c r="C26" s="1467" t="s">
        <v>1416</v>
      </c>
      <c r="D26" s="1466" t="s">
        <v>390</v>
      </c>
      <c r="E26" s="1465" t="s">
        <v>390</v>
      </c>
      <c r="F26" s="1466" t="s">
        <v>390</v>
      </c>
      <c r="G26" s="1466" t="s">
        <v>390</v>
      </c>
      <c r="H26" s="1465" t="n">
        <v>32.7110910784588</v>
      </c>
      <c r="I26" s="1466" t="n">
        <v>7.74590476284072</v>
      </c>
      <c r="J26" s="1466" t="n">
        <v>0.0532531053695238</v>
      </c>
      <c r="K26" s="1181"/>
    </row>
    <row r="27" customFormat="false" ht="12.75" hidden="false" customHeight="true" outlineLevel="0" collapsed="false">
      <c r="A27" s="1437" t="s">
        <v>1425</v>
      </c>
      <c r="B27" s="1468" t="s">
        <v>1415</v>
      </c>
      <c r="C27" s="1468" t="s">
        <v>1416</v>
      </c>
      <c r="D27" s="408" t="s">
        <v>390</v>
      </c>
      <c r="E27" s="177" t="s">
        <v>390</v>
      </c>
      <c r="F27" s="177" t="s">
        <v>390</v>
      </c>
      <c r="G27" s="408" t="s">
        <v>390</v>
      </c>
      <c r="H27" s="156" t="n">
        <v>2.4396562</v>
      </c>
      <c r="I27" s="156" t="n">
        <v>6.3373405615949</v>
      </c>
      <c r="J27" s="158" t="n">
        <v>0.043569226485965</v>
      </c>
    </row>
    <row r="28" customFormat="false" ht="12.75" hidden="false" customHeight="true" outlineLevel="0" collapsed="false">
      <c r="A28" s="1469" t="s">
        <v>1418</v>
      </c>
      <c r="B28" s="1470" t="s">
        <v>1415</v>
      </c>
      <c r="C28" s="1470" t="s">
        <v>1416</v>
      </c>
      <c r="D28" s="644" t="s">
        <v>1420</v>
      </c>
      <c r="E28" s="1398" t="s">
        <v>434</v>
      </c>
      <c r="F28" s="177" t="s">
        <v>1420</v>
      </c>
      <c r="G28" s="408" t="s">
        <v>1420</v>
      </c>
      <c r="H28" s="644" t="s">
        <v>434</v>
      </c>
      <c r="I28" s="644" t="n">
        <v>5.0748451935949</v>
      </c>
      <c r="J28" s="644" t="n">
        <v>0.034889560705965</v>
      </c>
      <c r="K28" s="1181"/>
    </row>
    <row r="29" customFormat="false" ht="12.75" hidden="false" customHeight="true" outlineLevel="0" collapsed="false">
      <c r="A29" s="1469" t="s">
        <v>1419</v>
      </c>
      <c r="B29" s="1470" t="s">
        <v>1415</v>
      </c>
      <c r="C29" s="1470" t="s">
        <v>1416</v>
      </c>
      <c r="D29" s="644" t="s">
        <v>1420</v>
      </c>
      <c r="E29" s="1398" t="s">
        <v>1420</v>
      </c>
      <c r="F29" s="177" t="s">
        <v>1420</v>
      </c>
      <c r="G29" s="408" t="s">
        <v>1420</v>
      </c>
      <c r="H29" s="644" t="n">
        <v>2.4396562</v>
      </c>
      <c r="I29" s="644" t="n">
        <v>1.262495368</v>
      </c>
      <c r="J29" s="644" t="n">
        <v>0.00867966578</v>
      </c>
      <c r="K29" s="1181"/>
    </row>
    <row r="30" customFormat="false" ht="12.75" hidden="false" customHeight="true" outlineLevel="0" collapsed="false">
      <c r="A30" s="1419" t="s">
        <v>1132</v>
      </c>
      <c r="B30" s="1468" t="s">
        <v>1415</v>
      </c>
      <c r="C30" s="1468" t="s">
        <v>1416</v>
      </c>
      <c r="D30" s="408" t="s">
        <v>390</v>
      </c>
      <c r="E30" s="177" t="s">
        <v>390</v>
      </c>
      <c r="F30" s="177" t="s">
        <v>390</v>
      </c>
      <c r="G30" s="408" t="s">
        <v>390</v>
      </c>
      <c r="H30" s="156" t="n">
        <v>30.2714348784588</v>
      </c>
      <c r="I30" s="156" t="n">
        <v>1.40856420124582</v>
      </c>
      <c r="J30" s="158" t="n">
        <v>0.00968387888355877</v>
      </c>
    </row>
    <row r="31" customFormat="false" ht="12.75" hidden="false" customHeight="true" outlineLevel="0" collapsed="false">
      <c r="A31" s="1469" t="s">
        <v>1418</v>
      </c>
      <c r="B31" s="1468" t="s">
        <v>1415</v>
      </c>
      <c r="C31" s="1468" t="s">
        <v>1416</v>
      </c>
      <c r="D31" s="408" t="s">
        <v>390</v>
      </c>
      <c r="E31" s="177" t="s">
        <v>390</v>
      </c>
      <c r="F31" s="177" t="s">
        <v>390</v>
      </c>
      <c r="G31" s="408" t="s">
        <v>390</v>
      </c>
      <c r="H31" s="156" t="n">
        <v>30.2714348784588</v>
      </c>
      <c r="I31" s="156" t="n">
        <v>1.40856420124582</v>
      </c>
      <c r="J31" s="158" t="n">
        <v>0.00968387888355877</v>
      </c>
      <c r="K31" s="1181"/>
    </row>
    <row r="32" customFormat="false" ht="12.75" hidden="false" customHeight="true" outlineLevel="0" collapsed="false">
      <c r="A32" s="1469" t="s">
        <v>1419</v>
      </c>
      <c r="B32" s="1468" t="s">
        <v>1415</v>
      </c>
      <c r="C32" s="1468" t="s">
        <v>1416</v>
      </c>
      <c r="D32" s="408" t="s">
        <v>390</v>
      </c>
      <c r="E32" s="177" t="s">
        <v>1422</v>
      </c>
      <c r="F32" s="177" t="s">
        <v>1422</v>
      </c>
      <c r="G32" s="408" t="s">
        <v>1422</v>
      </c>
      <c r="H32" s="177" t="s">
        <v>1422</v>
      </c>
      <c r="I32" s="177" t="s">
        <v>1422</v>
      </c>
      <c r="J32" s="408" t="s">
        <v>1422</v>
      </c>
      <c r="K32" s="1181"/>
    </row>
    <row r="33" customFormat="false" ht="12.75" hidden="false" customHeight="true" outlineLevel="0" collapsed="false">
      <c r="A33" s="1419" t="s">
        <v>1426</v>
      </c>
      <c r="B33" s="1468" t="s">
        <v>1415</v>
      </c>
      <c r="C33" s="1468" t="s">
        <v>1416</v>
      </c>
      <c r="D33" s="408" t="s">
        <v>390</v>
      </c>
      <c r="E33" s="177" t="s">
        <v>390</v>
      </c>
      <c r="F33" s="177" t="s">
        <v>390</v>
      </c>
      <c r="G33" s="408" t="s">
        <v>390</v>
      </c>
      <c r="H33" s="156" t="n">
        <v>30.2714348784588</v>
      </c>
      <c r="I33" s="156" t="n">
        <v>1.40856420124582</v>
      </c>
      <c r="J33" s="158" t="n">
        <v>0.00968387888355877</v>
      </c>
    </row>
    <row r="34" customFormat="false" ht="12.75" hidden="false" customHeight="true" outlineLevel="0" collapsed="false">
      <c r="A34" s="1469" t="s">
        <v>1418</v>
      </c>
      <c r="B34" s="1470" t="s">
        <v>1415</v>
      </c>
      <c r="C34" s="1470" t="s">
        <v>1416</v>
      </c>
      <c r="D34" s="644" t="s">
        <v>1420</v>
      </c>
      <c r="E34" s="1398" t="s">
        <v>1420</v>
      </c>
      <c r="F34" s="177" t="s">
        <v>1420</v>
      </c>
      <c r="G34" s="408" t="s">
        <v>1420</v>
      </c>
      <c r="H34" s="644" t="n">
        <v>30.2714348784588</v>
      </c>
      <c r="I34" s="644" t="n">
        <v>1.40856420124582</v>
      </c>
      <c r="J34" s="644" t="n">
        <v>0.00968387888355877</v>
      </c>
      <c r="K34" s="1181"/>
    </row>
    <row r="35" customFormat="false" ht="12.75" hidden="false" customHeight="true" outlineLevel="0" collapsed="false">
      <c r="A35" s="1469" t="s">
        <v>1419</v>
      </c>
      <c r="B35" s="1470" t="s">
        <v>1415</v>
      </c>
      <c r="C35" s="1470" t="s">
        <v>1416</v>
      </c>
      <c r="D35" s="644" t="s">
        <v>1420</v>
      </c>
      <c r="E35" s="1224" t="s">
        <v>1424</v>
      </c>
      <c r="F35" s="177" t="s">
        <v>1424</v>
      </c>
      <c r="G35" s="1460" t="s">
        <v>1424</v>
      </c>
      <c r="H35" s="644" t="s">
        <v>1424</v>
      </c>
      <c r="I35" s="644" t="s">
        <v>1424</v>
      </c>
      <c r="J35" s="644" t="s">
        <v>1424</v>
      </c>
      <c r="K35" s="1181"/>
    </row>
    <row r="36" customFormat="false" ht="12.75" hidden="false" customHeight="true" outlineLevel="0" collapsed="false">
      <c r="A36" s="1415" t="s">
        <v>1133</v>
      </c>
      <c r="B36" s="1467" t="s">
        <v>1415</v>
      </c>
      <c r="C36" s="1467" t="s">
        <v>1416</v>
      </c>
      <c r="D36" s="1466" t="s">
        <v>390</v>
      </c>
      <c r="E36" s="1465" t="s">
        <v>390</v>
      </c>
      <c r="F36" s="1466" t="s">
        <v>390</v>
      </c>
      <c r="G36" s="1466" t="s">
        <v>390</v>
      </c>
      <c r="H36" s="1465" t="s">
        <v>390</v>
      </c>
      <c r="I36" s="1466" t="n">
        <v>0.391694751570298</v>
      </c>
      <c r="J36" s="1466" t="n">
        <v>0.0026929014170458</v>
      </c>
      <c r="K36" s="1181"/>
    </row>
    <row r="37" customFormat="false" ht="12.75" hidden="false" customHeight="true" outlineLevel="0" collapsed="false">
      <c r="A37" s="1437" t="s">
        <v>1427</v>
      </c>
      <c r="B37" s="1468" t="s">
        <v>1415</v>
      </c>
      <c r="C37" s="1468" t="s">
        <v>1416</v>
      </c>
      <c r="D37" s="408" t="s">
        <v>390</v>
      </c>
      <c r="E37" s="177" t="s">
        <v>390</v>
      </c>
      <c r="F37" s="177" t="s">
        <v>390</v>
      </c>
      <c r="G37" s="408" t="s">
        <v>390</v>
      </c>
      <c r="H37" s="177" t="s">
        <v>390</v>
      </c>
      <c r="I37" s="177" t="s">
        <v>390</v>
      </c>
      <c r="J37" s="408" t="s">
        <v>390</v>
      </c>
    </row>
    <row r="38" customFormat="false" ht="12.75" hidden="false" customHeight="true" outlineLevel="0" collapsed="false">
      <c r="A38" s="1469" t="s">
        <v>1418</v>
      </c>
      <c r="B38" s="1470" t="s">
        <v>1415</v>
      </c>
      <c r="C38" s="1470" t="s">
        <v>1416</v>
      </c>
      <c r="D38" s="644" t="s">
        <v>1420</v>
      </c>
      <c r="E38" s="1398" t="s">
        <v>394</v>
      </c>
      <c r="F38" s="177" t="s">
        <v>388</v>
      </c>
      <c r="G38" s="408" t="s">
        <v>388</v>
      </c>
      <c r="H38" s="644" t="s">
        <v>394</v>
      </c>
      <c r="I38" s="644" t="s">
        <v>388</v>
      </c>
      <c r="J38" s="644" t="s">
        <v>388</v>
      </c>
      <c r="K38" s="1181"/>
    </row>
    <row r="39" customFormat="false" ht="12.75" hidden="false" customHeight="true" outlineLevel="0" collapsed="false">
      <c r="A39" s="1469" t="s">
        <v>1419</v>
      </c>
      <c r="B39" s="1470" t="s">
        <v>1415</v>
      </c>
      <c r="C39" s="1470" t="s">
        <v>1416</v>
      </c>
      <c r="D39" s="644" t="s">
        <v>1420</v>
      </c>
      <c r="E39" s="1398" t="s">
        <v>387</v>
      </c>
      <c r="F39" s="177" t="s">
        <v>387</v>
      </c>
      <c r="G39" s="408" t="s">
        <v>387</v>
      </c>
      <c r="H39" s="644" t="s">
        <v>387</v>
      </c>
      <c r="I39" s="644" t="s">
        <v>387</v>
      </c>
      <c r="J39" s="644" t="s">
        <v>387</v>
      </c>
      <c r="K39" s="1181"/>
    </row>
    <row r="40" customFormat="false" ht="12.75" hidden="false" customHeight="true" outlineLevel="0" collapsed="false">
      <c r="A40" s="1419" t="s">
        <v>1135</v>
      </c>
      <c r="B40" s="1468" t="s">
        <v>1415</v>
      </c>
      <c r="C40" s="1468" t="s">
        <v>1416</v>
      </c>
      <c r="D40" s="408" t="s">
        <v>390</v>
      </c>
      <c r="E40" s="177" t="s">
        <v>390</v>
      </c>
      <c r="F40" s="177" t="s">
        <v>390</v>
      </c>
      <c r="G40" s="408" t="s">
        <v>390</v>
      </c>
      <c r="H40" s="177" t="s">
        <v>390</v>
      </c>
      <c r="I40" s="156" t="n">
        <v>0.391694751570298</v>
      </c>
      <c r="J40" s="158" t="n">
        <v>0.0026929014170458</v>
      </c>
    </row>
    <row r="41" customFormat="false" ht="12.75" hidden="false" customHeight="true" outlineLevel="0" collapsed="false">
      <c r="A41" s="1469" t="s">
        <v>1418</v>
      </c>
      <c r="B41" s="1468" t="s">
        <v>1415</v>
      </c>
      <c r="C41" s="1468" t="s">
        <v>1416</v>
      </c>
      <c r="D41" s="408" t="s">
        <v>1428</v>
      </c>
      <c r="E41" s="177" t="s">
        <v>390</v>
      </c>
      <c r="F41" s="177" t="s">
        <v>1428</v>
      </c>
      <c r="G41" s="408" t="s">
        <v>1428</v>
      </c>
      <c r="H41" s="177" t="s">
        <v>390</v>
      </c>
      <c r="I41" s="156" t="n">
        <v>0.391694751570298</v>
      </c>
      <c r="J41" s="158" t="n">
        <v>0.0026929014170458</v>
      </c>
      <c r="K41" s="1181"/>
    </row>
    <row r="42" customFormat="false" ht="12.75" hidden="false" customHeight="true" outlineLevel="0" collapsed="false">
      <c r="A42" s="1469" t="s">
        <v>1419</v>
      </c>
      <c r="B42" s="1468" t="s">
        <v>1415</v>
      </c>
      <c r="C42" s="1468" t="s">
        <v>1416</v>
      </c>
      <c r="D42" s="408" t="s">
        <v>390</v>
      </c>
      <c r="E42" s="177" t="s">
        <v>390</v>
      </c>
      <c r="F42" s="177" t="s">
        <v>390</v>
      </c>
      <c r="G42" s="408" t="s">
        <v>390</v>
      </c>
      <c r="H42" s="177" t="s">
        <v>390</v>
      </c>
      <c r="I42" s="177" t="s">
        <v>390</v>
      </c>
      <c r="J42" s="408" t="s">
        <v>390</v>
      </c>
      <c r="K42" s="1181"/>
    </row>
    <row r="43" customFormat="false" ht="12.75" hidden="false" customHeight="true" outlineLevel="0" collapsed="false">
      <c r="A43" s="1419" t="s">
        <v>1429</v>
      </c>
      <c r="B43" s="1468" t="s">
        <v>1415</v>
      </c>
      <c r="C43" s="1468" t="s">
        <v>1416</v>
      </c>
      <c r="D43" s="408" t="s">
        <v>390</v>
      </c>
      <c r="E43" s="177" t="s">
        <v>390</v>
      </c>
      <c r="F43" s="177" t="s">
        <v>390</v>
      </c>
      <c r="G43" s="408" t="s">
        <v>390</v>
      </c>
      <c r="H43" s="177" t="s">
        <v>390</v>
      </c>
      <c r="I43" s="156" t="n">
        <v>0.391694751570298</v>
      </c>
      <c r="J43" s="158" t="n">
        <v>0.0026929014170458</v>
      </c>
    </row>
    <row r="44" customFormat="false" ht="12.75" hidden="false" customHeight="true" outlineLevel="0" collapsed="false">
      <c r="A44" s="1469" t="s">
        <v>1418</v>
      </c>
      <c r="B44" s="1473" t="s">
        <v>1415</v>
      </c>
      <c r="C44" s="1473" t="s">
        <v>1416</v>
      </c>
      <c r="D44" s="1186" t="s">
        <v>1428</v>
      </c>
      <c r="E44" s="1398" t="s">
        <v>394</v>
      </c>
      <c r="F44" s="177" t="s">
        <v>1428</v>
      </c>
      <c r="G44" s="408" t="s">
        <v>1428</v>
      </c>
      <c r="H44" s="1186" t="s">
        <v>394</v>
      </c>
      <c r="I44" s="1186" t="n">
        <v>0.391694751570298</v>
      </c>
      <c r="J44" s="649" t="n">
        <v>0.0026929014170458</v>
      </c>
    </row>
    <row r="45" customFormat="false" ht="12.75" hidden="false" customHeight="true" outlineLevel="0" collapsed="false">
      <c r="A45" s="1469" t="s">
        <v>1419</v>
      </c>
      <c r="B45" s="1474" t="s">
        <v>1415</v>
      </c>
      <c r="C45" s="1474" t="s">
        <v>1416</v>
      </c>
      <c r="D45" s="1475" t="s">
        <v>1420</v>
      </c>
      <c r="E45" s="1398" t="s">
        <v>394</v>
      </c>
      <c r="F45" s="177" t="s">
        <v>394</v>
      </c>
      <c r="G45" s="1460" t="s">
        <v>394</v>
      </c>
      <c r="H45" s="1189" t="s">
        <v>394</v>
      </c>
      <c r="I45" s="1189" t="s">
        <v>394</v>
      </c>
      <c r="J45" s="1475" t="s">
        <v>394</v>
      </c>
    </row>
    <row r="46" customFormat="false" ht="12.75" hidden="false" customHeight="true" outlineLevel="0" collapsed="false">
      <c r="A46" s="1415" t="s">
        <v>1430</v>
      </c>
      <c r="B46" s="1474" t="s">
        <v>1415</v>
      </c>
      <c r="C46" s="1474" t="s">
        <v>1416</v>
      </c>
      <c r="D46" s="1475" t="s">
        <v>1420</v>
      </c>
      <c r="E46" s="1466" t="s">
        <v>1420</v>
      </c>
      <c r="F46" s="1466" t="s">
        <v>1420</v>
      </c>
      <c r="G46" s="1464" t="s">
        <v>1420</v>
      </c>
      <c r="H46" s="1189" t="n">
        <v>78.39362043747</v>
      </c>
      <c r="I46" s="1189" t="n">
        <v>2.07362025099405</v>
      </c>
      <c r="J46" s="1475" t="n">
        <v>0.0107382268113281</v>
      </c>
    </row>
    <row r="47" customFormat="false" ht="12.75" hidden="false" customHeight="true" outlineLevel="0" collapsed="false">
      <c r="A47" s="1415" t="s">
        <v>1431</v>
      </c>
      <c r="B47" s="1474" t="s">
        <v>1415</v>
      </c>
      <c r="C47" s="1474" t="s">
        <v>1416</v>
      </c>
      <c r="D47" s="1475" t="s">
        <v>1420</v>
      </c>
      <c r="E47" s="1466" t="s">
        <v>387</v>
      </c>
      <c r="F47" s="1466" t="s">
        <v>1420</v>
      </c>
      <c r="G47" s="1464" t="s">
        <v>1420</v>
      </c>
      <c r="H47" s="1189" t="s">
        <v>387</v>
      </c>
      <c r="I47" s="1189" t="n">
        <v>0.196409460465389</v>
      </c>
      <c r="J47" s="1475" t="n">
        <v>0.00135031504069955</v>
      </c>
    </row>
    <row r="48" customFormat="false" ht="12.75" hidden="false" customHeight="false" outlineLevel="0" collapsed="false">
      <c r="A48" s="1415" t="s">
        <v>1351</v>
      </c>
      <c r="B48" s="1476"/>
      <c r="C48" s="1476"/>
      <c r="D48" s="1477"/>
      <c r="E48" s="1478"/>
      <c r="F48" s="1478"/>
      <c r="G48" s="1395"/>
      <c r="H48" s="1416" t="s">
        <v>132</v>
      </c>
      <c r="I48" s="1416" t="s">
        <v>132</v>
      </c>
      <c r="J48" s="1477" t="s">
        <v>132</v>
      </c>
    </row>
    <row r="49" customFormat="false" ht="12.75" hidden="false" customHeight="false" outlineLevel="0" collapsed="false">
      <c r="A49" s="1479" t="s">
        <v>1144</v>
      </c>
      <c r="B49" s="1480"/>
      <c r="C49" s="1481"/>
      <c r="D49" s="408" t="s">
        <v>257</v>
      </c>
      <c r="E49" s="1482" t="s">
        <v>257</v>
      </c>
      <c r="F49" s="1483" t="s">
        <v>257</v>
      </c>
      <c r="G49" s="408" t="s">
        <v>257</v>
      </c>
      <c r="H49" s="177" t="s">
        <v>257</v>
      </c>
      <c r="I49" s="177" t="s">
        <v>257</v>
      </c>
      <c r="J49" s="408" t="s">
        <v>257</v>
      </c>
    </row>
    <row r="50" customFormat="false" ht="12.75" hidden="false" customHeight="false" outlineLevel="0" collapsed="false">
      <c r="A50" s="1484" t="s">
        <v>1432</v>
      </c>
      <c r="B50" s="1485" t="s">
        <v>432</v>
      </c>
      <c r="C50" s="1481"/>
      <c r="D50" s="408" t="s">
        <v>257</v>
      </c>
      <c r="E50" s="1482" t="s">
        <v>257</v>
      </c>
      <c r="F50" s="1483" t="s">
        <v>257</v>
      </c>
      <c r="G50" s="408" t="s">
        <v>257</v>
      </c>
      <c r="H50" s="177" t="s">
        <v>257</v>
      </c>
      <c r="I50" s="177" t="s">
        <v>257</v>
      </c>
      <c r="J50" s="408" t="s">
        <v>257</v>
      </c>
    </row>
    <row r="51" customFormat="false" ht="12.75" hidden="false" customHeight="false" outlineLevel="0" collapsed="false">
      <c r="A51" s="1484" t="s">
        <v>1433</v>
      </c>
      <c r="B51" s="1485" t="s">
        <v>432</v>
      </c>
      <c r="C51" s="1481"/>
      <c r="D51" s="408" t="s">
        <v>257</v>
      </c>
      <c r="E51" s="1482" t="s">
        <v>257</v>
      </c>
      <c r="F51" s="1483" t="s">
        <v>257</v>
      </c>
      <c r="G51" s="408" t="s">
        <v>257</v>
      </c>
      <c r="H51" s="177" t="s">
        <v>257</v>
      </c>
      <c r="I51" s="177" t="s">
        <v>257</v>
      </c>
      <c r="J51" s="408" t="s">
        <v>257</v>
      </c>
    </row>
    <row r="52" customFormat="false" ht="12.75" hidden="false" customHeight="false" outlineLevel="0" collapsed="false">
      <c r="A52" s="1479" t="s">
        <v>1145</v>
      </c>
      <c r="B52" s="1480"/>
      <c r="C52" s="1481"/>
      <c r="D52" s="408" t="s">
        <v>257</v>
      </c>
      <c r="E52" s="1482" t="s">
        <v>257</v>
      </c>
      <c r="F52" s="1483" t="s">
        <v>257</v>
      </c>
      <c r="G52" s="408" t="s">
        <v>257</v>
      </c>
      <c r="H52" s="177" t="s">
        <v>257</v>
      </c>
      <c r="I52" s="177" t="s">
        <v>257</v>
      </c>
      <c r="J52" s="408" t="s">
        <v>257</v>
      </c>
    </row>
    <row r="53" customFormat="false" ht="12.75" hidden="false" customHeight="false" outlineLevel="0" collapsed="false">
      <c r="A53" s="1484" t="s">
        <v>1432</v>
      </c>
      <c r="B53" s="1485" t="s">
        <v>432</v>
      </c>
      <c r="C53" s="1481"/>
      <c r="D53" s="408" t="s">
        <v>257</v>
      </c>
      <c r="E53" s="1482" t="s">
        <v>257</v>
      </c>
      <c r="F53" s="1483" t="s">
        <v>257</v>
      </c>
      <c r="G53" s="408" t="s">
        <v>257</v>
      </c>
      <c r="H53" s="177" t="s">
        <v>257</v>
      </c>
      <c r="I53" s="177" t="s">
        <v>257</v>
      </c>
      <c r="J53" s="408" t="s">
        <v>257</v>
      </c>
      <c r="K53" s="1181"/>
    </row>
    <row r="54" customFormat="false" ht="12.75" hidden="false" customHeight="false" outlineLevel="0" collapsed="false">
      <c r="A54" s="1484" t="s">
        <v>1433</v>
      </c>
      <c r="B54" s="1485" t="s">
        <v>432</v>
      </c>
      <c r="C54" s="1481"/>
      <c r="D54" s="408" t="s">
        <v>257</v>
      </c>
      <c r="E54" s="1482" t="s">
        <v>257</v>
      </c>
      <c r="F54" s="1483" t="s">
        <v>257</v>
      </c>
      <c r="G54" s="408" t="s">
        <v>257</v>
      </c>
      <c r="H54" s="177" t="s">
        <v>257</v>
      </c>
      <c r="I54" s="177" t="s">
        <v>257</v>
      </c>
      <c r="J54" s="408" t="s">
        <v>257</v>
      </c>
    </row>
    <row r="55" customFormat="false" ht="12.75" hidden="false" customHeight="false" outlineLevel="0" collapsed="false">
      <c r="A55" s="1479" t="s">
        <v>1146</v>
      </c>
      <c r="B55" s="1480"/>
      <c r="C55" s="1481"/>
      <c r="D55" s="408" t="s">
        <v>257</v>
      </c>
      <c r="E55" s="1482" t="s">
        <v>257</v>
      </c>
      <c r="F55" s="1483" t="s">
        <v>257</v>
      </c>
      <c r="G55" s="408" t="s">
        <v>257</v>
      </c>
      <c r="H55" s="177" t="s">
        <v>257</v>
      </c>
      <c r="I55" s="177" t="s">
        <v>257</v>
      </c>
      <c r="J55" s="408" t="s">
        <v>257</v>
      </c>
    </row>
    <row r="56" customFormat="false" ht="12.75" hidden="false" customHeight="false" outlineLevel="0" collapsed="false">
      <c r="A56" s="1484" t="s">
        <v>1432</v>
      </c>
      <c r="B56" s="1485" t="s">
        <v>432</v>
      </c>
      <c r="C56" s="1481"/>
      <c r="D56" s="408" t="s">
        <v>257</v>
      </c>
      <c r="E56" s="1482" t="s">
        <v>257</v>
      </c>
      <c r="F56" s="1483" t="s">
        <v>257</v>
      </c>
      <c r="G56" s="408" t="s">
        <v>257</v>
      </c>
      <c r="H56" s="177" t="s">
        <v>257</v>
      </c>
      <c r="I56" s="177" t="s">
        <v>257</v>
      </c>
      <c r="J56" s="408" t="s">
        <v>257</v>
      </c>
    </row>
    <row r="57" customFormat="false" ht="12.75" hidden="false" customHeight="false" outlineLevel="0" collapsed="false">
      <c r="A57" s="1484" t="s">
        <v>1433</v>
      </c>
      <c r="B57" s="1485" t="s">
        <v>432</v>
      </c>
      <c r="C57" s="1481"/>
      <c r="D57" s="408" t="s">
        <v>257</v>
      </c>
      <c r="E57" s="1482" t="s">
        <v>257</v>
      </c>
      <c r="F57" s="1483" t="s">
        <v>257</v>
      </c>
      <c r="G57" s="408" t="s">
        <v>257</v>
      </c>
      <c r="H57" s="177" t="s">
        <v>257</v>
      </c>
      <c r="I57" s="177" t="s">
        <v>257</v>
      </c>
      <c r="J57" s="408" t="s">
        <v>257</v>
      </c>
    </row>
    <row r="58" customFormat="false" ht="12.75" hidden="false" customHeight="false" outlineLevel="0" collapsed="false">
      <c r="A58" s="1479" t="s">
        <v>1147</v>
      </c>
      <c r="B58" s="1480"/>
      <c r="C58" s="1481"/>
      <c r="D58" s="408" t="s">
        <v>257</v>
      </c>
      <c r="E58" s="1482" t="s">
        <v>257</v>
      </c>
      <c r="F58" s="1483" t="s">
        <v>257</v>
      </c>
      <c r="G58" s="408" t="s">
        <v>257</v>
      </c>
      <c r="H58" s="177" t="s">
        <v>257</v>
      </c>
      <c r="I58" s="177" t="s">
        <v>257</v>
      </c>
      <c r="J58" s="408" t="s">
        <v>257</v>
      </c>
    </row>
    <row r="59" customFormat="false" ht="12.75" hidden="false" customHeight="false" outlineLevel="0" collapsed="false">
      <c r="A59" s="1484" t="s">
        <v>1432</v>
      </c>
      <c r="B59" s="1485" t="s">
        <v>432</v>
      </c>
      <c r="C59" s="1481"/>
      <c r="D59" s="408" t="s">
        <v>257</v>
      </c>
      <c r="E59" s="1482" t="s">
        <v>257</v>
      </c>
      <c r="F59" s="1483" t="s">
        <v>257</v>
      </c>
      <c r="G59" s="408" t="s">
        <v>257</v>
      </c>
      <c r="H59" s="177" t="s">
        <v>257</v>
      </c>
      <c r="I59" s="177" t="s">
        <v>257</v>
      </c>
      <c r="J59" s="408" t="s">
        <v>257</v>
      </c>
    </row>
    <row r="60" customFormat="false" ht="12.75" hidden="false" customHeight="false" outlineLevel="0" collapsed="false">
      <c r="A60" s="1484" t="s">
        <v>1433</v>
      </c>
      <c r="B60" s="1485" t="s">
        <v>432</v>
      </c>
      <c r="C60" s="1481"/>
      <c r="D60" s="408" t="s">
        <v>257</v>
      </c>
      <c r="E60" s="1482" t="s">
        <v>257</v>
      </c>
      <c r="F60" s="1483" t="s">
        <v>257</v>
      </c>
      <c r="G60" s="408" t="s">
        <v>257</v>
      </c>
      <c r="H60" s="177" t="s">
        <v>257</v>
      </c>
      <c r="I60" s="177" t="s">
        <v>257</v>
      </c>
      <c r="J60" s="408" t="s">
        <v>257</v>
      </c>
    </row>
    <row r="61" customFormat="false" ht="12.75" hidden="false" customHeight="false" outlineLevel="0" collapsed="false">
      <c r="A61" s="1479" t="s">
        <v>1148</v>
      </c>
      <c r="B61" s="1480"/>
      <c r="C61" s="1481"/>
      <c r="D61" s="408" t="s">
        <v>180</v>
      </c>
      <c r="E61" s="1482" t="s">
        <v>180</v>
      </c>
      <c r="F61" s="1483" t="s">
        <v>180</v>
      </c>
      <c r="G61" s="408" t="s">
        <v>180</v>
      </c>
      <c r="H61" s="177" t="s">
        <v>180</v>
      </c>
      <c r="I61" s="177" t="s">
        <v>180</v>
      </c>
      <c r="J61" s="408" t="s">
        <v>180</v>
      </c>
    </row>
    <row r="62" customFormat="false" ht="12.75" hidden="false" customHeight="false" outlineLevel="0" collapsed="false">
      <c r="A62" s="1484" t="s">
        <v>1432</v>
      </c>
      <c r="B62" s="1485" t="s">
        <v>432</v>
      </c>
      <c r="C62" s="1481"/>
      <c r="D62" s="408" t="s">
        <v>180</v>
      </c>
      <c r="E62" s="1482" t="s">
        <v>180</v>
      </c>
      <c r="F62" s="1483" t="s">
        <v>180</v>
      </c>
      <c r="G62" s="408" t="s">
        <v>180</v>
      </c>
      <c r="H62" s="177" t="s">
        <v>180</v>
      </c>
      <c r="I62" s="177" t="s">
        <v>180</v>
      </c>
      <c r="J62" s="408" t="s">
        <v>180</v>
      </c>
    </row>
    <row r="63" customFormat="false" ht="12.75" hidden="false" customHeight="false" outlineLevel="0" collapsed="false">
      <c r="A63" s="1484" t="s">
        <v>1433</v>
      </c>
      <c r="B63" s="1485" t="s">
        <v>432</v>
      </c>
      <c r="C63" s="1481"/>
      <c r="D63" s="408" t="s">
        <v>180</v>
      </c>
      <c r="E63" s="1482" t="s">
        <v>180</v>
      </c>
      <c r="F63" s="1483" t="s">
        <v>180</v>
      </c>
      <c r="G63" s="408" t="s">
        <v>180</v>
      </c>
      <c r="H63" s="177" t="s">
        <v>180</v>
      </c>
      <c r="I63" s="177" t="s">
        <v>180</v>
      </c>
      <c r="J63" s="408" t="s">
        <v>180</v>
      </c>
    </row>
    <row r="64" customFormat="false" ht="12.75" hidden="false" customHeight="false" outlineLevel="0" collapsed="false">
      <c r="A64" s="1479" t="s">
        <v>1149</v>
      </c>
      <c r="B64" s="1480"/>
      <c r="C64" s="1481"/>
      <c r="D64" s="408" t="s">
        <v>180</v>
      </c>
      <c r="E64" s="1482" t="s">
        <v>180</v>
      </c>
      <c r="F64" s="1483" t="s">
        <v>180</v>
      </c>
      <c r="G64" s="408" t="s">
        <v>180</v>
      </c>
      <c r="H64" s="177" t="s">
        <v>180</v>
      </c>
      <c r="I64" s="177" t="s">
        <v>180</v>
      </c>
      <c r="J64" s="408" t="s">
        <v>180</v>
      </c>
    </row>
    <row r="65" customFormat="false" ht="12.75" hidden="false" customHeight="false" outlineLevel="0" collapsed="false">
      <c r="A65" s="1484" t="s">
        <v>1432</v>
      </c>
      <c r="B65" s="1485" t="s">
        <v>432</v>
      </c>
      <c r="C65" s="1481"/>
      <c r="D65" s="408" t="s">
        <v>180</v>
      </c>
      <c r="E65" s="1482" t="s">
        <v>180</v>
      </c>
      <c r="F65" s="1483" t="s">
        <v>180</v>
      </c>
      <c r="G65" s="408" t="s">
        <v>180</v>
      </c>
      <c r="H65" s="177" t="s">
        <v>180</v>
      </c>
      <c r="I65" s="177" t="s">
        <v>180</v>
      </c>
      <c r="J65" s="408" t="s">
        <v>180</v>
      </c>
    </row>
    <row r="66" customFormat="false" ht="12.75" hidden="false" customHeight="false" outlineLevel="0" collapsed="false">
      <c r="A66" s="1484" t="s">
        <v>1433</v>
      </c>
      <c r="B66" s="1485" t="s">
        <v>432</v>
      </c>
      <c r="C66" s="1481"/>
      <c r="D66" s="408" t="s">
        <v>180</v>
      </c>
      <c r="E66" s="1482" t="s">
        <v>180</v>
      </c>
      <c r="F66" s="1483" t="s">
        <v>180</v>
      </c>
      <c r="G66" s="408" t="s">
        <v>180</v>
      </c>
      <c r="H66" s="177" t="s">
        <v>180</v>
      </c>
      <c r="I66" s="177" t="s">
        <v>180</v>
      </c>
      <c r="J66" s="408" t="s">
        <v>180</v>
      </c>
    </row>
    <row r="67" customFormat="false" ht="12.75" hidden="false" customHeight="false" outlineLevel="0" collapsed="false">
      <c r="A67" s="1479" t="s">
        <v>1150</v>
      </c>
      <c r="B67" s="1480"/>
      <c r="C67" s="1481"/>
      <c r="D67" s="408" t="s">
        <v>257</v>
      </c>
      <c r="E67" s="1482" t="s">
        <v>257</v>
      </c>
      <c r="F67" s="1483" t="s">
        <v>257</v>
      </c>
      <c r="G67" s="408" t="s">
        <v>257</v>
      </c>
      <c r="H67" s="177" t="s">
        <v>257</v>
      </c>
      <c r="I67" s="177" t="s">
        <v>257</v>
      </c>
      <c r="J67" s="408" t="s">
        <v>257</v>
      </c>
    </row>
    <row r="68" customFormat="false" ht="12.75" hidden="false" customHeight="false" outlineLevel="0" collapsed="false">
      <c r="A68" s="1484" t="s">
        <v>1432</v>
      </c>
      <c r="B68" s="1485" t="s">
        <v>432</v>
      </c>
      <c r="C68" s="1481"/>
      <c r="D68" s="408" t="s">
        <v>257</v>
      </c>
      <c r="E68" s="1482" t="s">
        <v>257</v>
      </c>
      <c r="F68" s="1483" t="s">
        <v>257</v>
      </c>
      <c r="G68" s="408" t="s">
        <v>257</v>
      </c>
      <c r="H68" s="177" t="s">
        <v>257</v>
      </c>
      <c r="I68" s="177" t="s">
        <v>257</v>
      </c>
      <c r="J68" s="408" t="s">
        <v>257</v>
      </c>
      <c r="K68" s="275"/>
    </row>
    <row r="69" customFormat="false" ht="12.75" hidden="false" customHeight="false" outlineLevel="0" collapsed="false">
      <c r="A69" s="1484" t="s">
        <v>1433</v>
      </c>
      <c r="B69" s="1485" t="s">
        <v>432</v>
      </c>
      <c r="C69" s="1481"/>
      <c r="D69" s="408" t="s">
        <v>257</v>
      </c>
      <c r="E69" s="1482" t="s">
        <v>257</v>
      </c>
      <c r="F69" s="1483" t="s">
        <v>257</v>
      </c>
      <c r="G69" s="408" t="s">
        <v>257</v>
      </c>
      <c r="H69" s="177" t="s">
        <v>257</v>
      </c>
      <c r="I69" s="177" t="s">
        <v>257</v>
      </c>
      <c r="J69" s="408" t="s">
        <v>257</v>
      </c>
    </row>
    <row r="70" customFormat="false" ht="12.75" hidden="false" customHeight="false" outlineLevel="0" collapsed="false">
      <c r="A70" s="1479" t="s">
        <v>1151</v>
      </c>
      <c r="B70" s="1480"/>
      <c r="C70" s="1481"/>
      <c r="D70" s="408" t="s">
        <v>257</v>
      </c>
      <c r="E70" s="1482" t="s">
        <v>257</v>
      </c>
      <c r="F70" s="1483" t="s">
        <v>257</v>
      </c>
      <c r="G70" s="408" t="s">
        <v>257</v>
      </c>
      <c r="H70" s="177" t="s">
        <v>257</v>
      </c>
      <c r="I70" s="177" t="s">
        <v>257</v>
      </c>
      <c r="J70" s="408" t="s">
        <v>257</v>
      </c>
    </row>
    <row r="71" customFormat="false" ht="12.75" hidden="false" customHeight="false" outlineLevel="0" collapsed="false">
      <c r="A71" s="1484" t="s">
        <v>1432</v>
      </c>
      <c r="B71" s="1485" t="s">
        <v>432</v>
      </c>
      <c r="C71" s="1481"/>
      <c r="D71" s="408" t="s">
        <v>257</v>
      </c>
      <c r="E71" s="1482" t="s">
        <v>257</v>
      </c>
      <c r="F71" s="1483" t="s">
        <v>257</v>
      </c>
      <c r="G71" s="408" t="s">
        <v>257</v>
      </c>
      <c r="H71" s="177" t="s">
        <v>257</v>
      </c>
      <c r="I71" s="177" t="s">
        <v>257</v>
      </c>
      <c r="J71" s="408" t="s">
        <v>257</v>
      </c>
    </row>
    <row r="72" customFormat="false" ht="12.75" hidden="false" customHeight="false" outlineLevel="0" collapsed="false">
      <c r="A72" s="1484" t="s">
        <v>1433</v>
      </c>
      <c r="B72" s="1485" t="s">
        <v>432</v>
      </c>
      <c r="C72" s="1481"/>
      <c r="D72" s="408" t="s">
        <v>257</v>
      </c>
      <c r="E72" s="1482" t="s">
        <v>257</v>
      </c>
      <c r="F72" s="1483" t="s">
        <v>257</v>
      </c>
      <c r="G72" s="408" t="s">
        <v>257</v>
      </c>
      <c r="H72" s="177" t="s">
        <v>257</v>
      </c>
      <c r="I72" s="177" t="s">
        <v>257</v>
      </c>
      <c r="J72" s="408" t="s">
        <v>257</v>
      </c>
    </row>
    <row r="73" customFormat="false" ht="12.75" hidden="false" customHeight="false" outlineLevel="0" collapsed="false">
      <c r="A73" s="1479" t="s">
        <v>1152</v>
      </c>
      <c r="B73" s="1480"/>
      <c r="C73" s="1481"/>
      <c r="D73" s="408" t="s">
        <v>257</v>
      </c>
      <c r="E73" s="1482" t="s">
        <v>257</v>
      </c>
      <c r="F73" s="1483" t="s">
        <v>257</v>
      </c>
      <c r="G73" s="408" t="s">
        <v>257</v>
      </c>
      <c r="H73" s="177" t="s">
        <v>257</v>
      </c>
      <c r="I73" s="177" t="s">
        <v>257</v>
      </c>
      <c r="J73" s="408" t="s">
        <v>257</v>
      </c>
    </row>
    <row r="74" customFormat="false" ht="12.75" hidden="false" customHeight="false" outlineLevel="0" collapsed="false">
      <c r="A74" s="1484" t="s">
        <v>1432</v>
      </c>
      <c r="B74" s="1485" t="s">
        <v>432</v>
      </c>
      <c r="C74" s="1481"/>
      <c r="D74" s="408" t="s">
        <v>257</v>
      </c>
      <c r="E74" s="1482" t="s">
        <v>257</v>
      </c>
      <c r="F74" s="1483" t="s">
        <v>257</v>
      </c>
      <c r="G74" s="408" t="s">
        <v>257</v>
      </c>
      <c r="H74" s="177" t="s">
        <v>257</v>
      </c>
      <c r="I74" s="177" t="s">
        <v>257</v>
      </c>
      <c r="J74" s="408" t="s">
        <v>257</v>
      </c>
    </row>
    <row r="75" customFormat="false" ht="13.5" hidden="false" customHeight="false" outlineLevel="0" collapsed="false">
      <c r="A75" s="1484" t="s">
        <v>1433</v>
      </c>
      <c r="B75" s="1485" t="s">
        <v>432</v>
      </c>
      <c r="C75" s="1481"/>
      <c r="D75" s="408" t="s">
        <v>257</v>
      </c>
      <c r="E75" s="1482" t="s">
        <v>257</v>
      </c>
      <c r="F75" s="1483" t="s">
        <v>257</v>
      </c>
      <c r="G75" s="408" t="s">
        <v>257</v>
      </c>
      <c r="H75" s="177" t="s">
        <v>257</v>
      </c>
      <c r="I75" s="177" t="s">
        <v>257</v>
      </c>
      <c r="J75" s="408" t="s">
        <v>257</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6" t="s">
        <v>1434</v>
      </c>
      <c r="B77" s="1486"/>
      <c r="C77" s="1486"/>
      <c r="D77" s="1486"/>
      <c r="E77" s="1486"/>
      <c r="F77" s="1486"/>
      <c r="G77" s="1486"/>
      <c r="H77" s="1486"/>
      <c r="I77" s="1486"/>
      <c r="J77" s="1486"/>
    </row>
    <row r="78" customFormat="false" ht="12.75" hidden="false" customHeight="true" outlineLevel="0" collapsed="false">
      <c r="A78" s="1487" t="s">
        <v>1435</v>
      </c>
      <c r="B78" s="1487"/>
      <c r="C78" s="1487"/>
      <c r="D78" s="1487"/>
      <c r="E78" s="1487"/>
      <c r="F78" s="1487"/>
      <c r="G78" s="1487"/>
      <c r="H78" s="1487"/>
      <c r="I78" s="1487"/>
      <c r="J78" s="1487"/>
    </row>
    <row r="79" customFormat="false" ht="12.75" hidden="false" customHeight="true" outlineLevel="0" collapsed="false">
      <c r="A79" s="1487" t="s">
        <v>1436</v>
      </c>
      <c r="B79" s="1488"/>
      <c r="C79" s="1488"/>
      <c r="D79" s="1488"/>
      <c r="E79" s="1488"/>
      <c r="F79" s="1488"/>
      <c r="G79" s="1488"/>
      <c r="H79" s="1488"/>
      <c r="I79" s="1488"/>
      <c r="J79" s="1488"/>
    </row>
    <row r="80" customFormat="false" ht="26.25" hidden="false" customHeight="true" outlineLevel="0" collapsed="false">
      <c r="A80" s="1489" t="s">
        <v>1437</v>
      </c>
      <c r="B80" s="1489"/>
      <c r="C80" s="1489"/>
      <c r="D80" s="1489"/>
      <c r="E80" s="1489"/>
      <c r="F80" s="1489"/>
      <c r="G80" s="1489"/>
      <c r="H80" s="1489"/>
      <c r="I80" s="1489"/>
      <c r="J80" s="1489"/>
    </row>
    <row r="81" customFormat="false" ht="13.5" hidden="false" customHeight="true" outlineLevel="0" collapsed="false">
      <c r="A81" s="1314" t="s">
        <v>1356</v>
      </c>
      <c r="B81" s="1367"/>
      <c r="C81" s="1367"/>
      <c r="D81" s="1367"/>
      <c r="E81" s="1367"/>
      <c r="F81" s="1367"/>
      <c r="G81" s="1367"/>
      <c r="H81" s="1367"/>
      <c r="I81" s="1367"/>
      <c r="J81" s="1367"/>
    </row>
    <row r="82" customFormat="false" ht="12.75" hidden="false" customHeight="true" outlineLevel="0" collapsed="false">
      <c r="A82" s="1490" t="s">
        <v>1438</v>
      </c>
      <c r="B82" s="1487"/>
      <c r="C82" s="1487"/>
      <c r="D82" s="1487"/>
      <c r="E82" s="1487"/>
      <c r="F82" s="1487"/>
      <c r="G82" s="1487"/>
      <c r="H82" s="1487"/>
      <c r="I82" s="1487"/>
      <c r="J82" s="1487"/>
    </row>
    <row r="83" customFormat="false" ht="13.5" hidden="false" customHeight="true" outlineLevel="0" collapsed="false">
      <c r="A83" s="1487" t="s">
        <v>1439</v>
      </c>
      <c r="B83" s="1491"/>
      <c r="C83" s="1491"/>
      <c r="D83" s="1491"/>
      <c r="E83" s="1491"/>
      <c r="F83" s="1491"/>
      <c r="G83" s="1491"/>
      <c r="H83" s="1491"/>
      <c r="I83" s="1491"/>
      <c r="J83" s="1491"/>
    </row>
    <row r="84" customFormat="false" ht="13.5" hidden="false" customHeight="true" outlineLevel="0" collapsed="false">
      <c r="A84" s="1492" t="s">
        <v>1440</v>
      </c>
      <c r="B84" s="1491"/>
      <c r="C84" s="1491"/>
      <c r="D84" s="1491"/>
      <c r="E84" s="1491"/>
      <c r="F84" s="1491"/>
      <c r="G84" s="1491"/>
      <c r="H84" s="1491"/>
      <c r="I84" s="1491"/>
      <c r="J84" s="1491"/>
    </row>
    <row r="85" customFormat="false" ht="13.5" hidden="false" customHeight="true" outlineLevel="0" collapsed="false">
      <c r="A85" s="1493" t="s">
        <v>1441</v>
      </c>
      <c r="B85" s="1367"/>
      <c r="C85" s="1367"/>
      <c r="D85" s="1367"/>
      <c r="E85" s="1367"/>
      <c r="F85" s="1367"/>
      <c r="G85" s="1367"/>
      <c r="H85" s="1367"/>
      <c r="I85" s="1367"/>
      <c r="J85" s="1367"/>
    </row>
    <row r="86" customFormat="false" ht="6" hidden="false" customHeight="true" outlineLevel="0" collapsed="false">
      <c r="A86" s="721"/>
      <c r="B86" s="721"/>
      <c r="C86" s="721"/>
      <c r="D86" s="721"/>
      <c r="E86" s="721"/>
      <c r="F86" s="721"/>
      <c r="G86" s="721"/>
      <c r="H86" s="721"/>
      <c r="I86" s="721"/>
      <c r="J86" s="721"/>
    </row>
    <row r="87" customFormat="false" ht="13.5" hidden="false" customHeight="true" outlineLevel="0" collapsed="false">
      <c r="A87" s="1494" t="s">
        <v>448</v>
      </c>
      <c r="B87" s="1495"/>
      <c r="C87" s="1495"/>
      <c r="D87" s="1496"/>
      <c r="E87" s="1495"/>
      <c r="F87" s="1495"/>
      <c r="G87" s="1495"/>
      <c r="H87" s="1495"/>
      <c r="I87" s="1495"/>
      <c r="J87" s="1497"/>
    </row>
    <row r="88" customFormat="false" ht="27.75" hidden="false" customHeight="true" outlineLevel="0" collapsed="false">
      <c r="A88" s="1498" t="s">
        <v>1207</v>
      </c>
      <c r="B88" s="1498"/>
      <c r="C88" s="1498"/>
      <c r="D88" s="1498"/>
      <c r="E88" s="1498"/>
      <c r="F88" s="1498"/>
      <c r="G88" s="1498"/>
      <c r="H88" s="1498"/>
      <c r="I88" s="1498"/>
      <c r="J88" s="1498"/>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42</v>
      </c>
      <c r="H1" s="113" t="s">
        <v>87</v>
      </c>
    </row>
    <row r="2" customFormat="false" ht="15.75" hidden="false" customHeight="true" outlineLevel="0" collapsed="false">
      <c r="A2" s="652" t="s">
        <v>220</v>
      </c>
      <c r="H2" s="113" t="s">
        <v>89</v>
      </c>
    </row>
    <row r="3" customFormat="false" ht="15.75" hidden="false" customHeight="true" outlineLevel="0" collapsed="false">
      <c r="H3" s="113" t="s">
        <v>90</v>
      </c>
    </row>
    <row r="4" customFormat="false" ht="12.75" hidden="false" customHeight="true" outlineLevel="0" collapsed="false">
      <c r="H4" s="591"/>
    </row>
    <row r="5" customFormat="false" ht="14.25" hidden="false" customHeight="true" outlineLevel="0" collapsed="false">
      <c r="A5" s="683" t="s">
        <v>990</v>
      </c>
      <c r="B5" s="542" t="s">
        <v>1443</v>
      </c>
      <c r="C5" s="542" t="s">
        <v>415</v>
      </c>
      <c r="D5" s="542" t="s">
        <v>416</v>
      </c>
      <c r="E5" s="542" t="s">
        <v>479</v>
      </c>
      <c r="F5" s="542" t="s">
        <v>96</v>
      </c>
      <c r="G5" s="541" t="s">
        <v>97</v>
      </c>
      <c r="H5" s="543" t="s">
        <v>480</v>
      </c>
    </row>
    <row r="6" customFormat="false" ht="12.75" hidden="false" customHeight="true" outlineLevel="0" collapsed="false">
      <c r="A6" s="683"/>
      <c r="B6" s="865" t="s">
        <v>99</v>
      </c>
      <c r="C6" s="865"/>
      <c r="D6" s="865"/>
      <c r="E6" s="865"/>
      <c r="F6" s="865"/>
      <c r="G6" s="865"/>
      <c r="H6" s="865"/>
    </row>
    <row r="7" customFormat="false" ht="13.5" hidden="false" customHeight="true" outlineLevel="0" collapsed="false">
      <c r="A7" s="1499" t="s">
        <v>1444</v>
      </c>
      <c r="B7" s="1500" t="n">
        <v>3764.35334393525</v>
      </c>
      <c r="C7" s="1500" t="n">
        <v>7684.69680719079</v>
      </c>
      <c r="D7" s="1500" t="n">
        <v>34.3645061384246</v>
      </c>
      <c r="E7" s="1500" t="n">
        <v>31.4254701507562</v>
      </c>
      <c r="F7" s="1500" t="n">
        <v>545.329727606295</v>
      </c>
      <c r="G7" s="1500" t="n">
        <v>96.0960987475108</v>
      </c>
      <c r="H7" s="1501" t="n">
        <v>14.1088718438953</v>
      </c>
    </row>
    <row r="8" customFormat="false" ht="12" hidden="false" customHeight="true" outlineLevel="0" collapsed="false">
      <c r="A8" s="1502" t="s">
        <v>1445</v>
      </c>
      <c r="B8" s="1503" t="n">
        <v>239.969339</v>
      </c>
      <c r="C8" s="1503" t="n">
        <v>7025.87584299935</v>
      </c>
      <c r="D8" s="1504" t="n">
        <v>0.055416521</v>
      </c>
      <c r="E8" s="1503" t="n">
        <v>0.991010409</v>
      </c>
      <c r="F8" s="1503" t="n">
        <v>28.4795764258446</v>
      </c>
      <c r="G8" s="1503" t="n">
        <v>48.5242743874267</v>
      </c>
      <c r="H8" s="1505" t="n">
        <v>0.872714943</v>
      </c>
    </row>
    <row r="9" customFormat="false" ht="12" hidden="false" customHeight="true" outlineLevel="0" collapsed="false">
      <c r="A9" s="18" t="s">
        <v>1446</v>
      </c>
      <c r="B9" s="563" t="s">
        <v>388</v>
      </c>
      <c r="C9" s="563" t="n">
        <v>6234.09920181526</v>
      </c>
      <c r="D9" s="565" t="n">
        <v>0.000871834</v>
      </c>
      <c r="E9" s="424" t="n">
        <v>0.009206092</v>
      </c>
      <c r="F9" s="424" t="n">
        <v>10.1525624258446</v>
      </c>
      <c r="G9" s="424" t="n">
        <v>35.2458924986057</v>
      </c>
      <c r="H9" s="1506"/>
    </row>
    <row r="10" customFormat="false" ht="12" hidden="false" customHeight="true" outlineLevel="0" collapsed="false">
      <c r="A10" s="18" t="s">
        <v>1447</v>
      </c>
      <c r="B10" s="568" t="s">
        <v>132</v>
      </c>
      <c r="C10" s="568" t="n">
        <v>629.87393230789</v>
      </c>
      <c r="D10" s="565"/>
      <c r="E10" s="423" t="s">
        <v>388</v>
      </c>
      <c r="F10" s="423" t="s">
        <v>388</v>
      </c>
      <c r="G10" s="424" t="n">
        <v>5.03351137170001</v>
      </c>
      <c r="H10" s="1506"/>
    </row>
    <row r="11" customFormat="false" ht="12.75" hidden="false" customHeight="true" outlineLevel="0" collapsed="false">
      <c r="A11" s="871" t="s">
        <v>1448</v>
      </c>
      <c r="B11" s="568" t="n">
        <v>239.969339</v>
      </c>
      <c r="C11" s="568" t="n">
        <v>161.9027088762</v>
      </c>
      <c r="D11" s="565" t="n">
        <v>0.054544687</v>
      </c>
      <c r="E11" s="568" t="n">
        <v>0.981804317</v>
      </c>
      <c r="F11" s="568" t="n">
        <v>18.327014</v>
      </c>
      <c r="G11" s="1507" t="n">
        <v>8.24487051712096</v>
      </c>
      <c r="H11" s="1508" t="n">
        <v>0.872714943</v>
      </c>
    </row>
    <row r="12" customFormat="false" ht="12.75" hidden="false" customHeight="true" outlineLevel="0" collapsed="false">
      <c r="A12" s="1509" t="s">
        <v>113</v>
      </c>
      <c r="B12" s="563" t="n">
        <v>239.969339</v>
      </c>
      <c r="C12" s="563" t="n">
        <v>161.9027088762</v>
      </c>
      <c r="D12" s="564" t="n">
        <v>0.054544687</v>
      </c>
      <c r="E12" s="563" t="n">
        <v>0.981804317</v>
      </c>
      <c r="F12" s="563" t="n">
        <v>18.327014</v>
      </c>
      <c r="G12" s="596" t="n">
        <v>8.24487051712096</v>
      </c>
      <c r="H12" s="1510" t="n">
        <v>0.872714943</v>
      </c>
    </row>
    <row r="13" customFormat="false" ht="12" hidden="false" customHeight="true" outlineLevel="0" collapsed="false">
      <c r="A13" s="576" t="s">
        <v>1449</v>
      </c>
      <c r="B13" s="1511"/>
      <c r="C13" s="1503" t="n">
        <v>594.556368619446</v>
      </c>
      <c r="D13" s="1503" t="n">
        <v>32.4174075569249</v>
      </c>
      <c r="E13" s="1503" t="s">
        <v>391</v>
      </c>
      <c r="F13" s="1503" t="s">
        <v>391</v>
      </c>
      <c r="G13" s="1503" t="n">
        <v>3.33537307705984</v>
      </c>
      <c r="H13" s="1512"/>
    </row>
    <row r="14" customFormat="false" ht="12" hidden="false" customHeight="true" outlineLevel="0" collapsed="false">
      <c r="A14" s="18" t="s">
        <v>1450</v>
      </c>
      <c r="B14" s="565"/>
      <c r="C14" s="563" t="n">
        <v>210.411000948778</v>
      </c>
      <c r="D14" s="563" t="n">
        <v>1.28237860960199</v>
      </c>
      <c r="E14" s="423" t="s">
        <v>388</v>
      </c>
      <c r="F14" s="423" t="s">
        <v>388</v>
      </c>
      <c r="G14" s="424" t="n">
        <v>3.05439828990984</v>
      </c>
      <c r="H14" s="1506"/>
    </row>
    <row r="15" customFormat="false" ht="12" hidden="false" customHeight="true" outlineLevel="0" collapsed="false">
      <c r="A15" s="18" t="s">
        <v>1451</v>
      </c>
      <c r="B15" s="565"/>
      <c r="C15" s="568" t="n">
        <v>380.444830336668</v>
      </c>
      <c r="D15" s="568" t="n">
        <v>31.0387130603029</v>
      </c>
      <c r="E15" s="423" t="s">
        <v>388</v>
      </c>
      <c r="F15" s="423" t="s">
        <v>388</v>
      </c>
      <c r="G15" s="424" t="n">
        <v>0.28097478715</v>
      </c>
      <c r="H15" s="1506"/>
    </row>
    <row r="16" customFormat="false" ht="12.75" hidden="false" customHeight="true" outlineLevel="0" collapsed="false">
      <c r="A16" s="871" t="s">
        <v>1452</v>
      </c>
      <c r="B16" s="565"/>
      <c r="C16" s="568" t="n">
        <v>3.700537334</v>
      </c>
      <c r="D16" s="568" t="n">
        <v>0.09631588702</v>
      </c>
      <c r="E16" s="568" t="s">
        <v>391</v>
      </c>
      <c r="F16" s="568" t="s">
        <v>391</v>
      </c>
      <c r="G16" s="568" t="s">
        <v>391</v>
      </c>
      <c r="H16" s="1506"/>
    </row>
    <row r="17" customFormat="false" ht="12.75" hidden="false" customHeight="true" outlineLevel="0" collapsed="false">
      <c r="A17" s="871" t="s">
        <v>113</v>
      </c>
      <c r="B17" s="565"/>
      <c r="C17" s="568" t="n">
        <v>3.700537334</v>
      </c>
      <c r="D17" s="568" t="n">
        <v>0.09631588702</v>
      </c>
      <c r="E17" s="568" t="s">
        <v>388</v>
      </c>
      <c r="F17" s="568" t="s">
        <v>388</v>
      </c>
      <c r="G17" s="568" t="s">
        <v>388</v>
      </c>
      <c r="H17" s="1506"/>
    </row>
    <row r="18" customFormat="false" ht="12.75" hidden="false" customHeight="true" outlineLevel="0" collapsed="false">
      <c r="A18" s="1513" t="s">
        <v>1453</v>
      </c>
      <c r="B18" s="1514" t="n">
        <v>3501.63808493525</v>
      </c>
      <c r="C18" s="1514" t="n">
        <v>24.1276732114652</v>
      </c>
      <c r="D18" s="1514" t="n">
        <v>0.948015593525527</v>
      </c>
      <c r="E18" s="1515" t="n">
        <v>26.8615007966919</v>
      </c>
      <c r="F18" s="1515" t="n">
        <v>514.96474289845</v>
      </c>
      <c r="G18" s="1515" t="n">
        <v>30.6218292702921</v>
      </c>
      <c r="H18" s="1516" t="n">
        <v>11.3165810898953</v>
      </c>
    </row>
    <row r="19" customFormat="false" ht="12" hidden="false" customHeight="true" outlineLevel="0" collapsed="false">
      <c r="A19" s="1517" t="s">
        <v>1454</v>
      </c>
      <c r="B19" s="1518" t="n">
        <v>22.74592</v>
      </c>
      <c r="C19" s="1518" t="n">
        <v>40.1369223605338</v>
      </c>
      <c r="D19" s="1518" t="n">
        <v>0.94366646697419</v>
      </c>
      <c r="E19" s="1518" t="n">
        <v>3.5729589450643</v>
      </c>
      <c r="F19" s="1518" t="n">
        <v>1.885408282</v>
      </c>
      <c r="G19" s="1519" t="n">
        <v>13.6146220127322</v>
      </c>
      <c r="H19" s="1520" t="n">
        <v>1.919575811</v>
      </c>
    </row>
    <row r="20" customFormat="false" ht="12.75" hidden="false" customHeight="true" outlineLevel="0" collapsed="false">
      <c r="A20" s="134" t="s">
        <v>113</v>
      </c>
      <c r="B20" s="424" t="n">
        <v>22.74592</v>
      </c>
      <c r="C20" s="424" t="n">
        <v>40.1369223605338</v>
      </c>
      <c r="D20" s="424" t="n">
        <v>0.94366646697419</v>
      </c>
      <c r="E20" s="424" t="n">
        <v>3.5729589450643</v>
      </c>
      <c r="F20" s="424" t="n">
        <v>1.885408282</v>
      </c>
      <c r="G20" s="424" t="n">
        <v>13.6146220127322</v>
      </c>
      <c r="H20" s="425" t="n">
        <v>1.91957581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55</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2" t="s">
        <v>1456</v>
      </c>
      <c r="B24" s="1522"/>
      <c r="C24" s="1522"/>
      <c r="D24" s="1522"/>
      <c r="E24" s="1522"/>
      <c r="F24" s="1522"/>
      <c r="G24" s="1522"/>
      <c r="H24" s="1522"/>
    </row>
    <row r="25" customFormat="false" ht="22.5" hidden="false" customHeight="true" outlineLevel="0" collapsed="false">
      <c r="A25" s="612" t="s">
        <v>1457</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177</v>
      </c>
      <c r="I3" s="113"/>
      <c r="J3" s="113" t="s">
        <v>90</v>
      </c>
    </row>
    <row r="4" customFormat="false" ht="12.75" hidden="false" customHeight="true" outlineLevel="0" collapsed="false"/>
    <row r="5" customFormat="false" ht="14.25" hidden="false" customHeight="true" outlineLevel="0" collapsed="false">
      <c r="A5" s="114" t="s">
        <v>91</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93</v>
      </c>
      <c r="F6" s="120" t="s">
        <v>94</v>
      </c>
      <c r="G6" s="121"/>
      <c r="H6" s="122" t="s">
        <v>159</v>
      </c>
      <c r="I6" s="120" t="s">
        <v>93</v>
      </c>
      <c r="J6" s="123" t="s">
        <v>94</v>
      </c>
    </row>
    <row r="7" customFormat="false" ht="15" hidden="false" customHeight="true" outlineLevel="0" collapsed="false">
      <c r="A7" s="124"/>
      <c r="B7" s="73" t="s">
        <v>160</v>
      </c>
      <c r="C7" s="74" t="s">
        <v>161</v>
      </c>
      <c r="D7" s="125" t="s">
        <v>162</v>
      </c>
      <c r="E7" s="125" t="s">
        <v>163</v>
      </c>
      <c r="F7" s="125"/>
      <c r="G7" s="125"/>
      <c r="H7" s="126" t="s">
        <v>99</v>
      </c>
      <c r="I7" s="126"/>
      <c r="J7" s="126"/>
    </row>
    <row r="8" customFormat="false" ht="12.75" hidden="false" customHeight="true" outlineLevel="0" collapsed="false">
      <c r="A8" s="127" t="s">
        <v>179</v>
      </c>
      <c r="B8" s="78" t="n">
        <v>8246073.70694962</v>
      </c>
      <c r="C8" s="79" t="s">
        <v>165</v>
      </c>
      <c r="D8" s="80"/>
      <c r="E8" s="80"/>
      <c r="F8" s="80"/>
      <c r="G8" s="81"/>
      <c r="H8" s="78" t="n">
        <v>573489.836396397</v>
      </c>
      <c r="I8" s="78" t="n">
        <v>58.6012695031253</v>
      </c>
      <c r="J8" s="128" t="n">
        <v>19.9884711916893</v>
      </c>
    </row>
    <row r="9" customFormat="false" ht="12.75" hidden="false" customHeight="true" outlineLevel="0" collapsed="false">
      <c r="A9" s="83" t="s">
        <v>166</v>
      </c>
      <c r="B9" s="78" t="n">
        <v>2508847.035304</v>
      </c>
      <c r="C9" s="85" t="s">
        <v>165</v>
      </c>
      <c r="D9" s="78" t="n">
        <v>75.157715412642</v>
      </c>
      <c r="E9" s="78" t="n">
        <v>3.48976421370281</v>
      </c>
      <c r="F9" s="78" t="n">
        <v>4.07014812186227</v>
      </c>
      <c r="G9" s="81"/>
      <c r="H9" s="78" t="n">
        <v>188559.211493228</v>
      </c>
      <c r="I9" s="78" t="n">
        <v>8.75528460145827</v>
      </c>
      <c r="J9" s="82" t="n">
        <v>10.2113790487823</v>
      </c>
    </row>
    <row r="10" customFormat="false" ht="12.75" hidden="false" customHeight="true" outlineLevel="0" collapsed="false">
      <c r="A10" s="83" t="s">
        <v>167</v>
      </c>
      <c r="B10" s="78" t="n">
        <v>1739280.80916076</v>
      </c>
      <c r="C10" s="85" t="s">
        <v>165</v>
      </c>
      <c r="D10" s="78" t="n">
        <v>109.41852656239</v>
      </c>
      <c r="E10" s="78" t="n">
        <v>16.0015414930767</v>
      </c>
      <c r="F10" s="78" t="n">
        <v>2.92513338737385</v>
      </c>
      <c r="G10" s="81"/>
      <c r="H10" s="78" t="n">
        <v>190309.543416613</v>
      </c>
      <c r="I10" s="78" t="n">
        <v>27.8311740358979</v>
      </c>
      <c r="J10" s="82" t="n">
        <v>5.08762836489474</v>
      </c>
    </row>
    <row r="11" customFormat="false" ht="12.75" hidden="false" customHeight="true" outlineLevel="0" collapsed="false">
      <c r="A11" s="83" t="s">
        <v>168</v>
      </c>
      <c r="B11" s="78" t="n">
        <v>3314835.72748418</v>
      </c>
      <c r="C11" s="85" t="s">
        <v>165</v>
      </c>
      <c r="D11" s="78" t="n">
        <v>56.0753413131951</v>
      </c>
      <c r="E11" s="78" t="n">
        <v>3.99537898714052</v>
      </c>
      <c r="F11" s="78" t="n">
        <v>0.862732891941816</v>
      </c>
      <c r="G11" s="81"/>
      <c r="H11" s="78" t="n">
        <v>185880.544815849</v>
      </c>
      <c r="I11" s="78" t="n">
        <v>13.244025011413</v>
      </c>
      <c r="J11" s="82" t="n">
        <v>2.85981781348448</v>
      </c>
    </row>
    <row r="12" customFormat="false" ht="12.75" hidden="false" customHeight="true" outlineLevel="0" collapsed="false">
      <c r="A12" s="83" t="s">
        <v>169</v>
      </c>
      <c r="B12" s="78" t="n">
        <v>562199.257486758</v>
      </c>
      <c r="C12" s="85" t="s">
        <v>165</v>
      </c>
      <c r="D12" s="78" t="n">
        <v>98.4793914313781</v>
      </c>
      <c r="E12" s="78" t="n">
        <v>14.7952596115547</v>
      </c>
      <c r="F12" s="78" t="n">
        <v>2.90746188018194</v>
      </c>
      <c r="G12" s="100" t="s">
        <v>170</v>
      </c>
      <c r="H12" s="78" t="n">
        <v>55365.0407404686</v>
      </c>
      <c r="I12" s="78" t="n">
        <v>8.31788396793986</v>
      </c>
      <c r="J12" s="82" t="n">
        <v>1.63457291020934</v>
      </c>
    </row>
    <row r="13" customFormat="false" ht="12.75" hidden="false" customHeight="true" outlineLevel="0" collapsed="false">
      <c r="A13" s="83" t="s">
        <v>171</v>
      </c>
      <c r="B13" s="78" t="n">
        <v>120910.877513922</v>
      </c>
      <c r="C13" s="90" t="s">
        <v>165</v>
      </c>
      <c r="D13" s="78" t="n">
        <v>72.2890847409579</v>
      </c>
      <c r="E13" s="78" t="n">
        <v>3.74574972681141</v>
      </c>
      <c r="F13" s="78" t="n">
        <v>1.61336232379891</v>
      </c>
      <c r="G13" s="81"/>
      <c r="H13" s="78" t="n">
        <v>8740.53667070745</v>
      </c>
      <c r="I13" s="78" t="n">
        <v>0.452901886416299</v>
      </c>
      <c r="J13" s="82" t="n">
        <v>0.195073054318426</v>
      </c>
    </row>
    <row r="14" customFormat="false" ht="12.75" hidden="false" customHeight="true" outlineLevel="0" collapsed="false">
      <c r="A14" s="101" t="s">
        <v>107</v>
      </c>
      <c r="B14" s="78" t="n">
        <v>1208654.62957117</v>
      </c>
      <c r="C14" s="129" t="s">
        <v>165</v>
      </c>
      <c r="D14" s="80"/>
      <c r="E14" s="80"/>
      <c r="F14" s="80"/>
      <c r="G14" s="81"/>
      <c r="H14" s="78" t="n">
        <v>113613.857444246</v>
      </c>
      <c r="I14" s="78" t="n">
        <v>24.198879570219</v>
      </c>
      <c r="J14" s="130" t="n">
        <v>1.70223443076381</v>
      </c>
    </row>
    <row r="15" customFormat="false" ht="12.75" hidden="false" customHeight="true" outlineLevel="0" collapsed="false">
      <c r="A15" s="83" t="s">
        <v>166</v>
      </c>
      <c r="B15" s="131" t="n">
        <v>86293.0006472012</v>
      </c>
      <c r="C15" s="85" t="s">
        <v>165</v>
      </c>
      <c r="D15" s="78" t="n">
        <v>74.3986026559403</v>
      </c>
      <c r="E15" s="78" t="n">
        <v>3.07781027484478</v>
      </c>
      <c r="F15" s="78" t="n">
        <v>1.43809361495773</v>
      </c>
      <c r="G15" s="81"/>
      <c r="H15" s="131" t="n">
        <v>6420.07866713992</v>
      </c>
      <c r="I15" s="131" t="n">
        <v>0.265593484039143</v>
      </c>
      <c r="J15" s="132" t="n">
        <v>0.124097413246283</v>
      </c>
    </row>
    <row r="16" customFormat="false" ht="12.75" hidden="false" customHeight="true" outlineLevel="0" collapsed="false">
      <c r="A16" s="83" t="s">
        <v>167</v>
      </c>
      <c r="B16" s="131" t="n">
        <v>812330.059336886</v>
      </c>
      <c r="C16" s="85" t="s">
        <v>165</v>
      </c>
      <c r="D16" s="78" t="n">
        <v>110.573378642562</v>
      </c>
      <c r="E16" s="78" t="n">
        <v>28.0713975794687</v>
      </c>
      <c r="F16" s="78" t="n">
        <v>1.56936910937563</v>
      </c>
      <c r="G16" s="81"/>
      <c r="H16" s="131" t="n">
        <v>89822.0792337923</v>
      </c>
      <c r="I16" s="131" t="n">
        <v>22.8032400613991</v>
      </c>
      <c r="J16" s="132" t="n">
        <v>1.27484570174058</v>
      </c>
    </row>
    <row r="17" customFormat="false" ht="12.75" hidden="false" customHeight="true" outlineLevel="0" collapsed="false">
      <c r="A17" s="83" t="s">
        <v>168</v>
      </c>
      <c r="B17" s="131" t="n">
        <v>310031.417246699</v>
      </c>
      <c r="C17" s="85" t="s">
        <v>165</v>
      </c>
      <c r="D17" s="78" t="n">
        <v>56.0320618393687</v>
      </c>
      <c r="E17" s="78" t="n">
        <v>3.64493298135387</v>
      </c>
      <c r="F17" s="78" t="n">
        <v>0.978257982573268</v>
      </c>
      <c r="G17" s="81"/>
      <c r="H17" s="131" t="n">
        <v>17371.6995433142</v>
      </c>
      <c r="I17" s="131" t="n">
        <v>1.13004373797838</v>
      </c>
      <c r="J17" s="132" t="n">
        <v>0.303290708770087</v>
      </c>
    </row>
    <row r="18" customFormat="false" ht="12.75" hidden="false" customHeight="true" outlineLevel="0" collapsed="false">
      <c r="A18" s="83" t="s">
        <v>169</v>
      </c>
      <c r="B18" s="131" t="n">
        <v>0.15234038174497</v>
      </c>
      <c r="C18" s="85" t="s">
        <v>165</v>
      </c>
      <c r="D18" s="78" t="n">
        <v>102.027049189403</v>
      </c>
      <c r="E18" s="78" t="n">
        <v>15.0111371385561</v>
      </c>
      <c r="F18" s="78" t="n">
        <v>3.9845433820156</v>
      </c>
      <c r="G18" s="100" t="s">
        <v>170</v>
      </c>
      <c r="H18" s="131" t="n">
        <v>0.0155428396218265</v>
      </c>
      <c r="I18" s="131" t="n">
        <v>2.28680236211373E-006</v>
      </c>
      <c r="J18" s="132" t="n">
        <v>6.07006859895651E-007</v>
      </c>
    </row>
    <row r="19" customFormat="false" ht="12.75" hidden="false" customHeight="true" outlineLevel="0" collapsed="false">
      <c r="A19" s="83" t="s">
        <v>171</v>
      </c>
      <c r="B19" s="131" t="s">
        <v>180</v>
      </c>
      <c r="C19" s="85" t="s">
        <v>165</v>
      </c>
      <c r="D19" s="78" t="s">
        <v>132</v>
      </c>
      <c r="E19" s="78" t="s">
        <v>132</v>
      </c>
      <c r="F19" s="78" t="s">
        <v>132</v>
      </c>
      <c r="G19" s="81"/>
      <c r="H19" s="131" t="s">
        <v>132</v>
      </c>
      <c r="I19" s="131" t="s">
        <v>132</v>
      </c>
      <c r="J19" s="132" t="s">
        <v>132</v>
      </c>
    </row>
    <row r="20" customFormat="false" ht="12.75" hidden="false" customHeight="true" outlineLevel="0" collapsed="false">
      <c r="A20" s="101" t="s">
        <v>108</v>
      </c>
      <c r="B20" s="78" t="n">
        <v>116097.81633082</v>
      </c>
      <c r="C20" s="85" t="s">
        <v>165</v>
      </c>
      <c r="D20" s="80"/>
      <c r="E20" s="80"/>
      <c r="F20" s="80"/>
      <c r="G20" s="81"/>
      <c r="H20" s="78" t="n">
        <v>8397.95422548382</v>
      </c>
      <c r="I20" s="78" t="n">
        <v>0.338690235532732</v>
      </c>
      <c r="J20" s="82" t="n">
        <v>0.159698957580868</v>
      </c>
    </row>
    <row r="21" customFormat="false" ht="12.75" hidden="false" customHeight="true" outlineLevel="0" collapsed="false">
      <c r="A21" s="83" t="s">
        <v>166</v>
      </c>
      <c r="B21" s="131" t="n">
        <v>48841.370514286</v>
      </c>
      <c r="C21" s="85" t="s">
        <v>165</v>
      </c>
      <c r="D21" s="78" t="n">
        <v>75.8627635884234</v>
      </c>
      <c r="E21" s="78" t="n">
        <v>2.27767375185318</v>
      </c>
      <c r="F21" s="78" t="n">
        <v>1.15173983991629</v>
      </c>
      <c r="G21" s="81"/>
      <c r="H21" s="131" t="n">
        <v>3705.24134465987</v>
      </c>
      <c r="I21" s="131" t="n">
        <v>0.111244707624925</v>
      </c>
      <c r="J21" s="132" t="n">
        <v>0.056252552257416</v>
      </c>
    </row>
    <row r="22" customFormat="false" ht="12.75" hidden="false" customHeight="true" outlineLevel="0" collapsed="false">
      <c r="A22" s="83" t="s">
        <v>167</v>
      </c>
      <c r="B22" s="131" t="n">
        <v>18936.3313132674</v>
      </c>
      <c r="C22" s="85" t="s">
        <v>165</v>
      </c>
      <c r="D22" s="78" t="n">
        <v>104.949619335195</v>
      </c>
      <c r="E22" s="78" t="n">
        <v>2.77546061067598</v>
      </c>
      <c r="F22" s="78" t="n">
        <v>2.43161167957067</v>
      </c>
      <c r="G22" s="81"/>
      <c r="H22" s="131" t="n">
        <v>1987.36076293255</v>
      </c>
      <c r="I22" s="131" t="n">
        <v>0.0525570416706838</v>
      </c>
      <c r="J22" s="132" t="n">
        <v>0.0460458043895608</v>
      </c>
    </row>
    <row r="23" customFormat="false" ht="12.75" hidden="false" customHeight="true" outlineLevel="0" collapsed="false">
      <c r="A23" s="83" t="s">
        <v>168</v>
      </c>
      <c r="B23" s="131" t="n">
        <v>48170.6345032667</v>
      </c>
      <c r="C23" s="85" t="s">
        <v>165</v>
      </c>
      <c r="D23" s="78" t="n">
        <v>56.1618534982745</v>
      </c>
      <c r="E23" s="78" t="n">
        <v>3.61508807249184</v>
      </c>
      <c r="F23" s="78" t="n">
        <v>1.19129950281224</v>
      </c>
      <c r="G23" s="81"/>
      <c r="H23" s="131" t="n">
        <v>2705.35211789139</v>
      </c>
      <c r="I23" s="131" t="n">
        <v>0.174141086237123</v>
      </c>
      <c r="J23" s="132" t="n">
        <v>0.0573856529338915</v>
      </c>
    </row>
    <row r="24" customFormat="false" ht="12.75" hidden="false" customHeight="true" outlineLevel="0" collapsed="false">
      <c r="A24" s="83" t="s">
        <v>169</v>
      </c>
      <c r="B24" s="131" t="n">
        <v>149.48</v>
      </c>
      <c r="C24" s="85" t="s">
        <v>165</v>
      </c>
      <c r="D24" s="78" t="n">
        <v>84.2</v>
      </c>
      <c r="E24" s="78" t="n">
        <v>5</v>
      </c>
      <c r="F24" s="78" t="n">
        <v>0.1</v>
      </c>
      <c r="G24" s="100" t="s">
        <v>170</v>
      </c>
      <c r="H24" s="131" t="n">
        <v>12.586216</v>
      </c>
      <c r="I24" s="131" t="n">
        <v>0.0007474</v>
      </c>
      <c r="J24" s="132" t="n">
        <v>1.4948E-005</v>
      </c>
    </row>
    <row r="25" customFormat="false" ht="12.75" hidden="false" customHeight="true" outlineLevel="0" collapsed="false">
      <c r="A25" s="83" t="s">
        <v>171</v>
      </c>
      <c r="B25" s="131" t="s">
        <v>181</v>
      </c>
      <c r="C25" s="85" t="s">
        <v>165</v>
      </c>
      <c r="D25" s="78" t="s">
        <v>182</v>
      </c>
      <c r="E25" s="78" t="s">
        <v>182</v>
      </c>
      <c r="F25" s="78" t="s">
        <v>182</v>
      </c>
      <c r="G25" s="81"/>
      <c r="H25" s="131" t="s">
        <v>182</v>
      </c>
      <c r="I25" s="131" t="s">
        <v>182</v>
      </c>
      <c r="J25" s="132" t="s">
        <v>182</v>
      </c>
    </row>
    <row r="26" customFormat="false" ht="12.75" hidden="false" customHeight="true" outlineLevel="0" collapsed="false">
      <c r="A26" s="101" t="s">
        <v>109</v>
      </c>
      <c r="B26" s="78" t="n">
        <v>1090205.36868328</v>
      </c>
      <c r="C26" s="85" t="s">
        <v>165</v>
      </c>
      <c r="D26" s="80"/>
      <c r="E26" s="80"/>
      <c r="F26" s="80"/>
      <c r="G26" s="81"/>
      <c r="H26" s="78" t="n">
        <v>70839.5990620889</v>
      </c>
      <c r="I26" s="78" t="n">
        <v>4.2770764118123</v>
      </c>
      <c r="J26" s="82" t="n">
        <v>1.31423284690953</v>
      </c>
    </row>
    <row r="27" customFormat="false" ht="12.75" hidden="false" customHeight="true" outlineLevel="0" collapsed="false">
      <c r="A27" s="83" t="s">
        <v>166</v>
      </c>
      <c r="B27" s="131" t="n">
        <v>499746.219275414</v>
      </c>
      <c r="C27" s="85" t="s">
        <v>165</v>
      </c>
      <c r="D27" s="78" t="n">
        <v>69.5229142853678</v>
      </c>
      <c r="E27" s="78" t="n">
        <v>3.19042918960253</v>
      </c>
      <c r="F27" s="78" t="n">
        <v>1.48197456096079</v>
      </c>
      <c r="G27" s="81"/>
      <c r="H27" s="131" t="n">
        <v>34743.8135671212</v>
      </c>
      <c r="I27" s="131" t="n">
        <v>1.59440492536978</v>
      </c>
      <c r="J27" s="132" t="n">
        <v>0.740611183902495</v>
      </c>
    </row>
    <row r="28" customFormat="false" ht="12.75" hidden="false" customHeight="true" outlineLevel="0" collapsed="false">
      <c r="A28" s="83" t="s">
        <v>167</v>
      </c>
      <c r="B28" s="131" t="n">
        <v>52015.8589217328</v>
      </c>
      <c r="C28" s="85" t="s">
        <v>165</v>
      </c>
      <c r="D28" s="78" t="n">
        <v>110.071737197752</v>
      </c>
      <c r="E28" s="78" t="n">
        <v>4.69142627267912</v>
      </c>
      <c r="F28" s="78" t="n">
        <v>3.65525596163574</v>
      </c>
      <c r="G28" s="81"/>
      <c r="H28" s="131" t="n">
        <v>5725.47595334833</v>
      </c>
      <c r="I28" s="131" t="n">
        <v>0.244028567141388</v>
      </c>
      <c r="J28" s="132" t="n">
        <v>0.190131278423268</v>
      </c>
    </row>
    <row r="29" customFormat="false" ht="12.75" hidden="false" customHeight="true" outlineLevel="0" collapsed="false">
      <c r="A29" s="83" t="s">
        <v>168</v>
      </c>
      <c r="B29" s="131" t="n">
        <v>464415.511989378</v>
      </c>
      <c r="C29" s="85" t="s">
        <v>165</v>
      </c>
      <c r="D29" s="78" t="n">
        <v>56.1823095059958</v>
      </c>
      <c r="E29" s="78" t="n">
        <v>4.66012720809725</v>
      </c>
      <c r="F29" s="78" t="n">
        <v>0.660151003422515</v>
      </c>
      <c r="G29" s="81"/>
      <c r="H29" s="131" t="n">
        <v>26091.9360339727</v>
      </c>
      <c r="I29" s="131" t="n">
        <v>2.16423536328412</v>
      </c>
      <c r="J29" s="132" t="n">
        <v>0.306584366244769</v>
      </c>
    </row>
    <row r="30" customFormat="false" ht="12.75" hidden="false" customHeight="true" outlineLevel="0" collapsed="false">
      <c r="A30" s="83" t="s">
        <v>169</v>
      </c>
      <c r="B30" s="131" t="n">
        <v>6051.98419826516</v>
      </c>
      <c r="C30" s="85" t="s">
        <v>165</v>
      </c>
      <c r="D30" s="78" t="n">
        <v>95.2910139169247</v>
      </c>
      <c r="E30" s="78" t="n">
        <v>11.7060941918588</v>
      </c>
      <c r="F30" s="78" t="n">
        <v>3.89946322433689</v>
      </c>
      <c r="G30" s="100" t="s">
        <v>170</v>
      </c>
      <c r="H30" s="131" t="n">
        <v>576.699710461894</v>
      </c>
      <c r="I30" s="131" t="n">
        <v>0.0708450970725329</v>
      </c>
      <c r="J30" s="132" t="n">
        <v>0.023599489815403</v>
      </c>
    </row>
    <row r="31" customFormat="false" ht="12.75" hidden="false" customHeight="true" outlineLevel="0" collapsed="false">
      <c r="A31" s="83" t="s">
        <v>171</v>
      </c>
      <c r="B31" s="131" t="n">
        <v>67975.7942984922</v>
      </c>
      <c r="C31" s="85" t="s">
        <v>165</v>
      </c>
      <c r="D31" s="78" t="n">
        <v>62.9396618575671</v>
      </c>
      <c r="E31" s="78" t="n">
        <v>2.99463156032583</v>
      </c>
      <c r="F31" s="78" t="n">
        <v>0.784198685336691</v>
      </c>
      <c r="G31" s="81"/>
      <c r="H31" s="131" t="n">
        <v>4278.37350764664</v>
      </c>
      <c r="I31" s="131" t="n">
        <v>0.203562458944482</v>
      </c>
      <c r="J31" s="132" t="n">
        <v>0.0533065285235949</v>
      </c>
    </row>
    <row r="32" customFormat="false" ht="12.75" hidden="false" customHeight="true" outlineLevel="0" collapsed="false">
      <c r="A32" s="101" t="s">
        <v>110</v>
      </c>
      <c r="B32" s="78" t="n">
        <v>777238.053802362</v>
      </c>
      <c r="C32" s="85" t="s">
        <v>165</v>
      </c>
      <c r="D32" s="80"/>
      <c r="E32" s="80"/>
      <c r="F32" s="80"/>
      <c r="G32" s="81"/>
      <c r="H32" s="78" t="n">
        <v>28314.6279048528</v>
      </c>
      <c r="I32" s="78" t="n">
        <v>5.94660317531727</v>
      </c>
      <c r="J32" s="82" t="n">
        <v>1.55825562773235</v>
      </c>
    </row>
    <row r="33" customFormat="false" ht="12.75" hidden="false" customHeight="true" outlineLevel="0" collapsed="false">
      <c r="A33" s="83" t="s">
        <v>166</v>
      </c>
      <c r="B33" s="131" t="n">
        <v>137622.631018812</v>
      </c>
      <c r="C33" s="85" t="s">
        <v>165</v>
      </c>
      <c r="D33" s="78" t="n">
        <v>76.399244899578</v>
      </c>
      <c r="E33" s="78" t="n">
        <v>2.61702004286543</v>
      </c>
      <c r="F33" s="78" t="n">
        <v>2.27410848557846</v>
      </c>
      <c r="G33" s="81"/>
      <c r="H33" s="131" t="n">
        <v>10514.2650909305</v>
      </c>
      <c r="I33" s="131" t="n">
        <v>0.360161183728104</v>
      </c>
      <c r="J33" s="132" t="n">
        <v>0.312968793007513</v>
      </c>
    </row>
    <row r="34" customFormat="false" ht="12.75" hidden="false" customHeight="true" outlineLevel="0" collapsed="false">
      <c r="A34" s="83" t="s">
        <v>167</v>
      </c>
      <c r="B34" s="131" t="n">
        <v>31608.9808156214</v>
      </c>
      <c r="C34" s="85" t="s">
        <v>165</v>
      </c>
      <c r="D34" s="78" t="n">
        <v>94.5756876030251</v>
      </c>
      <c r="E34" s="78" t="n">
        <v>3.81718265547547</v>
      </c>
      <c r="F34" s="78" t="n">
        <v>3.56955358302677</v>
      </c>
      <c r="G34" s="81"/>
      <c r="H34" s="131" t="n">
        <v>2989.44109506823</v>
      </c>
      <c r="I34" s="131" t="n">
        <v>0.120657253326647</v>
      </c>
      <c r="J34" s="132" t="n">
        <v>0.112829950726226</v>
      </c>
    </row>
    <row r="35" customFormat="false" ht="12.75" hidden="false" customHeight="true" outlineLevel="0" collapsed="false">
      <c r="A35" s="83" t="s">
        <v>168</v>
      </c>
      <c r="B35" s="131" t="n">
        <v>240233.818622316</v>
      </c>
      <c r="C35" s="85" t="s">
        <v>165</v>
      </c>
      <c r="D35" s="78" t="n">
        <v>55.9164022919758</v>
      </c>
      <c r="E35" s="78" t="n">
        <v>6.30791434422258</v>
      </c>
      <c r="F35" s="78" t="n">
        <v>1.13949028710406</v>
      </c>
      <c r="G35" s="81"/>
      <c r="H35" s="131" t="n">
        <v>13433.010846223</v>
      </c>
      <c r="I35" s="131" t="n">
        <v>1.51537435045507</v>
      </c>
      <c r="J35" s="132" t="n">
        <v>0.273744102954048</v>
      </c>
    </row>
    <row r="36" customFormat="false" ht="12.75" hidden="false" customHeight="true" outlineLevel="0" collapsed="false">
      <c r="A36" s="83" t="s">
        <v>169</v>
      </c>
      <c r="B36" s="131" t="n">
        <v>353104.328764092</v>
      </c>
      <c r="C36" s="85" t="s">
        <v>165</v>
      </c>
      <c r="D36" s="78" t="n">
        <v>98.9732877444388</v>
      </c>
      <c r="E36" s="78" t="n">
        <v>11.0679623339883</v>
      </c>
      <c r="F36" s="78" t="n">
        <v>2.32681864477325</v>
      </c>
      <c r="G36" s="100" t="s">
        <v>170</v>
      </c>
      <c r="H36" s="131" t="n">
        <v>34947.8963345754</v>
      </c>
      <c r="I36" s="131" t="n">
        <v>3.9081454107292</v>
      </c>
      <c r="J36" s="132" t="n">
        <v>0.821609735718432</v>
      </c>
    </row>
    <row r="37" customFormat="false" ht="12.75" hidden="false" customHeight="true" outlineLevel="0" collapsed="false">
      <c r="A37" s="83" t="s">
        <v>171</v>
      </c>
      <c r="B37" s="131" t="n">
        <v>14668.2945815206</v>
      </c>
      <c r="C37" s="129" t="s">
        <v>165</v>
      </c>
      <c r="D37" s="78" t="n">
        <v>93.9380420111701</v>
      </c>
      <c r="E37" s="78" t="n">
        <v>2.88138316580399</v>
      </c>
      <c r="F37" s="78" t="n">
        <v>2.52947233367347</v>
      </c>
      <c r="G37" s="81"/>
      <c r="H37" s="131" t="n">
        <v>1377.9108726311</v>
      </c>
      <c r="I37" s="131" t="n">
        <v>0.0422649770782473</v>
      </c>
      <c r="J37" s="132" t="n">
        <v>0.0371030453261289</v>
      </c>
    </row>
    <row r="38" customFormat="false" ht="12.75" hidden="false" customHeight="true" outlineLevel="0" collapsed="false">
      <c r="A38" s="101" t="s">
        <v>111</v>
      </c>
      <c r="B38" s="78" t="n">
        <v>541753.879939001</v>
      </c>
      <c r="C38" s="129" t="s">
        <v>165</v>
      </c>
      <c r="D38" s="80"/>
      <c r="E38" s="80"/>
      <c r="F38" s="80"/>
      <c r="G38" s="81"/>
      <c r="H38" s="78" t="n">
        <v>35173.478889684</v>
      </c>
      <c r="I38" s="78" t="n">
        <v>2.52128709504833</v>
      </c>
      <c r="J38" s="82" t="n">
        <v>0.796201034753109</v>
      </c>
    </row>
    <row r="39" customFormat="false" ht="12.75" hidden="false" customHeight="true" outlineLevel="0" collapsed="false">
      <c r="A39" s="83" t="s">
        <v>166</v>
      </c>
      <c r="B39" s="131" t="n">
        <v>198205.766700868</v>
      </c>
      <c r="C39" s="129" t="s">
        <v>165</v>
      </c>
      <c r="D39" s="78" t="n">
        <v>75.7882051136063</v>
      </c>
      <c r="E39" s="78" t="n">
        <v>2.67255987965046</v>
      </c>
      <c r="F39" s="78" t="n">
        <v>1.64294969847834</v>
      </c>
      <c r="G39" s="81"/>
      <c r="H39" s="131" t="n">
        <v>15021.659301425</v>
      </c>
      <c r="I39" s="131" t="n">
        <v>0.529716780000099</v>
      </c>
      <c r="J39" s="132" t="n">
        <v>0.325642104637859</v>
      </c>
    </row>
    <row r="40" customFormat="false" ht="12.75" hidden="false" customHeight="true" outlineLevel="0" collapsed="false">
      <c r="A40" s="83" t="s">
        <v>167</v>
      </c>
      <c r="B40" s="131" t="n">
        <v>42149.5097201551</v>
      </c>
      <c r="C40" s="129" t="s">
        <v>165</v>
      </c>
      <c r="D40" s="78" t="n">
        <v>98.5880168337716</v>
      </c>
      <c r="E40" s="78" t="n">
        <v>6.96127743777226</v>
      </c>
      <c r="F40" s="78" t="n">
        <v>3.06852758802623</v>
      </c>
      <c r="G40" s="81"/>
      <c r="H40" s="131" t="n">
        <v>4155.43657382587</v>
      </c>
      <c r="I40" s="131" t="n">
        <v>0.293414431028078</v>
      </c>
      <c r="J40" s="132" t="n">
        <v>0.129336933398076</v>
      </c>
    </row>
    <row r="41" customFormat="false" ht="12.75" hidden="false" customHeight="true" outlineLevel="0" collapsed="false">
      <c r="A41" s="83" t="s">
        <v>168</v>
      </c>
      <c r="B41" s="131" t="n">
        <v>281304.543797564</v>
      </c>
      <c r="C41" s="129" t="s">
        <v>165</v>
      </c>
      <c r="D41" s="78" t="n">
        <v>56.3418457674606</v>
      </c>
      <c r="E41" s="78" t="n">
        <v>4.4950483208068</v>
      </c>
      <c r="F41" s="78" t="n">
        <v>0.9293693746074</v>
      </c>
      <c r="G41" s="81"/>
      <c r="H41" s="131" t="n">
        <v>15849.2172203282</v>
      </c>
      <c r="I41" s="131" t="n">
        <v>1.26447751723256</v>
      </c>
      <c r="J41" s="132" t="n">
        <v>0.261435827943362</v>
      </c>
    </row>
    <row r="42" customFormat="false" ht="12.75" hidden="false" customHeight="true" outlineLevel="0" collapsed="false">
      <c r="A42" s="83" t="s">
        <v>169</v>
      </c>
      <c r="B42" s="131" t="n">
        <v>18517.2127626692</v>
      </c>
      <c r="C42" s="129" t="s">
        <v>165</v>
      </c>
      <c r="D42" s="78" t="n">
        <v>105.879237528145</v>
      </c>
      <c r="E42" s="78" t="n">
        <v>22.5205495088494</v>
      </c>
      <c r="F42" s="78" t="n">
        <v>3.94433545209668</v>
      </c>
      <c r="G42" s="100" t="s">
        <v>170</v>
      </c>
      <c r="H42" s="131" t="n">
        <v>1960.58836845784</v>
      </c>
      <c r="I42" s="131" t="n">
        <v>0.417017806787589</v>
      </c>
      <c r="J42" s="132" t="n">
        <v>0.0730380987738132</v>
      </c>
    </row>
    <row r="43" customFormat="false" ht="12.75" hidden="false" customHeight="true" outlineLevel="0" collapsed="false">
      <c r="A43" s="83" t="s">
        <v>171</v>
      </c>
      <c r="B43" s="131" t="n">
        <v>1576.84695774515</v>
      </c>
      <c r="C43" s="129" t="s">
        <v>165</v>
      </c>
      <c r="D43" s="78" t="n">
        <v>93.3291549837173</v>
      </c>
      <c r="E43" s="78" t="n">
        <v>10.5657431865323</v>
      </c>
      <c r="F43" s="78" t="n">
        <v>4.2794704754668</v>
      </c>
      <c r="G43" s="81"/>
      <c r="H43" s="131" t="n">
        <v>147.165794105</v>
      </c>
      <c r="I43" s="131" t="n">
        <v>0.01666056</v>
      </c>
      <c r="J43" s="132" t="n">
        <v>0.00674807</v>
      </c>
    </row>
    <row r="44" customFormat="false" ht="12.75" hidden="false" customHeight="true" outlineLevel="0" collapsed="false">
      <c r="A44" s="101" t="s">
        <v>183</v>
      </c>
      <c r="B44" s="133" t="n">
        <v>4512123.95862298</v>
      </c>
      <c r="C44" s="129" t="s">
        <v>165</v>
      </c>
      <c r="D44" s="80"/>
      <c r="E44" s="80"/>
      <c r="F44" s="80"/>
      <c r="G44" s="81"/>
      <c r="H44" s="78" t="n">
        <v>317150.318870041</v>
      </c>
      <c r="I44" s="78" t="n">
        <v>21.3187330151956</v>
      </c>
      <c r="J44" s="82" t="n">
        <v>14.4578482939496</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6</v>
      </c>
      <c r="B46" s="131" t="n">
        <v>1538138.04714742</v>
      </c>
      <c r="C46" s="129" t="s">
        <v>165</v>
      </c>
      <c r="D46" s="78" t="n">
        <v>76.8163519139761</v>
      </c>
      <c r="E46" s="78" t="n">
        <v>3.83201204315006</v>
      </c>
      <c r="F46" s="78" t="n">
        <v>5.6248572862339</v>
      </c>
      <c r="G46" s="81"/>
      <c r="H46" s="131" t="n">
        <v>118154.153521952</v>
      </c>
      <c r="I46" s="131" t="n">
        <v>5.89416352069621</v>
      </c>
      <c r="J46" s="132" t="n">
        <v>8.65180700173072</v>
      </c>
    </row>
    <row r="47" customFormat="false" ht="12.75" hidden="false" customHeight="true" outlineLevel="0" collapsed="false">
      <c r="A47" s="83" t="s">
        <v>167</v>
      </c>
      <c r="B47" s="131" t="n">
        <v>782240.069053099</v>
      </c>
      <c r="C47" s="129" t="s">
        <v>165</v>
      </c>
      <c r="D47" s="78" t="n">
        <v>109.467353035623</v>
      </c>
      <c r="E47" s="78" t="n">
        <v>5.51911983562538</v>
      </c>
      <c r="F47" s="78" t="n">
        <v>4.26267948694238</v>
      </c>
      <c r="G47" s="81"/>
      <c r="H47" s="131" t="n">
        <v>85629.7497976454</v>
      </c>
      <c r="I47" s="131" t="n">
        <v>4.31727668133193</v>
      </c>
      <c r="J47" s="132" t="n">
        <v>3.33443869621703</v>
      </c>
    </row>
    <row r="48" customFormat="false" ht="12.75" hidden="false" customHeight="true" outlineLevel="0" collapsed="false">
      <c r="A48" s="83" t="s">
        <v>168</v>
      </c>
      <c r="B48" s="131" t="n">
        <v>1970679.80132496</v>
      </c>
      <c r="C48" s="129" t="s">
        <v>165</v>
      </c>
      <c r="D48" s="78" t="n">
        <v>56.036160202116</v>
      </c>
      <c r="E48" s="78" t="n">
        <v>3.54991863798585</v>
      </c>
      <c r="F48" s="78" t="n">
        <v>0.84101798451682</v>
      </c>
      <c r="G48" s="81"/>
      <c r="H48" s="131" t="n">
        <v>110429.329054119</v>
      </c>
      <c r="I48" s="131" t="n">
        <v>6.99575295622572</v>
      </c>
      <c r="J48" s="132" t="n">
        <v>1.65737715463832</v>
      </c>
    </row>
    <row r="49" customFormat="false" ht="12.75" hidden="false" customHeight="true" outlineLevel="0" collapsed="false">
      <c r="A49" s="83" t="s">
        <v>169</v>
      </c>
      <c r="B49" s="131" t="n">
        <v>184376.09942135</v>
      </c>
      <c r="C49" s="129" t="s">
        <v>165</v>
      </c>
      <c r="D49" s="78" t="n">
        <v>96.9065655700971</v>
      </c>
      <c r="E49" s="78" t="n">
        <v>21.2669970720409</v>
      </c>
      <c r="F49" s="78" t="n">
        <v>3.88504818760629</v>
      </c>
      <c r="G49" s="100" t="s">
        <v>170</v>
      </c>
      <c r="H49" s="131" t="n">
        <v>17867.2545681338</v>
      </c>
      <c r="I49" s="131" t="n">
        <v>3.92112596654818</v>
      </c>
      <c r="J49" s="132" t="n">
        <v>0.716310030894832</v>
      </c>
    </row>
    <row r="50" customFormat="false" ht="12.75" hidden="false" customHeight="true" outlineLevel="0" collapsed="false">
      <c r="A50" s="89" t="s">
        <v>171</v>
      </c>
      <c r="B50" s="137" t="n">
        <v>36689.9416761636</v>
      </c>
      <c r="C50" s="138" t="s">
        <v>165</v>
      </c>
      <c r="D50" s="91" t="n">
        <v>80.0515444327581</v>
      </c>
      <c r="E50" s="91" t="n">
        <v>5.18981174934047</v>
      </c>
      <c r="F50" s="91" t="n">
        <v>2.66872625017868</v>
      </c>
      <c r="G50" s="92"/>
      <c r="H50" s="137" t="n">
        <v>2937.08649632471</v>
      </c>
      <c r="I50" s="137" t="n">
        <v>0.19041389039357</v>
      </c>
      <c r="J50" s="139" t="n">
        <v>0.097915410468702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8</v>
      </c>
      <c r="L1" s="113" t="s">
        <v>87</v>
      </c>
    </row>
    <row r="2" customFormat="false" ht="15.75" hidden="false" customHeight="true" outlineLevel="0" collapsed="false">
      <c r="A2" s="652" t="s">
        <v>1459</v>
      </c>
      <c r="L2" s="113" t="s">
        <v>89</v>
      </c>
    </row>
    <row r="3" customFormat="false" ht="15.75" hidden="false" customHeight="true" outlineLevel="0" collapsed="false">
      <c r="A3" s="652" t="s">
        <v>220</v>
      </c>
      <c r="L3" s="113" t="s">
        <v>90</v>
      </c>
    </row>
    <row r="4" customFormat="false" ht="12.75" hidden="false" customHeight="true" outlineLevel="0" collapsed="false">
      <c r="L4" s="1523"/>
    </row>
    <row r="5" customFormat="false" ht="12.75" hidden="false" customHeight="true" outlineLevel="0" collapsed="false">
      <c r="J5" s="614"/>
      <c r="K5" s="495" t="s">
        <v>455</v>
      </c>
      <c r="L5" s="614"/>
    </row>
    <row r="6" customFormat="false" ht="12.75" hidden="false" customHeight="true" outlineLevel="0" collapsed="false">
      <c r="A6" s="1524" t="s">
        <v>1460</v>
      </c>
      <c r="B6" s="943" t="s">
        <v>878</v>
      </c>
      <c r="C6" s="943"/>
      <c r="D6" s="943"/>
      <c r="E6" s="943" t="s">
        <v>335</v>
      </c>
      <c r="F6" s="943"/>
      <c r="G6" s="1525" t="s">
        <v>156</v>
      </c>
      <c r="H6" s="1525"/>
      <c r="I6" s="1525"/>
      <c r="J6" s="1526"/>
      <c r="K6" s="1154" t="s">
        <v>796</v>
      </c>
      <c r="L6" s="941" t="s">
        <v>414</v>
      </c>
    </row>
    <row r="7" customFormat="false" ht="13.5" hidden="false" customHeight="true" outlineLevel="0" collapsed="false">
      <c r="A7" s="1058" t="s">
        <v>374</v>
      </c>
      <c r="B7" s="1527"/>
      <c r="C7" s="1528"/>
      <c r="D7" s="1529"/>
      <c r="E7" s="1527"/>
      <c r="F7" s="1529"/>
      <c r="G7" s="1530"/>
      <c r="H7" s="1531"/>
      <c r="I7" s="1532"/>
      <c r="J7" s="1526"/>
      <c r="K7" s="952" t="s">
        <v>1461</v>
      </c>
      <c r="L7" s="1533" t="n">
        <v>372254.837794521</v>
      </c>
    </row>
    <row r="8" customFormat="false" ht="15" hidden="false" customHeight="true" outlineLevel="0" collapsed="false">
      <c r="A8" s="1058"/>
      <c r="B8" s="282" t="s">
        <v>1462</v>
      </c>
      <c r="C8" s="400" t="s">
        <v>1463</v>
      </c>
      <c r="D8" s="282" t="s">
        <v>1464</v>
      </c>
      <c r="E8" s="1534" t="s">
        <v>1465</v>
      </c>
      <c r="F8" s="1534" t="s">
        <v>1466</v>
      </c>
      <c r="G8" s="1535" t="s">
        <v>1467</v>
      </c>
      <c r="H8" s="1535"/>
      <c r="I8" s="284" t="s">
        <v>1468</v>
      </c>
      <c r="J8" s="1526"/>
      <c r="K8" s="1536" t="s">
        <v>1469</v>
      </c>
      <c r="L8" s="1537" t="n">
        <v>58876.6751321792</v>
      </c>
    </row>
    <row r="9" customFormat="false" ht="14.25" hidden="false" customHeight="true" outlineLevel="0" collapsed="false">
      <c r="A9" s="1058"/>
      <c r="B9" s="282"/>
      <c r="C9" s="400"/>
      <c r="D9" s="282"/>
      <c r="E9" s="1538"/>
      <c r="F9" s="1538"/>
      <c r="G9" s="1539" t="s">
        <v>1470</v>
      </c>
      <c r="H9" s="1538" t="s">
        <v>1471</v>
      </c>
      <c r="I9" s="1540"/>
      <c r="J9" s="1526"/>
      <c r="K9" s="954" t="s">
        <v>1472</v>
      </c>
      <c r="L9" s="1537" t="s">
        <v>320</v>
      </c>
    </row>
    <row r="10" customFormat="false" ht="13.5" hidden="false" customHeight="true" outlineLevel="0" collapsed="false">
      <c r="A10" s="1541"/>
      <c r="B10" s="883" t="s">
        <v>1473</v>
      </c>
      <c r="C10" s="400"/>
      <c r="D10" s="883" t="s">
        <v>1474</v>
      </c>
      <c r="E10" s="400" t="s">
        <v>1475</v>
      </c>
      <c r="F10" s="400"/>
      <c r="G10" s="401" t="s">
        <v>99</v>
      </c>
      <c r="H10" s="401"/>
      <c r="I10" s="401"/>
      <c r="J10" s="1526"/>
      <c r="K10" s="954" t="s">
        <v>1476</v>
      </c>
      <c r="L10" s="1542" t="s">
        <v>320</v>
      </c>
    </row>
    <row r="11" customFormat="false" ht="13.5" hidden="false" customHeight="true" outlineLevel="0" collapsed="false">
      <c r="A11" s="969" t="s">
        <v>1477</v>
      </c>
      <c r="B11" s="1543" t="n">
        <v>192206.700083933</v>
      </c>
      <c r="C11" s="1543" t="s">
        <v>320</v>
      </c>
      <c r="D11" s="1544" t="s">
        <v>320</v>
      </c>
      <c r="E11" s="142" t="n">
        <v>0.0388628064211448</v>
      </c>
      <c r="F11" s="142" t="s">
        <v>388</v>
      </c>
      <c r="G11" s="1543" t="n">
        <v>6234.09920181526</v>
      </c>
      <c r="H11" s="1544" t="n">
        <v>1235.59257639368</v>
      </c>
      <c r="I11" s="1545" t="s">
        <v>388</v>
      </c>
      <c r="J11" s="1526"/>
      <c r="K11" s="969" t="s">
        <v>1478</v>
      </c>
      <c r="L11" s="1542" t="s">
        <v>320</v>
      </c>
    </row>
    <row r="12" customFormat="false" ht="14.25" hidden="false" customHeight="true" outlineLevel="0" collapsed="false">
      <c r="A12" s="969" t="s">
        <v>1479</v>
      </c>
      <c r="B12" s="1546" t="n">
        <v>17008.2416877092</v>
      </c>
      <c r="C12" s="1546" t="s">
        <v>320</v>
      </c>
      <c r="D12" s="1546" t="s">
        <v>320</v>
      </c>
      <c r="E12" s="78" t="n">
        <v>0.0370334537733587</v>
      </c>
      <c r="F12" s="78" t="s">
        <v>132</v>
      </c>
      <c r="G12" s="78" t="n">
        <v>629.87393230789</v>
      </c>
      <c r="H12" s="78" t="s">
        <v>132</v>
      </c>
      <c r="I12" s="130" t="s">
        <v>132</v>
      </c>
      <c r="J12" s="1526"/>
      <c r="K12" s="954" t="s">
        <v>1480</v>
      </c>
      <c r="L12" s="1547" t="s">
        <v>320</v>
      </c>
    </row>
    <row r="13" customFormat="false" ht="13.5" hidden="false" customHeight="true" outlineLevel="0" collapsed="false">
      <c r="A13" s="629" t="s">
        <v>1481</v>
      </c>
      <c r="B13" s="1546" t="n">
        <v>4271.7985706123</v>
      </c>
      <c r="C13" s="1546" t="s">
        <v>320</v>
      </c>
      <c r="D13" s="1546" t="s">
        <v>320</v>
      </c>
      <c r="E13" s="78" t="n">
        <v>0.0370365289081314</v>
      </c>
      <c r="F13" s="78" t="s">
        <v>132</v>
      </c>
      <c r="G13" s="1546" t="n">
        <v>158.212591250197</v>
      </c>
      <c r="H13" s="1546" t="s">
        <v>132</v>
      </c>
      <c r="I13" s="1548" t="s">
        <v>132</v>
      </c>
      <c r="J13" s="1526"/>
      <c r="K13" s="954" t="s">
        <v>1482</v>
      </c>
      <c r="L13" s="1542" t="s">
        <v>320</v>
      </c>
    </row>
    <row r="14" customFormat="false" ht="14.25" hidden="false" customHeight="true" outlineLevel="0" collapsed="false">
      <c r="A14" s="629" t="s">
        <v>1483</v>
      </c>
      <c r="B14" s="1546" t="n">
        <v>12736.4431170969</v>
      </c>
      <c r="C14" s="1546" t="s">
        <v>320</v>
      </c>
      <c r="D14" s="1546" t="s">
        <v>320</v>
      </c>
      <c r="E14" s="78" t="n">
        <v>0.0370324223742306</v>
      </c>
      <c r="F14" s="78" t="s">
        <v>132</v>
      </c>
      <c r="G14" s="1546" t="n">
        <v>471.661341057693</v>
      </c>
      <c r="H14" s="1546" t="s">
        <v>132</v>
      </c>
      <c r="I14" s="1548" t="s">
        <v>132</v>
      </c>
      <c r="J14" s="1526"/>
      <c r="K14" s="954" t="s">
        <v>1484</v>
      </c>
      <c r="L14" s="1542" t="s">
        <v>320</v>
      </c>
    </row>
    <row r="15" customFormat="false" ht="14.25" hidden="false" customHeight="true" outlineLevel="0" collapsed="false">
      <c r="A15" s="1549" t="s">
        <v>1485</v>
      </c>
      <c r="B15" s="80"/>
      <c r="C15" s="80"/>
      <c r="D15" s="80"/>
      <c r="E15" s="80"/>
      <c r="F15" s="80"/>
      <c r="G15" s="78" t="n">
        <v>161.9027088762</v>
      </c>
      <c r="H15" s="78" t="n">
        <v>0.438430358812247</v>
      </c>
      <c r="I15" s="130" t="n">
        <v>239.969339</v>
      </c>
      <c r="J15" s="1526"/>
      <c r="K15" s="1550" t="s">
        <v>1486</v>
      </c>
      <c r="L15" s="1551" t="n">
        <v>225.25</v>
      </c>
    </row>
    <row r="16" customFormat="false" ht="12.75" hidden="false" customHeight="true" outlineLevel="0" collapsed="false">
      <c r="A16" s="134" t="s">
        <v>113</v>
      </c>
      <c r="B16" s="423" t="s">
        <v>320</v>
      </c>
      <c r="C16" s="423" t="s">
        <v>320</v>
      </c>
      <c r="D16" s="423" t="s">
        <v>320</v>
      </c>
      <c r="E16" s="177" t="s">
        <v>320</v>
      </c>
      <c r="F16" s="177" t="s">
        <v>320</v>
      </c>
      <c r="G16" s="424" t="n">
        <v>161.9027088762</v>
      </c>
      <c r="H16" s="424" t="n">
        <v>0.438430358812247</v>
      </c>
      <c r="I16" s="425" t="n">
        <v>239.969339</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487</v>
      </c>
      <c r="J18" s="1526"/>
    </row>
    <row r="19" customFormat="false" ht="13.5" hidden="false" customHeight="true" outlineLevel="0" collapsed="false">
      <c r="A19" s="1553" t="s">
        <v>1488</v>
      </c>
      <c r="J19" s="1526"/>
      <c r="K19" s="1554" t="s">
        <v>1489</v>
      </c>
      <c r="L19" s="741"/>
    </row>
    <row r="20" customFormat="false" ht="7.5" hidden="false" customHeight="true" outlineLevel="0" collapsed="false">
      <c r="J20" s="1526"/>
      <c r="K20" s="1555" t="s">
        <v>1490</v>
      </c>
      <c r="L20" s="1556"/>
    </row>
    <row r="21" customFormat="false" ht="13.5" hidden="false" customHeight="true" outlineLevel="0" collapsed="false">
      <c r="A21" s="1557" t="s">
        <v>1491</v>
      </c>
      <c r="J21" s="1526"/>
      <c r="K21" s="1558" t="s">
        <v>1492</v>
      </c>
      <c r="L21" s="1556"/>
    </row>
    <row r="22" customFormat="false" ht="13.5" hidden="false" customHeight="true" outlineLevel="0" collapsed="false">
      <c r="A22" s="1559" t="s">
        <v>1493</v>
      </c>
      <c r="J22" s="1526"/>
      <c r="K22" s="1558" t="s">
        <v>1494</v>
      </c>
      <c r="L22" s="1560"/>
    </row>
    <row r="23" customFormat="false" ht="13.5" hidden="false" customHeight="true" outlineLevel="0" collapsed="false">
      <c r="A23" s="1554" t="s">
        <v>1495</v>
      </c>
      <c r="J23" s="1526"/>
      <c r="K23" s="653"/>
      <c r="L23" s="1560"/>
    </row>
    <row r="24" customFormat="false" ht="24" hidden="false" customHeight="true" outlineLevel="0" collapsed="false">
      <c r="A24" s="1561" t="s">
        <v>1496</v>
      </c>
      <c r="B24" s="1561"/>
      <c r="C24" s="1561"/>
      <c r="D24" s="1561"/>
      <c r="E24" s="1561"/>
      <c r="F24" s="1561"/>
      <c r="G24" s="1561"/>
      <c r="H24" s="1561"/>
      <c r="I24" s="1561"/>
      <c r="J24" s="1526"/>
    </row>
    <row r="25" customFormat="false" ht="8.25" hidden="false" customHeight="true" outlineLevel="0" collapsed="false">
      <c r="A25" s="1010"/>
      <c r="B25" s="1010"/>
      <c r="C25" s="1010"/>
      <c r="D25" s="1010"/>
      <c r="E25" s="1010"/>
      <c r="F25" s="1010"/>
      <c r="G25" s="1010"/>
      <c r="J25" s="1526"/>
    </row>
    <row r="26" customFormat="false" ht="9" hidden="false" customHeight="true" outlineLevel="0" collapsed="false">
      <c r="A26" s="653"/>
      <c r="B26" s="653"/>
      <c r="C26" s="653"/>
      <c r="D26" s="653"/>
      <c r="E26" s="653"/>
      <c r="F26" s="653"/>
      <c r="G26" s="653"/>
      <c r="H26" s="653"/>
      <c r="I26" s="653"/>
      <c r="J26" s="1526"/>
    </row>
    <row r="27" customFormat="false" ht="15.75" hidden="false" customHeight="true" outlineLevel="0" collapsed="false">
      <c r="A27" s="652" t="s">
        <v>1497</v>
      </c>
      <c r="J27" s="1526"/>
    </row>
    <row r="28" customFormat="false" ht="15.75" hidden="false" customHeight="true" outlineLevel="0" collapsed="false">
      <c r="A28" s="652" t="s">
        <v>1498</v>
      </c>
      <c r="J28" s="1526"/>
    </row>
    <row r="29" customFormat="false" ht="15.75" hidden="false" customHeight="true" outlineLevel="0" collapsed="false">
      <c r="A29" s="652" t="s">
        <v>220</v>
      </c>
      <c r="J29" s="1526"/>
    </row>
    <row r="30" customFormat="false" ht="12.75" hidden="false" customHeight="true" outlineLevel="0" collapsed="false">
      <c r="J30" s="1526"/>
    </row>
    <row r="31" customFormat="false" ht="13.5" hidden="false" customHeight="true" outlineLevel="0" collapsed="false">
      <c r="A31" s="1524" t="s">
        <v>1460</v>
      </c>
      <c r="B31" s="1562" t="s">
        <v>457</v>
      </c>
      <c r="C31" s="943" t="s">
        <v>335</v>
      </c>
      <c r="D31" s="943"/>
      <c r="E31" s="943"/>
      <c r="F31" s="1084" t="s">
        <v>156</v>
      </c>
      <c r="G31" s="1084"/>
      <c r="H31" s="1084"/>
      <c r="I31" s="16"/>
      <c r="J31" s="1526"/>
    </row>
    <row r="32" customFormat="false" ht="12.75" hidden="false" customHeight="true" outlineLevel="0" collapsed="false">
      <c r="A32" s="1058" t="s">
        <v>374</v>
      </c>
      <c r="B32" s="945" t="s">
        <v>1499</v>
      </c>
      <c r="C32" s="1563"/>
      <c r="D32" s="1564"/>
      <c r="E32" s="1564"/>
      <c r="F32" s="1563"/>
      <c r="G32" s="1564"/>
      <c r="H32" s="1061"/>
      <c r="J32" s="1526"/>
    </row>
    <row r="33" customFormat="false" ht="12.75" hidden="false" customHeight="true" outlineLevel="0" collapsed="false">
      <c r="A33" s="1058"/>
      <c r="B33" s="945"/>
      <c r="C33" s="393" t="s">
        <v>1500</v>
      </c>
      <c r="D33" s="393" t="s">
        <v>415</v>
      </c>
      <c r="E33" s="616" t="s">
        <v>416</v>
      </c>
      <c r="F33" s="393" t="s">
        <v>1501</v>
      </c>
      <c r="G33" s="393" t="s">
        <v>415</v>
      </c>
      <c r="H33" s="504" t="s">
        <v>416</v>
      </c>
      <c r="J33" s="1526"/>
    </row>
    <row r="34" customFormat="false" ht="12" hidden="false" customHeight="true" outlineLevel="0" collapsed="false">
      <c r="A34" s="1541"/>
      <c r="B34" s="289" t="s">
        <v>99</v>
      </c>
      <c r="C34" s="400" t="s">
        <v>1502</v>
      </c>
      <c r="D34" s="400"/>
      <c r="E34" s="400"/>
      <c r="F34" s="401" t="s">
        <v>99</v>
      </c>
      <c r="G34" s="401"/>
      <c r="H34" s="401"/>
      <c r="J34" s="1526"/>
    </row>
    <row r="35" customFormat="false" ht="12" hidden="false" customHeight="true" outlineLevel="0" collapsed="false">
      <c r="A35" s="1162" t="s">
        <v>1503</v>
      </c>
      <c r="B35" s="215" t="n">
        <v>8737.35727095634</v>
      </c>
      <c r="C35" s="214"/>
      <c r="D35" s="214"/>
      <c r="E35" s="214"/>
      <c r="F35" s="215" t="n">
        <v>3501.63808493525</v>
      </c>
      <c r="G35" s="78" t="n">
        <v>24.1276732114652</v>
      </c>
      <c r="H35" s="130" t="n">
        <v>0.948015593525527</v>
      </c>
      <c r="J35" s="1526"/>
    </row>
    <row r="36" customFormat="false" ht="12" hidden="false" customHeight="true" outlineLevel="0" collapsed="false">
      <c r="A36" s="969" t="s">
        <v>1504</v>
      </c>
      <c r="B36" s="144" t="n">
        <v>8737.35727095634</v>
      </c>
      <c r="C36" s="215" t="n">
        <v>40.9810605916845</v>
      </c>
      <c r="D36" s="215" t="n">
        <v>0.953901373135225</v>
      </c>
      <c r="E36" s="215" t="n">
        <v>0.0254150296262597</v>
      </c>
      <c r="F36" s="234" t="n">
        <v>358.066167732257</v>
      </c>
      <c r="G36" s="144" t="n">
        <v>8.33457709833829</v>
      </c>
      <c r="H36" s="143" t="n">
        <v>0.222060193896571</v>
      </c>
      <c r="J36" s="1526"/>
    </row>
    <row r="37" customFormat="false" ht="12" hidden="false" customHeight="true" outlineLevel="0" collapsed="false">
      <c r="A37" s="969" t="s">
        <v>1505</v>
      </c>
      <c r="B37" s="215" t="s">
        <v>320</v>
      </c>
      <c r="C37" s="173"/>
      <c r="D37" s="173"/>
      <c r="E37" s="173"/>
      <c r="F37" s="215" t="n">
        <v>3501.63808493525</v>
      </c>
      <c r="G37" s="78" t="n">
        <v>15.7930961131269</v>
      </c>
      <c r="H37" s="130" t="n">
        <v>0.725955399628956</v>
      </c>
      <c r="J37" s="1526"/>
    </row>
    <row r="38" customFormat="false" ht="12" hidden="false" customHeight="true" outlineLevel="0" collapsed="false">
      <c r="A38" s="134" t="s">
        <v>113</v>
      </c>
      <c r="B38" s="423" t="s">
        <v>320</v>
      </c>
      <c r="C38" s="177" t="s">
        <v>320</v>
      </c>
      <c r="D38" s="177" t="s">
        <v>320</v>
      </c>
      <c r="E38" s="177" t="s">
        <v>320</v>
      </c>
      <c r="F38" s="424" t="n">
        <v>3501.63808493525</v>
      </c>
      <c r="G38" s="424" t="n">
        <v>15.7930961131269</v>
      </c>
      <c r="H38" s="490" t="n">
        <v>0.725955399628956</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5" t="s">
        <v>1506</v>
      </c>
      <c r="B40" s="1565"/>
      <c r="C40" s="1565"/>
      <c r="D40" s="1565"/>
      <c r="E40" s="1565"/>
      <c r="F40" s="1565"/>
      <c r="G40" s="1565"/>
      <c r="H40" s="1565"/>
      <c r="J40" s="1566"/>
    </row>
    <row r="41" customFormat="false" ht="13.5" hidden="false" customHeight="true" outlineLevel="0" collapsed="false">
      <c r="A41" s="1567" t="s">
        <v>1507</v>
      </c>
    </row>
    <row r="42" customFormat="false" ht="7.5" hidden="false" customHeight="true" outlineLevel="0" collapsed="false"/>
    <row r="43" customFormat="false" ht="23.25" hidden="false" customHeight="true" outlineLevel="0" collapsed="false">
      <c r="A43" s="1568" t="s">
        <v>1508</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4" t="s">
        <v>403</v>
      </c>
      <c r="B45" s="185"/>
      <c r="C45" s="185"/>
      <c r="D45" s="185"/>
      <c r="E45" s="185"/>
      <c r="F45" s="185"/>
      <c r="G45" s="185"/>
      <c r="H45" s="186"/>
      <c r="J45" s="140"/>
    </row>
    <row r="46" customFormat="false" ht="12" hidden="false" customHeight="true" outlineLevel="0" collapsed="false">
      <c r="A46" s="187" t="s">
        <v>1509</v>
      </c>
      <c r="B46" s="187"/>
      <c r="C46" s="187"/>
      <c r="D46" s="187"/>
      <c r="E46" s="187"/>
      <c r="F46" s="187"/>
      <c r="G46" s="187"/>
      <c r="H46" s="187"/>
      <c r="J46" s="140"/>
    </row>
    <row r="47" customFormat="false" ht="12" hidden="false" customHeight="true" outlineLevel="0" collapsed="false">
      <c r="A47" s="187" t="s">
        <v>1510</v>
      </c>
      <c r="B47" s="187"/>
      <c r="C47" s="187"/>
      <c r="D47" s="187"/>
      <c r="E47" s="187"/>
      <c r="F47" s="187"/>
      <c r="G47" s="187"/>
      <c r="H47" s="187"/>
      <c r="J47" s="140"/>
    </row>
    <row r="48" customFormat="false" ht="12" hidden="false" customHeight="true" outlineLevel="0" collapsed="false">
      <c r="A48" s="187" t="s">
        <v>919</v>
      </c>
      <c r="B48" s="187"/>
      <c r="C48" s="187"/>
      <c r="D48" s="187"/>
      <c r="E48" s="187"/>
      <c r="F48" s="187"/>
      <c r="G48" s="187"/>
      <c r="H48" s="187"/>
      <c r="J48" s="140"/>
    </row>
    <row r="49" customFormat="false" ht="12" hidden="false" customHeight="true" outlineLevel="0" collapsed="false">
      <c r="A49" s="187" t="s">
        <v>1511</v>
      </c>
      <c r="B49" s="187"/>
      <c r="C49" s="187"/>
      <c r="D49" s="187"/>
      <c r="E49" s="187"/>
      <c r="F49" s="187"/>
      <c r="G49" s="187"/>
      <c r="H49" s="187"/>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8" t="s">
        <v>1513</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4</v>
      </c>
      <c r="H1" s="113" t="s">
        <v>87</v>
      </c>
    </row>
    <row r="2" customFormat="false" ht="15.75" hidden="false" customHeight="true" outlineLevel="0" collapsed="false">
      <c r="A2" s="652" t="s">
        <v>1515</v>
      </c>
      <c r="H2" s="113" t="s">
        <v>89</v>
      </c>
    </row>
    <row r="3" customFormat="false" ht="15.75" hidden="false" customHeight="true" outlineLevel="0" collapsed="false">
      <c r="A3" s="652" t="s">
        <v>88</v>
      </c>
      <c r="H3" s="113" t="s">
        <v>90</v>
      </c>
    </row>
    <row r="4" customFormat="false" ht="12.75" hidden="false" customHeight="true" outlineLevel="0" collapsed="false"/>
    <row r="5" customFormat="false" ht="33" hidden="false" customHeight="true" outlineLevel="0" collapsed="false">
      <c r="A5" s="1570" t="s">
        <v>1516</v>
      </c>
      <c r="B5" s="1083" t="s">
        <v>1517</v>
      </c>
      <c r="C5" s="1083"/>
      <c r="D5" s="391" t="s">
        <v>1518</v>
      </c>
      <c r="E5" s="391"/>
      <c r="F5" s="392" t="s">
        <v>156</v>
      </c>
      <c r="G5" s="392"/>
      <c r="H5" s="392"/>
    </row>
    <row r="6" customFormat="false" ht="14.25" hidden="false" customHeight="true" outlineLevel="0" collapsed="false">
      <c r="A6" s="1570"/>
      <c r="B6" s="839" t="s">
        <v>1519</v>
      </c>
      <c r="C6" s="839"/>
      <c r="D6" s="1571" t="s">
        <v>1520</v>
      </c>
      <c r="E6" s="393" t="s">
        <v>1521</v>
      </c>
      <c r="F6" s="393" t="s">
        <v>415</v>
      </c>
      <c r="G6" s="393"/>
      <c r="H6" s="1572" t="s">
        <v>1522</v>
      </c>
    </row>
    <row r="7" customFormat="false" ht="12" hidden="false" customHeight="true" outlineLevel="0" collapsed="false">
      <c r="A7" s="1570"/>
      <c r="B7" s="839"/>
      <c r="C7" s="839"/>
      <c r="D7" s="1571"/>
      <c r="E7" s="393"/>
      <c r="F7" s="1535" t="s">
        <v>1523</v>
      </c>
      <c r="G7" s="1535" t="s">
        <v>1524</v>
      </c>
      <c r="H7" s="1572"/>
    </row>
    <row r="8" customFormat="false" ht="12.75" hidden="false" customHeight="true" outlineLevel="0" collapsed="false">
      <c r="A8" s="1570"/>
      <c r="B8" s="839"/>
      <c r="C8" s="839"/>
      <c r="D8" s="1571"/>
      <c r="E8" s="393"/>
      <c r="F8" s="1535"/>
      <c r="G8" s="1535"/>
      <c r="H8" s="1572"/>
    </row>
    <row r="9" customFormat="false" ht="13.5" hidden="false" customHeight="true" outlineLevel="0" collapsed="false">
      <c r="A9" s="1570"/>
      <c r="B9" s="756" t="s">
        <v>1525</v>
      </c>
      <c r="C9" s="756"/>
      <c r="D9" s="400" t="s">
        <v>1526</v>
      </c>
      <c r="E9" s="400"/>
      <c r="F9" s="76" t="s">
        <v>998</v>
      </c>
      <c r="G9" s="76"/>
      <c r="H9" s="76"/>
    </row>
    <row r="10" customFormat="false" ht="12.75" hidden="false" customHeight="true" outlineLevel="0" collapsed="false">
      <c r="A10" s="1573" t="s">
        <v>1527</v>
      </c>
      <c r="B10" s="1574"/>
      <c r="C10" s="1574"/>
      <c r="D10" s="1575"/>
      <c r="E10" s="1576"/>
      <c r="F10" s="142" t="n">
        <v>210.411000948778</v>
      </c>
      <c r="G10" s="626" t="n">
        <v>26.7072058</v>
      </c>
      <c r="H10" s="130" t="n">
        <v>1.28237860960199</v>
      </c>
    </row>
    <row r="11" customFormat="false" ht="12" hidden="false" customHeight="true" outlineLevel="0" collapsed="false">
      <c r="A11" s="1577" t="s">
        <v>1528</v>
      </c>
      <c r="B11" s="1578" t="s">
        <v>320</v>
      </c>
      <c r="C11" s="1578"/>
      <c r="D11" s="1579" t="s">
        <v>320</v>
      </c>
      <c r="E11" s="456" t="s">
        <v>320</v>
      </c>
      <c r="F11" s="213" t="n">
        <v>156.919082866727</v>
      </c>
      <c r="G11" s="1580" t="n">
        <v>8.4527656</v>
      </c>
      <c r="H11" s="143" t="n">
        <v>1.28237860960199</v>
      </c>
    </row>
    <row r="12" customFormat="false" ht="14.25" hidden="false" customHeight="true" outlineLevel="0" collapsed="false">
      <c r="A12" s="1577" t="s">
        <v>1529</v>
      </c>
      <c r="B12" s="1578" t="s">
        <v>320</v>
      </c>
      <c r="C12" s="1578"/>
      <c r="D12" s="1579" t="s">
        <v>320</v>
      </c>
      <c r="E12" s="456" t="s">
        <v>320</v>
      </c>
      <c r="F12" s="213" t="n">
        <v>53.4919180820505</v>
      </c>
      <c r="G12" s="1580" t="n">
        <v>18.2544402</v>
      </c>
      <c r="H12" s="143" t="s">
        <v>1530</v>
      </c>
    </row>
    <row r="13" customFormat="false" ht="12" hidden="false" customHeight="true" outlineLevel="0" collapsed="false">
      <c r="A13" s="969" t="s">
        <v>1531</v>
      </c>
      <c r="B13" s="1134"/>
      <c r="C13" s="1134"/>
      <c r="D13" s="1581"/>
      <c r="E13" s="1582"/>
      <c r="F13" s="477" t="n">
        <v>380.444830336668</v>
      </c>
      <c r="G13" s="477" t="n">
        <v>401.120900310326</v>
      </c>
      <c r="H13" s="1583" t="n">
        <v>31.0387130603029</v>
      </c>
    </row>
    <row r="14" customFormat="false" ht="12" hidden="false" customHeight="true" outlineLevel="0" collapsed="false">
      <c r="A14" s="1577" t="s">
        <v>1528</v>
      </c>
      <c r="B14" s="1578" t="s">
        <v>320</v>
      </c>
      <c r="C14" s="1578"/>
      <c r="D14" s="1579" t="s">
        <v>320</v>
      </c>
      <c r="E14" s="456" t="s">
        <v>320</v>
      </c>
      <c r="F14" s="144" t="n">
        <v>308.719176755044</v>
      </c>
      <c r="G14" s="144" t="n">
        <v>62.9297700068658</v>
      </c>
      <c r="H14" s="143" t="n">
        <v>1.32597128755713</v>
      </c>
    </row>
    <row r="15" customFormat="false" ht="12" hidden="false" customHeight="true" outlineLevel="0" collapsed="false">
      <c r="A15" s="1577" t="s">
        <v>1529</v>
      </c>
      <c r="B15" s="1578" t="s">
        <v>320</v>
      </c>
      <c r="C15" s="1578"/>
      <c r="D15" s="1579" t="s">
        <v>320</v>
      </c>
      <c r="E15" s="456" t="s">
        <v>320</v>
      </c>
      <c r="F15" s="144" t="n">
        <v>71.7256535816243</v>
      </c>
      <c r="G15" s="144" t="n">
        <v>338.19113030346</v>
      </c>
      <c r="H15" s="143" t="s">
        <v>1530</v>
      </c>
    </row>
    <row r="16" customFormat="false" ht="13.5" hidden="false" customHeight="true" outlineLevel="0" collapsed="false">
      <c r="A16" s="1584" t="s">
        <v>1532</v>
      </c>
      <c r="B16" s="1134"/>
      <c r="C16" s="1134"/>
      <c r="D16" s="1585"/>
      <c r="E16" s="148"/>
      <c r="F16" s="78" t="n">
        <v>3.700537334</v>
      </c>
      <c r="G16" s="78" t="s">
        <v>187</v>
      </c>
      <c r="H16" s="130" t="n">
        <v>0.09631588702</v>
      </c>
    </row>
    <row r="17" customFormat="false" ht="13.5" hidden="false" customHeight="true" outlineLevel="0" collapsed="false">
      <c r="A17" s="134" t="s">
        <v>113</v>
      </c>
      <c r="B17" s="1134"/>
      <c r="C17" s="1586"/>
      <c r="D17" s="1585"/>
      <c r="E17" s="148"/>
      <c r="F17" s="78" t="n">
        <v>3.700537334</v>
      </c>
      <c r="G17" s="78" t="s">
        <v>187</v>
      </c>
      <c r="H17" s="130" t="n">
        <v>0.09631588702</v>
      </c>
    </row>
    <row r="18" customFormat="false" ht="12" hidden="false" customHeight="true" outlineLevel="0" collapsed="false">
      <c r="A18" s="1587" t="s">
        <v>1528</v>
      </c>
      <c r="B18" s="1588" t="s">
        <v>388</v>
      </c>
      <c r="C18" s="1588"/>
      <c r="D18" s="1589" t="s">
        <v>388</v>
      </c>
      <c r="E18" s="456" t="s">
        <v>320</v>
      </c>
      <c r="F18" s="144" t="n">
        <v>3.700537334</v>
      </c>
      <c r="G18" s="144" t="s">
        <v>132</v>
      </c>
      <c r="H18" s="143" t="n">
        <v>0.09631588702</v>
      </c>
    </row>
    <row r="19" customFormat="false" ht="13.5" hidden="false" customHeight="true" outlineLevel="0" collapsed="false">
      <c r="A19" s="1587" t="s">
        <v>1533</v>
      </c>
      <c r="B19" s="1590" t="s">
        <v>394</v>
      </c>
      <c r="C19" s="1590"/>
      <c r="D19" s="1579" t="s">
        <v>182</v>
      </c>
      <c r="E19" s="144" t="s">
        <v>320</v>
      </c>
      <c r="F19" s="144" t="s">
        <v>182</v>
      </c>
      <c r="G19" s="144" t="s">
        <v>182</v>
      </c>
      <c r="H19" s="143" t="s">
        <v>182</v>
      </c>
    </row>
    <row r="20" customFormat="false" ht="14.25" hidden="false" customHeight="true" outlineLevel="0" collapsed="false">
      <c r="A20" s="134"/>
      <c r="B20" s="672"/>
      <c r="C20" s="672"/>
      <c r="D20" s="672"/>
      <c r="E20" s="672"/>
      <c r="F20" s="177"/>
      <c r="G20" s="177"/>
      <c r="H20" s="40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34</v>
      </c>
      <c r="B22" s="390" t="s">
        <v>1535</v>
      </c>
      <c r="C22" s="390"/>
      <c r="D22" s="390"/>
      <c r="E22" s="390" t="s">
        <v>1518</v>
      </c>
      <c r="F22" s="390"/>
      <c r="G22" s="392" t="s">
        <v>156</v>
      </c>
      <c r="H22" s="392"/>
    </row>
    <row r="23" customFormat="false" ht="14.25" hidden="false" customHeight="true" outlineLevel="0" collapsed="false">
      <c r="A23" s="779"/>
      <c r="B23" s="1591" t="s">
        <v>1536</v>
      </c>
      <c r="C23" s="1591" t="s">
        <v>1537</v>
      </c>
      <c r="D23" s="1591" t="s">
        <v>1538</v>
      </c>
      <c r="E23" s="282" t="s">
        <v>416</v>
      </c>
      <c r="F23" s="282"/>
      <c r="G23" s="284" t="s">
        <v>416</v>
      </c>
      <c r="H23" s="284"/>
    </row>
    <row r="24" customFormat="false" ht="12.75" hidden="false" customHeight="true" outlineLevel="0" collapsed="false">
      <c r="A24" s="779"/>
      <c r="B24" s="290" t="s">
        <v>975</v>
      </c>
      <c r="C24" s="290" t="s">
        <v>1539</v>
      </c>
      <c r="D24" s="290" t="s">
        <v>1540</v>
      </c>
      <c r="E24" s="883" t="s">
        <v>1541</v>
      </c>
      <c r="F24" s="883"/>
      <c r="G24" s="1089" t="s">
        <v>99</v>
      </c>
      <c r="H24" s="1089"/>
    </row>
    <row r="25" customFormat="false" ht="12.75" hidden="false" customHeight="true" outlineLevel="0" collapsed="false">
      <c r="A25" s="967" t="s">
        <v>1542</v>
      </c>
      <c r="B25" s="1592" t="s">
        <v>320</v>
      </c>
      <c r="C25" s="1593" t="s">
        <v>320</v>
      </c>
      <c r="D25" s="1594" t="s">
        <v>320</v>
      </c>
      <c r="E25" s="1595" t="s">
        <v>320</v>
      </c>
      <c r="F25" s="1595"/>
      <c r="G25" s="1596" t="n">
        <v>29.7127417727458</v>
      </c>
      <c r="H25" s="1596"/>
    </row>
    <row r="26" customFormat="false" ht="8.25" hidden="false" customHeight="true" outlineLevel="0" collapsed="false"/>
    <row r="27" customFormat="false" ht="28.5" hidden="false" customHeight="true" outlineLevel="0" collapsed="false">
      <c r="A27" s="740" t="s">
        <v>1543</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521" t="s">
        <v>1544</v>
      </c>
    </row>
    <row r="30" customFormat="false" ht="15.75" hidden="false" customHeight="true" outlineLevel="0" collapsed="false">
      <c r="A30" s="1521" t="s">
        <v>1545</v>
      </c>
    </row>
    <row r="31" customFormat="false" ht="15.75" hidden="false" customHeight="true" outlineLevel="0" collapsed="false">
      <c r="A31" s="1597" t="s">
        <v>1546</v>
      </c>
    </row>
    <row r="32" customFormat="false" ht="16.5" hidden="false" customHeight="true" outlineLevel="0" collapsed="false">
      <c r="A32" s="740" t="s">
        <v>1547</v>
      </c>
    </row>
    <row r="33" customFormat="false" ht="14.25" hidden="false" customHeight="true" outlineLevel="0" collapsed="false">
      <c r="A33" s="1521" t="s">
        <v>1548</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403</v>
      </c>
      <c r="B35" s="185"/>
      <c r="C35" s="185"/>
      <c r="D35" s="185"/>
      <c r="E35" s="185"/>
      <c r="F35" s="185"/>
      <c r="G35" s="185"/>
      <c r="H35" s="186"/>
    </row>
    <row r="36" customFormat="false" ht="24" hidden="false" customHeight="true" outlineLevel="0" collapsed="false">
      <c r="A36" s="387" t="s">
        <v>1549</v>
      </c>
      <c r="B36" s="387"/>
      <c r="C36" s="387"/>
      <c r="D36" s="387"/>
      <c r="E36" s="387"/>
      <c r="F36" s="387"/>
      <c r="G36" s="387"/>
      <c r="H36" s="387"/>
    </row>
    <row r="37" customFormat="false" ht="13.5" hidden="false" customHeight="true" outlineLevel="0" collapsed="false">
      <c r="A37" s="1598" t="s">
        <v>1550</v>
      </c>
      <c r="B37" s="1598"/>
      <c r="C37" s="1598"/>
      <c r="D37" s="1598"/>
      <c r="E37" s="1598"/>
      <c r="F37" s="1598"/>
      <c r="G37" s="1598"/>
      <c r="H37" s="1598"/>
    </row>
    <row r="38" customFormat="false" ht="29.25" hidden="false" customHeight="true" outlineLevel="0" collapsed="false">
      <c r="A38" s="1599" t="s">
        <v>1551</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4</v>
      </c>
      <c r="E1" s="113" t="s">
        <v>87</v>
      </c>
    </row>
    <row r="2" customFormat="false" ht="15.75" hidden="false" customHeight="true" outlineLevel="0" collapsed="false">
      <c r="A2" s="652" t="s">
        <v>1515</v>
      </c>
      <c r="E2" s="113" t="s">
        <v>89</v>
      </c>
    </row>
    <row r="3" customFormat="false" ht="15.75" hidden="false" customHeight="true" outlineLevel="0" collapsed="false">
      <c r="A3" s="652" t="s">
        <v>120</v>
      </c>
      <c r="E3" s="113" t="s">
        <v>90</v>
      </c>
    </row>
    <row r="4" customFormat="false" ht="12.75" hidden="false" customHeight="true" outlineLevel="0" collapsed="false"/>
    <row r="5" customFormat="false" ht="12.75" hidden="false" customHeight="true" outlineLevel="0" collapsed="false">
      <c r="A5" s="1019" t="s">
        <v>455</v>
      </c>
      <c r="B5" s="1019"/>
      <c r="C5" s="1019"/>
      <c r="D5" s="1019"/>
      <c r="E5" s="1019"/>
    </row>
    <row r="6" customFormat="false" ht="12.75" hidden="false" customHeight="true" outlineLevel="0" collapsed="false">
      <c r="A6" s="1600"/>
      <c r="B6" s="1161" t="s">
        <v>463</v>
      </c>
      <c r="C6" s="392" t="s">
        <v>1552</v>
      </c>
    </row>
    <row r="7" customFormat="false" ht="13.5" hidden="false" customHeight="true" outlineLevel="0" collapsed="false">
      <c r="A7" s="1536" t="s">
        <v>1553</v>
      </c>
      <c r="B7" s="512" t="s">
        <v>320</v>
      </c>
      <c r="C7" s="513" t="s">
        <v>320</v>
      </c>
    </row>
    <row r="8" customFormat="false" ht="12.75" hidden="false" customHeight="true" outlineLevel="0" collapsed="false">
      <c r="A8" s="1601" t="s">
        <v>1554</v>
      </c>
      <c r="B8" s="514" t="s">
        <v>320</v>
      </c>
      <c r="C8" s="515" t="s">
        <v>320</v>
      </c>
    </row>
    <row r="9" customFormat="false" ht="19.5" hidden="false" customHeight="true" outlineLevel="0" collapsed="false"/>
    <row r="10" customFormat="false" ht="12.75" hidden="false" customHeight="true" outlineLevel="0" collapsed="false">
      <c r="A10" s="1602" t="s">
        <v>1555</v>
      </c>
      <c r="B10" s="943" t="s">
        <v>1556</v>
      </c>
      <c r="C10" s="943"/>
      <c r="D10" s="751" t="s">
        <v>1557</v>
      </c>
      <c r="E10" s="751"/>
    </row>
    <row r="11" customFormat="false" ht="12.75" hidden="false" customHeight="true" outlineLevel="0" collapsed="false">
      <c r="A11" s="1603"/>
      <c r="B11" s="1538" t="s">
        <v>1558</v>
      </c>
      <c r="C11" s="1538"/>
      <c r="D11" s="1604" t="s">
        <v>1559</v>
      </c>
      <c r="E11" s="1604"/>
    </row>
    <row r="12" customFormat="false" ht="12.75" hidden="false" customHeight="true" outlineLevel="0" collapsed="false">
      <c r="A12" s="1605" t="s">
        <v>1560</v>
      </c>
      <c r="B12" s="1606" t="s">
        <v>320</v>
      </c>
      <c r="C12" s="1606"/>
      <c r="D12" s="1607" t="s">
        <v>320</v>
      </c>
      <c r="E12" s="1607"/>
    </row>
    <row r="13" customFormat="false" ht="12.75" hidden="false" customHeight="true" outlineLevel="0" collapsed="false">
      <c r="A13" s="1608" t="s">
        <v>1561</v>
      </c>
      <c r="B13" s="1606" t="s">
        <v>320</v>
      </c>
      <c r="C13" s="1606"/>
      <c r="D13" s="1607" t="s">
        <v>320</v>
      </c>
      <c r="E13" s="1607"/>
    </row>
    <row r="14" customFormat="false" ht="12.75" hidden="false" customHeight="true" outlineLevel="0" collapsed="false">
      <c r="A14" s="101" t="s">
        <v>1562</v>
      </c>
      <c r="B14" s="1609" t="s">
        <v>320</v>
      </c>
      <c r="C14" s="1609"/>
      <c r="D14" s="1610" t="s">
        <v>320</v>
      </c>
      <c r="E14" s="1610"/>
    </row>
    <row r="15" customFormat="false" ht="12.75" hidden="false" customHeight="true" outlineLevel="0" collapsed="false">
      <c r="A15" s="101" t="s">
        <v>1563</v>
      </c>
      <c r="B15" s="1609" t="s">
        <v>320</v>
      </c>
      <c r="C15" s="1609"/>
      <c r="D15" s="1610" t="s">
        <v>320</v>
      </c>
      <c r="E15" s="1610"/>
    </row>
    <row r="16" customFormat="false" ht="12.75" hidden="false" customHeight="true" outlineLevel="0" collapsed="false">
      <c r="A16" s="101" t="s">
        <v>1564</v>
      </c>
      <c r="B16" s="1606" t="s">
        <v>320</v>
      </c>
      <c r="C16" s="1606"/>
      <c r="D16" s="1610" t="s">
        <v>320</v>
      </c>
      <c r="E16" s="1610"/>
    </row>
    <row r="17" customFormat="false" ht="12.75" hidden="false" customHeight="true" outlineLevel="0" collapsed="false">
      <c r="A17" s="101" t="s">
        <v>1565</v>
      </c>
      <c r="B17" s="1606" t="s">
        <v>320</v>
      </c>
      <c r="C17" s="1606"/>
      <c r="D17" s="1607" t="s">
        <v>320</v>
      </c>
      <c r="E17" s="1607"/>
    </row>
    <row r="18" customFormat="false" ht="12.75" hidden="false" customHeight="true" outlineLevel="0" collapsed="false">
      <c r="A18" s="101" t="s">
        <v>1566</v>
      </c>
      <c r="B18" s="1606" t="s">
        <v>320</v>
      </c>
      <c r="C18" s="1606"/>
      <c r="D18" s="1610" t="s">
        <v>320</v>
      </c>
      <c r="E18" s="1610"/>
    </row>
    <row r="19" customFormat="false" ht="12.75" hidden="false" customHeight="true" outlineLevel="0" collapsed="false">
      <c r="A19" s="294" t="s">
        <v>1567</v>
      </c>
      <c r="B19" s="1606" t="s">
        <v>320</v>
      </c>
      <c r="C19" s="1606"/>
      <c r="D19" s="1610" t="s">
        <v>320</v>
      </c>
      <c r="E19" s="1610"/>
    </row>
    <row r="20" customFormat="false" ht="12.75" hidden="false" customHeight="true" outlineLevel="0" collapsed="false">
      <c r="A20" s="1611" t="s">
        <v>1568</v>
      </c>
      <c r="B20" s="1609"/>
      <c r="C20" s="1609"/>
      <c r="D20" s="1610"/>
      <c r="E20" s="1610"/>
    </row>
    <row r="21" customFormat="false" ht="12.75" hidden="false" customHeight="true" outlineLevel="0" collapsed="false">
      <c r="A21" s="1611" t="s">
        <v>1569</v>
      </c>
      <c r="B21" s="1609"/>
      <c r="C21" s="1609"/>
      <c r="D21" s="1610"/>
      <c r="E21" s="1610"/>
    </row>
    <row r="22" customFormat="false" ht="12.75" hidden="false" customHeight="true" outlineLevel="0" collapsed="false">
      <c r="A22" s="1611" t="s">
        <v>1570</v>
      </c>
      <c r="B22" s="1609"/>
      <c r="C22" s="1609"/>
      <c r="D22" s="1610"/>
      <c r="E22" s="1610"/>
    </row>
    <row r="23" customFormat="false" ht="12.75" hidden="false" customHeight="true" outlineLevel="0" collapsed="false">
      <c r="A23" s="1611" t="s">
        <v>254</v>
      </c>
      <c r="B23" s="1609"/>
      <c r="C23" s="1609"/>
      <c r="D23" s="1610"/>
      <c r="E23" s="1610"/>
    </row>
    <row r="24" customFormat="false" ht="12.75" hidden="false" customHeight="true" outlineLevel="0" collapsed="false">
      <c r="A24" s="1611" t="s">
        <v>1561</v>
      </c>
      <c r="B24" s="1609"/>
      <c r="C24" s="1609"/>
      <c r="D24" s="1610"/>
      <c r="E24" s="1610"/>
    </row>
    <row r="25" customFormat="false" ht="12.75" hidden="false" customHeight="true" outlineLevel="0" collapsed="false">
      <c r="A25" s="1611" t="s">
        <v>1571</v>
      </c>
      <c r="B25" s="1609"/>
      <c r="C25" s="1609"/>
      <c r="D25" s="1610"/>
      <c r="E25" s="1610"/>
    </row>
    <row r="26" customFormat="false" ht="12.75" hidden="false" customHeight="true" outlineLevel="0" collapsed="false">
      <c r="A26" s="1611" t="s">
        <v>1572</v>
      </c>
      <c r="B26" s="1609"/>
      <c r="C26" s="1609"/>
      <c r="D26" s="1610"/>
      <c r="E26" s="1610"/>
    </row>
    <row r="27" customFormat="false" ht="12.75" hidden="false" customHeight="true" outlineLevel="0" collapsed="false">
      <c r="A27" s="1611" t="s">
        <v>1573</v>
      </c>
      <c r="B27" s="1609"/>
      <c r="C27" s="1609"/>
      <c r="D27" s="1610"/>
      <c r="E27" s="1610"/>
    </row>
    <row r="28" customFormat="false" ht="12.75" hidden="false" customHeight="true" outlineLevel="0" collapsed="false">
      <c r="A28" s="1611" t="s">
        <v>1574</v>
      </c>
      <c r="B28" s="1609"/>
      <c r="C28" s="1609"/>
      <c r="D28" s="1610"/>
      <c r="E28" s="1610"/>
    </row>
    <row r="29" customFormat="false" ht="12.75" hidden="false" customHeight="true" outlineLevel="0" collapsed="false">
      <c r="A29" s="1611" t="s">
        <v>1575</v>
      </c>
      <c r="B29" s="1609"/>
      <c r="C29" s="1609"/>
      <c r="D29" s="1610"/>
      <c r="E29" s="1610"/>
    </row>
    <row r="30" customFormat="false" ht="12.75" hidden="false" customHeight="true" outlineLevel="0" collapsed="false">
      <c r="A30" s="1611" t="s">
        <v>1576</v>
      </c>
      <c r="B30" s="1609"/>
      <c r="C30" s="1609"/>
      <c r="D30" s="1610"/>
      <c r="E30" s="1610"/>
    </row>
    <row r="31" customFormat="false" ht="12.75" hidden="false" customHeight="true" outlineLevel="0" collapsed="false">
      <c r="A31" s="1611" t="s">
        <v>888</v>
      </c>
      <c r="B31" s="1609"/>
      <c r="C31" s="1609"/>
      <c r="D31" s="1610"/>
      <c r="E31" s="1610"/>
    </row>
    <row r="32" customFormat="false" ht="12.75" hidden="false" customHeight="true" outlineLevel="0" collapsed="false">
      <c r="A32" s="1611" t="s">
        <v>1577</v>
      </c>
      <c r="B32" s="1609"/>
      <c r="C32" s="1609"/>
      <c r="D32" s="1610"/>
      <c r="E32" s="1610"/>
    </row>
    <row r="33" customFormat="false" ht="12.75" hidden="false" customHeight="true" outlineLevel="0" collapsed="false">
      <c r="A33" s="1611" t="s">
        <v>1578</v>
      </c>
      <c r="B33" s="1609"/>
      <c r="C33" s="1609"/>
      <c r="D33" s="1610"/>
      <c r="E33" s="1610"/>
    </row>
    <row r="34" customFormat="false" ht="12.75" hidden="false" customHeight="true" outlineLevel="0" collapsed="false">
      <c r="A34" s="1611" t="s">
        <v>1579</v>
      </c>
      <c r="B34" s="1609"/>
      <c r="C34" s="1609"/>
      <c r="D34" s="1610"/>
      <c r="E34" s="1610"/>
    </row>
    <row r="35" customFormat="false" ht="12.75" hidden="false" customHeight="true" outlineLevel="0" collapsed="false">
      <c r="A35" s="1611" t="s">
        <v>1580</v>
      </c>
      <c r="B35" s="1609"/>
      <c r="C35" s="1609"/>
      <c r="D35" s="1610"/>
      <c r="E35" s="1610"/>
    </row>
    <row r="36" customFormat="false" ht="12.75" hidden="false" customHeight="true" outlineLevel="0" collapsed="false">
      <c r="A36" s="1612"/>
      <c r="B36" s="1613" t="s">
        <v>1581</v>
      </c>
      <c r="C36" s="1613"/>
      <c r="D36" s="1613"/>
      <c r="E36" s="1613"/>
    </row>
    <row r="37" customFormat="false" ht="12.75" hidden="false" customHeight="true" outlineLevel="0" collapsed="false">
      <c r="A37" s="1614" t="s">
        <v>1582</v>
      </c>
      <c r="B37" s="1615" t="s">
        <v>320</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67</v>
      </c>
      <c r="B39" s="1618"/>
      <c r="C39" s="1618"/>
      <c r="D39" s="1618"/>
      <c r="E39" s="1618"/>
    </row>
    <row r="40" customFormat="false" ht="12.75" hidden="false" customHeight="true" outlineLevel="0" collapsed="false">
      <c r="A40" s="134" t="s">
        <v>113</v>
      </c>
      <c r="B40" s="1619" t="s">
        <v>320</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0" t="s">
        <v>1583</v>
      </c>
      <c r="B42" s="943" t="s">
        <v>1584</v>
      </c>
      <c r="C42" s="943" t="s">
        <v>1585</v>
      </c>
      <c r="D42" s="943" t="s">
        <v>1586</v>
      </c>
      <c r="E42" s="751" t="s">
        <v>1587</v>
      </c>
    </row>
    <row r="43" customFormat="false" ht="24" hidden="false" customHeight="true" outlineLevel="0" collapsed="false">
      <c r="A43" s="1620"/>
      <c r="B43" s="945" t="s">
        <v>934</v>
      </c>
      <c r="C43" s="945" t="s">
        <v>934</v>
      </c>
      <c r="D43" s="945" t="s">
        <v>934</v>
      </c>
      <c r="E43" s="757" t="s">
        <v>934</v>
      </c>
    </row>
    <row r="44" customFormat="false" ht="8.25" hidden="false" customHeight="true" outlineLevel="0" collapsed="false">
      <c r="A44" s="1603"/>
      <c r="B44" s="1538"/>
      <c r="C44" s="1538"/>
      <c r="D44" s="1538"/>
      <c r="E44" s="1604"/>
    </row>
    <row r="45" customFormat="false" ht="12.75" hidden="false" customHeight="true" outlineLevel="0" collapsed="false">
      <c r="A45" s="1162" t="s">
        <v>1588</v>
      </c>
      <c r="B45" s="131" t="s">
        <v>320</v>
      </c>
      <c r="C45" s="131" t="s">
        <v>320</v>
      </c>
      <c r="D45" s="131" t="s">
        <v>320</v>
      </c>
      <c r="E45" s="513" t="s">
        <v>320</v>
      </c>
    </row>
    <row r="46" customFormat="false" ht="12.75" hidden="false" customHeight="true" outlineLevel="0" collapsed="false">
      <c r="A46" s="1162" t="s">
        <v>1589</v>
      </c>
      <c r="B46" s="131" t="s">
        <v>320</v>
      </c>
      <c r="C46" s="131" t="s">
        <v>320</v>
      </c>
      <c r="D46" s="131" t="s">
        <v>320</v>
      </c>
      <c r="E46" s="513" t="s">
        <v>320</v>
      </c>
    </row>
    <row r="47" customFormat="false" ht="12.75" hidden="false" customHeight="true" outlineLevel="0" collapsed="false">
      <c r="A47" s="1162" t="s">
        <v>1567</v>
      </c>
      <c r="B47" s="250" t="s">
        <v>320</v>
      </c>
      <c r="C47" s="250" t="s">
        <v>320</v>
      </c>
      <c r="D47" s="250" t="s">
        <v>320</v>
      </c>
      <c r="E47" s="1621" t="s">
        <v>32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90</v>
      </c>
      <c r="P1" s="113" t="s">
        <v>87</v>
      </c>
    </row>
    <row r="2" customFormat="false" ht="15.75" hidden="false" customHeight="true" outlineLevel="0" collapsed="false">
      <c r="A2" s="652" t="s">
        <v>1591</v>
      </c>
      <c r="P2" s="113" t="s">
        <v>89</v>
      </c>
    </row>
    <row r="3" customFormat="false" ht="15.75" hidden="false" customHeight="true" outlineLevel="0" collapsed="false">
      <c r="P3" s="113" t="s">
        <v>90</v>
      </c>
    </row>
    <row r="4" customFormat="false" ht="12.75" hidden="false" customHeight="true" outlineLevel="0" collapsed="false">
      <c r="P4" s="1622"/>
    </row>
    <row r="5" customFormat="false" ht="14.25" hidden="false" customHeight="true" outlineLevel="0" collapsed="false">
      <c r="A5" s="1623" t="s">
        <v>371</v>
      </c>
      <c r="B5" s="1624"/>
      <c r="C5" s="1625" t="s">
        <v>1592</v>
      </c>
      <c r="D5" s="1625"/>
      <c r="E5" s="1626" t="s">
        <v>415</v>
      </c>
      <c r="F5" s="1626" t="s">
        <v>416</v>
      </c>
      <c r="G5" s="1626" t="s">
        <v>476</v>
      </c>
      <c r="H5" s="1626"/>
      <c r="I5" s="1626" t="s">
        <v>477</v>
      </c>
      <c r="J5" s="1626"/>
      <c r="K5" s="1625" t="s">
        <v>478</v>
      </c>
      <c r="L5" s="1625"/>
      <c r="M5" s="1626" t="s">
        <v>479</v>
      </c>
      <c r="N5" s="1626" t="s">
        <v>1593</v>
      </c>
      <c r="O5" s="1626" t="s">
        <v>97</v>
      </c>
      <c r="P5" s="1627" t="s">
        <v>480</v>
      </c>
    </row>
    <row r="6" customFormat="false" ht="12" hidden="false" customHeight="true" outlineLevel="0" collapsed="false">
      <c r="A6" s="1628" t="s">
        <v>374</v>
      </c>
      <c r="B6" s="1629"/>
      <c r="C6" s="1630" t="s">
        <v>1594</v>
      </c>
      <c r="D6" s="1630"/>
      <c r="E6" s="1631"/>
      <c r="F6" s="1631"/>
      <c r="G6" s="1632" t="s">
        <v>481</v>
      </c>
      <c r="H6" s="1632" t="s">
        <v>482</v>
      </c>
      <c r="I6" s="1632" t="s">
        <v>481</v>
      </c>
      <c r="J6" s="1632" t="s">
        <v>482</v>
      </c>
      <c r="K6" s="1632" t="s">
        <v>481</v>
      </c>
      <c r="L6" s="1632" t="s">
        <v>482</v>
      </c>
      <c r="M6" s="1631"/>
      <c r="N6" s="1631"/>
      <c r="O6" s="1631"/>
      <c r="P6" s="1633"/>
    </row>
    <row r="7" customFormat="false" ht="14.25" hidden="false" customHeight="true" outlineLevel="0" collapsed="false">
      <c r="A7" s="1634"/>
      <c r="B7" s="1635"/>
      <c r="C7" s="1636" t="s">
        <v>99</v>
      </c>
      <c r="D7" s="1636"/>
      <c r="E7" s="1636"/>
      <c r="F7" s="1636"/>
      <c r="G7" s="1636" t="s">
        <v>483</v>
      </c>
      <c r="H7" s="1636"/>
      <c r="I7" s="1636"/>
      <c r="J7" s="1636"/>
      <c r="K7" s="1637" t="s">
        <v>99</v>
      </c>
      <c r="L7" s="1637"/>
      <c r="M7" s="1637"/>
      <c r="N7" s="1637"/>
      <c r="O7" s="1637"/>
      <c r="P7" s="1637"/>
    </row>
    <row r="8" customFormat="false" ht="13.5" hidden="false" customHeight="true" outlineLevel="0" collapsed="false">
      <c r="A8" s="1638" t="s">
        <v>1595</v>
      </c>
      <c r="B8" s="1639"/>
      <c r="C8" s="1640" t="n">
        <v>2989417.7199294</v>
      </c>
      <c r="D8" s="1640"/>
      <c r="E8" s="1640" t="n">
        <v>20259.9486876647</v>
      </c>
      <c r="F8" s="1640" t="n">
        <v>1227.0807348486</v>
      </c>
      <c r="G8" s="1640" t="n">
        <v>9624.70595382372</v>
      </c>
      <c r="H8" s="1640" t="n">
        <v>35731.5765398159</v>
      </c>
      <c r="I8" s="1640" t="n">
        <v>10601.4128455187</v>
      </c>
      <c r="J8" s="1640" t="n">
        <v>11572.3928800846</v>
      </c>
      <c r="K8" s="1640" t="n">
        <v>3.53542509417277</v>
      </c>
      <c r="L8" s="1640" t="n">
        <v>0.602313261366273</v>
      </c>
      <c r="M8" s="1640" t="n">
        <v>12322.3521893388</v>
      </c>
      <c r="N8" s="1640" t="n">
        <v>43991.2073573455</v>
      </c>
      <c r="O8" s="1640" t="n">
        <v>13513.1793148845</v>
      </c>
      <c r="P8" s="1641" t="n">
        <v>11281.7857182191</v>
      </c>
    </row>
    <row r="9" customFormat="false" ht="12" hidden="false" customHeight="true" outlineLevel="0" collapsed="false">
      <c r="A9" s="1642" t="s">
        <v>1596</v>
      </c>
      <c r="B9" s="1643"/>
      <c r="C9" s="1644" t="n">
        <v>3056800.82847677</v>
      </c>
      <c r="D9" s="1644"/>
      <c r="E9" s="1644" t="n">
        <v>3773.23195372496</v>
      </c>
      <c r="F9" s="1644" t="n">
        <v>97.2635486303515</v>
      </c>
      <c r="G9" s="1645"/>
      <c r="H9" s="1645"/>
      <c r="I9" s="1645"/>
      <c r="J9" s="1645"/>
      <c r="K9" s="1645"/>
      <c r="L9" s="1645"/>
      <c r="M9" s="1644" t="n">
        <v>11949.0331795244</v>
      </c>
      <c r="N9" s="1644" t="n">
        <v>39018.826401218</v>
      </c>
      <c r="O9" s="1644" t="n">
        <v>7426.87347405965</v>
      </c>
      <c r="P9" s="1646" t="n">
        <v>10934.9148388811</v>
      </c>
    </row>
    <row r="10" customFormat="false" ht="13.5" hidden="false" customHeight="true" outlineLevel="0" collapsed="false">
      <c r="A10" s="1647" t="s">
        <v>1597</v>
      </c>
      <c r="B10" s="1648" t="s">
        <v>1598</v>
      </c>
      <c r="C10" s="1649" t="n">
        <v>3008302.5412647</v>
      </c>
      <c r="D10" s="1649"/>
      <c r="E10" s="896"/>
      <c r="F10" s="896"/>
      <c r="G10" s="697"/>
      <c r="H10" s="697"/>
      <c r="I10" s="697"/>
      <c r="J10" s="697"/>
      <c r="K10" s="697"/>
      <c r="L10" s="697"/>
      <c r="M10" s="173"/>
      <c r="N10" s="173"/>
      <c r="O10" s="173"/>
      <c r="P10" s="176"/>
    </row>
    <row r="11" customFormat="false" ht="13.5" hidden="false" customHeight="true" outlineLevel="0" collapsed="false">
      <c r="A11" s="1650"/>
      <c r="B11" s="1648" t="s">
        <v>1599</v>
      </c>
      <c r="C11" s="1649" t="n">
        <v>3034833.41647812</v>
      </c>
      <c r="D11" s="1649"/>
      <c r="E11" s="1649" t="n">
        <v>732.867441038484</v>
      </c>
      <c r="F11" s="1649" t="n">
        <v>96.8639999196826</v>
      </c>
      <c r="G11" s="697"/>
      <c r="H11" s="697"/>
      <c r="I11" s="697"/>
      <c r="J11" s="697"/>
      <c r="K11" s="697"/>
      <c r="L11" s="697"/>
      <c r="M11" s="1649" t="n">
        <v>11905.269390712</v>
      </c>
      <c r="N11" s="1649" t="n">
        <v>38915.0409182814</v>
      </c>
      <c r="O11" s="1649" t="n">
        <v>6167.64749354695</v>
      </c>
      <c r="P11" s="1651" t="n">
        <v>10638.6324478994</v>
      </c>
    </row>
    <row r="12" customFormat="false" ht="12" hidden="false" customHeight="true" outlineLevel="0" collapsed="false">
      <c r="A12" s="1652" t="s">
        <v>1600</v>
      </c>
      <c r="B12" s="1653"/>
      <c r="C12" s="1649" t="n">
        <v>1086709.00038823</v>
      </c>
      <c r="D12" s="1649"/>
      <c r="E12" s="1649" t="n">
        <v>53.7241257301555</v>
      </c>
      <c r="F12" s="1649" t="n">
        <v>27.735587476864</v>
      </c>
      <c r="G12" s="697"/>
      <c r="H12" s="697"/>
      <c r="I12" s="697"/>
      <c r="J12" s="697"/>
      <c r="K12" s="697"/>
      <c r="L12" s="697"/>
      <c r="M12" s="1649" t="n">
        <v>2290.63697524013</v>
      </c>
      <c r="N12" s="1649" t="n">
        <v>499.400143693458</v>
      </c>
      <c r="O12" s="1649" t="n">
        <v>54.1507776995602</v>
      </c>
      <c r="P12" s="1651" t="n">
        <v>7201.22539018475</v>
      </c>
    </row>
    <row r="13" customFormat="false" ht="12" hidden="false" customHeight="true" outlineLevel="0" collapsed="false">
      <c r="A13" s="1654" t="s">
        <v>1601</v>
      </c>
      <c r="B13" s="1654"/>
      <c r="C13" s="1649" t="n">
        <v>573489.836396397</v>
      </c>
      <c r="D13" s="1649"/>
      <c r="E13" s="1655" t="n">
        <v>58.6012695031253</v>
      </c>
      <c r="F13" s="1655" t="n">
        <v>19.9884711916893</v>
      </c>
      <c r="G13" s="1656"/>
      <c r="H13" s="1656"/>
      <c r="I13" s="1656"/>
      <c r="J13" s="1656"/>
      <c r="K13" s="1656"/>
      <c r="L13" s="1656"/>
      <c r="M13" s="1655" t="n">
        <v>1608.16309145184</v>
      </c>
      <c r="N13" s="1655" t="n">
        <v>3327.22823090734</v>
      </c>
      <c r="O13" s="1655" t="n">
        <v>122.234967647724</v>
      </c>
      <c r="P13" s="1657" t="n">
        <v>1886.35324468852</v>
      </c>
    </row>
    <row r="14" customFormat="false" ht="12" hidden="false" customHeight="true" outlineLevel="0" collapsed="false">
      <c r="A14" s="1652" t="s">
        <v>1602</v>
      </c>
      <c r="B14" s="1653"/>
      <c r="C14" s="1649" t="n">
        <v>733973.247313329</v>
      </c>
      <c r="D14" s="1649"/>
      <c r="E14" s="1649" t="n">
        <v>184.556915219676</v>
      </c>
      <c r="F14" s="1649" t="n">
        <v>27.0738382462023</v>
      </c>
      <c r="G14" s="697"/>
      <c r="H14" s="697"/>
      <c r="I14" s="697"/>
      <c r="J14" s="697"/>
      <c r="K14" s="697"/>
      <c r="L14" s="697"/>
      <c r="M14" s="1649" t="n">
        <v>6595.59403121453</v>
      </c>
      <c r="N14" s="1649" t="n">
        <v>27369.6268190253</v>
      </c>
      <c r="O14" s="1649" t="n">
        <v>4853.02592224659</v>
      </c>
      <c r="P14" s="1651" t="n">
        <v>730.087813658998</v>
      </c>
    </row>
    <row r="15" customFormat="false" ht="12" hidden="false" customHeight="true" outlineLevel="0" collapsed="false">
      <c r="A15" s="1652" t="s">
        <v>1603</v>
      </c>
      <c r="B15" s="1653"/>
      <c r="C15" s="1649" t="n">
        <v>627539.633866285</v>
      </c>
      <c r="D15" s="1649"/>
      <c r="E15" s="1649" t="n">
        <v>433.842022014322</v>
      </c>
      <c r="F15" s="1649" t="n">
        <v>20.1575427568258</v>
      </c>
      <c r="G15" s="697"/>
      <c r="H15" s="697"/>
      <c r="I15" s="697"/>
      <c r="J15" s="697"/>
      <c r="K15" s="697"/>
      <c r="L15" s="697"/>
      <c r="M15" s="1649" t="n">
        <v>1331.3896673042</v>
      </c>
      <c r="N15" s="1649" t="n">
        <v>7531.80999033544</v>
      </c>
      <c r="O15" s="1649" t="n">
        <v>1099.97518698922</v>
      </c>
      <c r="P15" s="1651" t="n">
        <v>807.863796469432</v>
      </c>
    </row>
    <row r="16" customFormat="false" ht="12" hidden="false" customHeight="true" outlineLevel="0" collapsed="false">
      <c r="A16" s="1652" t="s">
        <v>1604</v>
      </c>
      <c r="B16" s="1653"/>
      <c r="C16" s="1649" t="n">
        <v>13121.6985138871</v>
      </c>
      <c r="D16" s="1649"/>
      <c r="E16" s="1649" t="n">
        <v>2.14310857120546</v>
      </c>
      <c r="F16" s="1649" t="n">
        <v>1.90856024810133</v>
      </c>
      <c r="G16" s="697"/>
      <c r="H16" s="697"/>
      <c r="I16" s="697"/>
      <c r="J16" s="697"/>
      <c r="K16" s="697"/>
      <c r="L16" s="697"/>
      <c r="M16" s="1649" t="n">
        <v>79.4856255012531</v>
      </c>
      <c r="N16" s="1649" t="n">
        <v>186.975734319831</v>
      </c>
      <c r="O16" s="1649" t="n">
        <v>38.2606389638611</v>
      </c>
      <c r="P16" s="1651" t="n">
        <v>13.1022028976922</v>
      </c>
    </row>
    <row r="17" customFormat="false" ht="12" hidden="false" customHeight="true" outlineLevel="0" collapsed="false">
      <c r="A17" s="1647" t="s">
        <v>129</v>
      </c>
      <c r="B17" s="1658"/>
      <c r="C17" s="1649" t="n">
        <v>21967.4119986475</v>
      </c>
      <c r="D17" s="1649"/>
      <c r="E17" s="1649" t="n">
        <v>3040.36451268648</v>
      </c>
      <c r="F17" s="1649" t="n">
        <v>0.399548710668853</v>
      </c>
      <c r="G17" s="697"/>
      <c r="H17" s="697"/>
      <c r="I17" s="697"/>
      <c r="J17" s="697"/>
      <c r="K17" s="697"/>
      <c r="L17" s="697"/>
      <c r="M17" s="1649" t="n">
        <v>43.7637888124674</v>
      </c>
      <c r="N17" s="1649" t="n">
        <v>103.785482936617</v>
      </c>
      <c r="O17" s="1649" t="n">
        <v>1259.2259805127</v>
      </c>
      <c r="P17" s="1651" t="n">
        <v>296.282390981734</v>
      </c>
    </row>
    <row r="18" customFormat="false" ht="12" hidden="false" customHeight="true" outlineLevel="0" collapsed="false">
      <c r="A18" s="1652" t="s">
        <v>130</v>
      </c>
      <c r="B18" s="1658"/>
      <c r="C18" s="1649" t="n">
        <v>749.015864410908</v>
      </c>
      <c r="D18" s="1649"/>
      <c r="E18" s="1649" t="n">
        <v>1577.30208298666</v>
      </c>
      <c r="F18" s="1649" t="n">
        <v>0.00217911523020378</v>
      </c>
      <c r="G18" s="697"/>
      <c r="H18" s="697"/>
      <c r="I18" s="697"/>
      <c r="J18" s="697"/>
      <c r="K18" s="697"/>
      <c r="L18" s="697"/>
      <c r="M18" s="1649" t="n">
        <v>1.64228572287982</v>
      </c>
      <c r="N18" s="1649" t="n">
        <v>49.3301073403513</v>
      </c>
      <c r="O18" s="1649" t="n">
        <v>8.69728083584527</v>
      </c>
      <c r="P18" s="1651" t="n">
        <v>15.4626209860549</v>
      </c>
    </row>
    <row r="19" customFormat="false" ht="12.75" hidden="false" customHeight="true" outlineLevel="0" collapsed="false">
      <c r="A19" s="1659" t="s">
        <v>1605</v>
      </c>
      <c r="B19" s="1660"/>
      <c r="C19" s="1661" t="n">
        <v>21218.3961342366</v>
      </c>
      <c r="D19" s="1661"/>
      <c r="E19" s="1661" t="n">
        <v>1463.06242969982</v>
      </c>
      <c r="F19" s="1661" t="n">
        <v>0.397369595438649</v>
      </c>
      <c r="G19" s="699"/>
      <c r="H19" s="699"/>
      <c r="I19" s="699"/>
      <c r="J19" s="699"/>
      <c r="K19" s="699"/>
      <c r="L19" s="699"/>
      <c r="M19" s="1661" t="n">
        <v>42.1215030895876</v>
      </c>
      <c r="N19" s="1661" t="n">
        <v>54.4553755962652</v>
      </c>
      <c r="O19" s="1661" t="n">
        <v>1250.52869967685</v>
      </c>
      <c r="P19" s="1662" t="n">
        <v>280.819769995679</v>
      </c>
    </row>
    <row r="20" customFormat="false" ht="12" hidden="false" customHeight="true" outlineLevel="0" collapsed="false">
      <c r="A20" s="1663" t="s">
        <v>1606</v>
      </c>
      <c r="B20" s="1664"/>
      <c r="C20" s="1644" t="n">
        <v>185010.063617801</v>
      </c>
      <c r="D20" s="1644"/>
      <c r="E20" s="1644" t="n">
        <v>42.8477438021008</v>
      </c>
      <c r="F20" s="1644" t="n">
        <v>306.326565640016</v>
      </c>
      <c r="G20" s="1644" t="n">
        <v>9624.70595382372</v>
      </c>
      <c r="H20" s="1644" t="n">
        <v>35731.5765398159</v>
      </c>
      <c r="I20" s="1644" t="n">
        <v>10601.4128455187</v>
      </c>
      <c r="J20" s="1644" t="n">
        <v>11572.3928800846</v>
      </c>
      <c r="K20" s="1644" t="n">
        <v>3.53542509417277</v>
      </c>
      <c r="L20" s="1644" t="n">
        <v>0.602313261366273</v>
      </c>
      <c r="M20" s="1644" t="n">
        <v>134.623576953481</v>
      </c>
      <c r="N20" s="1644" t="n">
        <v>3232.2771902775</v>
      </c>
      <c r="O20" s="1644" t="n">
        <v>754.453964309423</v>
      </c>
      <c r="P20" s="1646" t="n">
        <v>327.449940159405</v>
      </c>
    </row>
    <row r="21" customFormat="false" ht="12" hidden="false" customHeight="true" outlineLevel="0" collapsed="false">
      <c r="A21" s="1647" t="s">
        <v>485</v>
      </c>
      <c r="B21" s="1665"/>
      <c r="C21" s="1649" t="n">
        <v>106138.413940873</v>
      </c>
      <c r="D21" s="1649"/>
      <c r="E21" s="1666" t="n">
        <v>0.830349845416088</v>
      </c>
      <c r="F21" s="1666" t="s">
        <v>390</v>
      </c>
      <c r="G21" s="896"/>
      <c r="H21" s="896"/>
      <c r="I21" s="896"/>
      <c r="J21" s="896"/>
      <c r="K21" s="896"/>
      <c r="L21" s="896"/>
      <c r="M21" s="1666" t="n">
        <v>26.987846736</v>
      </c>
      <c r="N21" s="1666" t="n">
        <v>25.1786160549476</v>
      </c>
      <c r="O21" s="1666" t="n">
        <v>89.5537925358644</v>
      </c>
      <c r="P21" s="1667" t="n">
        <v>52.4702309415742</v>
      </c>
    </row>
    <row r="22" customFormat="false" ht="12" hidden="false" customHeight="true" outlineLevel="0" collapsed="false">
      <c r="A22" s="1647" t="s">
        <v>1607</v>
      </c>
      <c r="B22" s="1665"/>
      <c r="C22" s="1649" t="n">
        <v>29145.1959437764</v>
      </c>
      <c r="D22" s="1649"/>
      <c r="E22" s="1649" t="n">
        <v>34.9653584900257</v>
      </c>
      <c r="F22" s="1649" t="n">
        <v>305.960361599282</v>
      </c>
      <c r="G22" s="1649" t="s">
        <v>391</v>
      </c>
      <c r="H22" s="1649" t="s">
        <v>495</v>
      </c>
      <c r="I22" s="1649" t="s">
        <v>391</v>
      </c>
      <c r="J22" s="1649" t="s">
        <v>495</v>
      </c>
      <c r="K22" s="1649" t="s">
        <v>495</v>
      </c>
      <c r="L22" s="1649" t="s">
        <v>495</v>
      </c>
      <c r="M22" s="1649" t="n">
        <v>73.1552321270345</v>
      </c>
      <c r="N22" s="1649" t="n">
        <v>171.431494058328</v>
      </c>
      <c r="O22" s="1649" t="n">
        <v>363.678808236237</v>
      </c>
      <c r="P22" s="1651" t="n">
        <v>167.081086557448</v>
      </c>
    </row>
    <row r="23" customFormat="false" ht="12" hidden="false" customHeight="true" outlineLevel="0" collapsed="false">
      <c r="A23" s="1647" t="s">
        <v>507</v>
      </c>
      <c r="B23" s="1665"/>
      <c r="C23" s="1649" t="n">
        <v>49340.0299037349</v>
      </c>
      <c r="D23" s="1649"/>
      <c r="E23" s="1649" t="n">
        <v>4.8060751014728</v>
      </c>
      <c r="F23" s="1649" t="n">
        <v>0.119915540733865</v>
      </c>
      <c r="G23" s="697"/>
      <c r="H23" s="697"/>
      <c r="I23" s="697"/>
      <c r="J23" s="1649" t="n">
        <v>7446.42591068593</v>
      </c>
      <c r="K23" s="697"/>
      <c r="L23" s="1649" t="n">
        <v>0.0806905</v>
      </c>
      <c r="M23" s="1649" t="n">
        <v>18.7686893892513</v>
      </c>
      <c r="N23" s="1649" t="n">
        <v>3021.3158843076</v>
      </c>
      <c r="O23" s="1649" t="n">
        <v>19.3422411925461</v>
      </c>
      <c r="P23" s="1651" t="n">
        <v>65.365576216085</v>
      </c>
    </row>
    <row r="24" customFormat="false" ht="13.5" hidden="false" customHeight="true" outlineLevel="0" collapsed="false">
      <c r="A24" s="1647" t="s">
        <v>1608</v>
      </c>
      <c r="B24" s="1665"/>
      <c r="C24" s="1649" t="n">
        <v>34.09867483846</v>
      </c>
      <c r="D24" s="1649"/>
      <c r="E24" s="565" t="n">
        <v>0.263126</v>
      </c>
      <c r="F24" s="565" t="n">
        <v>0.231776</v>
      </c>
      <c r="G24" s="697"/>
      <c r="H24" s="697"/>
      <c r="I24" s="697"/>
      <c r="J24" s="697"/>
      <c r="K24" s="697"/>
      <c r="L24" s="697"/>
      <c r="M24" s="1649" t="n">
        <v>15.541472827311</v>
      </c>
      <c r="N24" s="1649" t="n">
        <v>12.052080599</v>
      </c>
      <c r="O24" s="1649" t="n">
        <v>255.233804801704</v>
      </c>
      <c r="P24" s="1651" t="n">
        <v>41.329926366197</v>
      </c>
    </row>
    <row r="25" customFormat="false" ht="13.5" hidden="false" customHeight="true" outlineLevel="0" collapsed="false">
      <c r="A25" s="1668" t="s">
        <v>1609</v>
      </c>
      <c r="B25" s="1669"/>
      <c r="C25" s="697"/>
      <c r="D25" s="697"/>
      <c r="E25" s="1656"/>
      <c r="F25" s="1656"/>
      <c r="G25" s="1656"/>
      <c r="H25" s="1655" t="n">
        <v>30837.9361811923</v>
      </c>
      <c r="I25" s="1656"/>
      <c r="J25" s="1655" t="n">
        <v>3315.3133</v>
      </c>
      <c r="K25" s="1656"/>
      <c r="L25" s="1655" t="n">
        <v>0.098146</v>
      </c>
      <c r="M25" s="1656"/>
      <c r="N25" s="1656"/>
      <c r="O25" s="1656"/>
      <c r="P25" s="1670"/>
    </row>
    <row r="26" customFormat="false" ht="13.5" hidden="false" customHeight="true" outlineLevel="0" collapsed="false">
      <c r="A26" s="1668" t="s">
        <v>1610</v>
      </c>
      <c r="B26" s="1669"/>
      <c r="C26" s="697"/>
      <c r="D26" s="697"/>
      <c r="E26" s="1656"/>
      <c r="F26" s="1656"/>
      <c r="G26" s="1655" t="n">
        <v>9624.70595382372</v>
      </c>
      <c r="H26" s="1655" t="n">
        <v>4893.64035862361</v>
      </c>
      <c r="I26" s="1655" t="n">
        <v>10601.4128455187</v>
      </c>
      <c r="J26" s="1655" t="n">
        <v>798.303669398677</v>
      </c>
      <c r="K26" s="1655" t="n">
        <v>3.53542509417277</v>
      </c>
      <c r="L26" s="1655" t="n">
        <v>0.404476761366273</v>
      </c>
      <c r="M26" s="1656"/>
      <c r="N26" s="1656"/>
      <c r="O26" s="1656"/>
      <c r="P26" s="1670"/>
    </row>
    <row r="27" customFormat="false" ht="12.75" hidden="false" customHeight="true" outlineLevel="0" collapsed="false">
      <c r="A27" s="1671" t="s">
        <v>1611</v>
      </c>
      <c r="B27" s="1672"/>
      <c r="C27" s="1661" t="n">
        <v>352.3251545786</v>
      </c>
      <c r="D27" s="1661"/>
      <c r="E27" s="1661" t="n">
        <v>1.9828343651862</v>
      </c>
      <c r="F27" s="1661" t="n">
        <v>0.0145125</v>
      </c>
      <c r="G27" s="1661" t="s">
        <v>391</v>
      </c>
      <c r="H27" s="1661" t="s">
        <v>391</v>
      </c>
      <c r="I27" s="1661" t="s">
        <v>391</v>
      </c>
      <c r="J27" s="1661" t="n">
        <v>12.35</v>
      </c>
      <c r="K27" s="1661" t="s">
        <v>391</v>
      </c>
      <c r="L27" s="1661" t="n">
        <v>0.019</v>
      </c>
      <c r="M27" s="1661" t="n">
        <v>0.170335873884517</v>
      </c>
      <c r="N27" s="1661" t="n">
        <v>2.29911525762444</v>
      </c>
      <c r="O27" s="1661" t="n">
        <v>26.645317543072</v>
      </c>
      <c r="P27" s="1662" t="n">
        <v>1.2031200781</v>
      </c>
    </row>
    <row r="29" customFormat="false" ht="12" hidden="false" customHeight="true" outlineLevel="0" collapsed="false">
      <c r="A29" s="1673" t="s">
        <v>1612</v>
      </c>
    </row>
    <row r="30" customFormat="false" ht="12" hidden="false" customHeight="true" outlineLevel="0" collapsed="false">
      <c r="A30" s="1674" t="s">
        <v>1613</v>
      </c>
      <c r="G30" s="3" t="s">
        <v>306</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90</v>
      </c>
      <c r="B1" s="1678"/>
      <c r="C1" s="1678"/>
      <c r="D1" s="1678"/>
      <c r="E1" s="1678"/>
      <c r="F1" s="1679"/>
      <c r="G1" s="1679"/>
      <c r="H1" s="1680"/>
      <c r="I1" s="1680"/>
      <c r="J1" s="1680"/>
      <c r="K1" s="1680"/>
      <c r="L1" s="1680"/>
      <c r="M1" s="1680"/>
      <c r="N1" s="1679"/>
      <c r="O1" s="1679"/>
      <c r="P1" s="1679"/>
      <c r="Q1" s="113" t="s">
        <v>87</v>
      </c>
    </row>
    <row r="2" customFormat="false" ht="15.75" hidden="false" customHeight="true" outlineLevel="0" collapsed="false">
      <c r="A2" s="652" t="s">
        <v>1615</v>
      </c>
      <c r="B2" s="1681"/>
      <c r="C2" s="1679"/>
      <c r="D2" s="1679"/>
      <c r="E2" s="1679"/>
      <c r="F2" s="1679"/>
      <c r="G2" s="1679"/>
      <c r="H2" s="1680"/>
      <c r="I2" s="1680"/>
      <c r="J2" s="1680"/>
      <c r="K2" s="1680"/>
      <c r="L2" s="1680"/>
      <c r="M2" s="1680"/>
      <c r="N2" s="1679"/>
      <c r="O2" s="1679"/>
      <c r="P2" s="1679"/>
      <c r="Q2" s="113" t="s">
        <v>8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3" t="s">
        <v>9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0</v>
      </c>
      <c r="B5" s="1625" t="s">
        <v>1616</v>
      </c>
      <c r="C5" s="1625"/>
      <c r="D5" s="1625"/>
      <c r="E5" s="1625"/>
      <c r="F5" s="1625" t="s">
        <v>415</v>
      </c>
      <c r="G5" s="1687" t="s">
        <v>416</v>
      </c>
      <c r="H5" s="1687" t="s">
        <v>1617</v>
      </c>
      <c r="I5" s="1687"/>
      <c r="J5" s="1687" t="s">
        <v>477</v>
      </c>
      <c r="K5" s="1687"/>
      <c r="L5" s="1687" t="s">
        <v>478</v>
      </c>
      <c r="M5" s="1687"/>
      <c r="N5" s="1687" t="s">
        <v>479</v>
      </c>
      <c r="O5" s="1687" t="s">
        <v>1593</v>
      </c>
      <c r="P5" s="1687" t="s">
        <v>97</v>
      </c>
      <c r="Q5" s="1688" t="s">
        <v>480</v>
      </c>
    </row>
    <row r="6" customFormat="false" ht="12" hidden="false" customHeight="true" outlineLevel="0" collapsed="false">
      <c r="A6" s="1689" t="s">
        <v>374</v>
      </c>
      <c r="B6" s="1630" t="s">
        <v>1618</v>
      </c>
      <c r="C6" s="1630"/>
      <c r="D6" s="1630"/>
      <c r="E6" s="1630"/>
      <c r="F6" s="1690"/>
      <c r="G6" s="1691"/>
      <c r="H6" s="1632" t="s">
        <v>481</v>
      </c>
      <c r="I6" s="1692" t="s">
        <v>482</v>
      </c>
      <c r="J6" s="1632" t="s">
        <v>481</v>
      </c>
      <c r="K6" s="1692" t="s">
        <v>482</v>
      </c>
      <c r="L6" s="1632" t="s">
        <v>481</v>
      </c>
      <c r="M6" s="1692" t="s">
        <v>482</v>
      </c>
      <c r="N6" s="1691"/>
      <c r="O6" s="1691"/>
      <c r="P6" s="1691"/>
      <c r="Q6" s="1693"/>
    </row>
    <row r="7" customFormat="false" ht="14.25" hidden="false" customHeight="true" outlineLevel="0" collapsed="false">
      <c r="A7" s="1694"/>
      <c r="B7" s="1636" t="s">
        <v>99</v>
      </c>
      <c r="C7" s="1636"/>
      <c r="D7" s="1636"/>
      <c r="E7" s="1636"/>
      <c r="F7" s="1636"/>
      <c r="G7" s="1636"/>
      <c r="H7" s="1636" t="s">
        <v>632</v>
      </c>
      <c r="I7" s="1636"/>
      <c r="J7" s="1636"/>
      <c r="K7" s="1636"/>
      <c r="L7" s="1637" t="s">
        <v>99</v>
      </c>
      <c r="M7" s="1637"/>
      <c r="N7" s="1637"/>
      <c r="O7" s="1637"/>
      <c r="P7" s="1637"/>
      <c r="Q7" s="1637"/>
    </row>
    <row r="8" customFormat="false" ht="13.5" hidden="false" customHeight="true" outlineLevel="0" collapsed="false">
      <c r="A8" s="1695" t="s">
        <v>1619</v>
      </c>
      <c r="B8" s="1696"/>
      <c r="C8" s="1697" t="n">
        <v>7363.83737153324</v>
      </c>
      <c r="D8" s="1697"/>
      <c r="E8" s="1697"/>
      <c r="F8" s="1698"/>
      <c r="G8" s="1699" t="n">
        <v>15.8275812553612</v>
      </c>
      <c r="H8" s="1700"/>
      <c r="I8" s="1698"/>
      <c r="J8" s="1700"/>
      <c r="K8" s="1698"/>
      <c r="L8" s="1700"/>
      <c r="M8" s="1698"/>
      <c r="N8" s="1701" t="s">
        <v>388</v>
      </c>
      <c r="O8" s="1701" t="s">
        <v>388</v>
      </c>
      <c r="P8" s="1699" t="n">
        <v>3558.35953200974</v>
      </c>
      <c r="Q8" s="1702" t="s">
        <v>388</v>
      </c>
    </row>
    <row r="9" customFormat="false" ht="12" hidden="false" customHeight="true" outlineLevel="0" collapsed="false">
      <c r="A9" s="1703" t="s">
        <v>1620</v>
      </c>
      <c r="B9" s="1704"/>
      <c r="C9" s="1705"/>
      <c r="D9" s="1705"/>
      <c r="E9" s="1705"/>
      <c r="F9" s="1706" t="n">
        <v>8592.00399281972</v>
      </c>
      <c r="G9" s="1706" t="n">
        <v>761.821620552423</v>
      </c>
      <c r="H9" s="693"/>
      <c r="I9" s="1707"/>
      <c r="J9" s="693"/>
      <c r="K9" s="1707"/>
      <c r="L9" s="693"/>
      <c r="M9" s="1707"/>
      <c r="N9" s="1708" t="n">
        <v>187.969121628333</v>
      </c>
      <c r="O9" s="1708" t="n">
        <v>491.076667163519</v>
      </c>
      <c r="P9" s="1708" t="n">
        <v>488.85602513229</v>
      </c>
      <c r="Q9" s="1708" t="n">
        <v>4.75546765263825</v>
      </c>
      <c r="R9" s="16"/>
    </row>
    <row r="10" customFormat="false" ht="12" hidden="false" customHeight="true" outlineLevel="0" collapsed="false">
      <c r="A10" s="1709" t="s">
        <v>1621</v>
      </c>
      <c r="B10" s="1710"/>
      <c r="C10" s="1711"/>
      <c r="D10" s="1711"/>
      <c r="E10" s="1711"/>
      <c r="F10" s="1712" t="n">
        <v>6465.70944717381</v>
      </c>
      <c r="G10" s="896"/>
      <c r="H10" s="697"/>
      <c r="I10" s="1711"/>
      <c r="J10" s="697"/>
      <c r="K10" s="1711"/>
      <c r="L10" s="697"/>
      <c r="M10" s="1711"/>
      <c r="N10" s="896"/>
      <c r="O10" s="896"/>
      <c r="P10" s="896"/>
      <c r="Q10" s="1713"/>
    </row>
    <row r="11" customFormat="false" ht="12" hidden="false" customHeight="true" outlineLevel="0" collapsed="false">
      <c r="A11" s="1709" t="s">
        <v>830</v>
      </c>
      <c r="B11" s="1710"/>
      <c r="C11" s="1711"/>
      <c r="D11" s="1711"/>
      <c r="E11" s="1711"/>
      <c r="F11" s="1714" t="n">
        <v>1996.41542702419</v>
      </c>
      <c r="G11" s="1714" t="n">
        <v>76.3568689218502</v>
      </c>
      <c r="H11" s="697"/>
      <c r="I11" s="1711"/>
      <c r="J11" s="697"/>
      <c r="K11" s="1711"/>
      <c r="L11" s="697"/>
      <c r="M11" s="1711"/>
      <c r="N11" s="697"/>
      <c r="O11" s="697"/>
      <c r="P11" s="1715" t="n">
        <v>265.618927188381</v>
      </c>
      <c r="Q11" s="1716"/>
    </row>
    <row r="12" customFormat="false" ht="12" hidden="false" customHeight="true" outlineLevel="0" collapsed="false">
      <c r="A12" s="1709" t="s">
        <v>840</v>
      </c>
      <c r="B12" s="1710"/>
      <c r="C12" s="1711"/>
      <c r="D12" s="1711"/>
      <c r="E12" s="1711"/>
      <c r="F12" s="1714" t="n">
        <v>106.073452412851</v>
      </c>
      <c r="G12" s="697"/>
      <c r="H12" s="697"/>
      <c r="I12" s="1711"/>
      <c r="J12" s="697"/>
      <c r="K12" s="1711"/>
      <c r="L12" s="697"/>
      <c r="M12" s="1711"/>
      <c r="N12" s="697"/>
      <c r="O12" s="697"/>
      <c r="P12" s="1717" t="s">
        <v>391</v>
      </c>
      <c r="Q12" s="1716"/>
    </row>
    <row r="13" customFormat="false" ht="13.5" hidden="false" customHeight="true" outlineLevel="0" collapsed="false">
      <c r="A13" s="1709" t="s">
        <v>1622</v>
      </c>
      <c r="B13" s="1718"/>
      <c r="C13" s="1719"/>
      <c r="D13" s="1719"/>
      <c r="E13" s="1719"/>
      <c r="F13" s="1714" t="n">
        <v>0.4004</v>
      </c>
      <c r="G13" s="1714" t="n">
        <v>684.970234968329</v>
      </c>
      <c r="H13" s="697"/>
      <c r="I13" s="1711"/>
      <c r="J13" s="697"/>
      <c r="K13" s="1711"/>
      <c r="L13" s="697"/>
      <c r="M13" s="1711"/>
      <c r="N13" s="1711"/>
      <c r="O13" s="697"/>
      <c r="P13" s="1715" t="n">
        <v>160.138940554662</v>
      </c>
      <c r="Q13" s="1716"/>
    </row>
    <row r="14" customFormat="false" ht="12" hidden="false" customHeight="true" outlineLevel="0" collapsed="false">
      <c r="A14" s="1709" t="s">
        <v>851</v>
      </c>
      <c r="B14" s="1710"/>
      <c r="C14" s="1711"/>
      <c r="D14" s="1711"/>
      <c r="E14" s="1711"/>
      <c r="F14" s="1714" t="s">
        <v>132</v>
      </c>
      <c r="G14" s="1714" t="s">
        <v>132</v>
      </c>
      <c r="H14" s="697"/>
      <c r="I14" s="1711"/>
      <c r="J14" s="697"/>
      <c r="K14" s="1711"/>
      <c r="L14" s="697"/>
      <c r="M14" s="1711"/>
      <c r="N14" s="1717" t="s">
        <v>180</v>
      </c>
      <c r="O14" s="1717" t="s">
        <v>180</v>
      </c>
      <c r="P14" s="1717" t="s">
        <v>180</v>
      </c>
      <c r="Q14" s="1716"/>
    </row>
    <row r="15" customFormat="false" ht="12" hidden="false" customHeight="true" outlineLevel="0" collapsed="false">
      <c r="A15" s="1709" t="s">
        <v>1623</v>
      </c>
      <c r="B15" s="1710"/>
      <c r="C15" s="1711"/>
      <c r="D15" s="1711"/>
      <c r="E15" s="1711"/>
      <c r="F15" s="1714" t="n">
        <v>23.4052662088648</v>
      </c>
      <c r="G15" s="1714" t="n">
        <v>0.494516662243972</v>
      </c>
      <c r="H15" s="697"/>
      <c r="I15" s="1711"/>
      <c r="J15" s="697"/>
      <c r="K15" s="1711"/>
      <c r="L15" s="697"/>
      <c r="M15" s="1711"/>
      <c r="N15" s="1715" t="n">
        <v>17.8623323684496</v>
      </c>
      <c r="O15" s="1715" t="n">
        <v>491.076667163519</v>
      </c>
      <c r="P15" s="1715" t="n">
        <v>63.0981573892474</v>
      </c>
      <c r="Q15" s="569" t="n">
        <v>4.75420492793129</v>
      </c>
    </row>
    <row r="16" customFormat="false" ht="12.75" hidden="false" customHeight="true" outlineLevel="0" collapsed="false">
      <c r="A16" s="1720" t="s">
        <v>1611</v>
      </c>
      <c r="B16" s="1721"/>
      <c r="C16" s="1722"/>
      <c r="D16" s="1722"/>
      <c r="E16" s="1722"/>
      <c r="F16" s="1661" t="s">
        <v>132</v>
      </c>
      <c r="G16" s="1661" t="s">
        <v>132</v>
      </c>
      <c r="H16" s="699"/>
      <c r="I16" s="1722"/>
      <c r="J16" s="699"/>
      <c r="K16" s="1722"/>
      <c r="L16" s="699"/>
      <c r="M16" s="1722"/>
      <c r="N16" s="1715" t="n">
        <v>156.748959851583</v>
      </c>
      <c r="O16" s="1717" t="s">
        <v>132</v>
      </c>
      <c r="P16" s="1717" t="s">
        <v>391</v>
      </c>
      <c r="Q16" s="1723" t="n">
        <v>0.00126272470695276</v>
      </c>
    </row>
    <row r="17" customFormat="false" ht="13.5" hidden="false" customHeight="true" outlineLevel="0" collapsed="false">
      <c r="A17" s="1724" t="s">
        <v>1624</v>
      </c>
      <c r="B17" s="1725" t="s">
        <v>1625</v>
      </c>
      <c r="C17" s="1726" t="n">
        <v>-263521.36288064</v>
      </c>
      <c r="D17" s="1726"/>
      <c r="E17" s="1726"/>
      <c r="F17" s="1706" t="n">
        <v>167.168190127122</v>
      </c>
      <c r="G17" s="1706" t="n">
        <v>11.4769126320203</v>
      </c>
      <c r="H17" s="693"/>
      <c r="I17" s="1707"/>
      <c r="J17" s="693"/>
      <c r="K17" s="1707"/>
      <c r="L17" s="693"/>
      <c r="M17" s="1707"/>
      <c r="N17" s="1708" t="n">
        <v>19.3008410818101</v>
      </c>
      <c r="O17" s="1708" t="n">
        <v>703.697371080147</v>
      </c>
      <c r="P17" s="1708" t="n">
        <v>1188.54022062585</v>
      </c>
      <c r="Q17" s="1708" t="n">
        <v>0.556599682082937</v>
      </c>
      <c r="R17" s="16"/>
    </row>
    <row r="18" customFormat="false" ht="14.25" hidden="false" customHeight="true" outlineLevel="0" collapsed="false">
      <c r="A18" s="1727" t="s">
        <v>1124</v>
      </c>
      <c r="B18" s="1728" t="s">
        <v>1625</v>
      </c>
      <c r="C18" s="1729" t="n">
        <v>-327330.350742213</v>
      </c>
      <c r="D18" s="1729"/>
      <c r="E18" s="1729"/>
      <c r="F18" s="1730" t="n">
        <v>62.6122571605696</v>
      </c>
      <c r="G18" s="1730" t="n">
        <v>0.801599639539663</v>
      </c>
      <c r="H18" s="1656"/>
      <c r="I18" s="1731"/>
      <c r="J18" s="1656"/>
      <c r="K18" s="1731"/>
      <c r="L18" s="1656"/>
      <c r="M18" s="1731"/>
      <c r="N18" s="1715" t="n">
        <v>15.3998559481032</v>
      </c>
      <c r="O18" s="1715" t="n">
        <v>566.328868348011</v>
      </c>
      <c r="P18" s="1732" t="n">
        <v>57.0578214113737</v>
      </c>
      <c r="Q18" s="1733"/>
    </row>
    <row r="19" customFormat="false" ht="13.5" hidden="false" customHeight="true" outlineLevel="0" collapsed="false">
      <c r="A19" s="1727" t="s">
        <v>1127</v>
      </c>
      <c r="B19" s="1728" t="s">
        <v>1625</v>
      </c>
      <c r="C19" s="1729" t="n">
        <v>55137.7097467761</v>
      </c>
      <c r="D19" s="1729"/>
      <c r="E19" s="1729"/>
      <c r="F19" s="1729" t="n">
        <v>7.23016027996597</v>
      </c>
      <c r="G19" s="1729" t="n">
        <v>10.132673210964</v>
      </c>
      <c r="H19" s="1734"/>
      <c r="I19" s="1735"/>
      <c r="J19" s="1734"/>
      <c r="K19" s="1735"/>
      <c r="L19" s="1734"/>
      <c r="M19" s="1735"/>
      <c r="N19" s="1715" t="n">
        <v>1.79656571956656</v>
      </c>
      <c r="O19" s="1715" t="n">
        <v>63.2639024497026</v>
      </c>
      <c r="P19" s="1736" t="s">
        <v>390</v>
      </c>
      <c r="Q19" s="1737"/>
    </row>
    <row r="20" customFormat="false" ht="13.5" hidden="false" customHeight="true" outlineLevel="0" collapsed="false">
      <c r="A20" s="1727" t="s">
        <v>1130</v>
      </c>
      <c r="B20" s="1728" t="s">
        <v>1625</v>
      </c>
      <c r="C20" s="1729" t="n">
        <v>-12584.5156251725</v>
      </c>
      <c r="D20" s="1729"/>
      <c r="E20" s="1729"/>
      <c r="F20" s="1729" t="n">
        <v>7.74590476284072</v>
      </c>
      <c r="G20" s="1729" t="n">
        <v>0.0532531053695238</v>
      </c>
      <c r="H20" s="1734"/>
      <c r="I20" s="1735"/>
      <c r="J20" s="1734"/>
      <c r="K20" s="1735"/>
      <c r="L20" s="1734"/>
      <c r="M20" s="1735"/>
      <c r="N20" s="1715" t="n">
        <v>1.92207372264122</v>
      </c>
      <c r="O20" s="1715" t="n">
        <v>67.6835159248938</v>
      </c>
      <c r="P20" s="1736" t="s">
        <v>390</v>
      </c>
      <c r="Q20" s="1737"/>
    </row>
    <row r="21" customFormat="false" ht="13.5" hidden="false" customHeight="true" outlineLevel="0" collapsed="false">
      <c r="A21" s="1727" t="s">
        <v>1133</v>
      </c>
      <c r="B21" s="1728" t="s">
        <v>1625</v>
      </c>
      <c r="C21" s="1729" t="n">
        <v>5077.61963285531</v>
      </c>
      <c r="D21" s="1729"/>
      <c r="E21" s="1729"/>
      <c r="F21" s="1729" t="n">
        <v>1.9676947515703</v>
      </c>
      <c r="G21" s="1729" t="n">
        <v>0.235026110683624</v>
      </c>
      <c r="H21" s="1734"/>
      <c r="I21" s="1735"/>
      <c r="J21" s="1734"/>
      <c r="K21" s="1735"/>
      <c r="L21" s="1734"/>
      <c r="M21" s="1735"/>
      <c r="N21" s="1715" t="n">
        <v>0.0973291512160838</v>
      </c>
      <c r="O21" s="1715" t="n">
        <v>3.4273290762401</v>
      </c>
      <c r="P21" s="1736" t="s">
        <v>391</v>
      </c>
      <c r="Q21" s="1737"/>
    </row>
    <row r="22" customFormat="false" ht="13.5" hidden="false" customHeight="true" outlineLevel="0" collapsed="false">
      <c r="A22" s="1727" t="s">
        <v>1626</v>
      </c>
      <c r="B22" s="1728" t="s">
        <v>1625</v>
      </c>
      <c r="C22" s="1729" t="n">
        <v>18233.014677237</v>
      </c>
      <c r="D22" s="1729"/>
      <c r="E22" s="1729"/>
      <c r="F22" s="1729" t="n">
        <v>2.41576371170988</v>
      </c>
      <c r="G22" s="1738" t="n">
        <v>0.0130904631037495</v>
      </c>
      <c r="H22" s="1734"/>
      <c r="I22" s="1735"/>
      <c r="J22" s="1734"/>
      <c r="K22" s="1735"/>
      <c r="L22" s="1734"/>
      <c r="M22" s="1735"/>
      <c r="N22" s="1715" t="n">
        <v>0.085016540283</v>
      </c>
      <c r="O22" s="1715" t="n">
        <v>2.9937552813</v>
      </c>
      <c r="P22" s="807" t="s">
        <v>391</v>
      </c>
      <c r="Q22" s="1739"/>
    </row>
    <row r="23" customFormat="false" ht="13.5" hidden="false" customHeight="true" outlineLevel="0" collapsed="false">
      <c r="A23" s="1727" t="s">
        <v>1139</v>
      </c>
      <c r="B23" s="1728" t="s">
        <v>1625</v>
      </c>
      <c r="C23" s="1729" t="n">
        <v>162.306990494111</v>
      </c>
      <c r="D23" s="1729"/>
      <c r="E23" s="1729"/>
      <c r="F23" s="1740" t="n">
        <v>0.196409460465389</v>
      </c>
      <c r="G23" s="1741" t="n">
        <v>0.00135031504069955</v>
      </c>
      <c r="H23" s="1742"/>
      <c r="I23" s="1743"/>
      <c r="J23" s="1742"/>
      <c r="K23" s="1743"/>
      <c r="L23" s="1742"/>
      <c r="M23" s="1743"/>
      <c r="N23" s="1717" t="s">
        <v>391</v>
      </c>
      <c r="O23" s="1717" t="s">
        <v>391</v>
      </c>
      <c r="P23" s="854" t="s">
        <v>391</v>
      </c>
      <c r="Q23" s="855"/>
    </row>
    <row r="24" customFormat="false" ht="14.25" hidden="false" customHeight="true" outlineLevel="0" collapsed="false">
      <c r="A24" s="1744" t="s">
        <v>1627</v>
      </c>
      <c r="B24" s="1745" t="s">
        <v>1625</v>
      </c>
      <c r="C24" s="1746" t="n">
        <v>-2217.14756061789</v>
      </c>
      <c r="D24" s="1746"/>
      <c r="E24" s="1746"/>
      <c r="F24" s="1747" t="n">
        <v>85</v>
      </c>
      <c r="G24" s="1746" t="n">
        <v>0.239919787319053</v>
      </c>
      <c r="H24" s="1748"/>
      <c r="I24" s="1749"/>
      <c r="J24" s="1748"/>
      <c r="K24" s="1749"/>
      <c r="L24" s="1748"/>
      <c r="M24" s="1749"/>
      <c r="N24" s="1717" t="s">
        <v>391</v>
      </c>
      <c r="O24" s="1717" t="s">
        <v>391</v>
      </c>
      <c r="P24" s="1750" t="n">
        <v>1131.48239921448</v>
      </c>
      <c r="Q24" s="1751" t="n">
        <v>0.556599682082937</v>
      </c>
    </row>
    <row r="25" customFormat="false" ht="12" hidden="false" customHeight="true" outlineLevel="0" collapsed="false">
      <c r="A25" s="1724" t="s">
        <v>1628</v>
      </c>
      <c r="B25" s="1752"/>
      <c r="C25" s="1753" t="n">
        <v>3764.35334393525</v>
      </c>
      <c r="D25" s="1753"/>
      <c r="E25" s="1753"/>
      <c r="F25" s="1706" t="n">
        <v>7684.69680719079</v>
      </c>
      <c r="G25" s="1706" t="n">
        <v>34.3645061384246</v>
      </c>
      <c r="H25" s="693"/>
      <c r="I25" s="1707"/>
      <c r="J25" s="693"/>
      <c r="K25" s="1707"/>
      <c r="L25" s="693"/>
      <c r="M25" s="1707"/>
      <c r="N25" s="1708" t="n">
        <v>31.4254701507562</v>
      </c>
      <c r="O25" s="1708" t="n">
        <v>545.329727606295</v>
      </c>
      <c r="P25" s="1708" t="n">
        <v>96.0960987475108</v>
      </c>
      <c r="Q25" s="1708" t="n">
        <v>14.1088718438953</v>
      </c>
      <c r="R25" s="16"/>
    </row>
    <row r="26" customFormat="false" ht="13.5" hidden="false" customHeight="true" outlineLevel="0" collapsed="false">
      <c r="A26" s="1709" t="s">
        <v>1445</v>
      </c>
      <c r="B26" s="1754" t="s">
        <v>1629</v>
      </c>
      <c r="C26" s="1714" t="n">
        <v>239.969339</v>
      </c>
      <c r="D26" s="1714"/>
      <c r="E26" s="1714"/>
      <c r="F26" s="1712" t="n">
        <v>7025.87584299935</v>
      </c>
      <c r="G26" s="564" t="n">
        <v>0.055416521</v>
      </c>
      <c r="H26" s="697"/>
      <c r="I26" s="1711"/>
      <c r="J26" s="697"/>
      <c r="K26" s="1711"/>
      <c r="L26" s="697"/>
      <c r="M26" s="1711"/>
      <c r="N26" s="1755" t="n">
        <v>0.991010409</v>
      </c>
      <c r="O26" s="1715" t="n">
        <v>28.4795764258446</v>
      </c>
      <c r="P26" s="1715" t="n">
        <v>48.5242743874267</v>
      </c>
      <c r="Q26" s="475" t="n">
        <v>0.872714943</v>
      </c>
    </row>
    <row r="27" customFormat="false" ht="13.5" hidden="false" customHeight="true" outlineLevel="0" collapsed="false">
      <c r="A27" s="1709" t="s">
        <v>1630</v>
      </c>
      <c r="B27" s="1710"/>
      <c r="C27" s="1711"/>
      <c r="D27" s="1711"/>
      <c r="E27" s="1711"/>
      <c r="F27" s="1714" t="n">
        <v>594.556368619446</v>
      </c>
      <c r="G27" s="1714" t="n">
        <v>32.4174075569249</v>
      </c>
      <c r="H27" s="697"/>
      <c r="I27" s="1711"/>
      <c r="J27" s="697"/>
      <c r="K27" s="1711"/>
      <c r="L27" s="697"/>
      <c r="M27" s="1711"/>
      <c r="N27" s="1717" t="s">
        <v>391</v>
      </c>
      <c r="O27" s="1717" t="s">
        <v>391</v>
      </c>
      <c r="P27" s="1715" t="n">
        <v>3.33537307705984</v>
      </c>
      <c r="Q27" s="1716"/>
    </row>
    <row r="28" customFormat="false" ht="13.5" hidden="false" customHeight="true" outlineLevel="0" collapsed="false">
      <c r="A28" s="1709" t="s">
        <v>1631</v>
      </c>
      <c r="B28" s="1754" t="s">
        <v>1629</v>
      </c>
      <c r="C28" s="1714" t="n">
        <v>3501.63808493525</v>
      </c>
      <c r="D28" s="1714"/>
      <c r="E28" s="1714"/>
      <c r="F28" s="1714" t="n">
        <v>24.1276732114652</v>
      </c>
      <c r="G28" s="1714" t="n">
        <v>0.948015593525527</v>
      </c>
      <c r="H28" s="697"/>
      <c r="I28" s="1711"/>
      <c r="J28" s="697"/>
      <c r="K28" s="1711"/>
      <c r="L28" s="697"/>
      <c r="M28" s="1711"/>
      <c r="N28" s="1715" t="n">
        <v>26.8615007966919</v>
      </c>
      <c r="O28" s="1715" t="n">
        <v>514.96474289845</v>
      </c>
      <c r="P28" s="1715" t="n">
        <v>30.6218292702921</v>
      </c>
      <c r="Q28" s="1715" t="n">
        <v>11.3165810898953</v>
      </c>
      <c r="R28" s="16"/>
    </row>
    <row r="29" customFormat="false" ht="12.75" hidden="false" customHeight="true" outlineLevel="0" collapsed="false">
      <c r="A29" s="1720" t="s">
        <v>1632</v>
      </c>
      <c r="B29" s="1756"/>
      <c r="C29" s="1757" t="n">
        <v>22.74592</v>
      </c>
      <c r="D29" s="1757"/>
      <c r="E29" s="1757"/>
      <c r="F29" s="1757" t="n">
        <v>40.1369223605338</v>
      </c>
      <c r="G29" s="1757" t="n">
        <v>0.94366646697419</v>
      </c>
      <c r="H29" s="699"/>
      <c r="I29" s="1722"/>
      <c r="J29" s="699"/>
      <c r="K29" s="1722"/>
      <c r="L29" s="699"/>
      <c r="M29" s="1722"/>
      <c r="N29" s="1715" t="n">
        <v>3.5729589450643</v>
      </c>
      <c r="O29" s="1715" t="n">
        <v>1.885408282</v>
      </c>
      <c r="P29" s="1715" t="n">
        <v>13.6146220127322</v>
      </c>
      <c r="Q29" s="1715" t="n">
        <v>1.919575811</v>
      </c>
      <c r="R29" s="16"/>
    </row>
    <row r="30" customFormat="false" ht="13.5" hidden="false" customHeight="true" outlineLevel="0" collapsed="false">
      <c r="A30" s="1724" t="s">
        <v>1633</v>
      </c>
      <c r="B30" s="1758"/>
      <c r="C30" s="1753" t="s">
        <v>132</v>
      </c>
      <c r="D30" s="1753"/>
      <c r="E30" s="1753"/>
      <c r="F30" s="1706" t="s">
        <v>132</v>
      </c>
      <c r="G30" s="1706" t="s">
        <v>132</v>
      </c>
      <c r="H30" s="1706" t="s">
        <v>132</v>
      </c>
      <c r="I30" s="1706" t="s">
        <v>132</v>
      </c>
      <c r="J30" s="1706" t="s">
        <v>132</v>
      </c>
      <c r="K30" s="1706" t="s">
        <v>132</v>
      </c>
      <c r="L30" s="1706" t="s">
        <v>132</v>
      </c>
      <c r="M30" s="1706" t="s">
        <v>132</v>
      </c>
      <c r="N30" s="1759" t="s">
        <v>132</v>
      </c>
      <c r="O30" s="1759" t="s">
        <v>132</v>
      </c>
      <c r="P30" s="1759" t="s">
        <v>132</v>
      </c>
      <c r="Q30" s="1759" t="s">
        <v>132</v>
      </c>
      <c r="R30" s="16"/>
    </row>
    <row r="31" customFormat="false" ht="12.75" hidden="false" customHeight="true" outlineLevel="0" collapsed="false">
      <c r="A31" s="134" t="s">
        <v>113</v>
      </c>
      <c r="B31" s="1760"/>
      <c r="C31" s="1761" t="s">
        <v>132</v>
      </c>
      <c r="D31" s="1761"/>
      <c r="E31" s="1761"/>
      <c r="F31" s="423" t="s">
        <v>132</v>
      </c>
      <c r="G31" s="423" t="s">
        <v>132</v>
      </c>
      <c r="H31" s="423" t="s">
        <v>132</v>
      </c>
      <c r="I31" s="423" t="s">
        <v>132</v>
      </c>
      <c r="J31" s="423" t="s">
        <v>132</v>
      </c>
      <c r="K31" s="423" t="s">
        <v>132</v>
      </c>
      <c r="L31" s="423" t="s">
        <v>132</v>
      </c>
      <c r="M31" s="423" t="s">
        <v>132</v>
      </c>
      <c r="N31" s="423" t="s">
        <v>132</v>
      </c>
      <c r="O31" s="423" t="s">
        <v>132</v>
      </c>
      <c r="P31" s="423" t="s">
        <v>132</v>
      </c>
      <c r="Q31" s="523"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4</v>
      </c>
      <c r="O1" s="113" t="s">
        <v>87</v>
      </c>
    </row>
    <row r="2" customFormat="false" ht="15.75" hidden="false" customHeight="true" outlineLevel="0" collapsed="false">
      <c r="A2" s="652" t="s">
        <v>1635</v>
      </c>
      <c r="O2" s="113" t="s">
        <v>89</v>
      </c>
    </row>
    <row r="3" customFormat="false" ht="15.75" hidden="false" customHeight="true" outlineLevel="0" collapsed="false">
      <c r="O3" s="113" t="s">
        <v>90</v>
      </c>
    </row>
    <row r="4" customFormat="false" ht="12.75" hidden="false" customHeight="true" outlineLevel="0" collapsed="false">
      <c r="O4" s="1684"/>
    </row>
    <row r="5" customFormat="false" ht="13.5" hidden="false" customHeight="true" outlineLevel="0" collapsed="false">
      <c r="A5" s="1623" t="s">
        <v>371</v>
      </c>
      <c r="B5" s="1625" t="s">
        <v>1592</v>
      </c>
      <c r="C5" s="1625"/>
      <c r="D5" s="1626" t="s">
        <v>415</v>
      </c>
      <c r="E5" s="1626" t="s">
        <v>416</v>
      </c>
      <c r="F5" s="1626" t="s">
        <v>711</v>
      </c>
      <c r="G5" s="1626"/>
      <c r="H5" s="1626" t="s">
        <v>714</v>
      </c>
      <c r="I5" s="1626"/>
      <c r="J5" s="1625" t="s">
        <v>478</v>
      </c>
      <c r="K5" s="1625"/>
      <c r="L5" s="1626" t="s">
        <v>479</v>
      </c>
      <c r="M5" s="1626" t="s">
        <v>1593</v>
      </c>
      <c r="N5" s="1626" t="s">
        <v>97</v>
      </c>
      <c r="O5" s="1627" t="s">
        <v>480</v>
      </c>
    </row>
    <row r="6" customFormat="false" ht="12" hidden="false" customHeight="true" outlineLevel="0" collapsed="false">
      <c r="A6" s="1628" t="s">
        <v>374</v>
      </c>
      <c r="B6" s="1630" t="s">
        <v>1594</v>
      </c>
      <c r="C6" s="1630"/>
      <c r="D6" s="1763"/>
      <c r="E6" s="1763"/>
      <c r="F6" s="1632" t="s">
        <v>481</v>
      </c>
      <c r="G6" s="1632" t="s">
        <v>482</v>
      </c>
      <c r="H6" s="1632" t="s">
        <v>481</v>
      </c>
      <c r="I6" s="1632" t="s">
        <v>482</v>
      </c>
      <c r="J6" s="1632" t="s">
        <v>481</v>
      </c>
      <c r="K6" s="1632" t="s">
        <v>482</v>
      </c>
      <c r="L6" s="1763"/>
      <c r="M6" s="1763"/>
      <c r="N6" s="1763"/>
      <c r="O6" s="1764"/>
    </row>
    <row r="7" customFormat="false" ht="14.25" hidden="false" customHeight="true" outlineLevel="0" collapsed="false">
      <c r="A7" s="1765"/>
      <c r="B7" s="1636" t="s">
        <v>99</v>
      </c>
      <c r="C7" s="1636"/>
      <c r="D7" s="1636"/>
      <c r="E7" s="1636"/>
      <c r="F7" s="1766" t="s">
        <v>483</v>
      </c>
      <c r="G7" s="1766"/>
      <c r="H7" s="1766"/>
      <c r="I7" s="1766"/>
      <c r="J7" s="1637" t="s">
        <v>99</v>
      </c>
      <c r="K7" s="1637"/>
      <c r="L7" s="1637"/>
      <c r="M7" s="1637"/>
      <c r="N7" s="1637"/>
      <c r="O7" s="1637"/>
    </row>
    <row r="8" customFormat="false" ht="15" hidden="false" customHeight="true" outlineLevel="0" collapsed="false">
      <c r="A8" s="1703" t="s">
        <v>1636</v>
      </c>
      <c r="B8" s="1767"/>
      <c r="C8" s="1767"/>
      <c r="D8" s="693"/>
      <c r="E8" s="693"/>
      <c r="F8" s="693"/>
      <c r="G8" s="693"/>
      <c r="H8" s="693"/>
      <c r="I8" s="693"/>
      <c r="J8" s="693"/>
      <c r="K8" s="693"/>
      <c r="L8" s="693"/>
      <c r="M8" s="693"/>
      <c r="N8" s="693"/>
      <c r="O8" s="1768"/>
    </row>
    <row r="9" customFormat="false" ht="12" hidden="false" customHeight="true" outlineLevel="0" collapsed="false">
      <c r="A9" s="1769" t="s">
        <v>143</v>
      </c>
      <c r="B9" s="1770" t="n">
        <v>181672.327949903</v>
      </c>
      <c r="C9" s="1770"/>
      <c r="D9" s="1770" t="n">
        <v>4.32190001340237</v>
      </c>
      <c r="E9" s="1770" t="n">
        <v>4.19993099022969</v>
      </c>
      <c r="F9" s="80"/>
      <c r="G9" s="80"/>
      <c r="H9" s="80"/>
      <c r="I9" s="80"/>
      <c r="J9" s="80"/>
      <c r="K9" s="80"/>
      <c r="L9" s="1770" t="n">
        <v>1535.49906445088</v>
      </c>
      <c r="M9" s="1770" t="n">
        <v>183.14903957905</v>
      </c>
      <c r="N9" s="1770" t="n">
        <v>62.2289804811538</v>
      </c>
      <c r="O9" s="1771" t="n">
        <v>953.656291554458</v>
      </c>
    </row>
    <row r="10" customFormat="false" ht="12" hidden="false" customHeight="true" outlineLevel="0" collapsed="false">
      <c r="A10" s="1654" t="s">
        <v>144</v>
      </c>
      <c r="B10" s="1649" t="n">
        <v>76162.5277926469</v>
      </c>
      <c r="C10" s="1649"/>
      <c r="D10" s="1666" t="n">
        <v>1.15507650785567</v>
      </c>
      <c r="E10" s="1666" t="n">
        <v>2.21161067680816</v>
      </c>
      <c r="F10" s="80"/>
      <c r="G10" s="80"/>
      <c r="H10" s="80"/>
      <c r="I10" s="80"/>
      <c r="J10" s="80"/>
      <c r="K10" s="80"/>
      <c r="L10" s="1666" t="n">
        <v>281.373398666638</v>
      </c>
      <c r="M10" s="1666" t="n">
        <v>64.5201041324618</v>
      </c>
      <c r="N10" s="1666" t="n">
        <v>17.0549781578062</v>
      </c>
      <c r="O10" s="1667" t="n">
        <v>20.0041837974659</v>
      </c>
    </row>
    <row r="11" customFormat="false" ht="12" hidden="false" customHeight="true" outlineLevel="0" collapsed="false">
      <c r="A11" s="1654" t="s">
        <v>145</v>
      </c>
      <c r="B11" s="1649" t="n">
        <v>105509.800157256</v>
      </c>
      <c r="C11" s="1649"/>
      <c r="D11" s="1649" t="n">
        <v>3.1668235055467</v>
      </c>
      <c r="E11" s="1649" t="n">
        <v>1.98832031342153</v>
      </c>
      <c r="F11" s="80"/>
      <c r="G11" s="80"/>
      <c r="H11" s="80"/>
      <c r="I11" s="80"/>
      <c r="J11" s="80"/>
      <c r="K11" s="80"/>
      <c r="L11" s="1649" t="n">
        <v>1254.12566578424</v>
      </c>
      <c r="M11" s="1649" t="n">
        <v>118.628935446588</v>
      </c>
      <c r="N11" s="1649" t="n">
        <v>45.1740023233476</v>
      </c>
      <c r="O11" s="1651" t="n">
        <v>933.652107756993</v>
      </c>
    </row>
    <row r="12" customFormat="false" ht="12" hidden="false" customHeight="true" outlineLevel="0" collapsed="false">
      <c r="A12" s="1769" t="s">
        <v>146</v>
      </c>
      <c r="B12" s="1770" t="n">
        <v>2.050573039</v>
      </c>
      <c r="C12" s="1770"/>
      <c r="D12" s="1770" t="n">
        <v>5.072E-006</v>
      </c>
      <c r="E12" s="1770" t="n">
        <v>3.771E-006</v>
      </c>
      <c r="F12" s="80"/>
      <c r="G12" s="80"/>
      <c r="H12" s="80"/>
      <c r="I12" s="80"/>
      <c r="J12" s="80"/>
      <c r="K12" s="80"/>
      <c r="L12" s="1770" t="n">
        <v>0.00354548</v>
      </c>
      <c r="M12" s="1770" t="n">
        <v>0.000886746</v>
      </c>
      <c r="N12" s="1770" t="n">
        <v>0.000248518</v>
      </c>
      <c r="O12" s="1771" t="n">
        <v>0.000103152</v>
      </c>
    </row>
    <row r="13" customFormat="false" ht="14.25" hidden="false" customHeight="true" outlineLevel="0" collapsed="false">
      <c r="A13" s="1772" t="s">
        <v>1637</v>
      </c>
      <c r="B13" s="1773" t="n">
        <v>164530.288417693</v>
      </c>
      <c r="C13" s="1773"/>
      <c r="D13" s="1700"/>
      <c r="E13" s="1700"/>
      <c r="F13" s="1774"/>
      <c r="G13" s="1774"/>
      <c r="H13" s="1774"/>
      <c r="I13" s="1774"/>
      <c r="J13" s="1774"/>
      <c r="K13" s="1774"/>
      <c r="L13" s="1700"/>
      <c r="M13" s="1700"/>
      <c r="N13" s="1700"/>
      <c r="O13" s="1775"/>
    </row>
    <row r="15" customFormat="false" ht="13.5" hidden="false" customHeight="true" outlineLevel="0" collapsed="false">
      <c r="A15" s="1776" t="s">
        <v>1638</v>
      </c>
    </row>
    <row r="16" customFormat="false" ht="27.75" hidden="false" customHeight="true" outlineLevel="0" collapsed="false">
      <c r="A16" s="1777" t="s">
        <v>1639</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40</v>
      </c>
    </row>
    <row r="18" customFormat="false" ht="15.75" hidden="false" customHeight="true" outlineLevel="0" collapsed="false">
      <c r="A18" s="1780" t="s">
        <v>1641</v>
      </c>
    </row>
    <row r="19" customFormat="false" ht="14.25" hidden="false" customHeight="true" outlineLevel="0" collapsed="false">
      <c r="A19" s="1780" t="s">
        <v>1642</v>
      </c>
    </row>
    <row r="20" customFormat="false" ht="15.75" hidden="false" customHeight="true" outlineLevel="0" collapsed="false">
      <c r="A20" s="1781" t="s">
        <v>1643</v>
      </c>
    </row>
    <row r="21" customFormat="false" ht="12.75" hidden="false" customHeight="true" outlineLevel="0" collapsed="false">
      <c r="A21" s="1782" t="s">
        <v>1644</v>
      </c>
    </row>
    <row r="22" customFormat="false" ht="13.5" hidden="false" customHeight="true" outlineLevel="0" collapsed="false">
      <c r="A22" s="1781" t="s">
        <v>1645</v>
      </c>
    </row>
    <row r="23" customFormat="false" ht="59.25" hidden="false" customHeight="true" outlineLevel="0" collapsed="false">
      <c r="A23" s="1783" t="s">
        <v>1646</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7</v>
      </c>
      <c r="R1" s="113" t="s">
        <v>87</v>
      </c>
    </row>
    <row r="2" customFormat="false" ht="15.75" hidden="false" customHeight="true" outlineLevel="0" collapsed="false">
      <c r="A2" s="652" t="s">
        <v>220</v>
      </c>
      <c r="R2" s="113" t="s">
        <v>89</v>
      </c>
    </row>
    <row r="3" customFormat="false" ht="15.75" hidden="false" customHeight="true" outlineLevel="0" collapsed="false">
      <c r="D3" s="3" t="s">
        <v>306</v>
      </c>
      <c r="R3" s="113" t="s">
        <v>90</v>
      </c>
    </row>
    <row r="4" customFormat="false" ht="12.75" hidden="false" customHeight="true" outlineLevel="0" collapsed="false">
      <c r="R4" s="1622"/>
    </row>
    <row r="5" customFormat="false" ht="14.25" hidden="false" customHeight="true" outlineLevel="0" collapsed="false">
      <c r="A5" s="1623" t="s">
        <v>371</v>
      </c>
      <c r="B5" s="1786"/>
      <c r="C5" s="1625" t="s">
        <v>1648</v>
      </c>
      <c r="D5" s="1625"/>
      <c r="E5" s="1625"/>
      <c r="F5" s="1625"/>
      <c r="G5" s="1626" t="s">
        <v>415</v>
      </c>
      <c r="H5" s="1626" t="s">
        <v>416</v>
      </c>
      <c r="I5" s="1626" t="s">
        <v>476</v>
      </c>
      <c r="J5" s="1626"/>
      <c r="K5" s="1626" t="s">
        <v>477</v>
      </c>
      <c r="L5" s="1626"/>
      <c r="M5" s="1625" t="s">
        <v>478</v>
      </c>
      <c r="N5" s="1625"/>
      <c r="O5" s="1626" t="s">
        <v>479</v>
      </c>
      <c r="P5" s="1626" t="s">
        <v>96</v>
      </c>
      <c r="Q5" s="1626" t="s">
        <v>97</v>
      </c>
      <c r="R5" s="1627" t="s">
        <v>480</v>
      </c>
    </row>
    <row r="6" customFormat="false" ht="12" hidden="false" customHeight="true" outlineLevel="0" collapsed="false">
      <c r="A6" s="1628" t="s">
        <v>374</v>
      </c>
      <c r="B6" s="1787"/>
      <c r="C6" s="1630" t="s">
        <v>1649</v>
      </c>
      <c r="D6" s="1630"/>
      <c r="E6" s="1630"/>
      <c r="F6" s="1630"/>
      <c r="G6" s="1763"/>
      <c r="H6" s="1763"/>
      <c r="I6" s="1632" t="s">
        <v>481</v>
      </c>
      <c r="J6" s="1632" t="s">
        <v>482</v>
      </c>
      <c r="K6" s="1632" t="s">
        <v>481</v>
      </c>
      <c r="L6" s="1632" t="s">
        <v>482</v>
      </c>
      <c r="M6" s="1632" t="s">
        <v>481</v>
      </c>
      <c r="N6" s="1632" t="s">
        <v>482</v>
      </c>
      <c r="O6" s="1763"/>
      <c r="P6" s="1763"/>
      <c r="Q6" s="1763"/>
      <c r="R6" s="1764"/>
    </row>
    <row r="7" customFormat="false" ht="14.25" hidden="false" customHeight="true" outlineLevel="0" collapsed="false">
      <c r="A7" s="1788"/>
      <c r="B7" s="1789"/>
      <c r="C7" s="1636" t="s">
        <v>99</v>
      </c>
      <c r="D7" s="1636"/>
      <c r="E7" s="1636"/>
      <c r="F7" s="1636"/>
      <c r="G7" s="1636"/>
      <c r="H7" s="1636"/>
      <c r="I7" s="1636" t="s">
        <v>632</v>
      </c>
      <c r="J7" s="1636"/>
      <c r="K7" s="1636"/>
      <c r="L7" s="1636"/>
      <c r="M7" s="1790" t="s">
        <v>99</v>
      </c>
      <c r="N7" s="1790"/>
      <c r="O7" s="1790"/>
      <c r="P7" s="1790"/>
      <c r="Q7" s="1790"/>
      <c r="R7" s="1790"/>
    </row>
    <row r="8" customFormat="false" ht="13.5" hidden="false" customHeight="true" outlineLevel="0" collapsed="false">
      <c r="A8" s="1638" t="s">
        <v>1595</v>
      </c>
      <c r="B8" s="1791"/>
      <c r="C8" s="1792"/>
      <c r="D8" s="1793" t="n">
        <v>2989417.7199294</v>
      </c>
      <c r="E8" s="1793"/>
      <c r="F8" s="1793"/>
      <c r="G8" s="1794" t="n">
        <v>20259.9486876647</v>
      </c>
      <c r="H8" s="1794" t="n">
        <v>1227.0807348486</v>
      </c>
      <c r="I8" s="1794" t="n">
        <v>9624.70595382372</v>
      </c>
      <c r="J8" s="1794" t="n">
        <v>35731.5765398159</v>
      </c>
      <c r="K8" s="1794" t="n">
        <v>10601.4128455187</v>
      </c>
      <c r="L8" s="1794" t="n">
        <v>11572.3928800846</v>
      </c>
      <c r="M8" s="1794" t="n">
        <v>3.53542509417277</v>
      </c>
      <c r="N8" s="1794" t="n">
        <v>0.602313261366273</v>
      </c>
      <c r="O8" s="1794" t="n">
        <v>12322.3521893388</v>
      </c>
      <c r="P8" s="1794" t="n">
        <v>43991.2073573455</v>
      </c>
      <c r="Q8" s="1794" t="n">
        <v>13513.1793148845</v>
      </c>
      <c r="R8" s="1795" t="n">
        <v>11281.7857182191</v>
      </c>
    </row>
    <row r="9" customFormat="false" ht="15" hidden="false" customHeight="true" outlineLevel="0" collapsed="false">
      <c r="A9" s="1796" t="s">
        <v>1596</v>
      </c>
      <c r="B9" s="1797"/>
      <c r="C9" s="1798"/>
      <c r="D9" s="1799" t="n">
        <v>3056800.82847677</v>
      </c>
      <c r="E9" s="1799"/>
      <c r="F9" s="1799"/>
      <c r="G9" s="1800" t="n">
        <v>3773.23195372496</v>
      </c>
      <c r="H9" s="1800" t="n">
        <v>97.2635486303515</v>
      </c>
      <c r="I9" s="1801"/>
      <c r="J9" s="1801"/>
      <c r="K9" s="1801"/>
      <c r="L9" s="1801"/>
      <c r="M9" s="1801"/>
      <c r="N9" s="1801"/>
      <c r="O9" s="1800" t="n">
        <v>11949.0331795244</v>
      </c>
      <c r="P9" s="1800" t="n">
        <v>39018.826401218</v>
      </c>
      <c r="Q9" s="1800" t="n">
        <v>7426.87347405965</v>
      </c>
      <c r="R9" s="1802" t="n">
        <v>10934.9148388811</v>
      </c>
    </row>
    <row r="10" customFormat="false" ht="13.5" hidden="false" customHeight="true" outlineLevel="0" collapsed="false">
      <c r="A10" s="1803" t="s">
        <v>1650</v>
      </c>
      <c r="B10" s="1804" t="s">
        <v>1651</v>
      </c>
      <c r="C10" s="1805"/>
      <c r="D10" s="1806" t="n">
        <v>3008302.5412647</v>
      </c>
      <c r="E10" s="1806"/>
      <c r="F10" s="1806"/>
      <c r="G10" s="693"/>
      <c r="H10" s="693"/>
      <c r="I10" s="697"/>
      <c r="J10" s="697"/>
      <c r="K10" s="697"/>
      <c r="L10" s="697"/>
      <c r="M10" s="697"/>
      <c r="N10" s="697"/>
      <c r="O10" s="693"/>
      <c r="P10" s="693"/>
      <c r="Q10" s="693"/>
      <c r="R10" s="1807"/>
    </row>
    <row r="11" customFormat="false" ht="13.5" hidden="false" customHeight="true" outlineLevel="0" collapsed="false">
      <c r="A11" s="1808"/>
      <c r="B11" s="1804" t="s">
        <v>1652</v>
      </c>
      <c r="C11" s="1809"/>
      <c r="D11" s="1806" t="n">
        <v>3034833.41647812</v>
      </c>
      <c r="E11" s="1806"/>
      <c r="F11" s="1806"/>
      <c r="G11" s="1810" t="n">
        <v>732.867441038484</v>
      </c>
      <c r="H11" s="1810" t="n">
        <v>96.8639999196826</v>
      </c>
      <c r="I11" s="697"/>
      <c r="J11" s="697"/>
      <c r="K11" s="697"/>
      <c r="L11" s="697"/>
      <c r="M11" s="697"/>
      <c r="N11" s="697"/>
      <c r="O11" s="1810" t="n">
        <v>11905.269390712</v>
      </c>
      <c r="P11" s="1810" t="n">
        <v>38915.0409182814</v>
      </c>
      <c r="Q11" s="1810" t="n">
        <v>6167.64749354695</v>
      </c>
      <c r="R11" s="1811" t="n">
        <v>10638.6324478994</v>
      </c>
    </row>
    <row r="12" customFormat="false" ht="12" hidden="false" customHeight="true" outlineLevel="0" collapsed="false">
      <c r="A12" s="1803" t="s">
        <v>1653</v>
      </c>
      <c r="B12" s="1812"/>
      <c r="C12" s="1809"/>
      <c r="D12" s="1806" t="n">
        <v>21967.4119986475</v>
      </c>
      <c r="E12" s="1806"/>
      <c r="F12" s="1806"/>
      <c r="G12" s="1810" t="n">
        <v>3040.36451268648</v>
      </c>
      <c r="H12" s="1810" t="n">
        <v>0.399548710668853</v>
      </c>
      <c r="I12" s="1813"/>
      <c r="J12" s="1813"/>
      <c r="K12" s="1813"/>
      <c r="L12" s="1813"/>
      <c r="M12" s="1813"/>
      <c r="N12" s="1813"/>
      <c r="O12" s="1810" t="n">
        <v>43.7637888124674</v>
      </c>
      <c r="P12" s="1810" t="n">
        <v>103.785482936617</v>
      </c>
      <c r="Q12" s="1810" t="n">
        <v>1259.2259805127</v>
      </c>
      <c r="R12" s="1811" t="n">
        <v>296.282390981734</v>
      </c>
    </row>
    <row r="13" customFormat="false" ht="12" hidden="false" customHeight="true" outlineLevel="0" collapsed="false">
      <c r="A13" s="1796" t="s">
        <v>1606</v>
      </c>
      <c r="B13" s="1814"/>
      <c r="C13" s="1815"/>
      <c r="D13" s="1816" t="n">
        <v>185010.063617801</v>
      </c>
      <c r="E13" s="1816"/>
      <c r="F13" s="1816"/>
      <c r="G13" s="1817" t="n">
        <v>42.8477438021008</v>
      </c>
      <c r="H13" s="1818" t="n">
        <v>306.326565640016</v>
      </c>
      <c r="I13" s="1817" t="n">
        <v>9624.70595382372</v>
      </c>
      <c r="J13" s="1817" t="n">
        <v>35731.5765398159</v>
      </c>
      <c r="K13" s="1817" t="n">
        <v>10601.4128455187</v>
      </c>
      <c r="L13" s="1817" t="n">
        <v>11572.3928800846</v>
      </c>
      <c r="M13" s="1817" t="n">
        <v>3.53542509417277</v>
      </c>
      <c r="N13" s="1817" t="n">
        <v>0.602313261366273</v>
      </c>
      <c r="O13" s="1818" t="n">
        <v>134.623576953481</v>
      </c>
      <c r="P13" s="1818" t="n">
        <v>3232.2771902775</v>
      </c>
      <c r="Q13" s="1818" t="n">
        <v>754.453964309423</v>
      </c>
      <c r="R13" s="1819" t="n">
        <v>327.449940159405</v>
      </c>
    </row>
    <row r="14" customFormat="false" ht="12" hidden="false" customHeight="true" outlineLevel="0" collapsed="false">
      <c r="A14" s="1796" t="s">
        <v>1619</v>
      </c>
      <c r="B14" s="1814"/>
      <c r="C14" s="1815"/>
      <c r="D14" s="1816" t="n">
        <v>7363.83737153324</v>
      </c>
      <c r="E14" s="1816"/>
      <c r="F14" s="1816"/>
      <c r="G14" s="1801"/>
      <c r="H14" s="1820" t="n">
        <v>15.8275812553612</v>
      </c>
      <c r="I14" s="1801"/>
      <c r="J14" s="1801"/>
      <c r="K14" s="1801"/>
      <c r="L14" s="1801"/>
      <c r="M14" s="1801"/>
      <c r="N14" s="1801"/>
      <c r="O14" s="1818" t="s">
        <v>388</v>
      </c>
      <c r="P14" s="1818" t="s">
        <v>388</v>
      </c>
      <c r="Q14" s="1818" t="n">
        <v>3558.35953200974</v>
      </c>
      <c r="R14" s="1819" t="s">
        <v>388</v>
      </c>
    </row>
    <row r="15" customFormat="false" ht="14.25" hidden="false" customHeight="true" outlineLevel="0" collapsed="false">
      <c r="A15" s="1796" t="s">
        <v>1654</v>
      </c>
      <c r="B15" s="1814"/>
      <c r="C15" s="1821"/>
      <c r="D15" s="1822"/>
      <c r="E15" s="1822"/>
      <c r="F15" s="1822"/>
      <c r="G15" s="1817" t="n">
        <v>8592.00399281972</v>
      </c>
      <c r="H15" s="1818" t="n">
        <v>761.821620552423</v>
      </c>
      <c r="I15" s="1813"/>
      <c r="J15" s="1813"/>
      <c r="K15" s="1813"/>
      <c r="L15" s="1813"/>
      <c r="M15" s="1813"/>
      <c r="N15" s="1813"/>
      <c r="O15" s="1820" t="n">
        <v>187.969121628333</v>
      </c>
      <c r="P15" s="1820" t="n">
        <v>491.076667163519</v>
      </c>
      <c r="Q15" s="1820" t="n">
        <v>488.85602513229</v>
      </c>
      <c r="R15" s="1823" t="n">
        <v>4.75546765263825</v>
      </c>
    </row>
    <row r="16" customFormat="false" ht="14.25" hidden="false" customHeight="true" outlineLevel="0" collapsed="false">
      <c r="A16" s="1796" t="s">
        <v>1624</v>
      </c>
      <c r="B16" s="1814"/>
      <c r="C16" s="1824" t="s">
        <v>1655</v>
      </c>
      <c r="D16" s="1816" t="n">
        <v>-263521.36288064</v>
      </c>
      <c r="E16" s="1816"/>
      <c r="F16" s="1816"/>
      <c r="G16" s="1817" t="n">
        <v>167.168190127122</v>
      </c>
      <c r="H16" s="1818" t="n">
        <v>11.4769126320203</v>
      </c>
      <c r="I16" s="1813"/>
      <c r="J16" s="1813"/>
      <c r="K16" s="1813"/>
      <c r="L16" s="1813"/>
      <c r="M16" s="1813"/>
      <c r="N16" s="1813"/>
      <c r="O16" s="1820" t="n">
        <v>19.3008410818101</v>
      </c>
      <c r="P16" s="1820" t="n">
        <v>703.697371080147</v>
      </c>
      <c r="Q16" s="1820" t="n">
        <v>1188.54022062585</v>
      </c>
      <c r="R16" s="1823" t="n">
        <v>0.556599682082937</v>
      </c>
    </row>
    <row r="17" customFormat="false" ht="12" hidden="false" customHeight="true" outlineLevel="0" collapsed="false">
      <c r="A17" s="1796" t="s">
        <v>1628</v>
      </c>
      <c r="B17" s="1814"/>
      <c r="C17" s="1815"/>
      <c r="D17" s="1816" t="n">
        <v>3764.35334393525</v>
      </c>
      <c r="E17" s="1816"/>
      <c r="F17" s="1816"/>
      <c r="G17" s="1817" t="n">
        <v>7684.69680719079</v>
      </c>
      <c r="H17" s="1817" t="n">
        <v>34.3645061384246</v>
      </c>
      <c r="I17" s="1813"/>
      <c r="J17" s="1813"/>
      <c r="K17" s="1813"/>
      <c r="L17" s="1813"/>
      <c r="M17" s="1813"/>
      <c r="N17" s="1813"/>
      <c r="O17" s="1820" t="n">
        <v>31.4254701507562</v>
      </c>
      <c r="P17" s="1820" t="n">
        <v>545.329727606295</v>
      </c>
      <c r="Q17" s="1820" t="n">
        <v>96.0960987475108</v>
      </c>
      <c r="R17" s="1823" t="n">
        <v>14.1088718438953</v>
      </c>
    </row>
    <row r="18" customFormat="false" ht="12.75" hidden="false" customHeight="true" outlineLevel="0" collapsed="false">
      <c r="A18" s="1825" t="s">
        <v>1656</v>
      </c>
      <c r="B18" s="1826"/>
      <c r="C18" s="1827"/>
      <c r="D18" s="1828" t="s">
        <v>132</v>
      </c>
      <c r="E18" s="1828"/>
      <c r="F18" s="1828"/>
      <c r="G18" s="1829" t="s">
        <v>132</v>
      </c>
      <c r="H18" s="1829" t="s">
        <v>132</v>
      </c>
      <c r="I18" s="1829" t="s">
        <v>132</v>
      </c>
      <c r="J18" s="1829" t="s">
        <v>132</v>
      </c>
      <c r="K18" s="1829" t="s">
        <v>132</v>
      </c>
      <c r="L18" s="1829" t="s">
        <v>132</v>
      </c>
      <c r="M18" s="1829" t="s">
        <v>132</v>
      </c>
      <c r="N18" s="1829" t="s">
        <v>132</v>
      </c>
      <c r="O18" s="1830" t="s">
        <v>132</v>
      </c>
      <c r="P18" s="1831" t="s">
        <v>132</v>
      </c>
      <c r="Q18" s="1831" t="s">
        <v>132</v>
      </c>
      <c r="R18" s="1832" t="s">
        <v>132</v>
      </c>
    </row>
    <row r="19" customFormat="false" ht="14.25" hidden="false" customHeight="true" outlineLevel="0" collapsed="false">
      <c r="A19" s="1663" t="s">
        <v>1657</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3" t="s">
        <v>143</v>
      </c>
      <c r="B20" s="1812"/>
      <c r="C20" s="1836"/>
      <c r="D20" s="1837" t="n">
        <v>181672.327949903</v>
      </c>
      <c r="E20" s="1837"/>
      <c r="F20" s="1837"/>
      <c r="G20" s="1818" t="n">
        <v>4.32190001340237</v>
      </c>
      <c r="H20" s="1818" t="n">
        <v>4.19993099022969</v>
      </c>
      <c r="I20" s="1813"/>
      <c r="J20" s="1813"/>
      <c r="K20" s="1813"/>
      <c r="L20" s="1813"/>
      <c r="M20" s="1813"/>
      <c r="N20" s="1813"/>
      <c r="O20" s="1817" t="n">
        <v>1535.49906445088</v>
      </c>
      <c r="P20" s="1817" t="n">
        <v>183.14903957905</v>
      </c>
      <c r="Q20" s="1817" t="n">
        <v>62.2289804811538</v>
      </c>
      <c r="R20" s="1838" t="n">
        <v>953.656291554458</v>
      </c>
    </row>
    <row r="21" customFormat="false" ht="12" hidden="false" customHeight="true" outlineLevel="0" collapsed="false">
      <c r="A21" s="1803" t="s">
        <v>144</v>
      </c>
      <c r="B21" s="1812"/>
      <c r="C21" s="1839"/>
      <c r="D21" s="1714" t="n">
        <v>76162.5277926469</v>
      </c>
      <c r="E21" s="1714"/>
      <c r="F21" s="1714"/>
      <c r="G21" s="1666" t="n">
        <v>1.15507650785567</v>
      </c>
      <c r="H21" s="1666" t="n">
        <v>2.21161067680816</v>
      </c>
      <c r="I21" s="697"/>
      <c r="J21" s="697"/>
      <c r="K21" s="697"/>
      <c r="L21" s="697"/>
      <c r="M21" s="697"/>
      <c r="N21" s="697"/>
      <c r="O21" s="1649" t="n">
        <v>281.373398666638</v>
      </c>
      <c r="P21" s="1649" t="n">
        <v>64.5201041324618</v>
      </c>
      <c r="Q21" s="1649" t="n">
        <v>17.0549781578062</v>
      </c>
      <c r="R21" s="1651" t="n">
        <v>20.0041837974659</v>
      </c>
    </row>
    <row r="22" customFormat="false" ht="12" hidden="false" customHeight="true" outlineLevel="0" collapsed="false">
      <c r="A22" s="1803" t="s">
        <v>145</v>
      </c>
      <c r="B22" s="1812"/>
      <c r="C22" s="1840"/>
      <c r="D22" s="1714" t="n">
        <v>105509.800157256</v>
      </c>
      <c r="E22" s="1714"/>
      <c r="F22" s="1714"/>
      <c r="G22" s="1649" t="n">
        <v>3.1668235055467</v>
      </c>
      <c r="H22" s="1649" t="n">
        <v>1.98832031342153</v>
      </c>
      <c r="I22" s="697"/>
      <c r="J22" s="697"/>
      <c r="K22" s="697"/>
      <c r="L22" s="697"/>
      <c r="M22" s="697"/>
      <c r="N22" s="697"/>
      <c r="O22" s="1649" t="n">
        <v>1254.12566578424</v>
      </c>
      <c r="P22" s="1649" t="n">
        <v>118.628935446588</v>
      </c>
      <c r="Q22" s="1649" t="n">
        <v>45.1740023233476</v>
      </c>
      <c r="R22" s="1651" t="n">
        <v>933.652107756993</v>
      </c>
    </row>
    <row r="23" customFormat="false" ht="12" hidden="false" customHeight="true" outlineLevel="0" collapsed="false">
      <c r="A23" s="1663" t="s">
        <v>146</v>
      </c>
      <c r="B23" s="1812"/>
      <c r="C23" s="1836"/>
      <c r="D23" s="1816" t="n">
        <v>2.050573039</v>
      </c>
      <c r="E23" s="1816"/>
      <c r="F23" s="1816"/>
      <c r="G23" s="1817" t="n">
        <v>5.072E-006</v>
      </c>
      <c r="H23" s="1817" t="n">
        <v>3.771E-006</v>
      </c>
      <c r="I23" s="1841"/>
      <c r="J23" s="1841"/>
      <c r="K23" s="1841"/>
      <c r="L23" s="1841"/>
      <c r="M23" s="1841"/>
      <c r="N23" s="1841"/>
      <c r="O23" s="1817" t="n">
        <v>0.00354548</v>
      </c>
      <c r="P23" s="1817" t="n">
        <v>0.000886746</v>
      </c>
      <c r="Q23" s="1817" t="n">
        <v>0.000248518</v>
      </c>
      <c r="R23" s="1838" t="n">
        <v>0.000103152</v>
      </c>
    </row>
    <row r="24" customFormat="false" ht="14.25" hidden="false" customHeight="true" outlineLevel="0" collapsed="false">
      <c r="A24" s="1842" t="s">
        <v>1658</v>
      </c>
      <c r="B24" s="1826"/>
      <c r="C24" s="1792"/>
      <c r="D24" s="1828" t="n">
        <v>164530.288417693</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4" t="s">
        <v>1659</v>
      </c>
    </row>
    <row r="27" customFormat="false" ht="13.5" hidden="false" customHeight="true" outlineLevel="0" collapsed="false">
      <c r="A27" s="1846" t="s">
        <v>1660</v>
      </c>
    </row>
    <row r="29" customFormat="false" ht="13.5" hidden="false" customHeight="true" outlineLevel="0" collapsed="false">
      <c r="A29" s="1847" t="s">
        <v>1638</v>
      </c>
    </row>
    <row r="30" customFormat="false" ht="13.5" hidden="false" customHeight="true" outlineLevel="0" collapsed="false">
      <c r="A30" s="1848" t="s">
        <v>1661</v>
      </c>
    </row>
    <row r="31" customFormat="false" ht="12" hidden="false" customHeight="true" outlineLevel="0" collapsed="false">
      <c r="A31" s="1849" t="s">
        <v>1662</v>
      </c>
    </row>
    <row r="32" customFormat="false" ht="12" hidden="false" customHeight="true" outlineLevel="0" collapsed="false">
      <c r="A32" s="1850" t="s">
        <v>1663</v>
      </c>
    </row>
    <row r="33" customFormat="false" ht="13.5" hidden="false" customHeight="true" outlineLevel="0" collapsed="false">
      <c r="A33" s="1851" t="s">
        <v>1664</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5</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6</v>
      </c>
      <c r="H1" s="113" t="s">
        <v>87</v>
      </c>
    </row>
    <row r="2" customFormat="false" ht="15.75" hidden="false" customHeight="true" outlineLevel="0" collapsed="false">
      <c r="A2" s="652" t="s">
        <v>220</v>
      </c>
      <c r="H2" s="113" t="s">
        <v>89</v>
      </c>
    </row>
    <row r="3" customFormat="false" ht="15.75" hidden="false" customHeight="true" outlineLevel="0" collapsed="false">
      <c r="H3" s="113" t="s">
        <v>90</v>
      </c>
    </row>
    <row r="4" customFormat="false" ht="12.75" hidden="false" customHeight="true" outlineLevel="0" collapsed="false">
      <c r="H4" s="1855"/>
    </row>
    <row r="5" customFormat="false" ht="14.25" hidden="false" customHeight="true" outlineLevel="0" collapsed="false">
      <c r="A5" s="1856" t="s">
        <v>371</v>
      </c>
      <c r="B5" s="1857" t="s">
        <v>1667</v>
      </c>
      <c r="C5" s="1857" t="s">
        <v>415</v>
      </c>
      <c r="D5" s="1857" t="s">
        <v>416</v>
      </c>
      <c r="E5" s="1857" t="s">
        <v>1668</v>
      </c>
      <c r="F5" s="1857" t="s">
        <v>1669</v>
      </c>
      <c r="G5" s="1857" t="s">
        <v>1670</v>
      </c>
      <c r="H5" s="1858" t="s">
        <v>361</v>
      </c>
    </row>
    <row r="6" customFormat="false" ht="14.25" hidden="false" customHeight="true" outlineLevel="0" collapsed="false">
      <c r="A6" s="1859" t="s">
        <v>374</v>
      </c>
      <c r="B6" s="1637" t="s">
        <v>1671</v>
      </c>
      <c r="C6" s="1637"/>
      <c r="D6" s="1637"/>
      <c r="E6" s="1637"/>
      <c r="F6" s="1637"/>
      <c r="G6" s="1637"/>
      <c r="H6" s="1637"/>
    </row>
    <row r="7" customFormat="false" ht="15.75" hidden="false" customHeight="true" outlineLevel="0" collapsed="false">
      <c r="A7" s="1695" t="s">
        <v>1672</v>
      </c>
      <c r="B7" s="1640" t="n">
        <v>2989417.7199294</v>
      </c>
      <c r="C7" s="1640" t="n">
        <v>425458.922440959</v>
      </c>
      <c r="D7" s="1640" t="n">
        <v>380395.027803065</v>
      </c>
      <c r="E7" s="1640" t="n">
        <v>35731.5765398159</v>
      </c>
      <c r="F7" s="1640" t="n">
        <v>11572.3928800846</v>
      </c>
      <c r="G7" s="1640" t="n">
        <v>14395.2869466539</v>
      </c>
      <c r="H7" s="1641" t="n">
        <v>3856970.92653998</v>
      </c>
    </row>
    <row r="8" customFormat="false" ht="12" hidden="false" customHeight="true" outlineLevel="0" collapsed="false">
      <c r="A8" s="1724" t="s">
        <v>1596</v>
      </c>
      <c r="B8" s="1708" t="n">
        <v>3056800.82847677</v>
      </c>
      <c r="C8" s="1708" t="n">
        <v>79237.8710282241</v>
      </c>
      <c r="D8" s="1708" t="n">
        <v>30151.700075409</v>
      </c>
      <c r="E8" s="1860"/>
      <c r="F8" s="1860"/>
      <c r="G8" s="1861"/>
      <c r="H8" s="1708" t="n">
        <v>3166190.3995804</v>
      </c>
      <c r="I8" s="16"/>
    </row>
    <row r="9" customFormat="false" ht="12" hidden="false" customHeight="true" outlineLevel="0" collapsed="false">
      <c r="A9" s="1709" t="s">
        <v>1673</v>
      </c>
      <c r="B9" s="1715" t="n">
        <v>3034833.41647812</v>
      </c>
      <c r="C9" s="1715" t="n">
        <v>15390.2162618082</v>
      </c>
      <c r="D9" s="1715" t="n">
        <v>30027.8399751016</v>
      </c>
      <c r="E9" s="565"/>
      <c r="F9" s="565"/>
      <c r="G9" s="565"/>
      <c r="H9" s="1715" t="n">
        <v>3080251.47271503</v>
      </c>
      <c r="I9" s="16"/>
    </row>
    <row r="10" customFormat="false" ht="12" hidden="false" customHeight="true" outlineLevel="0" collapsed="false">
      <c r="A10" s="1654" t="s">
        <v>1600</v>
      </c>
      <c r="B10" s="1715" t="n">
        <v>1086709.00038823</v>
      </c>
      <c r="C10" s="1715" t="n">
        <v>1128.20664033326</v>
      </c>
      <c r="D10" s="1715" t="n">
        <v>8598.03211782784</v>
      </c>
      <c r="E10" s="565"/>
      <c r="F10" s="565"/>
      <c r="G10" s="565"/>
      <c r="H10" s="1715" t="n">
        <v>1096435.23914639</v>
      </c>
      <c r="I10" s="16"/>
    </row>
    <row r="11" customFormat="false" ht="12" hidden="false" customHeight="true" outlineLevel="0" collapsed="false">
      <c r="A11" s="1654" t="s">
        <v>1674</v>
      </c>
      <c r="B11" s="1715" t="n">
        <v>573489.836396397</v>
      </c>
      <c r="C11" s="1715" t="n">
        <v>1230.62665956563</v>
      </c>
      <c r="D11" s="1715" t="n">
        <v>6196.42606942368</v>
      </c>
      <c r="E11" s="565"/>
      <c r="F11" s="565"/>
      <c r="G11" s="565"/>
      <c r="H11" s="1715" t="n">
        <v>580916.889125386</v>
      </c>
      <c r="I11" s="16"/>
    </row>
    <row r="12" customFormat="false" ht="12" hidden="false" customHeight="true" outlineLevel="0" collapsed="false">
      <c r="A12" s="1654" t="s">
        <v>1602</v>
      </c>
      <c r="B12" s="1715" t="n">
        <v>733973.247313329</v>
      </c>
      <c r="C12" s="1715" t="n">
        <v>3875.69521961319</v>
      </c>
      <c r="D12" s="1715" t="n">
        <v>8392.8898563227</v>
      </c>
      <c r="E12" s="565"/>
      <c r="F12" s="565"/>
      <c r="G12" s="565"/>
      <c r="H12" s="1715" t="n">
        <v>746241.832389265</v>
      </c>
      <c r="I12" s="16"/>
    </row>
    <row r="13" customFormat="false" ht="12" hidden="false" customHeight="true" outlineLevel="0" collapsed="false">
      <c r="A13" s="1654" t="s">
        <v>1603</v>
      </c>
      <c r="B13" s="1715" t="n">
        <v>627539.633866285</v>
      </c>
      <c r="C13" s="1715" t="n">
        <v>9110.68246230077</v>
      </c>
      <c r="D13" s="1715" t="n">
        <v>6248.83825461598</v>
      </c>
      <c r="E13" s="565"/>
      <c r="F13" s="565"/>
      <c r="G13" s="565"/>
      <c r="H13" s="1715" t="n">
        <v>642899.154583202</v>
      </c>
      <c r="I13" s="16"/>
    </row>
    <row r="14" customFormat="false" ht="12" hidden="false" customHeight="true" outlineLevel="0" collapsed="false">
      <c r="A14" s="1654" t="s">
        <v>1604</v>
      </c>
      <c r="B14" s="1715" t="n">
        <v>13121.6985138871</v>
      </c>
      <c r="C14" s="1715" t="n">
        <v>45.0052799953147</v>
      </c>
      <c r="D14" s="1715" t="n">
        <v>591.653676911413</v>
      </c>
      <c r="E14" s="565"/>
      <c r="F14" s="565"/>
      <c r="G14" s="565"/>
      <c r="H14" s="1715" t="n">
        <v>13758.3574707938</v>
      </c>
      <c r="I14" s="16"/>
    </row>
    <row r="15" customFormat="false" ht="12" hidden="false" customHeight="true" outlineLevel="0" collapsed="false">
      <c r="A15" s="1709" t="s">
        <v>129</v>
      </c>
      <c r="B15" s="1715" t="n">
        <v>21967.4119986475</v>
      </c>
      <c r="C15" s="1715" t="n">
        <v>63847.654766416</v>
      </c>
      <c r="D15" s="1715" t="n">
        <v>123.860100307344</v>
      </c>
      <c r="E15" s="565"/>
      <c r="F15" s="565"/>
      <c r="G15" s="565"/>
      <c r="H15" s="1715" t="n">
        <v>85938.9268653708</v>
      </c>
      <c r="I15" s="16"/>
    </row>
    <row r="16" customFormat="false" ht="12" hidden="false" customHeight="true" outlineLevel="0" collapsed="false">
      <c r="A16" s="1654" t="s">
        <v>130</v>
      </c>
      <c r="B16" s="1715" t="n">
        <v>749.015864410908</v>
      </c>
      <c r="C16" s="1715" t="n">
        <v>33123.3437427198</v>
      </c>
      <c r="D16" s="1715" t="n">
        <v>0.675525721363172</v>
      </c>
      <c r="E16" s="565"/>
      <c r="F16" s="565"/>
      <c r="G16" s="565"/>
      <c r="H16" s="1715" t="n">
        <v>33873.0351328521</v>
      </c>
      <c r="I16" s="16"/>
    </row>
    <row r="17" customFormat="false" ht="12.75" hidden="false" customHeight="true" outlineLevel="0" collapsed="false">
      <c r="A17" s="1862" t="s">
        <v>1605</v>
      </c>
      <c r="B17" s="1715" t="n">
        <v>21218.3961342366</v>
      </c>
      <c r="C17" s="1715" t="n">
        <v>30724.3110236961</v>
      </c>
      <c r="D17" s="1715" t="n">
        <v>123.184574585981</v>
      </c>
      <c r="E17" s="600"/>
      <c r="F17" s="600"/>
      <c r="G17" s="600"/>
      <c r="H17" s="1715" t="n">
        <v>52065.8917325187</v>
      </c>
      <c r="I17" s="16"/>
    </row>
    <row r="18" customFormat="false" ht="12" hidden="false" customHeight="true" outlineLevel="0" collapsed="false">
      <c r="A18" s="1724" t="s">
        <v>1606</v>
      </c>
      <c r="B18" s="1708" t="n">
        <v>185010.063617801</v>
      </c>
      <c r="C18" s="1708" t="n">
        <v>899.802619844116</v>
      </c>
      <c r="D18" s="1708" t="n">
        <v>94961.235348405</v>
      </c>
      <c r="E18" s="1708" t="n">
        <v>35731.5765398159</v>
      </c>
      <c r="F18" s="1708" t="n">
        <v>11572.3928800846</v>
      </c>
      <c r="G18" s="1708" t="n">
        <v>14395.2869466539</v>
      </c>
      <c r="H18" s="1708" t="n">
        <v>342570.357952605</v>
      </c>
      <c r="I18" s="16"/>
    </row>
    <row r="19" customFormat="false" ht="12" hidden="false" customHeight="true" outlineLevel="0" collapsed="false">
      <c r="A19" s="1709" t="s">
        <v>485</v>
      </c>
      <c r="B19" s="1715" t="n">
        <v>106138.413940873</v>
      </c>
      <c r="C19" s="1715" t="n">
        <v>17.4373467537379</v>
      </c>
      <c r="D19" s="1717" t="s">
        <v>390</v>
      </c>
      <c r="E19" s="564"/>
      <c r="F19" s="564"/>
      <c r="G19" s="564"/>
      <c r="H19" s="1715" t="n">
        <v>106155.851287627</v>
      </c>
      <c r="I19" s="16"/>
    </row>
    <row r="20" customFormat="false" ht="12" hidden="false" customHeight="true" outlineLevel="0" collapsed="false">
      <c r="A20" s="1709" t="s">
        <v>494</v>
      </c>
      <c r="B20" s="1715" t="n">
        <v>29145.1959437764</v>
      </c>
      <c r="C20" s="1715" t="n">
        <v>734.27252829054</v>
      </c>
      <c r="D20" s="1715" t="n">
        <v>94847.7120957775</v>
      </c>
      <c r="E20" s="564" t="s">
        <v>495</v>
      </c>
      <c r="F20" s="564" t="s">
        <v>495</v>
      </c>
      <c r="G20" s="564" t="s">
        <v>495</v>
      </c>
      <c r="H20" s="1715" t="n">
        <v>124727.180567844</v>
      </c>
      <c r="I20" s="16"/>
    </row>
    <row r="21" customFormat="false" ht="12" hidden="false" customHeight="true" outlineLevel="0" collapsed="false">
      <c r="A21" s="1709" t="s">
        <v>507</v>
      </c>
      <c r="B21" s="1715" t="n">
        <v>49340.0299037349</v>
      </c>
      <c r="C21" s="1715" t="n">
        <v>100.927577130929</v>
      </c>
      <c r="D21" s="1715" t="n">
        <v>37.1738176274981</v>
      </c>
      <c r="E21" s="565" t="s">
        <v>495</v>
      </c>
      <c r="F21" s="1715" t="n">
        <v>7446.42591068593</v>
      </c>
      <c r="G21" s="1715" t="n">
        <v>1928.50295</v>
      </c>
      <c r="H21" s="1715" t="n">
        <v>58853.0601591793</v>
      </c>
      <c r="I21" s="16"/>
    </row>
    <row r="22" customFormat="false" ht="12" hidden="false" customHeight="true" outlineLevel="0" collapsed="false">
      <c r="A22" s="1709" t="s">
        <v>514</v>
      </c>
      <c r="B22" s="1715" t="n">
        <v>34.09867483846</v>
      </c>
      <c r="C22" s="565" t="n">
        <v>5.525646</v>
      </c>
      <c r="D22" s="565" t="n">
        <v>71.85056</v>
      </c>
      <c r="E22" s="565"/>
      <c r="F22" s="565"/>
      <c r="G22" s="565"/>
      <c r="H22" s="1715" t="n">
        <v>111.47488083846</v>
      </c>
      <c r="I22" s="16"/>
    </row>
    <row r="23" customFormat="false" ht="13.5" hidden="false" customHeight="true" outlineLevel="0" collapsed="false">
      <c r="A23" s="1709" t="s">
        <v>1609</v>
      </c>
      <c r="B23" s="565"/>
      <c r="C23" s="565"/>
      <c r="D23" s="565"/>
      <c r="E23" s="1715" t="n">
        <v>30837.9361811923</v>
      </c>
      <c r="F23" s="1715" t="n">
        <v>3315.3133</v>
      </c>
      <c r="G23" s="1715" t="n">
        <v>2345.6894</v>
      </c>
      <c r="H23" s="1715" t="n">
        <v>36498.9388811923</v>
      </c>
      <c r="I23" s="16"/>
    </row>
    <row r="24" customFormat="false" ht="13.5" hidden="false" customHeight="true" outlineLevel="0" collapsed="false">
      <c r="A24" s="1709" t="s">
        <v>1675</v>
      </c>
      <c r="B24" s="565"/>
      <c r="C24" s="565"/>
      <c r="D24" s="565"/>
      <c r="E24" s="1715" t="n">
        <v>4893.64035862361</v>
      </c>
      <c r="F24" s="1715" t="n">
        <v>798.303669398677</v>
      </c>
      <c r="G24" s="1715" t="n">
        <v>9666.99459665393</v>
      </c>
      <c r="H24" s="1715" t="n">
        <v>15358.9386246762</v>
      </c>
      <c r="I24" s="16"/>
    </row>
    <row r="25" customFormat="false" ht="12.75" hidden="false" customHeight="true" outlineLevel="0" collapsed="false">
      <c r="A25" s="1720" t="s">
        <v>1611</v>
      </c>
      <c r="B25" s="1715" t="n">
        <v>352.3251545786</v>
      </c>
      <c r="C25" s="1715" t="n">
        <v>41.6395216689102</v>
      </c>
      <c r="D25" s="1715" t="n">
        <v>4.498875</v>
      </c>
      <c r="E25" s="1717" t="s">
        <v>391</v>
      </c>
      <c r="F25" s="1715" t="n">
        <v>12.35</v>
      </c>
      <c r="G25" s="1715" t="n">
        <v>454.1</v>
      </c>
      <c r="H25" s="1715" t="n">
        <v>864.91355124751</v>
      </c>
      <c r="I25" s="16"/>
    </row>
    <row r="26" customFormat="false" ht="12.75" hidden="false" customHeight="true" outlineLevel="0" collapsed="false">
      <c r="A26" s="1863" t="s">
        <v>1676</v>
      </c>
      <c r="B26" s="1708" t="n">
        <v>7363.83737153324</v>
      </c>
      <c r="C26" s="1864"/>
      <c r="D26" s="1708" t="n">
        <v>4906.55018916196</v>
      </c>
      <c r="E26" s="1864"/>
      <c r="F26" s="1864"/>
      <c r="G26" s="1865"/>
      <c r="H26" s="1708" t="n">
        <v>12270.3875606952</v>
      </c>
      <c r="I26" s="16"/>
    </row>
    <row r="27" customFormat="false" ht="12" hidden="false" customHeight="true" outlineLevel="0" collapsed="false">
      <c r="A27" s="1703" t="s">
        <v>1620</v>
      </c>
      <c r="B27" s="1866"/>
      <c r="C27" s="1708" t="n">
        <v>180432.083849214</v>
      </c>
      <c r="D27" s="1708" t="n">
        <v>236164.702371251</v>
      </c>
      <c r="E27" s="1504"/>
      <c r="F27" s="1504"/>
      <c r="G27" s="1867"/>
      <c r="H27" s="1708" t="n">
        <v>416596.786220465</v>
      </c>
      <c r="I27" s="16"/>
    </row>
    <row r="28" customFormat="false" ht="12" hidden="false" customHeight="true" outlineLevel="0" collapsed="false">
      <c r="A28" s="1709" t="s">
        <v>1621</v>
      </c>
      <c r="B28" s="564"/>
      <c r="C28" s="1715" t="n">
        <v>135779.89839065</v>
      </c>
      <c r="D28" s="1868"/>
      <c r="E28" s="565"/>
      <c r="F28" s="565"/>
      <c r="G28" s="565"/>
      <c r="H28" s="1715" t="n">
        <v>135779.89839065</v>
      </c>
      <c r="I28" s="16"/>
    </row>
    <row r="29" customFormat="false" ht="12" hidden="false" customHeight="true" outlineLevel="0" collapsed="false">
      <c r="A29" s="1709" t="s">
        <v>830</v>
      </c>
      <c r="B29" s="565"/>
      <c r="C29" s="1715" t="n">
        <v>41924.723967508</v>
      </c>
      <c r="D29" s="1715" t="n">
        <v>23670.6293657735</v>
      </c>
      <c r="E29" s="565"/>
      <c r="F29" s="565"/>
      <c r="G29" s="565"/>
      <c r="H29" s="1715" t="n">
        <v>65595.3533332815</v>
      </c>
      <c r="I29" s="16"/>
    </row>
    <row r="30" customFormat="false" ht="12" hidden="false" customHeight="true" outlineLevel="0" collapsed="false">
      <c r="A30" s="1709" t="s">
        <v>840</v>
      </c>
      <c r="B30" s="565"/>
      <c r="C30" s="1715" t="n">
        <v>2227.54250066987</v>
      </c>
      <c r="D30" s="88"/>
      <c r="E30" s="565"/>
      <c r="F30" s="565"/>
      <c r="G30" s="565"/>
      <c r="H30" s="1715" t="n">
        <v>2227.54250066987</v>
      </c>
      <c r="I30" s="16"/>
    </row>
    <row r="31" customFormat="false" ht="13.5" hidden="false" customHeight="true" outlineLevel="0" collapsed="false">
      <c r="A31" s="1709" t="s">
        <v>1677</v>
      </c>
      <c r="B31" s="1869"/>
      <c r="C31" s="1715" t="n">
        <v>8.4084</v>
      </c>
      <c r="D31" s="1715" t="n">
        <v>212340.772840182</v>
      </c>
      <c r="E31" s="565"/>
      <c r="F31" s="565"/>
      <c r="G31" s="565"/>
      <c r="H31" s="1715" t="n">
        <v>212349.181240182</v>
      </c>
      <c r="I31" s="16"/>
    </row>
    <row r="32" customFormat="false" ht="12" hidden="false" customHeight="true" outlineLevel="0" collapsed="false">
      <c r="A32" s="1709" t="s">
        <v>851</v>
      </c>
      <c r="B32" s="565"/>
      <c r="C32" s="1717" t="s">
        <v>132</v>
      </c>
      <c r="D32" s="1717" t="s">
        <v>132</v>
      </c>
      <c r="E32" s="565"/>
      <c r="F32" s="565"/>
      <c r="G32" s="565"/>
      <c r="H32" s="1717" t="s">
        <v>132</v>
      </c>
      <c r="I32" s="16"/>
    </row>
    <row r="33" customFormat="false" ht="12" hidden="false" customHeight="true" outlineLevel="0" collapsed="false">
      <c r="A33" s="1709" t="s">
        <v>1623</v>
      </c>
      <c r="B33" s="565"/>
      <c r="C33" s="1715" t="n">
        <v>491.51059038616</v>
      </c>
      <c r="D33" s="1715" t="n">
        <v>153.300165295631</v>
      </c>
      <c r="E33" s="565"/>
      <c r="F33" s="565"/>
      <c r="G33" s="565"/>
      <c r="H33" s="1715" t="n">
        <v>644.810755681791</v>
      </c>
      <c r="I33" s="16"/>
    </row>
    <row r="34" customFormat="false" ht="12.75" hidden="false" customHeight="true" outlineLevel="0" collapsed="false">
      <c r="A34" s="1720" t="s">
        <v>1611</v>
      </c>
      <c r="B34" s="600"/>
      <c r="C34" s="1717" t="s">
        <v>132</v>
      </c>
      <c r="D34" s="1717" t="s">
        <v>132</v>
      </c>
      <c r="E34" s="600"/>
      <c r="F34" s="600"/>
      <c r="G34" s="600"/>
      <c r="H34" s="1717" t="s">
        <v>132</v>
      </c>
      <c r="I34" s="16"/>
    </row>
    <row r="35" customFormat="false" ht="14.25" hidden="false" customHeight="true" outlineLevel="0" collapsed="false">
      <c r="A35" s="1870" t="s">
        <v>1678</v>
      </c>
      <c r="B35" s="1708" t="n">
        <v>-263521.36288064</v>
      </c>
      <c r="C35" s="1708" t="n">
        <v>3510.53199266956</v>
      </c>
      <c r="D35" s="1708" t="n">
        <v>3557.84291592628</v>
      </c>
      <c r="E35" s="1871"/>
      <c r="F35" s="1871"/>
      <c r="G35" s="1872"/>
      <c r="H35" s="1708" t="n">
        <v>-256452.987972045</v>
      </c>
      <c r="I35" s="16"/>
    </row>
    <row r="36" customFormat="false" ht="12.75" hidden="false" customHeight="true" outlineLevel="0" collapsed="false">
      <c r="A36" s="1727" t="s">
        <v>1124</v>
      </c>
      <c r="B36" s="1715" t="n">
        <v>-327330.350742213</v>
      </c>
      <c r="C36" s="1715" t="n">
        <v>1314.85740037196</v>
      </c>
      <c r="D36" s="1715" t="n">
        <v>248.495888257295</v>
      </c>
      <c r="E36" s="1873"/>
      <c r="F36" s="1873"/>
      <c r="G36" s="1873"/>
      <c r="H36" s="1715" t="n">
        <v>-325766.997453583</v>
      </c>
      <c r="I36" s="16"/>
    </row>
    <row r="37" customFormat="false" ht="12.75" hidden="false" customHeight="true" outlineLevel="0" collapsed="false">
      <c r="A37" s="1727" t="s">
        <v>1127</v>
      </c>
      <c r="B37" s="1715" t="n">
        <v>55137.7097467761</v>
      </c>
      <c r="C37" s="1715" t="n">
        <v>151.833365879285</v>
      </c>
      <c r="D37" s="1715" t="n">
        <v>3141.12869539883</v>
      </c>
      <c r="E37" s="1873"/>
      <c r="F37" s="1873"/>
      <c r="G37" s="1873"/>
      <c r="H37" s="1715" t="n">
        <v>58430.6718080542</v>
      </c>
      <c r="I37" s="16"/>
    </row>
    <row r="38" customFormat="false" ht="12.75" hidden="false" customHeight="true" outlineLevel="0" collapsed="false">
      <c r="A38" s="1727" t="s">
        <v>1130</v>
      </c>
      <c r="B38" s="1715" t="n">
        <v>-12584.5156251725</v>
      </c>
      <c r="C38" s="1715" t="n">
        <v>162.664000019655</v>
      </c>
      <c r="D38" s="1715" t="n">
        <v>16.5084626645524</v>
      </c>
      <c r="E38" s="1873"/>
      <c r="F38" s="1873"/>
      <c r="G38" s="1873"/>
      <c r="H38" s="1715" t="n">
        <v>-12405.3431624883</v>
      </c>
      <c r="I38" s="16"/>
    </row>
    <row r="39" customFormat="false" ht="12.75" hidden="false" customHeight="true" outlineLevel="0" collapsed="false">
      <c r="A39" s="1727" t="s">
        <v>1133</v>
      </c>
      <c r="B39" s="1715" t="n">
        <v>5077.61963285531</v>
      </c>
      <c r="C39" s="1715" t="n">
        <v>41.3215897829763</v>
      </c>
      <c r="D39" s="1715" t="n">
        <v>72.8580943119236</v>
      </c>
      <c r="E39" s="1873"/>
      <c r="F39" s="1873"/>
      <c r="G39" s="1873"/>
      <c r="H39" s="1715" t="n">
        <v>5191.79931695021</v>
      </c>
      <c r="I39" s="16"/>
    </row>
    <row r="40" customFormat="false" ht="12.75" hidden="false" customHeight="true" outlineLevel="0" collapsed="false">
      <c r="A40" s="1727" t="s">
        <v>1626</v>
      </c>
      <c r="B40" s="1715" t="n">
        <v>18233.014677237</v>
      </c>
      <c r="C40" s="1715" t="n">
        <v>50.7310379459075</v>
      </c>
      <c r="D40" s="1715" t="n">
        <v>4.05804356216233</v>
      </c>
      <c r="E40" s="1873"/>
      <c r="F40" s="1873"/>
      <c r="G40" s="1873"/>
      <c r="H40" s="1715" t="n">
        <v>18287.8037587451</v>
      </c>
      <c r="I40" s="16"/>
    </row>
    <row r="41" customFormat="false" ht="12.75" hidden="false" customHeight="true" outlineLevel="0" collapsed="false">
      <c r="A41" s="1727" t="s">
        <v>1139</v>
      </c>
      <c r="B41" s="1715" t="n">
        <v>162.306990494111</v>
      </c>
      <c r="C41" s="1715" t="n">
        <v>4.12459866977317</v>
      </c>
      <c r="D41" s="1715" t="n">
        <v>0.418597662616861</v>
      </c>
      <c r="E41" s="1873"/>
      <c r="F41" s="1873"/>
      <c r="G41" s="1873"/>
      <c r="H41" s="1715" t="n">
        <v>166.850186826501</v>
      </c>
      <c r="I41" s="16"/>
    </row>
    <row r="42" customFormat="false" ht="13.5" hidden="false" customHeight="true" outlineLevel="0" collapsed="false">
      <c r="A42" s="1744" t="s">
        <v>1627</v>
      </c>
      <c r="B42" s="1715" t="n">
        <v>-2217.14756061789</v>
      </c>
      <c r="C42" s="1715" t="n">
        <v>1785</v>
      </c>
      <c r="D42" s="1715" t="n">
        <v>74.3751340689064</v>
      </c>
      <c r="E42" s="1874"/>
      <c r="F42" s="1874"/>
      <c r="G42" s="1874"/>
      <c r="H42" s="1715" t="n">
        <v>-357.772426548987</v>
      </c>
      <c r="I42" s="16"/>
    </row>
    <row r="43" customFormat="false" ht="12" hidden="false" customHeight="true" outlineLevel="0" collapsed="false">
      <c r="A43" s="1724" t="s">
        <v>1679</v>
      </c>
      <c r="B43" s="1708" t="n">
        <v>3764.35334393525</v>
      </c>
      <c r="C43" s="1708" t="n">
        <v>161378.632951007</v>
      </c>
      <c r="D43" s="1708" t="n">
        <v>10652.9969029116</v>
      </c>
      <c r="E43" s="1504"/>
      <c r="F43" s="1504"/>
      <c r="G43" s="1867"/>
      <c r="H43" s="1708" t="n">
        <v>175795.983197854</v>
      </c>
      <c r="I43" s="16"/>
    </row>
    <row r="44" customFormat="false" ht="12" hidden="false" customHeight="true" outlineLevel="0" collapsed="false">
      <c r="A44" s="1709" t="s">
        <v>1445</v>
      </c>
      <c r="B44" s="1715" t="n">
        <v>239.969339</v>
      </c>
      <c r="C44" s="1715" t="n">
        <v>147543.392702986</v>
      </c>
      <c r="D44" s="564" t="n">
        <v>17.17912151</v>
      </c>
      <c r="E44" s="565"/>
      <c r="F44" s="565"/>
      <c r="G44" s="565"/>
      <c r="H44" s="1715" t="n">
        <v>147800.541163496</v>
      </c>
      <c r="I44" s="16"/>
    </row>
    <row r="45" customFormat="false" ht="12" hidden="false" customHeight="true" outlineLevel="0" collapsed="false">
      <c r="A45" s="1709" t="s">
        <v>1630</v>
      </c>
      <c r="B45" s="565"/>
      <c r="C45" s="1715" t="n">
        <v>12485.6837410084</v>
      </c>
      <c r="D45" s="1715" t="n">
        <v>10049.3963426467</v>
      </c>
      <c r="E45" s="565"/>
      <c r="F45" s="565"/>
      <c r="G45" s="565"/>
      <c r="H45" s="1715" t="n">
        <v>22535.0800836551</v>
      </c>
      <c r="I45" s="16"/>
    </row>
    <row r="46" customFormat="false" ht="12" hidden="false" customHeight="true" outlineLevel="0" collapsed="false">
      <c r="A46" s="1709" t="s">
        <v>1631</v>
      </c>
      <c r="B46" s="1715" t="n">
        <v>3501.63808493525</v>
      </c>
      <c r="C46" s="1715" t="n">
        <v>506.681137440768</v>
      </c>
      <c r="D46" s="1715" t="n">
        <v>293.884833992913</v>
      </c>
      <c r="E46" s="565"/>
      <c r="F46" s="565"/>
      <c r="G46" s="565"/>
      <c r="H46" s="1715" t="n">
        <v>4302.20405636893</v>
      </c>
      <c r="I46" s="16"/>
    </row>
    <row r="47" customFormat="false" ht="12.75" hidden="false" customHeight="true" outlineLevel="0" collapsed="false">
      <c r="A47" s="1720" t="s">
        <v>783</v>
      </c>
      <c r="B47" s="1715" t="n">
        <v>22.74592</v>
      </c>
      <c r="C47" s="1715" t="n">
        <v>842.87536957121</v>
      </c>
      <c r="D47" s="1715" t="n">
        <v>292.536604761999</v>
      </c>
      <c r="E47" s="600"/>
      <c r="F47" s="600"/>
      <c r="G47" s="600"/>
      <c r="H47" s="1715" t="n">
        <v>1158.15789433321</v>
      </c>
      <c r="I47" s="16"/>
    </row>
    <row r="48" customFormat="false" ht="12.75" hidden="false" customHeight="true" outlineLevel="0" collapsed="false">
      <c r="A48" s="1863" t="s">
        <v>1680</v>
      </c>
      <c r="B48" s="1875" t="s">
        <v>132</v>
      </c>
      <c r="C48" s="1875" t="s">
        <v>132</v>
      </c>
      <c r="D48" s="1875" t="s">
        <v>132</v>
      </c>
      <c r="E48" s="1875" t="s">
        <v>132</v>
      </c>
      <c r="F48" s="1875" t="s">
        <v>132</v>
      </c>
      <c r="G48" s="1876" t="s">
        <v>132</v>
      </c>
      <c r="H48" s="1877" t="s">
        <v>132</v>
      </c>
    </row>
    <row r="49" customFormat="false" ht="12.75" hidden="false" customHeight="true" outlineLevel="0" collapsed="false"/>
    <row r="50" customFormat="false" ht="14.25" hidden="false" customHeight="true" outlineLevel="0" collapsed="false">
      <c r="A50" s="1878" t="s">
        <v>1681</v>
      </c>
      <c r="B50" s="558"/>
      <c r="C50" s="558"/>
      <c r="D50" s="558"/>
      <c r="E50" s="558"/>
      <c r="F50" s="558"/>
      <c r="G50" s="559"/>
      <c r="H50" s="1879"/>
    </row>
    <row r="51" customFormat="false" ht="12" hidden="false" customHeight="true" outlineLevel="0" collapsed="false">
      <c r="A51" s="1769" t="s">
        <v>143</v>
      </c>
      <c r="B51" s="1880" t="n">
        <v>181672.327949903</v>
      </c>
      <c r="C51" s="1880" t="n">
        <v>90.7599002814497</v>
      </c>
      <c r="D51" s="1880" t="n">
        <v>1301.9786069712</v>
      </c>
      <c r="E51" s="1881"/>
      <c r="F51" s="1881"/>
      <c r="G51" s="1882"/>
      <c r="H51" s="1883" t="n">
        <v>183065.066457156</v>
      </c>
    </row>
    <row r="52" customFormat="false" ht="12" hidden="false" customHeight="true" outlineLevel="0" collapsed="false">
      <c r="A52" s="1884" t="s">
        <v>144</v>
      </c>
      <c r="B52" s="1885" t="n">
        <v>76162.5277926469</v>
      </c>
      <c r="C52" s="1885" t="n">
        <v>24.256606664969</v>
      </c>
      <c r="D52" s="1885" t="n">
        <v>685.59930981053</v>
      </c>
      <c r="E52" s="565"/>
      <c r="F52" s="565"/>
      <c r="G52" s="565"/>
      <c r="H52" s="1886" t="n">
        <v>76872.3837091224</v>
      </c>
    </row>
    <row r="53" customFormat="false" ht="12" hidden="false" customHeight="true" outlineLevel="0" collapsed="false">
      <c r="A53" s="1884" t="s">
        <v>145</v>
      </c>
      <c r="B53" s="1880" t="n">
        <v>105509.800157256</v>
      </c>
      <c r="C53" s="1880" t="n">
        <v>66.5032936164807</v>
      </c>
      <c r="D53" s="1880" t="n">
        <v>616.379297160674</v>
      </c>
      <c r="E53" s="565"/>
      <c r="F53" s="565"/>
      <c r="G53" s="565"/>
      <c r="H53" s="1883" t="n">
        <v>106192.682748033</v>
      </c>
    </row>
    <row r="54" customFormat="false" ht="12" hidden="false" customHeight="true" outlineLevel="0" collapsed="false">
      <c r="A54" s="1769" t="s">
        <v>146</v>
      </c>
      <c r="B54" s="1887" t="n">
        <v>2.050573039</v>
      </c>
      <c r="C54" s="1887" t="n">
        <v>0.000106512</v>
      </c>
      <c r="D54" s="1887" t="n">
        <v>0.00116901</v>
      </c>
      <c r="E54" s="1873"/>
      <c r="F54" s="1873"/>
      <c r="G54" s="1888"/>
      <c r="H54" s="1889" t="n">
        <v>2.051848561</v>
      </c>
    </row>
    <row r="55" customFormat="false" ht="14.25" hidden="false" customHeight="true" outlineLevel="0" collapsed="false">
      <c r="A55" s="1772" t="s">
        <v>1637</v>
      </c>
      <c r="B55" s="1890" t="n">
        <v>164530.288417693</v>
      </c>
      <c r="C55" s="1891"/>
      <c r="D55" s="1891"/>
      <c r="E55" s="1892"/>
      <c r="F55" s="1892"/>
      <c r="G55" s="1893"/>
      <c r="H55" s="1894" t="n">
        <v>164530.288417693</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5"/>
      <c r="B57" s="1896"/>
      <c r="C57" s="1896"/>
      <c r="D57" s="1896"/>
      <c r="E57" s="1896"/>
      <c r="F57" s="1896"/>
      <c r="G57" s="1895" t="s">
        <v>1682</v>
      </c>
      <c r="H57" s="1667" t="n">
        <v>4113423.91451202</v>
      </c>
    </row>
    <row r="58" customFormat="false" ht="14.25" hidden="false" customHeight="true" outlineLevel="0" collapsed="false">
      <c r="A58" s="1897"/>
      <c r="B58" s="1898"/>
      <c r="C58" s="1898"/>
      <c r="D58" s="1898"/>
      <c r="E58" s="1898"/>
      <c r="F58" s="1898"/>
      <c r="G58" s="1897" t="s">
        <v>1683</v>
      </c>
      <c r="H58" s="1662" t="n">
        <v>3856970.92653998</v>
      </c>
    </row>
    <row r="59" customFormat="false" ht="22.5" hidden="false" customHeight="true" outlineLevel="0" collapsed="false">
      <c r="A59" s="1899" t="s">
        <v>1684</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85</v>
      </c>
    </row>
    <row r="62" customFormat="false" ht="15.75" hidden="false" customHeight="true" outlineLevel="0" collapsed="false">
      <c r="A62" s="1900" t="s">
        <v>1686</v>
      </c>
    </row>
    <row r="63" customFormat="false" ht="15.75" hidden="false" customHeight="true" outlineLevel="0" collapsed="false">
      <c r="A63" s="1900" t="s">
        <v>16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8</v>
      </c>
      <c r="M1" s="113" t="s">
        <v>87</v>
      </c>
    </row>
    <row r="2" customFormat="false" ht="15.75" hidden="false" customHeight="true" outlineLevel="0" collapsed="false">
      <c r="A2" s="652" t="s">
        <v>88</v>
      </c>
      <c r="M2" s="113" t="s">
        <v>89</v>
      </c>
    </row>
    <row r="3" customFormat="false" ht="12" hidden="false" customHeight="true" outlineLevel="0" collapsed="false">
      <c r="M3" s="113" t="s">
        <v>90</v>
      </c>
    </row>
    <row r="4" customFormat="false" ht="12.75" hidden="false" customHeight="true" outlineLevel="0" collapsed="false">
      <c r="M4" s="1683"/>
    </row>
    <row r="5" customFormat="false" ht="13.5" hidden="false" customHeight="true" outlineLevel="0" collapsed="false">
      <c r="A5" s="1901" t="s">
        <v>1689</v>
      </c>
      <c r="B5" s="1902" t="s">
        <v>377</v>
      </c>
      <c r="C5" s="1902"/>
      <c r="D5" s="1902" t="s">
        <v>415</v>
      </c>
      <c r="E5" s="1902"/>
      <c r="F5" s="1902" t="s">
        <v>416</v>
      </c>
      <c r="G5" s="1902"/>
      <c r="H5" s="1903" t="s">
        <v>711</v>
      </c>
      <c r="I5" s="1903"/>
      <c r="J5" s="1903" t="s">
        <v>714</v>
      </c>
      <c r="K5" s="1903"/>
      <c r="L5" s="1904" t="s">
        <v>478</v>
      </c>
      <c r="M5" s="1904"/>
    </row>
    <row r="6" customFormat="false" ht="24.75" hidden="false" customHeight="true" outlineLevel="0" collapsed="false">
      <c r="A6" s="1905" t="s">
        <v>1690</v>
      </c>
      <c r="B6" s="1906" t="s">
        <v>1691</v>
      </c>
      <c r="C6" s="1906" t="s">
        <v>1692</v>
      </c>
      <c r="D6" s="1906" t="s">
        <v>1691</v>
      </c>
      <c r="E6" s="1906" t="s">
        <v>1692</v>
      </c>
      <c r="F6" s="1906" t="s">
        <v>1691</v>
      </c>
      <c r="G6" s="1906" t="s">
        <v>1692</v>
      </c>
      <c r="H6" s="1906" t="s">
        <v>1691</v>
      </c>
      <c r="I6" s="1906" t="s">
        <v>1692</v>
      </c>
      <c r="J6" s="1906" t="s">
        <v>1691</v>
      </c>
      <c r="K6" s="1906" t="s">
        <v>1692</v>
      </c>
      <c r="L6" s="1906" t="s">
        <v>1691</v>
      </c>
      <c r="M6" s="1907" t="s">
        <v>1692</v>
      </c>
    </row>
    <row r="7" customFormat="false" ht="12.75" hidden="false" customHeight="true" outlineLevel="0" collapsed="false">
      <c r="A7" s="1908" t="s">
        <v>1596</v>
      </c>
      <c r="B7" s="1909" t="s">
        <v>1693</v>
      </c>
      <c r="C7" s="1910" t="s">
        <v>1694</v>
      </c>
      <c r="D7" s="1909" t="s">
        <v>1695</v>
      </c>
      <c r="E7" s="1909" t="s">
        <v>1696</v>
      </c>
      <c r="F7" s="1909" t="s">
        <v>1693</v>
      </c>
      <c r="G7" s="1909" t="s">
        <v>1696</v>
      </c>
      <c r="H7" s="1911"/>
      <c r="I7" s="1911"/>
      <c r="J7" s="1911"/>
      <c r="K7" s="1911"/>
      <c r="L7" s="1911"/>
      <c r="M7" s="1912"/>
    </row>
    <row r="8" customFormat="false" ht="12.75" hidden="false" customHeight="true" outlineLevel="0" collapsed="false">
      <c r="A8" s="1913" t="s">
        <v>1597</v>
      </c>
      <c r="B8" s="1914" t="s">
        <v>1693</v>
      </c>
      <c r="C8" s="1915" t="s">
        <v>1694</v>
      </c>
      <c r="D8" s="1914" t="s">
        <v>1693</v>
      </c>
      <c r="E8" s="1914" t="s">
        <v>1696</v>
      </c>
      <c r="F8" s="1914" t="s">
        <v>1693</v>
      </c>
      <c r="G8" s="1914" t="s">
        <v>1696</v>
      </c>
      <c r="H8" s="1916"/>
      <c r="I8" s="1916"/>
      <c r="J8" s="1916"/>
      <c r="K8" s="1916"/>
      <c r="L8" s="1916"/>
      <c r="M8" s="1917"/>
    </row>
    <row r="9" customFormat="false" ht="12.75" hidden="false" customHeight="true" outlineLevel="0" collapsed="false">
      <c r="A9" s="1654" t="s">
        <v>1600</v>
      </c>
      <c r="B9" s="1914" t="s">
        <v>1697</v>
      </c>
      <c r="C9" s="1915" t="s">
        <v>1698</v>
      </c>
      <c r="D9" s="1914" t="s">
        <v>1697</v>
      </c>
      <c r="E9" s="1914" t="s">
        <v>1698</v>
      </c>
      <c r="F9" s="1914" t="s">
        <v>1697</v>
      </c>
      <c r="G9" s="1914" t="s">
        <v>1694</v>
      </c>
      <c r="H9" s="1916"/>
      <c r="I9" s="1916"/>
      <c r="J9" s="1916"/>
      <c r="K9" s="1916"/>
      <c r="L9" s="1916"/>
      <c r="M9" s="1917"/>
    </row>
    <row r="10" customFormat="false" ht="12.75" hidden="false" customHeight="true" outlineLevel="0" collapsed="false">
      <c r="A10" s="1654" t="s">
        <v>1674</v>
      </c>
      <c r="B10" s="1918" t="s">
        <v>1699</v>
      </c>
      <c r="C10" s="1919" t="s">
        <v>1698</v>
      </c>
      <c r="D10" s="1918" t="s">
        <v>1699</v>
      </c>
      <c r="E10" s="1918" t="s">
        <v>1694</v>
      </c>
      <c r="F10" s="1918" t="s">
        <v>1699</v>
      </c>
      <c r="G10" s="1918" t="s">
        <v>1694</v>
      </c>
      <c r="H10" s="1920"/>
      <c r="I10" s="1920"/>
      <c r="J10" s="1920"/>
      <c r="K10" s="1920"/>
      <c r="L10" s="1920"/>
      <c r="M10" s="1921"/>
    </row>
    <row r="11" customFormat="false" ht="12.75" hidden="false" customHeight="true" outlineLevel="0" collapsed="false">
      <c r="A11" s="1654" t="s">
        <v>1602</v>
      </c>
      <c r="B11" s="1914" t="s">
        <v>1693</v>
      </c>
      <c r="C11" s="1915" t="s">
        <v>1700</v>
      </c>
      <c r="D11" s="1914" t="s">
        <v>1693</v>
      </c>
      <c r="E11" s="1914" t="s">
        <v>1701</v>
      </c>
      <c r="F11" s="1914" t="s">
        <v>1693</v>
      </c>
      <c r="G11" s="1914" t="s">
        <v>1701</v>
      </c>
      <c r="H11" s="1916"/>
      <c r="I11" s="1916"/>
      <c r="J11" s="1916"/>
      <c r="K11" s="1916"/>
      <c r="L11" s="1916"/>
      <c r="M11" s="1917"/>
    </row>
    <row r="12" customFormat="false" ht="12.75" hidden="false" customHeight="true" outlineLevel="0" collapsed="false">
      <c r="A12" s="1654" t="s">
        <v>1603</v>
      </c>
      <c r="B12" s="1914" t="s">
        <v>1699</v>
      </c>
      <c r="C12" s="1915" t="s">
        <v>1702</v>
      </c>
      <c r="D12" s="1914" t="s">
        <v>1703</v>
      </c>
      <c r="E12" s="1914" t="s">
        <v>1702</v>
      </c>
      <c r="F12" s="1914" t="s">
        <v>1703</v>
      </c>
      <c r="G12" s="1914" t="s">
        <v>1700</v>
      </c>
      <c r="H12" s="1916"/>
      <c r="I12" s="1916"/>
      <c r="J12" s="1916"/>
      <c r="K12" s="1916"/>
      <c r="L12" s="1916"/>
      <c r="M12" s="1917"/>
    </row>
    <row r="13" customFormat="false" ht="12.75" hidden="false" customHeight="true" outlineLevel="0" collapsed="false">
      <c r="A13" s="1654" t="s">
        <v>1704</v>
      </c>
      <c r="B13" s="1922" t="s">
        <v>1705</v>
      </c>
      <c r="C13" s="1922" t="s">
        <v>1702</v>
      </c>
      <c r="D13" s="1914" t="s">
        <v>1706</v>
      </c>
      <c r="E13" s="1914" t="s">
        <v>1700</v>
      </c>
      <c r="F13" s="1914" t="s">
        <v>1707</v>
      </c>
      <c r="G13" s="1914" t="s">
        <v>1700</v>
      </c>
      <c r="H13" s="1916"/>
      <c r="I13" s="1916"/>
      <c r="J13" s="1916"/>
      <c r="K13" s="1916"/>
      <c r="L13" s="1916"/>
      <c r="M13" s="1917"/>
    </row>
    <row r="14" customFormat="false" ht="12.75" hidden="false" customHeight="true" outlineLevel="0" collapsed="false">
      <c r="A14" s="1913" t="s">
        <v>129</v>
      </c>
      <c r="B14" s="1914" t="s">
        <v>1708</v>
      </c>
      <c r="C14" s="1915" t="s">
        <v>1709</v>
      </c>
      <c r="D14" s="1914" t="s">
        <v>1695</v>
      </c>
      <c r="E14" s="1914" t="s">
        <v>1694</v>
      </c>
      <c r="F14" s="1914" t="s">
        <v>1708</v>
      </c>
      <c r="G14" s="1914" t="s">
        <v>1694</v>
      </c>
      <c r="H14" s="1916"/>
      <c r="I14" s="1916"/>
      <c r="J14" s="1916"/>
      <c r="K14" s="1916"/>
      <c r="L14" s="1916"/>
      <c r="M14" s="1917"/>
    </row>
    <row r="15" customFormat="false" ht="12.75" hidden="false" customHeight="true" outlineLevel="0" collapsed="false">
      <c r="A15" s="1654" t="s">
        <v>130</v>
      </c>
      <c r="B15" s="1914" t="s">
        <v>1710</v>
      </c>
      <c r="C15" s="1915" t="s">
        <v>1711</v>
      </c>
      <c r="D15" s="1914" t="s">
        <v>1712</v>
      </c>
      <c r="E15" s="1914" t="s">
        <v>1694</v>
      </c>
      <c r="F15" s="1915" t="s">
        <v>1713</v>
      </c>
      <c r="G15" s="1915" t="s">
        <v>1714</v>
      </c>
      <c r="H15" s="1916"/>
      <c r="I15" s="1916"/>
      <c r="J15" s="1916"/>
      <c r="K15" s="1916"/>
      <c r="L15" s="1916"/>
      <c r="M15" s="1917"/>
    </row>
    <row r="16" customFormat="false" ht="12.75" hidden="false" customHeight="true" outlineLevel="0" collapsed="false">
      <c r="A16" s="1654" t="s">
        <v>1605</v>
      </c>
      <c r="B16" s="1914" t="s">
        <v>1708</v>
      </c>
      <c r="C16" s="1915" t="s">
        <v>1715</v>
      </c>
      <c r="D16" s="1914" t="s">
        <v>1695</v>
      </c>
      <c r="E16" s="1914" t="s">
        <v>1694</v>
      </c>
      <c r="F16" s="1915" t="s">
        <v>1708</v>
      </c>
      <c r="G16" s="1915" t="s">
        <v>1698</v>
      </c>
      <c r="H16" s="1916"/>
      <c r="I16" s="1916"/>
      <c r="J16" s="1916"/>
      <c r="K16" s="1916"/>
      <c r="L16" s="1916"/>
      <c r="M16" s="1917"/>
    </row>
    <row r="17" customFormat="false" ht="12.75" hidden="false" customHeight="true" outlineLevel="0" collapsed="false">
      <c r="A17" s="1923" t="s">
        <v>1606</v>
      </c>
      <c r="B17" s="1924" t="s">
        <v>1716</v>
      </c>
      <c r="C17" s="1925" t="s">
        <v>1694</v>
      </c>
      <c r="D17" s="1924" t="s">
        <v>1708</v>
      </c>
      <c r="E17" s="1924" t="s">
        <v>1694</v>
      </c>
      <c r="F17" s="1924" t="s">
        <v>1708</v>
      </c>
      <c r="G17" s="1924" t="s">
        <v>1694</v>
      </c>
      <c r="H17" s="1924" t="s">
        <v>1697</v>
      </c>
      <c r="I17" s="1924" t="s">
        <v>1709</v>
      </c>
      <c r="J17" s="1924" t="s">
        <v>1717</v>
      </c>
      <c r="K17" s="1924" t="s">
        <v>1709</v>
      </c>
      <c r="L17" s="1924" t="s">
        <v>1718</v>
      </c>
      <c r="M17" s="1926" t="s">
        <v>1698</v>
      </c>
    </row>
    <row r="18" customFormat="false" ht="12.75" hidden="false" customHeight="true" outlineLevel="0" collapsed="false">
      <c r="A18" s="1913" t="s">
        <v>485</v>
      </c>
      <c r="B18" s="1914" t="s">
        <v>1719</v>
      </c>
      <c r="C18" s="1915" t="s">
        <v>1694</v>
      </c>
      <c r="D18" s="1915" t="s">
        <v>1720</v>
      </c>
      <c r="E18" s="1915" t="s">
        <v>1721</v>
      </c>
      <c r="F18" s="1927" t="s">
        <v>257</v>
      </c>
      <c r="G18" s="1927" t="s">
        <v>257</v>
      </c>
      <c r="H18" s="1916"/>
      <c r="I18" s="1916"/>
      <c r="J18" s="1916"/>
      <c r="K18" s="1916"/>
      <c r="L18" s="1916"/>
      <c r="M18" s="1917"/>
    </row>
    <row r="19" customFormat="false" ht="12.75" hidden="false" customHeight="true" outlineLevel="0" collapsed="false">
      <c r="A19" s="1913" t="s">
        <v>1607</v>
      </c>
      <c r="B19" s="1914" t="s">
        <v>1722</v>
      </c>
      <c r="C19" s="1915" t="s">
        <v>1694</v>
      </c>
      <c r="D19" s="1914" t="s">
        <v>1708</v>
      </c>
      <c r="E19" s="1914" t="s">
        <v>1694</v>
      </c>
      <c r="F19" s="1914" t="s">
        <v>1708</v>
      </c>
      <c r="G19" s="1914" t="s">
        <v>1694</v>
      </c>
      <c r="H19" s="1916" t="s">
        <v>257</v>
      </c>
      <c r="I19" s="1916" t="s">
        <v>257</v>
      </c>
      <c r="J19" s="1916" t="s">
        <v>257</v>
      </c>
      <c r="K19" s="1916" t="s">
        <v>257</v>
      </c>
      <c r="L19" s="1916" t="s">
        <v>257</v>
      </c>
      <c r="M19" s="1917" t="s">
        <v>257</v>
      </c>
    </row>
    <row r="20" customFormat="false" ht="12.75" hidden="false" customHeight="true" outlineLevel="0" collapsed="false">
      <c r="A20" s="1913" t="s">
        <v>507</v>
      </c>
      <c r="B20" s="1914" t="s">
        <v>1718</v>
      </c>
      <c r="C20" s="1915" t="s">
        <v>1698</v>
      </c>
      <c r="D20" s="1915" t="s">
        <v>1723</v>
      </c>
      <c r="E20" s="1915" t="s">
        <v>1698</v>
      </c>
      <c r="F20" s="1927"/>
      <c r="G20" s="1927"/>
      <c r="H20" s="1916" t="s">
        <v>257</v>
      </c>
      <c r="I20" s="1916" t="s">
        <v>257</v>
      </c>
      <c r="J20" s="1914" t="s">
        <v>1724</v>
      </c>
      <c r="K20" s="1914" t="s">
        <v>1715</v>
      </c>
      <c r="L20" s="1914" t="s">
        <v>1723</v>
      </c>
      <c r="M20" s="1928" t="s">
        <v>1715</v>
      </c>
    </row>
    <row r="21" customFormat="false" ht="12.75" hidden="false" customHeight="true" outlineLevel="0" collapsed="false">
      <c r="A21" s="1913" t="s">
        <v>514</v>
      </c>
      <c r="B21" s="1929" t="s">
        <v>1725</v>
      </c>
      <c r="C21" s="1915" t="s">
        <v>1726</v>
      </c>
      <c r="D21" s="1916"/>
      <c r="E21" s="1916"/>
      <c r="F21" s="1916"/>
      <c r="G21" s="1916"/>
      <c r="H21" s="1916"/>
      <c r="I21" s="1916"/>
      <c r="J21" s="1916"/>
      <c r="K21" s="1916"/>
      <c r="L21" s="1916"/>
      <c r="M21" s="1917"/>
    </row>
    <row r="22" customFormat="false" ht="12.75" hidden="false" customHeight="true" outlineLevel="0" collapsed="false">
      <c r="A22" s="1913" t="s">
        <v>1609</v>
      </c>
      <c r="B22" s="1920"/>
      <c r="C22" s="1920"/>
      <c r="D22" s="1920"/>
      <c r="E22" s="1920"/>
      <c r="F22" s="1920"/>
      <c r="G22" s="1920"/>
      <c r="H22" s="1918" t="s">
        <v>1727</v>
      </c>
      <c r="I22" s="1918" t="s">
        <v>1728</v>
      </c>
      <c r="J22" s="1918" t="s">
        <v>1729</v>
      </c>
      <c r="K22" s="1918" t="s">
        <v>1730</v>
      </c>
      <c r="L22" s="1918" t="s">
        <v>1731</v>
      </c>
      <c r="M22" s="1930" t="s">
        <v>1730</v>
      </c>
    </row>
    <row r="23" customFormat="false" ht="12.75" hidden="false" customHeight="true" outlineLevel="0" collapsed="false">
      <c r="A23" s="1913" t="s">
        <v>1610</v>
      </c>
      <c r="B23" s="1920"/>
      <c r="C23" s="1920"/>
      <c r="D23" s="1920"/>
      <c r="E23" s="1920"/>
      <c r="F23" s="1920"/>
      <c r="G23" s="1920"/>
      <c r="H23" s="1918" t="s">
        <v>1732</v>
      </c>
      <c r="I23" s="1918" t="s">
        <v>1709</v>
      </c>
      <c r="J23" s="1914" t="s">
        <v>1733</v>
      </c>
      <c r="K23" s="1918" t="s">
        <v>1709</v>
      </c>
      <c r="L23" s="1918" t="s">
        <v>1734</v>
      </c>
      <c r="M23" s="1930" t="s">
        <v>1698</v>
      </c>
    </row>
    <row r="24" customFormat="false" ht="12.75" hidden="false" customHeight="true" outlineLevel="0" collapsed="false">
      <c r="A24" s="1931" t="s">
        <v>1735</v>
      </c>
      <c r="B24" s="1932" t="s">
        <v>1736</v>
      </c>
      <c r="C24" s="1932" t="s">
        <v>1737</v>
      </c>
      <c r="D24" s="1932" t="s">
        <v>1721</v>
      </c>
      <c r="E24" s="1932" t="s">
        <v>1721</v>
      </c>
      <c r="F24" s="1932" t="s">
        <v>1721</v>
      </c>
      <c r="G24" s="1932" t="s">
        <v>1721</v>
      </c>
      <c r="H24" s="1933" t="s">
        <v>257</v>
      </c>
      <c r="I24" s="1933" t="s">
        <v>257</v>
      </c>
      <c r="J24" s="1932" t="s">
        <v>1713</v>
      </c>
      <c r="K24" s="1932" t="s">
        <v>1715</v>
      </c>
      <c r="L24" s="1932" t="s">
        <v>1721</v>
      </c>
      <c r="M24" s="1934" t="s">
        <v>1721</v>
      </c>
    </row>
    <row r="26" customFormat="false" ht="12.75" hidden="false" customHeight="true" outlineLevel="0" collapsed="false"/>
    <row r="27" customFormat="false" ht="15" hidden="false" customHeight="true" outlineLevel="0" collapsed="false">
      <c r="A27" s="1935" t="s">
        <v>1738</v>
      </c>
      <c r="B27" s="1936"/>
      <c r="C27" s="1936"/>
      <c r="D27" s="1936"/>
      <c r="E27" s="1936"/>
      <c r="F27" s="1936"/>
      <c r="G27" s="1936"/>
      <c r="H27" s="1937"/>
      <c r="I27" s="1936"/>
      <c r="J27" s="1938"/>
      <c r="K27" s="1938"/>
      <c r="L27" s="1938"/>
      <c r="M27" s="1938"/>
    </row>
    <row r="28" customFormat="false" ht="15" hidden="false" customHeight="true" outlineLevel="0" collapsed="false">
      <c r="A28" s="1939" t="s">
        <v>1739</v>
      </c>
      <c r="B28" s="1940"/>
      <c r="C28" s="1940" t="s">
        <v>1740</v>
      </c>
      <c r="D28" s="1936"/>
      <c r="E28" s="1936"/>
      <c r="F28" s="1941"/>
      <c r="G28" s="1941"/>
      <c r="H28" s="1941" t="s">
        <v>1741</v>
      </c>
      <c r="I28" s="1936"/>
      <c r="J28" s="1942"/>
      <c r="K28" s="1938"/>
      <c r="L28" s="1938"/>
      <c r="M28" s="1938"/>
    </row>
    <row r="29" customFormat="false" ht="15" hidden="false" customHeight="true" outlineLevel="0" collapsed="false">
      <c r="A29" s="1939" t="s">
        <v>1742</v>
      </c>
      <c r="B29" s="1941"/>
      <c r="C29" s="1941" t="s">
        <v>1743</v>
      </c>
      <c r="D29" s="1936"/>
      <c r="E29" s="1936"/>
      <c r="F29" s="1941"/>
      <c r="G29" s="1940"/>
      <c r="H29" s="1940" t="s">
        <v>1744</v>
      </c>
      <c r="I29" s="1936"/>
      <c r="J29" s="1938"/>
      <c r="K29" s="1938"/>
      <c r="L29" s="1938"/>
      <c r="M29" s="1938"/>
    </row>
    <row r="30" customFormat="false" ht="15" hidden="false" customHeight="true" outlineLevel="0" collapsed="false">
      <c r="A30" s="1939" t="s">
        <v>1745</v>
      </c>
      <c r="B30" s="1940"/>
      <c r="C30" s="1940" t="s">
        <v>1746</v>
      </c>
      <c r="D30" s="1936"/>
      <c r="E30" s="1936"/>
      <c r="F30" s="1941"/>
      <c r="G30" s="1936"/>
      <c r="H30" s="1940" t="s">
        <v>1747</v>
      </c>
      <c r="I30" s="1936"/>
      <c r="J30" s="1938"/>
      <c r="K30" s="1938"/>
      <c r="L30" s="1938"/>
      <c r="M30" s="1938"/>
    </row>
    <row r="31" customFormat="false" ht="12.75" hidden="false" customHeight="true" outlineLevel="0" collapsed="false">
      <c r="A31" s="1943" t="s">
        <v>1748</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749</v>
      </c>
      <c r="B33" s="1936"/>
      <c r="C33" s="1936"/>
      <c r="D33" s="1936"/>
      <c r="E33" s="1936"/>
      <c r="F33" s="1936"/>
      <c r="G33" s="1936"/>
      <c r="H33" s="1938"/>
      <c r="I33" s="1938"/>
      <c r="J33" s="1938"/>
      <c r="K33" s="1938"/>
      <c r="L33" s="1938"/>
      <c r="M33" s="1938"/>
    </row>
    <row r="34" customFormat="false" ht="15" hidden="false" customHeight="true" outlineLevel="0" collapsed="false">
      <c r="A34" s="1944" t="s">
        <v>1739</v>
      </c>
      <c r="B34" s="1940"/>
      <c r="C34" s="1940" t="s">
        <v>1750</v>
      </c>
      <c r="D34" s="1942"/>
      <c r="E34" s="1936"/>
      <c r="F34" s="1940" t="s">
        <v>1747</v>
      </c>
      <c r="G34" s="1936"/>
      <c r="H34" s="1936"/>
      <c r="I34" s="1938"/>
      <c r="J34" s="1938"/>
      <c r="K34" s="1938"/>
      <c r="L34" s="1938"/>
      <c r="M34" s="1938"/>
    </row>
    <row r="35" customFormat="false" ht="15" hidden="false" customHeight="true" outlineLevel="0" collapsed="false">
      <c r="A35" s="1944" t="s">
        <v>1751</v>
      </c>
      <c r="B35" s="1940"/>
      <c r="C35" s="1940" t="s">
        <v>1752</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753</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4</v>
      </c>
      <c r="M1" s="113" t="s">
        <v>87</v>
      </c>
    </row>
    <row r="2" customFormat="false" ht="15.75" hidden="false" customHeight="true" outlineLevel="0" collapsed="false">
      <c r="A2" s="652" t="s">
        <v>120</v>
      </c>
      <c r="M2" s="113" t="s">
        <v>89</v>
      </c>
    </row>
    <row r="3" customFormat="false" ht="12" hidden="false" customHeight="true" outlineLevel="0" collapsed="false">
      <c r="F3" s="3" t="s">
        <v>306</v>
      </c>
      <c r="M3" s="113" t="s">
        <v>90</v>
      </c>
    </row>
    <row r="4" customFormat="false" ht="12.75" hidden="false" customHeight="true" outlineLevel="0" collapsed="false"/>
    <row r="5" customFormat="false" ht="13.5" hidden="false" customHeight="true" outlineLevel="0" collapsed="false">
      <c r="A5" s="1945" t="s">
        <v>1755</v>
      </c>
      <c r="B5" s="1902" t="s">
        <v>377</v>
      </c>
      <c r="C5" s="1902"/>
      <c r="D5" s="1902" t="s">
        <v>415</v>
      </c>
      <c r="E5" s="1902"/>
      <c r="F5" s="1902" t="s">
        <v>416</v>
      </c>
      <c r="G5" s="1902"/>
      <c r="H5" s="1903" t="s">
        <v>711</v>
      </c>
      <c r="I5" s="1903"/>
      <c r="J5" s="1903" t="s">
        <v>714</v>
      </c>
      <c r="K5" s="1903"/>
      <c r="L5" s="1904" t="s">
        <v>478</v>
      </c>
      <c r="M5" s="1904"/>
    </row>
    <row r="6" customFormat="false" ht="29.25" hidden="false" customHeight="true" outlineLevel="0" collapsed="false">
      <c r="A6" s="1946" t="s">
        <v>1690</v>
      </c>
      <c r="B6" s="1906" t="s">
        <v>1691</v>
      </c>
      <c r="C6" s="1906" t="s">
        <v>1692</v>
      </c>
      <c r="D6" s="1906" t="s">
        <v>1691</v>
      </c>
      <c r="E6" s="1906" t="s">
        <v>1692</v>
      </c>
      <c r="F6" s="1906" t="s">
        <v>1691</v>
      </c>
      <c r="G6" s="1906" t="s">
        <v>1692</v>
      </c>
      <c r="H6" s="1906" t="s">
        <v>1691</v>
      </c>
      <c r="I6" s="1906" t="s">
        <v>1692</v>
      </c>
      <c r="J6" s="1906" t="s">
        <v>1691</v>
      </c>
      <c r="K6" s="1906" t="s">
        <v>1692</v>
      </c>
      <c r="L6" s="1906" t="s">
        <v>1691</v>
      </c>
      <c r="M6" s="1907" t="s">
        <v>1692</v>
      </c>
    </row>
    <row r="7" customFormat="false" ht="12.75" hidden="false" customHeight="true" outlineLevel="0" collapsed="false">
      <c r="A7" s="1908" t="s">
        <v>1619</v>
      </c>
      <c r="B7" s="1947" t="s">
        <v>1756</v>
      </c>
      <c r="C7" s="1947" t="s">
        <v>1696</v>
      </c>
      <c r="D7" s="1948"/>
      <c r="E7" s="1948"/>
      <c r="F7" s="1909" t="s">
        <v>1757</v>
      </c>
      <c r="G7" s="1909" t="s">
        <v>1711</v>
      </c>
      <c r="H7" s="1911"/>
      <c r="I7" s="1948"/>
      <c r="J7" s="1911"/>
      <c r="K7" s="1948"/>
      <c r="L7" s="1911"/>
      <c r="M7" s="1949"/>
    </row>
    <row r="8" customFormat="false" ht="12.75" hidden="false" customHeight="true" outlineLevel="0" collapsed="false">
      <c r="A8" s="1950" t="s">
        <v>1620</v>
      </c>
      <c r="B8" s="1951"/>
      <c r="C8" s="1951"/>
      <c r="D8" s="1952" t="s">
        <v>1708</v>
      </c>
      <c r="E8" s="1952" t="s">
        <v>1711</v>
      </c>
      <c r="F8" s="1952" t="s">
        <v>1758</v>
      </c>
      <c r="G8" s="1952" t="s">
        <v>1702</v>
      </c>
      <c r="H8" s="1953"/>
      <c r="I8" s="1954"/>
      <c r="J8" s="1953"/>
      <c r="K8" s="1954"/>
      <c r="L8" s="1953"/>
      <c r="M8" s="1955"/>
    </row>
    <row r="9" customFormat="false" ht="12.75" hidden="false" customHeight="true" outlineLevel="0" collapsed="false">
      <c r="A9" s="1913" t="s">
        <v>1621</v>
      </c>
      <c r="B9" s="1956"/>
      <c r="C9" s="1956"/>
      <c r="D9" s="1957" t="s">
        <v>1724</v>
      </c>
      <c r="E9" s="1957" t="s">
        <v>1711</v>
      </c>
      <c r="F9" s="1916"/>
      <c r="G9" s="1916"/>
      <c r="H9" s="1916"/>
      <c r="I9" s="1956"/>
      <c r="J9" s="1916"/>
      <c r="K9" s="1956"/>
      <c r="L9" s="1916"/>
      <c r="M9" s="1958"/>
    </row>
    <row r="10" customFormat="false" ht="12.75" hidden="false" customHeight="true" outlineLevel="0" collapsed="false">
      <c r="A10" s="1913" t="s">
        <v>830</v>
      </c>
      <c r="B10" s="1956"/>
      <c r="C10" s="1956"/>
      <c r="D10" s="1957" t="s">
        <v>1727</v>
      </c>
      <c r="E10" s="1957" t="s">
        <v>1737</v>
      </c>
      <c r="F10" s="1914" t="s">
        <v>1708</v>
      </c>
      <c r="G10" s="1914" t="s">
        <v>1737</v>
      </c>
      <c r="H10" s="1916"/>
      <c r="I10" s="1956"/>
      <c r="J10" s="1916"/>
      <c r="K10" s="1956"/>
      <c r="L10" s="1916"/>
      <c r="M10" s="1958"/>
    </row>
    <row r="11" customFormat="false" ht="12.75" hidden="false" customHeight="true" outlineLevel="0" collapsed="false">
      <c r="A11" s="1913" t="s">
        <v>840</v>
      </c>
      <c r="B11" s="1956"/>
      <c r="C11" s="1956"/>
      <c r="D11" s="1957" t="s">
        <v>1759</v>
      </c>
      <c r="E11" s="1957" t="s">
        <v>1737</v>
      </c>
      <c r="F11" s="1916"/>
      <c r="G11" s="1916"/>
      <c r="H11" s="1916"/>
      <c r="I11" s="1956"/>
      <c r="J11" s="1916"/>
      <c r="K11" s="1956"/>
      <c r="L11" s="1916"/>
      <c r="M11" s="1958"/>
    </row>
    <row r="12" customFormat="false" ht="12.75" hidden="false" customHeight="true" outlineLevel="0" collapsed="false">
      <c r="A12" s="1913" t="s">
        <v>1760</v>
      </c>
      <c r="B12" s="1959"/>
      <c r="C12" s="1959"/>
      <c r="D12" s="1960" t="s">
        <v>1721</v>
      </c>
      <c r="E12" s="1960" t="s">
        <v>1721</v>
      </c>
      <c r="F12" s="1914" t="s">
        <v>1758</v>
      </c>
      <c r="G12" s="1914" t="s">
        <v>1702</v>
      </c>
      <c r="H12" s="1916"/>
      <c r="I12" s="1956"/>
      <c r="J12" s="1916"/>
      <c r="K12" s="1956"/>
      <c r="L12" s="1916"/>
      <c r="M12" s="1958"/>
    </row>
    <row r="13" customFormat="false" ht="12" hidden="false" customHeight="true" outlineLevel="0" collapsed="false">
      <c r="A13" s="1913" t="s">
        <v>851</v>
      </c>
      <c r="B13" s="1956"/>
      <c r="C13" s="1956"/>
      <c r="D13" s="1961" t="s">
        <v>257</v>
      </c>
      <c r="E13" s="1961" t="s">
        <v>257</v>
      </c>
      <c r="F13" s="1962" t="s">
        <v>257</v>
      </c>
      <c r="G13" s="1962" t="s">
        <v>257</v>
      </c>
      <c r="H13" s="1916"/>
      <c r="I13" s="1956"/>
      <c r="J13" s="1916"/>
      <c r="K13" s="1956"/>
      <c r="L13" s="1916"/>
      <c r="M13" s="1958"/>
    </row>
    <row r="14" customFormat="false" ht="12.75" hidden="false" customHeight="true" outlineLevel="0" collapsed="false">
      <c r="A14" s="1913" t="s">
        <v>1623</v>
      </c>
      <c r="B14" s="1956"/>
      <c r="C14" s="1956"/>
      <c r="D14" s="1957" t="s">
        <v>1737</v>
      </c>
      <c r="E14" s="1957" t="s">
        <v>1737</v>
      </c>
      <c r="F14" s="1914" t="s">
        <v>1737</v>
      </c>
      <c r="G14" s="1914" t="s">
        <v>1737</v>
      </c>
      <c r="H14" s="1916"/>
      <c r="I14" s="1956"/>
      <c r="J14" s="1916"/>
      <c r="K14" s="1956"/>
      <c r="L14" s="1916"/>
      <c r="M14" s="1958"/>
    </row>
    <row r="15" customFormat="false" ht="12" hidden="false" customHeight="true" outlineLevel="0" collapsed="false">
      <c r="A15" s="1913" t="s">
        <v>1735</v>
      </c>
      <c r="B15" s="1956"/>
      <c r="C15" s="1956"/>
      <c r="D15" s="1961" t="s">
        <v>257</v>
      </c>
      <c r="E15" s="1961" t="s">
        <v>257</v>
      </c>
      <c r="F15" s="1962" t="s">
        <v>257</v>
      </c>
      <c r="G15" s="1962" t="s">
        <v>257</v>
      </c>
      <c r="H15" s="1916"/>
      <c r="I15" s="1956"/>
      <c r="J15" s="1916"/>
      <c r="K15" s="1956"/>
      <c r="L15" s="1916"/>
      <c r="M15" s="1958"/>
    </row>
    <row r="16" customFormat="false" ht="12.75" hidden="false" customHeight="true" outlineLevel="0" collapsed="false">
      <c r="A16" s="1923" t="s">
        <v>1624</v>
      </c>
      <c r="B16" s="1963" t="s">
        <v>1708</v>
      </c>
      <c r="C16" s="1963" t="s">
        <v>1737</v>
      </c>
      <c r="D16" s="1952" t="s">
        <v>1761</v>
      </c>
      <c r="E16" s="1952" t="s">
        <v>1737</v>
      </c>
      <c r="F16" s="1952" t="s">
        <v>1723</v>
      </c>
      <c r="G16" s="1952" t="s">
        <v>1737</v>
      </c>
      <c r="H16" s="1953"/>
      <c r="I16" s="1954"/>
      <c r="J16" s="1953"/>
      <c r="K16" s="1954"/>
      <c r="L16" s="1953"/>
      <c r="M16" s="1955"/>
    </row>
    <row r="17" customFormat="false" ht="12.75" hidden="false" customHeight="true" outlineLevel="0" collapsed="false">
      <c r="A17" s="1964" t="s">
        <v>1762</v>
      </c>
      <c r="B17" s="1965" t="s">
        <v>1708</v>
      </c>
      <c r="C17" s="1966" t="s">
        <v>1737</v>
      </c>
      <c r="D17" s="1965" t="s">
        <v>1761</v>
      </c>
      <c r="E17" s="1965" t="s">
        <v>1737</v>
      </c>
      <c r="F17" s="1965" t="s">
        <v>1723</v>
      </c>
      <c r="G17" s="1965" t="s">
        <v>1737</v>
      </c>
      <c r="H17" s="1916"/>
      <c r="I17" s="1956"/>
      <c r="J17" s="1916"/>
      <c r="K17" s="1956"/>
      <c r="L17" s="1916"/>
      <c r="M17" s="1958"/>
    </row>
    <row r="18" customFormat="false" ht="12.75" hidden="false" customHeight="true" outlineLevel="0" collapsed="false">
      <c r="A18" s="1913" t="s">
        <v>1763</v>
      </c>
      <c r="B18" s="1967" t="s">
        <v>1764</v>
      </c>
      <c r="C18" s="1967" t="s">
        <v>1737</v>
      </c>
      <c r="D18" s="1968" t="s">
        <v>1765</v>
      </c>
      <c r="E18" s="1968" t="s">
        <v>1721</v>
      </c>
      <c r="F18" s="1968" t="s">
        <v>1723</v>
      </c>
      <c r="G18" s="1968" t="s">
        <v>1737</v>
      </c>
      <c r="H18" s="1969"/>
      <c r="I18" s="1970"/>
      <c r="J18" s="1969"/>
      <c r="K18" s="1970"/>
      <c r="L18" s="1969"/>
      <c r="M18" s="1971"/>
    </row>
    <row r="19" customFormat="false" ht="12.75" hidden="false" customHeight="true" outlineLevel="0" collapsed="false">
      <c r="A19" s="1913" t="s">
        <v>1766</v>
      </c>
      <c r="B19" s="1967" t="s">
        <v>1764</v>
      </c>
      <c r="C19" s="1967" t="s">
        <v>1737</v>
      </c>
      <c r="D19" s="1967" t="s">
        <v>1761</v>
      </c>
      <c r="E19" s="1967" t="s">
        <v>1737</v>
      </c>
      <c r="F19" s="1968" t="s">
        <v>1767</v>
      </c>
      <c r="G19" s="1968" t="s">
        <v>1737</v>
      </c>
      <c r="H19" s="1969"/>
      <c r="I19" s="1970"/>
      <c r="J19" s="1969"/>
      <c r="K19" s="1970"/>
      <c r="L19" s="1969"/>
      <c r="M19" s="1971"/>
    </row>
    <row r="20" customFormat="false" ht="12.75" hidden="false" customHeight="true" outlineLevel="0" collapsed="false">
      <c r="A20" s="1964" t="s">
        <v>1768</v>
      </c>
      <c r="B20" s="1966" t="s">
        <v>1764</v>
      </c>
      <c r="C20" s="1966" t="s">
        <v>1737</v>
      </c>
      <c r="D20" s="1966" t="s">
        <v>1765</v>
      </c>
      <c r="E20" s="1966" t="s">
        <v>1721</v>
      </c>
      <c r="F20" s="1965" t="s">
        <v>1723</v>
      </c>
      <c r="G20" s="1965" t="s">
        <v>1737</v>
      </c>
      <c r="H20" s="1916"/>
      <c r="I20" s="1956"/>
      <c r="J20" s="1916"/>
      <c r="K20" s="1956"/>
      <c r="L20" s="1916"/>
      <c r="M20" s="1958"/>
    </row>
    <row r="21" customFormat="false" ht="12.75" hidden="false" customHeight="true" outlineLevel="0" collapsed="false">
      <c r="A21" s="1913" t="s">
        <v>1769</v>
      </c>
      <c r="B21" s="1972" t="s">
        <v>1764</v>
      </c>
      <c r="C21" s="1972" t="s">
        <v>1737</v>
      </c>
      <c r="D21" s="1966" t="s">
        <v>1765</v>
      </c>
      <c r="E21" s="1966" t="s">
        <v>1721</v>
      </c>
      <c r="F21" s="1965" t="s">
        <v>1759</v>
      </c>
      <c r="G21" s="1965" t="s">
        <v>1721</v>
      </c>
      <c r="H21" s="1916"/>
      <c r="I21" s="1956"/>
      <c r="J21" s="1916"/>
      <c r="K21" s="1956"/>
      <c r="L21" s="1916"/>
      <c r="M21" s="1958"/>
    </row>
    <row r="22" customFormat="false" ht="12.75" hidden="false" customHeight="true" outlineLevel="0" collapsed="false">
      <c r="A22" s="1913" t="s">
        <v>1770</v>
      </c>
      <c r="B22" s="1972" t="s">
        <v>1761</v>
      </c>
      <c r="C22" s="1972" t="s">
        <v>1737</v>
      </c>
      <c r="D22" s="1972" t="s">
        <v>1771</v>
      </c>
      <c r="E22" s="1972" t="s">
        <v>1721</v>
      </c>
      <c r="F22" s="1973" t="s">
        <v>1772</v>
      </c>
      <c r="G22" s="1973" t="s">
        <v>1721</v>
      </c>
      <c r="H22" s="1920"/>
      <c r="I22" s="1974"/>
      <c r="J22" s="1920"/>
      <c r="K22" s="1974"/>
      <c r="L22" s="1920"/>
      <c r="M22" s="1975"/>
    </row>
    <row r="23" customFormat="false" ht="12.75" hidden="false" customHeight="true" outlineLevel="0" collapsed="false">
      <c r="A23" s="1913" t="s">
        <v>1735</v>
      </c>
      <c r="B23" s="1966" t="s">
        <v>1773</v>
      </c>
      <c r="C23" s="1966" t="s">
        <v>1737</v>
      </c>
      <c r="D23" s="1000"/>
      <c r="E23" s="1000"/>
      <c r="F23" s="20"/>
      <c r="G23" s="20"/>
      <c r="H23" s="1916"/>
      <c r="I23" s="1956"/>
      <c r="J23" s="1916"/>
      <c r="K23" s="1956"/>
      <c r="L23" s="1916"/>
      <c r="M23" s="1958"/>
    </row>
    <row r="24" customFormat="false" ht="12.75" hidden="false" customHeight="true" outlineLevel="0" collapsed="false">
      <c r="A24" s="1923" t="s">
        <v>1628</v>
      </c>
      <c r="B24" s="1963" t="s">
        <v>1774</v>
      </c>
      <c r="C24" s="1963" t="s">
        <v>1694</v>
      </c>
      <c r="D24" s="1952" t="s">
        <v>1775</v>
      </c>
      <c r="E24" s="1952" t="s">
        <v>1694</v>
      </c>
      <c r="F24" s="1952" t="s">
        <v>1775</v>
      </c>
      <c r="G24" s="1952" t="s">
        <v>1694</v>
      </c>
      <c r="H24" s="1953"/>
      <c r="I24" s="1954"/>
      <c r="J24" s="1953"/>
      <c r="K24" s="1954"/>
      <c r="L24" s="1953"/>
      <c r="M24" s="1955"/>
    </row>
    <row r="25" customFormat="false" ht="12.75" hidden="false" customHeight="true" outlineLevel="0" collapsed="false">
      <c r="A25" s="1913" t="s">
        <v>1445</v>
      </c>
      <c r="B25" s="1976" t="s">
        <v>1721</v>
      </c>
      <c r="C25" s="1976" t="s">
        <v>1726</v>
      </c>
      <c r="D25" s="1957" t="s">
        <v>1729</v>
      </c>
      <c r="E25" s="1957" t="s">
        <v>1702</v>
      </c>
      <c r="F25" s="1916"/>
      <c r="G25" s="1916"/>
      <c r="H25" s="1916"/>
      <c r="I25" s="1956"/>
      <c r="J25" s="1916"/>
      <c r="K25" s="1956"/>
      <c r="L25" s="1916"/>
      <c r="M25" s="1958"/>
    </row>
    <row r="26" customFormat="false" ht="12.75" hidden="false" customHeight="true" outlineLevel="0" collapsed="false">
      <c r="A26" s="1913" t="s">
        <v>1630</v>
      </c>
      <c r="B26" s="1956"/>
      <c r="C26" s="1956"/>
      <c r="D26" s="1957" t="s">
        <v>1723</v>
      </c>
      <c r="E26" s="1957" t="s">
        <v>1702</v>
      </c>
      <c r="F26" s="1915" t="s">
        <v>1723</v>
      </c>
      <c r="G26" s="1915" t="s">
        <v>1698</v>
      </c>
      <c r="H26" s="1916"/>
      <c r="I26" s="1956"/>
      <c r="J26" s="1916"/>
      <c r="K26" s="1956"/>
      <c r="L26" s="1916"/>
      <c r="M26" s="1958"/>
    </row>
    <row r="27" customFormat="false" ht="12.75" hidden="false" customHeight="true" outlineLevel="0" collapsed="false">
      <c r="A27" s="1913" t="s">
        <v>1631</v>
      </c>
      <c r="B27" s="1957" t="s">
        <v>1776</v>
      </c>
      <c r="C27" s="1957" t="s">
        <v>1698</v>
      </c>
      <c r="D27" s="1957" t="s">
        <v>1775</v>
      </c>
      <c r="E27" s="1957" t="s">
        <v>1694</v>
      </c>
      <c r="F27" s="1915" t="s">
        <v>1775</v>
      </c>
      <c r="G27" s="1915" t="s">
        <v>1694</v>
      </c>
      <c r="H27" s="1916"/>
      <c r="I27" s="1956"/>
      <c r="J27" s="1916"/>
      <c r="K27" s="1956"/>
      <c r="L27" s="1916"/>
      <c r="M27" s="1958"/>
    </row>
    <row r="28" customFormat="false" ht="12.75" hidden="false" customHeight="true" outlineLevel="0" collapsed="false">
      <c r="A28" s="1913" t="s">
        <v>1632</v>
      </c>
      <c r="B28" s="1957" t="s">
        <v>1777</v>
      </c>
      <c r="C28" s="1957" t="s">
        <v>1777</v>
      </c>
      <c r="D28" s="1957" t="s">
        <v>1778</v>
      </c>
      <c r="E28" s="1957" t="s">
        <v>1700</v>
      </c>
      <c r="F28" s="1914" t="s">
        <v>1778</v>
      </c>
      <c r="G28" s="1914" t="s">
        <v>1711</v>
      </c>
      <c r="H28" s="1916"/>
      <c r="I28" s="1956"/>
      <c r="J28" s="1916"/>
      <c r="K28" s="1956"/>
      <c r="L28" s="1916"/>
      <c r="M28" s="1958"/>
    </row>
    <row r="29" customFormat="false" ht="13.5" hidden="false" customHeight="true" outlineLevel="0" collapsed="false">
      <c r="A29" s="1923" t="s">
        <v>1779</v>
      </c>
      <c r="B29" s="1977" t="s">
        <v>257</v>
      </c>
      <c r="C29" s="1977" t="s">
        <v>257</v>
      </c>
      <c r="D29" s="1978" t="s">
        <v>257</v>
      </c>
      <c r="E29" s="1978" t="s">
        <v>257</v>
      </c>
      <c r="F29" s="1979" t="s">
        <v>257</v>
      </c>
      <c r="G29" s="1979" t="s">
        <v>257</v>
      </c>
      <c r="H29" s="1980" t="s">
        <v>257</v>
      </c>
      <c r="I29" s="1978" t="s">
        <v>257</v>
      </c>
      <c r="J29" s="1980" t="s">
        <v>257</v>
      </c>
      <c r="K29" s="1978" t="s">
        <v>257</v>
      </c>
      <c r="L29" s="1980" t="s">
        <v>257</v>
      </c>
      <c r="M29" s="1981" t="s">
        <v>2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38</v>
      </c>
      <c r="B31" s="1683"/>
      <c r="C31" s="1982"/>
      <c r="D31" s="1683"/>
      <c r="E31" s="1683"/>
      <c r="F31" s="1683"/>
      <c r="G31" s="1683"/>
      <c r="H31" s="1982"/>
      <c r="I31" s="1684"/>
      <c r="J31" s="1684"/>
      <c r="K31" s="1684"/>
      <c r="L31" s="1684"/>
      <c r="M31" s="1684"/>
    </row>
    <row r="32" customFormat="false" ht="12.75" hidden="false" customHeight="true" outlineLevel="0" collapsed="false">
      <c r="A32" s="1983" t="s">
        <v>1780</v>
      </c>
      <c r="B32" s="1682"/>
      <c r="C32" s="1682" t="s">
        <v>1781</v>
      </c>
      <c r="D32" s="1683"/>
      <c r="E32" s="1683"/>
      <c r="F32" s="1984"/>
      <c r="G32" s="1984"/>
      <c r="H32" s="1984" t="s">
        <v>1782</v>
      </c>
      <c r="I32" s="1684"/>
      <c r="J32" s="1985"/>
      <c r="K32" s="1684"/>
      <c r="L32" s="1684"/>
      <c r="M32" s="1684"/>
    </row>
    <row r="33" customFormat="false" ht="12.75" hidden="false" customHeight="true" outlineLevel="0" collapsed="false">
      <c r="A33" s="1983" t="s">
        <v>1783</v>
      </c>
      <c r="B33" s="1984"/>
      <c r="C33" s="1984" t="s">
        <v>1784</v>
      </c>
      <c r="D33" s="1683"/>
      <c r="E33" s="1683"/>
      <c r="F33" s="1984"/>
      <c r="G33" s="1682"/>
      <c r="H33" s="1682" t="s">
        <v>1785</v>
      </c>
      <c r="I33" s="1684"/>
      <c r="J33" s="1684"/>
      <c r="K33" s="1684"/>
      <c r="L33" s="1684"/>
      <c r="M33" s="1684"/>
    </row>
    <row r="34" customFormat="false" ht="12.75" hidden="false" customHeight="true" outlineLevel="0" collapsed="false">
      <c r="A34" s="1983" t="s">
        <v>1786</v>
      </c>
      <c r="B34" s="1682"/>
      <c r="C34" s="1682" t="s">
        <v>1787</v>
      </c>
      <c r="D34" s="1683"/>
      <c r="E34" s="1683"/>
      <c r="F34" s="1984"/>
      <c r="G34" s="1683"/>
      <c r="H34" s="1682" t="s">
        <v>1788</v>
      </c>
      <c r="I34" s="1684"/>
      <c r="J34" s="1684"/>
      <c r="K34" s="1684"/>
      <c r="L34" s="1684"/>
      <c r="M34" s="1684"/>
    </row>
    <row r="35" customFormat="false" ht="12.75" hidden="false" customHeight="true" outlineLevel="0" collapsed="false">
      <c r="A35" s="1986" t="s">
        <v>1789</v>
      </c>
      <c r="B35" s="1986"/>
      <c r="C35" s="1986"/>
      <c r="D35" s="1986"/>
      <c r="E35" s="1986"/>
      <c r="F35" s="1986"/>
      <c r="G35" s="1986"/>
      <c r="H35" s="1986"/>
      <c r="I35" s="1986"/>
      <c r="J35" s="1986"/>
      <c r="K35" s="1986"/>
      <c r="L35" s="1986"/>
      <c r="M35" s="1986"/>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749</v>
      </c>
      <c r="B37" s="1683"/>
      <c r="C37" s="1982"/>
      <c r="D37" s="1683"/>
      <c r="E37" s="1683"/>
      <c r="F37" s="1683"/>
      <c r="G37" s="1683"/>
      <c r="H37" s="1684"/>
      <c r="I37" s="1684"/>
      <c r="J37" s="1684"/>
      <c r="K37" s="1684"/>
      <c r="L37" s="1684"/>
      <c r="M37" s="1684"/>
    </row>
    <row r="38" customFormat="false" ht="12.75" hidden="false" customHeight="true" outlineLevel="0" collapsed="false">
      <c r="A38" s="1983" t="s">
        <v>1780</v>
      </c>
      <c r="B38" s="1682"/>
      <c r="C38" s="1682" t="s">
        <v>1785</v>
      </c>
      <c r="D38" s="1985"/>
      <c r="E38" s="1683"/>
      <c r="F38" s="1682" t="s">
        <v>1788</v>
      </c>
      <c r="G38" s="1683"/>
      <c r="H38" s="1684"/>
      <c r="I38" s="1684"/>
      <c r="J38" s="1684"/>
      <c r="K38" s="1684"/>
      <c r="L38" s="1684"/>
      <c r="M38" s="1684"/>
    </row>
    <row r="39" customFormat="false" ht="12.75" hidden="false" customHeight="true" outlineLevel="0" collapsed="false">
      <c r="A39" s="1983" t="s">
        <v>1790</v>
      </c>
      <c r="B39" s="1682"/>
      <c r="C39" s="1682" t="s">
        <v>1791</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6" t="s">
        <v>1753</v>
      </c>
      <c r="B41" s="1986"/>
      <c r="C41" s="1986"/>
      <c r="D41" s="1986"/>
      <c r="E41" s="1986"/>
      <c r="F41" s="1986"/>
      <c r="G41" s="1986"/>
      <c r="H41" s="1986"/>
      <c r="I41" s="1986"/>
      <c r="J41" s="1986"/>
      <c r="K41" s="1986"/>
      <c r="L41" s="1986"/>
      <c r="M41" s="1986"/>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7" t="s">
        <v>403</v>
      </c>
      <c r="B43" s="1987"/>
      <c r="C43" s="1987"/>
      <c r="D43" s="1987"/>
      <c r="E43" s="1987"/>
      <c r="F43" s="1987"/>
      <c r="G43" s="1987"/>
      <c r="H43" s="1987"/>
      <c r="I43" s="1987"/>
      <c r="J43" s="1987"/>
      <c r="K43" s="1987"/>
      <c r="L43" s="1987"/>
      <c r="M43" s="1987"/>
    </row>
    <row r="44" customFormat="false" ht="27" hidden="false" customHeight="true" outlineLevel="0" collapsed="false">
      <c r="A44" s="1988" t="s">
        <v>1792</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793</v>
      </c>
      <c r="B46" s="1988"/>
      <c r="C46" s="1988"/>
      <c r="D46" s="1988"/>
      <c r="E46" s="1988"/>
      <c r="F46" s="1988"/>
      <c r="G46" s="1988"/>
      <c r="H46" s="1988"/>
      <c r="I46" s="1988"/>
      <c r="J46" s="1988"/>
      <c r="K46" s="1988"/>
      <c r="L46" s="1988"/>
      <c r="M46" s="1988"/>
    </row>
    <row r="47" customFormat="false" ht="13.5" hidden="false" customHeight="true" outlineLevel="0" collapsed="false">
      <c r="A47" s="1992" t="s">
        <v>1794</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184</v>
      </c>
      <c r="I3" s="113"/>
      <c r="J3" s="113" t="s">
        <v>90</v>
      </c>
    </row>
    <row r="4" customFormat="false" ht="12.75" hidden="false" customHeight="true" outlineLevel="0" collapsed="false"/>
    <row r="5" customFormat="false" ht="14.25" hidden="false" customHeight="true" outlineLevel="0" collapsed="false">
      <c r="A5" s="114" t="s">
        <v>91</v>
      </c>
      <c r="B5" s="115" t="s">
        <v>154</v>
      </c>
      <c r="C5" s="115"/>
      <c r="D5" s="115" t="s">
        <v>178</v>
      </c>
      <c r="E5" s="115"/>
      <c r="F5" s="115"/>
      <c r="G5" s="117"/>
      <c r="H5" s="118" t="s">
        <v>156</v>
      </c>
      <c r="I5" s="118"/>
      <c r="J5" s="118"/>
    </row>
    <row r="6" customFormat="false" ht="13.5" hidden="false" customHeight="true" outlineLevel="0" collapsed="false">
      <c r="A6" s="141"/>
      <c r="B6" s="120" t="s">
        <v>157</v>
      </c>
      <c r="C6" s="120"/>
      <c r="D6" s="120" t="s">
        <v>185</v>
      </c>
      <c r="E6" s="120" t="s">
        <v>93</v>
      </c>
      <c r="F6" s="120" t="s">
        <v>94</v>
      </c>
      <c r="G6" s="120"/>
      <c r="H6" s="120" t="s">
        <v>185</v>
      </c>
      <c r="I6" s="120" t="s">
        <v>93</v>
      </c>
      <c r="J6" s="123" t="s">
        <v>94</v>
      </c>
    </row>
    <row r="7" customFormat="false" ht="15" hidden="false" customHeight="true" outlineLevel="0" collapsed="false">
      <c r="A7" s="124"/>
      <c r="B7" s="73" t="s">
        <v>160</v>
      </c>
      <c r="C7" s="74" t="s">
        <v>161</v>
      </c>
      <c r="D7" s="125" t="s">
        <v>162</v>
      </c>
      <c r="E7" s="125" t="s">
        <v>163</v>
      </c>
      <c r="F7" s="125"/>
      <c r="G7" s="125"/>
      <c r="H7" s="126" t="s">
        <v>99</v>
      </c>
      <c r="I7" s="126"/>
      <c r="J7" s="126"/>
    </row>
    <row r="8" customFormat="false" ht="12.75" hidden="false" customHeight="true" outlineLevel="0" collapsed="false">
      <c r="A8" s="127" t="s">
        <v>186</v>
      </c>
      <c r="B8" s="78" t="n">
        <v>10150271.5734917</v>
      </c>
      <c r="C8" s="79" t="s">
        <v>165</v>
      </c>
      <c r="D8" s="80"/>
      <c r="E8" s="80"/>
      <c r="F8" s="80"/>
      <c r="G8" s="81"/>
      <c r="H8" s="142" t="n">
        <v>733973.247313329</v>
      </c>
      <c r="I8" s="142" t="n">
        <v>184.556915219676</v>
      </c>
      <c r="J8" s="128" t="n">
        <v>27.0738382462023</v>
      </c>
    </row>
    <row r="9" customFormat="false" ht="12.75" hidden="false" customHeight="true" outlineLevel="0" collapsed="false">
      <c r="A9" s="83" t="s">
        <v>166</v>
      </c>
      <c r="B9" s="78" t="n">
        <v>10095357.3797789</v>
      </c>
      <c r="C9" s="85" t="s">
        <v>165</v>
      </c>
      <c r="D9" s="78" t="n">
        <v>72.4487063214859</v>
      </c>
      <c r="E9" s="78" t="n">
        <v>18.2206633909609</v>
      </c>
      <c r="F9" s="78" t="n">
        <v>2.67198712154906</v>
      </c>
      <c r="G9" s="81"/>
      <c r="H9" s="78" t="n">
        <v>731395.582018048</v>
      </c>
      <c r="I9" s="78" t="n">
        <v>183.944108628405</v>
      </c>
      <c r="J9" s="130" t="n">
        <v>26.9746649062045</v>
      </c>
    </row>
    <row r="10" customFormat="false" ht="12.75" hidden="false" customHeight="true" outlineLevel="0" collapsed="false">
      <c r="A10" s="83" t="s">
        <v>167</v>
      </c>
      <c r="B10" s="78" t="n">
        <v>320.697853213526</v>
      </c>
      <c r="C10" s="85" t="s">
        <v>165</v>
      </c>
      <c r="D10" s="78" t="n">
        <v>93.6622586307303</v>
      </c>
      <c r="E10" s="78" t="n">
        <v>12.2134150476107</v>
      </c>
      <c r="F10" s="78" t="n">
        <v>4.21731819328776</v>
      </c>
      <c r="G10" s="81"/>
      <c r="H10" s="78" t="n">
        <v>30.0372852700053</v>
      </c>
      <c r="I10" s="78" t="n">
        <v>0.00391681598617453</v>
      </c>
      <c r="J10" s="130" t="n">
        <v>0.00135248489090573</v>
      </c>
    </row>
    <row r="11" customFormat="false" ht="12.75" hidden="false" customHeight="true" outlineLevel="0" collapsed="false">
      <c r="A11" s="83" t="s">
        <v>168</v>
      </c>
      <c r="B11" s="78" t="n">
        <v>45693.4332963002</v>
      </c>
      <c r="C11" s="85" t="s">
        <v>165</v>
      </c>
      <c r="D11" s="78" t="n">
        <v>55.7547950816245</v>
      </c>
      <c r="E11" s="78" t="n">
        <v>11.0009976863988</v>
      </c>
      <c r="F11" s="78" t="n">
        <v>1.88829755448342</v>
      </c>
      <c r="G11" s="81"/>
      <c r="H11" s="78" t="n">
        <v>2547.6280100111</v>
      </c>
      <c r="I11" s="78" t="n">
        <v>0.502673353976217</v>
      </c>
      <c r="J11" s="130" t="n">
        <v>0.0862827983493549</v>
      </c>
    </row>
    <row r="12" customFormat="false" ht="12.75" hidden="false" customHeight="true" outlineLevel="0" collapsed="false">
      <c r="A12" s="83" t="s">
        <v>169</v>
      </c>
      <c r="B12" s="78" t="n">
        <v>8900.06256322313</v>
      </c>
      <c r="C12" s="85" t="s">
        <v>165</v>
      </c>
      <c r="D12" s="78" t="n">
        <v>71.1094149708377</v>
      </c>
      <c r="E12" s="78" t="n">
        <v>11.9343454671641</v>
      </c>
      <c r="F12" s="78" t="n">
        <v>1.29640175847515</v>
      </c>
      <c r="G12" s="81"/>
      <c r="H12" s="78" t="n">
        <v>632.878242074651</v>
      </c>
      <c r="I12" s="78" t="n">
        <v>0.106216421308879</v>
      </c>
      <c r="J12" s="130" t="n">
        <v>0.0115380567575013</v>
      </c>
    </row>
    <row r="13" customFormat="false" ht="12.75" hidden="false" customHeight="true" outlineLevel="0" collapsed="false">
      <c r="A13" s="83" t="s">
        <v>171</v>
      </c>
      <c r="B13" s="78" t="s">
        <v>187</v>
      </c>
      <c r="C13" s="129" t="s">
        <v>165</v>
      </c>
      <c r="D13" s="78" t="s">
        <v>187</v>
      </c>
      <c r="E13" s="78" t="s">
        <v>187</v>
      </c>
      <c r="F13" s="78" t="s">
        <v>187</v>
      </c>
      <c r="G13" s="100" t="s">
        <v>170</v>
      </c>
      <c r="H13" s="78" t="s">
        <v>187</v>
      </c>
      <c r="I13" s="78" t="s">
        <v>187</v>
      </c>
      <c r="J13" s="130" t="s">
        <v>187</v>
      </c>
    </row>
    <row r="14" customFormat="false" ht="12.75" hidden="false" customHeight="true" outlineLevel="0" collapsed="false">
      <c r="A14" s="101" t="s">
        <v>188</v>
      </c>
      <c r="B14" s="78" t="n">
        <v>188917.339179729</v>
      </c>
      <c r="C14" s="85" t="s">
        <v>165</v>
      </c>
      <c r="D14" s="80"/>
      <c r="E14" s="80"/>
      <c r="F14" s="80"/>
      <c r="G14" s="81"/>
      <c r="H14" s="78" t="n">
        <v>13587.3529774411</v>
      </c>
      <c r="I14" s="78" t="n">
        <v>0.475017159978607</v>
      </c>
      <c r="J14" s="130" t="n">
        <v>0.460793941708682</v>
      </c>
    </row>
    <row r="15" customFormat="false" ht="12.75" hidden="false" customHeight="true" outlineLevel="0" collapsed="false">
      <c r="A15" s="83" t="s">
        <v>189</v>
      </c>
      <c r="B15" s="131" t="n">
        <v>5010.58431449656</v>
      </c>
      <c r="C15" s="85" t="s">
        <v>165</v>
      </c>
      <c r="D15" s="78" t="n">
        <v>70.728849539216</v>
      </c>
      <c r="E15" s="78" t="n">
        <v>13.916000279856</v>
      </c>
      <c r="F15" s="78" t="n">
        <v>2.12130441624606</v>
      </c>
      <c r="G15" s="81"/>
      <c r="H15" s="131" t="n">
        <v>354.392864083583</v>
      </c>
      <c r="I15" s="131" t="n">
        <v>0.0697272927227761</v>
      </c>
      <c r="J15" s="143" t="n">
        <v>0.0106289746343148</v>
      </c>
    </row>
    <row r="16" customFormat="false" ht="12.75" hidden="false" customHeight="true" outlineLevel="0" collapsed="false">
      <c r="A16" s="83" t="s">
        <v>190</v>
      </c>
      <c r="B16" s="131" t="n">
        <v>183906.754865233</v>
      </c>
      <c r="C16" s="85" t="s">
        <v>165</v>
      </c>
      <c r="D16" s="78" t="n">
        <v>71.9547257687989</v>
      </c>
      <c r="E16" s="78" t="n">
        <v>2.20377912465928</v>
      </c>
      <c r="F16" s="78" t="n">
        <v>2.4477891929758</v>
      </c>
      <c r="G16" s="81"/>
      <c r="H16" s="131" t="n">
        <v>13232.9601133575</v>
      </c>
      <c r="I16" s="131" t="n">
        <v>0.405289867255831</v>
      </c>
      <c r="J16" s="143" t="n">
        <v>0.450164967074367</v>
      </c>
    </row>
    <row r="17" customFormat="false" ht="12.75" hidden="false" customHeight="true" outlineLevel="0" collapsed="false">
      <c r="A17" s="101" t="s">
        <v>116</v>
      </c>
      <c r="B17" s="78" t="n">
        <v>9538844.54593539</v>
      </c>
      <c r="C17" s="85" t="s">
        <v>165</v>
      </c>
      <c r="D17" s="80"/>
      <c r="E17" s="80"/>
      <c r="F17" s="80"/>
      <c r="G17" s="81"/>
      <c r="H17" s="78" t="n">
        <v>689619.960187183</v>
      </c>
      <c r="I17" s="78" t="n">
        <v>180.093430864881</v>
      </c>
      <c r="J17" s="130" t="n">
        <v>24.8409467982231</v>
      </c>
    </row>
    <row r="18" customFormat="false" ht="12.75" hidden="false" customHeight="true" outlineLevel="0" collapsed="false">
      <c r="A18" s="83" t="s">
        <v>191</v>
      </c>
      <c r="B18" s="131" t="n">
        <v>5144434.7277126</v>
      </c>
      <c r="C18" s="85" t="s">
        <v>165</v>
      </c>
      <c r="D18" s="78" t="n">
        <v>71.3773113335416</v>
      </c>
      <c r="E18" s="78" t="n">
        <v>30.7172409901087</v>
      </c>
      <c r="F18" s="78" t="n">
        <v>3.59510062856533</v>
      </c>
      <c r="G18" s="81"/>
      <c r="H18" s="131" t="n">
        <v>367195.919195026</v>
      </c>
      <c r="I18" s="131" t="n">
        <v>158.022841289032</v>
      </c>
      <c r="J18" s="143" t="n">
        <v>18.4947605232129</v>
      </c>
    </row>
    <row r="19" customFormat="false" ht="12.75" hidden="false" customHeight="true" outlineLevel="0" collapsed="false">
      <c r="A19" s="83" t="s">
        <v>192</v>
      </c>
      <c r="B19" s="131" t="n">
        <v>4260762.74322717</v>
      </c>
      <c r="C19" s="85" t="s">
        <v>165</v>
      </c>
      <c r="D19" s="78" t="n">
        <v>73.7757200290421</v>
      </c>
      <c r="E19" s="78" t="n">
        <v>4.7594308989257</v>
      </c>
      <c r="F19" s="78" t="n">
        <v>1.41863099858353</v>
      </c>
      <c r="G19" s="81"/>
      <c r="H19" s="131" t="n">
        <v>314340.839254501</v>
      </c>
      <c r="I19" s="131" t="n">
        <v>20.2788058531068</v>
      </c>
      <c r="J19" s="143" t="n">
        <v>6.04445010515188</v>
      </c>
    </row>
    <row r="20" customFormat="false" ht="12.75" hidden="false" customHeight="true" outlineLevel="0" collapsed="false">
      <c r="A20" s="83" t="s">
        <v>193</v>
      </c>
      <c r="B20" s="131" t="n">
        <v>109163.044876225</v>
      </c>
      <c r="C20" s="85" t="s">
        <v>165</v>
      </c>
      <c r="D20" s="78" t="n">
        <v>65.1399912879095</v>
      </c>
      <c r="E20" s="78" t="n">
        <v>14.2235372885716</v>
      </c>
      <c r="F20" s="78" t="n">
        <v>2.64871741874101</v>
      </c>
      <c r="G20" s="81"/>
      <c r="H20" s="131" t="n">
        <v>7110.87979219895</v>
      </c>
      <c r="I20" s="131" t="n">
        <v>1.552684639331</v>
      </c>
      <c r="J20" s="143" t="n">
        <v>0.289142058446463</v>
      </c>
    </row>
    <row r="21" customFormat="false" ht="12.75" hidden="false" customHeight="true" outlineLevel="0" collapsed="false">
      <c r="A21" s="83" t="s">
        <v>194</v>
      </c>
      <c r="B21" s="78" t="n">
        <v>5697.76251843312</v>
      </c>
      <c r="C21" s="85" t="s">
        <v>165</v>
      </c>
      <c r="D21" s="88"/>
      <c r="E21" s="88"/>
      <c r="F21" s="88"/>
      <c r="G21" s="81"/>
      <c r="H21" s="78" t="n">
        <v>425.186722405849</v>
      </c>
      <c r="I21" s="78" t="n">
        <v>0.00100307772136316</v>
      </c>
      <c r="J21" s="130" t="n">
        <v>0.000715370983361424</v>
      </c>
    </row>
    <row r="22" customFormat="false" ht="12.75" hidden="false" customHeight="true" outlineLevel="0" collapsed="false">
      <c r="A22" s="134" t="s">
        <v>113</v>
      </c>
      <c r="B22" s="144" t="n">
        <v>5697.76251843312</v>
      </c>
      <c r="C22" s="85" t="s">
        <v>165</v>
      </c>
      <c r="D22" s="78" t="n">
        <v>74.6234545631388</v>
      </c>
      <c r="E22" s="78" t="n">
        <v>0.176047653463628</v>
      </c>
      <c r="F22" s="78" t="n">
        <v>0.125552965931292</v>
      </c>
      <c r="G22" s="81"/>
      <c r="H22" s="131" t="n">
        <v>425.186722405849</v>
      </c>
      <c r="I22" s="131" t="n">
        <v>0.00100307772136316</v>
      </c>
      <c r="J22" s="143" t="n">
        <v>0.000715370983361424</v>
      </c>
    </row>
    <row r="23" customFormat="false" ht="12.75" hidden="false" customHeight="true" outlineLevel="0" collapsed="false">
      <c r="A23" s="83" t="s">
        <v>168</v>
      </c>
      <c r="B23" s="131" t="n">
        <v>9886.20503773701</v>
      </c>
      <c r="C23" s="85" t="s">
        <v>165</v>
      </c>
      <c r="D23" s="78" t="n">
        <v>55.3433011921137</v>
      </c>
      <c r="E23" s="78" t="n">
        <v>13.3397581657721</v>
      </c>
      <c r="F23" s="78" t="n">
        <v>0.0344605103475127</v>
      </c>
      <c r="G23" s="81"/>
      <c r="H23" s="131" t="n">
        <v>547.135223050471</v>
      </c>
      <c r="I23" s="131" t="n">
        <v>0.13187958438065</v>
      </c>
      <c r="J23" s="143" t="n">
        <v>0.000340683671000569</v>
      </c>
    </row>
    <row r="24" customFormat="false" ht="12.75" hidden="false" customHeight="true" outlineLevel="0" collapsed="false">
      <c r="A24" s="83" t="s">
        <v>169</v>
      </c>
      <c r="B24" s="131" t="n">
        <v>8900.06256322313</v>
      </c>
      <c r="C24" s="85" t="s">
        <v>165</v>
      </c>
      <c r="D24" s="78" t="n">
        <v>71.1094149708377</v>
      </c>
      <c r="E24" s="78" t="n">
        <v>11.9343454671641</v>
      </c>
      <c r="F24" s="78" t="n">
        <v>1.29640175847515</v>
      </c>
      <c r="G24" s="100" t="s">
        <v>170</v>
      </c>
      <c r="H24" s="131" t="n">
        <v>632.878242074651</v>
      </c>
      <c r="I24" s="131" t="n">
        <v>0.106216421308879</v>
      </c>
      <c r="J24" s="143" t="n">
        <v>0.0115380567575013</v>
      </c>
    </row>
    <row r="25" customFormat="false" ht="12.75" hidden="false" customHeight="true" outlineLevel="0" collapsed="false">
      <c r="A25" s="83" t="s">
        <v>195</v>
      </c>
      <c r="B25" s="78" t="s">
        <v>132</v>
      </c>
      <c r="C25" s="85" t="s">
        <v>165</v>
      </c>
      <c r="D25" s="80"/>
      <c r="E25" s="80"/>
      <c r="F25" s="80"/>
      <c r="G25" s="81"/>
      <c r="H25" s="78" t="s">
        <v>132</v>
      </c>
      <c r="I25" s="78" t="s">
        <v>132</v>
      </c>
      <c r="J25" s="130" t="s">
        <v>132</v>
      </c>
    </row>
    <row r="26" customFormat="false" ht="12.75" hidden="false" customHeight="true" outlineLevel="0" collapsed="false">
      <c r="A26" s="134" t="s">
        <v>113</v>
      </c>
      <c r="B26" s="144" t="s">
        <v>132</v>
      </c>
      <c r="C26" s="85" t="s">
        <v>165</v>
      </c>
      <c r="D26" s="145" t="s">
        <v>132</v>
      </c>
      <c r="E26" s="145" t="s">
        <v>132</v>
      </c>
      <c r="F26" s="145" t="s">
        <v>132</v>
      </c>
      <c r="G26" s="81"/>
      <c r="H26" s="144" t="s">
        <v>132</v>
      </c>
      <c r="I26" s="144" t="s">
        <v>132</v>
      </c>
      <c r="J26" s="143" t="s">
        <v>132</v>
      </c>
    </row>
    <row r="27" customFormat="false" ht="12.75" hidden="false" customHeight="true" outlineLevel="0" collapsed="false">
      <c r="A27" s="101" t="s">
        <v>117</v>
      </c>
      <c r="B27" s="78" t="n">
        <v>91886.2114168882</v>
      </c>
      <c r="C27" s="85" t="s">
        <v>165</v>
      </c>
      <c r="D27" s="80"/>
      <c r="E27" s="80"/>
      <c r="F27" s="80"/>
      <c r="G27" s="81"/>
      <c r="H27" s="78" t="n">
        <v>6798.36183319827</v>
      </c>
      <c r="I27" s="78" t="n">
        <v>0.462616476302142</v>
      </c>
      <c r="J27" s="130" t="n">
        <v>1.00997606475921</v>
      </c>
    </row>
    <row r="28" customFormat="false" ht="12.75" hidden="false" customHeight="true" outlineLevel="0" collapsed="false">
      <c r="A28" s="83" t="s">
        <v>166</v>
      </c>
      <c r="B28" s="131" t="n">
        <v>91565.5135636747</v>
      </c>
      <c r="C28" s="85" t="s">
        <v>165</v>
      </c>
      <c r="D28" s="78" t="n">
        <v>73.9178352690783</v>
      </c>
      <c r="E28" s="78" t="n">
        <v>5.00952424623259</v>
      </c>
      <c r="F28" s="78" t="n">
        <v>11.0153216054089</v>
      </c>
      <c r="G28" s="81"/>
      <c r="H28" s="131" t="n">
        <v>6768.32454792826</v>
      </c>
      <c r="I28" s="131" t="n">
        <v>0.458699660315967</v>
      </c>
      <c r="J28" s="143" t="n">
        <v>1.00862357986831</v>
      </c>
    </row>
    <row r="29" customFormat="false" ht="12.75" hidden="false" customHeight="true" outlineLevel="0" collapsed="false">
      <c r="A29" s="83" t="s">
        <v>167</v>
      </c>
      <c r="B29" s="131" t="n">
        <v>320.697853213526</v>
      </c>
      <c r="C29" s="85" t="s">
        <v>165</v>
      </c>
      <c r="D29" s="78" t="n">
        <v>93.6622586307303</v>
      </c>
      <c r="E29" s="78" t="n">
        <v>12.2134150476107</v>
      </c>
      <c r="F29" s="78" t="n">
        <v>4.21731819328776</v>
      </c>
      <c r="G29" s="81"/>
      <c r="H29" s="131" t="n">
        <v>30.0372852700053</v>
      </c>
      <c r="I29" s="131" t="n">
        <v>0.00391681598617453</v>
      </c>
      <c r="J29" s="143" t="n">
        <v>0.00135248489090573</v>
      </c>
    </row>
    <row r="30" customFormat="false" ht="12.75" hidden="false" customHeight="true" outlineLevel="0" collapsed="false">
      <c r="A30" s="83" t="s">
        <v>168</v>
      </c>
      <c r="B30" s="131" t="s">
        <v>180</v>
      </c>
      <c r="C30" s="85" t="s">
        <v>165</v>
      </c>
      <c r="D30" s="78" t="s">
        <v>132</v>
      </c>
      <c r="E30" s="78" t="s">
        <v>132</v>
      </c>
      <c r="F30" s="78" t="s">
        <v>132</v>
      </c>
      <c r="G30" s="81"/>
      <c r="H30" s="131" t="s">
        <v>132</v>
      </c>
      <c r="I30" s="131" t="s">
        <v>132</v>
      </c>
      <c r="J30" s="143" t="s">
        <v>132</v>
      </c>
    </row>
    <row r="31" customFormat="false" ht="12.75" hidden="false" customHeight="true" outlineLevel="0" collapsed="false">
      <c r="A31" s="83" t="s">
        <v>196</v>
      </c>
      <c r="B31" s="78" t="s">
        <v>132</v>
      </c>
      <c r="C31" s="85" t="s">
        <v>165</v>
      </c>
      <c r="D31" s="80"/>
      <c r="E31" s="80"/>
      <c r="F31" s="80"/>
      <c r="G31" s="81"/>
      <c r="H31" s="78" t="s">
        <v>132</v>
      </c>
      <c r="I31" s="78" t="s">
        <v>132</v>
      </c>
      <c r="J31" s="130" t="s">
        <v>132</v>
      </c>
    </row>
    <row r="32" customFormat="false" ht="12.75" hidden="false" customHeight="true" outlineLevel="0" collapsed="false">
      <c r="A32" s="101" t="s">
        <v>197</v>
      </c>
      <c r="B32" s="78" t="n">
        <v>235530.797533364</v>
      </c>
      <c r="C32" s="85" t="s">
        <v>165</v>
      </c>
      <c r="D32" s="80"/>
      <c r="E32" s="80"/>
      <c r="F32" s="80"/>
      <c r="G32" s="81"/>
      <c r="H32" s="78" t="n">
        <v>17603.4874701102</v>
      </c>
      <c r="I32" s="78" t="n">
        <v>2.61832030641821</v>
      </c>
      <c r="J32" s="130" t="n">
        <v>0.470858989019163</v>
      </c>
    </row>
    <row r="33" customFormat="false" ht="12.75" hidden="false" customHeight="true" outlineLevel="0" collapsed="false">
      <c r="A33" s="83" t="s">
        <v>198</v>
      </c>
      <c r="B33" s="131" t="n">
        <v>86536.8695812287</v>
      </c>
      <c r="C33" s="85" t="s">
        <v>165</v>
      </c>
      <c r="D33" s="78" t="n">
        <v>76.8772460392814</v>
      </c>
      <c r="E33" s="78" t="n">
        <v>4.27470692473889</v>
      </c>
      <c r="F33" s="78" t="n">
        <v>2.09383978422688</v>
      </c>
      <c r="G33" s="81"/>
      <c r="H33" s="131" t="n">
        <v>6652.71621426532</v>
      </c>
      <c r="I33" s="131" t="n">
        <v>0.369919755644104</v>
      </c>
      <c r="J33" s="143" t="n">
        <v>0.18119434033163</v>
      </c>
    </row>
    <row r="34" customFormat="false" ht="12.75" hidden="false" customHeight="true" outlineLevel="0" collapsed="false">
      <c r="A34" s="83" t="s">
        <v>199</v>
      </c>
      <c r="B34" s="131" t="n">
        <v>130462.50676005</v>
      </c>
      <c r="C34" s="85" t="s">
        <v>165</v>
      </c>
      <c r="D34" s="78" t="n">
        <v>73.801693548416</v>
      </c>
      <c r="E34" s="78" t="n">
        <v>4.35610395486859</v>
      </c>
      <c r="F34" s="78" t="n">
        <v>2.07461248271186</v>
      </c>
      <c r="G34" s="81"/>
      <c r="H34" s="131" t="n">
        <v>9628.35394346338</v>
      </c>
      <c r="I34" s="131" t="n">
        <v>0.568308241659525</v>
      </c>
      <c r="J34" s="143" t="n">
        <v>0.270659145050281</v>
      </c>
    </row>
    <row r="35" customFormat="false" ht="12.75" hidden="false" customHeight="true" outlineLevel="0" collapsed="false">
      <c r="A35" s="83" t="s">
        <v>191</v>
      </c>
      <c r="B35" s="131" t="n">
        <v>16605.0995295273</v>
      </c>
      <c r="C35" s="85" t="s">
        <v>165</v>
      </c>
      <c r="D35" s="78" t="n">
        <v>71.7417448293411</v>
      </c>
      <c r="E35" s="78" t="n">
        <v>101.17545006985</v>
      </c>
      <c r="F35" s="78" t="n">
        <v>1.14430531436831</v>
      </c>
      <c r="G35" s="81"/>
      <c r="H35" s="131" t="n">
        <v>1191.27881331316</v>
      </c>
      <c r="I35" s="131" t="n">
        <v>1.68002841835458</v>
      </c>
      <c r="J35" s="143" t="n">
        <v>0.0190013036372528</v>
      </c>
    </row>
    <row r="36" customFormat="false" ht="12.75" hidden="false" customHeight="true" outlineLevel="0" collapsed="false">
      <c r="A36" s="83" t="s">
        <v>200</v>
      </c>
      <c r="B36" s="78" t="n">
        <v>1926.32166255817</v>
      </c>
      <c r="C36" s="85" t="s">
        <v>165</v>
      </c>
      <c r="D36" s="88"/>
      <c r="E36" s="88"/>
      <c r="F36" s="88"/>
      <c r="G36" s="81"/>
      <c r="H36" s="78" t="n">
        <v>131.138499068373</v>
      </c>
      <c r="I36" s="78" t="n">
        <v>6.389076E-005</v>
      </c>
      <c r="J36" s="130" t="n">
        <v>4.2E-006</v>
      </c>
    </row>
    <row r="37" customFormat="false" ht="12.75" hidden="false" customHeight="true" outlineLevel="0" collapsed="false">
      <c r="A37" s="134" t="s">
        <v>113</v>
      </c>
      <c r="B37" s="144" t="n">
        <v>1926.32166255817</v>
      </c>
      <c r="C37" s="85" t="s">
        <v>165</v>
      </c>
      <c r="D37" s="146" t="n">
        <v>68.0771553460184</v>
      </c>
      <c r="E37" s="146" t="n">
        <v>0.0331672333036802</v>
      </c>
      <c r="F37" s="146" t="n">
        <v>0.00218032122133869</v>
      </c>
      <c r="G37" s="81"/>
      <c r="H37" s="144" t="n">
        <v>131.138499068373</v>
      </c>
      <c r="I37" s="144" t="n">
        <v>6.389076E-005</v>
      </c>
      <c r="J37" s="143" t="n">
        <v>4.2E-006</v>
      </c>
    </row>
    <row r="38" customFormat="false" ht="12.75" hidden="false" customHeight="true" outlineLevel="0" collapsed="false">
      <c r="A38" s="83" t="s">
        <v>167</v>
      </c>
      <c r="B38" s="131" t="s">
        <v>180</v>
      </c>
      <c r="C38" s="85" t="s">
        <v>165</v>
      </c>
      <c r="D38" s="78" t="s">
        <v>132</v>
      </c>
      <c r="E38" s="78" t="s">
        <v>132</v>
      </c>
      <c r="F38" s="78" t="s">
        <v>132</v>
      </c>
      <c r="G38" s="81"/>
      <c r="H38" s="131" t="s">
        <v>132</v>
      </c>
      <c r="I38" s="131" t="s">
        <v>132</v>
      </c>
      <c r="J38" s="143" t="s">
        <v>132</v>
      </c>
    </row>
    <row r="39" customFormat="false" ht="12.75" hidden="false" customHeight="true" outlineLevel="0" collapsed="false">
      <c r="A39" s="83" t="s">
        <v>168</v>
      </c>
      <c r="B39" s="131" t="s">
        <v>180</v>
      </c>
      <c r="C39" s="85" t="s">
        <v>165</v>
      </c>
      <c r="D39" s="78" t="s">
        <v>132</v>
      </c>
      <c r="E39" s="78" t="s">
        <v>132</v>
      </c>
      <c r="F39" s="78" t="s">
        <v>132</v>
      </c>
      <c r="G39" s="81"/>
      <c r="H39" s="131" t="s">
        <v>132</v>
      </c>
      <c r="I39" s="131" t="s">
        <v>132</v>
      </c>
      <c r="J39" s="143" t="s">
        <v>132</v>
      </c>
    </row>
    <row r="40" customFormat="false" ht="12.75" hidden="false" customHeight="true" outlineLevel="0" collapsed="false">
      <c r="A40" s="83" t="s">
        <v>196</v>
      </c>
      <c r="B40" s="78" t="s">
        <v>132</v>
      </c>
      <c r="C40" s="85" t="s">
        <v>165</v>
      </c>
      <c r="D40" s="80"/>
      <c r="E40" s="80"/>
      <c r="F40" s="80"/>
      <c r="G40" s="81"/>
      <c r="H40" s="78" t="s">
        <v>132</v>
      </c>
      <c r="I40" s="78" t="s">
        <v>132</v>
      </c>
      <c r="J40" s="130" t="s">
        <v>132</v>
      </c>
    </row>
    <row r="41" customFormat="false" ht="12.75" hidden="false" customHeight="true" outlineLevel="0" collapsed="false">
      <c r="A41" s="147" t="s">
        <v>113</v>
      </c>
      <c r="B41" s="144" t="s">
        <v>132</v>
      </c>
      <c r="C41" s="85" t="s">
        <v>165</v>
      </c>
      <c r="D41" s="145" t="s">
        <v>132</v>
      </c>
      <c r="E41" s="145" t="s">
        <v>132</v>
      </c>
      <c r="F41" s="145" t="s">
        <v>132</v>
      </c>
      <c r="G41" s="81"/>
      <c r="H41" s="144" t="s">
        <v>132</v>
      </c>
      <c r="I41" s="144" t="s">
        <v>132</v>
      </c>
      <c r="J41" s="143" t="s">
        <v>132</v>
      </c>
    </row>
    <row r="42" customFormat="false" ht="12.75" hidden="false" customHeight="true" outlineLevel="0" collapsed="false">
      <c r="A42" s="101" t="s">
        <v>201</v>
      </c>
      <c r="B42" s="78" t="n">
        <v>95092.6794262748</v>
      </c>
      <c r="C42" s="85" t="s">
        <v>165</v>
      </c>
      <c r="D42" s="80"/>
      <c r="E42" s="80"/>
      <c r="F42" s="80"/>
      <c r="G42" s="81"/>
      <c r="H42" s="78" t="n">
        <v>6364.08484539657</v>
      </c>
      <c r="I42" s="78" t="n">
        <v>0.907530412095967</v>
      </c>
      <c r="J42" s="130" t="n">
        <v>0.291262452492083</v>
      </c>
    </row>
    <row r="43" customFormat="false" ht="12.75" hidden="false" customHeight="true" outlineLevel="0" collapsed="false">
      <c r="A43" s="134" t="s">
        <v>113</v>
      </c>
      <c r="B43" s="148" t="n">
        <v>95092.6794262748</v>
      </c>
      <c r="C43" s="149" t="s">
        <v>165</v>
      </c>
      <c r="D43" s="80"/>
      <c r="E43" s="80"/>
      <c r="F43" s="80"/>
      <c r="G43" s="150"/>
      <c r="H43" s="148" t="n">
        <v>6364.08484539657</v>
      </c>
      <c r="I43" s="148" t="n">
        <v>0.907530412095967</v>
      </c>
      <c r="J43" s="151" t="n">
        <v>0.291262452492083</v>
      </c>
    </row>
    <row r="44" customFormat="false" ht="12.75" hidden="false" customHeight="true" outlineLevel="0" collapsed="false">
      <c r="A44" s="83" t="s">
        <v>166</v>
      </c>
      <c r="B44" s="131" t="n">
        <v>59285.4511677116</v>
      </c>
      <c r="C44" s="129" t="s">
        <v>165</v>
      </c>
      <c r="D44" s="78" t="n">
        <v>73.6030842725959</v>
      </c>
      <c r="E44" s="78" t="n">
        <v>9.0534293309506</v>
      </c>
      <c r="F44" s="78" t="n">
        <v>3.46324998409645</v>
      </c>
      <c r="G44" s="81"/>
      <c r="H44" s="131" t="n">
        <v>4363.59205843595</v>
      </c>
      <c r="I44" s="131" t="n">
        <v>0.5367366425004</v>
      </c>
      <c r="J44" s="143" t="n">
        <v>0.205320337813728</v>
      </c>
    </row>
    <row r="45" customFormat="false" ht="12.75" hidden="false" customHeight="true" outlineLevel="0" collapsed="false">
      <c r="A45" s="83" t="s">
        <v>167</v>
      </c>
      <c r="B45" s="131" t="s">
        <v>182</v>
      </c>
      <c r="C45" s="129" t="s">
        <v>165</v>
      </c>
      <c r="D45" s="78" t="s">
        <v>182</v>
      </c>
      <c r="E45" s="78" t="s">
        <v>182</v>
      </c>
      <c r="F45" s="78" t="s">
        <v>182</v>
      </c>
      <c r="G45" s="81"/>
      <c r="H45" s="131" t="s">
        <v>182</v>
      </c>
      <c r="I45" s="131" t="s">
        <v>182</v>
      </c>
      <c r="J45" s="143" t="s">
        <v>182</v>
      </c>
    </row>
    <row r="46" customFormat="false" ht="12.75" hidden="false" customHeight="true" outlineLevel="0" collapsed="false">
      <c r="A46" s="89" t="s">
        <v>168</v>
      </c>
      <c r="B46" s="137" t="n">
        <v>35807.2282585632</v>
      </c>
      <c r="C46" s="138" t="s">
        <v>165</v>
      </c>
      <c r="D46" s="91" t="n">
        <v>55.868406583026</v>
      </c>
      <c r="E46" s="91" t="n">
        <v>10.355277066353</v>
      </c>
      <c r="F46" s="91" t="n">
        <v>2.40013312557365</v>
      </c>
      <c r="G46" s="92"/>
      <c r="H46" s="137" t="n">
        <v>2000.49278696063</v>
      </c>
      <c r="I46" s="137" t="n">
        <v>0.370793769595567</v>
      </c>
      <c r="J46" s="152" t="n">
        <v>0.0859421146783543</v>
      </c>
    </row>
    <row r="47" customFormat="false" ht="12.75" hidden="false" customHeight="true" outlineLevel="0" collapsed="false">
      <c r="A47" s="89" t="s">
        <v>169</v>
      </c>
      <c r="B47" s="137" t="s">
        <v>182</v>
      </c>
      <c r="C47" s="138" t="s">
        <v>165</v>
      </c>
      <c r="D47" s="91" t="s">
        <v>182</v>
      </c>
      <c r="E47" s="91" t="s">
        <v>182</v>
      </c>
      <c r="F47" s="91" t="s">
        <v>182</v>
      </c>
      <c r="G47" s="100" t="s">
        <v>170</v>
      </c>
      <c r="H47" s="137" t="s">
        <v>182</v>
      </c>
      <c r="I47" s="137" t="s">
        <v>182</v>
      </c>
      <c r="J47" s="152" t="s">
        <v>182</v>
      </c>
    </row>
    <row r="48" customFormat="false" ht="12.75" hidden="false" customHeight="true" outlineLevel="0" collapsed="false">
      <c r="A48" s="89" t="s">
        <v>171</v>
      </c>
      <c r="B48" s="137" t="s">
        <v>182</v>
      </c>
      <c r="C48" s="138" t="s">
        <v>165</v>
      </c>
      <c r="D48" s="91" t="s">
        <v>182</v>
      </c>
      <c r="E48" s="91" t="s">
        <v>182</v>
      </c>
      <c r="F48" s="91" t="s">
        <v>182</v>
      </c>
      <c r="G48" s="92"/>
      <c r="H48" s="137" t="s">
        <v>182</v>
      </c>
      <c r="I48" s="137" t="s">
        <v>182</v>
      </c>
      <c r="J48" s="152" t="s">
        <v>18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95</v>
      </c>
      <c r="H1" s="113" t="s">
        <v>87</v>
      </c>
    </row>
    <row r="2" customFormat="false" ht="15.75" hidden="false" customHeight="true" outlineLevel="0" collapsed="false">
      <c r="A2" s="652" t="s">
        <v>220</v>
      </c>
      <c r="H2" s="113" t="s">
        <v>89</v>
      </c>
    </row>
    <row r="3" customFormat="false" ht="12" hidden="false" customHeight="true" outlineLevel="0" collapsed="false">
      <c r="H3" s="113" t="s">
        <v>90</v>
      </c>
    </row>
    <row r="4" customFormat="false" ht="12.75" hidden="false" customHeight="true" outlineLevel="0" collapsed="false">
      <c r="H4" s="1683"/>
    </row>
    <row r="5" customFormat="false" ht="34.5" hidden="false" customHeight="true" outlineLevel="0" collapsed="false">
      <c r="A5" s="1993" t="s">
        <v>1796</v>
      </c>
      <c r="B5" s="1994" t="s">
        <v>1797</v>
      </c>
      <c r="C5" s="1995" t="s">
        <v>1798</v>
      </c>
      <c r="D5" s="1995"/>
      <c r="E5" s="1995"/>
      <c r="F5" s="1996" t="s">
        <v>1799</v>
      </c>
      <c r="G5" s="1996" t="s">
        <v>1800</v>
      </c>
      <c r="H5" s="1997" t="s">
        <v>1801</v>
      </c>
    </row>
    <row r="6" customFormat="false" ht="16.5" hidden="false" customHeight="true" outlineLevel="0" collapsed="false">
      <c r="A6" s="1998"/>
      <c r="B6" s="1999"/>
      <c r="C6" s="2000" t="s">
        <v>1802</v>
      </c>
      <c r="D6" s="2000" t="s">
        <v>1803</v>
      </c>
      <c r="E6" s="2000" t="s">
        <v>1804</v>
      </c>
      <c r="F6" s="1996"/>
      <c r="G6" s="1996"/>
      <c r="H6" s="1999"/>
      <c r="I6" s="16"/>
    </row>
    <row r="7" customFormat="false" ht="39.75" hidden="false" customHeight="true" outlineLevel="0" collapsed="false">
      <c r="A7" s="2001" t="s">
        <v>1805</v>
      </c>
      <c r="B7" s="2002"/>
      <c r="C7" s="2003"/>
      <c r="D7" s="2003"/>
      <c r="E7" s="2003"/>
      <c r="F7" s="2003"/>
      <c r="G7" s="2003"/>
      <c r="H7" s="523"/>
    </row>
    <row r="8" customFormat="false" ht="12.75" hidden="false" customHeight="true" outlineLevel="0" collapsed="false">
      <c r="A8" s="2004"/>
      <c r="B8" s="2005"/>
      <c r="C8" s="2005"/>
      <c r="D8" s="2005"/>
      <c r="E8" s="2005"/>
      <c r="F8" s="2005"/>
      <c r="G8" s="2005"/>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06" t="s">
        <v>1806</v>
      </c>
      <c r="B10" s="2007"/>
      <c r="C10" s="2007"/>
      <c r="D10" s="2007"/>
      <c r="E10" s="2007"/>
      <c r="F10" s="2007"/>
      <c r="G10" s="2007"/>
      <c r="H10" s="2007"/>
    </row>
    <row r="11" customFormat="false" ht="18.75" hidden="false" customHeight="true" outlineLevel="0" collapsed="false">
      <c r="A11" s="2008" t="s">
        <v>1807</v>
      </c>
      <c r="B11" s="2008"/>
      <c r="C11" s="2008"/>
      <c r="D11" s="2008"/>
      <c r="E11" s="2008"/>
      <c r="F11" s="2008"/>
      <c r="G11" s="2008"/>
      <c r="H11" s="2008"/>
    </row>
    <row r="12" customFormat="false" ht="33.75" hidden="false" customHeight="true" outlineLevel="0" collapsed="false">
      <c r="A12" s="2009" t="s">
        <v>1808</v>
      </c>
      <c r="B12" s="2009"/>
      <c r="C12" s="2009"/>
      <c r="D12" s="2009"/>
      <c r="E12" s="2009"/>
      <c r="F12" s="2009"/>
      <c r="G12" s="2009"/>
      <c r="H12" s="200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0" t="s">
        <v>403</v>
      </c>
      <c r="B15" s="2011"/>
      <c r="C15" s="2011"/>
      <c r="D15" s="2011"/>
      <c r="E15" s="2011"/>
      <c r="F15" s="2011"/>
      <c r="G15" s="2011"/>
      <c r="H15" s="2012"/>
    </row>
    <row r="16" customFormat="false" ht="35.25" hidden="false" customHeight="true" outlineLevel="0" collapsed="false">
      <c r="A16" s="2013" t="s">
        <v>1809</v>
      </c>
      <c r="B16" s="2013"/>
      <c r="C16" s="2013"/>
      <c r="D16" s="2013"/>
      <c r="E16" s="2013"/>
      <c r="F16" s="2013"/>
      <c r="G16" s="2013"/>
      <c r="H16" s="2013"/>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0</v>
      </c>
      <c r="B1" s="2014"/>
      <c r="C1" s="2014"/>
      <c r="D1" s="2014"/>
      <c r="E1" s="2014"/>
      <c r="F1" s="2014"/>
      <c r="G1" s="2014"/>
      <c r="H1" s="2014"/>
      <c r="I1" s="2015"/>
      <c r="J1" s="2015"/>
      <c r="K1" s="2015"/>
      <c r="L1" s="2015"/>
      <c r="M1" s="2015"/>
      <c r="N1" s="2015"/>
      <c r="O1" s="2015"/>
      <c r="P1" s="2016"/>
      <c r="Q1" s="2016"/>
      <c r="S1" s="2017" t="s">
        <v>1811</v>
      </c>
      <c r="T1" s="113" t="s">
        <v>87</v>
      </c>
    </row>
    <row r="2" customFormat="false" ht="15.75" hidden="false" customHeight="true" outlineLevel="0" collapsed="false">
      <c r="A2" s="652" t="s">
        <v>88</v>
      </c>
      <c r="B2" s="2017"/>
      <c r="D2" s="2015"/>
      <c r="E2" s="2015"/>
      <c r="F2" s="2015"/>
      <c r="G2" s="2015"/>
      <c r="H2" s="2015"/>
      <c r="I2" s="2015"/>
      <c r="J2" s="2015"/>
      <c r="K2" s="2015"/>
      <c r="L2" s="2015"/>
      <c r="M2" s="2015"/>
      <c r="N2" s="2015"/>
      <c r="O2" s="2015"/>
      <c r="P2" s="2018"/>
      <c r="Q2" s="2018"/>
      <c r="R2" s="2018"/>
      <c r="S2" s="2018"/>
      <c r="T2" s="113" t="s">
        <v>89</v>
      </c>
    </row>
    <row r="3" customFormat="false" ht="15.75" hidden="false" customHeight="true" outlineLevel="0" collapsed="false">
      <c r="A3" s="652"/>
      <c r="B3" s="2015"/>
      <c r="C3" s="2015"/>
      <c r="D3" s="2015"/>
      <c r="E3" s="2015"/>
      <c r="F3" s="2015"/>
      <c r="G3" s="2015"/>
      <c r="H3" s="2015"/>
      <c r="I3" s="2015"/>
      <c r="J3" s="2015"/>
      <c r="K3" s="2015"/>
      <c r="L3" s="2015"/>
      <c r="M3" s="2015"/>
      <c r="N3" s="2015"/>
      <c r="O3" s="2015"/>
      <c r="P3" s="2018"/>
      <c r="Q3" s="2018"/>
      <c r="R3" s="2018"/>
      <c r="S3" s="2018"/>
      <c r="T3" s="113" t="s">
        <v>90</v>
      </c>
    </row>
    <row r="4" customFormat="false" ht="16.5" hidden="false" customHeight="true" outlineLevel="0" collapsed="false"/>
    <row r="5" customFormat="false" ht="15.75" hidden="false" customHeight="true" outlineLevel="0" collapsed="false">
      <c r="A5" s="2019" t="s">
        <v>91</v>
      </c>
      <c r="B5" s="2019"/>
      <c r="C5" s="2020" t="s">
        <v>1812</v>
      </c>
      <c r="D5" s="2020"/>
      <c r="E5" s="2020"/>
      <c r="F5" s="2020"/>
      <c r="G5" s="2020"/>
      <c r="H5" s="2020"/>
      <c r="I5" s="2021" t="s">
        <v>1813</v>
      </c>
      <c r="J5" s="2021"/>
      <c r="K5" s="2021"/>
      <c r="L5" s="2021"/>
      <c r="M5" s="2021"/>
      <c r="N5" s="2021"/>
      <c r="O5" s="2021" t="s">
        <v>1814</v>
      </c>
      <c r="P5" s="2021"/>
      <c r="Q5" s="2021"/>
      <c r="R5" s="2021"/>
      <c r="S5" s="2021"/>
      <c r="T5" s="2021"/>
    </row>
    <row r="6" customFormat="false" ht="80.1" hidden="false" customHeight="true" outlineLevel="0" collapsed="false">
      <c r="A6" s="2019"/>
      <c r="B6" s="2019"/>
      <c r="C6" s="2022" t="s">
        <v>1815</v>
      </c>
      <c r="D6" s="2023" t="s">
        <v>1816</v>
      </c>
      <c r="E6" s="2023" t="s">
        <v>1817</v>
      </c>
      <c r="F6" s="2023" t="s">
        <v>1818</v>
      </c>
      <c r="G6" s="2024" t="s">
        <v>1819</v>
      </c>
      <c r="H6" s="2025" t="s">
        <v>1820</v>
      </c>
      <c r="I6" s="2026" t="s">
        <v>1815</v>
      </c>
      <c r="J6" s="2023" t="s">
        <v>1816</v>
      </c>
      <c r="K6" s="2023" t="s">
        <v>1817</v>
      </c>
      <c r="L6" s="2023" t="s">
        <v>1818</v>
      </c>
      <c r="M6" s="2024" t="s">
        <v>1819</v>
      </c>
      <c r="N6" s="2025" t="s">
        <v>1820</v>
      </c>
      <c r="O6" s="2026" t="s">
        <v>1815</v>
      </c>
      <c r="P6" s="2023" t="s">
        <v>1816</v>
      </c>
      <c r="Q6" s="2023" t="s">
        <v>1817</v>
      </c>
      <c r="R6" s="2023" t="s">
        <v>1818</v>
      </c>
      <c r="S6" s="2024" t="s">
        <v>1819</v>
      </c>
      <c r="T6" s="2025" t="s">
        <v>1820</v>
      </c>
    </row>
    <row r="7" customFormat="false" ht="18" hidden="false" customHeight="true" outlineLevel="0" collapsed="false">
      <c r="A7" s="2019"/>
      <c r="B7" s="2019"/>
      <c r="C7" s="2027" t="s">
        <v>1821</v>
      </c>
      <c r="D7" s="2027"/>
      <c r="E7" s="2027"/>
      <c r="F7" s="2028" t="s">
        <v>316</v>
      </c>
      <c r="G7" s="2028"/>
      <c r="H7" s="2028"/>
      <c r="I7" s="2029" t="s">
        <v>1821</v>
      </c>
      <c r="J7" s="2029"/>
      <c r="K7" s="2029"/>
      <c r="L7" s="2028" t="s">
        <v>316</v>
      </c>
      <c r="M7" s="2028"/>
      <c r="N7" s="2028"/>
      <c r="O7" s="2029" t="s">
        <v>1821</v>
      </c>
      <c r="P7" s="2029"/>
      <c r="Q7" s="2029"/>
      <c r="R7" s="2028" t="s">
        <v>316</v>
      </c>
      <c r="S7" s="2028"/>
      <c r="T7" s="2028"/>
    </row>
    <row r="8" customFormat="false" ht="17.25" hidden="false" customHeight="true" outlineLevel="0" collapsed="false">
      <c r="A8" s="2030" t="s">
        <v>1595</v>
      </c>
      <c r="B8" s="2030"/>
      <c r="C8" s="2031" t="n">
        <v>3011011.29876298</v>
      </c>
      <c r="D8" s="2031" t="n">
        <v>2989417.7199294</v>
      </c>
      <c r="E8" s="2032" t="n">
        <v>-21593.57883358</v>
      </c>
      <c r="F8" s="2033" t="n">
        <v>-0.717153696581987</v>
      </c>
      <c r="G8" s="2034" t="n">
        <v>-0.524953889566271</v>
      </c>
      <c r="H8" s="2035" t="n">
        <v>-0.559858480783292</v>
      </c>
      <c r="I8" s="2036" t="n">
        <v>422449.811999713</v>
      </c>
      <c r="J8" s="2037" t="n">
        <v>425458.922440959</v>
      </c>
      <c r="K8" s="2032" t="n">
        <v>3009.110441246</v>
      </c>
      <c r="L8" s="2033" t="n">
        <v>0.712300101875269</v>
      </c>
      <c r="M8" s="2034" t="n">
        <v>0.0731534241007828</v>
      </c>
      <c r="N8" s="2035" t="n">
        <v>0.0780174519994482</v>
      </c>
      <c r="O8" s="2036" t="n">
        <v>382106.350032838</v>
      </c>
      <c r="P8" s="2037" t="n">
        <v>380395.027803065</v>
      </c>
      <c r="Q8" s="2032" t="n">
        <v>-1711.322229773</v>
      </c>
      <c r="R8" s="2033" t="n">
        <v>-0.447865425326122</v>
      </c>
      <c r="S8" s="2034" t="n">
        <v>-0.0416033519845964</v>
      </c>
      <c r="T8" s="2035" t="n">
        <v>-0.0443695911212947</v>
      </c>
    </row>
    <row r="9" customFormat="false" ht="15.75" hidden="false" customHeight="true" outlineLevel="0" collapsed="false">
      <c r="A9" s="2038" t="s">
        <v>1596</v>
      </c>
      <c r="B9" s="2039"/>
      <c r="C9" s="2040" t="n">
        <v>3038501.10108527</v>
      </c>
      <c r="D9" s="2041" t="n">
        <v>3056800.82847677</v>
      </c>
      <c r="E9" s="2042" t="n">
        <v>18299.7273915</v>
      </c>
      <c r="F9" s="2043" t="n">
        <v>0.602261667272726</v>
      </c>
      <c r="G9" s="2044" t="n">
        <v>0.44487822728261</v>
      </c>
      <c r="H9" s="2045" t="n">
        <v>0.474458525616017</v>
      </c>
      <c r="I9" s="2046" t="n">
        <v>79615.3987387898</v>
      </c>
      <c r="J9" s="2047" t="n">
        <v>79237.8710282241</v>
      </c>
      <c r="K9" s="2042" t="n">
        <v>-377.5277105657</v>
      </c>
      <c r="L9" s="2043" t="n">
        <v>-0.474189310794316</v>
      </c>
      <c r="M9" s="2044" t="n">
        <v>-0.0091779432028339</v>
      </c>
      <c r="N9" s="2045" t="n">
        <v>-0.00978819176385064</v>
      </c>
      <c r="O9" s="2046" t="n">
        <v>29580.5054060023</v>
      </c>
      <c r="P9" s="2047" t="n">
        <v>30151.700075409</v>
      </c>
      <c r="Q9" s="2042" t="n">
        <v>571.1946694067</v>
      </c>
      <c r="R9" s="2043" t="n">
        <v>1.93098346889891</v>
      </c>
      <c r="S9" s="2044" t="n">
        <v>0.0138861124279349</v>
      </c>
      <c r="T9" s="2045" t="n">
        <v>0.0148094108118961</v>
      </c>
    </row>
    <row r="10" customFormat="false" ht="15.75" hidden="false" customHeight="true" outlineLevel="0" collapsed="false">
      <c r="A10" s="2048" t="s">
        <v>1822</v>
      </c>
      <c r="B10" s="2049" t="s">
        <v>1823</v>
      </c>
      <c r="C10" s="2050" t="n">
        <v>3016943.96302473</v>
      </c>
      <c r="D10" s="2047" t="n">
        <v>3034833.41647812</v>
      </c>
      <c r="E10" s="2043" t="n">
        <v>17889.45345339</v>
      </c>
      <c r="F10" s="2051" t="n">
        <v>0.592966050170152</v>
      </c>
      <c r="G10" s="2044" t="n">
        <v>0.434904202075469</v>
      </c>
      <c r="H10" s="2045" t="n">
        <v>0.463821319738034</v>
      </c>
      <c r="I10" s="2046" t="n">
        <v>14981.3273204098</v>
      </c>
      <c r="J10" s="2047" t="n">
        <v>15390.2162618082</v>
      </c>
      <c r="K10" s="2043" t="n">
        <v>408.8889413984</v>
      </c>
      <c r="L10" s="2051" t="n">
        <v>2.72932386198711</v>
      </c>
      <c r="M10" s="2044" t="n">
        <v>0.00994035503989398</v>
      </c>
      <c r="N10" s="2045" t="n">
        <v>0.0106012969552044</v>
      </c>
      <c r="O10" s="2052" t="n">
        <v>29485.5631249608</v>
      </c>
      <c r="P10" s="2053" t="n">
        <v>30027.8399751016</v>
      </c>
      <c r="Q10" s="2043" t="n">
        <v>542.2768501408</v>
      </c>
      <c r="R10" s="2051" t="n">
        <v>1.83912665273732</v>
      </c>
      <c r="S10" s="2044" t="n">
        <v>0.0131831015088833</v>
      </c>
      <c r="T10" s="2045" t="n">
        <v>0.0140596561516544</v>
      </c>
    </row>
    <row r="11" customFormat="false" ht="15.75" hidden="false" customHeight="true" outlineLevel="0" collapsed="false">
      <c r="A11" s="2048" t="s">
        <v>1824</v>
      </c>
      <c r="B11" s="2054" t="s">
        <v>1825</v>
      </c>
      <c r="C11" s="2055" t="n">
        <v>1081008.85017881</v>
      </c>
      <c r="D11" s="2047" t="n">
        <v>1086709.00038823</v>
      </c>
      <c r="E11" s="2043" t="n">
        <v>5700.15020942</v>
      </c>
      <c r="F11" s="2051" t="n">
        <v>0.527299125115659</v>
      </c>
      <c r="G11" s="2044" t="n">
        <v>0.138574344095926</v>
      </c>
      <c r="H11" s="2045" t="n">
        <v>0.147788259698745</v>
      </c>
      <c r="I11" s="2046" t="n">
        <v>1146.54184060945</v>
      </c>
      <c r="J11" s="2047" t="n">
        <v>1128.20664033326</v>
      </c>
      <c r="K11" s="2043" t="n">
        <v>-18.33520027619</v>
      </c>
      <c r="L11" s="2051" t="n">
        <v>-1.59917411007371</v>
      </c>
      <c r="M11" s="2044" t="n">
        <v>-0.000445740596088432</v>
      </c>
      <c r="N11" s="2045" t="n">
        <v>-0.000475378233992502</v>
      </c>
      <c r="O11" s="2052" t="n">
        <v>8756.59916032223</v>
      </c>
      <c r="P11" s="2053" t="n">
        <v>8598.03211782784</v>
      </c>
      <c r="Q11" s="2043" t="n">
        <v>-158.56704249439</v>
      </c>
      <c r="R11" s="2051" t="n">
        <v>-1.81082906264441</v>
      </c>
      <c r="S11" s="2044" t="n">
        <v>-0.00385486752131165</v>
      </c>
      <c r="T11" s="2045" t="n">
        <v>-0.00411118065223887</v>
      </c>
    </row>
    <row r="12" customFormat="false" ht="15.75" hidden="false" customHeight="true" outlineLevel="0" collapsed="false">
      <c r="A12" s="2048" t="s">
        <v>1826</v>
      </c>
      <c r="B12" s="2056" t="s">
        <v>1827</v>
      </c>
      <c r="C12" s="2055" t="n">
        <v>558951.133820191</v>
      </c>
      <c r="D12" s="2047" t="n">
        <v>573489.836396397</v>
      </c>
      <c r="E12" s="2043" t="n">
        <v>14538.702576206</v>
      </c>
      <c r="F12" s="2051" t="n">
        <v>2.60106862595305</v>
      </c>
      <c r="G12" s="2044" t="n">
        <v>0.353445277665498</v>
      </c>
      <c r="H12" s="2045" t="n">
        <v>0.376946128272956</v>
      </c>
      <c r="I12" s="2046" t="n">
        <v>1217.54126834415</v>
      </c>
      <c r="J12" s="2047" t="n">
        <v>1230.62665956563</v>
      </c>
      <c r="K12" s="2043" t="n">
        <v>13.08539122148</v>
      </c>
      <c r="L12" s="2051" t="n">
        <v>1.07473903034721</v>
      </c>
      <c r="M12" s="2044" t="n">
        <v>0.000318114337190368</v>
      </c>
      <c r="N12" s="2045" t="n">
        <v>0.000339266006166623</v>
      </c>
      <c r="O12" s="2052" t="n">
        <v>6244.91635466832</v>
      </c>
      <c r="P12" s="2053" t="n">
        <v>6196.42606942368</v>
      </c>
      <c r="Q12" s="2043" t="n">
        <v>-48.49028524464</v>
      </c>
      <c r="R12" s="2051" t="n">
        <v>-0.776476136600207</v>
      </c>
      <c r="S12" s="2044" t="n">
        <v>-0.00117883024585839</v>
      </c>
      <c r="T12" s="2045" t="n">
        <v>-0.00125721158308392</v>
      </c>
    </row>
    <row r="13" customFormat="false" ht="15.75" hidden="false" customHeight="true" outlineLevel="0" collapsed="false">
      <c r="A13" s="2048" t="s">
        <v>1828</v>
      </c>
      <c r="B13" s="2054" t="s">
        <v>1829</v>
      </c>
      <c r="C13" s="2055" t="n">
        <v>737655.66598762</v>
      </c>
      <c r="D13" s="2047" t="n">
        <v>733973.247313329</v>
      </c>
      <c r="E13" s="2043" t="n">
        <v>-3682.418674291</v>
      </c>
      <c r="F13" s="2051" t="n">
        <v>-0.499205638088738</v>
      </c>
      <c r="G13" s="2044" t="n">
        <v>-0.089521983408993</v>
      </c>
      <c r="H13" s="2045" t="n">
        <v>-0.0954743695098172</v>
      </c>
      <c r="I13" s="2046" t="n">
        <v>3550.91913658984</v>
      </c>
      <c r="J13" s="2047" t="n">
        <v>3875.69521961319</v>
      </c>
      <c r="K13" s="2043" t="n">
        <v>324.77608302335</v>
      </c>
      <c r="L13" s="2051" t="n">
        <v>9.1462539846868</v>
      </c>
      <c r="M13" s="2044" t="n">
        <v>0.00789551696525979</v>
      </c>
      <c r="N13" s="2045" t="n">
        <v>0.00842049601122352</v>
      </c>
      <c r="O13" s="2052" t="n">
        <v>7682.92454879206</v>
      </c>
      <c r="P13" s="2053" t="n">
        <v>8392.8898563227</v>
      </c>
      <c r="Q13" s="2043" t="n">
        <v>709.96530753064</v>
      </c>
      <c r="R13" s="2051" t="n">
        <v>9.24082103139044</v>
      </c>
      <c r="S13" s="2044" t="n">
        <v>0.0172597165350721</v>
      </c>
      <c r="T13" s="2045" t="n">
        <v>0.018407328472334</v>
      </c>
    </row>
    <row r="14" customFormat="false" ht="15.75" hidden="false" customHeight="true" outlineLevel="0" collapsed="false">
      <c r="A14" s="2048" t="s">
        <v>1830</v>
      </c>
      <c r="B14" s="2054" t="s">
        <v>1831</v>
      </c>
      <c r="C14" s="2055" t="n">
        <v>626189.018880208</v>
      </c>
      <c r="D14" s="2047" t="n">
        <v>627539.633866285</v>
      </c>
      <c r="E14" s="2043" t="n">
        <v>1350.614986077</v>
      </c>
      <c r="F14" s="2051" t="n">
        <v>0.215688066279427</v>
      </c>
      <c r="G14" s="2044" t="n">
        <v>0.0328343252275088</v>
      </c>
      <c r="H14" s="2045" t="n">
        <v>0.0350175049747812</v>
      </c>
      <c r="I14" s="2046" t="n">
        <v>9021.29792684904</v>
      </c>
      <c r="J14" s="2047" t="n">
        <v>9110.68246230077</v>
      </c>
      <c r="K14" s="2043" t="n">
        <v>89.38453545172</v>
      </c>
      <c r="L14" s="2051" t="n">
        <v>0.990816800160253</v>
      </c>
      <c r="M14" s="2044" t="n">
        <v>0.00217299595931201</v>
      </c>
      <c r="N14" s="2045" t="n">
        <v>0.00231748014579683</v>
      </c>
      <c r="O14" s="2052" t="n">
        <v>6207.1267624563</v>
      </c>
      <c r="P14" s="2053" t="n">
        <v>6248.83825461598</v>
      </c>
      <c r="Q14" s="2043" t="n">
        <v>41.71149215968</v>
      </c>
      <c r="R14" s="2051" t="n">
        <v>0.671993560885101</v>
      </c>
      <c r="S14" s="2044" t="n">
        <v>0.00101403339472315</v>
      </c>
      <c r="T14" s="2045" t="n">
        <v>0.00108145726151736</v>
      </c>
    </row>
    <row r="15" customFormat="false" ht="15.75" hidden="false" customHeight="true" outlineLevel="0" collapsed="false">
      <c r="A15" s="2048" t="s">
        <v>1832</v>
      </c>
      <c r="B15" s="2054" t="s">
        <v>766</v>
      </c>
      <c r="C15" s="2055" t="n">
        <v>13139.2941579006</v>
      </c>
      <c r="D15" s="2047" t="n">
        <v>13121.6985138871</v>
      </c>
      <c r="E15" s="2043" t="n">
        <v>-17.5956440135</v>
      </c>
      <c r="F15" s="2051" t="n">
        <v>-0.133916204341584</v>
      </c>
      <c r="G15" s="2044" t="n">
        <v>-0.000427761504264687</v>
      </c>
      <c r="H15" s="2045" t="n">
        <v>-0.000456203698410678</v>
      </c>
      <c r="I15" s="2046" t="n">
        <v>45.027148017349</v>
      </c>
      <c r="J15" s="2047" t="n">
        <v>45.0052799953147</v>
      </c>
      <c r="K15" s="2043" t="n">
        <v>-0.0218680220343</v>
      </c>
      <c r="L15" s="2051" t="n">
        <v>-0.0485663049898098</v>
      </c>
      <c r="M15" s="2044"/>
      <c r="N15" s="2045"/>
      <c r="O15" s="2052" t="n">
        <v>593.996298721851</v>
      </c>
      <c r="P15" s="2053" t="n">
        <v>591.653676911413</v>
      </c>
      <c r="Q15" s="2043" t="n">
        <v>-2.342621810438</v>
      </c>
      <c r="R15" s="2051" t="n">
        <v>-0.394383233612535</v>
      </c>
      <c r="S15" s="2044" t="n">
        <v>-5.69506537406298E-005</v>
      </c>
      <c r="T15" s="2045" t="n">
        <v>-6.07373468728613E-005</v>
      </c>
    </row>
    <row r="16" customFormat="false" ht="15.75" hidden="false" customHeight="true" outlineLevel="0" collapsed="false">
      <c r="A16" s="2048" t="s">
        <v>1833</v>
      </c>
      <c r="B16" s="2057" t="s">
        <v>1834</v>
      </c>
      <c r="C16" s="2055" t="n">
        <v>21557.1380605456</v>
      </c>
      <c r="D16" s="2047" t="n">
        <v>21967.4119986475</v>
      </c>
      <c r="E16" s="2043" t="n">
        <v>410.2739381019</v>
      </c>
      <c r="F16" s="2051" t="n">
        <v>1.90319297927956</v>
      </c>
      <c r="G16" s="2044" t="n">
        <v>0.00997402520694421</v>
      </c>
      <c r="H16" s="2045" t="n">
        <v>0.0106372058777728</v>
      </c>
      <c r="I16" s="2046" t="n">
        <v>64634.0714183799</v>
      </c>
      <c r="J16" s="2047" t="n">
        <v>63847.654766416</v>
      </c>
      <c r="K16" s="2043" t="n">
        <v>-786.4166519639</v>
      </c>
      <c r="L16" s="2051" t="n">
        <v>-1.21672151344673</v>
      </c>
      <c r="M16" s="2044" t="n">
        <v>-0.019118298242723</v>
      </c>
      <c r="N16" s="2045" t="n">
        <v>-0.0203894887190498</v>
      </c>
      <c r="O16" s="2052" t="n">
        <v>94.9422810415306</v>
      </c>
      <c r="P16" s="2053" t="n">
        <v>123.860100307344</v>
      </c>
      <c r="Q16" s="2043" t="n">
        <v>28.9178192658134</v>
      </c>
      <c r="R16" s="2051" t="n">
        <v>30.4583152506778</v>
      </c>
      <c r="S16" s="2044" t="n">
        <v>0.000703010919049513</v>
      </c>
      <c r="T16" s="2045" t="n">
        <v>0.00074975466023943</v>
      </c>
    </row>
    <row r="17" customFormat="false" ht="15.75" hidden="false" customHeight="true" outlineLevel="0" collapsed="false">
      <c r="A17" s="2048" t="s">
        <v>1835</v>
      </c>
      <c r="B17" s="2057" t="s">
        <v>1836</v>
      </c>
      <c r="C17" s="2055" t="n">
        <v>749.015864410908</v>
      </c>
      <c r="D17" s="2047" t="n">
        <v>749.015864410908</v>
      </c>
      <c r="E17" s="2043"/>
      <c r="F17" s="2051"/>
      <c r="G17" s="2044"/>
      <c r="H17" s="2045"/>
      <c r="I17" s="2046" t="n">
        <v>33126.1881927198</v>
      </c>
      <c r="J17" s="2047" t="n">
        <v>33123.3437427198</v>
      </c>
      <c r="K17" s="2043" t="n">
        <v>-2.84445</v>
      </c>
      <c r="L17" s="2051" t="n">
        <v>-0.00858671086286346</v>
      </c>
      <c r="M17" s="2044" t="n">
        <v>-6.91504221085718E-005</v>
      </c>
      <c r="N17" s="2045" t="n">
        <v>-7.37482873004621E-005</v>
      </c>
      <c r="O17" s="2052" t="n">
        <v>0.675525721363172</v>
      </c>
      <c r="P17" s="2053" t="n">
        <v>0.675525721363172</v>
      </c>
      <c r="Q17" s="2043"/>
      <c r="R17" s="2051"/>
      <c r="S17" s="2044"/>
      <c r="T17" s="2045"/>
    </row>
    <row r="18" customFormat="false" ht="16.5" hidden="false" customHeight="true" outlineLevel="0" collapsed="false">
      <c r="A18" s="2058" t="s">
        <v>1837</v>
      </c>
      <c r="B18" s="2059" t="s">
        <v>1838</v>
      </c>
      <c r="C18" s="2060" t="n">
        <v>20808.1221961347</v>
      </c>
      <c r="D18" s="2061" t="n">
        <v>21218.3961342366</v>
      </c>
      <c r="E18" s="2062" t="n">
        <v>410.2739381019</v>
      </c>
      <c r="F18" s="2062" t="n">
        <v>1.97170092637248</v>
      </c>
      <c r="G18" s="2063" t="n">
        <v>0.00997402520694421</v>
      </c>
      <c r="H18" s="2064" t="n">
        <v>0.0106372058777728</v>
      </c>
      <c r="I18" s="2065" t="n">
        <v>31507.8832256601</v>
      </c>
      <c r="J18" s="2061" t="n">
        <v>30724.3110236961</v>
      </c>
      <c r="K18" s="2062" t="n">
        <v>-783.572201964</v>
      </c>
      <c r="L18" s="2062" t="n">
        <v>-2.48690842336822</v>
      </c>
      <c r="M18" s="2063" t="n">
        <v>-0.0190491478206169</v>
      </c>
      <c r="N18" s="2064" t="n">
        <v>-0.0203157404317519</v>
      </c>
      <c r="O18" s="2065" t="n">
        <v>94.2667553201674</v>
      </c>
      <c r="P18" s="2061" t="n">
        <v>123.184574585981</v>
      </c>
      <c r="Q18" s="2062" t="n">
        <v>28.9178192658136</v>
      </c>
      <c r="R18" s="2062" t="n">
        <v>30.6765828181924</v>
      </c>
      <c r="S18" s="2063" t="n">
        <v>0.000703010919049518</v>
      </c>
      <c r="T18" s="2064" t="n">
        <v>0.000749754660239435</v>
      </c>
    </row>
    <row r="19" customFormat="false" ht="15.75" hidden="false" customHeight="true" outlineLevel="0" collapsed="false">
      <c r="A19" s="2038" t="s">
        <v>1606</v>
      </c>
      <c r="B19" s="2066"/>
      <c r="C19" s="2067" t="n">
        <v>208423.630108056</v>
      </c>
      <c r="D19" s="2068" t="n">
        <v>185010.063617801</v>
      </c>
      <c r="E19" s="2069" t="n">
        <v>-23413.566490255</v>
      </c>
      <c r="F19" s="2069" t="n">
        <v>-11.2336429790212</v>
      </c>
      <c r="G19" s="2070" t="n">
        <v>-0.56919896847132</v>
      </c>
      <c r="H19" s="2071" t="n">
        <v>-0.60704544929663</v>
      </c>
      <c r="I19" s="2072" t="n">
        <v>899.806084844116</v>
      </c>
      <c r="J19" s="2068" t="n">
        <v>899.802619844116</v>
      </c>
      <c r="K19" s="2069" t="n">
        <v>-0.003465</v>
      </c>
      <c r="L19" s="2069" t="n">
        <v>-0.000385082970472008</v>
      </c>
      <c r="M19" s="2070"/>
      <c r="N19" s="2071"/>
      <c r="O19" s="2072" t="n">
        <v>94952.3127512622</v>
      </c>
      <c r="P19" s="2068" t="n">
        <v>94961.235348405</v>
      </c>
      <c r="Q19" s="2069" t="n">
        <v>8.9225971428</v>
      </c>
      <c r="R19" s="2069" t="n">
        <v>0.00939692450275213</v>
      </c>
      <c r="S19" s="2070" t="n">
        <v>0.000216914116517906</v>
      </c>
      <c r="T19" s="2071" t="n">
        <v>0.00023133690434126</v>
      </c>
    </row>
    <row r="20" customFormat="false" ht="15.75" hidden="false" customHeight="true" outlineLevel="0" collapsed="false">
      <c r="A20" s="2048" t="s">
        <v>1839</v>
      </c>
      <c r="B20" s="2073" t="s">
        <v>1840</v>
      </c>
      <c r="C20" s="2050" t="n">
        <v>106028.263082089</v>
      </c>
      <c r="D20" s="2047" t="n">
        <v>106138.413940873</v>
      </c>
      <c r="E20" s="2043" t="n">
        <v>110.150858784</v>
      </c>
      <c r="F20" s="2051" t="n">
        <v>0.103888204505067</v>
      </c>
      <c r="G20" s="2044" t="n">
        <v>0.00267783873175316</v>
      </c>
      <c r="H20" s="2045" t="n">
        <v>0.00285589030568126</v>
      </c>
      <c r="I20" s="2046" t="n">
        <v>17.4373467537379</v>
      </c>
      <c r="J20" s="2047" t="n">
        <v>17.4373467537379</v>
      </c>
      <c r="K20" s="2043"/>
      <c r="L20" s="2051"/>
      <c r="M20" s="2044"/>
      <c r="N20" s="2045"/>
      <c r="O20" s="2052" t="s">
        <v>390</v>
      </c>
      <c r="P20" s="2053" t="s">
        <v>390</v>
      </c>
      <c r="Q20" s="2043"/>
      <c r="R20" s="2051"/>
      <c r="S20" s="2044"/>
      <c r="T20" s="2045"/>
    </row>
    <row r="21" customFormat="false" ht="15.75" hidden="false" customHeight="true" outlineLevel="0" collapsed="false">
      <c r="A21" s="2048" t="s">
        <v>1841</v>
      </c>
      <c r="B21" s="2057" t="s">
        <v>1842</v>
      </c>
      <c r="C21" s="2055" t="n">
        <v>30227.9011427588</v>
      </c>
      <c r="D21" s="2047" t="n">
        <v>29145.1959437764</v>
      </c>
      <c r="E21" s="2043" t="n">
        <v>-1082.7051989824</v>
      </c>
      <c r="F21" s="2051" t="n">
        <v>-3.58180739664655</v>
      </c>
      <c r="G21" s="2044" t="n">
        <v>-0.0263212647537409</v>
      </c>
      <c r="H21" s="2045" t="n">
        <v>-0.0280713860592586</v>
      </c>
      <c r="I21" s="2046" t="n">
        <v>734.27252829054</v>
      </c>
      <c r="J21" s="2047" t="n">
        <v>734.27252829054</v>
      </c>
      <c r="K21" s="2043"/>
      <c r="L21" s="2051"/>
      <c r="M21" s="2044"/>
      <c r="N21" s="2045"/>
      <c r="O21" s="2052" t="n">
        <v>94864.8620486347</v>
      </c>
      <c r="P21" s="2053" t="n">
        <v>94847.7120957775</v>
      </c>
      <c r="Q21" s="2043" t="n">
        <v>-17.1499528571</v>
      </c>
      <c r="R21" s="2051" t="n">
        <v>-0.0180782984203004</v>
      </c>
      <c r="S21" s="2044" t="n">
        <v>-0.000416926463537968</v>
      </c>
      <c r="T21" s="2045" t="n">
        <v>-0.000444648227423506</v>
      </c>
    </row>
    <row r="22" customFormat="false" ht="15.75" hidden="false" customHeight="true" outlineLevel="0" collapsed="false">
      <c r="A22" s="2048" t="s">
        <v>1843</v>
      </c>
      <c r="B22" s="2057" t="s">
        <v>686</v>
      </c>
      <c r="C22" s="2055" t="n">
        <v>71780.9743613696</v>
      </c>
      <c r="D22" s="2047" t="n">
        <v>49340.0299037349</v>
      </c>
      <c r="E22" s="2043" t="n">
        <v>-22440.9444576347</v>
      </c>
      <c r="F22" s="2051" t="n">
        <v>-31.2630814185656</v>
      </c>
      <c r="G22" s="2044" t="n">
        <v>-0.545553896802705</v>
      </c>
      <c r="H22" s="2045" t="n">
        <v>-0.581828198476105</v>
      </c>
      <c r="I22" s="2046" t="n">
        <v>100.927577130929</v>
      </c>
      <c r="J22" s="2047" t="n">
        <v>100.927577130929</v>
      </c>
      <c r="K22" s="2043"/>
      <c r="L22" s="2051"/>
      <c r="M22" s="2044"/>
      <c r="N22" s="2045"/>
      <c r="O22" s="2052" t="n">
        <v>10.9812976274981</v>
      </c>
      <c r="P22" s="2053" t="n">
        <v>37.1738176274981</v>
      </c>
      <c r="Q22" s="2043" t="n">
        <v>26.19252</v>
      </c>
      <c r="R22" s="2051" t="n">
        <v>238.51935252544</v>
      </c>
      <c r="S22" s="2044" t="n">
        <v>0.000636757128473768</v>
      </c>
      <c r="T22" s="2045" t="n">
        <v>0.000679095603748739</v>
      </c>
    </row>
    <row r="23" customFormat="false" ht="15.75" hidden="false" customHeight="true" outlineLevel="0" collapsed="false">
      <c r="A23" s="2048" t="s">
        <v>1844</v>
      </c>
      <c r="B23" s="2057" t="s">
        <v>1845</v>
      </c>
      <c r="C23" s="2055" t="n">
        <v>34.15771726</v>
      </c>
      <c r="D23" s="2047" t="n">
        <v>34.09867483846</v>
      </c>
      <c r="E23" s="2043" t="n">
        <v>-0.05904242154</v>
      </c>
      <c r="F23" s="2051" t="n">
        <v>-0.172852363319803</v>
      </c>
      <c r="G23" s="2074" t="n">
        <v>-1.43535951477552E-006</v>
      </c>
      <c r="H23" s="2075" t="n">
        <v>-1.53079768202883E-006</v>
      </c>
      <c r="I23" s="2076"/>
      <c r="J23" s="2077"/>
      <c r="K23" s="2078"/>
      <c r="L23" s="2079"/>
      <c r="M23" s="2080"/>
      <c r="N23" s="2081"/>
      <c r="O23" s="2076"/>
      <c r="P23" s="2077"/>
      <c r="Q23" s="2078"/>
      <c r="R23" s="2079"/>
      <c r="S23" s="2080"/>
      <c r="T23" s="2081"/>
    </row>
    <row r="24" customFormat="false" ht="16.5" hidden="false" customHeight="true" outlineLevel="0" collapsed="false">
      <c r="A24" s="2058" t="s">
        <v>1846</v>
      </c>
      <c r="B24" s="2059" t="s">
        <v>520</v>
      </c>
      <c r="C24" s="2060" t="n">
        <v>352.3338045786</v>
      </c>
      <c r="D24" s="2061" t="n">
        <v>352.3251545786</v>
      </c>
      <c r="E24" s="2062" t="n">
        <v>-0.00865</v>
      </c>
      <c r="F24" s="2062" t="n">
        <v>-0.00245505821115698</v>
      </c>
      <c r="G24" s="2063"/>
      <c r="H24" s="2064"/>
      <c r="I24" s="2065" t="n">
        <v>41.6429866689102</v>
      </c>
      <c r="J24" s="2061" t="n">
        <v>41.6395216689102</v>
      </c>
      <c r="K24" s="2062" t="n">
        <v>-0.003465</v>
      </c>
      <c r="L24" s="2062" t="n">
        <v>-0.00832072883616053</v>
      </c>
      <c r="M24" s="2063"/>
      <c r="N24" s="2064"/>
      <c r="O24" s="2065" t="n">
        <v>4.618845</v>
      </c>
      <c r="P24" s="2061" t="n">
        <v>4.498875</v>
      </c>
      <c r="Q24" s="2062" t="n">
        <v>-0.11997</v>
      </c>
      <c r="R24" s="2062" t="n">
        <v>-2.59740259740259</v>
      </c>
      <c r="S24" s="2063" t="n">
        <v>-2.91654841546357E-006</v>
      </c>
      <c r="T24" s="2064" t="n">
        <v>-3.11047198138004E-006</v>
      </c>
    </row>
    <row r="25" customFormat="false" ht="16.5" hidden="false" customHeight="true" outlineLevel="0" collapsed="false">
      <c r="A25" s="2082" t="s">
        <v>1619</v>
      </c>
      <c r="B25" s="2083"/>
      <c r="C25" s="2084" t="n">
        <v>8072.46373982515</v>
      </c>
      <c r="D25" s="2085" t="n">
        <v>7363.83737153324</v>
      </c>
      <c r="E25" s="2086" t="n">
        <v>-708.62636829191</v>
      </c>
      <c r="F25" s="2086" t="n">
        <v>-8.77831590368049</v>
      </c>
      <c r="G25" s="2087" t="n">
        <v>-0.017227166054826</v>
      </c>
      <c r="H25" s="2088" t="n">
        <v>-0.0183726136854137</v>
      </c>
      <c r="I25" s="2089"/>
      <c r="J25" s="2090"/>
      <c r="K25" s="2091"/>
      <c r="L25" s="2091"/>
      <c r="M25" s="2092"/>
      <c r="N25" s="2093"/>
      <c r="O25" s="2094" t="n">
        <v>4167.89933037952</v>
      </c>
      <c r="P25" s="2085" t="n">
        <v>4906.55018916196</v>
      </c>
      <c r="Q25" s="2086" t="n">
        <v>738.65085878244</v>
      </c>
      <c r="R25" s="2086" t="n">
        <v>17.7223776351426</v>
      </c>
      <c r="S25" s="2087" t="n">
        <v>0.0179570808682398</v>
      </c>
      <c r="T25" s="2088" t="n">
        <v>0.0191510611008175</v>
      </c>
    </row>
    <row r="26" customFormat="false" ht="15.75" hidden="false" customHeight="true" outlineLevel="0" collapsed="false">
      <c r="A26" s="2038" t="s">
        <v>1620</v>
      </c>
      <c r="B26" s="2095"/>
      <c r="C26" s="2096"/>
      <c r="D26" s="2097"/>
      <c r="E26" s="2097"/>
      <c r="F26" s="2096"/>
      <c r="G26" s="2098"/>
      <c r="H26" s="2099"/>
      <c r="I26" s="2100" t="n">
        <v>178723.443063772</v>
      </c>
      <c r="J26" s="2101" t="n">
        <v>180432.083849214</v>
      </c>
      <c r="K26" s="2069" t="n">
        <v>1708.640785442</v>
      </c>
      <c r="L26" s="2102" t="n">
        <v>0.956024993784767</v>
      </c>
      <c r="M26" s="2103" t="n">
        <v>0.0415381643358948</v>
      </c>
      <c r="N26" s="2104" t="n">
        <v>0.0443000690952781</v>
      </c>
      <c r="O26" s="2100" t="n">
        <v>239796.046778378</v>
      </c>
      <c r="P26" s="2101" t="n">
        <v>236164.702371251</v>
      </c>
      <c r="Q26" s="2069" t="n">
        <v>-3631.344407127</v>
      </c>
      <c r="R26" s="2102" t="n">
        <v>-1.51434706948387</v>
      </c>
      <c r="S26" s="2103" t="n">
        <v>-0.0882803348887952</v>
      </c>
      <c r="T26" s="2104" t="n">
        <v>-0.0941501628166177</v>
      </c>
    </row>
    <row r="27" customFormat="false" ht="15.75" hidden="false" customHeight="true" outlineLevel="0" collapsed="false">
      <c r="A27" s="2048" t="s">
        <v>1847</v>
      </c>
      <c r="B27" s="2039" t="s">
        <v>1848</v>
      </c>
      <c r="C27" s="2105"/>
      <c r="D27" s="2105"/>
      <c r="E27" s="2105"/>
      <c r="F27" s="2105"/>
      <c r="G27" s="2106"/>
      <c r="H27" s="2107"/>
      <c r="I27" s="2046" t="n">
        <v>134024.953464857</v>
      </c>
      <c r="J27" s="2047" t="n">
        <v>135779.89839065</v>
      </c>
      <c r="K27" s="2108" t="n">
        <v>1754.944925793</v>
      </c>
      <c r="L27" s="2108" t="n">
        <v>1.30941655298069</v>
      </c>
      <c r="M27" s="2109" t="n">
        <v>0.0426638479832242</v>
      </c>
      <c r="N27" s="2110" t="n">
        <v>0.0455006003212819</v>
      </c>
      <c r="O27" s="2111"/>
      <c r="P27" s="2112"/>
      <c r="Q27" s="2105"/>
      <c r="R27" s="2105"/>
      <c r="S27" s="2106"/>
      <c r="T27" s="2107"/>
    </row>
    <row r="28" customFormat="false" ht="15.75" hidden="false" customHeight="true" outlineLevel="0" collapsed="false">
      <c r="A28" s="2048" t="s">
        <v>1849</v>
      </c>
      <c r="B28" s="2054" t="s">
        <v>1850</v>
      </c>
      <c r="C28" s="2113"/>
      <c r="D28" s="2113"/>
      <c r="E28" s="2113"/>
      <c r="F28" s="2113"/>
      <c r="G28" s="2106"/>
      <c r="H28" s="2107"/>
      <c r="I28" s="2046" t="n">
        <v>41970.7675210407</v>
      </c>
      <c r="J28" s="2053" t="n">
        <v>41924.723967508</v>
      </c>
      <c r="K28" s="2114" t="n">
        <v>-46.0435535327</v>
      </c>
      <c r="L28" s="2114" t="n">
        <v>-0.109703863551344</v>
      </c>
      <c r="M28" s="2109" t="n">
        <v>-0.00111934861297081</v>
      </c>
      <c r="N28" s="2110" t="n">
        <v>-0.00119377497029787</v>
      </c>
      <c r="O28" s="2052" t="n">
        <v>23341.0133209716</v>
      </c>
      <c r="P28" s="2053" t="n">
        <v>23670.6293657735</v>
      </c>
      <c r="Q28" s="2114" t="n">
        <v>329.6160448019</v>
      </c>
      <c r="R28" s="2114" t="n">
        <v>1.41217538531552</v>
      </c>
      <c r="S28" s="2109" t="n">
        <v>0.00801317957137911</v>
      </c>
      <c r="T28" s="2110" t="n">
        <v>0.00854598209527062</v>
      </c>
    </row>
    <row r="29" customFormat="false" ht="15.75" hidden="false" customHeight="true" outlineLevel="0" collapsed="false">
      <c r="A29" s="2048" t="s">
        <v>1851</v>
      </c>
      <c r="B29" s="2054" t="s">
        <v>989</v>
      </c>
      <c r="C29" s="2113"/>
      <c r="D29" s="2113"/>
      <c r="E29" s="2113"/>
      <c r="F29" s="2113"/>
      <c r="G29" s="2115"/>
      <c r="H29" s="2116"/>
      <c r="I29" s="2052" t="n">
        <v>2227.54250066987</v>
      </c>
      <c r="J29" s="2053" t="n">
        <v>2227.54250066987</v>
      </c>
      <c r="K29" s="2117"/>
      <c r="L29" s="2117"/>
      <c r="M29" s="2118"/>
      <c r="N29" s="2119"/>
      <c r="O29" s="2120"/>
      <c r="P29" s="2079"/>
      <c r="Q29" s="2113"/>
      <c r="R29" s="2113"/>
      <c r="S29" s="2115"/>
      <c r="T29" s="2116"/>
    </row>
    <row r="30" customFormat="false" ht="18.75" hidden="false" customHeight="true" outlineLevel="0" collapsed="false">
      <c r="A30" s="2048" t="s">
        <v>1852</v>
      </c>
      <c r="B30" s="2121" t="s">
        <v>1853</v>
      </c>
      <c r="C30" s="2079"/>
      <c r="D30" s="2079"/>
      <c r="E30" s="2079"/>
      <c r="F30" s="2079"/>
      <c r="G30" s="2122"/>
      <c r="H30" s="2123"/>
      <c r="I30" s="2046" t="n">
        <v>8.4084</v>
      </c>
      <c r="J30" s="2053" t="n">
        <v>8.4084</v>
      </c>
      <c r="K30" s="2051"/>
      <c r="L30" s="2051"/>
      <c r="M30" s="2044"/>
      <c r="N30" s="2045"/>
      <c r="O30" s="2052" t="n">
        <v>216301.657126306</v>
      </c>
      <c r="P30" s="2053" t="n">
        <v>212340.772840182</v>
      </c>
      <c r="Q30" s="2051" t="n">
        <v>-3960.884286124</v>
      </c>
      <c r="R30" s="2051" t="n">
        <v>-1.83118536341645</v>
      </c>
      <c r="S30" s="2044" t="n">
        <v>-0.0962916628201177</v>
      </c>
      <c r="T30" s="2045" t="n">
        <v>-0.102694170154848</v>
      </c>
    </row>
    <row r="31" customFormat="false" ht="15.75" hidden="false" customHeight="true" outlineLevel="0" collapsed="false">
      <c r="A31" s="2048" t="s">
        <v>1854</v>
      </c>
      <c r="B31" s="2054" t="s">
        <v>1075</v>
      </c>
      <c r="C31" s="2113"/>
      <c r="D31" s="2113"/>
      <c r="E31" s="2113"/>
      <c r="F31" s="2113"/>
      <c r="G31" s="2106"/>
      <c r="H31" s="2107"/>
      <c r="I31" s="2046" t="s">
        <v>391</v>
      </c>
      <c r="J31" s="2053" t="s">
        <v>132</v>
      </c>
      <c r="K31" s="2117"/>
      <c r="L31" s="2117"/>
      <c r="M31" s="2124"/>
      <c r="N31" s="2125"/>
      <c r="O31" s="2052" t="s">
        <v>391</v>
      </c>
      <c r="P31" s="2053" t="s">
        <v>132</v>
      </c>
      <c r="Q31" s="2117"/>
      <c r="R31" s="2117"/>
      <c r="S31" s="2124"/>
      <c r="T31" s="2125"/>
    </row>
    <row r="32" customFormat="false" ht="15.75" hidden="false" customHeight="true" outlineLevel="0" collapsed="false">
      <c r="A32" s="2048" t="s">
        <v>1855</v>
      </c>
      <c r="B32" s="2054" t="s">
        <v>1093</v>
      </c>
      <c r="C32" s="2113"/>
      <c r="D32" s="2113"/>
      <c r="E32" s="2113"/>
      <c r="F32" s="2113"/>
      <c r="G32" s="2106"/>
      <c r="H32" s="2107"/>
      <c r="I32" s="2046" t="n">
        <v>491.771177204604</v>
      </c>
      <c r="J32" s="2053" t="n">
        <v>491.51059038616</v>
      </c>
      <c r="K32" s="2114" t="n">
        <v>-0.260586818444</v>
      </c>
      <c r="L32" s="2114" t="n">
        <v>-0.0529894451980552</v>
      </c>
      <c r="M32" s="2109" t="n">
        <v>-6.33503436212005E-006</v>
      </c>
      <c r="N32" s="2110" t="n">
        <v>-6.75625570965265E-006</v>
      </c>
      <c r="O32" s="2052" t="n">
        <v>153.376331099994</v>
      </c>
      <c r="P32" s="2053" t="n">
        <v>153.300165295631</v>
      </c>
      <c r="Q32" s="2114" t="n">
        <v>-0.076165804363</v>
      </c>
      <c r="R32" s="2114" t="n">
        <v>-0.0496594251643904</v>
      </c>
      <c r="S32" s="2109" t="n">
        <v>-1.85164004357269E-006</v>
      </c>
      <c r="T32" s="2110" t="n">
        <v>-1.97475702600971E-006</v>
      </c>
    </row>
    <row r="33" customFormat="false" ht="16.5" hidden="false" customHeight="true" outlineLevel="0" collapsed="false">
      <c r="A33" s="2126" t="s">
        <v>1856</v>
      </c>
      <c r="B33" s="2127" t="s">
        <v>520</v>
      </c>
      <c r="C33" s="2128"/>
      <c r="D33" s="2128"/>
      <c r="E33" s="2128"/>
      <c r="F33" s="2128"/>
      <c r="G33" s="2129"/>
      <c r="H33" s="2130"/>
      <c r="I33" s="2065" t="s">
        <v>132</v>
      </c>
      <c r="J33" s="2061" t="s">
        <v>132</v>
      </c>
      <c r="K33" s="2131"/>
      <c r="L33" s="2131"/>
      <c r="M33" s="2132"/>
      <c r="N33" s="2133"/>
      <c r="O33" s="2065" t="s">
        <v>391</v>
      </c>
      <c r="P33" s="2061" t="s">
        <v>132</v>
      </c>
      <c r="Q33" s="2131"/>
      <c r="R33" s="2131"/>
      <c r="S33" s="2132"/>
      <c r="T33" s="2133"/>
    </row>
    <row r="34" customFormat="false" ht="18.75" hidden="false" customHeight="true" outlineLevel="0" collapsed="false">
      <c r="A34" s="2134" t="s">
        <v>1857</v>
      </c>
      <c r="B34" s="2135"/>
      <c r="C34" s="2067" t="n">
        <v>-247975.673289977</v>
      </c>
      <c r="D34" s="2068" t="n">
        <v>-263521.36288064</v>
      </c>
      <c r="E34" s="2136" t="n">
        <v>-15545.689590663</v>
      </c>
      <c r="F34" s="2136" t="n">
        <v>6.26903816185423</v>
      </c>
      <c r="G34" s="2137"/>
      <c r="H34" s="2136" t="n">
        <v>-0.403054362782267</v>
      </c>
      <c r="I34" s="2138" t="n">
        <v>3643.88231532089</v>
      </c>
      <c r="J34" s="2139" t="n">
        <v>3510.53199266956</v>
      </c>
      <c r="K34" s="2136" t="n">
        <v>-133.35032265133</v>
      </c>
      <c r="L34" s="2136" t="n">
        <v>-3.65956721737831</v>
      </c>
      <c r="M34" s="2137"/>
      <c r="N34" s="2136" t="n">
        <v>-0.00345738469879928</v>
      </c>
      <c r="O34" s="2138" t="n">
        <v>3360.23278327893</v>
      </c>
      <c r="P34" s="2139" t="n">
        <v>3557.84291592628</v>
      </c>
      <c r="Q34" s="2136" t="n">
        <v>197.61013264735</v>
      </c>
      <c r="R34" s="2136" t="n">
        <v>5.88084651845247</v>
      </c>
      <c r="S34" s="2137"/>
      <c r="T34" s="2136" t="n">
        <v>0.00512345403714574</v>
      </c>
      <c r="U34" s="16"/>
    </row>
    <row r="35" customFormat="false" ht="15" hidden="false" customHeight="true" outlineLevel="0" collapsed="false">
      <c r="A35" s="2048" t="s">
        <v>1858</v>
      </c>
      <c r="B35" s="2039" t="s">
        <v>1166</v>
      </c>
      <c r="C35" s="2139" t="n">
        <v>-322191.706709323</v>
      </c>
      <c r="D35" s="2139" t="n">
        <v>-327330.350742213</v>
      </c>
      <c r="E35" s="2136" t="n">
        <v>-5138.644032889</v>
      </c>
      <c r="F35" s="2136" t="n">
        <v>1.59490263898239</v>
      </c>
      <c r="G35" s="2137"/>
      <c r="H35" s="2136" t="n">
        <v>-0.133230043232366</v>
      </c>
      <c r="I35" s="2138" t="n">
        <v>1345.45399183719</v>
      </c>
      <c r="J35" s="2139" t="n">
        <v>1314.85740037196</v>
      </c>
      <c r="K35" s="2136" t="n">
        <v>-30.59659146523</v>
      </c>
      <c r="L35" s="2136" t="n">
        <v>-2.27407192299799</v>
      </c>
      <c r="M35" s="2137"/>
      <c r="N35" s="2136" t="n">
        <v>-0.000793280324067095</v>
      </c>
      <c r="O35" s="2138" t="n">
        <v>305.664019923905</v>
      </c>
      <c r="P35" s="2139" t="n">
        <v>248.495888257295</v>
      </c>
      <c r="Q35" s="2136" t="n">
        <v>-57.16813166661</v>
      </c>
      <c r="R35" s="2136" t="n">
        <v>-18.7029313037373</v>
      </c>
      <c r="S35" s="2137"/>
      <c r="T35" s="2136" t="n">
        <v>-0.00148220281551084</v>
      </c>
      <c r="U35" s="16"/>
    </row>
    <row r="36" customFormat="false" ht="15.75" hidden="false" customHeight="true" outlineLevel="0" collapsed="false">
      <c r="A36" s="2048" t="s">
        <v>1859</v>
      </c>
      <c r="B36" s="2039" t="s">
        <v>1209</v>
      </c>
      <c r="C36" s="2139" t="n">
        <v>66052.1911249558</v>
      </c>
      <c r="D36" s="2139" t="n">
        <v>55137.7097467761</v>
      </c>
      <c r="E36" s="2136" t="n">
        <v>-10914.4813781796</v>
      </c>
      <c r="F36" s="2136" t="n">
        <v>-16.5240262166806</v>
      </c>
      <c r="G36" s="2137"/>
      <c r="H36" s="2136" t="n">
        <v>-0.282980649480052</v>
      </c>
      <c r="I36" s="2138" t="n">
        <v>186.723400632552</v>
      </c>
      <c r="J36" s="2139" t="n">
        <v>151.833365879285</v>
      </c>
      <c r="K36" s="2136" t="n">
        <v>-34.890034753267</v>
      </c>
      <c r="L36" s="2136" t="n">
        <v>-18.6854109528166</v>
      </c>
      <c r="M36" s="2137"/>
      <c r="N36" s="2136" t="n">
        <v>-0.000904596778606424</v>
      </c>
      <c r="O36" s="2138" t="n">
        <v>2948.71149507599</v>
      </c>
      <c r="P36" s="2139" t="n">
        <v>3141.12869539883</v>
      </c>
      <c r="Q36" s="2136" t="n">
        <v>192.41720032284</v>
      </c>
      <c r="R36" s="2136" t="n">
        <v>6.52546716232339</v>
      </c>
      <c r="S36" s="2137"/>
      <c r="T36" s="2136" t="n">
        <v>0.00498881645694576</v>
      </c>
      <c r="U36" s="16"/>
    </row>
    <row r="37" customFormat="false" ht="15.75" hidden="false" customHeight="true" outlineLevel="0" collapsed="false">
      <c r="A37" s="2048" t="s">
        <v>1860</v>
      </c>
      <c r="B37" s="2039" t="s">
        <v>1237</v>
      </c>
      <c r="C37" s="2139" t="n">
        <v>-16572.9913951026</v>
      </c>
      <c r="D37" s="2139" t="n">
        <v>-12584.5156251725</v>
      </c>
      <c r="E37" s="2136" t="n">
        <v>3988.4757699301</v>
      </c>
      <c r="F37" s="2136" t="n">
        <v>-24.0661186314783</v>
      </c>
      <c r="G37" s="2137"/>
      <c r="H37" s="2136" t="n">
        <v>0.103409536807375</v>
      </c>
      <c r="I37" s="2138" t="n">
        <v>172.047248463328</v>
      </c>
      <c r="J37" s="2139" t="n">
        <v>162.664000019655</v>
      </c>
      <c r="K37" s="2136" t="n">
        <v>-9.383248443673</v>
      </c>
      <c r="L37" s="2136" t="n">
        <v>-5.45387881961535</v>
      </c>
      <c r="M37" s="2137"/>
      <c r="N37" s="2136" t="n">
        <v>-0.00024328024821516</v>
      </c>
      <c r="O37" s="2138" t="n">
        <v>17.4599337875988</v>
      </c>
      <c r="P37" s="2139" t="n">
        <v>16.5084626645524</v>
      </c>
      <c r="Q37" s="2136" t="n">
        <v>-0.9514711230464</v>
      </c>
      <c r="R37" s="2136" t="n">
        <v>-5.44945436002869</v>
      </c>
      <c r="S37" s="2137"/>
      <c r="T37" s="2136" t="n">
        <v>-2.46688694617656E-005</v>
      </c>
      <c r="U37" s="16"/>
    </row>
    <row r="38" customFormat="false" ht="18.75" hidden="false" customHeight="true" outlineLevel="0" collapsed="false">
      <c r="A38" s="2048" t="s">
        <v>1861</v>
      </c>
      <c r="B38" s="2039" t="s">
        <v>1257</v>
      </c>
      <c r="C38" s="2139" t="n">
        <v>4287.62419920897</v>
      </c>
      <c r="D38" s="2139" t="n">
        <v>5077.61963285531</v>
      </c>
      <c r="E38" s="2136" t="n">
        <v>789.99543364634</v>
      </c>
      <c r="F38" s="2136" t="n">
        <v>18.4250157416336</v>
      </c>
      <c r="G38" s="2137"/>
      <c r="H38" s="2136" t="n">
        <v>0.0204822760838135</v>
      </c>
      <c r="I38" s="2138" t="n">
        <v>54.4988042558478</v>
      </c>
      <c r="J38" s="2139" t="n">
        <v>41.3215897829763</v>
      </c>
      <c r="K38" s="2136" t="n">
        <v>-13.1772144728715</v>
      </c>
      <c r="L38" s="2136" t="n">
        <v>-24.1789056710498</v>
      </c>
      <c r="M38" s="2137"/>
      <c r="N38" s="2136" t="n">
        <v>-0.000341646715099627</v>
      </c>
      <c r="O38" s="2138" t="n">
        <v>70.8649622640607</v>
      </c>
      <c r="P38" s="2139" t="n">
        <v>72.8580943119236</v>
      </c>
      <c r="Q38" s="2136" t="n">
        <v>1.9931320478629</v>
      </c>
      <c r="R38" s="2136" t="n">
        <v>2.81257759008735</v>
      </c>
      <c r="S38" s="2137"/>
      <c r="T38" s="2136" t="n">
        <v>5.16760972748867E-005</v>
      </c>
      <c r="U38" s="16"/>
    </row>
    <row r="39" customFormat="false" ht="16.5" hidden="false" customHeight="true" outlineLevel="0" collapsed="false">
      <c r="A39" s="2048" t="s">
        <v>1862</v>
      </c>
      <c r="B39" s="2039" t="s">
        <v>1863</v>
      </c>
      <c r="C39" s="2139" t="n">
        <v>19134.2346206267</v>
      </c>
      <c r="D39" s="2139" t="n">
        <v>18233.014677237</v>
      </c>
      <c r="E39" s="2136" t="n">
        <v>-901.2199433897</v>
      </c>
      <c r="F39" s="2136" t="n">
        <v>-4.70998689656586</v>
      </c>
      <c r="G39" s="2137"/>
      <c r="H39" s="2136" t="n">
        <v>-0.0233660030255444</v>
      </c>
      <c r="I39" s="2138" t="n">
        <v>94.8939371596644</v>
      </c>
      <c r="J39" s="2139" t="n">
        <v>50.7310379459075</v>
      </c>
      <c r="K39" s="2136" t="n">
        <v>-44.1628992137569</v>
      </c>
      <c r="L39" s="2136" t="n">
        <v>-46.5392210879081</v>
      </c>
      <c r="M39" s="2137"/>
      <c r="N39" s="2136" t="n">
        <v>-0.00114501509228058</v>
      </c>
      <c r="O39" s="2138" t="n">
        <v>9.63060493213127</v>
      </c>
      <c r="P39" s="2139" t="n">
        <v>4.05804356216233</v>
      </c>
      <c r="Q39" s="2136" t="n">
        <v>-5.57256136996894</v>
      </c>
      <c r="R39" s="2136" t="n">
        <v>-57.8630460831885</v>
      </c>
      <c r="S39" s="2137"/>
      <c r="T39" s="2136" t="n">
        <v>-0.000144480253445104</v>
      </c>
      <c r="U39" s="16"/>
    </row>
    <row r="40" customFormat="false" ht="16.5" hidden="false" customHeight="true" outlineLevel="0" collapsed="false">
      <c r="A40" s="2048" t="s">
        <v>1864</v>
      </c>
      <c r="B40" s="2039" t="s">
        <v>1865</v>
      </c>
      <c r="C40" s="2139" t="n">
        <v>1469.7897943088</v>
      </c>
      <c r="D40" s="2139" t="n">
        <v>162.306990494111</v>
      </c>
      <c r="E40" s="2136" t="n">
        <v>-1307.48280381469</v>
      </c>
      <c r="F40" s="2136" t="n">
        <v>-88.9571290314722</v>
      </c>
      <c r="G40" s="2137"/>
      <c r="H40" s="2136" t="n">
        <v>-0.0338992133650229</v>
      </c>
      <c r="I40" s="2138" t="n">
        <v>5.26493297230961</v>
      </c>
      <c r="J40" s="2139" t="n">
        <v>4.12459866977317</v>
      </c>
      <c r="K40" s="2136" t="n">
        <v>-1.14033430253643</v>
      </c>
      <c r="L40" s="2136" t="n">
        <v>-21.6590469153912</v>
      </c>
      <c r="M40" s="2137"/>
      <c r="N40" s="2136" t="n">
        <v>-2.95655405305169E-005</v>
      </c>
      <c r="O40" s="2138" t="n">
        <v>0.534328018915946</v>
      </c>
      <c r="P40" s="2139" t="n">
        <v>0.418597662616861</v>
      </c>
      <c r="Q40" s="2136" t="n">
        <v>-0.115730356299086</v>
      </c>
      <c r="R40" s="2136" t="n">
        <v>-21.6590469153913</v>
      </c>
      <c r="S40" s="2137"/>
      <c r="T40" s="2136" t="n">
        <v>-3.00055039312691E-006</v>
      </c>
      <c r="U40" s="16"/>
    </row>
    <row r="41" customFormat="false" ht="16.5" hidden="false" customHeight="true" outlineLevel="0" collapsed="false">
      <c r="A41" s="2126" t="s">
        <v>1866</v>
      </c>
      <c r="B41" s="2039" t="s">
        <v>1867</v>
      </c>
      <c r="C41" s="2139" t="n">
        <v>-154.81492465128</v>
      </c>
      <c r="D41" s="2139" t="n">
        <v>-2217.14756061789</v>
      </c>
      <c r="E41" s="2136" t="n">
        <v>-2062.33263596661</v>
      </c>
      <c r="F41" s="2136" t="n">
        <v>1332.12779104599</v>
      </c>
      <c r="G41" s="2137"/>
      <c r="H41" s="2136" t="n">
        <v>-0.0534702665704741</v>
      </c>
      <c r="I41" s="2138" t="n">
        <v>1785</v>
      </c>
      <c r="J41" s="2139" t="n">
        <v>1785</v>
      </c>
      <c r="K41" s="2140"/>
      <c r="L41" s="2140"/>
      <c r="M41" s="2106"/>
      <c r="N41" s="2140"/>
      <c r="O41" s="2138" t="n">
        <v>7.36743927632655</v>
      </c>
      <c r="P41" s="2139" t="n">
        <v>74.3751340689064</v>
      </c>
      <c r="Q41" s="2136" t="n">
        <v>67.0076947925799</v>
      </c>
      <c r="R41" s="2136" t="n">
        <v>909.511327876059</v>
      </c>
      <c r="S41" s="2137"/>
      <c r="T41" s="2136" t="n">
        <v>0.00173731397173614</v>
      </c>
      <c r="U41" s="16"/>
    </row>
    <row r="42" customFormat="false" ht="15.75" hidden="false" customHeight="true" outlineLevel="0" collapsed="false">
      <c r="A42" s="2141"/>
      <c r="B42" s="2141"/>
      <c r="C42" s="2141"/>
      <c r="D42" s="2141"/>
      <c r="E42" s="2141"/>
      <c r="F42" s="2141"/>
      <c r="G42" s="2141"/>
      <c r="H42" s="2141"/>
      <c r="I42" s="2141"/>
      <c r="J42" s="2141"/>
      <c r="K42" s="2141"/>
      <c r="L42" s="2141"/>
      <c r="M42" s="2141"/>
      <c r="N42" s="2141"/>
      <c r="O42" s="2141"/>
      <c r="P42" s="2141"/>
      <c r="Q42" s="2141"/>
      <c r="R42" s="2141"/>
      <c r="S42" s="2141"/>
      <c r="T42" s="2141"/>
    </row>
    <row r="43" customFormat="false" ht="15.75" hidden="false" customHeight="true" outlineLevel="0" collapsed="false">
      <c r="A43" s="2142" t="s">
        <v>1868</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0</v>
      </c>
      <c r="B1" s="2014"/>
      <c r="C1" s="2014"/>
      <c r="D1" s="2014"/>
      <c r="E1" s="2014"/>
      <c r="F1" s="2015"/>
      <c r="G1" s="2015"/>
      <c r="H1" s="2015"/>
      <c r="I1" s="2015"/>
      <c r="J1" s="2015"/>
      <c r="K1" s="2016"/>
      <c r="L1" s="2143"/>
      <c r="M1" s="2143"/>
      <c r="N1" s="1679"/>
      <c r="O1" s="1679"/>
      <c r="P1" s="1679"/>
      <c r="Q1" s="1679"/>
      <c r="S1" s="2017" t="s">
        <v>1811</v>
      </c>
      <c r="T1" s="113" t="s">
        <v>87</v>
      </c>
    </row>
    <row r="2" customFormat="false" ht="15.75" hidden="false" customHeight="true" outlineLevel="0" collapsed="false">
      <c r="A2" s="652" t="s">
        <v>120</v>
      </c>
      <c r="B2" s="2017"/>
      <c r="D2" s="2015"/>
      <c r="E2" s="2015"/>
      <c r="F2" s="2015"/>
      <c r="G2" s="2015"/>
      <c r="H2" s="2015"/>
      <c r="I2" s="2015"/>
      <c r="J2" s="2015"/>
      <c r="K2" s="2018"/>
      <c r="L2" s="2143"/>
      <c r="M2" s="2143"/>
      <c r="N2" s="1679"/>
      <c r="O2" s="1679"/>
      <c r="P2" s="1679"/>
      <c r="Q2" s="1679"/>
      <c r="R2" s="1679"/>
      <c r="S2" s="1679"/>
      <c r="T2" s="113" t="s">
        <v>89</v>
      </c>
    </row>
    <row r="3" customFormat="false" ht="15.75" hidden="false" customHeight="true" outlineLevel="0" collapsed="false">
      <c r="A3" s="652"/>
      <c r="B3" s="2015"/>
      <c r="C3" s="2016"/>
      <c r="D3" s="2015"/>
      <c r="E3" s="2015"/>
      <c r="F3" s="2015"/>
      <c r="G3" s="2015"/>
      <c r="H3" s="2015"/>
      <c r="I3" s="2015"/>
      <c r="J3" s="2015"/>
      <c r="K3" s="2018"/>
      <c r="L3" s="2144"/>
      <c r="M3" s="2144"/>
      <c r="N3" s="1679"/>
      <c r="O3" s="1679"/>
      <c r="P3" s="1679"/>
      <c r="Q3" s="1679"/>
      <c r="R3" s="1679"/>
      <c r="S3" s="1679"/>
      <c r="T3" s="113" t="s">
        <v>90</v>
      </c>
    </row>
    <row r="4" customFormat="false" ht="16.5" hidden="false" customHeight="true" outlineLevel="0" collapsed="false">
      <c r="A4" s="2145"/>
      <c r="B4" s="2015"/>
      <c r="C4" s="2015"/>
      <c r="D4" s="2015"/>
      <c r="E4" s="2015"/>
      <c r="F4" s="2015"/>
      <c r="G4" s="2015"/>
      <c r="H4" s="2015"/>
      <c r="I4" s="2015"/>
      <c r="J4" s="2015"/>
      <c r="K4" s="2016"/>
      <c r="L4" s="2015"/>
      <c r="M4" s="2015"/>
      <c r="N4" s="1679"/>
      <c r="O4" s="1679"/>
      <c r="P4" s="1679"/>
      <c r="Q4" s="1679"/>
      <c r="R4" s="1679"/>
      <c r="S4" s="1679"/>
      <c r="T4" s="1679"/>
    </row>
    <row r="5" customFormat="false" ht="15.75" hidden="false" customHeight="true" outlineLevel="0" collapsed="false">
      <c r="A5" s="2019" t="s">
        <v>91</v>
      </c>
      <c r="B5" s="2019"/>
      <c r="C5" s="2020" t="s">
        <v>1812</v>
      </c>
      <c r="D5" s="2020"/>
      <c r="E5" s="2020"/>
      <c r="F5" s="2020"/>
      <c r="G5" s="2020"/>
      <c r="H5" s="2020"/>
      <c r="I5" s="2021" t="s">
        <v>1813</v>
      </c>
      <c r="J5" s="2021"/>
      <c r="K5" s="2021"/>
      <c r="L5" s="2021"/>
      <c r="M5" s="2021"/>
      <c r="N5" s="2021"/>
      <c r="O5" s="2021" t="s">
        <v>1814</v>
      </c>
      <c r="P5" s="2021"/>
      <c r="Q5" s="2021"/>
      <c r="R5" s="2021"/>
      <c r="S5" s="2021"/>
      <c r="T5" s="2021"/>
    </row>
    <row r="6" customFormat="false" ht="80.1" hidden="false" customHeight="true" outlineLevel="0" collapsed="false">
      <c r="A6" s="2019"/>
      <c r="B6" s="2019"/>
      <c r="C6" s="2022" t="s">
        <v>1815</v>
      </c>
      <c r="D6" s="2023" t="s">
        <v>1816</v>
      </c>
      <c r="E6" s="2023" t="s">
        <v>1817</v>
      </c>
      <c r="F6" s="2023" t="s">
        <v>1818</v>
      </c>
      <c r="G6" s="2024" t="s">
        <v>1819</v>
      </c>
      <c r="H6" s="2025" t="s">
        <v>1820</v>
      </c>
      <c r="I6" s="2023" t="s">
        <v>1815</v>
      </c>
      <c r="J6" s="2023" t="s">
        <v>1816</v>
      </c>
      <c r="K6" s="2023" t="s">
        <v>1817</v>
      </c>
      <c r="L6" s="2023" t="s">
        <v>1818</v>
      </c>
      <c r="M6" s="2024" t="s">
        <v>1819</v>
      </c>
      <c r="N6" s="2025" t="s">
        <v>1820</v>
      </c>
      <c r="O6" s="2026" t="s">
        <v>1815</v>
      </c>
      <c r="P6" s="2023" t="s">
        <v>1816</v>
      </c>
      <c r="Q6" s="2022" t="s">
        <v>1817</v>
      </c>
      <c r="R6" s="2023" t="s">
        <v>1818</v>
      </c>
      <c r="S6" s="2024" t="s">
        <v>1819</v>
      </c>
      <c r="T6" s="2025" t="s">
        <v>1820</v>
      </c>
    </row>
    <row r="7" customFormat="false" ht="18" hidden="false" customHeight="true" outlineLevel="0" collapsed="false">
      <c r="A7" s="2019"/>
      <c r="B7" s="2019"/>
      <c r="C7" s="2027" t="s">
        <v>1821</v>
      </c>
      <c r="D7" s="2027"/>
      <c r="E7" s="2027"/>
      <c r="F7" s="2028" t="s">
        <v>316</v>
      </c>
      <c r="G7" s="2028"/>
      <c r="H7" s="2028"/>
      <c r="I7" s="2146" t="s">
        <v>1821</v>
      </c>
      <c r="J7" s="2146"/>
      <c r="K7" s="2146"/>
      <c r="L7" s="2028" t="s">
        <v>316</v>
      </c>
      <c r="M7" s="2028"/>
      <c r="N7" s="2028"/>
      <c r="O7" s="2146" t="s">
        <v>1821</v>
      </c>
      <c r="P7" s="2146"/>
      <c r="Q7" s="2146"/>
      <c r="R7" s="2028" t="s">
        <v>316</v>
      </c>
      <c r="S7" s="2028"/>
      <c r="T7" s="2028"/>
    </row>
    <row r="8" customFormat="false" ht="16.5" hidden="false" customHeight="true" outlineLevel="0" collapsed="false">
      <c r="A8" s="2038" t="s">
        <v>1628</v>
      </c>
      <c r="B8" s="2066"/>
      <c r="C8" s="2040" t="n">
        <v>3989.77711980203</v>
      </c>
      <c r="D8" s="2041" t="n">
        <v>3764.35334393525</v>
      </c>
      <c r="E8" s="2043" t="n">
        <v>-225.42377586678</v>
      </c>
      <c r="F8" s="2043" t="n">
        <v>-5.65003430261723</v>
      </c>
      <c r="G8" s="2044" t="n">
        <v>-0.00548019801877197</v>
      </c>
      <c r="H8" s="2045" t="n">
        <v>-0.005844580634913</v>
      </c>
      <c r="I8" s="2050" t="n">
        <v>159567.281796986</v>
      </c>
      <c r="J8" s="2047" t="n">
        <v>161378.632951007</v>
      </c>
      <c r="K8" s="2043" t="n">
        <v>1811.351154021</v>
      </c>
      <c r="L8" s="2043" t="n">
        <v>1.1351645109333</v>
      </c>
      <c r="M8" s="2044" t="n">
        <v>0.0440351199308832</v>
      </c>
      <c r="N8" s="2045" t="n">
        <v>0.046963049204157</v>
      </c>
      <c r="O8" s="2046" t="n">
        <v>10249.3529835371</v>
      </c>
      <c r="P8" s="2047" t="n">
        <v>10652.9969029116</v>
      </c>
      <c r="Q8" s="2043" t="n">
        <v>403.6439193745</v>
      </c>
      <c r="R8" s="2147" t="n">
        <v>3.93823805290819</v>
      </c>
      <c r="S8" s="2148" t="n">
        <v>0.00981284515681591</v>
      </c>
      <c r="T8" s="2045" t="n">
        <v>0.010465308841117</v>
      </c>
    </row>
    <row r="9" customFormat="false" ht="15.75" hidden="false" customHeight="true" outlineLevel="0" collapsed="false">
      <c r="A9" s="2048" t="s">
        <v>1869</v>
      </c>
      <c r="B9" s="2039" t="s">
        <v>1870</v>
      </c>
      <c r="C9" s="2050" t="n">
        <v>239.969339</v>
      </c>
      <c r="D9" s="2047" t="n">
        <v>239.969339</v>
      </c>
      <c r="E9" s="2043"/>
      <c r="F9" s="2043"/>
      <c r="G9" s="2044"/>
      <c r="H9" s="2045"/>
      <c r="I9" s="2050" t="n">
        <v>145269.059505153</v>
      </c>
      <c r="J9" s="2047" t="n">
        <v>147543.392702986</v>
      </c>
      <c r="K9" s="2043" t="n">
        <v>2274.333197833</v>
      </c>
      <c r="L9" s="2043" t="n">
        <v>1.56560055223067</v>
      </c>
      <c r="M9" s="2044" t="n">
        <v>0.0552905133314665</v>
      </c>
      <c r="N9" s="2045" t="n">
        <v>0.0589668224404601</v>
      </c>
      <c r="O9" s="2149"/>
      <c r="P9" s="2150"/>
      <c r="Q9" s="2078"/>
      <c r="R9" s="2151"/>
      <c r="S9" s="2152"/>
      <c r="T9" s="2123"/>
    </row>
    <row r="10" customFormat="false" ht="15.75" hidden="false" customHeight="true" outlineLevel="0" collapsed="false">
      <c r="A10" s="2048" t="s">
        <v>1871</v>
      </c>
      <c r="B10" s="2054" t="s">
        <v>1872</v>
      </c>
      <c r="C10" s="2153"/>
      <c r="D10" s="2113"/>
      <c r="E10" s="2105"/>
      <c r="F10" s="2113"/>
      <c r="G10" s="2115"/>
      <c r="H10" s="2116"/>
      <c r="I10" s="2154" t="n">
        <v>12986.284972091</v>
      </c>
      <c r="J10" s="2053" t="n">
        <v>12485.6837410084</v>
      </c>
      <c r="K10" s="2043" t="n">
        <v>-500.6012310826</v>
      </c>
      <c r="L10" s="2114" t="n">
        <v>-3.85484557098904</v>
      </c>
      <c r="M10" s="2155" t="n">
        <v>-0.0121699402124954</v>
      </c>
      <c r="N10" s="2156" t="n">
        <v>-0.0129791289749669</v>
      </c>
      <c r="O10" s="2157" t="n">
        <v>9661.80995827219</v>
      </c>
      <c r="P10" s="2053" t="n">
        <v>10049.3963426467</v>
      </c>
      <c r="Q10" s="2043" t="n">
        <v>387.58638437451</v>
      </c>
      <c r="R10" s="2158" t="n">
        <v>4.01152978632847</v>
      </c>
      <c r="S10" s="2159" t="n">
        <v>0.00942247607904253</v>
      </c>
      <c r="T10" s="2075" t="n">
        <v>0.0100489838206327</v>
      </c>
    </row>
    <row r="11" customFormat="false" ht="15.75" hidden="false" customHeight="true" outlineLevel="0" collapsed="false">
      <c r="A11" s="2048" t="s">
        <v>1873</v>
      </c>
      <c r="B11" s="2054" t="s">
        <v>1498</v>
      </c>
      <c r="C11" s="2055" t="n">
        <v>3749.80778080204</v>
      </c>
      <c r="D11" s="2053" t="n">
        <v>3501.63808493525</v>
      </c>
      <c r="E11" s="2043" t="n">
        <v>-248.16969586679</v>
      </c>
      <c r="F11" s="2043" t="n">
        <v>-6.61819779502694</v>
      </c>
      <c r="G11" s="2044" t="n">
        <v>-0.00603316606857017</v>
      </c>
      <c r="H11" s="2045" t="n">
        <v>-0.00643431595916692</v>
      </c>
      <c r="I11" s="2055" t="n">
        <v>509.329500360768</v>
      </c>
      <c r="J11" s="2053" t="n">
        <v>506.681137440768</v>
      </c>
      <c r="K11" s="2043" t="n">
        <v>-2.64836292</v>
      </c>
      <c r="L11" s="2043" t="n">
        <v>-0.51997045490672</v>
      </c>
      <c r="M11" s="2044" t="n">
        <v>-6.43834181703633E-005</v>
      </c>
      <c r="N11" s="2045" t="n">
        <v>-6.86643215736085E-005</v>
      </c>
      <c r="O11" s="2052" t="n">
        <v>293.847633992913</v>
      </c>
      <c r="P11" s="2053" t="n">
        <v>293.884833992913</v>
      </c>
      <c r="Q11" s="2043" t="n">
        <v>0.0372</v>
      </c>
      <c r="R11" s="2160" t="n">
        <v>0.0126596220955093</v>
      </c>
      <c r="S11" s="2161"/>
      <c r="T11" s="2075"/>
    </row>
    <row r="12" customFormat="false" ht="16.5" hidden="false" customHeight="true" outlineLevel="0" collapsed="false">
      <c r="A12" s="2126" t="s">
        <v>1874</v>
      </c>
      <c r="B12" s="2127" t="s">
        <v>520</v>
      </c>
      <c r="C12" s="2060" t="s">
        <v>132</v>
      </c>
      <c r="D12" s="2061" t="n">
        <v>22.74592</v>
      </c>
      <c r="E12" s="2062" t="n">
        <v>22.74592</v>
      </c>
      <c r="F12" s="2062" t="n">
        <v>100</v>
      </c>
      <c r="G12" s="2063" t="n">
        <v>0.000552968049797959</v>
      </c>
      <c r="H12" s="2064" t="n">
        <v>0.000589735324253661</v>
      </c>
      <c r="I12" s="2060" t="n">
        <v>802.60781938121</v>
      </c>
      <c r="J12" s="2061" t="n">
        <v>842.87536957121</v>
      </c>
      <c r="K12" s="2062" t="n">
        <v>40.26755019</v>
      </c>
      <c r="L12" s="2062" t="n">
        <v>5.01708919569777</v>
      </c>
      <c r="M12" s="2063" t="n">
        <v>0.000978930230067887</v>
      </c>
      <c r="N12" s="2064" t="n">
        <v>0.0010440200602218</v>
      </c>
      <c r="O12" s="2065" t="n">
        <v>276.516269761999</v>
      </c>
      <c r="P12" s="2061" t="n">
        <v>292.536604761999</v>
      </c>
      <c r="Q12" s="2062" t="n">
        <v>16.020335</v>
      </c>
      <c r="R12" s="2162" t="n">
        <v>5.79363196740246</v>
      </c>
      <c r="S12" s="2163" t="n">
        <v>0.000389464721675799</v>
      </c>
      <c r="T12" s="2064" t="n">
        <v>0.000415360533048445</v>
      </c>
    </row>
    <row r="13" customFormat="false" ht="15.75" hidden="false" customHeight="true" outlineLevel="0" collapsed="false">
      <c r="A13" s="2164" t="s">
        <v>1875</v>
      </c>
      <c r="B13" s="2165"/>
      <c r="C13" s="2166" t="s">
        <v>132</v>
      </c>
      <c r="D13" s="2047" t="s">
        <v>132</v>
      </c>
      <c r="E13" s="2043"/>
      <c r="F13" s="2043"/>
      <c r="G13" s="2044"/>
      <c r="H13" s="2045"/>
      <c r="I13" s="2050" t="s">
        <v>132</v>
      </c>
      <c r="J13" s="2047" t="s">
        <v>132</v>
      </c>
      <c r="K13" s="2043"/>
      <c r="L13" s="2043"/>
      <c r="M13" s="2044"/>
      <c r="N13" s="2045"/>
      <c r="O13" s="2046" t="s">
        <v>132</v>
      </c>
      <c r="P13" s="2047" t="s">
        <v>132</v>
      </c>
      <c r="Q13" s="2043"/>
      <c r="R13" s="2147"/>
      <c r="S13" s="2148"/>
      <c r="T13" s="2045"/>
    </row>
    <row r="14" customFormat="false" ht="16.5" hidden="false" customHeight="true" outlineLevel="0" collapsed="false">
      <c r="A14" s="2167"/>
      <c r="B14" s="2167"/>
      <c r="C14" s="2154"/>
      <c r="D14" s="2047"/>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876</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3</v>
      </c>
      <c r="B16" s="2181"/>
      <c r="C16" s="2182" t="n">
        <v>178149.746919568</v>
      </c>
      <c r="D16" s="2183" t="n">
        <v>181672.327949903</v>
      </c>
      <c r="E16" s="2184" t="n">
        <v>3522.581030335</v>
      </c>
      <c r="F16" s="2184" t="n">
        <v>1.97731464189238</v>
      </c>
      <c r="G16" s="2185" t="n">
        <v>0.0856362267430657</v>
      </c>
      <c r="H16" s="2186" t="n">
        <v>0.0913302458697827</v>
      </c>
      <c r="I16" s="2182" t="n">
        <v>104.099509300493</v>
      </c>
      <c r="J16" s="2183" t="n">
        <v>90.7599002814497</v>
      </c>
      <c r="K16" s="2184" t="n">
        <v>-13.3396090190433</v>
      </c>
      <c r="L16" s="2184" t="n">
        <v>-12.8142861658812</v>
      </c>
      <c r="M16" s="2185" t="n">
        <v>-0.000324294536529085</v>
      </c>
      <c r="N16" s="2186" t="n">
        <v>-0.000345857131752093</v>
      </c>
      <c r="O16" s="2187" t="n">
        <v>1272.41334962481</v>
      </c>
      <c r="P16" s="2183" t="n">
        <v>1301.9786069712</v>
      </c>
      <c r="Q16" s="2184" t="n">
        <v>29.56525734639</v>
      </c>
      <c r="R16" s="2188" t="n">
        <v>2.32355762025849</v>
      </c>
      <c r="S16" s="2189" t="n">
        <v>0.000718750558192769</v>
      </c>
      <c r="T16" s="2190" t="n">
        <v>0.000766540840195352</v>
      </c>
    </row>
    <row r="17" customFormat="false" ht="15.75" hidden="false" customHeight="true" outlineLevel="0" collapsed="false">
      <c r="A17" s="2191" t="s">
        <v>146</v>
      </c>
      <c r="B17" s="2192"/>
      <c r="C17" s="2193" t="n">
        <v>0.322573</v>
      </c>
      <c r="D17" s="2194" t="n">
        <v>2.050573039</v>
      </c>
      <c r="E17" s="2184" t="n">
        <v>1.728000039</v>
      </c>
      <c r="F17" s="2195" t="n">
        <v>535.69270800718</v>
      </c>
      <c r="G17" s="2196" t="n">
        <v>4.20088003306363E-005</v>
      </c>
      <c r="H17" s="2190" t="n">
        <v>4.48019980422865E-005</v>
      </c>
      <c r="I17" s="2182" t="n">
        <v>0.000105</v>
      </c>
      <c r="J17" s="2183" t="n">
        <v>0.000106512</v>
      </c>
      <c r="K17" s="2195" t="n">
        <v>1.512E-006</v>
      </c>
      <c r="L17" s="2195" t="n">
        <v>1.44</v>
      </c>
      <c r="M17" s="2196"/>
      <c r="N17" s="2190"/>
      <c r="O17" s="2197" t="n">
        <v>0.00093</v>
      </c>
      <c r="P17" s="2194" t="n">
        <v>0.00116901</v>
      </c>
      <c r="Q17" s="2184" t="n">
        <v>0.00023901</v>
      </c>
      <c r="R17" s="2198" t="n">
        <v>25.7</v>
      </c>
      <c r="S17" s="2199"/>
      <c r="T17" s="2200"/>
    </row>
    <row r="18" customFormat="false" ht="18" hidden="false" customHeight="true" outlineLevel="0" collapsed="false">
      <c r="A18" s="2201" t="s">
        <v>1877</v>
      </c>
      <c r="B18" s="2202"/>
      <c r="C18" s="2203" t="n">
        <v>164339.401245539</v>
      </c>
      <c r="D18" s="2204" t="n">
        <v>164530.288417693</v>
      </c>
      <c r="E18" s="2205" t="n">
        <v>190.887172154</v>
      </c>
      <c r="F18" s="2206" t="n">
        <v>0.116154233681582</v>
      </c>
      <c r="G18" s="2207" t="n">
        <v>0.00464059081001976</v>
      </c>
      <c r="H18" s="2208" t="n">
        <v>0.00494914729173864</v>
      </c>
      <c r="I18" s="2209"/>
      <c r="J18" s="2210"/>
      <c r="K18" s="2209"/>
      <c r="L18" s="2211"/>
      <c r="M18" s="2212"/>
      <c r="N18" s="2213"/>
      <c r="O18" s="2214"/>
      <c r="P18" s="2210"/>
      <c r="Q18" s="2209"/>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91</v>
      </c>
      <c r="B20" s="2221"/>
      <c r="C20" s="2020" t="s">
        <v>711</v>
      </c>
      <c r="D20" s="2020"/>
      <c r="E20" s="2020"/>
      <c r="F20" s="2020"/>
      <c r="G20" s="2020"/>
      <c r="H20" s="2020"/>
      <c r="I20" s="2021" t="s">
        <v>714</v>
      </c>
      <c r="J20" s="2021"/>
      <c r="K20" s="2021"/>
      <c r="L20" s="2021"/>
      <c r="M20" s="2021"/>
      <c r="N20" s="2021"/>
      <c r="O20" s="2222" t="s">
        <v>1878</v>
      </c>
      <c r="P20" s="2222"/>
      <c r="Q20" s="2222"/>
      <c r="R20" s="2222"/>
      <c r="S20" s="2222"/>
      <c r="T20" s="2222"/>
    </row>
    <row r="21" customFormat="false" ht="80.1" hidden="false" customHeight="true" outlineLevel="0" collapsed="false">
      <c r="A21" s="2221"/>
      <c r="B21" s="2221"/>
      <c r="C21" s="2023" t="s">
        <v>1815</v>
      </c>
      <c r="D21" s="2023" t="s">
        <v>1816</v>
      </c>
      <c r="E21" s="2023" t="s">
        <v>1817</v>
      </c>
      <c r="F21" s="2023" t="s">
        <v>1818</v>
      </c>
      <c r="G21" s="2024" t="s">
        <v>1819</v>
      </c>
      <c r="H21" s="2025" t="s">
        <v>1820</v>
      </c>
      <c r="I21" s="2023" t="s">
        <v>1815</v>
      </c>
      <c r="J21" s="2023" t="s">
        <v>1816</v>
      </c>
      <c r="K21" s="2023" t="s">
        <v>1817</v>
      </c>
      <c r="L21" s="2023" t="s">
        <v>1818</v>
      </c>
      <c r="M21" s="2024" t="s">
        <v>1819</v>
      </c>
      <c r="N21" s="2025" t="s">
        <v>1820</v>
      </c>
      <c r="O21" s="2023" t="s">
        <v>1815</v>
      </c>
      <c r="P21" s="2023" t="s">
        <v>1816</v>
      </c>
      <c r="Q21" s="2022" t="s">
        <v>1817</v>
      </c>
      <c r="R21" s="2023" t="s">
        <v>1818</v>
      </c>
      <c r="S21" s="2024" t="s">
        <v>1819</v>
      </c>
      <c r="T21" s="2025" t="s">
        <v>1820</v>
      </c>
    </row>
    <row r="22" customFormat="false" ht="15" hidden="false" customHeight="true" outlineLevel="0" collapsed="false">
      <c r="A22" s="2223"/>
      <c r="B22" s="2223"/>
      <c r="C22" s="2027" t="s">
        <v>1821</v>
      </c>
      <c r="D22" s="2027"/>
      <c r="E22" s="2027"/>
      <c r="F22" s="2028" t="s">
        <v>316</v>
      </c>
      <c r="G22" s="2028"/>
      <c r="H22" s="2028"/>
      <c r="I22" s="2146" t="s">
        <v>1879</v>
      </c>
      <c r="J22" s="2146"/>
      <c r="K22" s="2146"/>
      <c r="L22" s="2028" t="s">
        <v>316</v>
      </c>
      <c r="M22" s="2028"/>
      <c r="N22" s="2028"/>
      <c r="O22" s="2146" t="s">
        <v>1821</v>
      </c>
      <c r="P22" s="2146"/>
      <c r="Q22" s="2146"/>
      <c r="R22" s="2028" t="s">
        <v>316</v>
      </c>
      <c r="S22" s="2028"/>
      <c r="T22" s="2028"/>
    </row>
    <row r="23" customFormat="false" ht="15" hidden="false" customHeight="true" outlineLevel="0" collapsed="false">
      <c r="A23" s="2224" t="s">
        <v>1880</v>
      </c>
      <c r="B23" s="2225"/>
      <c r="C23" s="2226" t="n">
        <v>35704.9662096809</v>
      </c>
      <c r="D23" s="2227" t="n">
        <v>35731.5765398159</v>
      </c>
      <c r="E23" s="2228" t="n">
        <v>26.610330135</v>
      </c>
      <c r="F23" s="2228" t="n">
        <v>0.0745283722681001</v>
      </c>
      <c r="G23" s="2229" t="n">
        <v>0.000646914363509184</v>
      </c>
      <c r="H23" s="2230" t="n">
        <v>0.000689928201218557</v>
      </c>
      <c r="I23" s="2227" t="n">
        <v>11569.9576262714</v>
      </c>
      <c r="J23" s="2227" t="n">
        <v>11572.3928800846</v>
      </c>
      <c r="K23" s="2228" t="n">
        <v>2.4352538132</v>
      </c>
      <c r="L23" s="2228" t="n">
        <v>0.0210480789286727</v>
      </c>
      <c r="M23" s="2229" t="n">
        <v>5.92025977339342E-005</v>
      </c>
      <c r="N23" s="2230" t="n">
        <v>6.31390243686546E-005</v>
      </c>
      <c r="O23" s="2227" t="n">
        <v>14384.258680072</v>
      </c>
      <c r="P23" s="2227" t="n">
        <v>14395.2869466539</v>
      </c>
      <c r="Q23" s="2228" t="n">
        <v>11.0282665819</v>
      </c>
      <c r="R23" s="2231" t="n">
        <v>0.0766689950950332</v>
      </c>
      <c r="S23" s="2232" t="n">
        <v>0.00026810430461574</v>
      </c>
      <c r="T23" s="2230" t="n">
        <v>0.000285930767743517</v>
      </c>
    </row>
    <row r="24" customFormat="false" ht="15" hidden="false" customHeight="true" outlineLevel="0" collapsed="false">
      <c r="A24" s="2233" t="s">
        <v>1881</v>
      </c>
      <c r="B24" s="2039" t="s">
        <v>635</v>
      </c>
      <c r="C24" s="2234"/>
      <c r="D24" s="2235"/>
      <c r="E24" s="2235"/>
      <c r="F24" s="2235"/>
      <c r="G24" s="2236"/>
      <c r="H24" s="2237"/>
      <c r="I24" s="2050" t="n">
        <v>7443.98833584442</v>
      </c>
      <c r="J24" s="2047" t="n">
        <v>7446.42591068593</v>
      </c>
      <c r="K24" s="2043" t="n">
        <v>2.43757484151</v>
      </c>
      <c r="L24" s="2238" t="n">
        <v>0.0327455489119176</v>
      </c>
      <c r="M24" s="2239" t="n">
        <v>5.92590234356911E-005</v>
      </c>
      <c r="N24" s="2240" t="n">
        <v>6.31992018590792E-005</v>
      </c>
      <c r="O24" s="2112"/>
      <c r="P24" s="2112"/>
      <c r="Q24" s="2112"/>
      <c r="R24" s="2112"/>
      <c r="S24" s="2122"/>
      <c r="T24" s="2123"/>
    </row>
    <row r="25" customFormat="false" ht="16.5" hidden="false" customHeight="true" outlineLevel="0" collapsed="false">
      <c r="A25" s="2241" t="s">
        <v>1882</v>
      </c>
      <c r="B25" s="2056" t="s">
        <v>1883</v>
      </c>
      <c r="C25" s="2242" t="n">
        <v>26853.4361811923</v>
      </c>
      <c r="D25" s="2053" t="n">
        <v>30837.9361811923</v>
      </c>
      <c r="E25" s="2051" t="n">
        <v>3984.5</v>
      </c>
      <c r="F25" s="2051" t="n">
        <v>14.8379521083067</v>
      </c>
      <c r="G25" s="2074" t="n">
        <v>0.0968657761224857</v>
      </c>
      <c r="H25" s="2075" t="n">
        <v>0.103306456695914</v>
      </c>
      <c r="I25" s="2055" t="n">
        <v>3315.3133</v>
      </c>
      <c r="J25" s="2053" t="n">
        <v>3315.3133</v>
      </c>
      <c r="K25" s="2051"/>
      <c r="L25" s="2051"/>
      <c r="M25" s="2074"/>
      <c r="N25" s="2075"/>
      <c r="O25" s="2055" t="n">
        <v>2187.9494</v>
      </c>
      <c r="P25" s="2053" t="n">
        <v>2345.6894</v>
      </c>
      <c r="Q25" s="2051" t="n">
        <v>157.74</v>
      </c>
      <c r="R25" s="2243" t="n">
        <v>7.20949031088193</v>
      </c>
      <c r="S25" s="2244" t="n">
        <v>0.0038347615825225</v>
      </c>
      <c r="T25" s="2075" t="n">
        <v>0.00408973785398755</v>
      </c>
    </row>
    <row r="26" customFormat="false" ht="16.5" hidden="false" customHeight="true" outlineLevel="0" collapsed="false">
      <c r="A26" s="2241" t="s">
        <v>1884</v>
      </c>
      <c r="B26" s="2056" t="s">
        <v>1885</v>
      </c>
      <c r="C26" s="2242" t="n">
        <v>4867.03002848867</v>
      </c>
      <c r="D26" s="2053" t="n">
        <v>4893.64035862361</v>
      </c>
      <c r="E26" s="2051" t="n">
        <v>26.61033013494</v>
      </c>
      <c r="F26" s="2051" t="n">
        <v>0.546746783545227</v>
      </c>
      <c r="G26" s="2074" t="n">
        <v>0.000646914363507726</v>
      </c>
      <c r="H26" s="2075" t="n">
        <v>0.000689928201217001</v>
      </c>
      <c r="I26" s="2055" t="n">
        <v>798.305990426996</v>
      </c>
      <c r="J26" s="2053" t="n">
        <v>798.303669398677</v>
      </c>
      <c r="K26" s="2051" t="n">
        <v>-0.002321028319</v>
      </c>
      <c r="L26" s="2051" t="n">
        <v>-0.000290744194183839</v>
      </c>
      <c r="M26" s="2074"/>
      <c r="N26" s="2075"/>
      <c r="O26" s="2055" t="n">
        <v>9655.96633007205</v>
      </c>
      <c r="P26" s="2053" t="n">
        <v>9666.99459665393</v>
      </c>
      <c r="Q26" s="2051" t="n">
        <v>11.02826658189</v>
      </c>
      <c r="R26" s="2243" t="n">
        <v>0.114211941144984</v>
      </c>
      <c r="S26" s="2244" t="n">
        <v>0.000268104304615497</v>
      </c>
      <c r="T26" s="2075" t="n">
        <v>0.000285930767743258</v>
      </c>
    </row>
    <row r="27" customFormat="false" ht="15.75" hidden="false" customHeight="true" outlineLevel="0" collapsed="false">
      <c r="A27" s="2245" t="s">
        <v>1846</v>
      </c>
      <c r="B27" s="2246" t="s">
        <v>766</v>
      </c>
      <c r="C27" s="2247" t="n">
        <v>3984.5</v>
      </c>
      <c r="D27" s="2248" t="s">
        <v>391</v>
      </c>
      <c r="E27" s="2249" t="n">
        <v>-3984.5</v>
      </c>
      <c r="F27" s="2249" t="n">
        <v>-100</v>
      </c>
      <c r="G27" s="2250" t="n">
        <v>-0.0968657761224857</v>
      </c>
      <c r="H27" s="2251" t="n">
        <v>-0.103306456695914</v>
      </c>
      <c r="I27" s="2252" t="n">
        <v>12.35</v>
      </c>
      <c r="J27" s="2252" t="n">
        <v>12.35</v>
      </c>
      <c r="K27" s="2249"/>
      <c r="L27" s="2249"/>
      <c r="M27" s="2250"/>
      <c r="N27" s="2251"/>
      <c r="O27" s="2252" t="n">
        <v>611.84</v>
      </c>
      <c r="P27" s="2252" t="n">
        <v>454.1</v>
      </c>
      <c r="Q27" s="2253" t="n">
        <v>-157.74</v>
      </c>
      <c r="R27" s="2254" t="n">
        <v>-25.78125</v>
      </c>
      <c r="S27" s="2255" t="n">
        <v>-0.0038347615825225</v>
      </c>
      <c r="T27" s="2064" t="n">
        <v>-0.00408973785398755</v>
      </c>
    </row>
    <row r="28" customFormat="false" ht="28.5" hidden="false" customHeight="true" outlineLevel="0" collapsed="false">
      <c r="A28" s="2256" t="s">
        <v>1886</v>
      </c>
      <c r="B28" s="2256"/>
      <c r="C28" s="2257" t="n">
        <v>11087.3011637906</v>
      </c>
      <c r="D28" s="2258" t="n">
        <v>9624.70595382372</v>
      </c>
      <c r="E28" s="2205" t="n">
        <v>-1462.59520996688</v>
      </c>
      <c r="F28" s="2205" t="n">
        <v>-13.1916251607153</v>
      </c>
      <c r="G28" s="2259" t="n">
        <v>-0.0355566370100318</v>
      </c>
      <c r="H28" s="2260" t="n">
        <v>-0.0379208253788666</v>
      </c>
      <c r="I28" s="2258" t="n">
        <v>902.782150560766</v>
      </c>
      <c r="J28" s="2258" t="n">
        <v>10601.4128455187</v>
      </c>
      <c r="K28" s="2205" t="n">
        <v>9698.63069495793</v>
      </c>
      <c r="L28" s="2205" t="n">
        <v>1074.30465798793</v>
      </c>
      <c r="M28" s="2259" t="n">
        <v>0.235779994878269</v>
      </c>
      <c r="N28" s="2260" t="n">
        <v>0.251457189584221</v>
      </c>
      <c r="O28" s="2258" t="n">
        <v>84459.4187707291</v>
      </c>
      <c r="P28" s="2258" t="n">
        <v>84496.6597507291</v>
      </c>
      <c r="Q28" s="2261" t="n">
        <v>37.24098</v>
      </c>
      <c r="R28" s="2262" t="n">
        <v>0.0440933415621886</v>
      </c>
      <c r="S28" s="2263" t="n">
        <v>0.00090535234816463</v>
      </c>
      <c r="T28" s="2208" t="n">
        <v>0.000965549927891425</v>
      </c>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815</v>
      </c>
      <c r="F30" s="2270"/>
      <c r="G30" s="2271" t="s">
        <v>1816</v>
      </c>
      <c r="H30" s="2271"/>
      <c r="I30" s="2272" t="s">
        <v>1817</v>
      </c>
      <c r="J30" s="2273" t="s">
        <v>1887</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821</v>
      </c>
      <c r="F31" s="2280"/>
      <c r="G31" s="2280"/>
      <c r="H31" s="2280"/>
      <c r="I31" s="2280"/>
      <c r="J31" s="2281" t="s">
        <v>316</v>
      </c>
      <c r="K31" s="2282"/>
      <c r="L31" s="2282"/>
      <c r="M31" s="2220"/>
      <c r="N31" s="2220"/>
      <c r="O31" s="2220"/>
      <c r="P31" s="2220"/>
      <c r="Q31" s="2220"/>
      <c r="R31" s="2220"/>
      <c r="S31" s="2220"/>
      <c r="T31" s="2283"/>
    </row>
    <row r="32" customFormat="false" ht="18" hidden="false" customHeight="true" outlineLevel="0" collapsed="false">
      <c r="A32" s="2264"/>
      <c r="B32" s="2284" t="s">
        <v>1888</v>
      </c>
      <c r="C32" s="2285"/>
      <c r="D32" s="2286"/>
      <c r="E32" s="2046" t="n">
        <v>3877226.64331156</v>
      </c>
      <c r="F32" s="2046"/>
      <c r="G32" s="2050" t="n">
        <v>3856970.92653998</v>
      </c>
      <c r="H32" s="2050"/>
      <c r="I32" s="2287" t="n">
        <v>-20255.71677158</v>
      </c>
      <c r="J32" s="2288" t="n">
        <v>-0.5224279784242</v>
      </c>
      <c r="K32" s="2282"/>
      <c r="L32" s="2282"/>
      <c r="M32" s="2220"/>
      <c r="N32" s="2220"/>
      <c r="O32" s="2220"/>
      <c r="P32" s="2220"/>
      <c r="Q32" s="2220"/>
      <c r="R32" s="2220"/>
      <c r="S32" s="2220"/>
      <c r="T32" s="2283"/>
    </row>
    <row r="33" customFormat="false" ht="18.75" hidden="false" customHeight="true" outlineLevel="0" collapsed="false">
      <c r="A33" s="2289"/>
      <c r="B33" s="2290" t="s">
        <v>1889</v>
      </c>
      <c r="C33" s="2291"/>
      <c r="D33" s="2292"/>
      <c r="E33" s="2293" t="n">
        <v>4118198.20150293</v>
      </c>
      <c r="F33" s="2293"/>
      <c r="G33" s="2060" t="n">
        <v>4113423.91451202</v>
      </c>
      <c r="H33" s="2060"/>
      <c r="I33" s="2294" t="n">
        <v>-4774.28699091</v>
      </c>
      <c r="J33" s="2295" t="n">
        <v>-0.115931452477626</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1890</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1891</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1892</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1893</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1894</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1895</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1896</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1898</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c r="B8" s="2318" t="s">
        <v>1908</v>
      </c>
      <c r="C8" s="2318" t="s">
        <v>1909</v>
      </c>
      <c r="D8" s="2319"/>
      <c r="E8" s="2319"/>
      <c r="F8" s="2319"/>
      <c r="G8" s="2320"/>
      <c r="H8" s="2321"/>
    </row>
    <row r="9" customFormat="false" ht="12.75" hidden="false" customHeight="true" outlineLevel="0" collapsed="false">
      <c r="A9" s="2317"/>
      <c r="B9" s="2318" t="s">
        <v>1908</v>
      </c>
      <c r="C9" s="2318" t="s">
        <v>1909</v>
      </c>
      <c r="D9" s="2319"/>
      <c r="E9" s="2319"/>
      <c r="F9" s="2319"/>
      <c r="G9" s="2320"/>
      <c r="H9" s="2321"/>
    </row>
    <row r="10" customFormat="false" ht="12.75" hidden="false" customHeight="true" outlineLevel="0" collapsed="false">
      <c r="A10" s="2317"/>
      <c r="B10" s="2318" t="s">
        <v>1908</v>
      </c>
      <c r="C10" s="2318" t="s">
        <v>1910</v>
      </c>
      <c r="D10" s="2319"/>
      <c r="E10" s="2319"/>
      <c r="F10" s="2319"/>
      <c r="G10" s="2320"/>
      <c r="H10" s="2321"/>
    </row>
    <row r="11" customFormat="false" ht="12.75" hidden="false" customHeight="true" outlineLevel="0" collapsed="false">
      <c r="A11" s="2317"/>
      <c r="B11" s="2318" t="s">
        <v>1908</v>
      </c>
      <c r="C11" s="2318" t="s">
        <v>1911</v>
      </c>
      <c r="D11" s="2319"/>
      <c r="E11" s="2319"/>
      <c r="F11" s="2319"/>
      <c r="G11" s="2320"/>
      <c r="H11" s="2321"/>
    </row>
    <row r="12" customFormat="false" ht="12.75" hidden="false" customHeight="true" outlineLevel="0" collapsed="false">
      <c r="A12" s="2317"/>
      <c r="B12" s="2318" t="s">
        <v>1908</v>
      </c>
      <c r="C12" s="2318" t="s">
        <v>711</v>
      </c>
      <c r="D12" s="2319"/>
      <c r="E12" s="2319"/>
      <c r="F12" s="2319"/>
      <c r="G12" s="2320"/>
      <c r="H12" s="2321"/>
    </row>
    <row r="13" customFormat="false" ht="12.75" hidden="false" customHeight="true" outlineLevel="0" collapsed="false">
      <c r="A13" s="2317"/>
      <c r="B13" s="2318" t="s">
        <v>1908</v>
      </c>
      <c r="C13" s="2318" t="s">
        <v>711</v>
      </c>
      <c r="D13" s="2319"/>
      <c r="E13" s="2319"/>
      <c r="F13" s="2319"/>
      <c r="G13" s="2320"/>
      <c r="H13" s="2321"/>
    </row>
    <row r="14" customFormat="false" ht="12.75" hidden="false" customHeight="true" outlineLevel="0" collapsed="false">
      <c r="A14" s="2317"/>
      <c r="B14" s="2318" t="s">
        <v>1908</v>
      </c>
      <c r="C14" s="2318" t="s">
        <v>606</v>
      </c>
      <c r="D14" s="2319"/>
      <c r="E14" s="2319"/>
      <c r="F14" s="2319"/>
      <c r="G14" s="2320"/>
      <c r="H14" s="2321"/>
    </row>
    <row r="15" customFormat="false" ht="12.75" hidden="false" customHeight="true" outlineLevel="0" collapsed="false">
      <c r="A15" s="2317"/>
      <c r="B15" s="2318" t="s">
        <v>1908</v>
      </c>
      <c r="C15" s="2318" t="s">
        <v>607</v>
      </c>
      <c r="D15" s="2319"/>
      <c r="E15" s="2319"/>
      <c r="F15" s="2319"/>
      <c r="G15" s="2320"/>
      <c r="H15" s="2321"/>
    </row>
    <row r="16" customFormat="false" ht="12.75" hidden="false" customHeight="true" outlineLevel="0" collapsed="false">
      <c r="A16" s="2317"/>
      <c r="B16" s="2318" t="s">
        <v>1908</v>
      </c>
      <c r="C16" s="2318" t="s">
        <v>610</v>
      </c>
      <c r="D16" s="2319"/>
      <c r="E16" s="2319"/>
      <c r="F16" s="2319"/>
      <c r="G16" s="2320"/>
      <c r="H16" s="2321"/>
      <c r="I16" s="275"/>
    </row>
    <row r="17" customFormat="false" ht="12.75" hidden="false" customHeight="true" outlineLevel="0" collapsed="false">
      <c r="A17" s="2317"/>
      <c r="B17" s="2318" t="s">
        <v>1908</v>
      </c>
      <c r="C17" s="2318" t="s">
        <v>611</v>
      </c>
      <c r="D17" s="2319"/>
      <c r="E17" s="2319"/>
      <c r="F17" s="2319"/>
      <c r="G17" s="2320"/>
      <c r="H17" s="2321"/>
    </row>
    <row r="18" customFormat="false" ht="12.75" hidden="false" customHeight="true" outlineLevel="0" collapsed="false">
      <c r="A18" s="2317"/>
      <c r="B18" s="2318" t="s">
        <v>1908</v>
      </c>
      <c r="C18" s="2318" t="s">
        <v>612</v>
      </c>
      <c r="D18" s="2319"/>
      <c r="E18" s="2319"/>
      <c r="F18" s="2319"/>
      <c r="G18" s="2320"/>
      <c r="H18" s="2321"/>
    </row>
    <row r="19" customFormat="false" ht="12.75" hidden="false" customHeight="true" outlineLevel="0" collapsed="false">
      <c r="A19" s="2317"/>
      <c r="B19" s="2318" t="s">
        <v>1908</v>
      </c>
      <c r="C19" s="2318" t="s">
        <v>613</v>
      </c>
      <c r="D19" s="2319"/>
      <c r="E19" s="2319"/>
      <c r="F19" s="2319"/>
      <c r="G19" s="2320"/>
      <c r="H19" s="2321"/>
    </row>
    <row r="20" customFormat="false" ht="12.75" hidden="false" customHeight="true" outlineLevel="0" collapsed="false">
      <c r="A20" s="2317"/>
      <c r="B20" s="2318" t="s">
        <v>1908</v>
      </c>
      <c r="C20" s="2318" t="s">
        <v>615</v>
      </c>
      <c r="D20" s="2319"/>
      <c r="E20" s="2319"/>
      <c r="F20" s="2319"/>
      <c r="G20" s="2320"/>
      <c r="H20" s="2321"/>
    </row>
    <row r="21" customFormat="false" ht="12.75" hidden="false" customHeight="true" outlineLevel="0" collapsed="false">
      <c r="A21" s="2317"/>
      <c r="B21" s="2318" t="s">
        <v>1908</v>
      </c>
      <c r="C21" s="2318" t="s">
        <v>616</v>
      </c>
      <c r="D21" s="2319"/>
      <c r="E21" s="2319"/>
      <c r="F21" s="2319"/>
      <c r="G21" s="2320"/>
      <c r="H21" s="2321"/>
    </row>
    <row r="22" customFormat="false" ht="12.75" hidden="false" customHeight="true" outlineLevel="0" collapsed="false">
      <c r="A22" s="2317"/>
      <c r="B22" s="2318" t="s">
        <v>1908</v>
      </c>
      <c r="C22" s="2318" t="s">
        <v>713</v>
      </c>
      <c r="D22" s="2319"/>
      <c r="E22" s="2319"/>
      <c r="F22" s="2319"/>
      <c r="G22" s="2320"/>
      <c r="H22" s="2321"/>
    </row>
    <row r="23" customFormat="false" ht="12.75" hidden="false" customHeight="true" outlineLevel="0" collapsed="false">
      <c r="A23" s="2317"/>
      <c r="B23" s="2318" t="s">
        <v>1908</v>
      </c>
      <c r="C23" s="2318" t="s">
        <v>714</v>
      </c>
      <c r="D23" s="2319"/>
      <c r="E23" s="2319"/>
      <c r="F23" s="2319"/>
      <c r="G23" s="2320"/>
      <c r="H23" s="2321"/>
    </row>
    <row r="24" customFormat="false" ht="12.75" hidden="false" customHeight="true" outlineLevel="0" collapsed="false">
      <c r="A24" s="2317"/>
      <c r="B24" s="2318" t="s">
        <v>1908</v>
      </c>
      <c r="C24" s="2318" t="s">
        <v>714</v>
      </c>
      <c r="D24" s="2319"/>
      <c r="E24" s="2319"/>
      <c r="F24" s="2319"/>
      <c r="G24" s="2320"/>
      <c r="H24" s="2321"/>
    </row>
    <row r="25" customFormat="false" ht="12.75" hidden="false" customHeight="true" outlineLevel="0" collapsed="false">
      <c r="A25" s="2317"/>
      <c r="B25" s="2318" t="s">
        <v>1908</v>
      </c>
      <c r="C25" s="2318" t="s">
        <v>715</v>
      </c>
      <c r="D25" s="2319"/>
      <c r="E25" s="2319"/>
      <c r="F25" s="2319"/>
      <c r="G25" s="2320"/>
      <c r="H25" s="2321"/>
    </row>
    <row r="26" customFormat="false" ht="12.75" hidden="false" customHeight="true" outlineLevel="0" collapsed="false">
      <c r="A26" s="2317"/>
      <c r="B26" s="2318" t="s">
        <v>1908</v>
      </c>
      <c r="C26" s="2318" t="s">
        <v>716</v>
      </c>
      <c r="D26" s="2319"/>
      <c r="E26" s="2319"/>
      <c r="F26" s="2319"/>
      <c r="G26" s="2320"/>
      <c r="H26" s="2321"/>
    </row>
    <row r="27" customFormat="false" ht="12.75" hidden="false" customHeight="true" outlineLevel="0" collapsed="false">
      <c r="A27" s="2317"/>
      <c r="B27" s="2318" t="s">
        <v>1908</v>
      </c>
      <c r="C27" s="2318" t="s">
        <v>717</v>
      </c>
      <c r="D27" s="2319"/>
      <c r="E27" s="2319"/>
      <c r="F27" s="2319"/>
      <c r="G27" s="2320"/>
      <c r="H27" s="2321"/>
    </row>
    <row r="28" customFormat="false" ht="12.75" hidden="false" customHeight="true" outlineLevel="0" collapsed="false">
      <c r="A28" s="2317"/>
      <c r="B28" s="2318" t="s">
        <v>1908</v>
      </c>
      <c r="C28" s="2318" t="s">
        <v>719</v>
      </c>
      <c r="D28" s="2319"/>
      <c r="E28" s="2319"/>
      <c r="F28" s="2319"/>
      <c r="G28" s="2320"/>
      <c r="H28" s="2321"/>
    </row>
    <row r="29" customFormat="false" ht="12.75" hidden="false" customHeight="true" outlineLevel="0" collapsed="false">
      <c r="A29" s="2317"/>
      <c r="B29" s="2318" t="s">
        <v>1908</v>
      </c>
      <c r="C29" s="2318" t="s">
        <v>722</v>
      </c>
      <c r="D29" s="2319"/>
      <c r="E29" s="2319"/>
      <c r="F29" s="2319"/>
      <c r="G29" s="2320"/>
      <c r="H29" s="2321"/>
    </row>
    <row r="30" customFormat="false" ht="12.75" hidden="false" customHeight="true" outlineLevel="0" collapsed="false">
      <c r="A30" s="2317"/>
      <c r="B30" s="2318" t="s">
        <v>1908</v>
      </c>
      <c r="C30" s="2318" t="s">
        <v>723</v>
      </c>
      <c r="D30" s="2319"/>
      <c r="E30" s="2319"/>
      <c r="F30" s="2319"/>
      <c r="G30" s="2320"/>
      <c r="H30" s="2321"/>
    </row>
    <row r="31" customFormat="false" ht="12.75" hidden="false" customHeight="true" outlineLevel="0" collapsed="false">
      <c r="A31" s="2317"/>
      <c r="B31" s="2318" t="s">
        <v>1908</v>
      </c>
      <c r="C31" s="2318" t="s">
        <v>723</v>
      </c>
      <c r="D31" s="2319"/>
      <c r="E31" s="2319"/>
      <c r="F31" s="2319"/>
      <c r="G31" s="2320"/>
      <c r="H31" s="2321"/>
    </row>
    <row r="32" customFormat="false" ht="12.75" hidden="false" customHeight="true" outlineLevel="0" collapsed="false">
      <c r="A32" s="2317" t="s">
        <v>1912</v>
      </c>
      <c r="B32" s="2318" t="s">
        <v>1913</v>
      </c>
      <c r="C32" s="2318" t="s">
        <v>1909</v>
      </c>
      <c r="D32" s="2319"/>
      <c r="E32" s="2319"/>
      <c r="F32" s="2319"/>
      <c r="G32" s="2320"/>
      <c r="H32" s="2321"/>
    </row>
    <row r="33" customFormat="false" ht="12.75" hidden="false" customHeight="true" outlineLevel="0" collapsed="false">
      <c r="A33" s="2317" t="s">
        <v>1912</v>
      </c>
      <c r="B33" s="2318" t="s">
        <v>1913</v>
      </c>
      <c r="C33" s="2318" t="s">
        <v>1910</v>
      </c>
      <c r="D33" s="2319"/>
      <c r="E33" s="2319"/>
      <c r="F33" s="2319"/>
      <c r="G33" s="2320"/>
      <c r="H33" s="2321"/>
    </row>
    <row r="34" customFormat="false" ht="12.75" hidden="false" customHeight="true" outlineLevel="0" collapsed="false">
      <c r="A34" s="2317" t="s">
        <v>1912</v>
      </c>
      <c r="B34" s="2318" t="s">
        <v>1913</v>
      </c>
      <c r="C34" s="2318" t="s">
        <v>1911</v>
      </c>
      <c r="D34" s="2319"/>
      <c r="E34" s="2319"/>
      <c r="F34" s="2319"/>
      <c r="G34" s="2320"/>
      <c r="H34" s="2321"/>
    </row>
    <row r="35" customFormat="false" ht="12.75" hidden="false" customHeight="true" outlineLevel="0" collapsed="false">
      <c r="A35" s="2317" t="s">
        <v>1914</v>
      </c>
      <c r="B35" s="2318" t="s">
        <v>1915</v>
      </c>
      <c r="C35" s="2318" t="s">
        <v>1909</v>
      </c>
      <c r="D35" s="2319"/>
      <c r="E35" s="2319"/>
      <c r="F35" s="2319"/>
      <c r="G35" s="2320"/>
      <c r="H35" s="2321"/>
    </row>
    <row r="36" customFormat="false" ht="12.75" hidden="false" customHeight="true" outlineLevel="0" collapsed="false">
      <c r="A36" s="2317" t="s">
        <v>1914</v>
      </c>
      <c r="B36" s="2318" t="s">
        <v>1915</v>
      </c>
      <c r="C36" s="2318" t="s">
        <v>1910</v>
      </c>
      <c r="D36" s="2319"/>
      <c r="E36" s="2319"/>
      <c r="F36" s="2319"/>
      <c r="G36" s="2320"/>
      <c r="H36" s="2321"/>
    </row>
    <row r="37" customFormat="false" ht="12.75" hidden="false" customHeight="true" outlineLevel="0" collapsed="false">
      <c r="A37" s="2317" t="s">
        <v>1914</v>
      </c>
      <c r="B37" s="2318" t="s">
        <v>1915</v>
      </c>
      <c r="C37" s="2318" t="s">
        <v>1911</v>
      </c>
      <c r="D37" s="2319"/>
      <c r="E37" s="2319"/>
      <c r="F37" s="2319"/>
      <c r="G37" s="2320"/>
      <c r="H37" s="2321"/>
    </row>
    <row r="38" customFormat="false" ht="12.75" hidden="false" customHeight="true" outlineLevel="0" collapsed="false">
      <c r="A38" s="2317" t="s">
        <v>1916</v>
      </c>
      <c r="B38" s="2318" t="s">
        <v>1825</v>
      </c>
      <c r="C38" s="2318" t="s">
        <v>1909</v>
      </c>
      <c r="D38" s="2319"/>
      <c r="E38" s="2319" t="s">
        <v>1917</v>
      </c>
      <c r="F38" s="2319" t="s">
        <v>1918</v>
      </c>
      <c r="G38" s="2320" t="s">
        <v>1919</v>
      </c>
      <c r="H38" s="2321"/>
    </row>
    <row r="39" customFormat="false" ht="12.75" hidden="false" customHeight="true" outlineLevel="0" collapsed="false">
      <c r="A39" s="2317" t="s">
        <v>1916</v>
      </c>
      <c r="B39" s="2318" t="s">
        <v>1825</v>
      </c>
      <c r="C39" s="2318" t="s">
        <v>1910</v>
      </c>
      <c r="D39" s="2319"/>
      <c r="E39" s="2319" t="s">
        <v>1920</v>
      </c>
      <c r="F39" s="2319" t="s">
        <v>1921</v>
      </c>
      <c r="G39" s="2320" t="s">
        <v>1919</v>
      </c>
      <c r="H39" s="2321"/>
    </row>
    <row r="40" customFormat="false" ht="12.75" hidden="false" customHeight="true" outlineLevel="0" collapsed="false">
      <c r="A40" s="2317" t="s">
        <v>1916</v>
      </c>
      <c r="B40" s="2318" t="s">
        <v>1825</v>
      </c>
      <c r="C40" s="2318" t="s">
        <v>1911</v>
      </c>
      <c r="D40" s="2319"/>
      <c r="E40" s="2319" t="s">
        <v>1917</v>
      </c>
      <c r="F40" s="2319" t="s">
        <v>1918</v>
      </c>
      <c r="G40" s="2320" t="s">
        <v>1919</v>
      </c>
      <c r="H40" s="2321"/>
    </row>
    <row r="41" customFormat="false" ht="12.75" hidden="false" customHeight="true" outlineLevel="0" collapsed="false">
      <c r="A41" s="2317"/>
      <c r="B41" s="2318" t="s">
        <v>1922</v>
      </c>
      <c r="C41" s="2318" t="s">
        <v>1909</v>
      </c>
      <c r="D41" s="2319"/>
      <c r="E41" s="2319" t="s">
        <v>1923</v>
      </c>
      <c r="F41" s="2319" t="s">
        <v>1919</v>
      </c>
      <c r="G41" s="2320" t="s">
        <v>1919</v>
      </c>
      <c r="H41" s="2321"/>
    </row>
    <row r="42" customFormat="false" ht="12.75" hidden="false" customHeight="true" outlineLevel="0" collapsed="false">
      <c r="A42" s="2317"/>
      <c r="B42" s="2318" t="s">
        <v>1922</v>
      </c>
      <c r="C42" s="2318" t="s">
        <v>1910</v>
      </c>
      <c r="D42" s="2319"/>
      <c r="E42" s="2319"/>
      <c r="F42" s="2319" t="s">
        <v>1919</v>
      </c>
      <c r="G42" s="2320" t="s">
        <v>1919</v>
      </c>
      <c r="H42" s="2321"/>
    </row>
    <row r="43" customFormat="false" ht="12.75" hidden="false" customHeight="true" outlineLevel="0" collapsed="false">
      <c r="A43" s="2317"/>
      <c r="B43" s="2318" t="s">
        <v>1922</v>
      </c>
      <c r="C43" s="2318" t="s">
        <v>1911</v>
      </c>
      <c r="D43" s="2319"/>
      <c r="E43" s="2319"/>
      <c r="F43" s="2319" t="s">
        <v>1919</v>
      </c>
      <c r="G43" s="2320" t="s">
        <v>1919</v>
      </c>
      <c r="H43" s="2321"/>
    </row>
    <row r="44" customFormat="false" ht="12.75" hidden="false" customHeight="true" outlineLevel="0" collapsed="false">
      <c r="A44" s="2317"/>
      <c r="B44" s="2318" t="s">
        <v>1924</v>
      </c>
      <c r="C44" s="2318" t="s">
        <v>1909</v>
      </c>
      <c r="D44" s="2319" t="s">
        <v>1925</v>
      </c>
      <c r="E44" s="2319"/>
      <c r="F44" s="2319" t="s">
        <v>1919</v>
      </c>
      <c r="G44" s="2320" t="s">
        <v>1919</v>
      </c>
      <c r="H44" s="2321"/>
    </row>
    <row r="45" customFormat="false" ht="12.75" hidden="false" customHeight="true" outlineLevel="0" collapsed="false">
      <c r="A45" s="2317"/>
      <c r="B45" s="2318" t="s">
        <v>1924</v>
      </c>
      <c r="C45" s="2318" t="s">
        <v>1910</v>
      </c>
      <c r="D45" s="2319"/>
      <c r="E45" s="2319"/>
      <c r="F45" s="2319" t="s">
        <v>1919</v>
      </c>
      <c r="G45" s="2320" t="s">
        <v>1919</v>
      </c>
      <c r="H45" s="2321"/>
    </row>
    <row r="46" customFormat="false" ht="12.75" hidden="false" customHeight="true" outlineLevel="0" collapsed="false">
      <c r="A46" s="2317"/>
      <c r="B46" s="2318" t="s">
        <v>1924</v>
      </c>
      <c r="C46" s="2318" t="s">
        <v>1911</v>
      </c>
      <c r="D46" s="2319"/>
      <c r="E46" s="2319"/>
      <c r="F46" s="2319" t="s">
        <v>1919</v>
      </c>
      <c r="G46" s="2320" t="s">
        <v>1919</v>
      </c>
      <c r="H46" s="2321"/>
    </row>
    <row r="47" customFormat="false" ht="12.75" hidden="false" customHeight="true" outlineLevel="0" collapsed="false">
      <c r="A47" s="2317"/>
      <c r="B47" s="2318" t="s">
        <v>1926</v>
      </c>
      <c r="C47" s="2318" t="s">
        <v>1909</v>
      </c>
      <c r="D47" s="2319"/>
      <c r="E47" s="2319" t="s">
        <v>1923</v>
      </c>
      <c r="F47" s="2319" t="s">
        <v>1919</v>
      </c>
      <c r="G47" s="2320" t="s">
        <v>1919</v>
      </c>
      <c r="H47" s="2321"/>
    </row>
    <row r="48" customFormat="false" ht="12.75" hidden="false" customHeight="true" outlineLevel="0" collapsed="false">
      <c r="A48" s="2317"/>
      <c r="B48" s="2318" t="s">
        <v>1926</v>
      </c>
      <c r="C48" s="2318" t="s">
        <v>1910</v>
      </c>
      <c r="D48" s="2319"/>
      <c r="E48" s="2319"/>
      <c r="F48" s="2319" t="s">
        <v>1919</v>
      </c>
      <c r="G48" s="2320" t="s">
        <v>1919</v>
      </c>
      <c r="H48" s="2321"/>
    </row>
    <row r="49" customFormat="false" ht="12.75" hidden="false" customHeight="true" outlineLevel="0" collapsed="false">
      <c r="A49" s="2317"/>
      <c r="B49" s="2318" t="s">
        <v>1926</v>
      </c>
      <c r="C49" s="2318" t="s">
        <v>1911</v>
      </c>
      <c r="D49" s="2319"/>
      <c r="E49" s="2319"/>
      <c r="F49" s="2319" t="s">
        <v>1919</v>
      </c>
      <c r="G49" s="2320" t="s">
        <v>1919</v>
      </c>
      <c r="H49" s="2321"/>
    </row>
    <row r="50" customFormat="false" ht="12.75" hidden="false" customHeight="true" outlineLevel="0" collapsed="false">
      <c r="A50" s="2317"/>
      <c r="B50" s="2318" t="s">
        <v>1927</v>
      </c>
      <c r="C50" s="2318" t="s">
        <v>1909</v>
      </c>
      <c r="D50" s="2319"/>
      <c r="E50" s="2319"/>
      <c r="F50" s="2319"/>
      <c r="G50" s="2320"/>
      <c r="H50" s="2321"/>
    </row>
    <row r="51" customFormat="false" ht="12.75" hidden="false" customHeight="true" outlineLevel="0" collapsed="false">
      <c r="A51" s="2317"/>
      <c r="B51" s="2318" t="s">
        <v>1927</v>
      </c>
      <c r="C51" s="2318" t="s">
        <v>1910</v>
      </c>
      <c r="D51" s="2319"/>
      <c r="E51" s="2319"/>
      <c r="F51" s="2319" t="s">
        <v>1928</v>
      </c>
      <c r="G51" s="2320"/>
      <c r="H51" s="2321"/>
    </row>
    <row r="52" customFormat="false" ht="12.75" hidden="false" customHeight="true" outlineLevel="0" collapsed="false">
      <c r="A52" s="2317"/>
      <c r="B52" s="2318" t="s">
        <v>1927</v>
      </c>
      <c r="C52" s="2318" t="s">
        <v>1911</v>
      </c>
      <c r="D52" s="2319"/>
      <c r="E52" s="2319"/>
      <c r="F52" s="2319"/>
      <c r="G52" s="2320"/>
      <c r="H52" s="2321"/>
    </row>
    <row r="53" customFormat="false" ht="12.75" hidden="false" customHeight="true" outlineLevel="0" collapsed="false">
      <c r="A53" s="2317"/>
      <c r="B53" s="2318" t="s">
        <v>1929</v>
      </c>
      <c r="C53" s="2318" t="s">
        <v>1909</v>
      </c>
      <c r="D53" s="2319"/>
      <c r="E53" s="2319"/>
      <c r="F53" s="2319"/>
      <c r="G53" s="2320"/>
      <c r="H53" s="2321"/>
    </row>
    <row r="54" customFormat="false" ht="12.75" hidden="false" customHeight="true" outlineLevel="0" collapsed="false">
      <c r="A54" s="2317"/>
      <c r="B54" s="2318" t="s">
        <v>1929</v>
      </c>
      <c r="C54" s="2318" t="s">
        <v>1910</v>
      </c>
      <c r="D54" s="2319"/>
      <c r="E54" s="2319" t="s">
        <v>1928</v>
      </c>
      <c r="F54" s="2319"/>
      <c r="G54" s="2320"/>
      <c r="H54" s="2321"/>
    </row>
    <row r="55" customFormat="false" ht="12.75" hidden="false" customHeight="true" outlineLevel="0" collapsed="false">
      <c r="A55" s="2317"/>
      <c r="B55" s="2318" t="s">
        <v>1929</v>
      </c>
      <c r="C55" s="2318" t="s">
        <v>1911</v>
      </c>
      <c r="D55" s="2319"/>
      <c r="E55" s="2319"/>
      <c r="F55" s="2319"/>
      <c r="G55" s="2320"/>
      <c r="H55" s="2321"/>
    </row>
    <row r="56" customFormat="false" ht="12.75" hidden="false" customHeight="true" outlineLevel="0" collapsed="false">
      <c r="A56" s="2317"/>
      <c r="B56" s="2318" t="s">
        <v>1930</v>
      </c>
      <c r="C56" s="2318" t="s">
        <v>1909</v>
      </c>
      <c r="D56" s="2319"/>
      <c r="E56" s="2319"/>
      <c r="F56" s="2319"/>
      <c r="G56" s="2320"/>
      <c r="H56" s="2321"/>
    </row>
    <row r="57" customFormat="false" ht="13.5" hidden="false" customHeight="true" outlineLevel="0" collapsed="false">
      <c r="A57" s="2317"/>
      <c r="B57" s="2318" t="s">
        <v>1930</v>
      </c>
      <c r="C57" s="2318" t="s">
        <v>1910</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1931</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c r="B8" s="2318" t="s">
        <v>1930</v>
      </c>
      <c r="C8" s="2318" t="s">
        <v>1911</v>
      </c>
      <c r="D8" s="2319"/>
      <c r="E8" s="2319"/>
      <c r="F8" s="2319"/>
      <c r="G8" s="2320"/>
      <c r="H8" s="2321"/>
    </row>
    <row r="9" customFormat="false" ht="12.75" hidden="false" customHeight="true" outlineLevel="0" collapsed="false">
      <c r="A9" s="2317"/>
      <c r="B9" s="2318" t="s">
        <v>1932</v>
      </c>
      <c r="C9" s="2318" t="s">
        <v>1909</v>
      </c>
      <c r="D9" s="2319"/>
      <c r="E9" s="2319"/>
      <c r="F9" s="2319"/>
      <c r="G9" s="2320"/>
      <c r="H9" s="2321"/>
    </row>
    <row r="10" customFormat="false" ht="12.75" hidden="false" customHeight="true" outlineLevel="0" collapsed="false">
      <c r="A10" s="2317"/>
      <c r="B10" s="2318" t="s">
        <v>1932</v>
      </c>
      <c r="C10" s="2318" t="s">
        <v>1910</v>
      </c>
      <c r="D10" s="2319"/>
      <c r="E10" s="2319"/>
      <c r="F10" s="2319"/>
      <c r="G10" s="2320"/>
      <c r="H10" s="2321"/>
    </row>
    <row r="11" customFormat="false" ht="12.75" hidden="false" customHeight="true" outlineLevel="0" collapsed="false">
      <c r="A11" s="2317"/>
      <c r="B11" s="2318" t="s">
        <v>1932</v>
      </c>
      <c r="C11" s="2318" t="s">
        <v>1911</v>
      </c>
      <c r="D11" s="2319"/>
      <c r="E11" s="2319"/>
      <c r="F11" s="2319"/>
      <c r="G11" s="2320"/>
      <c r="H11" s="2321"/>
    </row>
    <row r="12" customFormat="false" ht="12.75" hidden="false" customHeight="true" outlineLevel="0" collapsed="false">
      <c r="A12" s="2317"/>
      <c r="B12" s="2318" t="s">
        <v>1933</v>
      </c>
      <c r="C12" s="2318" t="s">
        <v>1909</v>
      </c>
      <c r="D12" s="2319"/>
      <c r="E12" s="2319"/>
      <c r="F12" s="2319"/>
      <c r="G12" s="2320"/>
      <c r="H12" s="2321"/>
    </row>
    <row r="13" customFormat="false" ht="12.75" hidden="false" customHeight="true" outlineLevel="0" collapsed="false">
      <c r="A13" s="2317"/>
      <c r="B13" s="2318" t="s">
        <v>1933</v>
      </c>
      <c r="C13" s="2318" t="s">
        <v>1910</v>
      </c>
      <c r="D13" s="2319"/>
      <c r="E13" s="2319"/>
      <c r="F13" s="2319"/>
      <c r="G13" s="2320"/>
      <c r="H13" s="2321"/>
    </row>
    <row r="14" customFormat="false" ht="12.75" hidden="false" customHeight="true" outlineLevel="0" collapsed="false">
      <c r="A14" s="2317"/>
      <c r="B14" s="2318" t="s">
        <v>1934</v>
      </c>
      <c r="C14" s="2318" t="s">
        <v>1909</v>
      </c>
      <c r="D14" s="2319"/>
      <c r="E14" s="2319"/>
      <c r="F14" s="2319"/>
      <c r="G14" s="2320"/>
      <c r="H14" s="2321"/>
    </row>
    <row r="15" customFormat="false" ht="12.75" hidden="false" customHeight="true" outlineLevel="0" collapsed="false">
      <c r="A15" s="2317"/>
      <c r="B15" s="2318" t="s">
        <v>1934</v>
      </c>
      <c r="C15" s="2318" t="s">
        <v>1910</v>
      </c>
      <c r="D15" s="2319"/>
      <c r="E15" s="2319"/>
      <c r="F15" s="2319"/>
      <c r="G15" s="2320"/>
      <c r="H15" s="2321"/>
    </row>
    <row r="16" customFormat="false" ht="12.75" hidden="false" customHeight="true" outlineLevel="0" collapsed="false">
      <c r="A16" s="2317"/>
      <c r="B16" s="2318" t="s">
        <v>1934</v>
      </c>
      <c r="C16" s="2318" t="s">
        <v>1911</v>
      </c>
      <c r="D16" s="2319"/>
      <c r="E16" s="2319"/>
      <c r="F16" s="2319"/>
      <c r="G16" s="2320"/>
      <c r="H16" s="2321"/>
      <c r="I16" s="275"/>
    </row>
    <row r="17" customFormat="false" ht="12.75" hidden="false" customHeight="true" outlineLevel="0" collapsed="false">
      <c r="A17" s="2317"/>
      <c r="B17" s="2318" t="s">
        <v>1935</v>
      </c>
      <c r="C17" s="2318" t="s">
        <v>1909</v>
      </c>
      <c r="D17" s="2319" t="s">
        <v>1925</v>
      </c>
      <c r="E17" s="2319"/>
      <c r="F17" s="2319"/>
      <c r="G17" s="2320"/>
      <c r="H17" s="2321"/>
    </row>
    <row r="18" customFormat="false" ht="12.75" hidden="false" customHeight="true" outlineLevel="0" collapsed="false">
      <c r="A18" s="2317"/>
      <c r="B18" s="2318" t="s">
        <v>1935</v>
      </c>
      <c r="C18" s="2318" t="s">
        <v>1910</v>
      </c>
      <c r="D18" s="2319"/>
      <c r="E18" s="2319"/>
      <c r="F18" s="2319"/>
      <c r="G18" s="2320"/>
      <c r="H18" s="2321"/>
    </row>
    <row r="19" customFormat="false" ht="12.75" hidden="false" customHeight="true" outlineLevel="0" collapsed="false">
      <c r="A19" s="2317"/>
      <c r="B19" s="2318" t="s">
        <v>1935</v>
      </c>
      <c r="C19" s="2318" t="s">
        <v>1911</v>
      </c>
      <c r="D19" s="2319"/>
      <c r="E19" s="2319"/>
      <c r="F19" s="2319"/>
      <c r="G19" s="2320"/>
      <c r="H19" s="2321"/>
    </row>
    <row r="20" customFormat="false" ht="12.75" hidden="false" customHeight="true" outlineLevel="0" collapsed="false">
      <c r="A20" s="2317"/>
      <c r="B20" s="2318" t="s">
        <v>1936</v>
      </c>
      <c r="C20" s="2318" t="s">
        <v>1909</v>
      </c>
      <c r="D20" s="2319"/>
      <c r="E20" s="2319"/>
      <c r="F20" s="2319"/>
      <c r="G20" s="2320"/>
      <c r="H20" s="2321"/>
    </row>
    <row r="21" customFormat="false" ht="12.75" hidden="false" customHeight="true" outlineLevel="0" collapsed="false">
      <c r="A21" s="2317"/>
      <c r="B21" s="2318" t="s">
        <v>1936</v>
      </c>
      <c r="C21" s="2318" t="s">
        <v>1910</v>
      </c>
      <c r="D21" s="2319"/>
      <c r="E21" s="2319"/>
      <c r="F21" s="2319"/>
      <c r="G21" s="2320"/>
      <c r="H21" s="2321"/>
    </row>
    <row r="22" customFormat="false" ht="12.75" hidden="false" customHeight="true" outlineLevel="0" collapsed="false">
      <c r="A22" s="2317"/>
      <c r="B22" s="2318" t="s">
        <v>1936</v>
      </c>
      <c r="C22" s="2318" t="s">
        <v>1911</v>
      </c>
      <c r="D22" s="2319"/>
      <c r="E22" s="2319"/>
      <c r="F22" s="2319"/>
      <c r="G22" s="2320"/>
      <c r="H22" s="2321"/>
    </row>
    <row r="23" customFormat="false" ht="12.75" hidden="false" customHeight="true" outlineLevel="0" collapsed="false">
      <c r="A23" s="2317"/>
      <c r="B23" s="2318" t="s">
        <v>1937</v>
      </c>
      <c r="C23" s="2318" t="s">
        <v>1909</v>
      </c>
      <c r="D23" s="2319"/>
      <c r="E23" s="2319"/>
      <c r="F23" s="2319"/>
      <c r="G23" s="2320"/>
      <c r="H23" s="2321"/>
    </row>
    <row r="24" customFormat="false" ht="12.75" hidden="false" customHeight="true" outlineLevel="0" collapsed="false">
      <c r="A24" s="2317"/>
      <c r="B24" s="2318" t="s">
        <v>1937</v>
      </c>
      <c r="C24" s="2318" t="s">
        <v>1910</v>
      </c>
      <c r="D24" s="2319"/>
      <c r="E24" s="2319"/>
      <c r="F24" s="2319"/>
      <c r="G24" s="2320"/>
      <c r="H24" s="2321"/>
    </row>
    <row r="25" customFormat="false" ht="12.75" hidden="false" customHeight="true" outlineLevel="0" collapsed="false">
      <c r="A25" s="2317"/>
      <c r="B25" s="2318" t="s">
        <v>1937</v>
      </c>
      <c r="C25" s="2318" t="s">
        <v>1911</v>
      </c>
      <c r="D25" s="2319"/>
      <c r="E25" s="2319"/>
      <c r="F25" s="2319"/>
      <c r="G25" s="2320"/>
      <c r="H25" s="2321"/>
    </row>
    <row r="26" customFormat="false" ht="12.75" hidden="false" customHeight="true" outlineLevel="0" collapsed="false">
      <c r="A26" s="2317"/>
      <c r="B26" s="2318" t="s">
        <v>1938</v>
      </c>
      <c r="C26" s="2318" t="s">
        <v>1909</v>
      </c>
      <c r="D26" s="2319"/>
      <c r="E26" s="2319"/>
      <c r="F26" s="2319"/>
      <c r="G26" s="2320"/>
      <c r="H26" s="2321"/>
    </row>
    <row r="27" customFormat="false" ht="12.75" hidden="false" customHeight="true" outlineLevel="0" collapsed="false">
      <c r="A27" s="2317"/>
      <c r="B27" s="2318" t="s">
        <v>1938</v>
      </c>
      <c r="C27" s="2318" t="s">
        <v>1910</v>
      </c>
      <c r="D27" s="2319"/>
      <c r="E27" s="2319"/>
      <c r="F27" s="2319"/>
      <c r="G27" s="2320"/>
      <c r="H27" s="2321"/>
    </row>
    <row r="28" customFormat="false" ht="12.75" hidden="false" customHeight="true" outlineLevel="0" collapsed="false">
      <c r="A28" s="2317"/>
      <c r="B28" s="2318" t="s">
        <v>1938</v>
      </c>
      <c r="C28" s="2318" t="s">
        <v>1911</v>
      </c>
      <c r="D28" s="2319"/>
      <c r="E28" s="2319"/>
      <c r="F28" s="2319"/>
      <c r="G28" s="2320"/>
      <c r="H28" s="2321"/>
    </row>
    <row r="29" customFormat="false" ht="12.75" hidden="false" customHeight="true" outlineLevel="0" collapsed="false">
      <c r="A29" s="2317" t="s">
        <v>1939</v>
      </c>
      <c r="B29" s="2318" t="s">
        <v>1940</v>
      </c>
      <c r="C29" s="2318" t="s">
        <v>1909</v>
      </c>
      <c r="D29" s="2319" t="s">
        <v>1941</v>
      </c>
      <c r="E29" s="2319" t="s">
        <v>1942</v>
      </c>
      <c r="F29" s="2319" t="s">
        <v>1921</v>
      </c>
      <c r="G29" s="2320" t="s">
        <v>1919</v>
      </c>
      <c r="H29" s="2321" t="s">
        <v>1943</v>
      </c>
    </row>
    <row r="30" customFormat="false" ht="12.75" hidden="false" customHeight="true" outlineLevel="0" collapsed="false">
      <c r="A30" s="2317" t="s">
        <v>1939</v>
      </c>
      <c r="B30" s="2318" t="s">
        <v>1940</v>
      </c>
      <c r="C30" s="2318" t="s">
        <v>1910</v>
      </c>
      <c r="D30" s="2319" t="s">
        <v>1941</v>
      </c>
      <c r="E30" s="2319" t="s">
        <v>1917</v>
      </c>
      <c r="F30" s="2319" t="s">
        <v>1921</v>
      </c>
      <c r="G30" s="2320" t="s">
        <v>1919</v>
      </c>
      <c r="H30" s="2321" t="s">
        <v>1944</v>
      </c>
    </row>
    <row r="31" customFormat="false" ht="12.75" hidden="false" customHeight="true" outlineLevel="0" collapsed="false">
      <c r="A31" s="2317" t="s">
        <v>1939</v>
      </c>
      <c r="B31" s="2318" t="s">
        <v>1940</v>
      </c>
      <c r="C31" s="2318" t="s">
        <v>1911</v>
      </c>
      <c r="D31" s="2319" t="s">
        <v>1941</v>
      </c>
      <c r="E31" s="2319" t="s">
        <v>1917</v>
      </c>
      <c r="F31" s="2319" t="s">
        <v>1921</v>
      </c>
      <c r="G31" s="2320" t="s">
        <v>1919</v>
      </c>
      <c r="H31" s="2321"/>
    </row>
    <row r="32" customFormat="false" ht="12.75" hidden="false" customHeight="true" outlineLevel="0" collapsed="false">
      <c r="A32" s="2317"/>
      <c r="B32" s="2318" t="s">
        <v>1945</v>
      </c>
      <c r="C32" s="2318" t="s">
        <v>1909</v>
      </c>
      <c r="D32" s="2319"/>
      <c r="E32" s="2319"/>
      <c r="F32" s="2319" t="s">
        <v>1946</v>
      </c>
      <c r="G32" s="2320" t="s">
        <v>1919</v>
      </c>
      <c r="H32" s="2321"/>
    </row>
    <row r="33" customFormat="false" ht="12.75" hidden="false" customHeight="true" outlineLevel="0" collapsed="false">
      <c r="A33" s="2317"/>
      <c r="B33" s="2318" t="s">
        <v>1945</v>
      </c>
      <c r="C33" s="2318" t="s">
        <v>1910</v>
      </c>
      <c r="D33" s="2319"/>
      <c r="E33" s="2319"/>
      <c r="F33" s="2319" t="s">
        <v>1946</v>
      </c>
      <c r="G33" s="2320" t="s">
        <v>1919</v>
      </c>
      <c r="H33" s="2321"/>
    </row>
    <row r="34" customFormat="false" ht="12.75" hidden="false" customHeight="true" outlineLevel="0" collapsed="false">
      <c r="A34" s="2317"/>
      <c r="B34" s="2318" t="s">
        <v>1945</v>
      </c>
      <c r="C34" s="2318" t="s">
        <v>1911</v>
      </c>
      <c r="D34" s="2319"/>
      <c r="E34" s="2319"/>
      <c r="F34" s="2319" t="s">
        <v>1946</v>
      </c>
      <c r="G34" s="2320" t="s">
        <v>1919</v>
      </c>
      <c r="H34" s="2321"/>
    </row>
    <row r="35" customFormat="false" ht="12.75" hidden="false" customHeight="true" outlineLevel="0" collapsed="false">
      <c r="A35" s="2317"/>
      <c r="B35" s="2318" t="s">
        <v>1947</v>
      </c>
      <c r="C35" s="2318" t="s">
        <v>1909</v>
      </c>
      <c r="D35" s="2319" t="s">
        <v>1925</v>
      </c>
      <c r="E35" s="2319"/>
      <c r="F35" s="2319" t="s">
        <v>1946</v>
      </c>
      <c r="G35" s="2320" t="s">
        <v>1919</v>
      </c>
      <c r="H35" s="2321" t="s">
        <v>1948</v>
      </c>
    </row>
    <row r="36" customFormat="false" ht="12.75" hidden="false" customHeight="true" outlineLevel="0" collapsed="false">
      <c r="A36" s="2317"/>
      <c r="B36" s="2318" t="s">
        <v>1947</v>
      </c>
      <c r="C36" s="2318" t="s">
        <v>1910</v>
      </c>
      <c r="D36" s="2319"/>
      <c r="E36" s="2319"/>
      <c r="F36" s="2319" t="s">
        <v>1946</v>
      </c>
      <c r="G36" s="2320" t="s">
        <v>1919</v>
      </c>
      <c r="H36" s="2321"/>
    </row>
    <row r="37" customFormat="false" ht="12.75" hidden="false" customHeight="true" outlineLevel="0" collapsed="false">
      <c r="A37" s="2317"/>
      <c r="B37" s="2318" t="s">
        <v>1947</v>
      </c>
      <c r="C37" s="2318" t="s">
        <v>1911</v>
      </c>
      <c r="D37" s="2319"/>
      <c r="E37" s="2319"/>
      <c r="F37" s="2319" t="s">
        <v>1946</v>
      </c>
      <c r="G37" s="2320" t="s">
        <v>1919</v>
      </c>
      <c r="H37" s="2321"/>
    </row>
    <row r="38" customFormat="false" ht="12.75" hidden="false" customHeight="true" outlineLevel="0" collapsed="false">
      <c r="A38" s="2317"/>
      <c r="B38" s="2318" t="s">
        <v>1949</v>
      </c>
      <c r="C38" s="2318" t="s">
        <v>1909</v>
      </c>
      <c r="D38" s="2319"/>
      <c r="E38" s="2319"/>
      <c r="F38" s="2319" t="s">
        <v>1950</v>
      </c>
      <c r="G38" s="2320" t="s">
        <v>1919</v>
      </c>
      <c r="H38" s="2321"/>
    </row>
    <row r="39" customFormat="false" ht="12.75" hidden="false" customHeight="true" outlineLevel="0" collapsed="false">
      <c r="A39" s="2317"/>
      <c r="B39" s="2318" t="s">
        <v>1949</v>
      </c>
      <c r="C39" s="2318" t="s">
        <v>1910</v>
      </c>
      <c r="D39" s="2319"/>
      <c r="E39" s="2319"/>
      <c r="F39" s="2319" t="s">
        <v>1950</v>
      </c>
      <c r="G39" s="2320" t="s">
        <v>1919</v>
      </c>
      <c r="H39" s="2321"/>
    </row>
    <row r="40" customFormat="false" ht="12.75" hidden="false" customHeight="true" outlineLevel="0" collapsed="false">
      <c r="A40" s="2317"/>
      <c r="B40" s="2318" t="s">
        <v>1949</v>
      </c>
      <c r="C40" s="2318" t="s">
        <v>1911</v>
      </c>
      <c r="D40" s="2319"/>
      <c r="E40" s="2319"/>
      <c r="F40" s="2319" t="s">
        <v>1950</v>
      </c>
      <c r="G40" s="2320" t="s">
        <v>1919</v>
      </c>
      <c r="H40" s="2321"/>
    </row>
    <row r="41" customFormat="false" ht="12.75" hidden="false" customHeight="true" outlineLevel="0" collapsed="false">
      <c r="A41" s="2317"/>
      <c r="B41" s="2318" t="s">
        <v>1951</v>
      </c>
      <c r="C41" s="2318" t="s">
        <v>1909</v>
      </c>
      <c r="D41" s="2319"/>
      <c r="E41" s="2319"/>
      <c r="F41" s="2319"/>
      <c r="G41" s="2320"/>
      <c r="H41" s="2321"/>
    </row>
    <row r="42" customFormat="false" ht="12.75" hidden="false" customHeight="true" outlineLevel="0" collapsed="false">
      <c r="A42" s="2317"/>
      <c r="B42" s="2318" t="s">
        <v>1951</v>
      </c>
      <c r="C42" s="2318" t="s">
        <v>1910</v>
      </c>
      <c r="D42" s="2319"/>
      <c r="E42" s="2319"/>
      <c r="F42" s="2319"/>
      <c r="G42" s="2320"/>
      <c r="H42" s="2321"/>
    </row>
    <row r="43" customFormat="false" ht="12.75" hidden="false" customHeight="true" outlineLevel="0" collapsed="false">
      <c r="A43" s="2317"/>
      <c r="B43" s="2318" t="s">
        <v>1951</v>
      </c>
      <c r="C43" s="2318" t="s">
        <v>1911</v>
      </c>
      <c r="D43" s="2319"/>
      <c r="E43" s="2319"/>
      <c r="F43" s="2319"/>
      <c r="G43" s="2320"/>
      <c r="H43" s="2321"/>
    </row>
    <row r="44" customFormat="false" ht="12.75" hidden="false" customHeight="true" outlineLevel="0" collapsed="false">
      <c r="A44" s="2317"/>
      <c r="B44" s="2318" t="s">
        <v>1952</v>
      </c>
      <c r="C44" s="2318" t="s">
        <v>1909</v>
      </c>
      <c r="D44" s="2319"/>
      <c r="E44" s="2319"/>
      <c r="F44" s="2319" t="s">
        <v>1919</v>
      </c>
      <c r="G44" s="2320"/>
      <c r="H44" s="2321"/>
    </row>
    <row r="45" customFormat="false" ht="12.75" hidden="false" customHeight="true" outlineLevel="0" collapsed="false">
      <c r="A45" s="2317"/>
      <c r="B45" s="2318" t="s">
        <v>1952</v>
      </c>
      <c r="C45" s="2318" t="s">
        <v>1910</v>
      </c>
      <c r="D45" s="2319"/>
      <c r="E45" s="2319"/>
      <c r="F45" s="2319" t="s">
        <v>1919</v>
      </c>
      <c r="G45" s="2320"/>
      <c r="H45" s="2321"/>
    </row>
    <row r="46" customFormat="false" ht="12.75" hidden="false" customHeight="true" outlineLevel="0" collapsed="false">
      <c r="A46" s="2317"/>
      <c r="B46" s="2318" t="s">
        <v>1952</v>
      </c>
      <c r="C46" s="2318" t="s">
        <v>1911</v>
      </c>
      <c r="D46" s="2319"/>
      <c r="E46" s="2319"/>
      <c r="F46" s="2319"/>
      <c r="G46" s="2320"/>
      <c r="H46" s="2321"/>
    </row>
    <row r="47" customFormat="false" ht="12.75" hidden="false" customHeight="true" outlineLevel="0" collapsed="false">
      <c r="A47" s="2317"/>
      <c r="B47" s="2318" t="s">
        <v>1953</v>
      </c>
      <c r="C47" s="2318" t="s">
        <v>1909</v>
      </c>
      <c r="D47" s="2319"/>
      <c r="E47" s="2319"/>
      <c r="F47" s="2319"/>
      <c r="G47" s="2320"/>
      <c r="H47" s="2321"/>
    </row>
    <row r="48" customFormat="false" ht="12.75" hidden="false" customHeight="true" outlineLevel="0" collapsed="false">
      <c r="A48" s="2317"/>
      <c r="B48" s="2318" t="s">
        <v>1953</v>
      </c>
      <c r="C48" s="2318" t="s">
        <v>1910</v>
      </c>
      <c r="D48" s="2319"/>
      <c r="E48" s="2319"/>
      <c r="F48" s="2319"/>
      <c r="G48" s="2320"/>
      <c r="H48" s="2321"/>
    </row>
    <row r="49" customFormat="false" ht="12.75" hidden="false" customHeight="true" outlineLevel="0" collapsed="false">
      <c r="A49" s="2317"/>
      <c r="B49" s="2318" t="s">
        <v>1953</v>
      </c>
      <c r="C49" s="2318" t="s">
        <v>1911</v>
      </c>
      <c r="D49" s="2319"/>
      <c r="E49" s="2319"/>
      <c r="F49" s="2319"/>
      <c r="G49" s="2320"/>
      <c r="H49" s="2321"/>
    </row>
    <row r="50" customFormat="false" ht="12.75" hidden="false" customHeight="true" outlineLevel="0" collapsed="false">
      <c r="A50" s="2317"/>
      <c r="B50" s="2318" t="s">
        <v>1954</v>
      </c>
      <c r="C50" s="2318" t="s">
        <v>1909</v>
      </c>
      <c r="D50" s="2319"/>
      <c r="E50" s="2319"/>
      <c r="F50" s="2319"/>
      <c r="G50" s="2320"/>
      <c r="H50" s="2321"/>
    </row>
    <row r="51" customFormat="false" ht="12.75" hidden="false" customHeight="true" outlineLevel="0" collapsed="false">
      <c r="A51" s="2317"/>
      <c r="B51" s="2318" t="s">
        <v>1954</v>
      </c>
      <c r="C51" s="2318" t="s">
        <v>1910</v>
      </c>
      <c r="D51" s="2319"/>
      <c r="E51" s="2319"/>
      <c r="F51" s="2319"/>
      <c r="G51" s="2320"/>
      <c r="H51" s="2321"/>
    </row>
    <row r="52" customFormat="false" ht="12.75" hidden="false" customHeight="true" outlineLevel="0" collapsed="false">
      <c r="A52" s="2317"/>
      <c r="B52" s="2318" t="s">
        <v>1954</v>
      </c>
      <c r="C52" s="2318" t="s">
        <v>1911</v>
      </c>
      <c r="D52" s="2319"/>
      <c r="E52" s="2319"/>
      <c r="F52" s="2319"/>
      <c r="G52" s="2320"/>
      <c r="H52" s="2321"/>
    </row>
    <row r="53" customFormat="false" ht="12.75" hidden="false" customHeight="true" outlineLevel="0" collapsed="false">
      <c r="A53" s="2317"/>
      <c r="B53" s="2318" t="s">
        <v>1955</v>
      </c>
      <c r="C53" s="2318" t="s">
        <v>1909</v>
      </c>
      <c r="D53" s="2319"/>
      <c r="E53" s="2319"/>
      <c r="F53" s="2319" t="s">
        <v>1956</v>
      </c>
      <c r="G53" s="2320"/>
      <c r="H53" s="2321"/>
    </row>
    <row r="54" customFormat="false" ht="12.75" hidden="false" customHeight="true" outlineLevel="0" collapsed="false">
      <c r="A54" s="2317"/>
      <c r="B54" s="2318" t="s">
        <v>1955</v>
      </c>
      <c r="C54" s="2318" t="s">
        <v>1910</v>
      </c>
      <c r="D54" s="2319"/>
      <c r="E54" s="2319"/>
      <c r="F54" s="2319" t="s">
        <v>1956</v>
      </c>
      <c r="G54" s="2320"/>
      <c r="H54" s="2321"/>
    </row>
    <row r="55" customFormat="false" ht="12.75" hidden="false" customHeight="true" outlineLevel="0" collapsed="false">
      <c r="A55" s="2317"/>
      <c r="B55" s="2318" t="s">
        <v>1955</v>
      </c>
      <c r="C55" s="2318" t="s">
        <v>1911</v>
      </c>
      <c r="D55" s="2319"/>
      <c r="E55" s="2319"/>
      <c r="F55" s="2319" t="s">
        <v>1956</v>
      </c>
      <c r="G55" s="2320"/>
      <c r="H55" s="2321"/>
    </row>
    <row r="56" customFormat="false" ht="12.75" hidden="false" customHeight="true" outlineLevel="0" collapsed="false">
      <c r="A56" s="2317"/>
      <c r="B56" s="2318" t="s">
        <v>1957</v>
      </c>
      <c r="C56" s="2318" t="s">
        <v>1909</v>
      </c>
      <c r="D56" s="2319"/>
      <c r="E56" s="2319"/>
      <c r="F56" s="2319"/>
      <c r="G56" s="2320"/>
      <c r="H56" s="2321"/>
    </row>
    <row r="57" customFormat="false" ht="13.5" hidden="false" customHeight="true" outlineLevel="0" collapsed="false">
      <c r="A57" s="2317"/>
      <c r="B57" s="2318" t="s">
        <v>1957</v>
      </c>
      <c r="C57" s="2318" t="s">
        <v>1910</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1958</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c r="B8" s="2318" t="s">
        <v>1957</v>
      </c>
      <c r="C8" s="2318" t="s">
        <v>1911</v>
      </c>
      <c r="D8" s="2319"/>
      <c r="E8" s="2319"/>
      <c r="F8" s="2319"/>
      <c r="G8" s="2320"/>
      <c r="H8" s="2321"/>
    </row>
    <row r="9" customFormat="false" ht="12.75" hidden="false" customHeight="true" outlineLevel="0" collapsed="false">
      <c r="A9" s="2317"/>
      <c r="B9" s="2318" t="s">
        <v>1959</v>
      </c>
      <c r="C9" s="2318" t="s">
        <v>1909</v>
      </c>
      <c r="D9" s="2319"/>
      <c r="E9" s="2319"/>
      <c r="F9" s="2319"/>
      <c r="G9" s="2320"/>
      <c r="H9" s="2321"/>
    </row>
    <row r="10" customFormat="false" ht="12.75" hidden="false" customHeight="true" outlineLevel="0" collapsed="false">
      <c r="A10" s="2317"/>
      <c r="B10" s="2318" t="s">
        <v>1959</v>
      </c>
      <c r="C10" s="2318" t="s">
        <v>1910</v>
      </c>
      <c r="D10" s="2319"/>
      <c r="E10" s="2319"/>
      <c r="F10" s="2319"/>
      <c r="G10" s="2320"/>
      <c r="H10" s="2321"/>
    </row>
    <row r="11" customFormat="false" ht="12.75" hidden="false" customHeight="true" outlineLevel="0" collapsed="false">
      <c r="A11" s="2317"/>
      <c r="B11" s="2318" t="s">
        <v>1959</v>
      </c>
      <c r="C11" s="2318" t="s">
        <v>1911</v>
      </c>
      <c r="D11" s="2319"/>
      <c r="E11" s="2319"/>
      <c r="F11" s="2319"/>
      <c r="G11" s="2320"/>
      <c r="H11" s="2321"/>
    </row>
    <row r="12" customFormat="false" ht="12.75" hidden="false" customHeight="true" outlineLevel="0" collapsed="false">
      <c r="A12" s="2317"/>
      <c r="B12" s="2318" t="s">
        <v>1960</v>
      </c>
      <c r="C12" s="2318" t="s">
        <v>1909</v>
      </c>
      <c r="D12" s="2319"/>
      <c r="E12" s="2319"/>
      <c r="F12" s="2319"/>
      <c r="G12" s="2320"/>
      <c r="H12" s="2321"/>
    </row>
    <row r="13" customFormat="false" ht="12.75" hidden="false" customHeight="true" outlineLevel="0" collapsed="false">
      <c r="A13" s="2317"/>
      <c r="B13" s="2318" t="s">
        <v>1960</v>
      </c>
      <c r="C13" s="2318" t="s">
        <v>1910</v>
      </c>
      <c r="D13" s="2319"/>
      <c r="E13" s="2319"/>
      <c r="F13" s="2319"/>
      <c r="G13" s="2320"/>
      <c r="H13" s="2321"/>
    </row>
    <row r="14" customFormat="false" ht="12.75" hidden="false" customHeight="true" outlineLevel="0" collapsed="false">
      <c r="A14" s="2317"/>
      <c r="B14" s="2318" t="s">
        <v>1960</v>
      </c>
      <c r="C14" s="2318" t="s">
        <v>1911</v>
      </c>
      <c r="D14" s="2319"/>
      <c r="E14" s="2319"/>
      <c r="F14" s="2319"/>
      <c r="G14" s="2320"/>
      <c r="H14" s="2321"/>
    </row>
    <row r="15" customFormat="false" ht="12.75" hidden="false" customHeight="true" outlineLevel="0" collapsed="false">
      <c r="A15" s="2317"/>
      <c r="B15" s="2318" t="s">
        <v>1961</v>
      </c>
      <c r="C15" s="2318" t="s">
        <v>1909</v>
      </c>
      <c r="D15" s="2319"/>
      <c r="E15" s="2319"/>
      <c r="F15" s="2319" t="s">
        <v>1944</v>
      </c>
      <c r="G15" s="2320"/>
      <c r="H15" s="2321"/>
    </row>
    <row r="16" customFormat="false" ht="12.75" hidden="false" customHeight="true" outlineLevel="0" collapsed="false">
      <c r="A16" s="2317"/>
      <c r="B16" s="2318" t="s">
        <v>1961</v>
      </c>
      <c r="C16" s="2318" t="s">
        <v>1910</v>
      </c>
      <c r="D16" s="2319"/>
      <c r="E16" s="2319"/>
      <c r="F16" s="2319" t="s">
        <v>1944</v>
      </c>
      <c r="G16" s="2320"/>
      <c r="H16" s="2321"/>
      <c r="I16" s="275"/>
    </row>
    <row r="17" customFormat="false" ht="12.75" hidden="false" customHeight="true" outlineLevel="0" collapsed="false">
      <c r="A17" s="2317"/>
      <c r="B17" s="2318" t="s">
        <v>1961</v>
      </c>
      <c r="C17" s="2318" t="s">
        <v>1911</v>
      </c>
      <c r="D17" s="2319"/>
      <c r="E17" s="2319"/>
      <c r="F17" s="2319" t="s">
        <v>1944</v>
      </c>
      <c r="G17" s="2320"/>
      <c r="H17" s="2321"/>
    </row>
    <row r="18" customFormat="false" ht="12.75" hidden="false" customHeight="true" outlineLevel="0" collapsed="false">
      <c r="A18" s="2317"/>
      <c r="B18" s="2318" t="s">
        <v>1962</v>
      </c>
      <c r="C18" s="2318" t="s">
        <v>1909</v>
      </c>
      <c r="D18" s="2319"/>
      <c r="E18" s="2319"/>
      <c r="F18" s="2319" t="s">
        <v>1919</v>
      </c>
      <c r="G18" s="2320" t="s">
        <v>1919</v>
      </c>
      <c r="H18" s="2321"/>
    </row>
    <row r="19" customFormat="false" ht="12.75" hidden="false" customHeight="true" outlineLevel="0" collapsed="false">
      <c r="A19" s="2317"/>
      <c r="B19" s="2318" t="s">
        <v>1962</v>
      </c>
      <c r="C19" s="2318" t="s">
        <v>1910</v>
      </c>
      <c r="D19" s="2319"/>
      <c r="E19" s="2319"/>
      <c r="F19" s="2319" t="s">
        <v>1919</v>
      </c>
      <c r="G19" s="2320" t="s">
        <v>1919</v>
      </c>
      <c r="H19" s="2321"/>
    </row>
    <row r="20" customFormat="false" ht="12.75" hidden="false" customHeight="true" outlineLevel="0" collapsed="false">
      <c r="A20" s="2317"/>
      <c r="B20" s="2318" t="s">
        <v>1962</v>
      </c>
      <c r="C20" s="2318" t="s">
        <v>1911</v>
      </c>
      <c r="D20" s="2319"/>
      <c r="E20" s="2319"/>
      <c r="F20" s="2319" t="s">
        <v>1919</v>
      </c>
      <c r="G20" s="2320" t="s">
        <v>1919</v>
      </c>
      <c r="H20" s="2321"/>
    </row>
    <row r="21" customFormat="false" ht="12.75" hidden="false" customHeight="true" outlineLevel="0" collapsed="false">
      <c r="A21" s="2317"/>
      <c r="B21" s="2318" t="s">
        <v>1963</v>
      </c>
      <c r="C21" s="2318" t="s">
        <v>1909</v>
      </c>
      <c r="D21" s="2319"/>
      <c r="E21" s="2319"/>
      <c r="F21" s="2319"/>
      <c r="G21" s="2320"/>
      <c r="H21" s="2321"/>
    </row>
    <row r="22" customFormat="false" ht="12.75" hidden="false" customHeight="true" outlineLevel="0" collapsed="false">
      <c r="A22" s="2317"/>
      <c r="B22" s="2318" t="s">
        <v>1963</v>
      </c>
      <c r="C22" s="2318" t="s">
        <v>1910</v>
      </c>
      <c r="D22" s="2319"/>
      <c r="E22" s="2319"/>
      <c r="F22" s="2319"/>
      <c r="G22" s="2320"/>
      <c r="H22" s="2321"/>
    </row>
    <row r="23" customFormat="false" ht="12.75" hidden="false" customHeight="true" outlineLevel="0" collapsed="false">
      <c r="A23" s="2317"/>
      <c r="B23" s="2318" t="s">
        <v>1963</v>
      </c>
      <c r="C23" s="2318" t="s">
        <v>1911</v>
      </c>
      <c r="D23" s="2319"/>
      <c r="E23" s="2319"/>
      <c r="F23" s="2319"/>
      <c r="G23" s="2320"/>
      <c r="H23" s="2321"/>
    </row>
    <row r="24" customFormat="false" ht="12.75" hidden="false" customHeight="true" outlineLevel="0" collapsed="false">
      <c r="A24" s="2317"/>
      <c r="B24" s="2318" t="s">
        <v>1964</v>
      </c>
      <c r="C24" s="2318" t="s">
        <v>1909</v>
      </c>
      <c r="D24" s="2319"/>
      <c r="E24" s="2319"/>
      <c r="F24" s="2319" t="s">
        <v>1919</v>
      </c>
      <c r="G24" s="2320" t="s">
        <v>1919</v>
      </c>
      <c r="H24" s="2321"/>
    </row>
    <row r="25" customFormat="false" ht="12.75" hidden="false" customHeight="true" outlineLevel="0" collapsed="false">
      <c r="A25" s="2317"/>
      <c r="B25" s="2318" t="s">
        <v>1964</v>
      </c>
      <c r="C25" s="2318" t="s">
        <v>1910</v>
      </c>
      <c r="D25" s="2319"/>
      <c r="E25" s="2319"/>
      <c r="F25" s="2319" t="s">
        <v>1919</v>
      </c>
      <c r="G25" s="2320" t="s">
        <v>1919</v>
      </c>
      <c r="H25" s="2321"/>
    </row>
    <row r="26" customFormat="false" ht="12.75" hidden="false" customHeight="true" outlineLevel="0" collapsed="false">
      <c r="A26" s="2317"/>
      <c r="B26" s="2318" t="s">
        <v>1964</v>
      </c>
      <c r="C26" s="2318" t="s">
        <v>1911</v>
      </c>
      <c r="D26" s="2319"/>
      <c r="E26" s="2319"/>
      <c r="F26" s="2319" t="s">
        <v>1919</v>
      </c>
      <c r="G26" s="2320" t="s">
        <v>1919</v>
      </c>
      <c r="H26" s="2321"/>
    </row>
    <row r="27" customFormat="false" ht="12.75" hidden="false" customHeight="true" outlineLevel="0" collapsed="false">
      <c r="A27" s="2317"/>
      <c r="B27" s="2318" t="s">
        <v>1965</v>
      </c>
      <c r="C27" s="2318" t="s">
        <v>1909</v>
      </c>
      <c r="D27" s="2319"/>
      <c r="E27" s="2319"/>
      <c r="F27" s="2319"/>
      <c r="G27" s="2320"/>
      <c r="H27" s="2321"/>
    </row>
    <row r="28" customFormat="false" ht="12.75" hidden="false" customHeight="true" outlineLevel="0" collapsed="false">
      <c r="A28" s="2317"/>
      <c r="B28" s="2318" t="s">
        <v>1965</v>
      </c>
      <c r="C28" s="2318" t="s">
        <v>1910</v>
      </c>
      <c r="D28" s="2319"/>
      <c r="E28" s="2319"/>
      <c r="F28" s="2319"/>
      <c r="G28" s="2320"/>
      <c r="H28" s="2321"/>
    </row>
    <row r="29" customFormat="false" ht="12.75" hidden="false" customHeight="true" outlineLevel="0" collapsed="false">
      <c r="A29" s="2317"/>
      <c r="B29" s="2318" t="s">
        <v>1965</v>
      </c>
      <c r="C29" s="2318" t="s">
        <v>1911</v>
      </c>
      <c r="D29" s="2319"/>
      <c r="E29" s="2319"/>
      <c r="F29" s="2319"/>
      <c r="G29" s="2320"/>
      <c r="H29" s="2321"/>
    </row>
    <row r="30" customFormat="false" ht="12.75" hidden="false" customHeight="true" outlineLevel="0" collapsed="false">
      <c r="A30" s="2317"/>
      <c r="B30" s="2318" t="s">
        <v>1966</v>
      </c>
      <c r="C30" s="2318" t="s">
        <v>1909</v>
      </c>
      <c r="D30" s="2319"/>
      <c r="E30" s="2319" t="s">
        <v>1967</v>
      </c>
      <c r="F30" s="2319" t="s">
        <v>1919</v>
      </c>
      <c r="G30" s="2320"/>
      <c r="H30" s="2321"/>
    </row>
    <row r="31" customFormat="false" ht="12.75" hidden="false" customHeight="true" outlineLevel="0" collapsed="false">
      <c r="A31" s="2317"/>
      <c r="B31" s="2318" t="s">
        <v>1966</v>
      </c>
      <c r="C31" s="2318" t="s">
        <v>1910</v>
      </c>
      <c r="D31" s="2319"/>
      <c r="E31" s="2319"/>
      <c r="F31" s="2319" t="s">
        <v>1919</v>
      </c>
      <c r="G31" s="2320"/>
      <c r="H31" s="2321"/>
    </row>
    <row r="32" customFormat="false" ht="12.75" hidden="false" customHeight="true" outlineLevel="0" collapsed="false">
      <c r="A32" s="2317"/>
      <c r="B32" s="2318" t="s">
        <v>1966</v>
      </c>
      <c r="C32" s="2318" t="s">
        <v>1911</v>
      </c>
      <c r="D32" s="2319"/>
      <c r="E32" s="2319"/>
      <c r="F32" s="2319" t="s">
        <v>1919</v>
      </c>
      <c r="G32" s="2320"/>
      <c r="H32" s="2321"/>
    </row>
    <row r="33" customFormat="false" ht="12.75" hidden="false" customHeight="true" outlineLevel="0" collapsed="false">
      <c r="A33" s="2317"/>
      <c r="B33" s="2318" t="s">
        <v>1968</v>
      </c>
      <c r="C33" s="2318" t="s">
        <v>1909</v>
      </c>
      <c r="D33" s="2319"/>
      <c r="E33" s="2319"/>
      <c r="F33" s="2319"/>
      <c r="G33" s="2320"/>
      <c r="H33" s="2321"/>
    </row>
    <row r="34" customFormat="false" ht="12.75" hidden="false" customHeight="true" outlineLevel="0" collapsed="false">
      <c r="A34" s="2317"/>
      <c r="B34" s="2318" t="s">
        <v>1968</v>
      </c>
      <c r="C34" s="2318" t="s">
        <v>1910</v>
      </c>
      <c r="D34" s="2319"/>
      <c r="E34" s="2319"/>
      <c r="F34" s="2319"/>
      <c r="G34" s="2320"/>
      <c r="H34" s="2321"/>
    </row>
    <row r="35" customFormat="false" ht="12.75" hidden="false" customHeight="true" outlineLevel="0" collapsed="false">
      <c r="A35" s="2317"/>
      <c r="B35" s="2318" t="s">
        <v>1968</v>
      </c>
      <c r="C35" s="2318" t="s">
        <v>1911</v>
      </c>
      <c r="D35" s="2319"/>
      <c r="E35" s="2319"/>
      <c r="F35" s="2319"/>
      <c r="G35" s="2320"/>
      <c r="H35" s="2321"/>
    </row>
    <row r="36" customFormat="false" ht="12.75" hidden="false" customHeight="true" outlineLevel="0" collapsed="false">
      <c r="A36" s="2317"/>
      <c r="B36" s="2318" t="s">
        <v>1969</v>
      </c>
      <c r="C36" s="2318" t="s">
        <v>1909</v>
      </c>
      <c r="D36" s="2319"/>
      <c r="E36" s="2319"/>
      <c r="F36" s="2319"/>
      <c r="G36" s="2320"/>
      <c r="H36" s="2321"/>
    </row>
    <row r="37" customFormat="false" ht="12.75" hidden="false" customHeight="true" outlineLevel="0" collapsed="false">
      <c r="A37" s="2317"/>
      <c r="B37" s="2318" t="s">
        <v>1969</v>
      </c>
      <c r="C37" s="2318" t="s">
        <v>1910</v>
      </c>
      <c r="D37" s="2319"/>
      <c r="E37" s="2319"/>
      <c r="F37" s="2319"/>
      <c r="G37" s="2320"/>
      <c r="H37" s="2321"/>
    </row>
    <row r="38" customFormat="false" ht="12.75" hidden="false" customHeight="true" outlineLevel="0" collapsed="false">
      <c r="A38" s="2317"/>
      <c r="B38" s="2318" t="s">
        <v>1969</v>
      </c>
      <c r="C38" s="2318" t="s">
        <v>1911</v>
      </c>
      <c r="D38" s="2319"/>
      <c r="E38" s="2319"/>
      <c r="F38" s="2319"/>
      <c r="G38" s="2320"/>
      <c r="H38" s="2321"/>
    </row>
    <row r="39" customFormat="false" ht="12.75" hidden="false" customHeight="true" outlineLevel="0" collapsed="false">
      <c r="A39" s="2317"/>
      <c r="B39" s="2318" t="s">
        <v>1970</v>
      </c>
      <c r="C39" s="2318" t="s">
        <v>1909</v>
      </c>
      <c r="D39" s="2319"/>
      <c r="E39" s="2319"/>
      <c r="F39" s="2319"/>
      <c r="G39" s="2320"/>
      <c r="H39" s="2321"/>
    </row>
    <row r="40" customFormat="false" ht="12.75" hidden="false" customHeight="true" outlineLevel="0" collapsed="false">
      <c r="A40" s="2317"/>
      <c r="B40" s="2318" t="s">
        <v>1970</v>
      </c>
      <c r="C40" s="2318" t="s">
        <v>1910</v>
      </c>
      <c r="D40" s="2319"/>
      <c r="E40" s="2319"/>
      <c r="F40" s="2319"/>
      <c r="G40" s="2320"/>
      <c r="H40" s="2321"/>
    </row>
    <row r="41" customFormat="false" ht="12.75" hidden="false" customHeight="true" outlineLevel="0" collapsed="false">
      <c r="A41" s="2317"/>
      <c r="B41" s="2318" t="s">
        <v>1970</v>
      </c>
      <c r="C41" s="2318" t="s">
        <v>1911</v>
      </c>
      <c r="D41" s="2319"/>
      <c r="E41" s="2319"/>
      <c r="F41" s="2319"/>
      <c r="G41" s="2320"/>
      <c r="H41" s="2321"/>
    </row>
    <row r="42" customFormat="false" ht="12.75" hidden="false" customHeight="true" outlineLevel="0" collapsed="false">
      <c r="A42" s="2317"/>
      <c r="B42" s="2318" t="s">
        <v>1971</v>
      </c>
      <c r="C42" s="2318" t="s">
        <v>1910</v>
      </c>
      <c r="D42" s="2319"/>
      <c r="E42" s="2319"/>
      <c r="F42" s="2319"/>
      <c r="G42" s="2320"/>
      <c r="H42" s="2321"/>
    </row>
    <row r="43" customFormat="false" ht="12.75" hidden="false" customHeight="true" outlineLevel="0" collapsed="false">
      <c r="A43" s="2317"/>
      <c r="B43" s="2318" t="s">
        <v>1971</v>
      </c>
      <c r="C43" s="2318" t="s">
        <v>1911</v>
      </c>
      <c r="D43" s="2319"/>
      <c r="E43" s="2319"/>
      <c r="F43" s="2319"/>
      <c r="G43" s="2320"/>
      <c r="H43" s="2321"/>
    </row>
    <row r="44" customFormat="false" ht="12.75" hidden="false" customHeight="true" outlineLevel="0" collapsed="false">
      <c r="A44" s="2317"/>
      <c r="B44" s="2318" t="s">
        <v>1972</v>
      </c>
      <c r="C44" s="2318" t="s">
        <v>1909</v>
      </c>
      <c r="D44" s="2319"/>
      <c r="E44" s="2319"/>
      <c r="F44" s="2319"/>
      <c r="G44" s="2320"/>
      <c r="H44" s="2321"/>
    </row>
    <row r="45" customFormat="false" ht="12.75" hidden="false" customHeight="true" outlineLevel="0" collapsed="false">
      <c r="A45" s="2317"/>
      <c r="B45" s="2318" t="s">
        <v>1972</v>
      </c>
      <c r="C45" s="2318" t="s">
        <v>1910</v>
      </c>
      <c r="D45" s="2319"/>
      <c r="E45" s="2319"/>
      <c r="F45" s="2319"/>
      <c r="G45" s="2320"/>
      <c r="H45" s="2321"/>
    </row>
    <row r="46" customFormat="false" ht="12.75" hidden="false" customHeight="true" outlineLevel="0" collapsed="false">
      <c r="A46" s="2317"/>
      <c r="B46" s="2318" t="s">
        <v>1972</v>
      </c>
      <c r="C46" s="2318" t="s">
        <v>1911</v>
      </c>
      <c r="D46" s="2319"/>
      <c r="E46" s="2319"/>
      <c r="F46" s="2319"/>
      <c r="G46" s="2320"/>
      <c r="H46" s="2321"/>
    </row>
    <row r="47" customFormat="false" ht="12.75" hidden="false" customHeight="true" outlineLevel="0" collapsed="false">
      <c r="A47" s="2317"/>
      <c r="B47" s="2318" t="s">
        <v>1973</v>
      </c>
      <c r="C47" s="2318" t="s">
        <v>1909</v>
      </c>
      <c r="D47" s="2319"/>
      <c r="E47" s="2319"/>
      <c r="F47" s="2319"/>
      <c r="G47" s="2320"/>
      <c r="H47" s="2321"/>
    </row>
    <row r="48" customFormat="false" ht="12.75" hidden="false" customHeight="true" outlineLevel="0" collapsed="false">
      <c r="A48" s="2317"/>
      <c r="B48" s="2318" t="s">
        <v>1973</v>
      </c>
      <c r="C48" s="2318" t="s">
        <v>1910</v>
      </c>
      <c r="D48" s="2319"/>
      <c r="E48" s="2319"/>
      <c r="F48" s="2319"/>
      <c r="G48" s="2320"/>
      <c r="H48" s="2321"/>
    </row>
    <row r="49" customFormat="false" ht="12.75" hidden="false" customHeight="true" outlineLevel="0" collapsed="false">
      <c r="A49" s="2317"/>
      <c r="B49" s="2318" t="s">
        <v>1973</v>
      </c>
      <c r="C49" s="2318" t="s">
        <v>1911</v>
      </c>
      <c r="D49" s="2319"/>
      <c r="E49" s="2319"/>
      <c r="F49" s="2319"/>
      <c r="G49" s="2320"/>
      <c r="H49" s="2321"/>
    </row>
    <row r="50" customFormat="false" ht="12.75" hidden="false" customHeight="true" outlineLevel="0" collapsed="false">
      <c r="A50" s="2317"/>
      <c r="B50" s="2318" t="s">
        <v>1974</v>
      </c>
      <c r="C50" s="2318" t="s">
        <v>1909</v>
      </c>
      <c r="D50" s="2319"/>
      <c r="E50" s="2319"/>
      <c r="F50" s="2319"/>
      <c r="G50" s="2320"/>
      <c r="H50" s="2321"/>
    </row>
    <row r="51" customFormat="false" ht="12.75" hidden="false" customHeight="true" outlineLevel="0" collapsed="false">
      <c r="A51" s="2317"/>
      <c r="B51" s="2318" t="s">
        <v>1974</v>
      </c>
      <c r="C51" s="2318" t="s">
        <v>1910</v>
      </c>
      <c r="D51" s="2319"/>
      <c r="E51" s="2319"/>
      <c r="F51" s="2319"/>
      <c r="G51" s="2320"/>
      <c r="H51" s="2321"/>
    </row>
    <row r="52" customFormat="false" ht="12.75" hidden="false" customHeight="true" outlineLevel="0" collapsed="false">
      <c r="A52" s="2317"/>
      <c r="B52" s="2318" t="s">
        <v>1974</v>
      </c>
      <c r="C52" s="2318" t="s">
        <v>1911</v>
      </c>
      <c r="D52" s="2319"/>
      <c r="E52" s="2319"/>
      <c r="F52" s="2319"/>
      <c r="G52" s="2320"/>
      <c r="H52" s="2321"/>
    </row>
    <row r="53" customFormat="false" ht="12.75" hidden="false" customHeight="true" outlineLevel="0" collapsed="false">
      <c r="A53" s="2317"/>
      <c r="B53" s="2318" t="s">
        <v>1975</v>
      </c>
      <c r="C53" s="2318" t="s">
        <v>1909</v>
      </c>
      <c r="D53" s="2319"/>
      <c r="E53" s="2319"/>
      <c r="F53" s="2319"/>
      <c r="G53" s="2320"/>
      <c r="H53" s="2321"/>
    </row>
    <row r="54" customFormat="false" ht="12.75" hidden="false" customHeight="true" outlineLevel="0" collapsed="false">
      <c r="A54" s="2317"/>
      <c r="B54" s="2318" t="s">
        <v>1975</v>
      </c>
      <c r="C54" s="2318" t="s">
        <v>1910</v>
      </c>
      <c r="D54" s="2319"/>
      <c r="E54" s="2319"/>
      <c r="F54" s="2319"/>
      <c r="G54" s="2320"/>
      <c r="H54" s="2321"/>
    </row>
    <row r="55" customFormat="false" ht="12.75" hidden="false" customHeight="true" outlineLevel="0" collapsed="false">
      <c r="A55" s="2317"/>
      <c r="B55" s="2318" t="s">
        <v>1975</v>
      </c>
      <c r="C55" s="2318" t="s">
        <v>1911</v>
      </c>
      <c r="D55" s="2319"/>
      <c r="E55" s="2319"/>
      <c r="F55" s="2319"/>
      <c r="G55" s="2320"/>
      <c r="H55" s="2321"/>
    </row>
    <row r="56" customFormat="false" ht="12.75" hidden="false" customHeight="true" outlineLevel="0" collapsed="false">
      <c r="A56" s="2317"/>
      <c r="B56" s="2318" t="s">
        <v>1976</v>
      </c>
      <c r="C56" s="2318" t="s">
        <v>1909</v>
      </c>
      <c r="D56" s="2319"/>
      <c r="E56" s="2319"/>
      <c r="F56" s="2319"/>
      <c r="G56" s="2320"/>
      <c r="H56" s="2321"/>
    </row>
    <row r="57" customFormat="false" ht="13.5" hidden="false" customHeight="true" outlineLevel="0" collapsed="false">
      <c r="A57" s="2317"/>
      <c r="B57" s="2318" t="s">
        <v>1976</v>
      </c>
      <c r="C57" s="2318" t="s">
        <v>1910</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1977</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c r="B8" s="2318" t="s">
        <v>1976</v>
      </c>
      <c r="C8" s="2318" t="s">
        <v>1911</v>
      </c>
      <c r="D8" s="2319"/>
      <c r="E8" s="2319"/>
      <c r="F8" s="2319"/>
      <c r="G8" s="2320"/>
      <c r="H8" s="2321"/>
    </row>
    <row r="9" customFormat="false" ht="12.75" hidden="false" customHeight="true" outlineLevel="0" collapsed="false">
      <c r="A9" s="2317" t="s">
        <v>1978</v>
      </c>
      <c r="B9" s="2318" t="s">
        <v>1829</v>
      </c>
      <c r="C9" s="2318" t="s">
        <v>1909</v>
      </c>
      <c r="D9" s="2319" t="s">
        <v>1979</v>
      </c>
      <c r="E9" s="2319" t="s">
        <v>1919</v>
      </c>
      <c r="F9" s="2319" t="s">
        <v>1980</v>
      </c>
      <c r="G9" s="2320" t="s">
        <v>1981</v>
      </c>
      <c r="H9" s="2321" t="s">
        <v>1944</v>
      </c>
    </row>
    <row r="10" customFormat="false" ht="12.75" hidden="false" customHeight="true" outlineLevel="0" collapsed="false">
      <c r="A10" s="2317" t="s">
        <v>1978</v>
      </c>
      <c r="B10" s="2318" t="s">
        <v>1829</v>
      </c>
      <c r="C10" s="2318" t="s">
        <v>1910</v>
      </c>
      <c r="D10" s="2319" t="s">
        <v>1979</v>
      </c>
      <c r="E10" s="2319" t="s">
        <v>1982</v>
      </c>
      <c r="F10" s="2319" t="s">
        <v>1983</v>
      </c>
      <c r="G10" s="2320" t="s">
        <v>1981</v>
      </c>
      <c r="H10" s="2321" t="s">
        <v>1944</v>
      </c>
    </row>
    <row r="11" customFormat="false" ht="12.75" hidden="false" customHeight="true" outlineLevel="0" collapsed="false">
      <c r="A11" s="2317" t="s">
        <v>1978</v>
      </c>
      <c r="B11" s="2318" t="s">
        <v>1829</v>
      </c>
      <c r="C11" s="2318" t="s">
        <v>1911</v>
      </c>
      <c r="D11" s="2319" t="s">
        <v>1979</v>
      </c>
      <c r="E11" s="2319" t="s">
        <v>1984</v>
      </c>
      <c r="F11" s="2319" t="s">
        <v>1980</v>
      </c>
      <c r="G11" s="2320" t="s">
        <v>1981</v>
      </c>
      <c r="H11" s="2321" t="s">
        <v>1944</v>
      </c>
    </row>
    <row r="12" customFormat="false" ht="12.75" hidden="false" customHeight="true" outlineLevel="0" collapsed="false">
      <c r="A12" s="2317"/>
      <c r="B12" s="2318" t="s">
        <v>1985</v>
      </c>
      <c r="C12" s="2318" t="s">
        <v>1909</v>
      </c>
      <c r="D12" s="2319"/>
      <c r="E12" s="2319"/>
      <c r="F12" s="2319"/>
      <c r="G12" s="2320"/>
      <c r="H12" s="2321"/>
    </row>
    <row r="13" customFormat="false" ht="12.75" hidden="false" customHeight="true" outlineLevel="0" collapsed="false">
      <c r="A13" s="2317"/>
      <c r="B13" s="2318" t="s">
        <v>1985</v>
      </c>
      <c r="C13" s="2318" t="s">
        <v>1910</v>
      </c>
      <c r="D13" s="2319"/>
      <c r="E13" s="2319"/>
      <c r="F13" s="2319"/>
      <c r="G13" s="2320"/>
      <c r="H13" s="2321"/>
    </row>
    <row r="14" customFormat="false" ht="12.75" hidden="false" customHeight="true" outlineLevel="0" collapsed="false">
      <c r="A14" s="2317"/>
      <c r="B14" s="2318" t="s">
        <v>1985</v>
      </c>
      <c r="C14" s="2318" t="s">
        <v>1911</v>
      </c>
      <c r="D14" s="2319"/>
      <c r="E14" s="2319"/>
      <c r="F14" s="2319"/>
      <c r="G14" s="2320"/>
      <c r="H14" s="2321" t="s">
        <v>1944</v>
      </c>
    </row>
    <row r="15" customFormat="false" ht="12.75" hidden="false" customHeight="true" outlineLevel="0" collapsed="false">
      <c r="A15" s="2317"/>
      <c r="B15" s="2318" t="s">
        <v>1986</v>
      </c>
      <c r="C15" s="2318" t="s">
        <v>1909</v>
      </c>
      <c r="D15" s="2319" t="s">
        <v>1923</v>
      </c>
      <c r="E15" s="2319"/>
      <c r="F15" s="2319" t="s">
        <v>1925</v>
      </c>
      <c r="G15" s="2320"/>
      <c r="H15" s="2321" t="s">
        <v>1944</v>
      </c>
    </row>
    <row r="16" customFormat="false" ht="12.75" hidden="false" customHeight="true" outlineLevel="0" collapsed="false">
      <c r="A16" s="2317"/>
      <c r="B16" s="2318" t="s">
        <v>1986</v>
      </c>
      <c r="C16" s="2318" t="s">
        <v>1910</v>
      </c>
      <c r="D16" s="2319" t="s">
        <v>1923</v>
      </c>
      <c r="E16" s="2319" t="s">
        <v>1925</v>
      </c>
      <c r="F16" s="2319" t="s">
        <v>1925</v>
      </c>
      <c r="G16" s="2320"/>
      <c r="H16" s="2321"/>
      <c r="I16" s="275"/>
    </row>
    <row r="17" customFormat="false" ht="12.75" hidden="false" customHeight="true" outlineLevel="0" collapsed="false">
      <c r="A17" s="2317"/>
      <c r="B17" s="2318" t="s">
        <v>1986</v>
      </c>
      <c r="C17" s="2318" t="s">
        <v>1911</v>
      </c>
      <c r="D17" s="2319" t="s">
        <v>1923</v>
      </c>
      <c r="E17" s="2319" t="s">
        <v>1925</v>
      </c>
      <c r="F17" s="2319" t="s">
        <v>1925</v>
      </c>
      <c r="G17" s="2320"/>
      <c r="H17" s="2321" t="s">
        <v>1944</v>
      </c>
    </row>
    <row r="18" customFormat="false" ht="12.75" hidden="false" customHeight="true" outlineLevel="0" collapsed="false">
      <c r="A18" s="2317"/>
      <c r="B18" s="2318" t="s">
        <v>1987</v>
      </c>
      <c r="C18" s="2318" t="s">
        <v>1909</v>
      </c>
      <c r="D18" s="2319"/>
      <c r="E18" s="2319" t="s">
        <v>1919</v>
      </c>
      <c r="F18" s="2319" t="s">
        <v>1988</v>
      </c>
      <c r="G18" s="2320"/>
      <c r="H18" s="2321" t="s">
        <v>1944</v>
      </c>
    </row>
    <row r="19" customFormat="false" ht="12.75" hidden="false" customHeight="true" outlineLevel="0" collapsed="false">
      <c r="A19" s="2317"/>
      <c r="B19" s="2318" t="s">
        <v>1987</v>
      </c>
      <c r="C19" s="2318" t="s">
        <v>1910</v>
      </c>
      <c r="D19" s="2319" t="s">
        <v>1989</v>
      </c>
      <c r="E19" s="2319" t="s">
        <v>1988</v>
      </c>
      <c r="F19" s="2319" t="s">
        <v>1990</v>
      </c>
      <c r="G19" s="2320"/>
      <c r="H19" s="2321" t="s">
        <v>1944</v>
      </c>
    </row>
    <row r="20" customFormat="false" ht="12.75" hidden="false" customHeight="true" outlineLevel="0" collapsed="false">
      <c r="A20" s="2317"/>
      <c r="B20" s="2318" t="s">
        <v>1987</v>
      </c>
      <c r="C20" s="2318" t="s">
        <v>1911</v>
      </c>
      <c r="D20" s="2319" t="s">
        <v>1989</v>
      </c>
      <c r="E20" s="2319" t="s">
        <v>1919</v>
      </c>
      <c r="F20" s="2319" t="s">
        <v>1990</v>
      </c>
      <c r="G20" s="2320"/>
      <c r="H20" s="2321" t="s">
        <v>1944</v>
      </c>
    </row>
    <row r="21" customFormat="false" ht="12.75" hidden="false" customHeight="true" outlineLevel="0" collapsed="false">
      <c r="A21" s="2317"/>
      <c r="B21" s="2318" t="s">
        <v>1991</v>
      </c>
      <c r="C21" s="2318" t="s">
        <v>1909</v>
      </c>
      <c r="D21" s="2319"/>
      <c r="E21" s="2319" t="s">
        <v>1919</v>
      </c>
      <c r="F21" s="2319" t="s">
        <v>1988</v>
      </c>
      <c r="G21" s="2320"/>
      <c r="H21" s="2321" t="s">
        <v>1944</v>
      </c>
    </row>
    <row r="22" customFormat="false" ht="12.75" hidden="false" customHeight="true" outlineLevel="0" collapsed="false">
      <c r="A22" s="2317"/>
      <c r="B22" s="2318" t="s">
        <v>1991</v>
      </c>
      <c r="C22" s="2318" t="s">
        <v>1910</v>
      </c>
      <c r="D22" s="2319" t="s">
        <v>1989</v>
      </c>
      <c r="E22" s="2319" t="s">
        <v>1988</v>
      </c>
      <c r="F22" s="2319" t="s">
        <v>1992</v>
      </c>
      <c r="G22" s="2320"/>
      <c r="H22" s="2321" t="s">
        <v>1944</v>
      </c>
    </row>
    <row r="23" customFormat="false" ht="12.75" hidden="false" customHeight="true" outlineLevel="0" collapsed="false">
      <c r="A23" s="2317"/>
      <c r="B23" s="2318" t="s">
        <v>1991</v>
      </c>
      <c r="C23" s="2318" t="s">
        <v>1911</v>
      </c>
      <c r="D23" s="2319" t="s">
        <v>1989</v>
      </c>
      <c r="E23" s="2319" t="s">
        <v>1919</v>
      </c>
      <c r="F23" s="2319" t="s">
        <v>1990</v>
      </c>
      <c r="G23" s="2320"/>
      <c r="H23" s="2321" t="s">
        <v>1944</v>
      </c>
    </row>
    <row r="24" customFormat="false" ht="12.75" hidden="false" customHeight="true" outlineLevel="0" collapsed="false">
      <c r="A24" s="2317"/>
      <c r="B24" s="2318" t="s">
        <v>1993</v>
      </c>
      <c r="C24" s="2318" t="s">
        <v>1909</v>
      </c>
      <c r="D24" s="2319"/>
      <c r="E24" s="2319"/>
      <c r="F24" s="2319" t="s">
        <v>1988</v>
      </c>
      <c r="G24" s="2320"/>
      <c r="H24" s="2321"/>
    </row>
    <row r="25" customFormat="false" ht="12.75" hidden="false" customHeight="true" outlineLevel="0" collapsed="false">
      <c r="A25" s="2317"/>
      <c r="B25" s="2318" t="s">
        <v>1993</v>
      </c>
      <c r="C25" s="2318" t="s">
        <v>1910</v>
      </c>
      <c r="D25" s="2319"/>
      <c r="E25" s="2319" t="s">
        <v>1928</v>
      </c>
      <c r="F25" s="2319"/>
      <c r="G25" s="2320"/>
      <c r="H25" s="2321"/>
    </row>
    <row r="26" customFormat="false" ht="12.75" hidden="false" customHeight="true" outlineLevel="0" collapsed="false">
      <c r="A26" s="2317"/>
      <c r="B26" s="2318" t="s">
        <v>1993</v>
      </c>
      <c r="C26" s="2318" t="s">
        <v>1911</v>
      </c>
      <c r="D26" s="2319"/>
      <c r="E26" s="2319"/>
      <c r="F26" s="2319" t="s">
        <v>1928</v>
      </c>
      <c r="G26" s="2320"/>
      <c r="H26" s="2321"/>
    </row>
    <row r="27" customFormat="false" ht="12.75" hidden="false" customHeight="true" outlineLevel="0" collapsed="false">
      <c r="A27" s="2317"/>
      <c r="B27" s="2318" t="s">
        <v>1994</v>
      </c>
      <c r="C27" s="2318" t="s">
        <v>1909</v>
      </c>
      <c r="D27" s="2319"/>
      <c r="E27" s="2319"/>
      <c r="F27" s="2319"/>
      <c r="G27" s="2320"/>
      <c r="H27" s="2321" t="s">
        <v>1923</v>
      </c>
    </row>
    <row r="28" customFormat="false" ht="12.75" hidden="false" customHeight="true" outlineLevel="0" collapsed="false">
      <c r="A28" s="2317"/>
      <c r="B28" s="2318" t="s">
        <v>1994</v>
      </c>
      <c r="C28" s="2318" t="s">
        <v>1910</v>
      </c>
      <c r="D28" s="2319"/>
      <c r="E28" s="2319"/>
      <c r="F28" s="2319"/>
      <c r="G28" s="2320"/>
      <c r="H28" s="2321" t="s">
        <v>1923</v>
      </c>
    </row>
    <row r="29" customFormat="false" ht="12.75" hidden="false" customHeight="true" outlineLevel="0" collapsed="false">
      <c r="A29" s="2317"/>
      <c r="B29" s="2318" t="s">
        <v>1994</v>
      </c>
      <c r="C29" s="2318" t="s">
        <v>1911</v>
      </c>
      <c r="D29" s="2319"/>
      <c r="E29" s="2319"/>
      <c r="F29" s="2319"/>
      <c r="G29" s="2320"/>
      <c r="H29" s="2321" t="s">
        <v>1923</v>
      </c>
    </row>
    <row r="30" customFormat="false" ht="12.75" hidden="false" customHeight="true" outlineLevel="0" collapsed="false">
      <c r="A30" s="2317"/>
      <c r="B30" s="2318" t="s">
        <v>1995</v>
      </c>
      <c r="C30" s="2318" t="s">
        <v>1909</v>
      </c>
      <c r="D30" s="2319"/>
      <c r="E30" s="2319"/>
      <c r="F30" s="2319" t="s">
        <v>1919</v>
      </c>
      <c r="G30" s="2320"/>
      <c r="H30" s="2321"/>
    </row>
    <row r="31" customFormat="false" ht="12.75" hidden="false" customHeight="true" outlineLevel="0" collapsed="false">
      <c r="A31" s="2317"/>
      <c r="B31" s="2318" t="s">
        <v>1995</v>
      </c>
      <c r="C31" s="2318" t="s">
        <v>1910</v>
      </c>
      <c r="D31" s="2319"/>
      <c r="E31" s="2319"/>
      <c r="F31" s="2319" t="s">
        <v>1919</v>
      </c>
      <c r="G31" s="2320"/>
      <c r="H31" s="2321"/>
    </row>
    <row r="32" customFormat="false" ht="12.75" hidden="false" customHeight="true" outlineLevel="0" collapsed="false">
      <c r="A32" s="2317"/>
      <c r="B32" s="2318" t="s">
        <v>1995</v>
      </c>
      <c r="C32" s="2318" t="s">
        <v>1911</v>
      </c>
      <c r="D32" s="2319"/>
      <c r="E32" s="2319"/>
      <c r="F32" s="2319" t="s">
        <v>1919</v>
      </c>
      <c r="G32" s="2320"/>
      <c r="H32" s="2321"/>
    </row>
    <row r="33" customFormat="false" ht="12.75" hidden="false" customHeight="true" outlineLevel="0" collapsed="false">
      <c r="A33" s="2317"/>
      <c r="B33" s="2318" t="s">
        <v>1996</v>
      </c>
      <c r="C33" s="2318" t="s">
        <v>1909</v>
      </c>
      <c r="D33" s="2319"/>
      <c r="E33" s="2319"/>
      <c r="F33" s="2319"/>
      <c r="G33" s="2320"/>
      <c r="H33" s="2321"/>
    </row>
    <row r="34" customFormat="false" ht="12.75" hidden="false" customHeight="true" outlineLevel="0" collapsed="false">
      <c r="A34" s="2317"/>
      <c r="B34" s="2318" t="s">
        <v>1996</v>
      </c>
      <c r="C34" s="2318" t="s">
        <v>1910</v>
      </c>
      <c r="D34" s="2319"/>
      <c r="E34" s="2319"/>
      <c r="F34" s="2319"/>
      <c r="G34" s="2320"/>
      <c r="H34" s="2321"/>
    </row>
    <row r="35" customFormat="false" ht="12.75" hidden="false" customHeight="true" outlineLevel="0" collapsed="false">
      <c r="A35" s="2317"/>
      <c r="B35" s="2318" t="s">
        <v>1996</v>
      </c>
      <c r="C35" s="2318" t="s">
        <v>1911</v>
      </c>
      <c r="D35" s="2319"/>
      <c r="E35" s="2319"/>
      <c r="F35" s="2319"/>
      <c r="G35" s="2320"/>
      <c r="H35" s="2321"/>
    </row>
    <row r="36" customFormat="false" ht="12.75" hidden="false" customHeight="true" outlineLevel="0" collapsed="false">
      <c r="A36" s="2317"/>
      <c r="B36" s="2318" t="s">
        <v>1997</v>
      </c>
      <c r="C36" s="2318" t="s">
        <v>1909</v>
      </c>
      <c r="D36" s="2319"/>
      <c r="E36" s="2319"/>
      <c r="F36" s="2319"/>
      <c r="G36" s="2320" t="s">
        <v>1919</v>
      </c>
      <c r="H36" s="2321" t="s">
        <v>1944</v>
      </c>
    </row>
    <row r="37" customFormat="false" ht="12.75" hidden="false" customHeight="true" outlineLevel="0" collapsed="false">
      <c r="A37" s="2317"/>
      <c r="B37" s="2318" t="s">
        <v>1997</v>
      </c>
      <c r="C37" s="2318" t="s">
        <v>1910</v>
      </c>
      <c r="D37" s="2319"/>
      <c r="E37" s="2319"/>
      <c r="F37" s="2319"/>
      <c r="G37" s="2320" t="s">
        <v>1919</v>
      </c>
      <c r="H37" s="2321"/>
    </row>
    <row r="38" customFormat="false" ht="12.75" hidden="false" customHeight="true" outlineLevel="0" collapsed="false">
      <c r="A38" s="2317"/>
      <c r="B38" s="2318" t="s">
        <v>1997</v>
      </c>
      <c r="C38" s="2318" t="s">
        <v>1911</v>
      </c>
      <c r="D38" s="2319"/>
      <c r="E38" s="2319"/>
      <c r="F38" s="2319"/>
      <c r="G38" s="2320" t="s">
        <v>1919</v>
      </c>
      <c r="H38" s="2321"/>
    </row>
    <row r="39" customFormat="false" ht="12.75" hidden="false" customHeight="true" outlineLevel="0" collapsed="false">
      <c r="A39" s="2317"/>
      <c r="B39" s="2318" t="s">
        <v>1998</v>
      </c>
      <c r="C39" s="2318" t="s">
        <v>1909</v>
      </c>
      <c r="D39" s="2319"/>
      <c r="E39" s="2319"/>
      <c r="F39" s="2319"/>
      <c r="G39" s="2320" t="s">
        <v>1919</v>
      </c>
      <c r="H39" s="2321"/>
    </row>
    <row r="40" customFormat="false" ht="12.75" hidden="false" customHeight="true" outlineLevel="0" collapsed="false">
      <c r="A40" s="2317"/>
      <c r="B40" s="2318" t="s">
        <v>1998</v>
      </c>
      <c r="C40" s="2318" t="s">
        <v>1910</v>
      </c>
      <c r="D40" s="2319"/>
      <c r="E40" s="2319"/>
      <c r="F40" s="2319"/>
      <c r="G40" s="2320" t="s">
        <v>1919</v>
      </c>
      <c r="H40" s="2321"/>
    </row>
    <row r="41" customFormat="false" ht="12.75" hidden="false" customHeight="true" outlineLevel="0" collapsed="false">
      <c r="A41" s="2317"/>
      <c r="B41" s="2318" t="s">
        <v>1998</v>
      </c>
      <c r="C41" s="2318" t="s">
        <v>1911</v>
      </c>
      <c r="D41" s="2319"/>
      <c r="E41" s="2319"/>
      <c r="F41" s="2319"/>
      <c r="G41" s="2320" t="s">
        <v>1919</v>
      </c>
      <c r="H41" s="2321"/>
    </row>
    <row r="42" customFormat="false" ht="12.75" hidden="false" customHeight="true" outlineLevel="0" collapsed="false">
      <c r="A42" s="2317"/>
      <c r="B42" s="2318" t="s">
        <v>1999</v>
      </c>
      <c r="C42" s="2318" t="s">
        <v>1909</v>
      </c>
      <c r="D42" s="2319"/>
      <c r="E42" s="2319"/>
      <c r="F42" s="2319"/>
      <c r="G42" s="2320"/>
      <c r="H42" s="2321"/>
    </row>
    <row r="43" customFormat="false" ht="12.75" hidden="false" customHeight="true" outlineLevel="0" collapsed="false">
      <c r="A43" s="2317"/>
      <c r="B43" s="2318" t="s">
        <v>1999</v>
      </c>
      <c r="C43" s="2318" t="s">
        <v>1910</v>
      </c>
      <c r="D43" s="2319"/>
      <c r="E43" s="2319"/>
      <c r="F43" s="2319"/>
      <c r="G43" s="2320"/>
      <c r="H43" s="2321"/>
    </row>
    <row r="44" customFormat="false" ht="12.75" hidden="false" customHeight="true" outlineLevel="0" collapsed="false">
      <c r="A44" s="2317"/>
      <c r="B44" s="2318" t="s">
        <v>1999</v>
      </c>
      <c r="C44" s="2318" t="s">
        <v>1911</v>
      </c>
      <c r="D44" s="2319"/>
      <c r="E44" s="2319"/>
      <c r="F44" s="2319"/>
      <c r="G44" s="2320"/>
      <c r="H44" s="2321"/>
    </row>
    <row r="45" customFormat="false" ht="12.75" hidden="false" customHeight="true" outlineLevel="0" collapsed="false">
      <c r="A45" s="2317"/>
      <c r="B45" s="2318" t="s">
        <v>2000</v>
      </c>
      <c r="C45" s="2318" t="s">
        <v>1909</v>
      </c>
      <c r="D45" s="2319"/>
      <c r="E45" s="2319"/>
      <c r="F45" s="2319"/>
      <c r="G45" s="2320"/>
      <c r="H45" s="2321"/>
    </row>
    <row r="46" customFormat="false" ht="12.75" hidden="false" customHeight="true" outlineLevel="0" collapsed="false">
      <c r="A46" s="2317"/>
      <c r="B46" s="2318" t="s">
        <v>2000</v>
      </c>
      <c r="C46" s="2318" t="s">
        <v>1910</v>
      </c>
      <c r="D46" s="2319"/>
      <c r="E46" s="2319"/>
      <c r="F46" s="2319"/>
      <c r="G46" s="2320"/>
      <c r="H46" s="2321"/>
    </row>
    <row r="47" customFormat="false" ht="12.75" hidden="false" customHeight="true" outlineLevel="0" collapsed="false">
      <c r="A47" s="2317"/>
      <c r="B47" s="2318" t="s">
        <v>2000</v>
      </c>
      <c r="C47" s="2318" t="s">
        <v>1911</v>
      </c>
      <c r="D47" s="2319"/>
      <c r="E47" s="2319"/>
      <c r="F47" s="2319"/>
      <c r="G47" s="2320"/>
      <c r="H47" s="2321"/>
    </row>
    <row r="48" customFormat="false" ht="12.75" hidden="false" customHeight="true" outlineLevel="0" collapsed="false">
      <c r="A48" s="2317"/>
      <c r="B48" s="2318" t="s">
        <v>2001</v>
      </c>
      <c r="C48" s="2318" t="s">
        <v>1909</v>
      </c>
      <c r="D48" s="2319"/>
      <c r="E48" s="2319"/>
      <c r="F48" s="2319"/>
      <c r="G48" s="2320"/>
      <c r="H48" s="2321"/>
    </row>
    <row r="49" customFormat="false" ht="12.75" hidden="false" customHeight="true" outlineLevel="0" collapsed="false">
      <c r="A49" s="2317"/>
      <c r="B49" s="2318" t="s">
        <v>2001</v>
      </c>
      <c r="C49" s="2318" t="s">
        <v>1910</v>
      </c>
      <c r="D49" s="2319"/>
      <c r="E49" s="2319"/>
      <c r="F49" s="2319"/>
      <c r="G49" s="2320"/>
      <c r="H49" s="2321"/>
    </row>
    <row r="50" customFormat="false" ht="12.75" hidden="false" customHeight="true" outlineLevel="0" collapsed="false">
      <c r="A50" s="2317"/>
      <c r="B50" s="2318" t="s">
        <v>2001</v>
      </c>
      <c r="C50" s="2318" t="s">
        <v>1911</v>
      </c>
      <c r="D50" s="2319"/>
      <c r="E50" s="2319"/>
      <c r="F50" s="2319"/>
      <c r="G50" s="2320"/>
      <c r="H50" s="2321"/>
    </row>
    <row r="51" customFormat="false" ht="12.75" hidden="false" customHeight="true" outlineLevel="0" collapsed="false">
      <c r="A51" s="2317"/>
      <c r="B51" s="2318" t="s">
        <v>2002</v>
      </c>
      <c r="C51" s="2318" t="s">
        <v>1909</v>
      </c>
      <c r="D51" s="2319"/>
      <c r="E51" s="2319"/>
      <c r="F51" s="2319"/>
      <c r="G51" s="2320"/>
      <c r="H51" s="2321"/>
    </row>
    <row r="52" customFormat="false" ht="12.75" hidden="false" customHeight="true" outlineLevel="0" collapsed="false">
      <c r="A52" s="2317"/>
      <c r="B52" s="2318" t="s">
        <v>2002</v>
      </c>
      <c r="C52" s="2318" t="s">
        <v>1910</v>
      </c>
      <c r="D52" s="2319"/>
      <c r="E52" s="2319"/>
      <c r="F52" s="2319"/>
      <c r="G52" s="2320"/>
      <c r="H52" s="2321"/>
    </row>
    <row r="53" customFormat="false" ht="12.75" hidden="false" customHeight="true" outlineLevel="0" collapsed="false">
      <c r="A53" s="2317" t="s">
        <v>2003</v>
      </c>
      <c r="B53" s="2318" t="s">
        <v>1831</v>
      </c>
      <c r="C53" s="2318" t="s">
        <v>1909</v>
      </c>
      <c r="D53" s="2319" t="s">
        <v>1928</v>
      </c>
      <c r="E53" s="2319" t="s">
        <v>2004</v>
      </c>
      <c r="F53" s="2319" t="s">
        <v>2005</v>
      </c>
      <c r="G53" s="2320" t="s">
        <v>1981</v>
      </c>
      <c r="H53" s="2321" t="s">
        <v>1944</v>
      </c>
    </row>
    <row r="54" customFormat="false" ht="12.75" hidden="false" customHeight="true" outlineLevel="0" collapsed="false">
      <c r="A54" s="2317" t="s">
        <v>2003</v>
      </c>
      <c r="B54" s="2318" t="s">
        <v>1831</v>
      </c>
      <c r="C54" s="2318" t="s">
        <v>1910</v>
      </c>
      <c r="D54" s="2319" t="s">
        <v>1928</v>
      </c>
      <c r="E54" s="2319" t="s">
        <v>2006</v>
      </c>
      <c r="F54" s="2319" t="s">
        <v>2005</v>
      </c>
      <c r="G54" s="2320" t="s">
        <v>1981</v>
      </c>
      <c r="H54" s="2321" t="s">
        <v>1944</v>
      </c>
    </row>
    <row r="55" customFormat="false" ht="12.75" hidden="false" customHeight="true" outlineLevel="0" collapsed="false">
      <c r="A55" s="2317" t="s">
        <v>2003</v>
      </c>
      <c r="B55" s="2318" t="s">
        <v>1831</v>
      </c>
      <c r="C55" s="2318" t="s">
        <v>1911</v>
      </c>
      <c r="D55" s="2319" t="s">
        <v>1928</v>
      </c>
      <c r="E55" s="2319" t="s">
        <v>2006</v>
      </c>
      <c r="F55" s="2319" t="s">
        <v>2005</v>
      </c>
      <c r="G55" s="2320" t="s">
        <v>1981</v>
      </c>
      <c r="H55" s="2321" t="s">
        <v>1944</v>
      </c>
    </row>
    <row r="56" customFormat="false" ht="12.75" hidden="false" customHeight="true" outlineLevel="0" collapsed="false">
      <c r="A56" s="2317"/>
      <c r="B56" s="2318" t="s">
        <v>2007</v>
      </c>
      <c r="C56" s="2318" t="s">
        <v>1909</v>
      </c>
      <c r="D56" s="2319"/>
      <c r="E56" s="2319"/>
      <c r="F56" s="2319" t="s">
        <v>1988</v>
      </c>
      <c r="G56" s="2320"/>
      <c r="H56" s="2321"/>
    </row>
    <row r="57" customFormat="false" ht="13.5" hidden="false" customHeight="true" outlineLevel="0" collapsed="false">
      <c r="A57" s="2317"/>
      <c r="B57" s="2318" t="s">
        <v>2007</v>
      </c>
      <c r="C57" s="2318" t="s">
        <v>1910</v>
      </c>
      <c r="D57" s="2319"/>
      <c r="E57" s="2319"/>
      <c r="F57" s="2319" t="s">
        <v>1988</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008</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c r="B8" s="2318" t="s">
        <v>2007</v>
      </c>
      <c r="C8" s="2318" t="s">
        <v>1911</v>
      </c>
      <c r="D8" s="2319"/>
      <c r="E8" s="2319"/>
      <c r="F8" s="2319" t="s">
        <v>1988</v>
      </c>
      <c r="G8" s="2320"/>
      <c r="H8" s="2321"/>
    </row>
    <row r="9" customFormat="false" ht="12.75" hidden="false" customHeight="true" outlineLevel="0" collapsed="false">
      <c r="A9" s="2317"/>
      <c r="B9" s="2318" t="s">
        <v>2009</v>
      </c>
      <c r="C9" s="2318" t="s">
        <v>1909</v>
      </c>
      <c r="D9" s="2319"/>
      <c r="E9" s="2319"/>
      <c r="F9" s="2319" t="s">
        <v>1919</v>
      </c>
      <c r="G9" s="2320" t="s">
        <v>1919</v>
      </c>
      <c r="H9" s="2321"/>
    </row>
    <row r="10" customFormat="false" ht="12.75" hidden="false" customHeight="true" outlineLevel="0" collapsed="false">
      <c r="A10" s="2317"/>
      <c r="B10" s="2318" t="s">
        <v>2009</v>
      </c>
      <c r="C10" s="2318" t="s">
        <v>1910</v>
      </c>
      <c r="D10" s="2319"/>
      <c r="E10" s="2319"/>
      <c r="F10" s="2319" t="s">
        <v>1919</v>
      </c>
      <c r="G10" s="2320" t="s">
        <v>1919</v>
      </c>
      <c r="H10" s="2321"/>
    </row>
    <row r="11" customFormat="false" ht="12.75" hidden="false" customHeight="true" outlineLevel="0" collapsed="false">
      <c r="A11" s="2317"/>
      <c r="B11" s="2318" t="s">
        <v>2009</v>
      </c>
      <c r="C11" s="2318" t="s">
        <v>1911</v>
      </c>
      <c r="D11" s="2319"/>
      <c r="E11" s="2319"/>
      <c r="F11" s="2319" t="s">
        <v>1919</v>
      </c>
      <c r="G11" s="2320" t="s">
        <v>1919</v>
      </c>
      <c r="H11" s="2321"/>
    </row>
    <row r="12" customFormat="false" ht="12.75" hidden="false" customHeight="true" outlineLevel="0" collapsed="false">
      <c r="A12" s="2317"/>
      <c r="B12" s="2318" t="s">
        <v>2010</v>
      </c>
      <c r="C12" s="2318" t="s">
        <v>1909</v>
      </c>
      <c r="D12" s="2319"/>
      <c r="E12" s="2319"/>
      <c r="F12" s="2319" t="s">
        <v>1919</v>
      </c>
      <c r="G12" s="2320"/>
      <c r="H12" s="2321"/>
    </row>
    <row r="13" customFormat="false" ht="12.75" hidden="false" customHeight="true" outlineLevel="0" collapsed="false">
      <c r="A13" s="2317"/>
      <c r="B13" s="2318" t="s">
        <v>2010</v>
      </c>
      <c r="C13" s="2318" t="s">
        <v>1910</v>
      </c>
      <c r="D13" s="2319"/>
      <c r="E13" s="2319"/>
      <c r="F13" s="2319" t="s">
        <v>1919</v>
      </c>
      <c r="G13" s="2320"/>
      <c r="H13" s="2321"/>
    </row>
    <row r="14" customFormat="false" ht="12.75" hidden="false" customHeight="true" outlineLevel="0" collapsed="false">
      <c r="A14" s="2317"/>
      <c r="B14" s="2318" t="s">
        <v>2010</v>
      </c>
      <c r="C14" s="2318" t="s">
        <v>1911</v>
      </c>
      <c r="D14" s="2319"/>
      <c r="E14" s="2319"/>
      <c r="F14" s="2319" t="s">
        <v>1919</v>
      </c>
      <c r="G14" s="2320"/>
      <c r="H14" s="2321"/>
    </row>
    <row r="15" customFormat="false" ht="12.75" hidden="false" customHeight="true" outlineLevel="0" collapsed="false">
      <c r="A15" s="2317"/>
      <c r="B15" s="2318" t="s">
        <v>2011</v>
      </c>
      <c r="C15" s="2318" t="s">
        <v>1909</v>
      </c>
      <c r="D15" s="2319"/>
      <c r="E15" s="2319"/>
      <c r="F15" s="2319" t="s">
        <v>1919</v>
      </c>
      <c r="G15" s="2320" t="s">
        <v>1919</v>
      </c>
      <c r="H15" s="2321"/>
    </row>
    <row r="16" customFormat="false" ht="12.75" hidden="false" customHeight="true" outlineLevel="0" collapsed="false">
      <c r="A16" s="2317"/>
      <c r="B16" s="2318" t="s">
        <v>2011</v>
      </c>
      <c r="C16" s="2318" t="s">
        <v>1910</v>
      </c>
      <c r="D16" s="2319"/>
      <c r="E16" s="2319"/>
      <c r="F16" s="2319" t="s">
        <v>1919</v>
      </c>
      <c r="G16" s="2320" t="s">
        <v>1919</v>
      </c>
      <c r="H16" s="2321"/>
      <c r="I16" s="275"/>
    </row>
    <row r="17" customFormat="false" ht="12.75" hidden="false" customHeight="true" outlineLevel="0" collapsed="false">
      <c r="A17" s="2317"/>
      <c r="B17" s="2318" t="s">
        <v>2011</v>
      </c>
      <c r="C17" s="2318" t="s">
        <v>1911</v>
      </c>
      <c r="D17" s="2319"/>
      <c r="E17" s="2319"/>
      <c r="F17" s="2319" t="s">
        <v>1919</v>
      </c>
      <c r="G17" s="2320" t="s">
        <v>1919</v>
      </c>
      <c r="H17" s="2321"/>
    </row>
    <row r="18" customFormat="false" ht="12.75" hidden="false" customHeight="true" outlineLevel="0" collapsed="false">
      <c r="A18" s="2317"/>
      <c r="B18" s="2318" t="s">
        <v>2012</v>
      </c>
      <c r="C18" s="2318" t="s">
        <v>1909</v>
      </c>
      <c r="D18" s="2319"/>
      <c r="E18" s="2319"/>
      <c r="F18" s="2319"/>
      <c r="G18" s="2320"/>
      <c r="H18" s="2321"/>
    </row>
    <row r="19" customFormat="false" ht="12.75" hidden="false" customHeight="true" outlineLevel="0" collapsed="false">
      <c r="A19" s="2317"/>
      <c r="B19" s="2318" t="s">
        <v>2012</v>
      </c>
      <c r="C19" s="2318" t="s">
        <v>1910</v>
      </c>
      <c r="D19" s="2319"/>
      <c r="E19" s="2319"/>
      <c r="F19" s="2319"/>
      <c r="G19" s="2320"/>
      <c r="H19" s="2321"/>
    </row>
    <row r="20" customFormat="false" ht="12.75" hidden="false" customHeight="true" outlineLevel="0" collapsed="false">
      <c r="A20" s="2317"/>
      <c r="B20" s="2318" t="s">
        <v>2012</v>
      </c>
      <c r="C20" s="2318" t="s">
        <v>1911</v>
      </c>
      <c r="D20" s="2319"/>
      <c r="E20" s="2319"/>
      <c r="F20" s="2319"/>
      <c r="G20" s="2320"/>
      <c r="H20" s="2321"/>
    </row>
    <row r="21" customFormat="false" ht="12.75" hidden="false" customHeight="true" outlineLevel="0" collapsed="false">
      <c r="A21" s="2317"/>
      <c r="B21" s="2318" t="s">
        <v>2013</v>
      </c>
      <c r="C21" s="2318" t="s">
        <v>1909</v>
      </c>
      <c r="D21" s="2319"/>
      <c r="E21" s="2319" t="s">
        <v>1967</v>
      </c>
      <c r="F21" s="2319" t="s">
        <v>1919</v>
      </c>
      <c r="G21" s="2320"/>
      <c r="H21" s="2321" t="s">
        <v>1944</v>
      </c>
    </row>
    <row r="22" customFormat="false" ht="12.75" hidden="false" customHeight="true" outlineLevel="0" collapsed="false">
      <c r="A22" s="2317"/>
      <c r="B22" s="2318" t="s">
        <v>2013</v>
      </c>
      <c r="C22" s="2318" t="s">
        <v>1910</v>
      </c>
      <c r="D22" s="2319"/>
      <c r="E22" s="2319"/>
      <c r="F22" s="2319" t="s">
        <v>1919</v>
      </c>
      <c r="G22" s="2320"/>
      <c r="H22" s="2321"/>
    </row>
    <row r="23" customFormat="false" ht="12.75" hidden="false" customHeight="true" outlineLevel="0" collapsed="false">
      <c r="A23" s="2317"/>
      <c r="B23" s="2318" t="s">
        <v>2013</v>
      </c>
      <c r="C23" s="2318" t="s">
        <v>1911</v>
      </c>
      <c r="D23" s="2319"/>
      <c r="E23" s="2319"/>
      <c r="F23" s="2319" t="s">
        <v>1919</v>
      </c>
      <c r="G23" s="2320"/>
      <c r="H23" s="2321" t="s">
        <v>1944</v>
      </c>
    </row>
    <row r="24" customFormat="false" ht="12.75" hidden="false" customHeight="true" outlineLevel="0" collapsed="false">
      <c r="A24" s="2317"/>
      <c r="B24" s="2318" t="s">
        <v>2014</v>
      </c>
      <c r="C24" s="2318" t="s">
        <v>1909</v>
      </c>
      <c r="D24" s="2319"/>
      <c r="E24" s="2319"/>
      <c r="F24" s="2319" t="s">
        <v>1919</v>
      </c>
      <c r="G24" s="2320" t="s">
        <v>1919</v>
      </c>
      <c r="H24" s="2321"/>
    </row>
    <row r="25" customFormat="false" ht="12.75" hidden="false" customHeight="true" outlineLevel="0" collapsed="false">
      <c r="A25" s="2317"/>
      <c r="B25" s="2318" t="s">
        <v>2014</v>
      </c>
      <c r="C25" s="2318" t="s">
        <v>1910</v>
      </c>
      <c r="D25" s="2319"/>
      <c r="E25" s="2319"/>
      <c r="F25" s="2319" t="s">
        <v>1919</v>
      </c>
      <c r="G25" s="2320" t="s">
        <v>1919</v>
      </c>
      <c r="H25" s="2321"/>
    </row>
    <row r="26" customFormat="false" ht="12.75" hidden="false" customHeight="true" outlineLevel="0" collapsed="false">
      <c r="A26" s="2317"/>
      <c r="B26" s="2318" t="s">
        <v>2014</v>
      </c>
      <c r="C26" s="2318" t="s">
        <v>1911</v>
      </c>
      <c r="D26" s="2319"/>
      <c r="E26" s="2319"/>
      <c r="F26" s="2319" t="s">
        <v>1919</v>
      </c>
      <c r="G26" s="2320" t="s">
        <v>1919</v>
      </c>
      <c r="H26" s="2321"/>
    </row>
    <row r="27" customFormat="false" ht="12.75" hidden="false" customHeight="true" outlineLevel="0" collapsed="false">
      <c r="A27" s="2317"/>
      <c r="B27" s="2318" t="s">
        <v>2015</v>
      </c>
      <c r="C27" s="2318" t="s">
        <v>1909</v>
      </c>
      <c r="D27" s="2319"/>
      <c r="E27" s="2319"/>
      <c r="F27" s="2319" t="s">
        <v>1919</v>
      </c>
      <c r="G27" s="2320"/>
      <c r="H27" s="2321"/>
    </row>
    <row r="28" customFormat="false" ht="12.75" hidden="false" customHeight="true" outlineLevel="0" collapsed="false">
      <c r="A28" s="2317"/>
      <c r="B28" s="2318" t="s">
        <v>2015</v>
      </c>
      <c r="C28" s="2318" t="s">
        <v>1910</v>
      </c>
      <c r="D28" s="2319"/>
      <c r="E28" s="2319"/>
      <c r="F28" s="2319" t="s">
        <v>1919</v>
      </c>
      <c r="G28" s="2320"/>
      <c r="H28" s="2321"/>
    </row>
    <row r="29" customFormat="false" ht="12.75" hidden="false" customHeight="true" outlineLevel="0" collapsed="false">
      <c r="A29" s="2317"/>
      <c r="B29" s="2318" t="s">
        <v>2015</v>
      </c>
      <c r="C29" s="2318" t="s">
        <v>1911</v>
      </c>
      <c r="D29" s="2319"/>
      <c r="E29" s="2319"/>
      <c r="F29" s="2319" t="s">
        <v>1919</v>
      </c>
      <c r="G29" s="2320"/>
      <c r="H29" s="2321"/>
    </row>
    <row r="30" customFormat="false" ht="12.75" hidden="false" customHeight="true" outlineLevel="0" collapsed="false">
      <c r="A30" s="2317"/>
      <c r="B30" s="2318" t="s">
        <v>2016</v>
      </c>
      <c r="C30" s="2318" t="s">
        <v>1909</v>
      </c>
      <c r="D30" s="2319" t="s">
        <v>1928</v>
      </c>
      <c r="E30" s="2319"/>
      <c r="F30" s="2319" t="s">
        <v>1988</v>
      </c>
      <c r="G30" s="2320" t="s">
        <v>1919</v>
      </c>
      <c r="H30" s="2321"/>
    </row>
    <row r="31" customFormat="false" ht="12.75" hidden="false" customHeight="true" outlineLevel="0" collapsed="false">
      <c r="A31" s="2317"/>
      <c r="B31" s="2318" t="s">
        <v>2016</v>
      </c>
      <c r="C31" s="2318" t="s">
        <v>1910</v>
      </c>
      <c r="D31" s="2319" t="s">
        <v>1928</v>
      </c>
      <c r="E31" s="2319"/>
      <c r="F31" s="2319" t="s">
        <v>1988</v>
      </c>
      <c r="G31" s="2320" t="s">
        <v>1919</v>
      </c>
      <c r="H31" s="2321"/>
    </row>
    <row r="32" customFormat="false" ht="12.75" hidden="false" customHeight="true" outlineLevel="0" collapsed="false">
      <c r="A32" s="2317"/>
      <c r="B32" s="2318" t="s">
        <v>2016</v>
      </c>
      <c r="C32" s="2318" t="s">
        <v>1911</v>
      </c>
      <c r="D32" s="2319" t="s">
        <v>1928</v>
      </c>
      <c r="E32" s="2319"/>
      <c r="F32" s="2319" t="s">
        <v>1988</v>
      </c>
      <c r="G32" s="2320" t="s">
        <v>1919</v>
      </c>
      <c r="H32" s="2321"/>
    </row>
    <row r="33" customFormat="false" ht="12.75" hidden="false" customHeight="true" outlineLevel="0" collapsed="false">
      <c r="A33" s="2317"/>
      <c r="B33" s="2318" t="s">
        <v>2017</v>
      </c>
      <c r="C33" s="2318" t="s">
        <v>1909</v>
      </c>
      <c r="D33" s="2319"/>
      <c r="E33" s="2319"/>
      <c r="F33" s="2319"/>
      <c r="G33" s="2320"/>
      <c r="H33" s="2321"/>
    </row>
    <row r="34" customFormat="false" ht="12.75" hidden="false" customHeight="true" outlineLevel="0" collapsed="false">
      <c r="A34" s="2317"/>
      <c r="B34" s="2318" t="s">
        <v>2017</v>
      </c>
      <c r="C34" s="2318" t="s">
        <v>1910</v>
      </c>
      <c r="D34" s="2319"/>
      <c r="E34" s="2319"/>
      <c r="F34" s="2319"/>
      <c r="G34" s="2320"/>
      <c r="H34" s="2321"/>
    </row>
    <row r="35" customFormat="false" ht="12.75" hidden="false" customHeight="true" outlineLevel="0" collapsed="false">
      <c r="A35" s="2317"/>
      <c r="B35" s="2318" t="s">
        <v>2017</v>
      </c>
      <c r="C35" s="2318" t="s">
        <v>1911</v>
      </c>
      <c r="D35" s="2319"/>
      <c r="E35" s="2319"/>
      <c r="F35" s="2319"/>
      <c r="G35" s="2320"/>
      <c r="H35" s="2321"/>
    </row>
    <row r="36" customFormat="false" ht="12.75" hidden="false" customHeight="true" outlineLevel="0" collapsed="false">
      <c r="A36" s="2317"/>
      <c r="B36" s="2318" t="s">
        <v>2018</v>
      </c>
      <c r="C36" s="2318" t="s">
        <v>1909</v>
      </c>
      <c r="D36" s="2319" t="s">
        <v>1923</v>
      </c>
      <c r="E36" s="2319" t="s">
        <v>1928</v>
      </c>
      <c r="F36" s="2319" t="s">
        <v>2019</v>
      </c>
      <c r="G36" s="2320"/>
      <c r="H36" s="2321" t="s">
        <v>1944</v>
      </c>
    </row>
    <row r="37" customFormat="false" ht="12.75" hidden="false" customHeight="true" outlineLevel="0" collapsed="false">
      <c r="A37" s="2317"/>
      <c r="B37" s="2318" t="s">
        <v>2018</v>
      </c>
      <c r="C37" s="2318" t="s">
        <v>1910</v>
      </c>
      <c r="D37" s="2319" t="s">
        <v>1923</v>
      </c>
      <c r="E37" s="2319" t="s">
        <v>1928</v>
      </c>
      <c r="F37" s="2319" t="s">
        <v>1988</v>
      </c>
      <c r="G37" s="2320"/>
      <c r="H37" s="2321" t="s">
        <v>1944</v>
      </c>
    </row>
    <row r="38" customFormat="false" ht="12.75" hidden="false" customHeight="true" outlineLevel="0" collapsed="false">
      <c r="A38" s="2317"/>
      <c r="B38" s="2318" t="s">
        <v>2018</v>
      </c>
      <c r="C38" s="2318" t="s">
        <v>1911</v>
      </c>
      <c r="D38" s="2319" t="s">
        <v>1923</v>
      </c>
      <c r="E38" s="2319" t="s">
        <v>1928</v>
      </c>
      <c r="F38" s="2319" t="s">
        <v>1988</v>
      </c>
      <c r="G38" s="2320"/>
      <c r="H38" s="2321" t="s">
        <v>1944</v>
      </c>
    </row>
    <row r="39" customFormat="false" ht="12.75" hidden="false" customHeight="true" outlineLevel="0" collapsed="false">
      <c r="A39" s="2317"/>
      <c r="B39" s="2318" t="s">
        <v>2020</v>
      </c>
      <c r="C39" s="2318" t="s">
        <v>1909</v>
      </c>
      <c r="D39" s="2319"/>
      <c r="E39" s="2319"/>
      <c r="F39" s="2319"/>
      <c r="G39" s="2320"/>
      <c r="H39" s="2321"/>
    </row>
    <row r="40" customFormat="false" ht="12.75" hidden="false" customHeight="true" outlineLevel="0" collapsed="false">
      <c r="A40" s="2317"/>
      <c r="B40" s="2318" t="s">
        <v>2020</v>
      </c>
      <c r="C40" s="2318" t="s">
        <v>1910</v>
      </c>
      <c r="D40" s="2319"/>
      <c r="E40" s="2319"/>
      <c r="F40" s="2319"/>
      <c r="G40" s="2320"/>
      <c r="H40" s="2321"/>
    </row>
    <row r="41" customFormat="false" ht="12.75" hidden="false" customHeight="true" outlineLevel="0" collapsed="false">
      <c r="A41" s="2317"/>
      <c r="B41" s="2318" t="s">
        <v>2020</v>
      </c>
      <c r="C41" s="2318" t="s">
        <v>1911</v>
      </c>
      <c r="D41" s="2319"/>
      <c r="E41" s="2319"/>
      <c r="F41" s="2319"/>
      <c r="G41" s="2320"/>
      <c r="H41" s="2321"/>
    </row>
    <row r="42" customFormat="false" ht="12.75" hidden="false" customHeight="true" outlineLevel="0" collapsed="false">
      <c r="A42" s="2317"/>
      <c r="B42" s="2318" t="s">
        <v>2021</v>
      </c>
      <c r="C42" s="2318" t="s">
        <v>1909</v>
      </c>
      <c r="D42" s="2319"/>
      <c r="E42" s="2319"/>
      <c r="F42" s="2319"/>
      <c r="G42" s="2320"/>
      <c r="H42" s="2321"/>
    </row>
    <row r="43" customFormat="false" ht="12.75" hidden="false" customHeight="true" outlineLevel="0" collapsed="false">
      <c r="A43" s="2317"/>
      <c r="B43" s="2318" t="s">
        <v>2021</v>
      </c>
      <c r="C43" s="2318" t="s">
        <v>1910</v>
      </c>
      <c r="D43" s="2319"/>
      <c r="E43" s="2319"/>
      <c r="F43" s="2319"/>
      <c r="G43" s="2320"/>
      <c r="H43" s="2321"/>
    </row>
    <row r="44" customFormat="false" ht="12.75" hidden="false" customHeight="true" outlineLevel="0" collapsed="false">
      <c r="A44" s="2317"/>
      <c r="B44" s="2318" t="s">
        <v>2021</v>
      </c>
      <c r="C44" s="2318" t="s">
        <v>1911</v>
      </c>
      <c r="D44" s="2319"/>
      <c r="E44" s="2319"/>
      <c r="F44" s="2319"/>
      <c r="G44" s="2320"/>
      <c r="H44" s="2321"/>
    </row>
    <row r="45" customFormat="false" ht="12.75" hidden="false" customHeight="true" outlineLevel="0" collapsed="false">
      <c r="A45" s="2317"/>
      <c r="B45" s="2318" t="s">
        <v>2022</v>
      </c>
      <c r="C45" s="2318" t="s">
        <v>1909</v>
      </c>
      <c r="D45" s="2319"/>
      <c r="E45" s="2319"/>
      <c r="F45" s="2319"/>
      <c r="G45" s="2320"/>
      <c r="H45" s="2321"/>
    </row>
    <row r="46" customFormat="false" ht="12.75" hidden="false" customHeight="true" outlineLevel="0" collapsed="false">
      <c r="A46" s="2317"/>
      <c r="B46" s="2318" t="s">
        <v>2022</v>
      </c>
      <c r="C46" s="2318" t="s">
        <v>1910</v>
      </c>
      <c r="D46" s="2319"/>
      <c r="E46" s="2319"/>
      <c r="F46" s="2319"/>
      <c r="G46" s="2320"/>
      <c r="H46" s="2321"/>
    </row>
    <row r="47" customFormat="false" ht="12.75" hidden="false" customHeight="true" outlineLevel="0" collapsed="false">
      <c r="A47" s="2317"/>
      <c r="B47" s="2318" t="s">
        <v>2022</v>
      </c>
      <c r="C47" s="2318" t="s">
        <v>1911</v>
      </c>
      <c r="D47" s="2319"/>
      <c r="E47" s="2319"/>
      <c r="F47" s="2319"/>
      <c r="G47" s="2320"/>
      <c r="H47" s="2321"/>
    </row>
    <row r="48" customFormat="false" ht="12.75" hidden="false" customHeight="true" outlineLevel="0" collapsed="false">
      <c r="A48" s="2317" t="s">
        <v>2023</v>
      </c>
      <c r="B48" s="2318" t="s">
        <v>2024</v>
      </c>
      <c r="C48" s="2318" t="s">
        <v>1909</v>
      </c>
      <c r="D48" s="2319"/>
      <c r="E48" s="2319"/>
      <c r="F48" s="2319" t="s">
        <v>2025</v>
      </c>
      <c r="G48" s="2320"/>
      <c r="H48" s="2321" t="s">
        <v>1944</v>
      </c>
    </row>
    <row r="49" customFormat="false" ht="12.75" hidden="false" customHeight="true" outlineLevel="0" collapsed="false">
      <c r="A49" s="2317" t="s">
        <v>2023</v>
      </c>
      <c r="B49" s="2318" t="s">
        <v>2024</v>
      </c>
      <c r="C49" s="2318" t="s">
        <v>1910</v>
      </c>
      <c r="D49" s="2319"/>
      <c r="E49" s="2319"/>
      <c r="F49" s="2319" t="s">
        <v>2025</v>
      </c>
      <c r="G49" s="2320"/>
      <c r="H49" s="2321" t="s">
        <v>1944</v>
      </c>
    </row>
    <row r="50" customFormat="false" ht="12.75" hidden="false" customHeight="true" outlineLevel="0" collapsed="false">
      <c r="A50" s="2317" t="s">
        <v>2023</v>
      </c>
      <c r="B50" s="2318" t="s">
        <v>2024</v>
      </c>
      <c r="C50" s="2318" t="s">
        <v>1911</v>
      </c>
      <c r="D50" s="2319"/>
      <c r="E50" s="2319"/>
      <c r="F50" s="2319" t="s">
        <v>2025</v>
      </c>
      <c r="G50" s="2320"/>
      <c r="H50" s="2321" t="s">
        <v>1944</v>
      </c>
    </row>
    <row r="51" customFormat="false" ht="12.75" hidden="false" customHeight="true" outlineLevel="0" collapsed="false">
      <c r="A51" s="2317"/>
      <c r="B51" s="2318" t="s">
        <v>2026</v>
      </c>
      <c r="C51" s="2318" t="s">
        <v>1909</v>
      </c>
      <c r="D51" s="2319"/>
      <c r="E51" s="2319"/>
      <c r="F51" s="2319"/>
      <c r="G51" s="2320"/>
      <c r="H51" s="2321"/>
    </row>
    <row r="52" customFormat="false" ht="12.75" hidden="false" customHeight="true" outlineLevel="0" collapsed="false">
      <c r="A52" s="2317"/>
      <c r="B52" s="2318" t="s">
        <v>2026</v>
      </c>
      <c r="C52" s="2318" t="s">
        <v>1910</v>
      </c>
      <c r="D52" s="2319"/>
      <c r="E52" s="2319"/>
      <c r="F52" s="2319"/>
      <c r="G52" s="2320"/>
      <c r="H52" s="2321"/>
    </row>
    <row r="53" customFormat="false" ht="12.75" hidden="false" customHeight="true" outlineLevel="0" collapsed="false">
      <c r="A53" s="2317"/>
      <c r="B53" s="2318" t="s">
        <v>2026</v>
      </c>
      <c r="C53" s="2318" t="s">
        <v>1911</v>
      </c>
      <c r="D53" s="2319"/>
      <c r="E53" s="2319"/>
      <c r="F53" s="2319"/>
      <c r="G53" s="2320"/>
      <c r="H53" s="2321"/>
    </row>
    <row r="54" customFormat="false" ht="12.75" hidden="false" customHeight="true" outlineLevel="0" collapsed="false">
      <c r="A54" s="2317"/>
      <c r="B54" s="2318" t="s">
        <v>2027</v>
      </c>
      <c r="C54" s="2318" t="s">
        <v>1909</v>
      </c>
      <c r="D54" s="2319"/>
      <c r="E54" s="2319"/>
      <c r="F54" s="2319"/>
      <c r="G54" s="2320"/>
      <c r="H54" s="2321"/>
    </row>
    <row r="55" customFormat="false" ht="12.75" hidden="false" customHeight="true" outlineLevel="0" collapsed="false">
      <c r="A55" s="2317"/>
      <c r="B55" s="2318" t="s">
        <v>2027</v>
      </c>
      <c r="C55" s="2318" t="s">
        <v>1910</v>
      </c>
      <c r="D55" s="2319"/>
      <c r="E55" s="2319"/>
      <c r="F55" s="2319"/>
      <c r="G55" s="2320"/>
      <c r="H55" s="2321"/>
    </row>
    <row r="56" customFormat="false" ht="12.75" hidden="false" customHeight="true" outlineLevel="0" collapsed="false">
      <c r="A56" s="2317"/>
      <c r="B56" s="2318" t="s">
        <v>2027</v>
      </c>
      <c r="C56" s="2318" t="s">
        <v>1911</v>
      </c>
      <c r="D56" s="2319"/>
      <c r="E56" s="2319"/>
      <c r="F56" s="2319"/>
      <c r="G56" s="2320"/>
      <c r="H56" s="2321"/>
    </row>
    <row r="57" customFormat="false" ht="13.5" hidden="false" customHeight="true" outlineLevel="0" collapsed="false">
      <c r="A57" s="2317" t="s">
        <v>2028</v>
      </c>
      <c r="B57" s="2318" t="s">
        <v>1834</v>
      </c>
      <c r="C57" s="2318" t="s">
        <v>1909</v>
      </c>
      <c r="D57" s="2319" t="s">
        <v>1941</v>
      </c>
      <c r="E57" s="2319" t="s">
        <v>1941</v>
      </c>
      <c r="F57" s="2319" t="s">
        <v>2029</v>
      </c>
      <c r="G57" s="2320" t="s">
        <v>2030</v>
      </c>
      <c r="H57" s="2321" t="s">
        <v>203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032</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t="s">
        <v>2028</v>
      </c>
      <c r="B8" s="2318" t="s">
        <v>1834</v>
      </c>
      <c r="C8" s="2318" t="s">
        <v>1910</v>
      </c>
      <c r="D8" s="2319" t="s">
        <v>2033</v>
      </c>
      <c r="E8" s="2319" t="s">
        <v>1941</v>
      </c>
      <c r="F8" s="2319" t="s">
        <v>2029</v>
      </c>
      <c r="G8" s="2320" t="s">
        <v>2030</v>
      </c>
      <c r="H8" s="2321" t="s">
        <v>2031</v>
      </c>
    </row>
    <row r="9" customFormat="false" ht="12.75" hidden="false" customHeight="true" outlineLevel="0" collapsed="false">
      <c r="A9" s="2317" t="s">
        <v>2028</v>
      </c>
      <c r="B9" s="2318" t="s">
        <v>1834</v>
      </c>
      <c r="C9" s="2318" t="s">
        <v>1911</v>
      </c>
      <c r="D9" s="2319" t="s">
        <v>2034</v>
      </c>
      <c r="E9" s="2319" t="s">
        <v>2034</v>
      </c>
      <c r="F9" s="2319" t="s">
        <v>2034</v>
      </c>
      <c r="G9" s="2320" t="s">
        <v>2035</v>
      </c>
      <c r="H9" s="2321" t="s">
        <v>2034</v>
      </c>
    </row>
    <row r="10" customFormat="false" ht="12.75" hidden="false" customHeight="true" outlineLevel="0" collapsed="false">
      <c r="A10" s="2317" t="s">
        <v>2036</v>
      </c>
      <c r="B10" s="2318" t="s">
        <v>167</v>
      </c>
      <c r="C10" s="2318" t="s">
        <v>1910</v>
      </c>
      <c r="D10" s="2319"/>
      <c r="E10" s="2319"/>
      <c r="F10" s="2319"/>
      <c r="G10" s="2320"/>
      <c r="H10" s="2321"/>
    </row>
    <row r="11" customFormat="false" ht="12.75" hidden="false" customHeight="true" outlineLevel="0" collapsed="false">
      <c r="A11" s="2317" t="s">
        <v>2037</v>
      </c>
      <c r="B11" s="2318" t="s">
        <v>2038</v>
      </c>
      <c r="C11" s="2318" t="s">
        <v>1910</v>
      </c>
      <c r="D11" s="2319"/>
      <c r="E11" s="2319"/>
      <c r="F11" s="2319"/>
      <c r="G11" s="2320"/>
      <c r="H11" s="2321"/>
    </row>
    <row r="12" customFormat="false" ht="12.75" hidden="false" customHeight="true" outlineLevel="0" collapsed="false">
      <c r="A12" s="2317" t="s">
        <v>2039</v>
      </c>
      <c r="B12" s="2318" t="s">
        <v>1838</v>
      </c>
      <c r="C12" s="2318" t="s">
        <v>1909</v>
      </c>
      <c r="D12" s="2319" t="s">
        <v>2040</v>
      </c>
      <c r="E12" s="2319" t="s">
        <v>1920</v>
      </c>
      <c r="F12" s="2319" t="s">
        <v>2041</v>
      </c>
      <c r="G12" s="2320" t="s">
        <v>2042</v>
      </c>
      <c r="H12" s="2321" t="s">
        <v>2043</v>
      </c>
    </row>
    <row r="13" customFormat="false" ht="12.75" hidden="false" customHeight="true" outlineLevel="0" collapsed="false">
      <c r="A13" s="2317" t="s">
        <v>2039</v>
      </c>
      <c r="B13" s="2318" t="s">
        <v>1838</v>
      </c>
      <c r="C13" s="2318" t="s">
        <v>1910</v>
      </c>
      <c r="D13" s="2319" t="s">
        <v>2044</v>
      </c>
      <c r="E13" s="2319" t="s">
        <v>1920</v>
      </c>
      <c r="F13" s="2319" t="s">
        <v>2041</v>
      </c>
      <c r="G13" s="2320" t="s">
        <v>2042</v>
      </c>
      <c r="H13" s="2321" t="s">
        <v>2043</v>
      </c>
    </row>
    <row r="14" customFormat="false" ht="12.75" hidden="false" customHeight="true" outlineLevel="0" collapsed="false">
      <c r="A14" s="2317" t="s">
        <v>2039</v>
      </c>
      <c r="B14" s="2318" t="s">
        <v>1838</v>
      </c>
      <c r="C14" s="2318" t="s">
        <v>1911</v>
      </c>
      <c r="D14" s="2319"/>
      <c r="E14" s="2319" t="s">
        <v>1920</v>
      </c>
      <c r="F14" s="2319"/>
      <c r="G14" s="2320" t="s">
        <v>2035</v>
      </c>
      <c r="H14" s="2321"/>
    </row>
    <row r="15" customFormat="false" ht="12.75" hidden="false" customHeight="true" outlineLevel="0" collapsed="false">
      <c r="A15" s="2317" t="s">
        <v>2045</v>
      </c>
      <c r="B15" s="2318" t="s">
        <v>2046</v>
      </c>
      <c r="C15" s="2318" t="s">
        <v>1909</v>
      </c>
      <c r="D15" s="2319"/>
      <c r="E15" s="2319"/>
      <c r="F15" s="2319"/>
      <c r="G15" s="2320"/>
      <c r="H15" s="2321"/>
    </row>
    <row r="16" customFormat="false" ht="12.75" hidden="false" customHeight="true" outlineLevel="0" collapsed="false">
      <c r="A16" s="2317" t="s">
        <v>2045</v>
      </c>
      <c r="B16" s="2318" t="s">
        <v>2046</v>
      </c>
      <c r="C16" s="2318" t="s">
        <v>1910</v>
      </c>
      <c r="D16" s="2319"/>
      <c r="E16" s="2319"/>
      <c r="F16" s="2319"/>
      <c r="G16" s="2320"/>
      <c r="H16" s="2321"/>
      <c r="I16" s="275"/>
    </row>
    <row r="17" customFormat="false" ht="12.75" hidden="false" customHeight="true" outlineLevel="0" collapsed="false">
      <c r="A17" s="2317" t="s">
        <v>2045</v>
      </c>
      <c r="B17" s="2318" t="s">
        <v>2046</v>
      </c>
      <c r="C17" s="2318" t="s">
        <v>1911</v>
      </c>
      <c r="D17" s="2319"/>
      <c r="E17" s="2319"/>
      <c r="F17" s="2319"/>
      <c r="G17" s="2320"/>
      <c r="H17" s="2321"/>
    </row>
    <row r="18" customFormat="false" ht="12.75" hidden="false" customHeight="true" outlineLevel="0" collapsed="false">
      <c r="A18" s="2317" t="s">
        <v>2047</v>
      </c>
      <c r="B18" s="2318" t="s">
        <v>223</v>
      </c>
      <c r="C18" s="2318" t="s">
        <v>1909</v>
      </c>
      <c r="D18" s="2319"/>
      <c r="E18" s="2319" t="s">
        <v>1923</v>
      </c>
      <c r="F18" s="2319" t="s">
        <v>1948</v>
      </c>
      <c r="G18" s="2320" t="s">
        <v>1948</v>
      </c>
      <c r="H18" s="2321"/>
    </row>
    <row r="19" customFormat="false" ht="12.75" hidden="false" customHeight="true" outlineLevel="0" collapsed="false">
      <c r="A19" s="2317" t="s">
        <v>2047</v>
      </c>
      <c r="B19" s="2318" t="s">
        <v>223</v>
      </c>
      <c r="C19" s="2318" t="s">
        <v>1910</v>
      </c>
      <c r="D19" s="2319"/>
      <c r="E19" s="2319" t="s">
        <v>1923</v>
      </c>
      <c r="F19" s="2319" t="s">
        <v>1948</v>
      </c>
      <c r="G19" s="2320" t="s">
        <v>1948</v>
      </c>
      <c r="H19" s="2321"/>
    </row>
    <row r="20" customFormat="false" ht="12.75" hidden="false" customHeight="true" outlineLevel="0" collapsed="false">
      <c r="A20" s="2317" t="s">
        <v>2048</v>
      </c>
      <c r="B20" s="2318" t="s">
        <v>1829</v>
      </c>
      <c r="C20" s="2318" t="s">
        <v>1910</v>
      </c>
      <c r="D20" s="2319"/>
      <c r="E20" s="2319"/>
      <c r="F20" s="2319" t="s">
        <v>1944</v>
      </c>
      <c r="G20" s="2320"/>
      <c r="H20" s="2321"/>
    </row>
    <row r="21" customFormat="false" ht="12.75" hidden="false" customHeight="true" outlineLevel="0" collapsed="false">
      <c r="A21" s="2317" t="s">
        <v>2049</v>
      </c>
      <c r="B21" s="2318" t="s">
        <v>2050</v>
      </c>
      <c r="C21" s="2318" t="s">
        <v>1909</v>
      </c>
      <c r="D21" s="2319"/>
      <c r="E21" s="2319"/>
      <c r="F21" s="2319"/>
      <c r="G21" s="2320" t="s">
        <v>2051</v>
      </c>
      <c r="H21" s="2321" t="s">
        <v>1967</v>
      </c>
    </row>
    <row r="22" customFormat="false" ht="12.75" hidden="false" customHeight="true" outlineLevel="0" collapsed="false">
      <c r="A22" s="2317" t="s">
        <v>2049</v>
      </c>
      <c r="B22" s="2318" t="s">
        <v>2050</v>
      </c>
      <c r="C22" s="2318" t="s">
        <v>1910</v>
      </c>
      <c r="D22" s="2319"/>
      <c r="E22" s="2319" t="s">
        <v>1925</v>
      </c>
      <c r="F22" s="2319"/>
      <c r="G22" s="2320" t="s">
        <v>1967</v>
      </c>
      <c r="H22" s="2321"/>
    </row>
    <row r="23" customFormat="false" ht="12.75" hidden="false" customHeight="true" outlineLevel="0" collapsed="false">
      <c r="A23" s="2317" t="s">
        <v>2049</v>
      </c>
      <c r="B23" s="2318" t="s">
        <v>2050</v>
      </c>
      <c r="C23" s="2318" t="s">
        <v>1911</v>
      </c>
      <c r="D23" s="2319"/>
      <c r="E23" s="2319"/>
      <c r="F23" s="2319"/>
      <c r="G23" s="2320"/>
      <c r="H23" s="2321"/>
    </row>
    <row r="24" customFormat="false" ht="12.75" hidden="false" customHeight="true" outlineLevel="0" collapsed="false">
      <c r="A24" s="2317" t="s">
        <v>2052</v>
      </c>
      <c r="B24" s="2318" t="s">
        <v>2053</v>
      </c>
      <c r="C24" s="2318" t="s">
        <v>1910</v>
      </c>
      <c r="D24" s="2319"/>
      <c r="E24" s="2319" t="s">
        <v>1925</v>
      </c>
      <c r="F24" s="2319"/>
      <c r="G24" s="2320"/>
      <c r="H24" s="2321"/>
    </row>
    <row r="25" customFormat="false" ht="12.75" hidden="false" customHeight="true" outlineLevel="0" collapsed="false">
      <c r="A25" s="2317" t="s">
        <v>2054</v>
      </c>
      <c r="B25" s="2318" t="s">
        <v>2046</v>
      </c>
      <c r="C25" s="2318" t="s">
        <v>1909</v>
      </c>
      <c r="D25" s="2319"/>
      <c r="E25" s="2319"/>
      <c r="F25" s="2319"/>
      <c r="G25" s="2320"/>
      <c r="H25" s="2321"/>
    </row>
    <row r="26" customFormat="false" ht="12.75" hidden="false" customHeight="true" outlineLevel="0" collapsed="false">
      <c r="A26" s="2317" t="s">
        <v>2054</v>
      </c>
      <c r="B26" s="2318" t="s">
        <v>2046</v>
      </c>
      <c r="C26" s="2318" t="s">
        <v>1910</v>
      </c>
      <c r="D26" s="2319"/>
      <c r="E26" s="2319"/>
      <c r="F26" s="2319"/>
      <c r="G26" s="2320"/>
      <c r="H26" s="2321"/>
    </row>
    <row r="27" customFormat="false" ht="12.75" hidden="false" customHeight="true" outlineLevel="0" collapsed="false">
      <c r="A27" s="2317" t="s">
        <v>2055</v>
      </c>
      <c r="B27" s="2318" t="s">
        <v>2056</v>
      </c>
      <c r="C27" s="2318" t="s">
        <v>1909</v>
      </c>
      <c r="D27" s="2319"/>
      <c r="E27" s="2319"/>
      <c r="F27" s="2319"/>
      <c r="G27" s="2320" t="s">
        <v>1948</v>
      </c>
      <c r="H27" s="2321"/>
    </row>
    <row r="28" customFormat="false" ht="12.75" hidden="false" customHeight="true" outlineLevel="0" collapsed="false">
      <c r="A28" s="2317" t="s">
        <v>2055</v>
      </c>
      <c r="B28" s="2318" t="s">
        <v>2056</v>
      </c>
      <c r="C28" s="2318" t="s">
        <v>1910</v>
      </c>
      <c r="D28" s="2319"/>
      <c r="E28" s="2319"/>
      <c r="F28" s="2319"/>
      <c r="G28" s="2320" t="s">
        <v>1948</v>
      </c>
      <c r="H28" s="2321"/>
    </row>
    <row r="29" customFormat="false" ht="12.75" hidden="false" customHeight="true" outlineLevel="0" collapsed="false">
      <c r="A29" s="2317" t="s">
        <v>2057</v>
      </c>
      <c r="B29" s="2318" t="s">
        <v>2058</v>
      </c>
      <c r="C29" s="2318" t="s">
        <v>1909</v>
      </c>
      <c r="D29" s="2319"/>
      <c r="E29" s="2319"/>
      <c r="F29" s="2319" t="s">
        <v>1919</v>
      </c>
      <c r="G29" s="2320" t="s">
        <v>1948</v>
      </c>
      <c r="H29" s="2321"/>
    </row>
    <row r="30" customFormat="false" ht="12.75" hidden="false" customHeight="true" outlineLevel="0" collapsed="false">
      <c r="A30" s="2317" t="s">
        <v>2057</v>
      </c>
      <c r="B30" s="2318" t="s">
        <v>2058</v>
      </c>
      <c r="C30" s="2318" t="s">
        <v>1910</v>
      </c>
      <c r="D30" s="2319"/>
      <c r="E30" s="2319"/>
      <c r="F30" s="2319" t="s">
        <v>1919</v>
      </c>
      <c r="G30" s="2320"/>
      <c r="H30" s="2321"/>
    </row>
    <row r="31" customFormat="false" ht="12.75" hidden="false" customHeight="true" outlineLevel="0" collapsed="false">
      <c r="A31" s="2317" t="s">
        <v>2059</v>
      </c>
      <c r="B31" s="2318" t="s">
        <v>2060</v>
      </c>
      <c r="C31" s="2318" t="s">
        <v>1909</v>
      </c>
      <c r="D31" s="2319"/>
      <c r="E31" s="2319"/>
      <c r="F31" s="2319" t="s">
        <v>1919</v>
      </c>
      <c r="G31" s="2320" t="s">
        <v>1948</v>
      </c>
      <c r="H31" s="2321"/>
    </row>
    <row r="32" customFormat="false" ht="12.75" hidden="false" customHeight="true" outlineLevel="0" collapsed="false">
      <c r="A32" s="2317" t="s">
        <v>2059</v>
      </c>
      <c r="B32" s="2318" t="s">
        <v>2060</v>
      </c>
      <c r="C32" s="2318" t="s">
        <v>1910</v>
      </c>
      <c r="D32" s="2319"/>
      <c r="E32" s="2319"/>
      <c r="F32" s="2319" t="s">
        <v>1919</v>
      </c>
      <c r="G32" s="2320"/>
      <c r="H32" s="2321"/>
    </row>
    <row r="33" customFormat="false" ht="12.75" hidden="false" customHeight="true" outlineLevel="0" collapsed="false">
      <c r="A33" s="2317" t="s">
        <v>2061</v>
      </c>
      <c r="B33" s="2318" t="s">
        <v>435</v>
      </c>
      <c r="C33" s="2318" t="s">
        <v>1909</v>
      </c>
      <c r="D33" s="2319"/>
      <c r="E33" s="2319"/>
      <c r="F33" s="2319"/>
      <c r="G33" s="2320"/>
      <c r="H33" s="2321"/>
    </row>
    <row r="34" customFormat="false" ht="12.75" hidden="false" customHeight="true" outlineLevel="0" collapsed="false">
      <c r="A34" s="2317" t="s">
        <v>2061</v>
      </c>
      <c r="B34" s="2318" t="s">
        <v>435</v>
      </c>
      <c r="C34" s="2318" t="s">
        <v>1910</v>
      </c>
      <c r="D34" s="2319"/>
      <c r="E34" s="2319"/>
      <c r="F34" s="2319"/>
      <c r="G34" s="2320"/>
      <c r="H34" s="2321"/>
    </row>
    <row r="35" customFormat="false" ht="12.75" hidden="false" customHeight="true" outlineLevel="0" collapsed="false">
      <c r="A35" s="2317" t="s">
        <v>2062</v>
      </c>
      <c r="B35" s="2318" t="s">
        <v>2063</v>
      </c>
      <c r="C35" s="2318" t="s">
        <v>1909</v>
      </c>
      <c r="D35" s="2319" t="s">
        <v>1944</v>
      </c>
      <c r="E35" s="2319"/>
      <c r="F35" s="2319" t="s">
        <v>1948</v>
      </c>
      <c r="G35" s="2320" t="s">
        <v>1948</v>
      </c>
      <c r="H35" s="2321"/>
    </row>
    <row r="36" customFormat="false" ht="12.75" hidden="false" customHeight="true" outlineLevel="0" collapsed="false">
      <c r="A36" s="2317" t="s">
        <v>2062</v>
      </c>
      <c r="B36" s="2318" t="s">
        <v>2063</v>
      </c>
      <c r="C36" s="2318" t="s">
        <v>1910</v>
      </c>
      <c r="D36" s="2319" t="s">
        <v>1944</v>
      </c>
      <c r="E36" s="2319"/>
      <c r="F36" s="2319" t="s">
        <v>1948</v>
      </c>
      <c r="G36" s="2320" t="s">
        <v>1948</v>
      </c>
      <c r="H36" s="2321"/>
    </row>
    <row r="37" customFormat="false" ht="12.75" hidden="false" customHeight="true" outlineLevel="0" collapsed="false">
      <c r="A37" s="2317" t="s">
        <v>2064</v>
      </c>
      <c r="B37" s="2318" t="s">
        <v>1797</v>
      </c>
      <c r="C37" s="2318" t="s">
        <v>1909</v>
      </c>
      <c r="D37" s="2319"/>
      <c r="E37" s="2319"/>
      <c r="F37" s="2319"/>
      <c r="G37" s="2320"/>
      <c r="H37" s="2321"/>
    </row>
    <row r="38" customFormat="false" ht="12.75" hidden="false" customHeight="true" outlineLevel="0" collapsed="false">
      <c r="A38" s="2317" t="s">
        <v>2064</v>
      </c>
      <c r="B38" s="2318" t="s">
        <v>1797</v>
      </c>
      <c r="C38" s="2318" t="s">
        <v>1910</v>
      </c>
      <c r="D38" s="2319"/>
      <c r="E38" s="2319"/>
      <c r="F38" s="2319"/>
      <c r="G38" s="2320"/>
      <c r="H38" s="2321"/>
    </row>
    <row r="39" customFormat="false" ht="12.75" hidden="false" customHeight="true" outlineLevel="0" collapsed="false">
      <c r="A39" s="2317" t="s">
        <v>2065</v>
      </c>
      <c r="B39" s="2318" t="s">
        <v>2066</v>
      </c>
      <c r="C39" s="2318" t="s">
        <v>1909</v>
      </c>
      <c r="D39" s="2319"/>
      <c r="E39" s="2319"/>
      <c r="F39" s="2319"/>
      <c r="G39" s="2320"/>
      <c r="H39" s="2321"/>
    </row>
    <row r="40" customFormat="false" ht="12.75" hidden="false" customHeight="true" outlineLevel="0" collapsed="false">
      <c r="A40" s="2317" t="s">
        <v>2065</v>
      </c>
      <c r="B40" s="2318" t="s">
        <v>2066</v>
      </c>
      <c r="C40" s="2318" t="s">
        <v>1910</v>
      </c>
      <c r="D40" s="2319"/>
      <c r="E40" s="2319"/>
      <c r="F40" s="2319"/>
      <c r="G40" s="2320"/>
      <c r="H40" s="2321"/>
    </row>
    <row r="41" customFormat="false" ht="12.75" hidden="false" customHeight="true" outlineLevel="0" collapsed="false">
      <c r="A41" s="2317" t="s">
        <v>2067</v>
      </c>
      <c r="B41" s="2318" t="s">
        <v>2063</v>
      </c>
      <c r="C41" s="2318" t="s">
        <v>1909</v>
      </c>
      <c r="D41" s="2319"/>
      <c r="E41" s="2319" t="s">
        <v>2068</v>
      </c>
      <c r="F41" s="2319" t="s">
        <v>1948</v>
      </c>
      <c r="G41" s="2320" t="s">
        <v>1948</v>
      </c>
      <c r="H41" s="2321" t="s">
        <v>1948</v>
      </c>
    </row>
    <row r="42" customFormat="false" ht="12.75" hidden="false" customHeight="true" outlineLevel="0" collapsed="false">
      <c r="A42" s="2317" t="s">
        <v>2067</v>
      </c>
      <c r="B42" s="2318" t="s">
        <v>2063</v>
      </c>
      <c r="C42" s="2318" t="s">
        <v>1910</v>
      </c>
      <c r="D42" s="2319"/>
      <c r="E42" s="2319" t="s">
        <v>1925</v>
      </c>
      <c r="F42" s="2319" t="s">
        <v>1948</v>
      </c>
      <c r="G42" s="2320" t="s">
        <v>1948</v>
      </c>
      <c r="H42" s="2321" t="s">
        <v>1948</v>
      </c>
    </row>
    <row r="43" customFormat="false" ht="12.75" hidden="false" customHeight="true" outlineLevel="0" collapsed="false">
      <c r="A43" s="2317" t="s">
        <v>2067</v>
      </c>
      <c r="B43" s="2318" t="s">
        <v>2063</v>
      </c>
      <c r="C43" s="2318" t="s">
        <v>1911</v>
      </c>
      <c r="D43" s="2319"/>
      <c r="E43" s="2319"/>
      <c r="F43" s="2319"/>
      <c r="G43" s="2320"/>
      <c r="H43" s="2321" t="s">
        <v>1948</v>
      </c>
    </row>
    <row r="44" customFormat="false" ht="12.75" hidden="false" customHeight="true" outlineLevel="0" collapsed="false">
      <c r="A44" s="2317" t="s">
        <v>2069</v>
      </c>
      <c r="B44" s="2318" t="s">
        <v>1797</v>
      </c>
      <c r="C44" s="2318" t="s">
        <v>1909</v>
      </c>
      <c r="D44" s="2319"/>
      <c r="E44" s="2319"/>
      <c r="F44" s="2319"/>
      <c r="G44" s="2320" t="s">
        <v>1948</v>
      </c>
      <c r="H44" s="2321"/>
    </row>
    <row r="45" customFormat="false" ht="12.75" hidden="false" customHeight="true" outlineLevel="0" collapsed="false">
      <c r="A45" s="2317" t="s">
        <v>2069</v>
      </c>
      <c r="B45" s="2318" t="s">
        <v>1797</v>
      </c>
      <c r="C45" s="2318" t="s">
        <v>1910</v>
      </c>
      <c r="D45" s="2319"/>
      <c r="E45" s="2319"/>
      <c r="F45" s="2319"/>
      <c r="G45" s="2320" t="s">
        <v>1948</v>
      </c>
      <c r="H45" s="2321"/>
    </row>
    <row r="46" customFormat="false" ht="12.75" hidden="false" customHeight="true" outlineLevel="0" collapsed="false">
      <c r="A46" s="2317" t="s">
        <v>2069</v>
      </c>
      <c r="B46" s="2318" t="s">
        <v>1797</v>
      </c>
      <c r="C46" s="2318" t="s">
        <v>1911</v>
      </c>
      <c r="D46" s="2319"/>
      <c r="E46" s="2319"/>
      <c r="F46" s="2319"/>
      <c r="G46" s="2320"/>
      <c r="H46" s="2321"/>
    </row>
    <row r="47" customFormat="false" ht="12.75" hidden="false" customHeight="true" outlineLevel="0" collapsed="false">
      <c r="A47" s="2317" t="s">
        <v>2070</v>
      </c>
      <c r="B47" s="2318" t="s">
        <v>2066</v>
      </c>
      <c r="C47" s="2318" t="s">
        <v>1909</v>
      </c>
      <c r="D47" s="2319"/>
      <c r="E47" s="2319"/>
      <c r="F47" s="2319"/>
      <c r="G47" s="2320"/>
      <c r="H47" s="2321"/>
    </row>
    <row r="48" customFormat="false" ht="12.75" hidden="false" customHeight="true" outlineLevel="0" collapsed="false">
      <c r="A48" s="2317" t="s">
        <v>2070</v>
      </c>
      <c r="B48" s="2318" t="s">
        <v>2066</v>
      </c>
      <c r="C48" s="2318" t="s">
        <v>1910</v>
      </c>
      <c r="D48" s="2319"/>
      <c r="E48" s="2319"/>
      <c r="F48" s="2319"/>
      <c r="G48" s="2320"/>
      <c r="H48" s="2321"/>
    </row>
    <row r="49" customFormat="false" ht="12.75" hidden="false" customHeight="true" outlineLevel="0" collapsed="false">
      <c r="A49" s="2317" t="s">
        <v>2070</v>
      </c>
      <c r="B49" s="2318" t="s">
        <v>2066</v>
      </c>
      <c r="C49" s="2318" t="s">
        <v>1911</v>
      </c>
      <c r="D49" s="2319"/>
      <c r="E49" s="2319"/>
      <c r="F49" s="2319"/>
      <c r="G49" s="2320"/>
      <c r="H49" s="2321"/>
    </row>
    <row r="50" customFormat="false" ht="12.75" hidden="false" customHeight="true" outlineLevel="0" collapsed="false">
      <c r="A50" s="2317"/>
      <c r="B50" s="2318" t="s">
        <v>2071</v>
      </c>
      <c r="C50" s="2318" t="s">
        <v>1909</v>
      </c>
      <c r="D50" s="2319"/>
      <c r="E50" s="2319"/>
      <c r="F50" s="2319"/>
      <c r="G50" s="2320"/>
      <c r="H50" s="2321"/>
    </row>
    <row r="51" customFormat="false" ht="12.75" hidden="false" customHeight="true" outlineLevel="0" collapsed="false">
      <c r="A51" s="2317"/>
      <c r="B51" s="2318" t="s">
        <v>2071</v>
      </c>
      <c r="C51" s="2318" t="s">
        <v>1910</v>
      </c>
      <c r="D51" s="2319"/>
      <c r="E51" s="2319"/>
      <c r="F51" s="2319"/>
      <c r="G51" s="2320"/>
      <c r="H51" s="2321"/>
    </row>
    <row r="52" customFormat="false" ht="12.75" hidden="false" customHeight="true" outlineLevel="0" collapsed="false">
      <c r="A52" s="2317"/>
      <c r="B52" s="2318" t="s">
        <v>2071</v>
      </c>
      <c r="C52" s="2318" t="s">
        <v>1911</v>
      </c>
      <c r="D52" s="2319"/>
      <c r="E52" s="2319"/>
      <c r="F52" s="2319"/>
      <c r="G52" s="2320"/>
      <c r="H52" s="2321"/>
    </row>
    <row r="53" customFormat="false" ht="12.75" hidden="false" customHeight="true" outlineLevel="0" collapsed="false">
      <c r="A53" s="2317" t="s">
        <v>2072</v>
      </c>
      <c r="B53" s="2318" t="s">
        <v>143</v>
      </c>
      <c r="C53" s="2318" t="s">
        <v>1909</v>
      </c>
      <c r="D53" s="2319"/>
      <c r="E53" s="2319"/>
      <c r="F53" s="2319" t="s">
        <v>2025</v>
      </c>
      <c r="G53" s="2320" t="s">
        <v>2040</v>
      </c>
      <c r="H53" s="2321" t="s">
        <v>1944</v>
      </c>
    </row>
    <row r="54" customFormat="false" ht="12.75" hidden="false" customHeight="true" outlineLevel="0" collapsed="false">
      <c r="A54" s="2317" t="s">
        <v>2072</v>
      </c>
      <c r="B54" s="2318" t="s">
        <v>143</v>
      </c>
      <c r="C54" s="2318" t="s">
        <v>1910</v>
      </c>
      <c r="D54" s="2319"/>
      <c r="E54" s="2319"/>
      <c r="F54" s="2319" t="s">
        <v>2025</v>
      </c>
      <c r="G54" s="2320" t="s">
        <v>2040</v>
      </c>
      <c r="H54" s="2321" t="s">
        <v>1944</v>
      </c>
    </row>
    <row r="55" customFormat="false" ht="12.75" hidden="false" customHeight="true" outlineLevel="0" collapsed="false">
      <c r="A55" s="2317" t="s">
        <v>2072</v>
      </c>
      <c r="B55" s="2318" t="s">
        <v>143</v>
      </c>
      <c r="C55" s="2318" t="s">
        <v>1911</v>
      </c>
      <c r="D55" s="2319"/>
      <c r="E55" s="2319"/>
      <c r="F55" s="2319" t="s">
        <v>2025</v>
      </c>
      <c r="G55" s="2320" t="s">
        <v>2040</v>
      </c>
      <c r="H55" s="2321" t="s">
        <v>1944</v>
      </c>
    </row>
    <row r="56" customFormat="false" ht="12.75" hidden="false" customHeight="true" outlineLevel="0" collapsed="false">
      <c r="A56" s="2317"/>
      <c r="B56" s="2318" t="s">
        <v>2073</v>
      </c>
      <c r="C56" s="2318" t="s">
        <v>1909</v>
      </c>
      <c r="D56" s="2319" t="s">
        <v>1923</v>
      </c>
      <c r="E56" s="2319"/>
      <c r="F56" s="2319" t="s">
        <v>1946</v>
      </c>
      <c r="G56" s="2320"/>
      <c r="H56" s="2321" t="s">
        <v>1944</v>
      </c>
    </row>
    <row r="57" customFormat="false" ht="13.5" hidden="false" customHeight="true" outlineLevel="0" collapsed="false">
      <c r="A57" s="2317"/>
      <c r="B57" s="2318" t="s">
        <v>2073</v>
      </c>
      <c r="C57" s="2318" t="s">
        <v>1910</v>
      </c>
      <c r="D57" s="2319" t="s">
        <v>1923</v>
      </c>
      <c r="E57" s="2319" t="s">
        <v>1925</v>
      </c>
      <c r="F57" s="2319" t="s">
        <v>1946</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074</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c r="B8" s="2318" t="s">
        <v>2073</v>
      </c>
      <c r="C8" s="2318" t="s">
        <v>1911</v>
      </c>
      <c r="D8" s="2319" t="s">
        <v>1923</v>
      </c>
      <c r="E8" s="2319" t="s">
        <v>1925</v>
      </c>
      <c r="F8" s="2319" t="s">
        <v>1946</v>
      </c>
      <c r="G8" s="2320"/>
      <c r="H8" s="2321" t="s">
        <v>1944</v>
      </c>
    </row>
    <row r="9" customFormat="false" ht="12.75" hidden="false" customHeight="true" outlineLevel="0" collapsed="false">
      <c r="A9" s="2317"/>
      <c r="B9" s="2318" t="s">
        <v>2075</v>
      </c>
      <c r="C9" s="2318" t="s">
        <v>1909</v>
      </c>
      <c r="D9" s="2319"/>
      <c r="E9" s="2319"/>
      <c r="F9" s="2319"/>
      <c r="G9" s="2320"/>
      <c r="H9" s="2321"/>
    </row>
    <row r="10" customFormat="false" ht="12.75" hidden="false" customHeight="true" outlineLevel="0" collapsed="false">
      <c r="A10" s="2317"/>
      <c r="B10" s="2318" t="s">
        <v>2076</v>
      </c>
      <c r="C10" s="2318" t="s">
        <v>1909</v>
      </c>
      <c r="D10" s="2319"/>
      <c r="E10" s="2319"/>
      <c r="F10" s="2319" t="s">
        <v>1946</v>
      </c>
      <c r="G10" s="2320" t="s">
        <v>1925</v>
      </c>
      <c r="H10" s="2321" t="s">
        <v>1944</v>
      </c>
    </row>
    <row r="11" customFormat="false" ht="12.75" hidden="false" customHeight="true" outlineLevel="0" collapsed="false">
      <c r="A11" s="2317"/>
      <c r="B11" s="2318" t="s">
        <v>2076</v>
      </c>
      <c r="C11" s="2318" t="s">
        <v>1910</v>
      </c>
      <c r="D11" s="2319"/>
      <c r="E11" s="2319"/>
      <c r="F11" s="2319"/>
      <c r="G11" s="2320"/>
      <c r="H11" s="2321"/>
    </row>
    <row r="12" customFormat="false" ht="12.75" hidden="false" customHeight="true" outlineLevel="0" collapsed="false">
      <c r="A12" s="2317"/>
      <c r="B12" s="2318" t="s">
        <v>2076</v>
      </c>
      <c r="C12" s="2318" t="s">
        <v>1911</v>
      </c>
      <c r="D12" s="2319"/>
      <c r="E12" s="2319"/>
      <c r="F12" s="2319"/>
      <c r="G12" s="2320"/>
      <c r="H12" s="2321"/>
    </row>
    <row r="13" customFormat="false" ht="12.75" hidden="false" customHeight="true" outlineLevel="0" collapsed="false">
      <c r="A13" s="2317"/>
      <c r="B13" s="2318" t="s">
        <v>2077</v>
      </c>
      <c r="C13" s="2318" t="s">
        <v>1909</v>
      </c>
      <c r="D13" s="2319"/>
      <c r="E13" s="2319"/>
      <c r="F13" s="2319"/>
      <c r="G13" s="2320"/>
      <c r="H13" s="2321" t="s">
        <v>1944</v>
      </c>
    </row>
    <row r="14" customFormat="false" ht="12.75" hidden="false" customHeight="true" outlineLevel="0" collapsed="false">
      <c r="A14" s="2317"/>
      <c r="B14" s="2318" t="s">
        <v>2077</v>
      </c>
      <c r="C14" s="2318" t="s">
        <v>1910</v>
      </c>
      <c r="D14" s="2319"/>
      <c r="E14" s="2319"/>
      <c r="F14" s="2319"/>
      <c r="G14" s="2320"/>
      <c r="H14" s="2321"/>
    </row>
    <row r="15" customFormat="false" ht="12.75" hidden="false" customHeight="true" outlineLevel="0" collapsed="false">
      <c r="A15" s="2317"/>
      <c r="B15" s="2318" t="s">
        <v>2077</v>
      </c>
      <c r="C15" s="2318" t="s">
        <v>1911</v>
      </c>
      <c r="D15" s="2319"/>
      <c r="E15" s="2319"/>
      <c r="F15" s="2319"/>
      <c r="G15" s="2320"/>
      <c r="H15" s="2321"/>
    </row>
    <row r="16" customFormat="false" ht="12.75" hidden="false" customHeight="true" outlineLevel="0" collapsed="false">
      <c r="A16" s="2317"/>
      <c r="B16" s="2318" t="s">
        <v>2078</v>
      </c>
      <c r="C16" s="2318" t="s">
        <v>1909</v>
      </c>
      <c r="D16" s="2319"/>
      <c r="E16" s="2319"/>
      <c r="F16" s="2319"/>
      <c r="G16" s="2320" t="s">
        <v>1925</v>
      </c>
      <c r="H16" s="2321"/>
      <c r="I16" s="275"/>
    </row>
    <row r="17" customFormat="false" ht="12.75" hidden="false" customHeight="true" outlineLevel="0" collapsed="false">
      <c r="A17" s="2317"/>
      <c r="B17" s="2318" t="s">
        <v>2078</v>
      </c>
      <c r="C17" s="2318" t="s">
        <v>1910</v>
      </c>
      <c r="D17" s="2319"/>
      <c r="E17" s="2319" t="s">
        <v>1925</v>
      </c>
      <c r="F17" s="2319"/>
      <c r="G17" s="2320"/>
      <c r="H17" s="2321"/>
    </row>
    <row r="18" customFormat="false" ht="12.75" hidden="false" customHeight="true" outlineLevel="0" collapsed="false">
      <c r="A18" s="2317"/>
      <c r="B18" s="2318" t="s">
        <v>2078</v>
      </c>
      <c r="C18" s="2318" t="s">
        <v>1911</v>
      </c>
      <c r="D18" s="2319"/>
      <c r="E18" s="2319" t="s">
        <v>1925</v>
      </c>
      <c r="F18" s="2319"/>
      <c r="G18" s="2320"/>
      <c r="H18" s="2321"/>
    </row>
    <row r="19" customFormat="false" ht="12.75" hidden="false" customHeight="true" outlineLevel="0" collapsed="false">
      <c r="A19" s="2317" t="s">
        <v>2079</v>
      </c>
      <c r="B19" s="2318" t="s">
        <v>146</v>
      </c>
      <c r="C19" s="2318" t="s">
        <v>1909</v>
      </c>
      <c r="D19" s="2319"/>
      <c r="E19" s="2319"/>
      <c r="F19" s="2319" t="s">
        <v>1919</v>
      </c>
      <c r="G19" s="2320"/>
      <c r="H19" s="2321"/>
    </row>
    <row r="20" customFormat="false" ht="12.75" hidden="false" customHeight="true" outlineLevel="0" collapsed="false">
      <c r="A20" s="2317" t="s">
        <v>2080</v>
      </c>
      <c r="B20" s="2318" t="s">
        <v>2081</v>
      </c>
      <c r="C20" s="2318" t="s">
        <v>1909</v>
      </c>
      <c r="D20" s="2319" t="s">
        <v>2034</v>
      </c>
      <c r="E20" s="2319" t="s">
        <v>2034</v>
      </c>
      <c r="F20" s="2319" t="s">
        <v>2082</v>
      </c>
      <c r="G20" s="2320" t="s">
        <v>2034</v>
      </c>
      <c r="H20" s="2321" t="s">
        <v>2034</v>
      </c>
    </row>
    <row r="21" customFormat="false" ht="12.75" hidden="false" customHeight="true" outlineLevel="0" collapsed="false">
      <c r="A21" s="2317" t="s">
        <v>2083</v>
      </c>
      <c r="B21" s="2318" t="s">
        <v>2084</v>
      </c>
      <c r="C21" s="2318" t="s">
        <v>1909</v>
      </c>
      <c r="D21" s="2319"/>
      <c r="E21" s="2319"/>
      <c r="F21" s="2319"/>
      <c r="G21" s="2320"/>
      <c r="H21" s="2321"/>
    </row>
    <row r="22" customFormat="false" ht="12.75" hidden="false" customHeight="true" outlineLevel="0" collapsed="false">
      <c r="A22" s="2317" t="s">
        <v>2083</v>
      </c>
      <c r="B22" s="2318" t="s">
        <v>2084</v>
      </c>
      <c r="C22" s="2318" t="s">
        <v>1910</v>
      </c>
      <c r="D22" s="2319"/>
      <c r="E22" s="2319"/>
      <c r="F22" s="2319"/>
      <c r="G22" s="2320"/>
      <c r="H22" s="2321"/>
    </row>
    <row r="23" customFormat="false" ht="12.75" hidden="false" customHeight="true" outlineLevel="0" collapsed="false">
      <c r="A23" s="2317" t="s">
        <v>2083</v>
      </c>
      <c r="B23" s="2318" t="s">
        <v>2084</v>
      </c>
      <c r="C23" s="2318" t="s">
        <v>1911</v>
      </c>
      <c r="D23" s="2319"/>
      <c r="E23" s="2319"/>
      <c r="F23" s="2319"/>
      <c r="G23" s="2320"/>
      <c r="H23" s="2321"/>
    </row>
    <row r="24" customFormat="false" ht="12.75" hidden="false" customHeight="true" outlineLevel="0" collapsed="false">
      <c r="A24" s="2317" t="s">
        <v>2083</v>
      </c>
      <c r="B24" s="2318" t="s">
        <v>2084</v>
      </c>
      <c r="C24" s="2318" t="s">
        <v>711</v>
      </c>
      <c r="D24" s="2319"/>
      <c r="E24" s="2319"/>
      <c r="F24" s="2319"/>
      <c r="G24" s="2320"/>
      <c r="H24" s="2321"/>
    </row>
    <row r="25" customFormat="false" ht="12.75" hidden="false" customHeight="true" outlineLevel="0" collapsed="false">
      <c r="A25" s="2317" t="s">
        <v>2083</v>
      </c>
      <c r="B25" s="2318" t="s">
        <v>2084</v>
      </c>
      <c r="C25" s="2318" t="s">
        <v>711</v>
      </c>
      <c r="D25" s="2319"/>
      <c r="E25" s="2319"/>
      <c r="F25" s="2319"/>
      <c r="G25" s="2320"/>
      <c r="H25" s="2321"/>
    </row>
    <row r="26" customFormat="false" ht="12.75" hidden="false" customHeight="true" outlineLevel="0" collapsed="false">
      <c r="A26" s="2317" t="s">
        <v>2083</v>
      </c>
      <c r="B26" s="2318" t="s">
        <v>2084</v>
      </c>
      <c r="C26" s="2318" t="s">
        <v>606</v>
      </c>
      <c r="D26" s="2319"/>
      <c r="E26" s="2319"/>
      <c r="F26" s="2319"/>
      <c r="G26" s="2320"/>
      <c r="H26" s="2321"/>
    </row>
    <row r="27" customFormat="false" ht="12.75" hidden="false" customHeight="true" outlineLevel="0" collapsed="false">
      <c r="A27" s="2317" t="s">
        <v>2083</v>
      </c>
      <c r="B27" s="2318" t="s">
        <v>2084</v>
      </c>
      <c r="C27" s="2318" t="s">
        <v>607</v>
      </c>
      <c r="D27" s="2319"/>
      <c r="E27" s="2319"/>
      <c r="F27" s="2319"/>
      <c r="G27" s="2320"/>
      <c r="H27" s="2321"/>
    </row>
    <row r="28" customFormat="false" ht="12.75" hidden="false" customHeight="true" outlineLevel="0" collapsed="false">
      <c r="A28" s="2317" t="s">
        <v>2083</v>
      </c>
      <c r="B28" s="2318" t="s">
        <v>2084</v>
      </c>
      <c r="C28" s="2318" t="s">
        <v>610</v>
      </c>
      <c r="D28" s="2319"/>
      <c r="E28" s="2319"/>
      <c r="F28" s="2319"/>
      <c r="G28" s="2320"/>
      <c r="H28" s="2321"/>
    </row>
    <row r="29" customFormat="false" ht="12.75" hidden="false" customHeight="true" outlineLevel="0" collapsed="false">
      <c r="A29" s="2317" t="s">
        <v>2083</v>
      </c>
      <c r="B29" s="2318" t="s">
        <v>2084</v>
      </c>
      <c r="C29" s="2318" t="s">
        <v>611</v>
      </c>
      <c r="D29" s="2319"/>
      <c r="E29" s="2319"/>
      <c r="F29" s="2319"/>
      <c r="G29" s="2320"/>
      <c r="H29" s="2321"/>
    </row>
    <row r="30" customFormat="false" ht="12.75" hidden="false" customHeight="true" outlineLevel="0" collapsed="false">
      <c r="A30" s="2317" t="s">
        <v>2083</v>
      </c>
      <c r="B30" s="2318" t="s">
        <v>2084</v>
      </c>
      <c r="C30" s="2318" t="s">
        <v>612</v>
      </c>
      <c r="D30" s="2319"/>
      <c r="E30" s="2319"/>
      <c r="F30" s="2319"/>
      <c r="G30" s="2320"/>
      <c r="H30" s="2321"/>
    </row>
    <row r="31" customFormat="false" ht="12.75" hidden="false" customHeight="true" outlineLevel="0" collapsed="false">
      <c r="A31" s="2317" t="s">
        <v>2083</v>
      </c>
      <c r="B31" s="2318" t="s">
        <v>2084</v>
      </c>
      <c r="C31" s="2318" t="s">
        <v>613</v>
      </c>
      <c r="D31" s="2319"/>
      <c r="E31" s="2319"/>
      <c r="F31" s="2319"/>
      <c r="G31" s="2320"/>
      <c r="H31" s="2321"/>
    </row>
    <row r="32" customFormat="false" ht="12.75" hidden="false" customHeight="true" outlineLevel="0" collapsed="false">
      <c r="A32" s="2317" t="s">
        <v>2083</v>
      </c>
      <c r="B32" s="2318" t="s">
        <v>2084</v>
      </c>
      <c r="C32" s="2318" t="s">
        <v>615</v>
      </c>
      <c r="D32" s="2319"/>
      <c r="E32" s="2319"/>
      <c r="F32" s="2319"/>
      <c r="G32" s="2320"/>
      <c r="H32" s="2321"/>
    </row>
    <row r="33" customFormat="false" ht="12.75" hidden="false" customHeight="true" outlineLevel="0" collapsed="false">
      <c r="A33" s="2317" t="s">
        <v>2083</v>
      </c>
      <c r="B33" s="2318" t="s">
        <v>2084</v>
      </c>
      <c r="C33" s="2318" t="s">
        <v>616</v>
      </c>
      <c r="D33" s="2319"/>
      <c r="E33" s="2319"/>
      <c r="F33" s="2319"/>
      <c r="G33" s="2320"/>
      <c r="H33" s="2321"/>
    </row>
    <row r="34" customFormat="false" ht="12.75" hidden="false" customHeight="true" outlineLevel="0" collapsed="false">
      <c r="A34" s="2317" t="s">
        <v>2083</v>
      </c>
      <c r="B34" s="2318" t="s">
        <v>2084</v>
      </c>
      <c r="C34" s="2318" t="s">
        <v>713</v>
      </c>
      <c r="D34" s="2319"/>
      <c r="E34" s="2319"/>
      <c r="F34" s="2319"/>
      <c r="G34" s="2320"/>
      <c r="H34" s="2321"/>
    </row>
    <row r="35" customFormat="false" ht="12.75" hidden="false" customHeight="true" outlineLevel="0" collapsed="false">
      <c r="A35" s="2317" t="s">
        <v>2083</v>
      </c>
      <c r="B35" s="2318" t="s">
        <v>2084</v>
      </c>
      <c r="C35" s="2318" t="s">
        <v>714</v>
      </c>
      <c r="D35" s="2319"/>
      <c r="E35" s="2319"/>
      <c r="F35" s="2319"/>
      <c r="G35" s="2320"/>
      <c r="H35" s="2321"/>
    </row>
    <row r="36" customFormat="false" ht="12.75" hidden="false" customHeight="true" outlineLevel="0" collapsed="false">
      <c r="A36" s="2317" t="s">
        <v>2083</v>
      </c>
      <c r="B36" s="2318" t="s">
        <v>2084</v>
      </c>
      <c r="C36" s="2318" t="s">
        <v>714</v>
      </c>
      <c r="D36" s="2319"/>
      <c r="E36" s="2319"/>
      <c r="F36" s="2319"/>
      <c r="G36" s="2320"/>
      <c r="H36" s="2321"/>
    </row>
    <row r="37" customFormat="false" ht="12.75" hidden="false" customHeight="true" outlineLevel="0" collapsed="false">
      <c r="A37" s="2317" t="s">
        <v>2083</v>
      </c>
      <c r="B37" s="2318" t="s">
        <v>2084</v>
      </c>
      <c r="C37" s="2318" t="s">
        <v>715</v>
      </c>
      <c r="D37" s="2319"/>
      <c r="E37" s="2319"/>
      <c r="F37" s="2319"/>
      <c r="G37" s="2320"/>
      <c r="H37" s="2321"/>
    </row>
    <row r="38" customFormat="false" ht="12.75" hidden="false" customHeight="true" outlineLevel="0" collapsed="false">
      <c r="A38" s="2317" t="s">
        <v>2083</v>
      </c>
      <c r="B38" s="2318" t="s">
        <v>2084</v>
      </c>
      <c r="C38" s="2318" t="s">
        <v>716</v>
      </c>
      <c r="D38" s="2319"/>
      <c r="E38" s="2319"/>
      <c r="F38" s="2319"/>
      <c r="G38" s="2320"/>
      <c r="H38" s="2321"/>
    </row>
    <row r="39" customFormat="false" ht="12.75" hidden="false" customHeight="true" outlineLevel="0" collapsed="false">
      <c r="A39" s="2317" t="s">
        <v>2083</v>
      </c>
      <c r="B39" s="2318" t="s">
        <v>2084</v>
      </c>
      <c r="C39" s="2318" t="s">
        <v>717</v>
      </c>
      <c r="D39" s="2319"/>
      <c r="E39" s="2319"/>
      <c r="F39" s="2319"/>
      <c r="G39" s="2320"/>
      <c r="H39" s="2321"/>
    </row>
    <row r="40" customFormat="false" ht="12.75" hidden="false" customHeight="true" outlineLevel="0" collapsed="false">
      <c r="A40" s="2317" t="s">
        <v>2083</v>
      </c>
      <c r="B40" s="2318" t="s">
        <v>2084</v>
      </c>
      <c r="C40" s="2318" t="s">
        <v>719</v>
      </c>
      <c r="D40" s="2319"/>
      <c r="E40" s="2319"/>
      <c r="F40" s="2319"/>
      <c r="G40" s="2320"/>
      <c r="H40" s="2321"/>
    </row>
    <row r="41" customFormat="false" ht="12.75" hidden="false" customHeight="true" outlineLevel="0" collapsed="false">
      <c r="A41" s="2317" t="s">
        <v>2083</v>
      </c>
      <c r="B41" s="2318" t="s">
        <v>2084</v>
      </c>
      <c r="C41" s="2318" t="s">
        <v>722</v>
      </c>
      <c r="D41" s="2319"/>
      <c r="E41" s="2319"/>
      <c r="F41" s="2319"/>
      <c r="G41" s="2320"/>
      <c r="H41" s="2321"/>
    </row>
    <row r="42" customFormat="false" ht="12.75" hidden="false" customHeight="true" outlineLevel="0" collapsed="false">
      <c r="A42" s="2317" t="s">
        <v>2083</v>
      </c>
      <c r="B42" s="2318" t="s">
        <v>2084</v>
      </c>
      <c r="C42" s="2318" t="s">
        <v>723</v>
      </c>
      <c r="D42" s="2319"/>
      <c r="E42" s="2319"/>
      <c r="F42" s="2319"/>
      <c r="G42" s="2320"/>
      <c r="H42" s="2321"/>
    </row>
    <row r="43" customFormat="false" ht="12.75" hidden="false" customHeight="true" outlineLevel="0" collapsed="false">
      <c r="A43" s="2317" t="s">
        <v>2083</v>
      </c>
      <c r="B43" s="2318" t="s">
        <v>2084</v>
      </c>
      <c r="C43" s="2318" t="s">
        <v>723</v>
      </c>
      <c r="D43" s="2319"/>
      <c r="E43" s="2319"/>
      <c r="F43" s="2319"/>
      <c r="G43" s="2320"/>
      <c r="H43" s="2321"/>
    </row>
    <row r="44" customFormat="false" ht="12.75" hidden="false" customHeight="true" outlineLevel="0" collapsed="false">
      <c r="A44" s="2317" t="s">
        <v>2085</v>
      </c>
      <c r="B44" s="2318" t="s">
        <v>1840</v>
      </c>
      <c r="C44" s="2318" t="s">
        <v>1909</v>
      </c>
      <c r="D44" s="2319" t="s">
        <v>2086</v>
      </c>
      <c r="E44" s="2319" t="s">
        <v>2087</v>
      </c>
      <c r="F44" s="2319" t="s">
        <v>2088</v>
      </c>
      <c r="G44" s="2320" t="s">
        <v>1948</v>
      </c>
      <c r="H44" s="2321" t="s">
        <v>1944</v>
      </c>
    </row>
    <row r="45" customFormat="false" ht="12.75" hidden="false" customHeight="true" outlineLevel="0" collapsed="false">
      <c r="A45" s="2317" t="s">
        <v>2089</v>
      </c>
      <c r="B45" s="2318" t="s">
        <v>2090</v>
      </c>
      <c r="C45" s="2318" t="s">
        <v>1909</v>
      </c>
      <c r="D45" s="2319"/>
      <c r="E45" s="2319" t="s">
        <v>1923</v>
      </c>
      <c r="F45" s="2319"/>
      <c r="G45" s="2320"/>
      <c r="H45" s="2321"/>
    </row>
    <row r="46" customFormat="false" ht="12.75" hidden="false" customHeight="true" outlineLevel="0" collapsed="false">
      <c r="A46" s="2317" t="s">
        <v>2091</v>
      </c>
      <c r="B46" s="2318" t="s">
        <v>2092</v>
      </c>
      <c r="C46" s="2318" t="s">
        <v>1909</v>
      </c>
      <c r="D46" s="2319"/>
      <c r="E46" s="2319"/>
      <c r="F46" s="2319"/>
      <c r="G46" s="2320"/>
      <c r="H46" s="2321"/>
    </row>
    <row r="47" customFormat="false" ht="12.75" hidden="false" customHeight="true" outlineLevel="0" collapsed="false">
      <c r="A47" s="2317" t="s">
        <v>2093</v>
      </c>
      <c r="B47" s="2318" t="s">
        <v>2094</v>
      </c>
      <c r="C47" s="2318" t="s">
        <v>1909</v>
      </c>
      <c r="D47" s="2319"/>
      <c r="E47" s="2319"/>
      <c r="F47" s="2319" t="s">
        <v>2095</v>
      </c>
      <c r="G47" s="2320" t="s">
        <v>1948</v>
      </c>
      <c r="H47" s="2321"/>
    </row>
    <row r="48" customFormat="false" ht="12.75" hidden="false" customHeight="true" outlineLevel="0" collapsed="false">
      <c r="A48" s="2317" t="s">
        <v>2096</v>
      </c>
      <c r="B48" s="2318" t="s">
        <v>554</v>
      </c>
      <c r="C48" s="2318" t="s">
        <v>1909</v>
      </c>
      <c r="D48" s="2319"/>
      <c r="E48" s="2319"/>
      <c r="F48" s="2319"/>
      <c r="G48" s="2320"/>
      <c r="H48" s="2321" t="s">
        <v>1925</v>
      </c>
    </row>
    <row r="49" customFormat="false" ht="12.75" hidden="false" customHeight="true" outlineLevel="0" collapsed="false">
      <c r="A49" s="2317" t="s">
        <v>2097</v>
      </c>
      <c r="B49" s="2318" t="s">
        <v>493</v>
      </c>
      <c r="C49" s="2318" t="s">
        <v>1909</v>
      </c>
      <c r="D49" s="2319"/>
      <c r="E49" s="2319" t="s">
        <v>1944</v>
      </c>
      <c r="F49" s="2319"/>
      <c r="G49" s="2320"/>
      <c r="H49" s="2321"/>
    </row>
    <row r="50" customFormat="false" ht="12.75" hidden="false" customHeight="true" outlineLevel="0" collapsed="false">
      <c r="A50" s="2317"/>
      <c r="B50" s="2318" t="s">
        <v>2098</v>
      </c>
      <c r="C50" s="2318" t="s">
        <v>1909</v>
      </c>
      <c r="D50" s="2319"/>
      <c r="E50" s="2319"/>
      <c r="F50" s="2319"/>
      <c r="G50" s="2320"/>
      <c r="H50" s="2321"/>
    </row>
    <row r="51" customFormat="false" ht="12.75" hidden="false" customHeight="true" outlineLevel="0" collapsed="false">
      <c r="A51" s="2317" t="s">
        <v>2099</v>
      </c>
      <c r="B51" s="2318" t="s">
        <v>1842</v>
      </c>
      <c r="C51" s="2318" t="s">
        <v>1909</v>
      </c>
      <c r="D51" s="2319"/>
      <c r="E51" s="2319"/>
      <c r="F51" s="2319" t="s">
        <v>2034</v>
      </c>
      <c r="G51" s="2320"/>
      <c r="H51" s="2321" t="s">
        <v>1944</v>
      </c>
    </row>
    <row r="52" customFormat="false" ht="12.75" hidden="false" customHeight="true" outlineLevel="0" collapsed="false">
      <c r="A52" s="2317" t="s">
        <v>2099</v>
      </c>
      <c r="B52" s="2318" t="s">
        <v>1842</v>
      </c>
      <c r="C52" s="2318" t="s">
        <v>1911</v>
      </c>
      <c r="D52" s="2319"/>
      <c r="E52" s="2319"/>
      <c r="F52" s="2319"/>
      <c r="G52" s="2320"/>
      <c r="H52" s="2321" t="s">
        <v>1944</v>
      </c>
    </row>
    <row r="53" customFormat="false" ht="12.75" hidden="false" customHeight="true" outlineLevel="0" collapsed="false">
      <c r="A53" s="2317" t="s">
        <v>2100</v>
      </c>
      <c r="B53" s="2318" t="s">
        <v>2101</v>
      </c>
      <c r="C53" s="2318" t="s">
        <v>1909</v>
      </c>
      <c r="D53" s="2319"/>
      <c r="E53" s="2319"/>
      <c r="F53" s="2319"/>
      <c r="G53" s="2320"/>
      <c r="H53" s="2321"/>
    </row>
    <row r="54" customFormat="false" ht="12.75" hidden="false" customHeight="true" outlineLevel="0" collapsed="false">
      <c r="A54" s="2317" t="s">
        <v>2102</v>
      </c>
      <c r="B54" s="2318" t="s">
        <v>570</v>
      </c>
      <c r="C54" s="2318" t="s">
        <v>1909</v>
      </c>
      <c r="D54" s="2319" t="s">
        <v>1944</v>
      </c>
      <c r="E54" s="2319" t="s">
        <v>2103</v>
      </c>
      <c r="F54" s="2319" t="s">
        <v>1944</v>
      </c>
      <c r="G54" s="2320"/>
      <c r="H54" s="2321"/>
    </row>
    <row r="55" customFormat="false" ht="12.75" hidden="false" customHeight="true" outlineLevel="0" collapsed="false">
      <c r="A55" s="2317"/>
      <c r="B55" s="2318" t="s">
        <v>2104</v>
      </c>
      <c r="C55" s="2318" t="s">
        <v>1909</v>
      </c>
      <c r="D55" s="2319"/>
      <c r="E55" s="2319"/>
      <c r="F55" s="2319"/>
      <c r="G55" s="2320"/>
      <c r="H55" s="2321"/>
    </row>
    <row r="56" customFormat="false" ht="12.75" hidden="false" customHeight="true" outlineLevel="0" collapsed="false">
      <c r="A56" s="2317"/>
      <c r="B56" s="2318" t="s">
        <v>2104</v>
      </c>
      <c r="C56" s="2318" t="s">
        <v>1911</v>
      </c>
      <c r="D56" s="2319"/>
      <c r="E56" s="2319"/>
      <c r="F56" s="2319"/>
      <c r="G56" s="2320"/>
      <c r="H56" s="2321"/>
    </row>
    <row r="57" customFormat="false" ht="13.5" hidden="false" customHeight="true" outlineLevel="0" collapsed="false">
      <c r="A57" s="2317" t="s">
        <v>2105</v>
      </c>
      <c r="B57" s="2318" t="s">
        <v>686</v>
      </c>
      <c r="C57" s="2318" t="s">
        <v>1909</v>
      </c>
      <c r="D57" s="2319"/>
      <c r="E57" s="2319"/>
      <c r="F57" s="2319" t="s">
        <v>2034</v>
      </c>
      <c r="G57" s="2320"/>
      <c r="H57" s="2321" t="s">
        <v>194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202</v>
      </c>
      <c r="I3" s="113"/>
      <c r="J3" s="113" t="s">
        <v>90</v>
      </c>
    </row>
    <row r="4" customFormat="false" ht="12.75" hidden="false" customHeight="true" outlineLevel="0" collapsed="false"/>
    <row r="5" customFormat="false" ht="14.25" hidden="false" customHeight="true" outlineLevel="0" collapsed="false">
      <c r="A5" s="153" t="s">
        <v>91</v>
      </c>
      <c r="B5" s="115" t="s">
        <v>154</v>
      </c>
      <c r="C5" s="115"/>
      <c r="D5" s="115" t="s">
        <v>178</v>
      </c>
      <c r="E5" s="115"/>
      <c r="F5" s="115"/>
      <c r="G5" s="117"/>
      <c r="H5" s="118" t="s">
        <v>156</v>
      </c>
      <c r="I5" s="118"/>
      <c r="J5" s="118"/>
    </row>
    <row r="6" customFormat="false" ht="13.5" hidden="false" customHeight="true" outlineLevel="0" collapsed="false">
      <c r="A6" s="154"/>
      <c r="B6" s="120" t="s">
        <v>157</v>
      </c>
      <c r="C6" s="120"/>
      <c r="D6" s="120" t="s">
        <v>185</v>
      </c>
      <c r="E6" s="120" t="s">
        <v>93</v>
      </c>
      <c r="F6" s="120" t="s">
        <v>94</v>
      </c>
      <c r="G6" s="121"/>
      <c r="H6" s="122" t="s">
        <v>159</v>
      </c>
      <c r="I6" s="120" t="s">
        <v>93</v>
      </c>
      <c r="J6" s="123" t="s">
        <v>94</v>
      </c>
    </row>
    <row r="7" customFormat="false" ht="15" hidden="false" customHeight="true" outlineLevel="0" collapsed="false">
      <c r="A7" s="155"/>
      <c r="B7" s="73" t="s">
        <v>160</v>
      </c>
      <c r="C7" s="74" t="s">
        <v>161</v>
      </c>
      <c r="D7" s="125" t="s">
        <v>162</v>
      </c>
      <c r="E7" s="125" t="s">
        <v>163</v>
      </c>
      <c r="F7" s="125"/>
      <c r="G7" s="125"/>
      <c r="H7" s="126" t="s">
        <v>99</v>
      </c>
      <c r="I7" s="126"/>
      <c r="J7" s="126"/>
    </row>
    <row r="8" customFormat="false" ht="12.75" hidden="false" customHeight="true" outlineLevel="0" collapsed="false">
      <c r="A8" s="127" t="s">
        <v>203</v>
      </c>
      <c r="B8" s="156" t="n">
        <v>10408128.2582759</v>
      </c>
      <c r="C8" s="157" t="s">
        <v>165</v>
      </c>
      <c r="D8" s="80"/>
      <c r="E8" s="80"/>
      <c r="F8" s="80"/>
      <c r="G8" s="81"/>
      <c r="H8" s="156" t="n">
        <v>627539.633866285</v>
      </c>
      <c r="I8" s="156" t="n">
        <v>433.842022014322</v>
      </c>
      <c r="J8" s="158" t="n">
        <v>20.1575427568258</v>
      </c>
    </row>
    <row r="9" customFormat="false" ht="12.75" hidden="false" customHeight="true" outlineLevel="0" collapsed="false">
      <c r="A9" s="83" t="s">
        <v>166</v>
      </c>
      <c r="B9" s="156" t="n">
        <v>4170706.28173823</v>
      </c>
      <c r="C9" s="157" t="s">
        <v>165</v>
      </c>
      <c r="D9" s="156" t="n">
        <v>73.1831811250176</v>
      </c>
      <c r="E9" s="156" t="n">
        <v>4.73968061540353</v>
      </c>
      <c r="F9" s="156" t="n">
        <v>2.8067525692824</v>
      </c>
      <c r="G9" s="81"/>
      <c r="H9" s="156" t="n">
        <v>305225.553235698</v>
      </c>
      <c r="I9" s="156" t="n">
        <v>19.7678157160964</v>
      </c>
      <c r="J9" s="158" t="n">
        <v>11.706140571991</v>
      </c>
    </row>
    <row r="10" customFormat="false" ht="12.75" hidden="false" customHeight="true" outlineLevel="0" collapsed="false">
      <c r="A10" s="83" t="s">
        <v>167</v>
      </c>
      <c r="B10" s="156" t="n">
        <v>498752.431681426</v>
      </c>
      <c r="C10" s="157" t="s">
        <v>165</v>
      </c>
      <c r="D10" s="156" t="n">
        <v>94.6240944261428</v>
      </c>
      <c r="E10" s="156" t="n">
        <v>181.487999232189</v>
      </c>
      <c r="F10" s="156" t="n">
        <v>3.60512860644062</v>
      </c>
      <c r="G10" s="81"/>
      <c r="H10" s="156" t="n">
        <v>47193.9971906916</v>
      </c>
      <c r="I10" s="156" t="n">
        <v>90.5175809380509</v>
      </c>
      <c r="J10" s="158" t="n">
        <v>1.79806665898653</v>
      </c>
    </row>
    <row r="11" customFormat="false" ht="12.75" hidden="false" customHeight="true" outlineLevel="0" collapsed="false">
      <c r="A11" s="83" t="s">
        <v>168</v>
      </c>
      <c r="B11" s="156" t="n">
        <v>4872762.69628638</v>
      </c>
      <c r="C11" s="157" t="s">
        <v>165</v>
      </c>
      <c r="D11" s="156" t="n">
        <v>56.2104234362032</v>
      </c>
      <c r="E11" s="156" t="n">
        <v>8.43193742169801</v>
      </c>
      <c r="F11" s="156" t="n">
        <v>0.623679102355986</v>
      </c>
      <c r="G11" s="81"/>
      <c r="H11" s="156" t="n">
        <v>273900.054462392</v>
      </c>
      <c r="I11" s="156" t="n">
        <v>41.0868301258712</v>
      </c>
      <c r="J11" s="158" t="n">
        <v>3.03904026441362</v>
      </c>
    </row>
    <row r="12" customFormat="false" ht="12.75" hidden="false" customHeight="true" outlineLevel="0" collapsed="false">
      <c r="A12" s="83" t="s">
        <v>169</v>
      </c>
      <c r="B12" s="156" t="n">
        <v>852765.242870625</v>
      </c>
      <c r="C12" s="157" t="s">
        <v>165</v>
      </c>
      <c r="D12" s="156" t="n">
        <v>99.0250301509464</v>
      </c>
      <c r="E12" s="156" t="n">
        <v>330.069785387659</v>
      </c>
      <c r="F12" s="156" t="n">
        <v>4.12876507535324</v>
      </c>
      <c r="G12" s="100" t="s">
        <v>170</v>
      </c>
      <c r="H12" s="156" t="n">
        <v>84445.1038869427</v>
      </c>
      <c r="I12" s="156" t="n">
        <v>281.472040700362</v>
      </c>
      <c r="J12" s="158" t="n">
        <v>3.52086735223936</v>
      </c>
    </row>
    <row r="13" customFormat="false" ht="12.75" hidden="false" customHeight="true" outlineLevel="0" collapsed="false">
      <c r="A13" s="83" t="s">
        <v>171</v>
      </c>
      <c r="B13" s="156" t="n">
        <v>13141.6056992635</v>
      </c>
      <c r="C13" s="157" t="s">
        <v>165</v>
      </c>
      <c r="D13" s="156" t="n">
        <v>92.8371315821378</v>
      </c>
      <c r="E13" s="156" t="n">
        <v>75.9233351520644</v>
      </c>
      <c r="F13" s="156" t="n">
        <v>7.10932220409246</v>
      </c>
      <c r="G13" s="81"/>
      <c r="H13" s="156" t="n">
        <v>1220.0289775031</v>
      </c>
      <c r="I13" s="156" t="n">
        <v>0.997754533941465</v>
      </c>
      <c r="J13" s="158" t="n">
        <v>0.0934279091952023</v>
      </c>
    </row>
    <row r="14" customFormat="false" ht="12.75" hidden="false" customHeight="true" outlineLevel="0" collapsed="false">
      <c r="A14" s="101" t="s">
        <v>123</v>
      </c>
      <c r="B14" s="156" t="n">
        <v>2414900.03276051</v>
      </c>
      <c r="C14" s="157" t="s">
        <v>165</v>
      </c>
      <c r="D14" s="80"/>
      <c r="E14" s="80"/>
      <c r="F14" s="80"/>
      <c r="G14" s="81"/>
      <c r="H14" s="156" t="n">
        <v>153560.080526178</v>
      </c>
      <c r="I14" s="156" t="n">
        <v>22.1594648949104</v>
      </c>
      <c r="J14" s="158" t="n">
        <v>2.38051667304859</v>
      </c>
    </row>
    <row r="15" customFormat="false" ht="12.75" hidden="false" customHeight="true" outlineLevel="0" collapsed="false">
      <c r="A15" s="83" t="s">
        <v>166</v>
      </c>
      <c r="B15" s="20" t="n">
        <v>980813.648519629</v>
      </c>
      <c r="C15" s="157" t="s">
        <v>165</v>
      </c>
      <c r="D15" s="156" t="n">
        <v>74.2123414248723</v>
      </c>
      <c r="E15" s="156" t="n">
        <v>5.07534997186799</v>
      </c>
      <c r="F15" s="156" t="n">
        <v>1.1138404310395</v>
      </c>
      <c r="G15" s="81"/>
      <c r="H15" s="20" t="n">
        <v>72788.4773581134</v>
      </c>
      <c r="I15" s="20" t="n">
        <v>4.97797252342184</v>
      </c>
      <c r="J15" s="21" t="n">
        <v>1.09246989703652</v>
      </c>
    </row>
    <row r="16" customFormat="false" ht="12.75" hidden="false" customHeight="true" outlineLevel="0" collapsed="false">
      <c r="A16" s="83" t="s">
        <v>167</v>
      </c>
      <c r="B16" s="20" t="n">
        <v>60201.3444979153</v>
      </c>
      <c r="C16" s="157" t="s">
        <v>165</v>
      </c>
      <c r="D16" s="156" t="n">
        <v>95.5045963029668</v>
      </c>
      <c r="E16" s="156" t="n">
        <v>91.167595490301</v>
      </c>
      <c r="F16" s="156" t="n">
        <v>2.95466759809249</v>
      </c>
      <c r="G16" s="81"/>
      <c r="H16" s="20" t="n">
        <v>5749.50510316923</v>
      </c>
      <c r="I16" s="20" t="n">
        <v>5.4884118231582</v>
      </c>
      <c r="J16" s="21" t="n">
        <v>0.177874961949594</v>
      </c>
    </row>
    <row r="17" customFormat="false" ht="12.75" hidden="false" customHeight="true" outlineLevel="0" collapsed="false">
      <c r="A17" s="83" t="s">
        <v>168</v>
      </c>
      <c r="B17" s="20" t="n">
        <v>1315696.43549094</v>
      </c>
      <c r="C17" s="157" t="s">
        <v>165</v>
      </c>
      <c r="D17" s="156" t="n">
        <v>56.16306935088</v>
      </c>
      <c r="E17" s="156" t="n">
        <v>5.73081712531295</v>
      </c>
      <c r="F17" s="156" t="n">
        <v>0.67524082415662</v>
      </c>
      <c r="G17" s="81"/>
      <c r="H17" s="20" t="n">
        <v>73893.5501511835</v>
      </c>
      <c r="I17" s="20" t="n">
        <v>7.54001566422471</v>
      </c>
      <c r="J17" s="21" t="n">
        <v>0.888411945440832</v>
      </c>
    </row>
    <row r="18" customFormat="false" ht="12.75" hidden="false" customHeight="true" outlineLevel="0" collapsed="false">
      <c r="A18" s="83" t="s">
        <v>169</v>
      </c>
      <c r="B18" s="20" t="n">
        <v>46054.0821768741</v>
      </c>
      <c r="C18" s="157" t="s">
        <v>165</v>
      </c>
      <c r="D18" s="156" t="n">
        <v>97.9492561754848</v>
      </c>
      <c r="E18" s="156" t="n">
        <v>69.2815624037556</v>
      </c>
      <c r="F18" s="156" t="n">
        <v>2.84803000275005</v>
      </c>
      <c r="G18" s="100" t="s">
        <v>170</v>
      </c>
      <c r="H18" s="20" t="n">
        <v>4510.96309306947</v>
      </c>
      <c r="I18" s="20" t="n">
        <v>3.19069876828479</v>
      </c>
      <c r="J18" s="21" t="n">
        <v>0.131163407788854</v>
      </c>
    </row>
    <row r="19" customFormat="false" ht="12.75" hidden="false" customHeight="true" outlineLevel="0" collapsed="false">
      <c r="A19" s="83" t="s">
        <v>171</v>
      </c>
      <c r="B19" s="20" t="n">
        <v>12134.5220751487</v>
      </c>
      <c r="C19" s="157" t="s">
        <v>165</v>
      </c>
      <c r="D19" s="156" t="n">
        <v>93.003078878794</v>
      </c>
      <c r="E19" s="156" t="n">
        <v>79.3081185942875</v>
      </c>
      <c r="F19" s="156" t="n">
        <v>7.46600980835751</v>
      </c>
      <c r="G19" s="81"/>
      <c r="H19" s="20" t="n">
        <v>1128.54791371152</v>
      </c>
      <c r="I19" s="20" t="n">
        <v>0.962366115820891</v>
      </c>
      <c r="J19" s="21" t="n">
        <v>0.0905964608327909</v>
      </c>
    </row>
    <row r="20" customFormat="false" ht="12.75" hidden="false" customHeight="true" outlineLevel="0" collapsed="false">
      <c r="A20" s="101" t="s">
        <v>124</v>
      </c>
      <c r="B20" s="156" t="n">
        <v>7005118.05300737</v>
      </c>
      <c r="C20" s="157" t="s">
        <v>165</v>
      </c>
      <c r="D20" s="80"/>
      <c r="E20" s="80"/>
      <c r="F20" s="80"/>
      <c r="G20" s="81"/>
      <c r="H20" s="78" t="n">
        <v>406009.401181126</v>
      </c>
      <c r="I20" s="78" t="n">
        <v>395.868521473492</v>
      </c>
      <c r="J20" s="130" t="n">
        <v>9.68045106476606</v>
      </c>
    </row>
    <row r="21" customFormat="false" ht="12.75" hidden="false" customHeight="true" outlineLevel="0" collapsed="false">
      <c r="A21" s="83" t="s">
        <v>166</v>
      </c>
      <c r="B21" s="20" t="n">
        <v>2411462.62611223</v>
      </c>
      <c r="C21" s="157" t="s">
        <v>165</v>
      </c>
      <c r="D21" s="156" t="n">
        <v>72.5924201711745</v>
      </c>
      <c r="E21" s="156" t="n">
        <v>4.34416810560093</v>
      </c>
      <c r="F21" s="156" t="n">
        <v>1.10379837826284</v>
      </c>
      <c r="G21" s="81"/>
      <c r="H21" s="20" t="n">
        <v>175053.908181823</v>
      </c>
      <c r="I21" s="20" t="n">
        <v>10.4757990282054</v>
      </c>
      <c r="J21" s="21" t="n">
        <v>2.66176853594412</v>
      </c>
    </row>
    <row r="22" customFormat="false" ht="12.75" hidden="false" customHeight="true" outlineLevel="0" collapsed="false">
      <c r="A22" s="83" t="s">
        <v>167</v>
      </c>
      <c r="B22" s="20" t="n">
        <v>431791.725116933</v>
      </c>
      <c r="C22" s="157" t="s">
        <v>165</v>
      </c>
      <c r="D22" s="156" t="n">
        <v>94.4969232269439</v>
      </c>
      <c r="E22" s="156" t="n">
        <v>195.68110738047</v>
      </c>
      <c r="F22" s="156" t="n">
        <v>3.70026617170268</v>
      </c>
      <c r="G22" s="81"/>
      <c r="H22" s="20" t="n">
        <v>40802.9894984045</v>
      </c>
      <c r="I22" s="20" t="n">
        <v>84.4934829286049</v>
      </c>
      <c r="J22" s="21" t="n">
        <v>1.59774431367133</v>
      </c>
    </row>
    <row r="23" customFormat="false" ht="12.75" hidden="false" customHeight="true" outlineLevel="0" collapsed="false">
      <c r="A23" s="83" t="s">
        <v>168</v>
      </c>
      <c r="B23" s="20" t="n">
        <v>3382386.6546294</v>
      </c>
      <c r="C23" s="157" t="s">
        <v>165</v>
      </c>
      <c r="D23" s="156" t="n">
        <v>56.2045946821347</v>
      </c>
      <c r="E23" s="156" t="n">
        <v>7.65439069964099</v>
      </c>
      <c r="F23" s="156" t="n">
        <v>0.62068521939576</v>
      </c>
      <c r="G23" s="81"/>
      <c r="H23" s="20" t="n">
        <v>190105.670981707</v>
      </c>
      <c r="I23" s="20" t="n">
        <v>25.8901089517851</v>
      </c>
      <c r="J23" s="21" t="n">
        <v>2.09939740280994</v>
      </c>
    </row>
    <row r="24" customFormat="false" ht="12.75" hidden="false" customHeight="true" outlineLevel="0" collapsed="false">
      <c r="A24" s="83" t="s">
        <v>169</v>
      </c>
      <c r="B24" s="20" t="n">
        <v>778910.563524687</v>
      </c>
      <c r="C24" s="157" t="s">
        <v>165</v>
      </c>
      <c r="D24" s="156" t="n">
        <v>98.9390321728356</v>
      </c>
      <c r="E24" s="156" t="n">
        <v>353.049709458794</v>
      </c>
      <c r="F24" s="156" t="n">
        <v>4.26291710431145</v>
      </c>
      <c r="G24" s="100" t="s">
        <v>170</v>
      </c>
      <c r="H24" s="20" t="n">
        <v>77064.6573043305</v>
      </c>
      <c r="I24" s="20" t="n">
        <v>274.994148146776</v>
      </c>
      <c r="J24" s="21" t="n">
        <v>3.32043116397826</v>
      </c>
    </row>
    <row r="25" customFormat="false" ht="12.75" hidden="false" customHeight="true" outlineLevel="0" collapsed="false">
      <c r="A25" s="83" t="s">
        <v>171</v>
      </c>
      <c r="B25" s="20" t="n">
        <v>566.48362411486</v>
      </c>
      <c r="C25" s="157" t="s">
        <v>165</v>
      </c>
      <c r="D25" s="156" t="n">
        <v>82.6723266091891</v>
      </c>
      <c r="E25" s="156" t="n">
        <v>26.4481045572757</v>
      </c>
      <c r="F25" s="156" t="n">
        <v>1.95883572829723</v>
      </c>
      <c r="G25" s="81"/>
      <c r="H25" s="20" t="n">
        <v>46.8325191915808</v>
      </c>
      <c r="I25" s="20" t="n">
        <v>0.0149824181205743</v>
      </c>
      <c r="J25" s="21" t="n">
        <v>0.00110964836241149</v>
      </c>
    </row>
    <row r="26" customFormat="false" ht="12.75" hidden="false" customHeight="true" outlineLevel="0" collapsed="false">
      <c r="A26" s="101" t="s">
        <v>125</v>
      </c>
      <c r="B26" s="156" t="n">
        <v>988110.172508049</v>
      </c>
      <c r="C26" s="157" t="s">
        <v>165</v>
      </c>
      <c r="D26" s="80"/>
      <c r="E26" s="80"/>
      <c r="F26" s="80"/>
      <c r="G26" s="81"/>
      <c r="H26" s="78" t="n">
        <v>67970.1521589812</v>
      </c>
      <c r="I26" s="78" t="n">
        <v>15.8140356459194</v>
      </c>
      <c r="J26" s="130" t="n">
        <v>8.0965750190111</v>
      </c>
    </row>
    <row r="27" customFormat="false" ht="12.75" hidden="false" customHeight="true" outlineLevel="0" collapsed="false">
      <c r="A27" s="83" t="s">
        <v>166</v>
      </c>
      <c r="B27" s="20" t="n">
        <v>778430.007106375</v>
      </c>
      <c r="C27" s="157" t="s">
        <v>165</v>
      </c>
      <c r="D27" s="156" t="n">
        <v>73.716541207179</v>
      </c>
      <c r="E27" s="156" t="n">
        <v>5.54198081405626</v>
      </c>
      <c r="F27" s="156" t="n">
        <v>10.2153078201207</v>
      </c>
      <c r="G27" s="81"/>
      <c r="H27" s="20" t="n">
        <v>57383.1676957618</v>
      </c>
      <c r="I27" s="20" t="n">
        <v>4.31404416446921</v>
      </c>
      <c r="J27" s="21" t="n">
        <v>7.95190213901039</v>
      </c>
    </row>
    <row r="28" customFormat="false" ht="12.75" hidden="false" customHeight="true" outlineLevel="0" collapsed="false">
      <c r="A28" s="83" t="s">
        <v>167</v>
      </c>
      <c r="B28" s="20" t="n">
        <v>6759.3620665777</v>
      </c>
      <c r="C28" s="157" t="s">
        <v>165</v>
      </c>
      <c r="D28" s="156" t="n">
        <v>94.9057888598418</v>
      </c>
      <c r="E28" s="156" t="n">
        <v>79.2509975070837</v>
      </c>
      <c r="F28" s="156" t="n">
        <v>3.32093223361996</v>
      </c>
      <c r="G28" s="81"/>
      <c r="H28" s="20" t="n">
        <v>641.502589117847</v>
      </c>
      <c r="I28" s="20" t="n">
        <v>0.535686186287825</v>
      </c>
      <c r="J28" s="21" t="n">
        <v>0.0224473833656059</v>
      </c>
    </row>
    <row r="29" customFormat="false" ht="12.75" hidden="false" customHeight="true" outlineLevel="0" collapsed="false">
      <c r="A29" s="83" t="s">
        <v>168</v>
      </c>
      <c r="B29" s="20" t="n">
        <v>174679.606166033</v>
      </c>
      <c r="C29" s="157" t="s">
        <v>165</v>
      </c>
      <c r="D29" s="156" t="n">
        <v>56.6799613693362</v>
      </c>
      <c r="E29" s="156" t="n">
        <v>43.8328530611853</v>
      </c>
      <c r="F29" s="156" t="n">
        <v>0.29328504504502</v>
      </c>
      <c r="G29" s="81"/>
      <c r="H29" s="20" t="n">
        <v>9900.8333295016</v>
      </c>
      <c r="I29" s="20" t="n">
        <v>7.65670550986142</v>
      </c>
      <c r="J29" s="21" t="n">
        <v>0.0512309161628512</v>
      </c>
    </row>
    <row r="30" customFormat="false" ht="12.75" hidden="false" customHeight="true" outlineLevel="0" collapsed="false">
      <c r="A30" s="83" t="s">
        <v>169</v>
      </c>
      <c r="B30" s="20" t="n">
        <v>27800.5971690634</v>
      </c>
      <c r="C30" s="157" t="s">
        <v>165</v>
      </c>
      <c r="D30" s="156" t="n">
        <v>103.21661337318</v>
      </c>
      <c r="E30" s="156" t="n">
        <v>118.241840824877</v>
      </c>
      <c r="F30" s="156" t="n">
        <v>2.49177311015947</v>
      </c>
      <c r="G30" s="100" t="s">
        <v>170</v>
      </c>
      <c r="H30" s="20" t="n">
        <v>2869.48348954273</v>
      </c>
      <c r="I30" s="20" t="n">
        <v>3.28719378530092</v>
      </c>
      <c r="J30" s="21" t="n">
        <v>0.0692727804722477</v>
      </c>
    </row>
    <row r="31" customFormat="false" ht="12.75" hidden="false" customHeight="true" outlineLevel="0" collapsed="false">
      <c r="A31" s="159" t="s">
        <v>171</v>
      </c>
      <c r="B31" s="24" t="n">
        <v>440.6</v>
      </c>
      <c r="C31" s="160" t="s">
        <v>165</v>
      </c>
      <c r="D31" s="156" t="n">
        <v>101.335779845665</v>
      </c>
      <c r="E31" s="156" t="n">
        <v>46.3141171130277</v>
      </c>
      <c r="F31" s="156" t="n">
        <v>3.90785292782569</v>
      </c>
      <c r="G31" s="92"/>
      <c r="H31" s="24" t="n">
        <v>44.6485446</v>
      </c>
      <c r="I31" s="24" t="n">
        <v>0.020406</v>
      </c>
      <c r="J31" s="161" t="n">
        <v>0.0017218</v>
      </c>
    </row>
    <row r="32" customFormat="false" ht="12.75" hidden="false" customHeight="true" outlineLevel="0" collapsed="false">
      <c r="A32" s="162" t="s">
        <v>204</v>
      </c>
      <c r="B32" s="163" t="n">
        <v>204812.581118145</v>
      </c>
      <c r="C32" s="164" t="s">
        <v>165</v>
      </c>
      <c r="D32" s="165"/>
      <c r="E32" s="165"/>
      <c r="F32" s="165"/>
      <c r="G32" s="166"/>
      <c r="H32" s="163" t="n">
        <v>13121.6985138871</v>
      </c>
      <c r="I32" s="163" t="n">
        <v>2.14310857120546</v>
      </c>
      <c r="J32" s="158" t="n">
        <v>1.90856024810133</v>
      </c>
    </row>
    <row r="33" customFormat="false" ht="12.75" hidden="false" customHeight="true" outlineLevel="0" collapsed="false">
      <c r="A33" s="162" t="s">
        <v>205</v>
      </c>
      <c r="B33" s="156" t="n">
        <v>61226.1846576461</v>
      </c>
      <c r="C33" s="157" t="s">
        <v>165</v>
      </c>
      <c r="D33" s="167"/>
      <c r="E33" s="167"/>
      <c r="F33" s="167"/>
      <c r="G33" s="168"/>
      <c r="H33" s="156" t="n">
        <v>2764.52280571161</v>
      </c>
      <c r="I33" s="156" t="n">
        <v>1.24420053623278</v>
      </c>
      <c r="J33" s="158" t="n">
        <v>1.32744784216643</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6</v>
      </c>
      <c r="B35" s="20" t="n">
        <v>19184.7578333333</v>
      </c>
      <c r="C35" s="157" t="s">
        <v>165</v>
      </c>
      <c r="D35" s="156" t="n">
        <v>73.1025332373625</v>
      </c>
      <c r="E35" s="156" t="n">
        <v>4.70274735550263</v>
      </c>
      <c r="F35" s="156" t="n">
        <v>1.37100363798355</v>
      </c>
      <c r="G35" s="81"/>
      <c r="H35" s="20" t="n">
        <v>1402.454397162</v>
      </c>
      <c r="I35" s="20" t="n">
        <v>0.0902210691666667</v>
      </c>
      <c r="J35" s="21" t="n">
        <v>0.0263023727833333</v>
      </c>
    </row>
    <row r="36" customFormat="false" ht="12.75" hidden="false" customHeight="true" outlineLevel="0" collapsed="false">
      <c r="A36" s="83" t="s">
        <v>167</v>
      </c>
      <c r="B36" s="20" t="n">
        <v>30658.8768243127</v>
      </c>
      <c r="C36" s="157" t="s">
        <v>165</v>
      </c>
      <c r="D36" s="156" t="n">
        <v>23.7836014296311</v>
      </c>
      <c r="E36" s="156" t="n">
        <v>37.2760904978693</v>
      </c>
      <c r="F36" s="156" t="n">
        <v>0.470401100005709</v>
      </c>
      <c r="G36" s="81"/>
      <c r="H36" s="20" t="n">
        <v>729.178506669608</v>
      </c>
      <c r="I36" s="20" t="n">
        <v>1.14284306706611</v>
      </c>
      <c r="J36" s="21" t="n">
        <v>0.0144219693830962</v>
      </c>
    </row>
    <row r="37" customFormat="false" ht="12.75" hidden="false" customHeight="true" outlineLevel="0" collapsed="false">
      <c r="A37" s="83" t="s">
        <v>168</v>
      </c>
      <c r="B37" s="20" t="n">
        <v>11150.2</v>
      </c>
      <c r="C37" s="157" t="s">
        <v>165</v>
      </c>
      <c r="D37" s="156" t="n">
        <v>55.8461705512009</v>
      </c>
      <c r="E37" s="156" t="n">
        <v>0.389132033506125</v>
      </c>
      <c r="F37" s="156" t="n">
        <v>0.385840612724436</v>
      </c>
      <c r="G37" s="81"/>
      <c r="H37" s="20" t="n">
        <v>622.69597088</v>
      </c>
      <c r="I37" s="20" t="n">
        <v>0.0043389</v>
      </c>
      <c r="J37" s="21" t="n">
        <v>0.0043022</v>
      </c>
    </row>
    <row r="38" customFormat="false" ht="12.75" hidden="false" customHeight="true" outlineLevel="0" collapsed="false">
      <c r="A38" s="83" t="s">
        <v>169</v>
      </c>
      <c r="B38" s="20" t="n">
        <v>131.4</v>
      </c>
      <c r="C38" s="157" t="s">
        <v>165</v>
      </c>
      <c r="D38" s="156" t="n">
        <v>108.504</v>
      </c>
      <c r="E38" s="156" t="n">
        <v>36.910197869102</v>
      </c>
      <c r="F38" s="156" t="n">
        <v>1.66971080669711</v>
      </c>
      <c r="G38" s="100" t="s">
        <v>170</v>
      </c>
      <c r="H38" s="20" t="n">
        <v>14.2574256</v>
      </c>
      <c r="I38" s="20" t="n">
        <v>0.00485</v>
      </c>
      <c r="J38" s="21" t="n">
        <v>0.0002194</v>
      </c>
    </row>
    <row r="39" customFormat="false" ht="12.75" hidden="false" customHeight="true" outlineLevel="0" collapsed="false">
      <c r="A39" s="89" t="s">
        <v>171</v>
      </c>
      <c r="B39" s="24" t="n">
        <v>100.95</v>
      </c>
      <c r="C39" s="160" t="s">
        <v>165</v>
      </c>
      <c r="D39" s="171" t="n">
        <v>100.98</v>
      </c>
      <c r="E39" s="171" t="n">
        <v>19.2917285785042</v>
      </c>
      <c r="F39" s="171" t="n">
        <v>12701.3561168895</v>
      </c>
      <c r="G39" s="92"/>
      <c r="H39" s="24" t="n">
        <v>10.193931</v>
      </c>
      <c r="I39" s="24" t="n">
        <v>0.0019475</v>
      </c>
      <c r="J39" s="161" t="n">
        <v>1.2822019</v>
      </c>
    </row>
    <row r="40" customFormat="false" ht="12.75" hidden="false" customHeight="true" outlineLevel="0" collapsed="false">
      <c r="A40" s="172" t="s">
        <v>206</v>
      </c>
      <c r="B40" s="163" t="n">
        <v>143586.396460499</v>
      </c>
      <c r="C40" s="164" t="s">
        <v>165</v>
      </c>
      <c r="D40" s="165"/>
      <c r="E40" s="165"/>
      <c r="F40" s="165"/>
      <c r="G40" s="166"/>
      <c r="H40" s="163" t="n">
        <v>10357.1757081755</v>
      </c>
      <c r="I40" s="163" t="n">
        <v>0.898908034972685</v>
      </c>
      <c r="J40" s="158" t="n">
        <v>0.581112405934901</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6</v>
      </c>
      <c r="B42" s="20" t="n">
        <v>143586.396460499</v>
      </c>
      <c r="C42" s="157" t="s">
        <v>165</v>
      </c>
      <c r="D42" s="156" t="n">
        <v>72.1320122482828</v>
      </c>
      <c r="E42" s="156" t="n">
        <v>6.2603983185829</v>
      </c>
      <c r="F42" s="156" t="n">
        <v>4.0471271670556</v>
      </c>
      <c r="G42" s="81"/>
      <c r="H42" s="20" t="n">
        <v>10357.1757081755</v>
      </c>
      <c r="I42" s="20" t="n">
        <v>0.898908034972685</v>
      </c>
      <c r="J42" s="21" t="n">
        <v>0.581112405934901</v>
      </c>
    </row>
    <row r="43" customFormat="false" ht="12.75" hidden="false" customHeight="true" outlineLevel="0" collapsed="false">
      <c r="A43" s="83" t="s">
        <v>167</v>
      </c>
      <c r="B43" s="20" t="s">
        <v>132</v>
      </c>
      <c r="C43" s="157" t="s">
        <v>165</v>
      </c>
      <c r="D43" s="177" t="s">
        <v>132</v>
      </c>
      <c r="E43" s="177" t="s">
        <v>132</v>
      </c>
      <c r="F43" s="177" t="s">
        <v>132</v>
      </c>
      <c r="G43" s="81"/>
      <c r="H43" s="20" t="s">
        <v>132</v>
      </c>
      <c r="I43" s="20" t="s">
        <v>132</v>
      </c>
      <c r="J43" s="21" t="s">
        <v>132</v>
      </c>
    </row>
    <row r="44" customFormat="false" ht="12.75" hidden="false" customHeight="true" outlineLevel="0" collapsed="false">
      <c r="A44" s="83" t="s">
        <v>168</v>
      </c>
      <c r="B44" s="20" t="s">
        <v>132</v>
      </c>
      <c r="C44" s="157" t="s">
        <v>165</v>
      </c>
      <c r="D44" s="177" t="s">
        <v>132</v>
      </c>
      <c r="E44" s="177" t="s">
        <v>132</v>
      </c>
      <c r="F44" s="177" t="s">
        <v>132</v>
      </c>
      <c r="G44" s="81"/>
      <c r="H44" s="20" t="s">
        <v>132</v>
      </c>
      <c r="I44" s="20" t="s">
        <v>132</v>
      </c>
      <c r="J44" s="21" t="s">
        <v>132</v>
      </c>
    </row>
    <row r="45" customFormat="false" ht="12.75" hidden="false" customHeight="true" outlineLevel="0" collapsed="false">
      <c r="A45" s="83" t="s">
        <v>169</v>
      </c>
      <c r="B45" s="20" t="s">
        <v>132</v>
      </c>
      <c r="C45" s="157" t="s">
        <v>165</v>
      </c>
      <c r="D45" s="177" t="s">
        <v>132</v>
      </c>
      <c r="E45" s="177" t="s">
        <v>132</v>
      </c>
      <c r="F45" s="177" t="s">
        <v>132</v>
      </c>
      <c r="G45" s="100" t="s">
        <v>170</v>
      </c>
      <c r="H45" s="20" t="s">
        <v>132</v>
      </c>
      <c r="I45" s="20" t="s">
        <v>132</v>
      </c>
      <c r="J45" s="21" t="s">
        <v>132</v>
      </c>
    </row>
    <row r="46" customFormat="false" ht="12.75" hidden="false" customHeight="true" outlineLevel="0" collapsed="false">
      <c r="A46" s="89" t="s">
        <v>171</v>
      </c>
      <c r="B46" s="24" t="s">
        <v>132</v>
      </c>
      <c r="C46" s="160" t="s">
        <v>165</v>
      </c>
      <c r="D46" s="171" t="s">
        <v>132</v>
      </c>
      <c r="E46" s="171" t="s">
        <v>132</v>
      </c>
      <c r="F46" s="171" t="s">
        <v>132</v>
      </c>
      <c r="G46" s="92"/>
      <c r="H46" s="24" t="s">
        <v>132</v>
      </c>
      <c r="I46" s="24" t="s">
        <v>132</v>
      </c>
      <c r="J46" s="25" t="s">
        <v>13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7</v>
      </c>
      <c r="B48" s="178"/>
      <c r="C48" s="178"/>
      <c r="D48" s="178"/>
      <c r="E48" s="178"/>
      <c r="F48" s="178"/>
      <c r="G48" s="178"/>
      <c r="H48" s="178"/>
      <c r="I48" s="178"/>
      <c r="J48" s="178"/>
    </row>
    <row r="49" customFormat="false" ht="13.5" hidden="false" customHeight="true" outlineLevel="0" collapsed="false">
      <c r="A49" s="179" t="s">
        <v>208</v>
      </c>
    </row>
    <row r="50" customFormat="false" ht="13.5" hidden="false" customHeight="true" outlineLevel="0" collapsed="false">
      <c r="A50" s="180" t="s">
        <v>209</v>
      </c>
      <c r="B50" s="180"/>
      <c r="C50" s="180"/>
      <c r="D50" s="180"/>
      <c r="E50" s="180"/>
      <c r="F50" s="180"/>
      <c r="G50" s="180"/>
      <c r="H50" s="180"/>
      <c r="I50" s="180"/>
      <c r="J50" s="180"/>
    </row>
    <row r="51" customFormat="false" ht="13.5" hidden="false" customHeight="true" outlineLevel="0" collapsed="false">
      <c r="A51" s="181" t="s">
        <v>210</v>
      </c>
    </row>
    <row r="52" customFormat="false" ht="13.5" hidden="false" customHeight="true" outlineLevel="0" collapsed="false">
      <c r="A52" s="179" t="s">
        <v>211</v>
      </c>
    </row>
    <row r="53" customFormat="false" ht="13.5" hidden="false" customHeight="true" outlineLevel="0" collapsed="false">
      <c r="A53" s="182" t="s">
        <v>212</v>
      </c>
    </row>
    <row r="54" customFormat="false" ht="13.5" hidden="false" customHeight="true" outlineLevel="0" collapsed="false">
      <c r="A54" s="183" t="s">
        <v>213</v>
      </c>
    </row>
    <row r="55" customFormat="false" ht="13.5" hidden="false" customHeight="true" outlineLevel="0" collapsed="false">
      <c r="A55" s="183" t="s">
        <v>214</v>
      </c>
    </row>
    <row r="56" customFormat="false" ht="6" hidden="false" customHeight="true" outlineLevel="0" collapsed="false"/>
    <row r="57" customFormat="false" ht="12" hidden="false" customHeight="true" outlineLevel="0" collapsed="false">
      <c r="A57" s="184" t="s">
        <v>149</v>
      </c>
      <c r="B57" s="185"/>
      <c r="C57" s="185"/>
      <c r="D57" s="185"/>
      <c r="E57" s="185"/>
      <c r="F57" s="185"/>
      <c r="G57" s="185"/>
      <c r="H57" s="185"/>
      <c r="I57" s="185"/>
      <c r="J57" s="186"/>
    </row>
    <row r="58" customFormat="false" ht="13.5" hidden="false" customHeight="true" outlineLevel="0" collapsed="false">
      <c r="A58" s="187" t="s">
        <v>215</v>
      </c>
      <c r="B58" s="187"/>
      <c r="C58" s="187"/>
      <c r="D58" s="187"/>
      <c r="E58" s="187"/>
      <c r="F58" s="187"/>
      <c r="G58" s="187"/>
      <c r="H58" s="187"/>
      <c r="I58" s="187"/>
      <c r="J58" s="187"/>
    </row>
    <row r="59" customFormat="false" ht="13.5" hidden="false" customHeight="true" outlineLevel="0" collapsed="false">
      <c r="A59" s="187" t="s">
        <v>216</v>
      </c>
      <c r="B59" s="187"/>
      <c r="C59" s="187"/>
      <c r="D59" s="187"/>
      <c r="E59" s="187"/>
      <c r="F59" s="187"/>
      <c r="G59" s="187"/>
      <c r="H59" s="187"/>
      <c r="I59" s="187"/>
      <c r="J59" s="187"/>
    </row>
    <row r="60" customFormat="false" ht="13.5" hidden="false" customHeight="true" outlineLevel="0" collapsed="false">
      <c r="A60" s="188" t="s">
        <v>217</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106</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t="s">
        <v>2105</v>
      </c>
      <c r="B8" s="2318" t="s">
        <v>686</v>
      </c>
      <c r="C8" s="2318" t="s">
        <v>1911</v>
      </c>
      <c r="D8" s="2319"/>
      <c r="E8" s="2319"/>
      <c r="F8" s="2319"/>
      <c r="G8" s="2320"/>
      <c r="H8" s="2321"/>
    </row>
    <row r="9" customFormat="false" ht="12.75" hidden="false" customHeight="true" outlineLevel="0" collapsed="false">
      <c r="A9" s="2317" t="s">
        <v>2105</v>
      </c>
      <c r="B9" s="2318" t="s">
        <v>686</v>
      </c>
      <c r="C9" s="2318" t="s">
        <v>711</v>
      </c>
      <c r="D9" s="2319"/>
      <c r="E9" s="2319"/>
      <c r="F9" s="2319"/>
      <c r="G9" s="2320"/>
      <c r="H9" s="2321"/>
    </row>
    <row r="10" customFormat="false" ht="12.75" hidden="false" customHeight="true" outlineLevel="0" collapsed="false">
      <c r="A10" s="2317" t="s">
        <v>2105</v>
      </c>
      <c r="B10" s="2318" t="s">
        <v>686</v>
      </c>
      <c r="C10" s="2318" t="s">
        <v>714</v>
      </c>
      <c r="D10" s="2319"/>
      <c r="E10" s="2319"/>
      <c r="F10" s="2319"/>
      <c r="G10" s="2320"/>
      <c r="H10" s="2321"/>
    </row>
    <row r="11" customFormat="false" ht="12.75" hidden="false" customHeight="true" outlineLevel="0" collapsed="false">
      <c r="A11" s="2317" t="s">
        <v>2105</v>
      </c>
      <c r="B11" s="2318" t="s">
        <v>686</v>
      </c>
      <c r="C11" s="2318" t="s">
        <v>716</v>
      </c>
      <c r="D11" s="2319"/>
      <c r="E11" s="2319"/>
      <c r="F11" s="2319"/>
      <c r="G11" s="2320"/>
      <c r="H11" s="2321"/>
    </row>
    <row r="12" customFormat="false" ht="12.75" hidden="false" customHeight="true" outlineLevel="0" collapsed="false">
      <c r="A12" s="2317" t="s">
        <v>2107</v>
      </c>
      <c r="B12" s="2318" t="s">
        <v>585</v>
      </c>
      <c r="C12" s="2318" t="s">
        <v>1909</v>
      </c>
      <c r="D12" s="2319" t="s">
        <v>1925</v>
      </c>
      <c r="E12" s="2319" t="s">
        <v>1923</v>
      </c>
      <c r="F12" s="2319"/>
      <c r="G12" s="2320"/>
      <c r="H12" s="2321" t="s">
        <v>1943</v>
      </c>
    </row>
    <row r="13" customFormat="false" ht="12.75" hidden="false" customHeight="true" outlineLevel="0" collapsed="false">
      <c r="A13" s="2317" t="s">
        <v>2107</v>
      </c>
      <c r="B13" s="2318" t="s">
        <v>585</v>
      </c>
      <c r="C13" s="2318" t="s">
        <v>1910</v>
      </c>
      <c r="D13" s="2319"/>
      <c r="E13" s="2319" t="s">
        <v>1925</v>
      </c>
      <c r="F13" s="2319"/>
      <c r="G13" s="2320"/>
      <c r="H13" s="2321"/>
    </row>
    <row r="14" customFormat="false" ht="12.75" hidden="false" customHeight="true" outlineLevel="0" collapsed="false">
      <c r="A14" s="2317" t="s">
        <v>2108</v>
      </c>
      <c r="B14" s="2318" t="s">
        <v>587</v>
      </c>
      <c r="C14" s="2318" t="s">
        <v>1909</v>
      </c>
      <c r="D14" s="2319"/>
      <c r="E14" s="2319"/>
      <c r="F14" s="2319"/>
      <c r="G14" s="2320"/>
      <c r="H14" s="2321"/>
    </row>
    <row r="15" customFormat="false" ht="12.75" hidden="false" customHeight="true" outlineLevel="0" collapsed="false">
      <c r="A15" s="2317"/>
      <c r="B15" s="2318" t="s">
        <v>2109</v>
      </c>
      <c r="C15" s="2318" t="s">
        <v>1910</v>
      </c>
      <c r="D15" s="2319"/>
      <c r="E15" s="2319"/>
      <c r="F15" s="2319"/>
      <c r="G15" s="2320"/>
      <c r="H15" s="2321"/>
    </row>
    <row r="16" customFormat="false" ht="12.75" hidden="false" customHeight="true" outlineLevel="0" collapsed="false">
      <c r="A16" s="2317" t="s">
        <v>2110</v>
      </c>
      <c r="B16" s="2318" t="s">
        <v>2111</v>
      </c>
      <c r="C16" s="2318" t="s">
        <v>1909</v>
      </c>
      <c r="D16" s="2319"/>
      <c r="E16" s="2319"/>
      <c r="F16" s="2319" t="s">
        <v>1925</v>
      </c>
      <c r="G16" s="2320"/>
      <c r="H16" s="2321"/>
      <c r="I16" s="275"/>
    </row>
    <row r="17" customFormat="false" ht="12.75" hidden="false" customHeight="true" outlineLevel="0" collapsed="false">
      <c r="A17" s="2317" t="s">
        <v>2112</v>
      </c>
      <c r="B17" s="2318" t="s">
        <v>635</v>
      </c>
      <c r="C17" s="2318" t="s">
        <v>714</v>
      </c>
      <c r="D17" s="2319"/>
      <c r="E17" s="2319"/>
      <c r="F17" s="2319"/>
      <c r="G17" s="2320"/>
      <c r="H17" s="2321"/>
    </row>
    <row r="18" customFormat="false" ht="12.75" hidden="false" customHeight="true" outlineLevel="0" collapsed="false">
      <c r="A18" s="2317" t="s">
        <v>2112</v>
      </c>
      <c r="B18" s="2318" t="s">
        <v>635</v>
      </c>
      <c r="C18" s="2318" t="s">
        <v>716</v>
      </c>
      <c r="D18" s="2319" t="s">
        <v>2113</v>
      </c>
      <c r="E18" s="2319"/>
      <c r="F18" s="2319"/>
      <c r="G18" s="2320"/>
      <c r="H18" s="2321"/>
    </row>
    <row r="19" customFormat="false" ht="12.75" hidden="false" customHeight="true" outlineLevel="0" collapsed="false">
      <c r="A19" s="2317"/>
      <c r="B19" s="2318" t="s">
        <v>2114</v>
      </c>
      <c r="C19" s="2318" t="s">
        <v>1909</v>
      </c>
      <c r="D19" s="2319"/>
      <c r="E19" s="2319"/>
      <c r="F19" s="2319"/>
      <c r="G19" s="2320"/>
      <c r="H19" s="2321"/>
    </row>
    <row r="20" customFormat="false" ht="12.75" hidden="false" customHeight="true" outlineLevel="0" collapsed="false">
      <c r="A20" s="2317"/>
      <c r="B20" s="2318" t="s">
        <v>2114</v>
      </c>
      <c r="C20" s="2318" t="s">
        <v>711</v>
      </c>
      <c r="D20" s="2319"/>
      <c r="E20" s="2319"/>
      <c r="F20" s="2319"/>
      <c r="G20" s="2320"/>
      <c r="H20" s="2321"/>
    </row>
    <row r="21" customFormat="false" ht="12.75" hidden="false" customHeight="true" outlineLevel="0" collapsed="false">
      <c r="A21" s="2317" t="s">
        <v>2115</v>
      </c>
      <c r="B21" s="2318" t="s">
        <v>1845</v>
      </c>
      <c r="C21" s="2318" t="s">
        <v>1909</v>
      </c>
      <c r="D21" s="2319"/>
      <c r="E21" s="2319"/>
      <c r="F21" s="2319" t="s">
        <v>2034</v>
      </c>
      <c r="G21" s="2320"/>
      <c r="H21" s="2321"/>
    </row>
    <row r="22" customFormat="false" ht="12.75" hidden="false" customHeight="true" outlineLevel="0" collapsed="false">
      <c r="A22" s="2317" t="s">
        <v>2116</v>
      </c>
      <c r="B22" s="2318" t="s">
        <v>2117</v>
      </c>
      <c r="C22" s="2318" t="s">
        <v>1909</v>
      </c>
      <c r="D22" s="2319"/>
      <c r="E22" s="2319"/>
      <c r="F22" s="2319"/>
      <c r="G22" s="2320"/>
      <c r="H22" s="2321"/>
    </row>
    <row r="23" customFormat="false" ht="12.75" hidden="false" customHeight="true" outlineLevel="0" collapsed="false">
      <c r="A23" s="2317" t="s">
        <v>2118</v>
      </c>
      <c r="B23" s="2318" t="s">
        <v>2119</v>
      </c>
      <c r="C23" s="2318" t="s">
        <v>711</v>
      </c>
      <c r="D23" s="2319"/>
      <c r="E23" s="2319"/>
      <c r="F23" s="2319"/>
      <c r="G23" s="2320"/>
      <c r="H23" s="2321"/>
    </row>
    <row r="24" customFormat="false" ht="12.75" hidden="false" customHeight="true" outlineLevel="0" collapsed="false">
      <c r="A24" s="2317" t="s">
        <v>2118</v>
      </c>
      <c r="B24" s="2318" t="s">
        <v>2119</v>
      </c>
      <c r="C24" s="2318" t="s">
        <v>606</v>
      </c>
      <c r="D24" s="2319"/>
      <c r="E24" s="2319"/>
      <c r="F24" s="2319"/>
      <c r="G24" s="2320"/>
      <c r="H24" s="2321" t="s">
        <v>2040</v>
      </c>
    </row>
    <row r="25" customFormat="false" ht="12.75" hidden="false" customHeight="true" outlineLevel="0" collapsed="false">
      <c r="A25" s="2317" t="s">
        <v>2118</v>
      </c>
      <c r="B25" s="2318" t="s">
        <v>2119</v>
      </c>
      <c r="C25" s="2318" t="s">
        <v>607</v>
      </c>
      <c r="D25" s="2319"/>
      <c r="E25" s="2319"/>
      <c r="F25" s="2319"/>
      <c r="G25" s="2320"/>
      <c r="H25" s="2321" t="s">
        <v>2040</v>
      </c>
    </row>
    <row r="26" customFormat="false" ht="12.75" hidden="false" customHeight="true" outlineLevel="0" collapsed="false">
      <c r="A26" s="2317" t="s">
        <v>2118</v>
      </c>
      <c r="B26" s="2318" t="s">
        <v>2119</v>
      </c>
      <c r="C26" s="2318" t="s">
        <v>608</v>
      </c>
      <c r="D26" s="2319"/>
      <c r="E26" s="2319"/>
      <c r="F26" s="2319"/>
      <c r="G26" s="2320"/>
      <c r="H26" s="2321" t="s">
        <v>2040</v>
      </c>
    </row>
    <row r="27" customFormat="false" ht="12.75" hidden="false" customHeight="true" outlineLevel="0" collapsed="false">
      <c r="A27" s="2317" t="s">
        <v>2118</v>
      </c>
      <c r="B27" s="2318" t="s">
        <v>2119</v>
      </c>
      <c r="C27" s="2318" t="s">
        <v>768</v>
      </c>
      <c r="D27" s="2319"/>
      <c r="E27" s="2319"/>
      <c r="F27" s="2319"/>
      <c r="G27" s="2320"/>
      <c r="H27" s="2321" t="s">
        <v>2040</v>
      </c>
    </row>
    <row r="28" customFormat="false" ht="12.75" hidden="false" customHeight="true" outlineLevel="0" collapsed="false">
      <c r="A28" s="2317" t="s">
        <v>2118</v>
      </c>
      <c r="B28" s="2318" t="s">
        <v>2119</v>
      </c>
      <c r="C28" s="2318" t="s">
        <v>610</v>
      </c>
      <c r="D28" s="2319"/>
      <c r="E28" s="2319"/>
      <c r="F28" s="2319"/>
      <c r="G28" s="2320"/>
      <c r="H28" s="2321" t="s">
        <v>2040</v>
      </c>
    </row>
    <row r="29" customFormat="false" ht="12.75" hidden="false" customHeight="true" outlineLevel="0" collapsed="false">
      <c r="A29" s="2317" t="s">
        <v>2118</v>
      </c>
      <c r="B29" s="2318" t="s">
        <v>2119</v>
      </c>
      <c r="C29" s="2318" t="s">
        <v>611</v>
      </c>
      <c r="D29" s="2319"/>
      <c r="E29" s="2319"/>
      <c r="F29" s="2319"/>
      <c r="G29" s="2320"/>
      <c r="H29" s="2321" t="s">
        <v>2040</v>
      </c>
    </row>
    <row r="30" customFormat="false" ht="12.75" hidden="false" customHeight="true" outlineLevel="0" collapsed="false">
      <c r="A30" s="2317" t="s">
        <v>2118</v>
      </c>
      <c r="B30" s="2318" t="s">
        <v>2119</v>
      </c>
      <c r="C30" s="2318" t="s">
        <v>612</v>
      </c>
      <c r="D30" s="2319"/>
      <c r="E30" s="2319"/>
      <c r="F30" s="2319"/>
      <c r="G30" s="2320"/>
      <c r="H30" s="2321" t="s">
        <v>2040</v>
      </c>
    </row>
    <row r="31" customFormat="false" ht="12.75" hidden="false" customHeight="true" outlineLevel="0" collapsed="false">
      <c r="A31" s="2317" t="s">
        <v>2118</v>
      </c>
      <c r="B31" s="2318" t="s">
        <v>2119</v>
      </c>
      <c r="C31" s="2318" t="s">
        <v>613</v>
      </c>
      <c r="D31" s="2319"/>
      <c r="E31" s="2319"/>
      <c r="F31" s="2319"/>
      <c r="G31" s="2320"/>
      <c r="H31" s="2321" t="s">
        <v>2040</v>
      </c>
    </row>
    <row r="32" customFormat="false" ht="12.75" hidden="false" customHeight="true" outlineLevel="0" collapsed="false">
      <c r="A32" s="2317" t="s">
        <v>2118</v>
      </c>
      <c r="B32" s="2318" t="s">
        <v>2119</v>
      </c>
      <c r="C32" s="2318" t="s">
        <v>614</v>
      </c>
      <c r="D32" s="2319"/>
      <c r="E32" s="2319"/>
      <c r="F32" s="2319"/>
      <c r="G32" s="2320"/>
      <c r="H32" s="2321" t="s">
        <v>2040</v>
      </c>
    </row>
    <row r="33" customFormat="false" ht="12.75" hidden="false" customHeight="true" outlineLevel="0" collapsed="false">
      <c r="A33" s="2317" t="s">
        <v>2118</v>
      </c>
      <c r="B33" s="2318" t="s">
        <v>2119</v>
      </c>
      <c r="C33" s="2318" t="s">
        <v>615</v>
      </c>
      <c r="D33" s="2319"/>
      <c r="E33" s="2319"/>
      <c r="F33" s="2319"/>
      <c r="G33" s="2320"/>
      <c r="H33" s="2321" t="s">
        <v>2040</v>
      </c>
    </row>
    <row r="34" customFormat="false" ht="12.75" hidden="false" customHeight="true" outlineLevel="0" collapsed="false">
      <c r="A34" s="2317" t="s">
        <v>2118</v>
      </c>
      <c r="B34" s="2318" t="s">
        <v>2119</v>
      </c>
      <c r="C34" s="2318" t="s">
        <v>616</v>
      </c>
      <c r="D34" s="2319"/>
      <c r="E34" s="2319"/>
      <c r="F34" s="2319"/>
      <c r="G34" s="2320"/>
      <c r="H34" s="2321" t="s">
        <v>2040</v>
      </c>
    </row>
    <row r="35" customFormat="false" ht="12.75" hidden="false" customHeight="true" outlineLevel="0" collapsed="false">
      <c r="A35" s="2317" t="s">
        <v>2118</v>
      </c>
      <c r="B35" s="2318" t="s">
        <v>2119</v>
      </c>
      <c r="C35" s="2318" t="s">
        <v>617</v>
      </c>
      <c r="D35" s="2319"/>
      <c r="E35" s="2319"/>
      <c r="F35" s="2319"/>
      <c r="G35" s="2320"/>
      <c r="H35" s="2321" t="s">
        <v>2040</v>
      </c>
    </row>
    <row r="36" customFormat="false" ht="12.75" hidden="false" customHeight="true" outlineLevel="0" collapsed="false">
      <c r="A36" s="2317" t="s">
        <v>2118</v>
      </c>
      <c r="B36" s="2318" t="s">
        <v>2119</v>
      </c>
      <c r="C36" s="2318" t="s">
        <v>618</v>
      </c>
      <c r="D36" s="2319"/>
      <c r="E36" s="2319"/>
      <c r="F36" s="2319"/>
      <c r="G36" s="2320"/>
      <c r="H36" s="2321" t="s">
        <v>2040</v>
      </c>
    </row>
    <row r="37" customFormat="false" ht="12.75" hidden="false" customHeight="true" outlineLevel="0" collapsed="false">
      <c r="A37" s="2317" t="s">
        <v>2118</v>
      </c>
      <c r="B37" s="2318" t="s">
        <v>2119</v>
      </c>
      <c r="C37" s="2318" t="s">
        <v>713</v>
      </c>
      <c r="D37" s="2319"/>
      <c r="E37" s="2319"/>
      <c r="F37" s="2319"/>
      <c r="G37" s="2320"/>
      <c r="H37" s="2321" t="s">
        <v>2040</v>
      </c>
    </row>
    <row r="38" customFormat="false" ht="12.75" hidden="false" customHeight="true" outlineLevel="0" collapsed="false">
      <c r="A38" s="2317" t="s">
        <v>2118</v>
      </c>
      <c r="B38" s="2318" t="s">
        <v>2119</v>
      </c>
      <c r="C38" s="2318" t="s">
        <v>723</v>
      </c>
      <c r="D38" s="2319"/>
      <c r="E38" s="2319"/>
      <c r="F38" s="2319"/>
      <c r="G38" s="2320"/>
      <c r="H38" s="2321"/>
    </row>
    <row r="39" customFormat="false" ht="12.75" hidden="false" customHeight="true" outlineLevel="0" collapsed="false">
      <c r="A39" s="2317"/>
      <c r="B39" s="2318" t="s">
        <v>2120</v>
      </c>
      <c r="C39" s="2318" t="s">
        <v>606</v>
      </c>
      <c r="D39" s="2319"/>
      <c r="E39" s="2319"/>
      <c r="F39" s="2319"/>
      <c r="G39" s="2320"/>
      <c r="H39" s="2321"/>
    </row>
    <row r="40" customFormat="false" ht="12.75" hidden="false" customHeight="true" outlineLevel="0" collapsed="false">
      <c r="A40" s="2317"/>
      <c r="B40" s="2318" t="s">
        <v>2120</v>
      </c>
      <c r="C40" s="2318" t="s">
        <v>607</v>
      </c>
      <c r="D40" s="2319"/>
      <c r="E40" s="2319"/>
      <c r="F40" s="2319"/>
      <c r="G40" s="2320"/>
      <c r="H40" s="2321"/>
    </row>
    <row r="41" customFormat="false" ht="12.75" hidden="false" customHeight="true" outlineLevel="0" collapsed="false">
      <c r="A41" s="2317"/>
      <c r="B41" s="2318" t="s">
        <v>2120</v>
      </c>
      <c r="C41" s="2318" t="s">
        <v>608</v>
      </c>
      <c r="D41" s="2319"/>
      <c r="E41" s="2319"/>
      <c r="F41" s="2319"/>
      <c r="G41" s="2320"/>
      <c r="H41" s="2321"/>
    </row>
    <row r="42" customFormat="false" ht="12.75" hidden="false" customHeight="true" outlineLevel="0" collapsed="false">
      <c r="A42" s="2317"/>
      <c r="B42" s="2318" t="s">
        <v>2120</v>
      </c>
      <c r="C42" s="2318" t="s">
        <v>768</v>
      </c>
      <c r="D42" s="2319"/>
      <c r="E42" s="2319"/>
      <c r="F42" s="2319"/>
      <c r="G42" s="2320"/>
      <c r="H42" s="2321"/>
    </row>
    <row r="43" customFormat="false" ht="12.75" hidden="false" customHeight="true" outlineLevel="0" collapsed="false">
      <c r="A43" s="2317"/>
      <c r="B43" s="2318" t="s">
        <v>2120</v>
      </c>
      <c r="C43" s="2318" t="s">
        <v>610</v>
      </c>
      <c r="D43" s="2319"/>
      <c r="E43" s="2319"/>
      <c r="F43" s="2319"/>
      <c r="G43" s="2320"/>
      <c r="H43" s="2321"/>
    </row>
    <row r="44" customFormat="false" ht="12.75" hidden="false" customHeight="true" outlineLevel="0" collapsed="false">
      <c r="A44" s="2317"/>
      <c r="B44" s="2318" t="s">
        <v>2120</v>
      </c>
      <c r="C44" s="2318" t="s">
        <v>611</v>
      </c>
      <c r="D44" s="2319"/>
      <c r="E44" s="2319"/>
      <c r="F44" s="2319"/>
      <c r="G44" s="2320"/>
      <c r="H44" s="2321"/>
    </row>
    <row r="45" customFormat="false" ht="12.75" hidden="false" customHeight="true" outlineLevel="0" collapsed="false">
      <c r="A45" s="2317"/>
      <c r="B45" s="2318" t="s">
        <v>2120</v>
      </c>
      <c r="C45" s="2318" t="s">
        <v>612</v>
      </c>
      <c r="D45" s="2319"/>
      <c r="E45" s="2319"/>
      <c r="F45" s="2319"/>
      <c r="G45" s="2320"/>
      <c r="H45" s="2321"/>
    </row>
    <row r="46" customFormat="false" ht="12.75" hidden="false" customHeight="true" outlineLevel="0" collapsed="false">
      <c r="A46" s="2317"/>
      <c r="B46" s="2318" t="s">
        <v>2120</v>
      </c>
      <c r="C46" s="2318" t="s">
        <v>613</v>
      </c>
      <c r="D46" s="2319"/>
      <c r="E46" s="2319"/>
      <c r="F46" s="2319"/>
      <c r="G46" s="2320"/>
      <c r="H46" s="2321"/>
    </row>
    <row r="47" customFormat="false" ht="12.75" hidden="false" customHeight="true" outlineLevel="0" collapsed="false">
      <c r="A47" s="2317"/>
      <c r="B47" s="2318" t="s">
        <v>2120</v>
      </c>
      <c r="C47" s="2318" t="s">
        <v>614</v>
      </c>
      <c r="D47" s="2319"/>
      <c r="E47" s="2319"/>
      <c r="F47" s="2319"/>
      <c r="G47" s="2320"/>
      <c r="H47" s="2321"/>
    </row>
    <row r="48" customFormat="false" ht="12.75" hidden="false" customHeight="true" outlineLevel="0" collapsed="false">
      <c r="A48" s="2317"/>
      <c r="B48" s="2318" t="s">
        <v>2120</v>
      </c>
      <c r="C48" s="2318" t="s">
        <v>615</v>
      </c>
      <c r="D48" s="2319"/>
      <c r="E48" s="2319"/>
      <c r="F48" s="2319"/>
      <c r="G48" s="2320"/>
      <c r="H48" s="2321"/>
    </row>
    <row r="49" customFormat="false" ht="12.75" hidden="false" customHeight="true" outlineLevel="0" collapsed="false">
      <c r="A49" s="2317"/>
      <c r="B49" s="2318" t="s">
        <v>2120</v>
      </c>
      <c r="C49" s="2318" t="s">
        <v>616</v>
      </c>
      <c r="D49" s="2319"/>
      <c r="E49" s="2319"/>
      <c r="F49" s="2319"/>
      <c r="G49" s="2320"/>
      <c r="H49" s="2321"/>
    </row>
    <row r="50" customFormat="false" ht="12.75" hidden="false" customHeight="true" outlineLevel="0" collapsed="false">
      <c r="A50" s="2317"/>
      <c r="B50" s="2318" t="s">
        <v>2120</v>
      </c>
      <c r="C50" s="2318" t="s">
        <v>617</v>
      </c>
      <c r="D50" s="2319"/>
      <c r="E50" s="2319"/>
      <c r="F50" s="2319"/>
      <c r="G50" s="2320"/>
      <c r="H50" s="2321"/>
    </row>
    <row r="51" customFormat="false" ht="12.75" hidden="false" customHeight="true" outlineLevel="0" collapsed="false">
      <c r="A51" s="2317"/>
      <c r="B51" s="2318" t="s">
        <v>2120</v>
      </c>
      <c r="C51" s="2318" t="s">
        <v>618</v>
      </c>
      <c r="D51" s="2319"/>
      <c r="E51" s="2319"/>
      <c r="F51" s="2319"/>
      <c r="G51" s="2320"/>
      <c r="H51" s="2321"/>
    </row>
    <row r="52" customFormat="false" ht="12.75" hidden="false" customHeight="true" outlineLevel="0" collapsed="false">
      <c r="A52" s="2317"/>
      <c r="B52" s="2318" t="s">
        <v>2120</v>
      </c>
      <c r="C52" s="2318" t="s">
        <v>713</v>
      </c>
      <c r="D52" s="2319"/>
      <c r="E52" s="2319"/>
      <c r="F52" s="2319"/>
      <c r="G52" s="2320"/>
      <c r="H52" s="2321"/>
    </row>
    <row r="53" customFormat="false" ht="12.75" hidden="false" customHeight="true" outlineLevel="0" collapsed="false">
      <c r="A53" s="2317"/>
      <c r="B53" s="2318" t="s">
        <v>2121</v>
      </c>
      <c r="C53" s="2318" t="s">
        <v>713</v>
      </c>
      <c r="D53" s="2319"/>
      <c r="E53" s="2319"/>
      <c r="F53" s="2319"/>
      <c r="G53" s="2320"/>
      <c r="H53" s="2321"/>
    </row>
    <row r="54" customFormat="false" ht="12.75" hidden="false" customHeight="true" outlineLevel="0" collapsed="false">
      <c r="A54" s="2317"/>
      <c r="B54" s="2318" t="s">
        <v>2121</v>
      </c>
      <c r="C54" s="2318" t="s">
        <v>723</v>
      </c>
      <c r="D54" s="2319"/>
      <c r="E54" s="2319"/>
      <c r="F54" s="2319"/>
      <c r="G54" s="2320"/>
      <c r="H54" s="2321"/>
    </row>
    <row r="55" customFormat="false" ht="12.75" hidden="false" customHeight="true" outlineLevel="0" collapsed="false">
      <c r="A55" s="2317"/>
      <c r="B55" s="2318" t="s">
        <v>2122</v>
      </c>
      <c r="C55" s="2318" t="s">
        <v>616</v>
      </c>
      <c r="D55" s="2319"/>
      <c r="E55" s="2319"/>
      <c r="F55" s="2319"/>
      <c r="G55" s="2320"/>
      <c r="H55" s="2321"/>
    </row>
    <row r="56" customFormat="false" ht="12.75" hidden="false" customHeight="true" outlineLevel="0" collapsed="false">
      <c r="A56" s="2317"/>
      <c r="B56" s="2318" t="s">
        <v>2122</v>
      </c>
      <c r="C56" s="2318" t="s">
        <v>722</v>
      </c>
      <c r="D56" s="2319"/>
      <c r="E56" s="2319"/>
      <c r="F56" s="2319"/>
      <c r="G56" s="2320"/>
      <c r="H56" s="2321"/>
    </row>
    <row r="57" customFormat="false" ht="13.5" hidden="false" customHeight="true" outlineLevel="0" collapsed="false">
      <c r="A57" s="2317" t="s">
        <v>2123</v>
      </c>
      <c r="B57" s="2318" t="s">
        <v>2124</v>
      </c>
      <c r="C57" s="2318" t="s">
        <v>711</v>
      </c>
      <c r="D57" s="2319"/>
      <c r="E57" s="2319"/>
      <c r="F57" s="2319" t="s">
        <v>1981</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125</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t="s">
        <v>2123</v>
      </c>
      <c r="B8" s="2318" t="s">
        <v>2124</v>
      </c>
      <c r="C8" s="2318" t="s">
        <v>711</v>
      </c>
      <c r="D8" s="2319"/>
      <c r="E8" s="2319"/>
      <c r="F8" s="2319"/>
      <c r="G8" s="2320"/>
      <c r="H8" s="2321" t="s">
        <v>2040</v>
      </c>
    </row>
    <row r="9" customFormat="false" ht="12.75" hidden="false" customHeight="true" outlineLevel="0" collapsed="false">
      <c r="A9" s="2317" t="s">
        <v>2123</v>
      </c>
      <c r="B9" s="2318" t="s">
        <v>2124</v>
      </c>
      <c r="C9" s="2318" t="s">
        <v>711</v>
      </c>
      <c r="D9" s="2319"/>
      <c r="E9" s="2319"/>
      <c r="F9" s="2319"/>
      <c r="G9" s="2320"/>
      <c r="H9" s="2321"/>
    </row>
    <row r="10" customFormat="false" ht="12.75" hidden="false" customHeight="true" outlineLevel="0" collapsed="false">
      <c r="A10" s="2317" t="s">
        <v>2123</v>
      </c>
      <c r="B10" s="2318" t="s">
        <v>2124</v>
      </c>
      <c r="C10" s="2318" t="s">
        <v>606</v>
      </c>
      <c r="D10" s="2319"/>
      <c r="E10" s="2319"/>
      <c r="F10" s="2319" t="s">
        <v>1919</v>
      </c>
      <c r="G10" s="2320"/>
      <c r="H10" s="2321"/>
    </row>
    <row r="11" customFormat="false" ht="12.75" hidden="false" customHeight="true" outlineLevel="0" collapsed="false">
      <c r="A11" s="2317" t="s">
        <v>2123</v>
      </c>
      <c r="B11" s="2318" t="s">
        <v>2124</v>
      </c>
      <c r="C11" s="2318" t="s">
        <v>606</v>
      </c>
      <c r="D11" s="2319"/>
      <c r="E11" s="2319"/>
      <c r="F11" s="2319"/>
      <c r="G11" s="2320"/>
      <c r="H11" s="2321"/>
    </row>
    <row r="12" customFormat="false" ht="12.75" hidden="false" customHeight="true" outlineLevel="0" collapsed="false">
      <c r="A12" s="2317" t="s">
        <v>2123</v>
      </c>
      <c r="B12" s="2318" t="s">
        <v>2124</v>
      </c>
      <c r="C12" s="2318" t="s">
        <v>607</v>
      </c>
      <c r="D12" s="2319"/>
      <c r="E12" s="2319"/>
      <c r="F12" s="2319" t="s">
        <v>1981</v>
      </c>
      <c r="G12" s="2320"/>
      <c r="H12" s="2321" t="s">
        <v>2040</v>
      </c>
    </row>
    <row r="13" customFormat="false" ht="12.75" hidden="false" customHeight="true" outlineLevel="0" collapsed="false">
      <c r="A13" s="2317" t="s">
        <v>2123</v>
      </c>
      <c r="B13" s="2318" t="s">
        <v>2124</v>
      </c>
      <c r="C13" s="2318" t="s">
        <v>607</v>
      </c>
      <c r="D13" s="2319"/>
      <c r="E13" s="2319"/>
      <c r="F13" s="2319"/>
      <c r="G13" s="2320"/>
      <c r="H13" s="2321"/>
    </row>
    <row r="14" customFormat="false" ht="12.75" hidden="false" customHeight="true" outlineLevel="0" collapsed="false">
      <c r="A14" s="2317" t="s">
        <v>2123</v>
      </c>
      <c r="B14" s="2318" t="s">
        <v>2124</v>
      </c>
      <c r="C14" s="2318" t="s">
        <v>610</v>
      </c>
      <c r="D14" s="2319"/>
      <c r="E14" s="2319"/>
      <c r="F14" s="2319" t="s">
        <v>1981</v>
      </c>
      <c r="G14" s="2320"/>
      <c r="H14" s="2321" t="s">
        <v>2040</v>
      </c>
    </row>
    <row r="15" customFormat="false" ht="12.75" hidden="false" customHeight="true" outlineLevel="0" collapsed="false">
      <c r="A15" s="2317" t="s">
        <v>2123</v>
      </c>
      <c r="B15" s="2318" t="s">
        <v>2124</v>
      </c>
      <c r="C15" s="2318" t="s">
        <v>610</v>
      </c>
      <c r="D15" s="2319"/>
      <c r="E15" s="2319"/>
      <c r="F15" s="2319"/>
      <c r="G15" s="2320"/>
      <c r="H15" s="2321"/>
    </row>
    <row r="16" customFormat="false" ht="12.75" hidden="false" customHeight="true" outlineLevel="0" collapsed="false">
      <c r="A16" s="2317" t="s">
        <v>2123</v>
      </c>
      <c r="B16" s="2318" t="s">
        <v>2124</v>
      </c>
      <c r="C16" s="2318" t="s">
        <v>611</v>
      </c>
      <c r="D16" s="2319"/>
      <c r="E16" s="2319"/>
      <c r="F16" s="2319" t="s">
        <v>2040</v>
      </c>
      <c r="G16" s="2320"/>
      <c r="H16" s="2321" t="s">
        <v>2040</v>
      </c>
      <c r="I16" s="275"/>
    </row>
    <row r="17" customFormat="false" ht="12.75" hidden="false" customHeight="true" outlineLevel="0" collapsed="false">
      <c r="A17" s="2317" t="s">
        <v>2123</v>
      </c>
      <c r="B17" s="2318" t="s">
        <v>2124</v>
      </c>
      <c r="C17" s="2318" t="s">
        <v>612</v>
      </c>
      <c r="D17" s="2319" t="s">
        <v>2040</v>
      </c>
      <c r="E17" s="2319"/>
      <c r="F17" s="2319" t="s">
        <v>1981</v>
      </c>
      <c r="G17" s="2320"/>
      <c r="H17" s="2321" t="s">
        <v>2040</v>
      </c>
    </row>
    <row r="18" customFormat="false" ht="12.75" hidden="false" customHeight="true" outlineLevel="0" collapsed="false">
      <c r="A18" s="2317" t="s">
        <v>2123</v>
      </c>
      <c r="B18" s="2318" t="s">
        <v>2124</v>
      </c>
      <c r="C18" s="2318" t="s">
        <v>612</v>
      </c>
      <c r="D18" s="2319"/>
      <c r="E18" s="2319"/>
      <c r="F18" s="2319"/>
      <c r="G18" s="2320"/>
      <c r="H18" s="2321"/>
    </row>
    <row r="19" customFormat="false" ht="12.75" hidden="false" customHeight="true" outlineLevel="0" collapsed="false">
      <c r="A19" s="2317" t="s">
        <v>2123</v>
      </c>
      <c r="B19" s="2318" t="s">
        <v>2124</v>
      </c>
      <c r="C19" s="2318" t="s">
        <v>613</v>
      </c>
      <c r="D19" s="2319" t="s">
        <v>2040</v>
      </c>
      <c r="E19" s="2319"/>
      <c r="F19" s="2319" t="s">
        <v>1919</v>
      </c>
      <c r="G19" s="2320"/>
      <c r="H19" s="2321" t="s">
        <v>2040</v>
      </c>
    </row>
    <row r="20" customFormat="false" ht="12.75" hidden="false" customHeight="true" outlineLevel="0" collapsed="false">
      <c r="A20" s="2317" t="s">
        <v>2123</v>
      </c>
      <c r="B20" s="2318" t="s">
        <v>2124</v>
      </c>
      <c r="C20" s="2318" t="s">
        <v>613</v>
      </c>
      <c r="D20" s="2319"/>
      <c r="E20" s="2319"/>
      <c r="F20" s="2319"/>
      <c r="G20" s="2320"/>
      <c r="H20" s="2321"/>
    </row>
    <row r="21" customFormat="false" ht="12.75" hidden="false" customHeight="true" outlineLevel="0" collapsed="false">
      <c r="A21" s="2317" t="s">
        <v>2123</v>
      </c>
      <c r="B21" s="2318" t="s">
        <v>2124</v>
      </c>
      <c r="C21" s="2318" t="s">
        <v>615</v>
      </c>
      <c r="D21" s="2319"/>
      <c r="E21" s="2319"/>
      <c r="F21" s="2319" t="s">
        <v>1919</v>
      </c>
      <c r="G21" s="2320"/>
      <c r="H21" s="2321" t="s">
        <v>2040</v>
      </c>
    </row>
    <row r="22" customFormat="false" ht="12.75" hidden="false" customHeight="true" outlineLevel="0" collapsed="false">
      <c r="A22" s="2317" t="s">
        <v>2123</v>
      </c>
      <c r="B22" s="2318" t="s">
        <v>2124</v>
      </c>
      <c r="C22" s="2318" t="s">
        <v>615</v>
      </c>
      <c r="D22" s="2319"/>
      <c r="E22" s="2319"/>
      <c r="F22" s="2319"/>
      <c r="G22" s="2320"/>
      <c r="H22" s="2321"/>
    </row>
    <row r="23" customFormat="false" ht="12.75" hidden="false" customHeight="true" outlineLevel="0" collapsed="false">
      <c r="A23" s="2317" t="s">
        <v>2123</v>
      </c>
      <c r="B23" s="2318" t="s">
        <v>2124</v>
      </c>
      <c r="C23" s="2318" t="s">
        <v>616</v>
      </c>
      <c r="D23" s="2319" t="s">
        <v>2040</v>
      </c>
      <c r="E23" s="2319"/>
      <c r="F23" s="2319" t="s">
        <v>1919</v>
      </c>
      <c r="G23" s="2320"/>
      <c r="H23" s="2321" t="s">
        <v>2040</v>
      </c>
    </row>
    <row r="24" customFormat="false" ht="12.75" hidden="false" customHeight="true" outlineLevel="0" collapsed="false">
      <c r="A24" s="2317" t="s">
        <v>2123</v>
      </c>
      <c r="B24" s="2318" t="s">
        <v>2124</v>
      </c>
      <c r="C24" s="2318" t="s">
        <v>616</v>
      </c>
      <c r="D24" s="2319"/>
      <c r="E24" s="2319"/>
      <c r="F24" s="2319"/>
      <c r="G24" s="2320"/>
      <c r="H24" s="2321"/>
    </row>
    <row r="25" customFormat="false" ht="12.75" hidden="false" customHeight="true" outlineLevel="0" collapsed="false">
      <c r="A25" s="2317" t="s">
        <v>2123</v>
      </c>
      <c r="B25" s="2318" t="s">
        <v>2124</v>
      </c>
      <c r="C25" s="2318" t="s">
        <v>713</v>
      </c>
      <c r="D25" s="2319"/>
      <c r="E25" s="2319"/>
      <c r="F25" s="2319"/>
      <c r="G25" s="2320"/>
      <c r="H25" s="2321" t="s">
        <v>2040</v>
      </c>
    </row>
    <row r="26" customFormat="false" ht="12.75" hidden="false" customHeight="true" outlineLevel="0" collapsed="false">
      <c r="A26" s="2317" t="s">
        <v>2123</v>
      </c>
      <c r="B26" s="2318" t="s">
        <v>2124</v>
      </c>
      <c r="C26" s="2318" t="s">
        <v>713</v>
      </c>
      <c r="D26" s="2319"/>
      <c r="E26" s="2319"/>
      <c r="F26" s="2319"/>
      <c r="G26" s="2320"/>
      <c r="H26" s="2321"/>
    </row>
    <row r="27" customFormat="false" ht="12.75" hidden="false" customHeight="true" outlineLevel="0" collapsed="false">
      <c r="A27" s="2317" t="s">
        <v>2123</v>
      </c>
      <c r="B27" s="2318" t="s">
        <v>2124</v>
      </c>
      <c r="C27" s="2318" t="s">
        <v>714</v>
      </c>
      <c r="D27" s="2319"/>
      <c r="E27" s="2319"/>
      <c r="F27" s="2319" t="s">
        <v>2040</v>
      </c>
      <c r="G27" s="2320"/>
      <c r="H27" s="2321"/>
    </row>
    <row r="28" customFormat="false" ht="12.75" hidden="false" customHeight="true" outlineLevel="0" collapsed="false">
      <c r="A28" s="2317" t="s">
        <v>2123</v>
      </c>
      <c r="B28" s="2318" t="s">
        <v>2124</v>
      </c>
      <c r="C28" s="2318" t="s">
        <v>714</v>
      </c>
      <c r="D28" s="2319"/>
      <c r="E28" s="2319"/>
      <c r="F28" s="2319"/>
      <c r="G28" s="2320"/>
      <c r="H28" s="2321"/>
    </row>
    <row r="29" customFormat="false" ht="12.75" hidden="false" customHeight="true" outlineLevel="0" collapsed="false">
      <c r="A29" s="2317" t="s">
        <v>2123</v>
      </c>
      <c r="B29" s="2318" t="s">
        <v>2124</v>
      </c>
      <c r="C29" s="2318" t="s">
        <v>714</v>
      </c>
      <c r="D29" s="2319"/>
      <c r="E29" s="2319"/>
      <c r="F29" s="2319"/>
      <c r="G29" s="2320"/>
      <c r="H29" s="2321"/>
    </row>
    <row r="30" customFormat="false" ht="12.75" hidden="false" customHeight="true" outlineLevel="0" collapsed="false">
      <c r="A30" s="2317" t="s">
        <v>2123</v>
      </c>
      <c r="B30" s="2318" t="s">
        <v>2124</v>
      </c>
      <c r="C30" s="2318" t="s">
        <v>715</v>
      </c>
      <c r="D30" s="2319"/>
      <c r="E30" s="2319"/>
      <c r="F30" s="2319"/>
      <c r="G30" s="2320"/>
      <c r="H30" s="2321" t="s">
        <v>2040</v>
      </c>
    </row>
    <row r="31" customFormat="false" ht="12.75" hidden="false" customHeight="true" outlineLevel="0" collapsed="false">
      <c r="A31" s="2317" t="s">
        <v>2123</v>
      </c>
      <c r="B31" s="2318" t="s">
        <v>2124</v>
      </c>
      <c r="C31" s="2318" t="s">
        <v>715</v>
      </c>
      <c r="D31" s="2319"/>
      <c r="E31" s="2319"/>
      <c r="F31" s="2319"/>
      <c r="G31" s="2320"/>
      <c r="H31" s="2321"/>
    </row>
    <row r="32" customFormat="false" ht="12.75" hidden="false" customHeight="true" outlineLevel="0" collapsed="false">
      <c r="A32" s="2317" t="s">
        <v>2123</v>
      </c>
      <c r="B32" s="2318" t="s">
        <v>2124</v>
      </c>
      <c r="C32" s="2318" t="s">
        <v>716</v>
      </c>
      <c r="D32" s="2319"/>
      <c r="E32" s="2319"/>
      <c r="F32" s="2319"/>
      <c r="G32" s="2320"/>
      <c r="H32" s="2321" t="s">
        <v>2040</v>
      </c>
    </row>
    <row r="33" customFormat="false" ht="12.75" hidden="false" customHeight="true" outlineLevel="0" collapsed="false">
      <c r="A33" s="2317" t="s">
        <v>2123</v>
      </c>
      <c r="B33" s="2318" t="s">
        <v>2124</v>
      </c>
      <c r="C33" s="2318" t="s">
        <v>716</v>
      </c>
      <c r="D33" s="2319"/>
      <c r="E33" s="2319"/>
      <c r="F33" s="2319"/>
      <c r="G33" s="2320"/>
      <c r="H33" s="2321"/>
    </row>
    <row r="34" customFormat="false" ht="12.75" hidden="false" customHeight="true" outlineLevel="0" collapsed="false">
      <c r="A34" s="2317" t="s">
        <v>2123</v>
      </c>
      <c r="B34" s="2318" t="s">
        <v>2124</v>
      </c>
      <c r="C34" s="2318" t="s">
        <v>717</v>
      </c>
      <c r="D34" s="2319"/>
      <c r="E34" s="2319"/>
      <c r="F34" s="2319"/>
      <c r="G34" s="2320"/>
      <c r="H34" s="2321" t="s">
        <v>2040</v>
      </c>
    </row>
    <row r="35" customFormat="false" ht="12.75" hidden="false" customHeight="true" outlineLevel="0" collapsed="false">
      <c r="A35" s="2317" t="s">
        <v>2123</v>
      </c>
      <c r="B35" s="2318" t="s">
        <v>2124</v>
      </c>
      <c r="C35" s="2318" t="s">
        <v>717</v>
      </c>
      <c r="D35" s="2319"/>
      <c r="E35" s="2319"/>
      <c r="F35" s="2319"/>
      <c r="G35" s="2320"/>
      <c r="H35" s="2321"/>
    </row>
    <row r="36" customFormat="false" ht="12.75" hidden="false" customHeight="true" outlineLevel="0" collapsed="false">
      <c r="A36" s="2317" t="s">
        <v>2123</v>
      </c>
      <c r="B36" s="2318" t="s">
        <v>2124</v>
      </c>
      <c r="C36" s="2318" t="s">
        <v>719</v>
      </c>
      <c r="D36" s="2319"/>
      <c r="E36" s="2319"/>
      <c r="F36" s="2319"/>
      <c r="G36" s="2320"/>
      <c r="H36" s="2321" t="s">
        <v>2040</v>
      </c>
    </row>
    <row r="37" customFormat="false" ht="12.75" hidden="false" customHeight="true" outlineLevel="0" collapsed="false">
      <c r="A37" s="2317" t="s">
        <v>2123</v>
      </c>
      <c r="B37" s="2318" t="s">
        <v>2124</v>
      </c>
      <c r="C37" s="2318" t="s">
        <v>722</v>
      </c>
      <c r="D37" s="2319"/>
      <c r="E37" s="2319"/>
      <c r="F37" s="2319"/>
      <c r="G37" s="2320"/>
      <c r="H37" s="2321" t="s">
        <v>2040</v>
      </c>
    </row>
    <row r="38" customFormat="false" ht="12.75" hidden="false" customHeight="true" outlineLevel="0" collapsed="false">
      <c r="A38" s="2317" t="s">
        <v>2123</v>
      </c>
      <c r="B38" s="2318" t="s">
        <v>2124</v>
      </c>
      <c r="C38" s="2318" t="s">
        <v>722</v>
      </c>
      <c r="D38" s="2319"/>
      <c r="E38" s="2319"/>
      <c r="F38" s="2319"/>
      <c r="G38" s="2320"/>
      <c r="H38" s="2321"/>
    </row>
    <row r="39" customFormat="false" ht="12.75" hidden="false" customHeight="true" outlineLevel="0" collapsed="false">
      <c r="A39" s="2317" t="s">
        <v>2123</v>
      </c>
      <c r="B39" s="2318" t="s">
        <v>2124</v>
      </c>
      <c r="C39" s="2318" t="s">
        <v>723</v>
      </c>
      <c r="D39" s="2319"/>
      <c r="E39" s="2319"/>
      <c r="F39" s="2319" t="s">
        <v>1919</v>
      </c>
      <c r="G39" s="2320"/>
      <c r="H39" s="2321"/>
    </row>
    <row r="40" customFormat="false" ht="12.75" hidden="false" customHeight="true" outlineLevel="0" collapsed="false">
      <c r="A40" s="2317" t="s">
        <v>2123</v>
      </c>
      <c r="B40" s="2318" t="s">
        <v>2124</v>
      </c>
      <c r="C40" s="2318" t="s">
        <v>723</v>
      </c>
      <c r="D40" s="2319"/>
      <c r="E40" s="2319"/>
      <c r="F40" s="2319"/>
      <c r="G40" s="2320"/>
      <c r="H40" s="2321"/>
    </row>
    <row r="41" customFormat="false" ht="12.75" hidden="false" customHeight="true" outlineLevel="0" collapsed="false">
      <c r="A41" s="2317" t="s">
        <v>2123</v>
      </c>
      <c r="B41" s="2318" t="s">
        <v>2124</v>
      </c>
      <c r="C41" s="2318" t="s">
        <v>723</v>
      </c>
      <c r="D41" s="2319"/>
      <c r="E41" s="2319"/>
      <c r="F41" s="2319"/>
      <c r="G41" s="2320"/>
      <c r="H41" s="2321"/>
    </row>
    <row r="42" customFormat="false" ht="12.75" hidden="false" customHeight="true" outlineLevel="0" collapsed="false">
      <c r="A42" s="2317" t="s">
        <v>2126</v>
      </c>
      <c r="B42" s="2318" t="s">
        <v>2127</v>
      </c>
      <c r="C42" s="2318" t="s">
        <v>711</v>
      </c>
      <c r="D42" s="2319"/>
      <c r="E42" s="2319"/>
      <c r="F42" s="2319"/>
      <c r="G42" s="2320"/>
      <c r="H42" s="2321"/>
    </row>
    <row r="43" customFormat="false" ht="12.75" hidden="false" customHeight="true" outlineLevel="0" collapsed="false">
      <c r="A43" s="2317" t="s">
        <v>2126</v>
      </c>
      <c r="B43" s="2318" t="s">
        <v>2127</v>
      </c>
      <c r="C43" s="2318" t="s">
        <v>608</v>
      </c>
      <c r="D43" s="2319"/>
      <c r="E43" s="2319"/>
      <c r="F43" s="2319"/>
      <c r="G43" s="2320"/>
      <c r="H43" s="2321"/>
    </row>
    <row r="44" customFormat="false" ht="12.75" hidden="false" customHeight="true" outlineLevel="0" collapsed="false">
      <c r="A44" s="2317" t="s">
        <v>2126</v>
      </c>
      <c r="B44" s="2318" t="s">
        <v>2127</v>
      </c>
      <c r="C44" s="2318" t="s">
        <v>768</v>
      </c>
      <c r="D44" s="2319"/>
      <c r="E44" s="2319"/>
      <c r="F44" s="2319"/>
      <c r="G44" s="2320"/>
      <c r="H44" s="2321"/>
    </row>
    <row r="45" customFormat="false" ht="12.75" hidden="false" customHeight="true" outlineLevel="0" collapsed="false">
      <c r="A45" s="2317" t="s">
        <v>2126</v>
      </c>
      <c r="B45" s="2318" t="s">
        <v>2127</v>
      </c>
      <c r="C45" s="2318" t="s">
        <v>611</v>
      </c>
      <c r="D45" s="2319"/>
      <c r="E45" s="2319"/>
      <c r="F45" s="2319"/>
      <c r="G45" s="2320"/>
      <c r="H45" s="2321"/>
    </row>
    <row r="46" customFormat="false" ht="12.75" hidden="false" customHeight="true" outlineLevel="0" collapsed="false">
      <c r="A46" s="2317" t="s">
        <v>2126</v>
      </c>
      <c r="B46" s="2318" t="s">
        <v>2127</v>
      </c>
      <c r="C46" s="2318" t="s">
        <v>614</v>
      </c>
      <c r="D46" s="2319"/>
      <c r="E46" s="2319"/>
      <c r="F46" s="2319"/>
      <c r="G46" s="2320"/>
      <c r="H46" s="2321"/>
    </row>
    <row r="47" customFormat="false" ht="12.75" hidden="false" customHeight="true" outlineLevel="0" collapsed="false">
      <c r="A47" s="2317" t="s">
        <v>2126</v>
      </c>
      <c r="B47" s="2318" t="s">
        <v>2127</v>
      </c>
      <c r="C47" s="2318" t="s">
        <v>617</v>
      </c>
      <c r="D47" s="2319"/>
      <c r="E47" s="2319"/>
      <c r="F47" s="2319"/>
      <c r="G47" s="2320"/>
      <c r="H47" s="2321"/>
    </row>
    <row r="48" customFormat="false" ht="12.75" hidden="false" customHeight="true" outlineLevel="0" collapsed="false">
      <c r="A48" s="2317" t="s">
        <v>2126</v>
      </c>
      <c r="B48" s="2318" t="s">
        <v>2127</v>
      </c>
      <c r="C48" s="2318" t="s">
        <v>618</v>
      </c>
      <c r="D48" s="2319"/>
      <c r="E48" s="2319"/>
      <c r="F48" s="2319"/>
      <c r="G48" s="2320"/>
      <c r="H48" s="2321"/>
    </row>
    <row r="49" customFormat="false" ht="12.75" hidden="false" customHeight="true" outlineLevel="0" collapsed="false">
      <c r="A49" s="2317" t="s">
        <v>2126</v>
      </c>
      <c r="B49" s="2318" t="s">
        <v>2127</v>
      </c>
      <c r="C49" s="2318" t="s">
        <v>715</v>
      </c>
      <c r="D49" s="2319"/>
      <c r="E49" s="2319"/>
      <c r="F49" s="2319"/>
      <c r="G49" s="2320"/>
      <c r="H49" s="2321"/>
    </row>
    <row r="50" customFormat="false" ht="12.75" hidden="false" customHeight="true" outlineLevel="0" collapsed="false">
      <c r="A50" s="2317" t="s">
        <v>2126</v>
      </c>
      <c r="B50" s="2318" t="s">
        <v>2127</v>
      </c>
      <c r="C50" s="2318" t="s">
        <v>718</v>
      </c>
      <c r="D50" s="2319"/>
      <c r="E50" s="2319"/>
      <c r="F50" s="2319"/>
      <c r="G50" s="2320"/>
      <c r="H50" s="2321"/>
    </row>
    <row r="51" customFormat="false" ht="12.75" hidden="false" customHeight="true" outlineLevel="0" collapsed="false">
      <c r="A51" s="2317" t="s">
        <v>2126</v>
      </c>
      <c r="B51" s="2318" t="s">
        <v>2127</v>
      </c>
      <c r="C51" s="2318" t="s">
        <v>719</v>
      </c>
      <c r="D51" s="2319"/>
      <c r="E51" s="2319"/>
      <c r="F51" s="2319"/>
      <c r="G51" s="2320"/>
      <c r="H51" s="2321"/>
    </row>
    <row r="52" customFormat="false" ht="12.75" hidden="false" customHeight="true" outlineLevel="0" collapsed="false">
      <c r="A52" s="2317" t="s">
        <v>2126</v>
      </c>
      <c r="B52" s="2318" t="s">
        <v>2127</v>
      </c>
      <c r="C52" s="2318" t="s">
        <v>720</v>
      </c>
      <c r="D52" s="2319"/>
      <c r="E52" s="2319"/>
      <c r="F52" s="2319"/>
      <c r="G52" s="2320"/>
      <c r="H52" s="2321"/>
    </row>
    <row r="53" customFormat="false" ht="12.75" hidden="false" customHeight="true" outlineLevel="0" collapsed="false">
      <c r="A53" s="2317" t="s">
        <v>2126</v>
      </c>
      <c r="B53" s="2318" t="s">
        <v>2127</v>
      </c>
      <c r="C53" s="2318" t="s">
        <v>721</v>
      </c>
      <c r="D53" s="2319"/>
      <c r="E53" s="2319"/>
      <c r="F53" s="2319"/>
      <c r="G53" s="2320"/>
      <c r="H53" s="2321"/>
    </row>
    <row r="54" customFormat="false" ht="12.75" hidden="false" customHeight="true" outlineLevel="0" collapsed="false">
      <c r="A54" s="2317" t="s">
        <v>2128</v>
      </c>
      <c r="B54" s="2318" t="s">
        <v>2129</v>
      </c>
      <c r="C54" s="2318" t="s">
        <v>713</v>
      </c>
      <c r="D54" s="2319"/>
      <c r="E54" s="2319"/>
      <c r="F54" s="2319"/>
      <c r="G54" s="2320"/>
      <c r="H54" s="2321"/>
    </row>
    <row r="55" customFormat="false" ht="12.75" hidden="false" customHeight="true" outlineLevel="0" collapsed="false">
      <c r="A55" s="2317" t="s">
        <v>2130</v>
      </c>
      <c r="B55" s="2318" t="s">
        <v>2131</v>
      </c>
      <c r="C55" s="2318" t="s">
        <v>607</v>
      </c>
      <c r="D55" s="2319"/>
      <c r="E55" s="2319"/>
      <c r="F55" s="2319"/>
      <c r="G55" s="2320"/>
      <c r="H55" s="2321"/>
    </row>
    <row r="56" customFormat="false" ht="12.75" hidden="false" customHeight="true" outlineLevel="0" collapsed="false">
      <c r="A56" s="2317" t="s">
        <v>2130</v>
      </c>
      <c r="B56" s="2318" t="s">
        <v>2131</v>
      </c>
      <c r="C56" s="2318" t="s">
        <v>608</v>
      </c>
      <c r="D56" s="2319"/>
      <c r="E56" s="2319"/>
      <c r="F56" s="2319"/>
      <c r="G56" s="2320"/>
      <c r="H56" s="2321"/>
    </row>
    <row r="57" customFormat="false" ht="13.5" hidden="false" customHeight="true" outlineLevel="0" collapsed="false">
      <c r="A57" s="2317" t="s">
        <v>2130</v>
      </c>
      <c r="B57" s="2318" t="s">
        <v>2131</v>
      </c>
      <c r="C57" s="2318" t="s">
        <v>768</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132</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t="s">
        <v>2130</v>
      </c>
      <c r="B8" s="2318" t="s">
        <v>2131</v>
      </c>
      <c r="C8" s="2318" t="s">
        <v>611</v>
      </c>
      <c r="D8" s="2319"/>
      <c r="E8" s="2319"/>
      <c r="F8" s="2319"/>
      <c r="G8" s="2320"/>
      <c r="H8" s="2321"/>
    </row>
    <row r="9" customFormat="false" ht="12.75" hidden="false" customHeight="true" outlineLevel="0" collapsed="false">
      <c r="A9" s="2317" t="s">
        <v>2130</v>
      </c>
      <c r="B9" s="2318" t="s">
        <v>2131</v>
      </c>
      <c r="C9" s="2318" t="s">
        <v>613</v>
      </c>
      <c r="D9" s="2319"/>
      <c r="E9" s="2319"/>
      <c r="F9" s="2319"/>
      <c r="G9" s="2320"/>
      <c r="H9" s="2321"/>
    </row>
    <row r="10" customFormat="false" ht="12.75" hidden="false" customHeight="true" outlineLevel="0" collapsed="false">
      <c r="A10" s="2317" t="s">
        <v>2130</v>
      </c>
      <c r="B10" s="2318" t="s">
        <v>2131</v>
      </c>
      <c r="C10" s="2318" t="s">
        <v>614</v>
      </c>
      <c r="D10" s="2319"/>
      <c r="E10" s="2319"/>
      <c r="F10" s="2319"/>
      <c r="G10" s="2320"/>
      <c r="H10" s="2321"/>
    </row>
    <row r="11" customFormat="false" ht="12.75" hidden="false" customHeight="true" outlineLevel="0" collapsed="false">
      <c r="A11" s="2317" t="s">
        <v>2130</v>
      </c>
      <c r="B11" s="2318" t="s">
        <v>2131</v>
      </c>
      <c r="C11" s="2318" t="s">
        <v>615</v>
      </c>
      <c r="D11" s="2319"/>
      <c r="E11" s="2319"/>
      <c r="F11" s="2319"/>
      <c r="G11" s="2320"/>
      <c r="H11" s="2321"/>
    </row>
    <row r="12" customFormat="false" ht="12.75" hidden="false" customHeight="true" outlineLevel="0" collapsed="false">
      <c r="A12" s="2317" t="s">
        <v>2130</v>
      </c>
      <c r="B12" s="2318" t="s">
        <v>2131</v>
      </c>
      <c r="C12" s="2318" t="s">
        <v>618</v>
      </c>
      <c r="D12" s="2319"/>
      <c r="E12" s="2319"/>
      <c r="F12" s="2319"/>
      <c r="G12" s="2320"/>
      <c r="H12" s="2321"/>
    </row>
    <row r="13" customFormat="false" ht="12.75" hidden="false" customHeight="true" outlineLevel="0" collapsed="false">
      <c r="A13" s="2317" t="s">
        <v>2130</v>
      </c>
      <c r="B13" s="2318" t="s">
        <v>2131</v>
      </c>
      <c r="C13" s="2318" t="s">
        <v>715</v>
      </c>
      <c r="D13" s="2319"/>
      <c r="E13" s="2319"/>
      <c r="F13" s="2319"/>
      <c r="G13" s="2320"/>
      <c r="H13" s="2321"/>
    </row>
    <row r="14" customFormat="false" ht="12.75" hidden="false" customHeight="true" outlineLevel="0" collapsed="false">
      <c r="A14" s="2317" t="s">
        <v>2130</v>
      </c>
      <c r="B14" s="2318" t="s">
        <v>2131</v>
      </c>
      <c r="C14" s="2318" t="s">
        <v>716</v>
      </c>
      <c r="D14" s="2319"/>
      <c r="E14" s="2319"/>
      <c r="F14" s="2319"/>
      <c r="G14" s="2320"/>
      <c r="H14" s="2321"/>
    </row>
    <row r="15" customFormat="false" ht="12.75" hidden="false" customHeight="true" outlineLevel="0" collapsed="false">
      <c r="A15" s="2317" t="s">
        <v>2130</v>
      </c>
      <c r="B15" s="2318" t="s">
        <v>2131</v>
      </c>
      <c r="C15" s="2318" t="s">
        <v>717</v>
      </c>
      <c r="D15" s="2319"/>
      <c r="E15" s="2319"/>
      <c r="F15" s="2319"/>
      <c r="G15" s="2320"/>
      <c r="H15" s="2321"/>
    </row>
    <row r="16" customFormat="false" ht="12.75" hidden="false" customHeight="true" outlineLevel="0" collapsed="false">
      <c r="A16" s="2317" t="s">
        <v>2130</v>
      </c>
      <c r="B16" s="2318" t="s">
        <v>2131</v>
      </c>
      <c r="C16" s="2318" t="s">
        <v>719</v>
      </c>
      <c r="D16" s="2319"/>
      <c r="E16" s="2319"/>
      <c r="F16" s="2319"/>
      <c r="G16" s="2320"/>
      <c r="H16" s="2321"/>
      <c r="I16" s="275"/>
    </row>
    <row r="17" customFormat="false" ht="12.75" hidden="false" customHeight="true" outlineLevel="0" collapsed="false">
      <c r="A17" s="2317" t="s">
        <v>2130</v>
      </c>
      <c r="B17" s="2318" t="s">
        <v>2131</v>
      </c>
      <c r="C17" s="2318" t="s">
        <v>720</v>
      </c>
      <c r="D17" s="2319"/>
      <c r="E17" s="2319"/>
      <c r="F17" s="2319"/>
      <c r="G17" s="2320"/>
      <c r="H17" s="2321"/>
    </row>
    <row r="18" customFormat="false" ht="12.75" hidden="false" customHeight="true" outlineLevel="0" collapsed="false">
      <c r="A18" s="2317" t="s">
        <v>2130</v>
      </c>
      <c r="B18" s="2318" t="s">
        <v>2131</v>
      </c>
      <c r="C18" s="2318" t="s">
        <v>721</v>
      </c>
      <c r="D18" s="2319"/>
      <c r="E18" s="2319"/>
      <c r="F18" s="2319"/>
      <c r="G18" s="2320"/>
      <c r="H18" s="2321"/>
    </row>
    <row r="19" customFormat="false" ht="12.75" hidden="false" customHeight="true" outlineLevel="0" collapsed="false">
      <c r="A19" s="2317" t="s">
        <v>2133</v>
      </c>
      <c r="B19" s="2318" t="s">
        <v>2134</v>
      </c>
      <c r="C19" s="2318" t="s">
        <v>717</v>
      </c>
      <c r="D19" s="2319"/>
      <c r="E19" s="2319"/>
      <c r="F19" s="2319"/>
      <c r="G19" s="2320"/>
      <c r="H19" s="2321" t="s">
        <v>1925</v>
      </c>
    </row>
    <row r="20" customFormat="false" ht="12.75" hidden="false" customHeight="true" outlineLevel="0" collapsed="false">
      <c r="A20" s="2317"/>
      <c r="B20" s="2318" t="s">
        <v>2135</v>
      </c>
      <c r="C20" s="2318" t="s">
        <v>612</v>
      </c>
      <c r="D20" s="2319"/>
      <c r="E20" s="2319"/>
      <c r="F20" s="2319"/>
      <c r="G20" s="2320"/>
      <c r="H20" s="2321"/>
    </row>
    <row r="21" customFormat="false" ht="12.75" hidden="false" customHeight="true" outlineLevel="0" collapsed="false">
      <c r="A21" s="2317"/>
      <c r="B21" s="2318" t="s">
        <v>2135</v>
      </c>
      <c r="C21" s="2318" t="s">
        <v>713</v>
      </c>
      <c r="D21" s="2319"/>
      <c r="E21" s="2319"/>
      <c r="F21" s="2319"/>
      <c r="G21" s="2320"/>
      <c r="H21" s="2321"/>
    </row>
    <row r="22" customFormat="false" ht="12.75" hidden="false" customHeight="true" outlineLevel="0" collapsed="false">
      <c r="A22" s="2317"/>
      <c r="B22" s="2318" t="s">
        <v>2135</v>
      </c>
      <c r="C22" s="2318" t="s">
        <v>715</v>
      </c>
      <c r="D22" s="2319"/>
      <c r="E22" s="2319"/>
      <c r="F22" s="2319"/>
      <c r="G22" s="2320"/>
      <c r="H22" s="2321"/>
    </row>
    <row r="23" customFormat="false" ht="12.75" hidden="false" customHeight="true" outlineLevel="0" collapsed="false">
      <c r="A23" s="2317"/>
      <c r="B23" s="2318" t="s">
        <v>2135</v>
      </c>
      <c r="C23" s="2318" t="s">
        <v>716</v>
      </c>
      <c r="D23" s="2319"/>
      <c r="E23" s="2319"/>
      <c r="F23" s="2319"/>
      <c r="G23" s="2320"/>
      <c r="H23" s="2321"/>
    </row>
    <row r="24" customFormat="false" ht="12.75" hidden="false" customHeight="true" outlineLevel="0" collapsed="false">
      <c r="A24" s="2317"/>
      <c r="B24" s="2318" t="s">
        <v>2135</v>
      </c>
      <c r="C24" s="2318" t="s">
        <v>717</v>
      </c>
      <c r="D24" s="2319"/>
      <c r="E24" s="2319"/>
      <c r="F24" s="2319"/>
      <c r="G24" s="2320"/>
      <c r="H24" s="2321"/>
    </row>
    <row r="25" customFormat="false" ht="12.75" hidden="false" customHeight="true" outlineLevel="0" collapsed="false">
      <c r="A25" s="2317"/>
      <c r="B25" s="2318" t="s">
        <v>2135</v>
      </c>
      <c r="C25" s="2318" t="s">
        <v>719</v>
      </c>
      <c r="D25" s="2319"/>
      <c r="E25" s="2319"/>
      <c r="F25" s="2319"/>
      <c r="G25" s="2320"/>
      <c r="H25" s="2321"/>
    </row>
    <row r="26" customFormat="false" ht="12.75" hidden="false" customHeight="true" outlineLevel="0" collapsed="false">
      <c r="A26" s="2317"/>
      <c r="B26" s="2318" t="s">
        <v>2135</v>
      </c>
      <c r="C26" s="2318" t="s">
        <v>722</v>
      </c>
      <c r="D26" s="2319"/>
      <c r="E26" s="2319"/>
      <c r="F26" s="2319"/>
      <c r="G26" s="2320"/>
      <c r="H26" s="2321"/>
    </row>
    <row r="27" customFormat="false" ht="12.75" hidden="false" customHeight="true" outlineLevel="0" collapsed="false">
      <c r="A27" s="2317"/>
      <c r="B27" s="2318" t="s">
        <v>2135</v>
      </c>
      <c r="C27" s="2318" t="s">
        <v>723</v>
      </c>
      <c r="D27" s="2319"/>
      <c r="E27" s="2319"/>
      <c r="F27" s="2319"/>
      <c r="G27" s="2320"/>
      <c r="H27" s="2321"/>
    </row>
    <row r="28" customFormat="false" ht="12.75" hidden="false" customHeight="true" outlineLevel="0" collapsed="false">
      <c r="A28" s="2317" t="s">
        <v>2136</v>
      </c>
      <c r="B28" s="2318" t="s">
        <v>223</v>
      </c>
      <c r="C28" s="2318" t="s">
        <v>713</v>
      </c>
      <c r="D28" s="2319"/>
      <c r="E28" s="2319"/>
      <c r="F28" s="2319"/>
      <c r="G28" s="2320"/>
      <c r="H28" s="2321" t="s">
        <v>1923</v>
      </c>
    </row>
    <row r="29" customFormat="false" ht="12.75" hidden="false" customHeight="true" outlineLevel="0" collapsed="false">
      <c r="A29" s="2317" t="s">
        <v>2137</v>
      </c>
      <c r="B29" s="2318" t="s">
        <v>2138</v>
      </c>
      <c r="C29" s="2318" t="s">
        <v>610</v>
      </c>
      <c r="D29" s="2319"/>
      <c r="E29" s="2319"/>
      <c r="F29" s="2319"/>
      <c r="G29" s="2320"/>
      <c r="H29" s="2321"/>
    </row>
    <row r="30" customFormat="false" ht="12.75" hidden="false" customHeight="true" outlineLevel="0" collapsed="false">
      <c r="A30" s="2317" t="s">
        <v>2137</v>
      </c>
      <c r="B30" s="2318" t="s">
        <v>2138</v>
      </c>
      <c r="C30" s="2318" t="s">
        <v>613</v>
      </c>
      <c r="D30" s="2319"/>
      <c r="E30" s="2319"/>
      <c r="F30" s="2319"/>
      <c r="G30" s="2320"/>
      <c r="H30" s="2321"/>
    </row>
    <row r="31" customFormat="false" ht="12.75" hidden="false" customHeight="true" outlineLevel="0" collapsed="false">
      <c r="A31" s="2317" t="s">
        <v>2137</v>
      </c>
      <c r="B31" s="2318" t="s">
        <v>2138</v>
      </c>
      <c r="C31" s="2318" t="s">
        <v>715</v>
      </c>
      <c r="D31" s="2319"/>
      <c r="E31" s="2319"/>
      <c r="F31" s="2319"/>
      <c r="G31" s="2320"/>
      <c r="H31" s="2321"/>
    </row>
    <row r="32" customFormat="false" ht="12.75" hidden="false" customHeight="true" outlineLevel="0" collapsed="false">
      <c r="A32" s="2317" t="s">
        <v>2137</v>
      </c>
      <c r="B32" s="2318" t="s">
        <v>2138</v>
      </c>
      <c r="C32" s="2318" t="s">
        <v>716</v>
      </c>
      <c r="D32" s="2319"/>
      <c r="E32" s="2319"/>
      <c r="F32" s="2319"/>
      <c r="G32" s="2320"/>
      <c r="H32" s="2321"/>
    </row>
    <row r="33" customFormat="false" ht="12.75" hidden="false" customHeight="true" outlineLevel="0" collapsed="false">
      <c r="A33" s="2317" t="s">
        <v>2137</v>
      </c>
      <c r="B33" s="2318" t="s">
        <v>2138</v>
      </c>
      <c r="C33" s="2318" t="s">
        <v>717</v>
      </c>
      <c r="D33" s="2319"/>
      <c r="E33" s="2319"/>
      <c r="F33" s="2319"/>
      <c r="G33" s="2320"/>
      <c r="H33" s="2321"/>
    </row>
    <row r="34" customFormat="false" ht="12.75" hidden="false" customHeight="true" outlineLevel="0" collapsed="false">
      <c r="A34" s="2317" t="s">
        <v>2137</v>
      </c>
      <c r="B34" s="2318" t="s">
        <v>2138</v>
      </c>
      <c r="C34" s="2318" t="s">
        <v>718</v>
      </c>
      <c r="D34" s="2319"/>
      <c r="E34" s="2319"/>
      <c r="F34" s="2319"/>
      <c r="G34" s="2320"/>
      <c r="H34" s="2321"/>
    </row>
    <row r="35" customFormat="false" ht="12.75" hidden="false" customHeight="true" outlineLevel="0" collapsed="false">
      <c r="A35" s="2317" t="s">
        <v>2137</v>
      </c>
      <c r="B35" s="2318" t="s">
        <v>2138</v>
      </c>
      <c r="C35" s="2318" t="s">
        <v>720</v>
      </c>
      <c r="D35" s="2319"/>
      <c r="E35" s="2319"/>
      <c r="F35" s="2319"/>
      <c r="G35" s="2320"/>
      <c r="H35" s="2321"/>
    </row>
    <row r="36" customFormat="false" ht="12.75" hidden="false" customHeight="true" outlineLevel="0" collapsed="false">
      <c r="A36" s="2317" t="s">
        <v>2137</v>
      </c>
      <c r="B36" s="2318" t="s">
        <v>2138</v>
      </c>
      <c r="C36" s="2318" t="s">
        <v>723</v>
      </c>
      <c r="D36" s="2319"/>
      <c r="E36" s="2319"/>
      <c r="F36" s="2319"/>
      <c r="G36" s="2320"/>
      <c r="H36" s="2321"/>
    </row>
    <row r="37" customFormat="false" ht="12.75" hidden="false" customHeight="true" outlineLevel="0" collapsed="false">
      <c r="A37" s="2317" t="s">
        <v>2139</v>
      </c>
      <c r="B37" s="2318" t="s">
        <v>2140</v>
      </c>
      <c r="C37" s="2318" t="s">
        <v>610</v>
      </c>
      <c r="D37" s="2319" t="s">
        <v>1925</v>
      </c>
      <c r="E37" s="2319"/>
      <c r="F37" s="2319"/>
      <c r="G37" s="2320"/>
      <c r="H37" s="2321"/>
    </row>
    <row r="38" customFormat="false" ht="12.75" hidden="false" customHeight="true" outlineLevel="0" collapsed="false">
      <c r="A38" s="2317" t="s">
        <v>2139</v>
      </c>
      <c r="B38" s="2318" t="s">
        <v>2140</v>
      </c>
      <c r="C38" s="2318" t="s">
        <v>612</v>
      </c>
      <c r="D38" s="2319" t="s">
        <v>1925</v>
      </c>
      <c r="E38" s="2319"/>
      <c r="F38" s="2319"/>
      <c r="G38" s="2320"/>
      <c r="H38" s="2321"/>
    </row>
    <row r="39" customFormat="false" ht="12.75" hidden="false" customHeight="true" outlineLevel="0" collapsed="false">
      <c r="A39" s="2317" t="s">
        <v>2139</v>
      </c>
      <c r="B39" s="2318" t="s">
        <v>2140</v>
      </c>
      <c r="C39" s="2318" t="s">
        <v>615</v>
      </c>
      <c r="D39" s="2319" t="s">
        <v>1925</v>
      </c>
      <c r="E39" s="2319"/>
      <c r="F39" s="2319"/>
      <c r="G39" s="2320"/>
      <c r="H39" s="2321"/>
    </row>
    <row r="40" customFormat="false" ht="12.75" hidden="false" customHeight="true" outlineLevel="0" collapsed="false">
      <c r="A40" s="2317" t="s">
        <v>2139</v>
      </c>
      <c r="B40" s="2318" t="s">
        <v>2140</v>
      </c>
      <c r="C40" s="2318" t="s">
        <v>616</v>
      </c>
      <c r="D40" s="2319"/>
      <c r="E40" s="2319"/>
      <c r="F40" s="2319"/>
      <c r="G40" s="2320"/>
      <c r="H40" s="2321"/>
    </row>
    <row r="41" customFormat="false" ht="12.75" hidden="false" customHeight="true" outlineLevel="0" collapsed="false">
      <c r="A41" s="2317" t="s">
        <v>2141</v>
      </c>
      <c r="B41" s="2318" t="s">
        <v>2138</v>
      </c>
      <c r="C41" s="2318" t="s">
        <v>612</v>
      </c>
      <c r="D41" s="2319"/>
      <c r="E41" s="2319"/>
      <c r="F41" s="2319"/>
      <c r="G41" s="2320"/>
      <c r="H41" s="2321"/>
    </row>
    <row r="42" customFormat="false" ht="12.75" hidden="false" customHeight="true" outlineLevel="0" collapsed="false">
      <c r="A42" s="2317" t="s">
        <v>2141</v>
      </c>
      <c r="B42" s="2318" t="s">
        <v>2138</v>
      </c>
      <c r="C42" s="2318" t="s">
        <v>615</v>
      </c>
      <c r="D42" s="2319"/>
      <c r="E42" s="2319"/>
      <c r="F42" s="2319"/>
      <c r="G42" s="2320"/>
      <c r="H42" s="2321"/>
    </row>
    <row r="43" customFormat="false" ht="12.75" hidden="false" customHeight="true" outlineLevel="0" collapsed="false">
      <c r="A43" s="2317" t="s">
        <v>2142</v>
      </c>
      <c r="B43" s="2318" t="s">
        <v>2140</v>
      </c>
      <c r="C43" s="2318" t="s">
        <v>612</v>
      </c>
      <c r="D43" s="2319"/>
      <c r="E43" s="2319"/>
      <c r="F43" s="2319"/>
      <c r="G43" s="2320"/>
      <c r="H43" s="2321"/>
    </row>
    <row r="44" customFormat="false" ht="12.75" hidden="false" customHeight="true" outlineLevel="0" collapsed="false">
      <c r="A44" s="2317" t="s">
        <v>2142</v>
      </c>
      <c r="B44" s="2318" t="s">
        <v>2140</v>
      </c>
      <c r="C44" s="2318" t="s">
        <v>613</v>
      </c>
      <c r="D44" s="2319"/>
      <c r="E44" s="2319"/>
      <c r="F44" s="2319"/>
      <c r="G44" s="2320"/>
      <c r="H44" s="2321"/>
    </row>
    <row r="45" customFormat="false" ht="12.75" hidden="false" customHeight="true" outlineLevel="0" collapsed="false">
      <c r="A45" s="2317" t="s">
        <v>2143</v>
      </c>
      <c r="B45" s="2318" t="s">
        <v>1567</v>
      </c>
      <c r="C45" s="2318" t="s">
        <v>1909</v>
      </c>
      <c r="D45" s="2319"/>
      <c r="E45" s="2319"/>
      <c r="F45" s="2319"/>
      <c r="G45" s="2320"/>
      <c r="H45" s="2321"/>
    </row>
    <row r="46" customFormat="false" ht="12.75" hidden="false" customHeight="true" outlineLevel="0" collapsed="false">
      <c r="A46" s="2317" t="s">
        <v>2143</v>
      </c>
      <c r="B46" s="2318" t="s">
        <v>1567</v>
      </c>
      <c r="C46" s="2318" t="s">
        <v>1910</v>
      </c>
      <c r="D46" s="2319"/>
      <c r="E46" s="2319"/>
      <c r="F46" s="2319"/>
      <c r="G46" s="2320"/>
      <c r="H46" s="2321"/>
    </row>
    <row r="47" customFormat="false" ht="12.75" hidden="false" customHeight="true" outlineLevel="0" collapsed="false">
      <c r="A47" s="2317" t="s">
        <v>2143</v>
      </c>
      <c r="B47" s="2318" t="s">
        <v>1567</v>
      </c>
      <c r="C47" s="2318" t="s">
        <v>1911</v>
      </c>
      <c r="D47" s="2319"/>
      <c r="E47" s="2319"/>
      <c r="F47" s="2319"/>
      <c r="G47" s="2320"/>
      <c r="H47" s="2321"/>
    </row>
    <row r="48" customFormat="false" ht="12.75" hidden="false" customHeight="true" outlineLevel="0" collapsed="false">
      <c r="A48" s="2317" t="s">
        <v>2143</v>
      </c>
      <c r="B48" s="2318" t="s">
        <v>1567</v>
      </c>
      <c r="C48" s="2318" t="s">
        <v>711</v>
      </c>
      <c r="D48" s="2319"/>
      <c r="E48" s="2319"/>
      <c r="F48" s="2319"/>
      <c r="G48" s="2320"/>
      <c r="H48" s="2321"/>
    </row>
    <row r="49" customFormat="false" ht="12.75" hidden="false" customHeight="true" outlineLevel="0" collapsed="false">
      <c r="A49" s="2317" t="s">
        <v>2143</v>
      </c>
      <c r="B49" s="2318" t="s">
        <v>1567</v>
      </c>
      <c r="C49" s="2318" t="s">
        <v>713</v>
      </c>
      <c r="D49" s="2319"/>
      <c r="E49" s="2319"/>
      <c r="F49" s="2319"/>
      <c r="G49" s="2320"/>
      <c r="H49" s="2321"/>
    </row>
    <row r="50" customFormat="false" ht="12.75" hidden="false" customHeight="true" outlineLevel="0" collapsed="false">
      <c r="A50" s="2317" t="s">
        <v>2143</v>
      </c>
      <c r="B50" s="2318" t="s">
        <v>1567</v>
      </c>
      <c r="C50" s="2318" t="s">
        <v>723</v>
      </c>
      <c r="D50" s="2319"/>
      <c r="E50" s="2319"/>
      <c r="F50" s="2319"/>
      <c r="G50" s="2320"/>
      <c r="H50" s="2321"/>
    </row>
    <row r="51" customFormat="false" ht="12.75" hidden="false" customHeight="true" outlineLevel="0" collapsed="false">
      <c r="A51" s="2317"/>
      <c r="B51" s="2318" t="s">
        <v>2144</v>
      </c>
      <c r="C51" s="2318" t="s">
        <v>1909</v>
      </c>
      <c r="D51" s="2319" t="s">
        <v>1928</v>
      </c>
      <c r="E51" s="2319"/>
      <c r="F51" s="2319"/>
      <c r="G51" s="2320"/>
      <c r="H51" s="2321"/>
    </row>
    <row r="52" customFormat="false" ht="12.75" hidden="false" customHeight="true" outlineLevel="0" collapsed="false">
      <c r="A52" s="2317"/>
      <c r="B52" s="2318" t="s">
        <v>2144</v>
      </c>
      <c r="C52" s="2318" t="s">
        <v>1910</v>
      </c>
      <c r="D52" s="2319" t="s">
        <v>1928</v>
      </c>
      <c r="E52" s="2319"/>
      <c r="F52" s="2319"/>
      <c r="G52" s="2320"/>
      <c r="H52" s="2321"/>
    </row>
    <row r="53" customFormat="false" ht="12.75" hidden="false" customHeight="true" outlineLevel="0" collapsed="false">
      <c r="A53" s="2317"/>
      <c r="B53" s="2318" t="s">
        <v>2144</v>
      </c>
      <c r="C53" s="2318" t="s">
        <v>1911</v>
      </c>
      <c r="D53" s="2319" t="s">
        <v>1928</v>
      </c>
      <c r="E53" s="2319"/>
      <c r="F53" s="2319"/>
      <c r="G53" s="2320"/>
      <c r="H53" s="2321"/>
    </row>
    <row r="54" customFormat="false" ht="12.75" hidden="false" customHeight="true" outlineLevel="0" collapsed="false">
      <c r="A54" s="2317"/>
      <c r="B54" s="2318" t="s">
        <v>2144</v>
      </c>
      <c r="C54" s="2318" t="s">
        <v>713</v>
      </c>
      <c r="D54" s="2319"/>
      <c r="E54" s="2319"/>
      <c r="F54" s="2319"/>
      <c r="G54" s="2320"/>
      <c r="H54" s="2321"/>
    </row>
    <row r="55" customFormat="false" ht="12.75" hidden="false" customHeight="true" outlineLevel="0" collapsed="false">
      <c r="A55" s="2317"/>
      <c r="B55" s="2318" t="s">
        <v>2144</v>
      </c>
      <c r="C55" s="2318" t="s">
        <v>723</v>
      </c>
      <c r="D55" s="2319"/>
      <c r="E55" s="2319"/>
      <c r="F55" s="2319"/>
      <c r="G55" s="2320"/>
      <c r="H55" s="2321"/>
    </row>
    <row r="56" customFormat="false" ht="12.75" hidden="false" customHeight="true" outlineLevel="0" collapsed="false">
      <c r="A56" s="2317" t="s">
        <v>2145</v>
      </c>
      <c r="B56" s="2318" t="s">
        <v>2146</v>
      </c>
      <c r="C56" s="2318" t="s">
        <v>1909</v>
      </c>
      <c r="D56" s="2319" t="s">
        <v>2147</v>
      </c>
      <c r="E56" s="2319" t="s">
        <v>2147</v>
      </c>
      <c r="F56" s="2319" t="s">
        <v>2035</v>
      </c>
      <c r="G56" s="2320" t="s">
        <v>1920</v>
      </c>
      <c r="H56" s="2321"/>
    </row>
    <row r="57" customFormat="false" ht="13.5" hidden="false" customHeight="true" outlineLevel="0" collapsed="false">
      <c r="A57" s="2317" t="s">
        <v>2145</v>
      </c>
      <c r="B57" s="2318" t="s">
        <v>2146</v>
      </c>
      <c r="C57" s="2318" t="s">
        <v>1911</v>
      </c>
      <c r="D57" s="2319"/>
      <c r="E57" s="2319"/>
      <c r="F57" s="2319"/>
      <c r="G57" s="2320" t="s">
        <v>1920</v>
      </c>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148</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t="s">
        <v>2149</v>
      </c>
      <c r="B8" s="2318" t="s">
        <v>2150</v>
      </c>
      <c r="C8" s="2318" t="s">
        <v>1909</v>
      </c>
      <c r="D8" s="2319" t="s">
        <v>1925</v>
      </c>
      <c r="E8" s="2319" t="s">
        <v>1967</v>
      </c>
      <c r="F8" s="2319"/>
      <c r="G8" s="2320"/>
      <c r="H8" s="2321"/>
    </row>
    <row r="9" customFormat="false" ht="12.75" hidden="false" customHeight="true" outlineLevel="0" collapsed="false">
      <c r="A9" s="2317" t="s">
        <v>2151</v>
      </c>
      <c r="B9" s="2318" t="s">
        <v>2152</v>
      </c>
      <c r="C9" s="2318" t="s">
        <v>1909</v>
      </c>
      <c r="D9" s="2319" t="s">
        <v>2153</v>
      </c>
      <c r="E9" s="2319"/>
      <c r="F9" s="2319"/>
      <c r="G9" s="2320"/>
      <c r="H9" s="2321"/>
    </row>
    <row r="10" customFormat="false" ht="12.75" hidden="false" customHeight="true" outlineLevel="0" collapsed="false">
      <c r="A10" s="2317" t="s">
        <v>2154</v>
      </c>
      <c r="B10" s="2318" t="s">
        <v>2155</v>
      </c>
      <c r="C10" s="2318" t="s">
        <v>1909</v>
      </c>
      <c r="D10" s="2319" t="s">
        <v>1925</v>
      </c>
      <c r="E10" s="2319"/>
      <c r="F10" s="2319"/>
      <c r="G10" s="2320"/>
      <c r="H10" s="2321"/>
    </row>
    <row r="11" customFormat="false" ht="12.75" hidden="false" customHeight="true" outlineLevel="0" collapsed="false">
      <c r="A11" s="2317" t="s">
        <v>2156</v>
      </c>
      <c r="B11" s="2318" t="s">
        <v>2157</v>
      </c>
      <c r="C11" s="2318" t="s">
        <v>1911</v>
      </c>
      <c r="D11" s="2319" t="s">
        <v>1925</v>
      </c>
      <c r="E11" s="2319"/>
      <c r="F11" s="2319" t="s">
        <v>1923</v>
      </c>
      <c r="G11" s="2320"/>
      <c r="H11" s="2321"/>
    </row>
    <row r="12" customFormat="false" ht="12.75" hidden="false" customHeight="true" outlineLevel="0" collapsed="false">
      <c r="A12" s="2317" t="s">
        <v>2158</v>
      </c>
      <c r="B12" s="2318" t="s">
        <v>2159</v>
      </c>
      <c r="C12" s="2318" t="s">
        <v>1911</v>
      </c>
      <c r="D12" s="2319" t="s">
        <v>1925</v>
      </c>
      <c r="E12" s="2319"/>
      <c r="F12" s="2319"/>
      <c r="G12" s="2320"/>
      <c r="H12" s="2321"/>
    </row>
    <row r="13" customFormat="false" ht="12.75" hidden="false" customHeight="true" outlineLevel="0" collapsed="false">
      <c r="A13" s="2317"/>
      <c r="B13" s="2318" t="s">
        <v>2160</v>
      </c>
      <c r="C13" s="2318" t="s">
        <v>1909</v>
      </c>
      <c r="D13" s="2319"/>
      <c r="E13" s="2319"/>
      <c r="F13" s="2319"/>
      <c r="G13" s="2320"/>
      <c r="H13" s="2321"/>
    </row>
    <row r="14" customFormat="false" ht="12.75" hidden="false" customHeight="true" outlineLevel="0" collapsed="false">
      <c r="A14" s="2317"/>
      <c r="B14" s="2318" t="s">
        <v>2160</v>
      </c>
      <c r="C14" s="2318" t="s">
        <v>1911</v>
      </c>
      <c r="D14" s="2319"/>
      <c r="E14" s="2319"/>
      <c r="F14" s="2319"/>
      <c r="G14" s="2320"/>
      <c r="H14" s="2321"/>
    </row>
    <row r="15" customFormat="false" ht="12.75" hidden="false" customHeight="true" outlineLevel="0" collapsed="false">
      <c r="A15" s="2317" t="s">
        <v>2161</v>
      </c>
      <c r="B15" s="2318" t="s">
        <v>2162</v>
      </c>
      <c r="C15" s="2318" t="s">
        <v>1910</v>
      </c>
      <c r="D15" s="2319"/>
      <c r="E15" s="2319"/>
      <c r="F15" s="2319"/>
      <c r="G15" s="2320"/>
      <c r="H15" s="2321"/>
    </row>
    <row r="16" customFormat="false" ht="12.75" hidden="false" customHeight="true" outlineLevel="0" collapsed="false">
      <c r="A16" s="2317" t="s">
        <v>2161</v>
      </c>
      <c r="B16" s="2318" t="s">
        <v>2162</v>
      </c>
      <c r="C16" s="2318" t="s">
        <v>1911</v>
      </c>
      <c r="D16" s="2319"/>
      <c r="E16" s="2319"/>
      <c r="F16" s="2319"/>
      <c r="G16" s="2320"/>
      <c r="H16" s="2321"/>
      <c r="I16" s="275"/>
    </row>
    <row r="17" customFormat="false" ht="12.75" hidden="false" customHeight="true" outlineLevel="0" collapsed="false">
      <c r="A17" s="2317" t="s">
        <v>2163</v>
      </c>
      <c r="B17" s="2318" t="s">
        <v>1848</v>
      </c>
      <c r="C17" s="2318" t="s">
        <v>1910</v>
      </c>
      <c r="D17" s="2319"/>
      <c r="E17" s="2319" t="s">
        <v>1919</v>
      </c>
      <c r="F17" s="2319"/>
      <c r="G17" s="2320"/>
      <c r="H17" s="2321" t="s">
        <v>1920</v>
      </c>
    </row>
    <row r="18" customFormat="false" ht="12.75" hidden="false" customHeight="true" outlineLevel="0" collapsed="false">
      <c r="A18" s="2317"/>
      <c r="B18" s="2318" t="s">
        <v>2164</v>
      </c>
      <c r="C18" s="2318" t="s">
        <v>1910</v>
      </c>
      <c r="D18" s="2319" t="s">
        <v>2113</v>
      </c>
      <c r="E18" s="2319" t="s">
        <v>1925</v>
      </c>
      <c r="F18" s="2319" t="s">
        <v>2113</v>
      </c>
      <c r="G18" s="2320"/>
      <c r="H18" s="2321"/>
    </row>
    <row r="19" customFormat="false" ht="12.75" hidden="false" customHeight="true" outlineLevel="0" collapsed="false">
      <c r="A19" s="2317"/>
      <c r="B19" s="2318" t="s">
        <v>2165</v>
      </c>
      <c r="C19" s="2318" t="s">
        <v>1910</v>
      </c>
      <c r="D19" s="2319" t="s">
        <v>2113</v>
      </c>
      <c r="E19" s="2319" t="s">
        <v>1925</v>
      </c>
      <c r="F19" s="2319" t="s">
        <v>2113</v>
      </c>
      <c r="G19" s="2320"/>
      <c r="H19" s="2321"/>
    </row>
    <row r="20" customFormat="false" ht="12.75" hidden="false" customHeight="true" outlineLevel="0" collapsed="false">
      <c r="A20" s="2317"/>
      <c r="B20" s="2318" t="s">
        <v>2166</v>
      </c>
      <c r="C20" s="2318" t="s">
        <v>1910</v>
      </c>
      <c r="D20" s="2319"/>
      <c r="E20" s="2319"/>
      <c r="F20" s="2319" t="s">
        <v>2113</v>
      </c>
      <c r="G20" s="2320"/>
      <c r="H20" s="2321"/>
    </row>
    <row r="21" customFormat="false" ht="12.75" hidden="false" customHeight="true" outlineLevel="0" collapsed="false">
      <c r="A21" s="2317"/>
      <c r="B21" s="2318" t="s">
        <v>2167</v>
      </c>
      <c r="C21" s="2318" t="s">
        <v>1910</v>
      </c>
      <c r="D21" s="2319"/>
      <c r="E21" s="2319"/>
      <c r="F21" s="2319"/>
      <c r="G21" s="2320"/>
      <c r="H21" s="2321"/>
    </row>
    <row r="22" customFormat="false" ht="12.75" hidden="false" customHeight="true" outlineLevel="0" collapsed="false">
      <c r="A22" s="2317"/>
      <c r="B22" s="2318" t="s">
        <v>2168</v>
      </c>
      <c r="C22" s="2318" t="s">
        <v>1910</v>
      </c>
      <c r="D22" s="2319"/>
      <c r="E22" s="2319"/>
      <c r="F22" s="2319"/>
      <c r="G22" s="2320"/>
      <c r="H22" s="2321"/>
    </row>
    <row r="23" customFormat="false" ht="12.75" hidden="false" customHeight="true" outlineLevel="0" collapsed="false">
      <c r="A23" s="2317"/>
      <c r="B23" s="2318" t="s">
        <v>2169</v>
      </c>
      <c r="C23" s="2318" t="s">
        <v>1910</v>
      </c>
      <c r="D23" s="2319" t="s">
        <v>1925</v>
      </c>
      <c r="E23" s="2319" t="s">
        <v>2153</v>
      </c>
      <c r="F23" s="2319" t="s">
        <v>1925</v>
      </c>
      <c r="G23" s="2320"/>
      <c r="H23" s="2321"/>
    </row>
    <row r="24" customFormat="false" ht="12.75" hidden="false" customHeight="true" outlineLevel="0" collapsed="false">
      <c r="A24" s="2317"/>
      <c r="B24" s="2318" t="s">
        <v>2170</v>
      </c>
      <c r="C24" s="2318" t="s">
        <v>1910</v>
      </c>
      <c r="D24" s="2319"/>
      <c r="E24" s="2319" t="s">
        <v>2171</v>
      </c>
      <c r="F24" s="2319"/>
      <c r="G24" s="2320"/>
      <c r="H24" s="2321"/>
    </row>
    <row r="25" customFormat="false" ht="12.75" hidden="false" customHeight="true" outlineLevel="0" collapsed="false">
      <c r="A25" s="2317"/>
      <c r="B25" s="2318" t="s">
        <v>2172</v>
      </c>
      <c r="C25" s="2318" t="s">
        <v>1910</v>
      </c>
      <c r="D25" s="2319"/>
      <c r="E25" s="2319"/>
      <c r="F25" s="2319"/>
      <c r="G25" s="2320"/>
      <c r="H25" s="2321"/>
    </row>
    <row r="26" customFormat="false" ht="12.75" hidden="false" customHeight="true" outlineLevel="0" collapsed="false">
      <c r="A26" s="2317" t="s">
        <v>2173</v>
      </c>
      <c r="B26" s="2318" t="s">
        <v>1850</v>
      </c>
      <c r="C26" s="2318" t="s">
        <v>1910</v>
      </c>
      <c r="D26" s="2319"/>
      <c r="E26" s="2319"/>
      <c r="F26" s="2319" t="s">
        <v>2174</v>
      </c>
      <c r="G26" s="2320" t="s">
        <v>1928</v>
      </c>
      <c r="H26" s="2321"/>
    </row>
    <row r="27" customFormat="false" ht="12.75" hidden="false" customHeight="true" outlineLevel="0" collapsed="false">
      <c r="A27" s="2317" t="s">
        <v>2173</v>
      </c>
      <c r="B27" s="2318" t="s">
        <v>1850</v>
      </c>
      <c r="C27" s="2318" t="s">
        <v>1911</v>
      </c>
      <c r="D27" s="2319" t="s">
        <v>1928</v>
      </c>
      <c r="E27" s="2319"/>
      <c r="F27" s="2319"/>
      <c r="G27" s="2320"/>
      <c r="H27" s="2321" t="s">
        <v>2175</v>
      </c>
    </row>
    <row r="28" customFormat="false" ht="12.75" hidden="false" customHeight="true" outlineLevel="0" collapsed="false">
      <c r="A28" s="2317"/>
      <c r="B28" s="2318" t="s">
        <v>2176</v>
      </c>
      <c r="C28" s="2318" t="s">
        <v>1910</v>
      </c>
      <c r="D28" s="2319"/>
      <c r="E28" s="2319" t="s">
        <v>2177</v>
      </c>
      <c r="F28" s="2319" t="s">
        <v>2113</v>
      </c>
      <c r="G28" s="2320"/>
      <c r="H28" s="2321" t="s">
        <v>1944</v>
      </c>
    </row>
    <row r="29" customFormat="false" ht="12.75" hidden="false" customHeight="true" outlineLevel="0" collapsed="false">
      <c r="A29" s="2317"/>
      <c r="B29" s="2318" t="s">
        <v>2178</v>
      </c>
      <c r="C29" s="2318" t="s">
        <v>1910</v>
      </c>
      <c r="D29" s="2319"/>
      <c r="E29" s="2319" t="s">
        <v>2177</v>
      </c>
      <c r="F29" s="2319" t="s">
        <v>2113</v>
      </c>
      <c r="G29" s="2320"/>
      <c r="H29" s="2321"/>
    </row>
    <row r="30" customFormat="false" ht="12.75" hidden="false" customHeight="true" outlineLevel="0" collapsed="false">
      <c r="A30" s="2317"/>
      <c r="B30" s="2318" t="s">
        <v>2179</v>
      </c>
      <c r="C30" s="2318" t="s">
        <v>1910</v>
      </c>
      <c r="D30" s="2319"/>
      <c r="E30" s="2319" t="s">
        <v>2113</v>
      </c>
      <c r="F30" s="2319"/>
      <c r="G30" s="2320"/>
      <c r="H30" s="2321"/>
    </row>
    <row r="31" customFormat="false" ht="12.75" hidden="false" customHeight="true" outlineLevel="0" collapsed="false">
      <c r="A31" s="2317"/>
      <c r="B31" s="2318" t="s">
        <v>2180</v>
      </c>
      <c r="C31" s="2318" t="s">
        <v>1910</v>
      </c>
      <c r="D31" s="2319"/>
      <c r="E31" s="2319"/>
      <c r="F31" s="2319"/>
      <c r="G31" s="2320"/>
      <c r="H31" s="2321"/>
    </row>
    <row r="32" customFormat="false" ht="12.75" hidden="false" customHeight="true" outlineLevel="0" collapsed="false">
      <c r="A32" s="2317"/>
      <c r="B32" s="2318" t="s">
        <v>2181</v>
      </c>
      <c r="C32" s="2318" t="s">
        <v>1910</v>
      </c>
      <c r="D32" s="2319"/>
      <c r="E32" s="2319"/>
      <c r="F32" s="2319"/>
      <c r="G32" s="2320"/>
      <c r="H32" s="2321"/>
    </row>
    <row r="33" customFormat="false" ht="12.75" hidden="false" customHeight="true" outlineLevel="0" collapsed="false">
      <c r="A33" s="2317"/>
      <c r="B33" s="2318" t="s">
        <v>2182</v>
      </c>
      <c r="C33" s="2318" t="s">
        <v>1910</v>
      </c>
      <c r="D33" s="2319" t="s">
        <v>1967</v>
      </c>
      <c r="E33" s="2319" t="s">
        <v>1925</v>
      </c>
      <c r="F33" s="2319" t="s">
        <v>1925</v>
      </c>
      <c r="G33" s="2320"/>
      <c r="H33" s="2321"/>
    </row>
    <row r="34" customFormat="false" ht="12.75" hidden="false" customHeight="true" outlineLevel="0" collapsed="false">
      <c r="A34" s="2317"/>
      <c r="B34" s="2318" t="s">
        <v>2183</v>
      </c>
      <c r="C34" s="2318" t="s">
        <v>1910</v>
      </c>
      <c r="D34" s="2319"/>
      <c r="E34" s="2319" t="s">
        <v>1925</v>
      </c>
      <c r="F34" s="2319"/>
      <c r="G34" s="2320" t="s">
        <v>1928</v>
      </c>
      <c r="H34" s="2321"/>
    </row>
    <row r="35" customFormat="false" ht="12.75" hidden="false" customHeight="true" outlineLevel="0" collapsed="false">
      <c r="A35" s="2317"/>
      <c r="B35" s="2318" t="s">
        <v>2184</v>
      </c>
      <c r="C35" s="2318" t="s">
        <v>1910</v>
      </c>
      <c r="D35" s="2319"/>
      <c r="E35" s="2319"/>
      <c r="F35" s="2319"/>
      <c r="G35" s="2320"/>
      <c r="H35" s="2321"/>
    </row>
    <row r="36" customFormat="false" ht="12.75" hidden="false" customHeight="true" outlineLevel="0" collapsed="false">
      <c r="A36" s="2317"/>
      <c r="B36" s="2318" t="s">
        <v>2185</v>
      </c>
      <c r="C36" s="2318" t="s">
        <v>1911</v>
      </c>
      <c r="D36" s="2319" t="s">
        <v>1928</v>
      </c>
      <c r="E36" s="2319" t="s">
        <v>1925</v>
      </c>
      <c r="F36" s="2319" t="s">
        <v>1925</v>
      </c>
      <c r="G36" s="2320"/>
      <c r="H36" s="2321" t="s">
        <v>1919</v>
      </c>
    </row>
    <row r="37" customFormat="false" ht="12.75" hidden="false" customHeight="true" outlineLevel="0" collapsed="false">
      <c r="A37" s="2317"/>
      <c r="B37" s="2318" t="s">
        <v>2186</v>
      </c>
      <c r="C37" s="2318" t="s">
        <v>1911</v>
      </c>
      <c r="D37" s="2319" t="s">
        <v>2187</v>
      </c>
      <c r="E37" s="2319" t="s">
        <v>1925</v>
      </c>
      <c r="F37" s="2319" t="s">
        <v>2177</v>
      </c>
      <c r="G37" s="2320"/>
      <c r="H37" s="2321" t="s">
        <v>1919</v>
      </c>
    </row>
    <row r="38" customFormat="false" ht="12.75" hidden="false" customHeight="true" outlineLevel="0" collapsed="false">
      <c r="A38" s="2317"/>
      <c r="B38" s="2318" t="s">
        <v>2188</v>
      </c>
      <c r="C38" s="2318" t="s">
        <v>1911</v>
      </c>
      <c r="D38" s="2319" t="s">
        <v>2113</v>
      </c>
      <c r="E38" s="2319" t="s">
        <v>1923</v>
      </c>
      <c r="F38" s="2319" t="s">
        <v>2113</v>
      </c>
      <c r="G38" s="2320"/>
      <c r="H38" s="2321" t="s">
        <v>1919</v>
      </c>
    </row>
    <row r="39" customFormat="false" ht="12.75" hidden="false" customHeight="true" outlineLevel="0" collapsed="false">
      <c r="A39" s="2317" t="s">
        <v>2189</v>
      </c>
      <c r="B39" s="2318" t="s">
        <v>1023</v>
      </c>
      <c r="C39" s="2318" t="s">
        <v>1911</v>
      </c>
      <c r="D39" s="2319" t="s">
        <v>2190</v>
      </c>
      <c r="E39" s="2319"/>
      <c r="F39" s="2319" t="s">
        <v>2191</v>
      </c>
      <c r="G39" s="2320" t="s">
        <v>1941</v>
      </c>
      <c r="H39" s="2321"/>
    </row>
    <row r="40" customFormat="false" ht="12.75" hidden="false" customHeight="true" outlineLevel="0" collapsed="false">
      <c r="A40" s="2317" t="s">
        <v>2192</v>
      </c>
      <c r="B40" s="2318" t="s">
        <v>2193</v>
      </c>
      <c r="C40" s="2318" t="s">
        <v>1911</v>
      </c>
      <c r="D40" s="2319" t="s">
        <v>2194</v>
      </c>
      <c r="E40" s="2319"/>
      <c r="F40" s="2319" t="s">
        <v>1944</v>
      </c>
      <c r="G40" s="2320"/>
      <c r="H40" s="2321"/>
    </row>
    <row r="41" customFormat="false" ht="12.75" hidden="false" customHeight="true" outlineLevel="0" collapsed="false">
      <c r="A41" s="2317" t="s">
        <v>2195</v>
      </c>
      <c r="B41" s="2318" t="s">
        <v>2196</v>
      </c>
      <c r="C41" s="2318" t="s">
        <v>1911</v>
      </c>
      <c r="D41" s="2319" t="s">
        <v>2197</v>
      </c>
      <c r="E41" s="2319"/>
      <c r="F41" s="2319" t="s">
        <v>2198</v>
      </c>
      <c r="G41" s="2320"/>
      <c r="H41" s="2321"/>
    </row>
    <row r="42" customFormat="false" ht="12.75" hidden="false" customHeight="true" outlineLevel="0" collapsed="false">
      <c r="A42" s="2317" t="s">
        <v>2199</v>
      </c>
      <c r="B42" s="2318" t="s">
        <v>2200</v>
      </c>
      <c r="C42" s="2318" t="s">
        <v>1911</v>
      </c>
      <c r="D42" s="2319"/>
      <c r="E42" s="2319"/>
      <c r="F42" s="2319"/>
      <c r="G42" s="2320"/>
      <c r="H42" s="2321" t="s">
        <v>1925</v>
      </c>
    </row>
    <row r="43" customFormat="false" ht="12.75" hidden="false" customHeight="true" outlineLevel="0" collapsed="false">
      <c r="A43" s="2317" t="s">
        <v>2201</v>
      </c>
      <c r="B43" s="2318" t="s">
        <v>2202</v>
      </c>
      <c r="C43" s="2318" t="s">
        <v>1911</v>
      </c>
      <c r="D43" s="2319"/>
      <c r="E43" s="2319"/>
      <c r="F43" s="2319"/>
      <c r="G43" s="2320"/>
      <c r="H43" s="2321" t="s">
        <v>1925</v>
      </c>
    </row>
    <row r="44" customFormat="false" ht="12.75" hidden="false" customHeight="true" outlineLevel="0" collapsed="false">
      <c r="A44" s="2317" t="s">
        <v>2203</v>
      </c>
      <c r="B44" s="2318" t="s">
        <v>2204</v>
      </c>
      <c r="C44" s="2318" t="s">
        <v>1911</v>
      </c>
      <c r="D44" s="2319"/>
      <c r="E44" s="2319"/>
      <c r="F44" s="2319" t="s">
        <v>2205</v>
      </c>
      <c r="G44" s="2320"/>
      <c r="H44" s="2321"/>
    </row>
    <row r="45" customFormat="false" ht="12.75" hidden="false" customHeight="true" outlineLevel="0" collapsed="false">
      <c r="A45" s="2317"/>
      <c r="B45" s="2318" t="s">
        <v>2206</v>
      </c>
      <c r="C45" s="2318" t="s">
        <v>1911</v>
      </c>
      <c r="D45" s="2319"/>
      <c r="E45" s="2319"/>
      <c r="F45" s="2319"/>
      <c r="G45" s="2320"/>
      <c r="H45" s="2321"/>
    </row>
    <row r="46" customFormat="false" ht="12.75" hidden="false" customHeight="true" outlineLevel="0" collapsed="false">
      <c r="A46" s="2317" t="s">
        <v>2207</v>
      </c>
      <c r="B46" s="2318" t="s">
        <v>2208</v>
      </c>
      <c r="C46" s="2318" t="s">
        <v>1911</v>
      </c>
      <c r="D46" s="2319" t="s">
        <v>2187</v>
      </c>
      <c r="E46" s="2319" t="s">
        <v>2068</v>
      </c>
      <c r="F46" s="2319" t="s">
        <v>2177</v>
      </c>
      <c r="G46" s="2320"/>
      <c r="H46" s="2321"/>
    </row>
    <row r="47" customFormat="false" ht="12.75" hidden="false" customHeight="true" outlineLevel="0" collapsed="false">
      <c r="A47" s="2317" t="s">
        <v>2209</v>
      </c>
      <c r="B47" s="2318" t="s">
        <v>2210</v>
      </c>
      <c r="C47" s="2318" t="s">
        <v>1911</v>
      </c>
      <c r="D47" s="2319" t="s">
        <v>2211</v>
      </c>
      <c r="E47" s="2319"/>
      <c r="F47" s="2319" t="s">
        <v>2212</v>
      </c>
      <c r="G47" s="2320"/>
      <c r="H47" s="2321" t="s">
        <v>1925</v>
      </c>
    </row>
    <row r="48" customFormat="false" ht="12.75" hidden="false" customHeight="true" outlineLevel="0" collapsed="false">
      <c r="A48" s="2317" t="s">
        <v>2213</v>
      </c>
      <c r="B48" s="2318" t="s">
        <v>2214</v>
      </c>
      <c r="C48" s="2318" t="s">
        <v>1911</v>
      </c>
      <c r="D48" s="2319" t="s">
        <v>2215</v>
      </c>
      <c r="E48" s="2319" t="s">
        <v>1967</v>
      </c>
      <c r="F48" s="2319" t="s">
        <v>2212</v>
      </c>
      <c r="G48" s="2320"/>
      <c r="H48" s="2321"/>
    </row>
    <row r="49" customFormat="false" ht="12.75" hidden="false" customHeight="true" outlineLevel="0" collapsed="false">
      <c r="A49" s="2317"/>
      <c r="B49" s="2318" t="s">
        <v>2216</v>
      </c>
      <c r="C49" s="2318" t="s">
        <v>1910</v>
      </c>
      <c r="D49" s="2319"/>
      <c r="E49" s="2319"/>
      <c r="F49" s="2319"/>
      <c r="G49" s="2320"/>
      <c r="H49" s="2321" t="s">
        <v>2095</v>
      </c>
    </row>
    <row r="50" customFormat="false" ht="12.75" hidden="false" customHeight="true" outlineLevel="0" collapsed="false">
      <c r="A50" s="2317"/>
      <c r="B50" s="2318" t="s">
        <v>2216</v>
      </c>
      <c r="C50" s="2318" t="s">
        <v>1911</v>
      </c>
      <c r="D50" s="2319"/>
      <c r="E50" s="2319"/>
      <c r="F50" s="2319"/>
      <c r="G50" s="2320"/>
      <c r="H50" s="2321"/>
    </row>
    <row r="51" customFormat="false" ht="12.75" hidden="false" customHeight="true" outlineLevel="0" collapsed="false">
      <c r="A51" s="2317" t="s">
        <v>2217</v>
      </c>
      <c r="B51" s="2318" t="s">
        <v>1075</v>
      </c>
      <c r="C51" s="2318" t="s">
        <v>1910</v>
      </c>
      <c r="D51" s="2319"/>
      <c r="E51" s="2319"/>
      <c r="F51" s="2319"/>
      <c r="G51" s="2320"/>
      <c r="H51" s="2321"/>
    </row>
    <row r="52" customFormat="false" ht="12.75" hidden="false" customHeight="true" outlineLevel="0" collapsed="false">
      <c r="A52" s="2317" t="s">
        <v>2217</v>
      </c>
      <c r="B52" s="2318" t="s">
        <v>1075</v>
      </c>
      <c r="C52" s="2318" t="s">
        <v>1911</v>
      </c>
      <c r="D52" s="2319"/>
      <c r="E52" s="2319"/>
      <c r="F52" s="2319"/>
      <c r="G52" s="2320"/>
      <c r="H52" s="2321"/>
    </row>
    <row r="53" customFormat="false" ht="12.75" hidden="false" customHeight="true" outlineLevel="0" collapsed="false">
      <c r="A53" s="2317" t="s">
        <v>2218</v>
      </c>
      <c r="B53" s="2318" t="s">
        <v>2219</v>
      </c>
      <c r="C53" s="2318" t="s">
        <v>1910</v>
      </c>
      <c r="D53" s="2319"/>
      <c r="E53" s="2319"/>
      <c r="F53" s="2319"/>
      <c r="G53" s="2320"/>
      <c r="H53" s="2321"/>
    </row>
    <row r="54" customFormat="false" ht="12.75" hidden="false" customHeight="true" outlineLevel="0" collapsed="false">
      <c r="A54" s="2317" t="s">
        <v>2218</v>
      </c>
      <c r="B54" s="2318" t="s">
        <v>2219</v>
      </c>
      <c r="C54" s="2318" t="s">
        <v>1911</v>
      </c>
      <c r="D54" s="2319"/>
      <c r="E54" s="2319"/>
      <c r="F54" s="2319"/>
      <c r="G54" s="2320"/>
      <c r="H54" s="2321"/>
    </row>
    <row r="55" customFormat="false" ht="12.75" hidden="false" customHeight="true" outlineLevel="0" collapsed="false">
      <c r="A55" s="2317" t="s">
        <v>2220</v>
      </c>
      <c r="B55" s="2318" t="s">
        <v>1093</v>
      </c>
      <c r="C55" s="2318" t="s">
        <v>1910</v>
      </c>
      <c r="D55" s="2319"/>
      <c r="E55" s="2319"/>
      <c r="F55" s="2319"/>
      <c r="G55" s="2320"/>
      <c r="H55" s="2321"/>
    </row>
    <row r="56" customFormat="false" ht="12.75" hidden="false" customHeight="true" outlineLevel="0" collapsed="false">
      <c r="A56" s="2317" t="s">
        <v>2220</v>
      </c>
      <c r="B56" s="2318" t="s">
        <v>1093</v>
      </c>
      <c r="C56" s="2318" t="s">
        <v>1911</v>
      </c>
      <c r="D56" s="2319"/>
      <c r="E56" s="2319"/>
      <c r="F56" s="2319"/>
      <c r="G56" s="2320"/>
      <c r="H56" s="2321"/>
    </row>
    <row r="57" customFormat="false" ht="13.5" hidden="false" customHeight="true" outlineLevel="0" collapsed="false">
      <c r="A57" s="2317" t="s">
        <v>2221</v>
      </c>
      <c r="B57" s="2318" t="s">
        <v>1103</v>
      </c>
      <c r="C57" s="2318" t="s">
        <v>1910</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222</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t="s">
        <v>2221</v>
      </c>
      <c r="B8" s="2318" t="s">
        <v>1103</v>
      </c>
      <c r="C8" s="2318" t="s">
        <v>1911</v>
      </c>
      <c r="D8" s="2319"/>
      <c r="E8" s="2319"/>
      <c r="F8" s="2319"/>
      <c r="G8" s="2320"/>
      <c r="H8" s="2321"/>
    </row>
    <row r="9" customFormat="false" ht="12.75" hidden="false" customHeight="true" outlineLevel="0" collapsed="false">
      <c r="A9" s="2317" t="s">
        <v>2223</v>
      </c>
      <c r="B9" s="2318" t="s">
        <v>1104</v>
      </c>
      <c r="C9" s="2318" t="s">
        <v>1910</v>
      </c>
      <c r="D9" s="2319"/>
      <c r="E9" s="2319"/>
      <c r="F9" s="2319"/>
      <c r="G9" s="2320"/>
      <c r="H9" s="2321"/>
    </row>
    <row r="10" customFormat="false" ht="12.75" hidden="false" customHeight="true" outlineLevel="0" collapsed="false">
      <c r="A10" s="2317" t="s">
        <v>2223</v>
      </c>
      <c r="B10" s="2318" t="s">
        <v>1104</v>
      </c>
      <c r="C10" s="2318" t="s">
        <v>1911</v>
      </c>
      <c r="D10" s="2319"/>
      <c r="E10" s="2319"/>
      <c r="F10" s="2319"/>
      <c r="G10" s="2320"/>
      <c r="H10" s="2321"/>
    </row>
    <row r="11" customFormat="false" ht="12.75" hidden="false" customHeight="true" outlineLevel="0" collapsed="false">
      <c r="A11" s="2317" t="s">
        <v>2224</v>
      </c>
      <c r="B11" s="2318" t="s">
        <v>1106</v>
      </c>
      <c r="C11" s="2318" t="s">
        <v>1910</v>
      </c>
      <c r="D11" s="2319"/>
      <c r="E11" s="2319"/>
      <c r="F11" s="2319"/>
      <c r="G11" s="2320"/>
      <c r="H11" s="2321"/>
    </row>
    <row r="12" customFormat="false" ht="12.75" hidden="false" customHeight="true" outlineLevel="0" collapsed="false">
      <c r="A12" s="2317" t="s">
        <v>2224</v>
      </c>
      <c r="B12" s="2318" t="s">
        <v>1106</v>
      </c>
      <c r="C12" s="2318" t="s">
        <v>1911</v>
      </c>
      <c r="D12" s="2319"/>
      <c r="E12" s="2319"/>
      <c r="F12" s="2319"/>
      <c r="G12" s="2320"/>
      <c r="H12" s="2321"/>
    </row>
    <row r="13" customFormat="false" ht="12.75" hidden="false" customHeight="true" outlineLevel="0" collapsed="false">
      <c r="A13" s="2317" t="s">
        <v>2225</v>
      </c>
      <c r="B13" s="2318" t="s">
        <v>1107</v>
      </c>
      <c r="C13" s="2318" t="s">
        <v>1910</v>
      </c>
      <c r="D13" s="2319"/>
      <c r="E13" s="2319"/>
      <c r="F13" s="2319"/>
      <c r="G13" s="2320"/>
      <c r="H13" s="2321"/>
    </row>
    <row r="14" customFormat="false" ht="12.75" hidden="false" customHeight="true" outlineLevel="0" collapsed="false">
      <c r="A14" s="2317" t="s">
        <v>2225</v>
      </c>
      <c r="B14" s="2318" t="s">
        <v>1107</v>
      </c>
      <c r="C14" s="2318" t="s">
        <v>1911</v>
      </c>
      <c r="D14" s="2319"/>
      <c r="E14" s="2319"/>
      <c r="F14" s="2319"/>
      <c r="G14" s="2320"/>
      <c r="H14" s="2321"/>
    </row>
    <row r="15" customFormat="false" ht="12.75" hidden="false" customHeight="true" outlineLevel="0" collapsed="false">
      <c r="A15" s="2317" t="s">
        <v>2226</v>
      </c>
      <c r="B15" s="2318" t="s">
        <v>1567</v>
      </c>
      <c r="C15" s="2318" t="s">
        <v>1910</v>
      </c>
      <c r="D15" s="2319"/>
      <c r="E15" s="2319"/>
      <c r="F15" s="2319"/>
      <c r="G15" s="2320"/>
      <c r="H15" s="2321" t="s">
        <v>2095</v>
      </c>
    </row>
    <row r="16" customFormat="false" ht="12.75" hidden="false" customHeight="true" outlineLevel="0" collapsed="false">
      <c r="A16" s="2317" t="s">
        <v>2226</v>
      </c>
      <c r="B16" s="2318" t="s">
        <v>1567</v>
      </c>
      <c r="C16" s="2318" t="s">
        <v>1911</v>
      </c>
      <c r="D16" s="2319"/>
      <c r="E16" s="2319"/>
      <c r="F16" s="2319"/>
      <c r="G16" s="2320"/>
      <c r="H16" s="2321" t="s">
        <v>2095</v>
      </c>
      <c r="I16" s="275"/>
    </row>
    <row r="17" customFormat="false" ht="12.75" hidden="false" customHeight="true" outlineLevel="0" collapsed="false">
      <c r="A17" s="2317" t="s">
        <v>2227</v>
      </c>
      <c r="B17" s="2318" t="s">
        <v>1567</v>
      </c>
      <c r="C17" s="2318" t="s">
        <v>1911</v>
      </c>
      <c r="D17" s="2319"/>
      <c r="E17" s="2319"/>
      <c r="F17" s="2319"/>
      <c r="G17" s="2320"/>
      <c r="H17" s="2321"/>
    </row>
    <row r="18" customFormat="false" ht="12.75" hidden="false" customHeight="true" outlineLevel="0" collapsed="false">
      <c r="A18" s="2317"/>
      <c r="B18" s="2318" t="s">
        <v>2228</v>
      </c>
      <c r="C18" s="2318" t="s">
        <v>1911</v>
      </c>
      <c r="D18" s="2319"/>
      <c r="E18" s="2319"/>
      <c r="F18" s="2319"/>
      <c r="G18" s="2320"/>
      <c r="H18" s="2321"/>
    </row>
    <row r="19" customFormat="false" ht="12.75" hidden="false" customHeight="true" outlineLevel="0" collapsed="false">
      <c r="A19" s="2317" t="s">
        <v>2229</v>
      </c>
      <c r="B19" s="2318" t="s">
        <v>2230</v>
      </c>
      <c r="C19" s="2318" t="s">
        <v>1909</v>
      </c>
      <c r="D19" s="2319"/>
      <c r="E19" s="2319"/>
      <c r="F19" s="2319"/>
      <c r="G19" s="2320"/>
      <c r="H19" s="2321"/>
    </row>
    <row r="20" customFormat="false" ht="12.75" hidden="false" customHeight="true" outlineLevel="0" collapsed="false">
      <c r="A20" s="2317" t="s">
        <v>2229</v>
      </c>
      <c r="B20" s="2318" t="s">
        <v>2230</v>
      </c>
      <c r="C20" s="2318" t="s">
        <v>1910</v>
      </c>
      <c r="D20" s="2319"/>
      <c r="E20" s="2319"/>
      <c r="F20" s="2319"/>
      <c r="G20" s="2320"/>
      <c r="H20" s="2321"/>
    </row>
    <row r="21" customFormat="false" ht="12.75" hidden="false" customHeight="true" outlineLevel="0" collapsed="false">
      <c r="A21" s="2317" t="s">
        <v>2229</v>
      </c>
      <c r="B21" s="2318" t="s">
        <v>2230</v>
      </c>
      <c r="C21" s="2318" t="s">
        <v>1911</v>
      </c>
      <c r="D21" s="2319"/>
      <c r="E21" s="2319"/>
      <c r="F21" s="2319"/>
      <c r="G21" s="2320"/>
      <c r="H21" s="2321"/>
    </row>
    <row r="22" customFormat="false" ht="12.75" hidden="false" customHeight="true" outlineLevel="0" collapsed="false">
      <c r="A22" s="2317" t="s">
        <v>2231</v>
      </c>
      <c r="B22" s="2318" t="s">
        <v>1166</v>
      </c>
      <c r="C22" s="2318" t="s">
        <v>1909</v>
      </c>
      <c r="D22" s="2319" t="s">
        <v>2232</v>
      </c>
      <c r="E22" s="2319" t="s">
        <v>2147</v>
      </c>
      <c r="F22" s="2319" t="s">
        <v>2233</v>
      </c>
      <c r="G22" s="2320" t="s">
        <v>2147</v>
      </c>
      <c r="H22" s="2321" t="s">
        <v>2234</v>
      </c>
    </row>
    <row r="23" customFormat="false" ht="12.75" hidden="false" customHeight="true" outlineLevel="0" collapsed="false">
      <c r="A23" s="2317" t="s">
        <v>2231</v>
      </c>
      <c r="B23" s="2318" t="s">
        <v>1166</v>
      </c>
      <c r="C23" s="2318" t="s">
        <v>1910</v>
      </c>
      <c r="D23" s="2319"/>
      <c r="E23" s="2319" t="s">
        <v>2034</v>
      </c>
      <c r="F23" s="2319" t="s">
        <v>2040</v>
      </c>
      <c r="G23" s="2320"/>
      <c r="H23" s="2321" t="s">
        <v>2040</v>
      </c>
    </row>
    <row r="24" customFormat="false" ht="12.75" hidden="false" customHeight="true" outlineLevel="0" collapsed="false">
      <c r="A24" s="2317" t="s">
        <v>2231</v>
      </c>
      <c r="B24" s="2318" t="s">
        <v>1166</v>
      </c>
      <c r="C24" s="2318" t="s">
        <v>1911</v>
      </c>
      <c r="D24" s="2319"/>
      <c r="E24" s="2319" t="s">
        <v>2034</v>
      </c>
      <c r="F24" s="2319" t="s">
        <v>2040</v>
      </c>
      <c r="G24" s="2320"/>
      <c r="H24" s="2321" t="s">
        <v>2040</v>
      </c>
    </row>
    <row r="25" customFormat="false" ht="12.75" hidden="false" customHeight="true" outlineLevel="0" collapsed="false">
      <c r="A25" s="2317"/>
      <c r="B25" s="2318" t="s">
        <v>2235</v>
      </c>
      <c r="C25" s="2318" t="s">
        <v>2236</v>
      </c>
      <c r="D25" s="2319" t="s">
        <v>2103</v>
      </c>
      <c r="E25" s="2319"/>
      <c r="F25" s="2319" t="s">
        <v>2237</v>
      </c>
      <c r="G25" s="2320"/>
      <c r="H25" s="2321"/>
    </row>
    <row r="26" customFormat="false" ht="12.75" hidden="false" customHeight="true" outlineLevel="0" collapsed="false">
      <c r="A26" s="2317"/>
      <c r="B26" s="2318" t="s">
        <v>2235</v>
      </c>
      <c r="C26" s="2318" t="s">
        <v>2238</v>
      </c>
      <c r="D26" s="2319"/>
      <c r="E26" s="2319" t="s">
        <v>2095</v>
      </c>
      <c r="F26" s="2319" t="s">
        <v>2095</v>
      </c>
      <c r="G26" s="2320"/>
      <c r="H26" s="2321"/>
    </row>
    <row r="27" customFormat="false" ht="12.75" hidden="false" customHeight="true" outlineLevel="0" collapsed="false">
      <c r="A27" s="2317"/>
      <c r="B27" s="2318" t="s">
        <v>2235</v>
      </c>
      <c r="C27" s="2318" t="s">
        <v>2239</v>
      </c>
      <c r="D27" s="2319" t="s">
        <v>1944</v>
      </c>
      <c r="E27" s="2319"/>
      <c r="F27" s="2319" t="s">
        <v>2153</v>
      </c>
      <c r="G27" s="2320"/>
      <c r="H27" s="2321"/>
    </row>
    <row r="28" customFormat="false" ht="12.75" hidden="false" customHeight="true" outlineLevel="0" collapsed="false">
      <c r="A28" s="2317"/>
      <c r="B28" s="2318" t="s">
        <v>2235</v>
      </c>
      <c r="C28" s="2318" t="s">
        <v>2240</v>
      </c>
      <c r="D28" s="2319" t="s">
        <v>2241</v>
      </c>
      <c r="E28" s="2319" t="s">
        <v>2095</v>
      </c>
      <c r="F28" s="2319" t="s">
        <v>2095</v>
      </c>
      <c r="G28" s="2320" t="s">
        <v>1967</v>
      </c>
      <c r="H28" s="2321"/>
    </row>
    <row r="29" customFormat="false" ht="12.75" hidden="false" customHeight="true" outlineLevel="0" collapsed="false">
      <c r="A29" s="2317"/>
      <c r="B29" s="2318" t="s">
        <v>2235</v>
      </c>
      <c r="C29" s="2318" t="s">
        <v>2242</v>
      </c>
      <c r="D29" s="2319" t="s">
        <v>2243</v>
      </c>
      <c r="E29" s="2319" t="s">
        <v>2243</v>
      </c>
      <c r="F29" s="2319" t="s">
        <v>2244</v>
      </c>
      <c r="G29" s="2320"/>
      <c r="H29" s="2321"/>
    </row>
    <row r="30" customFormat="false" ht="12.75" hidden="false" customHeight="true" outlineLevel="0" collapsed="false">
      <c r="A30" s="2317"/>
      <c r="B30" s="2318" t="s">
        <v>2245</v>
      </c>
      <c r="C30" s="2318" t="s">
        <v>1911</v>
      </c>
      <c r="D30" s="2319"/>
      <c r="E30" s="2319"/>
      <c r="F30" s="2319" t="s">
        <v>2153</v>
      </c>
      <c r="G30" s="2320"/>
      <c r="H30" s="2321"/>
    </row>
    <row r="31" customFormat="false" ht="12.75" hidden="false" customHeight="true" outlineLevel="0" collapsed="false">
      <c r="A31" s="2317"/>
      <c r="B31" s="2318" t="s">
        <v>2246</v>
      </c>
      <c r="C31" s="2318" t="s">
        <v>1910</v>
      </c>
      <c r="D31" s="2319"/>
      <c r="E31" s="2319"/>
      <c r="F31" s="2319"/>
      <c r="G31" s="2320"/>
      <c r="H31" s="2321"/>
    </row>
    <row r="32" customFormat="false" ht="12.75" hidden="false" customHeight="true" outlineLevel="0" collapsed="false">
      <c r="A32" s="2317"/>
      <c r="B32" s="2318" t="s">
        <v>2246</v>
      </c>
      <c r="C32" s="2318" t="s">
        <v>1911</v>
      </c>
      <c r="D32" s="2319"/>
      <c r="E32" s="2319"/>
      <c r="F32" s="2319"/>
      <c r="G32" s="2320"/>
      <c r="H32" s="2321"/>
    </row>
    <row r="33" customFormat="false" ht="12.75" hidden="false" customHeight="true" outlineLevel="0" collapsed="false">
      <c r="A33" s="2317"/>
      <c r="B33" s="2318" t="s">
        <v>2247</v>
      </c>
      <c r="C33" s="2318" t="s">
        <v>1909</v>
      </c>
      <c r="D33" s="2319"/>
      <c r="E33" s="2319"/>
      <c r="F33" s="2319" t="s">
        <v>2040</v>
      </c>
      <c r="G33" s="2320" t="s">
        <v>2040</v>
      </c>
      <c r="H33" s="2321"/>
    </row>
    <row r="34" customFormat="false" ht="12.75" hidden="false" customHeight="true" outlineLevel="0" collapsed="false">
      <c r="A34" s="2317"/>
      <c r="B34" s="2318" t="s">
        <v>2247</v>
      </c>
      <c r="C34" s="2318" t="s">
        <v>1910</v>
      </c>
      <c r="D34" s="2319"/>
      <c r="E34" s="2319"/>
      <c r="F34" s="2319" t="s">
        <v>2040</v>
      </c>
      <c r="G34" s="2320" t="s">
        <v>2248</v>
      </c>
      <c r="H34" s="2321"/>
    </row>
    <row r="35" customFormat="false" ht="12.75" hidden="false" customHeight="true" outlineLevel="0" collapsed="false">
      <c r="A35" s="2317"/>
      <c r="B35" s="2318" t="s">
        <v>2247</v>
      </c>
      <c r="C35" s="2318" t="s">
        <v>1911</v>
      </c>
      <c r="D35" s="2319"/>
      <c r="E35" s="2319"/>
      <c r="F35" s="2319" t="s">
        <v>2040</v>
      </c>
      <c r="G35" s="2320" t="s">
        <v>2040</v>
      </c>
      <c r="H35" s="2321"/>
    </row>
    <row r="36" customFormat="false" ht="12.75" hidden="false" customHeight="true" outlineLevel="0" collapsed="false">
      <c r="A36" s="2317" t="s">
        <v>2249</v>
      </c>
      <c r="B36" s="2318" t="s">
        <v>2250</v>
      </c>
      <c r="C36" s="2318" t="s">
        <v>2236</v>
      </c>
      <c r="D36" s="2319" t="s">
        <v>1923</v>
      </c>
      <c r="E36" s="2319"/>
      <c r="F36" s="2319" t="s">
        <v>2237</v>
      </c>
      <c r="G36" s="2320"/>
      <c r="H36" s="2321"/>
    </row>
    <row r="37" customFormat="false" ht="12.75" hidden="false" customHeight="true" outlineLevel="0" collapsed="false">
      <c r="A37" s="2317" t="s">
        <v>2249</v>
      </c>
      <c r="B37" s="2318" t="s">
        <v>2250</v>
      </c>
      <c r="C37" s="2318" t="s">
        <v>2238</v>
      </c>
      <c r="D37" s="2319"/>
      <c r="E37" s="2319"/>
      <c r="F37" s="2319" t="s">
        <v>1925</v>
      </c>
      <c r="G37" s="2320"/>
      <c r="H37" s="2321"/>
    </row>
    <row r="38" customFormat="false" ht="12.75" hidden="false" customHeight="true" outlineLevel="0" collapsed="false">
      <c r="A38" s="2317" t="s">
        <v>2249</v>
      </c>
      <c r="B38" s="2318" t="s">
        <v>2250</v>
      </c>
      <c r="C38" s="2318" t="s">
        <v>2239</v>
      </c>
      <c r="D38" s="2319"/>
      <c r="E38" s="2319"/>
      <c r="F38" s="2319" t="s">
        <v>1925</v>
      </c>
      <c r="G38" s="2320"/>
      <c r="H38" s="2321"/>
    </row>
    <row r="39" customFormat="false" ht="12.75" hidden="false" customHeight="true" outlineLevel="0" collapsed="false">
      <c r="A39" s="2317" t="s">
        <v>2249</v>
      </c>
      <c r="B39" s="2318" t="s">
        <v>2250</v>
      </c>
      <c r="C39" s="2318" t="s">
        <v>2240</v>
      </c>
      <c r="D39" s="2319"/>
      <c r="E39" s="2319"/>
      <c r="F39" s="2319" t="s">
        <v>2237</v>
      </c>
      <c r="G39" s="2320"/>
      <c r="H39" s="2321" t="s">
        <v>1923</v>
      </c>
    </row>
    <row r="40" customFormat="false" ht="12.75" hidden="false" customHeight="true" outlineLevel="0" collapsed="false">
      <c r="A40" s="2317" t="s">
        <v>2249</v>
      </c>
      <c r="B40" s="2318" t="s">
        <v>2250</v>
      </c>
      <c r="C40" s="2318" t="s">
        <v>2242</v>
      </c>
      <c r="D40" s="2319" t="s">
        <v>2095</v>
      </c>
      <c r="E40" s="2319" t="s">
        <v>1967</v>
      </c>
      <c r="F40" s="2319" t="s">
        <v>2251</v>
      </c>
      <c r="G40" s="2320" t="s">
        <v>1967</v>
      </c>
      <c r="H40" s="2321"/>
    </row>
    <row r="41" customFormat="false" ht="12.75" hidden="false" customHeight="true" outlineLevel="0" collapsed="false">
      <c r="A41" s="2317" t="s">
        <v>2252</v>
      </c>
      <c r="B41" s="2318" t="s">
        <v>2253</v>
      </c>
      <c r="C41" s="2318" t="s">
        <v>2236</v>
      </c>
      <c r="D41" s="2319" t="s">
        <v>1923</v>
      </c>
      <c r="E41" s="2319"/>
      <c r="F41" s="2319" t="s">
        <v>2237</v>
      </c>
      <c r="G41" s="2320"/>
      <c r="H41" s="2321"/>
    </row>
    <row r="42" customFormat="false" ht="12.75" hidden="false" customHeight="true" outlineLevel="0" collapsed="false">
      <c r="A42" s="2317" t="s">
        <v>2252</v>
      </c>
      <c r="B42" s="2318" t="s">
        <v>2253</v>
      </c>
      <c r="C42" s="2318" t="s">
        <v>2238</v>
      </c>
      <c r="D42" s="2319"/>
      <c r="E42" s="2319"/>
      <c r="F42" s="2319" t="s">
        <v>1925</v>
      </c>
      <c r="G42" s="2320"/>
      <c r="H42" s="2321"/>
    </row>
    <row r="43" customFormat="false" ht="12.75" hidden="false" customHeight="true" outlineLevel="0" collapsed="false">
      <c r="A43" s="2317" t="s">
        <v>2252</v>
      </c>
      <c r="B43" s="2318" t="s">
        <v>2253</v>
      </c>
      <c r="C43" s="2318" t="s">
        <v>2239</v>
      </c>
      <c r="D43" s="2319"/>
      <c r="E43" s="2319"/>
      <c r="F43" s="2319" t="s">
        <v>1925</v>
      </c>
      <c r="G43" s="2320"/>
      <c r="H43" s="2321"/>
    </row>
    <row r="44" customFormat="false" ht="12.75" hidden="false" customHeight="true" outlineLevel="0" collapsed="false">
      <c r="A44" s="2317" t="s">
        <v>2252</v>
      </c>
      <c r="B44" s="2318" t="s">
        <v>2253</v>
      </c>
      <c r="C44" s="2318" t="s">
        <v>2240</v>
      </c>
      <c r="D44" s="2319"/>
      <c r="E44" s="2319"/>
      <c r="F44" s="2319" t="s">
        <v>2095</v>
      </c>
      <c r="G44" s="2320"/>
      <c r="H44" s="2321" t="s">
        <v>1923</v>
      </c>
    </row>
    <row r="45" customFormat="false" ht="12.75" hidden="false" customHeight="true" outlineLevel="0" collapsed="false">
      <c r="A45" s="2317" t="s">
        <v>2252</v>
      </c>
      <c r="B45" s="2318" t="s">
        <v>2253</v>
      </c>
      <c r="C45" s="2318" t="s">
        <v>2242</v>
      </c>
      <c r="D45" s="2319" t="s">
        <v>2095</v>
      </c>
      <c r="E45" s="2319" t="s">
        <v>1967</v>
      </c>
      <c r="F45" s="2319" t="s">
        <v>2251</v>
      </c>
      <c r="G45" s="2320" t="s">
        <v>1967</v>
      </c>
      <c r="H45" s="2321"/>
    </row>
    <row r="46" customFormat="false" ht="12.75" hidden="false" customHeight="true" outlineLevel="0" collapsed="false">
      <c r="A46" s="2317" t="s">
        <v>2254</v>
      </c>
      <c r="B46" s="2318" t="s">
        <v>2255</v>
      </c>
      <c r="C46" s="2318" t="s">
        <v>2236</v>
      </c>
      <c r="D46" s="2319"/>
      <c r="E46" s="2319"/>
      <c r="F46" s="2319" t="s">
        <v>1925</v>
      </c>
      <c r="G46" s="2320"/>
      <c r="H46" s="2321"/>
    </row>
    <row r="47" customFormat="false" ht="12.75" hidden="false" customHeight="true" outlineLevel="0" collapsed="false">
      <c r="A47" s="2317" t="s">
        <v>2254</v>
      </c>
      <c r="B47" s="2318" t="s">
        <v>2255</v>
      </c>
      <c r="C47" s="2318" t="s">
        <v>2238</v>
      </c>
      <c r="D47" s="2319"/>
      <c r="E47" s="2319"/>
      <c r="F47" s="2319" t="s">
        <v>1925</v>
      </c>
      <c r="G47" s="2320"/>
      <c r="H47" s="2321"/>
    </row>
    <row r="48" customFormat="false" ht="12.75" hidden="false" customHeight="true" outlineLevel="0" collapsed="false">
      <c r="A48" s="2317" t="s">
        <v>2254</v>
      </c>
      <c r="B48" s="2318" t="s">
        <v>2255</v>
      </c>
      <c r="C48" s="2318" t="s">
        <v>2239</v>
      </c>
      <c r="D48" s="2319"/>
      <c r="E48" s="2319"/>
      <c r="F48" s="2319" t="s">
        <v>1925</v>
      </c>
      <c r="G48" s="2320"/>
      <c r="H48" s="2321"/>
    </row>
    <row r="49" customFormat="false" ht="12.75" hidden="false" customHeight="true" outlineLevel="0" collapsed="false">
      <c r="A49" s="2317" t="s">
        <v>2254</v>
      </c>
      <c r="B49" s="2318" t="s">
        <v>2255</v>
      </c>
      <c r="C49" s="2318" t="s">
        <v>2240</v>
      </c>
      <c r="D49" s="2319"/>
      <c r="E49" s="2319"/>
      <c r="F49" s="2319" t="s">
        <v>1925</v>
      </c>
      <c r="G49" s="2320"/>
      <c r="H49" s="2321"/>
    </row>
    <row r="50" customFormat="false" ht="12.75" hidden="false" customHeight="true" outlineLevel="0" collapsed="false">
      <c r="A50" s="2317" t="s">
        <v>2254</v>
      </c>
      <c r="B50" s="2318" t="s">
        <v>2255</v>
      </c>
      <c r="C50" s="2318" t="s">
        <v>2242</v>
      </c>
      <c r="D50" s="2319"/>
      <c r="E50" s="2319" t="s">
        <v>1967</v>
      </c>
      <c r="F50" s="2319" t="s">
        <v>2153</v>
      </c>
      <c r="G50" s="2320"/>
      <c r="H50" s="2321"/>
    </row>
    <row r="51" customFormat="false" ht="12.75" hidden="false" customHeight="true" outlineLevel="0" collapsed="false">
      <c r="A51" s="2317" t="s">
        <v>2256</v>
      </c>
      <c r="B51" s="2318" t="s">
        <v>2257</v>
      </c>
      <c r="C51" s="2318" t="s">
        <v>2236</v>
      </c>
      <c r="D51" s="2319"/>
      <c r="E51" s="2319"/>
      <c r="F51" s="2319" t="s">
        <v>2237</v>
      </c>
      <c r="G51" s="2320"/>
      <c r="H51" s="2321"/>
    </row>
    <row r="52" customFormat="false" ht="12.75" hidden="false" customHeight="true" outlineLevel="0" collapsed="false">
      <c r="A52" s="2317" t="s">
        <v>2256</v>
      </c>
      <c r="B52" s="2318" t="s">
        <v>2257</v>
      </c>
      <c r="C52" s="2318" t="s">
        <v>2238</v>
      </c>
      <c r="D52" s="2319"/>
      <c r="E52" s="2319"/>
      <c r="F52" s="2319" t="s">
        <v>1925</v>
      </c>
      <c r="G52" s="2320"/>
      <c r="H52" s="2321"/>
    </row>
    <row r="53" customFormat="false" ht="12.75" hidden="false" customHeight="true" outlineLevel="0" collapsed="false">
      <c r="A53" s="2317" t="s">
        <v>2256</v>
      </c>
      <c r="B53" s="2318" t="s">
        <v>2257</v>
      </c>
      <c r="C53" s="2318" t="s">
        <v>2239</v>
      </c>
      <c r="D53" s="2319"/>
      <c r="E53" s="2319"/>
      <c r="F53" s="2319" t="s">
        <v>1925</v>
      </c>
      <c r="G53" s="2320"/>
      <c r="H53" s="2321"/>
    </row>
    <row r="54" customFormat="false" ht="12.75" hidden="false" customHeight="true" outlineLevel="0" collapsed="false">
      <c r="A54" s="2317" t="s">
        <v>2256</v>
      </c>
      <c r="B54" s="2318" t="s">
        <v>2257</v>
      </c>
      <c r="C54" s="2318" t="s">
        <v>2240</v>
      </c>
      <c r="D54" s="2319"/>
      <c r="E54" s="2319"/>
      <c r="F54" s="2319" t="s">
        <v>2095</v>
      </c>
      <c r="G54" s="2320"/>
      <c r="H54" s="2321"/>
    </row>
    <row r="55" customFormat="false" ht="12.75" hidden="false" customHeight="true" outlineLevel="0" collapsed="false">
      <c r="A55" s="2317" t="s">
        <v>2256</v>
      </c>
      <c r="B55" s="2318" t="s">
        <v>2257</v>
      </c>
      <c r="C55" s="2318" t="s">
        <v>2242</v>
      </c>
      <c r="D55" s="2319" t="s">
        <v>2095</v>
      </c>
      <c r="E55" s="2319"/>
      <c r="F55" s="2319" t="s">
        <v>2237</v>
      </c>
      <c r="G55" s="2320"/>
      <c r="H55" s="2321"/>
    </row>
    <row r="56" customFormat="false" ht="12.75" hidden="false" customHeight="true" outlineLevel="0" collapsed="false">
      <c r="A56" s="2317" t="s">
        <v>2258</v>
      </c>
      <c r="B56" s="2318" t="s">
        <v>2259</v>
      </c>
      <c r="C56" s="2318" t="s">
        <v>2236</v>
      </c>
      <c r="D56" s="2319" t="s">
        <v>1923</v>
      </c>
      <c r="E56" s="2319"/>
      <c r="F56" s="2319" t="s">
        <v>2260</v>
      </c>
      <c r="G56" s="2320"/>
      <c r="H56" s="2321" t="s">
        <v>2095</v>
      </c>
    </row>
    <row r="57" customFormat="false" ht="13.5" hidden="false" customHeight="true" outlineLevel="0" collapsed="false">
      <c r="A57" s="2317" t="s">
        <v>2258</v>
      </c>
      <c r="B57" s="2318" t="s">
        <v>2259</v>
      </c>
      <c r="C57" s="2318" t="s">
        <v>2238</v>
      </c>
      <c r="D57" s="2319"/>
      <c r="E57" s="2319"/>
      <c r="F57" s="2319" t="s">
        <v>2040</v>
      </c>
      <c r="G57" s="2320"/>
      <c r="H57" s="2321" t="s">
        <v>2095</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261</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t="s">
        <v>2258</v>
      </c>
      <c r="B8" s="2318" t="s">
        <v>2259</v>
      </c>
      <c r="C8" s="2318" t="s">
        <v>2239</v>
      </c>
      <c r="D8" s="2319"/>
      <c r="E8" s="2319"/>
      <c r="F8" s="2319" t="s">
        <v>2260</v>
      </c>
      <c r="G8" s="2320"/>
      <c r="H8" s="2321"/>
    </row>
    <row r="9" customFormat="false" ht="12.75" hidden="false" customHeight="true" outlineLevel="0" collapsed="false">
      <c r="A9" s="2317" t="s">
        <v>2258</v>
      </c>
      <c r="B9" s="2318" t="s">
        <v>2259</v>
      </c>
      <c r="C9" s="2318" t="s">
        <v>2240</v>
      </c>
      <c r="D9" s="2319"/>
      <c r="E9" s="2319"/>
      <c r="F9" s="2319" t="s">
        <v>2260</v>
      </c>
      <c r="G9" s="2320"/>
      <c r="H9" s="2321" t="s">
        <v>2095</v>
      </c>
    </row>
    <row r="10" customFormat="false" ht="12.75" hidden="false" customHeight="true" outlineLevel="0" collapsed="false">
      <c r="A10" s="2317" t="s">
        <v>2258</v>
      </c>
      <c r="B10" s="2318" t="s">
        <v>2259</v>
      </c>
      <c r="C10" s="2318" t="s">
        <v>2242</v>
      </c>
      <c r="D10" s="2319"/>
      <c r="E10" s="2319" t="s">
        <v>1967</v>
      </c>
      <c r="F10" s="2319" t="s">
        <v>2262</v>
      </c>
      <c r="G10" s="2320"/>
      <c r="H10" s="2321" t="s">
        <v>2095</v>
      </c>
    </row>
    <row r="11" customFormat="false" ht="12.75" hidden="false" customHeight="true" outlineLevel="0" collapsed="false">
      <c r="A11" s="2317"/>
      <c r="B11" s="2318" t="s">
        <v>2263</v>
      </c>
      <c r="C11" s="2318" t="s">
        <v>1911</v>
      </c>
      <c r="D11" s="2319"/>
      <c r="E11" s="2319" t="s">
        <v>2040</v>
      </c>
      <c r="F11" s="2319" t="s">
        <v>2040</v>
      </c>
      <c r="G11" s="2320"/>
      <c r="H11" s="2321"/>
    </row>
    <row r="12" customFormat="false" ht="12.75" hidden="false" customHeight="true" outlineLevel="0" collapsed="false">
      <c r="A12" s="2317"/>
      <c r="B12" s="2318" t="s">
        <v>2264</v>
      </c>
      <c r="C12" s="2318" t="s">
        <v>1909</v>
      </c>
      <c r="D12" s="2319"/>
      <c r="E12" s="2319"/>
      <c r="F12" s="2319"/>
      <c r="G12" s="2320"/>
      <c r="H12" s="2321"/>
    </row>
    <row r="13" customFormat="false" ht="12.75" hidden="false" customHeight="true" outlineLevel="0" collapsed="false">
      <c r="A13" s="2317"/>
      <c r="B13" s="2318" t="s">
        <v>2264</v>
      </c>
      <c r="C13" s="2318" t="s">
        <v>1910</v>
      </c>
      <c r="D13" s="2319"/>
      <c r="E13" s="2319"/>
      <c r="F13" s="2319"/>
      <c r="G13" s="2320"/>
      <c r="H13" s="2321"/>
    </row>
    <row r="14" customFormat="false" ht="12.75" hidden="false" customHeight="true" outlineLevel="0" collapsed="false">
      <c r="A14" s="2317"/>
      <c r="B14" s="2318" t="s">
        <v>2264</v>
      </c>
      <c r="C14" s="2318" t="s">
        <v>1911</v>
      </c>
      <c r="D14" s="2319"/>
      <c r="E14" s="2319"/>
      <c r="F14" s="2319"/>
      <c r="G14" s="2320"/>
      <c r="H14" s="2321"/>
    </row>
    <row r="15" customFormat="false" ht="12.75" hidden="false" customHeight="true" outlineLevel="0" collapsed="false">
      <c r="A15" s="2317"/>
      <c r="B15" s="2318" t="s">
        <v>2265</v>
      </c>
      <c r="C15" s="2318" t="s">
        <v>1909</v>
      </c>
      <c r="D15" s="2319"/>
      <c r="E15" s="2319"/>
      <c r="F15" s="2319" t="s">
        <v>2040</v>
      </c>
      <c r="G15" s="2320" t="s">
        <v>2266</v>
      </c>
      <c r="H15" s="2321" t="s">
        <v>1967</v>
      </c>
    </row>
    <row r="16" customFormat="false" ht="12.75" hidden="false" customHeight="true" outlineLevel="0" collapsed="false">
      <c r="A16" s="2317"/>
      <c r="B16" s="2318" t="s">
        <v>2265</v>
      </c>
      <c r="C16" s="2318" t="s">
        <v>1910</v>
      </c>
      <c r="D16" s="2319"/>
      <c r="E16" s="2319"/>
      <c r="F16" s="2319" t="s">
        <v>2040</v>
      </c>
      <c r="G16" s="2320" t="s">
        <v>2248</v>
      </c>
      <c r="H16" s="2321" t="s">
        <v>1967</v>
      </c>
      <c r="I16" s="275"/>
    </row>
    <row r="17" customFormat="false" ht="12.75" hidden="false" customHeight="true" outlineLevel="0" collapsed="false">
      <c r="A17" s="2317"/>
      <c r="B17" s="2318" t="s">
        <v>2265</v>
      </c>
      <c r="C17" s="2318" t="s">
        <v>1911</v>
      </c>
      <c r="D17" s="2319"/>
      <c r="E17" s="2319"/>
      <c r="F17" s="2319" t="s">
        <v>2040</v>
      </c>
      <c r="G17" s="2320" t="s">
        <v>2248</v>
      </c>
      <c r="H17" s="2321" t="s">
        <v>1967</v>
      </c>
    </row>
    <row r="18" customFormat="false" ht="12.75" hidden="false" customHeight="true" outlineLevel="0" collapsed="false">
      <c r="A18" s="2317" t="s">
        <v>2267</v>
      </c>
      <c r="B18" s="2318" t="s">
        <v>1209</v>
      </c>
      <c r="C18" s="2318" t="s">
        <v>1909</v>
      </c>
      <c r="D18" s="2319"/>
      <c r="E18" s="2319"/>
      <c r="F18" s="2319"/>
      <c r="G18" s="2320"/>
      <c r="H18" s="2321"/>
    </row>
    <row r="19" customFormat="false" ht="12.75" hidden="false" customHeight="true" outlineLevel="0" collapsed="false">
      <c r="A19" s="2317" t="s">
        <v>2267</v>
      </c>
      <c r="B19" s="2318" t="s">
        <v>1209</v>
      </c>
      <c r="C19" s="2318" t="s">
        <v>1910</v>
      </c>
      <c r="D19" s="2319"/>
      <c r="E19" s="2319"/>
      <c r="F19" s="2319"/>
      <c r="G19" s="2320"/>
      <c r="H19" s="2321"/>
    </row>
    <row r="20" customFormat="false" ht="12.75" hidden="false" customHeight="true" outlineLevel="0" collapsed="false">
      <c r="A20" s="2317" t="s">
        <v>2267</v>
      </c>
      <c r="B20" s="2318" t="s">
        <v>1209</v>
      </c>
      <c r="C20" s="2318" t="s">
        <v>1911</v>
      </c>
      <c r="D20" s="2319"/>
      <c r="E20" s="2319"/>
      <c r="F20" s="2319"/>
      <c r="G20" s="2320"/>
      <c r="H20" s="2321"/>
    </row>
    <row r="21" customFormat="false" ht="12.75" hidden="false" customHeight="true" outlineLevel="0" collapsed="false">
      <c r="A21" s="2317"/>
      <c r="B21" s="2318" t="s">
        <v>2268</v>
      </c>
      <c r="C21" s="2318" t="s">
        <v>2236</v>
      </c>
      <c r="D21" s="2319"/>
      <c r="E21" s="2319"/>
      <c r="F21" s="2319" t="s">
        <v>2269</v>
      </c>
      <c r="G21" s="2320"/>
      <c r="H21" s="2321" t="s">
        <v>1925</v>
      </c>
    </row>
    <row r="22" customFormat="false" ht="12.75" hidden="false" customHeight="true" outlineLevel="0" collapsed="false">
      <c r="A22" s="2317"/>
      <c r="B22" s="2318" t="s">
        <v>2268</v>
      </c>
      <c r="C22" s="2318" t="s">
        <v>2238</v>
      </c>
      <c r="D22" s="2319"/>
      <c r="E22" s="2319"/>
      <c r="F22" s="2319" t="s">
        <v>2269</v>
      </c>
      <c r="G22" s="2320"/>
      <c r="H22" s="2321" t="s">
        <v>1925</v>
      </c>
    </row>
    <row r="23" customFormat="false" ht="12.75" hidden="false" customHeight="true" outlineLevel="0" collapsed="false">
      <c r="A23" s="2317"/>
      <c r="B23" s="2318" t="s">
        <v>2268</v>
      </c>
      <c r="C23" s="2318" t="s">
        <v>2239</v>
      </c>
      <c r="D23" s="2319" t="s">
        <v>1944</v>
      </c>
      <c r="E23" s="2319"/>
      <c r="F23" s="2319"/>
      <c r="G23" s="2320"/>
      <c r="H23" s="2321"/>
    </row>
    <row r="24" customFormat="false" ht="12.75" hidden="false" customHeight="true" outlineLevel="0" collapsed="false">
      <c r="A24" s="2317"/>
      <c r="B24" s="2318" t="s">
        <v>2268</v>
      </c>
      <c r="C24" s="2318" t="s">
        <v>2240</v>
      </c>
      <c r="D24" s="2319"/>
      <c r="E24" s="2319"/>
      <c r="F24" s="2319" t="s">
        <v>2270</v>
      </c>
      <c r="G24" s="2320"/>
      <c r="H24" s="2321" t="s">
        <v>1925</v>
      </c>
    </row>
    <row r="25" customFormat="false" ht="12.75" hidden="false" customHeight="true" outlineLevel="0" collapsed="false">
      <c r="A25" s="2317"/>
      <c r="B25" s="2318" t="s">
        <v>2268</v>
      </c>
      <c r="C25" s="2318" t="s">
        <v>2242</v>
      </c>
      <c r="D25" s="2319"/>
      <c r="E25" s="2319"/>
      <c r="F25" s="2319" t="s">
        <v>2205</v>
      </c>
      <c r="G25" s="2320"/>
      <c r="H25" s="2321" t="s">
        <v>1925</v>
      </c>
    </row>
    <row r="26" customFormat="false" ht="12.75" hidden="false" customHeight="true" outlineLevel="0" collapsed="false">
      <c r="A26" s="2317"/>
      <c r="B26" s="2318" t="s">
        <v>2271</v>
      </c>
      <c r="C26" s="2318" t="s">
        <v>1909</v>
      </c>
      <c r="D26" s="2319" t="s">
        <v>2040</v>
      </c>
      <c r="E26" s="2319"/>
      <c r="F26" s="2319" t="s">
        <v>2260</v>
      </c>
      <c r="G26" s="2320" t="s">
        <v>2040</v>
      </c>
      <c r="H26" s="2321"/>
    </row>
    <row r="27" customFormat="false" ht="12.75" hidden="false" customHeight="true" outlineLevel="0" collapsed="false">
      <c r="A27" s="2317"/>
      <c r="B27" s="2318" t="s">
        <v>2272</v>
      </c>
      <c r="C27" s="2318" t="s">
        <v>1909</v>
      </c>
      <c r="D27" s="2319" t="s">
        <v>2040</v>
      </c>
      <c r="E27" s="2319"/>
      <c r="F27" s="2319" t="s">
        <v>2040</v>
      </c>
      <c r="G27" s="2320" t="s">
        <v>2040</v>
      </c>
      <c r="H27" s="2321"/>
    </row>
    <row r="28" customFormat="false" ht="12.75" hidden="false" customHeight="true" outlineLevel="0" collapsed="false">
      <c r="A28" s="2317"/>
      <c r="B28" s="2318" t="s">
        <v>2273</v>
      </c>
      <c r="C28" s="2318" t="s">
        <v>1909</v>
      </c>
      <c r="D28" s="2319"/>
      <c r="E28" s="2319"/>
      <c r="F28" s="2319"/>
      <c r="G28" s="2320"/>
      <c r="H28" s="2321"/>
    </row>
    <row r="29" customFormat="false" ht="12.75" hidden="false" customHeight="true" outlineLevel="0" collapsed="false">
      <c r="A29" s="2317"/>
      <c r="B29" s="2318" t="s">
        <v>2273</v>
      </c>
      <c r="C29" s="2318" t="s">
        <v>1910</v>
      </c>
      <c r="D29" s="2319"/>
      <c r="E29" s="2319"/>
      <c r="F29" s="2319"/>
      <c r="G29" s="2320"/>
      <c r="H29" s="2321"/>
    </row>
    <row r="30" customFormat="false" ht="12.75" hidden="false" customHeight="true" outlineLevel="0" collapsed="false">
      <c r="A30" s="2317"/>
      <c r="B30" s="2318" t="s">
        <v>2273</v>
      </c>
      <c r="C30" s="2318" t="s">
        <v>1911</v>
      </c>
      <c r="D30" s="2319"/>
      <c r="E30" s="2319"/>
      <c r="F30" s="2319"/>
      <c r="G30" s="2320"/>
      <c r="H30" s="2321"/>
    </row>
    <row r="31" customFormat="false" ht="12.75" hidden="false" customHeight="true" outlineLevel="0" collapsed="false">
      <c r="A31" s="2317" t="s">
        <v>2274</v>
      </c>
      <c r="B31" s="2318" t="s">
        <v>2275</v>
      </c>
      <c r="C31" s="2318" t="s">
        <v>2236</v>
      </c>
      <c r="D31" s="2319"/>
      <c r="E31" s="2319"/>
      <c r="F31" s="2319" t="s">
        <v>1925</v>
      </c>
      <c r="G31" s="2320"/>
      <c r="H31" s="2321"/>
    </row>
    <row r="32" customFormat="false" ht="12.75" hidden="false" customHeight="true" outlineLevel="0" collapsed="false">
      <c r="A32" s="2317" t="s">
        <v>2274</v>
      </c>
      <c r="B32" s="2318" t="s">
        <v>2275</v>
      </c>
      <c r="C32" s="2318" t="s">
        <v>2238</v>
      </c>
      <c r="D32" s="2319"/>
      <c r="E32" s="2319"/>
      <c r="F32" s="2319" t="s">
        <v>1925</v>
      </c>
      <c r="G32" s="2320"/>
      <c r="H32" s="2321"/>
    </row>
    <row r="33" customFormat="false" ht="12.75" hidden="false" customHeight="true" outlineLevel="0" collapsed="false">
      <c r="A33" s="2317" t="s">
        <v>2274</v>
      </c>
      <c r="B33" s="2318" t="s">
        <v>2275</v>
      </c>
      <c r="C33" s="2318" t="s">
        <v>2239</v>
      </c>
      <c r="D33" s="2319"/>
      <c r="E33" s="2319"/>
      <c r="F33" s="2319"/>
      <c r="G33" s="2320"/>
      <c r="H33" s="2321"/>
    </row>
    <row r="34" customFormat="false" ht="12.75" hidden="false" customHeight="true" outlineLevel="0" collapsed="false">
      <c r="A34" s="2317" t="s">
        <v>2274</v>
      </c>
      <c r="B34" s="2318" t="s">
        <v>2275</v>
      </c>
      <c r="C34" s="2318" t="s">
        <v>2240</v>
      </c>
      <c r="D34" s="2319"/>
      <c r="E34" s="2319"/>
      <c r="F34" s="2319" t="s">
        <v>1925</v>
      </c>
      <c r="G34" s="2320"/>
      <c r="H34" s="2321"/>
    </row>
    <row r="35" customFormat="false" ht="12.75" hidden="false" customHeight="true" outlineLevel="0" collapsed="false">
      <c r="A35" s="2317" t="s">
        <v>2274</v>
      </c>
      <c r="B35" s="2318" t="s">
        <v>2275</v>
      </c>
      <c r="C35" s="2318" t="s">
        <v>2242</v>
      </c>
      <c r="D35" s="2319"/>
      <c r="E35" s="2319"/>
      <c r="F35" s="2319" t="s">
        <v>1925</v>
      </c>
      <c r="G35" s="2320"/>
      <c r="H35" s="2321"/>
    </row>
    <row r="36" customFormat="false" ht="12.75" hidden="false" customHeight="true" outlineLevel="0" collapsed="false">
      <c r="A36" s="2317" t="s">
        <v>2276</v>
      </c>
      <c r="B36" s="2318" t="s">
        <v>2277</v>
      </c>
      <c r="C36" s="2318" t="s">
        <v>2236</v>
      </c>
      <c r="D36" s="2319"/>
      <c r="E36" s="2319"/>
      <c r="F36" s="2319" t="s">
        <v>2237</v>
      </c>
      <c r="G36" s="2320"/>
      <c r="H36" s="2321"/>
    </row>
    <row r="37" customFormat="false" ht="12.75" hidden="false" customHeight="true" outlineLevel="0" collapsed="false">
      <c r="A37" s="2317" t="s">
        <v>2276</v>
      </c>
      <c r="B37" s="2318" t="s">
        <v>2277</v>
      </c>
      <c r="C37" s="2318" t="s">
        <v>2238</v>
      </c>
      <c r="D37" s="2319"/>
      <c r="E37" s="2319"/>
      <c r="F37" s="2319" t="s">
        <v>1925</v>
      </c>
      <c r="G37" s="2320"/>
      <c r="H37" s="2321" t="s">
        <v>1967</v>
      </c>
    </row>
    <row r="38" customFormat="false" ht="12.75" hidden="false" customHeight="true" outlineLevel="0" collapsed="false">
      <c r="A38" s="2317" t="s">
        <v>2276</v>
      </c>
      <c r="B38" s="2318" t="s">
        <v>2277</v>
      </c>
      <c r="C38" s="2318" t="s">
        <v>2239</v>
      </c>
      <c r="D38" s="2319"/>
      <c r="E38" s="2319"/>
      <c r="F38" s="2319"/>
      <c r="G38" s="2320"/>
      <c r="H38" s="2321"/>
    </row>
    <row r="39" customFormat="false" ht="12.75" hidden="false" customHeight="true" outlineLevel="0" collapsed="false">
      <c r="A39" s="2317" t="s">
        <v>2276</v>
      </c>
      <c r="B39" s="2318" t="s">
        <v>2277</v>
      </c>
      <c r="C39" s="2318" t="s">
        <v>2240</v>
      </c>
      <c r="D39" s="2319"/>
      <c r="E39" s="2319"/>
      <c r="F39" s="2319" t="s">
        <v>2278</v>
      </c>
      <c r="G39" s="2320"/>
      <c r="H39" s="2321"/>
    </row>
    <row r="40" customFormat="false" ht="12.75" hidden="false" customHeight="true" outlineLevel="0" collapsed="false">
      <c r="A40" s="2317" t="s">
        <v>2276</v>
      </c>
      <c r="B40" s="2318" t="s">
        <v>2277</v>
      </c>
      <c r="C40" s="2318" t="s">
        <v>2242</v>
      </c>
      <c r="D40" s="2319"/>
      <c r="E40" s="2319"/>
      <c r="F40" s="2319" t="s">
        <v>1925</v>
      </c>
      <c r="G40" s="2320"/>
      <c r="H40" s="2321"/>
    </row>
    <row r="41" customFormat="false" ht="12.75" hidden="false" customHeight="true" outlineLevel="0" collapsed="false">
      <c r="A41" s="2317" t="s">
        <v>2279</v>
      </c>
      <c r="B41" s="2318" t="s">
        <v>2280</v>
      </c>
      <c r="C41" s="2318" t="s">
        <v>2236</v>
      </c>
      <c r="D41" s="2319"/>
      <c r="E41" s="2319"/>
      <c r="F41" s="2319" t="s">
        <v>2237</v>
      </c>
      <c r="G41" s="2320"/>
      <c r="H41" s="2321"/>
    </row>
    <row r="42" customFormat="false" ht="12.75" hidden="false" customHeight="true" outlineLevel="0" collapsed="false">
      <c r="A42" s="2317" t="s">
        <v>2279</v>
      </c>
      <c r="B42" s="2318" t="s">
        <v>2280</v>
      </c>
      <c r="C42" s="2318" t="s">
        <v>2238</v>
      </c>
      <c r="D42" s="2319"/>
      <c r="E42" s="2319"/>
      <c r="F42" s="2319" t="s">
        <v>1925</v>
      </c>
      <c r="G42" s="2320"/>
      <c r="H42" s="2321"/>
    </row>
    <row r="43" customFormat="false" ht="12.75" hidden="false" customHeight="true" outlineLevel="0" collapsed="false">
      <c r="A43" s="2317" t="s">
        <v>2279</v>
      </c>
      <c r="B43" s="2318" t="s">
        <v>2280</v>
      </c>
      <c r="C43" s="2318" t="s">
        <v>2239</v>
      </c>
      <c r="D43" s="2319"/>
      <c r="E43" s="2319"/>
      <c r="F43" s="2319"/>
      <c r="G43" s="2320"/>
      <c r="H43" s="2321"/>
    </row>
    <row r="44" customFormat="false" ht="12.75" hidden="false" customHeight="true" outlineLevel="0" collapsed="false">
      <c r="A44" s="2317" t="s">
        <v>2279</v>
      </c>
      <c r="B44" s="2318" t="s">
        <v>2280</v>
      </c>
      <c r="C44" s="2318" t="s">
        <v>2240</v>
      </c>
      <c r="D44" s="2319"/>
      <c r="E44" s="2319"/>
      <c r="F44" s="2319" t="s">
        <v>1925</v>
      </c>
      <c r="G44" s="2320"/>
      <c r="H44" s="2321"/>
    </row>
    <row r="45" customFormat="false" ht="12.75" hidden="false" customHeight="true" outlineLevel="0" collapsed="false">
      <c r="A45" s="2317" t="s">
        <v>2279</v>
      </c>
      <c r="B45" s="2318" t="s">
        <v>2280</v>
      </c>
      <c r="C45" s="2318" t="s">
        <v>2242</v>
      </c>
      <c r="D45" s="2319"/>
      <c r="E45" s="2319"/>
      <c r="F45" s="2319" t="s">
        <v>2237</v>
      </c>
      <c r="G45" s="2320"/>
      <c r="H45" s="2321"/>
    </row>
    <row r="46" customFormat="false" ht="12.75" hidden="false" customHeight="true" outlineLevel="0" collapsed="false">
      <c r="A46" s="2317" t="s">
        <v>2281</v>
      </c>
      <c r="B46" s="2318" t="s">
        <v>2282</v>
      </c>
      <c r="C46" s="2318" t="s">
        <v>2236</v>
      </c>
      <c r="D46" s="2319"/>
      <c r="E46" s="2319"/>
      <c r="F46" s="2319" t="s">
        <v>1925</v>
      </c>
      <c r="G46" s="2320"/>
      <c r="H46" s="2321" t="s">
        <v>2095</v>
      </c>
    </row>
    <row r="47" customFormat="false" ht="12.75" hidden="false" customHeight="true" outlineLevel="0" collapsed="false">
      <c r="A47" s="2317" t="s">
        <v>2281</v>
      </c>
      <c r="B47" s="2318" t="s">
        <v>2282</v>
      </c>
      <c r="C47" s="2318" t="s">
        <v>2238</v>
      </c>
      <c r="D47" s="2319"/>
      <c r="E47" s="2319"/>
      <c r="F47" s="2319" t="s">
        <v>1925</v>
      </c>
      <c r="G47" s="2320"/>
      <c r="H47" s="2321" t="s">
        <v>2095</v>
      </c>
    </row>
    <row r="48" customFormat="false" ht="12.75" hidden="false" customHeight="true" outlineLevel="0" collapsed="false">
      <c r="A48" s="2317" t="s">
        <v>2281</v>
      </c>
      <c r="B48" s="2318" t="s">
        <v>2282</v>
      </c>
      <c r="C48" s="2318" t="s">
        <v>2239</v>
      </c>
      <c r="D48" s="2319"/>
      <c r="E48" s="2319"/>
      <c r="F48" s="2319"/>
      <c r="G48" s="2320"/>
      <c r="H48" s="2321" t="s">
        <v>2095</v>
      </c>
    </row>
    <row r="49" customFormat="false" ht="12.75" hidden="false" customHeight="true" outlineLevel="0" collapsed="false">
      <c r="A49" s="2317" t="s">
        <v>2281</v>
      </c>
      <c r="B49" s="2318" t="s">
        <v>2282</v>
      </c>
      <c r="C49" s="2318" t="s">
        <v>2240</v>
      </c>
      <c r="D49" s="2319"/>
      <c r="E49" s="2319"/>
      <c r="F49" s="2319" t="s">
        <v>1925</v>
      </c>
      <c r="G49" s="2320"/>
      <c r="H49" s="2321" t="s">
        <v>2095</v>
      </c>
    </row>
    <row r="50" customFormat="false" ht="12.75" hidden="false" customHeight="true" outlineLevel="0" collapsed="false">
      <c r="A50" s="2317" t="s">
        <v>2281</v>
      </c>
      <c r="B50" s="2318" t="s">
        <v>2282</v>
      </c>
      <c r="C50" s="2318" t="s">
        <v>2242</v>
      </c>
      <c r="D50" s="2319"/>
      <c r="E50" s="2319"/>
      <c r="F50" s="2319" t="s">
        <v>1925</v>
      </c>
      <c r="G50" s="2320"/>
      <c r="H50" s="2321" t="s">
        <v>2095</v>
      </c>
    </row>
    <row r="51" customFormat="false" ht="12.75" hidden="false" customHeight="true" outlineLevel="0" collapsed="false">
      <c r="A51" s="2317" t="s">
        <v>2283</v>
      </c>
      <c r="B51" s="2318" t="s">
        <v>2284</v>
      </c>
      <c r="C51" s="2318" t="s">
        <v>2236</v>
      </c>
      <c r="D51" s="2319"/>
      <c r="E51" s="2319"/>
      <c r="F51" s="2319" t="s">
        <v>1925</v>
      </c>
      <c r="G51" s="2320"/>
      <c r="H51" s="2321"/>
    </row>
    <row r="52" customFormat="false" ht="12.75" hidden="false" customHeight="true" outlineLevel="0" collapsed="false">
      <c r="A52" s="2317" t="s">
        <v>2283</v>
      </c>
      <c r="B52" s="2318" t="s">
        <v>2284</v>
      </c>
      <c r="C52" s="2318" t="s">
        <v>2238</v>
      </c>
      <c r="D52" s="2319"/>
      <c r="E52" s="2319"/>
      <c r="F52" s="2319" t="s">
        <v>1925</v>
      </c>
      <c r="G52" s="2320"/>
      <c r="H52" s="2321"/>
    </row>
    <row r="53" customFormat="false" ht="12.75" hidden="false" customHeight="true" outlineLevel="0" collapsed="false">
      <c r="A53" s="2317" t="s">
        <v>2283</v>
      </c>
      <c r="B53" s="2318" t="s">
        <v>2284</v>
      </c>
      <c r="C53" s="2318" t="s">
        <v>2239</v>
      </c>
      <c r="D53" s="2319"/>
      <c r="E53" s="2319"/>
      <c r="F53" s="2319"/>
      <c r="G53" s="2320"/>
      <c r="H53" s="2321"/>
    </row>
    <row r="54" customFormat="false" ht="12.75" hidden="false" customHeight="true" outlineLevel="0" collapsed="false">
      <c r="A54" s="2317" t="s">
        <v>2283</v>
      </c>
      <c r="B54" s="2318" t="s">
        <v>2284</v>
      </c>
      <c r="C54" s="2318" t="s">
        <v>2240</v>
      </c>
      <c r="D54" s="2319"/>
      <c r="E54" s="2319"/>
      <c r="F54" s="2319" t="s">
        <v>1925</v>
      </c>
      <c r="G54" s="2320"/>
      <c r="H54" s="2321"/>
    </row>
    <row r="55" customFormat="false" ht="12.75" hidden="false" customHeight="true" outlineLevel="0" collapsed="false">
      <c r="A55" s="2317" t="s">
        <v>2283</v>
      </c>
      <c r="B55" s="2318" t="s">
        <v>2284</v>
      </c>
      <c r="C55" s="2318" t="s">
        <v>2242</v>
      </c>
      <c r="D55" s="2319"/>
      <c r="E55" s="2319"/>
      <c r="F55" s="2319" t="s">
        <v>1925</v>
      </c>
      <c r="G55" s="2320"/>
      <c r="H55" s="2321" t="s">
        <v>2095</v>
      </c>
    </row>
    <row r="56" customFormat="false" ht="12.75" hidden="false" customHeight="true" outlineLevel="0" collapsed="false">
      <c r="A56" s="2317" t="s">
        <v>2274</v>
      </c>
      <c r="B56" s="2318" t="s">
        <v>2275</v>
      </c>
      <c r="C56" s="2318" t="s">
        <v>1911</v>
      </c>
      <c r="D56" s="2319" t="s">
        <v>2040</v>
      </c>
      <c r="E56" s="2319"/>
      <c r="F56" s="2319" t="s">
        <v>2285</v>
      </c>
      <c r="G56" s="2320"/>
      <c r="H56" s="2321"/>
    </row>
    <row r="57" customFormat="false" ht="13.5" hidden="false" customHeight="true" outlineLevel="0" collapsed="false">
      <c r="A57" s="2317" t="s">
        <v>2276</v>
      </c>
      <c r="B57" s="2318" t="s">
        <v>2277</v>
      </c>
      <c r="C57" s="2318" t="s">
        <v>1911</v>
      </c>
      <c r="D57" s="2319" t="s">
        <v>2040</v>
      </c>
      <c r="E57" s="2319"/>
      <c r="F57" s="2319" t="s">
        <v>2286</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287</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t="s">
        <v>2279</v>
      </c>
      <c r="B8" s="2318" t="s">
        <v>2280</v>
      </c>
      <c r="C8" s="2318" t="s">
        <v>1911</v>
      </c>
      <c r="D8" s="2319" t="s">
        <v>2040</v>
      </c>
      <c r="E8" s="2319"/>
      <c r="F8" s="2319" t="s">
        <v>2040</v>
      </c>
      <c r="G8" s="2320"/>
      <c r="H8" s="2321"/>
    </row>
    <row r="9" customFormat="false" ht="12.75" hidden="false" customHeight="true" outlineLevel="0" collapsed="false">
      <c r="A9" s="2317" t="s">
        <v>2279</v>
      </c>
      <c r="B9" s="2318" t="s">
        <v>2280</v>
      </c>
      <c r="C9" s="2318" t="s">
        <v>1911</v>
      </c>
      <c r="D9" s="2319" t="s">
        <v>2040</v>
      </c>
      <c r="E9" s="2319"/>
      <c r="F9" s="2319" t="s">
        <v>2260</v>
      </c>
      <c r="G9" s="2320"/>
      <c r="H9" s="2321" t="s">
        <v>2095</v>
      </c>
    </row>
    <row r="10" customFormat="false" ht="12.75" hidden="false" customHeight="true" outlineLevel="0" collapsed="false">
      <c r="A10" s="2317" t="s">
        <v>2283</v>
      </c>
      <c r="B10" s="2318" t="s">
        <v>2284</v>
      </c>
      <c r="C10" s="2318" t="s">
        <v>1911</v>
      </c>
      <c r="D10" s="2319" t="s">
        <v>2040</v>
      </c>
      <c r="E10" s="2319"/>
      <c r="F10" s="2319" t="s">
        <v>2260</v>
      </c>
      <c r="G10" s="2320"/>
      <c r="H10" s="2321"/>
    </row>
    <row r="11" customFormat="false" ht="12.75" hidden="false" customHeight="true" outlineLevel="0" collapsed="false">
      <c r="A11" s="2317"/>
      <c r="B11" s="2318" t="s">
        <v>2288</v>
      </c>
      <c r="C11" s="2318" t="s">
        <v>1909</v>
      </c>
      <c r="D11" s="2319" t="s">
        <v>2040</v>
      </c>
      <c r="E11" s="2319"/>
      <c r="F11" s="2319" t="s">
        <v>2040</v>
      </c>
      <c r="G11" s="2320"/>
      <c r="H11" s="2321"/>
    </row>
    <row r="12" customFormat="false" ht="12.75" hidden="false" customHeight="true" outlineLevel="0" collapsed="false">
      <c r="A12" s="2317"/>
      <c r="B12" s="2318" t="s">
        <v>2288</v>
      </c>
      <c r="C12" s="2318" t="s">
        <v>1910</v>
      </c>
      <c r="D12" s="2319" t="s">
        <v>2040</v>
      </c>
      <c r="E12" s="2319"/>
      <c r="F12" s="2319" t="s">
        <v>2040</v>
      </c>
      <c r="G12" s="2320"/>
      <c r="H12" s="2321"/>
    </row>
    <row r="13" customFormat="false" ht="12.75" hidden="false" customHeight="true" outlineLevel="0" collapsed="false">
      <c r="A13" s="2317"/>
      <c r="B13" s="2318" t="s">
        <v>2288</v>
      </c>
      <c r="C13" s="2318" t="s">
        <v>1911</v>
      </c>
      <c r="D13" s="2319" t="s">
        <v>2040</v>
      </c>
      <c r="E13" s="2319"/>
      <c r="F13" s="2319" t="s">
        <v>2040</v>
      </c>
      <c r="G13" s="2320"/>
      <c r="H13" s="2321"/>
    </row>
    <row r="14" customFormat="false" ht="12.75" hidden="false" customHeight="true" outlineLevel="0" collapsed="false">
      <c r="A14" s="2317"/>
      <c r="B14" s="2318" t="s">
        <v>2289</v>
      </c>
      <c r="C14" s="2318" t="s">
        <v>1909</v>
      </c>
      <c r="D14" s="2319"/>
      <c r="E14" s="2319"/>
      <c r="F14" s="2319"/>
      <c r="G14" s="2320" t="s">
        <v>1967</v>
      </c>
      <c r="H14" s="2321" t="s">
        <v>1967</v>
      </c>
    </row>
    <row r="15" customFormat="false" ht="12.75" hidden="false" customHeight="true" outlineLevel="0" collapsed="false">
      <c r="A15" s="2317"/>
      <c r="B15" s="2318" t="s">
        <v>2289</v>
      </c>
      <c r="C15" s="2318" t="s">
        <v>1910</v>
      </c>
      <c r="D15" s="2319"/>
      <c r="E15" s="2319"/>
      <c r="F15" s="2319"/>
      <c r="G15" s="2320" t="s">
        <v>1967</v>
      </c>
      <c r="H15" s="2321" t="s">
        <v>1967</v>
      </c>
    </row>
    <row r="16" customFormat="false" ht="12.75" hidden="false" customHeight="true" outlineLevel="0" collapsed="false">
      <c r="A16" s="2317"/>
      <c r="B16" s="2318" t="s">
        <v>2289</v>
      </c>
      <c r="C16" s="2318" t="s">
        <v>1911</v>
      </c>
      <c r="D16" s="2319"/>
      <c r="E16" s="2319"/>
      <c r="F16" s="2319"/>
      <c r="G16" s="2320" t="s">
        <v>1967</v>
      </c>
      <c r="H16" s="2321" t="s">
        <v>1967</v>
      </c>
      <c r="I16" s="275"/>
    </row>
    <row r="17" customFormat="false" ht="12.75" hidden="false" customHeight="true" outlineLevel="0" collapsed="false">
      <c r="A17" s="2317" t="s">
        <v>2290</v>
      </c>
      <c r="B17" s="2318" t="s">
        <v>1237</v>
      </c>
      <c r="C17" s="2318" t="s">
        <v>1909</v>
      </c>
      <c r="D17" s="2319" t="s">
        <v>2291</v>
      </c>
      <c r="E17" s="2319" t="s">
        <v>2088</v>
      </c>
      <c r="F17" s="2319" t="s">
        <v>2292</v>
      </c>
      <c r="G17" s="2320"/>
      <c r="H17" s="2321"/>
    </row>
    <row r="18" customFormat="false" ht="12.75" hidden="false" customHeight="true" outlineLevel="0" collapsed="false">
      <c r="A18" s="2317" t="s">
        <v>2290</v>
      </c>
      <c r="B18" s="2318" t="s">
        <v>1237</v>
      </c>
      <c r="C18" s="2318" t="s">
        <v>1910</v>
      </c>
      <c r="D18" s="2319" t="s">
        <v>2043</v>
      </c>
      <c r="E18" s="2319"/>
      <c r="F18" s="2319" t="s">
        <v>2040</v>
      </c>
      <c r="G18" s="2320"/>
      <c r="H18" s="2321"/>
    </row>
    <row r="19" customFormat="false" ht="12.75" hidden="false" customHeight="true" outlineLevel="0" collapsed="false">
      <c r="A19" s="2317" t="s">
        <v>2290</v>
      </c>
      <c r="B19" s="2318" t="s">
        <v>1237</v>
      </c>
      <c r="C19" s="2318" t="s">
        <v>1911</v>
      </c>
      <c r="D19" s="2319" t="s">
        <v>2040</v>
      </c>
      <c r="E19" s="2319"/>
      <c r="F19" s="2319" t="s">
        <v>2040</v>
      </c>
      <c r="G19" s="2320"/>
      <c r="H19" s="2321"/>
    </row>
    <row r="20" customFormat="false" ht="12.75" hidden="false" customHeight="true" outlineLevel="0" collapsed="false">
      <c r="A20" s="2317"/>
      <c r="B20" s="2318" t="s">
        <v>2293</v>
      </c>
      <c r="C20" s="2318" t="s">
        <v>2236</v>
      </c>
      <c r="D20" s="2319"/>
      <c r="E20" s="2319"/>
      <c r="F20" s="2319" t="s">
        <v>1925</v>
      </c>
      <c r="G20" s="2320"/>
      <c r="H20" s="2321"/>
    </row>
    <row r="21" customFormat="false" ht="12.75" hidden="false" customHeight="true" outlineLevel="0" collapsed="false">
      <c r="A21" s="2317"/>
      <c r="B21" s="2318" t="s">
        <v>2293</v>
      </c>
      <c r="C21" s="2318" t="s">
        <v>2238</v>
      </c>
      <c r="D21" s="2319"/>
      <c r="E21" s="2319"/>
      <c r="F21" s="2319" t="s">
        <v>1925</v>
      </c>
      <c r="G21" s="2320"/>
      <c r="H21" s="2321"/>
    </row>
    <row r="22" customFormat="false" ht="12.75" hidden="false" customHeight="true" outlineLevel="0" collapsed="false">
      <c r="A22" s="2317"/>
      <c r="B22" s="2318" t="s">
        <v>2293</v>
      </c>
      <c r="C22" s="2318" t="s">
        <v>2239</v>
      </c>
      <c r="D22" s="2319" t="s">
        <v>1944</v>
      </c>
      <c r="E22" s="2319"/>
      <c r="F22" s="2319"/>
      <c r="G22" s="2320"/>
      <c r="H22" s="2321"/>
    </row>
    <row r="23" customFormat="false" ht="12.75" hidden="false" customHeight="true" outlineLevel="0" collapsed="false">
      <c r="A23" s="2317"/>
      <c r="B23" s="2318" t="s">
        <v>2293</v>
      </c>
      <c r="C23" s="2318" t="s">
        <v>2240</v>
      </c>
      <c r="D23" s="2319" t="s">
        <v>1944</v>
      </c>
      <c r="E23" s="2319"/>
      <c r="F23" s="2319" t="s">
        <v>2095</v>
      </c>
      <c r="G23" s="2320"/>
      <c r="H23" s="2321"/>
    </row>
    <row r="24" customFormat="false" ht="12.75" hidden="false" customHeight="true" outlineLevel="0" collapsed="false">
      <c r="A24" s="2317"/>
      <c r="B24" s="2318" t="s">
        <v>2293</v>
      </c>
      <c r="C24" s="2318" t="s">
        <v>2242</v>
      </c>
      <c r="D24" s="2319" t="s">
        <v>1944</v>
      </c>
      <c r="E24" s="2319" t="s">
        <v>2095</v>
      </c>
      <c r="F24" s="2319" t="s">
        <v>2251</v>
      </c>
      <c r="G24" s="2320"/>
      <c r="H24" s="2321"/>
    </row>
    <row r="25" customFormat="false" ht="12.75" hidden="false" customHeight="true" outlineLevel="0" collapsed="false">
      <c r="A25" s="2317"/>
      <c r="B25" s="2318" t="s">
        <v>2294</v>
      </c>
      <c r="C25" s="2318" t="s">
        <v>1909</v>
      </c>
      <c r="D25" s="2319" t="s">
        <v>2040</v>
      </c>
      <c r="E25" s="2319"/>
      <c r="F25" s="2319" t="s">
        <v>2040</v>
      </c>
      <c r="G25" s="2320"/>
      <c r="H25" s="2321"/>
    </row>
    <row r="26" customFormat="false" ht="12.75" hidden="false" customHeight="true" outlineLevel="0" collapsed="false">
      <c r="A26" s="2317"/>
      <c r="B26" s="2318" t="s">
        <v>2295</v>
      </c>
      <c r="C26" s="2318" t="s">
        <v>1909</v>
      </c>
      <c r="D26" s="2319" t="s">
        <v>2040</v>
      </c>
      <c r="E26" s="2319"/>
      <c r="F26" s="2319" t="s">
        <v>2040</v>
      </c>
      <c r="G26" s="2320"/>
      <c r="H26" s="2321"/>
    </row>
    <row r="27" customFormat="false" ht="12.75" hidden="false" customHeight="true" outlineLevel="0" collapsed="false">
      <c r="A27" s="2317"/>
      <c r="B27" s="2318" t="s">
        <v>2296</v>
      </c>
      <c r="C27" s="2318" t="s">
        <v>1909</v>
      </c>
      <c r="D27" s="2319"/>
      <c r="E27" s="2319"/>
      <c r="F27" s="2319"/>
      <c r="G27" s="2320"/>
      <c r="H27" s="2321"/>
    </row>
    <row r="28" customFormat="false" ht="12.75" hidden="false" customHeight="true" outlineLevel="0" collapsed="false">
      <c r="A28" s="2317"/>
      <c r="B28" s="2318" t="s">
        <v>2296</v>
      </c>
      <c r="C28" s="2318" t="s">
        <v>1910</v>
      </c>
      <c r="D28" s="2319"/>
      <c r="E28" s="2319"/>
      <c r="F28" s="2319"/>
      <c r="G28" s="2320"/>
      <c r="H28" s="2321"/>
    </row>
    <row r="29" customFormat="false" ht="12.75" hidden="false" customHeight="true" outlineLevel="0" collapsed="false">
      <c r="A29" s="2317"/>
      <c r="B29" s="2318" t="s">
        <v>2296</v>
      </c>
      <c r="C29" s="2318" t="s">
        <v>1911</v>
      </c>
      <c r="D29" s="2319"/>
      <c r="E29" s="2319"/>
      <c r="F29" s="2319"/>
      <c r="G29" s="2320"/>
      <c r="H29" s="2321"/>
    </row>
    <row r="30" customFormat="false" ht="12.75" hidden="false" customHeight="true" outlineLevel="0" collapsed="false">
      <c r="A30" s="2317"/>
      <c r="B30" s="2318" t="s">
        <v>2297</v>
      </c>
      <c r="C30" s="2318" t="s">
        <v>1910</v>
      </c>
      <c r="D30" s="2319"/>
      <c r="E30" s="2319"/>
      <c r="F30" s="2319"/>
      <c r="G30" s="2320"/>
      <c r="H30" s="2321"/>
    </row>
    <row r="31" customFormat="false" ht="12.75" hidden="false" customHeight="true" outlineLevel="0" collapsed="false">
      <c r="A31" s="2317" t="s">
        <v>2298</v>
      </c>
      <c r="B31" s="2318" t="s">
        <v>2299</v>
      </c>
      <c r="C31" s="2318" t="s">
        <v>2236</v>
      </c>
      <c r="D31" s="2319"/>
      <c r="E31" s="2319"/>
      <c r="F31" s="2319" t="s">
        <v>2237</v>
      </c>
      <c r="G31" s="2320"/>
      <c r="H31" s="2321"/>
    </row>
    <row r="32" customFormat="false" ht="12.75" hidden="false" customHeight="true" outlineLevel="0" collapsed="false">
      <c r="A32" s="2317" t="s">
        <v>2298</v>
      </c>
      <c r="B32" s="2318" t="s">
        <v>2299</v>
      </c>
      <c r="C32" s="2318" t="s">
        <v>2238</v>
      </c>
      <c r="D32" s="2319"/>
      <c r="E32" s="2319" t="s">
        <v>1967</v>
      </c>
      <c r="F32" s="2319" t="s">
        <v>2153</v>
      </c>
      <c r="G32" s="2320"/>
      <c r="H32" s="2321"/>
    </row>
    <row r="33" customFormat="false" ht="12.75" hidden="false" customHeight="true" outlineLevel="0" collapsed="false">
      <c r="A33" s="2317" t="s">
        <v>2298</v>
      </c>
      <c r="B33" s="2318" t="s">
        <v>2299</v>
      </c>
      <c r="C33" s="2318" t="s">
        <v>2239</v>
      </c>
      <c r="D33" s="2319"/>
      <c r="E33" s="2319"/>
      <c r="F33" s="2319"/>
      <c r="G33" s="2320"/>
      <c r="H33" s="2321"/>
    </row>
    <row r="34" customFormat="false" ht="12.75" hidden="false" customHeight="true" outlineLevel="0" collapsed="false">
      <c r="A34" s="2317" t="s">
        <v>2298</v>
      </c>
      <c r="B34" s="2318" t="s">
        <v>2299</v>
      </c>
      <c r="C34" s="2318" t="s">
        <v>2240</v>
      </c>
      <c r="D34" s="2319"/>
      <c r="E34" s="2319"/>
      <c r="F34" s="2319" t="s">
        <v>2095</v>
      </c>
      <c r="G34" s="2320"/>
      <c r="H34" s="2321"/>
    </row>
    <row r="35" customFormat="false" ht="12.75" hidden="false" customHeight="true" outlineLevel="0" collapsed="false">
      <c r="A35" s="2317" t="s">
        <v>2298</v>
      </c>
      <c r="B35" s="2318" t="s">
        <v>2299</v>
      </c>
      <c r="C35" s="2318" t="s">
        <v>2242</v>
      </c>
      <c r="D35" s="2319"/>
      <c r="E35" s="2319"/>
      <c r="F35" s="2319" t="s">
        <v>1925</v>
      </c>
      <c r="G35" s="2320"/>
      <c r="H35" s="2321"/>
    </row>
    <row r="36" customFormat="false" ht="12.75" hidden="false" customHeight="true" outlineLevel="0" collapsed="false">
      <c r="A36" s="2317" t="s">
        <v>2300</v>
      </c>
      <c r="B36" s="2318" t="s">
        <v>2301</v>
      </c>
      <c r="C36" s="2318" t="s">
        <v>2236</v>
      </c>
      <c r="D36" s="2319"/>
      <c r="E36" s="2319"/>
      <c r="F36" s="2319" t="s">
        <v>2251</v>
      </c>
      <c r="G36" s="2320"/>
      <c r="H36" s="2321"/>
    </row>
    <row r="37" customFormat="false" ht="12.75" hidden="false" customHeight="true" outlineLevel="0" collapsed="false">
      <c r="A37" s="2317" t="s">
        <v>2300</v>
      </c>
      <c r="B37" s="2318" t="s">
        <v>2301</v>
      </c>
      <c r="C37" s="2318" t="s">
        <v>2238</v>
      </c>
      <c r="D37" s="2319"/>
      <c r="E37" s="2319"/>
      <c r="F37" s="2319" t="s">
        <v>1925</v>
      </c>
      <c r="G37" s="2320"/>
      <c r="H37" s="2321"/>
    </row>
    <row r="38" customFormat="false" ht="12.75" hidden="false" customHeight="true" outlineLevel="0" collapsed="false">
      <c r="A38" s="2317" t="s">
        <v>2300</v>
      </c>
      <c r="B38" s="2318" t="s">
        <v>2301</v>
      </c>
      <c r="C38" s="2318" t="s">
        <v>2239</v>
      </c>
      <c r="D38" s="2319"/>
      <c r="E38" s="2319"/>
      <c r="F38" s="2319"/>
      <c r="G38" s="2320"/>
      <c r="H38" s="2321"/>
    </row>
    <row r="39" customFormat="false" ht="12.75" hidden="false" customHeight="true" outlineLevel="0" collapsed="false">
      <c r="A39" s="2317" t="s">
        <v>2300</v>
      </c>
      <c r="B39" s="2318" t="s">
        <v>2301</v>
      </c>
      <c r="C39" s="2318" t="s">
        <v>2240</v>
      </c>
      <c r="D39" s="2319" t="s">
        <v>1923</v>
      </c>
      <c r="E39" s="2319"/>
      <c r="F39" s="2319" t="s">
        <v>2251</v>
      </c>
      <c r="G39" s="2320"/>
      <c r="H39" s="2321"/>
    </row>
    <row r="40" customFormat="false" ht="12.75" hidden="false" customHeight="true" outlineLevel="0" collapsed="false">
      <c r="A40" s="2317" t="s">
        <v>2300</v>
      </c>
      <c r="B40" s="2318" t="s">
        <v>2301</v>
      </c>
      <c r="C40" s="2318" t="s">
        <v>2242</v>
      </c>
      <c r="D40" s="2319"/>
      <c r="E40" s="2319"/>
      <c r="F40" s="2319" t="s">
        <v>2237</v>
      </c>
      <c r="G40" s="2320"/>
      <c r="H40" s="2321"/>
    </row>
    <row r="41" customFormat="false" ht="12.75" hidden="false" customHeight="true" outlineLevel="0" collapsed="false">
      <c r="A41" s="2317" t="s">
        <v>2302</v>
      </c>
      <c r="B41" s="2318" t="s">
        <v>2303</v>
      </c>
      <c r="C41" s="2318" t="s">
        <v>2236</v>
      </c>
      <c r="D41" s="2319"/>
      <c r="E41" s="2319"/>
      <c r="F41" s="2319" t="s">
        <v>1925</v>
      </c>
      <c r="G41" s="2320"/>
      <c r="H41" s="2321"/>
    </row>
    <row r="42" customFormat="false" ht="12.75" hidden="false" customHeight="true" outlineLevel="0" collapsed="false">
      <c r="A42" s="2317" t="s">
        <v>2302</v>
      </c>
      <c r="B42" s="2318" t="s">
        <v>2303</v>
      </c>
      <c r="C42" s="2318" t="s">
        <v>2238</v>
      </c>
      <c r="D42" s="2319"/>
      <c r="E42" s="2319"/>
      <c r="F42" s="2319" t="s">
        <v>1925</v>
      </c>
      <c r="G42" s="2320"/>
      <c r="H42" s="2321"/>
    </row>
    <row r="43" customFormat="false" ht="12.75" hidden="false" customHeight="true" outlineLevel="0" collapsed="false">
      <c r="A43" s="2317" t="s">
        <v>2302</v>
      </c>
      <c r="B43" s="2318" t="s">
        <v>2303</v>
      </c>
      <c r="C43" s="2318" t="s">
        <v>2240</v>
      </c>
      <c r="D43" s="2319"/>
      <c r="E43" s="2319"/>
      <c r="F43" s="2319" t="s">
        <v>1925</v>
      </c>
      <c r="G43" s="2320"/>
      <c r="H43" s="2321" t="s">
        <v>2095</v>
      </c>
    </row>
    <row r="44" customFormat="false" ht="12.75" hidden="false" customHeight="true" outlineLevel="0" collapsed="false">
      <c r="A44" s="2317" t="s">
        <v>2302</v>
      </c>
      <c r="B44" s="2318" t="s">
        <v>2303</v>
      </c>
      <c r="C44" s="2318" t="s">
        <v>2242</v>
      </c>
      <c r="D44" s="2319"/>
      <c r="E44" s="2319"/>
      <c r="F44" s="2319" t="s">
        <v>1925</v>
      </c>
      <c r="G44" s="2320"/>
      <c r="H44" s="2321" t="s">
        <v>2095</v>
      </c>
    </row>
    <row r="45" customFormat="false" ht="12.75" hidden="false" customHeight="true" outlineLevel="0" collapsed="false">
      <c r="A45" s="2317" t="s">
        <v>2304</v>
      </c>
      <c r="B45" s="2318" t="s">
        <v>2305</v>
      </c>
      <c r="C45" s="2318" t="s">
        <v>2236</v>
      </c>
      <c r="D45" s="2319"/>
      <c r="E45" s="2319"/>
      <c r="F45" s="2319" t="s">
        <v>1925</v>
      </c>
      <c r="G45" s="2320"/>
      <c r="H45" s="2321"/>
    </row>
    <row r="46" customFormat="false" ht="12.75" hidden="false" customHeight="true" outlineLevel="0" collapsed="false">
      <c r="A46" s="2317" t="s">
        <v>2304</v>
      </c>
      <c r="B46" s="2318" t="s">
        <v>2305</v>
      </c>
      <c r="C46" s="2318" t="s">
        <v>2238</v>
      </c>
      <c r="D46" s="2319"/>
      <c r="E46" s="2319"/>
      <c r="F46" s="2319" t="s">
        <v>1925</v>
      </c>
      <c r="G46" s="2320"/>
      <c r="H46" s="2321"/>
    </row>
    <row r="47" customFormat="false" ht="12.75" hidden="false" customHeight="true" outlineLevel="0" collapsed="false">
      <c r="A47" s="2317" t="s">
        <v>2304</v>
      </c>
      <c r="B47" s="2318" t="s">
        <v>2305</v>
      </c>
      <c r="C47" s="2318" t="s">
        <v>2239</v>
      </c>
      <c r="D47" s="2319"/>
      <c r="E47" s="2319"/>
      <c r="F47" s="2319"/>
      <c r="G47" s="2320"/>
      <c r="H47" s="2321"/>
    </row>
    <row r="48" customFormat="false" ht="12.75" hidden="false" customHeight="true" outlineLevel="0" collapsed="false">
      <c r="A48" s="2317" t="s">
        <v>2304</v>
      </c>
      <c r="B48" s="2318" t="s">
        <v>2305</v>
      </c>
      <c r="C48" s="2318" t="s">
        <v>2240</v>
      </c>
      <c r="D48" s="2319"/>
      <c r="E48" s="2319"/>
      <c r="F48" s="2319"/>
      <c r="G48" s="2320"/>
      <c r="H48" s="2321" t="s">
        <v>2095</v>
      </c>
    </row>
    <row r="49" customFormat="false" ht="12.75" hidden="false" customHeight="true" outlineLevel="0" collapsed="false">
      <c r="A49" s="2317" t="s">
        <v>2304</v>
      </c>
      <c r="B49" s="2318" t="s">
        <v>2305</v>
      </c>
      <c r="C49" s="2318" t="s">
        <v>2242</v>
      </c>
      <c r="D49" s="2319"/>
      <c r="E49" s="2319"/>
      <c r="F49" s="2319" t="s">
        <v>1925</v>
      </c>
      <c r="G49" s="2320"/>
      <c r="H49" s="2321" t="s">
        <v>2095</v>
      </c>
    </row>
    <row r="50" customFormat="false" ht="12.75" hidden="false" customHeight="true" outlineLevel="0" collapsed="false">
      <c r="A50" s="2317" t="s">
        <v>2306</v>
      </c>
      <c r="B50" s="2318" t="s">
        <v>2307</v>
      </c>
      <c r="C50" s="2318" t="s">
        <v>2236</v>
      </c>
      <c r="D50" s="2319"/>
      <c r="E50" s="2319"/>
      <c r="F50" s="2319" t="s">
        <v>1925</v>
      </c>
      <c r="G50" s="2320"/>
      <c r="H50" s="2321"/>
    </row>
    <row r="51" customFormat="false" ht="12.75" hidden="false" customHeight="true" outlineLevel="0" collapsed="false">
      <c r="A51" s="2317" t="s">
        <v>2306</v>
      </c>
      <c r="B51" s="2318" t="s">
        <v>2307</v>
      </c>
      <c r="C51" s="2318" t="s">
        <v>2238</v>
      </c>
      <c r="D51" s="2319"/>
      <c r="E51" s="2319"/>
      <c r="F51" s="2319" t="s">
        <v>1925</v>
      </c>
      <c r="G51" s="2320"/>
      <c r="H51" s="2321"/>
    </row>
    <row r="52" customFormat="false" ht="12.75" hidden="false" customHeight="true" outlineLevel="0" collapsed="false">
      <c r="A52" s="2317" t="s">
        <v>2306</v>
      </c>
      <c r="B52" s="2318" t="s">
        <v>2307</v>
      </c>
      <c r="C52" s="2318" t="s">
        <v>2239</v>
      </c>
      <c r="D52" s="2319"/>
      <c r="E52" s="2319"/>
      <c r="F52" s="2319"/>
      <c r="G52" s="2320"/>
      <c r="H52" s="2321"/>
    </row>
    <row r="53" customFormat="false" ht="12.75" hidden="false" customHeight="true" outlineLevel="0" collapsed="false">
      <c r="A53" s="2317" t="s">
        <v>2306</v>
      </c>
      <c r="B53" s="2318" t="s">
        <v>2307</v>
      </c>
      <c r="C53" s="2318" t="s">
        <v>2240</v>
      </c>
      <c r="D53" s="2319"/>
      <c r="E53" s="2319"/>
      <c r="F53" s="2319" t="s">
        <v>1967</v>
      </c>
      <c r="G53" s="2320"/>
      <c r="H53" s="2321" t="s">
        <v>2095</v>
      </c>
    </row>
    <row r="54" customFormat="false" ht="12.75" hidden="false" customHeight="true" outlineLevel="0" collapsed="false">
      <c r="A54" s="2317" t="s">
        <v>2306</v>
      </c>
      <c r="B54" s="2318" t="s">
        <v>2307</v>
      </c>
      <c r="C54" s="2318" t="s">
        <v>2242</v>
      </c>
      <c r="D54" s="2319"/>
      <c r="E54" s="2319"/>
      <c r="F54" s="2319" t="s">
        <v>2153</v>
      </c>
      <c r="G54" s="2320"/>
      <c r="H54" s="2321" t="s">
        <v>2095</v>
      </c>
    </row>
    <row r="55" customFormat="false" ht="12.75" hidden="false" customHeight="true" outlineLevel="0" collapsed="false">
      <c r="A55" s="2317"/>
      <c r="B55" s="2318" t="s">
        <v>2308</v>
      </c>
      <c r="C55" s="2318" t="s">
        <v>1909</v>
      </c>
      <c r="D55" s="2319" t="s">
        <v>2040</v>
      </c>
      <c r="E55" s="2319"/>
      <c r="F55" s="2319" t="s">
        <v>2040</v>
      </c>
      <c r="G55" s="2320"/>
      <c r="H55" s="2321"/>
    </row>
    <row r="56" customFormat="false" ht="12.75" hidden="false" customHeight="true" outlineLevel="0" collapsed="false">
      <c r="A56" s="2317"/>
      <c r="B56" s="2318" t="s">
        <v>2308</v>
      </c>
      <c r="C56" s="2318" t="s">
        <v>1910</v>
      </c>
      <c r="D56" s="2319" t="s">
        <v>2040</v>
      </c>
      <c r="E56" s="2319"/>
      <c r="F56" s="2319" t="s">
        <v>2040</v>
      </c>
      <c r="G56" s="2320"/>
      <c r="H56" s="2321"/>
    </row>
    <row r="57" customFormat="false" ht="13.5" hidden="false" customHeight="true" outlineLevel="0" collapsed="false">
      <c r="A57" s="2317"/>
      <c r="B57" s="2318" t="s">
        <v>2308</v>
      </c>
      <c r="C57" s="2318" t="s">
        <v>1911</v>
      </c>
      <c r="D57" s="2319" t="s">
        <v>2040</v>
      </c>
      <c r="E57" s="2319"/>
      <c r="F57" s="2319" t="s">
        <v>2040</v>
      </c>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309</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c r="B8" s="2318" t="s">
        <v>2310</v>
      </c>
      <c r="C8" s="2318" t="s">
        <v>1909</v>
      </c>
      <c r="D8" s="2319"/>
      <c r="E8" s="2319"/>
      <c r="F8" s="2319"/>
      <c r="G8" s="2320"/>
      <c r="H8" s="2321"/>
    </row>
    <row r="9" customFormat="false" ht="12.75" hidden="false" customHeight="true" outlineLevel="0" collapsed="false">
      <c r="A9" s="2317"/>
      <c r="B9" s="2318" t="s">
        <v>2310</v>
      </c>
      <c r="C9" s="2318" t="s">
        <v>1910</v>
      </c>
      <c r="D9" s="2319"/>
      <c r="E9" s="2319"/>
      <c r="F9" s="2319"/>
      <c r="G9" s="2320"/>
      <c r="H9" s="2321"/>
    </row>
    <row r="10" customFormat="false" ht="12.75" hidden="false" customHeight="true" outlineLevel="0" collapsed="false">
      <c r="A10" s="2317"/>
      <c r="B10" s="2318" t="s">
        <v>2310</v>
      </c>
      <c r="C10" s="2318" t="s">
        <v>1911</v>
      </c>
      <c r="D10" s="2319"/>
      <c r="E10" s="2319"/>
      <c r="F10" s="2319"/>
      <c r="G10" s="2320"/>
      <c r="H10" s="2321"/>
    </row>
    <row r="11" customFormat="false" ht="12.75" hidden="false" customHeight="true" outlineLevel="0" collapsed="false">
      <c r="A11" s="2317" t="s">
        <v>2311</v>
      </c>
      <c r="B11" s="2318" t="s">
        <v>1257</v>
      </c>
      <c r="C11" s="2318" t="s">
        <v>1909</v>
      </c>
      <c r="D11" s="2319" t="s">
        <v>1941</v>
      </c>
      <c r="E11" s="2319" t="s">
        <v>2034</v>
      </c>
      <c r="F11" s="2319" t="s">
        <v>2312</v>
      </c>
      <c r="G11" s="2320" t="s">
        <v>2095</v>
      </c>
      <c r="H11" s="2321" t="s">
        <v>2095</v>
      </c>
    </row>
    <row r="12" customFormat="false" ht="12.75" hidden="false" customHeight="true" outlineLevel="0" collapsed="false">
      <c r="A12" s="2317" t="s">
        <v>2311</v>
      </c>
      <c r="B12" s="2318" t="s">
        <v>1257</v>
      </c>
      <c r="C12" s="2318" t="s">
        <v>1910</v>
      </c>
      <c r="D12" s="2319" t="s">
        <v>1944</v>
      </c>
      <c r="E12" s="2319"/>
      <c r="F12" s="2319"/>
      <c r="G12" s="2320"/>
      <c r="H12" s="2321"/>
    </row>
    <row r="13" customFormat="false" ht="12.75" hidden="false" customHeight="true" outlineLevel="0" collapsed="false">
      <c r="A13" s="2317" t="s">
        <v>2311</v>
      </c>
      <c r="B13" s="2318" t="s">
        <v>1257</v>
      </c>
      <c r="C13" s="2318" t="s">
        <v>1911</v>
      </c>
      <c r="D13" s="2319" t="s">
        <v>2043</v>
      </c>
      <c r="E13" s="2319"/>
      <c r="F13" s="2319" t="s">
        <v>2040</v>
      </c>
      <c r="G13" s="2320"/>
      <c r="H13" s="2321" t="s">
        <v>1967</v>
      </c>
    </row>
    <row r="14" customFormat="false" ht="12.75" hidden="false" customHeight="true" outlineLevel="0" collapsed="false">
      <c r="A14" s="2317"/>
      <c r="B14" s="2318" t="s">
        <v>2313</v>
      </c>
      <c r="C14" s="2318" t="s">
        <v>2236</v>
      </c>
      <c r="D14" s="2319"/>
      <c r="E14" s="2319"/>
      <c r="F14" s="2319" t="s">
        <v>1925</v>
      </c>
      <c r="G14" s="2320"/>
      <c r="H14" s="2321" t="s">
        <v>1944</v>
      </c>
    </row>
    <row r="15" customFormat="false" ht="12.75" hidden="false" customHeight="true" outlineLevel="0" collapsed="false">
      <c r="A15" s="2317"/>
      <c r="B15" s="2318" t="s">
        <v>2313</v>
      </c>
      <c r="C15" s="2318" t="s">
        <v>2238</v>
      </c>
      <c r="D15" s="2319"/>
      <c r="E15" s="2319"/>
      <c r="F15" s="2319" t="s">
        <v>1925</v>
      </c>
      <c r="G15" s="2320"/>
      <c r="H15" s="2321" t="s">
        <v>1944</v>
      </c>
    </row>
    <row r="16" customFormat="false" ht="12.75" hidden="false" customHeight="true" outlineLevel="0" collapsed="false">
      <c r="A16" s="2317"/>
      <c r="B16" s="2318" t="s">
        <v>2313</v>
      </c>
      <c r="C16" s="2318" t="s">
        <v>2239</v>
      </c>
      <c r="D16" s="2319"/>
      <c r="E16" s="2319"/>
      <c r="F16" s="2319"/>
      <c r="G16" s="2320"/>
      <c r="H16" s="2321" t="s">
        <v>1944</v>
      </c>
      <c r="I16" s="275"/>
    </row>
    <row r="17" customFormat="false" ht="12.75" hidden="false" customHeight="true" outlineLevel="0" collapsed="false">
      <c r="A17" s="2317"/>
      <c r="B17" s="2318" t="s">
        <v>2313</v>
      </c>
      <c r="C17" s="2318" t="s">
        <v>2314</v>
      </c>
      <c r="D17" s="2319"/>
      <c r="E17" s="2319"/>
      <c r="F17" s="2319" t="s">
        <v>1925</v>
      </c>
      <c r="G17" s="2320"/>
      <c r="H17" s="2321"/>
    </row>
    <row r="18" customFormat="false" ht="12.75" hidden="false" customHeight="true" outlineLevel="0" collapsed="false">
      <c r="A18" s="2317" t="s">
        <v>2315</v>
      </c>
      <c r="B18" s="2318" t="s">
        <v>2316</v>
      </c>
      <c r="C18" s="2318" t="s">
        <v>2236</v>
      </c>
      <c r="D18" s="2319" t="s">
        <v>1967</v>
      </c>
      <c r="E18" s="2319"/>
      <c r="F18" s="2319" t="s">
        <v>1925</v>
      </c>
      <c r="G18" s="2320"/>
      <c r="H18" s="2321" t="s">
        <v>2191</v>
      </c>
    </row>
    <row r="19" customFormat="false" ht="12.75" hidden="false" customHeight="true" outlineLevel="0" collapsed="false">
      <c r="A19" s="2317" t="s">
        <v>2315</v>
      </c>
      <c r="B19" s="2318" t="s">
        <v>2316</v>
      </c>
      <c r="C19" s="2318" t="s">
        <v>2238</v>
      </c>
      <c r="D19" s="2319" t="s">
        <v>1967</v>
      </c>
      <c r="E19" s="2319"/>
      <c r="F19" s="2319" t="s">
        <v>1925</v>
      </c>
      <c r="G19" s="2320"/>
      <c r="H19" s="2321" t="s">
        <v>2317</v>
      </c>
    </row>
    <row r="20" customFormat="false" ht="12.75" hidden="false" customHeight="true" outlineLevel="0" collapsed="false">
      <c r="A20" s="2317" t="s">
        <v>2315</v>
      </c>
      <c r="B20" s="2318" t="s">
        <v>2316</v>
      </c>
      <c r="C20" s="2318" t="s">
        <v>2239</v>
      </c>
      <c r="D20" s="2319"/>
      <c r="E20" s="2319"/>
      <c r="F20" s="2319"/>
      <c r="G20" s="2320" t="s">
        <v>1967</v>
      </c>
      <c r="H20" s="2321" t="s">
        <v>2317</v>
      </c>
    </row>
    <row r="21" customFormat="false" ht="12.75" hidden="false" customHeight="true" outlineLevel="0" collapsed="false">
      <c r="A21" s="2317" t="s">
        <v>2315</v>
      </c>
      <c r="B21" s="2318" t="s">
        <v>2316</v>
      </c>
      <c r="C21" s="2318" t="s">
        <v>2314</v>
      </c>
      <c r="D21" s="2319"/>
      <c r="E21" s="2319"/>
      <c r="F21" s="2319" t="s">
        <v>1925</v>
      </c>
      <c r="G21" s="2320" t="s">
        <v>2243</v>
      </c>
      <c r="H21" s="2321" t="s">
        <v>2317</v>
      </c>
    </row>
    <row r="22" customFormat="false" ht="12.75" hidden="false" customHeight="true" outlineLevel="0" collapsed="false">
      <c r="A22" s="2317" t="s">
        <v>2318</v>
      </c>
      <c r="B22" s="2318" t="s">
        <v>2319</v>
      </c>
      <c r="C22" s="2318" t="s">
        <v>2236</v>
      </c>
      <c r="D22" s="2319"/>
      <c r="E22" s="2319"/>
      <c r="F22" s="2319" t="s">
        <v>1925</v>
      </c>
      <c r="G22" s="2320"/>
      <c r="H22" s="2321" t="s">
        <v>1944</v>
      </c>
    </row>
    <row r="23" customFormat="false" ht="12.75" hidden="false" customHeight="true" outlineLevel="0" collapsed="false">
      <c r="A23" s="2317" t="s">
        <v>2318</v>
      </c>
      <c r="B23" s="2318" t="s">
        <v>2319</v>
      </c>
      <c r="C23" s="2318" t="s">
        <v>2238</v>
      </c>
      <c r="D23" s="2319"/>
      <c r="E23" s="2319"/>
      <c r="F23" s="2319" t="s">
        <v>1925</v>
      </c>
      <c r="G23" s="2320"/>
      <c r="H23" s="2321" t="s">
        <v>1944</v>
      </c>
    </row>
    <row r="24" customFormat="false" ht="12.75" hidden="false" customHeight="true" outlineLevel="0" collapsed="false">
      <c r="A24" s="2317" t="s">
        <v>2318</v>
      </c>
      <c r="B24" s="2318" t="s">
        <v>2319</v>
      </c>
      <c r="C24" s="2318" t="s">
        <v>2239</v>
      </c>
      <c r="D24" s="2319"/>
      <c r="E24" s="2319"/>
      <c r="F24" s="2319"/>
      <c r="G24" s="2320"/>
      <c r="H24" s="2321" t="s">
        <v>1944</v>
      </c>
    </row>
    <row r="25" customFormat="false" ht="12.75" hidden="false" customHeight="true" outlineLevel="0" collapsed="false">
      <c r="A25" s="2317" t="s">
        <v>2318</v>
      </c>
      <c r="B25" s="2318" t="s">
        <v>2319</v>
      </c>
      <c r="C25" s="2318" t="s">
        <v>2314</v>
      </c>
      <c r="D25" s="2319"/>
      <c r="E25" s="2319"/>
      <c r="F25" s="2319" t="s">
        <v>1925</v>
      </c>
      <c r="G25" s="2320"/>
      <c r="H25" s="2321" t="s">
        <v>1944</v>
      </c>
    </row>
    <row r="26" customFormat="false" ht="12.75" hidden="false" customHeight="true" outlineLevel="0" collapsed="false">
      <c r="A26" s="2317" t="s">
        <v>2320</v>
      </c>
      <c r="B26" s="2318" t="s">
        <v>2321</v>
      </c>
      <c r="C26" s="2318" t="s">
        <v>2236</v>
      </c>
      <c r="D26" s="2319"/>
      <c r="E26" s="2319"/>
      <c r="F26" s="2319" t="s">
        <v>1925</v>
      </c>
      <c r="G26" s="2320"/>
      <c r="H26" s="2321" t="s">
        <v>1944</v>
      </c>
    </row>
    <row r="27" customFormat="false" ht="12.75" hidden="false" customHeight="true" outlineLevel="0" collapsed="false">
      <c r="A27" s="2317" t="s">
        <v>2320</v>
      </c>
      <c r="B27" s="2318" t="s">
        <v>2321</v>
      </c>
      <c r="C27" s="2318" t="s">
        <v>2238</v>
      </c>
      <c r="D27" s="2319"/>
      <c r="E27" s="2319"/>
      <c r="F27" s="2319" t="s">
        <v>1925</v>
      </c>
      <c r="G27" s="2320"/>
      <c r="H27" s="2321" t="s">
        <v>1944</v>
      </c>
    </row>
    <row r="28" customFormat="false" ht="12.75" hidden="false" customHeight="true" outlineLevel="0" collapsed="false">
      <c r="A28" s="2317" t="s">
        <v>2320</v>
      </c>
      <c r="B28" s="2318" t="s">
        <v>2321</v>
      </c>
      <c r="C28" s="2318" t="s">
        <v>2314</v>
      </c>
      <c r="D28" s="2319"/>
      <c r="E28" s="2319"/>
      <c r="F28" s="2319" t="s">
        <v>1925</v>
      </c>
      <c r="G28" s="2320"/>
      <c r="H28" s="2321" t="s">
        <v>1944</v>
      </c>
    </row>
    <row r="29" customFormat="false" ht="12.75" hidden="false" customHeight="true" outlineLevel="0" collapsed="false">
      <c r="A29" s="2317" t="s">
        <v>2322</v>
      </c>
      <c r="B29" s="2318" t="s">
        <v>2323</v>
      </c>
      <c r="C29" s="2318" t="s">
        <v>2236</v>
      </c>
      <c r="D29" s="2319"/>
      <c r="E29" s="2319"/>
      <c r="F29" s="2319" t="s">
        <v>1925</v>
      </c>
      <c r="G29" s="2320"/>
      <c r="H29" s="2321" t="s">
        <v>1944</v>
      </c>
    </row>
    <row r="30" customFormat="false" ht="12.75" hidden="false" customHeight="true" outlineLevel="0" collapsed="false">
      <c r="A30" s="2317" t="s">
        <v>2322</v>
      </c>
      <c r="B30" s="2318" t="s">
        <v>2323</v>
      </c>
      <c r="C30" s="2318" t="s">
        <v>2238</v>
      </c>
      <c r="D30" s="2319"/>
      <c r="E30" s="2319"/>
      <c r="F30" s="2319" t="s">
        <v>1925</v>
      </c>
      <c r="G30" s="2320"/>
      <c r="H30" s="2321" t="s">
        <v>1944</v>
      </c>
    </row>
    <row r="31" customFormat="false" ht="12.75" hidden="false" customHeight="true" outlineLevel="0" collapsed="false">
      <c r="A31" s="2317" t="s">
        <v>2322</v>
      </c>
      <c r="B31" s="2318" t="s">
        <v>2323</v>
      </c>
      <c r="C31" s="2318" t="s">
        <v>2239</v>
      </c>
      <c r="D31" s="2319"/>
      <c r="E31" s="2319"/>
      <c r="F31" s="2319"/>
      <c r="G31" s="2320"/>
      <c r="H31" s="2321" t="s">
        <v>1944</v>
      </c>
    </row>
    <row r="32" customFormat="false" ht="12.75" hidden="false" customHeight="true" outlineLevel="0" collapsed="false">
      <c r="A32" s="2317" t="s">
        <v>2322</v>
      </c>
      <c r="B32" s="2318" t="s">
        <v>2323</v>
      </c>
      <c r="C32" s="2318" t="s">
        <v>2314</v>
      </c>
      <c r="D32" s="2319"/>
      <c r="E32" s="2319"/>
      <c r="F32" s="2319" t="s">
        <v>1925</v>
      </c>
      <c r="G32" s="2320"/>
      <c r="H32" s="2321" t="s">
        <v>1944</v>
      </c>
    </row>
    <row r="33" customFormat="false" ht="12.75" hidden="false" customHeight="true" outlineLevel="0" collapsed="false">
      <c r="A33" s="2317" t="s">
        <v>2324</v>
      </c>
      <c r="B33" s="2318" t="s">
        <v>2325</v>
      </c>
      <c r="C33" s="2318" t="s">
        <v>2236</v>
      </c>
      <c r="D33" s="2319"/>
      <c r="E33" s="2319"/>
      <c r="F33" s="2319" t="s">
        <v>1925</v>
      </c>
      <c r="G33" s="2320"/>
      <c r="H33" s="2321" t="s">
        <v>1944</v>
      </c>
    </row>
    <row r="34" customFormat="false" ht="12.75" hidden="false" customHeight="true" outlineLevel="0" collapsed="false">
      <c r="A34" s="2317" t="s">
        <v>2324</v>
      </c>
      <c r="B34" s="2318" t="s">
        <v>2325</v>
      </c>
      <c r="C34" s="2318" t="s">
        <v>2238</v>
      </c>
      <c r="D34" s="2319"/>
      <c r="E34" s="2319"/>
      <c r="F34" s="2319"/>
      <c r="G34" s="2320"/>
      <c r="H34" s="2321" t="s">
        <v>1944</v>
      </c>
    </row>
    <row r="35" customFormat="false" ht="12.75" hidden="false" customHeight="true" outlineLevel="0" collapsed="false">
      <c r="A35" s="2317" t="s">
        <v>2324</v>
      </c>
      <c r="B35" s="2318" t="s">
        <v>2325</v>
      </c>
      <c r="C35" s="2318" t="s">
        <v>2239</v>
      </c>
      <c r="D35" s="2319"/>
      <c r="E35" s="2319"/>
      <c r="F35" s="2319"/>
      <c r="G35" s="2320"/>
      <c r="H35" s="2321" t="s">
        <v>1944</v>
      </c>
    </row>
    <row r="36" customFormat="false" ht="12.75" hidden="false" customHeight="true" outlineLevel="0" collapsed="false">
      <c r="A36" s="2317" t="s">
        <v>2324</v>
      </c>
      <c r="B36" s="2318" t="s">
        <v>2325</v>
      </c>
      <c r="C36" s="2318" t="s">
        <v>2314</v>
      </c>
      <c r="D36" s="2319"/>
      <c r="E36" s="2319"/>
      <c r="F36" s="2319" t="s">
        <v>1925</v>
      </c>
      <c r="G36" s="2320"/>
      <c r="H36" s="2321" t="s">
        <v>1944</v>
      </c>
    </row>
    <row r="37" customFormat="false" ht="12.75" hidden="false" customHeight="true" outlineLevel="0" collapsed="false">
      <c r="A37" s="2317"/>
      <c r="B37" s="2318" t="s">
        <v>2326</v>
      </c>
      <c r="C37" s="2318" t="s">
        <v>1911</v>
      </c>
      <c r="D37" s="2319" t="s">
        <v>2040</v>
      </c>
      <c r="E37" s="2319"/>
      <c r="F37" s="2319" t="s">
        <v>2040</v>
      </c>
      <c r="G37" s="2320"/>
      <c r="H37" s="2321" t="s">
        <v>2317</v>
      </c>
    </row>
    <row r="38" customFormat="false" ht="12.75" hidden="false" customHeight="true" outlineLevel="0" collapsed="false">
      <c r="A38" s="2317"/>
      <c r="B38" s="2318" t="s">
        <v>2327</v>
      </c>
      <c r="C38" s="2318" t="s">
        <v>1910</v>
      </c>
      <c r="D38" s="2319"/>
      <c r="E38" s="2319"/>
      <c r="F38" s="2319"/>
      <c r="G38" s="2320"/>
      <c r="H38" s="2321" t="s">
        <v>1944</v>
      </c>
    </row>
    <row r="39" customFormat="false" ht="12.75" hidden="false" customHeight="true" outlineLevel="0" collapsed="false">
      <c r="A39" s="2317"/>
      <c r="B39" s="2318" t="s">
        <v>2327</v>
      </c>
      <c r="C39" s="2318" t="s">
        <v>1911</v>
      </c>
      <c r="D39" s="2319"/>
      <c r="E39" s="2319"/>
      <c r="F39" s="2319"/>
      <c r="G39" s="2320"/>
      <c r="H39" s="2321" t="s">
        <v>1944</v>
      </c>
    </row>
    <row r="40" customFormat="false" ht="12.75" hidden="false" customHeight="true" outlineLevel="0" collapsed="false">
      <c r="A40" s="2317"/>
      <c r="B40" s="2318" t="s">
        <v>2328</v>
      </c>
      <c r="C40" s="2318" t="s">
        <v>1910</v>
      </c>
      <c r="D40" s="2319"/>
      <c r="E40" s="2319"/>
      <c r="F40" s="2319"/>
      <c r="G40" s="2320"/>
      <c r="H40" s="2321" t="s">
        <v>2241</v>
      </c>
    </row>
    <row r="41" customFormat="false" ht="12.75" hidden="false" customHeight="true" outlineLevel="0" collapsed="false">
      <c r="A41" s="2317"/>
      <c r="B41" s="2318" t="s">
        <v>2328</v>
      </c>
      <c r="C41" s="2318" t="s">
        <v>1911</v>
      </c>
      <c r="D41" s="2319"/>
      <c r="E41" s="2319"/>
      <c r="F41" s="2319"/>
      <c r="G41" s="2320"/>
      <c r="H41" s="2321" t="s">
        <v>2241</v>
      </c>
    </row>
    <row r="42" customFormat="false" ht="12.75" hidden="false" customHeight="true" outlineLevel="0" collapsed="false">
      <c r="A42" s="2317" t="s">
        <v>2329</v>
      </c>
      <c r="B42" s="2318" t="s">
        <v>1280</v>
      </c>
      <c r="C42" s="2318" t="s">
        <v>1909</v>
      </c>
      <c r="D42" s="2319" t="s">
        <v>2232</v>
      </c>
      <c r="E42" s="2319" t="s">
        <v>2034</v>
      </c>
      <c r="F42" s="2319" t="s">
        <v>2330</v>
      </c>
      <c r="G42" s="2320"/>
      <c r="H42" s="2321" t="s">
        <v>2095</v>
      </c>
    </row>
    <row r="43" customFormat="false" ht="12.75" hidden="false" customHeight="true" outlineLevel="0" collapsed="false">
      <c r="A43" s="2317" t="s">
        <v>2329</v>
      </c>
      <c r="B43" s="2318" t="s">
        <v>1280</v>
      </c>
      <c r="C43" s="2318" t="s">
        <v>1910</v>
      </c>
      <c r="D43" s="2319" t="s">
        <v>1925</v>
      </c>
      <c r="E43" s="2319"/>
      <c r="F43" s="2319" t="s">
        <v>2040</v>
      </c>
      <c r="G43" s="2320"/>
      <c r="H43" s="2321"/>
    </row>
    <row r="44" customFormat="false" ht="12.75" hidden="false" customHeight="true" outlineLevel="0" collapsed="false">
      <c r="A44" s="2317" t="s">
        <v>2329</v>
      </c>
      <c r="B44" s="2318" t="s">
        <v>1280</v>
      </c>
      <c r="C44" s="2318" t="s">
        <v>1911</v>
      </c>
      <c r="D44" s="2319" t="s">
        <v>1925</v>
      </c>
      <c r="E44" s="2319"/>
      <c r="F44" s="2319" t="s">
        <v>2040</v>
      </c>
      <c r="G44" s="2320"/>
      <c r="H44" s="2321"/>
    </row>
    <row r="45" customFormat="false" ht="12.75" hidden="false" customHeight="true" outlineLevel="0" collapsed="false">
      <c r="A45" s="2317"/>
      <c r="B45" s="2318" t="s">
        <v>2331</v>
      </c>
      <c r="C45" s="2318" t="s">
        <v>2236</v>
      </c>
      <c r="D45" s="2319"/>
      <c r="E45" s="2319"/>
      <c r="F45" s="2319"/>
      <c r="G45" s="2320"/>
      <c r="H45" s="2321"/>
    </row>
    <row r="46" customFormat="false" ht="12.75" hidden="false" customHeight="true" outlineLevel="0" collapsed="false">
      <c r="A46" s="2317"/>
      <c r="B46" s="2318" t="s">
        <v>2331</v>
      </c>
      <c r="C46" s="2318" t="s">
        <v>2238</v>
      </c>
      <c r="D46" s="2319"/>
      <c r="E46" s="2319"/>
      <c r="F46" s="2319"/>
      <c r="G46" s="2320"/>
      <c r="H46" s="2321"/>
    </row>
    <row r="47" customFormat="false" ht="12.75" hidden="false" customHeight="true" outlineLevel="0" collapsed="false">
      <c r="A47" s="2317"/>
      <c r="B47" s="2318" t="s">
        <v>2331</v>
      </c>
      <c r="C47" s="2318" t="s">
        <v>2239</v>
      </c>
      <c r="D47" s="2319"/>
      <c r="E47" s="2319"/>
      <c r="F47" s="2319"/>
      <c r="G47" s="2320"/>
      <c r="H47" s="2321"/>
    </row>
    <row r="48" customFormat="false" ht="12.75" hidden="false" customHeight="true" outlineLevel="0" collapsed="false">
      <c r="A48" s="2317"/>
      <c r="B48" s="2318" t="s">
        <v>2331</v>
      </c>
      <c r="C48" s="2318" t="s">
        <v>2314</v>
      </c>
      <c r="D48" s="2319"/>
      <c r="E48" s="2319"/>
      <c r="F48" s="2319" t="s">
        <v>1925</v>
      </c>
      <c r="G48" s="2320"/>
      <c r="H48" s="2321"/>
    </row>
    <row r="49" customFormat="false" ht="12.75" hidden="false" customHeight="true" outlineLevel="0" collapsed="false">
      <c r="A49" s="2317" t="s">
        <v>2332</v>
      </c>
      <c r="B49" s="2318" t="s">
        <v>2333</v>
      </c>
      <c r="C49" s="2318" t="s">
        <v>1910</v>
      </c>
      <c r="D49" s="2319"/>
      <c r="E49" s="2319"/>
      <c r="F49" s="2319" t="s">
        <v>2040</v>
      </c>
      <c r="G49" s="2320"/>
      <c r="H49" s="2321"/>
    </row>
    <row r="50" customFormat="false" ht="12.75" hidden="false" customHeight="true" outlineLevel="0" collapsed="false">
      <c r="A50" s="2317" t="s">
        <v>2332</v>
      </c>
      <c r="B50" s="2318" t="s">
        <v>2333</v>
      </c>
      <c r="C50" s="2318" t="s">
        <v>1911</v>
      </c>
      <c r="D50" s="2319"/>
      <c r="E50" s="2319"/>
      <c r="F50" s="2319" t="s">
        <v>2040</v>
      </c>
      <c r="G50" s="2320"/>
      <c r="H50" s="2321"/>
    </row>
    <row r="51" customFormat="false" ht="12.75" hidden="false" customHeight="true" outlineLevel="0" collapsed="false">
      <c r="A51" s="2317" t="s">
        <v>2334</v>
      </c>
      <c r="B51" s="2318" t="s">
        <v>2335</v>
      </c>
      <c r="C51" s="2318" t="s">
        <v>2236</v>
      </c>
      <c r="D51" s="2319"/>
      <c r="E51" s="2319"/>
      <c r="F51" s="2319" t="s">
        <v>1925</v>
      </c>
      <c r="G51" s="2320"/>
      <c r="H51" s="2321"/>
    </row>
    <row r="52" customFormat="false" ht="12.75" hidden="false" customHeight="true" outlineLevel="0" collapsed="false">
      <c r="A52" s="2317" t="s">
        <v>2334</v>
      </c>
      <c r="B52" s="2318" t="s">
        <v>2335</v>
      </c>
      <c r="C52" s="2318" t="s">
        <v>2238</v>
      </c>
      <c r="D52" s="2319" t="s">
        <v>2336</v>
      </c>
      <c r="E52" s="2319" t="s">
        <v>1967</v>
      </c>
      <c r="F52" s="2319" t="s">
        <v>2153</v>
      </c>
      <c r="G52" s="2320"/>
      <c r="H52" s="2321"/>
    </row>
    <row r="53" customFormat="false" ht="12.75" hidden="false" customHeight="true" outlineLevel="0" collapsed="false">
      <c r="A53" s="2317" t="s">
        <v>2334</v>
      </c>
      <c r="B53" s="2318" t="s">
        <v>2335</v>
      </c>
      <c r="C53" s="2318" t="s">
        <v>2239</v>
      </c>
      <c r="D53" s="2319" t="s">
        <v>2336</v>
      </c>
      <c r="E53" s="2319"/>
      <c r="F53" s="2319"/>
      <c r="G53" s="2320"/>
      <c r="H53" s="2321"/>
    </row>
    <row r="54" customFormat="false" ht="12.75" hidden="false" customHeight="true" outlineLevel="0" collapsed="false">
      <c r="A54" s="2317" t="s">
        <v>2334</v>
      </c>
      <c r="B54" s="2318" t="s">
        <v>2335</v>
      </c>
      <c r="C54" s="2318" t="s">
        <v>2314</v>
      </c>
      <c r="D54" s="2319" t="s">
        <v>2336</v>
      </c>
      <c r="E54" s="2319"/>
      <c r="F54" s="2319" t="s">
        <v>1925</v>
      </c>
      <c r="G54" s="2320"/>
      <c r="H54" s="2321"/>
    </row>
    <row r="55" customFormat="false" ht="12.75" hidden="false" customHeight="true" outlineLevel="0" collapsed="false">
      <c r="A55" s="2317" t="s">
        <v>2337</v>
      </c>
      <c r="B55" s="2318" t="s">
        <v>2338</v>
      </c>
      <c r="C55" s="2318" t="s">
        <v>2236</v>
      </c>
      <c r="D55" s="2319"/>
      <c r="E55" s="2319"/>
      <c r="F55" s="2319" t="s">
        <v>1925</v>
      </c>
      <c r="G55" s="2320"/>
      <c r="H55" s="2321"/>
    </row>
    <row r="56" customFormat="false" ht="12.75" hidden="false" customHeight="true" outlineLevel="0" collapsed="false">
      <c r="A56" s="2317" t="s">
        <v>2337</v>
      </c>
      <c r="B56" s="2318" t="s">
        <v>2338</v>
      </c>
      <c r="C56" s="2318" t="s">
        <v>2238</v>
      </c>
      <c r="D56" s="2319"/>
      <c r="E56" s="2319"/>
      <c r="F56" s="2319" t="s">
        <v>2153</v>
      </c>
      <c r="G56" s="2320"/>
      <c r="H56" s="2321"/>
    </row>
    <row r="57" customFormat="false" ht="13.5" hidden="false" customHeight="true" outlineLevel="0" collapsed="false">
      <c r="A57" s="2317" t="s">
        <v>2337</v>
      </c>
      <c r="B57" s="2318" t="s">
        <v>2338</v>
      </c>
      <c r="C57" s="2318" t="s">
        <v>2239</v>
      </c>
      <c r="D57" s="2319"/>
      <c r="E57" s="2319"/>
      <c r="F57" s="2319"/>
      <c r="G57" s="2320"/>
      <c r="H57" s="232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339</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t="s">
        <v>2337</v>
      </c>
      <c r="B8" s="2318" t="s">
        <v>2338</v>
      </c>
      <c r="C8" s="2318" t="s">
        <v>2314</v>
      </c>
      <c r="D8" s="2319"/>
      <c r="E8" s="2319"/>
      <c r="F8" s="2319" t="s">
        <v>1925</v>
      </c>
      <c r="G8" s="2320"/>
      <c r="H8" s="2321"/>
    </row>
    <row r="9" customFormat="false" ht="12.75" hidden="false" customHeight="true" outlineLevel="0" collapsed="false">
      <c r="A9" s="2317" t="s">
        <v>2340</v>
      </c>
      <c r="B9" s="2318" t="s">
        <v>2341</v>
      </c>
      <c r="C9" s="2318" t="s">
        <v>2236</v>
      </c>
      <c r="D9" s="2319"/>
      <c r="E9" s="2319"/>
      <c r="F9" s="2319" t="s">
        <v>1925</v>
      </c>
      <c r="G9" s="2320"/>
      <c r="H9" s="2321"/>
    </row>
    <row r="10" customFormat="false" ht="12.75" hidden="false" customHeight="true" outlineLevel="0" collapsed="false">
      <c r="A10" s="2317" t="s">
        <v>2340</v>
      </c>
      <c r="B10" s="2318" t="s">
        <v>2341</v>
      </c>
      <c r="C10" s="2318" t="s">
        <v>2238</v>
      </c>
      <c r="D10" s="2319"/>
      <c r="E10" s="2319"/>
      <c r="F10" s="2319" t="s">
        <v>2153</v>
      </c>
      <c r="G10" s="2320"/>
      <c r="H10" s="2321"/>
    </row>
    <row r="11" customFormat="false" ht="12.75" hidden="false" customHeight="true" outlineLevel="0" collapsed="false">
      <c r="A11" s="2317" t="s">
        <v>2340</v>
      </c>
      <c r="B11" s="2318" t="s">
        <v>2341</v>
      </c>
      <c r="C11" s="2318" t="s">
        <v>2239</v>
      </c>
      <c r="D11" s="2319"/>
      <c r="E11" s="2319"/>
      <c r="F11" s="2319"/>
      <c r="G11" s="2320"/>
      <c r="H11" s="2321"/>
    </row>
    <row r="12" customFormat="false" ht="12.75" hidden="false" customHeight="true" outlineLevel="0" collapsed="false">
      <c r="A12" s="2317" t="s">
        <v>2340</v>
      </c>
      <c r="B12" s="2318" t="s">
        <v>2341</v>
      </c>
      <c r="C12" s="2318" t="s">
        <v>2314</v>
      </c>
      <c r="D12" s="2319"/>
      <c r="E12" s="2319"/>
      <c r="F12" s="2319" t="s">
        <v>2342</v>
      </c>
      <c r="G12" s="2320"/>
      <c r="H12" s="2321"/>
    </row>
    <row r="13" customFormat="false" ht="12.75" hidden="false" customHeight="true" outlineLevel="0" collapsed="false">
      <c r="A13" s="2317" t="s">
        <v>2343</v>
      </c>
      <c r="B13" s="2318" t="s">
        <v>2344</v>
      </c>
      <c r="C13" s="2318" t="s">
        <v>2236</v>
      </c>
      <c r="D13" s="2319"/>
      <c r="E13" s="2319"/>
      <c r="F13" s="2319" t="s">
        <v>1925</v>
      </c>
      <c r="G13" s="2320"/>
      <c r="H13" s="2321"/>
    </row>
    <row r="14" customFormat="false" ht="12.75" hidden="false" customHeight="true" outlineLevel="0" collapsed="false">
      <c r="A14" s="2317" t="s">
        <v>2343</v>
      </c>
      <c r="B14" s="2318" t="s">
        <v>2344</v>
      </c>
      <c r="C14" s="2318" t="s">
        <v>2238</v>
      </c>
      <c r="D14" s="2319"/>
      <c r="E14" s="2319"/>
      <c r="F14" s="2319" t="s">
        <v>1925</v>
      </c>
      <c r="G14" s="2320"/>
      <c r="H14" s="2321"/>
    </row>
    <row r="15" customFormat="false" ht="12.75" hidden="false" customHeight="true" outlineLevel="0" collapsed="false">
      <c r="A15" s="2317" t="s">
        <v>2343</v>
      </c>
      <c r="B15" s="2318" t="s">
        <v>2344</v>
      </c>
      <c r="C15" s="2318" t="s">
        <v>2239</v>
      </c>
      <c r="D15" s="2319"/>
      <c r="E15" s="2319"/>
      <c r="F15" s="2319"/>
      <c r="G15" s="2320"/>
      <c r="H15" s="2321"/>
    </row>
    <row r="16" customFormat="false" ht="12.75" hidden="false" customHeight="true" outlineLevel="0" collapsed="false">
      <c r="A16" s="2317" t="s">
        <v>2343</v>
      </c>
      <c r="B16" s="2318" t="s">
        <v>2344</v>
      </c>
      <c r="C16" s="2318" t="s">
        <v>2314</v>
      </c>
      <c r="D16" s="2319"/>
      <c r="E16" s="2319"/>
      <c r="F16" s="2319" t="s">
        <v>1925</v>
      </c>
      <c r="G16" s="2320"/>
      <c r="H16" s="2321"/>
      <c r="I16" s="275"/>
    </row>
    <row r="17" customFormat="false" ht="12.75" hidden="false" customHeight="true" outlineLevel="0" collapsed="false">
      <c r="A17" s="2317" t="s">
        <v>2345</v>
      </c>
      <c r="B17" s="2318" t="s">
        <v>2346</v>
      </c>
      <c r="C17" s="2318" t="s">
        <v>2236</v>
      </c>
      <c r="D17" s="2319"/>
      <c r="E17" s="2319"/>
      <c r="F17" s="2319" t="s">
        <v>1925</v>
      </c>
      <c r="G17" s="2320"/>
      <c r="H17" s="2321"/>
    </row>
    <row r="18" customFormat="false" ht="12.75" hidden="false" customHeight="true" outlineLevel="0" collapsed="false">
      <c r="A18" s="2317" t="s">
        <v>2345</v>
      </c>
      <c r="B18" s="2318" t="s">
        <v>2346</v>
      </c>
      <c r="C18" s="2318" t="s">
        <v>2238</v>
      </c>
      <c r="D18" s="2319" t="s">
        <v>1923</v>
      </c>
      <c r="E18" s="2319"/>
      <c r="F18" s="2319" t="s">
        <v>2153</v>
      </c>
      <c r="G18" s="2320"/>
      <c r="H18" s="2321"/>
    </row>
    <row r="19" customFormat="false" ht="12.75" hidden="false" customHeight="true" outlineLevel="0" collapsed="false">
      <c r="A19" s="2317" t="s">
        <v>2345</v>
      </c>
      <c r="B19" s="2318" t="s">
        <v>2346</v>
      </c>
      <c r="C19" s="2318" t="s">
        <v>2239</v>
      </c>
      <c r="D19" s="2319"/>
      <c r="E19" s="2319"/>
      <c r="F19" s="2319"/>
      <c r="G19" s="2320"/>
      <c r="H19" s="2321"/>
    </row>
    <row r="20" customFormat="false" ht="12.75" hidden="false" customHeight="true" outlineLevel="0" collapsed="false">
      <c r="A20" s="2317" t="s">
        <v>2345</v>
      </c>
      <c r="B20" s="2318" t="s">
        <v>2346</v>
      </c>
      <c r="C20" s="2318" t="s">
        <v>2314</v>
      </c>
      <c r="D20" s="2319"/>
      <c r="E20" s="2319"/>
      <c r="F20" s="2319"/>
      <c r="G20" s="2320"/>
      <c r="H20" s="2321"/>
    </row>
    <row r="21" customFormat="false" ht="12.75" hidden="false" customHeight="true" outlineLevel="0" collapsed="false">
      <c r="A21" s="2317"/>
      <c r="B21" s="2318" t="s">
        <v>2347</v>
      </c>
      <c r="C21" s="2318" t="s">
        <v>1909</v>
      </c>
      <c r="D21" s="2319" t="s">
        <v>2260</v>
      </c>
      <c r="E21" s="2319"/>
      <c r="F21" s="2319" t="s">
        <v>2040</v>
      </c>
      <c r="G21" s="2320"/>
      <c r="H21" s="2321" t="s">
        <v>2095</v>
      </c>
    </row>
    <row r="22" customFormat="false" ht="12.75" hidden="false" customHeight="true" outlineLevel="0" collapsed="false">
      <c r="A22" s="2317"/>
      <c r="B22" s="2318" t="s">
        <v>2347</v>
      </c>
      <c r="C22" s="2318" t="s">
        <v>1910</v>
      </c>
      <c r="D22" s="2319" t="s">
        <v>2260</v>
      </c>
      <c r="E22" s="2319"/>
      <c r="F22" s="2319" t="s">
        <v>2040</v>
      </c>
      <c r="G22" s="2320"/>
      <c r="H22" s="2321" t="s">
        <v>2095</v>
      </c>
    </row>
    <row r="23" customFormat="false" ht="12.75" hidden="false" customHeight="true" outlineLevel="0" collapsed="false">
      <c r="A23" s="2317"/>
      <c r="B23" s="2318" t="s">
        <v>2347</v>
      </c>
      <c r="C23" s="2318" t="s">
        <v>1911</v>
      </c>
      <c r="D23" s="2319" t="s">
        <v>2260</v>
      </c>
      <c r="E23" s="2319"/>
      <c r="F23" s="2319" t="s">
        <v>2040</v>
      </c>
      <c r="G23" s="2320"/>
      <c r="H23" s="2321" t="s">
        <v>2095</v>
      </c>
    </row>
    <row r="24" customFormat="false" ht="12.75" hidden="false" customHeight="true" outlineLevel="0" collapsed="false">
      <c r="A24" s="2317" t="s">
        <v>2348</v>
      </c>
      <c r="B24" s="2318" t="s">
        <v>1865</v>
      </c>
      <c r="C24" s="2318" t="s">
        <v>1909</v>
      </c>
      <c r="D24" s="2319" t="s">
        <v>2349</v>
      </c>
      <c r="E24" s="2319" t="s">
        <v>2147</v>
      </c>
      <c r="F24" s="2319" t="s">
        <v>2350</v>
      </c>
      <c r="G24" s="2320" t="s">
        <v>1919</v>
      </c>
      <c r="H24" s="2321"/>
    </row>
    <row r="25" customFormat="false" ht="12.75" hidden="false" customHeight="true" outlineLevel="0" collapsed="false">
      <c r="A25" s="2317" t="s">
        <v>2348</v>
      </c>
      <c r="B25" s="2318" t="s">
        <v>1865</v>
      </c>
      <c r="C25" s="2318" t="s">
        <v>1910</v>
      </c>
      <c r="D25" s="2319" t="s">
        <v>1944</v>
      </c>
      <c r="E25" s="2319"/>
      <c r="F25" s="2319"/>
      <c r="G25" s="2320"/>
      <c r="H25" s="2321"/>
    </row>
    <row r="26" customFormat="false" ht="12.75" hidden="false" customHeight="true" outlineLevel="0" collapsed="false">
      <c r="A26" s="2317" t="s">
        <v>2348</v>
      </c>
      <c r="B26" s="2318" t="s">
        <v>1865</v>
      </c>
      <c r="C26" s="2318" t="s">
        <v>1911</v>
      </c>
      <c r="D26" s="2319" t="s">
        <v>1944</v>
      </c>
      <c r="E26" s="2319"/>
      <c r="F26" s="2319"/>
      <c r="G26" s="2320"/>
      <c r="H26" s="2321"/>
    </row>
    <row r="27" customFormat="false" ht="12.75" hidden="false" customHeight="true" outlineLevel="0" collapsed="false">
      <c r="A27" s="2317" t="s">
        <v>2351</v>
      </c>
      <c r="B27" s="2318" t="s">
        <v>2352</v>
      </c>
      <c r="C27" s="2318" t="s">
        <v>2236</v>
      </c>
      <c r="D27" s="2319"/>
      <c r="E27" s="2319"/>
      <c r="F27" s="2319"/>
      <c r="G27" s="2320"/>
      <c r="H27" s="2321" t="s">
        <v>1944</v>
      </c>
    </row>
    <row r="28" customFormat="false" ht="12.75" hidden="false" customHeight="true" outlineLevel="0" collapsed="false">
      <c r="A28" s="2317" t="s">
        <v>2351</v>
      </c>
      <c r="B28" s="2318" t="s">
        <v>2352</v>
      </c>
      <c r="C28" s="2318" t="s">
        <v>2238</v>
      </c>
      <c r="D28" s="2319"/>
      <c r="E28" s="2319" t="s">
        <v>1967</v>
      </c>
      <c r="F28" s="2319" t="s">
        <v>2153</v>
      </c>
      <c r="G28" s="2320"/>
      <c r="H28" s="2321" t="s">
        <v>1944</v>
      </c>
    </row>
    <row r="29" customFormat="false" ht="12.75" hidden="false" customHeight="true" outlineLevel="0" collapsed="false">
      <c r="A29" s="2317" t="s">
        <v>2351</v>
      </c>
      <c r="B29" s="2318" t="s">
        <v>2352</v>
      </c>
      <c r="C29" s="2318" t="s">
        <v>2239</v>
      </c>
      <c r="D29" s="2319"/>
      <c r="E29" s="2319"/>
      <c r="F29" s="2319" t="s">
        <v>1925</v>
      </c>
      <c r="G29" s="2320" t="s">
        <v>1919</v>
      </c>
      <c r="H29" s="2321" t="s">
        <v>1944</v>
      </c>
    </row>
    <row r="30" customFormat="false" ht="12.75" hidden="false" customHeight="true" outlineLevel="0" collapsed="false">
      <c r="A30" s="2317" t="s">
        <v>2351</v>
      </c>
      <c r="B30" s="2318" t="s">
        <v>2352</v>
      </c>
      <c r="C30" s="2318" t="s">
        <v>2314</v>
      </c>
      <c r="D30" s="2319"/>
      <c r="E30" s="2319"/>
      <c r="F30" s="2319"/>
      <c r="G30" s="2320"/>
      <c r="H30" s="2321" t="s">
        <v>1944</v>
      </c>
    </row>
    <row r="31" customFormat="false" ht="12.75" hidden="false" customHeight="true" outlineLevel="0" collapsed="false">
      <c r="A31" s="2317" t="s">
        <v>2353</v>
      </c>
      <c r="B31" s="2318" t="s">
        <v>2354</v>
      </c>
      <c r="C31" s="2318" t="s">
        <v>2236</v>
      </c>
      <c r="D31" s="2319"/>
      <c r="E31" s="2319"/>
      <c r="F31" s="2319"/>
      <c r="G31" s="2320"/>
      <c r="H31" s="2321" t="s">
        <v>1944</v>
      </c>
    </row>
    <row r="32" customFormat="false" ht="12.75" hidden="false" customHeight="true" outlineLevel="0" collapsed="false">
      <c r="A32" s="2317" t="s">
        <v>2353</v>
      </c>
      <c r="B32" s="2318" t="s">
        <v>2354</v>
      </c>
      <c r="C32" s="2318" t="s">
        <v>2238</v>
      </c>
      <c r="D32" s="2319"/>
      <c r="E32" s="2319"/>
      <c r="F32" s="2319" t="s">
        <v>1925</v>
      </c>
      <c r="G32" s="2320"/>
      <c r="H32" s="2321" t="s">
        <v>1944</v>
      </c>
    </row>
    <row r="33" customFormat="false" ht="12.75" hidden="false" customHeight="true" outlineLevel="0" collapsed="false">
      <c r="A33" s="2317" t="s">
        <v>2353</v>
      </c>
      <c r="B33" s="2318" t="s">
        <v>2354</v>
      </c>
      <c r="C33" s="2318" t="s">
        <v>2239</v>
      </c>
      <c r="D33" s="2319"/>
      <c r="E33" s="2319"/>
      <c r="F33" s="2319" t="s">
        <v>1925</v>
      </c>
      <c r="G33" s="2320"/>
      <c r="H33" s="2321" t="s">
        <v>1944</v>
      </c>
    </row>
    <row r="34" customFormat="false" ht="12.75" hidden="false" customHeight="true" outlineLevel="0" collapsed="false">
      <c r="A34" s="2317" t="s">
        <v>2353</v>
      </c>
      <c r="B34" s="2318" t="s">
        <v>2354</v>
      </c>
      <c r="C34" s="2318" t="s">
        <v>2314</v>
      </c>
      <c r="D34" s="2319"/>
      <c r="E34" s="2319"/>
      <c r="F34" s="2319"/>
      <c r="G34" s="2320"/>
      <c r="H34" s="2321" t="s">
        <v>1944</v>
      </c>
    </row>
    <row r="35" customFormat="false" ht="12.75" hidden="false" customHeight="true" outlineLevel="0" collapsed="false">
      <c r="A35" s="2317" t="s">
        <v>2355</v>
      </c>
      <c r="B35" s="2318" t="s">
        <v>2356</v>
      </c>
      <c r="C35" s="2318" t="s">
        <v>2236</v>
      </c>
      <c r="D35" s="2319"/>
      <c r="E35" s="2319"/>
      <c r="F35" s="2319" t="s">
        <v>1925</v>
      </c>
      <c r="G35" s="2320"/>
      <c r="H35" s="2321" t="s">
        <v>1944</v>
      </c>
    </row>
    <row r="36" customFormat="false" ht="12.75" hidden="false" customHeight="true" outlineLevel="0" collapsed="false">
      <c r="A36" s="2317" t="s">
        <v>2355</v>
      </c>
      <c r="B36" s="2318" t="s">
        <v>2356</v>
      </c>
      <c r="C36" s="2318" t="s">
        <v>2238</v>
      </c>
      <c r="D36" s="2319"/>
      <c r="E36" s="2319"/>
      <c r="F36" s="2319" t="s">
        <v>1925</v>
      </c>
      <c r="G36" s="2320"/>
      <c r="H36" s="2321" t="s">
        <v>1944</v>
      </c>
    </row>
    <row r="37" customFormat="false" ht="12.75" hidden="false" customHeight="true" outlineLevel="0" collapsed="false">
      <c r="A37" s="2317" t="s">
        <v>2355</v>
      </c>
      <c r="B37" s="2318" t="s">
        <v>2356</v>
      </c>
      <c r="C37" s="2318" t="s">
        <v>2239</v>
      </c>
      <c r="D37" s="2319"/>
      <c r="E37" s="2319"/>
      <c r="F37" s="2319" t="s">
        <v>1925</v>
      </c>
      <c r="G37" s="2320"/>
      <c r="H37" s="2321" t="s">
        <v>1944</v>
      </c>
    </row>
    <row r="38" customFormat="false" ht="12.75" hidden="false" customHeight="true" outlineLevel="0" collapsed="false">
      <c r="A38" s="2317" t="s">
        <v>2355</v>
      </c>
      <c r="B38" s="2318" t="s">
        <v>2356</v>
      </c>
      <c r="C38" s="2318" t="s">
        <v>2314</v>
      </c>
      <c r="D38" s="2319"/>
      <c r="E38" s="2319"/>
      <c r="F38" s="2319"/>
      <c r="G38" s="2320"/>
      <c r="H38" s="2321" t="s">
        <v>1944</v>
      </c>
    </row>
    <row r="39" customFormat="false" ht="12.75" hidden="false" customHeight="true" outlineLevel="0" collapsed="false">
      <c r="A39" s="2317" t="s">
        <v>2357</v>
      </c>
      <c r="B39" s="2318" t="s">
        <v>2358</v>
      </c>
      <c r="C39" s="2318" t="s">
        <v>2236</v>
      </c>
      <c r="D39" s="2319"/>
      <c r="E39" s="2319"/>
      <c r="F39" s="2319"/>
      <c r="G39" s="2320"/>
      <c r="H39" s="2321" t="s">
        <v>1944</v>
      </c>
    </row>
    <row r="40" customFormat="false" ht="12.75" hidden="false" customHeight="true" outlineLevel="0" collapsed="false">
      <c r="A40" s="2317" t="s">
        <v>2357</v>
      </c>
      <c r="B40" s="2318" t="s">
        <v>2358</v>
      </c>
      <c r="C40" s="2318" t="s">
        <v>2238</v>
      </c>
      <c r="D40" s="2319"/>
      <c r="E40" s="2319"/>
      <c r="F40" s="2319" t="s">
        <v>1925</v>
      </c>
      <c r="G40" s="2320"/>
      <c r="H40" s="2321" t="s">
        <v>1944</v>
      </c>
    </row>
    <row r="41" customFormat="false" ht="12.75" hidden="false" customHeight="true" outlineLevel="0" collapsed="false">
      <c r="A41" s="2317" t="s">
        <v>2357</v>
      </c>
      <c r="B41" s="2318" t="s">
        <v>2358</v>
      </c>
      <c r="C41" s="2318" t="s">
        <v>2239</v>
      </c>
      <c r="D41" s="2319"/>
      <c r="E41" s="2319"/>
      <c r="F41" s="2319" t="s">
        <v>1925</v>
      </c>
      <c r="G41" s="2320"/>
      <c r="H41" s="2321" t="s">
        <v>1944</v>
      </c>
    </row>
    <row r="42" customFormat="false" ht="12.75" hidden="false" customHeight="true" outlineLevel="0" collapsed="false">
      <c r="A42" s="2317" t="s">
        <v>2357</v>
      </c>
      <c r="B42" s="2318" t="s">
        <v>2358</v>
      </c>
      <c r="C42" s="2318" t="s">
        <v>2314</v>
      </c>
      <c r="D42" s="2319"/>
      <c r="E42" s="2319"/>
      <c r="F42" s="2319"/>
      <c r="G42" s="2320"/>
      <c r="H42" s="2321" t="s">
        <v>1944</v>
      </c>
    </row>
    <row r="43" customFormat="false" ht="12.75" hidden="false" customHeight="true" outlineLevel="0" collapsed="false">
      <c r="A43" s="2317" t="s">
        <v>2359</v>
      </c>
      <c r="B43" s="2318" t="s">
        <v>2360</v>
      </c>
      <c r="C43" s="2318" t="s">
        <v>2236</v>
      </c>
      <c r="D43" s="2319"/>
      <c r="E43" s="2319"/>
      <c r="F43" s="2319"/>
      <c r="G43" s="2320"/>
      <c r="H43" s="2321" t="s">
        <v>2241</v>
      </c>
    </row>
    <row r="44" customFormat="false" ht="12.75" hidden="false" customHeight="true" outlineLevel="0" collapsed="false">
      <c r="A44" s="2317" t="s">
        <v>2359</v>
      </c>
      <c r="B44" s="2318" t="s">
        <v>2360</v>
      </c>
      <c r="C44" s="2318" t="s">
        <v>2238</v>
      </c>
      <c r="D44" s="2319" t="s">
        <v>1925</v>
      </c>
      <c r="E44" s="2319"/>
      <c r="F44" s="2319"/>
      <c r="G44" s="2320"/>
      <c r="H44" s="2321" t="s">
        <v>2241</v>
      </c>
    </row>
    <row r="45" customFormat="false" ht="12.75" hidden="false" customHeight="true" outlineLevel="0" collapsed="false">
      <c r="A45" s="2317" t="s">
        <v>2359</v>
      </c>
      <c r="B45" s="2318" t="s">
        <v>2360</v>
      </c>
      <c r="C45" s="2318" t="s">
        <v>2239</v>
      </c>
      <c r="D45" s="2319"/>
      <c r="E45" s="2319"/>
      <c r="F45" s="2319" t="s">
        <v>1925</v>
      </c>
      <c r="G45" s="2320"/>
      <c r="H45" s="2321" t="s">
        <v>2241</v>
      </c>
    </row>
    <row r="46" customFormat="false" ht="12.75" hidden="false" customHeight="true" outlineLevel="0" collapsed="false">
      <c r="A46" s="2317" t="s">
        <v>2359</v>
      </c>
      <c r="B46" s="2318" t="s">
        <v>2360</v>
      </c>
      <c r="C46" s="2318" t="s">
        <v>2314</v>
      </c>
      <c r="D46" s="2319"/>
      <c r="E46" s="2319"/>
      <c r="F46" s="2319"/>
      <c r="G46" s="2320"/>
      <c r="H46" s="2321" t="s">
        <v>2241</v>
      </c>
    </row>
    <row r="47" customFormat="false" ht="12.75" hidden="false" customHeight="true" outlineLevel="0" collapsed="false">
      <c r="A47" s="2317"/>
      <c r="B47" s="2318" t="s">
        <v>2361</v>
      </c>
      <c r="C47" s="2318" t="s">
        <v>1910</v>
      </c>
      <c r="D47" s="2319"/>
      <c r="E47" s="2319"/>
      <c r="F47" s="2319" t="s">
        <v>1925</v>
      </c>
      <c r="G47" s="2320"/>
      <c r="H47" s="2321" t="s">
        <v>1944</v>
      </c>
    </row>
    <row r="48" customFormat="false" ht="12.75" hidden="false" customHeight="true" outlineLevel="0" collapsed="false">
      <c r="A48" s="2317"/>
      <c r="B48" s="2318" t="s">
        <v>2361</v>
      </c>
      <c r="C48" s="2318" t="s">
        <v>1911</v>
      </c>
      <c r="D48" s="2319"/>
      <c r="E48" s="2319"/>
      <c r="F48" s="2319" t="s">
        <v>1925</v>
      </c>
      <c r="G48" s="2320"/>
      <c r="H48" s="2321" t="s">
        <v>1944</v>
      </c>
    </row>
    <row r="49" customFormat="false" ht="12.75" hidden="false" customHeight="true" outlineLevel="0" collapsed="false">
      <c r="A49" s="2317" t="s">
        <v>2362</v>
      </c>
      <c r="B49" s="2318" t="s">
        <v>1567</v>
      </c>
      <c r="C49" s="2318" t="s">
        <v>1909</v>
      </c>
      <c r="D49" s="2319" t="s">
        <v>1941</v>
      </c>
      <c r="E49" s="2319"/>
      <c r="F49" s="2319" t="s">
        <v>2040</v>
      </c>
      <c r="G49" s="2320"/>
      <c r="H49" s="2321" t="s">
        <v>1944</v>
      </c>
    </row>
    <row r="50" customFormat="false" ht="12.75" hidden="false" customHeight="true" outlineLevel="0" collapsed="false">
      <c r="A50" s="2317" t="s">
        <v>2362</v>
      </c>
      <c r="B50" s="2318" t="s">
        <v>1567</v>
      </c>
      <c r="C50" s="2318" t="s">
        <v>1911</v>
      </c>
      <c r="D50" s="2319"/>
      <c r="E50" s="2319"/>
      <c r="F50" s="2319"/>
      <c r="G50" s="2320"/>
      <c r="H50" s="2321" t="s">
        <v>1944</v>
      </c>
    </row>
    <row r="51" customFormat="false" ht="12.75" hidden="false" customHeight="true" outlineLevel="0" collapsed="false">
      <c r="A51" s="2317"/>
      <c r="B51" s="2318" t="s">
        <v>2363</v>
      </c>
      <c r="C51" s="2318" t="s">
        <v>1909</v>
      </c>
      <c r="D51" s="2319" t="s">
        <v>2040</v>
      </c>
      <c r="E51" s="2319"/>
      <c r="F51" s="2319" t="s">
        <v>2040</v>
      </c>
      <c r="G51" s="2320"/>
      <c r="H51" s="2321" t="s">
        <v>1944</v>
      </c>
    </row>
    <row r="52" customFormat="false" ht="12.75" hidden="false" customHeight="true" outlineLevel="0" collapsed="false">
      <c r="A52" s="2317"/>
      <c r="B52" s="2318" t="s">
        <v>2364</v>
      </c>
      <c r="C52" s="2318" t="s">
        <v>1909</v>
      </c>
      <c r="D52" s="2319" t="s">
        <v>2044</v>
      </c>
      <c r="E52" s="2319"/>
      <c r="F52" s="2319" t="s">
        <v>2365</v>
      </c>
      <c r="G52" s="2320"/>
      <c r="H52" s="2321"/>
    </row>
    <row r="53" customFormat="false" ht="12.75" hidden="false" customHeight="true" outlineLevel="0" collapsed="false">
      <c r="A53" s="2317"/>
      <c r="B53" s="2318" t="s">
        <v>2364</v>
      </c>
      <c r="C53" s="2318" t="s">
        <v>1910</v>
      </c>
      <c r="D53" s="2319" t="s">
        <v>2260</v>
      </c>
      <c r="E53" s="2319"/>
      <c r="F53" s="2319" t="s">
        <v>2040</v>
      </c>
      <c r="G53" s="2320"/>
      <c r="H53" s="2321"/>
    </row>
    <row r="54" customFormat="false" ht="12.75" hidden="false" customHeight="true" outlineLevel="0" collapsed="false">
      <c r="A54" s="2317"/>
      <c r="B54" s="2318" t="s">
        <v>2364</v>
      </c>
      <c r="C54" s="2318" t="s">
        <v>1911</v>
      </c>
      <c r="D54" s="2319" t="s">
        <v>2040</v>
      </c>
      <c r="E54" s="2319"/>
      <c r="F54" s="2319" t="s">
        <v>2260</v>
      </c>
      <c r="G54" s="2320"/>
      <c r="H54" s="2321"/>
    </row>
    <row r="55" customFormat="false" ht="12.75" hidden="false" customHeight="true" outlineLevel="0" collapsed="false">
      <c r="A55" s="2317"/>
      <c r="B55" s="2318" t="s">
        <v>2366</v>
      </c>
      <c r="C55" s="2318" t="s">
        <v>1909</v>
      </c>
      <c r="D55" s="2319" t="s">
        <v>2044</v>
      </c>
      <c r="E55" s="2319" t="s">
        <v>1967</v>
      </c>
      <c r="F55" s="2319" t="s">
        <v>2262</v>
      </c>
      <c r="G55" s="2320"/>
      <c r="H55" s="2321"/>
    </row>
    <row r="56" customFormat="false" ht="12.75" hidden="false" customHeight="true" outlineLevel="0" collapsed="false">
      <c r="A56" s="2317"/>
      <c r="B56" s="2318" t="s">
        <v>2366</v>
      </c>
      <c r="C56" s="2318" t="s">
        <v>1911</v>
      </c>
      <c r="D56" s="2319"/>
      <c r="E56" s="2319"/>
      <c r="F56" s="2319" t="s">
        <v>1925</v>
      </c>
      <c r="G56" s="2320"/>
      <c r="H56" s="2321"/>
    </row>
    <row r="57" customFormat="false" ht="13.5" hidden="false" customHeight="true" outlineLevel="0" collapsed="false">
      <c r="A57" s="2317" t="s">
        <v>2367</v>
      </c>
      <c r="B57" s="2318" t="s">
        <v>2368</v>
      </c>
      <c r="C57" s="2318" t="s">
        <v>1909</v>
      </c>
      <c r="D57" s="2319" t="s">
        <v>2040</v>
      </c>
      <c r="E57" s="2319" t="s">
        <v>2040</v>
      </c>
      <c r="F57" s="2319" t="s">
        <v>2040</v>
      </c>
      <c r="G57" s="2320" t="s">
        <v>2040</v>
      </c>
      <c r="H57" s="2321" t="s">
        <v>204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7"/>
      <c r="G1" s="1683"/>
      <c r="H1" s="113" t="s">
        <v>87</v>
      </c>
    </row>
    <row r="2" customFormat="false" ht="15.75" hidden="false" customHeight="true" outlineLevel="0" collapsed="false">
      <c r="A2" s="652" t="s">
        <v>220</v>
      </c>
      <c r="B2" s="2308"/>
      <c r="C2" s="2307"/>
      <c r="D2" s="2307"/>
      <c r="E2" s="2307"/>
      <c r="F2" s="2307"/>
      <c r="G2" s="1683"/>
      <c r="H2" s="113" t="s">
        <v>89</v>
      </c>
    </row>
    <row r="3" customFormat="false" ht="12" hidden="false" customHeight="true" outlineLevel="0" collapsed="false">
      <c r="A3" s="1678" t="s">
        <v>2369</v>
      </c>
      <c r="B3" s="2308"/>
      <c r="C3" s="2307"/>
      <c r="D3" s="2307"/>
      <c r="E3" s="2307"/>
      <c r="F3" s="2307"/>
      <c r="G3" s="1683"/>
      <c r="H3" s="113" t="s">
        <v>9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99</v>
      </c>
      <c r="B5" s="2310"/>
      <c r="C5" s="2311" t="s">
        <v>1900</v>
      </c>
      <c r="D5" s="2312" t="s">
        <v>1901</v>
      </c>
      <c r="E5" s="2312"/>
      <c r="F5" s="2312"/>
      <c r="G5" s="2312"/>
      <c r="H5" s="2312"/>
    </row>
    <row r="6" customFormat="false" ht="12" hidden="false" customHeight="true" outlineLevel="0" collapsed="false">
      <c r="A6" s="2310"/>
      <c r="B6" s="2310"/>
      <c r="C6" s="2311"/>
      <c r="D6" s="2313" t="s">
        <v>1902</v>
      </c>
      <c r="E6" s="2313"/>
      <c r="F6" s="2313"/>
      <c r="G6" s="2314" t="s">
        <v>1903</v>
      </c>
      <c r="H6" s="2315" t="s">
        <v>1904</v>
      </c>
    </row>
    <row r="7" customFormat="false" ht="38.25" hidden="false" customHeight="true" outlineLevel="0" collapsed="false">
      <c r="A7" s="2310"/>
      <c r="B7" s="2310"/>
      <c r="C7" s="2311"/>
      <c r="D7" s="2316" t="s">
        <v>1905</v>
      </c>
      <c r="E7" s="2316" t="s">
        <v>1906</v>
      </c>
      <c r="F7" s="2316" t="s">
        <v>1907</v>
      </c>
      <c r="G7" s="2314"/>
      <c r="H7" s="2315"/>
    </row>
    <row r="8" customFormat="false" ht="13.5" hidden="false" customHeight="true" outlineLevel="0" collapsed="false">
      <c r="A8" s="2317" t="s">
        <v>2367</v>
      </c>
      <c r="B8" s="2318" t="s">
        <v>2368</v>
      </c>
      <c r="C8" s="2318" t="s">
        <v>1910</v>
      </c>
      <c r="D8" s="2319" t="s">
        <v>2030</v>
      </c>
      <c r="E8" s="2319" t="s">
        <v>2030</v>
      </c>
      <c r="F8" s="2319" t="s">
        <v>2030</v>
      </c>
      <c r="G8" s="2320" t="s">
        <v>1941</v>
      </c>
      <c r="H8" s="2321" t="s">
        <v>2031</v>
      </c>
    </row>
    <row r="9" customFormat="false" ht="12.75" hidden="false" customHeight="true" outlineLevel="0" collapsed="false">
      <c r="A9" s="2317" t="s">
        <v>2367</v>
      </c>
      <c r="B9" s="2318" t="s">
        <v>2368</v>
      </c>
      <c r="C9" s="2318" t="s">
        <v>1911</v>
      </c>
      <c r="D9" s="2319" t="s">
        <v>2030</v>
      </c>
      <c r="E9" s="2319" t="s">
        <v>2030</v>
      </c>
      <c r="F9" s="2319" t="s">
        <v>2030</v>
      </c>
      <c r="G9" s="2320" t="s">
        <v>1941</v>
      </c>
      <c r="H9" s="2321" t="s">
        <v>2031</v>
      </c>
    </row>
    <row r="10" customFormat="false" ht="12.75" hidden="false" customHeight="true" outlineLevel="0" collapsed="false">
      <c r="A10" s="2317" t="s">
        <v>2370</v>
      </c>
      <c r="B10" s="2318" t="s">
        <v>1870</v>
      </c>
      <c r="C10" s="2318" t="s">
        <v>1910</v>
      </c>
      <c r="D10" s="2319" t="s">
        <v>2042</v>
      </c>
      <c r="E10" s="2319"/>
      <c r="F10" s="2319" t="s">
        <v>2042</v>
      </c>
      <c r="G10" s="2320"/>
      <c r="H10" s="2321"/>
    </row>
    <row r="11" customFormat="false" ht="12.75" hidden="false" customHeight="true" outlineLevel="0" collapsed="false">
      <c r="A11" s="2317" t="s">
        <v>2371</v>
      </c>
      <c r="B11" s="2318" t="s">
        <v>2372</v>
      </c>
      <c r="C11" s="2318" t="s">
        <v>1910</v>
      </c>
      <c r="D11" s="2319" t="s">
        <v>1948</v>
      </c>
      <c r="E11" s="2319" t="s">
        <v>2113</v>
      </c>
      <c r="F11" s="2319" t="s">
        <v>2336</v>
      </c>
      <c r="G11" s="2320"/>
      <c r="H11" s="2321"/>
    </row>
    <row r="12" customFormat="false" ht="12.75" hidden="false" customHeight="true" outlineLevel="0" collapsed="false">
      <c r="A12" s="2317" t="s">
        <v>2371</v>
      </c>
      <c r="B12" s="2318" t="s">
        <v>2372</v>
      </c>
      <c r="C12" s="2318" t="s">
        <v>2373</v>
      </c>
      <c r="D12" s="2319" t="s">
        <v>2113</v>
      </c>
      <c r="E12" s="2319"/>
      <c r="F12" s="2319" t="s">
        <v>1925</v>
      </c>
      <c r="G12" s="2320"/>
      <c r="H12" s="2321" t="s">
        <v>1925</v>
      </c>
    </row>
    <row r="13" customFormat="false" ht="12.75" hidden="false" customHeight="true" outlineLevel="0" collapsed="false">
      <c r="A13" s="2317" t="s">
        <v>2374</v>
      </c>
      <c r="B13" s="2318" t="s">
        <v>2375</v>
      </c>
      <c r="C13" s="2318" t="s">
        <v>1910</v>
      </c>
      <c r="D13" s="2319"/>
      <c r="E13" s="2319" t="s">
        <v>2113</v>
      </c>
      <c r="F13" s="2319"/>
      <c r="G13" s="2320"/>
      <c r="H13" s="2321"/>
    </row>
    <row r="14" customFormat="false" ht="12.75" hidden="false" customHeight="true" outlineLevel="0" collapsed="false">
      <c r="A14" s="2317" t="s">
        <v>2376</v>
      </c>
      <c r="B14" s="2318" t="s">
        <v>2377</v>
      </c>
      <c r="C14" s="2318" t="s">
        <v>1910</v>
      </c>
      <c r="D14" s="2319" t="s">
        <v>1948</v>
      </c>
      <c r="E14" s="2319"/>
      <c r="F14" s="2319" t="s">
        <v>1948</v>
      </c>
      <c r="G14" s="2320"/>
      <c r="H14" s="2321"/>
    </row>
    <row r="15" customFormat="false" ht="12.75" hidden="false" customHeight="true" outlineLevel="0" collapsed="false">
      <c r="A15" s="2317"/>
      <c r="B15" s="2318" t="s">
        <v>2378</v>
      </c>
      <c r="C15" s="2318" t="s">
        <v>1910</v>
      </c>
      <c r="D15" s="2319"/>
      <c r="E15" s="2319"/>
      <c r="F15" s="2319"/>
      <c r="G15" s="2320"/>
      <c r="H15" s="2321"/>
    </row>
    <row r="16" customFormat="false" ht="12.75" hidden="false" customHeight="true" outlineLevel="0" collapsed="false">
      <c r="A16" s="2317" t="s">
        <v>2379</v>
      </c>
      <c r="B16" s="2318" t="s">
        <v>2380</v>
      </c>
      <c r="C16" s="2318" t="s">
        <v>1910</v>
      </c>
      <c r="D16" s="2319" t="s">
        <v>2040</v>
      </c>
      <c r="E16" s="2319" t="s">
        <v>2040</v>
      </c>
      <c r="F16" s="2319" t="s">
        <v>1941</v>
      </c>
      <c r="G16" s="2320"/>
      <c r="H16" s="2321" t="s">
        <v>1944</v>
      </c>
      <c r="I16" s="275"/>
    </row>
    <row r="17" customFormat="false" ht="12.75" hidden="false" customHeight="true" outlineLevel="0" collapsed="false">
      <c r="A17" s="2317" t="s">
        <v>2379</v>
      </c>
      <c r="B17" s="2318" t="s">
        <v>2380</v>
      </c>
      <c r="C17" s="2318" t="s">
        <v>1911</v>
      </c>
      <c r="D17" s="2319" t="s">
        <v>1948</v>
      </c>
      <c r="E17" s="2319" t="s">
        <v>2040</v>
      </c>
      <c r="F17" s="2319" t="s">
        <v>2232</v>
      </c>
      <c r="G17" s="2320"/>
      <c r="H17" s="2321" t="s">
        <v>1944</v>
      </c>
    </row>
    <row r="18" customFormat="false" ht="12.75" hidden="false" customHeight="true" outlineLevel="0" collapsed="false">
      <c r="A18" s="2317"/>
      <c r="B18" s="2318" t="s">
        <v>2381</v>
      </c>
      <c r="C18" s="2318" t="s">
        <v>1910</v>
      </c>
      <c r="D18" s="2319"/>
      <c r="E18" s="2319"/>
      <c r="F18" s="2319" t="s">
        <v>1944</v>
      </c>
      <c r="G18" s="2320"/>
      <c r="H18" s="2321"/>
    </row>
    <row r="19" customFormat="false" ht="12.75" hidden="false" customHeight="true" outlineLevel="0" collapsed="false">
      <c r="A19" s="2317"/>
      <c r="B19" s="2318" t="s">
        <v>2381</v>
      </c>
      <c r="C19" s="2318" t="s">
        <v>2373</v>
      </c>
      <c r="D19" s="2319"/>
      <c r="E19" s="2319"/>
      <c r="F19" s="2319" t="s">
        <v>2382</v>
      </c>
      <c r="G19" s="2320"/>
      <c r="H19" s="2321"/>
    </row>
    <row r="20" customFormat="false" ht="12.75" hidden="false" customHeight="true" outlineLevel="0" collapsed="false">
      <c r="A20" s="2317"/>
      <c r="B20" s="2318" t="s">
        <v>2381</v>
      </c>
      <c r="C20" s="2318" t="s">
        <v>1911</v>
      </c>
      <c r="D20" s="2319" t="s">
        <v>2113</v>
      </c>
      <c r="E20" s="2319"/>
      <c r="F20" s="2319" t="s">
        <v>1944</v>
      </c>
      <c r="G20" s="2320"/>
      <c r="H20" s="2321"/>
    </row>
    <row r="21" customFormat="false" ht="12.75" hidden="false" customHeight="true" outlineLevel="0" collapsed="false">
      <c r="A21" s="2317"/>
      <c r="B21" s="2318" t="s">
        <v>2383</v>
      </c>
      <c r="C21" s="2318" t="s">
        <v>1910</v>
      </c>
      <c r="D21" s="2319" t="s">
        <v>1944</v>
      </c>
      <c r="E21" s="2319"/>
      <c r="F21" s="2319" t="s">
        <v>2113</v>
      </c>
      <c r="G21" s="2320"/>
      <c r="H21" s="2321" t="s">
        <v>1919</v>
      </c>
    </row>
    <row r="22" customFormat="false" ht="12.75" hidden="false" customHeight="true" outlineLevel="0" collapsed="false">
      <c r="A22" s="2317"/>
      <c r="B22" s="2318" t="s">
        <v>2384</v>
      </c>
      <c r="C22" s="2318" t="s">
        <v>1910</v>
      </c>
      <c r="D22" s="2319" t="s">
        <v>1944</v>
      </c>
      <c r="E22" s="2319"/>
      <c r="F22" s="2319" t="s">
        <v>2113</v>
      </c>
      <c r="G22" s="2320"/>
      <c r="H22" s="2321"/>
    </row>
    <row r="23" customFormat="false" ht="12.75" hidden="false" customHeight="true" outlineLevel="0" collapsed="false">
      <c r="A23" s="2317"/>
      <c r="B23" s="2318" t="s">
        <v>2384</v>
      </c>
      <c r="C23" s="2318" t="s">
        <v>2373</v>
      </c>
      <c r="D23" s="2319" t="s">
        <v>1944</v>
      </c>
      <c r="E23" s="2319"/>
      <c r="F23" s="2319" t="s">
        <v>2113</v>
      </c>
      <c r="G23" s="2320"/>
      <c r="H23" s="2321"/>
    </row>
    <row r="24" customFormat="false" ht="12.75" hidden="false" customHeight="true" outlineLevel="0" collapsed="false">
      <c r="A24" s="2317"/>
      <c r="B24" s="2318" t="s">
        <v>2384</v>
      </c>
      <c r="C24" s="2318" t="s">
        <v>1911</v>
      </c>
      <c r="D24" s="2319"/>
      <c r="E24" s="2319"/>
      <c r="F24" s="2319"/>
      <c r="G24" s="2320"/>
      <c r="H24" s="2321"/>
    </row>
    <row r="25" customFormat="false" ht="12.75" hidden="false" customHeight="true" outlineLevel="0" collapsed="false">
      <c r="A25" s="2317"/>
      <c r="B25" s="2318" t="s">
        <v>2385</v>
      </c>
      <c r="C25" s="2318" t="s">
        <v>1910</v>
      </c>
      <c r="D25" s="2319" t="s">
        <v>1944</v>
      </c>
      <c r="E25" s="2319"/>
      <c r="F25" s="2319"/>
      <c r="G25" s="2320"/>
      <c r="H25" s="2321"/>
    </row>
    <row r="26" customFormat="false" ht="12.75" hidden="false" customHeight="true" outlineLevel="0" collapsed="false">
      <c r="A26" s="2317"/>
      <c r="B26" s="2318" t="s">
        <v>2385</v>
      </c>
      <c r="C26" s="2318" t="s">
        <v>2373</v>
      </c>
      <c r="D26" s="2319" t="s">
        <v>1944</v>
      </c>
      <c r="E26" s="2319"/>
      <c r="F26" s="2319" t="s">
        <v>2113</v>
      </c>
      <c r="G26" s="2320"/>
      <c r="H26" s="2321"/>
    </row>
    <row r="27" customFormat="false" ht="12.75" hidden="false" customHeight="true" outlineLevel="0" collapsed="false">
      <c r="A27" s="2317" t="s">
        <v>2386</v>
      </c>
      <c r="B27" s="2318" t="s">
        <v>2387</v>
      </c>
      <c r="C27" s="2318" t="s">
        <v>1911</v>
      </c>
      <c r="D27" s="2319" t="s">
        <v>1943</v>
      </c>
      <c r="E27" s="2319"/>
      <c r="F27" s="2319" t="s">
        <v>1948</v>
      </c>
      <c r="G27" s="2320" t="s">
        <v>1919</v>
      </c>
      <c r="H27" s="2321"/>
    </row>
    <row r="28" customFormat="false" ht="12.75" hidden="false" customHeight="true" outlineLevel="0" collapsed="false">
      <c r="A28" s="2317" t="s">
        <v>2388</v>
      </c>
      <c r="B28" s="2318" t="s">
        <v>1498</v>
      </c>
      <c r="C28" s="2318" t="s">
        <v>1909</v>
      </c>
      <c r="D28" s="2319" t="s">
        <v>2040</v>
      </c>
      <c r="E28" s="2319"/>
      <c r="F28" s="2319"/>
      <c r="G28" s="2320" t="s">
        <v>1920</v>
      </c>
      <c r="H28" s="2321"/>
    </row>
    <row r="29" customFormat="false" ht="12.75" hidden="false" customHeight="true" outlineLevel="0" collapsed="false">
      <c r="A29" s="2317" t="s">
        <v>2388</v>
      </c>
      <c r="B29" s="2318" t="s">
        <v>1498</v>
      </c>
      <c r="C29" s="2318" t="s">
        <v>1910</v>
      </c>
      <c r="D29" s="2319" t="s">
        <v>1948</v>
      </c>
      <c r="E29" s="2319" t="s">
        <v>1948</v>
      </c>
      <c r="F29" s="2319" t="s">
        <v>1948</v>
      </c>
      <c r="G29" s="2320" t="s">
        <v>1920</v>
      </c>
      <c r="H29" s="2321"/>
    </row>
    <row r="30" customFormat="false" ht="12.75" hidden="false" customHeight="true" outlineLevel="0" collapsed="false">
      <c r="A30" s="2317" t="s">
        <v>2388</v>
      </c>
      <c r="B30" s="2318" t="s">
        <v>1498</v>
      </c>
      <c r="C30" s="2318" t="s">
        <v>1911</v>
      </c>
      <c r="D30" s="2319" t="s">
        <v>1948</v>
      </c>
      <c r="E30" s="2319" t="s">
        <v>1948</v>
      </c>
      <c r="F30" s="2319" t="s">
        <v>1948</v>
      </c>
      <c r="G30" s="2320"/>
      <c r="H30" s="2321"/>
    </row>
    <row r="31" customFormat="false" ht="12.75" hidden="false" customHeight="true" outlineLevel="0" collapsed="false">
      <c r="A31" s="2317" t="s">
        <v>2389</v>
      </c>
      <c r="B31" s="2318" t="s">
        <v>2390</v>
      </c>
      <c r="C31" s="2318" t="s">
        <v>1910</v>
      </c>
      <c r="D31" s="2319" t="s">
        <v>1948</v>
      </c>
      <c r="E31" s="2319" t="s">
        <v>1948</v>
      </c>
      <c r="F31" s="2319" t="s">
        <v>1948</v>
      </c>
      <c r="G31" s="2320"/>
      <c r="H31" s="2321"/>
    </row>
    <row r="32" customFormat="false" ht="12.75" hidden="false" customHeight="true" outlineLevel="0" collapsed="false">
      <c r="A32" s="2317" t="s">
        <v>2389</v>
      </c>
      <c r="B32" s="2318" t="s">
        <v>2390</v>
      </c>
      <c r="C32" s="2318" t="s">
        <v>1911</v>
      </c>
      <c r="D32" s="2319" t="s">
        <v>1948</v>
      </c>
      <c r="E32" s="2319" t="s">
        <v>1948</v>
      </c>
      <c r="F32" s="2319" t="s">
        <v>1948</v>
      </c>
      <c r="G32" s="2320"/>
      <c r="H32" s="2321"/>
    </row>
    <row r="33" customFormat="false" ht="12.75" hidden="false" customHeight="true" outlineLevel="0" collapsed="false">
      <c r="A33" s="2317"/>
      <c r="B33" s="2318" t="s">
        <v>2391</v>
      </c>
      <c r="C33" s="2318" t="s">
        <v>1909</v>
      </c>
      <c r="D33" s="2319"/>
      <c r="E33" s="2319"/>
      <c r="F33" s="2319"/>
      <c r="G33" s="2320"/>
      <c r="H33" s="2321"/>
    </row>
    <row r="34" customFormat="false" ht="12.75" hidden="false" customHeight="true" outlineLevel="0" collapsed="false">
      <c r="A34" s="2317"/>
      <c r="B34" s="2318" t="s">
        <v>2391</v>
      </c>
      <c r="C34" s="2318" t="s">
        <v>1910</v>
      </c>
      <c r="D34" s="2319"/>
      <c r="E34" s="2319"/>
      <c r="F34" s="2319"/>
      <c r="G34" s="2320"/>
      <c r="H34" s="2321"/>
    </row>
    <row r="35" customFormat="false" ht="12.75" hidden="false" customHeight="true" outlineLevel="0" collapsed="false">
      <c r="A35" s="2317"/>
      <c r="B35" s="2318" t="s">
        <v>2391</v>
      </c>
      <c r="C35" s="2318" t="s">
        <v>1911</v>
      </c>
      <c r="D35" s="2319"/>
      <c r="E35" s="2319"/>
      <c r="F35" s="2319"/>
      <c r="G35" s="2320"/>
      <c r="H35" s="2321"/>
    </row>
    <row r="36" customFormat="false" ht="12.75" hidden="false" customHeight="true" outlineLevel="0" collapsed="false">
      <c r="A36" s="2317" t="s">
        <v>2392</v>
      </c>
      <c r="B36" s="2318" t="s">
        <v>1567</v>
      </c>
      <c r="C36" s="2318" t="s">
        <v>1909</v>
      </c>
      <c r="D36" s="2319"/>
      <c r="E36" s="2319"/>
      <c r="F36" s="2319"/>
      <c r="G36" s="2320"/>
      <c r="H36" s="2321"/>
    </row>
    <row r="37" customFormat="false" ht="12.75" hidden="false" customHeight="true" outlineLevel="0" collapsed="false">
      <c r="A37" s="2317" t="s">
        <v>2392</v>
      </c>
      <c r="B37" s="2318" t="s">
        <v>1567</v>
      </c>
      <c r="C37" s="2318" t="s">
        <v>1910</v>
      </c>
      <c r="D37" s="2319"/>
      <c r="E37" s="2319"/>
      <c r="F37" s="2319"/>
      <c r="G37" s="2320"/>
      <c r="H37" s="2321"/>
    </row>
    <row r="38" customFormat="false" ht="12.75" hidden="false" customHeight="true" outlineLevel="0" collapsed="false">
      <c r="A38" s="2317" t="s">
        <v>2392</v>
      </c>
      <c r="B38" s="2318" t="s">
        <v>1567</v>
      </c>
      <c r="C38" s="2318" t="s">
        <v>1911</v>
      </c>
      <c r="D38" s="2319"/>
      <c r="E38" s="2319"/>
      <c r="F38" s="2319"/>
      <c r="G38" s="2320"/>
      <c r="H38" s="2321"/>
    </row>
    <row r="39" customFormat="false" ht="12.75" hidden="false" customHeight="true" outlineLevel="0" collapsed="false">
      <c r="A39" s="2317"/>
      <c r="B39" s="2318" t="s">
        <v>2393</v>
      </c>
      <c r="C39" s="2318" t="s">
        <v>1909</v>
      </c>
      <c r="D39" s="2319"/>
      <c r="E39" s="2319"/>
      <c r="F39" s="2319"/>
      <c r="G39" s="2320" t="s">
        <v>1920</v>
      </c>
      <c r="H39" s="2321"/>
    </row>
    <row r="40" customFormat="false" ht="12.75" hidden="false" customHeight="true" outlineLevel="0" collapsed="false">
      <c r="A40" s="2317"/>
      <c r="B40" s="2318" t="s">
        <v>2393</v>
      </c>
      <c r="C40" s="2318" t="s">
        <v>1910</v>
      </c>
      <c r="D40" s="2319"/>
      <c r="E40" s="2319"/>
      <c r="F40" s="2319"/>
      <c r="G40" s="2320" t="s">
        <v>1920</v>
      </c>
      <c r="H40" s="2321"/>
    </row>
    <row r="41" customFormat="false" ht="12.75" hidden="false" customHeight="true" outlineLevel="0" collapsed="false">
      <c r="A41" s="2317"/>
      <c r="B41" s="2318" t="s">
        <v>2393</v>
      </c>
      <c r="C41" s="2318" t="s">
        <v>1911</v>
      </c>
      <c r="D41" s="2319"/>
      <c r="E41" s="2319"/>
      <c r="F41" s="2319"/>
      <c r="G41" s="2320" t="s">
        <v>1920</v>
      </c>
      <c r="H41" s="2321"/>
    </row>
    <row r="42" customFormat="false" ht="13.5" hidden="false" customHeight="true" outlineLevel="0" collapsed="false">
      <c r="A42" s="2322"/>
      <c r="B42" s="2318"/>
      <c r="C42" s="2318"/>
      <c r="D42" s="2323"/>
      <c r="E42" s="2323"/>
      <c r="F42" s="2323"/>
      <c r="G42" s="2323"/>
      <c r="H42" s="2324"/>
    </row>
    <row r="43" customFormat="false" ht="15" hidden="false" customHeight="true" outlineLevel="0" collapsed="false">
      <c r="A43" s="31"/>
      <c r="B43" s="31"/>
      <c r="C43" s="31"/>
      <c r="D43" s="31"/>
      <c r="E43" s="31"/>
      <c r="F43" s="31"/>
      <c r="G43" s="31"/>
      <c r="H43" s="31"/>
    </row>
    <row r="44" customFormat="false" ht="13.5" hidden="false" customHeight="true" outlineLevel="0" collapsed="false">
      <c r="A44" s="1007" t="s">
        <v>2394</v>
      </c>
      <c r="B44" s="1007"/>
      <c r="C44" s="1007"/>
      <c r="D44" s="1007"/>
      <c r="E44" s="1007"/>
      <c r="F44" s="1007"/>
      <c r="G44" s="1007"/>
      <c r="H44" s="1007"/>
    </row>
    <row r="45" customFormat="false" ht="13.5" hidden="false" customHeight="true" outlineLevel="0" collapsed="false">
      <c r="A45" s="1007" t="s">
        <v>2395</v>
      </c>
      <c r="B45" s="1007"/>
      <c r="C45" s="1007"/>
      <c r="D45" s="1007"/>
      <c r="E45" s="1007"/>
      <c r="F45" s="1007"/>
      <c r="G45" s="1007"/>
      <c r="H45" s="1007"/>
    </row>
    <row r="46" customFormat="false" ht="13.5" hidden="false" customHeight="true" outlineLevel="0" collapsed="false"/>
    <row r="47" customFormat="false" ht="12.75" hidden="false" customHeight="true" outlineLevel="0" collapsed="false">
      <c r="A47" s="2325" t="s">
        <v>1895</v>
      </c>
      <c r="B47" s="2326"/>
      <c r="C47" s="2326"/>
      <c r="D47" s="2326"/>
      <c r="E47" s="2326"/>
      <c r="F47" s="2326"/>
      <c r="G47" s="2326"/>
      <c r="H47" s="2327"/>
    </row>
    <row r="48" customFormat="false" ht="13.5" hidden="false" customHeight="true" outlineLevel="0" collapsed="false">
      <c r="A48" s="2328" t="s">
        <v>2396</v>
      </c>
      <c r="B48" s="2328"/>
      <c r="C48" s="2328"/>
      <c r="D48" s="2328"/>
      <c r="E48" s="2328"/>
      <c r="F48" s="2328"/>
      <c r="G48" s="2328"/>
      <c r="H48" s="2328"/>
    </row>
    <row r="49" customFormat="false" ht="1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0</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n">
        <v>154072</v>
      </c>
      <c r="F8" s="213" t="n">
        <v>507297</v>
      </c>
      <c r="G8" s="213" t="n">
        <v>90715</v>
      </c>
      <c r="H8" s="214"/>
      <c r="I8" s="213" t="n">
        <v>1143</v>
      </c>
      <c r="J8" s="215" t="n">
        <v>569511</v>
      </c>
      <c r="K8" s="213" t="n">
        <v>42.7808354886912</v>
      </c>
      <c r="L8" s="157" t="s">
        <v>165</v>
      </c>
      <c r="M8" s="215" t="n">
        <v>24364156.4</v>
      </c>
      <c r="N8" s="213" t="n">
        <v>20</v>
      </c>
      <c r="O8" s="215" t="n">
        <v>487283.128</v>
      </c>
      <c r="P8" s="213" t="n">
        <v>0</v>
      </c>
      <c r="Q8" s="215" t="n">
        <v>487283.128</v>
      </c>
      <c r="R8" s="213" t="n">
        <v>0.99</v>
      </c>
      <c r="S8" s="216" t="n">
        <v>1768837.75464</v>
      </c>
    </row>
    <row r="9" customFormat="false" ht="12.75" hidden="false" customHeight="true" outlineLevel="0" collapsed="false">
      <c r="A9" s="217" t="s">
        <v>253</v>
      </c>
      <c r="B9" s="218" t="s">
        <v>254</v>
      </c>
      <c r="C9" s="211" t="s">
        <v>255</v>
      </c>
      <c r="D9" s="219"/>
      <c r="E9" s="213" t="s">
        <v>256</v>
      </c>
      <c r="F9" s="213" t="s">
        <v>256</v>
      </c>
      <c r="G9" s="213" t="s">
        <v>256</v>
      </c>
      <c r="H9" s="214"/>
      <c r="I9" s="213" t="s">
        <v>256</v>
      </c>
      <c r="J9" s="215" t="s">
        <v>256</v>
      </c>
      <c r="K9" s="213" t="s">
        <v>256</v>
      </c>
      <c r="L9" s="157" t="s">
        <v>165</v>
      </c>
      <c r="M9" s="215" t="s">
        <v>256</v>
      </c>
      <c r="N9" s="213" t="s">
        <v>257</v>
      </c>
      <c r="O9" s="215" t="s">
        <v>258</v>
      </c>
      <c r="P9" s="213" t="s">
        <v>132</v>
      </c>
      <c r="Q9" s="215" t="s">
        <v>187</v>
      </c>
      <c r="R9" s="213" t="n">
        <v>0.99</v>
      </c>
      <c r="S9" s="216" t="s">
        <v>187</v>
      </c>
    </row>
    <row r="10" customFormat="false" ht="12.75" hidden="false" customHeight="true" outlineLevel="0" collapsed="false">
      <c r="A10" s="217"/>
      <c r="B10" s="220"/>
      <c r="C10" s="211" t="s">
        <v>259</v>
      </c>
      <c r="D10" s="219"/>
      <c r="E10" s="213" t="s">
        <v>256</v>
      </c>
      <c r="F10" s="213" t="s">
        <v>256</v>
      </c>
      <c r="G10" s="213" t="s">
        <v>256</v>
      </c>
      <c r="H10" s="214"/>
      <c r="I10" s="213" t="s">
        <v>256</v>
      </c>
      <c r="J10" s="215" t="s">
        <v>256</v>
      </c>
      <c r="K10" s="213" t="s">
        <v>256</v>
      </c>
      <c r="L10" s="157" t="s">
        <v>165</v>
      </c>
      <c r="M10" s="215" t="s">
        <v>256</v>
      </c>
      <c r="N10" s="213" t="s">
        <v>257</v>
      </c>
      <c r="O10" s="215" t="s">
        <v>258</v>
      </c>
      <c r="P10" s="213" t="n">
        <v>0</v>
      </c>
      <c r="Q10" s="215" t="n">
        <v>0</v>
      </c>
      <c r="R10" s="213" t="n">
        <v>0.99</v>
      </c>
      <c r="S10" s="216" t="n">
        <v>0</v>
      </c>
    </row>
    <row r="11" customFormat="false" ht="12.75" hidden="false" customHeight="true" outlineLevel="0" collapsed="false">
      <c r="A11" s="217"/>
      <c r="B11" s="221" t="s">
        <v>260</v>
      </c>
      <c r="C11" s="211" t="s">
        <v>191</v>
      </c>
      <c r="D11" s="212" t="s">
        <v>252</v>
      </c>
      <c r="E11" s="214"/>
      <c r="F11" s="213" t="n">
        <v>24799</v>
      </c>
      <c r="G11" s="213" t="n">
        <v>41557</v>
      </c>
      <c r="H11" s="213" t="n">
        <v>0</v>
      </c>
      <c r="I11" s="213" t="n">
        <v>-192</v>
      </c>
      <c r="J11" s="215" t="n">
        <v>-16566</v>
      </c>
      <c r="K11" s="213" t="n">
        <v>44</v>
      </c>
      <c r="L11" s="157" t="s">
        <v>165</v>
      </c>
      <c r="M11" s="215" t="n">
        <v>-728904</v>
      </c>
      <c r="N11" s="213" t="n">
        <v>18.9</v>
      </c>
      <c r="O11" s="215" t="n">
        <v>-13776.2856</v>
      </c>
      <c r="P11" s="213" t="n">
        <v>605.8206</v>
      </c>
      <c r="Q11" s="215" t="n">
        <v>-14382.1062</v>
      </c>
      <c r="R11" s="213" t="n">
        <v>0.99</v>
      </c>
      <c r="S11" s="216" t="n">
        <v>-52207.045506</v>
      </c>
    </row>
    <row r="12" customFormat="false" ht="12.75" hidden="false" customHeight="true" outlineLevel="0" collapsed="false">
      <c r="A12" s="66"/>
      <c r="B12" s="218" t="s">
        <v>254</v>
      </c>
      <c r="C12" s="211" t="s">
        <v>190</v>
      </c>
      <c r="D12" s="219"/>
      <c r="E12" s="222"/>
      <c r="F12" s="213" t="n">
        <v>10038</v>
      </c>
      <c r="G12" s="213" t="n">
        <v>10924</v>
      </c>
      <c r="H12" s="213" t="n">
        <v>25348</v>
      </c>
      <c r="I12" s="213" t="n">
        <v>87</v>
      </c>
      <c r="J12" s="215" t="n">
        <v>-26321</v>
      </c>
      <c r="K12" s="213" t="n">
        <v>43</v>
      </c>
      <c r="L12" s="157" t="s">
        <v>165</v>
      </c>
      <c r="M12" s="215" t="n">
        <v>-1131803</v>
      </c>
      <c r="N12" s="213" t="n">
        <v>19.5</v>
      </c>
      <c r="O12" s="215" t="n">
        <v>-22070.1585</v>
      </c>
      <c r="P12" s="213" t="n">
        <v>461.601075</v>
      </c>
      <c r="Q12" s="215" t="n">
        <v>-22531.759575</v>
      </c>
      <c r="R12" s="213" t="n">
        <v>0.99</v>
      </c>
      <c r="S12" s="216" t="n">
        <v>-81790.28725725</v>
      </c>
    </row>
    <row r="13" customFormat="false" ht="12.75" hidden="false" customHeight="true" outlineLevel="0" collapsed="false">
      <c r="A13" s="66"/>
      <c r="B13" s="218"/>
      <c r="C13" s="211" t="s">
        <v>261</v>
      </c>
      <c r="D13" s="219"/>
      <c r="E13" s="214"/>
      <c r="F13" s="213" t="s">
        <v>256</v>
      </c>
      <c r="G13" s="213" t="s">
        <v>256</v>
      </c>
      <c r="H13" s="213" t="s">
        <v>256</v>
      </c>
      <c r="I13" s="213" t="s">
        <v>256</v>
      </c>
      <c r="J13" s="215" t="s">
        <v>256</v>
      </c>
      <c r="K13" s="213" t="s">
        <v>256</v>
      </c>
      <c r="L13" s="157" t="s">
        <v>165</v>
      </c>
      <c r="M13" s="215" t="s">
        <v>256</v>
      </c>
      <c r="N13" s="213" t="s">
        <v>257</v>
      </c>
      <c r="O13" s="215" t="s">
        <v>258</v>
      </c>
      <c r="P13" s="213" t="n">
        <v>0</v>
      </c>
      <c r="Q13" s="215" t="n">
        <v>0</v>
      </c>
      <c r="R13" s="213" t="n">
        <v>0.99</v>
      </c>
      <c r="S13" s="216" t="n">
        <v>0</v>
      </c>
    </row>
    <row r="14" customFormat="false" ht="12.75" hidden="false" customHeight="true" outlineLevel="0" collapsed="false">
      <c r="A14" s="66"/>
      <c r="B14" s="223"/>
      <c r="C14" s="211" t="s">
        <v>262</v>
      </c>
      <c r="D14" s="219"/>
      <c r="E14" s="214"/>
      <c r="F14" s="213" t="s">
        <v>257</v>
      </c>
      <c r="G14" s="213" t="s">
        <v>257</v>
      </c>
      <c r="H14" s="214"/>
      <c r="I14" s="213" t="s">
        <v>257</v>
      </c>
      <c r="J14" s="215" t="s">
        <v>257</v>
      </c>
      <c r="K14" s="213" t="s">
        <v>257</v>
      </c>
      <c r="L14" s="157" t="s">
        <v>165</v>
      </c>
      <c r="M14" s="215" t="s">
        <v>257</v>
      </c>
      <c r="N14" s="213" t="s">
        <v>257</v>
      </c>
      <c r="O14" s="215" t="s">
        <v>257</v>
      </c>
      <c r="P14" s="213" t="n">
        <v>0</v>
      </c>
      <c r="Q14" s="215" t="n">
        <v>0</v>
      </c>
      <c r="R14" s="213" t="n">
        <v>0.99</v>
      </c>
      <c r="S14" s="216" t="n">
        <v>0</v>
      </c>
    </row>
    <row r="15" customFormat="false" ht="12.75" hidden="false" customHeight="true" outlineLevel="0" collapsed="false">
      <c r="A15" s="66"/>
      <c r="B15" s="223"/>
      <c r="C15" s="211" t="s">
        <v>263</v>
      </c>
      <c r="D15" s="212" t="s">
        <v>252</v>
      </c>
      <c r="E15" s="214"/>
      <c r="F15" s="213" t="n">
        <v>52025</v>
      </c>
      <c r="G15" s="213" t="n">
        <v>54007</v>
      </c>
      <c r="H15" s="213" t="n">
        <v>7509</v>
      </c>
      <c r="I15" s="213" t="n">
        <v>4186</v>
      </c>
      <c r="J15" s="215" t="n">
        <v>-13677</v>
      </c>
      <c r="K15" s="213" t="n">
        <v>42.6</v>
      </c>
      <c r="L15" s="157" t="s">
        <v>165</v>
      </c>
      <c r="M15" s="215" t="n">
        <v>-582640.2</v>
      </c>
      <c r="N15" s="213" t="n">
        <v>20.2</v>
      </c>
      <c r="O15" s="215" t="n">
        <v>-11769.33204</v>
      </c>
      <c r="P15" s="224" t="n">
        <v>2245.09668</v>
      </c>
      <c r="Q15" s="215" t="n">
        <v>-14014.42872</v>
      </c>
      <c r="R15" s="213" t="n">
        <v>0.99</v>
      </c>
      <c r="S15" s="216" t="n">
        <v>-50872.3762536</v>
      </c>
    </row>
    <row r="16" customFormat="false" ht="12.75" hidden="false" customHeight="true" outlineLevel="0" collapsed="false">
      <c r="A16" s="66"/>
      <c r="B16" s="223"/>
      <c r="C16" s="211" t="s">
        <v>264</v>
      </c>
      <c r="D16" s="212" t="s">
        <v>252</v>
      </c>
      <c r="E16" s="214"/>
      <c r="F16" s="213" t="n">
        <v>44903</v>
      </c>
      <c r="G16" s="213" t="n">
        <v>41235</v>
      </c>
      <c r="H16" s="213" t="n">
        <v>27065</v>
      </c>
      <c r="I16" s="213" t="n">
        <v>-1762</v>
      </c>
      <c r="J16" s="215" t="n">
        <v>-21635</v>
      </c>
      <c r="K16" s="213" t="n">
        <v>40</v>
      </c>
      <c r="L16" s="157" t="s">
        <v>165</v>
      </c>
      <c r="M16" s="215" t="n">
        <v>-865400</v>
      </c>
      <c r="N16" s="213" t="n">
        <v>21.1</v>
      </c>
      <c r="O16" s="215" t="n">
        <v>-18259.94</v>
      </c>
      <c r="P16" s="213" t="n">
        <v>1283.302</v>
      </c>
      <c r="Q16" s="215" t="n">
        <v>-19543.242</v>
      </c>
      <c r="R16" s="213" t="n">
        <v>0.99</v>
      </c>
      <c r="S16" s="216" t="n">
        <v>-70941.96846</v>
      </c>
    </row>
    <row r="17" customFormat="false" ht="12.75" hidden="false" customHeight="true" outlineLevel="0" collapsed="false">
      <c r="A17" s="66"/>
      <c r="B17" s="223"/>
      <c r="C17" s="211" t="s">
        <v>265</v>
      </c>
      <c r="D17" s="212" t="s">
        <v>252</v>
      </c>
      <c r="E17" s="214"/>
      <c r="F17" s="213" t="n">
        <v>10517</v>
      </c>
      <c r="G17" s="213" t="n">
        <v>4580</v>
      </c>
      <c r="H17" s="214"/>
      <c r="I17" s="213" t="n">
        <v>124</v>
      </c>
      <c r="J17" s="215" t="n">
        <v>5813</v>
      </c>
      <c r="K17" s="213" t="n">
        <v>46</v>
      </c>
      <c r="L17" s="157" t="s">
        <v>165</v>
      </c>
      <c r="M17" s="215" t="n">
        <v>267398</v>
      </c>
      <c r="N17" s="213" t="n">
        <v>17.2</v>
      </c>
      <c r="O17" s="215" t="n">
        <v>4599.2456</v>
      </c>
      <c r="P17" s="215" t="n">
        <v>3336.92791296</v>
      </c>
      <c r="Q17" s="215" t="n">
        <v>1262.31768704</v>
      </c>
      <c r="R17" s="213" t="n">
        <v>0.99</v>
      </c>
      <c r="S17" s="216" t="n">
        <v>4582.2132039552</v>
      </c>
    </row>
    <row r="18" customFormat="false" ht="12.75" hidden="false" customHeight="true" outlineLevel="0" collapsed="false">
      <c r="A18" s="66"/>
      <c r="B18" s="223"/>
      <c r="C18" s="211" t="s">
        <v>266</v>
      </c>
      <c r="D18" s="212" t="s">
        <v>252</v>
      </c>
      <c r="E18" s="214"/>
      <c r="F18" s="213" t="n">
        <v>2</v>
      </c>
      <c r="G18" s="213" t="n">
        <v>2</v>
      </c>
      <c r="H18" s="214"/>
      <c r="I18" s="213" t="n">
        <v>4</v>
      </c>
      <c r="J18" s="215" t="n">
        <v>-4</v>
      </c>
      <c r="K18" s="213" t="n">
        <v>49.5</v>
      </c>
      <c r="L18" s="157" t="s">
        <v>165</v>
      </c>
      <c r="M18" s="215" t="n">
        <v>-198</v>
      </c>
      <c r="N18" s="213" t="n">
        <v>16.8</v>
      </c>
      <c r="O18" s="215" t="n">
        <v>-3.3264</v>
      </c>
      <c r="P18" s="215" t="n">
        <v>935.0250588</v>
      </c>
      <c r="Q18" s="215" t="n">
        <v>-938.3514588</v>
      </c>
      <c r="R18" s="213" t="n">
        <v>0.99</v>
      </c>
      <c r="S18" s="216" t="n">
        <v>-3406.215795444</v>
      </c>
    </row>
    <row r="19" customFormat="false" ht="12.75" hidden="false" customHeight="true" outlineLevel="0" collapsed="false">
      <c r="A19" s="225"/>
      <c r="B19" s="223"/>
      <c r="C19" s="211" t="s">
        <v>267</v>
      </c>
      <c r="D19" s="212" t="s">
        <v>252</v>
      </c>
      <c r="E19" s="214"/>
      <c r="F19" s="213" t="n">
        <v>25722</v>
      </c>
      <c r="G19" s="213" t="n">
        <v>13740</v>
      </c>
      <c r="H19" s="214"/>
      <c r="I19" s="213" t="n">
        <v>81</v>
      </c>
      <c r="J19" s="215" t="n">
        <v>11901</v>
      </c>
      <c r="K19" s="213" t="n">
        <v>44</v>
      </c>
      <c r="L19" s="157" t="s">
        <v>165</v>
      </c>
      <c r="M19" s="215" t="n">
        <v>523644</v>
      </c>
      <c r="N19" s="213" t="n">
        <v>20</v>
      </c>
      <c r="O19" s="215" t="n">
        <v>10472.88</v>
      </c>
      <c r="P19" s="215" t="n">
        <v>25642.38</v>
      </c>
      <c r="Q19" s="215" t="n">
        <v>-15169.5</v>
      </c>
      <c r="R19" s="213" t="n">
        <v>0.99</v>
      </c>
      <c r="S19" s="216" t="n">
        <v>-55065.285</v>
      </c>
    </row>
    <row r="20" customFormat="false" ht="12.75" hidden="false" customHeight="true" outlineLevel="0" collapsed="false">
      <c r="A20" s="225"/>
      <c r="B20" s="223"/>
      <c r="C20" s="211" t="s">
        <v>268</v>
      </c>
      <c r="D20" s="212" t="s">
        <v>252</v>
      </c>
      <c r="E20" s="214"/>
      <c r="F20" s="213" t="n">
        <v>2237</v>
      </c>
      <c r="G20" s="213" t="n">
        <v>3432</v>
      </c>
      <c r="H20" s="214"/>
      <c r="I20" s="213" t="n">
        <v>1</v>
      </c>
      <c r="J20" s="215" t="n">
        <v>-1196</v>
      </c>
      <c r="K20" s="213" t="n">
        <v>39</v>
      </c>
      <c r="L20" s="157" t="s">
        <v>165</v>
      </c>
      <c r="M20" s="215" t="n">
        <v>-46644</v>
      </c>
      <c r="N20" s="213" t="n">
        <v>22</v>
      </c>
      <c r="O20" s="215" t="n">
        <v>-1026.168</v>
      </c>
      <c r="P20" s="215" t="n">
        <v>14631.331</v>
      </c>
      <c r="Q20" s="215" t="n">
        <v>-15657.499</v>
      </c>
      <c r="R20" s="213" t="n">
        <v>0.99</v>
      </c>
      <c r="S20" s="216" t="n">
        <v>-56836.72137</v>
      </c>
    </row>
    <row r="21" customFormat="false" ht="12.75" hidden="false" customHeight="true" outlineLevel="0" collapsed="false">
      <c r="A21" s="66"/>
      <c r="B21" s="223"/>
      <c r="C21" s="211" t="s">
        <v>269</v>
      </c>
      <c r="D21" s="212" t="s">
        <v>252</v>
      </c>
      <c r="E21" s="214"/>
      <c r="F21" s="213" t="n">
        <v>3316</v>
      </c>
      <c r="G21" s="213" t="n">
        <v>5059</v>
      </c>
      <c r="H21" s="213" t="n">
        <v>285</v>
      </c>
      <c r="I21" s="213" t="n">
        <v>22</v>
      </c>
      <c r="J21" s="215" t="n">
        <v>-2050</v>
      </c>
      <c r="K21" s="213" t="n">
        <v>42</v>
      </c>
      <c r="L21" s="157" t="s">
        <v>165</v>
      </c>
      <c r="M21" s="215" t="n">
        <v>-86100</v>
      </c>
      <c r="N21" s="213" t="n">
        <v>20</v>
      </c>
      <c r="O21" s="215" t="n">
        <v>-1722</v>
      </c>
      <c r="P21" s="215" t="n">
        <v>3039.045</v>
      </c>
      <c r="Q21" s="215" t="n">
        <v>-4761.045</v>
      </c>
      <c r="R21" s="213" t="n">
        <v>0.99</v>
      </c>
      <c r="S21" s="216" t="n">
        <v>-17282.59335</v>
      </c>
    </row>
    <row r="22" customFormat="false" ht="12.75" hidden="false" customHeight="true" outlineLevel="0" collapsed="false">
      <c r="A22" s="66"/>
      <c r="B22" s="223"/>
      <c r="C22" s="211" t="s">
        <v>270</v>
      </c>
      <c r="D22" s="212" t="s">
        <v>252</v>
      </c>
      <c r="E22" s="214"/>
      <c r="F22" s="213" t="n">
        <v>7588</v>
      </c>
      <c r="G22" s="213" t="n">
        <v>1133</v>
      </c>
      <c r="H22" s="214"/>
      <c r="I22" s="213" t="n">
        <v>110</v>
      </c>
      <c r="J22" s="215" t="n">
        <v>6345</v>
      </c>
      <c r="K22" s="213" t="n">
        <v>32</v>
      </c>
      <c r="L22" s="157" t="s">
        <v>165</v>
      </c>
      <c r="M22" s="215" t="n">
        <v>203040</v>
      </c>
      <c r="N22" s="213" t="n">
        <v>27.5</v>
      </c>
      <c r="O22" s="215" t="n">
        <v>5583.6</v>
      </c>
      <c r="P22" s="213" t="n">
        <v>658.161625</v>
      </c>
      <c r="Q22" s="215" t="n">
        <v>4925.438375</v>
      </c>
      <c r="R22" s="213" t="n">
        <v>0.99</v>
      </c>
      <c r="S22" s="216" t="n">
        <v>17879.34130125</v>
      </c>
    </row>
    <row r="23" customFormat="false" ht="12.75" hidden="false" customHeight="true" outlineLevel="0" collapsed="false">
      <c r="A23" s="66"/>
      <c r="B23" s="223"/>
      <c r="C23" s="211" t="s">
        <v>271</v>
      </c>
      <c r="D23" s="212" t="s">
        <v>252</v>
      </c>
      <c r="E23" s="214"/>
      <c r="F23" s="213" t="n">
        <v>31778</v>
      </c>
      <c r="G23" s="213" t="n">
        <v>6817</v>
      </c>
      <c r="H23" s="214"/>
      <c r="I23" s="213" t="n">
        <v>-588</v>
      </c>
      <c r="J23" s="215" t="n">
        <v>25549</v>
      </c>
      <c r="K23" s="213" t="n">
        <v>42.5</v>
      </c>
      <c r="L23" s="157" t="s">
        <v>165</v>
      </c>
      <c r="M23" s="215" t="n">
        <v>1085832.5</v>
      </c>
      <c r="N23" s="213" t="n">
        <v>20</v>
      </c>
      <c r="O23" s="215" t="n">
        <v>21716.65</v>
      </c>
      <c r="P23" s="213" t="n">
        <v>0</v>
      </c>
      <c r="Q23" s="215" t="n">
        <v>21716.65</v>
      </c>
      <c r="R23" s="213" t="n">
        <v>0.99</v>
      </c>
      <c r="S23" s="216" t="n">
        <v>78831.4395</v>
      </c>
    </row>
    <row r="24" customFormat="false" ht="12.75" hidden="false" customHeight="true" outlineLevel="0" collapsed="false">
      <c r="A24" s="226"/>
      <c r="B24" s="227"/>
      <c r="C24" s="211" t="s">
        <v>272</v>
      </c>
      <c r="D24" s="212" t="s">
        <v>252</v>
      </c>
      <c r="E24" s="214"/>
      <c r="F24" s="213" t="s">
        <v>257</v>
      </c>
      <c r="G24" s="213" t="s">
        <v>257</v>
      </c>
      <c r="H24" s="214"/>
      <c r="I24" s="213" t="s">
        <v>257</v>
      </c>
      <c r="J24" s="215" t="s">
        <v>257</v>
      </c>
      <c r="K24" s="213" t="s">
        <v>257</v>
      </c>
      <c r="L24" s="157" t="s">
        <v>165</v>
      </c>
      <c r="M24" s="215" t="s">
        <v>257</v>
      </c>
      <c r="N24" s="213" t="s">
        <v>257</v>
      </c>
      <c r="O24" s="215" t="s">
        <v>257</v>
      </c>
      <c r="P24" s="213" t="s">
        <v>257</v>
      </c>
      <c r="Q24" s="215" t="s">
        <v>257</v>
      </c>
      <c r="R24" s="213" t="s">
        <v>257</v>
      </c>
      <c r="S24" s="216" t="s">
        <v>257</v>
      </c>
    </row>
    <row r="25" customFormat="false" ht="12" hidden="false" customHeight="true" outlineLevel="0" collapsed="false">
      <c r="A25" s="228" t="s">
        <v>273</v>
      </c>
      <c r="B25" s="211"/>
      <c r="C25" s="211"/>
      <c r="D25" s="229"/>
      <c r="E25" s="230"/>
      <c r="F25" s="231"/>
      <c r="G25" s="231"/>
      <c r="H25" s="230"/>
      <c r="I25" s="231"/>
      <c r="J25" s="232"/>
      <c r="K25" s="231"/>
      <c r="L25" s="233"/>
      <c r="M25" s="215" t="n">
        <v>-24092.4</v>
      </c>
      <c r="N25" s="231"/>
      <c r="O25" s="215" t="n">
        <v>-481.848</v>
      </c>
      <c r="P25" s="234" t="n">
        <v>3243.343</v>
      </c>
      <c r="Q25" s="215" t="n">
        <v>-3725.191</v>
      </c>
      <c r="R25" s="235"/>
      <c r="S25" s="216" t="n">
        <v>-13522.44333</v>
      </c>
    </row>
    <row r="26" customFormat="false" ht="12.75" hidden="false" customHeight="true" outlineLevel="0" collapsed="false">
      <c r="A26" s="236" t="s">
        <v>113</v>
      </c>
      <c r="B26" s="237"/>
      <c r="C26" s="237"/>
      <c r="D26" s="238" t="s">
        <v>252</v>
      </c>
      <c r="E26" s="239" t="n">
        <v>0</v>
      </c>
      <c r="F26" s="234" t="n">
        <v>3975</v>
      </c>
      <c r="G26" s="234" t="n">
        <v>3957</v>
      </c>
      <c r="H26" s="239" t="n">
        <v>0</v>
      </c>
      <c r="I26" s="234" t="n">
        <v>120</v>
      </c>
      <c r="J26" s="215" t="n">
        <v>-102</v>
      </c>
      <c r="K26" s="234" t="n">
        <v>40</v>
      </c>
      <c r="L26" s="157" t="s">
        <v>165</v>
      </c>
      <c r="M26" s="215" t="n">
        <v>-4080</v>
      </c>
      <c r="N26" s="234" t="n">
        <v>20</v>
      </c>
      <c r="O26" s="215" t="n">
        <v>-81.6</v>
      </c>
      <c r="P26" s="234" t="n">
        <v>2827.106</v>
      </c>
      <c r="Q26" s="215" t="n">
        <v>-2908.706</v>
      </c>
      <c r="R26" s="240" t="n">
        <v>0.99</v>
      </c>
      <c r="S26" s="216" t="n">
        <v>-10558.60278</v>
      </c>
    </row>
    <row r="27" customFormat="false" ht="12.75" hidden="false" customHeight="true" outlineLevel="0" collapsed="false">
      <c r="A27" s="236" t="s">
        <v>274</v>
      </c>
      <c r="B27" s="237"/>
      <c r="C27" s="237"/>
      <c r="D27" s="238" t="s">
        <v>252</v>
      </c>
      <c r="E27" s="239" t="n">
        <v>0</v>
      </c>
      <c r="F27" s="234" t="n">
        <v>614</v>
      </c>
      <c r="G27" s="234" t="n">
        <v>1024</v>
      </c>
      <c r="H27" s="239" t="n">
        <v>0</v>
      </c>
      <c r="I27" s="234" t="n">
        <v>49</v>
      </c>
      <c r="J27" s="215" t="n">
        <v>-459</v>
      </c>
      <c r="K27" s="234" t="n">
        <v>43.6</v>
      </c>
      <c r="L27" s="157" t="s">
        <v>165</v>
      </c>
      <c r="M27" s="215" t="n">
        <v>-20012.4</v>
      </c>
      <c r="N27" s="234" t="n">
        <v>20</v>
      </c>
      <c r="O27" s="215" t="n">
        <v>-400.248</v>
      </c>
      <c r="P27" s="234" t="n">
        <v>416.237</v>
      </c>
      <c r="Q27" s="215" t="n">
        <v>-816.485</v>
      </c>
      <c r="R27" s="240" t="n">
        <v>0.99</v>
      </c>
      <c r="S27" s="216" t="n">
        <v>-2963.84055</v>
      </c>
    </row>
    <row r="28" customFormat="false" ht="12" hidden="false" customHeight="true" outlineLevel="0" collapsed="false">
      <c r="A28" s="241" t="s">
        <v>275</v>
      </c>
      <c r="B28" s="242"/>
      <c r="C28" s="242"/>
      <c r="D28" s="243"/>
      <c r="E28" s="173"/>
      <c r="F28" s="173"/>
      <c r="G28" s="173"/>
      <c r="H28" s="173"/>
      <c r="I28" s="173"/>
      <c r="J28" s="80"/>
      <c r="K28" s="214"/>
      <c r="L28" s="214"/>
      <c r="M28" s="78" t="n">
        <v>22978289.3</v>
      </c>
      <c r="N28" s="214"/>
      <c r="O28" s="78" t="n">
        <v>460546.44506</v>
      </c>
      <c r="P28" s="224" t="n">
        <v>56082.03395176</v>
      </c>
      <c r="Q28" s="78" t="n">
        <v>404464.41110824</v>
      </c>
      <c r="R28" s="244"/>
      <c r="S28" s="216" t="n">
        <v>1468205.81232291</v>
      </c>
    </row>
    <row r="29" customFormat="false" ht="12.75" hidden="false" customHeight="true" outlineLevel="0" collapsed="false">
      <c r="A29" s="245" t="s">
        <v>276</v>
      </c>
      <c r="B29" s="221" t="s">
        <v>250</v>
      </c>
      <c r="C29" s="211" t="s">
        <v>277</v>
      </c>
      <c r="D29" s="219"/>
      <c r="E29" s="213" t="s">
        <v>256</v>
      </c>
      <c r="F29" s="213" t="s">
        <v>256</v>
      </c>
      <c r="G29" s="213" t="s">
        <v>256</v>
      </c>
      <c r="H29" s="214"/>
      <c r="I29" s="213" t="s">
        <v>256</v>
      </c>
      <c r="J29" s="215" t="s">
        <v>256</v>
      </c>
      <c r="K29" s="213" t="s">
        <v>256</v>
      </c>
      <c r="L29" s="157" t="s">
        <v>165</v>
      </c>
      <c r="M29" s="215" t="s">
        <v>256</v>
      </c>
      <c r="N29" s="213" t="s">
        <v>257</v>
      </c>
      <c r="O29" s="215" t="s">
        <v>258</v>
      </c>
      <c r="P29" s="213" t="n">
        <v>0</v>
      </c>
      <c r="Q29" s="215" t="n">
        <v>0</v>
      </c>
      <c r="R29" s="213" t="n">
        <v>0.98</v>
      </c>
      <c r="S29" s="216" t="n">
        <v>0</v>
      </c>
    </row>
    <row r="30" customFormat="false" ht="12.75" hidden="false" customHeight="true" outlineLevel="0" collapsed="false">
      <c r="A30" s="66" t="s">
        <v>253</v>
      </c>
      <c r="B30" s="223" t="s">
        <v>254</v>
      </c>
      <c r="C30" s="211" t="s">
        <v>278</v>
      </c>
      <c r="D30" s="219"/>
      <c r="E30" s="213" t="s">
        <v>256</v>
      </c>
      <c r="F30" s="213" t="s">
        <v>256</v>
      </c>
      <c r="G30" s="213" t="s">
        <v>256</v>
      </c>
      <c r="H30" s="214"/>
      <c r="I30" s="213" t="s">
        <v>256</v>
      </c>
      <c r="J30" s="215" t="s">
        <v>256</v>
      </c>
      <c r="K30" s="213" t="s">
        <v>256</v>
      </c>
      <c r="L30" s="157" t="s">
        <v>165</v>
      </c>
      <c r="M30" s="215" t="s">
        <v>256</v>
      </c>
      <c r="N30" s="213" t="s">
        <v>257</v>
      </c>
      <c r="O30" s="215" t="s">
        <v>258</v>
      </c>
      <c r="P30" s="224" t="n">
        <v>1075.99831603125</v>
      </c>
      <c r="Q30" s="215" t="n">
        <v>-1075.99831603125</v>
      </c>
      <c r="R30" s="213" t="n">
        <v>0.98</v>
      </c>
      <c r="S30" s="216" t="n">
        <v>-3866.42061560563</v>
      </c>
    </row>
    <row r="31" customFormat="false" ht="12.75" hidden="false" customHeight="true" outlineLevel="0" collapsed="false">
      <c r="A31" s="66"/>
      <c r="B31" s="223"/>
      <c r="C31" s="211" t="s">
        <v>279</v>
      </c>
      <c r="D31" s="212" t="s">
        <v>252</v>
      </c>
      <c r="E31" s="213" t="n">
        <v>132160</v>
      </c>
      <c r="F31" s="213" t="n">
        <v>135839</v>
      </c>
      <c r="G31" s="213" t="n">
        <v>7959</v>
      </c>
      <c r="H31" s="213" t="n">
        <v>0</v>
      </c>
      <c r="I31" s="213" t="n">
        <v>-29926</v>
      </c>
      <c r="J31" s="215" t="n">
        <v>289966</v>
      </c>
      <c r="K31" s="213" t="n">
        <v>25.9388937047792</v>
      </c>
      <c r="L31" s="157" t="s">
        <v>165</v>
      </c>
      <c r="M31" s="215" t="n">
        <v>7521397.252</v>
      </c>
      <c r="N31" s="213" t="n">
        <v>25.8</v>
      </c>
      <c r="O31" s="215" t="n">
        <v>194052.0491016</v>
      </c>
      <c r="P31" s="213" t="n">
        <v>0</v>
      </c>
      <c r="Q31" s="215" t="n">
        <v>194052.0491016</v>
      </c>
      <c r="R31" s="213" t="n">
        <v>0.98</v>
      </c>
      <c r="S31" s="216" t="n">
        <v>697293.696438416</v>
      </c>
    </row>
    <row r="32" customFormat="false" ht="12.75" hidden="false" customHeight="true" outlineLevel="0" collapsed="false">
      <c r="A32" s="66"/>
      <c r="B32" s="223"/>
      <c r="C32" s="211" t="s">
        <v>280</v>
      </c>
      <c r="D32" s="219"/>
      <c r="E32" s="213" t="s">
        <v>256</v>
      </c>
      <c r="F32" s="213" t="s">
        <v>256</v>
      </c>
      <c r="G32" s="213" t="s">
        <v>256</v>
      </c>
      <c r="H32" s="213" t="s">
        <v>180</v>
      </c>
      <c r="I32" s="213" t="s">
        <v>256</v>
      </c>
      <c r="J32" s="215" t="s">
        <v>281</v>
      </c>
      <c r="K32" s="213" t="s">
        <v>256</v>
      </c>
      <c r="L32" s="157" t="s">
        <v>165</v>
      </c>
      <c r="M32" s="215" t="s">
        <v>281</v>
      </c>
      <c r="N32" s="213" t="s">
        <v>257</v>
      </c>
      <c r="O32" s="215" t="s">
        <v>187</v>
      </c>
      <c r="P32" s="213" t="n">
        <v>0</v>
      </c>
      <c r="Q32" s="215" t="n">
        <v>0</v>
      </c>
      <c r="R32" s="213" t="n">
        <v>0.98</v>
      </c>
      <c r="S32" s="216" t="n">
        <v>0</v>
      </c>
    </row>
    <row r="33" customFormat="false" ht="12.75" hidden="false" customHeight="true" outlineLevel="0" collapsed="false">
      <c r="A33" s="66"/>
      <c r="B33" s="223"/>
      <c r="C33" s="211" t="s">
        <v>282</v>
      </c>
      <c r="D33" s="212" t="s">
        <v>252</v>
      </c>
      <c r="E33" s="213" t="n">
        <v>278248</v>
      </c>
      <c r="F33" s="213" t="n">
        <v>3035</v>
      </c>
      <c r="G33" s="213" t="n">
        <v>42</v>
      </c>
      <c r="H33" s="214"/>
      <c r="I33" s="213" t="n">
        <v>-1292</v>
      </c>
      <c r="J33" s="215" t="n">
        <v>282533</v>
      </c>
      <c r="K33" s="213" t="n">
        <v>8.16872729203314</v>
      </c>
      <c r="L33" s="157" t="s">
        <v>165</v>
      </c>
      <c r="M33" s="215" t="n">
        <v>2307935.028</v>
      </c>
      <c r="N33" s="213" t="n">
        <v>27.6</v>
      </c>
      <c r="O33" s="215" t="n">
        <v>63699.0067728</v>
      </c>
      <c r="P33" s="213" t="n">
        <v>0</v>
      </c>
      <c r="Q33" s="215" t="n">
        <v>63699.0067728</v>
      </c>
      <c r="R33" s="213" t="n">
        <v>0.98</v>
      </c>
      <c r="S33" s="216" t="n">
        <v>228891.764336928</v>
      </c>
    </row>
    <row r="34" customFormat="false" ht="12.75" hidden="false" customHeight="true" outlineLevel="0" collapsed="false">
      <c r="A34" s="66"/>
      <c r="B34" s="223"/>
      <c r="C34" s="211" t="s">
        <v>283</v>
      </c>
      <c r="D34" s="219"/>
      <c r="E34" s="213" t="s">
        <v>180</v>
      </c>
      <c r="F34" s="213" t="s">
        <v>180</v>
      </c>
      <c r="G34" s="213" t="s">
        <v>180</v>
      </c>
      <c r="H34" s="214"/>
      <c r="I34" s="213" t="s">
        <v>180</v>
      </c>
      <c r="J34" s="215" t="s">
        <v>180</v>
      </c>
      <c r="K34" s="213" t="s">
        <v>180</v>
      </c>
      <c r="L34" s="157" t="s">
        <v>165</v>
      </c>
      <c r="M34" s="215" t="s">
        <v>180</v>
      </c>
      <c r="N34" s="213" t="s">
        <v>257</v>
      </c>
      <c r="O34" s="215" t="s">
        <v>132</v>
      </c>
      <c r="P34" s="213" t="n">
        <v>0</v>
      </c>
      <c r="Q34" s="215" t="n">
        <v>0</v>
      </c>
      <c r="R34" s="213" t="n">
        <v>0.98</v>
      </c>
      <c r="S34" s="216" t="n">
        <v>0</v>
      </c>
    </row>
    <row r="35" customFormat="false" ht="12.75" hidden="false" customHeight="true" outlineLevel="0" collapsed="false">
      <c r="A35" s="66"/>
      <c r="B35" s="227"/>
      <c r="C35" s="211" t="s">
        <v>284</v>
      </c>
      <c r="D35" s="219"/>
      <c r="E35" s="213" t="n">
        <v>14658</v>
      </c>
      <c r="F35" s="213" t="n">
        <v>304</v>
      </c>
      <c r="G35" s="213" t="n">
        <v>326</v>
      </c>
      <c r="H35" s="214"/>
      <c r="I35" s="213" t="n">
        <v>1479</v>
      </c>
      <c r="J35" s="215" t="n">
        <v>13157</v>
      </c>
      <c r="K35" s="213" t="n">
        <v>10.1527643839781</v>
      </c>
      <c r="L35" s="157" t="s">
        <v>165</v>
      </c>
      <c r="M35" s="215" t="n">
        <v>133579.921</v>
      </c>
      <c r="N35" s="213" t="n">
        <v>28.9</v>
      </c>
      <c r="O35" s="215" t="n">
        <v>3860.4597169</v>
      </c>
      <c r="P35" s="213" t="n">
        <v>0</v>
      </c>
      <c r="Q35" s="215" t="n">
        <v>3860.4597169</v>
      </c>
      <c r="R35" s="213" t="n">
        <v>0.98</v>
      </c>
      <c r="S35" s="216" t="n">
        <v>13871.9185827273</v>
      </c>
    </row>
    <row r="36" customFormat="false" ht="12.75" hidden="false" customHeight="true" outlineLevel="0" collapsed="false">
      <c r="A36" s="66"/>
      <c r="B36" s="221" t="s">
        <v>285</v>
      </c>
      <c r="C36" s="242" t="s">
        <v>286</v>
      </c>
      <c r="D36" s="219"/>
      <c r="E36" s="214"/>
      <c r="F36" s="213" t="s">
        <v>256</v>
      </c>
      <c r="G36" s="213" t="s">
        <v>256</v>
      </c>
      <c r="H36" s="214"/>
      <c r="I36" s="213" t="s">
        <v>256</v>
      </c>
      <c r="J36" s="215" t="s">
        <v>256</v>
      </c>
      <c r="K36" s="213" t="s">
        <v>256</v>
      </c>
      <c r="L36" s="157" t="s">
        <v>165</v>
      </c>
      <c r="M36" s="215" t="s">
        <v>256</v>
      </c>
      <c r="N36" s="213" t="s">
        <v>256</v>
      </c>
      <c r="O36" s="215" t="s">
        <v>256</v>
      </c>
      <c r="P36" s="213" t="s">
        <v>132</v>
      </c>
      <c r="Q36" s="215" t="s">
        <v>187</v>
      </c>
      <c r="R36" s="213" t="s">
        <v>256</v>
      </c>
      <c r="S36" s="216" t="s">
        <v>187</v>
      </c>
    </row>
    <row r="37" customFormat="false" ht="12.75" hidden="false" customHeight="true" outlineLevel="0" collapsed="false">
      <c r="A37" s="226"/>
      <c r="B37" s="227" t="s">
        <v>254</v>
      </c>
      <c r="C37" s="211" t="s">
        <v>287</v>
      </c>
      <c r="D37" s="212" t="s">
        <v>252</v>
      </c>
      <c r="E37" s="214"/>
      <c r="F37" s="213" t="n">
        <v>8745</v>
      </c>
      <c r="G37" s="213" t="n">
        <v>3670</v>
      </c>
      <c r="H37" s="214"/>
      <c r="I37" s="213" t="n">
        <v>-2486</v>
      </c>
      <c r="J37" s="215" t="n">
        <v>7561</v>
      </c>
      <c r="K37" s="213" t="n">
        <v>28.5</v>
      </c>
      <c r="L37" s="157" t="s">
        <v>165</v>
      </c>
      <c r="M37" s="215" t="n">
        <v>215488.5</v>
      </c>
      <c r="N37" s="213" t="n">
        <v>29.5</v>
      </c>
      <c r="O37" s="215" t="n">
        <v>6356.91075</v>
      </c>
      <c r="P37" s="213" t="n">
        <v>0</v>
      </c>
      <c r="Q37" s="215" t="n">
        <v>6356.91075</v>
      </c>
      <c r="R37" s="213" t="n">
        <v>0.98</v>
      </c>
      <c r="S37" s="216" t="n">
        <v>22842.499295</v>
      </c>
    </row>
    <row r="38" customFormat="false" ht="12" hidden="false" customHeight="true" outlineLevel="0" collapsed="false">
      <c r="A38" s="228" t="s">
        <v>288</v>
      </c>
      <c r="B38" s="211"/>
      <c r="C38" s="211"/>
      <c r="D38" s="229"/>
      <c r="E38" s="230"/>
      <c r="F38" s="231"/>
      <c r="G38" s="231"/>
      <c r="H38" s="230"/>
      <c r="I38" s="231"/>
      <c r="J38" s="232"/>
      <c r="K38" s="231"/>
      <c r="L38" s="233"/>
      <c r="M38" s="215" t="n">
        <v>-4677.4</v>
      </c>
      <c r="N38" s="231"/>
      <c r="O38" s="215" t="n">
        <v>-120.67692</v>
      </c>
      <c r="P38" s="215" t="n">
        <v>0</v>
      </c>
      <c r="Q38" s="215" t="n">
        <v>-120.67692</v>
      </c>
      <c r="R38" s="231"/>
      <c r="S38" s="216" t="n">
        <v>-433.6323992</v>
      </c>
    </row>
    <row r="39" customFormat="false" ht="12.75" hidden="false" customHeight="true" outlineLevel="0" collapsed="false">
      <c r="A39" s="236" t="s">
        <v>289</v>
      </c>
      <c r="B39" s="237"/>
      <c r="C39" s="237"/>
      <c r="D39" s="238" t="s">
        <v>252</v>
      </c>
      <c r="E39" s="239" t="n">
        <v>0</v>
      </c>
      <c r="F39" s="234" t="n">
        <v>667</v>
      </c>
      <c r="G39" s="234" t="n">
        <v>737</v>
      </c>
      <c r="H39" s="239" t="n">
        <v>0</v>
      </c>
      <c r="I39" s="234" t="n">
        <v>-9</v>
      </c>
      <c r="J39" s="215" t="n">
        <v>-61</v>
      </c>
      <c r="K39" s="234" t="n">
        <v>20</v>
      </c>
      <c r="L39" s="157" t="s">
        <v>165</v>
      </c>
      <c r="M39" s="215" t="n">
        <v>-1220</v>
      </c>
      <c r="N39" s="234" t="n">
        <v>25.8</v>
      </c>
      <c r="O39" s="215" t="n">
        <v>-31.476</v>
      </c>
      <c r="P39" s="215" t="n">
        <v>0</v>
      </c>
      <c r="Q39" s="215" t="n">
        <v>-31.476</v>
      </c>
      <c r="R39" s="234" t="n">
        <v>0.98</v>
      </c>
      <c r="S39" s="216" t="n">
        <v>-113.10376</v>
      </c>
    </row>
    <row r="40" customFormat="false" ht="12.75" hidden="false" customHeight="true" outlineLevel="0" collapsed="false">
      <c r="A40" s="236" t="s">
        <v>290</v>
      </c>
      <c r="B40" s="237"/>
      <c r="C40" s="237"/>
      <c r="D40" s="238" t="s">
        <v>252</v>
      </c>
      <c r="E40" s="239" t="n">
        <v>0</v>
      </c>
      <c r="F40" s="234" t="n">
        <v>237</v>
      </c>
      <c r="G40" s="234" t="n">
        <v>321</v>
      </c>
      <c r="H40" s="239" t="n">
        <v>0</v>
      </c>
      <c r="I40" s="234" t="n">
        <v>34</v>
      </c>
      <c r="J40" s="215" t="n">
        <v>-118</v>
      </c>
      <c r="K40" s="234" t="n">
        <v>29.3</v>
      </c>
      <c r="L40" s="157" t="s">
        <v>165</v>
      </c>
      <c r="M40" s="215" t="n">
        <v>-3457.4</v>
      </c>
      <c r="N40" s="234" t="n">
        <v>25.8</v>
      </c>
      <c r="O40" s="215" t="n">
        <v>-89.20092</v>
      </c>
      <c r="P40" s="215" t="n">
        <v>0</v>
      </c>
      <c r="Q40" s="215" t="n">
        <v>-89.20092</v>
      </c>
      <c r="R40" s="234" t="n">
        <v>0.98</v>
      </c>
      <c r="S40" s="216" t="n">
        <v>-320.5286392</v>
      </c>
    </row>
    <row r="41" customFormat="false" ht="12" hidden="false" customHeight="true" outlineLevel="0" collapsed="false">
      <c r="A41" s="241" t="s">
        <v>291</v>
      </c>
      <c r="B41" s="242"/>
      <c r="C41" s="242"/>
      <c r="D41" s="243"/>
      <c r="E41" s="173"/>
      <c r="F41" s="173"/>
      <c r="G41" s="173"/>
      <c r="H41" s="173"/>
      <c r="I41" s="173"/>
      <c r="J41" s="173"/>
      <c r="K41" s="214"/>
      <c r="L41" s="214"/>
      <c r="M41" s="215" t="n">
        <v>10173723.301</v>
      </c>
      <c r="N41" s="214"/>
      <c r="O41" s="215" t="n">
        <v>267847.7494213</v>
      </c>
      <c r="P41" s="215" t="n">
        <v>1075.99831603125</v>
      </c>
      <c r="Q41" s="215" t="n">
        <v>266771.751105269</v>
      </c>
      <c r="R41" s="214"/>
      <c r="S41" s="130" t="n">
        <v>958599.825638266</v>
      </c>
    </row>
    <row r="42" customFormat="false" ht="12.75" hidden="false" customHeight="true" outlineLevel="0" collapsed="false">
      <c r="A42" s="241" t="s">
        <v>292</v>
      </c>
      <c r="B42" s="246"/>
      <c r="C42" s="247" t="s">
        <v>293</v>
      </c>
      <c r="D42" s="212" t="s">
        <v>294</v>
      </c>
      <c r="E42" s="213" t="n">
        <v>7429652</v>
      </c>
      <c r="F42" s="213" t="n">
        <v>6134183</v>
      </c>
      <c r="G42" s="213" t="n">
        <v>1558294</v>
      </c>
      <c r="H42" s="214"/>
      <c r="I42" s="213" t="n">
        <v>195650</v>
      </c>
      <c r="J42" s="215" t="n">
        <v>11809891</v>
      </c>
      <c r="K42" s="213" t="n">
        <v>0.9</v>
      </c>
      <c r="L42" s="157" t="s">
        <v>165</v>
      </c>
      <c r="M42" s="215" t="n">
        <v>10628901.9</v>
      </c>
      <c r="N42" s="213" t="n">
        <v>15.3</v>
      </c>
      <c r="O42" s="215" t="n">
        <v>162622.19907</v>
      </c>
      <c r="P42" s="215" t="n">
        <v>3235.199535</v>
      </c>
      <c r="Q42" s="215" t="n">
        <v>159386.999535</v>
      </c>
      <c r="R42" s="213" t="n">
        <v>0.995</v>
      </c>
      <c r="S42" s="216" t="n">
        <v>581496.903303525</v>
      </c>
    </row>
    <row r="43" customFormat="false" ht="12" hidden="false" customHeight="true" outlineLevel="0" collapsed="false">
      <c r="A43" s="248" t="s">
        <v>295</v>
      </c>
      <c r="B43" s="248"/>
      <c r="C43" s="248"/>
      <c r="D43" s="249"/>
      <c r="E43" s="250"/>
      <c r="F43" s="250"/>
      <c r="G43" s="250"/>
      <c r="H43" s="251"/>
      <c r="I43" s="250"/>
      <c r="J43" s="148"/>
      <c r="K43" s="250"/>
      <c r="L43" s="252"/>
      <c r="M43" s="78" t="s">
        <v>257</v>
      </c>
      <c r="N43" s="250"/>
      <c r="O43" s="78" t="s">
        <v>257</v>
      </c>
      <c r="P43" s="78" t="s">
        <v>257</v>
      </c>
      <c r="Q43" s="78" t="s">
        <v>257</v>
      </c>
      <c r="R43" s="250"/>
      <c r="S43" s="216" t="s">
        <v>257</v>
      </c>
    </row>
    <row r="44" customFormat="false" ht="12" hidden="false" customHeight="true" outlineLevel="0" collapsed="false">
      <c r="A44" s="248" t="s">
        <v>296</v>
      </c>
      <c r="B44" s="248"/>
      <c r="C44" s="248"/>
      <c r="D44" s="249"/>
      <c r="E44" s="250"/>
      <c r="F44" s="250"/>
      <c r="G44" s="250"/>
      <c r="H44" s="251"/>
      <c r="I44" s="250"/>
      <c r="J44" s="148"/>
      <c r="K44" s="250"/>
      <c r="L44" s="253"/>
      <c r="M44" s="78" t="n">
        <v>10628901.9</v>
      </c>
      <c r="N44" s="250"/>
      <c r="O44" s="78" t="n">
        <v>162622.19907</v>
      </c>
      <c r="P44" s="78" t="n">
        <v>3235.199535</v>
      </c>
      <c r="Q44" s="78" t="n">
        <v>159386.999535</v>
      </c>
      <c r="R44" s="250"/>
      <c r="S44" s="216" t="n">
        <v>581496.903303525</v>
      </c>
    </row>
    <row r="45" customFormat="false" ht="13.5" hidden="false" customHeight="true" outlineLevel="0" collapsed="false">
      <c r="A45" s="254" t="s">
        <v>297</v>
      </c>
      <c r="B45" s="255"/>
      <c r="C45" s="255"/>
      <c r="D45" s="256"/>
      <c r="E45" s="256"/>
      <c r="F45" s="256"/>
      <c r="G45" s="256"/>
      <c r="H45" s="256"/>
      <c r="I45" s="256"/>
      <c r="J45" s="256"/>
      <c r="K45" s="257"/>
      <c r="L45" s="257"/>
      <c r="M45" s="108" t="n">
        <v>43780914.501</v>
      </c>
      <c r="N45" s="258"/>
      <c r="O45" s="108" t="n">
        <v>891016.3935513</v>
      </c>
      <c r="P45" s="108" t="n">
        <v>60393.2318027913</v>
      </c>
      <c r="Q45" s="108" t="n">
        <v>830623.161748509</v>
      </c>
      <c r="R45" s="258"/>
      <c r="S45" s="259" t="n">
        <v>3008302.5412647</v>
      </c>
    </row>
    <row r="46" customFormat="false" ht="12" hidden="false" customHeight="true" outlineLevel="0" collapsed="false">
      <c r="A46" s="228" t="s">
        <v>298</v>
      </c>
      <c r="B46" s="211"/>
      <c r="C46" s="211"/>
      <c r="D46" s="214"/>
      <c r="E46" s="214"/>
      <c r="F46" s="214"/>
      <c r="G46" s="214"/>
      <c r="H46" s="214"/>
      <c r="I46" s="214"/>
      <c r="J46" s="214"/>
      <c r="K46" s="214"/>
      <c r="L46" s="214"/>
      <c r="M46" s="215" t="s">
        <v>180</v>
      </c>
      <c r="N46" s="214"/>
      <c r="O46" s="215" t="s">
        <v>180</v>
      </c>
      <c r="P46" s="215" t="s">
        <v>180</v>
      </c>
      <c r="Q46" s="215" t="s">
        <v>180</v>
      </c>
      <c r="R46" s="214"/>
      <c r="S46" s="216" t="s">
        <v>180</v>
      </c>
    </row>
    <row r="47" customFormat="false" ht="12.75" hidden="false" customHeight="true" outlineLevel="0" collapsed="false">
      <c r="A47" s="260"/>
      <c r="B47" s="261"/>
      <c r="C47" s="247" t="s">
        <v>299</v>
      </c>
      <c r="D47" s="219"/>
      <c r="E47" s="213" t="s">
        <v>180</v>
      </c>
      <c r="F47" s="213" t="s">
        <v>180</v>
      </c>
      <c r="G47" s="213" t="s">
        <v>180</v>
      </c>
      <c r="H47" s="214"/>
      <c r="I47" s="213" t="s">
        <v>180</v>
      </c>
      <c r="J47" s="215" t="s">
        <v>180</v>
      </c>
      <c r="K47" s="213" t="s">
        <v>180</v>
      </c>
      <c r="L47" s="157" t="s">
        <v>165</v>
      </c>
      <c r="M47" s="215" t="s">
        <v>180</v>
      </c>
      <c r="N47" s="213" t="s">
        <v>180</v>
      </c>
      <c r="O47" s="215" t="s">
        <v>180</v>
      </c>
      <c r="P47" s="213" t="s">
        <v>180</v>
      </c>
      <c r="Q47" s="215" t="s">
        <v>180</v>
      </c>
      <c r="R47" s="213" t="s">
        <v>180</v>
      </c>
      <c r="S47" s="216" t="s">
        <v>180</v>
      </c>
    </row>
    <row r="48" customFormat="false" ht="12.75" hidden="false" customHeight="true" outlineLevel="0" collapsed="false">
      <c r="A48" s="262"/>
      <c r="B48" s="263"/>
      <c r="C48" s="264" t="s">
        <v>300</v>
      </c>
      <c r="D48" s="219"/>
      <c r="E48" s="213" t="s">
        <v>180</v>
      </c>
      <c r="F48" s="213" t="s">
        <v>180</v>
      </c>
      <c r="G48" s="213" t="s">
        <v>180</v>
      </c>
      <c r="H48" s="214"/>
      <c r="I48" s="213" t="s">
        <v>180</v>
      </c>
      <c r="J48" s="215" t="s">
        <v>180</v>
      </c>
      <c r="K48" s="213" t="s">
        <v>180</v>
      </c>
      <c r="L48" s="157" t="s">
        <v>165</v>
      </c>
      <c r="M48" s="215" t="s">
        <v>180</v>
      </c>
      <c r="N48" s="213" t="s">
        <v>180</v>
      </c>
      <c r="O48" s="215" t="s">
        <v>180</v>
      </c>
      <c r="P48" s="213" t="s">
        <v>180</v>
      </c>
      <c r="Q48" s="215" t="s">
        <v>180</v>
      </c>
      <c r="R48" s="213" t="s">
        <v>180</v>
      </c>
      <c r="S48" s="216" t="s">
        <v>180</v>
      </c>
    </row>
    <row r="49" customFormat="false" ht="12.75" hidden="false" customHeight="true" outlineLevel="0" collapsed="false">
      <c r="A49" s="265"/>
      <c r="B49" s="266"/>
      <c r="C49" s="267" t="s">
        <v>301</v>
      </c>
      <c r="D49" s="268"/>
      <c r="E49" s="269" t="s">
        <v>180</v>
      </c>
      <c r="F49" s="269" t="s">
        <v>180</v>
      </c>
      <c r="G49" s="269" t="s">
        <v>180</v>
      </c>
      <c r="H49" s="270"/>
      <c r="I49" s="269" t="s">
        <v>180</v>
      </c>
      <c r="J49" s="108" t="s">
        <v>180</v>
      </c>
      <c r="K49" s="269" t="s">
        <v>180</v>
      </c>
      <c r="L49" s="271" t="s">
        <v>165</v>
      </c>
      <c r="M49" s="108" t="s">
        <v>180</v>
      </c>
      <c r="N49" s="272" t="s">
        <v>180</v>
      </c>
      <c r="O49" s="108" t="s">
        <v>180</v>
      </c>
      <c r="P49" s="272" t="s">
        <v>180</v>
      </c>
      <c r="Q49" s="108" t="s">
        <v>180</v>
      </c>
      <c r="R49" s="272" t="s">
        <v>180</v>
      </c>
      <c r="S49" s="259" t="s">
        <v>180</v>
      </c>
    </row>
    <row r="50" customFormat="false" ht="12" hidden="false" customHeight="true" outlineLevel="0" collapsed="false"/>
    <row r="51" customFormat="false" ht="13.5" hidden="false" customHeight="true" outlineLevel="0" collapsed="false">
      <c r="A51" s="273" t="s">
        <v>302</v>
      </c>
    </row>
    <row r="52" customFormat="false" ht="13.5" hidden="false" customHeight="true" outlineLevel="0" collapsed="false">
      <c r="A52" s="273" t="s">
        <v>303</v>
      </c>
    </row>
    <row r="53" customFormat="false" ht="13.5" hidden="false" customHeight="true" outlineLevel="0" collapsed="false">
      <c r="A53" s="273" t="s">
        <v>304</v>
      </c>
    </row>
    <row r="54" customFormat="false" ht="13.5" hidden="false" customHeight="true" outlineLevel="0" collapsed="false"/>
    <row r="55" customFormat="false" ht="12" hidden="false" customHeight="true" outlineLevel="0" collapsed="false">
      <c r="A55" s="274" t="s">
        <v>149</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5</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397</v>
      </c>
      <c r="E1" s="113" t="s">
        <v>87</v>
      </c>
    </row>
    <row r="2" customFormat="false" ht="15.75" hidden="false" customHeight="true" outlineLevel="0" collapsed="false">
      <c r="A2" s="652" t="s">
        <v>220</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29" t="s">
        <v>2398</v>
      </c>
      <c r="B5" s="2329"/>
      <c r="C5" s="2329"/>
      <c r="D5" s="2329"/>
      <c r="E5" s="2329"/>
      <c r="F5" s="16"/>
    </row>
    <row r="6" customFormat="false" ht="26.25" hidden="false" customHeight="true" outlineLevel="0" collapsed="false">
      <c r="A6" s="2330" t="s">
        <v>1900</v>
      </c>
      <c r="B6" s="2331" t="s">
        <v>2399</v>
      </c>
      <c r="C6" s="2331" t="s">
        <v>2400</v>
      </c>
      <c r="D6" s="2332"/>
      <c r="E6" s="2332" t="s">
        <v>2401</v>
      </c>
      <c r="F6" s="16"/>
    </row>
    <row r="7" customFormat="false" ht="13.5" hidden="false" customHeight="true" outlineLevel="0" collapsed="false">
      <c r="A7" s="2333" t="s">
        <v>2402</v>
      </c>
      <c r="B7" s="2334" t="s">
        <v>2403</v>
      </c>
      <c r="C7" s="2334" t="s">
        <v>2404</v>
      </c>
      <c r="D7" s="2335" t="s">
        <v>2405</v>
      </c>
      <c r="E7" s="2335"/>
    </row>
    <row r="8" customFormat="false" ht="12.75" hidden="false" customHeight="true" outlineLevel="0" collapsed="false">
      <c r="A8" s="2333" t="s">
        <v>2402</v>
      </c>
      <c r="B8" s="2334" t="s">
        <v>2403</v>
      </c>
      <c r="C8" s="2334" t="s">
        <v>2406</v>
      </c>
      <c r="D8" s="2335" t="s">
        <v>2407</v>
      </c>
      <c r="E8" s="2335"/>
    </row>
    <row r="9" customFormat="false" ht="12.75" hidden="false" customHeight="true" outlineLevel="0" collapsed="false">
      <c r="A9" s="2333" t="s">
        <v>2402</v>
      </c>
      <c r="B9" s="2334" t="s">
        <v>2403</v>
      </c>
      <c r="C9" s="2334" t="s">
        <v>2408</v>
      </c>
      <c r="D9" s="2335" t="s">
        <v>2409</v>
      </c>
      <c r="E9" s="2335"/>
    </row>
    <row r="10" customFormat="false" ht="12.75" hidden="false" customHeight="true" outlineLevel="0" collapsed="false">
      <c r="A10" s="2333" t="s">
        <v>2402</v>
      </c>
      <c r="B10" s="2334" t="s">
        <v>2403</v>
      </c>
      <c r="C10" s="2334" t="s">
        <v>2410</v>
      </c>
      <c r="D10" s="2335" t="s">
        <v>2411</v>
      </c>
      <c r="E10" s="2335"/>
    </row>
    <row r="11" customFormat="false" ht="12.75" hidden="false" customHeight="true" outlineLevel="0" collapsed="false">
      <c r="A11" s="2333" t="s">
        <v>2402</v>
      </c>
      <c r="B11" s="2334" t="s">
        <v>2403</v>
      </c>
      <c r="C11" s="2334" t="s">
        <v>2412</v>
      </c>
      <c r="D11" s="2335" t="s">
        <v>2413</v>
      </c>
      <c r="E11" s="2335"/>
    </row>
    <row r="12" customFormat="false" ht="12.75" hidden="false" customHeight="true" outlineLevel="0" collapsed="false">
      <c r="A12" s="2333" t="s">
        <v>2402</v>
      </c>
      <c r="B12" s="2334" t="s">
        <v>2403</v>
      </c>
      <c r="C12" s="2334" t="s">
        <v>2414</v>
      </c>
      <c r="D12" s="2335" t="s">
        <v>2415</v>
      </c>
      <c r="E12" s="2335"/>
    </row>
    <row r="13" customFormat="false" ht="12.75" hidden="false" customHeight="true" outlineLevel="0" collapsed="false">
      <c r="A13" s="2333" t="s">
        <v>2402</v>
      </c>
      <c r="B13" s="2334" t="s">
        <v>2403</v>
      </c>
      <c r="C13" s="2334" t="s">
        <v>2416</v>
      </c>
      <c r="D13" s="2335" t="s">
        <v>2417</v>
      </c>
      <c r="E13" s="2335"/>
    </row>
    <row r="14" customFormat="false" ht="12.75" hidden="false" customHeight="true" outlineLevel="0" collapsed="false">
      <c r="A14" s="2333" t="s">
        <v>1910</v>
      </c>
      <c r="B14" s="2334" t="s">
        <v>2418</v>
      </c>
      <c r="C14" s="2334" t="s">
        <v>2419</v>
      </c>
      <c r="D14" s="2335" t="s">
        <v>2420</v>
      </c>
      <c r="E14" s="2335"/>
    </row>
    <row r="15" customFormat="false" ht="12.75" hidden="false" customHeight="true" outlineLevel="0" collapsed="false">
      <c r="A15" s="2333" t="s">
        <v>1910</v>
      </c>
      <c r="B15" s="2334" t="s">
        <v>2418</v>
      </c>
      <c r="C15" s="2334" t="s">
        <v>2421</v>
      </c>
      <c r="D15" s="2335" t="s">
        <v>2422</v>
      </c>
      <c r="E15" s="2335"/>
    </row>
    <row r="16" customFormat="false" ht="12.75" hidden="false" customHeight="true" outlineLevel="0" collapsed="false">
      <c r="A16" s="2333" t="s">
        <v>1910</v>
      </c>
      <c r="B16" s="2334" t="s">
        <v>2418</v>
      </c>
      <c r="C16" s="2334" t="s">
        <v>2423</v>
      </c>
      <c r="D16" s="2335" t="s">
        <v>2424</v>
      </c>
      <c r="E16" s="2335"/>
    </row>
    <row r="17" customFormat="false" ht="12.75" hidden="false" customHeight="true" outlineLevel="0" collapsed="false">
      <c r="A17" s="2333" t="s">
        <v>1910</v>
      </c>
      <c r="B17" s="2334" t="s">
        <v>2418</v>
      </c>
      <c r="C17" s="2334" t="s">
        <v>2425</v>
      </c>
      <c r="D17" s="2335" t="s">
        <v>2426</v>
      </c>
      <c r="E17" s="2335"/>
    </row>
    <row r="18" customFormat="false" ht="12.75" hidden="false" customHeight="true" outlineLevel="0" collapsed="false">
      <c r="A18" s="2333" t="s">
        <v>1910</v>
      </c>
      <c r="B18" s="2334" t="s">
        <v>2418</v>
      </c>
      <c r="C18" s="2334" t="s">
        <v>2427</v>
      </c>
      <c r="D18" s="2335" t="s">
        <v>2428</v>
      </c>
      <c r="E18" s="2335"/>
    </row>
    <row r="19" customFormat="false" ht="12.75" hidden="false" customHeight="true" outlineLevel="0" collapsed="false">
      <c r="A19" s="2333" t="s">
        <v>1910</v>
      </c>
      <c r="B19" s="2334" t="s">
        <v>2429</v>
      </c>
      <c r="C19" s="2334" t="s">
        <v>2430</v>
      </c>
      <c r="D19" s="2335" t="s">
        <v>2431</v>
      </c>
      <c r="E19" s="2335"/>
    </row>
    <row r="20" customFormat="false" ht="12.75" hidden="false" customHeight="true" outlineLevel="0" collapsed="false">
      <c r="A20" s="2333" t="s">
        <v>1910</v>
      </c>
      <c r="B20" s="2334" t="s">
        <v>2429</v>
      </c>
      <c r="C20" s="2334" t="s">
        <v>2432</v>
      </c>
      <c r="D20" s="2335" t="s">
        <v>2433</v>
      </c>
      <c r="E20" s="2335"/>
    </row>
    <row r="21" customFormat="false" ht="12.75" hidden="false" customHeight="true" outlineLevel="0" collapsed="false">
      <c r="A21" s="2333" t="s">
        <v>1910</v>
      </c>
      <c r="B21" s="2334" t="s">
        <v>2429</v>
      </c>
      <c r="C21" s="2334" t="s">
        <v>2434</v>
      </c>
      <c r="D21" s="2335" t="s">
        <v>2435</v>
      </c>
      <c r="E21" s="2335"/>
    </row>
    <row r="22" customFormat="false" ht="12.75" hidden="false" customHeight="true" outlineLevel="0" collapsed="false">
      <c r="A22" s="2333" t="s">
        <v>1910</v>
      </c>
      <c r="B22" s="2334" t="s">
        <v>2436</v>
      </c>
      <c r="C22" s="2334" t="s">
        <v>2437</v>
      </c>
      <c r="D22" s="2335" t="s">
        <v>2438</v>
      </c>
      <c r="E22" s="2335"/>
    </row>
    <row r="23" customFormat="false" ht="12.75" hidden="false" customHeight="true" outlineLevel="0" collapsed="false">
      <c r="A23" s="2333" t="s">
        <v>1910</v>
      </c>
      <c r="B23" s="2334" t="s">
        <v>2436</v>
      </c>
      <c r="C23" s="2334" t="s">
        <v>2439</v>
      </c>
      <c r="D23" s="2335" t="s">
        <v>2438</v>
      </c>
      <c r="E23" s="2335"/>
    </row>
    <row r="24" customFormat="false" ht="12.75" hidden="false" customHeight="true" outlineLevel="0" collapsed="false">
      <c r="A24" s="2333" t="s">
        <v>1910</v>
      </c>
      <c r="B24" s="2334" t="s">
        <v>2436</v>
      </c>
      <c r="C24" s="2334" t="s">
        <v>2440</v>
      </c>
      <c r="D24" s="2335" t="s">
        <v>2438</v>
      </c>
      <c r="E24" s="2335"/>
    </row>
    <row r="25" customFormat="false" ht="12.75" hidden="false" customHeight="true" outlineLevel="0" collapsed="false">
      <c r="A25" s="2333" t="s">
        <v>1910</v>
      </c>
      <c r="B25" s="2334" t="s">
        <v>2436</v>
      </c>
      <c r="C25" s="2334" t="s">
        <v>2441</v>
      </c>
      <c r="D25" s="2335" t="s">
        <v>2438</v>
      </c>
      <c r="E25" s="2335"/>
    </row>
    <row r="26" customFormat="false" ht="12.75" hidden="false" customHeight="true" outlineLevel="0" collapsed="false">
      <c r="A26" s="2333" t="s">
        <v>1910</v>
      </c>
      <c r="B26" s="2334" t="s">
        <v>2436</v>
      </c>
      <c r="C26" s="2334" t="s">
        <v>2442</v>
      </c>
      <c r="D26" s="2335" t="s">
        <v>2443</v>
      </c>
      <c r="E26" s="2335"/>
    </row>
    <row r="27" customFormat="false" ht="12.75" hidden="false" customHeight="true" outlineLevel="0" collapsed="false">
      <c r="A27" s="2333" t="s">
        <v>1910</v>
      </c>
      <c r="B27" s="2334" t="s">
        <v>2436</v>
      </c>
      <c r="C27" s="2334" t="s">
        <v>2444</v>
      </c>
      <c r="D27" s="2335" t="s">
        <v>2445</v>
      </c>
      <c r="E27" s="2335"/>
    </row>
    <row r="28" customFormat="false" ht="12.75" hidden="false" customHeight="true" outlineLevel="0" collapsed="false">
      <c r="A28" s="2333" t="s">
        <v>1910</v>
      </c>
      <c r="B28" s="2334" t="s">
        <v>2436</v>
      </c>
      <c r="C28" s="2334" t="s">
        <v>2446</v>
      </c>
      <c r="D28" s="2335" t="s">
        <v>2447</v>
      </c>
      <c r="E28" s="2335"/>
    </row>
    <row r="29" customFormat="false" ht="12.75" hidden="false" customHeight="true" outlineLevel="0" collapsed="false">
      <c r="A29" s="2333" t="s">
        <v>1910</v>
      </c>
      <c r="B29" s="2334" t="s">
        <v>2403</v>
      </c>
      <c r="C29" s="2334" t="s">
        <v>2448</v>
      </c>
      <c r="D29" s="2335" t="s">
        <v>2449</v>
      </c>
      <c r="E29" s="2335"/>
    </row>
    <row r="30" customFormat="false" ht="12.75" hidden="false" customHeight="true" outlineLevel="0" collapsed="false">
      <c r="A30" s="2333" t="s">
        <v>1910</v>
      </c>
      <c r="B30" s="2334" t="s">
        <v>2403</v>
      </c>
      <c r="C30" s="2334" t="s">
        <v>2448</v>
      </c>
      <c r="D30" s="2335" t="s">
        <v>2450</v>
      </c>
      <c r="E30" s="2335"/>
    </row>
    <row r="31" customFormat="false" ht="12.75" hidden="false" customHeight="true" outlineLevel="0" collapsed="false">
      <c r="A31" s="2333" t="s">
        <v>1910</v>
      </c>
      <c r="B31" s="2334" t="s">
        <v>2403</v>
      </c>
      <c r="C31" s="2334" t="s">
        <v>2451</v>
      </c>
      <c r="D31" s="2335" t="s">
        <v>2452</v>
      </c>
      <c r="E31" s="2335"/>
    </row>
    <row r="32" customFormat="false" ht="12.75" hidden="false" customHeight="true" outlineLevel="0" collapsed="false">
      <c r="A32" s="2333" t="s">
        <v>1910</v>
      </c>
      <c r="B32" s="2334" t="s">
        <v>2403</v>
      </c>
      <c r="C32" s="2334" t="s">
        <v>2453</v>
      </c>
      <c r="D32" s="2335" t="s">
        <v>2454</v>
      </c>
      <c r="E32" s="2335"/>
    </row>
    <row r="33" customFormat="false" ht="12.75" hidden="false" customHeight="true" outlineLevel="0" collapsed="false">
      <c r="A33" s="2333" t="s">
        <v>1910</v>
      </c>
      <c r="B33" s="2334" t="s">
        <v>2403</v>
      </c>
      <c r="C33" s="2334" t="s">
        <v>2455</v>
      </c>
      <c r="D33" s="2335" t="s">
        <v>2454</v>
      </c>
      <c r="E33" s="2335"/>
    </row>
    <row r="34" customFormat="false" ht="12.75" hidden="false" customHeight="true" outlineLevel="0" collapsed="false">
      <c r="A34" s="2333" t="s">
        <v>1910</v>
      </c>
      <c r="B34" s="2334" t="s">
        <v>2403</v>
      </c>
      <c r="C34" s="2334" t="s">
        <v>2456</v>
      </c>
      <c r="D34" s="2335" t="s">
        <v>2457</v>
      </c>
      <c r="E34" s="2335"/>
    </row>
    <row r="35" customFormat="false" ht="12.75" hidden="false" customHeight="true" outlineLevel="0" collapsed="false">
      <c r="A35" s="2333" t="s">
        <v>1910</v>
      </c>
      <c r="B35" s="2334" t="s">
        <v>2403</v>
      </c>
      <c r="C35" s="2334" t="s">
        <v>2456</v>
      </c>
      <c r="D35" s="2335" t="s">
        <v>2458</v>
      </c>
      <c r="E35" s="2335"/>
    </row>
    <row r="36" customFormat="false" ht="12.75" hidden="false" customHeight="true" outlineLevel="0" collapsed="false">
      <c r="A36" s="2333" t="s">
        <v>1910</v>
      </c>
      <c r="B36" s="2334" t="s">
        <v>2403</v>
      </c>
      <c r="C36" s="2334" t="s">
        <v>2459</v>
      </c>
      <c r="D36" s="2335" t="s">
        <v>2460</v>
      </c>
      <c r="E36" s="2335"/>
    </row>
    <row r="37" customFormat="false" ht="12.75" hidden="false" customHeight="true" outlineLevel="0" collapsed="false">
      <c r="A37" s="2333" t="s">
        <v>1910</v>
      </c>
      <c r="B37" s="2334" t="s">
        <v>2403</v>
      </c>
      <c r="C37" s="2334" t="s">
        <v>2461</v>
      </c>
      <c r="D37" s="2335" t="s">
        <v>2462</v>
      </c>
      <c r="E37" s="2335"/>
    </row>
    <row r="38" customFormat="false" ht="12.75" hidden="false" customHeight="true" outlineLevel="0" collapsed="false">
      <c r="A38" s="2333" t="s">
        <v>1910</v>
      </c>
      <c r="B38" s="2334" t="s">
        <v>2403</v>
      </c>
      <c r="C38" s="2334" t="s">
        <v>2463</v>
      </c>
      <c r="D38" s="2335" t="s">
        <v>2464</v>
      </c>
      <c r="E38" s="2335"/>
    </row>
    <row r="39" customFormat="false" ht="12.75" hidden="false" customHeight="true" outlineLevel="0" collapsed="false">
      <c r="A39" s="2333" t="s">
        <v>1910</v>
      </c>
      <c r="B39" s="2334" t="s">
        <v>2403</v>
      </c>
      <c r="C39" s="2334" t="s">
        <v>2465</v>
      </c>
      <c r="D39" s="2335" t="s">
        <v>2466</v>
      </c>
      <c r="E39" s="2335"/>
    </row>
    <row r="40" customFormat="false" ht="12.75" hidden="false" customHeight="true" outlineLevel="0" collapsed="false">
      <c r="A40" s="2333" t="s">
        <v>1910</v>
      </c>
      <c r="B40" s="2334" t="s">
        <v>2403</v>
      </c>
      <c r="C40" s="2334" t="s">
        <v>2467</v>
      </c>
      <c r="D40" s="2335" t="s">
        <v>2468</v>
      </c>
      <c r="E40" s="2335"/>
    </row>
    <row r="41" customFormat="false" ht="12.75" hidden="false" customHeight="true" outlineLevel="0" collapsed="false">
      <c r="A41" s="2333" t="s">
        <v>1910</v>
      </c>
      <c r="B41" s="2334" t="s">
        <v>2403</v>
      </c>
      <c r="C41" s="2334" t="s">
        <v>2469</v>
      </c>
      <c r="D41" s="2335" t="s">
        <v>2470</v>
      </c>
      <c r="E41" s="2335"/>
    </row>
    <row r="42" customFormat="false" ht="12.75" hidden="false" customHeight="true" outlineLevel="0" collapsed="false">
      <c r="A42" s="2333" t="s">
        <v>1909</v>
      </c>
      <c r="B42" s="2334" t="s">
        <v>2418</v>
      </c>
      <c r="C42" s="2334" t="s">
        <v>2419</v>
      </c>
      <c r="D42" s="2335" t="s">
        <v>2471</v>
      </c>
      <c r="E42" s="2335"/>
    </row>
    <row r="43" customFormat="false" ht="12.75" hidden="false" customHeight="true" outlineLevel="0" collapsed="false">
      <c r="A43" s="2333" t="s">
        <v>1909</v>
      </c>
      <c r="B43" s="2334" t="s">
        <v>2418</v>
      </c>
      <c r="C43" s="2334" t="s">
        <v>2421</v>
      </c>
      <c r="D43" s="2335" t="s">
        <v>2472</v>
      </c>
      <c r="E43" s="2335"/>
    </row>
    <row r="44" customFormat="false" ht="12.75" hidden="false" customHeight="true" outlineLevel="0" collapsed="false">
      <c r="A44" s="2333" t="s">
        <v>1909</v>
      </c>
      <c r="B44" s="2334" t="s">
        <v>2418</v>
      </c>
      <c r="C44" s="2334" t="s">
        <v>2423</v>
      </c>
      <c r="D44" s="2335" t="s">
        <v>2473</v>
      </c>
      <c r="E44" s="2335"/>
    </row>
    <row r="45" customFormat="false" ht="12.75" hidden="false" customHeight="true" outlineLevel="0" collapsed="false">
      <c r="A45" s="2333" t="s">
        <v>1909</v>
      </c>
      <c r="B45" s="2334" t="s">
        <v>2418</v>
      </c>
      <c r="C45" s="2334" t="s">
        <v>2474</v>
      </c>
      <c r="D45" s="2335" t="s">
        <v>2475</v>
      </c>
      <c r="E45" s="2335"/>
    </row>
    <row r="46" customFormat="false" ht="12.75" hidden="false" customHeight="true" outlineLevel="0" collapsed="false">
      <c r="A46" s="2333" t="s">
        <v>1909</v>
      </c>
      <c r="B46" s="2334" t="s">
        <v>2418</v>
      </c>
      <c r="C46" s="2334" t="s">
        <v>2425</v>
      </c>
      <c r="D46" s="2335" t="s">
        <v>2476</v>
      </c>
      <c r="E46" s="2335"/>
    </row>
    <row r="47" customFormat="false" ht="12.75" hidden="false" customHeight="true" outlineLevel="0" collapsed="false">
      <c r="A47" s="2333" t="s">
        <v>1909</v>
      </c>
      <c r="B47" s="2334" t="s">
        <v>2429</v>
      </c>
      <c r="C47" s="2334" t="s">
        <v>2477</v>
      </c>
      <c r="D47" s="2335" t="s">
        <v>2478</v>
      </c>
      <c r="E47" s="2335"/>
    </row>
    <row r="48" customFormat="false" ht="12.75" hidden="false" customHeight="true" outlineLevel="0" collapsed="false">
      <c r="A48" s="2333" t="s">
        <v>1909</v>
      </c>
      <c r="B48" s="2334" t="s">
        <v>2429</v>
      </c>
      <c r="C48" s="2334" t="s">
        <v>2479</v>
      </c>
      <c r="D48" s="2335" t="s">
        <v>2480</v>
      </c>
      <c r="E48" s="2335"/>
    </row>
    <row r="49" customFormat="false" ht="12.75" hidden="false" customHeight="true" outlineLevel="0" collapsed="false">
      <c r="A49" s="2333" t="s">
        <v>1909</v>
      </c>
      <c r="B49" s="2334" t="s">
        <v>2429</v>
      </c>
      <c r="C49" s="2334" t="s">
        <v>2481</v>
      </c>
      <c r="D49" s="2335" t="s">
        <v>2482</v>
      </c>
      <c r="E49" s="2335"/>
    </row>
    <row r="50" customFormat="false" ht="12.75" hidden="false" customHeight="true" outlineLevel="0" collapsed="false">
      <c r="A50" s="2333" t="s">
        <v>1909</v>
      </c>
      <c r="B50" s="2334" t="s">
        <v>2429</v>
      </c>
      <c r="C50" s="2334" t="s">
        <v>2483</v>
      </c>
      <c r="D50" s="2335" t="s">
        <v>2484</v>
      </c>
      <c r="E50" s="2335"/>
    </row>
    <row r="51" customFormat="false" ht="12.75" hidden="false" customHeight="true" outlineLevel="0" collapsed="false">
      <c r="A51" s="2333" t="s">
        <v>1909</v>
      </c>
      <c r="B51" s="2334" t="s">
        <v>2429</v>
      </c>
      <c r="C51" s="2334" t="s">
        <v>2485</v>
      </c>
      <c r="D51" s="2335" t="s">
        <v>2484</v>
      </c>
      <c r="E51" s="2335"/>
    </row>
    <row r="52" customFormat="false" ht="12.75" hidden="false" customHeight="true" outlineLevel="0" collapsed="false">
      <c r="A52" s="2333" t="s">
        <v>1909</v>
      </c>
      <c r="B52" s="2334" t="s">
        <v>2429</v>
      </c>
      <c r="C52" s="2334" t="s">
        <v>2486</v>
      </c>
      <c r="D52" s="2335" t="s">
        <v>2487</v>
      </c>
      <c r="E52" s="2335"/>
    </row>
    <row r="53" customFormat="false" ht="12.75" hidden="false" customHeight="true" outlineLevel="0" collapsed="false">
      <c r="A53" s="2333" t="s">
        <v>1909</v>
      </c>
      <c r="B53" s="2334" t="s">
        <v>2403</v>
      </c>
      <c r="C53" s="2334" t="s">
        <v>2451</v>
      </c>
      <c r="D53" s="2335" t="s">
        <v>2452</v>
      </c>
      <c r="E53" s="2335"/>
    </row>
    <row r="54" customFormat="false" ht="12.75" hidden="false" customHeight="true" outlineLevel="0" collapsed="false">
      <c r="A54" s="2333" t="s">
        <v>1909</v>
      </c>
      <c r="B54" s="2334" t="s">
        <v>2403</v>
      </c>
      <c r="C54" s="2334" t="s">
        <v>2453</v>
      </c>
      <c r="D54" s="2335" t="s">
        <v>2454</v>
      </c>
      <c r="E54" s="2335"/>
    </row>
    <row r="55" customFormat="false" ht="12.75" hidden="false" customHeight="true" outlineLevel="0" collapsed="false">
      <c r="A55" s="2333" t="s">
        <v>1909</v>
      </c>
      <c r="B55" s="2334" t="s">
        <v>2403</v>
      </c>
      <c r="C55" s="2334" t="s">
        <v>2488</v>
      </c>
      <c r="D55" s="2335" t="s">
        <v>2489</v>
      </c>
      <c r="E55" s="2335"/>
    </row>
    <row r="56" customFormat="false" ht="12.75" hidden="false" customHeight="true" outlineLevel="0" collapsed="false">
      <c r="A56" s="2333" t="s">
        <v>1909</v>
      </c>
      <c r="B56" s="2334" t="s">
        <v>2403</v>
      </c>
      <c r="C56" s="2334" t="s">
        <v>2455</v>
      </c>
      <c r="D56" s="2335" t="s">
        <v>2454</v>
      </c>
      <c r="E56" s="2335"/>
    </row>
    <row r="57" customFormat="false" ht="12.75" hidden="false" customHeight="true" outlineLevel="0" collapsed="false">
      <c r="A57" s="2333" t="s">
        <v>1909</v>
      </c>
      <c r="B57" s="2334" t="s">
        <v>2403</v>
      </c>
      <c r="C57" s="2334" t="s">
        <v>2456</v>
      </c>
      <c r="D57" s="2335" t="s">
        <v>2490</v>
      </c>
      <c r="E57" s="2335"/>
    </row>
    <row r="58" customFormat="false" ht="12.75" hidden="false" customHeight="true" outlineLevel="0" collapsed="false">
      <c r="A58" s="2333" t="s">
        <v>1909</v>
      </c>
      <c r="B58" s="2334" t="s">
        <v>2403</v>
      </c>
      <c r="C58" s="2334" t="s">
        <v>2456</v>
      </c>
      <c r="D58" s="2335" t="s">
        <v>2458</v>
      </c>
      <c r="E58" s="2335"/>
    </row>
    <row r="59" customFormat="false" ht="12.75" hidden="false" customHeight="true" outlineLevel="0" collapsed="false">
      <c r="A59" s="2333" t="s">
        <v>1909</v>
      </c>
      <c r="B59" s="2334" t="s">
        <v>2403</v>
      </c>
      <c r="C59" s="2334" t="s">
        <v>2461</v>
      </c>
      <c r="D59" s="2335" t="s">
        <v>2490</v>
      </c>
      <c r="E59" s="2335"/>
    </row>
    <row r="60" customFormat="false" ht="12.75" hidden="false" customHeight="true" outlineLevel="0" collapsed="false">
      <c r="A60" s="2333" t="s">
        <v>1909</v>
      </c>
      <c r="B60" s="2334" t="s">
        <v>2403</v>
      </c>
      <c r="C60" s="2334" t="s">
        <v>2461</v>
      </c>
      <c r="D60" s="2335" t="s">
        <v>2462</v>
      </c>
      <c r="E60" s="2335"/>
    </row>
    <row r="61" customFormat="false" ht="12.75" hidden="false" customHeight="true" outlineLevel="0" collapsed="false">
      <c r="A61" s="2333" t="s">
        <v>1909</v>
      </c>
      <c r="B61" s="2334" t="s">
        <v>2403</v>
      </c>
      <c r="C61" s="2334" t="s">
        <v>2491</v>
      </c>
      <c r="D61" s="2335" t="s">
        <v>2492</v>
      </c>
      <c r="E61" s="2335"/>
    </row>
    <row r="62" customFormat="false" ht="12.75" hidden="false" customHeight="true" outlineLevel="0" collapsed="false">
      <c r="A62" s="2333" t="s">
        <v>1909</v>
      </c>
      <c r="B62" s="2334" t="s">
        <v>2493</v>
      </c>
      <c r="C62" s="2334" t="s">
        <v>2494</v>
      </c>
      <c r="D62" s="2335" t="s">
        <v>2495</v>
      </c>
      <c r="E62" s="2335"/>
    </row>
    <row r="63" customFormat="false" ht="12.75" hidden="false" customHeight="true" outlineLevel="0" collapsed="false">
      <c r="A63" s="2333" t="s">
        <v>711</v>
      </c>
      <c r="B63" s="2334" t="s">
        <v>2429</v>
      </c>
      <c r="C63" s="2334" t="s">
        <v>2496</v>
      </c>
      <c r="D63" s="2335" t="s">
        <v>2497</v>
      </c>
      <c r="E63" s="2335"/>
    </row>
    <row r="64" customFormat="false" ht="12.75" hidden="false" customHeight="true" outlineLevel="0" collapsed="false">
      <c r="A64" s="2333" t="s">
        <v>711</v>
      </c>
      <c r="B64" s="2334" t="s">
        <v>2429</v>
      </c>
      <c r="C64" s="2334" t="s">
        <v>2498</v>
      </c>
      <c r="D64" s="2335" t="s">
        <v>2499</v>
      </c>
      <c r="E64" s="2335"/>
    </row>
    <row r="65" customFormat="false" ht="12.75" hidden="false" customHeight="true" outlineLevel="0" collapsed="false">
      <c r="A65" s="2333" t="s">
        <v>711</v>
      </c>
      <c r="B65" s="2334" t="s">
        <v>2429</v>
      </c>
      <c r="C65" s="2334" t="s">
        <v>2500</v>
      </c>
      <c r="D65" s="2335" t="s">
        <v>2501</v>
      </c>
      <c r="E65" s="2335"/>
    </row>
    <row r="66" customFormat="false" ht="12.75" hidden="false" customHeight="true" outlineLevel="0" collapsed="false">
      <c r="A66" s="2333" t="s">
        <v>711</v>
      </c>
      <c r="B66" s="2334" t="s">
        <v>2429</v>
      </c>
      <c r="C66" s="2334" t="s">
        <v>2502</v>
      </c>
      <c r="D66" s="2335" t="s">
        <v>2503</v>
      </c>
      <c r="E66" s="2335"/>
    </row>
    <row r="67" customFormat="false" ht="12.75" hidden="false" customHeight="true" outlineLevel="0" collapsed="false">
      <c r="A67" s="2333" t="s">
        <v>711</v>
      </c>
      <c r="B67" s="2334" t="s">
        <v>2429</v>
      </c>
      <c r="C67" s="2334" t="s">
        <v>2504</v>
      </c>
      <c r="D67" s="2335" t="s">
        <v>2505</v>
      </c>
      <c r="E67" s="2335"/>
    </row>
    <row r="68" customFormat="false" ht="12.75" hidden="false" customHeight="true" outlineLevel="0" collapsed="false">
      <c r="A68" s="2333" t="s">
        <v>711</v>
      </c>
      <c r="B68" s="2334" t="s">
        <v>2429</v>
      </c>
      <c r="C68" s="2334" t="s">
        <v>2504</v>
      </c>
      <c r="D68" s="2335" t="s">
        <v>2506</v>
      </c>
      <c r="E68" s="2335"/>
    </row>
    <row r="69" customFormat="false" ht="12.75" hidden="false" customHeight="true" outlineLevel="0" collapsed="false">
      <c r="A69" s="2333" t="s">
        <v>711</v>
      </c>
      <c r="B69" s="2334" t="s">
        <v>2429</v>
      </c>
      <c r="C69" s="2334" t="s">
        <v>2434</v>
      </c>
      <c r="D69" s="2335" t="s">
        <v>2507</v>
      </c>
      <c r="E69" s="2335"/>
    </row>
    <row r="70" customFormat="false" ht="12.75" hidden="false" customHeight="true" outlineLevel="0" collapsed="false">
      <c r="A70" s="2333" t="s">
        <v>711</v>
      </c>
      <c r="B70" s="2334" t="s">
        <v>2429</v>
      </c>
      <c r="C70" s="2334" t="s">
        <v>2434</v>
      </c>
      <c r="D70" s="2335" t="s">
        <v>2508</v>
      </c>
      <c r="E70" s="2335"/>
    </row>
    <row r="71" customFormat="false" ht="12.75" hidden="false" customHeight="true" outlineLevel="0" collapsed="false">
      <c r="A71" s="2333" t="s">
        <v>1911</v>
      </c>
      <c r="B71" s="2334" t="s">
        <v>2429</v>
      </c>
      <c r="C71" s="2334" t="s">
        <v>2509</v>
      </c>
      <c r="D71" s="2335" t="s">
        <v>2510</v>
      </c>
      <c r="E71" s="2335"/>
    </row>
    <row r="72" customFormat="false" ht="12.75" hidden="false" customHeight="true" outlineLevel="0" collapsed="false">
      <c r="A72" s="2333" t="s">
        <v>1911</v>
      </c>
      <c r="B72" s="2334" t="s">
        <v>2429</v>
      </c>
      <c r="C72" s="2334" t="s">
        <v>2511</v>
      </c>
      <c r="D72" s="2335" t="s">
        <v>2512</v>
      </c>
      <c r="E72" s="2335"/>
    </row>
    <row r="73" customFormat="false" ht="12.75" hidden="false" customHeight="true" outlineLevel="0" collapsed="false">
      <c r="A73" s="2333" t="s">
        <v>1911</v>
      </c>
      <c r="B73" s="2334" t="s">
        <v>2429</v>
      </c>
      <c r="C73" s="2334" t="s">
        <v>2513</v>
      </c>
      <c r="D73" s="2335" t="s">
        <v>2478</v>
      </c>
      <c r="E73" s="2335"/>
    </row>
    <row r="74" customFormat="false" ht="12.75" hidden="false" customHeight="true" outlineLevel="0" collapsed="false">
      <c r="A74" s="2333" t="s">
        <v>1911</v>
      </c>
      <c r="B74" s="2334" t="s">
        <v>2429</v>
      </c>
      <c r="C74" s="2334" t="s">
        <v>2514</v>
      </c>
      <c r="D74" s="2335" t="s">
        <v>2515</v>
      </c>
      <c r="E74" s="2335"/>
    </row>
    <row r="75" customFormat="false" ht="12.75" hidden="false" customHeight="true" outlineLevel="0" collapsed="false">
      <c r="A75" s="2333" t="s">
        <v>1911</v>
      </c>
      <c r="B75" s="2334" t="s">
        <v>2516</v>
      </c>
      <c r="C75" s="2334" t="s">
        <v>2517</v>
      </c>
      <c r="D75" s="2335" t="s">
        <v>2518</v>
      </c>
      <c r="E75" s="2335"/>
    </row>
    <row r="76" customFormat="false" ht="12.75" hidden="false" customHeight="true" outlineLevel="0" collapsed="false">
      <c r="A76" s="2333" t="s">
        <v>1911</v>
      </c>
      <c r="B76" s="2334" t="s">
        <v>2516</v>
      </c>
      <c r="C76" s="2334" t="s">
        <v>2519</v>
      </c>
      <c r="D76" s="2335" t="s">
        <v>2520</v>
      </c>
      <c r="E76" s="2335"/>
    </row>
    <row r="77" customFormat="false" ht="12.75" hidden="false" customHeight="true" outlineLevel="0" collapsed="false">
      <c r="A77" s="2333" t="s">
        <v>1911</v>
      </c>
      <c r="B77" s="2334" t="s">
        <v>2403</v>
      </c>
      <c r="C77" s="2334" t="s">
        <v>2451</v>
      </c>
      <c r="D77" s="2335" t="s">
        <v>2452</v>
      </c>
      <c r="E77" s="2335"/>
    </row>
    <row r="78" customFormat="false" ht="12.75" hidden="false" customHeight="true" outlineLevel="0" collapsed="false">
      <c r="A78" s="2333" t="s">
        <v>1911</v>
      </c>
      <c r="B78" s="2334" t="s">
        <v>2403</v>
      </c>
      <c r="C78" s="2334" t="s">
        <v>2453</v>
      </c>
      <c r="D78" s="2335" t="s">
        <v>2454</v>
      </c>
      <c r="E78" s="2335"/>
    </row>
    <row r="79" customFormat="false" ht="12.75" hidden="false" customHeight="true" outlineLevel="0" collapsed="false">
      <c r="A79" s="2333" t="s">
        <v>1911</v>
      </c>
      <c r="B79" s="2334" t="s">
        <v>2403</v>
      </c>
      <c r="C79" s="2334" t="s">
        <v>2521</v>
      </c>
      <c r="D79" s="2335" t="s">
        <v>2522</v>
      </c>
      <c r="E79" s="2335"/>
    </row>
    <row r="80" customFormat="false" ht="12.75" hidden="false" customHeight="true" outlineLevel="0" collapsed="false">
      <c r="A80" s="2333" t="s">
        <v>1911</v>
      </c>
      <c r="B80" s="2334" t="s">
        <v>2403</v>
      </c>
      <c r="C80" s="2334" t="s">
        <v>2406</v>
      </c>
      <c r="D80" s="2335" t="s">
        <v>2523</v>
      </c>
      <c r="E80" s="2335"/>
    </row>
    <row r="81" customFormat="false" ht="12.75" hidden="false" customHeight="true" outlineLevel="0" collapsed="false">
      <c r="A81" s="2333" t="s">
        <v>1911</v>
      </c>
      <c r="B81" s="2334" t="s">
        <v>2403</v>
      </c>
      <c r="C81" s="2334" t="s">
        <v>2524</v>
      </c>
      <c r="D81" s="2335" t="s">
        <v>2525</v>
      </c>
      <c r="E81" s="2335"/>
    </row>
    <row r="82" customFormat="false" ht="12.75" hidden="false" customHeight="true" outlineLevel="0" collapsed="false">
      <c r="A82" s="2333" t="s">
        <v>1911</v>
      </c>
      <c r="B82" s="2334" t="s">
        <v>2403</v>
      </c>
      <c r="C82" s="2334" t="s">
        <v>2455</v>
      </c>
      <c r="D82" s="2335" t="s">
        <v>2454</v>
      </c>
      <c r="E82" s="2335"/>
    </row>
    <row r="83" customFormat="false" ht="12.75" hidden="false" customHeight="true" outlineLevel="0" collapsed="false">
      <c r="A83" s="2333" t="s">
        <v>1911</v>
      </c>
      <c r="B83" s="2334" t="s">
        <v>2403</v>
      </c>
      <c r="C83" s="2334" t="s">
        <v>2456</v>
      </c>
      <c r="D83" s="2335" t="s">
        <v>2457</v>
      </c>
      <c r="E83" s="2335"/>
    </row>
    <row r="84" customFormat="false" ht="12.75" hidden="false" customHeight="true" outlineLevel="0" collapsed="false">
      <c r="A84" s="2333" t="s">
        <v>1911</v>
      </c>
      <c r="B84" s="2334" t="s">
        <v>2403</v>
      </c>
      <c r="C84" s="2334" t="s">
        <v>2456</v>
      </c>
      <c r="D84" s="2335" t="s">
        <v>2458</v>
      </c>
      <c r="E84" s="2335"/>
    </row>
    <row r="85" customFormat="false" ht="12.75" hidden="false" customHeight="true" outlineLevel="0" collapsed="false">
      <c r="A85" s="2333" t="s">
        <v>1911</v>
      </c>
      <c r="B85" s="2334" t="s">
        <v>2403</v>
      </c>
      <c r="C85" s="2334" t="s">
        <v>2459</v>
      </c>
      <c r="D85" s="2335" t="s">
        <v>2460</v>
      </c>
      <c r="E85" s="2335"/>
    </row>
    <row r="86" customFormat="false" ht="12.75" hidden="false" customHeight="true" outlineLevel="0" collapsed="false">
      <c r="A86" s="2333" t="s">
        <v>1911</v>
      </c>
      <c r="B86" s="2334" t="s">
        <v>2403</v>
      </c>
      <c r="C86" s="2334" t="s">
        <v>2461</v>
      </c>
      <c r="D86" s="2335" t="s">
        <v>2462</v>
      </c>
      <c r="E86" s="2335"/>
    </row>
    <row r="87" customFormat="false" ht="12.75" hidden="false" customHeight="true" outlineLevel="0" collapsed="false">
      <c r="A87" s="2333" t="s">
        <v>1911</v>
      </c>
      <c r="B87" s="2334" t="s">
        <v>2403</v>
      </c>
      <c r="C87" s="2334" t="s">
        <v>2463</v>
      </c>
      <c r="D87" s="2335" t="s">
        <v>2464</v>
      </c>
      <c r="E87" s="2335"/>
    </row>
    <row r="88" customFormat="false" ht="12.75" hidden="false" customHeight="true" outlineLevel="0" collapsed="false">
      <c r="A88" s="2333" t="s">
        <v>1911</v>
      </c>
      <c r="B88" s="2334" t="s">
        <v>2403</v>
      </c>
      <c r="C88" s="2334" t="s">
        <v>2465</v>
      </c>
      <c r="D88" s="2335" t="s">
        <v>2466</v>
      </c>
      <c r="E88" s="2335"/>
    </row>
    <row r="89" customFormat="false" ht="12.75" hidden="false" customHeight="true" outlineLevel="0" collapsed="false">
      <c r="A89" s="2333" t="s">
        <v>1911</v>
      </c>
      <c r="B89" s="2334" t="s">
        <v>2403</v>
      </c>
      <c r="C89" s="2334" t="s">
        <v>2469</v>
      </c>
      <c r="D89" s="2335" t="s">
        <v>2470</v>
      </c>
      <c r="E89" s="2335"/>
    </row>
    <row r="90" customFormat="false" ht="12.75" hidden="false" customHeight="true" outlineLevel="0" collapsed="false">
      <c r="A90" s="2333" t="s">
        <v>1911</v>
      </c>
      <c r="B90" s="2334" t="s">
        <v>2493</v>
      </c>
      <c r="C90" s="2334" t="s">
        <v>2526</v>
      </c>
      <c r="D90" s="2335" t="s">
        <v>2527</v>
      </c>
      <c r="E90" s="2335"/>
    </row>
    <row r="91" customFormat="false" ht="12.75" hidden="false" customHeight="true" outlineLevel="0" collapsed="false">
      <c r="A91" s="2333" t="s">
        <v>1911</v>
      </c>
      <c r="B91" s="2334" t="s">
        <v>2493</v>
      </c>
      <c r="C91" s="2334" t="s">
        <v>2528</v>
      </c>
      <c r="D91" s="2335" t="s">
        <v>2529</v>
      </c>
      <c r="E91" s="2335"/>
    </row>
    <row r="92" customFormat="false" ht="12.75" hidden="false" customHeight="true" outlineLevel="0" collapsed="false">
      <c r="A92" s="2333" t="s">
        <v>714</v>
      </c>
      <c r="B92" s="2334" t="s">
        <v>2429</v>
      </c>
      <c r="C92" s="2334" t="s">
        <v>2432</v>
      </c>
      <c r="D92" s="2335" t="s">
        <v>2530</v>
      </c>
      <c r="E92" s="2335"/>
    </row>
    <row r="93" customFormat="false" ht="12.75" hidden="false" customHeight="true" outlineLevel="0" collapsed="false">
      <c r="A93" s="2333" t="s">
        <v>714</v>
      </c>
      <c r="B93" s="2334" t="s">
        <v>2429</v>
      </c>
      <c r="C93" s="2334" t="s">
        <v>2531</v>
      </c>
      <c r="D93" s="2335" t="s">
        <v>2532</v>
      </c>
      <c r="E93" s="2335"/>
    </row>
    <row r="94" customFormat="false" ht="12.75" hidden="false" customHeight="true" outlineLevel="0" collapsed="false">
      <c r="A94" s="2333" t="s">
        <v>714</v>
      </c>
      <c r="B94" s="2334" t="s">
        <v>2429</v>
      </c>
      <c r="C94" s="2334" t="s">
        <v>2533</v>
      </c>
      <c r="D94" s="2335" t="s">
        <v>2534</v>
      </c>
      <c r="E94" s="2335"/>
    </row>
    <row r="95" customFormat="false" ht="12.75" hidden="false" customHeight="true" outlineLevel="0" collapsed="false">
      <c r="A95" s="2333" t="s">
        <v>714</v>
      </c>
      <c r="B95" s="2334" t="s">
        <v>2429</v>
      </c>
      <c r="C95" s="2334" t="s">
        <v>2535</v>
      </c>
      <c r="D95" s="2335" t="s">
        <v>2536</v>
      </c>
      <c r="E95" s="2335"/>
    </row>
    <row r="96" customFormat="false" ht="12.75" hidden="false" customHeight="true" outlineLevel="0" collapsed="false">
      <c r="A96" s="2333" t="s">
        <v>714</v>
      </c>
      <c r="B96" s="2334" t="s">
        <v>2429</v>
      </c>
      <c r="C96" s="2334" t="s">
        <v>2496</v>
      </c>
      <c r="D96" s="2335" t="s">
        <v>2537</v>
      </c>
      <c r="E96" s="2335"/>
    </row>
    <row r="97" customFormat="false" ht="12.75" hidden="false" customHeight="true" outlineLevel="0" collapsed="false">
      <c r="A97" s="2333" t="s">
        <v>714</v>
      </c>
      <c r="B97" s="2334" t="s">
        <v>2429</v>
      </c>
      <c r="C97" s="2334" t="s">
        <v>2498</v>
      </c>
      <c r="D97" s="2335" t="s">
        <v>2538</v>
      </c>
      <c r="E97" s="2335"/>
    </row>
    <row r="98" customFormat="false" ht="12.75" hidden="false" customHeight="true" outlineLevel="0" collapsed="false">
      <c r="A98" s="2333" t="s">
        <v>714</v>
      </c>
      <c r="B98" s="2334" t="s">
        <v>2429</v>
      </c>
      <c r="C98" s="2334" t="s">
        <v>2500</v>
      </c>
      <c r="D98" s="2335" t="s">
        <v>2501</v>
      </c>
      <c r="E98" s="2335"/>
    </row>
    <row r="99" customFormat="false" ht="12.75" hidden="false" customHeight="true" outlineLevel="0" collapsed="false">
      <c r="A99" s="2333" t="s">
        <v>714</v>
      </c>
      <c r="B99" s="2334" t="s">
        <v>2429</v>
      </c>
      <c r="C99" s="2334" t="s">
        <v>2502</v>
      </c>
      <c r="D99" s="2335" t="s">
        <v>2539</v>
      </c>
      <c r="E99" s="2335"/>
    </row>
    <row r="100" customFormat="false" ht="12.75" hidden="false" customHeight="true" outlineLevel="0" collapsed="false">
      <c r="A100" s="2333" t="s">
        <v>714</v>
      </c>
      <c r="B100" s="2334" t="s">
        <v>2429</v>
      </c>
      <c r="C100" s="2334" t="s">
        <v>2504</v>
      </c>
      <c r="D100" s="2335" t="s">
        <v>2540</v>
      </c>
      <c r="E100" s="2335"/>
    </row>
    <row r="101" customFormat="false" ht="12.75" hidden="false" customHeight="true" outlineLevel="0" collapsed="false">
      <c r="A101" s="2333" t="s">
        <v>714</v>
      </c>
      <c r="B101" s="2334" t="s">
        <v>2429</v>
      </c>
      <c r="C101" s="2334" t="s">
        <v>2504</v>
      </c>
      <c r="D101" s="2335" t="s">
        <v>2506</v>
      </c>
      <c r="E101" s="2335"/>
    </row>
    <row r="102" customFormat="false" ht="12.75" hidden="false" customHeight="true" outlineLevel="0" collapsed="false">
      <c r="A102" s="2333" t="s">
        <v>714</v>
      </c>
      <c r="B102" s="2334" t="s">
        <v>2429</v>
      </c>
      <c r="C102" s="2334" t="s">
        <v>2434</v>
      </c>
      <c r="D102" s="2335" t="s">
        <v>2507</v>
      </c>
      <c r="E102" s="2335"/>
    </row>
    <row r="103" customFormat="false" ht="12.75" hidden="false" customHeight="true" outlineLevel="0" collapsed="false">
      <c r="A103" s="2333" t="s">
        <v>714</v>
      </c>
      <c r="B103" s="2334" t="s">
        <v>2429</v>
      </c>
      <c r="C103" s="2334" t="s">
        <v>2434</v>
      </c>
      <c r="D103" s="2335" t="s">
        <v>2541</v>
      </c>
      <c r="E103" s="2335"/>
    </row>
    <row r="104" customFormat="false" ht="12.75" hidden="false" customHeight="true" outlineLevel="0" collapsed="false">
      <c r="A104" s="2333" t="s">
        <v>723</v>
      </c>
      <c r="B104" s="2334" t="s">
        <v>2429</v>
      </c>
      <c r="C104" s="2334" t="s">
        <v>2542</v>
      </c>
      <c r="D104" s="2335" t="s">
        <v>2543</v>
      </c>
      <c r="E104" s="2335"/>
    </row>
    <row r="105" customFormat="false" ht="12.75" hidden="false" customHeight="true" outlineLevel="0" collapsed="false">
      <c r="A105" s="2333" t="s">
        <v>723</v>
      </c>
      <c r="B105" s="2334" t="s">
        <v>2429</v>
      </c>
      <c r="C105" s="2334" t="s">
        <v>2544</v>
      </c>
      <c r="D105" s="2335" t="s">
        <v>2545</v>
      </c>
      <c r="E105" s="2335"/>
    </row>
    <row r="106" customFormat="false" ht="12.75" hidden="false" customHeight="true" outlineLevel="0" collapsed="false">
      <c r="A106" s="2333" t="s">
        <v>723</v>
      </c>
      <c r="B106" s="2334" t="s">
        <v>2429</v>
      </c>
      <c r="C106" s="2334" t="s">
        <v>2546</v>
      </c>
      <c r="D106" s="2335" t="s">
        <v>2547</v>
      </c>
      <c r="E106" s="2335"/>
    </row>
    <row r="107" customFormat="false" ht="12.75" hidden="false" customHeight="true" outlineLevel="0" collapsed="false">
      <c r="A107" s="2333" t="s">
        <v>723</v>
      </c>
      <c r="B107" s="2334" t="s">
        <v>2429</v>
      </c>
      <c r="C107" s="2334" t="s">
        <v>2548</v>
      </c>
      <c r="D107" s="2335" t="s">
        <v>2549</v>
      </c>
      <c r="E107" s="2335"/>
    </row>
    <row r="108" customFormat="false" ht="12.75" hidden="false" customHeight="true" outlineLevel="0" collapsed="false">
      <c r="A108" s="2333" t="s">
        <v>723</v>
      </c>
      <c r="B108" s="2334" t="s">
        <v>2429</v>
      </c>
      <c r="C108" s="2334" t="s">
        <v>2548</v>
      </c>
      <c r="D108" s="2335" t="s">
        <v>2550</v>
      </c>
      <c r="E108" s="2335"/>
    </row>
    <row r="109" customFormat="false" ht="12.75" hidden="false" customHeight="true" outlineLevel="0" collapsed="false">
      <c r="A109" s="2333" t="s">
        <v>723</v>
      </c>
      <c r="B109" s="2334" t="s">
        <v>2429</v>
      </c>
      <c r="C109" s="2334" t="s">
        <v>2531</v>
      </c>
      <c r="D109" s="2335" t="s">
        <v>2532</v>
      </c>
      <c r="E109" s="2335"/>
    </row>
    <row r="110" customFormat="false" ht="12.75" hidden="false" customHeight="true" outlineLevel="0" collapsed="false">
      <c r="A110" s="2333" t="s">
        <v>723</v>
      </c>
      <c r="B110" s="2334" t="s">
        <v>2429</v>
      </c>
      <c r="C110" s="2334" t="s">
        <v>2531</v>
      </c>
      <c r="D110" s="2335" t="s">
        <v>2550</v>
      </c>
      <c r="E110" s="2335"/>
    </row>
    <row r="111" customFormat="false" ht="12.75" hidden="false" customHeight="true" outlineLevel="0" collapsed="false">
      <c r="A111" s="2333" t="s">
        <v>723</v>
      </c>
      <c r="B111" s="2334" t="s">
        <v>2429</v>
      </c>
      <c r="C111" s="2334" t="s">
        <v>2533</v>
      </c>
      <c r="D111" s="2335" t="s">
        <v>2551</v>
      </c>
      <c r="E111" s="2335"/>
    </row>
    <row r="112" customFormat="false" ht="12.75" hidden="false" customHeight="true" outlineLevel="0" collapsed="false">
      <c r="A112" s="2333" t="s">
        <v>723</v>
      </c>
      <c r="B112" s="2334" t="s">
        <v>2429</v>
      </c>
      <c r="C112" s="2334" t="s">
        <v>2533</v>
      </c>
      <c r="D112" s="2335" t="s">
        <v>2552</v>
      </c>
      <c r="E112" s="2335"/>
    </row>
    <row r="113" customFormat="false" ht="12.75" hidden="false" customHeight="true" outlineLevel="0" collapsed="false">
      <c r="A113" s="2333" t="s">
        <v>723</v>
      </c>
      <c r="B113" s="2334" t="s">
        <v>2429</v>
      </c>
      <c r="C113" s="2334" t="s">
        <v>2535</v>
      </c>
      <c r="D113" s="2335" t="s">
        <v>2553</v>
      </c>
      <c r="E113" s="2335"/>
    </row>
    <row r="114" customFormat="false" ht="12.75" hidden="false" customHeight="true" outlineLevel="0" collapsed="false">
      <c r="A114" s="2333" t="s">
        <v>723</v>
      </c>
      <c r="B114" s="2334" t="s">
        <v>2429</v>
      </c>
      <c r="C114" s="2334" t="s">
        <v>2535</v>
      </c>
      <c r="D114" s="2335" t="s">
        <v>2554</v>
      </c>
      <c r="E114" s="2335"/>
    </row>
    <row r="115" customFormat="false" ht="12.75" hidden="false" customHeight="true" outlineLevel="0" collapsed="false">
      <c r="A115" s="2333" t="s">
        <v>723</v>
      </c>
      <c r="B115" s="2334" t="s">
        <v>2429</v>
      </c>
      <c r="C115" s="2334" t="s">
        <v>2496</v>
      </c>
      <c r="D115" s="2335" t="s">
        <v>2555</v>
      </c>
      <c r="E115" s="2335"/>
    </row>
    <row r="116" customFormat="false" ht="12.75" hidden="false" customHeight="true" outlineLevel="0" collapsed="false">
      <c r="A116" s="2333" t="s">
        <v>723</v>
      </c>
      <c r="B116" s="2334" t="s">
        <v>2429</v>
      </c>
      <c r="C116" s="2334" t="s">
        <v>2496</v>
      </c>
      <c r="D116" s="2335" t="s">
        <v>2556</v>
      </c>
      <c r="E116" s="2335"/>
    </row>
    <row r="117" customFormat="false" ht="12.75" hidden="false" customHeight="true" outlineLevel="0" collapsed="false">
      <c r="A117" s="2333" t="s">
        <v>723</v>
      </c>
      <c r="B117" s="2334" t="s">
        <v>2429</v>
      </c>
      <c r="C117" s="2334" t="s">
        <v>2557</v>
      </c>
      <c r="D117" s="2335"/>
      <c r="E117" s="2335"/>
    </row>
    <row r="118" customFormat="false" ht="12.75" hidden="false" customHeight="true" outlineLevel="0" collapsed="false">
      <c r="A118" s="2333" t="s">
        <v>723</v>
      </c>
      <c r="B118" s="2334" t="s">
        <v>2429</v>
      </c>
      <c r="C118" s="2334" t="s">
        <v>2558</v>
      </c>
      <c r="D118" s="2335" t="s">
        <v>2559</v>
      </c>
      <c r="E118" s="2335"/>
    </row>
    <row r="119" customFormat="false" ht="12.75" hidden="false" customHeight="true" outlineLevel="0" collapsed="false">
      <c r="A119" s="2333" t="s">
        <v>723</v>
      </c>
      <c r="B119" s="2334" t="s">
        <v>2429</v>
      </c>
      <c r="C119" s="2334" t="s">
        <v>2500</v>
      </c>
      <c r="D119" s="2335" t="s">
        <v>2501</v>
      </c>
      <c r="E119" s="2335"/>
    </row>
    <row r="120" customFormat="false" ht="12.75" hidden="false" customHeight="true" outlineLevel="0" collapsed="false">
      <c r="A120" s="2333" t="s">
        <v>723</v>
      </c>
      <c r="B120" s="2334" t="s">
        <v>2429</v>
      </c>
      <c r="C120" s="2334" t="s">
        <v>2500</v>
      </c>
      <c r="D120" s="2335" t="s">
        <v>2560</v>
      </c>
      <c r="E120" s="2335"/>
    </row>
    <row r="121" customFormat="false" ht="12.75" hidden="false" customHeight="true" outlineLevel="0" collapsed="false">
      <c r="A121" s="2333" t="s">
        <v>723</v>
      </c>
      <c r="B121" s="2334" t="s">
        <v>2429</v>
      </c>
      <c r="C121" s="2334" t="s">
        <v>2502</v>
      </c>
      <c r="D121" s="2335" t="s">
        <v>2539</v>
      </c>
      <c r="E121" s="2335"/>
    </row>
    <row r="122" customFormat="false" ht="12.75" hidden="false" customHeight="true" outlineLevel="0" collapsed="false">
      <c r="A122" s="2333" t="s">
        <v>723</v>
      </c>
      <c r="B122" s="2334" t="s">
        <v>2429</v>
      </c>
      <c r="C122" s="2334" t="s">
        <v>2504</v>
      </c>
      <c r="D122" s="2335" t="s">
        <v>2561</v>
      </c>
      <c r="E122" s="2335"/>
    </row>
    <row r="123" customFormat="false" ht="12.75" hidden="false" customHeight="true" outlineLevel="0" collapsed="false">
      <c r="A123" s="2333" t="s">
        <v>723</v>
      </c>
      <c r="B123" s="2334" t="s">
        <v>2429</v>
      </c>
      <c r="C123" s="2334" t="s">
        <v>2504</v>
      </c>
      <c r="D123" s="2335" t="s">
        <v>2561</v>
      </c>
      <c r="E123" s="2335"/>
    </row>
    <row r="124" customFormat="false" ht="12.75" hidden="false" customHeight="true" outlineLevel="0" collapsed="false">
      <c r="A124" s="2333" t="s">
        <v>723</v>
      </c>
      <c r="B124" s="2334" t="s">
        <v>2429</v>
      </c>
      <c r="C124" s="2334" t="s">
        <v>2434</v>
      </c>
      <c r="D124" s="2335" t="s">
        <v>2562</v>
      </c>
      <c r="E124" s="2335"/>
    </row>
    <row r="125" customFormat="false" ht="12" hidden="false" customHeight="true" outlineLevel="0" collapsed="false">
      <c r="A125" s="2336"/>
      <c r="B125" s="2337"/>
      <c r="C125" s="2337"/>
      <c r="D125" s="2335"/>
      <c r="E125" s="2335"/>
    </row>
    <row r="126" customFormat="false" ht="12" hidden="false" customHeight="true" outlineLevel="0" collapsed="false">
      <c r="A126" s="2329" t="s">
        <v>2563</v>
      </c>
      <c r="B126" s="2329"/>
      <c r="C126" s="2329"/>
      <c r="D126" s="2329"/>
      <c r="E126" s="2329"/>
    </row>
    <row r="127" customFormat="false" ht="12" hidden="false" customHeight="true" outlineLevel="0" collapsed="false">
      <c r="A127" s="2330" t="s">
        <v>1900</v>
      </c>
      <c r="B127" s="2331" t="s">
        <v>2564</v>
      </c>
      <c r="C127" s="2331" t="s">
        <v>2565</v>
      </c>
      <c r="D127" s="2331" t="s">
        <v>2566</v>
      </c>
      <c r="E127" s="2338" t="s">
        <v>2401</v>
      </c>
    </row>
    <row r="128" customFormat="false" ht="13.5" hidden="false" customHeight="true" outlineLevel="0" collapsed="false">
      <c r="A128" s="2333" t="s">
        <v>2402</v>
      </c>
      <c r="B128" s="2334" t="s">
        <v>2406</v>
      </c>
      <c r="C128" s="2334"/>
      <c r="D128" s="2334"/>
      <c r="E128" s="2339"/>
    </row>
    <row r="129" customFormat="false" ht="12.75" hidden="false" customHeight="true" outlineLevel="0" collapsed="false">
      <c r="A129" s="2333" t="s">
        <v>2402</v>
      </c>
      <c r="B129" s="2334" t="s">
        <v>2408</v>
      </c>
      <c r="C129" s="2334"/>
      <c r="D129" s="2334"/>
      <c r="E129" s="2339"/>
    </row>
    <row r="130" customFormat="false" ht="12.75" hidden="false" customHeight="true" outlineLevel="0" collapsed="false">
      <c r="A130" s="2333" t="s">
        <v>2402</v>
      </c>
      <c r="B130" s="2334" t="s">
        <v>2410</v>
      </c>
      <c r="C130" s="2334"/>
      <c r="D130" s="2334"/>
      <c r="E130" s="2339"/>
    </row>
    <row r="131" customFormat="false" ht="12.75" hidden="false" customHeight="true" outlineLevel="0" collapsed="false">
      <c r="A131" s="2333" t="s">
        <v>2402</v>
      </c>
      <c r="B131" s="2334" t="s">
        <v>2412</v>
      </c>
      <c r="C131" s="2334"/>
      <c r="D131" s="2334"/>
      <c r="E131" s="2339"/>
    </row>
    <row r="132" customFormat="false" ht="12.75" hidden="false" customHeight="true" outlineLevel="0" collapsed="false">
      <c r="A132" s="2333" t="s">
        <v>2402</v>
      </c>
      <c r="B132" s="2334" t="s">
        <v>2414</v>
      </c>
      <c r="C132" s="2334"/>
      <c r="D132" s="2334"/>
      <c r="E132" s="2339"/>
    </row>
    <row r="133" customFormat="false" ht="12.75" hidden="false" customHeight="true" outlineLevel="0" collapsed="false">
      <c r="A133" s="2333" t="s">
        <v>2402</v>
      </c>
      <c r="B133" s="2334" t="s">
        <v>2416</v>
      </c>
      <c r="C133" s="2334"/>
      <c r="D133" s="2334"/>
      <c r="E133" s="2339"/>
    </row>
    <row r="134" customFormat="false" ht="12.75" hidden="false" customHeight="true" outlineLevel="0" collapsed="false">
      <c r="A134" s="2333" t="s">
        <v>1910</v>
      </c>
      <c r="B134" s="2334" t="s">
        <v>2425</v>
      </c>
      <c r="C134" s="2334"/>
      <c r="D134" s="2334"/>
      <c r="E134" s="2339"/>
    </row>
    <row r="135" customFormat="false" ht="12.75" hidden="false" customHeight="true" outlineLevel="0" collapsed="false">
      <c r="A135" s="2333" t="s">
        <v>1910</v>
      </c>
      <c r="B135" s="2334" t="s">
        <v>2509</v>
      </c>
      <c r="C135" s="2334"/>
      <c r="D135" s="2334"/>
      <c r="E135" s="2339"/>
    </row>
    <row r="136" customFormat="false" ht="12.75" hidden="false" customHeight="true" outlineLevel="0" collapsed="false">
      <c r="A136" s="2333" t="s">
        <v>1910</v>
      </c>
      <c r="B136" s="2334" t="s">
        <v>2430</v>
      </c>
      <c r="C136" s="2334"/>
      <c r="D136" s="2334"/>
      <c r="E136" s="2339"/>
    </row>
    <row r="137" customFormat="false" ht="12.75" hidden="false" customHeight="true" outlineLevel="0" collapsed="false">
      <c r="A137" s="2333" t="s">
        <v>1910</v>
      </c>
      <c r="B137" s="2334" t="s">
        <v>2430</v>
      </c>
      <c r="C137" s="2334"/>
      <c r="D137" s="2334"/>
      <c r="E137" s="2339"/>
    </row>
    <row r="138" customFormat="false" ht="12.75" hidden="false" customHeight="true" outlineLevel="0" collapsed="false">
      <c r="A138" s="2333" t="s">
        <v>1910</v>
      </c>
      <c r="B138" s="2334" t="s">
        <v>2567</v>
      </c>
      <c r="C138" s="2334"/>
      <c r="D138" s="2334"/>
      <c r="E138" s="2339"/>
    </row>
    <row r="139" customFormat="false" ht="12.75" hidden="false" customHeight="true" outlineLevel="0" collapsed="false">
      <c r="A139" s="2333" t="s">
        <v>1910</v>
      </c>
      <c r="B139" s="2334" t="s">
        <v>2442</v>
      </c>
      <c r="C139" s="2334"/>
      <c r="D139" s="2334"/>
      <c r="E139" s="2339"/>
    </row>
    <row r="140" customFormat="false" ht="12.75" hidden="false" customHeight="true" outlineLevel="0" collapsed="false">
      <c r="A140" s="2333" t="s">
        <v>1910</v>
      </c>
      <c r="B140" s="2334" t="s">
        <v>2444</v>
      </c>
      <c r="C140" s="2334"/>
      <c r="D140" s="2334"/>
      <c r="E140" s="2339"/>
    </row>
    <row r="141" customFormat="false" ht="12.75" hidden="false" customHeight="true" outlineLevel="0" collapsed="false">
      <c r="A141" s="2333" t="s">
        <v>1910</v>
      </c>
      <c r="B141" s="2334" t="s">
        <v>2568</v>
      </c>
      <c r="C141" s="2334"/>
      <c r="D141" s="2334"/>
      <c r="E141" s="2339"/>
    </row>
    <row r="142" customFormat="false" ht="12.75" hidden="false" customHeight="true" outlineLevel="0" collapsed="false">
      <c r="A142" s="2333" t="s">
        <v>1910</v>
      </c>
      <c r="B142" s="2334" t="s">
        <v>2569</v>
      </c>
      <c r="C142" s="2334"/>
      <c r="D142" s="2334"/>
      <c r="E142" s="2339"/>
    </row>
    <row r="143" customFormat="false" ht="12.75" hidden="false" customHeight="true" outlineLevel="0" collapsed="false">
      <c r="A143" s="2333" t="s">
        <v>1910</v>
      </c>
      <c r="B143" s="2334" t="s">
        <v>113</v>
      </c>
      <c r="C143" s="2334"/>
      <c r="D143" s="2334"/>
      <c r="E143" s="2339"/>
    </row>
    <row r="144" customFormat="false" ht="12.75" hidden="false" customHeight="true" outlineLevel="0" collapsed="false">
      <c r="A144" s="2333" t="s">
        <v>1910</v>
      </c>
      <c r="B144" s="2334" t="s">
        <v>113</v>
      </c>
      <c r="C144" s="2334"/>
      <c r="D144" s="2334"/>
      <c r="E144" s="2339"/>
    </row>
    <row r="145" customFormat="false" ht="12.75" hidden="false" customHeight="true" outlineLevel="0" collapsed="false">
      <c r="A145" s="2333" t="s">
        <v>1910</v>
      </c>
      <c r="B145" s="2334" t="s">
        <v>113</v>
      </c>
      <c r="C145" s="2334"/>
      <c r="D145" s="2334"/>
      <c r="E145" s="2339"/>
    </row>
    <row r="146" customFormat="false" ht="12.75" hidden="false" customHeight="true" outlineLevel="0" collapsed="false">
      <c r="A146" s="2333" t="s">
        <v>1910</v>
      </c>
      <c r="B146" s="2334" t="s">
        <v>113</v>
      </c>
      <c r="C146" s="2334"/>
      <c r="D146" s="2334"/>
      <c r="E146" s="2339"/>
    </row>
    <row r="147" customFormat="false" ht="12.75" hidden="false" customHeight="true" outlineLevel="0" collapsed="false">
      <c r="A147" s="2333" t="s">
        <v>1910</v>
      </c>
      <c r="B147" s="2334" t="s">
        <v>113</v>
      </c>
      <c r="C147" s="2334"/>
      <c r="D147" s="2334"/>
      <c r="E147" s="2339"/>
    </row>
    <row r="148" customFormat="false" ht="12.75" hidden="false" customHeight="true" outlineLevel="0" collapsed="false">
      <c r="A148" s="2333" t="s">
        <v>1910</v>
      </c>
      <c r="B148" s="2334" t="s">
        <v>113</v>
      </c>
      <c r="C148" s="2334"/>
      <c r="D148" s="2334"/>
      <c r="E148" s="2339"/>
    </row>
    <row r="149" customFormat="false" ht="12.75" hidden="false" customHeight="true" outlineLevel="0" collapsed="false">
      <c r="A149" s="2333" t="s">
        <v>1910</v>
      </c>
      <c r="B149" s="2334" t="s">
        <v>2570</v>
      </c>
      <c r="C149" s="2334"/>
      <c r="D149" s="2334"/>
      <c r="E149" s="2339"/>
    </row>
    <row r="150" customFormat="false" ht="12.75" hidden="false" customHeight="true" outlineLevel="0" collapsed="false">
      <c r="A150" s="2333" t="s">
        <v>1910</v>
      </c>
      <c r="B150" s="2334" t="s">
        <v>2571</v>
      </c>
      <c r="C150" s="2334"/>
      <c r="D150" s="2334"/>
      <c r="E150" s="2339"/>
    </row>
    <row r="151" customFormat="false" ht="12.75" hidden="false" customHeight="true" outlineLevel="0" collapsed="false">
      <c r="A151" s="2333" t="s">
        <v>1910</v>
      </c>
      <c r="B151" s="2334" t="s">
        <v>2572</v>
      </c>
      <c r="C151" s="2334"/>
      <c r="D151" s="2334"/>
      <c r="E151" s="2339"/>
    </row>
    <row r="152" customFormat="false" ht="12.75" hidden="false" customHeight="true" outlineLevel="0" collapsed="false">
      <c r="A152" s="2333" t="s">
        <v>1910</v>
      </c>
      <c r="B152" s="2334" t="s">
        <v>2573</v>
      </c>
      <c r="C152" s="2334"/>
      <c r="D152" s="2334"/>
      <c r="E152" s="2339"/>
    </row>
    <row r="153" customFormat="false" ht="12.75" hidden="false" customHeight="true" outlineLevel="0" collapsed="false">
      <c r="A153" s="2333" t="s">
        <v>1910</v>
      </c>
      <c r="B153" s="2334" t="s">
        <v>2574</v>
      </c>
      <c r="C153" s="2334"/>
      <c r="D153" s="2334"/>
      <c r="E153" s="2339"/>
    </row>
    <row r="154" customFormat="false" ht="12.75" hidden="false" customHeight="true" outlineLevel="0" collapsed="false">
      <c r="A154" s="2333" t="s">
        <v>1910</v>
      </c>
      <c r="B154" s="2334" t="s">
        <v>2575</v>
      </c>
      <c r="C154" s="2334"/>
      <c r="D154" s="2334"/>
      <c r="E154" s="2339"/>
    </row>
    <row r="155" customFormat="false" ht="12.75" hidden="false" customHeight="true" outlineLevel="0" collapsed="false">
      <c r="A155" s="2333" t="s">
        <v>1909</v>
      </c>
      <c r="B155" s="2334" t="s">
        <v>2419</v>
      </c>
      <c r="C155" s="2334"/>
      <c r="D155" s="2334"/>
      <c r="E155" s="2339"/>
    </row>
    <row r="156" customFormat="false" ht="12.75" hidden="false" customHeight="true" outlineLevel="0" collapsed="false">
      <c r="A156" s="2333" t="s">
        <v>1909</v>
      </c>
      <c r="B156" s="2334" t="s">
        <v>2423</v>
      </c>
      <c r="C156" s="2334"/>
      <c r="D156" s="2334"/>
      <c r="E156" s="2339"/>
    </row>
    <row r="157" customFormat="false" ht="12.75" hidden="false" customHeight="true" outlineLevel="0" collapsed="false">
      <c r="A157" s="2333" t="s">
        <v>1909</v>
      </c>
      <c r="B157" s="2334" t="s">
        <v>2425</v>
      </c>
      <c r="C157" s="2334"/>
      <c r="D157" s="2334"/>
      <c r="E157" s="2339"/>
    </row>
    <row r="158" customFormat="false" ht="12.75" hidden="false" customHeight="true" outlineLevel="0" collapsed="false">
      <c r="A158" s="2333" t="s">
        <v>1909</v>
      </c>
      <c r="B158" s="2334" t="s">
        <v>2576</v>
      </c>
      <c r="C158" s="2334"/>
      <c r="D158" s="2334"/>
      <c r="E158" s="2339"/>
    </row>
    <row r="159" customFormat="false" ht="12.75" hidden="false" customHeight="true" outlineLevel="0" collapsed="false">
      <c r="A159" s="2333" t="s">
        <v>1909</v>
      </c>
      <c r="B159" s="2334" t="s">
        <v>2577</v>
      </c>
      <c r="C159" s="2334"/>
      <c r="D159" s="2334"/>
      <c r="E159" s="2339"/>
    </row>
    <row r="160" customFormat="false" ht="12.75" hidden="false" customHeight="true" outlineLevel="0" collapsed="false">
      <c r="A160" s="2333" t="s">
        <v>1909</v>
      </c>
      <c r="B160" s="2334" t="s">
        <v>2481</v>
      </c>
      <c r="C160" s="2334"/>
      <c r="D160" s="2334"/>
      <c r="E160" s="2339"/>
    </row>
    <row r="161" customFormat="false" ht="12.75" hidden="false" customHeight="true" outlineLevel="0" collapsed="false">
      <c r="A161" s="2333" t="s">
        <v>1909</v>
      </c>
      <c r="B161" s="2334" t="s">
        <v>2430</v>
      </c>
      <c r="C161" s="2334"/>
      <c r="D161" s="2334"/>
      <c r="E161" s="2339"/>
    </row>
    <row r="162" customFormat="false" ht="12.75" hidden="false" customHeight="true" outlineLevel="0" collapsed="false">
      <c r="A162" s="2333" t="s">
        <v>1909</v>
      </c>
      <c r="B162" s="2334" t="s">
        <v>2567</v>
      </c>
      <c r="C162" s="2334"/>
      <c r="D162" s="2334"/>
      <c r="E162" s="2339"/>
    </row>
    <row r="163" customFormat="false" ht="12.75" hidden="false" customHeight="true" outlineLevel="0" collapsed="false">
      <c r="A163" s="2333" t="s">
        <v>1909</v>
      </c>
      <c r="B163" s="2334" t="s">
        <v>2486</v>
      </c>
      <c r="C163" s="2334"/>
      <c r="D163" s="2334"/>
      <c r="E163" s="2339"/>
    </row>
    <row r="164" customFormat="false" ht="12.75" hidden="false" customHeight="true" outlineLevel="0" collapsed="false">
      <c r="A164" s="2333" t="s">
        <v>1909</v>
      </c>
      <c r="B164" s="2334" t="s">
        <v>2568</v>
      </c>
      <c r="C164" s="2334"/>
      <c r="D164" s="2334"/>
      <c r="E164" s="2339"/>
    </row>
    <row r="165" customFormat="false" ht="12.75" hidden="false" customHeight="true" outlineLevel="0" collapsed="false">
      <c r="A165" s="2333" t="s">
        <v>1909</v>
      </c>
      <c r="B165" s="2334" t="s">
        <v>113</v>
      </c>
      <c r="C165" s="2334"/>
      <c r="D165" s="2334"/>
      <c r="E165" s="2339"/>
    </row>
    <row r="166" customFormat="false" ht="12.75" hidden="false" customHeight="true" outlineLevel="0" collapsed="false">
      <c r="A166" s="2333" t="s">
        <v>1909</v>
      </c>
      <c r="B166" s="2334" t="s">
        <v>113</v>
      </c>
      <c r="C166" s="2334"/>
      <c r="D166" s="2334"/>
      <c r="E166" s="2339"/>
    </row>
    <row r="167" customFormat="false" ht="12.75" hidden="false" customHeight="true" outlineLevel="0" collapsed="false">
      <c r="A167" s="2333" t="s">
        <v>1909</v>
      </c>
      <c r="B167" s="2334" t="s">
        <v>113</v>
      </c>
      <c r="C167" s="2334"/>
      <c r="D167" s="2334"/>
      <c r="E167" s="2339"/>
    </row>
    <row r="168" customFormat="false" ht="12.75" hidden="false" customHeight="true" outlineLevel="0" collapsed="false">
      <c r="A168" s="2333" t="s">
        <v>1909</v>
      </c>
      <c r="B168" s="2334" t="s">
        <v>2570</v>
      </c>
      <c r="C168" s="2334"/>
      <c r="D168" s="2334"/>
      <c r="E168" s="2339"/>
    </row>
    <row r="169" customFormat="false" ht="12.75" hidden="false" customHeight="true" outlineLevel="0" collapsed="false">
      <c r="A169" s="2333" t="s">
        <v>1909</v>
      </c>
      <c r="B169" s="2334" t="s">
        <v>2571</v>
      </c>
      <c r="C169" s="2334"/>
      <c r="D169" s="2334"/>
      <c r="E169" s="2339"/>
    </row>
    <row r="170" customFormat="false" ht="12.75" hidden="false" customHeight="true" outlineLevel="0" collapsed="false">
      <c r="A170" s="2333" t="s">
        <v>1909</v>
      </c>
      <c r="B170" s="2334" t="s">
        <v>2571</v>
      </c>
      <c r="C170" s="2334"/>
      <c r="D170" s="2334"/>
      <c r="E170" s="2339"/>
    </row>
    <row r="171" customFormat="false" ht="12.75" hidden="false" customHeight="true" outlineLevel="0" collapsed="false">
      <c r="A171" s="2333" t="s">
        <v>1909</v>
      </c>
      <c r="B171" s="2334" t="s">
        <v>2572</v>
      </c>
      <c r="C171" s="2334"/>
      <c r="D171" s="2334"/>
      <c r="E171" s="2339"/>
    </row>
    <row r="172" customFormat="false" ht="12.75" hidden="false" customHeight="true" outlineLevel="0" collapsed="false">
      <c r="A172" s="2333" t="s">
        <v>1909</v>
      </c>
      <c r="B172" s="2334" t="s">
        <v>2578</v>
      </c>
      <c r="C172" s="2334"/>
      <c r="D172" s="2334"/>
      <c r="E172" s="2339"/>
    </row>
    <row r="173" customFormat="false" ht="12.75" hidden="false" customHeight="true" outlineLevel="0" collapsed="false">
      <c r="A173" s="2333" t="s">
        <v>1909</v>
      </c>
      <c r="B173" s="2334" t="s">
        <v>2573</v>
      </c>
      <c r="C173" s="2334"/>
      <c r="D173" s="2334"/>
      <c r="E173" s="2339"/>
    </row>
    <row r="174" customFormat="false" ht="12.75" hidden="false" customHeight="true" outlineLevel="0" collapsed="false">
      <c r="A174" s="2333" t="s">
        <v>1909</v>
      </c>
      <c r="B174" s="2334" t="s">
        <v>2574</v>
      </c>
      <c r="C174" s="2334"/>
      <c r="D174" s="2334"/>
      <c r="E174" s="2339"/>
    </row>
    <row r="175" customFormat="false" ht="12.75" hidden="false" customHeight="true" outlineLevel="0" collapsed="false">
      <c r="A175" s="2333" t="s">
        <v>1909</v>
      </c>
      <c r="B175" s="2334" t="s">
        <v>2574</v>
      </c>
      <c r="C175" s="2334"/>
      <c r="D175" s="2334"/>
      <c r="E175" s="2339"/>
    </row>
    <row r="176" customFormat="false" ht="12.75" hidden="false" customHeight="true" outlineLevel="0" collapsed="false">
      <c r="A176" s="2333" t="s">
        <v>1909</v>
      </c>
      <c r="B176" s="2334" t="s">
        <v>2575</v>
      </c>
      <c r="C176" s="2334"/>
      <c r="D176" s="2334"/>
      <c r="E176" s="2339"/>
    </row>
    <row r="177" customFormat="false" ht="12.75" hidden="false" customHeight="true" outlineLevel="0" collapsed="false">
      <c r="A177" s="2333" t="s">
        <v>1909</v>
      </c>
      <c r="B177" s="2334" t="s">
        <v>2575</v>
      </c>
      <c r="C177" s="2334"/>
      <c r="D177" s="2334"/>
      <c r="E177" s="2339"/>
    </row>
    <row r="178" customFormat="false" ht="12.75" hidden="false" customHeight="true" outlineLevel="0" collapsed="false">
      <c r="A178" s="2333" t="s">
        <v>1909</v>
      </c>
      <c r="B178" s="2334" t="s">
        <v>2579</v>
      </c>
      <c r="C178" s="2334"/>
      <c r="D178" s="2334"/>
      <c r="E178" s="2339"/>
    </row>
    <row r="179" customFormat="false" ht="12.75" hidden="false" customHeight="true" outlineLevel="0" collapsed="false">
      <c r="A179" s="2333" t="s">
        <v>1909</v>
      </c>
      <c r="B179" s="2334" t="s">
        <v>1145</v>
      </c>
      <c r="C179" s="2334"/>
      <c r="D179" s="2334"/>
      <c r="E179" s="2339"/>
    </row>
    <row r="180" customFormat="false" ht="12.75" hidden="false" customHeight="true" outlineLevel="0" collapsed="false">
      <c r="A180" s="2333" t="s">
        <v>711</v>
      </c>
      <c r="B180" s="2334" t="s">
        <v>2498</v>
      </c>
      <c r="C180" s="2334"/>
      <c r="D180" s="2334"/>
      <c r="E180" s="2339"/>
    </row>
    <row r="181" customFormat="false" ht="12.75" hidden="false" customHeight="true" outlineLevel="0" collapsed="false">
      <c r="A181" s="2333" t="s">
        <v>1911</v>
      </c>
      <c r="B181" s="2334" t="s">
        <v>2580</v>
      </c>
      <c r="C181" s="2334"/>
      <c r="D181" s="2334"/>
      <c r="E181" s="2339"/>
    </row>
    <row r="182" customFormat="false" ht="12.75" hidden="false" customHeight="true" outlineLevel="0" collapsed="false">
      <c r="A182" s="2333" t="s">
        <v>1911</v>
      </c>
      <c r="B182" s="2334" t="s">
        <v>2509</v>
      </c>
      <c r="C182" s="2334"/>
      <c r="D182" s="2334"/>
      <c r="E182" s="2339"/>
    </row>
    <row r="183" customFormat="false" ht="12.75" hidden="false" customHeight="true" outlineLevel="0" collapsed="false">
      <c r="A183" s="2333" t="s">
        <v>1911</v>
      </c>
      <c r="B183" s="2334" t="s">
        <v>2519</v>
      </c>
      <c r="C183" s="2334"/>
      <c r="D183" s="2334"/>
      <c r="E183" s="2339"/>
    </row>
    <row r="184" customFormat="false" ht="12.75" hidden="false" customHeight="true" outlineLevel="0" collapsed="false">
      <c r="A184" s="2333" t="s">
        <v>1911</v>
      </c>
      <c r="B184" s="2334" t="s">
        <v>2581</v>
      </c>
      <c r="C184" s="2334"/>
      <c r="D184" s="2334"/>
      <c r="E184" s="2339"/>
    </row>
    <row r="185" customFormat="false" ht="12.75" hidden="false" customHeight="true" outlineLevel="0" collapsed="false">
      <c r="A185" s="2333" t="s">
        <v>1911</v>
      </c>
      <c r="B185" s="2334" t="s">
        <v>2582</v>
      </c>
      <c r="C185" s="2334"/>
      <c r="D185" s="2334"/>
      <c r="E185" s="2339"/>
    </row>
    <row r="186" customFormat="false" ht="12.75" hidden="false" customHeight="true" outlineLevel="0" collapsed="false">
      <c r="A186" s="2333" t="s">
        <v>1911</v>
      </c>
      <c r="B186" s="2334" t="s">
        <v>2568</v>
      </c>
      <c r="C186" s="2334"/>
      <c r="D186" s="2334"/>
      <c r="E186" s="2339"/>
    </row>
    <row r="187" customFormat="false" ht="12.75" hidden="false" customHeight="true" outlineLevel="0" collapsed="false">
      <c r="A187" s="2333" t="s">
        <v>1911</v>
      </c>
      <c r="B187" s="2334" t="s">
        <v>2569</v>
      </c>
      <c r="C187" s="2334"/>
      <c r="D187" s="2334"/>
      <c r="E187" s="2339"/>
    </row>
    <row r="188" customFormat="false" ht="12.75" hidden="false" customHeight="true" outlineLevel="0" collapsed="false">
      <c r="A188" s="2333" t="s">
        <v>1911</v>
      </c>
      <c r="B188" s="2334" t="s">
        <v>113</v>
      </c>
      <c r="C188" s="2334"/>
      <c r="D188" s="2334"/>
      <c r="E188" s="2339"/>
    </row>
    <row r="189" customFormat="false" ht="12.75" hidden="false" customHeight="true" outlineLevel="0" collapsed="false">
      <c r="A189" s="2333" t="s">
        <v>1911</v>
      </c>
      <c r="B189" s="2334" t="s">
        <v>113</v>
      </c>
      <c r="C189" s="2334"/>
      <c r="D189" s="2334"/>
      <c r="E189" s="2339"/>
    </row>
    <row r="190" customFormat="false" ht="12.75" hidden="false" customHeight="true" outlineLevel="0" collapsed="false">
      <c r="A190" s="2333" t="s">
        <v>1911</v>
      </c>
      <c r="B190" s="2334" t="s">
        <v>113</v>
      </c>
      <c r="C190" s="2334"/>
      <c r="D190" s="2334"/>
      <c r="E190" s="2339"/>
    </row>
    <row r="191" customFormat="false" ht="12.75" hidden="false" customHeight="true" outlineLevel="0" collapsed="false">
      <c r="A191" s="2333" t="s">
        <v>1911</v>
      </c>
      <c r="B191" s="2334" t="s">
        <v>113</v>
      </c>
      <c r="C191" s="2334"/>
      <c r="D191" s="2334"/>
      <c r="E191" s="2339"/>
    </row>
    <row r="192" customFormat="false" ht="12.75" hidden="false" customHeight="true" outlineLevel="0" collapsed="false">
      <c r="A192" s="2333" t="s">
        <v>1911</v>
      </c>
      <c r="B192" s="2334" t="s">
        <v>113</v>
      </c>
      <c r="C192" s="2334"/>
      <c r="D192" s="2334"/>
      <c r="E192" s="2339"/>
    </row>
    <row r="193" customFormat="false" ht="12.75" hidden="false" customHeight="true" outlineLevel="0" collapsed="false">
      <c r="A193" s="2333" t="s">
        <v>1911</v>
      </c>
      <c r="B193" s="2334" t="s">
        <v>2570</v>
      </c>
      <c r="C193" s="2334"/>
      <c r="D193" s="2334"/>
      <c r="E193" s="2339"/>
    </row>
    <row r="194" customFormat="false" ht="12.75" hidden="false" customHeight="true" outlineLevel="0" collapsed="false">
      <c r="A194" s="2333" t="s">
        <v>1911</v>
      </c>
      <c r="B194" s="2334" t="s">
        <v>2571</v>
      </c>
      <c r="C194" s="2334"/>
      <c r="D194" s="2334"/>
      <c r="E194" s="2339"/>
    </row>
    <row r="195" customFormat="false" ht="12.75" hidden="false" customHeight="true" outlineLevel="0" collapsed="false">
      <c r="A195" s="2333" t="s">
        <v>1911</v>
      </c>
      <c r="B195" s="2334" t="s">
        <v>2572</v>
      </c>
      <c r="C195" s="2334"/>
      <c r="D195" s="2334"/>
      <c r="E195" s="2339"/>
    </row>
    <row r="196" customFormat="false" ht="12.75" hidden="false" customHeight="true" outlineLevel="0" collapsed="false">
      <c r="A196" s="2333" t="s">
        <v>1911</v>
      </c>
      <c r="B196" s="2334" t="s">
        <v>2521</v>
      </c>
      <c r="C196" s="2334"/>
      <c r="D196" s="2334"/>
      <c r="E196" s="2339"/>
    </row>
    <row r="197" customFormat="false" ht="12.75" hidden="false" customHeight="true" outlineLevel="0" collapsed="false">
      <c r="A197" s="2333" t="s">
        <v>1911</v>
      </c>
      <c r="B197" s="2334" t="s">
        <v>2406</v>
      </c>
      <c r="C197" s="2334"/>
      <c r="D197" s="2334"/>
      <c r="E197" s="2339"/>
    </row>
    <row r="198" customFormat="false" ht="12.75" hidden="false" customHeight="true" outlineLevel="0" collapsed="false">
      <c r="A198" s="2333" t="s">
        <v>1911</v>
      </c>
      <c r="B198" s="2334" t="s">
        <v>2524</v>
      </c>
      <c r="C198" s="2334"/>
      <c r="D198" s="2334"/>
      <c r="E198" s="2339"/>
    </row>
    <row r="199" customFormat="false" ht="12.75" hidden="false" customHeight="true" outlineLevel="0" collapsed="false">
      <c r="A199" s="2333" t="s">
        <v>1911</v>
      </c>
      <c r="B199" s="2334" t="s">
        <v>2573</v>
      </c>
      <c r="C199" s="2334"/>
      <c r="D199" s="2334"/>
      <c r="E199" s="2339"/>
    </row>
    <row r="200" customFormat="false" ht="12.75" hidden="false" customHeight="true" outlineLevel="0" collapsed="false">
      <c r="A200" s="2333" t="s">
        <v>1911</v>
      </c>
      <c r="B200" s="2334" t="s">
        <v>2574</v>
      </c>
      <c r="C200" s="2334"/>
      <c r="D200" s="2334"/>
      <c r="E200" s="2339"/>
    </row>
    <row r="201" customFormat="false" ht="12.75" hidden="false" customHeight="true" outlineLevel="0" collapsed="false">
      <c r="A201" s="2333" t="s">
        <v>1911</v>
      </c>
      <c r="B201" s="2334" t="s">
        <v>2575</v>
      </c>
      <c r="C201" s="2334"/>
      <c r="D201" s="2334"/>
      <c r="E201" s="2339"/>
    </row>
    <row r="202" customFormat="false" ht="12.75" hidden="false" customHeight="true" outlineLevel="0" collapsed="false">
      <c r="A202" s="2333" t="s">
        <v>1911</v>
      </c>
      <c r="B202" s="2334" t="s">
        <v>1144</v>
      </c>
      <c r="C202" s="2334"/>
      <c r="D202" s="2334"/>
      <c r="E202" s="2339"/>
    </row>
    <row r="203" customFormat="false" ht="12.75" hidden="false" customHeight="true" outlineLevel="0" collapsed="false">
      <c r="A203" s="2333" t="s">
        <v>1911</v>
      </c>
      <c r="B203" s="2334" t="s">
        <v>1151</v>
      </c>
      <c r="C203" s="2334"/>
      <c r="D203" s="2334"/>
      <c r="E203" s="2339"/>
    </row>
    <row r="204" customFormat="false" ht="12.75" hidden="false" customHeight="true" outlineLevel="0" collapsed="false">
      <c r="A204" s="2333" t="s">
        <v>714</v>
      </c>
      <c r="B204" s="2334" t="s">
        <v>2498</v>
      </c>
      <c r="C204" s="2334"/>
      <c r="D204" s="2334"/>
      <c r="E204" s="2339"/>
    </row>
    <row r="205" customFormat="false" ht="12.75" hidden="false" customHeight="true" outlineLevel="0" collapsed="false">
      <c r="A205" s="2333" t="s">
        <v>723</v>
      </c>
      <c r="B205" s="2334" t="s">
        <v>2542</v>
      </c>
      <c r="C205" s="2334"/>
      <c r="D205" s="2334"/>
      <c r="E205" s="2339"/>
    </row>
    <row r="206" customFormat="false" ht="12.75" hidden="false" customHeight="true" outlineLevel="0" collapsed="false">
      <c r="A206" s="2333" t="s">
        <v>723</v>
      </c>
      <c r="B206" s="2334" t="s">
        <v>2546</v>
      </c>
      <c r="C206" s="2334"/>
      <c r="D206" s="2334"/>
      <c r="E206" s="2339"/>
    </row>
    <row r="207" customFormat="false" ht="12.75" hidden="false" customHeight="true" outlineLevel="0" collapsed="false">
      <c r="A207" s="2333" t="s">
        <v>723</v>
      </c>
      <c r="B207" s="2334" t="s">
        <v>2548</v>
      </c>
      <c r="C207" s="2334"/>
      <c r="D207" s="2334"/>
      <c r="E207" s="2339"/>
    </row>
    <row r="208" customFormat="false" ht="12" hidden="false" customHeight="true" outlineLevel="0" collapsed="false">
      <c r="A208" s="2336"/>
      <c r="B208" s="2334"/>
      <c r="C208" s="2334"/>
      <c r="D208" s="2334"/>
      <c r="E208" s="2339"/>
    </row>
    <row r="209" customFormat="false" ht="12" hidden="false" customHeight="true" outlineLevel="0" collapsed="false">
      <c r="A209" s="31"/>
      <c r="B209" s="31"/>
      <c r="C209" s="31"/>
      <c r="D209" s="31"/>
      <c r="E209" s="31"/>
    </row>
    <row r="210" customFormat="false" ht="12" hidden="false" customHeight="true" outlineLevel="0" collapsed="false">
      <c r="A210" s="2340" t="s">
        <v>2583</v>
      </c>
      <c r="B210" s="2340"/>
      <c r="C210" s="2340"/>
      <c r="D210" s="2340"/>
      <c r="E210" s="2340"/>
    </row>
    <row r="211" customFormat="false" ht="12" hidden="false" customHeight="true" outlineLevel="0" collapsed="false">
      <c r="A211" s="2341" t="s">
        <v>2584</v>
      </c>
    </row>
    <row r="212" customFormat="false" ht="12" hidden="false" customHeight="true" outlineLevel="0" collapsed="false">
      <c r="A212" s="2340" t="s">
        <v>2585</v>
      </c>
      <c r="B212" s="2340"/>
      <c r="C212" s="2340"/>
      <c r="D212" s="2340"/>
      <c r="E212" s="2340"/>
    </row>
  </sheetData>
  <sheetProtection sheet="true" password="a57c" objects="true" scenarios="true"/>
  <mergeCells count="1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A126:E126"/>
    <mergeCell ref="A210:E210"/>
    <mergeCell ref="A212:E212"/>
  </mergeCells>
  <dataValidations count="1">
    <dataValidation allowBlank="true" errorStyle="stop" operator="between" showDropDown="false" showErrorMessage="true" showInputMessage="false" sqref="A1:IV6 A7:D208 F7:IV210 E126:E208 A209:E209 A210:A212 B211:IV211 F212:IV212 A213:IV12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86</v>
      </c>
      <c r="B1" s="1678"/>
      <c r="C1" s="1678"/>
      <c r="D1" s="1678"/>
      <c r="E1" s="1678"/>
      <c r="F1" s="2307"/>
      <c r="G1" s="113" t="s">
        <v>87</v>
      </c>
    </row>
    <row r="2" customFormat="false" ht="15.75" hidden="false" customHeight="true" outlineLevel="0" collapsed="false">
      <c r="A2" s="652" t="s">
        <v>220</v>
      </c>
      <c r="B2" s="2307"/>
      <c r="C2" s="2307"/>
      <c r="D2" s="2307"/>
      <c r="E2" s="2307"/>
      <c r="F2" s="2307"/>
      <c r="G2" s="113" t="s">
        <v>89</v>
      </c>
    </row>
    <row r="3" customFormat="false" ht="15.75" hidden="false" customHeight="true" outlineLevel="0" collapsed="false">
      <c r="A3" s="652"/>
      <c r="B3" s="2307"/>
      <c r="C3" s="2307"/>
      <c r="D3" s="2307"/>
      <c r="E3" s="2307"/>
      <c r="F3" s="2307"/>
      <c r="G3" s="113" t="s">
        <v>90</v>
      </c>
    </row>
    <row r="4" customFormat="false" ht="12.75" hidden="false" customHeight="true" outlineLevel="0" collapsed="false">
      <c r="A4" s="2308"/>
      <c r="B4" s="2307"/>
      <c r="C4" s="2307"/>
      <c r="D4" s="2307"/>
      <c r="E4" s="2307"/>
      <c r="F4" s="2307"/>
      <c r="G4" s="1855"/>
    </row>
    <row r="5" customFormat="false" ht="20.25" hidden="false" customHeight="true" outlineLevel="0" collapsed="false">
      <c r="A5" s="2329" t="s">
        <v>2587</v>
      </c>
      <c r="B5" s="2329"/>
      <c r="C5" s="2329"/>
      <c r="D5" s="2329"/>
      <c r="E5" s="2329"/>
      <c r="F5" s="2329"/>
      <c r="G5" s="2329"/>
    </row>
    <row r="6" customFormat="false" ht="45" hidden="false" customHeight="true" outlineLevel="0" collapsed="false">
      <c r="A6" s="2330" t="s">
        <v>1900</v>
      </c>
      <c r="B6" s="2331" t="s">
        <v>2588</v>
      </c>
      <c r="C6" s="2331" t="s">
        <v>2589</v>
      </c>
      <c r="D6" s="2331" t="s">
        <v>2590</v>
      </c>
      <c r="E6" s="2331" t="s">
        <v>2591</v>
      </c>
      <c r="F6" s="2331" t="s">
        <v>2592</v>
      </c>
      <c r="G6" s="2315" t="s">
        <v>2401</v>
      </c>
    </row>
    <row r="7" customFormat="false" ht="12" hidden="false" customHeight="true" outlineLevel="0" collapsed="false">
      <c r="A7" s="31"/>
      <c r="B7" s="31"/>
      <c r="C7" s="31"/>
      <c r="D7" s="31"/>
      <c r="E7" s="31"/>
      <c r="F7" s="31"/>
      <c r="G7" s="31"/>
    </row>
    <row r="8" customFormat="false" ht="29.25" hidden="false" customHeight="true" outlineLevel="0" collapsed="false">
      <c r="A8" s="2342" t="s">
        <v>2593</v>
      </c>
      <c r="B8" s="2342"/>
      <c r="C8" s="2342"/>
      <c r="D8" s="2342"/>
      <c r="E8" s="2342"/>
      <c r="F8" s="2342"/>
      <c r="G8" s="2342"/>
    </row>
    <row r="9" customFormat="false" ht="12.75" hidden="false" customHeight="true" outlineLevel="0" collapsed="false"/>
    <row r="10" customFormat="false" ht="12" hidden="false" customHeight="true" outlineLevel="0" collapsed="false">
      <c r="A10" s="2343" t="s">
        <v>1895</v>
      </c>
      <c r="B10" s="2344"/>
      <c r="C10" s="2344"/>
      <c r="D10" s="2344"/>
      <c r="E10" s="2344"/>
      <c r="F10" s="2344"/>
      <c r="G10" s="2345"/>
    </row>
    <row r="11" customFormat="false" ht="33" hidden="false" customHeight="true" outlineLevel="0" collapsed="false">
      <c r="A11" s="2346" t="s">
        <v>2594</v>
      </c>
      <c r="B11" s="2346"/>
      <c r="C11" s="2346"/>
      <c r="D11" s="2346"/>
      <c r="E11" s="2346"/>
      <c r="F11" s="2346"/>
      <c r="G11" s="2346"/>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595</v>
      </c>
      <c r="B1" s="383"/>
      <c r="G1" s="113" t="s">
        <v>87</v>
      </c>
    </row>
    <row r="2" customFormat="false" ht="15.75" hidden="false" customHeight="true" outlineLevel="0" collapsed="false">
      <c r="A2" s="652" t="s">
        <v>2596</v>
      </c>
      <c r="B2" s="383"/>
      <c r="G2" s="113" t="s">
        <v>89</v>
      </c>
    </row>
    <row r="3" customFormat="false" ht="15.75" hidden="false" customHeight="true" outlineLevel="0" collapsed="false">
      <c r="A3" s="652"/>
      <c r="B3" s="383"/>
      <c r="G3" s="113" t="s">
        <v>90</v>
      </c>
    </row>
    <row r="4" customFormat="false" ht="12.75" hidden="false" customHeight="true" outlineLevel="0" collapsed="false">
      <c r="A4" s="140"/>
      <c r="B4" s="140"/>
      <c r="C4" s="140"/>
    </row>
    <row r="5" customFormat="false" ht="53.25" hidden="false" customHeight="true" outlineLevel="0" collapsed="false">
      <c r="A5" s="2347" t="s">
        <v>91</v>
      </c>
      <c r="B5" s="2348" t="s">
        <v>2597</v>
      </c>
      <c r="C5" s="2348" t="s">
        <v>2598</v>
      </c>
      <c r="D5" s="2348" t="s">
        <v>2599</v>
      </c>
      <c r="E5" s="2348" t="s">
        <v>2600</v>
      </c>
      <c r="F5" s="2348" t="s">
        <v>2601</v>
      </c>
      <c r="G5" s="2349" t="s">
        <v>2602</v>
      </c>
      <c r="H5" s="16"/>
    </row>
    <row r="6" customFormat="false" ht="12.75" hidden="false" customHeight="true" outlineLevel="0" collapsed="false">
      <c r="A6" s="2347"/>
      <c r="B6" s="2350" t="s">
        <v>99</v>
      </c>
      <c r="C6" s="2350" t="s">
        <v>99</v>
      </c>
      <c r="D6" s="2350" t="s">
        <v>99</v>
      </c>
      <c r="E6" s="2350" t="s">
        <v>99</v>
      </c>
      <c r="F6" s="2350" t="s">
        <v>99</v>
      </c>
      <c r="G6" s="2351" t="s">
        <v>1474</v>
      </c>
      <c r="H6" s="16"/>
    </row>
    <row r="7" customFormat="false" ht="15.75" hidden="false" customHeight="true" outlineLevel="0" collapsed="false">
      <c r="A7" s="2352" t="s">
        <v>2603</v>
      </c>
      <c r="B7" s="2353" t="n">
        <v>3149673.13163195</v>
      </c>
      <c r="C7" s="2353" t="n">
        <v>3182894.05615143</v>
      </c>
      <c r="D7" s="2353" t="n">
        <v>3114072.78338706</v>
      </c>
      <c r="E7" s="2353" t="n">
        <v>3067374.09366505</v>
      </c>
      <c r="F7" s="2353" t="n">
        <v>3056800.82847677</v>
      </c>
      <c r="G7" s="2354" t="n">
        <v>-2.94863305726775</v>
      </c>
      <c r="H7" s="16"/>
    </row>
    <row r="8" customFormat="false" ht="15" hidden="false" customHeight="true" outlineLevel="0" collapsed="false">
      <c r="A8" s="2355" t="s">
        <v>1673</v>
      </c>
      <c r="B8" s="2356" t="n">
        <v>3129371.8356126</v>
      </c>
      <c r="C8" s="2356" t="n">
        <v>3162408.28031191</v>
      </c>
      <c r="D8" s="2356" t="n">
        <v>3093356.1999516</v>
      </c>
      <c r="E8" s="2356" t="n">
        <v>3045959.99855885</v>
      </c>
      <c r="F8" s="2356" t="n">
        <v>3034833.41647812</v>
      </c>
      <c r="G8" s="2357" t="n">
        <v>-3.02100306708896</v>
      </c>
      <c r="H8" s="16"/>
    </row>
    <row r="9" customFormat="false" ht="15" hidden="false" customHeight="true" outlineLevel="0" collapsed="false">
      <c r="A9" s="2358" t="s">
        <v>1600</v>
      </c>
      <c r="B9" s="424" t="n">
        <v>1157304.87197343</v>
      </c>
      <c r="C9" s="424" t="n">
        <v>1160003.739251</v>
      </c>
      <c r="D9" s="424" t="n">
        <v>1122445.44225021</v>
      </c>
      <c r="E9" s="424" t="n">
        <v>1075996.26489238</v>
      </c>
      <c r="F9" s="424" t="n">
        <v>1086709.00038823</v>
      </c>
      <c r="G9" s="424" t="n">
        <v>-6.10002370981313</v>
      </c>
      <c r="H9" s="16"/>
    </row>
    <row r="10" customFormat="false" ht="15" hidden="false" customHeight="true" outlineLevel="0" collapsed="false">
      <c r="A10" s="2359" t="s">
        <v>1674</v>
      </c>
      <c r="B10" s="424" t="n">
        <v>627723.45723928</v>
      </c>
      <c r="C10" s="424" t="n">
        <v>608395.952688811</v>
      </c>
      <c r="D10" s="424" t="n">
        <v>584733.141663451</v>
      </c>
      <c r="E10" s="424" t="n">
        <v>566290.516876014</v>
      </c>
      <c r="F10" s="424" t="n">
        <v>573489.836396397</v>
      </c>
      <c r="G10" s="424" t="n">
        <v>-8.63973143227774</v>
      </c>
      <c r="H10" s="16"/>
    </row>
    <row r="11" customFormat="false" ht="15" hidden="false" customHeight="true" outlineLevel="0" collapsed="false">
      <c r="A11" s="2358" t="s">
        <v>1602</v>
      </c>
      <c r="B11" s="424" t="n">
        <v>683123.7845622</v>
      </c>
      <c r="C11" s="424" t="n">
        <v>697540.652170952</v>
      </c>
      <c r="D11" s="424" t="n">
        <v>722267.917777024</v>
      </c>
      <c r="E11" s="424" t="n">
        <v>729535.720358627</v>
      </c>
      <c r="F11" s="424" t="n">
        <v>733973.247313329</v>
      </c>
      <c r="G11" s="424" t="n">
        <v>7.44366744362701</v>
      </c>
      <c r="H11" s="16"/>
    </row>
    <row r="12" customFormat="false" ht="15" hidden="false" customHeight="true" outlineLevel="0" collapsed="false">
      <c r="A12" s="2358" t="s">
        <v>1603</v>
      </c>
      <c r="B12" s="424" t="n">
        <v>640077.103950804</v>
      </c>
      <c r="C12" s="424" t="n">
        <v>679383.84156033</v>
      </c>
      <c r="D12" s="424" t="n">
        <v>649001.950869859</v>
      </c>
      <c r="E12" s="424" t="n">
        <v>660424.804604489</v>
      </c>
      <c r="F12" s="424" t="n">
        <v>627539.633866285</v>
      </c>
      <c r="G12" s="424" t="n">
        <v>-1.95874372120694</v>
      </c>
      <c r="H12" s="16"/>
    </row>
    <row r="13" customFormat="false" ht="15" hidden="false" customHeight="true" outlineLevel="0" collapsed="false">
      <c r="A13" s="2358" t="s">
        <v>1604</v>
      </c>
      <c r="B13" s="424" t="n">
        <v>21142.617886888</v>
      </c>
      <c r="C13" s="424" t="n">
        <v>17084.094640824</v>
      </c>
      <c r="D13" s="424" t="n">
        <v>14907.7473910554</v>
      </c>
      <c r="E13" s="424" t="n">
        <v>13712.691827342</v>
      </c>
      <c r="F13" s="424" t="n">
        <v>13121.6985138871</v>
      </c>
      <c r="G13" s="424" t="n">
        <v>-37.9372101218139</v>
      </c>
      <c r="H13" s="16"/>
    </row>
    <row r="14" customFormat="false" ht="15" hidden="false" customHeight="true" outlineLevel="0" collapsed="false">
      <c r="A14" s="2355" t="s">
        <v>129</v>
      </c>
      <c r="B14" s="2356" t="n">
        <v>20301.2960193525</v>
      </c>
      <c r="C14" s="2356" t="n">
        <v>20485.7758395165</v>
      </c>
      <c r="D14" s="2356" t="n">
        <v>20716.5834354629</v>
      </c>
      <c r="E14" s="2356" t="n">
        <v>21414.0951061924</v>
      </c>
      <c r="F14" s="2356" t="n">
        <v>21967.4119986475</v>
      </c>
      <c r="G14" s="2357" t="n">
        <v>8.20694391977141</v>
      </c>
      <c r="H14" s="16"/>
    </row>
    <row r="15" customFormat="false" ht="15" hidden="false" customHeight="true" outlineLevel="0" collapsed="false">
      <c r="A15" s="2358" t="s">
        <v>130</v>
      </c>
      <c r="B15" s="424" t="n">
        <v>1290.5419688272</v>
      </c>
      <c r="C15" s="424" t="n">
        <v>980.295670097808</v>
      </c>
      <c r="D15" s="424" t="n">
        <v>909.92899371798</v>
      </c>
      <c r="E15" s="424" t="n">
        <v>819.161507949952</v>
      </c>
      <c r="F15" s="424" t="n">
        <v>749.015864410908</v>
      </c>
      <c r="G15" s="424" t="n">
        <v>-41.9611386143772</v>
      </c>
      <c r="H15" s="16"/>
    </row>
    <row r="16" customFormat="false" ht="15.75" hidden="false" customHeight="true" outlineLevel="0" collapsed="false">
      <c r="A16" s="2358" t="s">
        <v>1605</v>
      </c>
      <c r="B16" s="771" t="n">
        <v>19010.7540505253</v>
      </c>
      <c r="C16" s="771" t="n">
        <v>19505.4801694187</v>
      </c>
      <c r="D16" s="771" t="n">
        <v>19806.6544417449</v>
      </c>
      <c r="E16" s="771" t="n">
        <v>20594.9335982425</v>
      </c>
      <c r="F16" s="771" t="n">
        <v>21218.3961342366</v>
      </c>
      <c r="G16" s="771" t="n">
        <v>11.6125961013648</v>
      </c>
      <c r="H16" s="16"/>
    </row>
    <row r="17" customFormat="false" ht="15" hidden="false" customHeight="true" outlineLevel="0" collapsed="false">
      <c r="A17" s="2360" t="s">
        <v>2604</v>
      </c>
      <c r="B17" s="2361" t="n">
        <v>196784.232160561</v>
      </c>
      <c r="C17" s="2361" t="n">
        <v>187900.782683144</v>
      </c>
      <c r="D17" s="2361" t="n">
        <v>180862.087888111</v>
      </c>
      <c r="E17" s="2361" t="n">
        <v>175695.878596704</v>
      </c>
      <c r="F17" s="2361" t="n">
        <v>185010.063617801</v>
      </c>
      <c r="G17" s="2362" t="n">
        <v>-5.98328860675848</v>
      </c>
      <c r="H17" s="16"/>
    </row>
    <row r="18" customFormat="false" ht="15" hidden="false" customHeight="true" outlineLevel="0" collapsed="false">
      <c r="A18" s="2355" t="s">
        <v>485</v>
      </c>
      <c r="B18" s="424" t="n">
        <v>111604.854750894</v>
      </c>
      <c r="C18" s="424" t="n">
        <v>106300.691682262</v>
      </c>
      <c r="D18" s="424" t="n">
        <v>104564.262028815</v>
      </c>
      <c r="E18" s="424" t="n">
        <v>100822.5641838</v>
      </c>
      <c r="F18" s="424" t="n">
        <v>106138.413940873</v>
      </c>
      <c r="G18" s="424" t="n">
        <v>-4.89803138243599</v>
      </c>
      <c r="H18" s="16"/>
    </row>
    <row r="19" customFormat="false" ht="15" hidden="false" customHeight="true" outlineLevel="0" collapsed="false">
      <c r="A19" s="2355" t="s">
        <v>494</v>
      </c>
      <c r="B19" s="424" t="n">
        <v>30659.9345712172</v>
      </c>
      <c r="C19" s="424" t="n">
        <v>29752.4360536323</v>
      </c>
      <c r="D19" s="424" t="n">
        <v>28793.9781304927</v>
      </c>
      <c r="E19" s="424" t="n">
        <v>28181.3945033377</v>
      </c>
      <c r="F19" s="424" t="n">
        <v>29145.1959437764</v>
      </c>
      <c r="G19" s="424" t="n">
        <v>-4.94044964095526</v>
      </c>
      <c r="H19" s="16"/>
    </row>
    <row r="20" customFormat="false" ht="15" hidden="false" customHeight="true" outlineLevel="0" collapsed="false">
      <c r="A20" s="2355" t="s">
        <v>507</v>
      </c>
      <c r="B20" s="424" t="n">
        <v>54160.3712240953</v>
      </c>
      <c r="C20" s="424" t="n">
        <v>51418.9356310569</v>
      </c>
      <c r="D20" s="424" t="n">
        <v>47045.2214275741</v>
      </c>
      <c r="E20" s="424" t="n">
        <v>46299.2786584541</v>
      </c>
      <c r="F20" s="424" t="n">
        <v>49340.0299037349</v>
      </c>
      <c r="G20" s="424" t="n">
        <v>-8.9001260726512</v>
      </c>
      <c r="H20" s="16"/>
    </row>
    <row r="21" customFormat="false" ht="15" hidden="false" customHeight="true" outlineLevel="0" collapsed="false">
      <c r="A21" s="2355" t="s">
        <v>514</v>
      </c>
      <c r="B21" s="424" t="n">
        <v>77.36982126</v>
      </c>
      <c r="C21" s="424" t="n">
        <v>54.150621454615</v>
      </c>
      <c r="D21" s="424" t="n">
        <v>58.52760164923</v>
      </c>
      <c r="E21" s="424" t="n">
        <v>54.845507443845</v>
      </c>
      <c r="F21" s="424" t="n">
        <v>34.09867483846</v>
      </c>
      <c r="G21" s="424" t="n">
        <v>-55.9276804790954</v>
      </c>
      <c r="H21" s="16"/>
    </row>
    <row r="22" customFormat="false" ht="15" hidden="false" customHeight="true" outlineLevel="0" collapsed="false">
      <c r="A22" s="2355" t="s">
        <v>2605</v>
      </c>
      <c r="B22" s="672"/>
      <c r="C22" s="672"/>
      <c r="D22" s="672"/>
      <c r="E22" s="672"/>
      <c r="F22" s="672"/>
      <c r="G22" s="672"/>
      <c r="H22" s="16"/>
    </row>
    <row r="23" customFormat="false" ht="15" hidden="false" customHeight="true" outlineLevel="0" collapsed="false">
      <c r="A23" s="2355" t="s">
        <v>2606</v>
      </c>
      <c r="B23" s="672"/>
      <c r="C23" s="672"/>
      <c r="D23" s="672"/>
      <c r="E23" s="672"/>
      <c r="F23" s="672"/>
      <c r="G23" s="672"/>
      <c r="H23" s="16"/>
    </row>
    <row r="24" customFormat="false" ht="15.75" hidden="false" customHeight="true" outlineLevel="0" collapsed="false">
      <c r="A24" s="2355" t="s">
        <v>1611</v>
      </c>
      <c r="B24" s="771" t="n">
        <v>281.701793095</v>
      </c>
      <c r="C24" s="771" t="n">
        <v>374.5686947378</v>
      </c>
      <c r="D24" s="771" t="n">
        <v>400.0986995796</v>
      </c>
      <c r="E24" s="771" t="n">
        <v>337.7957436684</v>
      </c>
      <c r="F24" s="771" t="n">
        <v>352.3251545786</v>
      </c>
      <c r="G24" s="771" t="n">
        <v>25.0702562833114</v>
      </c>
      <c r="H24" s="16"/>
    </row>
    <row r="25" customFormat="false" ht="15.75" hidden="false" customHeight="true" outlineLevel="0" collapsed="false">
      <c r="A25" s="2363" t="s">
        <v>2607</v>
      </c>
      <c r="B25" s="771" t="n">
        <v>8803.48918110997</v>
      </c>
      <c r="C25" s="771" t="n">
        <v>8514.09173355255</v>
      </c>
      <c r="D25" s="771" t="n">
        <v>8209.47369419055</v>
      </c>
      <c r="E25" s="771" t="n">
        <v>7895.39552906437</v>
      </c>
      <c r="F25" s="771" t="n">
        <v>7363.83737153324</v>
      </c>
      <c r="G25" s="771" t="n">
        <v>-16.3531956473106</v>
      </c>
      <c r="H25" s="16"/>
    </row>
    <row r="26" customFormat="false" ht="15" hidden="false" customHeight="true" outlineLevel="0" collapsed="false">
      <c r="A26" s="2360" t="s">
        <v>1620</v>
      </c>
      <c r="B26" s="672"/>
      <c r="C26" s="672"/>
      <c r="D26" s="672"/>
      <c r="E26" s="672"/>
      <c r="F26" s="672"/>
      <c r="G26" s="672"/>
      <c r="H26" s="16"/>
    </row>
    <row r="27" customFormat="false" ht="15" hidden="false" customHeight="true" outlineLevel="0" collapsed="false">
      <c r="A27" s="2355" t="s">
        <v>1621</v>
      </c>
      <c r="B27" s="672"/>
      <c r="C27" s="672"/>
      <c r="D27" s="672"/>
      <c r="E27" s="672"/>
      <c r="F27" s="672"/>
      <c r="G27" s="672"/>
      <c r="H27" s="16"/>
    </row>
    <row r="28" customFormat="false" ht="15" hidden="false" customHeight="true" outlineLevel="0" collapsed="false">
      <c r="A28" s="2355" t="s">
        <v>830</v>
      </c>
      <c r="B28" s="672"/>
      <c r="C28" s="672"/>
      <c r="D28" s="672"/>
      <c r="E28" s="672"/>
      <c r="F28" s="672"/>
      <c r="G28" s="672"/>
      <c r="H28" s="16"/>
    </row>
    <row r="29" customFormat="false" ht="15" hidden="false" customHeight="true" outlineLevel="0" collapsed="false">
      <c r="A29" s="2355" t="s">
        <v>840</v>
      </c>
      <c r="B29" s="672"/>
      <c r="C29" s="672"/>
      <c r="D29" s="672"/>
      <c r="E29" s="672"/>
      <c r="F29" s="672"/>
      <c r="G29" s="672"/>
      <c r="H29" s="16"/>
    </row>
    <row r="30" customFormat="false" ht="15" hidden="false" customHeight="true" outlineLevel="0" collapsed="false">
      <c r="A30" s="2355" t="s">
        <v>2608</v>
      </c>
      <c r="B30" s="672"/>
      <c r="C30" s="672"/>
      <c r="D30" s="672"/>
      <c r="E30" s="672"/>
      <c r="F30" s="672"/>
      <c r="G30" s="672"/>
      <c r="H30" s="16"/>
    </row>
    <row r="31" customFormat="false" ht="15" hidden="false" customHeight="true" outlineLevel="0" collapsed="false">
      <c r="A31" s="2355" t="s">
        <v>851</v>
      </c>
      <c r="B31" s="672"/>
      <c r="C31" s="672"/>
      <c r="D31" s="672"/>
      <c r="E31" s="672"/>
      <c r="F31" s="672"/>
      <c r="G31" s="672"/>
      <c r="H31" s="16"/>
    </row>
    <row r="32" customFormat="false" ht="15" hidden="false" customHeight="true" outlineLevel="0" collapsed="false">
      <c r="A32" s="2355" t="s">
        <v>1623</v>
      </c>
      <c r="B32" s="672"/>
      <c r="C32" s="672"/>
      <c r="D32" s="672"/>
      <c r="E32" s="672"/>
      <c r="F32" s="672"/>
      <c r="G32" s="672"/>
      <c r="H32" s="16"/>
    </row>
    <row r="33" customFormat="false" ht="15.75" hidden="false" customHeight="true" outlineLevel="0" collapsed="false">
      <c r="A33" s="2364" t="s">
        <v>1611</v>
      </c>
      <c r="B33" s="672"/>
      <c r="C33" s="672"/>
      <c r="D33" s="672"/>
      <c r="E33" s="672"/>
      <c r="F33" s="672"/>
      <c r="G33" s="672"/>
      <c r="H33" s="16"/>
    </row>
    <row r="34" customFormat="false" ht="15" hidden="false" customHeight="true" outlineLevel="0" collapsed="false">
      <c r="A34" s="2360" t="s">
        <v>2609</v>
      </c>
      <c r="B34" s="2365" t="n">
        <v>-234416.867379407</v>
      </c>
      <c r="C34" s="2365" t="n">
        <v>-265536.356428482</v>
      </c>
      <c r="D34" s="2365" t="n">
        <v>-255751.532961432</v>
      </c>
      <c r="E34" s="2365" t="n">
        <v>-249678.027989268</v>
      </c>
      <c r="F34" s="2365" t="n">
        <v>-263521.36288064</v>
      </c>
      <c r="G34" s="2366" t="n">
        <v>12.4157002124457</v>
      </c>
      <c r="H34" s="16"/>
    </row>
    <row r="35" customFormat="false" ht="15" hidden="false" customHeight="true" outlineLevel="0" collapsed="false">
      <c r="A35" s="1727" t="s">
        <v>1124</v>
      </c>
      <c r="B35" s="424" t="n">
        <v>-293792.394034534</v>
      </c>
      <c r="C35" s="424" t="n">
        <v>-328515.520217436</v>
      </c>
      <c r="D35" s="424" t="n">
        <v>-321014.052225979</v>
      </c>
      <c r="E35" s="424" t="n">
        <v>-315099.25399968</v>
      </c>
      <c r="F35" s="424" t="n">
        <v>-327330.350742213</v>
      </c>
      <c r="G35" s="424" t="n">
        <v>11.4155292610251</v>
      </c>
      <c r="H35" s="16"/>
    </row>
    <row r="36" customFormat="false" ht="15" hidden="false" customHeight="true" outlineLevel="0" collapsed="false">
      <c r="A36" s="1727" t="s">
        <v>1127</v>
      </c>
      <c r="B36" s="424" t="n">
        <v>52650.0846072457</v>
      </c>
      <c r="C36" s="424" t="n">
        <v>55593.5094781842</v>
      </c>
      <c r="D36" s="424" t="n">
        <v>56864.9742457077</v>
      </c>
      <c r="E36" s="424" t="n">
        <v>55887.7304418044</v>
      </c>
      <c r="F36" s="424" t="n">
        <v>55137.7097467761</v>
      </c>
      <c r="G36" s="424" t="n">
        <v>4.7248264805029</v>
      </c>
      <c r="H36" s="16"/>
    </row>
    <row r="37" customFormat="false" ht="15" hidden="false" customHeight="true" outlineLevel="0" collapsed="false">
      <c r="A37" s="1727" t="s">
        <v>1130</v>
      </c>
      <c r="B37" s="424" t="n">
        <v>-10057.3656821936</v>
      </c>
      <c r="C37" s="424" t="n">
        <v>-11523.8832658314</v>
      </c>
      <c r="D37" s="424" t="n">
        <v>-11428.0374474919</v>
      </c>
      <c r="E37" s="424" t="n">
        <v>-10780.0172148075</v>
      </c>
      <c r="F37" s="424" t="n">
        <v>-12584.5156251725</v>
      </c>
      <c r="G37" s="424" t="n">
        <v>25.1273546456918</v>
      </c>
      <c r="H37" s="16"/>
    </row>
    <row r="38" customFormat="false" ht="15" hidden="false" customHeight="true" outlineLevel="0" collapsed="false">
      <c r="A38" s="1727" t="s">
        <v>1133</v>
      </c>
      <c r="B38" s="424" t="n">
        <v>4831.34736501188</v>
      </c>
      <c r="C38" s="424" t="n">
        <v>4867.61923628894</v>
      </c>
      <c r="D38" s="424" t="n">
        <v>4920.97139541416</v>
      </c>
      <c r="E38" s="424" t="n">
        <v>4934.61432782393</v>
      </c>
      <c r="F38" s="424" t="n">
        <v>5077.61963285531</v>
      </c>
      <c r="G38" s="424" t="n">
        <v>5.09738276380017</v>
      </c>
      <c r="H38" s="16"/>
    </row>
    <row r="39" customFormat="false" ht="15" hidden="false" customHeight="true" outlineLevel="0" collapsed="false">
      <c r="A39" s="1727" t="s">
        <v>1626</v>
      </c>
      <c r="B39" s="424" t="n">
        <v>17331.945657176</v>
      </c>
      <c r="C39" s="424" t="n">
        <v>17393.156274578</v>
      </c>
      <c r="D39" s="424" t="n">
        <v>17965.8375181899</v>
      </c>
      <c r="E39" s="424" t="n">
        <v>17985.1609650848</v>
      </c>
      <c r="F39" s="424" t="n">
        <v>18233.014677237</v>
      </c>
      <c r="G39" s="424" t="n">
        <v>5.1988913298254</v>
      </c>
      <c r="H39" s="16"/>
    </row>
    <row r="40" customFormat="false" ht="15" hidden="false" customHeight="true" outlineLevel="0" collapsed="false">
      <c r="A40" s="1727" t="s">
        <v>1139</v>
      </c>
      <c r="B40" s="424" t="n">
        <v>-490.532117788988</v>
      </c>
      <c r="C40" s="424" t="n">
        <v>-65.0479262871193</v>
      </c>
      <c r="D40" s="424" t="n">
        <v>-65.6745674419719</v>
      </c>
      <c r="E40" s="424" t="n">
        <v>-56.3696069004494</v>
      </c>
      <c r="F40" s="424" t="n">
        <v>162.306990494111</v>
      </c>
      <c r="G40" s="424" t="n">
        <v>-133.087943604119</v>
      </c>
      <c r="H40" s="16"/>
    </row>
    <row r="41" customFormat="false" ht="15.75" hidden="false" customHeight="true" outlineLevel="0" collapsed="false">
      <c r="A41" s="2367" t="s">
        <v>1627</v>
      </c>
      <c r="B41" s="1189" t="n">
        <v>-4889.95317432377</v>
      </c>
      <c r="C41" s="1189" t="n">
        <v>-3286.19000797873</v>
      </c>
      <c r="D41" s="1189" t="n">
        <v>-2995.55187983101</v>
      </c>
      <c r="E41" s="1189" t="n">
        <v>-2549.89290259261</v>
      </c>
      <c r="F41" s="1189" t="n">
        <v>-2217.14756061789</v>
      </c>
      <c r="G41" s="1189" t="n">
        <v>-54.659124912285</v>
      </c>
      <c r="H41" s="16"/>
    </row>
    <row r="42" customFormat="false" ht="15" hidden="false" customHeight="true" outlineLevel="0" collapsed="false">
      <c r="A42" s="2363" t="s">
        <v>1628</v>
      </c>
      <c r="B42" s="2361" t="n">
        <v>4138.65532281036</v>
      </c>
      <c r="C42" s="2361" t="n">
        <v>4030.83335170499</v>
      </c>
      <c r="D42" s="2361" t="n">
        <v>4048.37439522795</v>
      </c>
      <c r="E42" s="2361" t="n">
        <v>3866.22263795153</v>
      </c>
      <c r="F42" s="2361" t="n">
        <v>3764.35334393525</v>
      </c>
      <c r="G42" s="2362" t="n">
        <v>-9.04404811901415</v>
      </c>
      <c r="H42" s="16"/>
    </row>
    <row r="43" customFormat="false" ht="15" hidden="false" customHeight="true" outlineLevel="0" collapsed="false">
      <c r="A43" s="2355" t="s">
        <v>1445</v>
      </c>
      <c r="B43" s="424" t="n">
        <v>218.473291</v>
      </c>
      <c r="C43" s="424" t="n">
        <v>266.639539</v>
      </c>
      <c r="D43" s="424" t="n">
        <v>306.547347</v>
      </c>
      <c r="E43" s="424" t="n">
        <v>296.213993</v>
      </c>
      <c r="F43" s="424" t="n">
        <v>239.969339</v>
      </c>
      <c r="G43" s="424" t="n">
        <v>9.83921096332091</v>
      </c>
      <c r="H43" s="16"/>
    </row>
    <row r="44" customFormat="false" ht="15" hidden="false" customHeight="true" outlineLevel="0" collapsed="false">
      <c r="A44" s="2355" t="s">
        <v>1630</v>
      </c>
      <c r="B44" s="672"/>
      <c r="C44" s="672"/>
      <c r="D44" s="672"/>
      <c r="E44" s="672"/>
      <c r="F44" s="672"/>
      <c r="G44" s="672"/>
      <c r="H44" s="16"/>
    </row>
    <row r="45" customFormat="false" ht="15" hidden="false" customHeight="true" outlineLevel="0" collapsed="false">
      <c r="A45" s="2355" t="s">
        <v>1631</v>
      </c>
      <c r="B45" s="424" t="n">
        <v>3898.15831181035</v>
      </c>
      <c r="C45" s="424" t="n">
        <v>3741.53006270499</v>
      </c>
      <c r="D45" s="424" t="n">
        <v>3717.65977822795</v>
      </c>
      <c r="E45" s="424" t="n">
        <v>3547.57447495153</v>
      </c>
      <c r="F45" s="424" t="n">
        <v>3501.63808493525</v>
      </c>
      <c r="G45" s="424" t="n">
        <v>-10.1719887997817</v>
      </c>
      <c r="H45" s="16"/>
    </row>
    <row r="46" customFormat="false" ht="15.75" hidden="false" customHeight="true" outlineLevel="0" collapsed="false">
      <c r="A46" s="2355" t="s">
        <v>783</v>
      </c>
      <c r="B46" s="771" t="n">
        <v>22.02372</v>
      </c>
      <c r="C46" s="771" t="n">
        <v>22.66375</v>
      </c>
      <c r="D46" s="771" t="n">
        <v>24.16727</v>
      </c>
      <c r="E46" s="771" t="n">
        <v>22.43417</v>
      </c>
      <c r="F46" s="771" t="n">
        <v>22.74592</v>
      </c>
      <c r="G46" s="771" t="n">
        <v>3.27919170784954</v>
      </c>
      <c r="H46" s="16"/>
    </row>
    <row r="47" customFormat="false" ht="15" hidden="false" customHeight="true" outlineLevel="0" collapsed="false">
      <c r="A47" s="2368" t="s">
        <v>2610</v>
      </c>
      <c r="B47" s="2361" t="s">
        <v>132</v>
      </c>
      <c r="C47" s="2361" t="s">
        <v>132</v>
      </c>
      <c r="D47" s="2361" t="s">
        <v>132</v>
      </c>
      <c r="E47" s="2361" t="s">
        <v>132</v>
      </c>
      <c r="F47" s="2361" t="s">
        <v>132</v>
      </c>
      <c r="G47" s="2362" t="n">
        <v>0</v>
      </c>
      <c r="H47" s="16"/>
    </row>
    <row r="48" customFormat="false" ht="15.75" hidden="false" customHeight="true" outlineLevel="0" collapsed="false">
      <c r="A48" s="2369"/>
      <c r="B48" s="2370"/>
      <c r="C48" s="2370"/>
      <c r="D48" s="2370"/>
      <c r="E48" s="2370"/>
      <c r="F48" s="2370"/>
      <c r="G48" s="2370"/>
      <c r="H48" s="16"/>
    </row>
    <row r="49" customFormat="false" ht="15.75" hidden="false" customHeight="true" outlineLevel="0" collapsed="false">
      <c r="A49" s="2368" t="s">
        <v>2611</v>
      </c>
      <c r="B49" s="2371" t="n">
        <v>3124982.64091703</v>
      </c>
      <c r="C49" s="2371" t="n">
        <v>3117803.40749135</v>
      </c>
      <c r="D49" s="2371" t="n">
        <v>3051441.18640316</v>
      </c>
      <c r="E49" s="2371" t="n">
        <v>3005153.5624395</v>
      </c>
      <c r="F49" s="2371" t="n">
        <v>2989417.7199294</v>
      </c>
      <c r="G49" s="2372" t="n">
        <v>-4.33810156935283</v>
      </c>
      <c r="H49" s="16"/>
    </row>
    <row r="50" customFormat="false" ht="15.75" hidden="false" customHeight="true" outlineLevel="0" collapsed="false">
      <c r="A50" s="2368" t="s">
        <v>2612</v>
      </c>
      <c r="B50" s="2371" t="n">
        <v>3359399.50829643</v>
      </c>
      <c r="C50" s="2371" t="n">
        <v>3383339.76391983</v>
      </c>
      <c r="D50" s="2371" t="n">
        <v>3307192.71936459</v>
      </c>
      <c r="E50" s="2371" t="n">
        <v>3254831.59042877</v>
      </c>
      <c r="F50" s="2371" t="n">
        <v>3252939.08281004</v>
      </c>
      <c r="G50" s="2372" t="n">
        <v>-3.16903140646045</v>
      </c>
      <c r="H50" s="16"/>
    </row>
    <row r="51" customFormat="false" ht="15.75" hidden="false" customHeight="true" outlineLevel="0" collapsed="false">
      <c r="A51" s="2373"/>
      <c r="B51" s="2370"/>
      <c r="C51" s="2370"/>
      <c r="D51" s="2370"/>
      <c r="E51" s="2370"/>
      <c r="F51" s="2370"/>
      <c r="G51" s="2370"/>
      <c r="H51" s="16"/>
    </row>
    <row r="52" customFormat="false" ht="15" hidden="false" customHeight="true" outlineLevel="0" collapsed="false">
      <c r="A52" s="2374" t="s">
        <v>1876</v>
      </c>
      <c r="B52" s="672"/>
      <c r="C52" s="672"/>
      <c r="D52" s="672"/>
      <c r="E52" s="672"/>
      <c r="F52" s="672"/>
      <c r="G52" s="672"/>
      <c r="H52" s="16"/>
    </row>
    <row r="53" customFormat="false" ht="15" hidden="false" customHeight="true" outlineLevel="0" collapsed="false">
      <c r="A53" s="2352" t="s">
        <v>143</v>
      </c>
      <c r="B53" s="2361" t="n">
        <v>169026.853099322</v>
      </c>
      <c r="C53" s="2361" t="n">
        <v>167715.328108735</v>
      </c>
      <c r="D53" s="2361" t="n">
        <v>173994.002679922</v>
      </c>
      <c r="E53" s="2361" t="n">
        <v>181946.348264462</v>
      </c>
      <c r="F53" s="2361" t="n">
        <v>181672.327949903</v>
      </c>
      <c r="G53" s="2362" t="n">
        <v>7.48134075663742</v>
      </c>
      <c r="H53" s="16"/>
    </row>
    <row r="54" customFormat="false" ht="15" hidden="false" customHeight="true" outlineLevel="0" collapsed="false">
      <c r="A54" s="2358" t="s">
        <v>144</v>
      </c>
      <c r="B54" s="424" t="n">
        <v>63985.3849511519</v>
      </c>
      <c r="C54" s="424" t="n">
        <v>63237.709114811</v>
      </c>
      <c r="D54" s="424" t="n">
        <v>68607.0497247228</v>
      </c>
      <c r="E54" s="424" t="n">
        <v>72792.5694191812</v>
      </c>
      <c r="F54" s="424" t="n">
        <v>76162.5277926469</v>
      </c>
      <c r="G54" s="424" t="n">
        <v>19.0311316416887</v>
      </c>
      <c r="H54" s="16"/>
    </row>
    <row r="55" customFormat="false" ht="15" hidden="false" customHeight="true" outlineLevel="0" collapsed="false">
      <c r="A55" s="2358" t="s">
        <v>145</v>
      </c>
      <c r="B55" s="424" t="n">
        <v>105041.46814817</v>
      </c>
      <c r="C55" s="424" t="n">
        <v>104477.618993924</v>
      </c>
      <c r="D55" s="424" t="n">
        <v>105386.952955199</v>
      </c>
      <c r="E55" s="424" t="n">
        <v>109153.778845281</v>
      </c>
      <c r="F55" s="424" t="n">
        <v>105509.800157256</v>
      </c>
      <c r="G55" s="424" t="n">
        <v>0.445854401449941</v>
      </c>
      <c r="H55" s="16"/>
    </row>
    <row r="56" customFormat="false" ht="15" hidden="false" customHeight="true" outlineLevel="0" collapsed="false">
      <c r="A56" s="2352" t="s">
        <v>146</v>
      </c>
      <c r="B56" s="424" t="n">
        <v>1.3492</v>
      </c>
      <c r="C56" s="424" t="n">
        <v>1.780712609</v>
      </c>
      <c r="D56" s="424" t="n">
        <v>1.564179293</v>
      </c>
      <c r="E56" s="424" t="n">
        <v>1.834352943</v>
      </c>
      <c r="F56" s="424" t="n">
        <v>2.050573039</v>
      </c>
      <c r="G56" s="424" t="n">
        <v>51.9843639934776</v>
      </c>
      <c r="H56" s="16"/>
    </row>
    <row r="57" customFormat="false" ht="15.75" hidden="false" customHeight="true" outlineLevel="0" collapsed="false">
      <c r="A57" s="2375" t="s">
        <v>147</v>
      </c>
      <c r="B57" s="771" t="n">
        <v>151821.495855956</v>
      </c>
      <c r="C57" s="771" t="n">
        <v>160266.834909379</v>
      </c>
      <c r="D57" s="771" t="n">
        <v>160849.923364785</v>
      </c>
      <c r="E57" s="771" t="n">
        <v>164300.716923649</v>
      </c>
      <c r="F57" s="771" t="n">
        <v>164530.288417693</v>
      </c>
      <c r="G57" s="771" t="n">
        <v>8.37087824098004</v>
      </c>
      <c r="H57" s="16"/>
    </row>
    <row r="58" customFormat="false" ht="12" hidden="false" customHeight="true" outlineLevel="0" collapsed="false">
      <c r="A58" s="721"/>
      <c r="B58" s="721"/>
      <c r="C58" s="721"/>
    </row>
    <row r="59" customFormat="false" ht="12" hidden="false" customHeight="true" outlineLevel="0" collapsed="false">
      <c r="A59" s="110" t="s">
        <v>26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2" t="s">
        <v>2595</v>
      </c>
      <c r="G1" s="113" t="s">
        <v>87</v>
      </c>
    </row>
    <row r="2" customFormat="false" ht="15.75" hidden="false" customHeight="true" outlineLevel="0" collapsed="false">
      <c r="A2" s="652" t="s">
        <v>2614</v>
      </c>
      <c r="G2" s="113" t="s">
        <v>89</v>
      </c>
    </row>
    <row r="3" customFormat="false" ht="15.75" hidden="false" customHeight="true" outlineLevel="0" collapsed="false">
      <c r="A3" s="652"/>
      <c r="G3" s="113" t="s">
        <v>90</v>
      </c>
    </row>
    <row r="4" customFormat="false" ht="12.75" hidden="false" customHeight="true" outlineLevel="0" collapsed="false"/>
    <row r="5" customFormat="false" ht="49.5" hidden="false" customHeight="true" outlineLevel="0" collapsed="false">
      <c r="A5" s="2376" t="s">
        <v>91</v>
      </c>
      <c r="B5" s="2348" t="s">
        <v>2597</v>
      </c>
      <c r="C5" s="2348" t="s">
        <v>2598</v>
      </c>
      <c r="D5" s="2348" t="s">
        <v>2599</v>
      </c>
      <c r="E5" s="2348" t="s">
        <v>2600</v>
      </c>
      <c r="F5" s="2348" t="s">
        <v>2601</v>
      </c>
      <c r="G5" s="2349" t="s">
        <v>2602</v>
      </c>
      <c r="H5" s="16"/>
    </row>
    <row r="6" customFormat="false" ht="12.75" hidden="false" customHeight="true" outlineLevel="0" collapsed="false">
      <c r="A6" s="2376"/>
      <c r="B6" s="2350" t="s">
        <v>99</v>
      </c>
      <c r="C6" s="2350" t="s">
        <v>99</v>
      </c>
      <c r="D6" s="2350" t="s">
        <v>99</v>
      </c>
      <c r="E6" s="2350" t="s">
        <v>99</v>
      </c>
      <c r="F6" s="2350" t="s">
        <v>99</v>
      </c>
      <c r="G6" s="2351" t="s">
        <v>1474</v>
      </c>
      <c r="H6" s="16"/>
    </row>
    <row r="7" customFormat="false" ht="15.75" hidden="false" customHeight="true" outlineLevel="0" collapsed="false">
      <c r="A7" s="2377" t="s">
        <v>2603</v>
      </c>
      <c r="B7" s="2378" t="n">
        <v>4513.2292299147</v>
      </c>
      <c r="C7" s="2378" t="n">
        <v>4460.8926718936</v>
      </c>
      <c r="D7" s="2378" t="n">
        <v>4304.30464184348</v>
      </c>
      <c r="E7" s="2378" t="n">
        <v>4246.54039642764</v>
      </c>
      <c r="F7" s="2378" t="n">
        <v>3773.23195372496</v>
      </c>
      <c r="G7" s="2379" t="n">
        <v>-16.3961819462851</v>
      </c>
      <c r="H7" s="16"/>
    </row>
    <row r="8" customFormat="false" ht="15" hidden="false" customHeight="true" outlineLevel="0" collapsed="false">
      <c r="A8" s="2380" t="s">
        <v>1673</v>
      </c>
      <c r="B8" s="2356" t="n">
        <v>884.554531996078</v>
      </c>
      <c r="C8" s="2356" t="n">
        <v>872.040461273486</v>
      </c>
      <c r="D8" s="2356" t="n">
        <v>823.725799461915</v>
      </c>
      <c r="E8" s="2356" t="n">
        <v>793.087834279932</v>
      </c>
      <c r="F8" s="2356" t="n">
        <v>732.867441038484</v>
      </c>
      <c r="G8" s="2357" t="n">
        <v>-17.1484160072413</v>
      </c>
      <c r="H8" s="16"/>
    </row>
    <row r="9" customFormat="false" ht="15" hidden="false" customHeight="true" outlineLevel="0" collapsed="false">
      <c r="A9" s="2381" t="s">
        <v>1600</v>
      </c>
      <c r="B9" s="424" t="n">
        <v>45.9711846083677</v>
      </c>
      <c r="C9" s="424" t="n">
        <v>46.6916795196926</v>
      </c>
      <c r="D9" s="424" t="n">
        <v>45.643738459936</v>
      </c>
      <c r="E9" s="424" t="n">
        <v>46.5869469608042</v>
      </c>
      <c r="F9" s="424" t="n">
        <v>53.7241257301555</v>
      </c>
      <c r="G9" s="424" t="n">
        <v>16.8647842944132</v>
      </c>
      <c r="H9" s="16"/>
    </row>
    <row r="10" customFormat="false" ht="15" hidden="false" customHeight="true" outlineLevel="0" collapsed="false">
      <c r="A10" s="2381" t="s">
        <v>2615</v>
      </c>
      <c r="B10" s="424" t="n">
        <v>61.7593952524852</v>
      </c>
      <c r="C10" s="424" t="n">
        <v>59.6958022315276</v>
      </c>
      <c r="D10" s="424" t="n">
        <v>57.6609830961477</v>
      </c>
      <c r="E10" s="424" t="n">
        <v>56.3497315219948</v>
      </c>
      <c r="F10" s="424" t="n">
        <v>58.6012695031253</v>
      </c>
      <c r="G10" s="424" t="n">
        <v>-5.11359565042506</v>
      </c>
      <c r="H10" s="16"/>
    </row>
    <row r="11" customFormat="false" ht="15" hidden="false" customHeight="true" outlineLevel="0" collapsed="false">
      <c r="A11" s="2381" t="s">
        <v>1602</v>
      </c>
      <c r="B11" s="424" t="n">
        <v>220.373461253084</v>
      </c>
      <c r="C11" s="424" t="n">
        <v>209.375519247519</v>
      </c>
      <c r="D11" s="424" t="n">
        <v>208.117362141143</v>
      </c>
      <c r="E11" s="424" t="n">
        <v>197.633975357273</v>
      </c>
      <c r="F11" s="424" t="n">
        <v>184.556915219676</v>
      </c>
      <c r="G11" s="424" t="n">
        <v>-16.2526584779076</v>
      </c>
      <c r="H11" s="16"/>
    </row>
    <row r="12" customFormat="false" ht="15" hidden="false" customHeight="true" outlineLevel="0" collapsed="false">
      <c r="A12" s="2381" t="s">
        <v>1603</v>
      </c>
      <c r="B12" s="424" t="n">
        <v>544.656987366127</v>
      </c>
      <c r="C12" s="424" t="n">
        <v>548.553233065604</v>
      </c>
      <c r="D12" s="424" t="n">
        <v>506.989531854807</v>
      </c>
      <c r="E12" s="424" t="n">
        <v>488.801419937523</v>
      </c>
      <c r="F12" s="424" t="n">
        <v>433.842022014322</v>
      </c>
      <c r="G12" s="424" t="n">
        <v>-20.3458264416451</v>
      </c>
      <c r="H12" s="16"/>
    </row>
    <row r="13" customFormat="false" ht="15" hidden="false" customHeight="true" outlineLevel="0" collapsed="false">
      <c r="A13" s="2381" t="s">
        <v>1604</v>
      </c>
      <c r="B13" s="424" t="n">
        <v>11.7935035160142</v>
      </c>
      <c r="C13" s="424" t="n">
        <v>7.72422720914202</v>
      </c>
      <c r="D13" s="424" t="n">
        <v>5.31418390988172</v>
      </c>
      <c r="E13" s="424" t="n">
        <v>3.71576050233704</v>
      </c>
      <c r="F13" s="424" t="n">
        <v>2.14310857120546</v>
      </c>
      <c r="G13" s="424" t="n">
        <v>-81.8280584027014</v>
      </c>
      <c r="H13" s="16"/>
    </row>
    <row r="14" customFormat="false" ht="15" hidden="false" customHeight="true" outlineLevel="0" collapsed="false">
      <c r="A14" s="2380" t="s">
        <v>129</v>
      </c>
      <c r="B14" s="2356" t="n">
        <v>3628.67469791862</v>
      </c>
      <c r="C14" s="2356" t="n">
        <v>3588.85221062011</v>
      </c>
      <c r="D14" s="2356" t="n">
        <v>3480.57884238157</v>
      </c>
      <c r="E14" s="2356" t="n">
        <v>3453.45256214771</v>
      </c>
      <c r="F14" s="2356" t="n">
        <v>3040.36451268648</v>
      </c>
      <c r="G14" s="2357" t="n">
        <v>-16.2128114038327</v>
      </c>
      <c r="H14" s="16"/>
    </row>
    <row r="15" customFormat="false" ht="15" hidden="false" customHeight="true" outlineLevel="0" collapsed="false">
      <c r="A15" s="2381" t="s">
        <v>130</v>
      </c>
      <c r="B15" s="424" t="n">
        <v>2193.64342838993</v>
      </c>
      <c r="C15" s="424" t="n">
        <v>2143.55252701976</v>
      </c>
      <c r="D15" s="424" t="n">
        <v>1998.64660386598</v>
      </c>
      <c r="E15" s="424" t="n">
        <v>1950.13809548436</v>
      </c>
      <c r="F15" s="424" t="n">
        <v>1577.30208298666</v>
      </c>
      <c r="G15" s="424" t="n">
        <v>-28.0966969119338</v>
      </c>
      <c r="H15" s="16"/>
    </row>
    <row r="16" customFormat="false" ht="15.75" hidden="false" customHeight="true" outlineLevel="0" collapsed="false">
      <c r="A16" s="2381" t="s">
        <v>1605</v>
      </c>
      <c r="B16" s="771" t="n">
        <v>1435.03126952869</v>
      </c>
      <c r="C16" s="771" t="n">
        <v>1445.29968360035</v>
      </c>
      <c r="D16" s="771" t="n">
        <v>1481.93223851558</v>
      </c>
      <c r="E16" s="771" t="n">
        <v>1503.31446666335</v>
      </c>
      <c r="F16" s="771" t="n">
        <v>1463.06242969982</v>
      </c>
      <c r="G16" s="771" t="n">
        <v>1.95334838803447</v>
      </c>
      <c r="H16" s="16"/>
    </row>
    <row r="17" customFormat="false" ht="15" hidden="false" customHeight="true" outlineLevel="0" collapsed="false">
      <c r="A17" s="2377" t="s">
        <v>2604</v>
      </c>
      <c r="B17" s="2365" t="n">
        <v>41.8373995960443</v>
      </c>
      <c r="C17" s="2365" t="n">
        <v>40.9798799201536</v>
      </c>
      <c r="D17" s="2365" t="n">
        <v>41.4232675576642</v>
      </c>
      <c r="E17" s="2365" t="n">
        <v>40.6171216457747</v>
      </c>
      <c r="F17" s="2365" t="n">
        <v>42.8477438021008</v>
      </c>
      <c r="G17" s="2366" t="n">
        <v>2.41493069792048</v>
      </c>
      <c r="H17" s="16"/>
    </row>
    <row r="18" customFormat="false" ht="15" hidden="false" customHeight="true" outlineLevel="0" collapsed="false">
      <c r="A18" s="2380" t="s">
        <v>485</v>
      </c>
      <c r="B18" s="424" t="n">
        <v>1.16008314771996</v>
      </c>
      <c r="C18" s="424" t="n">
        <v>0.961964794119268</v>
      </c>
      <c r="D18" s="424" t="n">
        <v>0.880601929854575</v>
      </c>
      <c r="E18" s="424" t="n">
        <v>0.743605033812999</v>
      </c>
      <c r="F18" s="424" t="n">
        <v>0.830349845416088</v>
      </c>
      <c r="G18" s="424" t="n">
        <v>-28.4232473294637</v>
      </c>
      <c r="H18" s="16"/>
    </row>
    <row r="19" customFormat="false" ht="15" hidden="false" customHeight="true" outlineLevel="0" collapsed="false">
      <c r="A19" s="2380" t="s">
        <v>494</v>
      </c>
      <c r="B19" s="424" t="n">
        <v>33.3822357243643</v>
      </c>
      <c r="C19" s="424" t="n">
        <v>33.1886791822857</v>
      </c>
      <c r="D19" s="424" t="n">
        <v>33.9921705374918</v>
      </c>
      <c r="E19" s="424" t="n">
        <v>33.0183507205142</v>
      </c>
      <c r="F19" s="424" t="n">
        <v>34.9653584900257</v>
      </c>
      <c r="G19" s="424" t="n">
        <v>4.74241084010417</v>
      </c>
      <c r="H19" s="16"/>
    </row>
    <row r="20" customFormat="false" ht="15" hidden="false" customHeight="true" outlineLevel="0" collapsed="false">
      <c r="A20" s="2380" t="s">
        <v>507</v>
      </c>
      <c r="B20" s="424" t="n">
        <v>5.04139090134722</v>
      </c>
      <c r="C20" s="424" t="n">
        <v>4.55417110645515</v>
      </c>
      <c r="D20" s="424" t="n">
        <v>4.29778925631911</v>
      </c>
      <c r="E20" s="424" t="n">
        <v>4.64679847581102</v>
      </c>
      <c r="F20" s="424" t="n">
        <v>4.8060751014728</v>
      </c>
      <c r="G20" s="424" t="n">
        <v>-4.66767613301995</v>
      </c>
      <c r="H20" s="16"/>
    </row>
    <row r="21" customFormat="false" ht="15" hidden="false" customHeight="true" outlineLevel="0" collapsed="false">
      <c r="A21" s="2380" t="s">
        <v>514</v>
      </c>
      <c r="B21" s="673" t="n">
        <v>0.243384</v>
      </c>
      <c r="C21" s="673" t="n">
        <v>0.259029</v>
      </c>
      <c r="D21" s="673" t="n">
        <v>0.258021</v>
      </c>
      <c r="E21" s="673" t="n">
        <v>0.265406</v>
      </c>
      <c r="F21" s="673" t="n">
        <v>0.263126</v>
      </c>
      <c r="G21" s="673" t="n">
        <v>8.11146172303851</v>
      </c>
      <c r="H21" s="16"/>
    </row>
    <row r="22" customFormat="false" ht="15" hidden="false" customHeight="true" outlineLevel="0" collapsed="false">
      <c r="A22" s="2380" t="s">
        <v>2605</v>
      </c>
      <c r="B22" s="672"/>
      <c r="C22" s="672"/>
      <c r="D22" s="672"/>
      <c r="E22" s="672"/>
      <c r="F22" s="672"/>
      <c r="G22" s="672"/>
      <c r="H22" s="16"/>
    </row>
    <row r="23" customFormat="false" ht="15" hidden="false" customHeight="true" outlineLevel="0" collapsed="false">
      <c r="A23" s="2380" t="s">
        <v>2606</v>
      </c>
      <c r="B23" s="672"/>
      <c r="C23" s="672"/>
      <c r="D23" s="672"/>
      <c r="E23" s="672"/>
      <c r="F23" s="672"/>
      <c r="G23" s="672"/>
      <c r="H23" s="16"/>
    </row>
    <row r="24" customFormat="false" ht="15.75" hidden="false" customHeight="true" outlineLevel="0" collapsed="false">
      <c r="A24" s="2380" t="s">
        <v>1611</v>
      </c>
      <c r="B24" s="771" t="n">
        <v>2.01030582261276</v>
      </c>
      <c r="C24" s="771" t="n">
        <v>2.01603583729343</v>
      </c>
      <c r="D24" s="771" t="n">
        <v>1.99468483399869</v>
      </c>
      <c r="E24" s="771" t="n">
        <v>1.94296141563649</v>
      </c>
      <c r="F24" s="771" t="n">
        <v>1.9828343651862</v>
      </c>
      <c r="G24" s="771" t="n">
        <v>-1.36653125696346</v>
      </c>
      <c r="H24" s="16"/>
    </row>
    <row r="25" customFormat="false" ht="15.75" hidden="false" customHeight="true" outlineLevel="0" collapsed="false">
      <c r="A25" s="2382" t="s">
        <v>2607</v>
      </c>
      <c r="B25" s="2383"/>
      <c r="C25" s="2383"/>
      <c r="D25" s="2383"/>
      <c r="E25" s="2383"/>
      <c r="F25" s="2383"/>
      <c r="G25" s="2384"/>
      <c r="H25" s="16"/>
    </row>
    <row r="26" customFormat="false" ht="15" hidden="false" customHeight="true" outlineLevel="0" collapsed="false">
      <c r="A26" s="2377" t="s">
        <v>2616</v>
      </c>
      <c r="B26" s="2385" t="n">
        <v>8851.201593196</v>
      </c>
      <c r="C26" s="2385" t="n">
        <v>8671.10486758059</v>
      </c>
      <c r="D26" s="2385" t="n">
        <v>8582.83710241723</v>
      </c>
      <c r="E26" s="2385" t="n">
        <v>8569.03475123781</v>
      </c>
      <c r="F26" s="2385" t="n">
        <v>8592.00399281972</v>
      </c>
      <c r="G26" s="2386" t="n">
        <v>-2.92838884808053</v>
      </c>
      <c r="H26" s="16"/>
    </row>
    <row r="27" customFormat="false" ht="15" hidden="false" customHeight="true" outlineLevel="0" collapsed="false">
      <c r="A27" s="2380" t="s">
        <v>1621</v>
      </c>
      <c r="B27" s="424" t="n">
        <v>6702.39992086988</v>
      </c>
      <c r="C27" s="424" t="n">
        <v>6563.3594349114</v>
      </c>
      <c r="D27" s="424" t="n">
        <v>6484.78964888889</v>
      </c>
      <c r="E27" s="424" t="n">
        <v>6461.42262558257</v>
      </c>
      <c r="F27" s="424" t="n">
        <v>6465.70944717381</v>
      </c>
      <c r="G27" s="424" t="n">
        <v>-3.53142868958113</v>
      </c>
      <c r="H27" s="16"/>
    </row>
    <row r="28" customFormat="false" ht="15" hidden="false" customHeight="true" outlineLevel="0" collapsed="false">
      <c r="A28" s="2380" t="s">
        <v>830</v>
      </c>
      <c r="B28" s="424" t="n">
        <v>2008.47250306601</v>
      </c>
      <c r="C28" s="424" t="n">
        <v>1970.85312272668</v>
      </c>
      <c r="D28" s="424" t="n">
        <v>1967.27439277398</v>
      </c>
      <c r="E28" s="424" t="n">
        <v>1985.7979370709</v>
      </c>
      <c r="F28" s="424" t="n">
        <v>1996.41542702419</v>
      </c>
      <c r="G28" s="424" t="n">
        <v>-0.600310734820304</v>
      </c>
      <c r="H28" s="16"/>
    </row>
    <row r="29" customFormat="false" ht="15" hidden="false" customHeight="true" outlineLevel="0" collapsed="false">
      <c r="A29" s="2380" t="s">
        <v>840</v>
      </c>
      <c r="B29" s="424" t="n">
        <v>104.083047561121</v>
      </c>
      <c r="C29" s="424" t="n">
        <v>100.989111089927</v>
      </c>
      <c r="D29" s="424" t="n">
        <v>99.4332192150141</v>
      </c>
      <c r="E29" s="424" t="n">
        <v>97.5569927376985</v>
      </c>
      <c r="F29" s="424" t="n">
        <v>106.073452412851</v>
      </c>
      <c r="G29" s="424" t="n">
        <v>1.91232376296556</v>
      </c>
      <c r="H29" s="16"/>
    </row>
    <row r="30" customFormat="false" ht="15" hidden="false" customHeight="true" outlineLevel="0" collapsed="false">
      <c r="A30" s="2380" t="s">
        <v>1760</v>
      </c>
      <c r="B30" s="424" t="n">
        <v>0.328406208</v>
      </c>
      <c r="C30" s="424" t="n">
        <v>0.328406208</v>
      </c>
      <c r="D30" s="424" t="n">
        <v>0.312</v>
      </c>
      <c r="E30" s="424" t="n">
        <v>0.468</v>
      </c>
      <c r="F30" s="424" t="n">
        <v>0.4004</v>
      </c>
      <c r="G30" s="424" t="n">
        <v>21.9221775490919</v>
      </c>
      <c r="H30" s="16"/>
    </row>
    <row r="31" customFormat="false" ht="15" hidden="false" customHeight="true" outlineLevel="0" collapsed="false">
      <c r="A31" s="2380" t="s">
        <v>851</v>
      </c>
      <c r="B31" s="423" t="s">
        <v>132</v>
      </c>
      <c r="C31" s="423" t="s">
        <v>132</v>
      </c>
      <c r="D31" s="423" t="s">
        <v>132</v>
      </c>
      <c r="E31" s="423" t="s">
        <v>132</v>
      </c>
      <c r="F31" s="423" t="s">
        <v>132</v>
      </c>
      <c r="G31" s="424" t="n">
        <v>0</v>
      </c>
      <c r="H31" s="16"/>
    </row>
    <row r="32" customFormat="false" ht="15" hidden="false" customHeight="true" outlineLevel="0" collapsed="false">
      <c r="A32" s="2380" t="s">
        <v>1623</v>
      </c>
      <c r="B32" s="424" t="n">
        <v>35.917715490993</v>
      </c>
      <c r="C32" s="424" t="n">
        <v>35.574792644576</v>
      </c>
      <c r="D32" s="424" t="n">
        <v>31.0278415393463</v>
      </c>
      <c r="E32" s="424" t="n">
        <v>23.7891958466381</v>
      </c>
      <c r="F32" s="424" t="n">
        <v>23.4052662088648</v>
      </c>
      <c r="G32" s="424" t="n">
        <v>-34.8364285174707</v>
      </c>
      <c r="H32" s="16"/>
    </row>
    <row r="33" customFormat="false" ht="15.75" hidden="false" customHeight="true" outlineLevel="0" collapsed="false">
      <c r="A33" s="2380" t="s">
        <v>1611</v>
      </c>
      <c r="B33" s="2370" t="s">
        <v>132</v>
      </c>
      <c r="C33" s="2370" t="s">
        <v>132</v>
      </c>
      <c r="D33" s="2370" t="s">
        <v>132</v>
      </c>
      <c r="E33" s="2370" t="s">
        <v>132</v>
      </c>
      <c r="F33" s="2370" t="s">
        <v>132</v>
      </c>
      <c r="G33" s="771" t="n">
        <v>0</v>
      </c>
      <c r="H33" s="16"/>
    </row>
    <row r="34" customFormat="false" ht="15" hidden="false" customHeight="true" outlineLevel="0" collapsed="false">
      <c r="A34" s="2377" t="s">
        <v>1624</v>
      </c>
      <c r="B34" s="2365" t="n">
        <v>76.5217949496371</v>
      </c>
      <c r="C34" s="2365" t="n">
        <v>75.939530375377</v>
      </c>
      <c r="D34" s="2365" t="n">
        <v>69.4560425628718</v>
      </c>
      <c r="E34" s="2365" t="n">
        <v>69.0598652422884</v>
      </c>
      <c r="F34" s="2365" t="n">
        <v>167.168190127122</v>
      </c>
      <c r="G34" s="2366" t="n">
        <v>118.458270924178</v>
      </c>
      <c r="H34" s="16"/>
    </row>
    <row r="35" customFormat="false" ht="15" hidden="false" customHeight="true" outlineLevel="0" collapsed="false">
      <c r="A35" s="1727" t="s">
        <v>1124</v>
      </c>
      <c r="B35" s="424" t="n">
        <v>57.3314316639157</v>
      </c>
      <c r="C35" s="424" t="n">
        <v>54.7486472043259</v>
      </c>
      <c r="D35" s="424" t="n">
        <v>47.6802311598543</v>
      </c>
      <c r="E35" s="424" t="n">
        <v>48.3740124589169</v>
      </c>
      <c r="F35" s="424" t="n">
        <v>62.6122571605696</v>
      </c>
      <c r="G35" s="424" t="n">
        <v>9.21104766336694</v>
      </c>
      <c r="H35" s="16"/>
    </row>
    <row r="36" customFormat="false" ht="15" hidden="false" customHeight="true" outlineLevel="0" collapsed="false">
      <c r="A36" s="1727" t="s">
        <v>1127</v>
      </c>
      <c r="B36" s="424" t="n">
        <v>7.45468638597898</v>
      </c>
      <c r="C36" s="424" t="n">
        <v>8.62388496610565</v>
      </c>
      <c r="D36" s="424" t="n">
        <v>8.33026969704262</v>
      </c>
      <c r="E36" s="424" t="n">
        <v>8.05356987054668</v>
      </c>
      <c r="F36" s="424" t="n">
        <v>7.23016027996597</v>
      </c>
      <c r="G36" s="424" t="n">
        <v>-3.01187862758797</v>
      </c>
      <c r="H36" s="16"/>
    </row>
    <row r="37" customFormat="false" ht="15" hidden="false" customHeight="true" outlineLevel="0" collapsed="false">
      <c r="A37" s="1727" t="s">
        <v>1130</v>
      </c>
      <c r="B37" s="424" t="n">
        <v>7.37485926696492</v>
      </c>
      <c r="C37" s="424" t="n">
        <v>8.25036747043874</v>
      </c>
      <c r="D37" s="424" t="n">
        <v>9.12702005675642</v>
      </c>
      <c r="E37" s="424" t="n">
        <v>8.30765266516584</v>
      </c>
      <c r="F37" s="424" t="n">
        <v>7.74590476284072</v>
      </c>
      <c r="G37" s="424" t="n">
        <v>5.03122137581483</v>
      </c>
      <c r="H37" s="16"/>
    </row>
    <row r="38" customFormat="false" ht="15" hidden="false" customHeight="true" outlineLevel="0" collapsed="false">
      <c r="A38" s="1727" t="s">
        <v>1133</v>
      </c>
      <c r="B38" s="424" t="n">
        <v>1.84326482114956</v>
      </c>
      <c r="C38" s="424" t="n">
        <v>1.85173099619475</v>
      </c>
      <c r="D38" s="424" t="n">
        <v>1.90516866253168</v>
      </c>
      <c r="E38" s="424" t="n">
        <v>1.91657782016034</v>
      </c>
      <c r="F38" s="424" t="n">
        <v>1.9676947515703</v>
      </c>
      <c r="G38" s="424" t="n">
        <v>6.75051837332528</v>
      </c>
      <c r="H38" s="16"/>
    </row>
    <row r="39" customFormat="false" ht="15" hidden="false" customHeight="true" outlineLevel="0" collapsed="false">
      <c r="A39" s="1727" t="s">
        <v>1626</v>
      </c>
      <c r="B39" s="424" t="n">
        <v>2.44912501729278</v>
      </c>
      <c r="C39" s="424" t="n">
        <v>2.39850794723646</v>
      </c>
      <c r="D39" s="424" t="n">
        <v>2.34911732925997</v>
      </c>
      <c r="E39" s="424" t="n">
        <v>2.3460930341094</v>
      </c>
      <c r="F39" s="424" t="n">
        <v>2.41576371170988</v>
      </c>
      <c r="G39" s="424" t="n">
        <v>-1.36217242269534</v>
      </c>
      <c r="H39" s="16"/>
    </row>
    <row r="40" customFormat="false" ht="15" hidden="false" customHeight="true" outlineLevel="0" collapsed="false">
      <c r="A40" s="1727" t="s">
        <v>1139</v>
      </c>
      <c r="B40" s="424" t="n">
        <v>0.068427794335183</v>
      </c>
      <c r="C40" s="424" t="n">
        <v>0.0663917910754895</v>
      </c>
      <c r="D40" s="424" t="n">
        <v>0.0642356574268516</v>
      </c>
      <c r="E40" s="424" t="n">
        <v>0.0619593933892693</v>
      </c>
      <c r="F40" s="424" t="n">
        <v>0.196409460465389</v>
      </c>
      <c r="G40" s="424" t="n">
        <v>187.031698703172</v>
      </c>
      <c r="H40" s="16"/>
    </row>
    <row r="41" customFormat="false" ht="15.75" hidden="false" customHeight="true" outlineLevel="0" collapsed="false">
      <c r="A41" s="2367" t="s">
        <v>1627</v>
      </c>
      <c r="B41" s="2370" t="s">
        <v>391</v>
      </c>
      <c r="C41" s="2370" t="s">
        <v>391</v>
      </c>
      <c r="D41" s="2370" t="s">
        <v>391</v>
      </c>
      <c r="E41" s="2370" t="s">
        <v>391</v>
      </c>
      <c r="F41" s="771" t="n">
        <v>85</v>
      </c>
      <c r="G41" s="771" t="n">
        <v>100</v>
      </c>
      <c r="H41" s="16"/>
    </row>
    <row r="42" customFormat="false" ht="15" hidden="false" customHeight="true" outlineLevel="0" collapsed="false">
      <c r="A42" s="2382" t="s">
        <v>1628</v>
      </c>
      <c r="B42" s="2365" t="n">
        <v>8052.3769962711</v>
      </c>
      <c r="C42" s="2365" t="n">
        <v>8078.91415448785</v>
      </c>
      <c r="D42" s="2365" t="n">
        <v>7934.52624522742</v>
      </c>
      <c r="E42" s="2365" t="n">
        <v>7795.61675115972</v>
      </c>
      <c r="F42" s="2365" t="n">
        <v>7684.69680719079</v>
      </c>
      <c r="G42" s="2366" t="n">
        <v>-4.56610748913736</v>
      </c>
      <c r="H42" s="16"/>
    </row>
    <row r="43" customFormat="false" ht="15" hidden="false" customHeight="true" outlineLevel="0" collapsed="false">
      <c r="A43" s="2380" t="s">
        <v>1445</v>
      </c>
      <c r="B43" s="424" t="n">
        <v>7389.43034346415</v>
      </c>
      <c r="C43" s="424" t="n">
        <v>7417.00702430665</v>
      </c>
      <c r="D43" s="424" t="n">
        <v>7279.26052927745</v>
      </c>
      <c r="E43" s="424" t="n">
        <v>7140.52134046725</v>
      </c>
      <c r="F43" s="424" t="n">
        <v>7025.87584299935</v>
      </c>
      <c r="G43" s="424" t="n">
        <v>-4.91992594241532</v>
      </c>
      <c r="H43" s="16"/>
    </row>
    <row r="44" customFormat="false" ht="15" hidden="false" customHeight="true" outlineLevel="0" collapsed="false">
      <c r="A44" s="2380" t="s">
        <v>1630</v>
      </c>
      <c r="B44" s="424" t="n">
        <v>620.847131077953</v>
      </c>
      <c r="C44" s="424" t="n">
        <v>606.668105803738</v>
      </c>
      <c r="D44" s="424" t="n">
        <v>599.260191514307</v>
      </c>
      <c r="E44" s="424" t="n">
        <v>595.130389954232</v>
      </c>
      <c r="F44" s="424" t="n">
        <v>594.556368619446</v>
      </c>
      <c r="G44" s="424" t="n">
        <v>-4.23465957116679</v>
      </c>
      <c r="H44" s="16"/>
    </row>
    <row r="45" customFormat="false" ht="15" hidden="false" customHeight="true" outlineLevel="0" collapsed="false">
      <c r="A45" s="2380" t="s">
        <v>1631</v>
      </c>
      <c r="B45" s="424" t="n">
        <v>22.7178706122158</v>
      </c>
      <c r="C45" s="424" t="n">
        <v>30.3494358306417</v>
      </c>
      <c r="D45" s="424" t="n">
        <v>26.6070242472607</v>
      </c>
      <c r="E45" s="424" t="n">
        <v>26.390901548249</v>
      </c>
      <c r="F45" s="424" t="n">
        <v>24.1276732114652</v>
      </c>
      <c r="G45" s="424" t="n">
        <v>6.20569869119356</v>
      </c>
      <c r="H45" s="16"/>
    </row>
    <row r="46" customFormat="false" ht="15.75" hidden="false" customHeight="true" outlineLevel="0" collapsed="false">
      <c r="A46" s="2380" t="s">
        <v>783</v>
      </c>
      <c r="B46" s="771" t="n">
        <v>19.3816511167837</v>
      </c>
      <c r="C46" s="771" t="n">
        <v>24.8895885468186</v>
      </c>
      <c r="D46" s="771" t="n">
        <v>29.3985001884054</v>
      </c>
      <c r="E46" s="771" t="n">
        <v>33.5741191899903</v>
      </c>
      <c r="F46" s="771" t="n">
        <v>40.1369223605338</v>
      </c>
      <c r="G46" s="771" t="n">
        <v>107.087219343129</v>
      </c>
      <c r="H46" s="16"/>
    </row>
    <row r="47" customFormat="false" ht="15" hidden="false" customHeight="true" outlineLevel="0" collapsed="false">
      <c r="A47" s="2387" t="s">
        <v>2610</v>
      </c>
      <c r="B47" s="2365" t="s">
        <v>132</v>
      </c>
      <c r="C47" s="2365" t="s">
        <v>132</v>
      </c>
      <c r="D47" s="2365" t="s">
        <v>132</v>
      </c>
      <c r="E47" s="2365" t="s">
        <v>132</v>
      </c>
      <c r="F47" s="2365" t="s">
        <v>132</v>
      </c>
      <c r="G47" s="2366" t="n">
        <v>0</v>
      </c>
      <c r="H47" s="16"/>
    </row>
    <row r="48" customFormat="false" ht="15.75" hidden="false" customHeight="true" outlineLevel="0" collapsed="false">
      <c r="A48" s="351"/>
      <c r="B48" s="2370"/>
      <c r="C48" s="2370"/>
      <c r="D48" s="2370"/>
      <c r="E48" s="2370"/>
      <c r="F48" s="2370"/>
      <c r="G48" s="2370"/>
      <c r="H48" s="16"/>
    </row>
    <row r="49" customFormat="false" ht="15.75" hidden="false" customHeight="true" outlineLevel="0" collapsed="false">
      <c r="A49" s="2368" t="s">
        <v>2617</v>
      </c>
      <c r="B49" s="2371" t="n">
        <v>21535.1670139275</v>
      </c>
      <c r="C49" s="2371" t="n">
        <v>21327.8311042576</v>
      </c>
      <c r="D49" s="2371" t="n">
        <v>20932.5472996087</v>
      </c>
      <c r="E49" s="2371" t="n">
        <v>20720.8688857132</v>
      </c>
      <c r="F49" s="2371" t="n">
        <v>20259.9486876647</v>
      </c>
      <c r="G49" s="2372" t="n">
        <v>-5.92156227735802</v>
      </c>
      <c r="H49" s="16"/>
    </row>
    <row r="50" customFormat="false" ht="15.75" hidden="false" customHeight="true" outlineLevel="0" collapsed="false">
      <c r="A50" s="2368" t="s">
        <v>2618</v>
      </c>
      <c r="B50" s="2371" t="n">
        <v>21458.6452189778</v>
      </c>
      <c r="C50" s="2371" t="n">
        <v>21251.8915738822</v>
      </c>
      <c r="D50" s="2371" t="n">
        <v>20863.0912570458</v>
      </c>
      <c r="E50" s="2371" t="n">
        <v>20651.8090204709</v>
      </c>
      <c r="F50" s="2371" t="n">
        <v>20092.7804975376</v>
      </c>
      <c r="G50" s="2372" t="n">
        <v>-6.36510230493165</v>
      </c>
      <c r="H50" s="16"/>
    </row>
    <row r="51" customFormat="false" ht="15.75" hidden="false" customHeight="true" outlineLevel="0" collapsed="false">
      <c r="A51" s="2373"/>
      <c r="B51" s="2370"/>
      <c r="C51" s="2370"/>
      <c r="D51" s="2370"/>
      <c r="E51" s="2370"/>
      <c r="F51" s="2370"/>
      <c r="G51" s="2370"/>
      <c r="H51" s="16"/>
    </row>
    <row r="52" customFormat="false" ht="15" hidden="false" customHeight="true" outlineLevel="0" collapsed="false">
      <c r="A52" s="2382" t="s">
        <v>1876</v>
      </c>
      <c r="B52" s="420"/>
      <c r="C52" s="420"/>
      <c r="D52" s="420"/>
      <c r="E52" s="420"/>
      <c r="F52" s="420"/>
      <c r="G52" s="2388"/>
      <c r="H52" s="16"/>
    </row>
    <row r="53" customFormat="false" ht="15" hidden="false" customHeight="true" outlineLevel="0" collapsed="false">
      <c r="A53" s="2389" t="s">
        <v>143</v>
      </c>
      <c r="B53" s="2356" t="n">
        <v>4.53497539311771</v>
      </c>
      <c r="C53" s="2356" t="n">
        <v>4.32535499833709</v>
      </c>
      <c r="D53" s="2356" t="n">
        <v>4.35061608832567</v>
      </c>
      <c r="E53" s="2356" t="n">
        <v>4.4705624099122</v>
      </c>
      <c r="F53" s="2356" t="n">
        <v>4.32190001340237</v>
      </c>
      <c r="G53" s="2357" t="n">
        <v>-4.69849031680985</v>
      </c>
      <c r="H53" s="16"/>
    </row>
    <row r="54" customFormat="false" ht="15" hidden="false" customHeight="true" outlineLevel="0" collapsed="false">
      <c r="A54" s="2381" t="s">
        <v>144</v>
      </c>
      <c r="B54" s="424" t="n">
        <v>1.19708685261416</v>
      </c>
      <c r="C54" s="424" t="n">
        <v>1.11855506640549</v>
      </c>
      <c r="D54" s="424" t="n">
        <v>1.16149427242003</v>
      </c>
      <c r="E54" s="424" t="n">
        <v>1.15271860635775</v>
      </c>
      <c r="F54" s="424" t="n">
        <v>1.15507650785567</v>
      </c>
      <c r="G54" s="424" t="n">
        <v>-3.50938151786955</v>
      </c>
      <c r="H54" s="16"/>
    </row>
    <row r="55" customFormat="false" ht="15" hidden="false" customHeight="true" outlineLevel="0" collapsed="false">
      <c r="A55" s="2381" t="s">
        <v>145</v>
      </c>
      <c r="B55" s="424" t="n">
        <v>3.33788854050356</v>
      </c>
      <c r="C55" s="424" t="n">
        <v>3.2067999319316</v>
      </c>
      <c r="D55" s="424" t="n">
        <v>3.18912181590564</v>
      </c>
      <c r="E55" s="424" t="n">
        <v>3.31784380355444</v>
      </c>
      <c r="F55" s="424" t="n">
        <v>3.1668235055467</v>
      </c>
      <c r="G55" s="424" t="n">
        <v>-5.12494748944046</v>
      </c>
      <c r="H55" s="16"/>
    </row>
    <row r="56" customFormat="false" ht="15" hidden="false" customHeight="true" outlineLevel="0" collapsed="false">
      <c r="A56" s="2389" t="s">
        <v>146</v>
      </c>
      <c r="B56" s="424" t="n">
        <v>1.126E-006</v>
      </c>
      <c r="C56" s="424" t="n">
        <v>1.24E-006</v>
      </c>
      <c r="D56" s="424" t="n">
        <v>9.59E-007</v>
      </c>
      <c r="E56" s="424" t="n">
        <v>5.709E-006</v>
      </c>
      <c r="F56" s="424" t="n">
        <v>5.072E-006</v>
      </c>
      <c r="G56" s="424" t="n">
        <v>350.44404973357</v>
      </c>
      <c r="H56" s="16"/>
    </row>
    <row r="57" customFormat="false" ht="15.75" hidden="false" customHeight="true" outlineLevel="0" collapsed="false">
      <c r="A57" s="2390" t="s">
        <v>147</v>
      </c>
      <c r="B57" s="2391"/>
      <c r="C57" s="2391"/>
      <c r="D57" s="2391"/>
      <c r="E57" s="2391"/>
      <c r="F57" s="2391"/>
      <c r="G57" s="2391"/>
      <c r="H57" s="16"/>
    </row>
    <row r="58" customFormat="false" ht="12" hidden="false" customHeight="true" outlineLevel="0" collapsed="false">
      <c r="A58" s="721"/>
      <c r="B58" s="721"/>
      <c r="C58" s="721"/>
    </row>
    <row r="59" customFormat="false" ht="12" hidden="false" customHeight="true" outlineLevel="0" collapsed="false">
      <c r="A59" s="110" t="s">
        <v>26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2" t="s">
        <v>2595</v>
      </c>
      <c r="G1" s="113" t="s">
        <v>87</v>
      </c>
    </row>
    <row r="2" customFormat="false" ht="15.75" hidden="false" customHeight="true" outlineLevel="0" collapsed="false">
      <c r="A2" s="652" t="s">
        <v>2619</v>
      </c>
      <c r="G2" s="113" t="s">
        <v>89</v>
      </c>
    </row>
    <row r="3" customFormat="false" ht="15.75" hidden="false" customHeight="true" outlineLevel="0" collapsed="false">
      <c r="A3" s="652"/>
      <c r="G3" s="113" t="s">
        <v>90</v>
      </c>
    </row>
    <row r="4" customFormat="false" ht="12.75" hidden="false" customHeight="true" outlineLevel="0" collapsed="false"/>
    <row r="5" customFormat="false" ht="60" hidden="false" customHeight="true" outlineLevel="0" collapsed="false">
      <c r="A5" s="2392" t="s">
        <v>91</v>
      </c>
      <c r="B5" s="2348" t="s">
        <v>2597</v>
      </c>
      <c r="C5" s="2348" t="s">
        <v>2598</v>
      </c>
      <c r="D5" s="2348" t="s">
        <v>2599</v>
      </c>
      <c r="E5" s="2348" t="s">
        <v>2600</v>
      </c>
      <c r="F5" s="2348" t="s">
        <v>2601</v>
      </c>
      <c r="G5" s="2349" t="s">
        <v>2602</v>
      </c>
      <c r="H5" s="16"/>
    </row>
    <row r="6" customFormat="false" ht="12.75" hidden="false" customHeight="true" outlineLevel="0" collapsed="false">
      <c r="A6" s="2392"/>
      <c r="B6" s="2350" t="s">
        <v>99</v>
      </c>
      <c r="C6" s="2350" t="s">
        <v>99</v>
      </c>
      <c r="D6" s="2350" t="s">
        <v>99</v>
      </c>
      <c r="E6" s="2350" t="s">
        <v>99</v>
      </c>
      <c r="F6" s="2350" t="s">
        <v>99</v>
      </c>
      <c r="G6" s="2351" t="s">
        <v>1474</v>
      </c>
      <c r="H6" s="16"/>
    </row>
    <row r="7" customFormat="false" ht="12" hidden="false" customHeight="true" outlineLevel="0" collapsed="false">
      <c r="A7" s="2382" t="s">
        <v>2603</v>
      </c>
      <c r="B7" s="2361" t="n">
        <v>94.1925072825119</v>
      </c>
      <c r="C7" s="2361" t="n">
        <v>95.4958301575883</v>
      </c>
      <c r="D7" s="2361" t="n">
        <v>94.7393681621568</v>
      </c>
      <c r="E7" s="2361" t="n">
        <v>94.7715119425732</v>
      </c>
      <c r="F7" s="2361" t="n">
        <v>97.2635486303515</v>
      </c>
      <c r="G7" s="2362" t="n">
        <v>3.26038815234902</v>
      </c>
      <c r="H7" s="16"/>
    </row>
    <row r="8" customFormat="false" ht="12" hidden="false" customHeight="true" outlineLevel="0" collapsed="false">
      <c r="A8" s="2380" t="s">
        <v>1673</v>
      </c>
      <c r="B8" s="2356" t="n">
        <v>93.827126947729</v>
      </c>
      <c r="C8" s="2356" t="n">
        <v>95.1280636218085</v>
      </c>
      <c r="D8" s="2356" t="n">
        <v>94.3640351893092</v>
      </c>
      <c r="E8" s="2356" t="n">
        <v>94.3768910930279</v>
      </c>
      <c r="F8" s="2356" t="n">
        <v>96.8639999196826</v>
      </c>
      <c r="G8" s="2357" t="n">
        <v>3.23666840363279</v>
      </c>
      <c r="H8" s="16"/>
    </row>
    <row r="9" customFormat="false" ht="12" hidden="false" customHeight="true" outlineLevel="0" collapsed="false">
      <c r="A9" s="2381" t="s">
        <v>1600</v>
      </c>
      <c r="B9" s="424" t="n">
        <v>29.1892081391708</v>
      </c>
      <c r="C9" s="424" t="n">
        <v>29.6418764816157</v>
      </c>
      <c r="D9" s="424" t="n">
        <v>28.7722471291635</v>
      </c>
      <c r="E9" s="424" t="n">
        <v>27.5536211519044</v>
      </c>
      <c r="F9" s="424" t="n">
        <v>27.735587476864</v>
      </c>
      <c r="G9" s="424" t="n">
        <v>-4.97999348038518</v>
      </c>
      <c r="H9" s="16"/>
    </row>
    <row r="10" customFormat="false" ht="12.75" hidden="false" customHeight="true" outlineLevel="0" collapsed="false">
      <c r="A10" s="2381" t="s">
        <v>2615</v>
      </c>
      <c r="B10" s="424" t="n">
        <v>21.9608510444301</v>
      </c>
      <c r="C10" s="424" t="n">
        <v>21.2258140506656</v>
      </c>
      <c r="D10" s="424" t="n">
        <v>20.7585814530206</v>
      </c>
      <c r="E10" s="424" t="n">
        <v>19.7737740403781</v>
      </c>
      <c r="F10" s="424" t="n">
        <v>19.9884711916893</v>
      </c>
      <c r="G10" s="424" t="n">
        <v>-8.9813452527427</v>
      </c>
      <c r="H10" s="16"/>
    </row>
    <row r="11" customFormat="false" ht="12" hidden="false" customHeight="true" outlineLevel="0" collapsed="false">
      <c r="A11" s="2381" t="s">
        <v>1602</v>
      </c>
      <c r="B11" s="424" t="n">
        <v>19.3166495776226</v>
      </c>
      <c r="C11" s="424" t="n">
        <v>20.6441997536639</v>
      </c>
      <c r="D11" s="424" t="n">
        <v>22.0857331682217</v>
      </c>
      <c r="E11" s="424" t="n">
        <v>24.14420451822</v>
      </c>
      <c r="F11" s="424" t="n">
        <v>27.0738382462023</v>
      </c>
      <c r="G11" s="424" t="n">
        <v>40.1580441649981</v>
      </c>
      <c r="H11" s="16"/>
    </row>
    <row r="12" customFormat="false" ht="12" hidden="false" customHeight="true" outlineLevel="0" collapsed="false">
      <c r="A12" s="2381" t="s">
        <v>1603</v>
      </c>
      <c r="B12" s="424" t="n">
        <v>21.1638747143125</v>
      </c>
      <c r="C12" s="424" t="n">
        <v>21.5630011664002</v>
      </c>
      <c r="D12" s="424" t="n">
        <v>20.7793978123337</v>
      </c>
      <c r="E12" s="424" t="n">
        <v>20.9467611713946</v>
      </c>
      <c r="F12" s="424" t="n">
        <v>20.1575427568258</v>
      </c>
      <c r="G12" s="424" t="n">
        <v>-4.75495140219378</v>
      </c>
      <c r="H12" s="16"/>
    </row>
    <row r="13" customFormat="false" ht="12" hidden="false" customHeight="true" outlineLevel="0" collapsed="false">
      <c r="A13" s="2381" t="s">
        <v>1604</v>
      </c>
      <c r="B13" s="424" t="n">
        <v>2.19654347219305</v>
      </c>
      <c r="C13" s="424" t="n">
        <v>2.05317216946316</v>
      </c>
      <c r="D13" s="424" t="n">
        <v>1.96807562656972</v>
      </c>
      <c r="E13" s="424" t="n">
        <v>1.95853021113074</v>
      </c>
      <c r="F13" s="424" t="n">
        <v>1.90856024810133</v>
      </c>
      <c r="G13" s="424" t="n">
        <v>-13.1107454843218</v>
      </c>
      <c r="H13" s="16"/>
    </row>
    <row r="14" customFormat="false" ht="12" hidden="false" customHeight="true" outlineLevel="0" collapsed="false">
      <c r="A14" s="2380" t="s">
        <v>129</v>
      </c>
      <c r="B14" s="2356" t="n">
        <v>0.365380334782906</v>
      </c>
      <c r="C14" s="2356" t="n">
        <v>0.367766535779731</v>
      </c>
      <c r="D14" s="2356" t="n">
        <v>0.375332972847529</v>
      </c>
      <c r="E14" s="2356" t="n">
        <v>0.394620849545325</v>
      </c>
      <c r="F14" s="2356" t="n">
        <v>0.399548710668853</v>
      </c>
      <c r="G14" s="2357" t="n">
        <v>9.35145453469703</v>
      </c>
      <c r="H14" s="16"/>
    </row>
    <row r="15" customFormat="false" ht="12" hidden="false" customHeight="true" outlineLevel="0" collapsed="false">
      <c r="A15" s="2381" t="s">
        <v>130</v>
      </c>
      <c r="B15" s="424" t="n">
        <v>0.00695624698626568</v>
      </c>
      <c r="C15" s="424" t="n">
        <v>0.0029543128706977</v>
      </c>
      <c r="D15" s="424" t="n">
        <v>0.00216479194276447</v>
      </c>
      <c r="E15" s="424" t="n">
        <v>0.00354679548041983</v>
      </c>
      <c r="F15" s="424" t="n">
        <v>0.00217911523020378</v>
      </c>
      <c r="G15" s="424" t="n">
        <v>-68.6739813220233</v>
      </c>
      <c r="H15" s="16"/>
    </row>
    <row r="16" customFormat="false" ht="12.75" hidden="false" customHeight="true" outlineLevel="0" collapsed="false">
      <c r="A16" s="2381" t="s">
        <v>1605</v>
      </c>
      <c r="B16" s="771" t="n">
        <v>0.35842408779664</v>
      </c>
      <c r="C16" s="771" t="n">
        <v>0.364812222909034</v>
      </c>
      <c r="D16" s="771" t="n">
        <v>0.373168180904765</v>
      </c>
      <c r="E16" s="771" t="n">
        <v>0.391074054064905</v>
      </c>
      <c r="F16" s="771" t="n">
        <v>0.397369595438649</v>
      </c>
      <c r="G16" s="771" t="n">
        <v>10.8657618078687</v>
      </c>
      <c r="H16" s="16"/>
    </row>
    <row r="17" customFormat="false" ht="12" hidden="false" customHeight="true" outlineLevel="0" collapsed="false">
      <c r="A17" s="2382" t="s">
        <v>2604</v>
      </c>
      <c r="B17" s="2361" t="n">
        <v>320.630775588334</v>
      </c>
      <c r="C17" s="2361" t="n">
        <v>321.193210501621</v>
      </c>
      <c r="D17" s="2361" t="n">
        <v>311.149951820188</v>
      </c>
      <c r="E17" s="2361" t="n">
        <v>292.880860154545</v>
      </c>
      <c r="F17" s="2361" t="n">
        <v>306.326565640016</v>
      </c>
      <c r="G17" s="2362" t="n">
        <v>-4.46127166740939</v>
      </c>
      <c r="H17" s="16"/>
    </row>
    <row r="18" customFormat="false" ht="12" hidden="false" customHeight="true" outlineLevel="0" collapsed="false">
      <c r="A18" s="2380" t="s">
        <v>485</v>
      </c>
      <c r="B18" s="423" t="s">
        <v>390</v>
      </c>
      <c r="C18" s="423" t="s">
        <v>390</v>
      </c>
      <c r="D18" s="423" t="s">
        <v>390</v>
      </c>
      <c r="E18" s="423" t="s">
        <v>390</v>
      </c>
      <c r="F18" s="423" t="s">
        <v>390</v>
      </c>
      <c r="G18" s="424" t="n">
        <v>0</v>
      </c>
      <c r="H18" s="16"/>
    </row>
    <row r="19" customFormat="false" ht="12" hidden="false" customHeight="true" outlineLevel="0" collapsed="false">
      <c r="A19" s="2380" t="s">
        <v>494</v>
      </c>
      <c r="B19" s="424" t="n">
        <v>320.276876899874</v>
      </c>
      <c r="C19" s="424" t="n">
        <v>320.834925442459</v>
      </c>
      <c r="D19" s="424" t="n">
        <v>310.797511264467</v>
      </c>
      <c r="E19" s="424" t="n">
        <v>292.524312685396</v>
      </c>
      <c r="F19" s="424" t="n">
        <v>305.960361599282</v>
      </c>
      <c r="G19" s="424" t="n">
        <v>-4.47004336971456</v>
      </c>
      <c r="H19" s="16"/>
    </row>
    <row r="20" customFormat="false" ht="12" hidden="false" customHeight="true" outlineLevel="0" collapsed="false">
      <c r="A20" s="2380" t="s">
        <v>507</v>
      </c>
      <c r="B20" s="424" t="n">
        <v>0.130366188459585</v>
      </c>
      <c r="C20" s="424" t="n">
        <v>0.118291059161871</v>
      </c>
      <c r="D20" s="424" t="n">
        <v>0.111439555720334</v>
      </c>
      <c r="E20" s="424" t="n">
        <v>0.108952969149008</v>
      </c>
      <c r="F20" s="424" t="n">
        <v>0.119915540733865</v>
      </c>
      <c r="G20" s="424" t="n">
        <v>-8.01637897771348</v>
      </c>
      <c r="H20" s="16"/>
    </row>
    <row r="21" customFormat="false" ht="12" hidden="false" customHeight="true" outlineLevel="0" collapsed="false">
      <c r="A21" s="2380" t="s">
        <v>514</v>
      </c>
      <c r="B21" s="673" t="n">
        <v>0.213664</v>
      </c>
      <c r="C21" s="673" t="n">
        <v>0.228384</v>
      </c>
      <c r="D21" s="673" t="n">
        <v>0.227456</v>
      </c>
      <c r="E21" s="673" t="n">
        <v>0.233856</v>
      </c>
      <c r="F21" s="673" t="n">
        <v>0.231776</v>
      </c>
      <c r="G21" s="673" t="n">
        <v>8.47686086565824</v>
      </c>
      <c r="H21" s="16"/>
    </row>
    <row r="22" customFormat="false" ht="13.5" hidden="false" customHeight="true" outlineLevel="0" collapsed="false">
      <c r="A22" s="2380" t="s">
        <v>2605</v>
      </c>
      <c r="B22" s="672"/>
      <c r="C22" s="672"/>
      <c r="D22" s="672"/>
      <c r="E22" s="672"/>
      <c r="F22" s="672"/>
      <c r="G22" s="672"/>
      <c r="H22" s="16"/>
    </row>
    <row r="23" customFormat="false" ht="13.5" hidden="false" customHeight="true" outlineLevel="0" collapsed="false">
      <c r="A23" s="2380" t="s">
        <v>2606</v>
      </c>
      <c r="B23" s="672"/>
      <c r="C23" s="672"/>
      <c r="D23" s="672"/>
      <c r="E23" s="672"/>
      <c r="F23" s="672"/>
      <c r="G23" s="672"/>
      <c r="H23" s="16"/>
    </row>
    <row r="24" customFormat="false" ht="12.75" hidden="false" customHeight="true" outlineLevel="0" collapsed="false">
      <c r="A24" s="2380" t="s">
        <v>1611</v>
      </c>
      <c r="B24" s="771" t="n">
        <v>0.0098685</v>
      </c>
      <c r="C24" s="771" t="n">
        <v>0.01161</v>
      </c>
      <c r="D24" s="771" t="n">
        <v>0.013545</v>
      </c>
      <c r="E24" s="771" t="n">
        <v>0.0137385</v>
      </c>
      <c r="F24" s="771" t="n">
        <v>0.0145125</v>
      </c>
      <c r="G24" s="771" t="n">
        <v>47.0588235294118</v>
      </c>
      <c r="H24" s="16"/>
    </row>
    <row r="25" customFormat="false" ht="12.75" hidden="false" customHeight="true" outlineLevel="0" collapsed="false">
      <c r="A25" s="2382" t="s">
        <v>2607</v>
      </c>
      <c r="B25" s="771" t="n">
        <v>15.270630053772</v>
      </c>
      <c r="C25" s="771" t="n">
        <v>15.3041032535651</v>
      </c>
      <c r="D25" s="771" t="n">
        <v>15.7368035606988</v>
      </c>
      <c r="E25" s="771" t="n">
        <v>15.7963264229565</v>
      </c>
      <c r="F25" s="771" t="n">
        <v>15.8275812553612</v>
      </c>
      <c r="G25" s="771" t="n">
        <v>3.64720512269655</v>
      </c>
      <c r="H25" s="16"/>
    </row>
    <row r="26" customFormat="false" ht="12" hidden="false" customHeight="true" outlineLevel="0" collapsed="false">
      <c r="A26" s="2382" t="s">
        <v>1620</v>
      </c>
      <c r="B26" s="2361" t="n">
        <v>823.533520928251</v>
      </c>
      <c r="C26" s="2361" t="n">
        <v>803.893126411348</v>
      </c>
      <c r="D26" s="2361" t="n">
        <v>786.438573204042</v>
      </c>
      <c r="E26" s="2361" t="n">
        <v>763.098956646457</v>
      </c>
      <c r="F26" s="2361" t="n">
        <v>761.821620552423</v>
      </c>
      <c r="G26" s="2362" t="n">
        <v>-7.49355051222065</v>
      </c>
      <c r="H26" s="16"/>
    </row>
    <row r="27" customFormat="false" ht="12" hidden="false" customHeight="true" outlineLevel="0" collapsed="false">
      <c r="A27" s="2380" t="s">
        <v>1621</v>
      </c>
      <c r="B27" s="672"/>
      <c r="C27" s="672"/>
      <c r="D27" s="672"/>
      <c r="E27" s="672"/>
      <c r="F27" s="672"/>
      <c r="G27" s="672"/>
      <c r="H27" s="16"/>
    </row>
    <row r="28" customFormat="false" ht="12" hidden="false" customHeight="true" outlineLevel="0" collapsed="false">
      <c r="A28" s="2380" t="s">
        <v>830</v>
      </c>
      <c r="B28" s="424" t="n">
        <v>79.4598073345838</v>
      </c>
      <c r="C28" s="424" t="n">
        <v>78.3877125715452</v>
      </c>
      <c r="D28" s="424" t="n">
        <v>76.6861660412472</v>
      </c>
      <c r="E28" s="424" t="n">
        <v>75.9372510262234</v>
      </c>
      <c r="F28" s="424" t="n">
        <v>76.3568689218502</v>
      </c>
      <c r="G28" s="424" t="n">
        <v>-3.90504145028701</v>
      </c>
      <c r="H28" s="16"/>
    </row>
    <row r="29" customFormat="false" ht="12" hidden="false" customHeight="true" outlineLevel="0" collapsed="false">
      <c r="A29" s="2380" t="s">
        <v>840</v>
      </c>
      <c r="B29" s="672"/>
      <c r="C29" s="672"/>
      <c r="D29" s="672"/>
      <c r="E29" s="672"/>
      <c r="F29" s="672"/>
      <c r="G29" s="672"/>
      <c r="H29" s="16"/>
    </row>
    <row r="30" customFormat="false" ht="12" hidden="false" customHeight="true" outlineLevel="0" collapsed="false">
      <c r="A30" s="2380" t="s">
        <v>1760</v>
      </c>
      <c r="B30" s="424" t="n">
        <v>743.298020465703</v>
      </c>
      <c r="C30" s="424" t="n">
        <v>724.773897795627</v>
      </c>
      <c r="D30" s="424" t="n">
        <v>709.106402841508</v>
      </c>
      <c r="E30" s="424" t="n">
        <v>686.672213183518</v>
      </c>
      <c r="F30" s="424" t="n">
        <v>684.970234968329</v>
      </c>
      <c r="G30" s="424" t="n">
        <v>-7.8471600746131</v>
      </c>
      <c r="H30" s="16"/>
    </row>
    <row r="31" customFormat="false" ht="12" hidden="false" customHeight="true" outlineLevel="0" collapsed="false">
      <c r="A31" s="2380" t="s">
        <v>851</v>
      </c>
      <c r="B31" s="423" t="s">
        <v>132</v>
      </c>
      <c r="C31" s="423" t="s">
        <v>132</v>
      </c>
      <c r="D31" s="423" t="s">
        <v>132</v>
      </c>
      <c r="E31" s="423" t="s">
        <v>132</v>
      </c>
      <c r="F31" s="423" t="s">
        <v>132</v>
      </c>
      <c r="G31" s="424" t="n">
        <v>0</v>
      </c>
      <c r="H31" s="16"/>
    </row>
    <row r="32" customFormat="false" ht="12" hidden="false" customHeight="true" outlineLevel="0" collapsed="false">
      <c r="A32" s="2380" t="s">
        <v>1623</v>
      </c>
      <c r="B32" s="424" t="n">
        <v>0.775693127963825</v>
      </c>
      <c r="C32" s="424" t="n">
        <v>0.73151604417581</v>
      </c>
      <c r="D32" s="424" t="n">
        <v>0.646004321286517</v>
      </c>
      <c r="E32" s="424" t="n">
        <v>0.489492436715811</v>
      </c>
      <c r="F32" s="424" t="n">
        <v>0.494516662243972</v>
      </c>
      <c r="G32" s="424" t="n">
        <v>-36.2484152022765</v>
      </c>
      <c r="H32" s="16"/>
    </row>
    <row r="33" customFormat="false" ht="12.75" hidden="false" customHeight="true" outlineLevel="0" collapsed="false">
      <c r="A33" s="2380" t="s">
        <v>1611</v>
      </c>
      <c r="B33" s="2370" t="s">
        <v>132</v>
      </c>
      <c r="C33" s="2370" t="s">
        <v>132</v>
      </c>
      <c r="D33" s="2370" t="s">
        <v>132</v>
      </c>
      <c r="E33" s="2370" t="s">
        <v>132</v>
      </c>
      <c r="F33" s="2370" t="s">
        <v>132</v>
      </c>
      <c r="G33" s="771" t="n">
        <v>0</v>
      </c>
      <c r="H33" s="16"/>
    </row>
    <row r="34" customFormat="false" ht="12" hidden="false" customHeight="true" outlineLevel="0" collapsed="false">
      <c r="A34" s="2382" t="s">
        <v>1624</v>
      </c>
      <c r="B34" s="2361" t="n">
        <v>11.9809277433727</v>
      </c>
      <c r="C34" s="2361" t="n">
        <v>11.4359269950478</v>
      </c>
      <c r="D34" s="2361" t="n">
        <v>11.3718239906656</v>
      </c>
      <c r="E34" s="2361" t="n">
        <v>11.3823806868877</v>
      </c>
      <c r="F34" s="2361" t="n">
        <v>11.4769126320203</v>
      </c>
      <c r="G34" s="2362" t="n">
        <v>-4.20681204451135</v>
      </c>
      <c r="H34" s="16"/>
    </row>
    <row r="35" customFormat="false" ht="12.75" hidden="false" customHeight="true" outlineLevel="0" collapsed="false">
      <c r="A35" s="1727" t="s">
        <v>1124</v>
      </c>
      <c r="B35" s="424" t="n">
        <v>1.0199719716346</v>
      </c>
      <c r="C35" s="424" t="n">
        <v>0.811916733437537</v>
      </c>
      <c r="D35" s="424" t="n">
        <v>0.710936738540055</v>
      </c>
      <c r="E35" s="424" t="n">
        <v>0.679561744356932</v>
      </c>
      <c r="F35" s="424" t="n">
        <v>0.801599639539663</v>
      </c>
      <c r="G35" s="424" t="n">
        <v>-21.4096404771769</v>
      </c>
      <c r="H35" s="16"/>
    </row>
    <row r="36" customFormat="false" ht="12.75" hidden="false" customHeight="true" outlineLevel="0" collapsed="false">
      <c r="A36" s="1727" t="s">
        <v>1127</v>
      </c>
      <c r="B36" s="424" t="n">
        <v>10.4425138719622</v>
      </c>
      <c r="C36" s="424" t="n">
        <v>10.095977568501</v>
      </c>
      <c r="D36" s="424" t="n">
        <v>10.1198143962589</v>
      </c>
      <c r="E36" s="424" t="n">
        <v>10.1630740826795</v>
      </c>
      <c r="F36" s="424" t="n">
        <v>10.132673210964</v>
      </c>
      <c r="G36" s="424" t="n">
        <v>-2.96710796650396</v>
      </c>
      <c r="H36" s="16"/>
    </row>
    <row r="37" customFormat="false" ht="12.75" hidden="false" customHeight="true" outlineLevel="0" collapsed="false">
      <c r="A37" s="1727" t="s">
        <v>1130</v>
      </c>
      <c r="B37" s="424" t="n">
        <v>0.0507021675853788</v>
      </c>
      <c r="C37" s="424" t="n">
        <v>0.056721286484285</v>
      </c>
      <c r="D37" s="424" t="n">
        <v>0.0627482730152692</v>
      </c>
      <c r="E37" s="424" t="n">
        <v>0.0571151221980014</v>
      </c>
      <c r="F37" s="424" t="n">
        <v>0.0532531053695238</v>
      </c>
      <c r="G37" s="424" t="n">
        <v>5.03122037110035</v>
      </c>
      <c r="H37" s="16"/>
    </row>
    <row r="38" customFormat="false" ht="12" hidden="false" customHeight="true" outlineLevel="0" collapsed="false">
      <c r="A38" s="1727" t="s">
        <v>1133</v>
      </c>
      <c r="B38" s="424" t="n">
        <v>0.214650000021</v>
      </c>
      <c r="C38" s="424" t="n">
        <v>0.218418591234898</v>
      </c>
      <c r="D38" s="424" t="n">
        <v>0.225615012331323</v>
      </c>
      <c r="E38" s="424" t="n">
        <v>0.229775704852313</v>
      </c>
      <c r="F38" s="424" t="n">
        <v>0.235026110683624</v>
      </c>
      <c r="G38" s="424" t="n">
        <v>9.49271402778068</v>
      </c>
      <c r="H38" s="16"/>
    </row>
    <row r="39" customFormat="false" ht="12" hidden="false" customHeight="true" outlineLevel="0" collapsed="false">
      <c r="A39" s="1727" t="s">
        <v>1626</v>
      </c>
      <c r="B39" s="424" t="n">
        <v>0.0126995948342119</v>
      </c>
      <c r="C39" s="424" t="n">
        <v>0.0125165645959832</v>
      </c>
      <c r="D39" s="424" t="n">
        <v>0.0123481895411758</v>
      </c>
      <c r="E39" s="424" t="n">
        <v>0.0125082549158383</v>
      </c>
      <c r="F39" s="424" t="n">
        <v>0.0130904631037495</v>
      </c>
      <c r="G39" s="424" t="n">
        <v>3.07780110027311</v>
      </c>
      <c r="H39" s="16"/>
    </row>
    <row r="40" customFormat="false" ht="13.5" hidden="false" customHeight="true" outlineLevel="0" collapsed="false">
      <c r="A40" s="1727" t="s">
        <v>1139</v>
      </c>
      <c r="B40" s="424" t="n">
        <v>0.000470441086054384</v>
      </c>
      <c r="C40" s="424" t="n">
        <v>0.00045644356364399</v>
      </c>
      <c r="D40" s="424" t="n">
        <v>0.000441620144809605</v>
      </c>
      <c r="E40" s="424" t="n">
        <v>0.000425970829551226</v>
      </c>
      <c r="F40" s="424" t="n">
        <v>0.00135031504069955</v>
      </c>
      <c r="G40" s="424" t="n">
        <v>187.031698703172</v>
      </c>
      <c r="H40" s="16"/>
    </row>
    <row r="41" customFormat="false" ht="12.75" hidden="false" customHeight="true" outlineLevel="0" collapsed="false">
      <c r="A41" s="2367" t="s">
        <v>1627</v>
      </c>
      <c r="B41" s="771" t="n">
        <v>0.239919696249196</v>
      </c>
      <c r="C41" s="771" t="n">
        <v>0.239919807230462</v>
      </c>
      <c r="D41" s="771" t="n">
        <v>0.239919760834101</v>
      </c>
      <c r="E41" s="771" t="n">
        <v>0.239919807055585</v>
      </c>
      <c r="F41" s="771" t="n">
        <v>0.239919787319053</v>
      </c>
      <c r="G41" s="771" t="n">
        <v>3.7958474530596E-005</v>
      </c>
      <c r="H41" s="16"/>
    </row>
    <row r="42" customFormat="false" ht="12" hidden="false" customHeight="true" outlineLevel="0" collapsed="false">
      <c r="A42" s="2382" t="s">
        <v>1628</v>
      </c>
      <c r="B42" s="2361" t="n">
        <v>33.6505985944697</v>
      </c>
      <c r="C42" s="2361" t="n">
        <v>34.186837669198</v>
      </c>
      <c r="D42" s="2361" t="n">
        <v>34.1821283800604</v>
      </c>
      <c r="E42" s="2361" t="n">
        <v>34.1490646554197</v>
      </c>
      <c r="F42" s="2361" t="n">
        <v>34.3645061384246</v>
      </c>
      <c r="G42" s="2362" t="n">
        <v>2.12152999879268</v>
      </c>
      <c r="H42" s="16"/>
    </row>
    <row r="43" customFormat="false" ht="12" hidden="false" customHeight="true" outlineLevel="0" collapsed="false">
      <c r="A43" s="2380" t="s">
        <v>1445</v>
      </c>
      <c r="B43" s="673" t="n">
        <v>0.049912621</v>
      </c>
      <c r="C43" s="673" t="n">
        <v>0.060926677</v>
      </c>
      <c r="D43" s="673" t="n">
        <v>0.070067682</v>
      </c>
      <c r="E43" s="673" t="n">
        <v>0.06783885</v>
      </c>
      <c r="F43" s="673" t="n">
        <v>0.055416521</v>
      </c>
      <c r="G43" s="673" t="n">
        <v>11.0270706881933</v>
      </c>
      <c r="H43" s="16"/>
    </row>
    <row r="44" customFormat="false" ht="12" hidden="false" customHeight="true" outlineLevel="0" collapsed="false">
      <c r="A44" s="2380" t="s">
        <v>1630</v>
      </c>
      <c r="B44" s="424" t="n">
        <v>32.279055020085</v>
      </c>
      <c r="C44" s="424" t="n">
        <v>32.5047622977176</v>
      </c>
      <c r="D44" s="424" t="n">
        <v>32.487545665966</v>
      </c>
      <c r="E44" s="424" t="n">
        <v>32.3549872411203</v>
      </c>
      <c r="F44" s="424" t="n">
        <v>32.4174075569249</v>
      </c>
      <c r="G44" s="424" t="n">
        <v>0.428613962688394</v>
      </c>
      <c r="H44" s="16"/>
    </row>
    <row r="45" customFormat="false" ht="12" hidden="false" customHeight="true" outlineLevel="0" collapsed="false">
      <c r="A45" s="2380" t="s">
        <v>1631</v>
      </c>
      <c r="B45" s="424" t="n">
        <v>0.857909848214508</v>
      </c>
      <c r="C45" s="424" t="n">
        <v>1.05651262116931</v>
      </c>
      <c r="D45" s="424" t="n">
        <v>0.968092985914107</v>
      </c>
      <c r="E45" s="424" t="n">
        <v>0.980237425729939</v>
      </c>
      <c r="F45" s="424" t="n">
        <v>0.948015593525527</v>
      </c>
      <c r="G45" s="424" t="n">
        <v>10.5029386827239</v>
      </c>
      <c r="H45" s="16"/>
    </row>
    <row r="46" customFormat="false" ht="12.75" hidden="false" customHeight="true" outlineLevel="0" collapsed="false">
      <c r="A46" s="2380" t="s">
        <v>783</v>
      </c>
      <c r="B46" s="771" t="n">
        <v>0.46372110517019</v>
      </c>
      <c r="C46" s="771" t="n">
        <v>0.564636073311033</v>
      </c>
      <c r="D46" s="771" t="n">
        <v>0.656422046180319</v>
      </c>
      <c r="E46" s="771" t="n">
        <v>0.746001138569514</v>
      </c>
      <c r="F46" s="771" t="n">
        <v>0.94366646697419</v>
      </c>
      <c r="G46" s="771" t="n">
        <v>103.49870999032</v>
      </c>
      <c r="H46" s="16"/>
    </row>
    <row r="47" customFormat="false" ht="12.75" hidden="false" customHeight="true" outlineLevel="0" collapsed="false">
      <c r="A47" s="2387" t="s">
        <v>2610</v>
      </c>
      <c r="B47" s="2361" t="s">
        <v>132</v>
      </c>
      <c r="C47" s="2361" t="s">
        <v>132</v>
      </c>
      <c r="D47" s="2361" t="s">
        <v>132</v>
      </c>
      <c r="E47" s="2361" t="s">
        <v>132</v>
      </c>
      <c r="F47" s="2361" t="s">
        <v>132</v>
      </c>
      <c r="G47" s="2362" t="n">
        <v>0</v>
      </c>
      <c r="H47" s="16"/>
    </row>
    <row r="48" customFormat="false" ht="15.75" hidden="false" customHeight="true" outlineLevel="0" collapsed="false">
      <c r="A48" s="351"/>
      <c r="B48" s="2370"/>
      <c r="C48" s="2370"/>
      <c r="D48" s="2370"/>
      <c r="E48" s="2370"/>
      <c r="F48" s="2370"/>
      <c r="G48" s="2370"/>
      <c r="H48" s="16"/>
    </row>
    <row r="49" customFormat="false" ht="15.75" hidden="false" customHeight="true" outlineLevel="0" collapsed="false">
      <c r="A49" s="2368" t="s">
        <v>2620</v>
      </c>
      <c r="B49" s="2371" t="n">
        <v>1299.25896019071</v>
      </c>
      <c r="C49" s="2371" t="n">
        <v>1281.50903498837</v>
      </c>
      <c r="D49" s="2371" t="n">
        <v>1253.61864911781</v>
      </c>
      <c r="E49" s="2371" t="n">
        <v>1212.07910050884</v>
      </c>
      <c r="F49" s="2371" t="n">
        <v>1227.0807348486</v>
      </c>
      <c r="G49" s="2372" t="n">
        <v>-5.55533789288003</v>
      </c>
      <c r="H49" s="16"/>
    </row>
    <row r="50" customFormat="false" ht="15.75" hidden="false" customHeight="true" outlineLevel="0" collapsed="false">
      <c r="A50" s="2368" t="s">
        <v>2621</v>
      </c>
      <c r="B50" s="2371" t="n">
        <v>1287.27803244734</v>
      </c>
      <c r="C50" s="2371" t="n">
        <v>1270.07310799332</v>
      </c>
      <c r="D50" s="2371" t="n">
        <v>1242.24682512715</v>
      </c>
      <c r="E50" s="2371" t="n">
        <v>1200.69671982195</v>
      </c>
      <c r="F50" s="2371" t="n">
        <v>1215.60382221658</v>
      </c>
      <c r="G50" s="2372" t="n">
        <v>-5.56788886504155</v>
      </c>
      <c r="H50" s="16"/>
    </row>
    <row r="51" customFormat="false" ht="12.75" hidden="false" customHeight="true" outlineLevel="0" collapsed="false">
      <c r="A51" s="351"/>
      <c r="B51" s="2370"/>
      <c r="C51" s="2370"/>
      <c r="D51" s="2370"/>
      <c r="E51" s="2370"/>
      <c r="F51" s="2370"/>
      <c r="G51" s="2370"/>
      <c r="H51" s="16"/>
    </row>
    <row r="52" customFormat="false" ht="12" hidden="false" customHeight="true" outlineLevel="0" collapsed="false">
      <c r="A52" s="2382" t="s">
        <v>1876</v>
      </c>
      <c r="B52" s="672"/>
      <c r="C52" s="672"/>
      <c r="D52" s="672"/>
      <c r="E52" s="672"/>
      <c r="F52" s="672"/>
      <c r="G52" s="672"/>
      <c r="H52" s="16"/>
    </row>
    <row r="53" customFormat="false" ht="12" hidden="false" customHeight="true" outlineLevel="0" collapsed="false">
      <c r="A53" s="2389" t="s">
        <v>143</v>
      </c>
      <c r="B53" s="2361" t="n">
        <v>3.76745642763678</v>
      </c>
      <c r="C53" s="2361" t="n">
        <v>3.68647661824779</v>
      </c>
      <c r="D53" s="2361" t="n">
        <v>3.89738892982812</v>
      </c>
      <c r="E53" s="2361" t="n">
        <v>4.13177618747098</v>
      </c>
      <c r="F53" s="2361" t="n">
        <v>4.19993099022969</v>
      </c>
      <c r="G53" s="2362" t="n">
        <v>11.4792186956807</v>
      </c>
      <c r="H53" s="16"/>
    </row>
    <row r="54" customFormat="false" ht="12" hidden="false" customHeight="true" outlineLevel="0" collapsed="false">
      <c r="A54" s="2381" t="s">
        <v>144</v>
      </c>
      <c r="B54" s="424" t="n">
        <v>1.85940395083373</v>
      </c>
      <c r="C54" s="424" t="n">
        <v>1.81765354091837</v>
      </c>
      <c r="D54" s="424" t="n">
        <v>1.98795748886594</v>
      </c>
      <c r="E54" s="424" t="n">
        <v>2.11177027256762</v>
      </c>
      <c r="F54" s="424" t="n">
        <v>2.21161067680816</v>
      </c>
      <c r="G54" s="424" t="n">
        <v>18.9419155432311</v>
      </c>
      <c r="H54" s="16"/>
    </row>
    <row r="55" customFormat="false" ht="12" hidden="false" customHeight="true" outlineLevel="0" collapsed="false">
      <c r="A55" s="2381" t="s">
        <v>145</v>
      </c>
      <c r="B55" s="424" t="n">
        <v>1.90805247680305</v>
      </c>
      <c r="C55" s="424" t="n">
        <v>1.86882307732942</v>
      </c>
      <c r="D55" s="424" t="n">
        <v>1.90943144096218</v>
      </c>
      <c r="E55" s="424" t="n">
        <v>2.02000591490335</v>
      </c>
      <c r="F55" s="424" t="n">
        <v>1.98832031342153</v>
      </c>
      <c r="G55" s="424" t="n">
        <v>4.20679397418718</v>
      </c>
      <c r="H55" s="16"/>
    </row>
    <row r="56" customFormat="false" ht="12" hidden="false" customHeight="true" outlineLevel="0" collapsed="false">
      <c r="A56" s="2389" t="s">
        <v>146</v>
      </c>
      <c r="B56" s="1588" t="n">
        <v>7.63E-007</v>
      </c>
      <c r="C56" s="1588" t="n">
        <v>8.37E-007</v>
      </c>
      <c r="D56" s="1588" t="n">
        <v>6.64E-007</v>
      </c>
      <c r="E56" s="1588" t="n">
        <v>4.073E-006</v>
      </c>
      <c r="F56" s="1588" t="n">
        <v>3.771E-006</v>
      </c>
      <c r="G56" s="2393" t="n">
        <v>394.233289646134</v>
      </c>
      <c r="H56" s="16"/>
    </row>
    <row r="57" customFormat="false" ht="14.25" hidden="false" customHeight="true" outlineLevel="0" collapsed="false">
      <c r="A57" s="2390" t="s">
        <v>147</v>
      </c>
      <c r="B57" s="672"/>
      <c r="C57" s="672"/>
      <c r="D57" s="672"/>
      <c r="E57" s="672"/>
      <c r="F57" s="672"/>
      <c r="G57" s="672"/>
      <c r="H57" s="16"/>
    </row>
    <row r="58" customFormat="false" ht="12" hidden="false" customHeight="true" outlineLevel="0" collapsed="false">
      <c r="A58" s="721"/>
      <c r="B58" s="730"/>
      <c r="C58" s="730"/>
    </row>
    <row r="59" customFormat="false" ht="12" hidden="false" customHeight="true" outlineLevel="0" collapsed="false">
      <c r="A59" s="110" t="s">
        <v>2613</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2" t="s">
        <v>2595</v>
      </c>
      <c r="G1" s="113" t="s">
        <v>87</v>
      </c>
    </row>
    <row r="2" customFormat="false" ht="17.25" hidden="false" customHeight="true" outlineLevel="0" collapsed="false">
      <c r="A2" s="652" t="s">
        <v>2622</v>
      </c>
      <c r="G2" s="113" t="s">
        <v>89</v>
      </c>
    </row>
    <row r="3" customFormat="false" ht="15.75" hidden="false" customHeight="true" outlineLevel="0" collapsed="false">
      <c r="A3" s="652"/>
      <c r="G3" s="113" t="s">
        <v>90</v>
      </c>
    </row>
    <row r="4" customFormat="false" ht="13.5" hidden="false" customHeight="true" outlineLevel="0" collapsed="false">
      <c r="C4" s="1055"/>
    </row>
    <row r="5" customFormat="false" ht="36" hidden="false" customHeight="true" outlineLevel="0" collapsed="false">
      <c r="A5" s="2394" t="s">
        <v>91</v>
      </c>
      <c r="B5" s="2395" t="s">
        <v>2597</v>
      </c>
      <c r="C5" s="2395" t="s">
        <v>2598</v>
      </c>
      <c r="D5" s="2395" t="s">
        <v>2599</v>
      </c>
      <c r="E5" s="2395" t="s">
        <v>2600</v>
      </c>
      <c r="F5" s="2395" t="s">
        <v>2601</v>
      </c>
      <c r="G5" s="2396" t="s">
        <v>2602</v>
      </c>
      <c r="H5" s="16"/>
    </row>
    <row r="6" customFormat="false" ht="27" hidden="false" customHeight="true" outlineLevel="0" collapsed="false">
      <c r="A6" s="2394"/>
      <c r="B6" s="2397" t="s">
        <v>99</v>
      </c>
      <c r="C6" s="2397" t="s">
        <v>99</v>
      </c>
      <c r="D6" s="2397" t="s">
        <v>99</v>
      </c>
      <c r="E6" s="2397" t="s">
        <v>99</v>
      </c>
      <c r="F6" s="2397" t="s">
        <v>99</v>
      </c>
      <c r="G6" s="2398" t="s">
        <v>1474</v>
      </c>
      <c r="H6" s="16"/>
    </row>
    <row r="7" customFormat="false" ht="16.5" hidden="false" customHeight="true" outlineLevel="0" collapsed="false">
      <c r="A7" s="2399" t="s">
        <v>2623</v>
      </c>
      <c r="B7" s="2400" t="n">
        <v>28103.0565160605</v>
      </c>
      <c r="C7" s="2400" t="n">
        <v>27771.822793401</v>
      </c>
      <c r="D7" s="2400" t="n">
        <v>29230.1104560804</v>
      </c>
      <c r="E7" s="2400" t="n">
        <v>31759.3529881669</v>
      </c>
      <c r="F7" s="2400" t="n">
        <v>35731.5765398159</v>
      </c>
      <c r="G7" s="2401" t="n">
        <v>27.1448054747916</v>
      </c>
      <c r="H7" s="16"/>
    </row>
    <row r="8" customFormat="false" ht="15" hidden="false" customHeight="true" outlineLevel="0" collapsed="false">
      <c r="A8" s="2402" t="s">
        <v>606</v>
      </c>
      <c r="B8" s="2403" t="n">
        <v>1.81156638227686</v>
      </c>
      <c r="C8" s="2403" t="n">
        <v>1.80545210956369</v>
      </c>
      <c r="D8" s="2403" t="n">
        <v>1.9498988237685</v>
      </c>
      <c r="E8" s="2403" t="n">
        <v>2.05478983484398</v>
      </c>
      <c r="F8" s="2403" t="n">
        <v>2.25876115563801</v>
      </c>
      <c r="G8" s="2404" t="n">
        <v>24.6855305848133</v>
      </c>
      <c r="H8" s="16"/>
    </row>
    <row r="9" customFormat="false" ht="15" hidden="false" customHeight="true" outlineLevel="0" collapsed="false">
      <c r="A9" s="2402" t="s">
        <v>607</v>
      </c>
      <c r="B9" s="2403" t="n">
        <v>0.0087683232748031</v>
      </c>
      <c r="C9" s="2403" t="n">
        <v>0.00780697328149253</v>
      </c>
      <c r="D9" s="2403" t="n">
        <v>0.00681366900428836</v>
      </c>
      <c r="E9" s="2403" t="n">
        <v>0.0098953501402808</v>
      </c>
      <c r="F9" s="2403" t="n">
        <v>0.0149310164772745</v>
      </c>
      <c r="G9" s="2404" t="n">
        <v>70.2835993761851</v>
      </c>
      <c r="H9" s="16"/>
    </row>
    <row r="10" customFormat="false" ht="15" hidden="false" customHeight="true" outlineLevel="0" collapsed="false">
      <c r="A10" s="2402" t="s">
        <v>608</v>
      </c>
      <c r="B10" s="2403" t="s">
        <v>390</v>
      </c>
      <c r="C10" s="2403" t="s">
        <v>390</v>
      </c>
      <c r="D10" s="2403" t="s">
        <v>390</v>
      </c>
      <c r="E10" s="2403" t="s">
        <v>390</v>
      </c>
      <c r="F10" s="2403" t="s">
        <v>390</v>
      </c>
      <c r="G10" s="2404" t="n">
        <v>0</v>
      </c>
      <c r="H10" s="16"/>
    </row>
    <row r="11" customFormat="false" ht="15" hidden="false" customHeight="true" outlineLevel="0" collapsed="false">
      <c r="A11" s="2402" t="s">
        <v>609</v>
      </c>
      <c r="B11" s="2403" t="n">
        <v>0.000356890615232843</v>
      </c>
      <c r="C11" s="2403" t="n">
        <v>0.000726617708950905</v>
      </c>
      <c r="D11" s="2403" t="n">
        <v>0.000748185082999861</v>
      </c>
      <c r="E11" s="2403" t="n">
        <v>0.00575817703323861</v>
      </c>
      <c r="F11" s="2403" t="n">
        <v>0.014319421653278</v>
      </c>
      <c r="G11" s="2404" t="n">
        <v>3912.27183963235</v>
      </c>
      <c r="H11" s="16"/>
    </row>
    <row r="12" customFormat="false" ht="15" hidden="false" customHeight="true" outlineLevel="0" collapsed="false">
      <c r="A12" s="2402" t="s">
        <v>610</v>
      </c>
      <c r="B12" s="2403" t="n">
        <v>0.0182433452084813</v>
      </c>
      <c r="C12" s="2403" t="n">
        <v>0.022156732439597</v>
      </c>
      <c r="D12" s="2403" t="n">
        <v>0.0186136813513628</v>
      </c>
      <c r="E12" s="2403" t="n">
        <v>0.0572637481332591</v>
      </c>
      <c r="F12" s="2403" t="n">
        <v>0.121026276041826</v>
      </c>
      <c r="G12" s="2404" t="n">
        <v>563.39958301924</v>
      </c>
      <c r="H12" s="16"/>
    </row>
    <row r="13" customFormat="false" ht="15" hidden="false" customHeight="true" outlineLevel="0" collapsed="false">
      <c r="A13" s="2402" t="s">
        <v>611</v>
      </c>
      <c r="B13" s="2403" t="s">
        <v>390</v>
      </c>
      <c r="C13" s="2403" t="s">
        <v>390</v>
      </c>
      <c r="D13" s="2403" t="s">
        <v>390</v>
      </c>
      <c r="E13" s="2403" t="n">
        <v>5.47846153846154E-005</v>
      </c>
      <c r="F13" s="2403" t="n">
        <v>0.000136076923076923</v>
      </c>
      <c r="G13" s="2404" t="n">
        <v>100</v>
      </c>
      <c r="H13" s="16"/>
    </row>
    <row r="14" customFormat="false" ht="15" hidden="false" customHeight="true" outlineLevel="0" collapsed="false">
      <c r="A14" s="2402" t="s">
        <v>612</v>
      </c>
      <c r="B14" s="2403" t="n">
        <v>0.448856152344565</v>
      </c>
      <c r="C14" s="2403" t="n">
        <v>0.457655592290483</v>
      </c>
      <c r="D14" s="2403" t="n">
        <v>0.637192535981982</v>
      </c>
      <c r="E14" s="2403" t="n">
        <v>2.55469623965745</v>
      </c>
      <c r="F14" s="2403" t="n">
        <v>3.3763855870155</v>
      </c>
      <c r="G14" s="2404" t="n">
        <v>652.219963874665</v>
      </c>
      <c r="H14" s="16"/>
    </row>
    <row r="15" customFormat="false" ht="15" hidden="false" customHeight="true" outlineLevel="0" collapsed="false">
      <c r="A15" s="2402" t="s">
        <v>613</v>
      </c>
      <c r="B15" s="2403" t="n">
        <v>0.00208685394425649</v>
      </c>
      <c r="C15" s="2403" t="n">
        <v>0.00237101933341037</v>
      </c>
      <c r="D15" s="2403" t="n">
        <v>0.0157101540136255</v>
      </c>
      <c r="E15" s="2403" t="n">
        <v>0.138400532347792</v>
      </c>
      <c r="F15" s="2403" t="n">
        <v>0.156188878227147</v>
      </c>
      <c r="G15" s="2404" t="n">
        <v>7384.41828701119</v>
      </c>
      <c r="H15" s="16"/>
    </row>
    <row r="16" customFormat="false" ht="15" hidden="false" customHeight="true" outlineLevel="0" collapsed="false">
      <c r="A16" s="2402" t="s">
        <v>614</v>
      </c>
      <c r="B16" s="2403" t="s">
        <v>390</v>
      </c>
      <c r="C16" s="2403" t="s">
        <v>390</v>
      </c>
      <c r="D16" s="2403" t="s">
        <v>390</v>
      </c>
      <c r="E16" s="2403" t="s">
        <v>390</v>
      </c>
      <c r="F16" s="2403" t="s">
        <v>390</v>
      </c>
      <c r="G16" s="2404" t="n">
        <v>0</v>
      </c>
      <c r="H16" s="16"/>
    </row>
    <row r="17" customFormat="false" ht="15" hidden="false" customHeight="true" outlineLevel="0" collapsed="false">
      <c r="A17" s="2402" t="s">
        <v>615</v>
      </c>
      <c r="B17" s="2403" t="n">
        <v>0.509061404437127</v>
      </c>
      <c r="C17" s="2403" t="n">
        <v>0.526798746458805</v>
      </c>
      <c r="D17" s="2403" t="n">
        <v>0.406203520588502</v>
      </c>
      <c r="E17" s="2403" t="n">
        <v>0.0513607800521651</v>
      </c>
      <c r="F17" s="2403" t="n">
        <v>0.10844268269334</v>
      </c>
      <c r="G17" s="2404" t="n">
        <v>-78.6975241595371</v>
      </c>
      <c r="H17" s="16"/>
    </row>
    <row r="18" customFormat="false" ht="15" hidden="false" customHeight="true" outlineLevel="0" collapsed="false">
      <c r="A18" s="2402" t="s">
        <v>616</v>
      </c>
      <c r="B18" s="2403" t="n">
        <v>0.00045108686963139</v>
      </c>
      <c r="C18" s="2403" t="n">
        <v>0.000609003195546992</v>
      </c>
      <c r="D18" s="2403" t="n">
        <v>0.000759000611320685</v>
      </c>
      <c r="E18" s="2403" t="n">
        <v>0.00102379790311395</v>
      </c>
      <c r="F18" s="2403" t="n">
        <v>0.00141059326793647</v>
      </c>
      <c r="G18" s="2404" t="n">
        <v>212.709893127491</v>
      </c>
      <c r="H18" s="16"/>
    </row>
    <row r="19" customFormat="false" ht="15" hidden="false" customHeight="true" outlineLevel="0" collapsed="false">
      <c r="A19" s="2405" t="s">
        <v>617</v>
      </c>
      <c r="B19" s="1588" t="s">
        <v>390</v>
      </c>
      <c r="C19" s="1588" t="s">
        <v>390</v>
      </c>
      <c r="D19" s="1588" t="s">
        <v>390</v>
      </c>
      <c r="E19" s="1588" t="s">
        <v>390</v>
      </c>
      <c r="F19" s="1588" t="s">
        <v>390</v>
      </c>
      <c r="G19" s="2393" t="n">
        <v>0</v>
      </c>
      <c r="H19" s="16"/>
    </row>
    <row r="20" customFormat="false" ht="15" hidden="false" customHeight="true" outlineLevel="0" collapsed="false">
      <c r="A20" s="2406" t="s">
        <v>618</v>
      </c>
      <c r="B20" s="2407" t="s">
        <v>390</v>
      </c>
      <c r="C20" s="2407" t="s">
        <v>390</v>
      </c>
      <c r="D20" s="2407" t="s">
        <v>390</v>
      </c>
      <c r="E20" s="2407" t="s">
        <v>390</v>
      </c>
      <c r="F20" s="2407" t="s">
        <v>390</v>
      </c>
      <c r="G20" s="411" t="n">
        <v>0</v>
      </c>
      <c r="H20" s="16"/>
    </row>
    <row r="21" customFormat="false" ht="15" hidden="false" customHeight="true" outlineLevel="0" collapsed="false">
      <c r="A21" s="2408" t="s">
        <v>2624</v>
      </c>
      <c r="B21" s="1588" t="n">
        <v>4330.93846252589</v>
      </c>
      <c r="C21" s="1588" t="n">
        <v>3981.08956652557</v>
      </c>
      <c r="D21" s="1588" t="n">
        <v>3982.45018639681</v>
      </c>
      <c r="E21" s="1588" t="n">
        <v>4005.37986916882</v>
      </c>
      <c r="F21" s="1588" t="n">
        <v>4109.40033936778</v>
      </c>
      <c r="G21" s="2393" t="n">
        <v>-5.11524523091257</v>
      </c>
      <c r="H21" s="16"/>
    </row>
    <row r="22" customFormat="false" ht="15.75" hidden="false" customHeight="true" outlineLevel="0" collapsed="false">
      <c r="A22" s="2409"/>
      <c r="B22" s="2410"/>
      <c r="C22" s="2410"/>
      <c r="D22" s="2410"/>
      <c r="E22" s="2410"/>
      <c r="F22" s="2410"/>
      <c r="G22" s="2411"/>
      <c r="H22" s="16"/>
    </row>
    <row r="23" customFormat="false" ht="15.75" hidden="false" customHeight="true" outlineLevel="0" collapsed="false">
      <c r="A23" s="2412" t="s">
        <v>2625</v>
      </c>
      <c r="B23" s="2413" t="n">
        <v>16830.4689259236</v>
      </c>
      <c r="C23" s="2413" t="n">
        <v>15417.8030600818</v>
      </c>
      <c r="D23" s="2413" t="n">
        <v>13222.8094092248</v>
      </c>
      <c r="E23" s="2413" t="n">
        <v>12299.659268905</v>
      </c>
      <c r="F23" s="2413" t="n">
        <v>11572.3928800846</v>
      </c>
      <c r="G23" s="2414" t="n">
        <v>-31.241411448377</v>
      </c>
      <c r="H23" s="16"/>
    </row>
    <row r="24" customFormat="false" ht="15" hidden="false" customHeight="true" outlineLevel="0" collapsed="false">
      <c r="A24" s="2402" t="s">
        <v>2626</v>
      </c>
      <c r="B24" s="2403" t="n">
        <v>1.79979556825963</v>
      </c>
      <c r="C24" s="2403" t="n">
        <v>1.62206281425786</v>
      </c>
      <c r="D24" s="2403" t="n">
        <v>1.32981079806382</v>
      </c>
      <c r="E24" s="2403" t="n">
        <v>1.18504994168036</v>
      </c>
      <c r="F24" s="2403" t="n">
        <v>1.06694929559321</v>
      </c>
      <c r="G24" s="2404" t="n">
        <v>-40.7183063227046</v>
      </c>
      <c r="H24" s="16"/>
    </row>
    <row r="25" customFormat="false" ht="15" hidden="false" customHeight="true" outlineLevel="0" collapsed="false">
      <c r="A25" s="2405" t="s">
        <v>2627</v>
      </c>
      <c r="B25" s="1588" t="n">
        <v>0.414571157709439</v>
      </c>
      <c r="C25" s="1588" t="n">
        <v>0.384913667827106</v>
      </c>
      <c r="D25" s="1588" t="n">
        <v>0.354242702382523</v>
      </c>
      <c r="E25" s="1588" t="n">
        <v>0.356845869576221</v>
      </c>
      <c r="F25" s="1588" t="n">
        <v>0.341346436653745</v>
      </c>
      <c r="G25" s="2393" t="n">
        <v>-17.6627630007526</v>
      </c>
      <c r="H25" s="16"/>
    </row>
    <row r="26" customFormat="false" ht="15" hidden="false" customHeight="true" outlineLevel="0" collapsed="false">
      <c r="A26" s="2405" t="s">
        <v>2628</v>
      </c>
      <c r="B26" s="1588" t="n">
        <v>0.0245174368892693</v>
      </c>
      <c r="C26" s="1588" t="n">
        <v>0.023442518303654</v>
      </c>
      <c r="D26" s="1588" t="n">
        <v>0.0252733985182957</v>
      </c>
      <c r="E26" s="1588" t="n">
        <v>0.0251996795505046</v>
      </c>
      <c r="F26" s="1588" t="n">
        <v>0.0292764294014528</v>
      </c>
      <c r="G26" s="2393" t="n">
        <v>19.4106444881535</v>
      </c>
      <c r="H26" s="16"/>
    </row>
    <row r="27" customFormat="false" ht="15" hidden="false" customHeight="true" outlineLevel="0" collapsed="false">
      <c r="A27" s="2405" t="s">
        <v>2629</v>
      </c>
      <c r="B27" s="1588" t="n">
        <v>0.028668</v>
      </c>
      <c r="C27" s="1588" t="n">
        <v>0.027412</v>
      </c>
      <c r="D27" s="1588" t="n">
        <v>0.029719</v>
      </c>
      <c r="E27" s="1588" t="n">
        <v>0.029379</v>
      </c>
      <c r="F27" s="1588" t="n">
        <v>0.034136</v>
      </c>
      <c r="G27" s="2393" t="n">
        <v>19.0735314636529</v>
      </c>
      <c r="H27" s="16"/>
    </row>
    <row r="28" customFormat="false" ht="15" hidden="false" customHeight="true" outlineLevel="0" collapsed="false">
      <c r="A28" s="2405" t="s">
        <v>2630</v>
      </c>
      <c r="B28" s="1588" t="n">
        <v>0.00844375873793688</v>
      </c>
      <c r="C28" s="1588" t="n">
        <v>0.0163943225486274</v>
      </c>
      <c r="D28" s="1588" t="n">
        <v>0.00722497093092153</v>
      </c>
      <c r="E28" s="1588" t="n">
        <v>0.00574571657055976</v>
      </c>
      <c r="F28" s="1588" t="n">
        <v>0.00937657405614372</v>
      </c>
      <c r="G28" s="2393" t="n">
        <v>11.047394260755</v>
      </c>
      <c r="H28" s="16"/>
    </row>
    <row r="29" customFormat="false" ht="15" hidden="false" customHeight="true" outlineLevel="0" collapsed="false">
      <c r="A29" s="2405" t="s">
        <v>2631</v>
      </c>
      <c r="B29" s="1588" t="n">
        <v>0.042854</v>
      </c>
      <c r="C29" s="1588" t="n">
        <v>0.041182</v>
      </c>
      <c r="D29" s="1588" t="n">
        <v>0.04647</v>
      </c>
      <c r="E29" s="1588" t="n">
        <v>0.044606</v>
      </c>
      <c r="F29" s="1588" t="n">
        <v>0.055371</v>
      </c>
      <c r="G29" s="2393" t="n">
        <v>29.2084752881878</v>
      </c>
      <c r="H29" s="16"/>
    </row>
    <row r="30" customFormat="false" ht="15" hidden="false" customHeight="true" outlineLevel="0" collapsed="false">
      <c r="A30" s="2406" t="s">
        <v>2632</v>
      </c>
      <c r="B30" s="2407" t="n">
        <v>0.0556984</v>
      </c>
      <c r="C30" s="2407" t="n">
        <v>0.05416573</v>
      </c>
      <c r="D30" s="2407" t="n">
        <v>0.0546411435</v>
      </c>
      <c r="E30" s="2407" t="n">
        <v>0.055329386325</v>
      </c>
      <c r="F30" s="2407" t="n">
        <v>0.05464456700875</v>
      </c>
      <c r="G30" s="411" t="n">
        <v>-1.89203458492523</v>
      </c>
      <c r="H30" s="16"/>
    </row>
    <row r="31" customFormat="false" ht="15" hidden="false" customHeight="true" outlineLevel="0" collapsed="false">
      <c r="A31" s="2408" t="s">
        <v>2633</v>
      </c>
      <c r="B31" s="1588" t="n">
        <v>138.411162064264</v>
      </c>
      <c r="C31" s="1588" t="n">
        <v>124.885387097683</v>
      </c>
      <c r="D31" s="1588" t="n">
        <v>119.332861263643</v>
      </c>
      <c r="E31" s="1588" t="n">
        <v>137.831698059095</v>
      </c>
      <c r="F31" s="1588" t="n">
        <v>151.719745550898</v>
      </c>
      <c r="G31" s="2393" t="n">
        <v>9.61525305340256</v>
      </c>
      <c r="H31" s="16"/>
    </row>
    <row r="32" customFormat="false" ht="15.75" hidden="false" customHeight="true" outlineLevel="0" collapsed="false">
      <c r="A32" s="2409"/>
      <c r="B32" s="2410"/>
      <c r="C32" s="2410"/>
      <c r="D32" s="2410"/>
      <c r="E32" s="2410"/>
      <c r="F32" s="2410"/>
      <c r="G32" s="2411"/>
      <c r="H32" s="16"/>
    </row>
    <row r="33" customFormat="false" ht="15.75" hidden="false" customHeight="true" outlineLevel="0" collapsed="false">
      <c r="A33" s="2412" t="s">
        <v>2634</v>
      </c>
      <c r="B33" s="2413" t="n">
        <v>10890.3369987262</v>
      </c>
      <c r="C33" s="2413" t="n">
        <v>11320.0058031233</v>
      </c>
      <c r="D33" s="2413" t="n">
        <v>12147.3159154924</v>
      </c>
      <c r="E33" s="2413" t="n">
        <v>13057.0728729988</v>
      </c>
      <c r="F33" s="2413" t="n">
        <v>14395.2869466539</v>
      </c>
      <c r="G33" s="2414" t="n">
        <v>32.1840357037408</v>
      </c>
      <c r="H33" s="16"/>
    </row>
    <row r="34" customFormat="false" ht="15.75" hidden="false" customHeight="true" outlineLevel="0" collapsed="false">
      <c r="A34" s="2415" t="s">
        <v>2635</v>
      </c>
      <c r="B34" s="2416" t="n">
        <v>0.455662635929966</v>
      </c>
      <c r="C34" s="2416" t="n">
        <v>0.473640410172523</v>
      </c>
      <c r="D34" s="2416" t="n">
        <v>0.508255896045706</v>
      </c>
      <c r="E34" s="2416" t="n">
        <v>0.546321040711246</v>
      </c>
      <c r="F34" s="2416" t="n">
        <v>0.602313261366273</v>
      </c>
      <c r="G34" s="2417" t="n">
        <v>32.1840357037408</v>
      </c>
      <c r="H34" s="16"/>
    </row>
    <row r="35" customFormat="false" ht="15" hidden="false" customHeight="true" outlineLevel="0" collapsed="false"/>
    <row r="36" customFormat="false" ht="15" hidden="false" customHeight="true" outlineLevel="0" collapsed="false">
      <c r="A36" s="110" t="s">
        <v>26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2" t="s">
        <v>2636</v>
      </c>
      <c r="B1" s="383"/>
      <c r="C1" s="113" t="s">
        <v>87</v>
      </c>
    </row>
    <row r="2" customFormat="false" ht="14.25" hidden="false" customHeight="true" outlineLevel="0" collapsed="false">
      <c r="A2" s="652" t="s">
        <v>2637</v>
      </c>
      <c r="B2" s="383"/>
      <c r="C2" s="113" t="s">
        <v>89</v>
      </c>
    </row>
    <row r="3" customFormat="false" ht="14.25" hidden="false" customHeight="true" outlineLevel="0" collapsed="false">
      <c r="A3" s="652"/>
      <c r="B3" s="383"/>
      <c r="C3" s="113" t="s">
        <v>90</v>
      </c>
    </row>
    <row r="4" customFormat="false" ht="12.75" hidden="false" customHeight="true" outlineLevel="0" collapsed="false">
      <c r="A4" s="774"/>
      <c r="B4" s="383"/>
      <c r="C4" s="383"/>
    </row>
    <row r="5" customFormat="false" ht="24" hidden="false" customHeight="true" outlineLevel="0" collapsed="false">
      <c r="A5" s="2418" t="s">
        <v>2638</v>
      </c>
      <c r="B5" s="2348" t="s">
        <v>2597</v>
      </c>
      <c r="C5" s="2348" t="s">
        <v>2598</v>
      </c>
      <c r="D5" s="2348" t="s">
        <v>2599</v>
      </c>
      <c r="E5" s="2348" t="s">
        <v>2600</v>
      </c>
      <c r="F5" s="2348" t="s">
        <v>2601</v>
      </c>
      <c r="G5" s="2349" t="s">
        <v>2602</v>
      </c>
      <c r="H5" s="16"/>
    </row>
    <row r="6" customFormat="false" ht="18" hidden="false" customHeight="true" outlineLevel="0" collapsed="false">
      <c r="A6" s="2418"/>
      <c r="B6" s="2350" t="s">
        <v>2639</v>
      </c>
      <c r="C6" s="2350" t="s">
        <v>2639</v>
      </c>
      <c r="D6" s="2350" t="s">
        <v>2639</v>
      </c>
      <c r="E6" s="2350" t="s">
        <v>2639</v>
      </c>
      <c r="F6" s="2350" t="s">
        <v>2639</v>
      </c>
      <c r="G6" s="2351" t="s">
        <v>316</v>
      </c>
      <c r="H6" s="16"/>
    </row>
    <row r="7" customFormat="false" ht="15.75" hidden="false" customHeight="true" outlineLevel="0" collapsed="false">
      <c r="A7" s="2419" t="s">
        <v>2640</v>
      </c>
      <c r="B7" s="2420" t="n">
        <v>3124982.64091703</v>
      </c>
      <c r="C7" s="2420" t="n">
        <v>3117803.40749135</v>
      </c>
      <c r="D7" s="2420" t="n">
        <v>3051441.18640316</v>
      </c>
      <c r="E7" s="2420" t="n">
        <v>3005153.5624395</v>
      </c>
      <c r="F7" s="2420" t="n">
        <v>2989417.7199294</v>
      </c>
      <c r="G7" s="2421" t="n">
        <v>-4.33810156935283</v>
      </c>
      <c r="H7" s="16"/>
    </row>
    <row r="8" customFormat="false" ht="15" hidden="false" customHeight="true" outlineLevel="0" collapsed="false">
      <c r="A8" s="2419" t="s">
        <v>2641</v>
      </c>
      <c r="B8" s="2420" t="n">
        <v>3359399.50829643</v>
      </c>
      <c r="C8" s="2420" t="n">
        <v>3383339.76391983</v>
      </c>
      <c r="D8" s="2420" t="n">
        <v>3307192.71936459</v>
      </c>
      <c r="E8" s="2420" t="n">
        <v>3254831.59042877</v>
      </c>
      <c r="F8" s="2420" t="n">
        <v>3252939.08281004</v>
      </c>
      <c r="G8" s="2421" t="n">
        <v>-3.16903140646045</v>
      </c>
      <c r="H8" s="16"/>
    </row>
    <row r="9" customFormat="false" ht="15" hidden="false" customHeight="true" outlineLevel="0" collapsed="false">
      <c r="A9" s="2419" t="s">
        <v>2642</v>
      </c>
      <c r="B9" s="2420" t="n">
        <v>452238.507292477</v>
      </c>
      <c r="C9" s="2420" t="n">
        <v>447884.453189409</v>
      </c>
      <c r="D9" s="2420" t="n">
        <v>439583.493291782</v>
      </c>
      <c r="E9" s="2420" t="n">
        <v>435138.246599978</v>
      </c>
      <c r="F9" s="2420" t="n">
        <v>425458.922440959</v>
      </c>
      <c r="G9" s="2421" t="n">
        <v>-5.92156227735802</v>
      </c>
      <c r="H9" s="16"/>
    </row>
    <row r="10" customFormat="false" ht="15" hidden="false" customHeight="true" outlineLevel="0" collapsed="false">
      <c r="A10" s="2422" t="s">
        <v>2643</v>
      </c>
      <c r="B10" s="2420" t="n">
        <v>450631.549598535</v>
      </c>
      <c r="C10" s="2420" t="n">
        <v>446289.723051526</v>
      </c>
      <c r="D10" s="2420" t="n">
        <v>438124.916397962</v>
      </c>
      <c r="E10" s="2420" t="n">
        <v>433687.98942989</v>
      </c>
      <c r="F10" s="2420" t="n">
        <v>421948.390448289</v>
      </c>
      <c r="G10" s="2421" t="n">
        <v>-6.36510230493165</v>
      </c>
      <c r="H10" s="16"/>
    </row>
    <row r="11" customFormat="false" ht="15" hidden="false" customHeight="true" outlineLevel="0" collapsed="false">
      <c r="A11" s="2422" t="s">
        <v>2644</v>
      </c>
      <c r="B11" s="2420" t="n">
        <v>402770.27765912</v>
      </c>
      <c r="C11" s="2420" t="n">
        <v>397267.800846394</v>
      </c>
      <c r="D11" s="2420" t="n">
        <v>388621.781226522</v>
      </c>
      <c r="E11" s="2420" t="n">
        <v>375744.52115774</v>
      </c>
      <c r="F11" s="2420" t="n">
        <v>380395.027803065</v>
      </c>
      <c r="G11" s="2421" t="n">
        <v>-5.55533789288003</v>
      </c>
      <c r="H11" s="16"/>
    </row>
    <row r="12" customFormat="false" ht="15" hidden="false" customHeight="true" outlineLevel="0" collapsed="false">
      <c r="A12" s="2422" t="s">
        <v>2645</v>
      </c>
      <c r="B12" s="2420" t="n">
        <v>399056.190058675</v>
      </c>
      <c r="C12" s="2420" t="n">
        <v>393722.663477929</v>
      </c>
      <c r="D12" s="2420" t="n">
        <v>385096.515789415</v>
      </c>
      <c r="E12" s="2420" t="n">
        <v>372215.983144805</v>
      </c>
      <c r="F12" s="2420" t="n">
        <v>376837.184887139</v>
      </c>
      <c r="G12" s="2421" t="n">
        <v>-5.56788886504155</v>
      </c>
      <c r="H12" s="16"/>
    </row>
    <row r="13" customFormat="false" ht="15" hidden="false" customHeight="true" outlineLevel="0" collapsed="false">
      <c r="A13" s="2422" t="s">
        <v>711</v>
      </c>
      <c r="B13" s="2420" t="n">
        <v>28103.0565160605</v>
      </c>
      <c r="C13" s="2420" t="n">
        <v>27771.822793401</v>
      </c>
      <c r="D13" s="2420" t="n">
        <v>29230.1104560804</v>
      </c>
      <c r="E13" s="2420" t="n">
        <v>31759.3529881669</v>
      </c>
      <c r="F13" s="2420" t="n">
        <v>35731.5765398159</v>
      </c>
      <c r="G13" s="2421" t="n">
        <v>27.1448054747916</v>
      </c>
      <c r="H13" s="16"/>
    </row>
    <row r="14" customFormat="false" ht="15" hidden="false" customHeight="true" outlineLevel="0" collapsed="false">
      <c r="A14" s="2422" t="s">
        <v>714</v>
      </c>
      <c r="B14" s="2420" t="n">
        <v>16830.4689259236</v>
      </c>
      <c r="C14" s="2420" t="n">
        <v>15417.8030600818</v>
      </c>
      <c r="D14" s="2420" t="n">
        <v>13222.8094092248</v>
      </c>
      <c r="E14" s="2420" t="n">
        <v>12299.659268905</v>
      </c>
      <c r="F14" s="2420" t="n">
        <v>11572.3928800846</v>
      </c>
      <c r="G14" s="2421" t="n">
        <v>-31.241411448377</v>
      </c>
      <c r="H14" s="16"/>
    </row>
    <row r="15" customFormat="false" ht="15.75" hidden="false" customHeight="true" outlineLevel="0" collapsed="false">
      <c r="A15" s="2422" t="s">
        <v>2646</v>
      </c>
      <c r="B15" s="2420" t="n">
        <v>10890.3369987262</v>
      </c>
      <c r="C15" s="2420" t="n">
        <v>11320.0058031233</v>
      </c>
      <c r="D15" s="2420" t="n">
        <v>12147.3159154924</v>
      </c>
      <c r="E15" s="2420" t="n">
        <v>13057.0728729988</v>
      </c>
      <c r="F15" s="2420" t="n">
        <v>14395.2869466539</v>
      </c>
      <c r="G15" s="2421" t="n">
        <v>32.1840357037408</v>
      </c>
      <c r="H15" s="16"/>
    </row>
    <row r="16" customFormat="false" ht="15" hidden="false" customHeight="true" outlineLevel="0" collapsed="false">
      <c r="A16" s="2423" t="s">
        <v>2647</v>
      </c>
      <c r="B16" s="2424" t="n">
        <v>4035815.28830933</v>
      </c>
      <c r="C16" s="2424" t="n">
        <v>4017465.29318376</v>
      </c>
      <c r="D16" s="2424" t="n">
        <v>3934246.69670226</v>
      </c>
      <c r="E16" s="2424" t="n">
        <v>3873152.41532729</v>
      </c>
      <c r="F16" s="2424" t="n">
        <v>3856970.92653998</v>
      </c>
      <c r="G16" s="2425" t="n">
        <v>-4.4314308012911</v>
      </c>
      <c r="H16" s="16"/>
    </row>
    <row r="17" customFormat="false" ht="15.75" hidden="false" customHeight="true" outlineLevel="0" collapsed="false">
      <c r="A17" s="2426" t="s">
        <v>2648</v>
      </c>
      <c r="B17" s="2427" t="n">
        <v>4264911.11039435</v>
      </c>
      <c r="C17" s="2427" t="n">
        <v>4277861.78210589</v>
      </c>
      <c r="D17" s="2427" t="n">
        <v>4185014.38733276</v>
      </c>
      <c r="E17" s="2427" t="n">
        <v>4117851.64813353</v>
      </c>
      <c r="F17" s="2427" t="n">
        <v>4113423.91451202</v>
      </c>
      <c r="G17" s="2428" t="n">
        <v>-3.55194263048363</v>
      </c>
      <c r="H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18" t="s">
        <v>91</v>
      </c>
      <c r="B20" s="2348" t="s">
        <v>2597</v>
      </c>
      <c r="C20" s="2348" t="s">
        <v>2598</v>
      </c>
      <c r="D20" s="2348" t="s">
        <v>2599</v>
      </c>
      <c r="E20" s="2348" t="s">
        <v>2600</v>
      </c>
      <c r="F20" s="2348" t="s">
        <v>2601</v>
      </c>
      <c r="G20" s="2349" t="s">
        <v>2602</v>
      </c>
      <c r="H20" s="16"/>
    </row>
    <row r="21" customFormat="false" ht="18" hidden="false" customHeight="true" outlineLevel="0" collapsed="false">
      <c r="A21" s="2418"/>
      <c r="B21" s="2350" t="s">
        <v>2639</v>
      </c>
      <c r="C21" s="2350" t="s">
        <v>2639</v>
      </c>
      <c r="D21" s="2350" t="s">
        <v>2639</v>
      </c>
      <c r="E21" s="2350" t="s">
        <v>2639</v>
      </c>
      <c r="F21" s="2350" t="s">
        <v>2639</v>
      </c>
      <c r="G21" s="2351" t="s">
        <v>316</v>
      </c>
      <c r="H21" s="16"/>
    </row>
    <row r="22" customFormat="false" ht="15.75" hidden="false" customHeight="true" outlineLevel="0" collapsed="false">
      <c r="A22" s="2422" t="s">
        <v>2649</v>
      </c>
      <c r="B22" s="2420" t="n">
        <v>3273650.62271774</v>
      </c>
      <c r="C22" s="2420" t="n">
        <v>3306176.50961005</v>
      </c>
      <c r="D22" s="2420" t="n">
        <v>3233832.38499604</v>
      </c>
      <c r="E22" s="2420" t="n">
        <v>3185930.61069222</v>
      </c>
      <c r="F22" s="2420" t="n">
        <v>3166190.3995804</v>
      </c>
      <c r="G22" s="2421" t="n">
        <v>-3.28258068810417</v>
      </c>
      <c r="H22" s="16"/>
    </row>
    <row r="23" customFormat="false" ht="15" hidden="false" customHeight="true" outlineLevel="0" collapsed="false">
      <c r="A23" s="2422" t="s">
        <v>1606</v>
      </c>
      <c r="B23" s="2420" t="n">
        <v>352882.220425172</v>
      </c>
      <c r="C23" s="2420" t="n">
        <v>342840.887073575</v>
      </c>
      <c r="D23" s="2420" t="n">
        <v>332788.697351877</v>
      </c>
      <c r="E23" s="2420" t="n">
        <v>324457.989929245</v>
      </c>
      <c r="F23" s="2420" t="n">
        <v>342570.357952605</v>
      </c>
      <c r="G23" s="2421" t="n">
        <v>-2.92218249481166</v>
      </c>
      <c r="H23" s="16"/>
    </row>
    <row r="24" customFormat="false" ht="15" hidden="false" customHeight="true" outlineLevel="0" collapsed="false">
      <c r="A24" s="2422" t="s">
        <v>1619</v>
      </c>
      <c r="B24" s="2420" t="n">
        <v>13537.3844977793</v>
      </c>
      <c r="C24" s="2420" t="n">
        <v>13258.3637421577</v>
      </c>
      <c r="D24" s="2420" t="n">
        <v>13087.8827980072</v>
      </c>
      <c r="E24" s="2420" t="n">
        <v>12792.2567201809</v>
      </c>
      <c r="F24" s="2420" t="n">
        <v>12270.3875606952</v>
      </c>
      <c r="G24" s="2421" t="n">
        <v>-9.35924467013494</v>
      </c>
      <c r="H24" s="16"/>
    </row>
    <row r="25" customFormat="false" ht="15" hidden="false" customHeight="true" outlineLevel="0" collapsed="false">
      <c r="A25" s="2422" t="s">
        <v>2616</v>
      </c>
      <c r="B25" s="2420" t="n">
        <v>441170.624944874</v>
      </c>
      <c r="C25" s="2420" t="n">
        <v>431300.07140671</v>
      </c>
      <c r="D25" s="2420" t="n">
        <v>424035.536844015</v>
      </c>
      <c r="E25" s="2420" t="n">
        <v>416510.406336396</v>
      </c>
      <c r="F25" s="2420" t="n">
        <v>416596.786220465</v>
      </c>
      <c r="G25" s="2421" t="n">
        <v>-5.5701439159688</v>
      </c>
      <c r="H25" s="16"/>
    </row>
    <row r="26" customFormat="false" ht="15" hidden="false" customHeight="true" outlineLevel="0" collapsed="false">
      <c r="A26" s="2422" t="s">
        <v>2650</v>
      </c>
      <c r="B26" s="2420" t="n">
        <v>-229095.822085019</v>
      </c>
      <c r="C26" s="2420" t="n">
        <v>-260396.488922135</v>
      </c>
      <c r="D26" s="2420" t="n">
        <v>-250767.690630506</v>
      </c>
      <c r="E26" s="2420" t="n">
        <v>-244699.232806244</v>
      </c>
      <c r="F26" s="2420" t="n">
        <v>-256452.987972045</v>
      </c>
      <c r="G26" s="2421" t="n">
        <v>11.9413639402264</v>
      </c>
      <c r="H26" s="16"/>
    </row>
    <row r="27" customFormat="false" ht="15" hidden="false" customHeight="true" outlineLevel="0" collapsed="false">
      <c r="A27" s="2422" t="s">
        <v>2651</v>
      </c>
      <c r="B27" s="2420" t="n">
        <v>183670.257808789</v>
      </c>
      <c r="C27" s="2420" t="n">
        <v>184285.950273401</v>
      </c>
      <c r="D27" s="2420" t="n">
        <v>181269.885342823</v>
      </c>
      <c r="E27" s="2420" t="n">
        <v>178160.384455486</v>
      </c>
      <c r="F27" s="2420" t="n">
        <v>175795.983197854</v>
      </c>
      <c r="G27" s="2421" t="n">
        <v>-4.28718002842523</v>
      </c>
      <c r="H27" s="16"/>
    </row>
    <row r="28" customFormat="false" ht="15" hidden="false" customHeight="true" outlineLevel="0" collapsed="false">
      <c r="A28" s="2429" t="s">
        <v>1656</v>
      </c>
      <c r="B28" s="2430" t="s">
        <v>132</v>
      </c>
      <c r="C28" s="2430" t="s">
        <v>132</v>
      </c>
      <c r="D28" s="2430" t="s">
        <v>132</v>
      </c>
      <c r="E28" s="2430" t="s">
        <v>132</v>
      </c>
      <c r="F28" s="2430" t="s">
        <v>132</v>
      </c>
      <c r="G28" s="2431" t="n">
        <v>0</v>
      </c>
      <c r="H28" s="16"/>
    </row>
    <row r="29" customFormat="false" ht="15.75" hidden="false" customHeight="true" outlineLevel="0" collapsed="false">
      <c r="A29" s="2432" t="s">
        <v>2652</v>
      </c>
      <c r="B29" s="2427" t="n">
        <v>4035815.28830933</v>
      </c>
      <c r="C29" s="2427" t="n">
        <v>4017465.29318376</v>
      </c>
      <c r="D29" s="2427" t="n">
        <v>3934246.69670226</v>
      </c>
      <c r="E29" s="2427" t="n">
        <v>3873152.41532729</v>
      </c>
      <c r="F29" s="2427" t="n">
        <v>3856970.92653998</v>
      </c>
      <c r="G29" s="2428" t="n">
        <v>-4.4314308012911</v>
      </c>
      <c r="H29" s="16"/>
    </row>
    <row r="30" customFormat="false" ht="9" hidden="false" customHeight="true" outlineLevel="0" collapsed="false">
      <c r="A30" s="1367"/>
      <c r="B30" s="1367"/>
      <c r="C30" s="1367"/>
    </row>
    <row r="31" customFormat="false" ht="42.75" hidden="false" customHeight="true" outlineLevel="0" collapsed="false">
      <c r="A31" s="970" t="s">
        <v>2653</v>
      </c>
      <c r="B31" s="970"/>
      <c r="C31" s="970"/>
    </row>
    <row r="32" customFormat="false" ht="29.25" hidden="false" customHeight="true" outlineLevel="0" collapsed="false">
      <c r="A32" s="2433" t="s">
        <v>2654</v>
      </c>
      <c r="B32" s="2433"/>
      <c r="C32" s="2433"/>
    </row>
    <row r="33" customFormat="false" ht="43.5" hidden="false" customHeight="true" outlineLevel="0" collapsed="false">
      <c r="A33" s="2434" t="s">
        <v>2655</v>
      </c>
      <c r="B33" s="2434"/>
      <c r="C33" s="2434"/>
    </row>
    <row r="34" customFormat="false" ht="66" hidden="false" customHeight="true" outlineLevel="0" collapsed="false">
      <c r="A34" s="2433" t="s">
        <v>2656</v>
      </c>
      <c r="B34" s="2433"/>
      <c r="C34" s="2433"/>
    </row>
    <row r="35" customFormat="false" ht="13.5" hidden="false" customHeight="true" outlineLevel="0" collapsed="false">
      <c r="A35" s="2435" t="s">
        <v>2657</v>
      </c>
      <c r="B35" s="1367"/>
      <c r="C35" s="1367"/>
    </row>
    <row r="36" customFormat="false" ht="9.75" hidden="false" customHeight="true" outlineLevel="0" collapsed="false">
      <c r="A36" s="1367"/>
      <c r="B36" s="1367"/>
      <c r="C36" s="1367"/>
    </row>
    <row r="37" customFormat="false" ht="14.25" hidden="false" customHeight="true" outlineLevel="0" collapsed="false">
      <c r="A37" s="2436" t="s">
        <v>448</v>
      </c>
      <c r="B37" s="2437"/>
      <c r="C37" s="2438"/>
    </row>
    <row r="38" customFormat="false" ht="15.75" hidden="false" customHeight="true" outlineLevel="0" collapsed="false">
      <c r="A38" s="2439" t="s">
        <v>2658</v>
      </c>
      <c r="B38" s="2439"/>
      <c r="C38" s="2439"/>
    </row>
    <row r="39" customFormat="false" ht="20.25" hidden="false" customHeight="true" outlineLevel="0" collapsed="false">
      <c r="A39" s="2439"/>
      <c r="B39" s="2439"/>
      <c r="C39" s="2439"/>
    </row>
    <row r="40" customFormat="false" ht="13.5" hidden="false" customHeight="true" outlineLevel="0" collapsed="false">
      <c r="A40" s="2440" t="s">
        <v>2659</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660</v>
      </c>
      <c r="C4" s="2442" t="s">
        <v>90</v>
      </c>
    </row>
    <row r="5" customFormat="false" ht="12" hidden="false" customHeight="true" outlineLevel="0" collapsed="false">
      <c r="C5" s="2442"/>
    </row>
    <row r="6" customFormat="false" ht="12" hidden="false" customHeight="true" outlineLevel="0" collapsed="false">
      <c r="B6" s="2441" t="s">
        <v>2661</v>
      </c>
      <c r="C6" s="2442" t="s">
        <v>87</v>
      </c>
    </row>
    <row r="7" customFormat="false" ht="12" hidden="false" customHeight="true" outlineLevel="0" collapsed="false">
      <c r="C7" s="2442"/>
    </row>
    <row r="8" customFormat="false" ht="12" hidden="false" customHeight="true" outlineLevel="0" collapsed="false">
      <c r="B8" s="2441" t="s">
        <v>2662</v>
      </c>
      <c r="C8" s="2442" t="s">
        <v>2663</v>
      </c>
    </row>
    <row r="9" customFormat="false" ht="12" hidden="false" customHeight="true" outlineLevel="0" collapsed="false">
      <c r="C9" s="2442"/>
    </row>
    <row r="10" customFormat="false" ht="12" hidden="false" customHeight="true" outlineLevel="0" collapsed="false">
      <c r="B10" s="2441" t="s">
        <v>2664</v>
      </c>
      <c r="C10" s="2442" t="s">
        <v>2665</v>
      </c>
    </row>
    <row r="11" customFormat="false" ht="12" hidden="false" customHeight="true" outlineLevel="0" collapsed="false">
      <c r="C11" s="2442"/>
    </row>
    <row r="12" customFormat="false" ht="12" hidden="false" customHeight="true" outlineLevel="0" collapsed="false">
      <c r="B12" s="2441" t="s">
        <v>2666</v>
      </c>
      <c r="C12" s="2442" t="s">
        <v>2667</v>
      </c>
    </row>
    <row r="13" customFormat="false" ht="12" hidden="false" customHeight="true" outlineLevel="0" collapsed="false">
      <c r="C13" s="2442"/>
    </row>
    <row r="14" customFormat="false" ht="12" hidden="false" customHeight="true" outlineLevel="0" collapsed="false">
      <c r="B14" s="2441" t="s">
        <v>2668</v>
      </c>
      <c r="C14" s="2442" t="s">
        <v>2669</v>
      </c>
    </row>
    <row r="15" customFormat="false" ht="12" hidden="false" customHeight="true" outlineLevel="0" collapsed="false">
      <c r="C15" s="2442"/>
    </row>
    <row r="16" customFormat="false" ht="12" hidden="false" customHeight="true" outlineLevel="0" collapsed="false">
      <c r="B16" s="2441" t="s">
        <v>2670</v>
      </c>
      <c r="C16" s="2442" t="s">
        <v>2671</v>
      </c>
    </row>
    <row r="17" customFormat="false" ht="12" hidden="false" customHeight="true" outlineLevel="0" collapsed="false">
      <c r="C17" s="2442"/>
    </row>
    <row r="18" customFormat="false" ht="12" hidden="false" customHeight="true" outlineLevel="0" collapsed="false">
      <c r="B18" s="2441" t="s">
        <v>2672</v>
      </c>
      <c r="C18" s="2442" t="s">
        <v>2673</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674</v>
      </c>
      <c r="C24" s="2442" t="s">
        <v>89</v>
      </c>
    </row>
    <row r="25" customFormat="false" ht="12" hidden="false" customHeight="true" outlineLevel="0" collapsed="false">
      <c r="C25" s="2442"/>
    </row>
    <row r="26" customFormat="false" ht="12" hidden="false" customHeight="true" outlineLevel="0" collapsed="false">
      <c r="B26" s="2441" t="s">
        <v>2675</v>
      </c>
      <c r="C26" s="2442"/>
    </row>
    <row r="28" customFormat="false" ht="12" hidden="false" customHeight="true" outlineLevel="0" collapsed="false">
      <c r="B28" s="2443" t="s">
        <v>2676</v>
      </c>
      <c r="C28" s="2441" t="n">
        <v>3</v>
      </c>
    </row>
    <row r="30" customFormat="false" ht="12" hidden="false" customHeight="true" outlineLevel="0" collapsed="false">
      <c r="B30" s="2444" t="s">
        <v>2677</v>
      </c>
      <c r="C30" s="2441" t="s">
        <v>2678</v>
      </c>
    </row>
    <row r="33" customFormat="false" ht="12" hidden="false" customHeight="true" outlineLevel="0" collapsed="false">
      <c r="B33" s="2444" t="s">
        <v>2679</v>
      </c>
    </row>
    <row r="35" customFormat="false" ht="12" hidden="false" customHeight="true" outlineLevel="0" collapsed="false">
      <c r="B35" s="2444" t="s">
        <v>2680</v>
      </c>
      <c r="C35" s="2441" t="s">
        <v>2681</v>
      </c>
    </row>
    <row r="37" customFormat="false" ht="12" hidden="false" customHeight="true" outlineLevel="0" collapsed="false">
      <c r="B37" s="2444" t="s">
        <v>2682</v>
      </c>
      <c r="C37" s="2441" t="s">
        <v>2681</v>
      </c>
    </row>
    <row r="39" customFormat="false" ht="12" hidden="false" customHeight="true" outlineLevel="0" collapsed="false">
      <c r="B39" s="2444" t="s">
        <v>2683</v>
      </c>
      <c r="C39" s="2441" t="s">
        <v>2681</v>
      </c>
    </row>
    <row r="41" customFormat="false" ht="12" hidden="false" customHeight="true" outlineLevel="0" collapsed="false">
      <c r="B41" s="2444" t="s">
        <v>2684</v>
      </c>
      <c r="C41" s="2441" t="s">
        <v>2681</v>
      </c>
    </row>
    <row r="43" customFormat="false" ht="12" hidden="false" customHeight="true" outlineLevel="0" collapsed="false">
      <c r="B43" s="2444" t="s">
        <v>2685</v>
      </c>
      <c r="C43" s="2441" t="s">
        <v>2681</v>
      </c>
    </row>
    <row r="45" customFormat="false" ht="12" hidden="false" customHeight="true" outlineLevel="0" collapsed="false">
      <c r="B45" s="2444" t="s">
        <v>2686</v>
      </c>
      <c r="C45" s="2441" t="s">
        <v>2681</v>
      </c>
    </row>
    <row r="47" customFormat="false" ht="12" hidden="false" customHeight="true" outlineLevel="0" collapsed="false">
      <c r="B47" s="2444" t="s">
        <v>2687</v>
      </c>
      <c r="C47" s="2441" t="s">
        <v>2688</v>
      </c>
    </row>
    <row r="48" customFormat="false" ht="12" hidden="false" customHeight="true" outlineLevel="0" collapsed="false">
      <c r="B48" s="2444"/>
    </row>
    <row r="49" customFormat="false" ht="12" hidden="false" customHeight="true" outlineLevel="0" collapsed="false">
      <c r="B49" s="2444" t="s">
        <v>2689</v>
      </c>
      <c r="C49" s="2441" t="s">
        <v>268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3" t="s">
        <v>87</v>
      </c>
    </row>
    <row r="2" customFormat="false" ht="15.75" hidden="false" customHeight="true" outlineLevel="0" collapsed="false">
      <c r="A2" s="4" t="s">
        <v>220</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1</v>
      </c>
      <c r="B5" s="277" t="s">
        <v>308</v>
      </c>
      <c r="C5" s="277"/>
      <c r="D5" s="277"/>
      <c r="E5" s="278" t="s">
        <v>309</v>
      </c>
      <c r="F5" s="278"/>
      <c r="G5" s="279" t="s">
        <v>310</v>
      </c>
      <c r="H5" s="279"/>
    </row>
    <row r="6" customFormat="false" ht="12.75" hidden="false" customHeight="true" outlineLevel="0" collapsed="false">
      <c r="A6" s="280"/>
      <c r="B6" s="281"/>
      <c r="C6" s="282" t="s">
        <v>311</v>
      </c>
      <c r="D6" s="283"/>
      <c r="E6" s="283"/>
      <c r="F6" s="283"/>
      <c r="G6" s="283"/>
      <c r="H6" s="284"/>
    </row>
    <row r="7" customFormat="false" ht="29.25" hidden="false" customHeight="true" outlineLevel="0" collapsed="false">
      <c r="A7" s="280"/>
      <c r="B7" s="285" t="s">
        <v>312</v>
      </c>
      <c r="C7" s="282"/>
      <c r="D7" s="286" t="s">
        <v>313</v>
      </c>
      <c r="E7" s="287" t="s">
        <v>314</v>
      </c>
      <c r="F7" s="286" t="s">
        <v>313</v>
      </c>
      <c r="G7" s="287" t="s">
        <v>314</v>
      </c>
      <c r="H7" s="288" t="s">
        <v>313</v>
      </c>
    </row>
    <row r="8" customFormat="false" ht="15" hidden="false" customHeight="true" outlineLevel="0" collapsed="false">
      <c r="A8" s="280"/>
      <c r="B8" s="289" t="s">
        <v>315</v>
      </c>
      <c r="C8" s="289" t="s">
        <v>315</v>
      </c>
      <c r="D8" s="289" t="s">
        <v>99</v>
      </c>
      <c r="E8" s="289" t="s">
        <v>315</v>
      </c>
      <c r="F8" s="289" t="s">
        <v>99</v>
      </c>
      <c r="G8" s="290" t="s">
        <v>316</v>
      </c>
      <c r="H8" s="291" t="s">
        <v>316</v>
      </c>
    </row>
    <row r="9" customFormat="false" ht="12.75" hidden="false" customHeight="true" outlineLevel="0" collapsed="false">
      <c r="A9" s="292" t="s">
        <v>317</v>
      </c>
      <c r="B9" s="84" t="n">
        <v>22978.2893</v>
      </c>
      <c r="C9" s="293" t="n">
        <v>20182.3105576</v>
      </c>
      <c r="D9" s="84" t="n">
        <v>1468205.81232291</v>
      </c>
      <c r="E9" s="84" t="n">
        <v>20141.7766952677</v>
      </c>
      <c r="F9" s="84" t="n">
        <v>1467402.86126909</v>
      </c>
      <c r="G9" s="84" t="n">
        <v>0.20124273516468</v>
      </c>
      <c r="H9" s="84" t="n">
        <v>0.0547191964128224</v>
      </c>
    </row>
    <row r="10" customFormat="false" ht="13.5" hidden="false" customHeight="true" outlineLevel="0" collapsed="false">
      <c r="A10" s="294" t="s">
        <v>318</v>
      </c>
      <c r="B10" s="84" t="n">
        <v>10173.723301</v>
      </c>
      <c r="C10" s="293" t="n">
        <v>10137.2487818125</v>
      </c>
      <c r="D10" s="84" t="n">
        <v>958599.825638266</v>
      </c>
      <c r="E10" s="84" t="n">
        <v>9380.12726799243</v>
      </c>
      <c r="F10" s="84" t="n">
        <v>965921.696676566</v>
      </c>
      <c r="G10" s="84" t="n">
        <v>8.07154841495147</v>
      </c>
      <c r="H10" s="84" t="n">
        <v>-0.758019108949783</v>
      </c>
    </row>
    <row r="11" customFormat="false" ht="12" hidden="false" customHeight="true" outlineLevel="0" collapsed="false">
      <c r="A11" s="101" t="s">
        <v>168</v>
      </c>
      <c r="B11" s="84" t="n">
        <v>10628.9019</v>
      </c>
      <c r="C11" s="293" t="n">
        <v>10417.45095</v>
      </c>
      <c r="D11" s="84" t="n">
        <v>581496.903303525</v>
      </c>
      <c r="E11" s="84" t="n">
        <v>10505.9878492233</v>
      </c>
      <c r="F11" s="84" t="n">
        <v>574469.054774222</v>
      </c>
      <c r="G11" s="84" t="n">
        <v>-0.842727980404791</v>
      </c>
      <c r="H11" s="84" t="n">
        <v>1.22336416050554</v>
      </c>
    </row>
    <row r="12" customFormat="false" ht="13.5" hidden="false" customHeight="true" outlineLevel="0" collapsed="false">
      <c r="A12" s="294" t="s">
        <v>319</v>
      </c>
      <c r="B12" s="295" t="s">
        <v>180</v>
      </c>
      <c r="C12" s="295" t="s">
        <v>320</v>
      </c>
      <c r="D12" s="296" t="s">
        <v>132</v>
      </c>
      <c r="E12" s="84" t="n">
        <v>342.503644041945</v>
      </c>
      <c r="F12" s="84" t="n">
        <v>27039.8037582484</v>
      </c>
      <c r="G12" s="84" t="n">
        <v>-100</v>
      </c>
      <c r="H12" s="84" t="n">
        <v>-100</v>
      </c>
    </row>
    <row r="13" customFormat="false" ht="14.25" hidden="false" customHeight="true" outlineLevel="0" collapsed="false">
      <c r="A13" s="297" t="s">
        <v>321</v>
      </c>
      <c r="B13" s="298" t="n">
        <v>43780.914501</v>
      </c>
      <c r="C13" s="298" t="n">
        <v>40737.0102894125</v>
      </c>
      <c r="D13" s="298" t="n">
        <v>3008302.5412647</v>
      </c>
      <c r="E13" s="298" t="n">
        <v>40370.3954565254</v>
      </c>
      <c r="F13" s="298" t="n">
        <v>3034833.41647812</v>
      </c>
      <c r="G13" s="298" t="n">
        <v>0.908127920822372</v>
      </c>
      <c r="H13" s="298" t="n">
        <v>-0.87421191124913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2</v>
      </c>
    </row>
    <row r="16" customFormat="false" ht="12.75" hidden="false" customHeight="true" outlineLevel="0" collapsed="false">
      <c r="A16" s="300" t="s">
        <v>323</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4</v>
      </c>
      <c r="B18" s="302"/>
      <c r="C18" s="302"/>
      <c r="D18" s="302"/>
      <c r="E18" s="302"/>
      <c r="F18" s="302"/>
      <c r="G18" s="302"/>
      <c r="H18" s="302"/>
    </row>
    <row r="19" customFormat="false" ht="29.25" hidden="false" customHeight="true" outlineLevel="0" collapsed="false">
      <c r="A19" s="303" t="s">
        <v>325</v>
      </c>
      <c r="B19" s="303"/>
      <c r="C19" s="303"/>
      <c r="D19" s="303"/>
      <c r="E19" s="303"/>
      <c r="F19" s="303"/>
      <c r="G19" s="303"/>
      <c r="H19" s="303"/>
    </row>
    <row r="20" customFormat="false" ht="13.5" hidden="false" customHeight="true" outlineLevel="0" collapsed="false">
      <c r="A20" s="304" t="s">
        <v>326</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7</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9</v>
      </c>
      <c r="B26" s="307"/>
      <c r="C26" s="307"/>
      <c r="D26" s="307"/>
      <c r="E26" s="307"/>
      <c r="F26" s="307"/>
      <c r="G26" s="307"/>
      <c r="H26" s="308"/>
    </row>
    <row r="27" customFormat="false" ht="39.75" hidden="false" customHeight="true" outlineLevel="0" collapsed="false">
      <c r="A27" s="309" t="s">
        <v>328</v>
      </c>
      <c r="B27" s="309"/>
      <c r="C27" s="309"/>
      <c r="D27" s="309"/>
      <c r="E27" s="309"/>
      <c r="F27" s="309"/>
      <c r="G27" s="309"/>
      <c r="H27" s="309"/>
    </row>
    <row r="28" customFormat="false" ht="27.75" hidden="false" customHeight="true" outlineLevel="0" collapsed="false">
      <c r="A28" s="310" t="s">
        <v>329</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20:27:37Z</dcterms:created>
  <dc:creator>gager</dc:creator>
  <dc:description/>
  <dc:language>en-US</dc:language>
  <cp:lastModifiedBy>gager</cp:lastModifiedBy>
  <dcterms:modified xsi:type="dcterms:W3CDTF">2011-05-24T20:37:34Z</dcterms:modified>
  <cp:revision>0</cp:revision>
  <dc:subject/>
  <dc:title/>
</cp:coreProperties>
</file>