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3.xml" ContentType="application/vnd.openxmlformats-officedocument.spreadsheetml.comments+xml"/>
  <Override PartName="/xl/comments1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4.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G$60</definedName>
    <definedName function="false" hidden="false" localSheetId="82" name="_xlnm.Print_Area" vbProcedure="false">Table10s2!$A$1:$G$60</definedName>
    <definedName function="false" hidden="false" localSheetId="83" name="_xlnm.Print_Area" vbProcedure="false">Table10s3!$A$1:$G$60</definedName>
    <definedName function="false" hidden="false" localSheetId="84" name="_xlnm.Print_Area" vbProcedure="false">Table10s4!$A$1:$G$37</definedName>
    <definedName function="false" hidden="false" localSheetId="85" name="_xlnm.Print_Area" vbProcedure="false">Table10s5!$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215</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6</definedName>
    <definedName function="false" hidden="false" name="Sheet57Range2" vbProcedure="false">'Table9(a)'!$A$127:$E$2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50</definedName>
    <definedName function="false" hidden="false" localSheetId="78" name="Sheet56Range2" vbProcedure="false">'Table8(b).17'!$A$55:$H$56</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52:$H$53</definedName>
    <definedName function="false" hidden="false" localSheetId="78" name="Sheet56Range6" vbProcedure="false">'Table8(b).17'!$A$55:$H$56</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9 / BEL: NO; EF:NA; MA:NA / DEU: 280,08 / DNM: NO; EF:NA; MA:NA / ESP: 38,15 / FIN: NO; EF:NA; MA:NA / FRK: 10,25 / GBE: 67,46 / GRC: 54,82 / IRL: NE; EF:NA; MA:NA / ITA: 1,01 / LUX: NO; EF:NA; MA:NA / NLD: NA; EF:NA; MA:NA / PRT: 0,197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58,28 / DNM: NO; EF:NA; MA:NA / ESP: 18,55; COMM / FIN: NO; EF:NA; MA:NA / FRK: 9,16 / GBE: 50,46 / GRC: NO; EF:NA; MA:NA / IRL: NE; EF:NA; MA:NA / ITA: 0,0100 / LUX: NO; EF:NA; MA:NA / NLD: NA; EF:NA; MA:NA / PRT: 0,197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14</xdr:colOff>
                <xdr:row>9</xdr:row>
                <xdr:rowOff>9</xdr:rowOff>
              </xdr:to>
            </anchor>
          </commentPr>
        </mc:Choice>
        <mc:Fallback/>
      </mc:AlternateContent>
    </comment>
    <comment ref="B13" authorId="0">
      <text>
        <r>
          <rPr>
            <b val="true"/>
            <sz val="8"/>
            <color rgb="FF000000"/>
            <rFont val="Tahoma"/>
            <family val="2"/>
          </rPr>
          <t xml:space="preserve">AUT: 1,69 / BEL: NO; EF:NA; MA:NA / DEU: 221,80 / DNM: NO; EF:NA; MA:NA / ESP: 19,60; COMM / FIN: NO; EF:NA; MA:NA / FRK: 1,09 / GBE: 17,01 / GRC: 54,82 / IRL: NE; EF:NA; MA:NA / ITA: 0,995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0 / BEL: 2,22 / DEU: 12,08 / DNM: NO; EF:NA; MA:NA / ESP: 3,06; COMM / FIN: NO; EF:NA; MA:NA / FRK: 5,84 / GBE: 7,21 / GRC: 0,0400 / IRL: NO; EF:NA; MA:NA / ITA: 4,93 / LUX: NO; EF:NA; MA:NA / NLD: 0,0029 / PRT: NO / SWE: 1,1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52,2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52,2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52,22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3620; EF:CR; MA:T1 / BEL: NO; EF:NA; MA:NA / DEU: 703,47; EF:CS; MA:T2 / DNM: NO; EF:NA; MA:NA / ESP: 73,39; EF:CS; MA:CS,T2 / FIN: NO; EF:NA; MA:NA / FRK: 193,59; EF:CS; MA:CR / GBE: 824,97; EF:CS,OTH; MA:T3 / GRC: 55,09; EF:D; MA:T1 / IRL: NE,NO; EF:NA; MA:NA / ITA: 1,44;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701,03; EF:CS; MA:T2 / DNM: NO; EF:NA; MA:NA / ESP: 69,91; EF:CS; MA:CS,T2 / FIN: NO; EF:NA; MA:NA / FRK: 192,56; EF:CS; MA:CR / GBE: 819,19; EF:CS; MA:T3 / GRC: NO; EF:NA; MA:NA / IRL: NE; EF:NA; MA:NA / ITA: 0,1035;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52</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667,46; EF:CS; MA:T2 / DNM: NO; EF:NA; MA:NA / ESP: 57,88; EF:CS; MA:T2, CS / FIN: NO; EF:NA; MA:NA / FRK: 166,16; EF:CS; MA:CR / GBE: 762,14; EF:CS; MA:T3 / GRC: NO; EF:NA; MA:NA / IRL: NE; EF:NA; MA:NA; COMM / ITA: 0,1005; EF: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56</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3,57; EF:CS; MA:T2 / DNM: NO; EF:NA; MA:NA / ESP: 12,03; EF:CS; MA:T2, CS / FIN: NO; EF:NA; MA:NA / FRK: 26,40; EF:CS; MA:CR / GBE: 57,05; EF:CS; MA:T3 / GRC: NO; EF:NA; MA:NA / IRL: NE; EF:NA; MA:NA; COMM / ITA: 0,0030;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22</xdr:colOff>
                <xdr:row>11</xdr:row>
                <xdr:rowOff>9</xdr:rowOff>
              </xdr:to>
            </anchor>
          </commentPr>
        </mc:Choice>
        <mc:Fallback/>
      </mc:AlternateContent>
    </comment>
    <comment ref="F13" authorId="0">
      <text>
        <r>
          <rPr>
            <b val="true"/>
            <sz val="8"/>
            <color rgb="FF000000"/>
            <rFont val="Tahoma"/>
            <family val="2"/>
          </rPr>
          <t xml:space="preserve">AUT: 0,3620; EF:CR; MA:T1 / BEL: NO; EF:NA; MA:NA / DEU: 2,44; EF:CS; MA:T2 / DNM: NO; EF:NA; MA:NA / ESP: 3,48; EF:CS; MA:CS,T2 / FIN: NO; EF:NA; MA:NA / FRK: 1,03; EF:CS; MA:CR / GBE: 5,78; EF:OTH; MA:T3 / GRC: 55,09; EF:D; MA:T1 / IRL: NO; EF:NA; MA:NA / ITA: 1,3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4</xdr:colOff>
                <xdr:row>12</xdr:row>
                <xdr:rowOff>9</xdr:rowOff>
              </xdr:to>
            </anchor>
          </commentPr>
        </mc:Choice>
        <mc:Fallback/>
      </mc:AlternateContent>
    </comment>
    <comment ref="F14" authorId="0">
      <text>
        <r>
          <rPr>
            <b val="true"/>
            <sz val="8"/>
            <color rgb="FF000000"/>
            <rFont val="Tahoma"/>
            <family val="2"/>
          </rPr>
          <t xml:space="preserve">AUT: 0,3620; EF:CR; MA:T1 / BEL: NO; EF:NA; MA:NA / DEU: 2,44; EF:CS; MA:T2 / DNM: NO; EF:NA; MA:NA / ESP: 3,11; EF:CS; MA:T2, CS / FIN: NO; EF:NA; MA:NA / FRK: 0,7370; EF:CS; MA:CR / GBE: 5,78; EF:OTH; MA:T3 / GRC: 55,09; EF:D; MA:T1 / IRL: NO; EF:NA; MA:NA / ITA: 1,3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28</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04; EF:CS; MA:T2, CS / FIN: NO; EF:NA; MA:NA / FRK: 0,2943;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8895; EF:D; MA:T1 / DEU: 0,5918; EF:CS; MA:T2,CS / DNM: NO; EF:NA; MA:NA / ESP: 1,05; EF:CR; MA:CR / FIN: NO; EF:NA; MA:NA / FRK: 2,04; EF:PS; MA:CR / GBE: 0,6737; EF:OTH; MA:T3 / GRC: IE; EF:NA; MA:NA; COMM / IRL: NO; EF:NA; MA:NA / ITA: 2,46;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52</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4,58;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1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7,00; EF:PS; MA:CS / BEL: NA,NO; EF:NA; MA:NA / DEU: 1,01; EF:CS,D; MA:T1,T2 / DNM: NA; EF:NA; MA:NA / ESP: 1569,99; EF:D,PS; MA:CR,T1,T2 / FIN: 0,9726; EF:D; MA:CS / FRK: 3638,33; EF:CS; MA:CR / GBE: 973,32; EF:CS,PS; MA:T2 / GRC: 0,1810; EF:D; MA:T1 / IRL: NO; EF:NA; MA:NA / ITA: 2474,55; EF:CS,D; MA:T1,T2 / LUX: NA,NO; EF:NA; MA:NA / NLD: 0,0205; EF:D; MA:D / PRT: 117,95; EF:D; MA:D / SWE: 247,2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845,88; EF:CS,PS; MA:T2 / GRC: NO; EF:NA; MA:NA / IRL: NO; EF:NA; MA:NA / ITA: IE; EF:NA; MA:NA; COMM / LUX: NO; EF:NA; MA:NA / NLD: IE; EF:NA; MA:NA; COMM / PRT: 6,8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37,00; EF:PS; MA:CS / BEL: NO; EF:NA; MA:NA / DEU: 0,9555; EF:D; MA:T1 / DNM: NA; EF:NA; MA:NA / ESP: 0,2781; EF:D; MA:CR / FIN: NO; EF:NA; MA:NA / FRK: 184,45; EF:CS; MA:CR / GBE: 127,44; EF:CS,PS; MA:T2 / GRC: 0,1810; EF:D; MA:T1 / IRL: NO; EF:NA; MA:NA / ITA: 0,035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61</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38; EF:CS; MA:T2 / DNM: NA; EF:NA; MA:NA / ESP: NA; EF:NA; MA:NA / FIN: NO; EF:NA; MA:NA / FRK: NA; EF:NA; MA:NA / GBE: NO; EF:NA; MA:NA / GRC: NA; EF:NA; MA:NA / IRL: NO; EF:NA; MA:NA / ITA: NA; EF:NA; MA:NA / LUX: NO; EF:NA; MA:NA / NLD: 0,0205; EF:D; MA:D / PRT: 11,88;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569,69; EF:PS; MA:T2 / FIN: 0,9726; EF:D; MA:CS / FRK: 3453,87; EF:CS; MA:CR / GBE: NO; EF:NA; MA:NA / GRC: IE; EF:NA; MA:NA / IRL: NO; EF:NA; MA:NA / ITA: 2474,51; EF:CS; MA:T2 / LUX: NO; EF:NA; MA:NA / NLD: NA; EF:NA; MA:NA / PRT: 44,67; EF:D; MA:D / SWE: 238,5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5</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54,57; EF:D; MA:D / SWE: 8,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75,13; EF:CS,D; MA:CS,T2 / BEL: 0,5355; EF:D; MA:T1 / DEU: 1647,31; EF:CS,D; MA:CS / DNM: NA; EF:NA; MA:NA / ESP: 0,1701; EF:CS,D; MA:CR,CS / FIN: 8,53; EF:D; MA:CS / FRK: 832,24; EF:CS; MA:CR / GBE: 1128,29; EF:CS,PS; MA:T2,T3 / GRC: 0,0085; EF:D; MA:T1 / IRL: IE,NO; EF:NA; MA:NA / ITA: 3,51; EF:CS,D; MA:T1,T2 / LUX: 0,0286;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26</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86,25;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75,00; EF:CS; MA:CS; COMM / BEL: NO; EF:NA; MA:NA / DEU: 1647,31; EF:D,CS; MA:CS / DNM: NA; EF:NA; MA:NA / ESP: 0,0602; EF:D; MA:CR / FIN: NO; EF:NA; MA:NA / FRK: 832,24; EF:CS; MA:CR / GBE: 425,05; EF:CS,PS; MA:T2 / GRC: 0,0085; EF:D; MA:T1 / IRL: NO; EF:NA; MA:NA / ITA: 1,85;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9</xdr:colOff>
                <xdr:row>16</xdr:row>
                <xdr:rowOff>8</xdr:rowOff>
              </xdr:to>
            </anchor>
          </commentPr>
        </mc:Choice>
        <mc:Fallback/>
      </mc:AlternateContent>
    </comment>
    <comment ref="I18" authorId="0">
      <text>
        <r>
          <rPr>
            <b val="true"/>
            <sz val="8"/>
            <color rgb="FF000000"/>
            <rFont val="Tahoma"/>
            <family val="2"/>
          </rPr>
          <t xml:space="preserve">AUT: 0,1290; EF:D; MA:T2 / BEL: IE; EF:NA; MA:NA; COMM / DEU: NO; EF:NA; MA:NA / DNM: NA; EF:NA; MA:NA / ESP: 0,0011; EF:CS; MA:CS / FIN: 0,5500; EF:D; MA:CS / FRK: NA; EF:NA; MA:NA / GBE: IE; EF:NA; MA:NA; COMM / GRC: NO; EF:NA; MA:NA / IRL: IE; EF:NA; MA:NA; COMM / ITA: 0,1942; EF:CS; MA:T2 / LUX: 0,0005;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1</xdr:colOff>
                <xdr:row>17</xdr:row>
                <xdr:rowOff>4</xdr:rowOff>
              </xdr:to>
            </anchor>
          </commentPr>
        </mc:Choice>
        <mc:Fallback/>
      </mc:AlternateContent>
    </comment>
    <comment ref="I19" authorId="0">
      <text>
        <r>
          <rPr>
            <b val="true"/>
            <sz val="8"/>
            <color rgb="FF000000"/>
            <rFont val="Tahoma"/>
            <family val="2"/>
          </rPr>
          <t xml:space="preserve">AUT: NA; EF:NA; MA:NA / BEL: 0,5355; EF:D; MA:T1 / DEU: NO; EF:NA; MA:NA / DNM: NA; EF:NA; MA:NA / ESP: 0,1089; EF:CS; MA:CS / FIN: 7,98; EF:D; MA:CS / FRK: IE; EF:NA; MA:NA; COMM / GBE: 16,94; EF:CS; MA:T3 / GRC: NO; EF:NA; MA:NA / IRL: NO; EF:NA; MA:NA / ITA: 1,46; EF:CS; MA:T2 / LUX: 0,0281;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18</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278; EF:CS; MA:CS / FIN: NO; EF:NA; MA:NA / FRK: NO; EF:NA; MA:NA / GBE: 2,65; EF:CS; MA:T3 / GRC: 1,96; EF:D; MA:T1 / IRL: IE,NO; EF:NA; MA:NA / ITA: 0,2653; EF:CS; MA:T2 / LUX: NO; EF:NA; MA:NA / NLD: 213,27; EF:PS; MA:T2 / PRT: 83,1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1,95; EF:CS; MA:T3 / GRC: 0,0398; EF:D; MA:T1 / IRL: NO; EF:NA; MA:NA / ITA: 0,2653; EF:CS; MA:T2 / LUX: NO; EF:NA; MA:NA / NLD: IE; EF:NA; MA:NA; COMM / PRT: 83,1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278; EF:CS; MA:CS / FIN: NO; EF:NA; MA:NA / FRK: NO; EF:NA; MA:NA / GBE: 0,6929; EF:CS; MA:T3 / GRC: 1,9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13,2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3,08; EF:PS; MA:T3 / DEU: 319,38; EF:CS,D; MA:T1,T2 / DNM: 534,17; EF:CS; MA:CR / ESP: 201,14; EF:CS; MA:T1,T2 / FIN: 171,47; EF:CS; MA:CS / FRK: 308,74; EF:CS; MA:CR / GBE: 4455,97; EF:CS; MA:T3 / GRC: 45,17; EF:D; MA:T1 / IRL: NO; EF:NA; MA:NA / ITA: 295,00; EF:CS; MA:T2 / LUX: NO; EF:NA; MA:NA / NLD: 361,48; EF:PS; MA:T2 / PRT: IE; EF:NA; MA:NA / SWE: 64,72;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63</xdr:colOff>
                <xdr:row>26</xdr:row>
                <xdr:rowOff>7</xdr:rowOff>
              </xdr:to>
            </anchor>
          </commentPr>
        </mc:Choice>
        <mc:Fallback/>
      </mc:AlternateContent>
    </comment>
    <comment ref="I28" authorId="0">
      <text>
        <r>
          <rPr>
            <b val="true"/>
            <sz val="8"/>
            <color rgb="FF000000"/>
            <rFont val="Tahoma"/>
            <family val="2"/>
          </rPr>
          <t xml:space="preserve">AUT: NA; EF:NA; MA:NA / BEL: NO; EF:NA; MA:NA / DEU: 298,17; EF:D,CS; MA:T1,T2 / DNM: 23,72; EF:CS; MA:CR / ESP: 173,29; EF:CS; MA:T1 / FIN: 171,47; EF:CS; MA:CS / FRK: 293,23; EF:CS; MA:CR / GBE: 4275,70; EF:CS; MA:T3 / GRC: 44,90; EF:D; MA:T1 / IRL: NO; EF:NA; MA:NA / ITA: 259,95; EF:CS; MA:T2 / LUX: NO; EF:NA; MA:NA / NLD: IE; EF:NA; MA:NA; COMM / PRT: IE; EF:NA; MA:NA; COMM / SWE: 64,72;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8</xdr:colOff>
                <xdr:row>26</xdr:row>
                <xdr:rowOff>15</xdr:rowOff>
              </xdr:to>
            </anchor>
          </commentPr>
        </mc:Choice>
        <mc:Fallback/>
      </mc:AlternateContent>
    </comment>
    <comment ref="I29" authorId="0">
      <text>
        <r>
          <rPr>
            <b val="true"/>
            <sz val="8"/>
            <color rgb="FF000000"/>
            <rFont val="Tahoma"/>
            <family val="2"/>
          </rPr>
          <t xml:space="preserve">AUT: NA; EF:NA; MA:NA / BEL: NO; EF:NA; MA:NA / DEU: 21,21; EF:D; MA:T1 / DNM: 510,45; EF:CS; MA:CR / ESP: 27,84; EF:CS; MA:T2 / FIN: NO; EF:NA; MA:NA / FRK: IE; EF:NA; MA:NA; COMM / GBE: 180,27; EF:CS; MA:T3 / GRC: 0,2700; EF:D; MA:T1 / IRL: NO; EF:NA; MA:NA / ITA: 35,05;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0</xdr:colOff>
                <xdr:row>28</xdr:row>
                <xdr:rowOff>3</xdr:rowOff>
              </xdr:to>
            </anchor>
          </commentPr>
        </mc:Choice>
        <mc:Fallback/>
      </mc:AlternateContent>
    </comment>
    <comment ref="I30" authorId="0">
      <text>
        <r>
          <rPr>
            <b val="true"/>
            <sz val="8"/>
            <color rgb="FF000000"/>
            <rFont val="Tahoma"/>
            <family val="2"/>
          </rPr>
          <t xml:space="preserve">AUT: NA; EF:NA; MA:NA / BEL: 83,08; EF:PS; MA:T3 / DEU: IE; EF:NA; MA:NA; COMM / DNM: NO; EF:NA; MA:NA / ESP: IE; EF:NA; MA:NA; COMM / FIN: NO; EF:NA; MA:NA / FRK: 15,51; EF:CS; MA:CR / GBE: IE; EF:NA; MA:NA; COMM / GRC: NO; EF:NA; MA:NA / IRL: NO; EF:NA; MA:NA / ITA: NO; EF:NA; MA:NA / LUX: NO; EF:NA; MA:NA / NLD: 361,4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85,57; EF:CS; MA:CS / FRK: NO; EF:NA; MA:NA / GBE: NA; EF:NA; MA:NA / GRC: 0,0062; EF:D; MA:T1 / IRL: NO; EF:NA; MA:NA / ITA: 609,05;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1; EF:D,PS; MA:CS,T1 / BEL: 0,3295; EF:CS; MA:CS / DEU: 36,54; EF:CS,D; MA:CS,T1,T2 / DNM: 2,11; EF:CR,PS; MA:CR,CS / ESP: 2,93; EF:CR,CS,D; MA:CR,T1 / FIN: 0,3500; EF:D; MA:T1 / FRK: 4,15; EF:CS; MA:CR / GBE: 18,12; EF:CS,PS; MA:T2,T3 / GRC: 1,39; EF:D; MA:T1 / IRL: 0,0088; EF:D; MA:T1 / ITA: 9,71; EF:CS; MA:T2 / LUX: NA,NO; EF:NA; MA:NA / NLD: 0,8187; EF:D; MA:D,T1b / PRT: 2,64; EF:CR,OTH; MA:CR,OTH / SWE: 0,826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1</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D; MA:T1 / FIN: NO; EF:NA; MA:NA / FRK: NO; EF:NA; MA:NA / GBE: 3,17; EF:CS,PS; MA:T2 / GRC: NO; EF:NA; MA:NA / IRL: NO; EF:NA; MA:NA / ITA: IE; EF:NA; MA:NA; COMM / LUX: NO; EF:NA; MA:NA / NLD: IE; EF:NA; MA:NA; COMM / PRT: 0,9073;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4; EF:PS; MA:CS / BEL: NO; EF:NA; MA:NA / DEU: 8,82; EF:D; MA:T1 / DNM: 2,07; EF:CR; MA:CR / ESP: 1,49; EF:D; MA:CR / FIN: NO; EF:NA; MA:NA / FRK: 3,85; EF:CS; MA:CR / GBE: 8,90; EF:CS,PS; MA:T2 / GRC: 0,9718; EF:D; MA:T1 / IRL: NO; EF:NA; MA:NA / ITA: 7,66;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5920; EF:CS; MA:T2 / DNM: IE; EF:NA; MA:NA; COMM / ESP: 1,39; EF:CR; MA:CR / FIN: NO; EF:NA; MA:NA / FRK: NA; EF:NA; MA:NA / GBE: 0,6744; EF:CS; MA:T3 / GRC: NA; EF:NA; MA:NA / IRL: NO; EF:NA; MA:NA / ITA: NA; EF:NA; MA:NA / LUX: NO; EF:NA; MA:NA / NLD: 0,2258; EF:D; MA:D / PRT: 0,6480; EF:CR, OTH; MA:CR, OTH / SWE: 0,572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53</xdr:colOff>
                <xdr:row>10</xdr:row>
                <xdr:rowOff>9</xdr:rowOff>
              </xdr:to>
            </anchor>
          </commentPr>
        </mc:Choice>
        <mc:Fallback/>
      </mc:AlternateContent>
    </comment>
    <comment ref="J12" authorId="0">
      <text>
        <r>
          <rPr>
            <b val="true"/>
            <sz val="8"/>
            <color rgb="FF000000"/>
            <rFont val="Tahoma"/>
            <family val="2"/>
          </rPr>
          <t xml:space="preserve">AUT: 0,2698; EF:D; MA:T1 / BEL: 0,3295; EF:CS; MA:CS / DEU: 12,53; EF:CS; MA:CS / DNM: 0,0426; EF:PS; MA:CS / ESP: 0,0523; EF:CR, CS; MA:CR / FIN: 0,3500; EF:D; MA:T1 / FRK: 0,2958; EF:CS; MA:CR / GBE: 3,12; EF:CS; MA:T2 / GRC: 0,4213; EF:D; MA:T1 / IRL: 0,0088; EF:D; MA:T1 / ITA: 2,05; EF:CS; MA:T2 / LUX: NO; EF:NA; MA:NA / NLD: 0,5929; EF:D; MA:T1b / PRT: 1,08; EF:CR, OTH; MA:CR, OTH / SWE: 0,254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14,59; EF:CS; MA:T2 / DNM: NA; EF:NA; MA:NA / ESP: NA; EF:NA; MA:NA / FIN: NO; EF:NA; MA:NA / FRK: NA; EF:NA; MA:NA / GBE: NO; EF:NA; MA:NA / GRC: NA; EF:NA; MA:NA / IRL: NO; EF:NA; MA:NA / ITA: NA; EF:NA; MA:NA / LUX: NA; EF:NA; MA:NA / NLD: NE; EF:NA; MA:NA; COMM / PRT: NO; EF:NA; MA:NA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2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2; EF:CS; MA:T2,T3 / BEL: 28,13; EF:CS; MA:CS,M / DEU: 421,13; EF:CS,D; MA:CS,T2,T3 / DNM: 0,4645; EF:CS; MA:CR,CS / ESP: 25,33; EF:CS,D; MA:CR,CS / FIN: 3,10; EF:CS,D,PS; MA:T1,T2 / FRK: 63,16; EF:CS; MA:CR / GBE: 386,94; EF:CS,PS; MA:T2,T3 / GRC: 0,2708; EF:D; MA:T1 / IRL: 5,80; EF:CS; MA:CS / ITA: 333,61; EF:CS,D; MA:T1,T2 / LUX: 0,8703; EF:D; MA:T1 / NLD: 17,44; EF:CS; MA:T2,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2</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05;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3,33; EF:D,CS; MA:T2 / DNM: IE; EF:NA; MA:NA; COMM / ESP: 1,74; EF:D; MA:CR / FIN: NO; EF:NA; MA:NA / FRK: 0,8418; EF:CS; MA:CR / GBE: 18,84; EF:CS,PS; MA:T2 / GRC: 0,2708; EF:D; MA:T1 / IRL: 1,30; EF:CS; MA:CS / ITA: 54,5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4</xdr:col>
                <xdr:colOff>61</xdr:colOff>
                <xdr:row>16</xdr:row>
                <xdr:rowOff>5</xdr:rowOff>
              </xdr:to>
            </anchor>
          </commentPr>
        </mc:Choice>
        <mc:Fallback/>
      </mc:AlternateContent>
    </comment>
    <comment ref="J18" authorId="0">
      <text>
        <r>
          <rPr>
            <b val="true"/>
            <sz val="8"/>
            <color rgb="FF000000"/>
            <rFont val="Tahoma"/>
            <family val="2"/>
          </rPr>
          <t xml:space="preserve">AUT: 2,60; EF:CS; MA:T2 / BEL: 6,42; EF:CS; MA:CS,M / DEU: 34,28; EF:CS; MA:T2 / DNM: 0,1862; EF:CS; MA:CS / ESP: 0,2280; EF:CS; MA:CS / FIN: 0,2000; EF:PS; MA:T2 / FRK: 62,32 / GBE: IE; EF:NA; MA:NA; COMM / GRC: NO; EF:NA; MA:NA / IRL: IE; EF:NA; MA:NA; COMM / ITA: 32,69; EF:CS; MA:T2 / LUX: 0,2644; EF:D; MA:T1 / NLD: 5,40; EF:CS; MA:T2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38</xdr:colOff>
                <xdr:row>17</xdr:row>
                <xdr:rowOff>7</xdr:rowOff>
              </xdr:to>
            </anchor>
          </commentPr>
        </mc:Choice>
        <mc:Fallback/>
      </mc:AlternateContent>
    </comment>
    <comment ref="J19" authorId="0">
      <text>
        <r>
          <rPr>
            <b val="true"/>
            <sz val="8"/>
            <color rgb="FF000000"/>
            <rFont val="Tahoma"/>
            <family val="2"/>
          </rPr>
          <t xml:space="preserve">AUT: 3,02; EF:CS; MA:T2,T3 / BEL: 21,71; EF:CS; MA:CS,M / DEU: 285,30; EF:CS; MA:T3 / DNM: 0,2783; EF:CS; MA:CR / ESP: 23,36; EF:CS; MA:CS / FIN: 2,90; EF:CS,D; MA:T1 / FRK: IE; EF:NA; MA:NA; COMM / GBE: 364,13; EF:CS; MA:T3 / GRC: NO; EF:NA; MA:NA / IRL: 4,50; EF:CS; MA:CS / ITA: 246,40; EF:CS; MA:T2 / LUX: 0,6059; EF:D; MA:T1 / NLD: 12,03; EF:CS; MA:T3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48,21;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61</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8,21; EF:CS; MA:CS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5</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5,96; EF:CS; MA:CS / FIN: NO; EF:NA; MA:NA / FRK: NO; EF:NA; MA:NA / GBE: 36,31; EF:CS; MA:T3 / GRC: 1,25; EF:D; MA:T1 / IRL: IE,NO; EF:NA; MA:NA / ITA: 0,3480; EF:CS; MA:T2 / LUX: NO; EF:NA; MA:NA / NLD: 56,13; EF:PS; MA:T2 / PRT: 0,0456;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29</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4,58; EF:CS; MA:T3 / GRC: 1,25; EF:D; MA:T1 / IRL: NO; EF:NA; MA:NA / ITA: 0,3480; EF:CS; MA:T2 / LUX: NO; EF:NA; MA:NA / NLD: IE; EF:NA; MA:NA; COMM / PRT: 0,0456;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IE; EF:NA; MA:NA; COMM / ESP: 5,96; EF:CS; MA:CS / FIN: NO; EF:NA; MA:NA / FRK: NO; EF:NA; MA:NA / GBE: 21,72;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6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1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742; EF:CS,D; MA:T1,T2 / DNM: 0,1050; EF:CR; MA:CR / ESP: 0,0302; EF:CR; MA:CR,T1 / FIN: 0,0013; EF:CS; MA:CS / FRK: 0,3110; EF:CS; MA:CR / GBE: 21,72; EF:CS; MA:T3 / GRC: 0,0922; EF:D; MA:T1 / IRL: NO; EF:NA; MA:NA / ITA: 0,2407;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07; EF:D,CS; MA:T1,T2 / DNM: 0,0630; EF:CR; MA:CR / ESP: 0,0275; EF:CR; MA:T1 / FIN: 0,0013; EF:CS; MA:CS / FRK: 0,0686; EF:CS; MA:CR / GBE: 20,84; EF:CS; MA:T3 / GRC: 0,0905; EF:D; MA:T1 / IRL: NO; EF:NA; MA:NA / ITA: 0,0265;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34; EF:D; MA:T1 / DNM: 0,0420; EF:CR; MA:CR / ESP: 0,0027; EF:CR; MA:CR / FIN: NO; EF:NA; MA:NA / FRK: IE; EF:NA; MA:NA; COMM / GBE: 0,8788; EF:CS; MA:T3 / GRC: 0,0017; EF:D; MA:T1 / IRL: NO; EF:NA; MA:NA / ITA: 0,214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3</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2423; EF:CS; MA:CR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0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1259; EF:CS; MA:CR / GBE: 0,0076; EF:CS,PS; MA:T2 / GRC: NA,NO; EF:NA; MA:NA / IRL: NO; EF:NA; MA:NA / ITA: IE; EF:NA; MA:NA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76;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1259;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3; EF:D; MA:T1 / DNM: 0,0046; EF:CR; MA:CR / ESP: 0,0003; EF:CR; MA:CR / FIN: 0,0026; EF:CS; MA:CS / FRK: 0,0461; EF:CS; MA:CR / GBE: 0,1406; EF:CS; MA:T3 / GRC: 0,0004; EF:D; MA:T1 / IRL: NO; EF:NA; MA:NA / ITA: 0,003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3; EF:D; MA:T1 / DNM: 0,0004; EF:CR; MA:CR / ESP: NE; EF:NA; MA:NA; COMM / FIN: 0,0026; EF:CS; MA:CS / FRK: 0,0461; EF:CS; MA:CR / GBE: 0,1349; EF:CS; MA:T3 / GRC: 0,0004; EF:D; MA:T1 / IRL: NO; EF:NA; MA:NA / ITA: 0,0034; EF:D; MA:T1 / LUX: NO; EF:NA; MA:NA / NLD: IE; EF:NA; MA:NA; COMM / PRT: 0,0081;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0; EF:D; MA:T1 / DNM: 0,0042; EF:CR; MA:CR / ESP: 0,0003; EF:CR; MA:CR / FIN: NO; EF:NA; MA:NA / FRK: IE; EF:NA; MA:NA; COMM / GBE: 0,0057;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3</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778,82 / BEL: 36151,37 / DEU: 192020,42; COMM / DNM: 23038,93 / ESP: 86084,75 / FIN: 10762,00 / FRK: 139978,12 / GBE: 253547,94 / GRC: 33174,96 / IRL: 18437,21 / ITA: 71088,70 / LUX: 5512,76 / NLD: 86913,90 / PRT: 21672,38 / SWE: 17199,5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12</xdr:colOff>
                <xdr:row>7</xdr:row>
                <xdr:rowOff>9</xdr:rowOff>
              </xdr:to>
            </anchor>
          </commentPr>
        </mc:Choice>
        <mc:Fallback/>
      </mc:AlternateContent>
    </comment>
    <comment ref="B9" authorId="0">
      <text>
        <r>
          <rPr>
            <b val="true"/>
            <sz val="8"/>
            <color rgb="FF000000"/>
            <rFont val="Tahoma"/>
            <family val="2"/>
          </rPr>
          <t xml:space="preserve">AUT: 15778,82 / BEL: 36151,37 / DEU: 192020,42; COMM / DNM: 23005,17 / ESP: 86084,75 / FIN: 10762,00 / FRK: 139978,12 / GBE: 253434,33 / GRC: 33174,96 / IRL: 18437,21 / ITA: 71088,70 / LUX: 5511,82 / NLD: 86913,90 / PRT: 21635,56 / SWE: 17199,5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1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3,76 / ESP: NO; EF:NA; MA:NA / FIN: NO; EF:NA; MA:NA / FRK: NO; EF:NA; MA:NA / GBE: 113,62 / GRC: NO; EF:NA; MA:NA / IRL: NO; EF:NA; MA:NA / ITA: NO; EF:NA; MA:NA / LUX: 0,9460 / NLD: NO; EF:NA; MA:NA / PRT: 36,8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47</xdr:colOff>
                <xdr:row>9</xdr:row>
                <xdr:rowOff>9</xdr:rowOff>
              </xdr:to>
            </anchor>
          </commentPr>
        </mc:Choice>
        <mc:Fallback/>
      </mc:AlternateContent>
    </comment>
    <comment ref="B11" authorId="0">
      <text>
        <r>
          <rPr>
            <b val="true"/>
            <sz val="8"/>
            <color rgb="FF000000"/>
            <rFont val="Tahoma"/>
            <family val="2"/>
          </rPr>
          <t xml:space="preserve">AUT: 278,57; EF:NA; MA:NA / BEL: 181300,00 / DEU: 90330,61; COMM / DNM: 54985,39 / ESP: 142663,90 / FIN: 22390,00 / FRK: 99223,66 / GBE: 121435,38 / GRC: 131103,66 / IRL: 2297,20 / ITA: 48237,70 / LUX: 1,29 / NLD: 479192,84 / PRT: 15245,86 / SWE: 39247,8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65</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78,57; EF:NA; MA:NA / BEL: 27700,00 / DEU: 19165,13; COMM / DNM: 18726,28 / ESP: 31968,00 / FIN: 6149,00 / FRK: 14278,00 / GBE: 73685,31 / GRC: 31110,94 / IRL: 1472,48 / ITA: 1562,15 / LUX: 1,29 / NLD: 65497,74 / PRT: 4191,29 / SWE: 7503,2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66</xdr:colOff>
                <xdr:row>12</xdr:row>
                <xdr:rowOff>9</xdr:rowOff>
              </xdr:to>
            </anchor>
          </commentPr>
        </mc:Choice>
        <mc:Fallback/>
      </mc:AlternateContent>
    </comment>
    <comment ref="B14" authorId="0">
      <text>
        <r>
          <rPr>
            <b val="true"/>
            <sz val="8"/>
            <color rgb="FF000000"/>
            <rFont val="Tahoma"/>
            <family val="2"/>
          </rPr>
          <t xml:space="preserve">AUT: NO; EF:NA; MA:NA / BEL: 152100,00 / DEU: 70059,00; COMM / DNM: 36259,10 / ESP: 110695,90 / FIN: 16241,00 / FRK: 84945,66 / GBE: 47708,10 / GRC: 98224,36 / IRL: 824,72 / ITA: 44769,54 / LUX: NO; EF:NA; MA:NA / NLD: 409692,09 / PRT: 11054,57 / SWE: 31744,5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500,00 / DEU: 1106,48; COMM / DNM: NO; EF:NA; MA:NA / ESP: NO; EF:NA; MA:NA / FIN: IE; EF:NA; MA:NA; COMM / FRK: NO / GBE: 41,97 / GRC: 1768,36 / IRL: NO; EF:NA; MA:NA / ITA: 1906,01 / LUX: NO; EF:NA; MA:NA / NLD: 4003,0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5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3,36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4</xdr:colOff>
                <xdr:row>18</xdr:row>
                <xdr:rowOff>9</xdr:rowOff>
              </xdr:to>
            </anchor>
          </commentPr>
        </mc:Choice>
        <mc:Fallback/>
      </mc:AlternateContent>
    </comment>
    <comment ref="F8"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10</xdr:colOff>
                <xdr:row>7</xdr:row>
                <xdr:rowOff>9</xdr:rowOff>
              </xdr:to>
            </anchor>
          </commentPr>
        </mc:Choice>
        <mc:Fallback/>
      </mc:AlternateContent>
    </comment>
    <comment ref="F9" authorId="0">
      <text>
        <r>
          <rPr>
            <b val="true"/>
            <sz val="8"/>
            <color rgb="FF000000"/>
            <rFont val="Tahoma"/>
            <family val="2"/>
          </rPr>
          <t xml:space="preserve">AUT: 1139,98 / BEL: 2558,98 / DEU: 14066,65; EF:CS; MA:T2; COMM / DNM: 1656,37 / ESP: 6253,85; EF:CR; MA:CR / FIN: 787,78 / FRK: 10021,16; EF:CS; MA:T3 / GBE: 18187,14 / GRC: 2343,60 / IRL: 1315,63 / ITA: 5082,84 / LUX: 394,09 / NLD: 6214,34 / PRT: 1527,55 / SWE: 1229,5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46 / ESP: NA; EF:NA; MA:NA / FIN: NO; EF:NA; MA:NA / FRK: NO; EF:NA; MA:NA / GBE: 7,93 / GRC: NO; EF:NA; MA:NA / IRL: NO; EF:NA; MA:NA / ITA: NO; EF:NA; MA:NA / LUX: 0,0656 / NLD: NO; EF:NA; MA:NA / PRT: 2,5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5</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3</xdr:colOff>
                <xdr:row>11</xdr:row>
                <xdr:rowOff>9</xdr:rowOff>
              </xdr:to>
            </anchor>
          </commentPr>
        </mc:Choice>
        <mc:Fallback/>
      </mc:AlternateContent>
    </comment>
    <comment ref="F13" authorId="0">
      <text>
        <r>
          <rPr>
            <b val="true"/>
            <sz val="8"/>
            <color rgb="FF000000"/>
            <rFont val="Tahoma"/>
            <family val="2"/>
          </rPr>
          <t xml:space="preserve">AUT: 20,63; EF:NA; MA:NA / BEL: 2035,80 / DEU: 1418,22; EF:CS; MA:T1; COMM / DNM: 1385,75 / ESP: 2322,12; EF:CR; MA:CR / FIN: 455,64 / FRK: 1070,85; EF:CS; MA:CR / GBE: 5443,68 / GRC: 2281,24 / IRL: 107,93 / ITA: 114,47 / LUX: 0,0948 / NLD: 4866,49 / PRT: 307,33 / SWE: 558,6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54</xdr:colOff>
                <xdr:row>12</xdr:row>
                <xdr:rowOff>9</xdr:rowOff>
              </xdr:to>
            </anchor>
          </commentPr>
        </mc:Choice>
        <mc:Fallback/>
      </mc:AlternateContent>
    </comment>
    <comment ref="F14" authorId="0">
      <text>
        <r>
          <rPr>
            <b val="true"/>
            <sz val="8"/>
            <color rgb="FF000000"/>
            <rFont val="Tahoma"/>
            <family val="2"/>
          </rPr>
          <t xml:space="preserve">AUT: NO; EF:NA; MA:NA / BEL: 11649,80 / DEU: 5464,60; EF:CS; MA:T1; COMM / DNM: 2828,21 / ESP: 8499,18; EF:CR; MA:CR / FIN: 1279,79 / FRK: 6625,76; EF:CS; MA:CR / GBE: 3688,00 / GRC: 7523,30 / IRL: 62,68 / ITA: 3426,62 / LUX: NO; EF:NA; MA:NA / NLD: 31710,17 / PRT: 846,70 / SWE: 2463,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7</xdr:colOff>
                <xdr:row>13</xdr:row>
                <xdr:rowOff>9</xdr:rowOff>
              </xdr:to>
            </anchor>
          </commentPr>
        </mc:Choice>
        <mc:Fallback/>
      </mc:AlternateContent>
    </comment>
    <comment ref="F15" authorId="0">
      <text>
        <r>
          <rPr>
            <b val="true"/>
            <sz val="8"/>
            <color rgb="FF000000"/>
            <rFont val="Tahoma"/>
            <family val="2"/>
          </rPr>
          <t xml:space="preserve">AUT: NO; EF:NA; MA:NA / BEL: 108,90 / DEU: 88,52; COMM / DNM: NO; EF:NA; MA:NA / ESP: NA; EF:NA; MA:NA / FIN: IE; EF:NA; MA:NA; COMM / FRK: NO; EF:CS; MA:CR / GBE: 3,05 / GRC: 64,19 / IRL: NO; EF:NA; MA:NA / ITA: 138,28 / LUX: NO; EF:NA; MA:NA / NLD: 293,4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76 / BEL: 0,0572 / DEU: 0,0504; EF:CS; MA:T2; COMM / DNM: 0,0283 / ESP: 0,0445; EF:CR; MA:CR / FIN: 0,0206 / FRK: 0,1542; EF:CS; MA:T3 / GBE: 0,2420 / GRC: 0,0299 / IRL: 0,0237 / ITA: 0,0552 / LUX: 0,0028 / NLD: 0,2955 / PRT: 0,1203 / SWE: 0,007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7 / ESP: NA; EF:NA; MA:NA / FIN: NO; EF:NA; MA:NA / FRK: NO; EF:NA; MA:NA / GBE: 0,0005 / GRC: NO; EF:NA; MA:NA / IRL: NO; EF:NA; MA:NA / ITA: NO; EF:NA; MA:NA / LUX: 0,0000 / NLD: NO; EF:NA; MA:NA / PRT: 0,001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5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60</xdr:colOff>
                <xdr:row>11</xdr:row>
                <xdr:rowOff>9</xdr:rowOff>
              </xdr:to>
            </anchor>
          </commentPr>
        </mc:Choice>
        <mc:Fallback/>
      </mc:AlternateContent>
    </comment>
    <comment ref="G13" authorId="0">
      <text>
        <r>
          <rPr>
            <b val="true"/>
            <sz val="8"/>
            <color rgb="FF000000"/>
            <rFont val="Tahoma"/>
            <family val="2"/>
          </rPr>
          <t xml:space="preserve">AUT: 0,0010; EF:NA; MA:NA / BEL: IE; EF:NA; MA:NA / DEU: 0,1342; EF:D; MA:T1; COMM / DNM: 0,0291 / ESP: 0,0703; EF:CR; MA:CR / FIN: 0,0265 / FRK: 0,0170; EF:CS; MA:CR / GBE: 0,0854 / GRC: 0,2154 / IRL: NE; EF:NA; MA:NA; COMM / ITA: 0,0110 / LUX: 0,0000 / NLD: 0,2227 / PRT: 0,0048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55 / DEU: 0,4904; EF:D; MA:T1; COMM / DNM: 0,0616 / ESP: 0,4821; EF:CR; MA:CR / FIN: 0,0996 / FRK: 0,1062; EF:CS; MA:CR / GBE: 0,0581 / GRC: 0,1222 / IRL: NE; EF:NA; MA:NA; COMM / ITA: 0,3266 / LUX: NO; EF:NA; MA:NA / NLD: 0,6555 / PRT: 0,0138 / SWE: 0,018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42 / LUX: NO; EF:NA; MA:NA / NLD: 0,0040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04 / BEL: 0,0078 / DEU: 0,4426; EF:CS; MA:T2; COMM / DNM: 0,0572 / ESP: 0,1985; EF:CR; MA:CR / FIN: 0,0324 / FRK: 0,3268; EF:CS; MA:T3 / GBE: 0,5777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5</xdr:colOff>
                <xdr:row>11</xdr:row>
                <xdr:rowOff>9</xdr:rowOff>
              </xdr:to>
            </anchor>
          </commentPr>
        </mc:Choice>
        <mc:Fallback/>
      </mc:AlternateContent>
    </comment>
    <comment ref="H13" authorId="0">
      <text>
        <r>
          <rPr>
            <b val="true"/>
            <sz val="8"/>
            <color rgb="FF000000"/>
            <rFont val="Tahoma"/>
            <family val="2"/>
          </rPr>
          <t xml:space="preserve">AUT: 0,0072; EF:NA; MA:NA / BEL: IE; EF:NA; MA:NA / DEU: 0,0383; EF:D; MA:T1; COMM / DNM: 0,0877 / ESP: 0,0592; EF:CR; MA:CR / FIN: 0,0124 / FRK: 0,0214; EF:CS; MA:CR / GBE: 0,1367 / GRC: 0,0574 / IRL: NE; EF:NA; MA:NA; COMM / ITA: 0,0029 / LUX: 0,0000 / NLD: 0,0393 / PRT: 0,0077 / SWE: 0,036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19 / DEU: 0,1401; EF:D; MA:T1; COMM / DNM: 0,1773 / ESP: 0,2204; EF:CR; MA:CR / FIN: 0,0331 / FRK: 0,1487; EF:CS; MA:CR / GBE: 0,0930 / GRC: 0,1955 / IRL: NE; EF:NA; MA:NA; COMM / ITA: 0,0871 / LUX: NO; EF:NA; MA:NA / NLD: 0,2458 / PRT: 0,0220 / SWE: 0,1224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38 / LUX: NO; EF:NA; MA:NA / NLD: 0,0024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27</xdr:colOff>
                <xdr:row>8</xdr:row>
                <xdr:rowOff>9</xdr:rowOff>
              </xdr:to>
            </anchor>
          </commentPr>
        </mc:Choice>
        <mc:Fallback/>
      </mc:AlternateContent>
    </comment>
    <comment ref="B10" authorId="0">
      <text>
        <r>
          <rPr>
            <b val="true"/>
            <sz val="8"/>
            <color rgb="FF000000"/>
            <rFont val="Tahoma"/>
            <family val="2"/>
          </rPr>
          <t xml:space="preserve">AUT: 2031,87; EF:CS,D; MA:CS,T1 / BEL: 3082,26; EF:PS; MA:T3 / DEU: 14387,38; EF:CS; MA:T2 / DNM: 1206,09; EF:PS; MA:CS / ESP: 9913,56; EF:CS; MA:T2 / FIN: 363,02; EF:CS; MA:T2 / FRK: 8591,87; EF:PS; MA:CR / GBE: 5524,92; EF:CS; MA:T2 / GRC: 5751,85; EF:OTH; MA:CS / IRL: 729,00; EF:PS; MA:T2 / ITA: 14276,74; EF:CS,PS; MA:T2 / LUX: 456,79; EF:CS,PS; MA:T2 / NLD: 458,00; EF:PS; MA:CS / PRT: 3195,47; EF:OTH; MA:T3 / SWE: 1092,1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17</xdr:colOff>
                <xdr:row>9</xdr:row>
                <xdr:rowOff>9</xdr:rowOff>
              </xdr:to>
            </anchor>
          </commentPr>
        </mc:Choice>
        <mc:Fallback/>
      </mc:AlternateContent>
    </comment>
    <comment ref="B11" authorId="0">
      <text>
        <r>
          <rPr>
            <b val="true"/>
            <sz val="8"/>
            <color rgb="FF000000"/>
            <rFont val="Tahoma"/>
            <family val="2"/>
          </rPr>
          <t xml:space="preserve">AUT: 365,17; EF:CS; MA:CS / BEL: 1828,62; EF:PS; MA:T3 / DEU: 5745,54; EF:CS; MA:T2 / DNM: 93,25 / ESP: 1195,65; EF:D, PS; MA:D / FIN: 382,31; EF:CS; MA:T2 / FRK: 2265,85; EF:PS; MA:CR / GBE: 1074,04; EF:CS; MA:T2 / GRC: 392,63; EF:OTH; MA:CS / IRL: 204,89; EF:PS; MA:T2 / ITA: 2155,07; EF:CS,PS; MA:D / LUX: NO; EF:NA; MA:NA / NLD: IE; EF:NA; MA:NA; COMM / PRT: 251,06; EF:OTH; MA:T3 / SWE: 286,6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9</xdr:col>
                <xdr:colOff>51</xdr:colOff>
                <xdr:row>10</xdr:row>
                <xdr:rowOff>9</xdr:rowOff>
              </xdr:to>
            </anchor>
          </commentPr>
        </mc:Choice>
        <mc:Fallback/>
      </mc:AlternateContent>
    </comment>
    <comment ref="B12" authorId="0">
      <text>
        <r>
          <rPr>
            <b val="true"/>
            <sz val="8"/>
            <color rgb="FF000000"/>
            <rFont val="Tahoma"/>
            <family val="2"/>
          </rPr>
          <t xml:space="preserve">AUT: 185,52; EF:D; MA:T1 / BEL: IE; EF:NA; MA:NA / DEU: IE; EF:NA; MA:NA; COMM / DNM: 32,59; EF:CS,D; MA:CS,T1 / ESP: 806,37; EF:D, PS; MA:D / FIN: 97,08; EF:CS; MA:T2 / FRK: 1130,22; EF:PS; MA:CR / GBE: 1277,70; EF:CS,D; MA:T2 / GRC: 466,33; EF:CS,D; MA:CS,T1 / IRL: 0,1057; EF:PS; MA:T2 / ITA: 2557,76; EF:CS,D,PS; MA:D / LUX: IE; EF:NA; MA:NA; COMM / NLD: 269,82; EF:D; MA:CS / PRT: 56,51; EF:D; MA:D / SWE: 83,8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23</xdr:colOff>
                <xdr:row>11</xdr:row>
                <xdr:rowOff>9</xdr:rowOff>
              </xdr:to>
            </anchor>
          </commentPr>
        </mc:Choice>
        <mc:Fallback/>
      </mc:AlternateContent>
    </comment>
    <comment ref="B13" authorId="0">
      <text>
        <r>
          <rPr>
            <b val="true"/>
            <sz val="8"/>
            <color rgb="FF000000"/>
            <rFont val="Tahoma"/>
            <family val="2"/>
          </rPr>
          <t xml:space="preserve">AUT: 5,62; EF:D; MA:T1 / BEL: NO; EF:NA; MA:NA / DEU: 205,08; EF:D; MA:T1 / DNM: IE,NO; EF:NA; MA:NA / ESP: 285,74; EF:D,PS; MA:D / FIN: 8,12; EF:CS; MA:T2 / FRK: 651,26; EF:D,PS; MA:CR / GBE: 169,51; EF:D; MA:T2 / GRC: IE,NO; EF:NA; MA:NA / IRL: 0,1093; EF:D; MA:T2 / ITA: 150,00; EF:PS; MA:D / LUX: IE,NO; EF:NA; MA:NA / NLD: 358,73; EF:D; MA:CS / PRT: IE; EF:NA; MA:NA / SWE: 10,0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5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182;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81; EF:CS; MA:CS / ESP: NA; EF:NA; MA:NA / FIN: 17,75; EF:D; MA:T2 / FRK: NA; EF:NA; MA:NA / GBE: NO;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xdr:colOff>
                <xdr:row>14</xdr:row>
                <xdr:rowOff>9</xdr:rowOff>
              </xdr:to>
            </anchor>
          </commentPr>
        </mc:Choice>
        <mc:Fallback/>
      </mc:AlternateContent>
    </comment>
    <comment ref="B17" authorId="0">
      <text>
        <r>
          <rPr>
            <b val="true"/>
            <sz val="8"/>
            <color rgb="FF000000"/>
            <rFont val="Tahoma"/>
            <family val="2"/>
          </rPr>
          <t xml:space="preserve">AUT: 39,26; EF:D; MA:T3 / BEL: 241,80; EF:CS,PS; MA:T3 / DEU: 684,80; EF:CS; MA:T2 / DNM: 14,10; EF:CS; MA:CS / ESP: 388,08; EF:D, PS, CS; MA:D / FIN: 18,01; EF:CS; MA:T2 / FRK: 653,85; EF:PS; MA:CR / GBE: NO; EF:NA; MA:NA / GRC: 14,92; EF:CS; MA:CS / IRL: 12,52; EF:D,PS; MA:T1,T2 / ITA: 433,14; EF:CS,PS; MA:D / LUX: 58,24; EF:PS; MA:CS / NLD: 169,55; EF:CS; MA:CS / PRT: 90,11; EF:CR, CS; MA:CR / SWE: 42,95;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0</xdr:col>
                <xdr:colOff>30</xdr:colOff>
                <xdr:row>16</xdr:row>
                <xdr:rowOff>9</xdr:rowOff>
              </xdr:to>
            </anchor>
          </commentPr>
        </mc:Choice>
        <mc:Fallback/>
      </mc:AlternateContent>
    </comment>
    <comment ref="B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4</xdr:colOff>
                <xdr:row>18</xdr:row>
                <xdr:rowOff>9</xdr:rowOff>
              </xdr:to>
            </anchor>
          </commentPr>
        </mc:Choice>
        <mc:Fallback/>
      </mc:AlternateContent>
    </comment>
    <comment ref="B20" authorId="0">
      <text>
        <r>
          <rPr>
            <b val="true"/>
            <sz val="8"/>
            <color rgb="FF000000"/>
            <rFont val="Tahoma"/>
            <family val="2"/>
          </rPr>
          <t xml:space="preserve">AUT: 538,83; EF:CS,PS; MA:CS / BEL: 249,27; EF:D,PS; MA:T3 / DEU: 5696,00; EF:PS; MA:T3 / DNM: NO; EF:NA; MA:NA / ESP: 522,19; EF:PS; MA:D / FIN: NO; EF:NA; MA:NA / FRK: 2900,51; EF:PS; MA:CR / GBE: 1348,36; EF:CS; MA:T1 / GRC: 140,72; EF:CS; MA:T1a / IRL: 946,19; EF:CS; MA:T1 / ITA: 1681,50; EF:CR,PS; MA:D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13</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7,72; EF:PS; MA:CR / GBE: NO; EF:NA; MA:NA / GRC: NO; EF:NA; MA:NA / IRL: NO; EF:NA; MA:NA / ITA: 1,49;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3" authorId="0">
      <text>
        <r>
          <rPr>
            <b val="true"/>
            <sz val="8"/>
            <color rgb="FF000000"/>
            <rFont val="Tahoma"/>
            <family val="2"/>
          </rPr>
          <t xml:space="preserve">AUT: 32,88; MA:T2 / BEL: NO; EF:NA; MA:NA / DEU: 24,15; EF:PS; MA:T3 / DNM: NO; EF:NA; MA:NA / ESP: 54,96; EF:PS; MA:T3 / FIN: NO; EF:NA; MA:NA / FRK: 140,87; EF:D; MA:CR / GBE: NO; EF:NA; MA:NA / GRC: NO; EF:NA; MA:NA / IRL: NO; EF:NA; MA:NA / ITA: 12,64; EF:CR; MA:D / LUX: NO; EF:NA; MA:NA / NLD: IE,NO; EF:NA; MA:NA / PRT: NO; EF:NA; MA:NA / SWE: 47,94;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5</xdr:col>
                <xdr:colOff>33</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6</xdr:col>
                <xdr:colOff>35</xdr:colOff>
                <xdr:row>25</xdr:row>
                <xdr:rowOff>9</xdr:rowOff>
              </xdr:to>
            </anchor>
          </commentPr>
        </mc:Choice>
        <mc:Fallback/>
      </mc:AlternateContent>
    </comment>
    <comment ref="B31"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5</xdr:colOff>
                <xdr:row>30</xdr:row>
                <xdr:rowOff>9</xdr:rowOff>
              </xdr:to>
            </anchor>
          </commentPr>
        </mc:Choice>
        <mc:Fallback/>
      </mc:AlternateContent>
    </comment>
    <comment ref="B32" authorId="0">
      <text>
        <r>
          <rPr>
            <b val="true"/>
            <sz val="8"/>
            <color rgb="FF000000"/>
            <rFont val="Tahoma"/>
            <family val="2"/>
          </rPr>
          <t xml:space="preserve">AUT: 3144,68; EF:D,PS; MA:CS,T2 / BEL: 2035,46; EF:PS; MA:CS,D,T3 / DEU: 19416,70; EF:CS; MA:T2 / DNM: 30,97; EF:D; MA:T1 / ESP: 2352,84; EF:CS,PS; MA:T2 / FIN: 2075,92; EF:CS,D; MA:CS,T1,T2,T3 / FRK: 2711,08; EF:CS; MA:CR / GBE: 993,83; EF:CS; MA:T3 / GRC: 90,93; EF:CS; MA:CS / IRL: NO; EF:NA; MA:NA / ITA: 3063,80; EF:CR,CS,PS; MA:D / LUX: 923,19; EF:CS; MA:CS,T2 / NLD: 1552,39; EF:CS; MA:T2 / PRT: 23,93; EF:PS; MA:T2 / SWE: 2289,75;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10</xdr:colOff>
                <xdr:row>31</xdr:row>
                <xdr:rowOff>9</xdr:rowOff>
              </xdr:to>
            </anchor>
          </commentPr>
        </mc:Choice>
        <mc:Fallback/>
      </mc:AlternateContent>
    </comment>
    <comment ref="B33" authorId="0">
      <text>
        <r>
          <rPr>
            <b val="true"/>
            <sz val="8"/>
            <color rgb="FF000000"/>
            <rFont val="Tahoma"/>
            <family val="2"/>
          </rPr>
          <t xml:space="preserve">AUT: 20,81; EF:D; MA:T1 / BEL: NO; EF:NA; MA:NA / DEU: 53,23; EF:CS; MA:CS / DNM: NO; EF:NA; MA:NA / ESP: 242,59; EF:PS; MA:D / FIN: IE; EF:NA; MA:NA; COMM / FRK: 770,27 / GBE: IE; EF:NA; MA:NA; COMM / GRC: 432,48; EF:CS; MA:T1 / IRL: NO; EF:NA; MA:NA / ITA: 246,10; EF:CR; MA:D / LUX: NO; EF:NA; MA:NA / NLD: NO; EF:NA; MA:NA / PRT: 2,69; EF:D; MA:D / SWE: 231,6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32</xdr:colOff>
                <xdr:row>32</xdr:row>
                <xdr:rowOff>9</xdr:rowOff>
              </xdr:to>
            </anchor>
          </commentPr>
        </mc:Choice>
        <mc:Fallback/>
      </mc:AlternateContent>
    </comment>
    <comment ref="B34" authorId="0">
      <text>
        <r>
          <rPr>
            <b val="true"/>
            <sz val="8"/>
            <color rgb="FF000000"/>
            <rFont val="Tahoma"/>
            <family val="2"/>
          </rPr>
          <t xml:space="preserve">AUT: NO; EF:NA; MA:NA / BEL: NO; EF:NA; MA:NA / DEU: 754,49; EF:CS; MA:T3 / DNM: NO; EF:NA; MA:NA / ESP: 602,95; EF:PS; MA:D / FIN: NO; EF:NA; MA:NA / FRK: 656,28; EF:PS; MA:CR / GBE: 371,15; EF:CS; MA:T2 / GRC: 228,92; EF:CR; MA:CR / IRL: NO; EF:NA; MA:NA / ITA: 241,18; EF:CR; MA:D / LUX: NO; EF:NA; MA:NA / NLD: 335,95; EF:CS; MA:T1a / PRT: NO; EF:NA; MA:NA / SWE: 120,55;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27</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58,14; EF:PS; MA:D / FIN: 0,1173; EF:D; MA:T2 / FRK: NA; EF:NA; MA:NA / GBE: NO; EF:NA; MA:NA / GRC: NO; EF:NA; MA:NA / IRL: NO; EF:NA; MA:NA / ITA: NA; EF:NA; MA:NA / LUX: NA; EF:NA; MA:NA / NLD: NO; EF:NA; MA:NA / PRT: NO; EF:NA; MA:NA / SWE: 224,3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5</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24</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0</xdr:col>
                <xdr:colOff>55</xdr:colOff>
                <xdr:row>18</xdr:row>
                <xdr:rowOff>9</xdr:rowOff>
              </xdr:to>
            </anchor>
          </commentPr>
        </mc:Choice>
        <mc:Fallback/>
      </mc:AlternateContent>
    </comment>
    <comment ref="C20" authorId="0">
      <text>
        <r>
          <rPr>
            <b val="true"/>
            <sz val="8"/>
            <color rgb="FF000000"/>
            <rFont val="Tahoma"/>
            <family val="2"/>
          </rPr>
          <t xml:space="preserve">AUT: 0,063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230;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0; EF:CS; MA:T2 / DNM: NO; EF:NA; MA:NA / ESP: 1,07; EF:D; MA:D / FIN: NO; EF:NA; MA:NA / FRK: IE; EF:NA; MA:NA; COMM / GBE: NO; EF:NA; MA:NA / GRC: NO; EF:NA; MA:NA / IRL: NO; EF:NA; MA:NA / ITA: 1,71; EF:CR,PS; MA:D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1</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07; EF:D; MA:D / FIN: NO; EF:NA; MA:NA / FRK: 4,33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1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6</xdr:colOff>
                <xdr:row>28</xdr:row>
                <xdr:rowOff>9</xdr:rowOff>
              </xdr:to>
            </anchor>
          </commentPr>
        </mc:Choice>
        <mc:Fallback/>
      </mc:AlternateContent>
    </comment>
    <comment ref="C31"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1</xdr:col>
                <xdr:colOff>50</xdr:colOff>
                <xdr:row>30</xdr:row>
                <xdr:rowOff>9</xdr:rowOff>
              </xdr:to>
            </anchor>
          </commentPr>
        </mc:Choice>
        <mc:Fallback/>
      </mc:AlternateContent>
    </comment>
    <comment ref="C32" authorId="0">
      <text>
        <r>
          <rPr>
            <b val="true"/>
            <sz val="8"/>
            <color rgb="FF000000"/>
            <rFont val="Tahoma"/>
            <family val="2"/>
          </rPr>
          <t xml:space="preserve">AUT: 0,0024; EF:CS; MA:CR / BEL: IE,NA; EF:NA; MA:NA / DEU: 0,1062; EF:CS; MA:T2 / DNM: NA,NO; EF:NA; MA:NA / ESP: 0,9716; EF:CR; MA:CR / FIN: 0,4368; EF:D; MA:T1 / FRK: 0,0641; EF:CS; MA:CR / GBE: 0,4355; EF:CR; MA:T2 / GRC: 0,0098; EF:CR; MA:CR / IRL: NO; EF:NA; MA:NA / ITA: 2,59; EF:CR,CS,PS; MA:D / LUX: NA,NO; EF:NA; MA:NA / NLD: IE,NA,NO; EF:NA; MA:NA / PRT: IE,NO; EF:NA; MA:NA / SWE: 0,0085;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0</xdr:col>
                <xdr:colOff>58</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25</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83; EF:PS; MA:CS / BEL: 10,92; EF:PS; MA:T3 / DEU: 9,80; EF:PS; MA:T3 / DNM: 2,56; EF:PS; MA:CS / ESP: 5,27; EF:CS; MA:D / FIN: 4,39; EF:PS; MA:T2 / FRK: 18,00; EF:PS; MA:CR / GBE: 13,36; EF:CS; MA:CS / GRC: 2,93; EF:D; MA:D / IRL: 2,62; EF:PS; MA:T1 / ITA: 5,12; EF:D,PS; MA:D / LUX: NO; EF:NA; MA:NA / NLD: 22,70; EF:PS; MA:T2 / PRT: 1,03; EF:CR, OTH; MA:D / SWE: 2,58;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29</xdr:colOff>
                <xdr:row>20</xdr:row>
                <xdr:rowOff>9</xdr:rowOff>
              </xdr:to>
            </anchor>
          </commentPr>
        </mc:Choice>
        <mc:Fallback/>
      </mc:AlternateContent>
    </comment>
    <comment ref="D22" authorId="0">
      <text>
        <r>
          <rPr>
            <b val="true"/>
            <sz val="8"/>
            <color rgb="FF000000"/>
            <rFont val="Tahoma"/>
            <family val="2"/>
          </rPr>
          <t xml:space="preserve">AUT: NO; EF:NA; MA:NA / BEL: NO; EF:NA; MA:NA / DEU: 66,03; EF:PS; MA:T3 / DNM: NO; EF:NA; MA:NA / ESP: NA; EF:NA; MA:NA / FIN: NO; EF:NA; MA:NA / FRK: 54,22; EF:PS; MA:CR / GBE: 39,06; EF:CS; MA:CS / GRC: NO; EF:NA; MA:NA / IRL: NO; EF:NA; MA:NA / ITA: 16,50;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16</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C,IE,NA,NO; EF:NA; MA:NA / DNM: NA,NO; EF:NA; MA:NA / ESP: NA; EF:NA; MA:NA / FIN: NO; EF:NA; MA:NA / FRK: 9,27; EF:PS; MA:CR / GBE: NO; EF:NA; MA:NA / GRC: NA,NO; EF:NA; MA:NA / IRL: NO; EF:NA; MA:NA / ITA: 0,0360; EF:PS; MA:D / LUX: NO; EF:NA; MA:NA / NLD: 2,00; EF:PS; MA:T2 / PRT: 0,0001; EF:CR,OTH; MA:D / SWE: 0,0692; EF:CS,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57</xdr:colOff>
                <xdr:row>29</xdr:row>
                <xdr:rowOff>9</xdr:rowOff>
              </xdr:to>
            </anchor>
          </commentPr>
        </mc:Choice>
        <mc:Fallback/>
      </mc:AlternateContent>
    </comment>
    <comment ref="D31"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0</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7</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7</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8</xdr:colOff>
                <xdr:row>29</xdr:row>
                <xdr:rowOff>9</xdr:rowOff>
              </xdr:to>
            </anchor>
          </commentPr>
        </mc:Choice>
        <mc:Fallback/>
      </mc:AlternateContent>
    </comment>
    <comment ref="H31" authorId="0">
      <text>
        <r>
          <rPr>
            <b val="true"/>
            <sz val="8"/>
            <color rgb="FF000000"/>
            <rFont val="Tahoma"/>
            <family val="2"/>
          </rPr>
          <t xml:space="preserve">AUT: NO; EF:NA; MA:NA / BEL: NO; EF:NA; MA:NA / DEU: 1765,96; EF:CS; MA:T3 / DNM: NO; EF:NA; MA:NA / ESP: 830,79; EF:PS; MA:T2 / FIN: NO; EF:NA; MA:NA / FRK: 2467,39 / GBE: 381,33; EF:CS,PS; MA:CS / GRC: 156,56;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4</xdr:col>
                <xdr:colOff>2</xdr:colOff>
                <xdr:row>30</xdr:row>
                <xdr:rowOff>9</xdr:rowOff>
              </xdr:to>
            </anchor>
          </commentPr>
        </mc:Choice>
        <mc:Fallback/>
      </mc:AlternateContent>
    </comment>
    <comment ref="H34" authorId="0">
      <text>
        <r>
          <rPr>
            <b val="true"/>
            <sz val="8"/>
            <color rgb="FF000000"/>
            <rFont val="Tahoma"/>
            <family val="2"/>
          </rPr>
          <t xml:space="preserve">AUT: NO; EF:NA; MA:NA / BEL: NO; EF:NA; MA:NA / DEU: 1765,96; EF:CS; MA:T3 / DNM: NO; EF:NA; MA:NA / ESP: 830,79; EF:PS; MA:T2 / FIN: NO; EF:NA; MA:NA / FRK: 2467,39 / GBE: 381,33; EF:CS,PS; MA:CS / GRC: 156,56; EF:PS; MA:T3 / IRL: NO; EF:NA; MA:NA / ITA: 573,17; EF:D,PS; MA:T1 / LUX: 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40</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7</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7</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1</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1</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9</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29</xdr:colOff>
                <xdr:row>29</xdr:row>
                <xdr:rowOff>9</xdr:rowOff>
              </xdr:to>
            </anchor>
          </commentPr>
        </mc:Choice>
        <mc:Fallback/>
      </mc:AlternateContent>
    </comment>
    <comment ref="J31" authorId="0">
      <text>
        <r>
          <rPr>
            <b val="true"/>
            <sz val="8"/>
            <color rgb="FF000000"/>
            <rFont val="Tahoma"/>
            <family val="2"/>
          </rPr>
          <t xml:space="preserve">AUT: 11,60; EF:D; MA:T1 / BEL: NO; EF:NA; MA:NA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75</xdr:colOff>
                <xdr:row>29</xdr:row>
                <xdr:rowOff>7</xdr:rowOff>
              </xdr:from>
              <xdr:to>
                <xdr:col>46</xdr:col>
                <xdr:colOff>26</xdr:colOff>
                <xdr:row>30</xdr:row>
                <xdr:rowOff>9</xdr:rowOff>
              </xdr:to>
            </anchor>
          </commentPr>
        </mc:Choice>
        <mc:Fallback/>
      </mc:AlternateContent>
    </comment>
    <comment ref="J35" authorId="0">
      <text>
        <r>
          <rPr>
            <b val="true"/>
            <sz val="8"/>
            <color rgb="FF000000"/>
            <rFont val="Tahoma"/>
            <family val="2"/>
          </rPr>
          <t xml:space="preserve">AUT: 0,0116; EF:D; MA:T1 / BEL: NO; EF:NA; MA:NA / DEU: 0,0076; EF:D; MA:D / DNM: 0,0015; EF:CS; MA:CS / ESP: NA; EF:NA; MA:NA / FIN: NO; EF:NA; MA:NA / FRK: 0,0356;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5</xdr:col>
                <xdr:colOff>44</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0,0013 / DEU: 22,40 / DNM: IE,NA; EF:NA; MA:NA / ESP: NA; EF:NA; MA:NA / FIN: 0,0900 / FRK: NA; EF:NA; MA:NA / GBE: NE; EF:NA; MA:NA / GRC: NE; EF:NA; MA:NA / IRL: NE,NO; EF:NA; MA:NA / ITA: NA; EF:NA; MA:NA / LUX: NE,NO; EF:NA; MA:NA / NLD: 1,30 / PRT: NO; EF:NA; MA:NA / SWE: 5,6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35</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0</xdr:colOff>
                <xdr:row>14</xdr:row>
                <xdr:rowOff>9</xdr:rowOff>
              </xdr:to>
            </anchor>
          </commentPr>
        </mc:Choice>
        <mc:Fallback/>
      </mc:AlternateContent>
    </comment>
    <comment ref="K17" authorId="0">
      <text>
        <r>
          <rPr>
            <b val="true"/>
            <sz val="8"/>
            <color rgb="FF000000"/>
            <rFont val="Tahoma"/>
            <family val="2"/>
          </rPr>
          <t xml:space="preserve">AUT: NA; EF:NA; MA:NA / BEL: NA; EF:NA; MA:NA / DEU: 22,40; EF:CS; MA:T2 / DNM: IE; EF:NA; MA:NA / ESP: NA; EF:NA; MA:NA / FIN: NO; EF:NA; MA:NA / FRK: NA / GBE: NE; EF:NA; MA:NA / GRC: NE; EF:NA; MA:NA / IRL: NE; EF:NA; MA:NA / ITA: NA; EF:NA; MA:NA / LUX: NE; EF:NA; MA:NA; COMM / NLD: 0,7588 / PRT: NO / SWE: 0,693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1,25 / BEL: 5,22 / DEU: 17,07 / DNM: 0,6191 / ESP: 2,92 / FIN: 0,5036 / FRK: 11,63 / GBE: 6,06 / GRC: 1,06 / IRL: 0,9600 / ITA: 18,37 / LUX: NA,NO; EF:NA; MA:NA; COMM / NLD: 6,51 / PRT: 0,3592 / SWE: 1,55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29</xdr:col>
                <xdr:colOff>47</xdr:colOff>
                <xdr:row>18</xdr:row>
                <xdr:rowOff>9</xdr:rowOff>
              </xdr:to>
            </anchor>
          </commentPr>
        </mc:Choice>
        <mc:Fallback/>
      </mc:AlternateContent>
    </comment>
    <comment ref="K20" authorId="0">
      <text>
        <r>
          <rPr>
            <b val="true"/>
            <sz val="8"/>
            <color rgb="FF000000"/>
            <rFont val="Tahoma"/>
            <family val="2"/>
          </rPr>
          <t xml:space="preserve">AUT: 0,4708 / BEL: 0,3776 / DEU: 2,31; EF:CS; MA:CS / DNM: NO; EF:NA; MA:NA / ESP: 0,8455; MA:D / FIN: NO; EF:NA; MA:NA / FRK: 3,20 / GBE: IE; EF:NA; MA:NA / GRC: NE; EF:NA; MA:NA / IRL: NA; EF:NA; MA:NA / ITA: 0,8850 / LUX: NO; EF:NA; MA:NA / NLD: IE; EF:NA; MA:NA / PRT: 0,1097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39</xdr:col>
                <xdr:colOff>3</xdr:colOff>
                <xdr:row>19</xdr:row>
                <xdr:rowOff>9</xdr:rowOff>
              </xdr:to>
            </anchor>
          </commentPr>
        </mc:Choice>
        <mc:Fallback/>
      </mc:AlternateContent>
    </comment>
    <comment ref="K21" authorId="0">
      <text>
        <r>
          <rPr>
            <b val="true"/>
            <sz val="8"/>
            <color rgb="FF000000"/>
            <rFont val="Tahoma"/>
            <family val="2"/>
          </rPr>
          <t xml:space="preserve">AUT: 0,6908 / BEL: 2,51 / DEU: 14,76; EF:CS; MA:CS / DNM: 0,5831 / ESP: 2,04; MA:D / FIN: IE; EF:NA; MA:NA / FRK: 6,41 / GBE: 5,64 / GRC: 1,06 / IRL: 0,9600 / ITA: 1,59 / LUX: NO; EF:NA; MA:NA / NLD: 2,28 / PRT: 0,1727 / SWE: 1,09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3</xdr:col>
                <xdr:colOff>20</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225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0</xdr:col>
                <xdr:colOff>18</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0,0878 / BEL: 2,33 / DEU: NA,NO; EF:NA; MA:NA / DNM: 0,0360 / ESP: 0,0390 / FIN: 0,5036 / FRK: 1,60 / GBE: 0,4189 / GRC: NA,NE,NO; EF:NA; MA:NA / IRL: NO; EF:NA; MA:NA / ITA: 15,87 / LUX: NA; EF:NA; MA:NA; COMM / NLD: 4,22 / PRT: 0,0768 / SWE: 0,469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1</xdr:colOff>
                <xdr:row>29</xdr:row>
                <xdr:rowOff>9</xdr:rowOff>
              </xdr:to>
            </anchor>
          </commentPr>
        </mc:Choice>
        <mc:Fallback/>
      </mc:AlternateContent>
    </comment>
    <comment ref="K31" authorId="0">
      <text>
        <r>
          <rPr>
            <b val="true"/>
            <sz val="8"/>
            <color rgb="FF000000"/>
            <rFont val="Tahoma"/>
            <family val="2"/>
          </rPr>
          <t xml:space="preserve">AUT: 0,1776 / BEL: 0,8701 / DEU: 2,95 / DNM: IE,NO; EF:NA; MA:NA / ESP: 3,04 / FIN: 0,1878 / FRK: 1,39 / GBE: 4,20 / GRC: 0,5135 / IRL: NO; EF:NA; MA:NA / ITA: 2,62 / LUX: 0,1500 / NLD: IE,NO; EF:NA; MA:NA / PRT: 0,1537 / SWE: 1,59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33</xdr:col>
                <xdr:colOff>14</xdr:colOff>
                <xdr:row>30</xdr:row>
                <xdr:rowOff>9</xdr:rowOff>
              </xdr:to>
            </anchor>
          </commentPr>
        </mc:Choice>
        <mc:Fallback/>
      </mc:AlternateContent>
    </comment>
    <comment ref="K32" authorId="0">
      <text>
        <r>
          <rPr>
            <b val="true"/>
            <sz val="8"/>
            <color rgb="FF000000"/>
            <rFont val="Tahoma"/>
            <family val="2"/>
          </rPr>
          <t xml:space="preserve">AUT: 0,1619 / BEL: 0,8448 / DEU: 2,95 / DNM: IE; EF:NA; MA:NA / ESP: 2,28 / FIN: 0,1878 / FRK: 1,39 / GBE: 3,47 / GRC: 0,1960 / IRL: NO; EF:NA; MA:NA / ITA: 2,28 / LUX: 0,1500 / NLD: IE; EF:NA; MA:NA / PRT: 0,1537 / SWE: 0,9016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40</xdr:col>
                <xdr:colOff>18</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644 / FIN: NO; EF:NA; MA:NA / FRK: NA / GBE: 0,7232 / GRC: 0,3175 / IRL: NO; EF:NA; MA:NA / ITA: 0,3345 / LUX: NO; EF:NA; MA:NA / NLD: IE; EF:NA; MA:NA / PRT: NO / SWE: 0,0102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38</xdr:col>
                <xdr:colOff>15</xdr:colOff>
                <xdr:row>33</xdr:row>
                <xdr:rowOff>9</xdr:rowOff>
              </xdr:to>
            </anchor>
          </commentPr>
        </mc:Choice>
        <mc:Fallback/>
      </mc:AlternateContent>
    </comment>
    <comment ref="K37" authorId="0">
      <text>
        <r>
          <rPr>
            <b val="true"/>
            <sz val="8"/>
            <color rgb="FF000000"/>
            <rFont val="Tahoma"/>
            <family val="2"/>
          </rPr>
          <t xml:space="preserve">AUT: 0,0157 / BEL: 0,0254 / DEU: NA,NO; EF:NA; MA:NA / DNM: NO; EF:NA; MA:NA / ESP: NO; EF:NA; MA:NA / FIN: NO; EF:NA; MA:NA / FRK: NA; EF:NA; MA:NA / GBE: NO; EF:NA; MA:NA / GRC: NA; EF:NA; MA:NA / IRL: NO; EF:NA; MA:NA / ITA: NA; EF:NA; MA:NA / LUX: NA; EF:NA; MA:NA / NLD: NO; EF:NA; MA:NA / PRT: NO; EF:NA; MA:NA / SWE: 0,374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4</xdr:colOff>
                <xdr:row>36</xdr:row>
                <xdr:rowOff>9</xdr:rowOff>
              </xdr:to>
            </anchor>
          </commentPr>
        </mc:Choice>
        <mc:Fallback/>
      </mc:AlternateContent>
    </comment>
    <comment ref="L9" authorId="0">
      <text>
        <r>
          <rPr>
            <b val="true"/>
            <sz val="8"/>
            <color rgb="FF000000"/>
            <rFont val="Tahoma"/>
            <family val="2"/>
          </rPr>
          <t xml:space="preserve">AUT: 10,76 / BEL: 0,0012 / DEU: IE,NO; EF:NA; MA:NA / DNM: 0,2632 / ESP: 0,0008 / FIN: NO; EF:NA; MA:NA / FRK: NA; EF:NA; MA:NA / GBE: 3,24 / GRC: 0,0100 / IRL: NE,NO; EF:NA; MA:NA / ITA: 7,50 / LUX: NE,NO; EF:NA; MA:NA / NLD: 2,88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35</xdr:colOff>
                <xdr:row>8</xdr:row>
                <xdr:rowOff>9</xdr:rowOff>
              </xdr:to>
            </anchor>
          </commentPr>
        </mc:Choice>
        <mc:Fallback/>
      </mc:AlternateContent>
    </comment>
    <comment ref="L14" authorId="0">
      <text>
        <r>
          <rPr>
            <b val="true"/>
            <sz val="8"/>
            <color rgb="FF000000"/>
            <rFont val="Tahoma"/>
            <family val="2"/>
          </rPr>
          <t xml:space="preserve">AUT: 10,76 / BEL: NE; EF:NA; MA:NA / DEU: NO; EF:NA; MA:NA / DNM: 0,0007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16</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6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00 / IRL: NE; EF:NA; MA:NA / ITA: NA; EF:NA; MA:NA / LUX: NE; EF:NA; MA:NA; COMM / NLD: 0,0386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20 / BEL: 10,55 / DEU: 1,41 / DNM: NA,NO; EF:NA; MA:NA / ESP: 6,22 / FIN: NO; EF:NA; MA:NA / FRK: 10,78 / GBE: 81,78 / GRC: 0,5513 / IRL: NA,NO; EF:NA; MA:NA / ITA: 14,67 / LUX: NA,NO; EF:NA; MA:NA; COMM / NLD: IE,NA,NO; EF:NA; MA:NA / PRT: 25,54 / SWE: 0,2376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8</xdr:col>
                <xdr:colOff>37</xdr:colOff>
                <xdr:row>18</xdr:row>
                <xdr:rowOff>9</xdr:rowOff>
              </xdr:to>
            </anchor>
          </commentPr>
        </mc:Choice>
        <mc:Fallback/>
      </mc:AlternateContent>
    </comment>
    <comment ref="L20" authorId="0">
      <text>
        <r>
          <rPr>
            <b val="true"/>
            <sz val="8"/>
            <color rgb="FF000000"/>
            <rFont val="Tahoma"/>
            <family val="2"/>
          </rPr>
          <t xml:space="preserve">AUT: 0,1253 / BEL: NE; EF:NA; MA:NA / DEU: NO; EF:NA; MA:NA / DNM: NO; EF:NA; MA:NA / ESP: NE; EF:NA; MA:NA; COMM / FIN: NO; EF:NA; MA:NA / FRK: NA / GBE: IE; EF:NA; MA:NA / GRC: 0,5513 / IRL: NA; EF:NA; MA:NA / ITA: 0,1770 / LUX: NO; EF:NA; MA:NA / NLD: IE; EF:NA; MA:NA / PRT: 0,0007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3</xdr:col>
                <xdr:colOff>50</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55 / DEU: 1,41 / DNM: NA; EF:NA; MA:NA / ESP: 0,9749 / FIN: NO; EF:NA; MA:NA / FRK: 10,78 / GBE: 81,78 / GRC: NA,NE,NO; EF:NA; MA:NA / IRL: NO; EF:NA; MA:NA / ITA: 14,49 / LUX: NA; EF:NA; MA:NA; COMM / NLD: IE,NA,NO; EF:NA; MA:NA / PRT: 25,54 / SWE: 0,2376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51</xdr:colOff>
                <xdr:row>29</xdr:row>
                <xdr:rowOff>9</xdr:rowOff>
              </xdr:to>
            </anchor>
          </commentPr>
        </mc:Choice>
        <mc:Fallback/>
      </mc:AlternateContent>
    </comment>
    <comment ref="L31" authorId="0">
      <text>
        <r>
          <rPr>
            <b val="true"/>
            <sz val="8"/>
            <color rgb="FF000000"/>
            <rFont val="Tahoma"/>
            <family val="2"/>
          </rPr>
          <t xml:space="preserve">AUT: 24,80 / BEL: 108,23 / DEU: 1039,18 / DNM: IE,NO; EF:NA; MA:NA / ESP: 280,42 / FIN: IE,NO; EF:NA; MA:NA / FRK: 723,59 / GBE: 183,16 / GRC: 19,94 / IRL: NO; EF:NA; MA:NA / ITA: 192,06 / LUX: 16,05 / NLD: 84,30 / PRT: 11,47 / SWE: 7,98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3</xdr:col>
                <xdr:colOff>24</xdr:colOff>
                <xdr:row>30</xdr:row>
                <xdr:rowOff>9</xdr:rowOff>
              </xdr:to>
            </anchor>
          </commentPr>
        </mc:Choice>
        <mc:Fallback/>
      </mc:AlternateContent>
    </comment>
    <comment ref="L32" authorId="0">
      <text>
        <r>
          <rPr>
            <b val="true"/>
            <sz val="8"/>
            <color rgb="FF000000"/>
            <rFont val="Tahoma"/>
            <family val="2"/>
          </rPr>
          <t xml:space="preserve">AUT: 24,47 / BEL: 84,51 / DEU: 956,39 / DNM: IE; EF:NA; MA:NA / ESP: 190,80 / FIN: IE; EF:NA; MA:NA; COMM / FRK: 706,54 / GBE: 117,42 / GRC: 0,0023 / IRL: NO; EF:NA; MA:NA / ITA: 170,78 / LUX: 16,05 / NLD: 52,07 / PRT: 11,47 / SWE: 2,22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42</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41,62 / FIN: IE; EF:NA; MA:NA / FRK: NE / GBE: IE; EF:NA; MA:NA; COMM / GRC: NE; EF:NA; MA:NA / IRL: NO; EF:NA; MA:NA / ITA: 0,2066 / LUX: NO; EF:NA; MA:NA / NLD: 0,5881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3</xdr:colOff>
                <xdr:row>32</xdr:row>
                <xdr:rowOff>9</xdr:rowOff>
              </xdr:to>
            </anchor>
          </commentPr>
        </mc:Choice>
        <mc:Fallback/>
      </mc:AlternateContent>
    </comment>
    <comment ref="L34" authorId="0">
      <text>
        <r>
          <rPr>
            <b val="true"/>
            <sz val="8"/>
            <color rgb="FF000000"/>
            <rFont val="Tahoma"/>
            <family val="2"/>
          </rPr>
          <t xml:space="preserve">AUT: NO; EF:NA; MA:NA / BEL: NO; EF:NA; MA:NA / DEU: 82,79 / DNM: NO; EF:NA; MA:NA / ESP: 47,99 / FIN: NO; EF:NA; MA:NA / FRK: 17,05 / GBE: 18,04 / GRC: 19,94 / IRL: NO; EF:NA; MA:NA / ITA: 21,07 / LUX: NO; EF:NA; MA:NA / NLD: 31,64 / PRT: NO / SWE: 5,77 /</t>
        </r>
      </text>
      <mc:AlternateContent>
        <mc:Choice Requires="v2">
          <commentPr autoFill="true" autoScale="false" colHidden="false" locked="false" rowHidden="false" textHAlign="justify" textVAlign="top">
            <anchor moveWithCells="false" sizeWithCells="false">
              <xdr:from>
                <xdr:col>10</xdr:col>
                <xdr:colOff>44</xdr:colOff>
                <xdr:row>32</xdr:row>
                <xdr:rowOff>6</xdr:rowOff>
              </xdr:from>
              <xdr:to>
                <xdr:col>35</xdr:col>
                <xdr:colOff>4</xdr:colOff>
                <xdr:row>33</xdr:row>
                <xdr:rowOff>9</xdr:rowOff>
              </xdr:to>
            </anchor>
          </commentPr>
        </mc:Choice>
        <mc:Fallback/>
      </mc:AlternateContent>
    </comment>
    <comment ref="L37" authorId="0">
      <text>
        <r>
          <rPr>
            <b val="true"/>
            <sz val="8"/>
            <color rgb="FF000000"/>
            <rFont val="Tahoma"/>
            <family val="2"/>
          </rPr>
          <t xml:space="preserve">AUT: 0,3324 / BEL: 23,72 / DEU: NA,NO; EF:NA; MA:NA / DNM: NO; EF:NA; MA:NA / ESP: NO; EF:NA; MA:NA / FIN: NO; EF:NA; MA:NA / FRK: NA; EF:NA; MA:NA / GBE: 47,70 / GRC: NA;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12</xdr:colOff>
                <xdr:row>36</xdr:row>
                <xdr:rowOff>9</xdr:rowOff>
              </xdr:to>
            </anchor>
          </commentPr>
        </mc:Choice>
        <mc:Fallback/>
      </mc:AlternateContent>
    </comment>
    <comment ref="M9" authorId="0">
      <text>
        <r>
          <rPr>
            <b val="true"/>
            <sz val="8"/>
            <color rgb="FF000000"/>
            <rFont val="Tahoma"/>
            <family val="2"/>
          </rPr>
          <t xml:space="preserve">AUT: IE,NA; EF:NA; MA:NA / BEL: 3,23 / DEU: 2,52 / DNM: 0,6583 / ESP: 0,0073 / FIN: 6,05 / FRK: 18,50 / GBE: 12,09 / GRC: 28,76 / IRL: NE,NO; EF:NA; MA:NA / ITA: 8,29 / LUX: NE,NO; EF:NA; MA:NA / NLD: 0,6615 / PRT: 1,79 / SWE: 5,1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1</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33; EF:CS; MA:T1 / DNM: 0,0058 / ESP: 0,0013 / FIN: IE; EF:NA; MA:NA / FRK: NE / GBE: NE; EF:NA; MA:NA / GRC: 1,02 / IRL: NE; EF:NA; MA:NA / ITA: 0,0170 / LUX: NO; EF:NA; MA:NA / NLD: NE; EF:NA; MA:NA / PRT: IE / SWE: 0,0895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16</xdr:colOff>
                <xdr:row>13</xdr:row>
                <xdr:rowOff>9</xdr:rowOff>
              </xdr:to>
            </anchor>
          </commentPr>
        </mc:Choice>
        <mc:Fallback/>
      </mc:AlternateContent>
    </comment>
    <comment ref="M15" authorId="0">
      <text>
        <r>
          <rPr>
            <b val="true"/>
            <sz val="8"/>
            <color rgb="FF000000"/>
            <rFont val="Tahoma"/>
            <family val="2"/>
          </rPr>
          <t xml:space="preserve">AUT: IE; EF:NA; MA:NA / BEL: 0,7995 / DEU: 1,80; EF:CS; MA:T1 / DNM: 0,5525 / ESP: 0,0060 / FIN: 6,05 / FRK: 18,50 / GBE: 9,96 / GRC: 27,29 / IRL: NE; EF:NA; MA:NA / ITA: 8,28 / LUX: NO; EF:NA; MA:NA / NLD: NE; EF:NA; MA:NA / PRT: 1,79 / SWE: 5,0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41</xdr:colOff>
                <xdr:row>14</xdr:row>
                <xdr:rowOff>9</xdr:rowOff>
              </xdr:to>
            </anchor>
          </commentPr>
        </mc:Choice>
        <mc:Fallback/>
      </mc:AlternateContent>
    </comment>
    <comment ref="M17" authorId="0">
      <text>
        <r>
          <rPr>
            <b val="true"/>
            <sz val="8"/>
            <color rgb="FF000000"/>
            <rFont val="Tahoma"/>
            <family val="2"/>
          </rPr>
          <t xml:space="preserve">AUT: NA; EF:NA; MA:NA / BEL: NA; EF:NA; MA:NA / DEU: 0,6218; EF:CS; MA:T2 / DNM: IE; EF:NA; MA:NA / ESP: NA; EF:NA; MA:NA / FIN: NO; EF:NA; MA:NA / FRK: NA / GBE: 0,1465 / GRC: 0,4487 / IRL: NE; EF:NA; MA:NA / ITA: NA; EF:NA; MA:NA / LUX: NE; EF:NA; MA:NA; COMM / NLD: 0,0555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12,34 / BEL: 27,25 / DEU: 57,59 / DNM: 0,0400 / ESP: 12,66 / FIN: 6,41 / FRK: 42,61 / GBE: 155,49 / GRC: 1,30 / IRL: NA,NO; EF:NA; MA:NA / ITA: 15,54 / LUX: NA,NO; EF:NA; MA:NA; COMM / NLD: 23,96 / PRT: 8,53 / SWE: 4,91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4</xdr:col>
                <xdr:colOff>1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394; MA:D / FIN: NO; EF:NA; MA:NA / FRK: 0,1726 / GBE: IE; EF:NA; MA:NA / GRC: 0,3280 / IRL: NA; EF:NA; MA:NA / ITA: 0,2655 / LUX: NO; EF:NA; MA:NA / NLD: IE; EF:NA; MA:NA / PRT: 0,8899 / SWE: NO /</t>
        </r>
      </text>
      <mc:AlternateContent>
        <mc:Choice Requires="v2">
          <commentPr autoFill="true" autoScale="false" colHidden="false" locked="false" rowHidden="false" textHAlign="justify" textVAlign="top">
            <anchor moveWithCells="false" sizeWithCells="false">
              <xdr:from>
                <xdr:col>12</xdr:col>
                <xdr:colOff>57</xdr:colOff>
                <xdr:row>18</xdr:row>
                <xdr:rowOff>6</xdr:rowOff>
              </xdr:from>
              <xdr:to>
                <xdr:col>42</xdr:col>
                <xdr:colOff>31</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1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416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38</xdr:colOff>
                <xdr:row>22</xdr:row>
                <xdr:rowOff>9</xdr:rowOff>
              </xdr:to>
            </anchor>
          </commentPr>
        </mc:Choice>
        <mc:Fallback/>
      </mc:AlternateContent>
    </comment>
    <comment ref="M30" authorId="0">
      <text>
        <r>
          <rPr>
            <b val="true"/>
            <sz val="8"/>
            <color rgb="FF000000"/>
            <rFont val="Tahoma"/>
            <family val="2"/>
          </rPr>
          <t xml:space="preserve">AUT: 12,34 / BEL: 27,25 / DEU: 57,59 / DNM: 0,0400 / ESP: 12,62 / FIN: 6,41 / FRK: 41,89 / GBE: 155,49 / GRC: 0,9696 / IRL: NO; EF:NA; MA:NA / ITA: 15,27 / LUX: NA; EF:NA; MA:NA; COMM / NLD: 23,96 / PRT: 7,64 / SWE: 4,91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5</xdr:col>
                <xdr:colOff>32</xdr:colOff>
                <xdr:row>29</xdr:row>
                <xdr:rowOff>9</xdr:rowOff>
              </xdr:to>
            </anchor>
          </commentPr>
        </mc:Choice>
        <mc:Fallback/>
      </mc:AlternateContent>
    </comment>
    <comment ref="M31" authorId="0">
      <text>
        <r>
          <rPr>
            <b val="true"/>
            <sz val="8"/>
            <color rgb="FF000000"/>
            <rFont val="Tahoma"/>
            <family val="2"/>
          </rPr>
          <t xml:space="preserve">AUT: 0,4568 / BEL: 1,07 / DEU: 2,77 / DNM: IE,NO; EF:NA; MA:NA / ESP: 1,59 / FIN: 1,22 / FRK: 1,68 / GBE: 1,89 / GRC: 0,0882 / IRL: NO; EF:NA; MA:NA / ITA: 3,22 / LUX: 1,04 / NLD: 2,92 / PRT: 0,6557 / SWE: 0,1178 /</t>
        </r>
      </text>
      <mc:AlternateContent>
        <mc:Choice Requires="v2">
          <commentPr autoFill="true" autoScale="false" colHidden="false" locked="false" rowHidden="false" textHAlign="justify" textVAlign="top">
            <anchor moveWithCells="false" sizeWithCells="false">
              <xdr:from>
                <xdr:col>12</xdr:col>
                <xdr:colOff>57</xdr:colOff>
                <xdr:row>29</xdr:row>
                <xdr:rowOff>7</xdr:rowOff>
              </xdr:from>
              <xdr:to>
                <xdr:col>33</xdr:col>
                <xdr:colOff>42</xdr:colOff>
                <xdr:row>30</xdr:row>
                <xdr:rowOff>9</xdr:rowOff>
              </xdr:to>
            </anchor>
          </commentPr>
        </mc:Choice>
        <mc:Fallback/>
      </mc:AlternateContent>
    </comment>
    <comment ref="M32" authorId="0">
      <text>
        <r>
          <rPr>
            <b val="true"/>
            <sz val="8"/>
            <color rgb="FF000000"/>
            <rFont val="Tahoma"/>
            <family val="2"/>
          </rPr>
          <t xml:space="preserve">AUT: 0,2530 / BEL: 0,4465 / DEU: 2,77 / DNM: IE; EF:NA; MA:NA / ESP: 1,50 / FIN: 1,18 / FRK: 1,58 / GBE: 1,89 / GRC: 0,0882 / IRL: NO; EF:NA; MA:NA / ITA: 2,94 / LUX: 1,04 / NLD: 0,4068 / PRT: 0,6557 / SWE: 0,1086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3</xdr:col>
                <xdr:colOff>4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41</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889 / FIN: NO; EF:NA; MA:NA / FRK: 0,0221 / GBE: NE; EF:NA; MA:NA / GRC: NE; EF:NA; MA:NA / IRL: NO; EF:NA; MA:NA / ITA: 0,0778 / LUX: NO; EF:NA; MA:NA / NLD: NO; EF:NA; MA:NA / PRT: NO / SWE: 0,0092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3</xdr:col>
                <xdr:colOff>5</xdr:colOff>
                <xdr:row>33</xdr:row>
                <xdr:rowOff>9</xdr:rowOff>
              </xdr:to>
            </anchor>
          </commentPr>
        </mc:Choice>
        <mc:Fallback/>
      </mc:AlternateContent>
    </comment>
    <comment ref="M37" authorId="0">
      <text>
        <r>
          <rPr>
            <b val="true"/>
            <sz val="8"/>
            <color rgb="FF000000"/>
            <rFont val="Tahoma"/>
            <family val="2"/>
          </rPr>
          <t xml:space="preserve">AUT: 0,2038 / BEL: 0,6199 / DEU: NA,NO; EF:NA; MA:NA / DNM: NO; EF:NA; MA:NA / ESP: NO; EF:NA; MA:NA / FIN: 0,0400 / FRK: 0,0828 / GBE: NE; EF:NA; MA:NA / GRC: NA; EF:NA; MA:NA / IRL: NO; EF:NA; MA:NA / ITA: 0,2046 / LUX: NA; EF:NA; MA:NA / NLD: 2,52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71 / DEU: 12,45 / DNM: IE,NA; EF:NA; MA:NA / ESP: NA; EF:NA; MA:NA / FIN: 0,7172 / FRK: NA; EF:NA; MA:NA / GBE: 2,61 / GRC: 3,43 / IRL: IE,NE,NO; EF:NA; MA:NA / ITA: 17,82 / LUX: NE,NO; EF:NA; MA:NA / NLD: 4,15 / PRT: NO; EF:NA; MA:NA / SWE: 4,82 /</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41</xdr:col>
                <xdr:colOff>15</xdr:colOff>
                <xdr:row>8</xdr:row>
                <xdr:rowOff>9</xdr:rowOff>
              </xdr:to>
            </anchor>
          </commentPr>
        </mc:Choice>
        <mc:Fallback/>
      </mc:AlternateContent>
    </comment>
    <comment ref="N10" authorId="0">
      <text>
        <r>
          <rPr>
            <b val="true"/>
            <sz val="8"/>
            <color rgb="FF000000"/>
            <rFont val="Tahoma"/>
            <family val="2"/>
          </rPr>
          <t xml:space="preserve">AUT: NA; EF:NA; MA:NA / BEL: 4,50 / DEU: IE; EF:CS; MA:T1; COMM / DNM: IE; EF:NA; MA:NA / ESP: NA / FIN: IE; EF:NA; MA:NA / FRK: NA; EF:PS; MA:CR / GBE: IE; EF:NA; MA:NA / GRC: 3,26 / IRL: IE; EF:NA; MA:NA; COMM / ITA: 17,82 / LUX: NE; EF:NA; MA:NA; COMM / NLD: IE; EF:NA; MA:NA / PRT: NO / SWE: 4,42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12,45; EF:CS; MA:T2 / DNM: IE; EF:NA; MA:NA / ESP: NA; EF:NA; MA:NA / FIN: NO; EF:NA; MA:NA / FRK: NA / GBE: NO; EF:NA; MA:NA / GRC: 0,1695 / IRL: NE; EF:NA; MA:NA / ITA: NA; EF:NA; MA:NA / LUX: NE; EF:NA; MA:NA; COMM / NLD: 1,69 / PRT: NO / SWE: 0,346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7462 / BEL: 11,81 / DEU: 21,79 / DNM: 0,4608 / ESP: 8,93 / FIN: 11,09 / FRK: 15,03 / GBE: 36,65 / GRC: 2,09 / IRL: NA,NO; EF:NA; MA:NA / ITA: 54,49 / LUX: NA,NO; EF:NA; MA:NA; COMM / NLD: IE,NA,NO; EF:NA; MA:NA / PRT: 2,82 / SWE: 3,79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8</xdr:col>
                <xdr:colOff>36</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482; MA:D / FIN: NO; EF:NA; MA:NA / FRK: NA / GBE: NO; EF:NA; MA:NA / GRC: 0,0021 / IRL: NA; EF:NA; MA:NA / ITA: 0,0354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1</xdr:col>
                <xdr:colOff>3</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7462 / BEL: 11,81 / DEU: 21,79 / DNM: 0,4608 / ESP: 8,48 / FIN: 11,09 / FRK: 15,03 / GBE: 36,65 / GRC: 2,09 / IRL: NO; EF:NA; MA:NA / ITA: 54,46 / LUX: NA; EF:NA; MA:NA; COMM / NLD: IE,NA,NO; EF:NA; MA:NA / PRT: 2,82 / SWE: 3,7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8</xdr:col>
                <xdr:colOff>22</xdr:colOff>
                <xdr:row>29</xdr:row>
                <xdr:rowOff>9</xdr:rowOff>
              </xdr:to>
            </anchor>
          </commentPr>
        </mc:Choice>
        <mc:Fallback/>
      </mc:AlternateContent>
    </comment>
    <comment ref="N31" authorId="0">
      <text>
        <r>
          <rPr>
            <b val="true"/>
            <sz val="8"/>
            <color rgb="FF000000"/>
            <rFont val="Tahoma"/>
            <family val="2"/>
          </rPr>
          <t xml:space="preserve">AUT: 0,6741 / BEL: 2,41 / DEU: 18,93 / DNM: IE,NO; EF:NA; MA:NA / ESP: 5,08 / FIN: 4,64 / FRK: 6,39 / GBE: 8,19 / GRC: 2,22 / IRL: NO; EF:NA; MA:NA / ITA: 4,22 / LUX: 0,1500 / NLD: IE,NO; EF:NA; MA:NA / PRT: 0,9263 / SWE: 7,81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4</xdr:col>
                <xdr:colOff>15</xdr:colOff>
                <xdr:row>30</xdr:row>
                <xdr:rowOff>9</xdr:rowOff>
              </xdr:to>
            </anchor>
          </commentPr>
        </mc:Choice>
        <mc:Fallback/>
      </mc:AlternateContent>
    </comment>
    <comment ref="N32" authorId="0">
      <text>
        <r>
          <rPr>
            <b val="true"/>
            <sz val="8"/>
            <color rgb="FF000000"/>
            <rFont val="Tahoma"/>
            <family val="2"/>
          </rPr>
          <t xml:space="preserve">AUT: 0,2687 / BEL: 1,50 / DEU: 11,11 / DNM: IE; EF:NA; MA:NA / ESP: 1,55 / FIN: 1,61 / FRK: 0,9578 / GBE: 2,83 / GRC: 0,1274 / IRL: NO; EF:NA; MA:NA / ITA: 1,86 / LUX: 0,1500 / NLD: IE; EF:NA; MA:NA / PRT: 0,9263 / SWE: 2,85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45 / LUX: NO; EF:NA; MA:NA / NLD: IE; EF:NA; MA:NA / PRT: NO / SWE: 0,364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5</xdr:col>
                <xdr:colOff>53</xdr:colOff>
                <xdr:row>32</xdr:row>
                <xdr:rowOff>9</xdr:rowOff>
              </xdr:to>
            </anchor>
          </commentPr>
        </mc:Choice>
        <mc:Fallback/>
      </mc:AlternateContent>
    </comment>
    <comment ref="N34" authorId="0">
      <text>
        <r>
          <rPr>
            <b val="true"/>
            <sz val="8"/>
            <color rgb="FF000000"/>
            <rFont val="Tahoma"/>
            <family val="2"/>
          </rPr>
          <t xml:space="preserve">AUT: NO; EF:NA; MA:NA / BEL: NO; EF:NA; MA:NA / DEU: 5,74 / DNM: NO; EF:NA; MA:NA / ESP: 3,53 / FIN: NO; EF:NA; MA:NA / FRK: 5,44 / GBE: 3,39 / GRC: 2,10 / IRL: NO; EF:NA; MA:NA / ITA: 2,35 / LUX: NO; EF:NA; MA:NA / NLD: IE; EF:NA; MA:NA / PRT: NO / SWE: 0,1953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7</xdr:col>
                <xdr:colOff>49</xdr:colOff>
                <xdr:row>33</xdr:row>
                <xdr:rowOff>9</xdr:rowOff>
              </xdr:to>
            </anchor>
          </commentPr>
        </mc:Choice>
        <mc:Fallback/>
      </mc:AlternateContent>
    </comment>
    <comment ref="N37" authorId="0">
      <text>
        <r>
          <rPr>
            <b val="true"/>
            <sz val="8"/>
            <color rgb="FF000000"/>
            <rFont val="Tahoma"/>
            <family val="2"/>
          </rPr>
          <t xml:space="preserve">AUT: 0,4053 / BEL: 0,9093 / DEU: 2,07 / DNM: NO; EF:NA; MA:NA / ESP: NO; EF:NA; MA:NA / FIN: 3,03 / FRK: NA; EF:NA; MA:NA / GBE: 1,97 / GRC: NA; EF:NA; MA:NA / IRL: NO; EF:NA; MA:NA / ITA: NA; EF:NA; MA:NA / LUX: NA; EF:NA; MA:NA / NLD: NO; EF:NA; MA:NA / PRT: NO; EF:NA; MA:NA / SWE: 4,39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4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26; EF:CS; MA:CS / ESP: NA; EF:NA; MA:NA / FIN: NO; EF:NA; MA:NA / FRK: NA; EF:NA; MA:NA / GBE: NE; EF:NA; MA:NA; COMM / GRC: NA; EF:NA; MA:NA / IRL: NE; EF:NA; MA:NA; COMM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7,55; EF:D; MA:T1 / ESP: NA; EF:NA; MA:NA / FIN: NA; EF:NA; MA:NA / FRK: NO; EF:NA; MA:NA / GBE: NA; EF:NA; MA:NA / GRC: NO; EF:NA; MA:NA / IRL: NO; EF:NA; MA:NA / ITA: NO; EF:NA; MA:NA / LUX: NA; EF:NA; MA:NA / NLD: 290,25;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1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37;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49</xdr:colOff>
                <xdr:row>29</xdr:row>
                <xdr:rowOff>9</xdr:rowOff>
              </xdr:to>
            </anchor>
          </commentPr>
        </mc:Choice>
        <mc:Fallback/>
      </mc:AlternateContent>
    </comment>
    <comment ref="E18" authorId="0">
      <text>
        <r>
          <rPr>
            <b val="true"/>
            <sz val="8"/>
            <color rgb="FF000000"/>
            <rFont val="Tahoma"/>
            <family val="2"/>
          </rPr>
          <t xml:space="preserve">AUT: 296,64; EF:CS; MA:CS / BEL: -360,23 / DEU: 2524,02; EF:CS; MA:CS / DNM: 317,75; EF:CS; MA:CS / ESP: NE,NO; EF:NA; MA:NA / FIN: 0,1644; EF:D; MA:T1a,T1b / FRK: 732,08; MA:T1a / GBE: 782,43; EF:CS; MA:CS / GRC: NE; EF:NA; MA:NA / IRL: 138,1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2</xdr:col>
                <xdr:colOff>38</xdr:colOff>
                <xdr:row>17</xdr:row>
                <xdr:rowOff>9</xdr:rowOff>
              </xdr:to>
            </anchor>
          </commentPr>
        </mc:Choice>
        <mc:Fallback/>
      </mc:AlternateContent>
    </comment>
    <comment ref="E19" authorId="0">
      <text>
        <r>
          <rPr>
            <b val="true"/>
            <sz val="8"/>
            <color rgb="FF000000"/>
            <rFont val="Tahoma"/>
            <family val="2"/>
          </rPr>
          <t xml:space="preserve">AUT: NA; EF:NA; MA:NA / BEL: 475,15; EF:CS; MA:T1b / DEU: IE; EF:NA; MA:NA; COMM / DNM: 79,32; EF:CS; MA:CS / ESP: NE; EF:NA; MA:NA; COMM / FIN: NO; EF:NA; MA:NA / FRK: NA; EF:NA; MA:NA / GBE: 696,69; EF:CS; MA:T3 / GRC: NE; EF:NA; MA:NA; COMM / IRL: 82,86; EF:CS; MA:T1b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4</xdr:col>
                <xdr:colOff>1</xdr:colOff>
                <xdr:row>18</xdr:row>
                <xdr:rowOff>9</xdr:rowOff>
              </xdr:to>
            </anchor>
          </commentPr>
        </mc:Choice>
        <mc:Fallback/>
      </mc:AlternateContent>
    </comment>
    <comment ref="E20" authorId="0">
      <text>
        <r>
          <rPr>
            <b val="true"/>
            <sz val="8"/>
            <color rgb="FF000000"/>
            <rFont val="Tahoma"/>
            <family val="2"/>
          </rPr>
          <t xml:space="preserve">AUT: NA; EF:NA; MA:NA / BEL: 302,46; EF:D; MA:T1b / DEU: NO; EF:NA; MA:NA / DNM: 238,42; EF:CS; MA:CS / ESP: NA; EF:NA; MA:NA / FIN: NO; EF:NA; MA:NA / FRK: NA; EF:NA; MA:NA / GBE: NO; EF:NA; MA:NA / GRC: NE; EF:NA; MA:NA; COMM / IRL: 1,40; EF:D; MA:T1 / ITA: NO; EF:NA; MA:NA / LUX: NE; EF:NA; MA:NA; COMM / NLD: NA;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1</xdr:col>
                <xdr:colOff>17</xdr:colOff>
                <xdr:row>19</xdr:row>
                <xdr:rowOff>9</xdr:rowOff>
              </xdr:to>
            </anchor>
          </commentPr>
        </mc:Choice>
        <mc:Fallback/>
      </mc:AlternateContent>
    </comment>
    <comment ref="E21" authorId="0">
      <text>
        <r>
          <rPr>
            <b val="true"/>
            <sz val="8"/>
            <color rgb="FF000000"/>
            <rFont val="Tahoma"/>
            <family val="2"/>
          </rPr>
          <t xml:space="preserve">AUT: NA; EF:NA; MA:NA / BEL: 17,40; EF:CS; MA:T1b / DEU: IE; EF:NA; MA:NA; COMM / DNM: NO; EF:NA; MA:NA / ESP: NE; EF:NA; MA:NA; COMM / FIN: NO; EF:NA; MA:NA / FRK: NA; EF:NA; MA:NA / GBE: NO; EF:NA; MA:NA / GRC: NE; EF:NA; MA:NA; COMM / IRL: 50,70;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54</xdr:colOff>
                <xdr:row>20</xdr:row>
                <xdr:rowOff>9</xdr:rowOff>
              </xdr:to>
            </anchor>
          </commentPr>
        </mc:Choice>
        <mc:Fallback/>
      </mc:AlternateContent>
    </comment>
    <comment ref="E22" authorId="0">
      <text>
        <r>
          <rPr>
            <b val="true"/>
            <sz val="8"/>
            <color rgb="FF000000"/>
            <rFont val="Tahoma"/>
            <family val="2"/>
          </rPr>
          <t xml:space="preserve">AUT: NA; EF:NA; MA:NA / BEL: 35,23; EF:D; MA:T1b / DEU: IE; EF:NA; MA:NA; COMM / DNM: NA; EF:NA; MA:NA / ESP: NE; EF:NA; MA:NA; COMM / FIN: NO; EF:NA; MA:NA / FRK: NA; EF:NA; MA:NA / GBE: 30,13; EF:CS; MA:T3 / GRC: NE; EF:NA; MA:NA; COMM / IRL: 1,83;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10</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2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36;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0,1600; EF:D; MA:T1a,T1b / FRK: NA; EF:NA; MA:NA / GBE: 55,61; EF:CS; MA:T2 / GRC: NO; EF:NA; MA:NA / IRL: NO; EF:NA; MA:NA / ITA: 565,5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43</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A,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6</xdr:colOff>
                <xdr:row>29</xdr:row>
                <xdr:rowOff>9</xdr:rowOff>
              </xdr:to>
            </anchor>
          </commentPr>
        </mc:Choice>
        <mc:Fallback/>
      </mc:AlternateContent>
    </comment>
    <comment ref="F11" authorId="0">
      <text>
        <r>
          <rPr>
            <b val="true"/>
            <sz val="8"/>
            <color rgb="FF000000"/>
            <rFont val="Tahoma"/>
            <family val="2"/>
          </rPr>
          <t xml:space="preserve">AUT: NA; EF:NA; MA:NA / BEL: NO; EF:NA; MA:NA / DEU: 3978,00; EF:PS; MA:T3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54</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258,10; EF:PS; MA:T2 / FIN: NA,NO; EF:NA; MA:NA / FRK: 2074,97; EF:PS; MA:CR / GBE: 12779,93; EF:PS; MA:T2 / GRC: 1606,64; EF:D; MA:T1 / IRL: NA,NO; EF:NA; MA:NA / ITA: 351,00; EF:PS; MA:CS / LUX: NA,NO; EF:NA; MA:NA / NLD: 4946,7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193,00; EF:PS; MA:T2 / FIN: NO; EF:NA; MA:NA / FRK: 174,93; EF:PS; MA:CR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51</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29</xdr:colOff>
                <xdr:row>16</xdr:row>
                <xdr:rowOff>9</xdr:rowOff>
              </xdr:to>
            </anchor>
          </commentPr>
        </mc:Choice>
        <mc:Fallback/>
      </mc:AlternateContent>
    </comment>
    <comment ref="F18" authorId="0">
      <text>
        <r>
          <rPr>
            <b val="true"/>
            <sz val="8"/>
            <color rgb="FF000000"/>
            <rFont val="Tahoma"/>
            <family val="2"/>
          </rPr>
          <t xml:space="preserve">AUT: 243,56; EF:CS; MA:CS / BEL: 442,68; EF:CS,D,PS; MA:T1,T2 / DEU: 2181,42; EF:CS,D; MA:CS,T2 / DNM: 93,93; EF:CS; MA:CS / ESP: 0,2900; EF:D; MA:T1,T2 / FIN: 0,1010; EF:D; MA:T1,T2 / FRK: 178,56 / GBE: 340,89; EF:CS,OTH; MA:OTH,T2,T3 / GRC: NA,NO; EF:NA; MA:NA / IRL: 9,44; EF:CS; MA:T1,T2,T3 / ITA: 1,62; EF:CS; MA:T2 / LUX: 13,83; EF:CS; MA:CS / NLD: IE,NA,NO; EF:NA; MA:NA / PRT: NE; EF:NA; MA:NA / SWE: 29,66;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7</xdr:col>
                <xdr:colOff>24</xdr:colOff>
                <xdr:row>17</xdr:row>
                <xdr:rowOff>9</xdr:rowOff>
              </xdr:to>
            </anchor>
          </commentPr>
        </mc:Choice>
        <mc:Fallback/>
      </mc:AlternateContent>
    </comment>
    <comment ref="F19" authorId="0">
      <text>
        <r>
          <rPr>
            <b val="true"/>
            <sz val="8"/>
            <color rgb="FF000000"/>
            <rFont val="Tahoma"/>
            <family val="2"/>
          </rPr>
          <t xml:space="preserve">AUT: 5,38; EF:CS; MA:CS / BEL: 78,64; EF:CS,D,PS; MA:T2 / DEU: 47,21; EF:CS,D; MA:T2 / DNM: 3,41; EF:CS; MA:CS / ESP: NA; EF:NA; MA:NA / FIN: 0,0910; EF:D; MA:T2 / FRK: 142,02 / GBE: 255,00; EF:CS; MA:T3 / GRC: NO; EF:NA; MA:NA / IRL: 4,91; EF:CS; MA:T1,T3 / ITA: 1,62; EF:CS; MA:T2 / LUX: 0,2870; EF:CS; MA:CS / NLD: IE,NA; EF:NA; MA:NA / PRT: NE; EF:NA; MA:NA / SWE: 26,57;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2</xdr:col>
                <xdr:colOff>41</xdr:colOff>
                <xdr:row>18</xdr:row>
                <xdr:rowOff>9</xdr:rowOff>
              </xdr:to>
            </anchor>
          </commentPr>
        </mc:Choice>
        <mc:Fallback/>
      </mc:AlternateContent>
    </comment>
    <comment ref="F20" authorId="0">
      <text>
        <r>
          <rPr>
            <b val="true"/>
            <sz val="8"/>
            <color rgb="FF000000"/>
            <rFont val="Tahoma"/>
            <family val="2"/>
          </rPr>
          <t xml:space="preserve">AUT: 207,93 / BEL: 324,36; EF:CS,D,PS; MA:T2 / DEU: 1979,25; EF:CS,D; MA:T2 / DNM: 90,52; EF:CS; MA:CS / ESP: NA; EF:NA; MA:NA / FIN: NO; EF:NA; MA:NA / FRK: NO; EF:NA; MA:NA / GBE: NO; EF:NA; MA:NA / GRC: NO; EF:NA; MA:NA / IRL: 0,0630; EF:CS; MA:T1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22</xdr:colOff>
                <xdr:row>19</xdr:row>
                <xdr:rowOff>9</xdr:rowOff>
              </xdr:to>
            </anchor>
          </commentPr>
        </mc:Choice>
        <mc:Fallback/>
      </mc:AlternateContent>
    </comment>
    <comment ref="F21" authorId="0">
      <text>
        <r>
          <rPr>
            <b val="true"/>
            <sz val="8"/>
            <color rgb="FF000000"/>
            <rFont val="Tahoma"/>
            <family val="2"/>
          </rPr>
          <t xml:space="preserve">AUT: 0,1732 / BEL: 0,5168; EF:CS; MA:T2 / DEU: NO; EF:NA; MA:NA / DNM: NO; EF:NA; MA:NA / ESP: 0,2900; EF:D; MA:T1,T2 / FIN: NO; EF:NA; MA:NA / FRK: NO; EF:NA; MA:NA / GBE: NO; EF:NA; MA:NA / GRC: NA,NO; EF:NA; MA:NA / IRL: 1,68;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12</xdr:colOff>
                <xdr:row>20</xdr:row>
                <xdr:rowOff>9</xdr:rowOff>
              </xdr:to>
            </anchor>
          </commentPr>
        </mc:Choice>
        <mc:Fallback/>
      </mc:AlternateContent>
    </comment>
    <comment ref="F22" authorId="0">
      <text>
        <r>
          <rPr>
            <b val="true"/>
            <sz val="8"/>
            <color rgb="FF000000"/>
            <rFont val="Tahoma"/>
            <family val="2"/>
          </rPr>
          <t xml:space="preserve">AUT: 23,28 / BEL: 39,17; EF:D; MA:T1,T2 / DEU: 132,73; EF:CS,D; MA:CS,T2 / DNM: NA,NO; EF:NA; MA:NA / ESP: NA; EF:NA; MA:NA / FIN: NO; EF:NA; MA:NA / FRK: NO; EF:NA; MA:NA / GBE: 30,13; EF:CS; MA:T2 / GRC: NO; EF:NA; MA:NA / IRL: 1,78; EF:CS; MA:T1,T2 / ITA: NO; EF:NA; MA:NA / LUX: 1,54; EF:CS; MA:CS / NLD: NO; EF:NA; MA:NA / PRT: NE; EF:NA; MA:NA / SWE: 2,86;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1</xdr:col>
                <xdr:colOff>19</xdr:colOff>
                <xdr:row>21</xdr:row>
                <xdr:rowOff>9</xdr:rowOff>
              </xdr:to>
            </anchor>
          </commentPr>
        </mc:Choice>
        <mc:Fallback/>
      </mc:AlternateContent>
    </comment>
    <comment ref="F23" authorId="0">
      <text>
        <r>
          <rPr>
            <b val="true"/>
            <sz val="8"/>
            <color rgb="FF000000"/>
            <rFont val="Tahoma"/>
            <family val="2"/>
          </rPr>
          <t xml:space="preserve">AUT: 0,9856 / BEL: NO; EF:NA; MA:NA / DEU: C,NO; EF:NA; MA:NA / DNM: NO; EF:NA; MA:NA / ESP: NA; EF:NA; MA:NA / FIN: NO; EF:NA; MA:NA / FRK: 6,50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12</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5,81 / BEL: NO; EF:NA; MA:NA / DEU: 22,23; EF:CS; MA:T2 / DNM: NO; EF:NA; MA:NA / ESP: NA; EF:NA; MA:NA / FIN: C,NA,NO; EF:NA; MA:NA / FRK: 30,03 / GBE: IE; EF:NA; MA:NA / GRC: NO; EF:NA; MA:NA / IRL: 1,01; EF:CS; MA:T2 / ITA: NO; EF:NA; MA:NA / LUX: NO; EF:NA; MA:NA / NLD: NO; EF:NA; MA:NA / PRT: NE; EF:NA; MA:NA / SWE: 0,2251;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8</xdr:col>
                <xdr:colOff>31</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39</xdr:col>
                <xdr:colOff>42</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O; EF:NA; MA:NA / ESP: NA; EF:NA; MA:NA / FIN: 0,0100; EF:D; MA:T1,T2 / FRK: NO; EF:NA; MA:NA / GBE: 55,77; EF:CS,OTH; MA:OTH,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29</xdr:colOff>
                <xdr:row>27</xdr:row>
                <xdr:rowOff>9</xdr:rowOff>
              </xdr:to>
            </anchor>
          </commentPr>
        </mc:Choice>
        <mc:Fallback/>
      </mc:AlternateContent>
    </comment>
    <comment ref="F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0</xdr:col>
                <xdr:colOff>14</xdr:colOff>
                <xdr:row>29</xdr:row>
                <xdr:rowOff>9</xdr:rowOff>
              </xdr:to>
            </anchor>
          </commentPr>
        </mc:Choice>
        <mc:Fallback/>
      </mc:AlternateContent>
    </comment>
    <comment ref="G18" authorId="0">
      <text>
        <r>
          <rPr>
            <b val="true"/>
            <sz val="8"/>
            <color rgb="FF000000"/>
            <rFont val="Tahoma"/>
            <family val="2"/>
          </rPr>
          <t xml:space="preserve">AUT: 58,41; EF:CS; MA:CS / BEL: NO; EF:NA; MA:NA / DEU: 3,50; EF:CS; MA:CS / DNM: NA,NE,NO; EF:NA; MA:NA / ESP: NE,NO; EF:NA; MA:NA / FIN: 0,1600; EF:D; MA:T1a,T1b / FRK: 3456,38;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55</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A; EF:NA; MA:NA / ESP: NE; EF:NA; MA:NA; COMM / FIN: NO; EF:NA; MA:NA / FRK: NA; EF:NA; MA:NA / GBE: 0,1163; EF:CS; MA:T3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47</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56</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55</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6,60;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4</xdr:col>
                <xdr:colOff>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NO; EF:NA; MA:NA / ESP: NA; EF:NA; MA:NA / FIN: NO; EF:NA; MA:NA / FRK: NA; EF:NA; MA:NA / GBE: 106,82;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38</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8</xdr:colOff>
                <xdr:row>29</xdr:row>
                <xdr:rowOff>9</xdr:rowOff>
              </xdr:to>
            </anchor>
          </commentPr>
        </mc:Choice>
        <mc:Fallback/>
      </mc:AlternateContent>
    </comment>
    <comment ref="H11" authorId="0">
      <text>
        <r>
          <rPr>
            <b val="true"/>
            <sz val="8"/>
            <color rgb="FF000000"/>
            <rFont val="Tahoma"/>
            <family val="2"/>
          </rPr>
          <t xml:space="preserve">AUT: NA; EF:NA; MA:NA / BEL: 1758,67 / DEU: C,NA,NO; EF:NA; MA:NA / DNM: NA,NO; EF:NA; MA:NA / ESP: NA; EF:NA; MA:NA / FIN: NA,NO; EF:NA; MA:NA / FRK: 1068,64; EF:PS; MA:CR / GBE: 27,22;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9</xdr:row>
                <xdr:rowOff>9</xdr:rowOff>
              </xdr:from>
              <xdr:to>
                <xdr:col>44</xdr:col>
                <xdr:colOff>18</xdr:colOff>
                <xdr:row>10</xdr:row>
                <xdr:rowOff>9</xdr:rowOff>
              </xdr:to>
            </anchor>
          </commentPr>
        </mc:Choice>
        <mc:Fallback/>
      </mc:AlternateContent>
    </comment>
    <comment ref="H12" authorId="0">
      <text>
        <r>
          <rPr>
            <b val="true"/>
            <sz val="8"/>
            <color rgb="FF000000"/>
            <rFont val="Tahoma"/>
            <family val="2"/>
          </rPr>
          <t xml:space="preserve">AUT: NA; EF:NA; MA:NA / BEL: 1234,37 / DEU: NA; EF:NA; MA:NA / DNM: NA,NO; EF:NA; MA:NA / ESP: NA; EF:NA; MA:NA / FIN: NO; EF:NA; MA:NA / FRK: 110,39; EF:PS; MA:CR / GBE: 27,22; EF:PS; MA:T2 / GRC: NO; EF:NA; MA:NA / IRL: NO; EF:NA; MA:NA / ITA: 134,30;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10</xdr:row>
                <xdr:rowOff>8</xdr:rowOff>
              </xdr:from>
              <xdr:to>
                <xdr:col>43</xdr:col>
                <xdr:colOff>2</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4</xdr:colOff>
                <xdr:row>16</xdr:row>
                <xdr:rowOff>9</xdr:rowOff>
              </xdr:to>
            </anchor>
          </commentPr>
        </mc:Choice>
        <mc:Fallback/>
      </mc:AlternateContent>
    </comment>
    <comment ref="H18" authorId="0">
      <text>
        <r>
          <rPr>
            <b val="true"/>
            <sz val="8"/>
            <color rgb="FF000000"/>
            <rFont val="Tahoma"/>
            <family val="2"/>
          </rPr>
          <t xml:space="preserve">AUT: 52,57; EF:CS; MA:CS / BEL: NO; EF:NA; MA:NA / DEU: 164,51; EF:CS,D; MA:T2 / DNM: NA,NO; EF:NA; MA:NA / ESP: NA; EF:NA; MA:NA / FIN: 0,1000; EF:D; MA:T1,T2 / FRK: 417,69 / GBE: 80,96; EF:CS,OTH; MA:OTH,T1,T2,T3 / GRC: NA,NO; EF:NA; MA:NA / IRL: 30,21; EF:CS; MA:T1a / ITA: NO; EF:NA; MA:NA / LUX: NO; EF:NA; MA:NA / NLD: 27,77; EF:PS; MA:CS,T2 / PRT: NE; EF:NA; MA:NA / SWE: 2,5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1</xdr:colOff>
                <xdr:row>17</xdr:row>
                <xdr:rowOff>9</xdr:rowOff>
              </xdr:to>
            </anchor>
          </commentPr>
        </mc:Choice>
        <mc:Fallback/>
      </mc:AlternateContent>
    </comment>
    <comment ref="H19" authorId="0">
      <text>
        <r>
          <rPr>
            <b val="true"/>
            <sz val="8"/>
            <color rgb="FF000000"/>
            <rFont val="Tahoma"/>
            <family val="2"/>
          </rPr>
          <t xml:space="preserve">AUT: NO; EF:NA; MA:NA / BEL: NO; EF:NA; MA:NA / DEU: 0,5250; EF:CS,D; MA:T2 / DNM: NA,NO; EF:NA; MA:NA / ESP: NA; EF:NA; MA:NA / FIN: NO; EF:NA; MA:NA / FRK: NO; EF:NA; MA:NA / GBE: 0,0373; EF:CS; MA:T3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17</xdr:row>
                <xdr:rowOff>8</xdr:rowOff>
              </xdr:from>
              <xdr:to>
                <xdr:col>43</xdr:col>
                <xdr:colOff>49</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4</xdr:colOff>
                <xdr:row>18</xdr:row>
                <xdr:rowOff>6</xdr:rowOff>
              </xdr:from>
              <xdr:to>
                <xdr:col>42</xdr:col>
                <xdr:colOff>1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42</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xdr:colOff>
                <xdr:row>21</xdr:row>
                <xdr:rowOff>6</xdr:rowOff>
              </xdr:from>
              <xdr:to>
                <xdr:col>42</xdr:col>
                <xdr:colOff>3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52,57; EF:CS; MA:CS / BEL: NO; EF:NA; MA:NA / DEU: 163,98; EF:CS; MA:T2 / DNM: NO; EF:NA; MA:NA / ESP: NA; EF:NA; MA:NA / FIN: C,NA,NO; EF:NA; MA:NA / FRK: 212,39 / GBE: IE; EF:NA; MA:NA / GRC: NO; EF:NA; MA:NA / IRL: 30,21; EF:CS; MA:T1a / ITA: NO; EF:NA; MA:NA / LUX: NO; EF:NA; MA:NA / NLD: C,NO; EF:NA; MA:NA / PRT: NE; EF:NA; MA:NA / SWE: 2,5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2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42</xdr:col>
                <xdr:colOff>32</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000; EF:D; MA:T1,T2 / FRK: 205,29 / GBE: 80,92; EF:CS,OTH; MA:OTH,T1,T2,T3 / GRC: NO; EF:NA; MA:NA / IRL: NO; EF:NA; MA:NA / ITA: NO; EF:NA; MA:NA / LUX: NO; EF:NA; MA:NA / NLD: 27,77; EF:PS; MA:CS,T2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29</xdr:colOff>
                <xdr:row>27</xdr:row>
                <xdr:rowOff>9</xdr:rowOff>
              </xdr:to>
            </anchor>
          </commentPr>
        </mc:Choice>
        <mc:Fallback/>
      </mc:AlternateContent>
    </comment>
    <comment ref="H30" authorId="0">
      <text>
        <r>
          <rPr>
            <b val="true"/>
            <sz val="8"/>
            <color rgb="FF000000"/>
            <rFont val="Tahoma"/>
            <family val="2"/>
          </rPr>
          <t xml:space="preserve">AUT: NA; EF:NA; MA:NA / BEL: NA; EF:NA; MA:NA / DEU: 30,16; EF:CS,D,PS; MA:T2,T3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6</xdr:colOff>
                <xdr:row>29</xdr:row>
                <xdr:rowOff>9</xdr:rowOff>
              </xdr:to>
            </anchor>
          </commentPr>
        </mc:Choice>
        <mc:Fallback/>
      </mc:AlternateContent>
    </comment>
    <comment ref="I18" authorId="0">
      <text>
        <r>
          <rPr>
            <b val="true"/>
            <sz val="8"/>
            <color rgb="FF000000"/>
            <rFont val="Tahoma"/>
            <family val="2"/>
          </rPr>
          <t xml:space="preserve">AUT: 41,59; EF:CS; MA:CS / BEL: 9,15 / DEU: 2602,13; EF:CS; MA:CS / DNM: 15,50; EF:CS; MA:CS / ESP: NE,NO; EF:NA; MA:NA / FIN: 1,81; EF:D; MA:T1a / FRK: 322,00; MA:T1a / GBE: 98,42; EF:CS,OTH; MA:T1,T2 / GRC: NA,NE; EF:NA; MA:NA / IRL: 3,03;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2</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xdr:colOff>
                <xdr:row>17</xdr:row>
                <xdr:rowOff>8</xdr:rowOff>
              </xdr:from>
              <xdr:to>
                <xdr:col>45</xdr:col>
                <xdr:colOff>21</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7</xdr:colOff>
                <xdr:row>18</xdr:row>
                <xdr:rowOff>6</xdr:rowOff>
              </xdr:from>
              <xdr:to>
                <xdr:col>44</xdr:col>
                <xdr:colOff>19</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52</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81</xdr:colOff>
                <xdr:row>20</xdr:row>
                <xdr:rowOff>6</xdr:rowOff>
              </xdr:from>
              <xdr:to>
                <xdr:col>45</xdr:col>
                <xdr:colOff>18</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4</xdr:col>
                <xdr:colOff>1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52</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1;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7</xdr:col>
                <xdr:colOff>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4; EF:CS; MA:CS / ESP: NE; EF:NA; MA:NA; COMM / FIN: C; EF:NA; MA:NA / FRK: NA; EF:NA; MA:NA / GBE: IE; EF:NA; MA:NA; COMM / GRC: NE; EF:NA; MA:NA; COMM / IRL: 0,0010;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15</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A,NO; EF:NA; MA:NA / DNM: 0,0140; EF:CS; MA:CS / ESP: NA; EF:NA; MA:NA / FIN: 0,0018; EF:D; MA:T1a,T1b / FRK: NA; EF:NA; MA:NA / GBE: 80,59; EF:CS; MA:T1,T2 / GRC: NO; EF:NA; MA:NA / IRL: 0,0009; EF:CR,CS; MA:T1a / ITA: 0,138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29</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27</xdr:colOff>
                <xdr:row>29</xdr:row>
                <xdr:rowOff>9</xdr:rowOff>
              </xdr:to>
            </anchor>
          </commentPr>
        </mc:Choice>
        <mc:Fallback/>
      </mc:AlternateContent>
    </comment>
    <comment ref="J11" authorId="0">
      <text>
        <r>
          <rPr>
            <b val="true"/>
            <sz val="8"/>
            <color rgb="FF000000"/>
            <rFont val="Tahoma"/>
            <family val="2"/>
          </rPr>
          <t xml:space="preserve">AUT: NA; EF:NA; MA:NA / BEL: 65,83 / DEU: 6,27;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1</xdr:colOff>
                <xdr:row>10</xdr:row>
                <xdr:rowOff>9</xdr:rowOff>
              </xdr:to>
            </anchor>
          </commentPr>
        </mc:Choice>
        <mc:Fallback/>
      </mc:AlternateContent>
    </comment>
    <comment ref="J12" authorId="0">
      <text>
        <r>
          <rPr>
            <b val="true"/>
            <sz val="8"/>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4</xdr:colOff>
                <xdr:row>16</xdr:row>
                <xdr:rowOff>9</xdr:rowOff>
              </xdr:to>
            </anchor>
          </commentPr>
        </mc:Choice>
        <mc:Fallback/>
      </mc:AlternateContent>
    </comment>
    <comment ref="J18" authorId="0">
      <text>
        <r>
          <rPr>
            <b val="true"/>
            <sz val="8"/>
            <color rgb="FF000000"/>
            <rFont val="Tahoma"/>
            <family val="2"/>
          </rPr>
          <t xml:space="preserve">AUT: 21,07; EF:CS; MA:CS / BEL: 4,32; EF:CS,D; MA:T2 / DEU: 247,68; EF:CS,D; MA:CS,T2,T3 / DNM: 2,73 / ESP: 3,36; EF:D; MA:T2 / FIN: 1,41; EF:D; MA:T1,T2 / FRK: 48,07 / GBE: 31,01; EF:CS; MA:T3 / GRC: 0,1403; EF:CS; MA:CS / IRL: 2,32; EF:CR,CS; MA:T1,T1a / ITA: 10,50; EF:CS; MA:T2 / LUX: 0,0575;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8</xdr:col>
                <xdr:colOff>52</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6</xdr:col>
                <xdr:colOff>2</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4</xdr:colOff>
                <xdr:row>19</xdr:row>
                <xdr:rowOff>6</xdr:rowOff>
              </xdr:from>
              <xdr:to>
                <xdr:col>45</xdr:col>
                <xdr:colOff>51</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12,64 / BEL: NO; EF:NA; MA:NA / DEU: 4,00; EF:CS; MA:T2 / DNM: NO; EF:NA; MA:NA / ESP: NA; EF:NA; MA:NA / FIN: C,NA; EF:NA; MA:NA / FRK: 3,24 / GBE: IE; EF:NA; MA:NA; COMM / GRC: NO; EF:NA; MA:NA / IRL: 0,7320; EF:CS; MA:T1a / ITA: NO; EF:NA; MA:NA / LUX: NO; EF:NA; MA:NA / NLD: C,NO; EF:NA; MA:NA / PRT: NE; EF:NA; MA:NA; COMM / SWE: 0,0338; EF:D; MA:T1 /</t>
        </r>
      </text>
      <mc:AlternateContent>
        <mc:Choice Requires="v2">
          <commentPr autoFill="true" autoScale="false" colHidden="false" locked="false" rowHidden="false" textHAlign="justify" textVAlign="top">
            <anchor moveWithCells="false" sizeWithCells="false">
              <xdr:from>
                <xdr:col>10</xdr:col>
                <xdr:colOff>5</xdr:colOff>
                <xdr:row>23</xdr:row>
                <xdr:rowOff>8</xdr:rowOff>
              </xdr:from>
              <xdr:to>
                <xdr:col>45</xdr:col>
                <xdr:colOff>33</xdr:colOff>
                <xdr:row>24</xdr:row>
                <xdr:rowOff>9</xdr:rowOff>
              </xdr:to>
            </anchor>
          </commentPr>
        </mc:Choice>
        <mc:Fallback/>
      </mc:AlternateContent>
    </comment>
    <comment ref="J26" authorId="0">
      <text>
        <r>
          <rPr>
            <b val="true"/>
            <sz val="8"/>
            <color rgb="FF000000"/>
            <rFont val="Tahoma"/>
            <family val="2"/>
          </rPr>
          <t xml:space="preserve">AUT: 0,6130; EF:CS; MA:CS / BEL: 0,8165; EF:CS; MA:T2 / DEU: 47,09; EF:CS; MA:CS,T3 / DNM: 0,1210 / ESP: 3,36; EF:D; MA:T2 / FIN: 1,15; EF:D; MA:T1,T2 / FRK: 39,90 / GBE: IE; EF:NA; MA:NA; COMM / GRC: 0,1403; EF:CS; MA:CS / IRL: 1,02; EF:CS; MA:T1 / ITA: 10,50; EF:CS; MA:T2 / LUX: 0,0231; EF:CS; MA:CS; COMM / NLD: C,NO; EF:NA; MA:NA / PRT: NE; EF:NA; MA:NA / SWE: 2,91; EF:CS,PS; MA:CS,D /</t>
        </r>
      </text>
      <mc:AlternateContent>
        <mc:Choice Requires="v2">
          <commentPr autoFill="true" autoScale="false" colHidden="false" locked="false" rowHidden="false" textHAlign="justify" textVAlign="top">
            <anchor moveWithCells="false" sizeWithCells="false">
              <xdr:from>
                <xdr:col>9</xdr:col>
                <xdr:colOff>59</xdr:colOff>
                <xdr:row>24</xdr:row>
                <xdr:rowOff>6</xdr:rowOff>
              </xdr:from>
              <xdr:to>
                <xdr:col>47</xdr:col>
                <xdr:colOff>44</xdr:colOff>
                <xdr:row>25</xdr:row>
                <xdr:rowOff>9</xdr:rowOff>
              </xdr:to>
            </anchor>
          </commentPr>
        </mc:Choice>
        <mc:Fallback/>
      </mc:AlternateContent>
    </comment>
    <comment ref="J28" authorId="0">
      <text>
        <r>
          <rPr>
            <b val="true"/>
            <sz val="8"/>
            <color rgb="FF000000"/>
            <rFont val="Tahoma"/>
            <family val="2"/>
          </rPr>
          <t xml:space="preserve">AUT: 7,82 / BEL: 3,50; EF:D; MA:T2 / DEU: 196,58; EF:D; MA:CS / DNM: 2,61 / ESP: NA; EF:NA; MA:NA / FIN: 0,2573; EF:D; MA:T1,T2 / FRK: 4,93 / GBE: 31,01; EF:CS; MA:T3 / GRC: NO; EF:NA; MA:NA / IRL: 0,5639; EF:CR,CS; MA:T1 / ITA: NO; EF:NA; MA:NA / LUX: 0,0345; EF:CS; MA:CS / NLD: 6,27; EF:D,PS; MA:CS,T2 / PRT: NE; EF:NA; MA:NA / SWE: 0,096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5</xdr:col>
                <xdr:colOff>6</xdr:colOff>
                <xdr:row>27</xdr:row>
                <xdr:rowOff>9</xdr:rowOff>
              </xdr:to>
            </anchor>
          </commentPr>
        </mc:Choice>
        <mc:Fallback/>
      </mc:AlternateContent>
    </comment>
    <comment ref="J30" authorId="0">
      <text>
        <r>
          <rPr>
            <b val="true"/>
            <sz val="8"/>
            <color rgb="FF000000"/>
            <rFont val="Tahoma"/>
            <family val="2"/>
          </rPr>
          <t xml:space="preserve">AUT: NA; EF:NA; MA:NA / BEL: NA; EF:NA; MA:NA / DEU: 6,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52</xdr:colOff>
                <xdr:row>29</xdr:row>
                <xdr:rowOff>9</xdr:rowOff>
              </xdr:to>
            </anchor>
          </commentPr>
        </mc:Choice>
        <mc:Fallback/>
      </mc:AlternateContent>
    </comment>
    <comment ref="K8" authorId="0">
      <text>
        <r>
          <rPr>
            <b val="true"/>
            <sz val="8"/>
            <color rgb="FF000000"/>
            <rFont val="Tahoma"/>
            <family val="2"/>
          </rPr>
          <t xml:space="preserve">AUT: 0,5488 / BEL: 0,0028 / DEU: NO / DNM: NE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488 / BEL: 0,0028 / DEU: NO; EF:NA; MA:NA / DNM: NE; EF:NA; MA:NA / ESP: 1,50; EF:CR; MA:CR / FIN: 0,0010 / FRK: NA; EF:NA; MA:NA / GBE: NE; EF:NA; MA:NA / GRC: 0,0270 / IRL: NE; EF:NA; MA:NA; COMM / ITA: 0,0449 / LUX: NE; EF:NA; MA:NA; COMM / NLD: NO; EF:NA; MA:NA / PRT: 2,75 / SWE: 10,43 /</t>
        </r>
      </text>
      <mc:AlternateContent>
        <mc:Choice Requires="v2">
          <commentPr autoFill="true" autoScale="false" colHidden="false" locked="false" rowHidden="false" textHAlign="justify" textVAlign="top">
            <anchor moveWithCells="false" sizeWithCells="false">
              <xdr:from>
                <xdr:col>10</xdr:col>
                <xdr:colOff>74</xdr:colOff>
                <xdr:row>7</xdr:row>
                <xdr:rowOff>7</xdr:rowOff>
              </xdr:from>
              <xdr:to>
                <xdr:col>40</xdr:col>
                <xdr:colOff>40</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077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20</xdr:colOff>
                <xdr:row>29</xdr:row>
                <xdr:rowOff>9</xdr:rowOff>
              </xdr:to>
            </anchor>
          </commentPr>
        </mc:Choice>
        <mc:Fallback/>
      </mc:AlternateContent>
    </comment>
    <comment ref="L8" authorId="0">
      <text>
        <r>
          <rPr>
            <b val="true"/>
            <sz val="8"/>
            <color rgb="FF000000"/>
            <rFont val="Tahoma"/>
            <family val="2"/>
          </rPr>
          <t xml:space="preserve">AUT: 0,3982 / BEL: NE; EF:NA; MA:NA / DEU: IE / DNM: NE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1</xdr:col>
                <xdr:colOff>74</xdr:colOff>
                <xdr:row>6</xdr:row>
                <xdr:rowOff>9</xdr:rowOff>
              </xdr:from>
              <xdr:to>
                <xdr:col>30</xdr:col>
                <xdr:colOff>53</xdr:colOff>
                <xdr:row>7</xdr:row>
                <xdr:rowOff>9</xdr:rowOff>
              </xdr:to>
            </anchor>
          </commentPr>
        </mc:Choice>
        <mc:Fallback/>
      </mc:AlternateContent>
    </comment>
    <comment ref="L9" authorId="0">
      <text>
        <r>
          <rPr>
            <b val="true"/>
            <sz val="8"/>
            <color rgb="FF000000"/>
            <rFont val="Tahoma"/>
            <family val="2"/>
          </rPr>
          <t xml:space="preserve">AUT: 0,3982 / BEL: NE; EF:NA; MA:NA / DEU: IE; EF:NA; MA:NA; COMM / DNM: NE; EF:NA; MA:NA / ESP: 0,0008; EF:CR; MA:CR / FIN: NO; EF:NA; MA:NA / FRK: NA; EF:NA; MA:NA / GBE: NE; EF:NA; MA:NA / GRC: 0,1008 / IRL: NE; EF:NA; MA:NA; COMM / ITA: NA; EF:NA; MA:NA / LUX: NE; EF:NA; MA:NA; COMM / NLD: NO; EF:NA; MA:NA / PRT: NO; EF:NA; MA:NA / SWE: 12,4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2,0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24</xdr:colOff>
                <xdr:row>29</xdr:row>
                <xdr:rowOff>9</xdr:rowOff>
              </xdr:to>
            </anchor>
          </commentPr>
        </mc:Choice>
        <mc:Fallback/>
      </mc:AlternateContent>
    </comment>
    <comment ref="M8" authorId="0">
      <text>
        <r>
          <rPr>
            <b val="true"/>
            <sz val="8"/>
            <color rgb="FF000000"/>
            <rFont val="Tahoma"/>
            <family val="2"/>
          </rPr>
          <t xml:space="preserve">AUT: 2,26 / BEL: 2,52 / DEU: 21,28 / DNM: 9,75 / ESP: 29,26; EF:CR; MA:CR / FIN: 5,31 / FRK: 33,62 / GBE: 77,71 / GRC: 0,5390 / IRL: NE / ITA: 35,97 / LUX: 0,1200 / NLD: 8,70 / PRT: 14,38 / SWE: 9,5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026 / BEL: 0,3255 / DEU: 5,00 / DNM: NE; EF:NA; MA:NA / ESP: 0,9995; EF:CR; MA:CR / FIN: 3,98 / FRK: 0,7320 / GBE: 3,86 / GRC: 0,0666 / IRL: NE; EF:NA; MA:NA; COMM / ITA: 1,13 / LUX: NE; EF:NA; MA:NA; COMM / NLD: 1,88 / PRT: 3,87 / SWE: 6,82 /</t>
        </r>
      </text>
      <mc:AlternateContent>
        <mc:Choice Requires="v2">
          <commentPr autoFill="true" autoScale="false" colHidden="false" locked="false" rowHidden="false" textHAlign="justify" textVAlign="top">
            <anchor moveWithCells="false" sizeWithCells="false">
              <xdr:from>
                <xdr:col>12</xdr:col>
                <xdr:colOff>74</xdr:colOff>
                <xdr:row>7</xdr:row>
                <xdr:rowOff>7</xdr:rowOff>
              </xdr:from>
              <xdr:to>
                <xdr:col>38</xdr:col>
                <xdr:colOff>14</xdr:colOff>
                <xdr:row>8</xdr:row>
                <xdr:rowOff>9</xdr:rowOff>
              </xdr:to>
            </anchor>
          </commentPr>
        </mc:Choice>
        <mc:Fallback/>
      </mc:AlternateContent>
    </comment>
    <comment ref="M10" authorId="0">
      <text>
        <r>
          <rPr>
            <b val="true"/>
            <sz val="8"/>
            <color rgb="FF000000"/>
            <rFont val="Tahoma"/>
            <family val="2"/>
          </rPr>
          <t xml:space="preserve">AUT: 1,86 / BEL: 2,20 / DEU: 16,28 / DNM: 9,75 / ESP: 28,26; EF:CR; MA:CR / FIN: 1,33 / FRK: 32,89 / GBE: 73,86 / GRC: 0,4724 / IRL: NE; EF:NA; MA:NA / ITA: 34,84 / LUX: 0,1200 / NLD: 6,82 / PRT: 10,52 / SWE: 2,6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NA,NE; EF:NA; MA:NA / DEU: NO; EF:NA; MA:NA / DNM: NA,NO; EF:NA; MA:NA / ESP: NA; EF:NA; MA:NA / FIN: NA; EF:NA; MA:NA / FRK: NO; EF:NA; MA:NA / GBE: NA; EF:NA; MA:NA / GRC: NO; EF:NA; MA:NA / IRL: NO; EF:NA; MA:NA / ITA: NO; EF:NA; MA:NA / LUX: NA; EF:NA; MA:NA / NLD: 28,5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9</xdr:colOff>
                <xdr:row>29</xdr:row>
                <xdr:rowOff>9</xdr:rowOff>
              </xdr:to>
            </anchor>
          </commentPr>
        </mc:Choice>
        <mc:Fallback/>
      </mc:AlternateContent>
    </comment>
    <comment ref="N8" authorId="0">
      <text>
        <r>
          <rPr>
            <b val="true"/>
            <sz val="8"/>
            <color rgb="FF000000"/>
            <rFont val="Tahoma"/>
            <family val="2"/>
          </rPr>
          <t xml:space="preserve">AUT: NA / BEL: 0,3236 / DEU: 18,61 / DNM: NE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3</xdr:col>
                <xdr:colOff>74</xdr:colOff>
                <xdr:row>6</xdr:row>
                <xdr:rowOff>9</xdr:rowOff>
              </xdr:from>
              <xdr:to>
                <xdr:col>33</xdr:col>
                <xdr:colOff>19</xdr:colOff>
                <xdr:row>7</xdr:row>
                <xdr:rowOff>9</xdr:rowOff>
              </xdr:to>
            </anchor>
          </commentPr>
        </mc:Choice>
        <mc:Fallback/>
      </mc:AlternateContent>
    </comment>
    <comment ref="N9" authorId="0">
      <text>
        <r>
          <rPr>
            <b val="true"/>
            <sz val="8"/>
            <color rgb="FF000000"/>
            <rFont val="Tahoma"/>
            <family val="2"/>
          </rPr>
          <t xml:space="preserve">AUT: NA; EF:NA; MA:NA / BEL: 0,3236 / DEU: 18,61 / DNM: NE; EF:NA; MA:NA / ESP: 0,1064; EF:CR; MA:CR / FIN: 10,62 / FRK: NA; EF:NA; MA:NA / GBE: NE; EF:NA; MA:NA / GRC: 0,1260 / IRL: NE; EF:NA; MA:NA; COMM / ITA: 0,4230 / LUX: NE; EF:NA; MA:NA; COMM / NLD: NO; EF:NA; MA:NA / PRT: 4,00 / SWE: 12,7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50</xdr:colOff>
                <xdr:row>8</xdr:row>
                <xdr:rowOff>9</xdr:rowOff>
              </xdr:to>
            </anchor>
          </commentPr>
        </mc:Choice>
        <mc:Fallback/>
      </mc:AlternateContent>
    </comment>
    <comment ref="N30" authorId="0">
      <text>
        <r>
          <rPr>
            <b val="true"/>
            <sz val="8"/>
            <color rgb="FF000000"/>
            <rFont val="Tahoma"/>
            <family val="2"/>
          </rPr>
          <t xml:space="preserve">AUT: NA; EF:NA; MA:NA / BEL: 2,01 / DEU: NO; EF:NA; MA:NA / DNM: NA,NO; EF:NA; MA:NA / ESP: NA; EF:NA; MA:NA / FIN: NA; EF:NA; MA:NA / FRK: NO; EF:NA; MA:NA / GBE: NA; EF:NA; MA:NA / GRC: NO; EF:NA; MA:NA / IRL: NO; EF:NA; MA:NA / ITA: NO; EF:NA; MA:NA / LUX: NA; EF:NA; MA:NA / NLD: 0,0137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4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7 / BEL: NO; EF:NA; MA:NA / DEU: C,NO; EF:NA; MA:NA / DNM: NO; EF:NA; MA:NA / ESP: 28,09 / FIN: NO; EF:NA; MA:NA / FRK: 64,32 / GBE: NO; EF:NA; MA:NA / GRC: NO; EF:NA; MA:NA / IRL: NO; EF:NA; MA:NA / ITA: 11,6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C25" authorId="0">
      <text>
        <r>
          <rPr>
            <b val="true"/>
            <sz val="8"/>
            <color rgb="FF000000"/>
            <rFont val="Tahoma"/>
            <family val="2"/>
          </rPr>
          <t xml:space="preserve">AUT: 25,37 / BEL: NO; EF:NA; MA:NA / DEU: C,NO; EF:NA; MA:NA / DNM: NO; EF:NA; MA:NA / ESP: 28,09 / FIN: NO; EF:NA; MA:NA / FRK: 64,32 / GBE: NO; EF:NA; MA:NA / GRC: NO; EF:NA; MA:NA / IRL: NO; EF:NA; MA:NA / ITA: 11,6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G9"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39</xdr:colOff>
                <xdr:row>8</xdr:row>
                <xdr:rowOff>9</xdr:rowOff>
              </xdr:to>
            </anchor>
          </commentPr>
        </mc:Choice>
        <mc:Fallback/>
      </mc:AlternateContent>
    </comment>
    <comment ref="G10" authorId="0">
      <text>
        <r>
          <rPr>
            <b val="true"/>
            <sz val="8"/>
            <color rgb="FF000000"/>
            <rFont val="Tahoma"/>
            <family val="2"/>
          </rPr>
          <t xml:space="preserve">AUT: 2031,87; EF:CS,D; MA:CS,T1 / BEL: 3082,26; EF:PS; MA:T3 / DEU: 14387,38; EF:CS; MA:T2 / DNM: 1206,09; EF:PS; MA:CS / ESP: 9913,56; EF:CS; MA:T2 / FIN: 363,02; EF:CS; MA:T2 / FRK: 8591,87; EF:PS; MA:CR / GBE: 5524,92; EF:CS; MA:T2 / GRC: 5751,85; EF:OTH; MA:CS / IRL: 729,00; EF:PS; MA:T2 / ITA: 14276,74; EF:CS,PS; MA:T2 / LUX: 456,79; EF:CS,PS; MA:T2 / NLD: 458,00; EF:PS; MA:CS / PRT: 3195,47; EF:OTH; MA:T3 / SWE: 1092,1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7</xdr:colOff>
                <xdr:row>9</xdr:row>
                <xdr:rowOff>9</xdr:rowOff>
              </xdr:to>
            </anchor>
          </commentPr>
        </mc:Choice>
        <mc:Fallback/>
      </mc:AlternateContent>
    </comment>
    <comment ref="G11" authorId="0">
      <text>
        <r>
          <rPr>
            <b val="true"/>
            <sz val="8"/>
            <color rgb="FF000000"/>
            <rFont val="Tahoma"/>
            <family val="2"/>
          </rPr>
          <t xml:space="preserve">AUT: 365,17; EF:CS; MA:CS / BEL: 1828,62; EF:PS; MA:T3 / DEU: 5745,54; EF:CS; MA:T2 / DNM: 93,25 / ESP: 1195,65; EF:D, PS; MA:D / FIN: 382,31; EF:CS; MA:T2 / FRK: 2265,85; EF:PS; MA:CR / GBE: 1074,04; EF:CS; MA:T2 / GRC: 392,63; EF:OTH; MA:CS / IRL: 204,89; EF:PS; MA:T2 / ITA: 2155,07; EF:CS,PS; MA:D / LUX: NO; EF:NA; MA:NA / NLD: IE; EF:NA; MA:NA; COMM / PRT: 251,06; EF:OTH; MA:T3 / SWE: 286,6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185,52; EF:D; MA:T1 / BEL: IE; EF:NA; MA:NA / DEU: IE; EF:NA; MA:NA; COMM / DNM: 32,59; EF:CS,D; MA:CS,T1 / ESP: 806,37; EF:D, PS; MA:D / FIN: 97,08; EF:CS; MA:T2 / FRK: 1130,22; EF:PS; MA:CR / GBE: 1277,70; EF:CS,D; MA:T2 / GRC: 466,33; EF:CS,D; MA:CS,T1 / IRL: 0,1057; EF:PS; MA:T2 / ITA: 2557,76; EF:CS,D,PS; MA:D / LUX: IE; EF:NA; MA:NA; COMM / NLD: 269,82; EF:D; MA:CS / PRT: 56,51; EF:D; MA:D / SWE: 83,8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2</xdr:col>
                <xdr:colOff>62</xdr:colOff>
                <xdr:row>10</xdr:row>
                <xdr:rowOff>11</xdr:rowOff>
              </xdr:to>
            </anchor>
          </commentPr>
        </mc:Choice>
        <mc:Fallback/>
      </mc:AlternateContent>
    </comment>
    <comment ref="G13" authorId="0">
      <text>
        <r>
          <rPr>
            <b val="true"/>
            <sz val="8"/>
            <color rgb="FF000000"/>
            <rFont val="Tahoma"/>
            <family val="2"/>
          </rPr>
          <t xml:space="preserve">AUT: 5,62; EF:D; MA:T1 / BEL: NO; EF:NA; MA:NA / DEU: 205,08; EF:D; MA:T1 / DNM: IE,NO; EF:NA; MA:NA / ESP: 285,74; EF:D,PS; MA:D / FIN: 8,12; EF:CS; MA:T2 / FRK: 651,26; EF:D,PS; MA:CR / GBE: 169,51; EF:D; MA:T2 / GRC: IE,NO; EF:NA; MA:NA / IRL: 0,1093; EF:D; MA:T2 / ITA: 150,00; EF:PS; MA:D / LUX: IE,NO; EF:NA; MA:NA / NLD: 358,73; EF:D; MA:CS / PRT: IE; EF:NA; MA:NA / SWE: 10,0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9</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20,67; EF:PS; MA:D / FIN: NO; EF:NA; MA:NA / FRK: 356,04; EF:PS; MA:CR / GBE: IE; EF:NA; MA:NA; COMM / GRC: NO; EF:NA; MA:NA / IRL: NO; EF:NA; MA:NA / ITA: 150,00; EF:PS; MA:D / LUX: NO; EF:NA; MA:NA / NLD: 288,5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5,62; EF:D; MA:T1 / BEL: NO; EF:NA; MA:NA / DEU: 205,08; EF:D; MA:T1 / DNM: IE; EF:NA; MA:NA; COMM / ESP: 65,07; EF:D; MA:D / FIN: 8,12; EF:CS; MA:T2 / FRK: 295,23; EF:D; MA:CR / GBE: 169,51; EF:D; MA:T2 / GRC: IE; EF:NA; MA:NA; COMM / IRL: 0,1093; EF:D; MA:T2 / ITA: IE; EF:NA; MA:NA; COMM / LUX: IE; EF:NA; MA:NA; COMM / NLD: 70,16; EF:D; MA:CS / PRT: IE; EF:NA; MA:NA; COMM / SWE: 10,0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1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182;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81; EF:CS; MA:CS / ESP: NA; EF:NA; MA:NA / FIN: 17,75; EF:D; MA:T2 / FRK: NA; EF:NA; MA:NA / GBE: NO;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9,26; EF:D; MA:T3 / BEL: 241,80; EF:CS,PS; MA:T3 / DEU: 684,80; EF:CS; MA:T2 / DNM: 14,10; EF:CS; MA:CS / ESP: 388,08; EF:D, PS, CS; MA:D / FIN: 18,01; EF:CS; MA:T2 / FRK: 653,85; EF:PS; MA:CR / GBE: NO; EF:NA; MA:NA / GRC: 14,92; EF:CS; MA:CS / IRL: 12,52; EF:D,PS; MA:T1,T2 / ITA: 433,14; EF:CS,PS; MA:D / LUX: 58,24; EF:PS; MA:CS / NLD: 169,55; EF:CS; MA:CS / PRT: 90,11; EF:CR, CS; MA:CR / SWE: 42,9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0</xdr:colOff>
                <xdr:row>15</xdr:row>
                <xdr:rowOff>9</xdr:rowOff>
              </xdr:to>
            </anchor>
          </commentPr>
        </mc:Choice>
        <mc:Fallback/>
      </mc:AlternateContent>
    </comment>
    <comment ref="G21"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57</xdr:colOff>
                <xdr:row>19</xdr:row>
                <xdr:rowOff>-7</xdr:rowOff>
              </xdr:to>
            </anchor>
          </commentPr>
        </mc:Choice>
        <mc:Fallback/>
      </mc:AlternateContent>
    </comment>
    <comment ref="G22" authorId="0">
      <text>
        <r>
          <rPr>
            <b val="true"/>
            <sz val="8"/>
            <color rgb="FF000000"/>
            <rFont val="Tahoma"/>
            <family val="2"/>
          </rPr>
          <t xml:space="preserve">AUT: 538,83; EF:CS,PS; MA:CS / BEL: 249,27; EF:D,PS; MA:T3 / DEU: 5696,00; EF:PS; MA:T3 / DNM: NO; EF:NA; MA:NA / ESP: 522,19; EF:PS; MA:D / FIN: NO; EF:NA; MA:NA / FRK: 2900,51; EF:PS; MA:CR / GBE: 1348,36; EF:CS; MA:T1 / GRC: 140,72; EF:CS; MA:T1a / IRL: 946,19; EF:CS; MA:T1 / ITA: 1681,50; EF:CR,PS; MA:D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8</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7,72; EF:PS; MA:CR / GBE: NO; EF:NA; MA:NA / GRC: NO; EF:NA; MA:NA / IRL: NO; EF:NA; MA:NA / ITA: 1,49;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xdr:colOff>
                <xdr:row>20</xdr:row>
                <xdr:rowOff>8</xdr:rowOff>
              </xdr:to>
            </anchor>
          </commentPr>
        </mc:Choice>
        <mc:Fallback/>
      </mc:AlternateContent>
    </comment>
    <comment ref="G25" authorId="0">
      <text>
        <r>
          <rPr>
            <b val="true"/>
            <sz val="8"/>
            <color rgb="FF000000"/>
            <rFont val="Tahoma"/>
            <family val="2"/>
          </rPr>
          <t xml:space="preserve">AUT: 32,88; MA:T2 / BEL: NO; EF:NA; MA:NA / DEU: 24,15; EF:PS; MA:T3 / DNM: NO; EF:NA; MA:NA / ESP: 54,96; EF:PS; MA:T3 / FIN: NO; EF:NA; MA:NA / FRK: 140,87; EF:D; MA:CR / GBE: NO; EF:NA; MA:NA / GRC: NO; EF:NA; MA:NA / IRL: NO; EF:NA; MA:NA / ITA: 12,64; EF:CR; MA:D / LUX: NO; EF:NA; MA:NA / NLD: IE,NO; EF:NA; MA:NA / PRT: NO; EF:NA; MA:NA / SWE: 47,9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3</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27,5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88; MA:T2 / BEL: NO; EF:NA; MA:NA / DEU: 24,15; EF:PS; MA:T3 / DNM: NO; EF:NA; MA:NA / ESP: 27,41; EF:PS; MA:T3 / FIN: NO; EF:NA; MA:NA / FRK: 140,87; EF:D; MA:CR / GBE: NO; EF:NA; MA:NA / GRC: NO; EF:NA; MA:NA / IRL: NO; EF:NA; MA:NA / ITA: 12,64; EF:CR; MA:D / LUX: NO; EF:NA; MA:NA / NLD: NO; EF:NA; MA:NA / PRT: NO; EF:NA; MA:NA / SWE: 47,9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8</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E,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4</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E,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53</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64</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35</xdr:colOff>
                <xdr:row>16</xdr:row>
                <xdr:rowOff>-5</xdr:rowOff>
              </xdr:to>
            </anchor>
          </commentPr>
        </mc:Choice>
        <mc:Fallback/>
      </mc:AlternateContent>
    </comment>
    <comment ref="I22" authorId="0">
      <text>
        <r>
          <rPr>
            <b val="true"/>
            <sz val="8"/>
            <color rgb="FF000000"/>
            <rFont val="Tahoma"/>
            <family val="2"/>
          </rPr>
          <t xml:space="preserve">AUT: 0,063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230;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230;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0; EF:CS; MA:T2 / DNM: NO; EF:NA; MA:NA / ESP: 1,07; EF:D; MA:D / FIN: NO; EF:NA; MA:NA / FRK: IE; EF:NA; MA:NA; COMM / GBE: NO; EF:NA; MA:NA / GRC: NO; EF:NA; MA:NA / IRL: NO; EF:NA; MA:NA / ITA: 1,71; EF:CR,PS; MA:D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19</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07; EF:D; MA:D / FIN: NO; EF:NA; MA:NA / FRK: 4,33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4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3; EF:PS; MA:CS / BEL: 10,92; EF:PS; MA:T3 / DEU: 9,80; EF:PS; MA:T3 / DNM: 2,56; EF:PS; MA:CS / ESP: 5,27; EF:CS; MA:D / FIN: 4,39; EF:PS; MA:T2 / FRK: 18,00; EF:PS; MA:CR / GBE: 13,36; EF:CS; MA:CS / GRC: 2,93; EF:D; MA:D / IRL: 2,62; EF:PS; MA:T1 / ITA: 5,12; EF:D,PS; MA:D / LUX: NO; EF:NA; MA:NA / NLD: 22,70; EF:PS; MA:T2 / PRT: 1,03; EF:CR, OTH; MA:D / SWE: 2,58;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0</xdr:colOff>
                <xdr:row>17</xdr:row>
                <xdr:rowOff>10</xdr:rowOff>
              </xdr:to>
            </anchor>
          </commentPr>
        </mc:Choice>
        <mc:Fallback/>
      </mc:AlternateContent>
    </comment>
    <comment ref="K24" authorId="0">
      <text>
        <r>
          <rPr>
            <b val="true"/>
            <sz val="8"/>
            <color rgb="FF000000"/>
            <rFont val="Tahoma"/>
            <family val="2"/>
          </rPr>
          <t xml:space="preserve">AUT: NO; EF:NA; MA:NA / BEL: NO; EF:NA; MA:NA / DEU: 66,03; EF:PS; MA:T3 / DNM: NO; EF:NA; MA:NA / ESP: NA; EF:NA; MA:NA / FIN: NO; EF:NA; MA:NA / FRK: 54,22; EF:PS; MA:CR / GBE: 39,06; EF:CS; MA:CS / GRC: NO; EF:NA; MA:NA / IRL: NO; EF:NA; MA:NA / ITA: 16,50;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3; EF:PS; MA:T3 / DEU: C,IE,NA,NO; EF:NA; MA:NA / DNM: NA,NO; EF:NA; MA:NA / ESP: NA; EF:NA; MA:NA / FIN: NO; EF:NA; MA:NA / FRK: 9,27; EF:PS; MA:CR / GBE: NO; EF:NA; MA:NA / GRC: NA,NO; EF:NA; MA:NA / IRL: NO; EF:NA; MA:NA / ITA: 0,0360; EF:PS; MA:D / LUX: NO; EF:NA; MA:NA / NLD: 2,00; EF:PS; MA:T2 / PRT: 0,0001; EF:CR,OTH; MA:D / SWE: 0,0692; EF:CS,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4</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3144,68; EF:D,PS; MA:CS,T2 / BEL: 2035,46; EF:PS; MA:CS,D,T3 / DEU: 19416,70; EF:CS; MA:T2 / DNM: 30,97; EF:D; MA:T1 / ESP: 2352,84; EF:CS,PS; MA:T2 / FIN: 2075,92; EF:CS,D; MA:CS,T1,T2,T3 / FRK: 2711,08; EF:CS; MA:CR / GBE: 993,83; EF:CS; MA:T3 / GRC: 90,93; EF:CS; MA:CS / IRL: NO; EF:NA; MA:NA / ITA: 3063,80; EF:CR,CS,PS; MA:D / LUX: 923,19; EF:CS; MA:CS,T2 / NLD: 1552,39; EF:CS; MA:T2 / PRT: 23,93; EF:PS; MA:T2 / SWE: 2289,75;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3</xdr:colOff>
                <xdr:row>9</xdr:row>
                <xdr:rowOff>9</xdr:rowOff>
              </xdr:to>
            </anchor>
          </commentPr>
        </mc:Choice>
        <mc:Fallback/>
      </mc:AlternateContent>
    </comment>
    <comment ref="G11" authorId="0">
      <text>
        <r>
          <rPr>
            <b val="true"/>
            <sz val="8"/>
            <color rgb="FF000000"/>
            <rFont val="Tahoma"/>
            <family val="2"/>
          </rPr>
          <t xml:space="preserve">AUT: 429,71; MA:T2 / BEL: 845,21; EF:PS; MA:CS,D,T3 / DEU: 19416,70; EF:CS; MA:T2 / DNM: 30,97; EF:D; MA:T1 / ESP: 933,31; EF:CS; MA:T2 / FIN: 2071,24; EF:CS; MA:CS,T3 / FRK: 1442,71; EF:CS; MA:CR / GBE: 32,96; EF:CS; MA:T3 / GRC: 90,93; EF:CS; MA:CS / IRL: NO; EF:NA; MA:NA / ITA: 1385,56; EF:CR,CS,PS; MA:D / LUX: 379,64; EF:CS; MA:CS,T2 / NLD: 47,75; EF:CS; MA:T2 / PRT: 21,91; EF:PS; MA:T2 / SWE: 145,9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2</xdr:col>
                <xdr:colOff>44</xdr:colOff>
                <xdr:row>10</xdr:row>
                <xdr:rowOff>9</xdr:rowOff>
              </xdr:to>
            </anchor>
          </commentPr>
        </mc:Choice>
        <mc:Fallback/>
      </mc:AlternateContent>
    </comment>
    <comment ref="G12" authorId="0">
      <text>
        <r>
          <rPr>
            <b val="true"/>
            <sz val="8"/>
            <color rgb="FF000000"/>
            <rFont val="Tahoma"/>
            <family val="2"/>
          </rPr>
          <t xml:space="preserve">AUT: 2693,26; EF:D,PS; MA:CS,T2 / BEL: 967,68; EF:PS; MA:CS,D,T3 / DEU: IE; EF:NA; MA:NA; COMM / DNM: NO; EF:NA; MA:NA / ESP: 237,27; EF:CS; MA:T2 / FIN: IE; EF:NA; MA:NA; COMM / FRK: 1014,70; EF:CS; MA:CR / GBE: IE; EF:NA; MA:NA; COMM / GRC: NO; EF:NA; MA:NA / IRL: NO; EF:NA; MA:NA / ITA: 1678,25; EF:CR,CS,PS; MA:D / LUX: 182,37; EF:CS; MA:CS / NLD: NO; EF:NA; MA:NA / PRT: IE; EF:NA; MA:NA; COMM / SWE: 2143,77;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44</xdr:colOff>
                <xdr:row>11</xdr:row>
                <xdr:rowOff>9</xdr:rowOff>
              </xdr:to>
            </anchor>
          </commentPr>
        </mc:Choice>
        <mc:Fallback/>
      </mc:AlternateContent>
    </comment>
    <comment ref="G13" authorId="0">
      <text>
        <r>
          <rPr>
            <b val="true"/>
            <sz val="8"/>
            <color rgb="FF000000"/>
            <rFont val="Tahoma"/>
            <family val="2"/>
          </rPr>
          <t xml:space="preserve">AUT: NA; EF:NA; MA:NA / BEL: 222,57; EF:PS; MA:CS,D,T3 / DEU: IE; EF:NA; MA:NA; COMM / DNM: NO; EF:NA; MA:NA / ESP: 577,17; EF:CS; MA:T2 / FIN: IE; EF:NA; MA:NA; COMM / FRK: IE; EF:NA; MA:NA; COMM / GBE: IE; EF:NA; MA:NA; COMM / GRC: NO; EF:NA; MA:NA / IRL: NO; EF:NA; MA:NA / ITA: NA; EF:NA; MA:NA / LUX: 361,19; EF:CS; MA:CS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0; EF:D; MA:T1 / FRK: IE; EF:NA; MA:NA; COMM / GBE: IE; EF:NA; MA:NA; COMM / GRC: NO; EF:NA; MA:NA / IRL: NO; EF:NA; MA:NA / ITA: NA; EF:NA; MA:NA / LUX: NO; EF:NA; MA:NA / NLD: IE; EF:NA; MA:NA; COMM / PRT: 2,02;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1,71 / BEL: IE,NA; EF:NA; MA:NA / DEU: NO; EF:NA; MA:NA / DNM: NA; EF:NA; MA:NA / ESP: 605,09; EF:PS; MA:T2 / FIN: 3,48; EF:D; MA:T2 / FRK: 253,67; EF:CS; MA:CR / GBE: 960,86; EF:CS; MA:T3 / GRC: NO; EF:NA; MA:NA / IRL: NO; EF:NA; MA:NA / ITA: NA; EF:NA; MA:NA / LUX: NA; EF:NA; MA:NA / NLD: 1504,6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66</xdr:colOff>
                <xdr:row>15</xdr:row>
                <xdr:rowOff>9</xdr:rowOff>
              </xdr:to>
            </anchor>
          </commentPr>
        </mc:Choice>
        <mc:Fallback/>
      </mc:AlternateContent>
    </comment>
    <comment ref="G17" authorId="0">
      <text>
        <r>
          <rPr>
            <b val="true"/>
            <sz val="8"/>
            <color rgb="FF000000"/>
            <rFont val="Tahoma"/>
            <family val="2"/>
          </rPr>
          <t xml:space="preserve">AUT: 20,81; EF:D; MA:T1 / BEL: NO; EF:NA; MA:NA / DEU: 53,23; EF:CS; MA:CS / DNM: NO; EF:NA; MA:NA / ESP: 242,59; EF:PS; MA:D / FIN: IE; EF:NA; MA:NA; COMM / FRK: 770,27 / GBE: IE; EF:NA; MA:NA; COMM / GRC: 432,48; EF:CS; MA:T1 / IRL: NO; EF:NA; MA:NA / ITA: 246,10; EF:CR; MA:D / LUX: NO; EF:NA; MA:NA / NLD: NO; EF:NA; MA:NA / PRT: 2,69; EF:D; MA:D / SWE: 231,6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66</xdr:colOff>
                <xdr:row>14</xdr:row>
                <xdr:rowOff>9</xdr:rowOff>
              </xdr:to>
            </anchor>
          </commentPr>
        </mc:Choice>
        <mc:Fallback/>
      </mc:AlternateContent>
    </comment>
    <comment ref="G18" authorId="0">
      <text>
        <r>
          <rPr>
            <b val="true"/>
            <sz val="8"/>
            <color rgb="FF000000"/>
            <rFont val="Tahoma"/>
            <family val="2"/>
          </rPr>
          <t xml:space="preserve">AUT: NO; EF:NA; MA:NA / BEL: NO; EF:NA; MA:NA / DEU: 754,49; EF:CS; MA:T3 / DNM: NO; EF:NA; MA:NA / ESP: 602,95; EF:PS; MA:D / FIN: NO; EF:NA; MA:NA / FRK: 656,28; EF:PS; MA:CR / GBE: 371,15; EF:CS; MA:T2 / GRC: 228,92; EF:CR; MA:CR / IRL: NO; EF:NA; MA:NA / ITA: 241,18; EF:CR; MA:D / LUX: NO; EF:NA; MA:NA / NLD: 335,95; EF:CS; MA:T1a / PRT: NO; EF:NA; MA:NA / SWE: 120,55;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58,14; EF:PS; MA:D / FIN: 0,1173; EF:D; MA:T2 / FRK: NA; EF:NA; MA:NA / GBE: NO; EF:NA; MA:NA / GRC: NO; EF:NA; MA:NA / IRL: NO; EF:NA; MA:NA / ITA: NA; EF:NA; MA:NA / LUX: NA; EF:NA; MA:NA / NLD: NO; EF:NA; MA:NA / PRT: NO; EF:NA; MA:NA / SWE: 224,3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26; EF:CS; MA:CS / ESP: NA; EF:NA; MA:NA / FIN: NO; EF:NA; MA:NA / FRK: NA; EF:NA; MA:NA / GBE: NE; EF:NA; MA:NA; COMM / GRC: NA; EF:NA; MA:NA / IRL: NE; EF:NA; MA:NA; COMM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7,55; EF:D; MA:T1 / ESP: NA; EF:NA; MA:NA / FIN: NA; EF:NA; MA:NA / FRK: NO; EF:NA; MA:NA / GBE: NA; EF:NA; MA:NA / GRC: NO; EF:NA; MA:NA / IRL: NO; EF:NA; MA:NA / ITA: NO; EF:NA; MA:NA / LUX: NA; EF:NA; MA:NA / NLD: 290,25;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024; EF:CS; MA:CR / BEL: IE,NA; EF:NA; MA:NA / DEU: 0,1062; EF:CS; MA:T2 / DNM: NA,NO; EF:NA; MA:NA / ESP: 0,9716; EF:CR; MA:CR / FIN: 0,4368; EF:D; MA:T1 / FRK: 0,0641; EF:CS; MA:CR / GBE: 0,4355; EF:CR; MA:T2 / GRC: 0,0098; EF:CR; MA:CR / IRL: NO; EF:NA; MA:NA / ITA: 2,59; EF:CR,CS,PS; MA:D / LUX: NA,NO; EF:NA; MA:NA / NLD: IE,NA,NO; EF:NA; MA:NA / PRT: IE,NO; EF:NA; MA:NA / SWE: 0,0085;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062; EF:CS; MA:T2 / DNM: NA; EF:NA; MA:NA / ESP: NA; EF:NA; MA:NA / FIN: NO; EF:NA; MA:NA / FRK: 0,0641; EF:CS; MA:CR / GBE: 0,0420; EF:CR; MA:T2 / GRC: 0,0098; EF:CR; MA:CR / IRL: NO; EF:NA; MA:NA / ITA: 0,5730;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9702; EF:CR; MA:CR / FIN: NO; EF:NA; MA:NA / FRK: NA; EF:NA; MA:NA / GBE: IE; EF:NA; MA:NA; COMM / GRC: NO; EF:NA; MA:NA / IRL: NO; EF:NA; MA:NA / ITA: 2,01; EF:CR,CS,PS; MA:D / LUX: NO; EF:NA; MA:NA / NLD: NO; EF:NA; MA:NA / PRT: IE; EF:NA; MA:NA; COMM / SWE: 0,0085;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368;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4; EF:CS; MA:CR / BEL: IE,NA; EF:NA; MA:NA / DEU: IE; EF:NA; MA:NA / DNM: NA; EF:NA; MA:NA / ESP: 0,0014; EF:CR; MA:CR / FIN: NO; EF:NA; MA:NA / FRK: NA; EF:NA; MA:NA / GBE: 0,3935;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3</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137;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5</xdr:colOff>
                <xdr:row>7</xdr:row>
                <xdr:rowOff>8</xdr:rowOff>
              </xdr:to>
            </anchor>
          </commentPr>
        </mc:Choice>
        <mc:Fallback/>
      </mc:AlternateContent>
    </comment>
    <comment ref="B12" authorId="0">
      <text>
        <r>
          <rPr>
            <b val="true"/>
            <sz val="8"/>
            <color rgb="FF000000"/>
            <rFont val="Tahoma"/>
            <family val="2"/>
          </rPr>
          <t xml:space="preserve">AUT: NA / BEL: NO / DEU: C,NA,NO / DNM: NO / ESP: 193,00; EF:PS; MA:T2 / FIN: NA,NO / FRK: 174,93; EF:PS; MA:CR / GBE: 1092,00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9</xdr:colOff>
                <xdr:row>11</xdr:row>
                <xdr:rowOff>8</xdr:rowOff>
              </xdr:to>
            </anchor>
          </commentPr>
        </mc:Choice>
        <mc:Fallback/>
      </mc:AlternateContent>
    </comment>
    <comment ref="B13" authorId="0">
      <text>
        <r>
          <rPr>
            <b val="true"/>
            <sz val="8"/>
            <color rgb="FF000000"/>
            <rFont val="Tahoma"/>
            <family val="2"/>
          </rPr>
          <t xml:space="preserve">AUT: NA / BEL: NO / DEU: C,NA / DNM: NO / ESP: 193,00; EF:PS; MA:T2 / FIN: NA,NO / FRK: 174,93; EF:PS; MA:CR / GBE: 1092,00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59</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193,00; EF:PS; MA:T2 / FIN: NO; EF:NA; MA:NA / FRK: 174,93; EF:PS; MA:CR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56</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6</xdr:colOff>
                <xdr:row>17</xdr:row>
                <xdr:rowOff>9</xdr:rowOff>
              </xdr:to>
            </anchor>
          </commentPr>
        </mc:Choice>
        <mc:Fallback/>
      </mc:AlternateContent>
    </comment>
    <comment ref="B19" authorId="0">
      <text>
        <r>
          <rPr>
            <b val="true"/>
            <sz val="8"/>
            <color rgb="FF000000"/>
            <rFont val="Tahoma"/>
            <family val="2"/>
          </rPr>
          <t xml:space="preserve">AUT: 0,0148 / BEL: NO; EF:NA; MA:NA / DEU: 2,04 / DNM: NA,NO; EF:NA; MA:NA / ESP: NA; EF:NA; MA:NA / FIN: C,NA,NO; EF:NA; MA:NA / FRK: 2,57 / GBE: IE,NA,NO; EF:NA; MA:NA / GRC: NA,NO; EF:NA; MA:NA / IRL: 0,1023 / ITA: NO; EF:NA; MA:NA / LUX: NA,NO; EF:NA; MA:NA / NLD: NA,NO; EF:NA; MA:NA / PRT: NE; EF:NA; MA:NA / SWE: 0,019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1</xdr:col>
                <xdr:colOff>17</xdr:colOff>
                <xdr:row>18</xdr:row>
                <xdr:rowOff>9</xdr:rowOff>
              </xdr:to>
            </anchor>
          </commentPr>
        </mc:Choice>
        <mc:Fallback/>
      </mc:AlternateContent>
    </comment>
    <comment ref="B20" authorId="0">
      <text>
        <r>
          <rPr>
            <b val="true"/>
            <sz val="8"/>
            <color rgb="FF000000"/>
            <rFont val="Tahoma"/>
            <family val="2"/>
          </rPr>
          <t xml:space="preserve">AUT: NO; EF:NA; MA:NA / BEL: NO; EF:NA; MA:NA / DEU: 0,1365 / DNM: NA; EF:NA; MA:NA / ESP: NA; EF:NA; MA:NA / FIN: NO; EF:NA; MA:NA / FRK: NO / GBE: NO; EF:NA; MA:NA / GRC: NO; EF:NA; MA:NA / IRL: 0,0025 / ITA: NO; EF:NA; MA:NA / LUX: NO; EF:NA; MA:NA / NLD: NA;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9</xdr:col>
                <xdr:colOff>48</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3</xdr:colOff>
                <xdr:row>20</xdr:row>
                <xdr:rowOff>9</xdr:rowOff>
              </xdr:to>
            </anchor>
          </commentPr>
        </mc:Choice>
        <mc:Fallback/>
      </mc:AlternateContent>
    </comment>
    <comment ref="B22" authorId="0">
      <text>
        <r>
          <rPr>
            <b val="true"/>
            <sz val="8"/>
            <color rgb="FF000000"/>
            <rFont val="Tahoma"/>
            <family val="2"/>
          </rPr>
          <t xml:space="preserve">AUT: 0,0148 / BEL: NO; EF:NA; MA:NA / DEU: NO; EF:NA; MA:NA / DNM: NO; EF:NA; MA:NA / ESP: NA; EF:NA; MA:NA / FIN: NO; EF:NA; MA:NA / FRK: NO; EF:NA; MA:NA / GBE: NO; EF:NA; MA:NA / GRC: NO; EF:NA; MA:NA / IRL: 0,0134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34</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5</xdr:colOff>
                <xdr:row>24</xdr:row>
                <xdr:rowOff>9</xdr:rowOff>
              </xdr:to>
            </anchor>
          </commentPr>
        </mc:Choice>
        <mc:Fallback/>
      </mc:AlternateContent>
    </comment>
    <comment ref="B26" authorId="0">
      <text>
        <r>
          <rPr>
            <b val="true"/>
            <sz val="8"/>
            <color rgb="FF000000"/>
            <rFont val="Tahoma"/>
            <family val="2"/>
          </rPr>
          <t xml:space="preserve">AUT: NO; EF:NA; MA:NA / BEL: NO; EF:NA; MA:NA / DEU: 1,90 / DNM: NO; EF:NA; MA:NA / ESP: NA; EF:NA; MA:NA / FIN: C,NA; EF:NA; MA:NA / FRK: 2,57 / GBE: IE; EF:NA; MA:NA; COMM / GRC: NO; EF:NA; MA:NA / IRL: 0,0864 / ITA: NO; EF:NA; MA:NA / LUX: NO; EF:NA; MA:NA / NLD: NO; EF:NA; MA:NA / PRT: NE / SWE: 0,019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1</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3</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7</xdr:col>
                <xdr:colOff>9</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26</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5,75; EF:PS; MA:CR / GBE: 0,04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9</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48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31</xdr:colOff>
                <xdr:row>17</xdr:row>
                <xdr:rowOff>9</xdr:rowOff>
              </xdr:to>
            </anchor>
          </commentPr>
        </mc:Choice>
        <mc:Fallback/>
      </mc:AlternateContent>
    </comment>
    <comment ref="C19" authorId="0">
      <text>
        <r>
          <rPr>
            <b val="true"/>
            <sz val="8"/>
            <color rgb="FF000000"/>
            <rFont val="Tahoma"/>
            <family val="2"/>
          </rPr>
          <t xml:space="preserve">AUT: NO; EF:NA; MA:NA / BEL: NE,NO; EF:NA; MA:NA / DEU: 0,0252 / DNM: NA,NO; EF:NA; MA:NA / ESP: NA; EF:NA; MA:NA / FIN: NO; EF:NA; MA:NA / FRK: NO; EF:NA; MA:NA / GBE: 3,96 / GRC: NA,NO; EF:NA; MA:NA / IRL: 0,0424 / ITA: NO; EF:NA; MA:NA / LUX: NA,NO; EF:NA; MA:NA / NLD: NA,NO; EF:NA; MA:NA / PRT: NE; EF:NA; MA:NA / SWE: 0,0646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3</xdr:col>
                <xdr:colOff>58</xdr:colOff>
                <xdr:row>18</xdr:row>
                <xdr:rowOff>9</xdr:rowOff>
              </xdr:to>
            </anchor>
          </commentPr>
        </mc:Choice>
        <mc:Fallback/>
      </mc:AlternateContent>
    </comment>
    <comment ref="C20" authorId="0">
      <text>
        <r>
          <rPr>
            <b val="true"/>
            <sz val="8"/>
            <color rgb="FF000000"/>
            <rFont val="Tahoma"/>
            <family val="2"/>
          </rPr>
          <t xml:space="preserve">AUT: NO; EF:NA; MA:NA / BEL: NE,NO; EF:NA; MA:NA / DEU: 0,0252 / DNM: NO; EF:NA; MA:NA / ESP: NA; EF:NA; MA:NA / FIN: NO; EF:NA; MA:NA / FRK: NO; EF:NA; MA:NA / GBE: 3,96 / GRC: NO; EF:NA; MA:NA / IRL: 0,0424 / ITA: NO; EF:NA; MA:NA / LUX: NO; EF:NA; MA:NA / NLD: NA; EF:NA; MA:NA / PRT: NE; EF:NA; MA:NA / SWE: 0,0646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2</xdr:col>
                <xdr:colOff>21</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4</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2</xdr:col>
                <xdr:colOff>1</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4</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3</xdr:col>
                <xdr:colOff>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8</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3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5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42</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1</xdr:col>
                <xdr:colOff>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3</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0</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2</xdr:col>
                <xdr:colOff>7</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42</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9</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42</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2</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6</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42</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30</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30</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0</xdr:col>
                <xdr:colOff>5</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24</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24</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42</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0</xdr:col>
                <xdr:colOff>29</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41</xdr:colOff>
                <xdr:row>17</xdr:row>
                <xdr:rowOff>9</xdr:rowOff>
              </xdr:to>
            </anchor>
          </commentPr>
        </mc:Choice>
        <mc:Fallback/>
      </mc:AlternateContent>
    </comment>
    <comment ref="E19" authorId="0">
      <text>
        <r>
          <rPr>
            <b val="true"/>
            <sz val="8"/>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0</xdr:col>
                <xdr:colOff>26</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24</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5</xdr:col>
                <xdr:colOff>12</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3</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5</xdr:col>
                <xdr:colOff>24</xdr:colOff>
                <xdr:row>22</xdr:row>
                <xdr:rowOff>9</xdr:rowOff>
              </xdr:to>
            </anchor>
          </commentPr>
        </mc:Choice>
        <mc:Fallback/>
      </mc:AlternateContent>
    </comment>
    <comment ref="E24" authorId="0">
      <text>
        <r>
          <rPr>
            <b val="true"/>
            <sz val="8"/>
            <color rgb="FF000000"/>
            <rFont val="Tahoma"/>
            <family val="2"/>
          </rPr>
          <t xml:space="preserve">AUT: 0,7582 / BEL: NO; EF:NA; MA:NA / DEU: C,NO; EF:NA; MA:NA / DNM: NO; EF:NA; MA:NA / ESP: NA; EF:NA; MA:NA / FIN: NO; EF:NA; MA:NA / FRK: 5,00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4</xdr:col>
                <xdr:colOff>13</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24</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5</xdr:col>
                <xdr:colOff>58</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5</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7</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2</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28,84; EF:PS; MA:CR / GBE: 0,0920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0</xdr:colOff>
                <xdr:row>10</xdr:row>
                <xdr:rowOff>8</xdr:rowOff>
              </xdr:from>
              <xdr:to>
                <xdr:col>39</xdr:col>
                <xdr:colOff>2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0,10; EF:PS; MA:CR / GBE: 0,092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24</xdr:colOff>
                <xdr:row>11</xdr:row>
                <xdr:rowOff>8</xdr:rowOff>
              </xdr:from>
              <xdr:to>
                <xdr:col>39</xdr:col>
                <xdr:colOff>4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10</xdr:colOff>
                <xdr:row>17</xdr:row>
                <xdr:rowOff>9</xdr:rowOff>
              </xdr:to>
            </anchor>
          </commentPr>
        </mc:Choice>
        <mc:Fallback/>
      </mc:AlternateContent>
    </comment>
    <comment ref="F19" authorId="0">
      <text>
        <r>
          <rPr>
            <b val="true"/>
            <sz val="8"/>
            <color rgb="FF000000"/>
            <rFont val="Tahoma"/>
            <family val="2"/>
          </rPr>
          <t xml:space="preserve">AUT: NO; EF:NA; MA:NA / BEL: 0,8890 / DEU: 1,32 / DNM: NA,NO; EF:NA; MA:NA / ESP: NA; EF:NA; MA:NA / FIN: NO; EF:NA; MA:NA / FRK: 0,2481 / GBE: 23,68 / GRC: NA,NO; EF:NA; MA:NA / IRL: 0,2532 / ITA: NO; EF:NA; MA:NA / LUX: NA,NO; EF:NA; MA:NA / NLD: IE,NA,NO; EF:NA; MA:NA / PRT: NE; EF:NA; MA:NA / SWE: 0,942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5</xdr:col>
                <xdr:colOff>39</xdr:colOff>
                <xdr:row>18</xdr:row>
                <xdr:rowOff>9</xdr:rowOff>
              </xdr:to>
            </anchor>
          </commentPr>
        </mc:Choice>
        <mc:Fallback/>
      </mc:AlternateContent>
    </comment>
    <comment ref="F20" authorId="0">
      <text>
        <r>
          <rPr>
            <b val="true"/>
            <sz val="8"/>
            <color rgb="FF000000"/>
            <rFont val="Tahoma"/>
            <family val="2"/>
          </rPr>
          <t xml:space="preserve">AUT: NO; EF:NA; MA:NA / BEL: 0,8890 / DEU: 1,32 / DNM: NO; EF:NA; MA:NA / ESP: NA; EF:NA; MA:NA / FIN: NO; EF:NA; MA:NA / FRK: 0,2481 / GBE: 23,68 / GRC: NO; EF:NA; MA:NA / IRL: 0,2532 / ITA: NO; EF:NA; MA:NA / LUX: NO; EF:NA; MA:NA / NLD: IE,NA; EF:NA; MA:NA / PRT: NE; EF:NA; MA:NA / SWE: 0,9420 /</t>
        </r>
      </text>
      <mc:AlternateContent>
        <mc:Choice Requires="v2">
          <commentPr autoFill="true" autoScale="false" colHidden="false" locked="false" rowHidden="false" textHAlign="justify" textVAlign="top">
            <anchor moveWithCells="false" sizeWithCells="false">
              <xdr:from>
                <xdr:col>5</xdr:col>
                <xdr:colOff>77</xdr:colOff>
                <xdr:row>18</xdr:row>
                <xdr:rowOff>8</xdr:rowOff>
              </xdr:from>
              <xdr:to>
                <xdr:col>33</xdr:col>
                <xdr:colOff>37</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90</xdr:colOff>
                <xdr:row>19</xdr:row>
                <xdr:rowOff>24</xdr:rowOff>
              </xdr:from>
              <xdr:to>
                <xdr:col>34</xdr:col>
                <xdr:colOff>58</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9</xdr:col>
                <xdr:colOff>1</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6</xdr:col>
                <xdr:colOff>39</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24</xdr:colOff>
                <xdr:row>22</xdr:row>
                <xdr:rowOff>7</xdr:rowOff>
              </xdr:from>
              <xdr:to>
                <xdr:col>35</xdr:col>
                <xdr:colOff>33</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52</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39</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7</xdr:col>
                <xdr:colOff>26</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3</xdr:col>
                <xdr:colOff>16</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3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1</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39</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3</xdr:col>
                <xdr:colOff>25</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0,0548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4</xdr:col>
                <xdr:colOff>31</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0,0548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7</xdr:col>
                <xdr:colOff>1</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38</xdr:col>
                <xdr:colOff>8</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37</xdr:col>
                <xdr:colOff>1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21</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38</xdr:col>
                <xdr:colOff>8</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21</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38</xdr:col>
                <xdr:colOff>55</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9</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43</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3</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5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28,70; EF:PS; MA:CR / GBE: 2,10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24</xdr:colOff>
                <xdr:row>10</xdr:row>
                <xdr:rowOff>8</xdr:rowOff>
              </xdr:from>
              <xdr:to>
                <xdr:col>42</xdr:col>
                <xdr:colOff>17</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2,1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1</xdr:colOff>
                <xdr:row>11</xdr:row>
                <xdr:rowOff>8</xdr:rowOff>
              </xdr:from>
              <xdr:to>
                <xdr:col>40</xdr:col>
                <xdr:colOff>56</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4</xdr:colOff>
                <xdr:row>17</xdr:row>
                <xdr:rowOff>9</xdr:rowOff>
              </xdr:to>
            </anchor>
          </commentPr>
        </mc:Choice>
        <mc:Fallback/>
      </mc:AlternateContent>
    </comment>
    <comment ref="H19" authorId="0">
      <text>
        <r>
          <rPr>
            <b val="true"/>
            <sz val="8"/>
            <color rgb="FF000000"/>
            <rFont val="Tahoma"/>
            <family val="2"/>
          </rPr>
          <t xml:space="preserve">AUT: 173,94 / BEL: 334,99 / DEU: 1653,89 / DNM: 69,03 / ESP: NA; EF:NA; MA:NA / FIN: NO; EF:NA; MA:NA / FRK: 103,95 / GBE: 142,49 / GRC: NA,NO; EF:NA; MA:NA / IRL: 3,89 / ITA: 1,24 / LUX: 10,60 / NLD: IE,NA,NO; EF:NA; MA:NA / PRT: NE; EF:NA; MA:NA / SWE: 17,7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1</xdr:col>
                <xdr:colOff>48</xdr:colOff>
                <xdr:row>18</xdr:row>
                <xdr:rowOff>9</xdr:rowOff>
              </xdr:to>
            </anchor>
          </commentPr>
        </mc:Choice>
        <mc:Fallback/>
      </mc:AlternateContent>
    </comment>
    <comment ref="H20" authorId="0">
      <text>
        <r>
          <rPr>
            <b val="true"/>
            <sz val="8"/>
            <color rgb="FF000000"/>
            <rFont val="Tahoma"/>
            <family val="2"/>
          </rPr>
          <t xml:space="preserve">AUT: 4,14 / BEL: 55,53 / DEU: 29,29 / DNM: 2,63 / ESP: NA; EF:NA; MA:NA / FIN: NO; EF:NA; MA:NA / FRK: 103,95 / GBE: 77,05 / GRC: NO; EF:NA; MA:NA / IRL: 2,49 / ITA: 1,24 / LUX: 0,2208 / NLD: IE,NA; EF:NA; MA:NA / PRT: NE; EF:NA; MA:NA / SWE: 15,52 /</t>
        </r>
      </text>
      <mc:AlternateContent>
        <mc:Choice Requires="v2">
          <commentPr autoFill="true" autoScale="false" colHidden="false" locked="false" rowHidden="false" textHAlign="justify" textVAlign="top">
            <anchor moveWithCells="false" sizeWithCells="false">
              <xdr:from>
                <xdr:col>7</xdr:col>
                <xdr:colOff>24</xdr:colOff>
                <xdr:row>18</xdr:row>
                <xdr:rowOff>8</xdr:rowOff>
              </xdr:from>
              <xdr:to>
                <xdr:col>28</xdr:col>
                <xdr:colOff>51</xdr:colOff>
                <xdr:row>19</xdr:row>
                <xdr:rowOff>9</xdr:rowOff>
              </xdr:to>
            </anchor>
          </commentPr>
        </mc:Choice>
        <mc:Fallback/>
      </mc:AlternateContent>
    </comment>
    <comment ref="H21" authorId="0">
      <text>
        <r>
          <rPr>
            <b val="true"/>
            <sz val="8"/>
            <color rgb="FF000000"/>
            <rFont val="Tahoma"/>
            <family val="2"/>
          </rPr>
          <t xml:space="preserve">AUT: 151,89 / BEL: 249,46 / DEU: 1522,50 / DNM: 66,40 / ESP: NA; EF:NA; MA:NA / FIN: NO; EF:NA; MA:NA / FRK: NO; EF:NA; MA:NA / GBE: NO; EF:NA; MA:NA / GRC: NO; EF:NA; MA:NA / IRL: 0,0485 / ITA: NO; EF:NA; MA:NA / LUX: 9,23; COMM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7</xdr:col>
                <xdr:colOff>38</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1</xdr:col>
                <xdr:colOff>22</xdr:colOff>
                <xdr:row>21</xdr:row>
                <xdr:rowOff>9</xdr:rowOff>
              </xdr:to>
            </anchor>
          </commentPr>
        </mc:Choice>
        <mc:Fallback/>
      </mc:AlternateContent>
    </comment>
    <comment ref="H23" authorId="0">
      <text>
        <r>
          <rPr>
            <b val="true"/>
            <sz val="8"/>
            <color rgb="FF000000"/>
            <rFont val="Tahoma"/>
            <family val="2"/>
          </rPr>
          <t xml:space="preserve">AUT: 17,90 / BEL: 30,00 / DEU: 102,10 / DNM: NO; EF:NA; MA:NA / ESP: NA; EF:NA; MA:NA / FIN: NO; EF:NA; MA:NA / FRK: NO; EF:NA; MA:NA / GBE: 22,66 / GRC: NO; EF:NA; MA:NA / IRL: 1,35 / ITA: NO; EF:NA; MA:NA / LUX: 1,15; COMM / NLD: NO; EF:NA; MA:NA / PRT: NE; EF:NA; MA:NA / SWE: 2,20 /</t>
        </r>
      </text>
      <mc:AlternateContent>
        <mc:Choice Requires="v2">
          <commentPr autoFill="true" autoScale="false" colHidden="false" locked="false" rowHidden="false" textHAlign="justify" textVAlign="top">
            <anchor moveWithCells="false" sizeWithCells="false">
              <xdr:from>
                <xdr:col>7</xdr:col>
                <xdr:colOff>77</xdr:colOff>
                <xdr:row>21</xdr:row>
                <xdr:rowOff>7</xdr:rowOff>
              </xdr:from>
              <xdr:to>
                <xdr:col>34</xdr:col>
                <xdr:colOff>47</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20</xdr:colOff>
                <xdr:row>22</xdr:row>
                <xdr:rowOff>7</xdr:rowOff>
              </xdr:from>
              <xdr:to>
                <xdr:col>36</xdr:col>
                <xdr:colOff>5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5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3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0</xdr:col>
                <xdr:colOff>24</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42,7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4</xdr:col>
                <xdr:colOff>26</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3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18</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023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3</xdr:col>
                <xdr:colOff>26</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2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5</xdr:col>
                <xdr:colOff>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5</xdr:col>
                <xdr:colOff>7</xdr:colOff>
                <xdr:row>17</xdr:row>
                <xdr:rowOff>9</xdr:rowOff>
              </xdr:to>
            </anchor>
          </commentPr>
        </mc:Choice>
        <mc:Fallback/>
      </mc:AlternateContent>
    </comment>
    <comment ref="I19" authorId="0">
      <text>
        <r>
          <rPr>
            <b val="true"/>
            <sz val="8"/>
            <color rgb="FF000000"/>
            <rFont val="Tahoma"/>
            <family val="2"/>
          </rPr>
          <t xml:space="preserve">AUT: 74,75 / BEL: 1,69 / DEU: C,NA,NO; EF:NA; MA:NA / DNM: 30,00 / ESP: NA; EF:NA; MA:NA / FIN: 0,6500 / FRK: NO; EF:NA; MA:NA / GBE: 0,6685 / GRC: NA,NO; EF:NA; MA:NA / IRL: 0,1505 / ITA: NO; EF:NA; MA:NA / LUX: 0,0648 / NLD: NA,NO; EF:NA; MA:NA / PRT: NE; EF:NA; MA:NA / SWE: 1,64 /</t>
        </r>
      </text>
      <mc:AlternateContent>
        <mc:Choice Requires="v2">
          <commentPr autoFill="true" autoScale="false" colHidden="false" locked="false" rowHidden="false" textHAlign="justify" textVAlign="top">
            <anchor moveWithCells="false" sizeWithCells="false">
              <xdr:from>
                <xdr:col>8</xdr:col>
                <xdr:colOff>77</xdr:colOff>
                <xdr:row>17</xdr:row>
                <xdr:rowOff>8</xdr:rowOff>
              </xdr:from>
              <xdr:to>
                <xdr:col>35</xdr:col>
                <xdr:colOff>58</xdr:colOff>
                <xdr:row>18</xdr:row>
                <xdr:rowOff>9</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A; EF:NA; MA:NA / FIN: 0,6500 / FRK: NO; EF:NA; MA:NA / GBE: NO; EF:NA; MA:NA / GRC: NO; EF:NA; MA:NA / IRL: NO; EF:NA; MA:NA / ITA: NO; EF:NA; MA:NA / LUX: NO; EF:NA; MA:NA / NLD: NA; EF:NA; MA:NA / PRT: NE / SWE: 1,64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2</xdr:col>
                <xdr:colOff>14</xdr:colOff>
                <xdr:row>19</xdr:row>
                <xdr:rowOff>9</xdr:rowOff>
              </xdr:to>
            </anchor>
          </commentPr>
        </mc:Choice>
        <mc:Fallback/>
      </mc:AlternateContent>
    </comment>
    <comment ref="I21" authorId="0">
      <text>
        <r>
          <rPr>
            <b val="true"/>
            <sz val="8"/>
            <color rgb="FF000000"/>
            <rFont val="Tahoma"/>
            <family val="2"/>
          </rPr>
          <t xml:space="preserve">AUT: 74,75 / BEL: 0,4900 / DEU: C,NO; EF:NA; MA:NA / DNM: 30,00 / ESP: NA; EF:NA; MA:NA / FIN: NO; EF:NA; MA:NA / FRK: NO; EF:NA; MA:NA / GBE: NO; EF:NA; MA:NA / GRC: NO; EF:NA; MA:NA / IRL: NO; EF:NA; MA:NA / ITA: NO; EF:NA; MA:NA / LUX: 0,0524; COMM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7</xdr:colOff>
                <xdr:row>19</xdr:row>
                <xdr:rowOff>24</xdr:rowOff>
              </xdr:from>
              <xdr:to>
                <xdr:col>41</xdr:col>
                <xdr:colOff>41</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63</xdr:colOff>
                <xdr:row>20</xdr:row>
                <xdr:rowOff>7</xdr:rowOff>
              </xdr:from>
              <xdr:to>
                <xdr:col>39</xdr:col>
                <xdr:colOff>10</xdr:colOff>
                <xdr:row>21</xdr:row>
                <xdr:rowOff>9</xdr:rowOff>
              </xdr:to>
            </anchor>
          </commentPr>
        </mc:Choice>
        <mc:Fallback/>
      </mc:AlternateContent>
    </comment>
    <comment ref="I23" authorId="0">
      <text>
        <r>
          <rPr>
            <b val="true"/>
            <sz val="8"/>
            <color rgb="FF000000"/>
            <rFont val="Tahoma"/>
            <family val="2"/>
          </rPr>
          <t xml:space="preserve">AUT: NO; EF:NA; MA:NA / BEL: 1,20 / DEU: NO; EF:NA; MA:NA / DNM: NA; EF:NA; MA:NA / ESP: NA; EF:NA; MA:NA / FIN: NO; EF:NA; MA:NA / FRK: NO / GBE: 0,6685 / GRC: NO; EF:NA; MA:NA / IRL: 0,1505 / ITA: NO; EF:NA; MA:NA / LUX: 0,0124; COMM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8</xdr:col>
                <xdr:colOff>1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1</xdr:col>
                <xdr:colOff>5</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8</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37</xdr:colOff>
                <xdr:row>24</xdr:row>
                <xdr:rowOff>7</xdr:rowOff>
              </xdr:from>
              <xdr:to>
                <xdr:col>40</xdr:col>
                <xdr:colOff>58</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5</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4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47</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1</xdr:colOff>
                <xdr:row>10</xdr:row>
                <xdr:rowOff>8</xdr:rowOff>
              </xdr:from>
              <xdr:to>
                <xdr:col>47</xdr:col>
                <xdr:colOff>34</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8</xdr:col>
                <xdr:colOff>4</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8</xdr:col>
                <xdr:colOff>4</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12</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41</xdr:col>
                <xdr:colOff>1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4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2</xdr:col>
                <xdr:colOff>3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63</xdr:colOff>
                <xdr:row>21</xdr:row>
                <xdr:rowOff>7</xdr:rowOff>
              </xdr:from>
              <xdr:to>
                <xdr:col>42</xdr:col>
                <xdr:colOff>7</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47</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47</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3</xdr:col>
                <xdr:colOff>2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3</xdr:col>
                <xdr:colOff>21</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9</xdr:col>
                <xdr:colOff>10</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29</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16</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21,15; EF:PS; MA:CR / GBE: 0,1342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43</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134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7</xdr:col>
                <xdr:colOff>58</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56</xdr:colOff>
                <xdr:row>17</xdr:row>
                <xdr:rowOff>9</xdr:rowOff>
              </xdr:to>
            </anchor>
          </commentPr>
        </mc:Choice>
        <mc:Fallback/>
      </mc:AlternateContent>
    </comment>
    <comment ref="K19" authorId="0">
      <text>
        <r>
          <rPr>
            <b val="true"/>
            <sz val="8"/>
            <color rgb="FF000000"/>
            <rFont val="Tahoma"/>
            <family val="2"/>
          </rPr>
          <t xml:space="preserve">AUT: NO; EF:NA; MA:NA / BEL: 1,04 / DEU: 0,9985 / DNM: NA,NO; EF:NA; MA:NA / ESP: NA; EF:NA; MA:NA / FIN: NO; EF:NA; MA:NA / FRK: 1,63 / GBE: 22,61 / GRC: NA,NO; EF:NA; MA:NA / IRL: 0,2401 / ITA: NO; EF:NA; MA:NA / LUX: NA,NO; EF:NA; MA:NA / NLD: NA,NO; EF:NA; MA:NA / PRT: NE; EF:NA; MA:NA / SWE: 0,9158 /</t>
        </r>
      </text>
      <mc:AlternateContent>
        <mc:Choice Requires="v2">
          <commentPr autoFill="true" autoScale="false" colHidden="false" locked="false" rowHidden="false" textHAlign="justify" textVAlign="top">
            <anchor moveWithCells="false" sizeWithCells="false">
              <xdr:from>
                <xdr:col>10</xdr:col>
                <xdr:colOff>63</xdr:colOff>
                <xdr:row>17</xdr:row>
                <xdr:rowOff>8</xdr:rowOff>
              </xdr:from>
              <xdr:to>
                <xdr:col>41</xdr:col>
                <xdr:colOff>38</xdr:colOff>
                <xdr:row>18</xdr:row>
                <xdr:rowOff>9</xdr:rowOff>
              </xdr:to>
            </anchor>
          </commentPr>
        </mc:Choice>
        <mc:Fallback/>
      </mc:AlternateContent>
    </comment>
    <comment ref="K20" authorId="0">
      <text>
        <r>
          <rPr>
            <b val="true"/>
            <sz val="8"/>
            <color rgb="FF000000"/>
            <rFont val="Tahoma"/>
            <family val="2"/>
          </rPr>
          <t xml:space="preserve">AUT: NO; EF:NA; MA:NA / BEL: 1,04 / DEU: 0,9985 / DNM: NO; EF:NA; MA:NA / ESP: NA; EF:NA; MA:NA / FIN: NO; EF:NA; MA:NA / FRK: 1,63 / GBE: 22,61 / GRC: NO; EF:NA; MA:NA / IRL: 0,2401 / ITA: NO; EF:NA; MA:NA / LUX: NO; EF:NA; MA:NA / NLD: NA; EF:NA; MA:NA / PRT: NE; EF:NA; MA:NA / SWE: 0,9158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40</xdr:col>
                <xdr:colOff>29</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77</xdr:colOff>
                <xdr:row>19</xdr:row>
                <xdr:rowOff>24</xdr:rowOff>
              </xdr:from>
              <xdr:to>
                <xdr:col>43</xdr:col>
                <xdr:colOff>50</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68</xdr:colOff>
                <xdr:row>20</xdr:row>
                <xdr:rowOff>7</xdr:rowOff>
              </xdr:from>
              <xdr:to>
                <xdr:col>40</xdr:col>
                <xdr:colOff>42</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16</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4</xdr:col>
                <xdr:colOff>3</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16</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2</xdr:colOff>
                <xdr:row>24</xdr:row>
                <xdr:rowOff>7</xdr:rowOff>
              </xdr:from>
              <xdr:to>
                <xdr:col>43</xdr:col>
                <xdr:colOff>30</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3</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0</xdr:col>
                <xdr:colOff>38</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56</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42</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9</xdr:col>
                <xdr:colOff>0</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1</xdr:col>
                <xdr:colOff>0</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1</xdr:col>
                <xdr:colOff>0</xdr:colOff>
                <xdr:row>17</xdr:row>
                <xdr:rowOff>9</xdr:rowOff>
              </xdr:to>
            </anchor>
          </commentPr>
        </mc:Choice>
        <mc:Fallback/>
      </mc:AlternateContent>
    </comment>
    <comment ref="L19" authorId="0">
      <text>
        <r>
          <rPr>
            <b val="true"/>
            <sz val="8"/>
            <color rgb="FF000000"/>
            <rFont val="Tahoma"/>
            <family val="2"/>
          </rPr>
          <t xml:space="preserve">AUT: NO; EF:NA; MA:NA / BEL: 0,1782 / DEU: 0,0091 / DNM: NA,NO; EF:NA; MA:NA / ESP: 0,1000 / FIN: NO; EF:NA; MA:NA / FRK: NO; EF:NA; MA:NA / GBE: 0,2000 / GRC: NA,NO; EF:NA; MA:NA / IRL: 0,5240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0,0091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18</xdr:row>
                <xdr:rowOff>8</xdr:rowOff>
              </xdr:from>
              <xdr:to>
                <xdr:col>41</xdr:col>
                <xdr:colOff>47</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4</xdr:col>
                <xdr:colOff>12</xdr:colOff>
                <xdr:row>20</xdr:row>
                <xdr:rowOff>9</xdr:rowOff>
              </xdr:to>
            </anchor>
          </commentPr>
        </mc:Choice>
        <mc:Fallback/>
      </mc:AlternateContent>
    </comment>
    <comment ref="L22" authorId="0">
      <text>
        <r>
          <rPr>
            <b val="true"/>
            <sz val="8"/>
            <color rgb="FF000000"/>
            <rFont val="Tahoma"/>
            <family val="2"/>
          </rPr>
          <t xml:space="preserve">AUT: NO; EF:NA; MA:NA / BEL: 0,1782 / DEU: NO; EF:NA; MA:NA / DNM: NO; EF:NA; MA:NA / ESP: 0,1000 / FIN: NO; EF:NA; MA:NA / FRK: NO; EF:NA; MA:NA / GBE: NO; EF:NA; MA:NA / GRC: NO; EF:NA; MA:NA / IRL: 0,5240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6</xdr:col>
                <xdr:colOff>4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0,0124; COMM / NLD: NO; EF:NA; MA:NA / PRT: NE / SWE: NA /</t>
        </r>
      </text>
      <mc:AlternateContent>
        <mc:Choice Requires="v2">
          <commentPr autoFill="true" autoScale="false" colHidden="false" locked="false" rowHidden="false" textHAlign="justify" textVAlign="top">
            <anchor moveWithCells="false" sizeWithCells="false">
              <xdr:from>
                <xdr:col>11</xdr:col>
                <xdr:colOff>12</xdr:colOff>
                <xdr:row>21</xdr:row>
                <xdr:rowOff>7</xdr:rowOff>
              </xdr:from>
              <xdr:to>
                <xdr:col>44</xdr:col>
                <xdr:colOff>1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42</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42</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7</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76</xdr:colOff>
                <xdr:row>25</xdr:row>
                <xdr:rowOff>8</xdr:rowOff>
              </xdr:from>
              <xdr:to>
                <xdr:col>46</xdr:col>
                <xdr:colOff>4</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1</xdr:col>
                <xdr:colOff>24</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7</xdr:col>
                <xdr:colOff>12</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4</xdr:col>
                <xdr:colOff>17</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2</xdr:col>
                <xdr:colOff>16</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29</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24</xdr:colOff>
                <xdr:row>17</xdr:row>
                <xdr:rowOff>8</xdr:rowOff>
              </xdr:from>
              <xdr:to>
                <xdr:col>54</xdr:col>
                <xdr:colOff>16</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58</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46</xdr:col>
                <xdr:colOff>4</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12</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7</xdr:col>
                <xdr:colOff>1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6</xdr:col>
                <xdr:colOff>58</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7</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45</xdr:col>
                <xdr:colOff>50</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58</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3</xdr:col>
                <xdr:colOff>34</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5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39</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58</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56</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56</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6</xdr:col>
                <xdr:colOff>51</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46</xdr:col>
                <xdr:colOff>4</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39</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48</xdr:col>
                <xdr:colOff>26</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72</xdr:colOff>
                <xdr:row>21</xdr:row>
                <xdr:rowOff>7</xdr:rowOff>
              </xdr:from>
              <xdr:to>
                <xdr:col>46</xdr:col>
                <xdr:colOff>39</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39</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39</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49</xdr:col>
                <xdr:colOff>14</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50</xdr:colOff>
                <xdr:row>25</xdr:row>
                <xdr:rowOff>8</xdr:rowOff>
              </xdr:from>
              <xdr:to>
                <xdr:col>48</xdr:col>
                <xdr:colOff>33</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3</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2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54</xdr:colOff>
                <xdr:row>7</xdr:row>
                <xdr:rowOff>8</xdr:rowOff>
              </xdr:to>
            </anchor>
          </commentPr>
        </mc:Choice>
        <mc:Fallback/>
      </mc:AlternateContent>
    </comment>
    <comment ref="O12" authorId="0">
      <text>
        <r>
          <rPr>
            <b val="true"/>
            <sz val="8"/>
            <color rgb="FF000000"/>
            <rFont val="Tahoma"/>
            <family val="2"/>
          </rPr>
          <t xml:space="preserve">AUT: NA; EF:NA; MA:NA / BEL: NO; EF:NA; MA:NA / DEU: 3978,00 / DNM: NO; EF:NA; MA:NA / ESP: NA; EF:NA; MA:NA / FIN: NA,NO; EF:NA; MA:NA / FRK: NA,NO; EF:NA; MA:NA / GBE: NA,NO; EF:NA; MA:NA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29</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5</xdr:col>
                <xdr:colOff>1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17</xdr:colOff>
                <xdr:row>17</xdr:row>
                <xdr:rowOff>9</xdr:rowOff>
              </xdr:to>
            </anchor>
          </commentPr>
        </mc:Choice>
        <mc:Fallback/>
      </mc:AlternateContent>
    </comment>
    <comment ref="O19" authorId="0">
      <text>
        <r>
          <rPr>
            <b val="true"/>
            <sz val="8"/>
            <color rgb="FF000000"/>
            <rFont val="Tahoma"/>
            <family val="2"/>
          </rPr>
          <t xml:space="preserve">AUT: 5,81 / BEL: NO; EF:NA; MA:NA / DEU: NA,NO; EF:NA; MA:NA / DNM: NA,NO; EF:NA; MA:NA / ESP: NA; EF:NA; MA:NA / FIN: 0,0100 / FRK: NO; EF:NA; MA:NA / GBE: 0,1523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3</xdr:col>
                <xdr:colOff>13</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A;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54</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49</xdr:col>
                <xdr:colOff>54</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54</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54</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54</xdr:colOff>
                <xdr:row>24</xdr:row>
                <xdr:rowOff>9</xdr:rowOff>
              </xdr:to>
            </anchor>
          </commentPr>
        </mc:Choice>
        <mc:Fallback/>
      </mc:AlternateContent>
    </comment>
    <comment ref="O26" authorId="0">
      <text>
        <r>
          <rPr>
            <b val="true"/>
            <sz val="8"/>
            <color rgb="FF000000"/>
            <rFont val="Tahoma"/>
            <family val="2"/>
          </rPr>
          <t xml:space="preserve">AUT: 5,81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9</xdr:col>
                <xdr:colOff>1</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55</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0,0100 / FRK: NO; EF:NA; MA:NA / GBE: 0,152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30</xdr:colOff>
                <xdr:row>28</xdr:row>
                <xdr:rowOff>9</xdr:rowOff>
              </xdr:to>
            </anchor>
          </commentPr>
        </mc:Choice>
        <mc:Fallback/>
      </mc:AlternateContent>
    </comment>
    <comment ref="O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5</xdr:col>
                <xdr:colOff>50</xdr:colOff>
                <xdr:row>30</xdr:row>
                <xdr:rowOff>9</xdr:rowOff>
              </xdr:to>
            </anchor>
          </commentPr>
        </mc:Choice>
        <mc:Fallback/>
      </mc:AlternateContent>
    </comment>
    <comment ref="R8" authorId="0">
      <text>
        <r>
          <rPr>
            <b val="true"/>
            <sz val="8"/>
            <color rgb="FF000000"/>
            <rFont val="Tahoma"/>
            <family val="2"/>
          </rPr>
          <t xml:space="preserve">AUT: NO; EF:NA; MA:NA / BEL: NO; EF:NA; MA:NA / DEU: 238,00 / DNM: NO; EF:NA; MA:NA / ESP: 114,13 / FIN: NO; EF:NA; MA:NA / FRK: 289,79 / GBE: 50,37 / GRC: 20,56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7</xdr:col>
                <xdr:colOff>22</xdr:colOff>
                <xdr:row>7</xdr:row>
                <xdr:rowOff>8</xdr:rowOff>
              </xdr:to>
            </anchor>
          </commentPr>
        </mc:Choice>
        <mc:Fallback/>
      </mc:AlternateContent>
    </comment>
    <comment ref="R9" authorId="0">
      <text>
        <r>
          <rPr>
            <b val="true"/>
            <sz val="8"/>
            <color rgb="FF000000"/>
            <rFont val="Tahoma"/>
            <family val="2"/>
          </rPr>
          <t xml:space="preserve">AUT: NO; EF:NA; MA:NA / BEL: NO; EF:NA; MA:NA / DEU: 238,00; EF:CS; MA:T3 / DNM: NO; EF:NA; MA:NA / ESP: 114,13 / FIN: NO; EF:NA; MA:NA / FRK: 289,79; EF:PS; MA:CR / GBE: 50,37 / GRC: 20,56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9</xdr:col>
                <xdr:colOff>1</xdr:colOff>
                <xdr:row>8</xdr:row>
                <xdr:rowOff>9</xdr:rowOff>
              </xdr:to>
            </anchor>
          </commentPr>
        </mc:Choice>
        <mc:Fallback/>
      </mc:AlternateContent>
    </comment>
    <comment ref="R12" authorId="0">
      <text>
        <r>
          <rPr>
            <b val="true"/>
            <sz val="8"/>
            <color rgb="FF000000"/>
            <rFont val="Tahoma"/>
            <family val="2"/>
          </rPr>
          <t xml:space="preserve">AUT: NA; EF:NA; MA:NA / BEL: 51,50 / DEU: NA,NO; EF:NA; MA:NA / DNM: NA,NO; EF:NA; MA:NA / ESP: NA; EF:NA; MA:NA / FIN: NA,NO; EF:NA; MA:NA / FRK: 16,98;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9</xdr:colOff>
                <xdr:row>11</xdr:row>
                <xdr:rowOff>8</xdr:rowOff>
              </xdr:to>
            </anchor>
          </commentPr>
        </mc:Choice>
        <mc:Fallback/>
      </mc:AlternateContent>
    </comment>
    <comment ref="R13" authorId="0">
      <text>
        <r>
          <rPr>
            <b val="true"/>
            <sz val="8"/>
            <color rgb="FF000000"/>
            <rFont val="Tahoma"/>
            <family val="2"/>
          </rPr>
          <t xml:space="preserve">AUT: NA; EF:NA; MA:NA / BEL: 51,50 / DEU: NA; EF:NA; MA:NA / DNM: NA,NO; EF:NA; MA:NA / ESP: NA; EF:NA; MA:NA / FIN: NO; EF:NA; MA:NA / FRK: 16,98; EF:PS; MA:CR / GBE: IE; EF:NA; MA:NA / GRC: NO; EF:NA; MA:NA / IRL: NO; EF:NA; MA:NA / ITA: 15,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31</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43</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80 / DNM: NA,NO; EF:NA; MA:NA / ESP: NA; EF:NA; MA:NA / FIN: C,NA,NO; EF:NA; MA:NA / FRK: 10,94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3</xdr:col>
                <xdr:colOff>7</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49</xdr:col>
                <xdr:colOff>18</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4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53</xdr:col>
                <xdr:colOff>34</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22</xdr:colOff>
                <xdr:row>21</xdr:row>
                <xdr:rowOff>7</xdr:rowOff>
              </xdr:from>
              <xdr:to>
                <xdr:col>50</xdr:col>
                <xdr:colOff>16</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4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4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80 / DNM: NO; EF:NA; MA:NA / ESP: NA; EF:NA; MA:NA / FIN: C,NA; EF:NA; MA:NA / FRK: 10,94 / GBE: IE; EF:NA; MA:NA; COMM / GRC: NO; EF:NA; MA:NA / IRL: 0,7682 / ITA: NO; EF:NA; MA:NA / LUX: NO; EF:NA; MA:NA / NLD: NO; EF:NA; MA:NA / PRT: NE / SWE: 0,1185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3</xdr:col>
                <xdr:colOff>3</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6</xdr:col>
                <xdr:colOff>56</xdr:colOff>
                <xdr:row>25</xdr:row>
                <xdr:rowOff>8</xdr:rowOff>
              </xdr:from>
              <xdr:to>
                <xdr:col>52</xdr:col>
                <xdr:colOff>50</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O; EF:NA; MA:NA / ESP: NA; EF:NA; MA:NA / FIN: NO; EF:NA; MA:NA / FRK: NO; EF:NA; MA:NA / GBE: 2,0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8</xdr:col>
                <xdr:colOff>45</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3</xdr:colOff>
                <xdr:row>30</xdr:row>
                <xdr:rowOff>9</xdr:rowOff>
              </xdr:to>
            </anchor>
          </commentPr>
        </mc:Choice>
        <mc:Fallback/>
      </mc:AlternateContent>
    </comment>
    <comment ref="S8" authorId="0">
      <text>
        <r>
          <rPr>
            <b val="true"/>
            <sz val="8"/>
            <color rgb="FF000000"/>
            <rFont val="Tahoma"/>
            <family val="2"/>
          </rPr>
          <t xml:space="preserve">AUT: NO; EF:NA; MA:NA / BEL: NO; EF:NA; MA:NA / DEU: 23,80 / DNM: NO; EF:NA; MA:NA / ESP: 9,66 / FIN: NO; EF:NA; MA:NA / FRK: 63,45 / GBE: 5,86 / GRC: 2,49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8</xdr:col>
                <xdr:colOff>10</xdr:colOff>
                <xdr:row>7</xdr:row>
                <xdr:rowOff>8</xdr:rowOff>
              </xdr:to>
            </anchor>
          </commentPr>
        </mc:Choice>
        <mc:Fallback/>
      </mc:AlternateContent>
    </comment>
    <comment ref="S9" authorId="0">
      <text>
        <r>
          <rPr>
            <b val="true"/>
            <sz val="8"/>
            <color rgb="FF000000"/>
            <rFont val="Tahoma"/>
            <family val="2"/>
          </rPr>
          <t xml:space="preserve">AUT: NO; EF:NA; MA:NA / BEL: NO; EF:NA; MA:NA / DEU: 23,80; EF:CS; MA:T3 / DNM: NO; EF:NA; MA:NA / ESP: 9,66; EF:PS; MA:T2 / FIN: NO; EF:NA; MA:NA / FRK: 63,45; EF:PS; MA:CR / GBE: 5,86 / GRC: 2,49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1</xdr:col>
                <xdr:colOff>29</xdr:colOff>
                <xdr:row>8</xdr:row>
                <xdr:rowOff>9</xdr:rowOff>
              </xdr:to>
            </anchor>
          </commentPr>
        </mc:Choice>
        <mc:Fallback/>
      </mc:AlternateContent>
    </comment>
    <comment ref="S12" authorId="0">
      <text>
        <r>
          <rPr>
            <b val="true"/>
            <sz val="8"/>
            <color rgb="FF000000"/>
            <rFont val="Tahoma"/>
            <family val="2"/>
          </rPr>
          <t xml:space="preserve">AUT: NA; EF:NA; MA:NA / BEL: 54,85 / DEU: NA,NO; EF:NA; MA:NA / DNM: NO; EF:NA; MA:NA / ESP: NA; EF:NA; MA:NA / FIN: NO; EF:NA; MA:NA / FRK: 98,73;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62</xdr:colOff>
                <xdr:row>10</xdr:row>
                <xdr:rowOff>8</xdr:rowOff>
              </xdr:from>
              <xdr:to>
                <xdr:col>58</xdr:col>
                <xdr:colOff>21</xdr:colOff>
                <xdr:row>11</xdr:row>
                <xdr:rowOff>8</xdr:rowOff>
              </xdr:to>
            </anchor>
          </commentPr>
        </mc:Choice>
        <mc:Fallback/>
      </mc:AlternateContent>
    </comment>
    <comment ref="S13" authorId="0">
      <text>
        <r>
          <rPr>
            <b val="true"/>
            <sz val="8"/>
            <color rgb="FF000000"/>
            <rFont val="Tahoma"/>
            <family val="2"/>
          </rPr>
          <t xml:space="preserve">AUT: NA; EF:NA; MA:NA / BEL: 54,85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83</xdr:colOff>
                <xdr:row>11</xdr:row>
                <xdr:rowOff>8</xdr:rowOff>
              </xdr:from>
              <xdr:to>
                <xdr:col>55</xdr:col>
                <xdr:colOff>47</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48</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0,90 / DNM: NA,NO; EF:NA; MA:NA / ESP: NA; EF:NA; MA:NA / FIN: C,NA,NO; EF:NA; MA:NA / FRK: 15,35 / GBE: 7,23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6</xdr:col>
                <xdr:colOff>35</xdr:colOff>
                <xdr:row>17</xdr:row>
                <xdr:rowOff>8</xdr:rowOff>
              </xdr:from>
              <xdr:to>
                <xdr:col>51</xdr:col>
                <xdr:colOff>4</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18</xdr:row>
                <xdr:rowOff>8</xdr:rowOff>
              </xdr:from>
              <xdr:to>
                <xdr:col>54</xdr:col>
                <xdr:colOff>50</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2</xdr:col>
                <xdr:colOff>50</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7</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4</xdr:col>
                <xdr:colOff>50</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35</xdr:colOff>
                <xdr:row>22</xdr:row>
                <xdr:rowOff>7</xdr:rowOff>
              </xdr:from>
              <xdr:to>
                <xdr:col>54</xdr:col>
                <xdr:colOff>22</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7</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0,90 / DNM: NO; EF:NA; MA:NA / ESP: NA; EF:NA; MA:NA / FIN: C,NA; EF:NA; MA:NA / FRK: 15,35 / GBE: IE; EF:NA; MA:NA; COMM / GRC: NO; EF:NA; MA:NA / IRL: 2,74 / ITA: NO; EF:NA; MA:NA / LUX: NO; EF:NA; MA:NA / NLD: NO; EF:NA; MA:NA / PRT: NE / SWE: 0,1943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35</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55</xdr:col>
                <xdr:colOff>50</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7,2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0</xdr:col>
                <xdr:colOff>0</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1</xdr:col>
                <xdr:colOff>1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61</xdr:col>
                <xdr:colOff>3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7</xdr:row>
                <xdr:rowOff>7</xdr:rowOff>
              </xdr:from>
              <xdr:to>
                <xdr:col>56</xdr:col>
                <xdr:colOff>17</xdr:colOff>
                <xdr:row>8</xdr:row>
                <xdr:rowOff>9</xdr:rowOff>
              </xdr:to>
            </anchor>
          </commentPr>
        </mc:Choice>
        <mc:Fallback/>
      </mc:AlternateContent>
    </comment>
    <comment ref="T12" authorId="0">
      <text>
        <r>
          <rPr>
            <b val="true"/>
            <sz val="8"/>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29</xdr:colOff>
                <xdr:row>11</xdr:row>
                <xdr:rowOff>8</xdr:rowOff>
              </xdr:to>
            </anchor>
          </commentPr>
        </mc:Choice>
        <mc:Fallback/>
      </mc:AlternateContent>
    </comment>
    <comment ref="T13" authorId="0">
      <text>
        <r>
          <rPr>
            <b val="true"/>
            <sz val="8"/>
            <color rgb="FF000000"/>
            <rFont val="Tahoma"/>
            <family val="2"/>
          </rPr>
          <t xml:space="preserve">AUT: NA; EF:NA; MA:NA / BEL: 25,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26</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0,0750 / DNM: NA,NO; EF:NA; MA:NA / ESP: NA; EF:NA; MA:NA / FIN: C,NA,NO; EF:NA; MA:NA / FRK: 0,0036 / GBE: 0,1251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62</xdr:colOff>
                <xdr:row>17</xdr:row>
                <xdr:rowOff>8</xdr:rowOff>
              </xdr:from>
              <xdr:to>
                <xdr:col>59</xdr:col>
                <xdr:colOff>38</xdr:colOff>
                <xdr:row>18</xdr:row>
                <xdr:rowOff>9</xdr:rowOff>
              </xdr:to>
            </anchor>
          </commentPr>
        </mc:Choice>
        <mc:Fallback/>
      </mc:AlternateContent>
    </comment>
    <comment ref="T20" authorId="0">
      <text>
        <r>
          <rPr>
            <b val="true"/>
            <sz val="8"/>
            <color rgb="FF000000"/>
            <rFont val="Tahoma"/>
            <family val="2"/>
          </rPr>
          <t xml:space="preserve">AUT: NO; EF:NA; MA:NA / BEL: NO; EF:NA; MA:NA / DEU: 0,0750 / DNM: NO; EF:NA; MA:NA / ESP: NA; EF:NA; MA:NA / FIN: NO; EF:NA; MA:NA / FRK: NO / GBE: 0,0053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5</xdr:col>
                <xdr:colOff>50</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56</xdr:col>
                <xdr:colOff>31</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50</xdr:colOff>
                <xdr:row>20</xdr:row>
                <xdr:rowOff>7</xdr:rowOff>
              </xdr:from>
              <xdr:to>
                <xdr:col>56</xdr:col>
                <xdr:colOff>5</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52</xdr:colOff>
                <xdr:row>21</xdr:row>
                <xdr:rowOff>7</xdr:rowOff>
              </xdr:from>
              <xdr:to>
                <xdr:col>50</xdr:col>
                <xdr:colOff>4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45</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45</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36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62</xdr:colOff>
                <xdr:row>24</xdr:row>
                <xdr:rowOff>7</xdr:rowOff>
              </xdr:from>
              <xdr:to>
                <xdr:col>60</xdr:col>
                <xdr:colOff>2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55</xdr:col>
                <xdr:colOff>5</xdr:colOff>
                <xdr:row>26</xdr:row>
                <xdr:rowOff>9</xdr:rowOff>
              </xdr:to>
            </anchor>
          </commentPr>
        </mc:Choice>
        <mc:Fallback/>
      </mc:AlternateContent>
    </comment>
    <comment ref="T29" authorId="0">
      <text>
        <r>
          <rPr>
            <b val="true"/>
            <sz val="8"/>
            <color rgb="FF000000"/>
            <rFont val="Tahoma"/>
            <family val="2"/>
          </rPr>
          <t xml:space="preserve">AUT: NO; EF:NA; MA:NA / BEL: NO; EF:NA; MA:NA / DEU: C,NA,NO; EF:NA; MA:NA / DNM: NO; EF:NA; MA:NA / ESP: NA; EF:NA; MA:NA / FIN: NO; EF:NA; MA:NA / FRK: NO; EF:NA; MA:NA / GBE: 0,119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55</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4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3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8</xdr:col>
                <xdr:colOff>13</xdr:colOff>
                <xdr:row>8</xdr:row>
                <xdr:rowOff>9</xdr:rowOff>
              </xdr:to>
            </anchor>
          </commentPr>
        </mc:Choice>
        <mc:Fallback/>
      </mc:AlternateContent>
    </comment>
    <comment ref="U12" authorId="0">
      <text>
        <r>
          <rPr>
            <b val="true"/>
            <sz val="8"/>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50</xdr:colOff>
                <xdr:row>10</xdr:row>
                <xdr:rowOff>8</xdr:rowOff>
              </xdr:from>
              <xdr:to>
                <xdr:col>63</xdr:col>
                <xdr:colOff>18</xdr:colOff>
                <xdr:row>11</xdr:row>
                <xdr:rowOff>8</xdr:rowOff>
              </xdr:to>
            </anchor>
          </commentPr>
        </mc:Choice>
        <mc:Fallback/>
      </mc:AlternateContent>
    </comment>
    <comment ref="U13" authorId="0">
      <text>
        <r>
          <rPr>
            <b val="true"/>
            <sz val="8"/>
            <color rgb="FF000000"/>
            <rFont val="Tahoma"/>
            <family val="2"/>
          </rPr>
          <t xml:space="preserve">AUT: NA; EF:NA; MA:NA / BEL: 26,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43</xdr:colOff>
                <xdr:row>11</xdr:row>
                <xdr:rowOff>8</xdr:rowOff>
              </xdr:from>
              <xdr:to>
                <xdr:col>59</xdr:col>
                <xdr:colOff>42</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45</xdr:colOff>
                <xdr:row>17</xdr:row>
                <xdr:rowOff>9</xdr:rowOff>
              </xdr:to>
            </anchor>
          </commentPr>
        </mc:Choice>
        <mc:Fallback/>
      </mc:AlternateContent>
    </comment>
    <comment ref="U19" authorId="0">
      <text>
        <r>
          <rPr>
            <b val="true"/>
            <sz val="8"/>
            <color rgb="FF000000"/>
            <rFont val="Tahoma"/>
            <family val="2"/>
          </rPr>
          <t xml:space="preserve">AUT: NO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4</xdr:colOff>
                <xdr:row>17</xdr:row>
                <xdr:rowOff>8</xdr:rowOff>
              </xdr:from>
              <xdr:to>
                <xdr:col>57</xdr:col>
                <xdr:colOff>58</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50</xdr:colOff>
                <xdr:row>18</xdr:row>
                <xdr:rowOff>8</xdr:rowOff>
              </xdr:from>
              <xdr:to>
                <xdr:col>57</xdr:col>
                <xdr:colOff>3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5</xdr:colOff>
                <xdr:row>19</xdr:row>
                <xdr:rowOff>24</xdr:rowOff>
              </xdr:from>
              <xdr:to>
                <xdr:col>54</xdr:col>
                <xdr:colOff>22</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6</xdr:col>
                <xdr:colOff>29</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7</xdr:col>
                <xdr:colOff>47</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71</xdr:colOff>
                <xdr:row>22</xdr:row>
                <xdr:rowOff>7</xdr:rowOff>
              </xdr:from>
              <xdr:to>
                <xdr:col>56</xdr:col>
                <xdr:colOff>26</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8</xdr:col>
                <xdr:colOff>1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9</xdr:col>
                <xdr:colOff>1</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58</xdr:col>
                <xdr:colOff>34</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51</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1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50</xdr:colOff>
                <xdr:row>6</xdr:row>
                <xdr:rowOff>24</xdr:rowOff>
              </xdr:from>
              <xdr:to>
                <xdr:col>64</xdr:col>
                <xdr:colOff>18</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50</xdr:colOff>
                <xdr:row>7</xdr:row>
                <xdr:rowOff>7</xdr:rowOff>
              </xdr:from>
              <xdr:to>
                <xdr:col>59</xdr:col>
                <xdr:colOff>1</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5,74;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34</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52</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5</xdr:col>
                <xdr:colOff>14</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4</xdr:col>
                <xdr:colOff>4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4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59</xdr:col>
                <xdr:colOff>16</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83</xdr:colOff>
                <xdr:row>20</xdr:row>
                <xdr:rowOff>7</xdr:rowOff>
              </xdr:from>
              <xdr:to>
                <xdr:col>58</xdr:col>
                <xdr:colOff>9</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4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59</xdr:col>
                <xdr:colOff>29</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4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24</xdr:row>
                <xdr:rowOff>7</xdr:rowOff>
              </xdr:from>
              <xdr:to>
                <xdr:col>62</xdr:col>
                <xdr:colOff>3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57</xdr:col>
                <xdr:colOff>41</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5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17</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5</xdr:col>
                <xdr:colOff>3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26</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1</xdr:col>
                <xdr:colOff>10</xdr:colOff>
                <xdr:row>8</xdr:row>
                <xdr:rowOff>9</xdr:rowOff>
              </xdr:to>
            </anchor>
          </commentPr>
        </mc:Choice>
        <mc:Fallback/>
      </mc:AlternateContent>
    </comment>
    <comment ref="W12" authorId="0">
      <text>
        <r>
          <rPr>
            <b val="true"/>
            <sz val="8"/>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5</xdr:colOff>
                <xdr:row>10</xdr:row>
                <xdr:rowOff>8</xdr:rowOff>
              </xdr:from>
              <xdr:to>
                <xdr:col>65</xdr:col>
                <xdr:colOff>58</xdr:colOff>
                <xdr:row>11</xdr:row>
                <xdr:rowOff>8</xdr:rowOff>
              </xdr:to>
            </anchor>
          </commentPr>
        </mc:Choice>
        <mc:Fallback/>
      </mc:AlternateContent>
    </comment>
    <comment ref="W13" authorId="0">
      <text>
        <r>
          <rPr>
            <b val="true"/>
            <sz val="8"/>
            <color rgb="FF000000"/>
            <rFont val="Tahoma"/>
            <family val="2"/>
          </rPr>
          <t xml:space="preserve">AUT: NA; EF:NA; MA:NA / BEL: 4,6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1</xdr:col>
                <xdr:colOff>52</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42</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4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50</xdr:colOff>
                <xdr:row>18</xdr:row>
                <xdr:rowOff>8</xdr:rowOff>
              </xdr:from>
              <xdr:to>
                <xdr:col>60</xdr:col>
                <xdr:colOff>3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9</xdr:row>
                <xdr:rowOff>24</xdr:rowOff>
              </xdr:from>
              <xdr:to>
                <xdr:col>55</xdr:col>
                <xdr:colOff>3</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1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1</xdr:row>
                <xdr:rowOff>7</xdr:rowOff>
              </xdr:from>
              <xdr:to>
                <xdr:col>60</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8</xdr:colOff>
                <xdr:row>22</xdr:row>
                <xdr:rowOff>7</xdr:rowOff>
              </xdr:from>
              <xdr:to>
                <xdr:col>58</xdr:col>
                <xdr:colOff>3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1</xdr:col>
                <xdr:colOff>1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58</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1</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4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7</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7</xdr:col>
                <xdr:colOff>16</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1</xdr:col>
                <xdr:colOff>58</xdr:colOff>
                <xdr:row>8</xdr:row>
                <xdr:rowOff>9</xdr:rowOff>
              </xdr:to>
            </anchor>
          </commentPr>
        </mc:Choice>
        <mc:Fallback/>
      </mc:AlternateContent>
    </comment>
    <comment ref="X12" authorId="0">
      <text>
        <r>
          <rPr>
            <b val="true"/>
            <sz val="8"/>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21</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7</xdr:col>
                <xdr:colOff>35</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12</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27,74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8</xdr:col>
                <xdr:colOff>18</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39</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2</xdr:col>
                <xdr:colOff>13</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31</xdr:colOff>
                <xdr:row>20</xdr:row>
                <xdr:rowOff>7</xdr:rowOff>
              </xdr:from>
              <xdr:to>
                <xdr:col>60</xdr:col>
                <xdr:colOff>13</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39</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2</xdr:col>
                <xdr:colOff>13</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39</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2</xdr:col>
                <xdr:colOff>47</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39</xdr:colOff>
                <xdr:row>25</xdr:row>
                <xdr:rowOff>8</xdr:rowOff>
              </xdr:from>
              <xdr:to>
                <xdr:col>58</xdr:col>
                <xdr:colOff>12</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27,74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7</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5</xdr:colOff>
                <xdr:row>6</xdr:row>
                <xdr:rowOff>24</xdr:rowOff>
              </xdr:from>
              <xdr:to>
                <xdr:col>69</xdr:col>
                <xdr:colOff>12</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5</xdr:colOff>
                <xdr:row>7</xdr:row>
                <xdr:rowOff>7</xdr:rowOff>
              </xdr:from>
              <xdr:to>
                <xdr:col>63</xdr:col>
                <xdr:colOff>5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A,NO; EF:NA; MA:NA / FRK: NA,NO; EF:NA; MA:NA / GBE: 27,2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0</xdr:row>
                <xdr:rowOff>8</xdr:rowOff>
              </xdr:from>
              <xdr:to>
                <xdr:col>69</xdr:col>
                <xdr:colOff>34</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27,2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1</xdr:row>
                <xdr:rowOff>8</xdr:rowOff>
              </xdr:from>
              <xdr:to>
                <xdr:col>67</xdr:col>
                <xdr:colOff>42</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52</xdr:colOff>
                <xdr:row>17</xdr:row>
                <xdr:rowOff>9</xdr:rowOff>
              </xdr:to>
            </anchor>
          </commentPr>
        </mc:Choice>
        <mc:Fallback/>
      </mc:AlternateContent>
    </comment>
    <comment ref="Y19" authorId="0">
      <text>
        <r>
          <rPr>
            <b val="true"/>
            <sz val="8"/>
            <color rgb="FF000000"/>
            <rFont val="Tahoma"/>
            <family val="2"/>
          </rPr>
          <t xml:space="preserve">AUT: 52,57 / BEL: NO; EF:NA; MA:NA / DEU: NA,NO; EF:NA; MA:NA / DNM: NA,NO; EF:NA; MA:NA / ESP: NA; EF:NA; MA:NA / FIN: 0,1000 / FRK: NO; EF:NA; MA:NA / GBE: 0,0111 / GRC: NA,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5</xdr:col>
                <xdr:colOff>1</xdr:colOff>
                <xdr:row>17</xdr:row>
                <xdr:rowOff>8</xdr:rowOff>
              </xdr:from>
              <xdr:to>
                <xdr:col>65</xdr:col>
                <xdr:colOff>10</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8</xdr:row>
                <xdr:rowOff>8</xdr:rowOff>
              </xdr:from>
              <xdr:to>
                <xdr:col>64</xdr:col>
                <xdr:colOff>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9</xdr:row>
                <xdr:rowOff>24</xdr:rowOff>
              </xdr:from>
              <xdr:to>
                <xdr:col>64</xdr:col>
                <xdr:colOff>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0</xdr:row>
                <xdr:rowOff>7</xdr:rowOff>
              </xdr:from>
              <xdr:to>
                <xdr:col>64</xdr:col>
                <xdr:colOff>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1</xdr:row>
                <xdr:rowOff>7</xdr:rowOff>
              </xdr:from>
              <xdr:to>
                <xdr:col>64</xdr:col>
                <xdr:colOff>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2</xdr:row>
                <xdr:rowOff>7</xdr:rowOff>
              </xdr:from>
              <xdr:to>
                <xdr:col>64</xdr:col>
                <xdr:colOff>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3</xdr:row>
                <xdr:rowOff>7</xdr:rowOff>
              </xdr:from>
              <xdr:to>
                <xdr:col>64</xdr:col>
                <xdr:colOff>7</xdr:colOff>
                <xdr:row>24</xdr:row>
                <xdr:rowOff>9</xdr:rowOff>
              </xdr:to>
            </anchor>
          </commentPr>
        </mc:Choice>
        <mc:Fallback/>
      </mc:AlternateContent>
    </comment>
    <comment ref="Y26" authorId="0">
      <text>
        <r>
          <rPr>
            <b val="true"/>
            <sz val="8"/>
            <color rgb="FF000000"/>
            <rFont val="Tahoma"/>
            <family val="2"/>
          </rPr>
          <t xml:space="preserve">AUT: 52,57 / BEL: NO; EF:NA; MA:NA / DEU: NO; EF:NA; MA:NA / DNM: NO; EF:NA; MA:NA / ESP: NA; EF:NA; MA:NA / FIN: NO; EF:NA; MA:NA / FRK: NO / GBE: IE; EF:NA; MA:NA; COMM / GRC: NO; EF:NA; MA:NA / IRL: NO; EF:NA; MA:NA / ITA: NO; EF:NA; MA:NA / LUX: NO; EF:NA; MA:NA / NLD: C,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4</xdr:row>
                <xdr:rowOff>7</xdr:rowOff>
              </xdr:from>
              <xdr:to>
                <xdr:col>63</xdr:col>
                <xdr:colOff>37</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9</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000 / FRK: NO; EF:NA; MA:NA / GBE: 0,0111 / GRC: 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7</xdr:colOff>
                <xdr:row>28</xdr:row>
                <xdr:rowOff>9</xdr:rowOff>
              </xdr:to>
            </anchor>
          </commentPr>
        </mc:Choice>
        <mc:Fallback/>
      </mc:AlternateContent>
    </comment>
    <comment ref="Y31" authorId="0">
      <text>
        <r>
          <rPr>
            <b val="true"/>
            <sz val="8"/>
            <color rgb="FF000000"/>
            <rFont val="Tahoma"/>
            <family val="2"/>
          </rPr>
          <t xml:space="preserve">AUT: NA; EF:NA; MA:NA / BEL: NA; EF:NA; MA:NA / DEU: 30,16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8</xdr:col>
                <xdr:colOff>33</xdr:colOff>
                <xdr:row>30</xdr:row>
                <xdr:rowOff>9</xdr:rowOff>
              </xdr:to>
            </anchor>
          </commentPr>
        </mc:Choice>
        <mc:Fallback/>
      </mc:AlternateContent>
    </comment>
    <comment ref="AA8" authorId="0">
      <text>
        <r>
          <rPr>
            <b val="true"/>
            <sz val="8"/>
            <color rgb="FF000000"/>
            <rFont val="Tahoma"/>
            <family val="2"/>
          </rPr>
          <t xml:space="preserve">AUT: 11,60; EF:D; MA:T1 / BEL: NO; EF:NA; MA:NA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35</xdr:colOff>
                <xdr:row>6</xdr:row>
                <xdr:rowOff>24</xdr:rowOff>
              </xdr:from>
              <xdr:to>
                <xdr:col>72</xdr:col>
                <xdr:colOff>39</xdr:colOff>
                <xdr:row>7</xdr:row>
                <xdr:rowOff>8</xdr:rowOff>
              </xdr:to>
            </anchor>
          </commentPr>
        </mc:Choice>
        <mc:Fallback/>
      </mc:AlternateContent>
    </comment>
    <comment ref="AA10"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8</xdr:row>
                <xdr:rowOff>7</xdr:rowOff>
              </xdr:from>
              <xdr:to>
                <xdr:col>73</xdr:col>
                <xdr:colOff>25</xdr:colOff>
                <xdr:row>9</xdr:row>
                <xdr:rowOff>9</xdr:rowOff>
              </xdr:to>
            </anchor>
          </commentPr>
        </mc:Choice>
        <mc:Fallback/>
      </mc:AlternateContent>
    </comment>
    <comment ref="AA11" authorId="0">
      <text>
        <r>
          <rPr>
            <b val="true"/>
            <sz val="8"/>
            <color rgb="FF000000"/>
            <rFont val="Tahoma"/>
            <family val="2"/>
          </rPr>
          <t xml:space="preserve">AUT: 11,00 / BEL: NO; EF:NA; MA:NA / DEU: 7,55; EF:D; MA:D / DNM: 1,50; EF:CS; MA:CS / ESP: NA; EF:NA; MA:NA / FIN: NO; EF:NA; MA:NA / FRK: 35,57;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35</xdr:colOff>
                <xdr:row>9</xdr:row>
                <xdr:rowOff>8</xdr:rowOff>
              </xdr:from>
              <xdr:to>
                <xdr:col>71</xdr:col>
                <xdr:colOff>34</xdr:colOff>
                <xdr:row>10</xdr:row>
                <xdr:rowOff>9</xdr:rowOff>
              </xdr:to>
            </anchor>
          </commentPr>
        </mc:Choice>
        <mc:Fallback/>
      </mc:AlternateContent>
    </comment>
    <comment ref="AA12" authorId="0">
      <text>
        <r>
          <rPr>
            <b val="true"/>
            <sz val="8"/>
            <color rgb="FF000000"/>
            <rFont val="Tahoma"/>
            <family val="2"/>
          </rPr>
          <t xml:space="preserve">AUT: NA; EF:NA; MA:NA / BEL: 65,83 / DEU: 6,27;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0</xdr:row>
                <xdr:rowOff>8</xdr:rowOff>
              </xdr:from>
              <xdr:to>
                <xdr:col>71</xdr:col>
                <xdr:colOff>7</xdr:colOff>
                <xdr:row>11</xdr:row>
                <xdr:rowOff>8</xdr:rowOff>
              </xdr:to>
            </anchor>
          </commentPr>
        </mc:Choice>
        <mc:Fallback/>
      </mc:AlternateContent>
    </comment>
    <comment ref="AA13" authorId="0">
      <text>
        <r>
          <rPr>
            <b val="true"/>
            <sz val="8"/>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59</xdr:colOff>
                <xdr:row>11</xdr:row>
                <xdr:rowOff>8</xdr:rowOff>
              </xdr:from>
              <xdr:to>
                <xdr:col>70</xdr:col>
                <xdr:colOff>7</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0</xdr:colOff>
                <xdr:row>17</xdr:row>
                <xdr:rowOff>9</xdr:rowOff>
              </xdr:to>
            </anchor>
          </commentPr>
        </mc:Choice>
        <mc:Fallback/>
      </mc:AlternateContent>
    </comment>
    <comment ref="AA19" authorId="0">
      <text>
        <r>
          <rPr>
            <b val="true"/>
            <sz val="8"/>
            <color rgb="FF000000"/>
            <rFont val="Tahoma"/>
            <family val="2"/>
          </rPr>
          <t xml:space="preserve">AUT: 21,07; EF:CS; MA:CS / BEL: 4,32; EF:CS,D; MA:T2 / DEU: 247,68; EF:CS,D; MA:CS,T2,T3 / DNM: 2,73 / ESP: 3,36; EF:D; MA:T2 / FIN: 1,41; EF:D; MA:T1,T2 / FRK: 48,07 / GBE: 31,01; EF:CS; MA:T3 / GRC: 0,1403; EF:CS; MA:CS / IRL: 2,32; EF:CR,CS; MA:T1,T1a / ITA: 10,50; EF:CS; MA:T2 / LUX: 0,0575;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73</xdr:col>
                <xdr:colOff>52</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59</xdr:colOff>
                <xdr:row>18</xdr:row>
                <xdr:rowOff>8</xdr:rowOff>
              </xdr:from>
              <xdr:to>
                <xdr:col>72</xdr:col>
                <xdr:colOff>30</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48</xdr:colOff>
                <xdr:row>19</xdr:row>
                <xdr:rowOff>24</xdr:rowOff>
              </xdr:from>
              <xdr:to>
                <xdr:col>72</xdr:col>
                <xdr:colOff>18</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20</xdr:colOff>
                <xdr:row>20</xdr:row>
                <xdr:rowOff>7</xdr:rowOff>
              </xdr:from>
              <xdr:to>
                <xdr:col>71</xdr:col>
                <xdr:colOff>50</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0</xdr:col>
                <xdr:colOff>79</xdr:colOff>
                <xdr:row>21</xdr:row>
                <xdr:rowOff>7</xdr:rowOff>
              </xdr:from>
              <xdr:to>
                <xdr:col>65</xdr:col>
                <xdr:colOff>10</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72</xdr:col>
                <xdr:colOff>30</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9</xdr:colOff>
                <xdr:row>23</xdr:row>
                <xdr:rowOff>7</xdr:rowOff>
              </xdr:from>
              <xdr:to>
                <xdr:col>72</xdr:col>
                <xdr:colOff>30</xdr:colOff>
                <xdr:row>24</xdr:row>
                <xdr:rowOff>9</xdr:rowOff>
              </xdr:to>
            </anchor>
          </commentPr>
        </mc:Choice>
        <mc:Fallback/>
      </mc:AlternateContent>
    </comment>
    <comment ref="AA26" authorId="0">
      <text>
        <r>
          <rPr>
            <b val="true"/>
            <sz val="8"/>
            <color rgb="FF000000"/>
            <rFont val="Tahoma"/>
            <family val="2"/>
          </rPr>
          <t xml:space="preserve">AUT: 12,64 / BEL: NO; EF:NA; MA:NA / DEU: 4,00; EF:CS; MA:T2 / DNM: NO; EF:NA; MA:NA / ESP: NA; EF:NA; MA:NA / FIN: C,NA; EF:NA; MA:NA / FRK: 3,24 / GBE: IE; EF:NA; MA:NA; COMM / GRC: NO; EF:NA; MA:NA / IRL: 0,7320; EF:CS; MA:T1a / ITA: NO; EF:NA; MA:NA / LUX: NO; EF:NA; MA:NA / NLD: C,NO;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35</xdr:colOff>
                <xdr:row>24</xdr:row>
                <xdr:rowOff>7</xdr:rowOff>
              </xdr:from>
              <xdr:to>
                <xdr:col>70</xdr:col>
                <xdr:colOff>58</xdr:colOff>
                <xdr:row>25</xdr:row>
                <xdr:rowOff>9</xdr:rowOff>
              </xdr:to>
            </anchor>
          </commentPr>
        </mc:Choice>
        <mc:Fallback/>
      </mc:AlternateContent>
    </comment>
    <comment ref="AA27" authorId="0">
      <text>
        <r>
          <rPr>
            <b val="true"/>
            <sz val="8"/>
            <color rgb="FF000000"/>
            <rFont val="Tahoma"/>
            <family val="2"/>
          </rPr>
          <t xml:space="preserve">AUT: 0,6130; EF:CS; MA:CS / BEL: 0,8165; EF:CS; MA:T2 / DEU: 47,09; EF:CS; MA:CS,T3 / DNM: 0,1210 / ESP: 3,36; EF:D; MA:T2 / FIN: 1,15; EF:D; MA:T1,T2 / FRK: 39,90 / GBE: IE; EF:NA; MA:NA; COMM / GRC: 0,1403; EF:CS; MA:CS / IRL: 1,02; EF:CS; MA:T1 / ITA: 10,50; EF:CS; MA:T2 / LUX: 0,0231; EF:CS; MA:CS; COMM / NLD: C,NO; EF:NA; MA:NA / PRT: NE; EF:NA; MA:NA / SWE: 2,91; EF:CS,PS; MA:CS,D /</t>
        </r>
      </text>
      <mc:AlternateContent>
        <mc:Choice Requires="v2">
          <commentPr autoFill="true" autoScale="false" colHidden="false" locked="false" rowHidden="false" textHAlign="justify" textVAlign="top">
            <anchor moveWithCells="false" sizeWithCells="false">
              <xdr:from>
                <xdr:col>24</xdr:col>
                <xdr:colOff>75</xdr:colOff>
                <xdr:row>25</xdr:row>
                <xdr:rowOff>8</xdr:rowOff>
              </xdr:from>
              <xdr:to>
                <xdr:col>71</xdr:col>
                <xdr:colOff>10</xdr:colOff>
                <xdr:row>26</xdr:row>
                <xdr:rowOff>9</xdr:rowOff>
              </xdr:to>
            </anchor>
          </commentPr>
        </mc:Choice>
        <mc:Fallback/>
      </mc:AlternateContent>
    </comment>
    <comment ref="AA29" authorId="0">
      <text>
        <r>
          <rPr>
            <b val="true"/>
            <sz val="8"/>
            <color rgb="FF000000"/>
            <rFont val="Tahoma"/>
            <family val="2"/>
          </rPr>
          <t xml:space="preserve">AUT: 7,82 / BEL: 3,50; EF:D; MA:T2 / DEU: 196,58; EF:D; MA:CS / DNM: 2,61 / ESP: NA; EF:NA; MA:NA / FIN: 0,2573; EF:D; MA:T1,T2 / FRK: 4,93 / GBE: 31,01; EF:CS; MA:T3 / GRC: NO; EF:NA; MA:NA / IRL: 0,5639; EF:CR,CS; MA:T1 / ITA: NO; EF:NA; MA:NA / LUX: 0,0345; EF:CS; MA:CS / NLD: 6,27; EF:D,PS; MA:CS,T2 / PRT: NE; EF:NA; MA:NA / SWE: 0,096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0</xdr:col>
                <xdr:colOff>22</xdr:colOff>
                <xdr:row>28</xdr:row>
                <xdr:rowOff>9</xdr:rowOff>
              </xdr:to>
            </anchor>
          </commentPr>
        </mc:Choice>
        <mc:Fallback/>
      </mc:AlternateContent>
    </comment>
    <comment ref="AA31" authorId="0">
      <text>
        <r>
          <rPr>
            <b val="true"/>
            <sz val="8"/>
            <color rgb="FF000000"/>
            <rFont val="Tahoma"/>
            <family val="2"/>
          </rPr>
          <t xml:space="preserve">AUT: NA; EF:NA; MA:NA / BEL: NA; EF:NA; MA:NA / DEU: 6,50; EF:CS; MA:CS / DNM: NA,NO;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3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 BEL: NO; EF:NA; MA:NA / DEU: 2,00 / DNM: NE,NO; EF:NA; MA:NA / ESP: NE,NO; EF:NA; MA:NA / FIN: C,NO; EF:NA; MA:NA / FRK: 3,57 / GBE: IE,NE; EF:NA; MA:NA / GRC: NE; EF:NA; MA:NA / IRL: 0,5713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47</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5</xdr:col>
                <xdr:colOff>19</xdr:colOff>
                <xdr:row>7</xdr:row>
                <xdr:rowOff>9</xdr:rowOff>
              </xdr:to>
            </anchor>
          </commentPr>
        </mc:Choice>
        <mc:Fallback/>
      </mc:AlternateContent>
    </comment>
    <comment ref="B9" authorId="0">
      <text>
        <r>
          <rPr>
            <b val="true"/>
            <sz val="8"/>
            <color rgb="FF000000"/>
            <rFont val="Tahoma"/>
            <family val="2"/>
          </rPr>
          <t xml:space="preserve">AUT: IE,NO / BEL: NO; EF:NA; MA:NA / DEU: 2,00 / DNM: NO; EF:NA; MA:NA / ESP: NE; EF:NA; MA:NA / FIN: C,NO; EF:NA; MA:NA / FRK: 3,57 / GBE: NE; EF:NA; MA:NA / GRC: NE; EF:NA; MA:NA / IRL: 0,5713 / ITA: NA,NO; EF:NA; MA:NA / LUX: NE; EF:NA; MA:NA / NLD: NE; EF:NA; MA:NA / PRT: NE; EF:NA; MA:NA / SWE: 0,071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8</xdr:col>
                <xdr:colOff>31</xdr:colOff>
                <xdr:row>8</xdr:row>
                <xdr:rowOff>9</xdr:rowOff>
              </xdr:to>
            </anchor>
          </commentPr>
        </mc:Choice>
        <mc:Fallback/>
      </mc:AlternateContent>
    </comment>
    <comment ref="B10" authorId="0">
      <text>
        <r>
          <rPr>
            <b val="true"/>
            <sz val="8"/>
            <color rgb="FF000000"/>
            <rFont val="Tahoma"/>
            <family val="2"/>
          </rPr>
          <t xml:space="preserve">AUT: NO / BEL: NO; EF:NA; MA:NA / DEU: NO; EF:NA; MA:NA / DNM: NO; EF:NA; MA:NA / ESP: NE; EF:NA; MA:NA; COMM / FIN: C; EF:NA; MA:NA / FRK: 3,57 / GBE: NE; EF:NA; MA:NA; COMM / GRC: NE; EF:NA; MA:NA / IRL: 0,5713 / ITA: NA; EF:NA; MA:NA / LUX: NE; EF:NA; MA:NA; COMM / NLD: NE; EF:NA; MA:NA / PRT: NE / SWE: 0,071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57</xdr:colOff>
                <xdr:row>9</xdr:row>
                <xdr:rowOff>9</xdr:rowOff>
              </xdr:to>
            </anchor>
          </commentPr>
        </mc:Choice>
        <mc:Fallback/>
      </mc:AlternateContent>
    </comment>
    <comment ref="B11" authorId="0">
      <text>
        <r>
          <rPr>
            <b val="true"/>
            <sz val="8"/>
            <color rgb="FF000000"/>
            <rFont val="Tahoma"/>
            <family val="2"/>
          </rPr>
          <t xml:space="preserve">AUT: IE; EF:NA; MA:NA / BEL: NO; EF:NA; MA:NA / DEU: 2,00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11</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5</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34</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44</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28</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13</xdr:colOff>
                <xdr:row>18</xdr:row>
                <xdr:rowOff>8</xdr:rowOff>
              </xdr:to>
            </anchor>
          </commentPr>
        </mc:Choice>
        <mc:Fallback/>
      </mc:AlternateContent>
    </comment>
    <comment ref="B20" authorId="0">
      <text>
        <r>
          <rPr>
            <b val="true"/>
            <sz val="8"/>
            <color rgb="FF000000"/>
            <rFont val="Tahoma"/>
            <family val="2"/>
          </rPr>
          <t xml:space="preserve">AUT: NA / BEL: NO / DEU: C,NA,NO / DNM: NO / ESP: 193,00; EF:PS; MA:T2 / FIN: NA,NO / FRK: 174,93; EF:PS; MA:CR / GBE: 1092,00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86</xdr:colOff>
                <xdr:row>19</xdr:row>
                <xdr:rowOff>9</xdr:rowOff>
              </xdr:to>
            </anchor>
          </commentPr>
        </mc:Choice>
        <mc:Fallback/>
      </mc:AlternateContent>
    </comment>
    <comment ref="B21" authorId="0">
      <text>
        <r>
          <rPr>
            <b val="true"/>
            <sz val="8"/>
            <color rgb="FF000000"/>
            <rFont val="Tahoma"/>
            <family val="2"/>
          </rPr>
          <t xml:space="preserve">AUT: 0,0148 / BEL: NO; EF:NA; MA:NA / DEU: 2,04 / DNM: NA,NO; EF:NA; MA:NA / ESP: NA; EF:NA; MA:NA / FIN: C,NA,NO; EF:NA; MA:NA / FRK: 2,57 / GBE: IE,NA,NO; EF:NA; MA:NA / GRC: NA,NO; EF:NA; MA:NA / IRL: 0,1023 / ITA: NO; EF:NA; MA:NA / LUX: NA,NO; EF:NA; MA:NA / NLD: NA,NO; EF:NA; MA:NA / PRT: NE; EF:NA; MA:NA / SWE: 0,019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9</xdr:colOff>
                <xdr:row>20</xdr:row>
                <xdr:rowOff>9</xdr:rowOff>
              </xdr:to>
            </anchor>
          </commentPr>
        </mc:Choice>
        <mc:Fallback/>
      </mc:AlternateContent>
    </comment>
    <comment ref="B25" authorId="0">
      <text>
        <r>
          <rPr>
            <b val="true"/>
            <sz val="8"/>
            <color rgb="FF000000"/>
            <rFont val="Tahoma"/>
            <family val="2"/>
          </rPr>
          <t xml:space="preserve">AUT: 0,0148 / BEL: NO; EF:NA; MA:NA / DEU: 2,04 / DNM: NA,NO; EF:NA; MA:NA / ESP: NA; EF:NA; MA:NA / FIN: C,NA,NO; EF:NA; MA:NA / FRK: 2,57 / GBE: IE,NA,NO; EF:NA; MA:NA / GRC: NA,NO; EF:NA; MA:NA / IRL: 0,1023 / ITA: NO; EF:NA; MA:NA / LUX: NA,NO; EF:NA; MA:NA / NLD: NA,NO; EF:NA; MA:NA / PRT: NE; EF:NA; MA:NA / SWE: 0,019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1</xdr:col>
                <xdr:colOff>9</xdr:colOff>
                <xdr:row>24</xdr:row>
                <xdr:rowOff>9</xdr:rowOff>
              </xdr:to>
            </anchor>
          </commentPr>
        </mc:Choice>
        <mc:Fallback/>
      </mc:AlternateContent>
    </comment>
    <comment ref="B26" authorId="0">
      <text>
        <r>
          <rPr>
            <b val="true"/>
            <sz val="8"/>
            <color rgb="FF000000"/>
            <rFont val="Tahoma"/>
            <family val="2"/>
          </rPr>
          <t xml:space="preserve">AUT: IE,NE,NO / BEL: NO; EF:NA; MA:NA / DEU: 2,00 / DNM: NE,NO; EF:NA; MA:NA / ESP: NE,NO; EF:NA; MA:NA / FIN: C,NO; EF:NA; MA:NA / FRK: 3,57 / GBE: IE,NE; EF:NA; MA:NA / GRC: NE; EF:NA; MA:NA / IRL: 0,5713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47</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0,3450 / DNM: NA,NE,NO; EF:NA; MA:NA / ESP: NE,NO; EF:NA; MA:NA / FIN: NO; EF:NA; MA:NA / FRK: NA; EF:NA; MA:NA / GBE: IE,NE; EF:NA; MA:NA / GRC: NE; EF:NA; MA:NA / IRL: 0,8489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6</xdr:col>
                <xdr:colOff>13</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6</xdr:col>
                <xdr:colOff>48</xdr:colOff>
                <xdr:row>7</xdr:row>
                <xdr:rowOff>9</xdr:rowOff>
              </xdr:to>
            </anchor>
          </commentPr>
        </mc:Choice>
        <mc:Fallback/>
      </mc:AlternateContent>
    </comment>
    <comment ref="C9" authorId="0">
      <text>
        <r>
          <rPr>
            <b val="true"/>
            <sz val="8"/>
            <color rgb="FF000000"/>
            <rFont val="Tahoma"/>
            <family val="2"/>
          </rPr>
          <t xml:space="preserve">AUT: IE,NO; EF:NA; MA:NA / BEL: NO; EF:NA; MA:NA / DEU: 0,3450 / DNM: NA,NE; EF:NA; MA:NA / ESP: NE; EF:NA; MA:NA / FIN: NO; EF:NA; MA:NA / FRK: NA; EF:NA; MA:NA / GBE: NE; EF:NA; MA:NA / GRC: NE; EF:NA; MA:NA / IRL: 0,8489 / ITA: NA,NO; EF:NA; MA:NA / LUX: NE; EF:NA; MA:NA / NLD: NE; EF:NA; MA:NA / PRT: NE; EF:NA; MA:NA / SWE: 0,861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55</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A; EF:NA; MA:NA / ESP: NE; EF:NA; MA:NA; COMM / FIN: NO; EF:NA; MA:NA / FRK: NA / GBE: NE; EF:NA; MA:NA; COMM / GRC: NE; EF:NA; MA:NA / IRL: 0,8489 / ITA: NA; EF:NA; MA:NA / LUX: NE; EF:NA; MA:NA; COMM / NLD: NE; EF:NA; MA:NA / PRT: NE / SWE: 0,861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22</xdr:colOff>
                <xdr:row>9</xdr:row>
                <xdr:rowOff>9</xdr:rowOff>
              </xdr:to>
            </anchor>
          </commentPr>
        </mc:Choice>
        <mc:Fallback/>
      </mc:AlternateContent>
    </comment>
    <comment ref="C11" authorId="0">
      <text>
        <r>
          <rPr>
            <b val="true"/>
            <sz val="8"/>
            <color rgb="FF000000"/>
            <rFont val="Tahoma"/>
            <family val="2"/>
          </rPr>
          <t xml:space="preserve">AUT: IE; EF:NA; MA:NA / BEL: NO; EF:NA; MA:NA / DEU: 0,3450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53</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3</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2</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14</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2</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40</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5,75; EF:PS; MA:CR / GBE: 0,04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55</xdr:colOff>
                <xdr:row>19</xdr:row>
                <xdr:rowOff>9</xdr:rowOff>
              </xdr:to>
            </anchor>
          </commentPr>
        </mc:Choice>
        <mc:Fallback/>
      </mc:AlternateContent>
    </comment>
    <comment ref="C21" authorId="0">
      <text>
        <r>
          <rPr>
            <b val="true"/>
            <sz val="8"/>
            <color rgb="FF000000"/>
            <rFont val="Tahoma"/>
            <family val="2"/>
          </rPr>
          <t xml:space="preserve">AUT: NO; EF:NA; MA:NA / BEL: NE,NO; EF:NA; MA:NA / DEU: 0,0252 / DNM: NA,NO; EF:NA; MA:NA / ESP: NA; EF:NA; MA:NA / FIN: NO; EF:NA; MA:NA / FRK: NO; EF:NA; MA:NA / GBE: 3,96 / GRC: NA,NO; EF:NA; MA:NA / IRL: 0,0424 / ITA: NO; EF:NA; MA:NA / LUX: NA,NO; EF:NA; MA:NA / NLD: NA,NO; EF:NA; MA:NA / PRT: NE; EF:NA; MA:NA / SWE: 0,0646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3</xdr:col>
                <xdr:colOff>25</xdr:colOff>
                <xdr:row>20</xdr:row>
                <xdr:rowOff>9</xdr:rowOff>
              </xdr:to>
            </anchor>
          </commentPr>
        </mc:Choice>
        <mc:Fallback/>
      </mc:AlternateContent>
    </comment>
    <comment ref="C25" authorId="0">
      <text>
        <r>
          <rPr>
            <b val="true"/>
            <sz val="8"/>
            <color rgb="FF000000"/>
            <rFont val="Tahoma"/>
            <family val="2"/>
          </rPr>
          <t xml:space="preserve">AUT: NO; EF:NA; MA:NA / BEL: NE,NO; EF:NA; MA:NA / DEU: 0,0252 / DNM: NA,NO; EF:NA; MA:NA / ESP: NA; EF:NA; MA:NA / FIN: NO; EF:NA; MA:NA / FRK: NO; EF:NA; MA:NA / GBE: 3,96 / GRC: NA,NO; EF:NA; MA:NA / IRL: 0,0424 / ITA: NO; EF:NA; MA:NA / LUX: NA,NO; EF:NA; MA:NA / NLD: NA,NO; EF:NA; MA:NA / PRT: NE; EF:NA; MA:NA / SWE: 0,0646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3</xdr:col>
                <xdr:colOff>25</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0,3450 / DNM: NA,NE,NO; EF:NA; MA:NA / ESP: NE,NO; EF:NA; MA:NA / FIN: NO; EF:NA; MA:NA / FRK: NA; EF:NA; MA:NA / GBE: IE,NE; EF:NA; MA:NA / GRC: NE; EF:NA; MA:NA / IRL: 0,8489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6</xdr:col>
                <xdr:colOff>13</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1</xdr:col>
                <xdr:colOff>17</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8</xdr:col>
                <xdr:colOff>17</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38</xdr:col>
                <xdr:colOff>53</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1</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49</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9</xdr:col>
                <xdr:colOff>22</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8</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64</xdr:colOff>
                <xdr:row>13</xdr:row>
                <xdr:rowOff>8</xdr:rowOff>
              </xdr:from>
              <xdr:to>
                <xdr:col>36</xdr:col>
                <xdr:colOff>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10</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28</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34</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34</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17</xdr:colOff>
                <xdr:row>25</xdr:row>
                <xdr:rowOff>9</xdr:rowOff>
              </xdr:to>
            </anchor>
          </commentPr>
        </mc:Choice>
        <mc:Fallback/>
      </mc:AlternateContent>
    </comment>
    <comment ref="E7" authorId="0">
      <text>
        <r>
          <rPr>
            <b val="true"/>
            <sz val="8"/>
            <color rgb="FF000000"/>
            <rFont val="Tahoma"/>
            <family val="2"/>
          </rPr>
          <t xml:space="preserve">AUT: 0,7594 / BEL: NO; EF:NA; MA:NA / DEU: C,IE,NO; EF:NA; MA:NA / DNM: NE,NO; EF:NA; MA:NA / ESP: NE,NO;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38</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9</xdr:col>
                <xdr:colOff>44</xdr:colOff>
                <xdr:row>7</xdr:row>
                <xdr:rowOff>9</xdr:rowOff>
              </xdr:to>
            </anchor>
          </commentPr>
        </mc:Choice>
        <mc:Fallback/>
      </mc:AlternateContent>
    </comment>
    <comment ref="E9" authorId="0">
      <text>
        <r>
          <rPr>
            <b val="true"/>
            <sz val="8"/>
            <color rgb="FF000000"/>
            <rFont val="Tahoma"/>
            <family val="2"/>
          </rPr>
          <t xml:space="preserve">AUT: 0,7594 / BEL: NO; EF:NA; MA:NA / DEU: C,NO; EF:NA; MA:NA / DNM: NO; EF:NA; MA:NA / ESP: NE; EF:NA; MA:NA / FIN: NO; EF:NA; MA:NA / FRK: 5,00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4</xdr:colOff>
                <xdr:row>8</xdr:row>
                <xdr:rowOff>9</xdr:rowOff>
              </xdr:to>
            </anchor>
          </commentPr>
        </mc:Choice>
        <mc:Fallback/>
      </mc:AlternateContent>
    </comment>
    <comment ref="E10" authorId="0">
      <text>
        <r>
          <rPr>
            <b val="true"/>
            <sz val="8"/>
            <color rgb="FF000000"/>
            <rFont val="Tahoma"/>
            <family val="2"/>
          </rPr>
          <t xml:space="preserve">AUT: 0,7594 / BEL: NO; EF:NA; MA:NA / DEU: NO; EF:NA; MA:NA / DNM: NO; EF:NA; MA:NA / ESP: NE; EF:NA; MA:NA; COMM / FIN: NO; EF:NA; MA:NA / FRK: 5,00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41</xdr:colOff>
                <xdr:row>8</xdr:row>
                <xdr:rowOff>7</xdr:rowOff>
              </xdr:from>
              <xdr:to>
                <xdr:col>34</xdr:col>
                <xdr:colOff>57</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9</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5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6</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1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9</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38</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6</xdr:colOff>
                <xdr:row>19</xdr:row>
                <xdr:rowOff>9</xdr:rowOff>
              </xdr:to>
            </anchor>
          </commentPr>
        </mc:Choice>
        <mc:Fallback/>
      </mc:AlternateContent>
    </comment>
    <comment ref="E21" authorId="0">
      <text>
        <r>
          <rPr>
            <b val="true"/>
            <sz val="8"/>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9</xdr:col>
                <xdr:colOff>53</xdr:colOff>
                <xdr:row>20</xdr:row>
                <xdr:rowOff>9</xdr:rowOff>
              </xdr:to>
            </anchor>
          </commentPr>
        </mc:Choice>
        <mc:Fallback/>
      </mc:AlternateContent>
    </comment>
    <comment ref="E25" authorId="0">
      <text>
        <r>
          <rPr>
            <b val="true"/>
            <sz val="8"/>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54</xdr:colOff>
                <xdr:row>24</xdr:row>
                <xdr:rowOff>9</xdr:rowOff>
              </xdr:to>
            </anchor>
          </commentPr>
        </mc:Choice>
        <mc:Fallback/>
      </mc:AlternateContent>
    </comment>
    <comment ref="E26" authorId="0">
      <text>
        <r>
          <rPr>
            <b val="true"/>
            <sz val="8"/>
            <color rgb="FF000000"/>
            <rFont val="Tahoma"/>
            <family val="2"/>
          </rPr>
          <t xml:space="preserve">AUT: 0,7594 / BEL: NO; EF:NA; MA:NA / DEU: C,IE,NO; EF:NA; MA:NA / DNM: NE,NO; EF:NA; MA:NA / ESP: NE,NO;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38</xdr:colOff>
                <xdr:row>25</xdr:row>
                <xdr:rowOff>9</xdr:rowOff>
              </xdr:to>
            </anchor>
          </commentPr>
        </mc:Choice>
        <mc:Fallback/>
      </mc:AlternateContent>
    </comment>
    <comment ref="F7" authorId="0">
      <text>
        <r>
          <rPr>
            <b val="true"/>
            <sz val="8"/>
            <color rgb="FF000000"/>
            <rFont val="Tahoma"/>
            <family val="2"/>
          </rPr>
          <t xml:space="preserve">AUT: IE,NE,NO; EF:NA; MA:NA / BEL: 16,06 / DEU: 10,06 / DNM: NA,NE,NO; EF:NA; MA:NA / ESP: NE,NO; EF:NA; MA:NA / FIN: NO; EF:NA; MA:NA / FRK: 0,6963 / GBE: IE,NE; EF:NA; MA:NA / GRC: NE; EF:NA; MA:NA / IRL: 5,06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6</xdr:col>
                <xdr:colOff>30</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8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32</xdr:colOff>
                <xdr:row>7</xdr:row>
                <xdr:rowOff>9</xdr:rowOff>
              </xdr:to>
            </anchor>
          </commentPr>
        </mc:Choice>
        <mc:Fallback/>
      </mc:AlternateContent>
    </comment>
    <comment ref="F9" authorId="0">
      <text>
        <r>
          <rPr>
            <b val="true"/>
            <sz val="8"/>
            <color rgb="FF000000"/>
            <rFont val="Tahoma"/>
            <family val="2"/>
          </rPr>
          <t xml:space="preserve">AUT: IE,NO; EF:NA; MA:NA / BEL: 16,06 / DEU: 10,06 / DNM: NA,NE; EF:NA; MA:NA / ESP: NE; EF:NA; MA:NA / FIN: NO; EF:NA; MA:NA / FRK: 0,6963 / GBE: NE; EF:NA; MA:NA / GRC: NE; EF:NA; MA:NA / IRL: 5,06 / ITA: NA,NO; EF:NA; MA:NA / LUX: NE; EF:NA; MA:NA / NLD: NE; EF:NA; MA:NA / PRT: NE; EF:NA; MA:NA / SWE: 11,6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4</xdr:col>
                <xdr:colOff>36</xdr:colOff>
                <xdr:row>8</xdr:row>
                <xdr:rowOff>9</xdr:rowOff>
              </xdr:to>
            </anchor>
          </commentPr>
        </mc:Choice>
        <mc:Fallback/>
      </mc:AlternateContent>
    </comment>
    <comment ref="F10" authorId="0">
      <text>
        <r>
          <rPr>
            <b val="true"/>
            <sz val="8"/>
            <color rgb="FF000000"/>
            <rFont val="Tahoma"/>
            <family val="2"/>
          </rPr>
          <t xml:space="preserve">AUT: NO; EF:NA; MA:NA / BEL: 16,06 / DEU: NO; EF:NA; MA:NA / DNM: NA; EF:NA; MA:NA / ESP: NE; EF:NA; MA:NA; COMM / FIN: NO; EF:NA; MA:NA / FRK: 0,6963 / GBE: NE; EF:NA; MA:NA; COMM / GRC: NE; EF:NA; MA:NA / IRL: 5,06 / ITA: NA; EF:NA; MA:NA / LUX: NE; EF:NA; MA:NA; COMM / NLD: NE; EF:NA; MA:NA / PRT: NE / SWE: 11,67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0</xdr:colOff>
                <xdr:row>9</xdr:row>
                <xdr:rowOff>9</xdr:rowOff>
              </xdr:to>
            </anchor>
          </commentPr>
        </mc:Choice>
        <mc:Fallback/>
      </mc:AlternateContent>
    </comment>
    <comment ref="F11" authorId="0">
      <text>
        <r>
          <rPr>
            <b val="true"/>
            <sz val="8"/>
            <color rgb="FF000000"/>
            <rFont val="Tahoma"/>
            <family val="2"/>
          </rPr>
          <t xml:space="preserve">AUT: IE; EF:NA; MA:NA / BEL: NO; EF:NA; MA:NA / DEU: 10,06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55</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89,00 / LUX: NE; EF:NA; MA:NA / NLD: NE; EF:NA; MA:NA / PRT: NE; EF:NA; MA:NA / SWE: 0,1683 /</t>
        </r>
      </text>
      <mc:AlternateContent>
        <mc:Choice Requires="v2">
          <commentPr autoFill="true" autoScale="false" colHidden="false" locked="false" rowHidden="false" textHAlign="justify" textVAlign="top">
            <anchor moveWithCells="false" sizeWithCells="false">
              <xdr:from>
                <xdr:col>5</xdr:col>
                <xdr:colOff>64</xdr:colOff>
                <xdr:row>10</xdr:row>
                <xdr:rowOff>8</xdr:rowOff>
              </xdr:from>
              <xdr:to>
                <xdr:col>37</xdr:col>
                <xdr:colOff>57</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89,00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0,1683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7</xdr:col>
                <xdr:colOff>25</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35</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5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28,84; EF:PS; MA:CR / GBE: 0,0920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17</xdr:colOff>
                <xdr:row>19</xdr:row>
                <xdr:rowOff>9</xdr:rowOff>
              </xdr:to>
            </anchor>
          </commentPr>
        </mc:Choice>
        <mc:Fallback/>
      </mc:AlternateContent>
    </comment>
    <comment ref="F21" authorId="0">
      <text>
        <r>
          <rPr>
            <b val="true"/>
            <sz val="8"/>
            <color rgb="FF000000"/>
            <rFont val="Tahoma"/>
            <family val="2"/>
          </rPr>
          <t xml:space="preserve">AUT: NO; EF:NA; MA:NA / BEL: 0,8890 / DEU: 1,32 / DNM: NA,NO; EF:NA; MA:NA / ESP: NA; EF:NA; MA:NA / FIN: NO; EF:NA; MA:NA / FRK: 0,2481 / GBE: 23,68 / GRC: NA,NO; EF:NA; MA:NA / IRL: 0,2532 / ITA: NO; EF:NA; MA:NA / LUX: NA,NO; EF:NA; MA:NA / NLD: IE,NA,NO; EF:NA; MA:NA / PRT: NE; EF:NA; MA:NA / SWE: 0,942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4</xdr:col>
                <xdr:colOff>39</xdr:colOff>
                <xdr:row>20</xdr:row>
                <xdr:rowOff>9</xdr:rowOff>
              </xdr:to>
            </anchor>
          </commentPr>
        </mc:Choice>
        <mc:Fallback/>
      </mc:AlternateContent>
    </comment>
    <comment ref="F25" authorId="0">
      <text>
        <r>
          <rPr>
            <b val="true"/>
            <sz val="8"/>
            <color rgb="FF000000"/>
            <rFont val="Tahoma"/>
            <family val="2"/>
          </rPr>
          <t xml:space="preserve">AUT: NO; EF:NA; MA:NA / BEL: 0,8890 / DEU: 1,32 / DNM: NA,NO; EF:NA; MA:NA / ESP: NA; EF:NA; MA:NA / FIN: NO; EF:NA; MA:NA / FRK: 0,2481 / GBE: 23,68 / GRC: NA,NO; EF:NA; MA:NA / IRL: 0,2532 / ITA: NO; EF:NA; MA:NA / LUX: NA,NO; EF:NA; MA:NA / NLD: IE,NA,NO; EF:NA; MA:NA / PRT: NE; EF:NA; MA:NA / SWE: 0,942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4</xdr:col>
                <xdr:colOff>39</xdr:colOff>
                <xdr:row>24</xdr:row>
                <xdr:rowOff>9</xdr:rowOff>
              </xdr:to>
            </anchor>
          </commentPr>
        </mc:Choice>
        <mc:Fallback/>
      </mc:AlternateContent>
    </comment>
    <comment ref="F26" authorId="0">
      <text>
        <r>
          <rPr>
            <b val="true"/>
            <sz val="8"/>
            <color rgb="FF000000"/>
            <rFont val="Tahoma"/>
            <family val="2"/>
          </rPr>
          <t xml:space="preserve">AUT: IE,NE,NO; EF:NA; MA:NA / BEL: 16,06 / DEU: 10,06 / DNM: NA,NE,NO; EF:NA; MA:NA / ESP: NE,NO; EF:NA; MA:NA / FIN: NO; EF:NA; MA:NA / FRK: 0,6963 / GBE: IE,NE; EF:NA; MA:NA / GRC: NE; EF:NA; MA:NA / IRL: 5,06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6</xdr:col>
                <xdr:colOff>30</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27</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2</xdr:col>
                <xdr:colOff>28</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2</xdr:col>
                <xdr:colOff>5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0</xdr:col>
                <xdr:colOff>15</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1</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8</xdr:col>
                <xdr:colOff>35</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0</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51</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2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39</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0,0548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3</xdr:col>
                <xdr:colOff>43</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0,0548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3</xdr:col>
                <xdr:colOff>43</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29</xdr:colOff>
                <xdr:row>25</xdr:row>
                <xdr:rowOff>9</xdr:rowOff>
              </xdr:to>
            </anchor>
          </commentPr>
        </mc:Choice>
        <mc:Fallback/>
      </mc:AlternateContent>
    </comment>
    <comment ref="H7" authorId="0">
      <text>
        <r>
          <rPr>
            <b val="true"/>
            <sz val="8"/>
            <color rgb="FF000000"/>
            <rFont val="Tahoma"/>
            <family val="2"/>
          </rPr>
          <t xml:space="preserve">AUT: 222,46 / BEL: -387,27 / DEU: 1878,32 / DNM: 241,19 / ESP: NE,NO; EF:NA; MA:NA / FIN: NO; EF:NA; MA:NA / FRK: 511,18 / GBE: IE,NE; EF:NA; MA:NA / GRC: NE; EF:NA; MA:NA / IRL: 40,28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4</xdr:col>
                <xdr:colOff>25</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301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41</xdr:col>
                <xdr:colOff>17</xdr:colOff>
                <xdr:row>7</xdr:row>
                <xdr:rowOff>9</xdr:rowOff>
              </xdr:to>
            </anchor>
          </commentPr>
        </mc:Choice>
        <mc:Fallback/>
      </mc:AlternateContent>
    </comment>
    <comment ref="H9" authorId="0">
      <text>
        <r>
          <rPr>
            <b val="true"/>
            <sz val="8"/>
            <color rgb="FF000000"/>
            <rFont val="Tahoma"/>
            <family val="2"/>
          </rPr>
          <t xml:space="preserve">AUT: 222,46 / BEL: 530,13 / DEU: 1878,32; COMM / DNM: 311,00 / ESP: NE; EF:NA; MA:NA / FIN: NO; EF:NA; MA:NA / FRK: NA; EF:NA; MA:NA / GBE: NE; EF:NA; MA:NA / GRC: NE; EF:NA; MA:NA / IRL: 40,28 / ITA: 671,00 / LUX: NE; EF:NA; MA:NA / NLD: NE; EF:NA; MA:NA / PRT: NE; EF:NA; MA:NA / SWE: 164,2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9</xdr:colOff>
                <xdr:row>8</xdr:row>
                <xdr:rowOff>9</xdr:rowOff>
              </xdr:to>
            </anchor>
          </commentPr>
        </mc:Choice>
        <mc:Fallback/>
      </mc:AlternateContent>
    </comment>
    <comment ref="H10" authorId="0">
      <text>
        <r>
          <rPr>
            <b val="true"/>
            <sz val="8"/>
            <color rgb="FF000000"/>
            <rFont val="Tahoma"/>
            <family val="2"/>
          </rPr>
          <t xml:space="preserve">AUT: 222,46 / BEL: 530,13 / DEU: IE; EF:NA; MA:NA; COMM / DNM: 311,00 / ESP: NE; EF:NA; MA:NA; COMM / FIN: NO; EF:NA; MA:NA / FRK: NA / GBE: NE; EF:NA; MA:NA; COMM / GRC: NE; EF:NA; MA:NA / IRL: 37,93 / ITA: 671,00 / LUX: NE; EF:NA; MA:NA; COMM / NLD: NE; EF:NA; MA:NA / PRT: NE / SWE: 129,8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25</xdr:colOff>
                <xdr:row>9</xdr:row>
                <xdr:rowOff>9</xdr:rowOff>
              </xdr:to>
            </anchor>
          </commentPr>
        </mc:Choice>
        <mc:Fallback/>
      </mc:AlternateContent>
    </comment>
    <comment ref="H11" authorId="0">
      <text>
        <r>
          <rPr>
            <b val="true"/>
            <sz val="8"/>
            <color rgb="FF000000"/>
            <rFont val="Tahoma"/>
            <family val="2"/>
          </rPr>
          <t xml:space="preserve">AUT: IE; EF:NA; MA:NA / BEL: NO; EF:NA; MA:NA / DEU: 1878,32 / DNM: NA; EF:NA; MA:NA / ESP: NE; EF:NA; MA:NA; COMM / FIN: NO; EF:NA; MA:NA / FRK: NA / GBE: NE; EF:NA; MA:NA / GRC: NE; EF:NA; MA:NA / IRL: 2,35 / ITA: NO; EF:NA; MA:NA / LUX: NE; EF:NA; MA:NA; COMM / NLD: NE; EF:NA; MA:NA / PRT: NE / SWE: 34,37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35</xdr:colOff>
                <xdr:row>10</xdr:row>
                <xdr:rowOff>9</xdr:rowOff>
              </xdr:to>
            </anchor>
          </commentPr>
        </mc:Choice>
        <mc:Fallback/>
      </mc:AlternateContent>
    </comment>
    <comment ref="H12" authorId="0">
      <text>
        <r>
          <rPr>
            <b val="true"/>
            <sz val="8"/>
            <color rgb="FF000000"/>
            <rFont val="Tahoma"/>
            <family val="2"/>
          </rPr>
          <t xml:space="preserve">AUT: IE; EF:NA; MA:NA / BEL: 917,40 / DEU: NO; EF:NA; MA:NA / DNM: 69,81 / ESP: NE; EF:NA; MA:NA / FIN: NO; EF:NA; MA:NA / FRK: 2507,83 / GBE: IE,NE; EF:NA; MA:NA / GRC: NE; EF:NA; MA:NA / IRL: NO; EF:NA; MA:NA / ITA: 236,00 / LUX: NE; EF:NA; MA:NA / NLD: NE; EF:NA; MA:NA / PRT: NE; EF:NA; MA:NA / SWE: 34,46 /</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36</xdr:col>
                <xdr:colOff>15</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NO; EF:NA; MA:NA / FRK: 2507,83 / GBE: IE; EF:NA; MA:NA; COMM / GRC: NE; EF:NA; MA:NA / IRL: NO; EF:NA; MA:NA / ITA: 236,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13</xdr:colOff>
                <xdr:row>12</xdr:row>
                <xdr:rowOff>9</xdr:rowOff>
              </xdr:to>
            </anchor>
          </commentPr>
        </mc:Choice>
        <mc:Fallback/>
      </mc:AlternateContent>
    </comment>
    <comment ref="H14" authorId="0">
      <text>
        <r>
          <rPr>
            <b val="true"/>
            <sz val="8"/>
            <color rgb="FF000000"/>
            <rFont val="Tahoma"/>
            <family val="2"/>
          </rPr>
          <t xml:space="preserve">AUT: IE; EF:NA; MA:NA / BEL: 917,40 / DEU: NO; EF:NA; MA:NA / DNM: 69,81 / ESP: NE; EF:NA; MA:NA; COMM / FIN: NO; EF:NA; MA:NA / FRK: NA / GBE: NE; EF:NA; MA:NA / GRC: NE; EF:NA; MA:NA / IRL: NO; EF:NA; MA:NA / ITA: NO; EF:NA; MA:NA / LUX: NE; EF:NA; MA:NA; COMM / NLD: NE; EF:NA; MA:NA / PRT: NE / SWE: 34,46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7</xdr:col>
                <xdr:colOff>11</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52</xdr:colOff>
                <xdr:row>13</xdr:row>
                <xdr:rowOff>8</xdr:rowOff>
              </xdr:from>
              <xdr:to>
                <xdr:col>42</xdr:col>
                <xdr:colOff>19</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35</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28,70; EF:PS; MA:CR / GBE: 2,10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22</xdr:colOff>
                <xdr:row>19</xdr:row>
                <xdr:rowOff>9</xdr:rowOff>
              </xdr:to>
            </anchor>
          </commentPr>
        </mc:Choice>
        <mc:Fallback/>
      </mc:AlternateContent>
    </comment>
    <comment ref="H21" authorId="0">
      <text>
        <r>
          <rPr>
            <b val="true"/>
            <sz val="8"/>
            <color rgb="FF000000"/>
            <rFont val="Tahoma"/>
            <family val="2"/>
          </rPr>
          <t xml:space="preserve">AUT: 173,94 / BEL: 334,99 / DEU: 1653,89 / DNM: 69,03 / ESP: NA; EF:NA; MA:NA / FIN: NO; EF:NA; MA:NA / FRK: 103,95 / GBE: 142,49 / GRC: NA,NO; EF:NA; MA:NA / IRL: 3,89 / ITA: 1,24 / LUX: 10,60 / NLD: IE,NA,NO; EF:NA; MA:NA / PRT: NE; EF:NA; MA:NA / SWE: 17,72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0</xdr:col>
                <xdr:colOff>34</xdr:colOff>
                <xdr:row>20</xdr:row>
                <xdr:rowOff>9</xdr:rowOff>
              </xdr:to>
            </anchor>
          </commentPr>
        </mc:Choice>
        <mc:Fallback/>
      </mc:AlternateContent>
    </comment>
    <comment ref="H25" authorId="0">
      <text>
        <r>
          <rPr>
            <b val="true"/>
            <sz val="8"/>
            <color rgb="FF000000"/>
            <rFont val="Tahoma"/>
            <family val="2"/>
          </rPr>
          <t xml:space="preserve">AUT: 173,94 / BEL: 334,99 / DEU: 1653,89 / DNM: 69,03 / ESP: NA; EF:NA; MA:NA / FIN: NO; EF:NA; MA:NA / FRK: 103,95 / GBE: 142,49 / GRC: NA,NO; EF:NA; MA:NA / IRL: 3,89 / ITA: 1,24 / LUX: 10,60 / NLD: IE,NA,NO; EF:NA; MA:NA / PRT: NE; EF:NA; MA:NA / SWE: 17,7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0</xdr:col>
                <xdr:colOff>34</xdr:colOff>
                <xdr:row>24</xdr:row>
                <xdr:rowOff>9</xdr:rowOff>
              </xdr:to>
            </anchor>
          </commentPr>
        </mc:Choice>
        <mc:Fallback/>
      </mc:AlternateContent>
    </comment>
    <comment ref="H26" authorId="0">
      <text>
        <r>
          <rPr>
            <b val="true"/>
            <sz val="8"/>
            <color rgb="FF000000"/>
            <rFont val="Tahoma"/>
            <family val="2"/>
          </rPr>
          <t xml:space="preserve">AUT: 222,46 / BEL: -387,27 / DEU: 1878,32 / DNM: 241,19 / ESP: NE,NO; EF:NA; MA:NA / FIN: NO; EF:NA; MA:NA / FRK: 511,18 / GBE: IE,NE; EF:NA; MA:NA / GRC: NE; EF:NA; MA:NA / IRL: 40,28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25</xdr:colOff>
                <xdr:row>25</xdr:row>
                <xdr:rowOff>9</xdr:rowOff>
              </xdr:to>
            </anchor>
          </commentPr>
        </mc:Choice>
        <mc:Fallback/>
      </mc:AlternateContent>
    </comment>
    <comment ref="I7" authorId="0">
      <text>
        <r>
          <rPr>
            <b val="true"/>
            <sz val="8"/>
            <color rgb="FF000000"/>
            <rFont val="Tahoma"/>
            <family val="2"/>
          </rPr>
          <t xml:space="preserve">AUT: IE,NE,NO / BEL: 2,56 / DEU: IE,NO; EF:NA; MA:NA / DNM: 30,00 / ESP: NE,NO; EF:NA; MA:NA / FIN: 0,9600 / FRK: NA; EF:NA; MA:NA / GBE: IE,NE; EF:NA; MA:NA / GRC: NE; EF:NA; MA:NA / IRL: 1,31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8</xdr:col>
                <xdr:colOff>42</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5</xdr:col>
                <xdr:colOff>11</xdr:colOff>
                <xdr:row>7</xdr:row>
                <xdr:rowOff>9</xdr:rowOff>
              </xdr:to>
            </anchor>
          </commentPr>
        </mc:Choice>
        <mc:Fallback/>
      </mc:AlternateContent>
    </comment>
    <comment ref="I9" authorId="0">
      <text>
        <r>
          <rPr>
            <b val="true"/>
            <sz val="8"/>
            <color rgb="FF000000"/>
            <rFont val="Tahoma"/>
            <family val="2"/>
          </rPr>
          <t xml:space="preserve">AUT: IE,NO / BEL: 6,36 / DEU: IE,NO; COMM / DNM: 30,00 / ESP: NE; EF:NA; MA:NA / FIN: 0,9600 / FRK: NA; EF:NA; MA:NA / GBE: NE; EF:NA; MA:NA / GRC: NE; EF:NA; MA:NA / IRL: 1,31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35</xdr:col>
                <xdr:colOff>35</xdr:colOff>
                <xdr:row>8</xdr:row>
                <xdr:rowOff>9</xdr:rowOff>
              </xdr:to>
            </anchor>
          </commentPr>
        </mc:Choice>
        <mc:Fallback/>
      </mc:AlternateContent>
    </comment>
    <comment ref="I10" authorId="0">
      <text>
        <r>
          <rPr>
            <b val="true"/>
            <sz val="8"/>
            <color rgb="FF000000"/>
            <rFont val="Tahoma"/>
            <family val="2"/>
          </rPr>
          <t xml:space="preserve">AUT: NO / BEL: 6,36 / DEU: IE; EF:NA; MA:NA; COMM / DNM: 30,00 / ESP: NE; EF:NA; MA:NA; COMM / FIN: 0,9600 / FRK: NA / GBE: NE; EF:NA; MA:NA; COMM / GRC: NE; EF:NA; MA:NA / IRL: NO; EF:NA; MA:NA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79</xdr:colOff>
                <xdr:row>8</xdr:row>
                <xdr:rowOff>7</xdr:rowOff>
              </xdr:from>
              <xdr:to>
                <xdr:col>37</xdr:col>
                <xdr:colOff>8</xdr:colOff>
                <xdr:row>9</xdr:row>
                <xdr:rowOff>9</xdr:rowOff>
              </xdr:to>
            </anchor>
          </commentPr>
        </mc:Choice>
        <mc:Fallback/>
      </mc:AlternateContent>
    </comment>
    <comment ref="I11" authorId="0">
      <text>
        <r>
          <rPr>
            <b val="true"/>
            <sz val="8"/>
            <color rgb="FF000000"/>
            <rFont val="Tahoma"/>
            <family val="2"/>
          </rPr>
          <t xml:space="preserve">AUT: IE; EF:NA; MA:NA / BEL: NO; EF:NA; MA:NA / DEU: NO / DNM: NE; EF:NA; MA:NA / ESP: NE; EF:NA; MA:NA; COMM / FIN: NO; EF:NA; MA:NA / FRK: NA / GBE: NE; EF:NA; MA:NA / GRC: NE; EF:NA; MA:NA / IRL: 1,31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0</xdr:colOff>
                <xdr:row>10</xdr:row>
                <xdr:rowOff>9</xdr:rowOff>
              </xdr:to>
            </anchor>
          </commentPr>
        </mc:Choice>
        <mc:Fallback/>
      </mc:AlternateContent>
    </comment>
    <comment ref="I12" authorId="0">
      <text>
        <r>
          <rPr>
            <b val="true"/>
            <sz val="8"/>
            <color rgb="FF000000"/>
            <rFont val="Tahoma"/>
            <family val="2"/>
          </rPr>
          <t xml:space="preserve">AUT: IE; EF:NA; MA:NA / BEL: 3,80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3</xdr:col>
                <xdr:colOff>47</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71</xdr:colOff>
                <xdr:row>11</xdr:row>
                <xdr:rowOff>7</xdr:rowOff>
              </xdr:from>
              <xdr:to>
                <xdr:col>40</xdr:col>
                <xdr:colOff>38</xdr:colOff>
                <xdr:row>12</xdr:row>
                <xdr:rowOff>9</xdr:rowOff>
              </xdr:to>
            </anchor>
          </commentPr>
        </mc:Choice>
        <mc:Fallback/>
      </mc:AlternateContent>
    </comment>
    <comment ref="I14" authorId="0">
      <text>
        <r>
          <rPr>
            <b val="true"/>
            <sz val="8"/>
            <color rgb="FF000000"/>
            <rFont val="Tahoma"/>
            <family val="2"/>
          </rPr>
          <t xml:space="preserve">AUT: IE; EF:NA; MA:NA / BEL: 3,80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1</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25</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023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25</xdr:colOff>
                <xdr:row>19</xdr:row>
                <xdr:rowOff>9</xdr:rowOff>
              </xdr:to>
            </anchor>
          </commentPr>
        </mc:Choice>
        <mc:Fallback/>
      </mc:AlternateContent>
    </comment>
    <comment ref="I21" authorId="0">
      <text>
        <r>
          <rPr>
            <b val="true"/>
            <sz val="8"/>
            <color rgb="FF000000"/>
            <rFont val="Tahoma"/>
            <family val="2"/>
          </rPr>
          <t xml:space="preserve">AUT: 74,75 / BEL: 1,69 / DEU: C,NA,NO; EF:NA; MA:NA / DNM: 30,00 / ESP: NA; EF:NA; MA:NA / FIN: 0,6500 / FRK: NO; EF:NA; MA:NA / GBE: 0,6685 / GRC: NA,NO; EF:NA; MA:NA / IRL: 0,1505 / ITA: NO; EF:NA; MA:NA / LUX: 0,0648 / NLD: NA,NO; EF:NA; MA:NA / PRT: NE; EF:NA; MA:NA / SWE: 1,64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5</xdr:col>
                <xdr:colOff>10</xdr:colOff>
                <xdr:row>20</xdr:row>
                <xdr:rowOff>9</xdr:rowOff>
              </xdr:to>
            </anchor>
          </commentPr>
        </mc:Choice>
        <mc:Fallback/>
      </mc:AlternateContent>
    </comment>
    <comment ref="I25" authorId="0">
      <text>
        <r>
          <rPr>
            <b val="true"/>
            <sz val="8"/>
            <color rgb="FF000000"/>
            <rFont val="Tahoma"/>
            <family val="2"/>
          </rPr>
          <t xml:space="preserve">AUT: 74,75 / BEL: 1,69 / DEU: C,NA,NO; EF:NA; MA:NA / DNM: 30,00 / ESP: NA; EF:NA; MA:NA / FIN: 0,6500 / FRK: NO; EF:NA; MA:NA / GBE: 0,6685 / GRC: NA,NO; EF:NA; MA:NA / IRL: 0,1505 / ITA: NO; EF:NA; MA:NA / LUX: 0,0648 / NLD: NA,NO; EF:NA; MA:NA / PRT: NE; EF:NA; MA:NA / SWE: 1,64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5</xdr:col>
                <xdr:colOff>10</xdr:colOff>
                <xdr:row>24</xdr:row>
                <xdr:rowOff>9</xdr:rowOff>
              </xdr:to>
            </anchor>
          </commentPr>
        </mc:Choice>
        <mc:Fallback/>
      </mc:AlternateContent>
    </comment>
    <comment ref="I26" authorId="0">
      <text>
        <r>
          <rPr>
            <b val="true"/>
            <sz val="8"/>
            <color rgb="FF000000"/>
            <rFont val="Tahoma"/>
            <family val="2"/>
          </rPr>
          <t xml:space="preserve">AUT: IE,NE,NO / BEL: 2,56 / DEU: IE,NO; EF:NA; MA:NA / DNM: 30,00 / ESP: NE,NO; EF:NA; MA:NA / FIN: 0,9600 / FRK: NA; EF:NA; MA:NA / GBE: IE,NE; EF:NA; MA:NA / GRC: NE; EF:NA; MA:NA / IRL: 1,31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8</xdr:col>
                <xdr:colOff>42</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31</xdr:colOff>
                <xdr:row>5</xdr:row>
                <xdr:rowOff>52</xdr:rowOff>
              </xdr:from>
              <xdr:to>
                <xdr:col>48</xdr:col>
                <xdr:colOff>26</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8</xdr:colOff>
                <xdr:row>6</xdr:row>
                <xdr:rowOff>27</xdr:rowOff>
              </xdr:from>
              <xdr:to>
                <xdr:col>45</xdr:col>
                <xdr:colOff>4</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30</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53</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31</xdr:colOff>
                <xdr:row>9</xdr:row>
                <xdr:rowOff>7</xdr:rowOff>
              </xdr:from>
              <xdr:to>
                <xdr:col>42</xdr:col>
                <xdr:colOff>0</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44</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1</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3</xdr:col>
                <xdr:colOff>11</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31</xdr:colOff>
                <xdr:row>13</xdr:row>
                <xdr:rowOff>8</xdr:rowOff>
              </xdr:from>
              <xdr:to>
                <xdr:col>43</xdr:col>
                <xdr:colOff>49</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32</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51</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56</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56</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9</xdr:colOff>
                <xdr:row>25</xdr:row>
                <xdr:rowOff>9</xdr:rowOff>
              </xdr:to>
            </anchor>
          </commentPr>
        </mc:Choice>
        <mc:Fallback/>
      </mc:AlternateContent>
    </comment>
    <comment ref="K7" authorId="0">
      <text>
        <r>
          <rPr>
            <b val="true"/>
            <sz val="8"/>
            <color rgb="FF000000"/>
            <rFont val="Tahoma"/>
            <family val="2"/>
          </rPr>
          <t xml:space="preserve">AUT: IE,NE,NO; EF:NA; MA:NA / BEL: 18,90 / DEU: 7,90 / DNM: NA,NE,NO; EF:NA; MA:NA / ESP: NE,NO; EF:NA; MA:NA / FIN: NO; EF:NA; MA:NA / FRK: 4,58 / GBE: IE,NE; EF:NA; MA:NA / GRC: NE; EF:NA; MA:NA / IRL: 4,80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3</xdr:col>
                <xdr:colOff>42</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6</xdr:col>
                <xdr:colOff>22</xdr:colOff>
                <xdr:row>7</xdr:row>
                <xdr:rowOff>9</xdr:rowOff>
              </xdr:to>
            </anchor>
          </commentPr>
        </mc:Choice>
        <mc:Fallback/>
      </mc:AlternateContent>
    </comment>
    <comment ref="K9" authorId="0">
      <text>
        <r>
          <rPr>
            <b val="true"/>
            <sz val="8"/>
            <color rgb="FF000000"/>
            <rFont val="Tahoma"/>
            <family val="2"/>
          </rPr>
          <t xml:space="preserve">AUT: IE,NO; EF:NA; MA:NA / BEL: 18,90 / DEU: 7,90 / DNM: NA,NE; EF:NA; MA:NA / ESP: NE; EF:NA; MA:NA / FIN: NO; EF:NA; MA:NA / FRK: 4,58 / GBE: NE; EF:NA; MA:NA / GRC: NE; EF:NA; MA:NA / IRL: 4,80 / ITA: NA,NO; EF:NA; MA:NA / LUX: NE; EF:NA; MA:NA / NLD: NE; EF:NA; MA:NA / PRT: NE; EF:NA; MA:NA / SWE: 11,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19</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NA; EF:NA; MA:NA / ESP: NE; EF:NA; MA:NA; COMM / FIN: NO; EF:NA; MA:NA / FRK: 4,58 / GBE: NE; EF:NA; MA:NA; COMM / GRC: NE; EF:NA; MA:NA / IRL: 4,80 / ITA: NA; EF:NA; MA:NA / LUX: NE; EF:NA; MA:NA; COMM / NLD: NE; EF:NA; MA:NA / PRT: NE / SWE: 11,16 /</t>
        </r>
      </text>
      <mc:AlternateContent>
        <mc:Choice Requires="v2">
          <commentPr autoFill="true" autoScale="false" colHidden="false" locked="false" rowHidden="false" textHAlign="justify" textVAlign="top">
            <anchor moveWithCells="false" sizeWithCells="false">
              <xdr:from>
                <xdr:col>10</xdr:col>
                <xdr:colOff>30</xdr:colOff>
                <xdr:row>8</xdr:row>
                <xdr:rowOff>7</xdr:rowOff>
              </xdr:from>
              <xdr:to>
                <xdr:col>41</xdr:col>
                <xdr:colOff>35</xdr:colOff>
                <xdr:row>9</xdr:row>
                <xdr:rowOff>9</xdr:rowOff>
              </xdr:to>
            </anchor>
          </commentPr>
        </mc:Choice>
        <mc:Fallback/>
      </mc:AlternateContent>
    </comment>
    <comment ref="K11" authorId="0">
      <text>
        <r>
          <rPr>
            <b val="true"/>
            <sz val="8"/>
            <color rgb="FF000000"/>
            <rFont val="Tahoma"/>
            <family val="2"/>
          </rPr>
          <t xml:space="preserve">AUT: IE; EF:NA; MA:NA / BEL: NO; EF:NA; MA:NA / DEU: 7,90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2</xdr:col>
                <xdr:colOff>56</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0,1989 /</t>
        </r>
      </text>
      <mc:AlternateContent>
        <mc:Choice Requires="v2">
          <commentPr autoFill="true" autoScale="false" colHidden="false" locked="false" rowHidden="false" textHAlign="justify" textVAlign="top">
            <anchor moveWithCells="false" sizeWithCells="false">
              <xdr:from>
                <xdr:col>10</xdr:col>
                <xdr:colOff>79</xdr:colOff>
                <xdr:row>10</xdr:row>
                <xdr:rowOff>8</xdr:rowOff>
              </xdr:from>
              <xdr:to>
                <xdr:col>46</xdr:col>
                <xdr:colOff>57</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79</xdr:colOff>
                <xdr:row>11</xdr:row>
                <xdr:rowOff>7</xdr:rowOff>
              </xdr:from>
              <xdr:to>
                <xdr:col>44</xdr:col>
                <xdr:colOff>57</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0,1989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57</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22</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21,15; EF:PS; MA:CR / GBE: 0,1342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42</xdr:colOff>
                <xdr:row>19</xdr:row>
                <xdr:rowOff>9</xdr:rowOff>
              </xdr:to>
            </anchor>
          </commentPr>
        </mc:Choice>
        <mc:Fallback/>
      </mc:AlternateContent>
    </comment>
    <comment ref="K21" authorId="0">
      <text>
        <r>
          <rPr>
            <b val="true"/>
            <sz val="8"/>
            <color rgb="FF000000"/>
            <rFont val="Tahoma"/>
            <family val="2"/>
          </rPr>
          <t xml:space="preserve">AUT: NO; EF:NA; MA:NA / BEL: 1,04 / DEU: 0,9985 / DNM: NA,NO; EF:NA; MA:NA / ESP: NA; EF:NA; MA:NA / FIN: NO; EF:NA; MA:NA / FRK: 1,63 / GBE: 22,61 / GRC: NA,NO; EF:NA; MA:NA / IRL: 0,2401 / ITA: NO; EF:NA; MA:NA / LUX: NA,NO; EF:NA; MA:NA / NLD: NA,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1</xdr:col>
                <xdr:colOff>4</xdr:colOff>
                <xdr:row>20</xdr:row>
                <xdr:rowOff>9</xdr:rowOff>
              </xdr:to>
            </anchor>
          </commentPr>
        </mc:Choice>
        <mc:Fallback/>
      </mc:AlternateContent>
    </comment>
    <comment ref="K25" authorId="0">
      <text>
        <r>
          <rPr>
            <b val="true"/>
            <sz val="8"/>
            <color rgb="FF000000"/>
            <rFont val="Tahoma"/>
            <family val="2"/>
          </rPr>
          <t xml:space="preserve">AUT: NO; EF:NA; MA:NA / BEL: 1,04 / DEU: 0,9985 / DNM: NA,NO; EF:NA; MA:NA / ESP: NA; EF:NA; MA:NA / FIN: NO; EF:NA; MA:NA / FRK: 1,63 / GBE: 22,61 / GRC: NA,NO; EF:NA; MA:NA / IRL: 0,2401 / ITA: NO; EF:NA; MA:NA / LUX: NA,NO; EF:NA; MA:NA / NLD: NA,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1</xdr:col>
                <xdr:colOff>4</xdr:colOff>
                <xdr:row>24</xdr:row>
                <xdr:rowOff>9</xdr:rowOff>
              </xdr:to>
            </anchor>
          </commentPr>
        </mc:Choice>
        <mc:Fallback/>
      </mc:AlternateContent>
    </comment>
    <comment ref="K26" authorId="0">
      <text>
        <r>
          <rPr>
            <b val="true"/>
            <sz val="8"/>
            <color rgb="FF000000"/>
            <rFont val="Tahoma"/>
            <family val="2"/>
          </rPr>
          <t xml:space="preserve">AUT: IE,NE,NO; EF:NA; MA:NA / BEL: 18,90 / DEU: 7,90 / DNM: NA,NE,NO; EF:NA; MA:NA / ESP: NE,NO; EF:NA; MA:NA / FIN: NO; EF:NA; MA:NA / FRK: 4,58 / GBE: IE,NE; EF:NA; MA:NA / GRC: NE; EF:NA; MA:NA / IRL: 4,80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3</xdr:col>
                <xdr:colOff>42</xdr:colOff>
                <xdr:row>25</xdr:row>
                <xdr:rowOff>9</xdr:rowOff>
              </xdr:to>
            </anchor>
          </commentPr>
        </mc:Choice>
        <mc:Fallback/>
      </mc:AlternateContent>
    </comment>
    <comment ref="L7" authorId="0">
      <text>
        <r>
          <rPr>
            <b val="true"/>
            <sz val="8"/>
            <color rgb="FF000000"/>
            <rFont val="Tahoma"/>
            <family val="2"/>
          </rPr>
          <t xml:space="preserve">AUT: IE,NE,NO; EF:NA; MA:NA / BEL: 9,00 / DEU: 0,1250 / DNM: NO; EF:NA; MA:NA / ESP: NE,NO; EF:NA; MA:NA / FIN: NO; EF:NA; MA:NA / FRK: NA; EF:NA; MA:NA / GBE: IE,NE; EF:NA; MA:NA / GRC: NE; EF:NA; MA:NA / IRL: 15,84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46</xdr:colOff>
                <xdr:row>5</xdr:row>
                <xdr:rowOff>52</xdr:rowOff>
              </xdr:from>
              <xdr:to>
                <xdr:col>45</xdr:col>
                <xdr:colOff>42</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9</xdr:colOff>
                <xdr:row>6</xdr:row>
                <xdr:rowOff>27</xdr:rowOff>
              </xdr:from>
              <xdr:to>
                <xdr:col>49</xdr:col>
                <xdr:colOff>13</xdr:colOff>
                <xdr:row>7</xdr:row>
                <xdr:rowOff>9</xdr:rowOff>
              </xdr:to>
            </anchor>
          </commentPr>
        </mc:Choice>
        <mc:Fallback/>
      </mc:AlternateContent>
    </comment>
    <comment ref="L9" authorId="0">
      <text>
        <r>
          <rPr>
            <b val="true"/>
            <sz val="8"/>
            <color rgb="FF000000"/>
            <rFont val="Tahoma"/>
            <family val="2"/>
          </rPr>
          <t xml:space="preserve">AUT: IE,NO; EF:NA; MA:NA / BEL: 9,00 / DEU: 0,1250 / DNM: NO; EF:NA; MA:NA / ESP: NE; EF:NA; MA:NA / FIN: NO; EF:NA; MA:NA / FRK: NA; EF:NA; MA:NA / GBE: NE; EF:NA; MA:NA / GRC: NE; EF:NA; MA:NA / IRL: 15,84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6</xdr:col>
                <xdr:colOff>4</xdr:colOff>
                <xdr:row>8</xdr:row>
                <xdr:rowOff>9</xdr:rowOff>
              </xdr:to>
            </anchor>
          </commentPr>
        </mc:Choice>
        <mc:Fallback/>
      </mc:AlternateContent>
    </comment>
    <comment ref="L10" authorId="0">
      <text>
        <r>
          <rPr>
            <b val="true"/>
            <sz val="8"/>
            <color rgb="FF000000"/>
            <rFont val="Tahoma"/>
            <family val="2"/>
          </rPr>
          <t xml:space="preserve">AUT: NO; EF:NA; MA:NA / BEL: 6,00 / DEU: NO; EF:NA; MA:NA / DNM: NO; EF:NA; MA:NA / ESP: NE; EF:NA; MA:NA; COMM / FIN: NO; EF:NA; MA:NA / FRK: NA / GBE: NE; EF:NA; MA:NA; COMM / GRC: NE; EF:NA; MA:NA / IRL: 15,84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4</xdr:col>
                <xdr:colOff>27</xdr:colOff>
                <xdr:row>9</xdr:row>
                <xdr:rowOff>9</xdr:rowOff>
              </xdr:to>
            </anchor>
          </commentPr>
        </mc:Choice>
        <mc:Fallback/>
      </mc:AlternateContent>
    </comment>
    <comment ref="L11" authorId="0">
      <text>
        <r>
          <rPr>
            <b val="true"/>
            <sz val="8"/>
            <color rgb="FF000000"/>
            <rFont val="Tahoma"/>
            <family val="2"/>
          </rPr>
          <t xml:space="preserve">AUT: IE; EF:NA; MA:NA / BEL: 3,00 / DEU: 0,1250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41</xdr:col>
                <xdr:colOff>55</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7</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49</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1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2</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15</xdr:colOff>
                <xdr:row>19</xdr:row>
                <xdr:rowOff>9</xdr:rowOff>
              </xdr:to>
            </anchor>
          </commentPr>
        </mc:Choice>
        <mc:Fallback/>
      </mc:AlternateContent>
    </comment>
    <comment ref="L21" authorId="0">
      <text>
        <r>
          <rPr>
            <b val="true"/>
            <sz val="8"/>
            <color rgb="FF000000"/>
            <rFont val="Tahoma"/>
            <family val="2"/>
          </rPr>
          <t xml:space="preserve">AUT: NO; EF:NA; MA:NA / BEL: 0,1782 / DEU: 0,0091 / DNM: NA,NO; EF:NA; MA:NA / ESP: 0,1000 / FIN: NO; EF:NA; MA:NA / FRK: NO; EF:NA; MA:NA / GBE: 0,2000 / GRC: NA,NO; EF:NA; MA:NA / IRL: 0,5240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3</xdr:col>
                <xdr:colOff>31</xdr:colOff>
                <xdr:row>20</xdr:row>
                <xdr:rowOff>9</xdr:rowOff>
              </xdr:to>
            </anchor>
          </commentPr>
        </mc:Choice>
        <mc:Fallback/>
      </mc:AlternateContent>
    </comment>
    <comment ref="L25" authorId="0">
      <text>
        <r>
          <rPr>
            <b val="true"/>
            <sz val="8"/>
            <color rgb="FF000000"/>
            <rFont val="Tahoma"/>
            <family val="2"/>
          </rPr>
          <t xml:space="preserve">AUT: NO; EF:NA; MA:NA / BEL: 0,1782 / DEU: 0,0091 / DNM: NA,NO; EF:NA; MA:NA / ESP: 0,1000 / FIN: NO; EF:NA; MA:NA / FRK: NO; EF:NA; MA:NA / GBE: 0,2000 / GRC: NA,NO; EF:NA; MA:NA / IRL: 0,5240 / ITA: NO; EF:NA; MA:NA / LUX: 0,0124 / NLD: NA,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3</xdr:col>
                <xdr:colOff>31</xdr:colOff>
                <xdr:row>24</xdr:row>
                <xdr:rowOff>9</xdr:rowOff>
              </xdr:to>
            </anchor>
          </commentPr>
        </mc:Choice>
        <mc:Fallback/>
      </mc:AlternateContent>
    </comment>
    <comment ref="L26" authorId="0">
      <text>
        <r>
          <rPr>
            <b val="true"/>
            <sz val="8"/>
            <color rgb="FF000000"/>
            <rFont val="Tahoma"/>
            <family val="2"/>
          </rPr>
          <t xml:space="preserve">AUT: IE,NE,NO; EF:NA; MA:NA / BEL: 9,00 / DEU: 0,1250 / DNM: NO; EF:NA; MA:NA / ESP: NE,NO; EF:NA; MA:NA / FIN: NO; EF:NA; MA:NA / FRK: NA; EF:NA; MA:NA / GBE: IE,NE; EF:NA; MA:NA / GRC: NE; EF:NA; MA:NA / IRL: 15,84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21</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4</xdr:col>
                <xdr:colOff>44</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1</xdr:col>
                <xdr:colOff>31</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2</xdr:col>
                <xdr:colOff>35</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0</xdr:col>
                <xdr:colOff>44</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7</xdr:col>
                <xdr:colOff>53</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2</xdr:col>
                <xdr:colOff>51</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83</xdr:colOff>
                <xdr:row>11</xdr:row>
                <xdr:rowOff>7</xdr:rowOff>
              </xdr:from>
              <xdr:to>
                <xdr:col>46</xdr:col>
                <xdr:colOff>27</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2</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9</xdr:col>
                <xdr:colOff>17</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23</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42</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48</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48</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45</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42</xdr:colOff>
                <xdr:row>5</xdr:row>
                <xdr:rowOff>52</xdr:rowOff>
              </xdr:from>
              <xdr:to>
                <xdr:col>54</xdr:col>
                <xdr:colOff>57</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5</xdr:colOff>
                <xdr:row>6</xdr:row>
                <xdr:rowOff>27</xdr:rowOff>
              </xdr:from>
              <xdr:to>
                <xdr:col>50</xdr:col>
                <xdr:colOff>10</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49</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51</xdr:col>
                <xdr:colOff>36</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71</xdr:colOff>
                <xdr:row>9</xdr:row>
                <xdr:rowOff>7</xdr:rowOff>
              </xdr:from>
              <xdr:to>
                <xdr:col>45</xdr:col>
                <xdr:colOff>36</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5</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21</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22</xdr:colOff>
                <xdr:row>12</xdr:row>
                <xdr:rowOff>7</xdr:rowOff>
              </xdr:from>
              <xdr:to>
                <xdr:col>46</xdr:col>
                <xdr:colOff>27</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22</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5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1</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17</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17</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6</xdr:col>
                <xdr:colOff>0</xdr:colOff>
                <xdr:row>25</xdr:row>
                <xdr:rowOff>9</xdr:rowOff>
              </xdr:to>
            </anchor>
          </commentPr>
        </mc:Choice>
        <mc:Fallback/>
      </mc:AlternateContent>
    </comment>
    <comment ref="O7" authorId="0">
      <text>
        <r>
          <rPr>
            <b val="true"/>
            <sz val="8"/>
            <color rgb="FF000000"/>
            <rFont val="Tahoma"/>
            <family val="2"/>
          </rPr>
          <t xml:space="preserve">AUT: 6,46 / BEL: NO; EF:NA; MA:NA / DEU: IE,NO; EF:NA; MA:NA / DNM: NO; EF:NA; MA:NA / ESP: NE,NO; EF:NA; MA:NA / FIN: 0,0300 / FRK: NA; EF:NA; MA:NA / GBE: 782,43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2</xdr:col>
                <xdr:colOff>21</xdr:colOff>
                <xdr:row>6</xdr:row>
                <xdr:rowOff>8</xdr:rowOff>
              </xdr:to>
            </anchor>
          </commentPr>
        </mc:Choice>
        <mc:Fallback/>
      </mc:AlternateContent>
    </comment>
    <comment ref="O9" authorId="0">
      <text>
        <r>
          <rPr>
            <b val="true"/>
            <sz val="8"/>
            <color rgb="FF000000"/>
            <rFont val="Tahoma"/>
            <family val="2"/>
          </rPr>
          <t xml:space="preserve">AUT: 6,46 / BEL: NO; EF:NA; MA:NA / DEU: NO; EF:NA; MA:NA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10</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3,1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2</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3,16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4</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5</xdr:colOff>
                <xdr:row>18</xdr:row>
                <xdr:rowOff>8</xdr:rowOff>
              </xdr:to>
            </anchor>
          </commentPr>
        </mc:Choice>
        <mc:Fallback/>
      </mc:AlternateContent>
    </comment>
    <comment ref="O20" authorId="0">
      <text>
        <r>
          <rPr>
            <b val="true"/>
            <sz val="8"/>
            <color rgb="FF000000"/>
            <rFont val="Tahoma"/>
            <family val="2"/>
          </rPr>
          <t xml:space="preserve">AUT: NA; EF:NA; MA:NA / BEL: NO; EF:NA; MA:NA / DEU: 3978,00 / DNM: NO; EF:NA; MA:NA / ESP: NA; EF:NA; MA:NA / FIN: NA,NO; EF:NA; MA:NA / FRK: NA,NO; EF:NA; MA:NA / GBE: NA,NO; EF:NA; MA:NA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39</xdr:colOff>
                <xdr:row>19</xdr:row>
                <xdr:rowOff>9</xdr:rowOff>
              </xdr:to>
            </anchor>
          </commentPr>
        </mc:Choice>
        <mc:Fallback/>
      </mc:AlternateContent>
    </comment>
    <comment ref="O21" authorId="0">
      <text>
        <r>
          <rPr>
            <b val="true"/>
            <sz val="8"/>
            <color rgb="FF000000"/>
            <rFont val="Tahoma"/>
            <family val="2"/>
          </rPr>
          <t xml:space="preserve">AUT: 5,81 / BEL: NO; EF:NA; MA:NA / DEU: NA,NO; EF:NA; MA:NA / DNM: NA,NO; EF:NA; MA:NA / ESP: NA; EF:NA; MA:NA / FIN: 0,0100 / FRK: NO; EF:NA; MA:NA / GBE: 0,1523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23</xdr:colOff>
                <xdr:row>20</xdr:row>
                <xdr:rowOff>9</xdr:rowOff>
              </xdr:to>
            </anchor>
          </commentPr>
        </mc:Choice>
        <mc:Fallback/>
      </mc:AlternateContent>
    </comment>
    <comment ref="O25" authorId="0">
      <text>
        <r>
          <rPr>
            <b val="true"/>
            <sz val="8"/>
            <color rgb="FF000000"/>
            <rFont val="Tahoma"/>
            <family val="2"/>
          </rPr>
          <t xml:space="preserve">AUT: 5,81 / BEL: NO; EF:NA; MA:NA / DEU: NA,NO; EF:NA; MA:NA / DNM: NA,NO; EF:NA; MA:NA / ESP: NA; EF:NA; MA:NA / FIN: 0,0100 / FRK: NO; EF:NA; MA:NA / GBE: 0,1523 / GRC: NA,NO; EF:NA; MA:NA / IRL: NO; EF:NA; MA:NA / ITA: NO; EF:NA; MA:NA / LUX: NA,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24</xdr:colOff>
                <xdr:row>24</xdr:row>
                <xdr:rowOff>9</xdr:rowOff>
              </xdr:to>
            </anchor>
          </commentPr>
        </mc:Choice>
        <mc:Fallback/>
      </mc:AlternateContent>
    </comment>
    <comment ref="O26" authorId="0">
      <text>
        <r>
          <rPr>
            <b val="true"/>
            <sz val="8"/>
            <color rgb="FF000000"/>
            <rFont val="Tahoma"/>
            <family val="2"/>
          </rPr>
          <t xml:space="preserve">AUT: 6,46 / BEL: NO; EF:NA; MA:NA / DEU: IE,NO; EF:NA; MA:NA / DNM: NO; EF:NA; MA:NA / ESP: NE,NO; EF:NA; MA:NA / FIN: 0,0300 / FRK: NA; EF:NA; MA:NA / GBE: 782,43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2</xdr:col>
                <xdr:colOff>21</xdr:colOff>
                <xdr:row>25</xdr:row>
                <xdr:rowOff>9</xdr:rowOff>
              </xdr:to>
            </anchor>
          </commentPr>
        </mc:Choice>
        <mc:Fallback/>
      </mc:AlternateContent>
    </comment>
    <comment ref="Q7" authorId="0">
      <text>
        <r>
          <rPr>
            <b val="true"/>
            <sz val="8"/>
            <color rgb="FF000000"/>
            <rFont val="Tahoma"/>
            <family val="2"/>
          </rPr>
          <t xml:space="preserve">AUT: 296,64; EF:CS; MA:CS / BEL: -360,23 / DEU: 2524,02; EF:CS; MA:CS / DNM: 317,75; EF:CS; MA:CS / ESP: NE,NO; EF:NA; MA:NA / FIN: 0,1644; EF:D; MA:T1a,T1b / FRK: 732,08; MA:T1a / GBE: 782,43; EF:CS; MA:CS / GRC: NE; EF:NA; MA:NA / IRL: 138,1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60</xdr:col>
                <xdr:colOff>21</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NO; EF:NA; MA:NA / FIN: NO; EF:NA; MA:NA / FRK: 3924,70; MA:T1a / GBE: 785,59; EF:CS; MA:CS / GRC: NE; EF:NA; MA:NA / IRL: NO; EF:NA; MA:NA / ITA: 249,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7</xdr:col>
                <xdr:colOff>1</xdr:colOff>
                <xdr:row>7</xdr:row>
                <xdr:rowOff>9</xdr:rowOff>
              </xdr:to>
            </anchor>
          </commentPr>
        </mc:Choice>
        <mc:Fallback/>
      </mc:AlternateContent>
    </comment>
    <comment ref="Q9" authorId="0">
      <text>
        <r>
          <rPr>
            <b val="true"/>
            <sz val="8"/>
            <color rgb="FF000000"/>
            <rFont val="Tahoma"/>
            <family val="2"/>
          </rPr>
          <t xml:space="preserve">AUT: 296,64; EF:CS; MA:CS / BEL: 832,93 / DEU: 2524,02; EF:CS; MA:CS / DNM: 408,50; EF:CS; MA:CS / ESP: NE; EF:NA; MA:NA / FIN: 0,1644; EF:D; MA:T1a,T1b / FRK: 67,55; MA:T1a / GBE: NE; EF:NA; MA:NA / GRC: NE; EF:NA; MA:NA / IRL: 138,15; EF:CS; MA:T1a,T1b / ITA: 872,30; EF:PS; MA:D / LUX: NE; EF:NA; MA:NA / NLD: NE; EF:NA; MA:NA / PRT: NE; EF:NA; MA:NA / SWE: 293,05; EF:D; MA:T1a,T1b /</t>
        </r>
      </text>
      <mc:AlternateContent>
        <mc:Choice Requires="v2">
          <commentPr autoFill="true" autoScale="false" colHidden="false" locked="false" rowHidden="false" textHAlign="justify" textVAlign="top">
            <anchor moveWithCells="false" sizeWithCells="false">
              <xdr:from>
                <xdr:col>17</xdr:col>
                <xdr:colOff>3</xdr:colOff>
                <xdr:row>7</xdr:row>
                <xdr:rowOff>8</xdr:rowOff>
              </xdr:from>
              <xdr:to>
                <xdr:col>58</xdr:col>
                <xdr:colOff>35</xdr:colOff>
                <xdr:row>8</xdr:row>
                <xdr:rowOff>9</xdr:rowOff>
              </xdr:to>
            </anchor>
          </commentPr>
        </mc:Choice>
        <mc:Fallback/>
      </mc:AlternateContent>
    </comment>
    <comment ref="Q10" authorId="0">
      <text>
        <r>
          <rPr>
            <b val="true"/>
            <sz val="8"/>
            <color rgb="FF000000"/>
            <rFont val="Tahoma"/>
            <family val="2"/>
          </rPr>
          <t xml:space="preserve">AUT: 296,64; EF:CS; MA:CS / BEL: 824,23 / DEU: IE,NO; EF:NA; MA:NA / DNM: 408,50; EF:CS; MA:CS / ESP: NE; EF:NA; MA:NA / FIN: 0,1644; EF:D; MA:T1a,T1b / FRK: 67,55; MA:T1a / GBE: NE; EF:NA; MA:NA / GRC: NE; EF:NA; MA:NA / IRL: 134,92; EF:CS; MA:T1a,T1b / ITA: 872,30; EF:PS; MA:D / LUX: NE; EF:NA; MA:NA / NLD: NE; EF:NA; MA:NA / PRT: NE; EF:NA; MA:NA / SWE: 248,37;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7</xdr:col>
                <xdr:colOff>57</xdr:colOff>
                <xdr:row>9</xdr:row>
                <xdr:rowOff>9</xdr:rowOff>
              </xdr:to>
            </anchor>
          </commentPr>
        </mc:Choice>
        <mc:Fallback/>
      </mc:AlternateContent>
    </comment>
    <comment ref="Q11" authorId="0">
      <text>
        <r>
          <rPr>
            <b val="true"/>
            <sz val="8"/>
            <color rgb="FF000000"/>
            <rFont val="Tahoma"/>
            <family val="2"/>
          </rPr>
          <t xml:space="preserve">AUT: IE,NE,NO; EF:NA; MA:NA / BEL: 8,70 / DEU: 2524,02; EF:CS; MA:CS / DNM: NA,NE,NO; EF:NA; MA:NA / ESP: NE; EF:NA; MA:NA / FIN: NO; EF:NA; MA:NA / FRK: NA; EF:NA; MA:NA / GBE: NE; EF:NA; MA:NA / GRC: NE; EF:NA; MA:NA / IRL: 3,23; EF:CS; MA:T1a,T1b / ITA: NO; EF:NA; MA:NA / LUX: NE; EF:NA; MA:NA / NLD: NE; EF:NA; MA:NA / PRT: NE; EF:NA; MA:NA / SWE: 44,68; EF:D; MA:T1b /</t>
        </r>
      </text>
      <mc:AlternateContent>
        <mc:Choice Requires="v2">
          <commentPr autoFill="true" autoScale="false" colHidden="false" locked="false" rowHidden="false" textHAlign="justify" textVAlign="top">
            <anchor moveWithCells="false" sizeWithCells="false">
              <xdr:from>
                <xdr:col>16</xdr:col>
                <xdr:colOff>26</xdr:colOff>
                <xdr:row>9</xdr:row>
                <xdr:rowOff>7</xdr:rowOff>
              </xdr:from>
              <xdr:to>
                <xdr:col>56</xdr:col>
                <xdr:colOff>49</xdr:colOff>
                <xdr:row>10</xdr:row>
                <xdr:rowOff>9</xdr:rowOff>
              </xdr:to>
            </anchor>
          </commentPr>
        </mc:Choice>
        <mc:Fallback/>
      </mc:AlternateContent>
    </comment>
    <comment ref="Q12" authorId="0">
      <text>
        <r>
          <rPr>
            <b val="true"/>
            <sz val="8"/>
            <color rgb="FF000000"/>
            <rFont val="Tahoma"/>
            <family val="2"/>
          </rPr>
          <t xml:space="preserve">AUT: IE,NE,NO; EF:NA; MA:NA / BEL: 1193,15 / DEU: C,NO; EF:NA; MA:NA / DNM: 90,75 / ESP: NE; EF:NA; MA:NA / FIN: NO; EF:NA; MA:NA / FRK: 3260,17; MA:T1a / GBE: 3,16 / GRC: NE; EF:NA; MA:NA / IRL: NO; EF:NA; MA:NA / ITA: 556,00; EF:PS; MA:D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3</xdr:col>
                <xdr:colOff>15</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NO; EF:NA; MA:NA / FRK: 3260,17; MA:T1a / GBE: 3,16 / GRC: NE; EF:NA; MA:NA / IRL: NO; EF:NA; MA:NA / ITA: 556,0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5</xdr:col>
                <xdr:colOff>39</xdr:colOff>
                <xdr:row>12</xdr:row>
                <xdr:rowOff>9</xdr:rowOff>
              </xdr:to>
            </anchor>
          </commentPr>
        </mc:Choice>
        <mc:Fallback/>
      </mc:AlternateContent>
    </comment>
    <comment ref="Q14" authorId="0">
      <text>
        <r>
          <rPr>
            <b val="true"/>
            <sz val="8"/>
            <color rgb="FF000000"/>
            <rFont val="Tahoma"/>
            <family val="2"/>
          </rPr>
          <t xml:space="preserve">AUT: IE,NE,NO; EF:NA; MA:NA / BEL: 1193,15 / DEU: C,NO; EF:NA; MA:NA / DNM: 90,75 / ESP: NE; EF:NA; MA:NA / FIN: NO; EF:NA; MA:NA / FRK: NA; EF:NA; MA:NA / GBE: NE; EF:NA; MA:NA / GRC: NE; EF:NA; MA:NA / IRL: NO; EF:NA; MA:NA / ITA: NO; EF:NA; MA:NA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3</xdr:col>
                <xdr:colOff>9</xdr:colOff>
                <xdr:row>12</xdr:row>
                <xdr:rowOff>7</xdr:rowOff>
              </xdr:from>
              <xdr:to>
                <xdr:col>49</xdr:col>
                <xdr:colOff>43</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57</xdr:col>
                <xdr:colOff>27</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0</xdr:colOff>
                <xdr:row>18</xdr:row>
                <xdr:rowOff>8</xdr:rowOff>
              </xdr:to>
            </anchor>
          </commentPr>
        </mc:Choice>
        <mc:Fallback/>
      </mc:AlternateContent>
    </comment>
    <comment ref="Q20" authorId="0">
      <text>
        <r>
          <rPr>
            <b val="true"/>
            <sz val="8"/>
            <color rgb="FF000000"/>
            <rFont val="Tahoma"/>
            <family val="2"/>
          </rPr>
          <t xml:space="preserve">AUT: NA; EF:NA; MA:NA / BEL: NO; EF:NA; MA:NA / DEU: 3978,00; EF:PS; MA:T3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5</xdr:colOff>
                <xdr:row>19</xdr:row>
                <xdr:rowOff>9</xdr:rowOff>
              </xdr:to>
            </anchor>
          </commentPr>
        </mc:Choice>
        <mc:Fallback/>
      </mc:AlternateContent>
    </comment>
    <comment ref="Q21" authorId="0">
      <text>
        <r>
          <rPr>
            <b val="true"/>
            <sz val="8"/>
            <color rgb="FF000000"/>
            <rFont val="Tahoma"/>
            <family val="2"/>
          </rPr>
          <t xml:space="preserve">AUT: 243,56; EF:CS; MA:CS / BEL: 442,68; EF:CS,D,PS; MA:T1,T2 / DEU: 2181,42; EF:CS,D; MA:CS,T2 / DNM: 93,93; EF:CS; MA:CS / ESP: 0,2900; EF:D; MA:T1,T2 / FIN: 0,1010; EF:D; MA:T1,T2 / FRK: 178,56 / GBE: 340,89; EF:CS,OTH; MA:OTH,T2,T3 / GRC: NA,NO; EF:NA; MA:NA / IRL: 9,44; EF:CS; MA:T1,T2,T3 / ITA: 1,62; EF:CS; MA:T2 / LUX: 13,83; EF:CS; MA:CS / NLD: IE,NA,NO; EF:NA; MA:NA / PRT: NE; EF:NA; MA:NA / SWE: 29,66;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4</xdr:col>
                <xdr:colOff>40</xdr:colOff>
                <xdr:row>20</xdr:row>
                <xdr:rowOff>9</xdr:rowOff>
              </xdr:to>
            </anchor>
          </commentPr>
        </mc:Choice>
        <mc:Fallback/>
      </mc:AlternateContent>
    </comment>
    <comment ref="Q25" authorId="0">
      <text>
        <r>
          <rPr>
            <b val="true"/>
            <sz val="8"/>
            <color rgb="FF000000"/>
            <rFont val="Tahoma"/>
            <family val="2"/>
          </rPr>
          <t xml:space="preserve">AUT: 243,56; EF:CS; MA:CS / BEL: 442,68; EF:CS,D,PS; MA:T1,T2 / DEU: 2181,42; EF:CS,D; MA:CS,T2 / DNM: 93,93; EF:CS; MA:CS / ESP: 0,2900; EF:D; MA:T1,T2 / FIN: 0,1010; EF:D; MA:T1,T2 / FRK: 178,56 / GBE: 340,89; EF:CS,OTH; MA:OTH,T2,T3 / GRC: NA,NO; EF:NA; MA:NA / IRL: 9,44; EF:CS; MA:T1,T2,T3 / ITA: 1,62; EF:CS; MA:T2 / LUX: 13,83; EF:CS; MA:CS / NLD: IE,NA,NO; EF:NA; MA:NA / PRT: NE; EF:NA; MA:NA / SWE: 29,66;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4</xdr:col>
                <xdr:colOff>41</xdr:colOff>
                <xdr:row>24</xdr:row>
                <xdr:rowOff>9</xdr:rowOff>
              </xdr:to>
            </anchor>
          </commentPr>
        </mc:Choice>
        <mc:Fallback/>
      </mc:AlternateContent>
    </comment>
    <comment ref="Q26" authorId="0">
      <text>
        <r>
          <rPr>
            <b val="true"/>
            <sz val="8"/>
            <color rgb="FF000000"/>
            <rFont val="Tahoma"/>
            <family val="2"/>
          </rPr>
          <t xml:space="preserve">AUT: 296,64; EF:CS; MA:CS / BEL: -360,23 / DEU: 2524,02; EF:CS; MA:CS / DNM: 317,75; EF:CS; MA:CS / ESP: NE,NO; EF:NA; MA:NA / FIN: 0,1644; EF:D; MA:T1a,T1b / FRK: 732,08; MA:T1a / GBE: 782,43; EF:CS; MA:CS / GRC: NE; EF:NA; MA:NA / IRL: 138,1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34</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6</xdr:col>
                <xdr:colOff>52</xdr:colOff>
                <xdr:row>5</xdr:row>
                <xdr:rowOff>52</xdr:rowOff>
              </xdr:from>
              <xdr:to>
                <xdr:col>56</xdr:col>
                <xdr:colOff>25</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7</xdr:col>
                <xdr:colOff>18</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NA / GBE: NE; EF:NA; MA:NA / GRC: NE; EF:NA; MA:NA / IRL: 1,08 / ITA: NO; EF:NA; MA:NA / LUX: NO; EF:NA; MA:NA / NLD: NE; EF:NA; MA:NA / PRT: NE; EF:NA; MA:NA / SWE: 0,1260 /</t>
        </r>
      </text>
      <mc:AlternateContent>
        <mc:Choice Requires="v2">
          <commentPr autoFill="true" autoScale="false" colHidden="false" locked="false" rowHidden="false" textHAlign="justify" textVAlign="top">
            <anchor moveWithCells="false" sizeWithCells="false">
              <xdr:from>
                <xdr:col>17</xdr:col>
                <xdr:colOff>89</xdr:colOff>
                <xdr:row>7</xdr:row>
                <xdr:rowOff>8</xdr:rowOff>
              </xdr:from>
              <xdr:to>
                <xdr:col>53</xdr:col>
                <xdr:colOff>56</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NA / GBE: NE; EF:NA; MA:NA / GRC: NE; EF:NA; MA:NA / IRL: 1,08 / ITA: NO; EF:NA; MA:NA / LUX: NO; EF:NA; MA:NA / NLD: NE; EF:NA; MA:NA / PRT: NE / SWE: 0,1260 /</t>
        </r>
      </text>
      <mc:AlternateContent>
        <mc:Choice Requires="v2">
          <commentPr autoFill="true" autoScale="false" colHidden="false" locked="false" rowHidden="false" textHAlign="justify" textVAlign="top">
            <anchor moveWithCells="false" sizeWithCells="false">
              <xdr:from>
                <xdr:col>17</xdr:col>
                <xdr:colOff>89</xdr:colOff>
                <xdr:row>8</xdr:row>
                <xdr:rowOff>7</xdr:rowOff>
              </xdr:from>
              <xdr:to>
                <xdr:col>52</xdr:col>
                <xdr:colOff>17</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52</xdr:col>
                <xdr:colOff>3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5</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4</xdr:colOff>
                <xdr:row>11</xdr:row>
                <xdr:rowOff>7</xdr:rowOff>
              </xdr:from>
              <xdr:to>
                <xdr:col>53</xdr:col>
                <xdr:colOff>5</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48</xdr:col>
                <xdr:colOff>19</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NO; EF:NA; MA:NA / BEL: NO; EF:NA; MA:NA / DEU: 238,00 / DNM: NO; EF:NA; MA:NA / ESP: 114,13 / FIN: NO; EF:NA; MA:NA / FRK: 289,79 / GBE: 50,37 / GRC: 20,56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5</xdr:colOff>
                <xdr:row>18</xdr:row>
                <xdr:rowOff>8</xdr:rowOff>
              </xdr:to>
            </anchor>
          </commentPr>
        </mc:Choice>
        <mc:Fallback/>
      </mc:AlternateContent>
    </comment>
    <comment ref="R20" authorId="0">
      <text>
        <r>
          <rPr>
            <b val="true"/>
            <sz val="8"/>
            <color rgb="FF000000"/>
            <rFont val="Tahoma"/>
            <family val="2"/>
          </rPr>
          <t xml:space="preserve">AUT: NA; EF:NA; MA:NA / BEL: 51,50 / DEU: NA,NO; EF:NA; MA:NA / DNM: NA,NO; EF:NA; MA:NA / ESP: NA; EF:NA; MA:NA / FIN: NA,NO; EF:NA; MA:NA / FRK: 16,98; EF:PS; MA:CR / GBE: IE,NA; EF:NA; MA:NA / GRC: NO; EF:NA; MA:NA / IRL: NO; EF:NA; MA:NA / ITA: 15,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47</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80 / DNM: NA,NO; EF:NA; MA:NA / ESP: NA; EF:NA; MA:NA / FIN: C,NA,NO; EF:NA; MA:NA / FRK: 10,94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3</xdr:col>
                <xdr:colOff>0</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80 / DNM: NA,NO; EF:NA; MA:NA / ESP: NA; EF:NA; MA:NA / FIN: C,NA,NO; EF:NA; MA:NA / FRK: 10,94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3</xdr:col>
                <xdr:colOff>0</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56</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8</xdr:col>
                <xdr:colOff>25</xdr:colOff>
                <xdr:row>5</xdr:row>
                <xdr:rowOff>52</xdr:rowOff>
              </xdr:from>
              <xdr:to>
                <xdr:col>59</xdr:col>
                <xdr:colOff>13</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1</xdr:colOff>
                <xdr:row>6</xdr:row>
                <xdr:rowOff>27</xdr:rowOff>
              </xdr:from>
              <xdr:to>
                <xdr:col>57</xdr:col>
                <xdr:colOff>56</xdr:colOff>
                <xdr:row>7</xdr:row>
                <xdr:rowOff>9</xdr:rowOff>
              </xdr:to>
            </anchor>
          </commentPr>
        </mc:Choice>
        <mc:Fallback/>
      </mc:AlternateContent>
    </comment>
    <comment ref="S9" authorId="0">
      <text>
        <r>
          <rPr>
            <b val="true"/>
            <sz val="8"/>
            <color rgb="FF000000"/>
            <rFont val="Tahoma"/>
            <family val="2"/>
          </rPr>
          <t xml:space="preserve">AUT: IE,NO; EF:NA; MA:NA / BEL: NO; EF:NA; MA:NA / DEU: NO / DNM: NO; EF:NA; MA:NA / ESP: NE; EF:NA; MA:NA / FIN: C; EF:NA; MA:NA / FRK: NA / GBE: NE; EF:NA; MA:NA / GRC: NE; EF:NA; MA:NA / IRL: 4,30 / ITA: NO; EF:NA; MA:NA / LUX: NO; EF:NA; MA:NA / NLD: NE; EF:NA; MA:NA / PRT: NE; EF:NA; MA:NA / SWE: 0,3084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49</xdr:col>
                <xdr:colOff>13</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NA / GBE: NE; EF:NA; MA:NA / GRC: NE; EF:NA; MA:NA / IRL: 4,30 / ITA: NO; EF:NA; MA:NA / LUX: NO; EF:NA; MA:NA / NLD: NE; EF:NA; MA:NA / PRT: NE / SWE: 0,3084 /</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54</xdr:col>
                <xdr:colOff>18</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53</xdr:col>
                <xdr:colOff>34</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68</xdr:colOff>
                <xdr:row>10</xdr:row>
                <xdr:rowOff>8</xdr:rowOff>
              </xdr:from>
              <xdr:to>
                <xdr:col>57</xdr:col>
                <xdr:colOff>2</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36</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55</xdr:col>
                <xdr:colOff>27</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89</xdr:colOff>
                <xdr:row>13</xdr:row>
                <xdr:rowOff>8</xdr:rowOff>
              </xdr:from>
              <xdr:to>
                <xdr:col>58</xdr:col>
                <xdr:colOff>10</xdr:colOff>
                <xdr:row>14</xdr:row>
                <xdr:rowOff>9</xdr:rowOff>
              </xdr:to>
            </anchor>
          </commentPr>
        </mc:Choice>
        <mc:Fallback/>
      </mc:AlternateContent>
    </comment>
    <comment ref="S19" authorId="0">
      <text>
        <r>
          <rPr>
            <b val="true"/>
            <sz val="8"/>
            <color rgb="FF000000"/>
            <rFont val="Tahoma"/>
            <family val="2"/>
          </rPr>
          <t xml:space="preserve">AUT: NO; EF:NA; MA:NA / BEL: NO; EF:NA; MA:NA / DEU: 23,80 / DNM: NO; EF:NA; MA:NA / ESP: 9,66 / FIN: NO; EF:NA; MA:NA / FRK: 63,45 / GBE: 5,86 / GRC: 2,49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1</xdr:colOff>
                <xdr:row>18</xdr:row>
                <xdr:rowOff>8</xdr:rowOff>
              </xdr:to>
            </anchor>
          </commentPr>
        </mc:Choice>
        <mc:Fallback/>
      </mc:AlternateContent>
    </comment>
    <comment ref="S20" authorId="0">
      <text>
        <r>
          <rPr>
            <b val="true"/>
            <sz val="8"/>
            <color rgb="FF000000"/>
            <rFont val="Tahoma"/>
            <family val="2"/>
          </rPr>
          <t xml:space="preserve">AUT: NA; EF:NA; MA:NA / BEL: 54,85 / DEU: NA,NO; EF:NA; MA:NA / DNM: NO; EF:NA; MA:NA / ESP: NA; EF:NA; MA:NA / FIN: NO; EF:NA; MA:NA / FRK: 98,73; EF:PS; MA:CR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8</xdr:col>
                <xdr:colOff>26</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0,90 / DNM: NA,NO; EF:NA; MA:NA / ESP: NA; EF:NA; MA:NA / FIN: C,NA,NO; EF:NA; MA:NA / FRK: 15,35 / GBE: 7,23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4</xdr:col>
                <xdr:colOff>18</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0,90 / DNM: NA,NO; EF:NA; MA:NA / ESP: NA; EF:NA; MA:NA / FIN: C,NA,NO; EF:NA; MA:NA / FRK: 15,35 / GBE: 7,23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31</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IE,NO; EF:NA; MA:NA / DNM: NE,NO; EF:NA; MA:NA / ESP: NE,NO; EF:NA; MA:NA / FIN: C,NO; EF:NA; MA:NA / FRK: NA; EF:NA; MA:NA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0</xdr:col>
                <xdr:colOff>43</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0,5000 / DNM: NA,NE,NO; EF:NA; MA:NA / ESP: NE,NO; EF:NA; MA:NA / FIN: C,NO; EF:NA; MA:NA / FRK: 428,86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63</xdr:col>
                <xdr:colOff>5</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60</xdr:col>
                <xdr:colOff>23</xdr:colOff>
                <xdr:row>7</xdr:row>
                <xdr:rowOff>9</xdr:rowOff>
              </xdr:to>
            </anchor>
          </commentPr>
        </mc:Choice>
        <mc:Fallback/>
      </mc:AlternateContent>
    </comment>
    <comment ref="T9" authorId="0">
      <text>
        <r>
          <rPr>
            <b val="true"/>
            <sz val="8"/>
            <color rgb="FF000000"/>
            <rFont val="Tahoma"/>
            <family val="2"/>
          </rPr>
          <t xml:space="preserve">AUT: NO; EF:NA; MA:NA / BEL: NO; EF:NA; MA:NA / DEU: 0,5000 / DNM: NA,NO; EF:NA; MA:NA / ESP: NE; EF:NA; MA:NA / FIN: C,NO; EF:NA; MA:NA / FRK: 428,86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59</xdr:col>
                <xdr:colOff>21</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C; EF:NA; MA:NA / FRK: 428,86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76</xdr:colOff>
                <xdr:row>8</xdr:row>
                <xdr:rowOff>7</xdr:rowOff>
              </xdr:from>
              <xdr:to>
                <xdr:col>57</xdr:col>
                <xdr:colOff>15</xdr:colOff>
                <xdr:row>9</xdr:row>
                <xdr:rowOff>9</xdr:rowOff>
              </xdr:to>
            </anchor>
          </commentPr>
        </mc:Choice>
        <mc:Fallback/>
      </mc:AlternateContent>
    </comment>
    <comment ref="T11" authorId="0">
      <text>
        <r>
          <rPr>
            <b val="true"/>
            <sz val="8"/>
            <color rgb="FF000000"/>
            <rFont val="Tahoma"/>
            <family val="2"/>
          </rPr>
          <t xml:space="preserve">AUT: NO; EF:NA; MA:NA / BEL: NO; EF:NA; MA:NA / DEU: 0,5000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52</xdr:col>
                <xdr:colOff>55</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6</xdr:colOff>
                <xdr:row>10</xdr:row>
                <xdr:rowOff>8</xdr:rowOff>
              </xdr:from>
              <xdr:to>
                <xdr:col>62</xdr:col>
                <xdr:colOff>1</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13</xdr:colOff>
                <xdr:row>11</xdr:row>
                <xdr:rowOff>7</xdr:rowOff>
              </xdr:from>
              <xdr:to>
                <xdr:col>55</xdr:col>
                <xdr:colOff>47</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28</xdr:colOff>
                <xdr:row>12</xdr:row>
                <xdr:rowOff>7</xdr:rowOff>
              </xdr:from>
              <xdr:to>
                <xdr:col>54</xdr:col>
                <xdr:colOff>26</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52</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39</xdr:colOff>
                <xdr:row>18</xdr:row>
                <xdr:rowOff>8</xdr:rowOff>
              </xdr:to>
            </anchor>
          </commentPr>
        </mc:Choice>
        <mc:Fallback/>
      </mc:AlternateContent>
    </comment>
    <comment ref="T20" authorId="0">
      <text>
        <r>
          <rPr>
            <b val="true"/>
            <sz val="8"/>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9</xdr:colOff>
                <xdr:row>19</xdr:row>
                <xdr:rowOff>9</xdr:rowOff>
              </xdr:to>
            </anchor>
          </commentPr>
        </mc:Choice>
        <mc:Fallback/>
      </mc:AlternateContent>
    </comment>
    <comment ref="T21" authorId="0">
      <text>
        <r>
          <rPr>
            <b val="true"/>
            <sz val="8"/>
            <color rgb="FF000000"/>
            <rFont val="Tahoma"/>
            <family val="2"/>
          </rPr>
          <t xml:space="preserve">AUT: IE,NO; EF:NA; MA:NA / BEL: NO; EF:NA; MA:NA / DEU: 0,0750 / DNM: NA,NO; EF:NA; MA:NA / ESP: NA; EF:NA; MA:NA / FIN: C,NA,NO; EF:NA; MA:NA / FRK: 0,0036 / GBE: 0,1251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9</xdr:col>
                <xdr:colOff>56</xdr:colOff>
                <xdr:row>20</xdr:row>
                <xdr:rowOff>9</xdr:rowOff>
              </xdr:to>
            </anchor>
          </commentPr>
        </mc:Choice>
        <mc:Fallback/>
      </mc:AlternateContent>
    </comment>
    <comment ref="T25" authorId="0">
      <text>
        <r>
          <rPr>
            <b val="true"/>
            <sz val="8"/>
            <color rgb="FF000000"/>
            <rFont val="Tahoma"/>
            <family val="2"/>
          </rPr>
          <t xml:space="preserve">AUT: IE,NO; EF:NA; MA:NA / BEL: NO; EF:NA; MA:NA / DEU: 0,0750 / DNM: NA,NO; EF:NA; MA:NA / ESP: NA; EF:NA; MA:NA / FIN: C,NA,NO; EF:NA; MA:NA / FRK: 0,0036 / GBE: 0,1251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9</xdr:col>
                <xdr:colOff>56</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0,5000 / DNM: NA,NE,NO; EF:NA; MA:NA / ESP: NE,NO; EF:NA; MA:NA / FIN: C,NO; EF:NA; MA:NA / FRK: 428,86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3</xdr:col>
                <xdr:colOff>33</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2,73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52</xdr:rowOff>
              </xdr:from>
              <xdr:to>
                <xdr:col>63</xdr:col>
                <xdr:colOff>25</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60</xdr:col>
                <xdr:colOff>51</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2,73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0</xdr:colOff>
                <xdr:row>7</xdr:row>
                <xdr:rowOff>8</xdr:rowOff>
              </xdr:from>
              <xdr:to>
                <xdr:col>59</xdr:col>
                <xdr:colOff>55</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2,73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4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57</xdr:col>
                <xdr:colOff>2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12</xdr:colOff>
                <xdr:row>10</xdr:row>
                <xdr:rowOff>8</xdr:rowOff>
              </xdr:from>
              <xdr:to>
                <xdr:col>57</xdr:col>
                <xdr:colOff>32</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8</xdr:col>
                <xdr:colOff>19</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2</xdr:row>
                <xdr:rowOff>7</xdr:rowOff>
              </xdr:from>
              <xdr:to>
                <xdr:col>58</xdr:col>
                <xdr:colOff>25</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76</xdr:colOff>
                <xdr:row>13</xdr:row>
                <xdr:rowOff>8</xdr:rowOff>
              </xdr:from>
              <xdr:to>
                <xdr:col>60</xdr:col>
                <xdr:colOff>14</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21</xdr:colOff>
                <xdr:row>18</xdr:row>
                <xdr:rowOff>8</xdr:rowOff>
              </xdr:to>
            </anchor>
          </commentPr>
        </mc:Choice>
        <mc:Fallback/>
      </mc:AlternateContent>
    </comment>
    <comment ref="U20" authorId="0">
      <text>
        <r>
          <rPr>
            <b val="true"/>
            <sz val="8"/>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3</xdr:col>
                <xdr:colOff>36</xdr:colOff>
                <xdr:row>19</xdr:row>
                <xdr:rowOff>9</xdr:rowOff>
              </xdr:to>
            </anchor>
          </commentPr>
        </mc:Choice>
        <mc:Fallback/>
      </mc:AlternateContent>
    </comment>
    <comment ref="U21" authorId="0">
      <text>
        <r>
          <rPr>
            <b val="true"/>
            <sz val="8"/>
            <color rgb="FF000000"/>
            <rFont val="Tahoma"/>
            <family val="2"/>
          </rPr>
          <t xml:space="preserve">AUT: NO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3</xdr:col>
                <xdr:colOff>18</xdr:colOff>
                <xdr:row>20</xdr:row>
                <xdr:rowOff>9</xdr:rowOff>
              </xdr:to>
            </anchor>
          </commentPr>
        </mc:Choice>
        <mc:Fallback/>
      </mc:AlternateContent>
    </comment>
    <comment ref="U25" authorId="0">
      <text>
        <r>
          <rPr>
            <b val="true"/>
            <sz val="8"/>
            <color rgb="FF000000"/>
            <rFont val="Tahoma"/>
            <family val="2"/>
          </rPr>
          <t xml:space="preserve">AUT: NO / BEL: NO; EF:NA; MA:NA / DEU: NA,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31</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2,73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54</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7</xdr:col>
                <xdr:colOff>10</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3</xdr:col>
                <xdr:colOff>35</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7</xdr:row>
                <xdr:rowOff>8</xdr:rowOff>
              </xdr:from>
              <xdr:to>
                <xdr:col>64</xdr:col>
                <xdr:colOff>35</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8</xdr:row>
                <xdr:rowOff>7</xdr:rowOff>
              </xdr:from>
              <xdr:to>
                <xdr:col>60</xdr:col>
                <xdr:colOff>42</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4</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10</xdr:row>
                <xdr:rowOff>8</xdr:rowOff>
              </xdr:from>
              <xdr:to>
                <xdr:col>64</xdr:col>
                <xdr:colOff>40</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11</xdr:row>
                <xdr:rowOff>7</xdr:rowOff>
              </xdr:from>
              <xdr:to>
                <xdr:col>60</xdr:col>
                <xdr:colOff>49</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77</xdr:colOff>
                <xdr:row>12</xdr:row>
                <xdr:rowOff>7</xdr:rowOff>
              </xdr:from>
              <xdr:to>
                <xdr:col>57</xdr:col>
                <xdr:colOff>52</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13</xdr:row>
                <xdr:rowOff>8</xdr:rowOff>
              </xdr:from>
              <xdr:to>
                <xdr:col>61</xdr:col>
                <xdr:colOff>43</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3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5,74; EF:PS; MA:CR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25</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4</xdr:col>
                <xdr:colOff>47</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7</xdr:col>
                <xdr:colOff>37</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19,1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2</xdr:colOff>
                <xdr:row>5</xdr:row>
                <xdr:rowOff>52</xdr:rowOff>
              </xdr:from>
              <xdr:to>
                <xdr:col>65</xdr:col>
                <xdr:colOff>13</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6</xdr:row>
                <xdr:rowOff>27</xdr:rowOff>
              </xdr:from>
              <xdr:to>
                <xdr:col>64</xdr:col>
                <xdr:colOff>49</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19,11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7</xdr:row>
                <xdr:rowOff>8</xdr:rowOff>
              </xdr:from>
              <xdr:to>
                <xdr:col>61</xdr:col>
                <xdr:colOff>0</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19,11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6</xdr:colOff>
                <xdr:row>8</xdr:row>
                <xdr:rowOff>7</xdr:rowOff>
              </xdr:from>
              <xdr:to>
                <xdr:col>61</xdr:col>
                <xdr:colOff>34</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72</xdr:colOff>
                <xdr:row>9</xdr:row>
                <xdr:rowOff>7</xdr:rowOff>
              </xdr:from>
              <xdr:to>
                <xdr:col>59</xdr:col>
                <xdr:colOff>51</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86</xdr:colOff>
                <xdr:row>10</xdr:row>
                <xdr:rowOff>8</xdr:rowOff>
              </xdr:from>
              <xdr:to>
                <xdr:col>63</xdr:col>
                <xdr:colOff>22</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38</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1</xdr:col>
                <xdr:colOff>2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40</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18</xdr:colOff>
                <xdr:row>18</xdr:row>
                <xdr:rowOff>8</xdr:rowOff>
              </xdr:to>
            </anchor>
          </commentPr>
        </mc:Choice>
        <mc:Fallback/>
      </mc:AlternateContent>
    </comment>
    <comment ref="W20" authorId="0">
      <text>
        <r>
          <rPr>
            <b val="true"/>
            <sz val="8"/>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6</xdr:col>
                <xdr:colOff>31</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38</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38</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19,1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13</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8</xdr:col>
                <xdr:colOff>35</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6</xdr:col>
                <xdr:colOff>3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9,45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0</xdr:colOff>
                <xdr:row>7</xdr:row>
                <xdr:rowOff>8</xdr:rowOff>
              </xdr:from>
              <xdr:to>
                <xdr:col>63</xdr:col>
                <xdr:colOff>51</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9,45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33</xdr:colOff>
                <xdr:row>8</xdr:row>
                <xdr:rowOff>7</xdr:rowOff>
              </xdr:from>
              <xdr:to>
                <xdr:col>58</xdr:col>
                <xdr:colOff>0</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38</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7</xdr:col>
                <xdr:colOff>23</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24</xdr:colOff>
                <xdr:row>11</xdr:row>
                <xdr:rowOff>7</xdr:rowOff>
              </xdr:from>
              <xdr:to>
                <xdr:col>62</xdr:col>
                <xdr:colOff>0</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51</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62</xdr:colOff>
                <xdr:row>13</xdr:row>
                <xdr:rowOff>8</xdr:rowOff>
              </xdr:from>
              <xdr:to>
                <xdr:col>64</xdr:col>
                <xdr:colOff>26</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34</xdr:colOff>
                <xdr:row>18</xdr:row>
                <xdr:rowOff>8</xdr:rowOff>
              </xdr:to>
            </anchor>
          </commentPr>
        </mc:Choice>
        <mc:Fallback/>
      </mc:AlternateContent>
    </comment>
    <comment ref="X20" authorId="0">
      <text>
        <r>
          <rPr>
            <b val="true"/>
            <sz val="8"/>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3</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27,74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8</xdr:col>
                <xdr:colOff>23</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27,74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37</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48</xdr:colOff>
                <xdr:row>25</xdr:row>
                <xdr:rowOff>9</xdr:rowOff>
              </xdr:to>
            </anchor>
          </commentPr>
        </mc:Choice>
        <mc:Fallback/>
      </mc:AlternateContent>
    </comment>
    <comment ref="Y7" authorId="0">
      <text>
        <r>
          <rPr>
            <b val="true"/>
            <sz val="8"/>
            <color rgb="FF000000"/>
            <rFont val="Tahoma"/>
            <family val="2"/>
          </rPr>
          <t xml:space="preserve">AUT: 58,41 / BEL: NO; EF:NA; MA:NA / DEU: IE,NO; EF:NA; MA:NA / DNM: NO; EF:NA; MA:NA / ESP: NE,NO;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49</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106,8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5</xdr:col>
                <xdr:colOff>26</xdr:colOff>
                <xdr:row>7</xdr:row>
                <xdr:rowOff>9</xdr:rowOff>
              </xdr:to>
            </anchor>
          </commentPr>
        </mc:Choice>
        <mc:Fallback/>
      </mc:AlternateContent>
    </comment>
    <comment ref="Y9" authorId="0">
      <text>
        <r>
          <rPr>
            <b val="true"/>
            <sz val="8"/>
            <color rgb="FF000000"/>
            <rFont val="Tahoma"/>
            <family val="2"/>
          </rPr>
          <t xml:space="preserve">AUT: 58,41 / BEL: NO; EF:NA; MA:NA / DEU: NO; EF:NA; MA:NA / DNM: NO; EF:NA; MA:NA / ESP: NE; EF:NA; MA:NA / FIN: 0,16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49</xdr:colOff>
                <xdr:row>8</xdr:row>
                <xdr:rowOff>9</xdr:rowOff>
              </xdr:to>
            </anchor>
          </commentPr>
        </mc:Choice>
        <mc:Fallback/>
      </mc:AlternateContent>
    </comment>
    <comment ref="Y10" authorId="0">
      <text>
        <r>
          <rPr>
            <b val="true"/>
            <sz val="8"/>
            <color rgb="FF000000"/>
            <rFont val="Tahoma"/>
            <family val="2"/>
          </rPr>
          <t xml:space="preserve">AUT: 58,41 / BEL: NO; EF:NA; MA:NA / DEU: NO; EF:NA; MA:NA / DNM: NO; EF:NA; MA:NA / ESP: NE; EF:NA; MA:NA; COMM / FIN: 0,16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4</xdr:col>
                <xdr:colOff>6</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14</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9</xdr:col>
                <xdr:colOff>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5</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14</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7</xdr:col>
                <xdr:colOff>2</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9</xdr:col>
                <xdr:colOff>4</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A,NO; EF:NA; MA:NA / FRK: NA,NO; EF:NA; MA:NA / GBE: 27,2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9</xdr:col>
                <xdr:colOff>26</xdr:colOff>
                <xdr:row>19</xdr:row>
                <xdr:rowOff>9</xdr:rowOff>
              </xdr:to>
            </anchor>
          </commentPr>
        </mc:Choice>
        <mc:Fallback/>
      </mc:AlternateContent>
    </comment>
    <comment ref="Y21" authorId="0">
      <text>
        <r>
          <rPr>
            <b val="true"/>
            <sz val="8"/>
            <color rgb="FF000000"/>
            <rFont val="Tahoma"/>
            <family val="2"/>
          </rPr>
          <t xml:space="preserve">AUT: 52,57 / BEL: NO; EF:NA; MA:NA / DEU: NA,NO; EF:NA; MA:NA / DNM: NA,NO; EF:NA; MA:NA / ESP: NA; EF:NA; MA:NA / FIN: 0,1000 / FRK: NO; EF:NA; MA:NA / GBE: 0,0111 / GRC: NA,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4</xdr:col>
                <xdr:colOff>49</xdr:colOff>
                <xdr:row>20</xdr:row>
                <xdr:rowOff>9</xdr:rowOff>
              </xdr:to>
            </anchor>
          </commentPr>
        </mc:Choice>
        <mc:Fallback/>
      </mc:AlternateContent>
    </comment>
    <comment ref="Y25" authorId="0">
      <text>
        <r>
          <rPr>
            <b val="true"/>
            <sz val="8"/>
            <color rgb="FF000000"/>
            <rFont val="Tahoma"/>
            <family val="2"/>
          </rPr>
          <t xml:space="preserve">AUT: 52,57 / BEL: NO; EF:NA; MA:NA / DEU: NA,NO; EF:NA; MA:NA / DNM: NA,NO; EF:NA; MA:NA / ESP: NA; EF:NA; MA:NA / FIN: 0,1000 / FRK: NO; EF:NA; MA:NA / GBE: 0,0111 / GRC: NA,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47</xdr:colOff>
                <xdr:row>24</xdr:row>
                <xdr:rowOff>9</xdr:rowOff>
              </xdr:to>
            </anchor>
          </commentPr>
        </mc:Choice>
        <mc:Fallback/>
      </mc:AlternateContent>
    </comment>
    <comment ref="Y26" authorId="0">
      <text>
        <r>
          <rPr>
            <b val="true"/>
            <sz val="8"/>
            <color rgb="FF000000"/>
            <rFont val="Tahoma"/>
            <family val="2"/>
          </rPr>
          <t xml:space="preserve">AUT: 58,41 / BEL: NO; EF:NA; MA:NA / DEU: IE,NO; EF:NA; MA:NA / DNM: NO; EF:NA; MA:NA / ESP: NE,NO;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6</xdr:col>
                <xdr:colOff>3</xdr:colOff>
                <xdr:row>25</xdr:row>
                <xdr:rowOff>9</xdr:rowOff>
              </xdr:to>
            </anchor>
          </commentPr>
        </mc:Choice>
        <mc:Fallback/>
      </mc:AlternateContent>
    </comment>
    <comment ref="Z7" authorId="0">
      <text>
        <r>
          <rPr>
            <b val="true"/>
            <sz val="8"/>
            <color rgb="FF000000"/>
            <rFont val="Tahoma"/>
            <family val="2"/>
          </rPr>
          <t xml:space="preserve">AUT: 58,41; EF:CS; MA:CS / BEL: NO / DEU: 3,50; EF:CS; MA:CS / DNM: NA,NE,NO / ESP: NE,NO; EF:NA; MA:NA / FIN: 0,1600; EF:D; MA:T1a,T1b / FRK: 3456,38; MA:T1a / GBE: 106,82; EF:CS; MA:CS / GRC: NE / IRL: 46,60; EF:CS; MA:T1a / ITA: NO; EF:NA; MA:NA / LUX: NO / NLD: C,NE,NO / PRT: NE,NO / SWE: 3,66; EF:D; MA:T1a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63</xdr:col>
                <xdr:colOff>19</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106,82;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4</xdr:colOff>
                <xdr:row>6</xdr:row>
                <xdr:rowOff>27</xdr:rowOff>
              </xdr:from>
              <xdr:to>
                <xdr:col>68</xdr:col>
                <xdr:colOff>25</xdr:colOff>
                <xdr:row>7</xdr:row>
                <xdr:rowOff>9</xdr:rowOff>
              </xdr:to>
            </anchor>
          </commentPr>
        </mc:Choice>
        <mc:Fallback/>
      </mc:AlternateContent>
    </comment>
    <comment ref="Z9" authorId="0">
      <text>
        <r>
          <rPr>
            <b val="true"/>
            <sz val="8"/>
            <color rgb="FF000000"/>
            <rFont val="Tahoma"/>
            <family val="2"/>
          </rPr>
          <t xml:space="preserve">AUT: 58,41; EF:CS; MA:CS / BEL: NO; EF:NA; MA:NA / DEU: 3,50; EF:CS; MA:CS / DNM: NA,NO; EF:NA; MA:NA / ESP: NE; EF:NA; MA:NA / FIN: 0,1600; EF:D; MA:T1a,T1b / FRK: 3456,38;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1</xdr:col>
                <xdr:colOff>40</xdr:colOff>
                <xdr:row>8</xdr:row>
                <xdr:rowOff>9</xdr:rowOff>
              </xdr:to>
            </anchor>
          </commentPr>
        </mc:Choice>
        <mc:Fallback/>
      </mc:AlternateContent>
    </comment>
    <comment ref="Z10" authorId="0">
      <text>
        <r>
          <rPr>
            <b val="true"/>
            <sz val="8"/>
            <color rgb="FF000000"/>
            <rFont val="Tahoma"/>
            <family val="2"/>
          </rPr>
          <t xml:space="preserve">AUT: 58,41; EF:CS; MA:CS / BEL: NO; EF:NA; MA:NA / DEU: NO; EF:NA; MA:NA / DNM: NA,NO; EF:NA; MA:NA / ESP: NE; EF:NA; MA:NA / FIN: 0,1600; EF:D; MA:T1a,T1b / FRK: 3456,38;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1</xdr:col>
                <xdr:colOff>35</xdr:colOff>
                <xdr:row>9</xdr:row>
                <xdr:rowOff>9</xdr:rowOff>
              </xdr:to>
            </anchor>
          </commentPr>
        </mc:Choice>
        <mc:Fallback/>
      </mc:AlternateContent>
    </comment>
    <comment ref="Z11" authorId="0">
      <text>
        <r>
          <rPr>
            <b val="true"/>
            <sz val="8"/>
            <color rgb="FF000000"/>
            <rFont val="Tahoma"/>
            <family val="2"/>
          </rPr>
          <t xml:space="preserve">AUT: NO; EF:NA; MA:NA / BEL: NO; EF:NA; MA:NA / DEU: 3,50; EF:CS; MA:CS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9</xdr:row>
                <xdr:rowOff>7</xdr:rowOff>
              </xdr:from>
              <xdr:to>
                <xdr:col>70</xdr:col>
                <xdr:colOff>17</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1</xdr:col>
                <xdr:colOff>39</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4</xdr:colOff>
                <xdr:row>11</xdr:row>
                <xdr:rowOff>7</xdr:rowOff>
              </xdr:from>
              <xdr:to>
                <xdr:col>71</xdr:col>
                <xdr:colOff>4</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50</xdr:colOff>
                <xdr:row>12</xdr:row>
                <xdr:rowOff>7</xdr:rowOff>
              </xdr:from>
              <xdr:to>
                <xdr:col>70</xdr:col>
                <xdr:colOff>17</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52</xdr:colOff>
                <xdr:row>13</xdr:row>
                <xdr:rowOff>8</xdr:rowOff>
              </xdr:from>
              <xdr:to>
                <xdr:col>70</xdr:col>
                <xdr:colOff>18</xdr:colOff>
                <xdr:row>14</xdr:row>
                <xdr:rowOff>9</xdr:rowOff>
              </xdr:to>
            </anchor>
          </commentPr>
        </mc:Choice>
        <mc:Fallback/>
      </mc:AlternateContent>
    </comment>
    <comment ref="Z19" authorId="0">
      <text>
        <r>
          <rPr>
            <b val="true"/>
            <sz val="8"/>
            <color rgb="FF000000"/>
            <rFont val="Tahoma"/>
            <family val="2"/>
          </rPr>
          <t xml:space="preserve">AUT: NO; EF:NA; MA:NA / BEL: NO; EF:NA; MA:NA / DEU: 1765,96; EF:CS; MA:T3 / DNM: NO; EF:NA; MA:NA / ESP: 830,79; EF:PS; MA:T2 / FIN: NO; EF:NA; MA:NA / FRK: 2467,39 / GBE: 381,33; EF:CS,PS; MA:CS / GRC: 156,56;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26</xdr:col>
                <xdr:colOff>3</xdr:colOff>
                <xdr:row>17</xdr:row>
                <xdr:rowOff>9</xdr:rowOff>
              </xdr:from>
              <xdr:to>
                <xdr:col>72</xdr:col>
                <xdr:colOff>14</xdr:colOff>
                <xdr:row>18</xdr:row>
                <xdr:rowOff>8</xdr:rowOff>
              </xdr:to>
            </anchor>
          </commentPr>
        </mc:Choice>
        <mc:Fallback/>
      </mc:AlternateContent>
    </comment>
    <comment ref="Z20" authorId="0">
      <text>
        <r>
          <rPr>
            <b val="true"/>
            <sz val="8"/>
            <color rgb="FF000000"/>
            <rFont val="Tahoma"/>
            <family val="2"/>
          </rPr>
          <t xml:space="preserve">AUT: NA; EF:NA; MA:NA / BEL: 1758,67 / DEU: C,NA,NO; EF:NA; MA:NA / DNM: NA,NO; EF:NA; MA:NA / ESP: NA; EF:NA; MA:NA / FIN: NA,NO; EF:NA; MA:NA / FRK: 1068,64; EF:PS; MA:CR / GBE: 27,22;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4</xdr:colOff>
                <xdr:row>18</xdr:row>
                <xdr:rowOff>7</xdr:rowOff>
              </xdr:from>
              <xdr:to>
                <xdr:col>71</xdr:col>
                <xdr:colOff>39</xdr:colOff>
                <xdr:row>19</xdr:row>
                <xdr:rowOff>9</xdr:rowOff>
              </xdr:to>
            </anchor>
          </commentPr>
        </mc:Choice>
        <mc:Fallback/>
      </mc:AlternateContent>
    </comment>
    <comment ref="Z21" authorId="0">
      <text>
        <r>
          <rPr>
            <b val="true"/>
            <sz val="8"/>
            <color rgb="FF000000"/>
            <rFont val="Tahoma"/>
            <family val="2"/>
          </rPr>
          <t xml:space="preserve">AUT: 52,57; EF:CS; MA:CS / BEL: NO; EF:NA; MA:NA / DEU: 164,51; EF:CS,D; MA:T2 / DNM: NA,NO; EF:NA; MA:NA / ESP: NA; EF:NA; MA:NA / FIN: 0,1000; EF:D; MA:T1,T2 / FRK: 417,69 / GBE: 80,96; EF:CS,OTH; MA:OTH,T1,T2,T3 / GRC: NA,NO; EF:NA; MA:NA / IRL: 30,21; EF:CS; MA:T1a / ITA: NO; EF:NA; MA:NA / LUX: NO; EF:NA; MA:NA / NLD: 27,77; EF:PS; MA:CS,T2 / PRT: NE; EF:NA; MA:NA / SWE: 2,56; EF:D; MA:T1 /</t>
        </r>
      </text>
      <mc:AlternateContent>
        <mc:Choice Requires="v2">
          <commentPr autoFill="true" autoScale="false" colHidden="false" locked="false" rowHidden="false" textHAlign="justify" textVAlign="top">
            <anchor moveWithCells="false" sizeWithCells="false">
              <xdr:from>
                <xdr:col>26</xdr:col>
                <xdr:colOff>4</xdr:colOff>
                <xdr:row>19</xdr:row>
                <xdr:rowOff>8</xdr:rowOff>
              </xdr:from>
              <xdr:to>
                <xdr:col>73</xdr:col>
                <xdr:colOff>18</xdr:colOff>
                <xdr:row>20</xdr:row>
                <xdr:rowOff>9</xdr:rowOff>
              </xdr:to>
            </anchor>
          </commentPr>
        </mc:Choice>
        <mc:Fallback/>
      </mc:AlternateContent>
    </comment>
    <comment ref="Z25" authorId="0">
      <text>
        <r>
          <rPr>
            <b val="true"/>
            <sz val="8"/>
            <color rgb="FF000000"/>
            <rFont val="Tahoma"/>
            <family val="2"/>
          </rPr>
          <t xml:space="preserve">AUT: 52,57; EF:CS; MA:CS / BEL: NO; EF:NA; MA:NA / DEU: 164,51; EF:CS,D; MA:T2 / DNM: NA,NO; EF:NA; MA:NA / ESP: NA; EF:NA; MA:NA / FIN: 0,1000; EF:D; MA:T1,T2 / FRK: 417,69 / GBE: 80,96; EF:CS,OTH; MA:OTH,T1,T2,T3 / GRC: NA,NO; EF:NA; MA:NA / IRL: 30,21; EF:CS; MA:T1a / ITA: NO; EF:NA; MA:NA / LUX: NO; EF:NA; MA:NA / NLD: 27,77; EF:PS; MA:CS,T2 / PRT: NE; EF:NA; MA:NA / SWE: 2,5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3</xdr:col>
                <xdr:colOff>30</xdr:colOff>
                <xdr:row>24</xdr:row>
                <xdr:rowOff>9</xdr:rowOff>
              </xdr:to>
            </anchor>
          </commentPr>
        </mc:Choice>
        <mc:Fallback/>
      </mc:AlternateContent>
    </comment>
    <comment ref="Z26" authorId="0">
      <text>
        <r>
          <rPr>
            <b val="true"/>
            <sz val="8"/>
            <color rgb="FF000000"/>
            <rFont val="Tahoma"/>
            <family val="2"/>
          </rPr>
          <t xml:space="preserve">AUT: 58,41; EF:CS; MA:CS / BEL: NO / DEU: 3,50; EF:CS; MA:CS / DNM: NA,NE,NO / ESP: NE,NO; EF:NA; MA:NA / FIN: 0,1600; EF:D; MA:T1a,T1b / FRK: 3456,38; MA:T1a / GBE: 106,82; EF:CS; MA:CS / GRC: NE / IRL: 46,60; EF:CS; MA:T1a / ITA: NO; EF:NA; MA:NA / LUX: NO / NLD: C,NE,NO / PRT: NE,NO / SWE: 3,66;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3</xdr:col>
                <xdr:colOff>18</xdr:colOff>
                <xdr:row>25</xdr:row>
                <xdr:rowOff>9</xdr:rowOff>
              </xdr:to>
            </anchor>
          </commentPr>
        </mc:Choice>
        <mc:Fallback/>
      </mc:AlternateContent>
    </comment>
    <comment ref="AA7" authorId="0">
      <text>
        <r>
          <rPr>
            <b val="true"/>
            <sz val="8"/>
            <color rgb="FF000000"/>
            <rFont val="Tahoma"/>
            <family val="2"/>
          </rPr>
          <t xml:space="preserve">AUT: 41,59; EF:CS; MA:CS / BEL: 9,15 / DEU: 2602,13; EF:CS; MA:CS / DNM: 15,50; EF:CS; MA:CS / ESP: NE,NO; EF:NA; MA:NA / FIN: 1,81; EF:D; MA:T1a / FRK: 322,00; MA:T1a / GBE: 98,42; EF:CS,OTH; MA:T1,T2 / GRC: NA,NE; EF:NA; MA:NA / IRL: 3,03;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31</xdr:colOff>
                <xdr:row>5</xdr:row>
                <xdr:rowOff>52</xdr:rowOff>
              </xdr:from>
              <xdr:to>
                <xdr:col>73</xdr:col>
                <xdr:colOff>31</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95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8</xdr:colOff>
                <xdr:row>6</xdr:row>
                <xdr:rowOff>27</xdr:rowOff>
              </xdr:from>
              <xdr:to>
                <xdr:col>72</xdr:col>
                <xdr:colOff>21</xdr:colOff>
                <xdr:row>7</xdr:row>
                <xdr:rowOff>9</xdr:rowOff>
              </xdr:to>
            </anchor>
          </commentPr>
        </mc:Choice>
        <mc:Fallback/>
      </mc:AlternateContent>
    </comment>
    <comment ref="AA9" authorId="0">
      <text>
        <r>
          <rPr>
            <b val="true"/>
            <sz val="8"/>
            <color rgb="FF000000"/>
            <rFont val="Tahoma"/>
            <family val="2"/>
          </rPr>
          <t xml:space="preserve">AUT: 41,59; EF:CS; MA:CS / BEL: 9,15 / DEU: 2602,13; EF:CS; MA:CS / DNM: 15,50; EF:CS; MA:CS / ESP: NE; EF:NA; MA:NA / FIN: 1,81; EF:D; MA:T1a; COMM / FRK: 322,00; MA:T1a / GBE: 148,42; EF:CS,OTH; MA:T1,T2 / GRC: NE; EF:NA; MA:NA / IRL: 3,03; EF:CS; MA:T1a / ITA: 3,00; EF:PS; MA:D / LUX: NE; EF:NA; MA:NA / NLD: NE; EF:NA; MA:NA / PRT: NE; EF:NA; MA:NA / SWE: 26,97; EF:D; MA:T1a,T1b /</t>
        </r>
      </text>
      <mc:AlternateContent>
        <mc:Choice Requires="v2">
          <commentPr autoFill="true" autoScale="false" colHidden="false" locked="false" rowHidden="false" textHAlign="justify" textVAlign="top">
            <anchor moveWithCells="false" sizeWithCells="false">
              <xdr:from>
                <xdr:col>26</xdr:col>
                <xdr:colOff>38</xdr:colOff>
                <xdr:row>7</xdr:row>
                <xdr:rowOff>8</xdr:rowOff>
              </xdr:from>
              <xdr:to>
                <xdr:col>72</xdr:col>
                <xdr:colOff>5</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2602,13; EF:CS; MA:CS / DNM: NO; EF:NA; MA:NA / ESP: NE; EF:NA; MA:NA; COMM / FIN: C; EF:NA; MA:NA / FRK: NA; EF:NA; MA:NA / GBE: IE; EF:NA; MA:NA; COMM / GRC: NE; EF:NA; MA:NA; COMM / IRL: NO; EF:NA; MA:NA / ITA: NO; EF:NA; MA:NA / LUX: NE; EF:NA; MA:NA; COMM / NLD: NE; EF:NA; MA:NA; COMM / PRT: NE; EF:NA; MA:NA; COMM / SWE: 0,6280; EF:D; MA:T1b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74</xdr:col>
                <xdr:colOff>0</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NO; EF:NA; MA:NA / FRK: NA; EF:NA; MA:NA / GBE: 50,00; EF:CS; MA:T2 / GRC: NE; EF:NA; MA:NA / IRL: NO; EF:NA; MA:NA / ITA: 820,00; EF:PS; MA:D / LUX: NE; EF:NA; MA:NA / NLD: NE; EF:NA; MA:NA / PRT: NE; EF:NA; MA:NA / SWE: 21,36; EF:D; MA:T1b /</t>
        </r>
      </text>
      <mc:AlternateContent>
        <mc:Choice Requires="v2">
          <commentPr autoFill="true" autoScale="false" colHidden="false" locked="false" rowHidden="false" textHAlign="justify" textVAlign="top">
            <anchor moveWithCells="false" sizeWithCells="false">
              <xdr:from>
                <xdr:col>26</xdr:col>
                <xdr:colOff>38</xdr:colOff>
                <xdr:row>10</xdr:row>
                <xdr:rowOff>8</xdr:rowOff>
              </xdr:from>
              <xdr:to>
                <xdr:col>71</xdr:col>
                <xdr:colOff>0</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NO; EF:NA; MA:NA / FRK: NA; EF:NA; MA:NA / GBE: 50,00; EF:CS; MA:T2 / GRC: NE; EF:NA; MA:NA; COMM / IRL: NO; EF:NA; MA:NA / ITA: 820,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5</xdr:col>
                <xdr:colOff>12</xdr:colOff>
                <xdr:row>11</xdr:row>
                <xdr:rowOff>7</xdr:rowOff>
              </xdr:from>
              <xdr:to>
                <xdr:col>75</xdr:col>
                <xdr:colOff>27</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NO; EF:NA; MA:NA / FRK: NA; EF:NA; MA:NA / GBE: IE; EF:NA; MA:NA; COMM / GRC: NE; EF:NA; MA:NA; COMM / IRL: NO; EF:NA; MA:NA / ITA: NO; EF:NA; MA:NA / LUX: NE; EF:NA; MA:NA; COMM / NLD: NE; EF:NA; MA:NA; COMM / PRT: NE; EF:NA; MA:NA; COMM / SWE: 21,36; EF:D; MA:T1b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73</xdr:col>
                <xdr:colOff>27</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31</xdr:colOff>
                <xdr:row>13</xdr:row>
                <xdr:rowOff>8</xdr:rowOff>
              </xdr:from>
              <xdr:to>
                <xdr:col>77</xdr:col>
                <xdr:colOff>42</xdr:colOff>
                <xdr:row>14</xdr:row>
                <xdr:rowOff>9</xdr:rowOff>
              </xdr:to>
            </anchor>
          </commentPr>
        </mc:Choice>
        <mc:Fallback/>
      </mc:AlternateContent>
    </comment>
    <comment ref="AA19" authorId="0">
      <text>
        <r>
          <rPr>
            <b val="true"/>
            <sz val="8"/>
            <color rgb="FF000000"/>
            <rFont val="Tahoma"/>
            <family val="2"/>
          </rPr>
          <t xml:space="preserve">AUT: 11,60; EF:D; MA:T1 / BEL: NO; EF:NA; MA:NA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17</xdr:colOff>
                <xdr:row>17</xdr:row>
                <xdr:rowOff>9</xdr:rowOff>
              </xdr:from>
              <xdr:to>
                <xdr:col>72</xdr:col>
                <xdr:colOff>44</xdr:colOff>
                <xdr:row>18</xdr:row>
                <xdr:rowOff>8</xdr:rowOff>
              </xdr:to>
            </anchor>
          </commentPr>
        </mc:Choice>
        <mc:Fallback/>
      </mc:AlternateContent>
    </comment>
    <comment ref="AA20" authorId="0">
      <text>
        <r>
          <rPr>
            <b val="true"/>
            <sz val="8"/>
            <color rgb="FF000000"/>
            <rFont val="Tahoma"/>
            <family val="2"/>
          </rPr>
          <t xml:space="preserve">AUT: NA; EF:NA; MA:NA / BEL: 65,83 / DEU: 6,27;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2</xdr:colOff>
                <xdr:row>19</xdr:row>
                <xdr:rowOff>9</xdr:rowOff>
              </xdr:to>
            </anchor>
          </commentPr>
        </mc:Choice>
        <mc:Fallback/>
      </mc:AlternateContent>
    </comment>
    <comment ref="AA21" authorId="0">
      <text>
        <r>
          <rPr>
            <b val="true"/>
            <sz val="8"/>
            <color rgb="FF000000"/>
            <rFont val="Tahoma"/>
            <family val="2"/>
          </rPr>
          <t xml:space="preserve">AUT: 21,07; EF:CS; MA:CS / BEL: 4,32; EF:CS,D; MA:T2 / DEU: 247,68; EF:CS,D; MA:CS,T2,T3 / DNM: 2,73 / ESP: 3,36; EF:D; MA:T2 / FIN: 1,41; EF:D; MA:T1,T2 / FRK: 48,07 / GBE: 31,01; EF:CS; MA:T3 / GRC: 0,1403; EF:CS; MA:CS / IRL: 2,32; EF:CR,CS; MA:T1,T1a / ITA: 10,50; EF:CS; MA:T2 / LUX: 0,0575;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74</xdr:col>
                <xdr:colOff>13</xdr:colOff>
                <xdr:row>20</xdr:row>
                <xdr:rowOff>9</xdr:rowOff>
              </xdr:to>
            </anchor>
          </commentPr>
        </mc:Choice>
        <mc:Fallback/>
      </mc:AlternateContent>
    </comment>
    <comment ref="AA25" authorId="0">
      <text>
        <r>
          <rPr>
            <b val="true"/>
            <sz val="8"/>
            <color rgb="FF000000"/>
            <rFont val="Tahoma"/>
            <family val="2"/>
          </rPr>
          <t xml:space="preserve">AUT: 21,07; EF:CS; MA:CS / BEL: 4,32; EF:CS,D; MA:T2 / DEU: 247,68; EF:CS,D; MA:CS,T2,T3 / DNM: 2,73 / ESP: 3,36; EF:D; MA:T2 / FIN: 1,41; EF:D; MA:T1,T2 / FRK: 48,07 / GBE: 31,01; EF:CS; MA:T3 / GRC: 0,1403; EF:CS; MA:CS / IRL: 2,32; EF:CR,CS; MA:T1,T1a / ITA: 10,50; EF:CS; MA:T2 / LUX: 0,0575;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3</xdr:col>
                <xdr:colOff>56</xdr:colOff>
                <xdr:row>24</xdr:row>
                <xdr:rowOff>9</xdr:rowOff>
              </xdr:to>
            </anchor>
          </commentPr>
        </mc:Choice>
        <mc:Fallback/>
      </mc:AlternateContent>
    </comment>
    <comment ref="AA26" authorId="0">
      <text>
        <r>
          <rPr>
            <b val="true"/>
            <sz val="8"/>
            <color rgb="FF000000"/>
            <rFont val="Tahoma"/>
            <family val="2"/>
          </rPr>
          <t xml:space="preserve">AUT: 41,59; EF:CS; MA:CS / BEL: 9,15 / DEU: 2602,13; EF:CS; MA:CS / DNM: 15,50; EF:CS; MA:CS / ESP: NE,NO; EF:NA; MA:NA / FIN: 1,81; EF:D; MA:T1a / FRK: 322,00; MA:T1a / GBE: 98,42; EF:CS,OTH; MA:T1,T2 / GRC: NA,NE; EF:NA; MA:NA / IRL: 3,03;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16</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17</xdr:colOff>
                <xdr:row>8</xdr:row>
                <xdr:rowOff>9</xdr:rowOff>
              </xdr:to>
            </anchor>
          </commentPr>
        </mc:Choice>
        <mc:Fallback/>
      </mc:AlternateContent>
    </comment>
    <comment ref="B10" authorId="0">
      <text>
        <r>
          <rPr>
            <b val="true"/>
            <sz val="8"/>
            <color rgb="FF000000"/>
            <rFont val="Tahoma"/>
            <family val="2"/>
          </rPr>
          <t xml:space="preserve">AUT: 8310,26; EF:CS; MA:T2 / BEL: 22607,97; EF:CS,D; MA:CS,T1,T3 / DEU: 310054,10; EF:CS; MA:CS / DNM: 29587,87; EF:CR,CS,D; MA:CR / ESP: 66817,59; EF:CR,CS,PS; MA:T2 / FIN: 18726,66; EF:CS,D,PS; MA:T3 / FRK: 39055,28; EF:CS; MA:CR / GBE: 170194,87; EF:CS; MA:OTH,T1,T2 / GRC: 41678,90; EF:CS,D; MA:CR / IRL: 12047,52; EF:PS; MA:T3 / ITA: 97850,92; EF:CS; MA:T3 / LUX: 33,04; EF:D; MA:T2 / NLD: 42220,39; EF:CS; MA:T2 / PRT: 15631,62; EF:CR,D,PS; MA:T2 / SWE: 8992,2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5</xdr:colOff>
                <xdr:row>9</xdr:row>
                <xdr:rowOff>9</xdr:rowOff>
              </xdr:to>
            </anchor>
          </commentPr>
        </mc:Choice>
        <mc:Fallback/>
      </mc:AlternateContent>
    </comment>
    <comment ref="B11" authorId="0">
      <text>
        <r>
          <rPr>
            <b val="true"/>
            <sz val="8"/>
            <color rgb="FF000000"/>
            <rFont val="Tahoma"/>
            <family val="2"/>
          </rPr>
          <t xml:space="preserve">AUT: 2731,61; EF:CS; MA:T2 / BEL: 4075,88; EF:PS; MA:CS,T3 / DEU: 19641,23; EF:CS; MA:CS / DNM: 1153,38; EF:CS,D,PS; MA:CR / ESP: 10906,46; EF:CR,CS,PS; MA:T2 / FIN: 2201,30; EF:CS,PS; MA:T3 / FRK: 13700,27; EF:CS; MA:CR / GBE: 19610,01; EF:CS; MA:T2 / GRC: 2261,68; EF:PS; MA:T2 / IRL: 187,74; EF:PS; MA:T3 / ITA: 15888,61; EF:CS; MA:T3 / LUX: NO; EF:NA; MA:NA / NLD: 11492,54; EF:CS; MA:T2 / PRT: 1905,73; EF:CR,D,PS; MA:T2 / SWE: 1956,2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7</xdr:colOff>
                <xdr:row>10</xdr:row>
                <xdr:rowOff>9</xdr:rowOff>
              </xdr:to>
            </anchor>
          </commentPr>
        </mc:Choice>
        <mc:Fallback/>
      </mc:AlternateContent>
    </comment>
    <comment ref="B12" authorId="0">
      <text>
        <r>
          <rPr>
            <b val="true"/>
            <sz val="8"/>
            <color rgb="FF000000"/>
            <rFont val="Tahoma"/>
            <family val="2"/>
          </rPr>
          <t xml:space="preserve">AUT: 424,22; EF:CS; MA:T2 / BEL: 1380,67; EF:D,PS; MA:CS,T3 / DEU: 47206,21; EF:CS; MA:CS / DNM: 645,73; EF:CS; MA:CR / ESP: 1801,34; EF:CR,CS,PS; MA:T2 / FIN: 365,50; EF:CS; MA:T3 / FRK: 4584,51; EF:CS; MA:CR / GBE: 14889,12; EF:CS; MA:T2 / GRC: 89,50; EF:CS; MA:CR / IRL: 62,33; EF:CS; MA:T1 / ITA: 11109,14; EF:CS; MA:T3 / LUX: NO; EF:NA; MA:NA / NLD: 1530,99; EF:CS; MA:T2 / PRT: 100,49; EF:CR,D,PS; MA:T2 / SWE: 284,61;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0</xdr:colOff>
                <xdr:row>11</xdr:row>
                <xdr:rowOff>9</xdr:rowOff>
              </xdr:to>
            </anchor>
          </commentPr>
        </mc:Choice>
        <mc:Fallback/>
      </mc:AlternateContent>
    </comment>
    <comment ref="B13"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9</xdr:colOff>
                <xdr:row>12</xdr:row>
                <xdr:rowOff>9</xdr:rowOff>
              </xdr:to>
            </anchor>
          </commentPr>
        </mc:Choice>
        <mc:Fallback/>
      </mc:AlternateContent>
    </comment>
    <comment ref="B14" authorId="0">
      <text>
        <r>
          <rPr>
            <b val="true"/>
            <sz val="8"/>
            <color rgb="FF000000"/>
            <rFont val="Tahoma"/>
            <family val="2"/>
          </rPr>
          <t xml:space="preserve">AUT: 4190,96; EF:CS; MA:T2 / BEL: 11383,14; EF:PS; MA:T3 / DEU: 12559,26; EF:CS; MA:CS / DNM: 101,09; EF:CS; MA:CR / ESP: 7909,30; EF:CR,CS,PS; MA:T2 / FIN: 2823,21; EF:CS,PS; MA:T3 / FRK: 14790,98; EF:CS; MA:CR / GBE: 24008,72; EF:CS; MA:T2 / GRC: 376,75; EF:D; MA:CR / IRL: 2,30; EF:CS; MA:T1 / ITA: 18831,97; EF:CS; MA:T2 / LUX: 4934,65; EF:CS,D; MA:T1,T2 / NLD: 4633,58; EF:CS; MA:T2 / PRT: 867,61; EF:CR,D,PS; MA:T2 / SWE: 1691,59;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xdr:colOff>
                <xdr:row>13</xdr:row>
                <xdr:rowOff>9</xdr:rowOff>
              </xdr:to>
            </anchor>
          </commentPr>
        </mc:Choice>
        <mc:Fallback/>
      </mc:AlternateContent>
    </comment>
    <comment ref="B15" authorId="0">
      <text>
        <r>
          <rPr>
            <b val="true"/>
            <sz val="8"/>
            <color rgb="FF000000"/>
            <rFont val="Tahoma"/>
            <family val="2"/>
          </rPr>
          <t xml:space="preserve">AUT: 158,08; EF:CS; MA:T2 / BEL: 586,52; EF:D; MA:T1 / DEU: 1036,59; EF:CS; MA:CS / DNM: 14,96; EF:CS; MA:CR / ESP: 1222,89; EF:CR,CS,PS; MA:T2 / FIN: 172,86; EF:CS; MA:T3 / FRK: 2083,74; EF:CS; MA:CR / GBE: IE,NO; EF:NA; MA:NA / GRC: 678,52; EF:D; MA:CR / IRL: 968,58; EF:CS; MA:T1 / ITA: 852,33; EF:CS; MA:T2 / LUX: 28,54;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11</xdr:colOff>
                <xdr:row>14</xdr:row>
                <xdr:rowOff>9</xdr:rowOff>
              </xdr:to>
            </anchor>
          </commentPr>
        </mc:Choice>
        <mc:Fallback/>
      </mc:AlternateContent>
    </comment>
    <comment ref="B16" authorId="0">
      <text>
        <r>
          <rPr>
            <b val="true"/>
            <sz val="8"/>
            <color rgb="FF000000"/>
            <rFont val="Tahoma"/>
            <family val="2"/>
          </rPr>
          <t xml:space="preserve">AUT: 1034,38; EF:CS,D; MA:T2 / BEL: 6722,74; EF:D,PS; MA:T1,T3 / DEU: IE; EF:NA; MA:NA / DNM: 405,36; EF:CS,D; MA:CR / ESP: 5848,22; EF:CR,CS,PS; MA:T2 / FIN: 1258,22; EF:CS; MA:T3 / FRK: 18735,96; EF:CS; MA:CR / GBE: IE,NO; EF:NA; MA:NA / GRC: 435,50; EF:CS,D; MA:CR,T2 / IRL: 352,32; EF:CS; MA:T1 / ITA: 17551,93; EF:CS; MA:T2 / LUX: 190,65; EF:CS,D; MA:T1,T2 / NLD: 15389,58; EF:CS; MA:T2 / PRT: 1320,45; EF:CR,D; MA:T2 / SWE: 1030,5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33</xdr:colOff>
                <xdr:row>15</xdr:row>
                <xdr:rowOff>9</xdr:rowOff>
              </xdr:to>
            </anchor>
          </commentPr>
        </mc:Choice>
        <mc:Fallback/>
      </mc:AlternateContent>
    </comment>
    <comment ref="B17" authorId="0">
      <text>
        <r>
          <rPr>
            <b val="true"/>
            <sz val="8"/>
            <color rgb="FF000000"/>
            <rFont val="Tahoma"/>
            <family val="2"/>
          </rPr>
          <t xml:space="preserve">AUT: 2024,22; EF:CS,D; MA:T2 / BEL: 791,90; EF:D; MA:T1 / DEU: 9,81; EF:CS; MA:CS / DNM: 213,33; EF:CS,D; MA:CR / ESP: 3151,84; EF:CR,CS,PS; MA:T2 / FIN: 4950,24; EF:CS; MA:T3 / FRK: 5319,45; EF:CS; MA:CR / GBE: IE,NO; EF:NA; MA:NA / GRC: 265,90; EF:D; MA:CR / IRL: 81,53; EF:CS; MA:T1 / ITA: 3618,65; EF:CS; MA:T2 / LUX: IE,NO; EF:NA; MA:NA / NLD: 1699,75; EF:CS; MA:T2 / PRT: 913,60; EF:CR,D; MA:T2 / SWE: 2644,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10</xdr:colOff>
                <xdr:row>16</xdr:row>
                <xdr:rowOff>9</xdr:rowOff>
              </xdr:to>
            </anchor>
          </commentPr>
        </mc:Choice>
        <mc:Fallback/>
      </mc:AlternateContent>
    </comment>
    <comment ref="B18" authorId="0">
      <text>
        <r>
          <rPr>
            <b val="true"/>
            <sz val="8"/>
            <color rgb="FF000000"/>
            <rFont val="Tahoma"/>
            <family val="2"/>
          </rPr>
          <t xml:space="preserve">AUT: 885,60; EF:CS; MA:T2 / BEL: 2546,93; EF:D; MA:T1 / DEU: 2052,04; EF:CS; MA:CS / DNM: 1502,26; EF:CS,D; MA:CR / ESP: 3711,36; EF:CR,CS; MA:T2 / FIN: 723,28; EF:CS; MA:T3 / FRK: 9761,00; EF:CS; MA:CR / GBE: IE,NO; EF:NA; MA:NA / GRC: 960,05; EF:D; MA:CR / IRL: 1085,63; EF:CS; MA:T1 / ITA: 4502,58; EF:CS; MA:T2 / LUX: 15,05; EF:CS,D; MA:T1,T2 / NLD: 4490,76; EF:CS; MA:T2 / PRT: 871,26; EF:CR,D; MA:T2 / SWE: 897,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2</xdr:col>
                <xdr:colOff>39</xdr:colOff>
                <xdr:row>17</xdr:row>
                <xdr:rowOff>9</xdr:rowOff>
              </xdr:to>
            </anchor>
          </commentPr>
        </mc:Choice>
        <mc:Fallback/>
      </mc:AlternateContent>
    </comment>
    <comment ref="B20" authorId="0">
      <text>
        <r>
          <rPr>
            <b val="true"/>
            <sz val="8"/>
            <color rgb="FF000000"/>
            <rFont val="Tahoma"/>
            <family val="2"/>
          </rPr>
          <t xml:space="preserve">AUT: 3950,43; EF:CS,D; MA:T2,T3 / BEL: 8226,49; EF:D,PS; MA:CS,T1 / DEU: 118247,26; EF:CS; MA:CS / DNM: 3530,48; EF:CS,D,PS; MA:CR / ESP: 22198,41; EF:CR,CS; MA:T2,T3 / FIN: 2304,29; EF:CS; MA:CS,M,T3 / FRK: 25782,49; EF:CS; MA:CR / GBE: 72416,00; EF:CS; MA:T2 / GRC: 5810,45; EF:D; MA:CR / IRL: 1461,62; EF:CS; MA:T1 / ITA: 37398,87; EF:CS; MA:T2 / LUX: 753,11; EF:CS,D; MA:T1,T2 / NLD: 6163,57; EF:CS; MA:T2 / PRT: 5650,20; EF:CR,D,PS; MA:T2 / SWE: 5181,25;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26</xdr:colOff>
                <xdr:row>20</xdr:row>
                <xdr:rowOff>9</xdr:rowOff>
              </xdr:to>
            </anchor>
          </commentPr>
        </mc:Choice>
        <mc:Fallback/>
      </mc:AlternateContent>
    </comment>
    <comment ref="B22" authorId="0">
      <text>
        <r>
          <rPr>
            <b val="true"/>
            <sz val="8"/>
            <color rgb="FF000000"/>
            <rFont val="Tahoma"/>
            <family val="2"/>
          </rPr>
          <t xml:space="preserve">AUT: 48,57; EF:CS; MA:CS / BEL: 12,30; EF:D; MA:T1 / DEU: 1881,27; EF:CS,D; MA:T1,T2; COMM / DNM: 190,04; EF:CS; MA:OTH / ESP: 2162,95; EF:D; MA:T2 / FIN: 282,46; EF:CS; MA:M / FRK: 4319,51; EF:CS; MA:T3 / GBE: 1266,73; EF:CS; MA:T3 / GRC: 745,14; EF:D; MA:T1,T2 / IRL: 62,10; EF:CS; MA:T2 / ITA: 1671,30; EF:CS; MA:T1,T2 / LUX: 0,5900; EF:D; MA:T1 / NLD: 41,08; EF:CS; MA:T2 / PRT: 190,08; EF:D; MA:T2 / SWE: 582,1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21</xdr:colOff>
                <xdr:row>21</xdr:row>
                <xdr:rowOff>9</xdr:rowOff>
              </xdr:to>
            </anchor>
          </commentPr>
        </mc:Choice>
        <mc:Fallback/>
      </mc:AlternateContent>
    </comment>
    <comment ref="B23" authorId="0">
      <text>
        <r>
          <rPr>
            <b val="true"/>
            <sz val="8"/>
            <color rgb="FF000000"/>
            <rFont val="Tahoma"/>
            <family val="2"/>
          </rPr>
          <t xml:space="preserve">AUT: 14876,48; EF:CS; MA:CS,M / BEL: 20685,23; EF:CR,CS; MA:T1 / DEU: 164576,33; EF:CS; MA:CS,T2; COMM / DNM: 9995,13; EF:CS; MA:OTH / ESP: 56472,62; EF:CR; MA:CR,CS,T3 / FIN: 9982,28; EF:CS; MA:M / FRK: 118037,58; EF:CS; MA:T3 / GBE: 111063,54; EF:CS; MA:T3 / GRC: 13188,53; EF:D; MA:T1 / IRL: 5320,86; EF:CS; MA:T1 / ITA: 101633,54; EF:CS; MA:M / LUX: 3400,62; EF:CS; MA:T3 / NLD: 27612,45; EF:CS; MA:T2 / PRT: 11169,76; EF:CS; MA:T2 / SWE: 17433,73;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6</xdr:col>
                <xdr:colOff>43</xdr:colOff>
                <xdr:row>22</xdr:row>
                <xdr:rowOff>9</xdr:rowOff>
              </xdr:to>
            </anchor>
          </commentPr>
        </mc:Choice>
        <mc:Fallback/>
      </mc:AlternateContent>
    </comment>
    <comment ref="B24" authorId="0">
      <text>
        <r>
          <rPr>
            <b val="true"/>
            <sz val="8"/>
            <color rgb="FF000000"/>
            <rFont val="Tahoma"/>
            <family val="2"/>
          </rPr>
          <t xml:space="preserve">AUT: 157,78; EF:CS; MA:CS / BEL: 201,05; EF:CS,D; MA:CS,M,T1 / DEU: 2559,78; EF:CS; MA:CS,T1,T2 / DNM: 331,35; EF:CS; MA:OTH / ESP: 347,85; EF:CR; MA:T2 / FIN: 205,93; EF:CS; MA:M / FRK: 913,25; EF:CS; MA:CR / GBE: 1352,54; EF:CS; MA:T2 / GRC: 155,03; EF:D; MA:T1 / IRL: 127,36; EF:CS; MA:T1 / ITA: 412,46; EF:CS; MA:D / LUX: 24,58; EF:CS; MA:T2 / NLD: 91,93; EF:CS; MA:CS / PRT: 166,03; EF:OTH; MA:T1 / SWE: 83,87;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7</xdr:colOff>
                <xdr:row>23</xdr:row>
                <xdr:rowOff>9</xdr:rowOff>
              </xdr:to>
            </anchor>
          </commentPr>
        </mc:Choice>
        <mc:Fallback/>
      </mc:AlternateContent>
    </comment>
    <comment ref="B25" authorId="0">
      <text>
        <r>
          <rPr>
            <b val="true"/>
            <sz val="8"/>
            <color rgb="FF000000"/>
            <rFont val="Tahoma"/>
            <family val="2"/>
          </rPr>
          <t xml:space="preserve">AUT: 26,71; EF:CS; MA:CS / BEL: 368,49; EF:CS,D; MA:CS,M,T1 / DEU: 2271,62; EF:CS; MA:CS,T1; COMM / DNM: 802,93; EF:CS; MA:OTH / ESP: 1656,24; EF:CR; MA:T2 / FIN: 449,51; EF:CS; MA:M,T3 / FRK: 1739,34; EF:CS; MA:CR / GBE: 1683,96; EF:CS; MA:CS,T2 / GRC: 1738,05; EF:D; MA:T1 / IRL: 93,43; EF:CS; MA:T1 / ITA: 5373,20; EF:CS; MA:T1,T2 / LUX: 1,35; EF:CS; MA:T2 / NLD: 441,94; EF:CS; MA:T2 / PRT: 248,15; EF:CR; MA:CR / SWE: 304,39;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49</xdr:colOff>
                <xdr:row>24</xdr:row>
                <xdr:rowOff>9</xdr:rowOff>
              </xdr:to>
            </anchor>
          </commentPr>
        </mc:Choice>
        <mc:Fallback/>
      </mc:AlternateContent>
    </comment>
    <comment ref="B27" authorId="0">
      <text>
        <r>
          <rPr>
            <b val="true"/>
            <sz val="8"/>
            <color rgb="FF000000"/>
            <rFont val="Tahoma"/>
            <family val="2"/>
          </rPr>
          <t xml:space="preserve">AUT: 214,12; EF:CS; MA:T2 / BEL: 207,97; EF:D; MA:CS / DEU: 3972,92; EF:CS; MA:CS,T1 / DNM: NO; EF:NA; MA:NA / ESP: 31,54; EF:CR; MA:T2 / FIN: 669,05; EF:CS,D; MA:M,T3 / FRK: 233,62; EF:CS; MA:CR / GBE: 235,87; EF:CS; MA:T2 / GRC: NO; EF:NA; MA:NA / IRL: 42,76; EF:CS; MA:T1 / ITA: 541,96; EF:CS; MA:T2 / LUX: NA; EF:NA; MA:NA / NLD: NO; EF:NA; MA:NA / PRT: IE; EF:NA; MA:NA / SWE: 150,9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25</xdr:colOff>
                <xdr:row>26</xdr:row>
                <xdr:rowOff>9</xdr:rowOff>
              </xdr:to>
            </anchor>
          </commentPr>
        </mc:Choice>
        <mc:Fallback/>
      </mc:AlternateContent>
    </comment>
    <comment ref="C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2</xdr:colOff>
                <xdr:row>8</xdr:row>
                <xdr:rowOff>9</xdr:rowOff>
              </xdr:to>
            </anchor>
          </commentPr>
        </mc:Choice>
        <mc:Fallback/>
      </mc:AlternateContent>
    </comment>
    <comment ref="C10" authorId="0">
      <text>
        <r>
          <rPr>
            <b val="true"/>
            <sz val="8"/>
            <color rgb="FF000000"/>
            <rFont val="Tahoma"/>
            <family val="2"/>
          </rPr>
          <t xml:space="preserve">AUT: 0,1455; EF:CS; MA:T2 / BEL: 0,4502; EF:CS,D; MA:CS,T1 / DEU: 9,69; EF:CS; MA:T2 / DNM: 0,8251; EF:CR,CS; MA:CR / ESP: 0,4944; EF:CR,CS; MA:T2 / FIN: 0,4399; EF:CS; MA:T3 / FRK: 0,6764; EF:CS; MA:CR / GBE: 2,39; EF:CR,CS,D,PS; MA:OTH,T1,T2 / GRC: 0,5243; EF:D; MA:T2 / IRL: 0,2857; EF:D; MA:T2 / ITA: 3,93; EF:CR,D; MA:T3 / LUX: 0,0361; EF:D; MA:T1 / NLD: 2,35; EF:CS; MA:T2 / PRT: 0,1407; EF:CR,D; MA:T2 / SWE: 1,3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0</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5256; EF:CS; MA:T2 / DNM: 0,0259; EF:CS; MA:CR / ESP: 0,2277; EF:CR; MA:T2 / FIN: 0,0334; EF:CS; MA:T3 / FRK: 0,3089; EF:CS; MA:CR / GBE: 0,6147; EF:CR; MA:T2 / GRC: 0,0995; EF:D; MA:T2 / IRL: 0,0039; EF:D; MA:T1 / ITA: 0,4278; EF:CR,D; MA:T3 / LUX: NO; EF:NA; MA:NA / NLD: 0,6549; EF:CS; MA:T2 / PRT: 0,0758; EF:CR,D; MA:T2 / SWE: 0,035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115; EF:CS; MA:T2 / BEL: 0,2657; EF:CR,D,PS; MA:CS,T1 / DEU: 3,89; EF:CS; MA:T2 / DNM: 0,0169; EF:CS; MA:CR / ESP: 2,11; EF:CR; MA:T2 / FIN: 0,0031; EF:CS; MA:T3 / FRK: 2,39; EF:CS; MA:CR / GBE: 6,83; EF:CR,CS;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19</xdr:colOff>
                <xdr:row>11</xdr:row>
                <xdr:rowOff>9</xdr:rowOff>
              </xdr:to>
            </anchor>
          </commentPr>
        </mc:Choice>
        <mc:Fallback/>
      </mc:AlternateContent>
    </comment>
    <comment ref="C13"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26</xdr:colOff>
                <xdr:row>12</xdr:row>
                <xdr:rowOff>9</xdr:rowOff>
              </xdr:to>
            </anchor>
          </commentPr>
        </mc:Choice>
        <mc:Fallback/>
      </mc:AlternateContent>
    </comment>
    <comment ref="C14" authorId="0">
      <text>
        <r>
          <rPr>
            <b val="true"/>
            <sz val="8"/>
            <color rgb="FF000000"/>
            <rFont val="Tahoma"/>
            <family val="2"/>
          </rPr>
          <t xml:space="preserve">AUT: 0,0219; EF:CS; MA:T2 / BEL: 1,66; EF:CS,D; MA:T1 / DEU: 2,16; EF:CR,CS; MA:CS / DNM: 0,0024; EF:CS; MA:CR / ESP: 0,6103; EF:CR,CS; MA:T2 / FIN: 0,0217; EF:CS; MA:T3 / FRK: 4,85; EF:CS; MA:CR / GBE: 9,89; EF:CR,CS; MA:T2 / GRC: 0,0152; EF:D; MA:T2 / IRL: 0,0000; EF:D; MA:T1 / ITA: 3,85; EF:CR,D; MA:T2 / LUX: 0,1048; EF:D; MA:T1 / NLD: 0,1318; EF:CS; MA:T2 / PRT: 0,0143;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35</xdr:colOff>
                <xdr:row>13</xdr:row>
                <xdr:rowOff>9</xdr:rowOff>
              </xdr:to>
            </anchor>
          </commentPr>
        </mc:Choice>
        <mc:Fallback/>
      </mc:AlternateContent>
    </comment>
    <comment ref="C15" authorId="0">
      <text>
        <r>
          <rPr>
            <b val="true"/>
            <sz val="8"/>
            <color rgb="FF000000"/>
            <rFont val="Tahoma"/>
            <family val="2"/>
          </rPr>
          <t xml:space="preserve">AUT: 0,0037; EF:CS; MA:T2 / BEL: 0,0298; EF:D; MA:T1 / DEU: 0,0367; EF:CS; MA:CS / DNM: 0,0003; EF:CS; MA:CR / ESP: 0,0569; EF:CR,CS; MA:T2 / FIN: 0,0021; EF:CS; MA:T3 / FRK: 0,0863; EF:CS; MA:CR / GBE: IE,NO; EF:NA; MA:NA / GRC: 0,0236; EF:D; MA:T2 / IRL: 0,0373; EF:D; MA:T1 / ITA: 0,0150; EF:CR,D; MA:T2 / LUX: 0,0005; EF:D; MA:T1 / NLD: 0,0233; EF:CS; MA:T2 / PRT: IE,NO;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492; EF:CS; MA:T2 / BEL: 0,4017; EF:CR,D; MA:T1 / DEU: IE,NO; EF:NA; MA:NA / DNM: 0,0149; EF:CS; MA:CR / ESP: 0,7865; EF:CR,CS; MA:T2 / FIN: 0,0249; EF:CS; MA:T3 / FRK: 0,8112; EF:CS; MA:CR / GBE: IE,NO; EF:NA; MA:NA / GRC: 0,0068; EF:D; MA:T2 / IRL: 0,0096; EF:D; MA:T1 / ITA: 0,6806; EF:CR,D; MA:T2 / LUX: 0,0063; EF:D; MA:T1 / NLD: 1,25; EF:CS; MA:T2 / PRT: 0,1003; EF:CR,D; MA:T2 / SWE: 0,052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42</xdr:colOff>
                <xdr:row>15</xdr:row>
                <xdr:rowOff>9</xdr:rowOff>
              </xdr:to>
            </anchor>
          </commentPr>
        </mc:Choice>
        <mc:Fallback/>
      </mc:AlternateContent>
    </comment>
    <comment ref="C17" authorId="0">
      <text>
        <r>
          <rPr>
            <b val="true"/>
            <sz val="8"/>
            <color rgb="FF000000"/>
            <rFont val="Tahoma"/>
            <family val="2"/>
          </rPr>
          <t xml:space="preserve">AUT: 0,1241; EF:CS; MA:T2 / BEL: 0,0416; EF:CS,D; MA:T1 / DEU: 0,0394; EF:CS; MA:CS / DNM: 0,0123; EF:CS; MA:CR / ESP: 0,9744; EF:CR,CS; MA:T2 / FIN: 0,3023; EF:CS; MA:T3 / FRK: 1,25; EF:CS; MA:CR / GBE: IE,NO; EF:NA; MA:NA / GRC: 0,0089; EF:D; MA:T2 / IRL: 0,0020; EF:D; MA:T1 / ITA: 0,0814; EF:CR,D; MA:T2 / LUX: IE,NO; EF:NA; MA:NA / NLD: 0,1780; EF:CS; MA:T2 / PRT: 1,09; EF:CR,D; MA:T2 / SWE: 1,3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18</xdr:colOff>
                <xdr:row>16</xdr:row>
                <xdr:rowOff>9</xdr:rowOff>
              </xdr:to>
            </anchor>
          </commentPr>
        </mc:Choice>
        <mc:Fallback/>
      </mc:AlternateContent>
    </comment>
    <comment ref="C18" authorId="0">
      <text>
        <r>
          <rPr>
            <b val="true"/>
            <sz val="8"/>
            <color rgb="FF000000"/>
            <rFont val="Tahoma"/>
            <family val="2"/>
          </rPr>
          <t xml:space="preserve">AUT: 0,0163; EF:CS; MA:T2 / BEL: 0,0291; EF:D; MA:T1 / DEU: 0,1724; EF:CS; MA:CS / DNM: 0,0624; EF:CS; MA:CR / ESP: 0,6833; EF:CR,CS; MA:T2 / FIN: 0,0297; EF:CS; MA:T3 / FRK: 0,5195; EF:CS; MA:CR / GBE: IE,NO; EF:NA; MA:NA / GRC: 0,0324; EF:D; MA:T2 / IRL: 0,0446; EF:D; MA:T1 / ITA: 0,1082; EF:CR,D; MA:T2 / LUX: 0,0005; EF:D; MA:T1 / NLD: 0,4775; EF:CS; MA:T2 / PRT: 0,0918; EF:CR,D; MA:T2 / SWE: 0,026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45</xdr:colOff>
                <xdr:row>17</xdr:row>
                <xdr:rowOff>9</xdr:rowOff>
              </xdr:to>
            </anchor>
          </commentPr>
        </mc:Choice>
        <mc:Fallback/>
      </mc:AlternateContent>
    </comment>
    <comment ref="C20" authorId="0">
      <text>
        <r>
          <rPr>
            <b val="true"/>
            <sz val="8"/>
            <color rgb="FF000000"/>
            <rFont val="Tahoma"/>
            <family val="2"/>
          </rPr>
          <t xml:space="preserve">AUT: 0,1417; EF:CS; MA:T2,T3 / BEL: 0,7604; EF:D,PS; MA:T1 / DEU: 5,72; EF:CS; MA:CS / DNM: 0,4134; EF:CS; MA:CR / ESP: 1,96; EF:CR,CS; MA:T2,T3 / FIN: 0,2649; EF:CS; MA:M,T3 / FRK: 1,90; EF:CS; MA:CR / GBE: 4,67; EF:CR,CS,D; MA:T1,T2 / GRC: 0,3296; EF:D; MA:T2 / IRL: 0,1451; EF:D; MA:T1 / ITA: 1,88; EF:CR,D; MA:T2 / LUX: 0,0413; EF:D; MA:T1 / NLD: 0,6791; EF:CS; MA:T2 / PRT: 0,7831; EF:CR,D,OTH; MA:T2 / SWE: 1,0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7</xdr:colOff>
                <xdr:row>19</xdr:row>
                <xdr:rowOff>9</xdr:rowOff>
              </xdr:to>
            </anchor>
          </commentPr>
        </mc:Choice>
        <mc:Fallback/>
      </mc:AlternateContent>
    </comment>
    <comment ref="C2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19</xdr:colOff>
                <xdr:row>20</xdr:row>
                <xdr:rowOff>9</xdr:rowOff>
              </xdr:to>
            </anchor>
          </commentPr>
        </mc:Choice>
        <mc:Fallback/>
      </mc:AlternateContent>
    </comment>
    <comment ref="C22" authorId="0">
      <text>
        <r>
          <rPr>
            <b val="true"/>
            <sz val="8"/>
            <color rgb="FF000000"/>
            <rFont val="Tahoma"/>
            <family val="2"/>
          </rPr>
          <t xml:space="preserve">AUT: 0,0020; EF:CR; MA:CS / BEL: 0,0014; EF:CR,D; MA:M,T1 / DEU: 0,0792; EF:CS; MA:T1,T3; COMM / DNM: 0,0063; EF:OTH; MA:OTH / ESP: 0,0585; EF:OTH; MA:T2 / FIN: 0,0098; EF:D; MA:M / FRK: 0,1427; EF:CS; MA:T3 / GBE: 0,0827; EF:CR,D; MA:T3 / GRC: 0,0128; EF:CR,D; MA:T1,T2 / IRL: 0,0010; EF:CR; MA:T1 / ITA: 0,0327; EF:CR; MA:T1,T2 / LUX: 0,0000; EF:D; MA:T1 / NLD: 0,0070; EF:D; MA:T2 / PRT: 0,0386; EF:CR,OTH; MA:T2 / SWE: 0,0104;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3,35; EF:CS; MA:CS,M / BEL: 5,45; EF:CR,CS; MA:M,T2 / DEU: 37,56; EF:CS,M; MA:T3; COMM / DNM: 2,53; EF:OTH; MA:OTH / ESP: 15,88; EF:CR; MA:CR,CS,T3 / FIN: 3,68; EF:CS; MA:M / FRK: 37,72; EF:CS; MA:T3 / GBE: 27,18; EF:CS; MA:T3 / GRC: 4,34; EF:M; MA:M / IRL: 1,72; EF:M; MA:T3 / ITA: 38,86; EF:CS; MA:M / LUX: 0,8747; EF:D; MA:T3 / NLD: 5,54; EF:CS; MA:T3 / PRT: 3,85; EF:CR; MA:T3 / SWE: 4,13;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1</xdr:col>
                <xdr:colOff>47</xdr:colOff>
                <xdr:row>22</xdr:row>
                <xdr:rowOff>9</xdr:rowOff>
              </xdr:to>
            </anchor>
          </commentPr>
        </mc:Choice>
        <mc:Fallback/>
      </mc:AlternateContent>
    </comment>
    <comment ref="C24" authorId="0">
      <text>
        <r>
          <rPr>
            <b val="true"/>
            <sz val="8"/>
            <color rgb="FF000000"/>
            <rFont val="Tahoma"/>
            <family val="2"/>
          </rPr>
          <t xml:space="preserve">AUT: 0,0079; EF:CS; MA:CS / BEL: 0,0127; EF:CR,D; MA:M,T1 / DEU: 0,0903; EF:CS; MA:T2 / DNM: 0,0138; EF:OTH; MA:OTH / ESP: 0,0200; EF:CR; MA:T2 / FIN: 0,0117; EF:CS; MA:M / FRK: 0,0524; EF:CS; MA:CR / GBE: 0,1300; EF:CR; MA:T2 / GRC: 0,0864; EF:CR; MA:CR / IRL: 0,0072; EF:D; MA:T1 / ITA: 0,0237; EF:CR; MA:D / LUX: 0,0014; EF:D; MA:T1 / NLD: 0,0062; EF:D; MA:CS / PRT: 0,0114; EF:CR,D; MA:T1 / SWE: 0,0037;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78; EF:CS; MA:CS / BEL: 0,0157; EF:CR,D; MA:M,T1 / DEU: 0,0831; EF:CS; MA:T1; COMM / DNM: 0,0344; EF:OTH; MA:OTH / ESP: 0,0869; EF:CS,OTH; MA:T2 / FIN: 0,2262; EF:CS; MA:M,T3 / FRK: 0,4233; EF:CS; MA:CR / GBE: 0,0248; EF:CR; MA:T2 / GRC: 0,1151; EF:CR,D; MA:CR,T1 / IRL: 0,0087; EF:D; MA:T1 / ITA: 1,40; EF:CR; MA:T1,T2 / LUX: 0,0004; EF:D; MA:T1 / NLD: 0,0297; EF:D; MA:T2 / PRT: 0,0040; EF:CR; MA:CR / SWE: 0,1072;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058; EF:CS; MA:T2 / BEL: 0,6774; EF:D; MA:T1 / DEU: 0,2775; EF:CS; MA:T1 / DNM: NO; EF:NA; MA:NA / ESP: 0,0005; EF:CR; MA:T2 / FIN: 0,2569; EF:CS,D; MA:M,T3 / FRK: 0,1373; EF:CS; MA:CR / GBE: 0,0123; EF:CR; MA:T2 / GRC: NO; EF:NA; MA:NA / IRL: 0,0039; EF:CR; MA:T1 / ITA: 0,0245; EF:CR; MA:T2 / LUX: NA; EF:NA; MA:NA / NLD: NO; EF:NA; MA:NA / PRT: IE; EF:NA; MA:NA / SWE: 0,025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27</xdr:colOff>
                <xdr:row>8</xdr:row>
                <xdr:rowOff>9</xdr:rowOff>
              </xdr:to>
            </anchor>
          </commentPr>
        </mc:Choice>
        <mc:Fallback/>
      </mc:AlternateContent>
    </comment>
    <comment ref="D10" authorId="0">
      <text>
        <r>
          <rPr>
            <b val="true"/>
            <sz val="8"/>
            <color rgb="FF000000"/>
            <rFont val="Tahoma"/>
            <family val="2"/>
          </rPr>
          <t xml:space="preserve">AUT: 0,1215; EF:CS; MA:T2 / BEL: 0,2289; EF:CS,D; MA:CS,T1 / DEU: 10,99; EF:CS; MA:T2 / DNM: 0,3056; EF:CR,CS; MA:CR / ESP: 0,9742; EF:CR,D,OTH; MA:T2 / FIN: 0,4684; EF:CS; MA:T3 / FRK: 1,38; EF:CS; MA:CR / GBE: 4,20; EF:CS,D,PS; MA:OTH,T1,T2 / GRC: 0,4867; EF:D; MA:T2 / IRL: 0,2402; EF:D; MA:T2 / ITA: 0,8853; EF:CR,D; MA:T3 / LUX: 0,0048; EF:D; MA:T1 / NLD: 0,4256; EF:CS,D; MA:T1,T2 / PRT: 0,1912;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9</xdr:colOff>
                <xdr:row>9</xdr:row>
                <xdr:rowOff>9</xdr:rowOff>
              </xdr:to>
            </anchor>
          </commentPr>
        </mc:Choice>
        <mc:Fallback/>
      </mc:AlternateContent>
    </comment>
    <comment ref="D11" authorId="0">
      <text>
        <r>
          <rPr>
            <b val="true"/>
            <sz val="8"/>
            <color rgb="FF000000"/>
            <rFont val="Tahoma"/>
            <family val="2"/>
          </rPr>
          <t xml:space="preserve">AUT: 0,0184; EF:CS; MA:T2 / BEL: 0,4579; EF:CS; MA:CS / DEU: 0,3291; EF:CS; MA:T2 / DNM: 0,0036; EF:CR; MA:CR / ESP: 0,2704; EF:CR,OTH; MA:T2 / FIN: 0,0522; EF:CS; MA:T3 / FRK: 0,3576; EF:CS; MA:CR / GBE: 0,3695; EF:D; MA:T2 / GRC: 0,0199; EF:D; MA:T2 / IRL: 0,0006; EF:D; MA:T1 / ITA: 0,4752; EF:CR,D; MA:T3 / LUX: NO; EF:NA; MA:NA / NLD: 0,0458; EF:D; MA:T1 / PRT: 0,0268; EF:CR,D; MA:T2 / SWE: 0,072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08; EF:CS; MA:T2 / BEL: 0,0081; EF:D; MA:T1 / DEU: 1,88; EF:CS; MA:T2 / DNM: 0,0247; EF:CR; MA:CR / ESP: 0,0273; EF:CR,D,OTH; MA:T2 / FIN: 0,0031; EF:CS; MA:T3 / FRK: 0,1030; EF:CS; MA:CR / GBE: 0,9225;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5</xdr:colOff>
                <xdr:row>11</xdr:row>
                <xdr:rowOff>9</xdr:rowOff>
              </xdr:to>
            </anchor>
          </commentPr>
        </mc:Choice>
        <mc:Fallback/>
      </mc:AlternateContent>
    </comment>
    <comment ref="D13"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379; EF:CS; MA:T2 / BEL: 0,0188; EF:D; MA:T1 / DEU: 0,3708; EF:CS; MA:CS / DNM: 0,0008; EF:CR; MA:CR / ESP: 0,1375; EF:D,OTH; MA:T2 / FIN: 0,0238; EF:CS; MA:T3 / FRK: 0,1811; EF:CS; MA:CR / GBE: 0,4217; EF:CR,CS,D; MA:T2 / GRC: 0,0030; EF:D; MA:T2 / IRL: 0,0000; EF:D; MA:T1 / ITA: 0,3565; EF:CR,D; MA:T2 / LUX: 0,0209; EF:D; MA:T1 / NLD: 0,0047; EF:D; MA:T1 / PRT: 0,0062; EF:CR,D; MA:T2 / SWE: 0,046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08; EF:CS; MA:T2 / BEL: 0,0033; EF:D; MA:T1 / DEU: 0,0363; EF:CS; MA:CS / DNM: 0,0005; EF:CR; MA:CR / ESP: 0,0278; EF:D,OTH; MA:T2 / FIN: 0,0032; EF:CS; MA:T3 / FRK: 0,0562; EF:CS; MA:CR / GBE: IE,NO; EF:NA; MA:NA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155; EF:CS; MA:T2 / BEL: 0,0256; EF:D; MA:T1 / DEU: IE,NO; EF:NA; MA:NA / DNM: 0,0092; EF:CR; MA:CR / ESP: 0,1217; EF:D,OTH; MA:T2 / FIN: 0,1137; EF:CS; MA:T3 / FRK: 0,5854; EF:CS; MA:CR / GBE: IE,NO; EF:NA; MA:NA / GRC: 0,0093; EF:D; MA:T2 / IRL: 0,0015; EF:D; MA:T1 / ITA: 0,2881; EF:CR,D; MA:T2 / LUX: 0,0049; EF:D; MA:T1 / NLD: 0,0485; EF:CS,D; MA:T1 / PRT: 0,0243; EF:CR,D; MA:T2 / SWE: 0,0471;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758; EF:CS; MA:T2 / BEL: 0,0037; EF:D; MA:T1 / DEU: 0,0142; EF:CS; MA:CS / DNM: 0,0045; EF:CR; MA:CR / ESP: 0,1535; EF:D,OTH; MA:T2 / FIN: 0,2907; EF:CS; MA:T3 / FRK: 0,3459; EF:CS; MA:CR / GBE: IE,NO; EF:NA; MA:NA / GRC: 0,0012; EF:D; MA:T2 / IRL: 0,0003; EF:D; MA:T1 / ITA: 0,0717; EF:CR,D; MA:T2 / LUX: IE,NO; EF:NA; MA:NA / NLD: 0,0031; EF:D; MA:T1 / PRT: 0,0609; EF:CR,D; MA:T2 / SWE: 0,416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7</xdr:colOff>
                <xdr:row>16</xdr:row>
                <xdr:rowOff>9</xdr:rowOff>
              </xdr:to>
            </anchor>
          </commentPr>
        </mc:Choice>
        <mc:Fallback/>
      </mc:AlternateContent>
    </comment>
    <comment ref="D18" authorId="0">
      <text>
        <r>
          <rPr>
            <b val="true"/>
            <sz val="8"/>
            <color rgb="FF000000"/>
            <rFont val="Tahoma"/>
            <family val="2"/>
          </rPr>
          <t xml:space="preserve">AUT: 0,0051; EF:CS; MA:T2 / BEL: 0,0046; EF:D; MA:T1 / DEU: 0,0857; EF:CS; MA:CS / DNM: 0,0340; EF:CR; MA:CR / ESP: 0,1127; EF:D,OTH; MA:T2 / FIN: 0,0243; EF:CS; MA:T3 / FRK: 0,3434; EF:CS; MA:CR / GBE: IE,NO; EF:NA; MA:NA / GRC: 0,0046; EF:D; MA:T2 / IRL: 0,0074; EF:D; MA:T1 / ITA: 0,0459; EF:CR,D; MA:T2 / LUX: 0,0016;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1574; EF:CS; MA:T2,T3 / BEL: 0,1088; EF:D,PS; MA:T1 / DEU: 2,66; EF:CS; MA:CS / DNM: 0,1258; EF:CR; MA:CR / ESP: 0,7167; EF:CR,D,OTH; MA:T2,T3 / FIN: 0,0752; EF:CS,D; MA:M,T3 / FRK: 0,8791; EF:CS; MA:CR / GBE: 4,52; EF:CS,D; MA:T1,T2 / GRC: 0,1220; EF:D; MA:T2 / IRL: 0,0214; EF:D; MA:T1 / ITA: 3,73; EF:CR,D; MA:T2 / LUX: 0,0279; EF:D; MA:T1 / NLD: 0,0328; EF:D; MA:T1 / PRT: 0,1178; EF:CR,D; MA:T2 / SWE: 1,18;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42</xdr:colOff>
                <xdr:row>20</xdr:row>
                <xdr:rowOff>9</xdr:rowOff>
              </xdr:to>
            </anchor>
          </commentPr>
        </mc:Choice>
        <mc:Fallback/>
      </mc:AlternateContent>
    </comment>
    <comment ref="D22" authorId="0">
      <text>
        <r>
          <rPr>
            <b val="true"/>
            <sz val="8"/>
            <color rgb="FF000000"/>
            <rFont val="Tahoma"/>
            <family val="2"/>
          </rPr>
          <t xml:space="preserve">AUT: 0,0017; EF:CR; MA:CS / BEL: 0,0003; EF:CR,D; MA:M,T1 / DEU: 0,0633; EF:CS; MA:T1,T3; COMM / DNM: 0,0090; EF:OTH; MA:OTH / ESP: 0,0687; EF:D; MA:T1 / FIN: 0,0115; EF:D; MA:M / FRK: 0,1439; EF:CS; MA:T3 / GBE: 0,0402; EF:D; MA:T3 / GRC: 0,0258; EF:CR,D; MA:T1,T2 / IRL: 0,0021; EF:CR; MA:T1 / ITA: 0,0468; EF:CR; MA:T1,T2 / LUX: 0,0000; EF:D; MA:T1 / NLD: 0,0007; EF:D; MA:T2 / PRT: 0,0054; EF:D; MA:T2 / SWE: 0,0383;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7468; EF:CS; MA:CS,M / BEL: 0,8895; EF:CR,CS; MA:M,T2 / DEU: 3,94; EF:CS,M; MA:T3; COMM / DNM: 0,3548; EF:OTH; MA:OTH / ESP: 1,86; EF:CR; MA:CR,CS,T3 / FIN: 0,5175; EF:CS; MA:M / FRK: 3,24; EF:CS; MA:T3 / GBE: 4,03; EF:CS; MA:T3 / GRC: 0,6112; EF:M; MA:M / IRL: 0,1931; EF:M; MA:T3 / ITA: 3,17; EF:CS; MA:M / LUX: 0,1458; EF:D; MA:T3 / NLD: 1,36; EF:CS; MA:T2 / PRT: 0,3919; EF:CR; MA:T3 / SWE: 0,4592;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4</xdr:col>
                <xdr:colOff>44</xdr:colOff>
                <xdr:row>22</xdr:row>
                <xdr:rowOff>9</xdr:rowOff>
              </xdr:to>
            </anchor>
          </commentPr>
        </mc:Choice>
        <mc:Fallback/>
      </mc:AlternateContent>
    </comment>
    <comment ref="D24" authorId="0">
      <text>
        <r>
          <rPr>
            <b val="true"/>
            <sz val="8"/>
            <color rgb="FF000000"/>
            <rFont val="Tahoma"/>
            <family val="2"/>
          </rPr>
          <t xml:space="preserve">AUT: 0,0536; EF:CS; MA:CS / BEL: 0,0392; EF:CR,D; MA:T1 / DEU: 0,0354; EF:CS; MA:T2 / DNM: 0,0091; EF:OTH; MA:OTH / ESP: 0,0096; EF:CR; MA:T2 / FIN: 0,0053; EF:CS; MA:M / FRK: 0,0183; EF:CS; MA:CR / GBE: 0,5094; EF:CR; MA:T2 / GRC: 0,0595; EF:CR; MA:CR / IRL: 0,0497; EF:D; MA:T1 / ITA: 0,1636; EF:CR; MA:D / LUX: 0,0096; EF:D; MA:T1 / NLD: 0,0007; EF:D; MA:CS / PRT: 0,0349; EF:CR,D; MA:T1 / SWE: 0,0328;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062; EF:CS; MA:CS / BEL: 0,0438; EF:CR,D; MA:T1 / DEU: 0,0305; EF:CS; MA:T1; COMM / DNM: 0,0485; EF:OTH; MA:OTH / ESP: 0,0428; EF:CR; MA:T2 / FIN: 0,0094; EF:CS,D; MA:M,T3 / FRK: 0,0401; EF:CS; MA:CR / GBE: 0,0397; EF:D; MA:T2 / GRC: 0,0441; EF:CR,D; MA:CR,T1 / IRL: 0,0025; EF:D; MA:T1 / ITA: 0,1260; EF:CR; MA:T1,T2 / LUX: 0,0000; EF:D; MA:T1 / NLD: 0,0036; EF:D; MA:T2 / PRT: 0,0064; EF:CR; MA:CR / SWE: 0,0144;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04; EF:CS; MA:T2 / BEL: 0,0110; EF:D; MA:T1 / DEU: 0,0832; EF:CS; MA:T1 / DNM: NO; EF:NA; MA:NA / ESP: 0,0011; EF:OTH; MA:T2 / FIN: 0,0150; EF:CS,D; MA:M,T3 / FRK: 0,0102; EF:CS; MA:CR / GBE: 0,0990; EF:D; MA:T2 / GRC: NO; EF:NA; MA:NA / IRL: 0,0016; EF:CR; MA:T1 / ITA: 0,0294; EF:CR; MA:T2 / LUX: NA; EF:NA; MA:NA / NLD: NO; EF:NA; MA:NA / PRT: IE; EF:NA; MA:NA / SWE: 0,033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2,06 / BEL: 68,72 / DEU: 411,56 / DNM: 97,99 / ESP: 273,03 / FIN: 55,82 / FRK: 139,14 / GBE: 646,06 / GRC: 86,54 / IRL: 47,50 / ITA: 368,63 / LUX: NE,NO; EF:NA; MA:NA / NLD: 92,29 / PRT: 76,56 / SWE: 17,5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7,52 / BEL: 55,76 / DEU: 322,21 / DNM: 93,01 / ESP: 244,02 / FIN: 50,59 / FRK: 116,15 / GBE: 574,30 / GRC: 83,05 / IRL: 46,94 / ITA: 326,99 / LUX: NE; EF:NA; MA:NA; COMM / NLD: 67,18 / PRT: 71,43 / SWE: 14,7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40 / BEL: 7,95 / DEU: 22,77 / DNM: 2,17 / ESP: 24,52 / FIN: 4,66 / FRK: 14,64 / GBE: 35,05 / GRC: 3,25 / IRL: 0,4978 / ITA: 33,31 / LUX: NO; EF:NA; MA:NA / NLD: 17,48 / PRT: 4,89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15 / BEL: 5,01 / DEU: 66,58 / DNM: 2,81 / ESP: 4,49 / FIN: 0,5640 / FRK: 8,35 / GBE: 36,70 / GRC: 0,2478 / IRL: 0,0561 / ITA: 8,33 / LUX: NO; EF:NA; MA:NA / NLD: 7,63 / PRT: 0,2384 / SWE: 0,601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17</xdr:colOff>
                <xdr:row>11</xdr:row>
                <xdr:rowOff>9</xdr:rowOff>
              </xdr:to>
            </anchor>
          </commentPr>
        </mc:Choice>
        <mc:Fallback/>
      </mc:AlternateContent>
    </comment>
    <comment ref="E13" authorId="0">
      <text>
        <r>
          <rPr>
            <b val="true"/>
            <sz val="8"/>
            <color rgb="FF000000"/>
            <rFont val="Tahoma"/>
            <family val="2"/>
          </rPr>
          <t xml:space="preserve">AUT: 31,12 / BEL: 66,75 / DEU: 219,18 / DNM: 27,58 / ESP: 182,78 / FIN: 45,81 / FRK: 198,15 / GBE: 382,80 / GRC: 21,34 / IRL: 9,56 / ITA: 252,16 / LUX: NE,NO; EF:NA; MA:NA / NLD: 80,10 / PRT: 53,16 / SWE: 43,9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90 / BEL: 15,02 / DEU: 28,44; EF:NA; MA:NA / DNM: 0,1767 / ESP: 10,65 / FIN: 2,95 / FRK: 19,25 / GBE: 37,79 / GRC: 0,6878 / IRL: 0,0042 / ITA: IE; EF:NA; MA:NA; COMM / LUX: NE; EF:NA; MA:NA; COMM / NLD: 7,82 / PRT: 0,8849 / SWE: 1,59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166 / BEL: 0,4076 / DEU: 1,48 / DNM: 0,0297 / ESP: 2,18 / FIN: 0,3569 / FRK: 2,19 / GBE: IE; EF:NA; MA:NA / GRC: 2,89 / IRL: 2,34 / ITA: IE; EF:NA; MA:NA; COMM / LUX: NE; EF:NA; MA:NA; COMM / NLD: 0,8659 / PRT: IE / SWE: 0,135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48</xdr:colOff>
                <xdr:row>14</xdr:row>
                <xdr:rowOff>9</xdr:rowOff>
              </xdr:to>
            </anchor>
          </commentPr>
        </mc:Choice>
        <mc:Fallback/>
      </mc:AlternateContent>
    </comment>
    <comment ref="E16" authorId="0">
      <text>
        <r>
          <rPr>
            <b val="true"/>
            <sz val="8"/>
            <color rgb="FF000000"/>
            <rFont val="Tahoma"/>
            <family val="2"/>
          </rPr>
          <t xml:space="preserve">AUT: 1,37 / BEL: 3,45 / DEU: IE; EF:NA; MA:NA / DNM: 0,7244 / ESP: 11,93 / FIN: 2,09 / FRK: 28,73 / GBE: IE; EF:NA; MA:NA / GRC: 0,7111 / IRL: 0,6250 / ITA: IE; EF:NA; MA:NA; COMM / LUX: NO; EF:NA; MA:NA / NLD: 25,85 / PRT: 3,20 / SWE: 1,1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7</xdr:colOff>
                <xdr:row>15</xdr:row>
                <xdr:rowOff>9</xdr:rowOff>
              </xdr:to>
            </anchor>
          </commentPr>
        </mc:Choice>
        <mc:Fallback/>
      </mc:AlternateContent>
    </comment>
    <comment ref="E17" authorId="0">
      <text>
        <r>
          <rPr>
            <b val="true"/>
            <sz val="8"/>
            <color rgb="FF000000"/>
            <rFont val="Tahoma"/>
            <family val="2"/>
          </rPr>
          <t xml:space="preserve">AUT: 6,48 / BEL: 1,13 / DEU: IE; EF:NA; MA:NA / DNM: 0,3579 / ESP: 10,52 / FIN: 21,60 / FRK: 14,32 / GBE: IE; EF:NA; MA:NA / GRC: 0,5251 / IRL: 0,1403 / ITA: IE; EF:NA; MA:NA; COMM / LUX: NO; EF:NA; MA:NA / NLD: 2,71 / PRT: 16,70 / SWE: 8,9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1,32 / BEL: 2,94 / DEU: 3,82 / DNM: 2,61 / ESP: 9,40 / FIN: 1,16 / FRK: 15,86 / GBE: NO; EF:NA; MA:NA / GRC: 1,91 / IRL: 2,04 / ITA: IE; EF:NA; MA:NA; COMM / LUX: NO; EF:NA; MA:NA / NLD: 6,35 / PRT: 2,68 / SWE: 1,1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2</xdr:colOff>
                <xdr:row>17</xdr:row>
                <xdr:rowOff>9</xdr:rowOff>
              </xdr:to>
            </anchor>
          </commentPr>
        </mc:Choice>
        <mc:Fallback/>
      </mc:AlternateContent>
    </comment>
    <comment ref="E20" authorId="0">
      <text>
        <r>
          <rPr>
            <b val="true"/>
            <sz val="8"/>
            <color rgb="FF000000"/>
            <rFont val="Tahoma"/>
            <family val="2"/>
          </rPr>
          <t xml:space="preserve">AUT: 16,82 / BEL: 43,80 / DEU: 185,45 / DNM: 23,68 / ESP: 138,10 / FIN: 17,65 / FRK: 117,80 / GBE: 345,01 / GRC: 14,61 / IRL: 4,40 / ITA: 252,16 / LUX: NE; EF:NA; MA:NA / NLD: 36,52 / PRT: 29,69 / SWE: 31,04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8,04 / BEL: 210,03 / DEU: 1374,41 / DNM: 125,69 / ESP: 698,26 / FIN: 136,97 / FRK: 1196,63 / GBE: 1070,49 / GRC: 188,79 / IRL: 48,78 / ITA: 1156,79 / LUX: NA,NE; EF:NA; MA:NA / NLD: 224,77 / PRT: 99,70 / SWE: 161,8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1401 / BEL: 0,0244 / DEU: 7,33; MA:T1,T2; COMM / DNM: 0,8995 / ESP: 8,94 / FIN: 0,8719 / FRK: 11,19 / GBE: 4,59 / GRC: 5,04 / IRL: 0,1321 / ITA: 7,45 / LUX: NE; EF:NA; MA:NA; COMM / NLD: 1,62 / PRT: 1,19 / SWE: 2,41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05,49 / BEL: 201,98 / DEU: 1228,62; EF:CS; MA:T3; COMM / DNM: 106,55 / ESP: 647,34 / FIN: 115,55 / FRK: 1146,26; EF:CS; MA:T3 / GBE: 1002,45 / GRC: 150,44 / IRL: 45,91 / ITA: 1046,07 / LUX: NE; EF:NA; MA:NA; COMM / NLD: 212,73 / PRT: 89,81 / SWE: 152,8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40</xdr:colOff>
                <xdr:row>22</xdr:row>
                <xdr:rowOff>9</xdr:rowOff>
              </xdr:to>
            </anchor>
          </commentPr>
        </mc:Choice>
        <mc:Fallback/>
      </mc:AlternateContent>
    </comment>
    <comment ref="E24" authorId="0">
      <text>
        <r>
          <rPr>
            <b val="true"/>
            <sz val="8"/>
            <color rgb="FF000000"/>
            <rFont val="Tahoma"/>
            <family val="2"/>
          </rPr>
          <t xml:space="preserve">AUT: 1,63 / BEL: 3,78 / DEU: 39,97; EF:NA,CS; MA:T2; COMM / DNM: 5,48 / ESP: 4,39 / FIN: 4,47 / FRK: 11,48 / GBE: 23,81 / GRC: 1,90 / IRL: 1,41 / ITA: 5,22 / LUX: NE; EF:NA; MA:NA; COMM / NLD: 1,64 / PRT: 2,94 / SWE: 1,68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1935 / BEL: 4,14 / DEU: 42,60; EF:NA,CS; MA:T1; COMM / DNM: 12,75 / ESP: 37,36 / FIN: 9,32 / FRK: 23,21 / GBE: 35,56 / GRC: 31,41 / IRL: 1,22 / ITA: 94,25 / LUX: NE; EF:NA; MA:NA; COMM / NLD: 8,79 / PRT: 5,76 / SWE: 3,7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5798 / BEL: 0,0997 / DEU: 55,89 / DNM: NA; EF:NA; MA:NA / ESP: 0,2253 / FIN: 6,76 / FRK: 4,49 / GBE: 4,07 / GRC: NO; EF:NA; MA:NA / IRL: 0,1167 / ITA: 3,80 / LUX: NA; EF:NA; MA:NA / NLD: NO; EF:NA; MA:NA / PRT: IE;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5</xdr:colOff>
                <xdr:row>26</xdr:row>
                <xdr:rowOff>9</xdr:rowOff>
              </xdr:to>
            </anchor>
          </commentPr>
        </mc:Choice>
        <mc:Fallback/>
      </mc:AlternateContent>
    </comment>
    <comment ref="F9" authorId="0">
      <text>
        <r>
          <rPr>
            <b val="true"/>
            <sz val="8"/>
            <color rgb="FF000000"/>
            <rFont val="Tahoma"/>
            <family val="2"/>
          </rPr>
          <t xml:space="preserve">AUT: 1,49 / BEL: 7,56 / DEU: 144,88 / DNM: 7,85 / ESP: 20,14 / FIN: 5,59 / FRK: 32,03 / GBE: 119,83 / GRC: 36,97 / IRL: 4,34 / ITA: 48,93 / LUX: NE,NO; EF:NA; MA:NA / NLD: 11,33 / PRT: 2,76 / SWE: 13,1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0,9601 / BEL: 2,78 / DEU: 104,60 / DNM: 7,45 / ESP: 11,47 / FIN: 4,86 / FRK: 14,36 / GBE: 98,13 / GRC: 36,59 / IRL: 3,33 / ITA: 20,41 / LUX: NE; EF:NA; MA:NA; COMM / NLD: 8,12 / PRT: 2,29 / SWE: 12,7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4564 / BEL: 2,76 / DEU: 7,00 / DNM: 0,3350 / ESP: 5,08 / FIN: 0,6666 / FRK: 3,66 / GBE: 7,78 / GRC: 0,3480 / IRL: 0,0291 / ITA: 3,18 / LUX: NO; EF:NA; MA:NA / NLD: 2,12 / PRT: 0,4415 / SWE: 0,365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766 / BEL: 2,03 / DEU: 33,28 / DNM: 0,0697 / ESP: 3,58 / FIN: 0,0625 / FRK: 14,02 / GBE: 13,92 / GRC: 0,0324 / IRL: 0,9812 / ITA: 25,34 / LUX: NO; EF:NA; MA:NA / NLD: 1,09 / PRT: 0,0271 / SWE: 0,040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257,04 / BEL: 402,57 / DEU: 229,89 / DNM: 24,99 / ESP: 197,07 / FIN: 42,59 / FRK: 698,41 / GBE: 697,92 / GRC: 9,36 / IRL: 5,64 / ITA: 393,85 / LUX: NE,NO; EF:NA; MA:NA / NLD: 193,76 / PRT: 36,22 / SWE: 34,5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37,42 / BEL: 362,05 / DEU: 37,59; EF:NA; MA:NA / DNM: 0,3487 / ESP: 81,73 / FIN: 7,53 / FRK: 608,43 / GBE: 371,23 / GRC: 0,0716 / IRL: 0,0004 / ITA: IE; EF:NA; MA:NA; COMM / LUX: NE; EF:NA; MA:NA; COMM / NLD: 92,47 / PRT: 12,56 / SWE: 0,24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38 / BEL: 0,2182 / DEU: 0,5621 / DNM: 0,0587 / ESP: 0,3587 / FIN: 0,0206 / FRK: 1,09 / GBE: IE; EF:NA; MA:NA / GRC: 0,1556 / IRL: 0,1539 / ITA: IE; EF:NA; MA:NA; COMM / LUX: NE; EF:NA; MA:NA; COMM / NLD: 2,44 / PRT: IE / SWE: 0,026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xdr:colOff>
                <xdr:row>14</xdr:row>
                <xdr:rowOff>9</xdr:rowOff>
              </xdr:to>
            </anchor>
          </commentPr>
        </mc:Choice>
        <mc:Fallback/>
      </mc:AlternateContent>
    </comment>
    <comment ref="F16" authorId="0">
      <text>
        <r>
          <rPr>
            <b val="true"/>
            <sz val="8"/>
            <color rgb="FF000000"/>
            <rFont val="Tahoma"/>
            <family val="2"/>
          </rPr>
          <t xml:space="preserve">AUT: 0,8552 / BEL: 1,43 / DEU: IE; EF:NA; MA:NA / DNM: 1,43 / ESP: 3,02 / FIN: 0,4715 / FRK: 4,70 / GBE: IE; EF:NA; MA:NA / GRC: 0,0710 / IRL: 0,0601 / ITA: IE; EF:NA; MA:NA; COMM / LUX: NO; EF:NA; MA:NA / NLD: 30,33 / PRT: 0,8372 / SWE: 0,488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7</xdr:colOff>
                <xdr:row>15</xdr:row>
                <xdr:rowOff>9</xdr:rowOff>
              </xdr:to>
            </anchor>
          </commentPr>
        </mc:Choice>
        <mc:Fallback/>
      </mc:AlternateContent>
    </comment>
    <comment ref="F17" authorId="0">
      <text>
        <r>
          <rPr>
            <b val="true"/>
            <sz val="8"/>
            <color rgb="FF000000"/>
            <rFont val="Tahoma"/>
            <family val="2"/>
          </rPr>
          <t xml:space="preserve">AUT: 3,73 / BEL: 0,4442 / DEU: IE; EF:NA; MA:NA / DNM: 0,7065 / ESP: 7,08 / FIN: 22,89 / FRK: 7,35 / GBE: IE; EF:NA; MA:NA / GRC: 0,0560 / IRL: 0,0144 / ITA: IE; EF:NA; MA:NA; COMM / LUX: NO; EF:NA; MA:NA / NLD: 1,37 / PRT: 4,92 / SWE: 13,4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44</xdr:colOff>
                <xdr:row>16</xdr:row>
                <xdr:rowOff>9</xdr:rowOff>
              </xdr:to>
            </anchor>
          </commentPr>
        </mc:Choice>
        <mc:Fallback/>
      </mc:AlternateContent>
    </comment>
    <comment ref="F18" authorId="0">
      <text>
        <r>
          <rPr>
            <b val="true"/>
            <sz val="8"/>
            <color rgb="FF000000"/>
            <rFont val="Tahoma"/>
            <family val="2"/>
          </rPr>
          <t xml:space="preserve">AUT: 0,1915 / BEL: 0,5623 / DEU: 0,8791 / DNM: 5,16 / ESP: 19,48 / FIN: 0,3527 / FRK: 4,42 / GBE: NO; EF:NA; MA:NA / GRC: 0,2338 / IRL: 0,2412 / ITA: IE; EF:NA; MA:NA; COMM / LUX: NO; EF:NA; MA:NA / NLD: 6,75 / PRT: 2,06 / SWE: 0,3156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17</xdr:colOff>
                <xdr:row>17</xdr:row>
                <xdr:rowOff>9</xdr:rowOff>
              </xdr:to>
            </anchor>
          </commentPr>
        </mc:Choice>
        <mc:Fallback/>
      </mc:AlternateContent>
    </comment>
    <comment ref="F20" authorId="0">
      <text>
        <r>
          <rPr>
            <b val="true"/>
            <sz val="8"/>
            <color rgb="FF000000"/>
            <rFont val="Tahoma"/>
            <family val="2"/>
          </rPr>
          <t xml:space="preserve">AUT: 14,80 / BEL: 37,86 / DEU: 190,86 / DNM: 17,29 / ESP: 85,40 / FIN: 11,33 / FRK: 72,41 / GBE: 326,68 / GRC: 8,77 / IRL: 5,17 / ITA: 393,85 / LUX: NE; EF:NA; MA:NA / NLD: 60,39 / PRT: 15,85 / SWE: 20,03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661,15 / BEL: 576,34 / DEU: 4815,78 / DNM: 447,44 / ESP: 2077,37 / FIN: 493,92 / FRK: 5754,75 / GBE: 6038,86 / GRC: 806,31 / IRL: 277,34 / ITA: 6134,27 / LUX: NA,NE; EF:NA; MA:NA / NLD: 587,38 / PRT: 463,08 / SWE: 601,6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28 / BEL: 0,4483 / DEU: 22,54; MA:T1,T2; COMM / DNM: 0,9298 / ESP: 5,83 / FIN: 2,40 / FRK: 5,73 / GBE: 23,04 / GRC: 2,28 / IRL: 0,1206 / ITA: 2,04 / LUX: NE; EF:NA; MA:NA; COMM / NLD: 3,66 / PRT: 1,44 / SWE: 2,9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654,32 / BEL: 573,14 / DEU: 4741,72; EF:CS; MA:T3; COMM / DNM: 438,89 / ESP: 2069,28 / FIN: 413,97 / FRK: 5657,91; EF:CS; MA:T3 / GBE: 6000,27 / GRC: 799,44 / IRL: 276,48 / ITA: 5948,46 / LUX: NE; EF:NA; MA:NA; COMM / NLD: 566,58 / PRT: 460,01 / SWE: 553,73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79 / BEL: 1,82 / DEU: 10,29; EF:NA,CS; MA:T2; COMM / DNM: 0,9993 / ESP: 1,19 / FIN: 0,5927 / FRK: 3,11 / GBE: 10,95 / GRC: 0,5136 / IRL: 0,4257 / ITA: 1,41 / LUX: NE; EF:NA; MA:NA; COMM / NLD: 0,2654 / PRT: 1,04 / SWE: 0,190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71 / BEL: 0,9260 / DEU: 8,34; EF:NA,CS; MA:T1; COMM / DNM: 6,62 / ESP: 1,05 / FIN: 23,55 / FRK: 87,92 / GBE: 3,67 / GRC: 4,08 / IRL: 0,3107 / ITA: 180,84 / LUX: NE; EF:NA; MA:NA; COMM / NLD: 16,88 / PRT: 0,5917 / SWE: 23,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387 / BEL: NE; EF:NA; MA:NA / DEU: 32,89 / DNM: NA; EF:NA; MA:NA / ESP: 0,0197 / FIN: 53,42 / FRK: 0,0820 / GBE: 0,9270 / GRC: NO; EF:NA; MA:NA / IRL: 0,0078 / ITA: 1,52 / LUX: NA; EF:NA; MA:NA / NLD: NO; EF:NA; MA:NA / PRT: IE;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183 / BEL: 1,88 / DEU: 7,07 / DNM: 0,6329 / ESP: 8,73 / FIN: 0,4535 / FRK: 6,87 / GBE: 7,69 / GRC: 5,06 / IRL: 0,2997 / ITA: 6,77 / LUX: NE,NO; EF:NA; MA:NA / NLD: 3,37 / PRT: 0,4891 / SWE: 2,44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0,4145 / BEL: 0,4384 / DEU: 5,56 / DNM: 0,5521 / ESP: 5,82 / FIN: 0,4170 / FRK: 2,52 / GBE: 6,37 / GRC: 4,77 / IRL: 0,2414 / ITA: 3,56 / LUX: NE; EF:NA; MA:NA; COMM / NLD: 1,07 / PRT: 0,4044 / SWE: 2,3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xdr:colOff>
                <xdr:row>9</xdr:row>
                <xdr:rowOff>9</xdr:rowOff>
              </xdr:to>
            </anchor>
          </commentPr>
        </mc:Choice>
        <mc:Fallback/>
      </mc:AlternateContent>
    </comment>
    <comment ref="G11" authorId="0">
      <text>
        <r>
          <rPr>
            <b val="true"/>
            <sz val="8"/>
            <color rgb="FF000000"/>
            <rFont val="Tahoma"/>
            <family val="2"/>
          </rPr>
          <t xml:space="preserve">AUT: IE; EF:NA; MA:NA; COMM / BEL: 0,4658 / DEU: 0,5197 / DNM: 0,0651 / ESP: 1,23 / FIN: 0,0334 / FRK: 0,5900 / GBE: 0,7044 / GRC: 0,2903 / IRL: 0,0022 / ITA: 0,6090 / LUX: NO; EF:NA; MA:NA / NLD: 0,8700 / PRT: 0,0800 / SWE: 0,067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38 / BEL: 0,9783 / DEU: 0,9891 / DNM: 0,0157 / ESP: 1,68 / FIN: 0,0031 / FRK: 3,76 / GBE: 0,6127 / GRC: 0,0076 / IRL: 0,0561 / ITA: 2,60 / LUX: NO; EF:NA; MA:NA / NLD: 1,43 / PRT: 0,0047 / SWE: 0,0080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73 / BEL: 3,93 / DEU: 7,54 / DNM: 3,08 / ESP: 15,23 / FIN: 2,46 / FRK: 16,54 / GBE: 26,77 / GRC: 4,80 / IRL: 0,3425 / ITA: 13,84 / LUX: NE,NO; EF:NA; MA:NA / NLD: 11,12 / PRT: 8,99 / SWE: 6,0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627 / BEL: 0,7058 / DEU: 2,19; EF:NA; MA:NA / DNM: 0,0203 / ESP: 0,5620 / FIN: 0,0217 / FRK: 2,28 / GBE: 0,9554 / GRC: 0,0711 / IRL: 0,0001 / ITA: IE; EF:NA; MA:NA; COMM / LUX: NE; EF:NA; MA:NA; COMM / NLD: 0,6772 / PRT: 0,0578 / SWE: 0,031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29 / BEL: 0,0365 / DEU: 0,0465 / DNM: 0,0034 / ESP: 0,1562 / FIN: 0,0021 / FRK: 0,6240 / GBE: IE; EF:NA; MA:NA / GRC: 0,1920 / IRL: 0,0045 / ITA: IE; EF:NA; MA:NA; COMM / LUX: NE; EF:NA; MA:NA; COMM / NLD: 0,0141 / PRT: IE / SWE: 0,0030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062 / BEL: 0,5306 / DEU: IE; EF:NA; MA:NA / DNM: 0,0831 / ESP: 0,8437 / FIN: 0,0249 / FRK: 0,9879 / GBE: IE; EF:NA; MA:NA / GRC: 0,0471 / IRL: 0,0126 / ITA: IE; EF:NA; MA:NA; COMM / LUX: NO; EF:NA; MA:NA / NLD: 1,29 / PRT: 0,2564 / SWE: 0,078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33</xdr:colOff>
                <xdr:row>15</xdr:row>
                <xdr:rowOff>9</xdr:rowOff>
              </xdr:to>
            </anchor>
          </commentPr>
        </mc:Choice>
        <mc:Fallback/>
      </mc:AlternateContent>
    </comment>
    <comment ref="G17" authorId="0">
      <text>
        <r>
          <rPr>
            <b val="true"/>
            <sz val="8"/>
            <color rgb="FF000000"/>
            <rFont val="Tahoma"/>
            <family val="2"/>
          </rPr>
          <t xml:space="preserve">AUT: 0,6265 / BEL: 0,0794 / DEU: IE; EF:NA; MA:NA / DNM: 0,0411 / ESP: 0,9104 / FIN: 0,3008 / FRK: 0,6686 / GBE: IE; EF:NA; MA:NA / GRC: 0,0607 / IRL: 0,0039 / ITA: IE; EF:NA; MA:NA; COMM / LUX: NO; EF:NA; MA:NA / NLD: 0,1546 / PRT: 1,63 / SWE: 2,2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18</xdr:colOff>
                <xdr:row>16</xdr:row>
                <xdr:rowOff>9</xdr:rowOff>
              </xdr:to>
            </anchor>
          </commentPr>
        </mc:Choice>
        <mc:Fallback/>
      </mc:AlternateContent>
    </comment>
    <comment ref="G18" authorId="0">
      <text>
        <r>
          <rPr>
            <b val="true"/>
            <sz val="8"/>
            <color rgb="FF000000"/>
            <rFont val="Tahoma"/>
            <family val="2"/>
          </rPr>
          <t xml:space="preserve">AUT: 0,0165 / BEL: 0,2520 / DEU: 0,1724 / DNM: 0,2997 / ESP: 1,11 / FIN: 0,0297 / FRK: 0,9004 / GBE: NO; EF:NA; MA:NA / GRC: 0,2172 / IRL: 0,0770 / ITA: IE; EF:NA; MA:NA; COMM / LUX: NO; EF:NA; MA:NA / NLD: 0,3883 / PRT: 0,6710 / SWE: 0,0395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42</xdr:colOff>
                <xdr:row>17</xdr:row>
                <xdr:rowOff>9</xdr:rowOff>
              </xdr:to>
            </anchor>
          </commentPr>
        </mc:Choice>
        <mc:Fallback/>
      </mc:AlternateContent>
    </comment>
    <comment ref="G20" authorId="0">
      <text>
        <r>
          <rPr>
            <b val="true"/>
            <sz val="8"/>
            <color rgb="FF000000"/>
            <rFont val="Tahoma"/>
            <family val="2"/>
          </rPr>
          <t xml:space="preserve">AUT: 0,9185 / BEL: 2,33 / DEU: 5,13 / DNM: 2,63 / ESP: 11,65 / FIN: 2,08 / FRK: 11,09 / GBE: 25,82 / GRC: 4,21 / IRL: 0,2444 / ITA: 13,84 / LUX: NE; EF:NA; MA:NA / NLD: 8,60 / PRT: 6,38 / SWE: 3,73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1,43 / BEL: 104,35 / DEU: 866,78 / DNM: 79,68 / ESP: 377,82 / FIN: 80,70 / FRK: 1020,42 / GBE: 917,74 / GRC: 133,48 / IRL: 40,18 / ITA: 1208,30 / LUX: NA,NE; EF:NA; MA:NA / NLD: 124,12 / PRT: 134,12 / SWE: 110,68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2</xdr:colOff>
                <xdr:row>20</xdr:row>
                <xdr:rowOff>9</xdr:rowOff>
              </xdr:to>
            </anchor>
          </commentPr>
        </mc:Choice>
        <mc:Fallback/>
      </mc:AlternateContent>
    </comment>
    <comment ref="G22" authorId="0">
      <text>
        <r>
          <rPr>
            <b val="true"/>
            <sz val="8"/>
            <color rgb="FF000000"/>
            <rFont val="Tahoma"/>
            <family val="2"/>
          </rPr>
          <t xml:space="preserve">AUT: 0,0812 / BEL: 0,0651 / DEU: 0,7498; MA:T1,T2; COMM / DNM: 0,1612 / ESP: 1,09 / FIN: 0,1145 / FRK: 1,68 / GBE: 1,13 / GRC: 0,1513 / IRL: 0,0064 / ITA: 0,4572 / LUX: NE; EF:NA; MA:NA; COMM / NLD: 0,3697 / PRT: 0,3478 / SWE: 0,392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70,48 / BEL: 103,65 / DEU: 844,81; EF:CS; MA:T3; COMM / DNM: 77,37 / ESP: 374,44 / FIN: 55,74 / FRK: 988,91 / GBE: 911,78 / GRC: 131,79 / IRL: 39,85 / ITA: 1109,84 / LUX: NE; EF:NA; MA:NA; COMM / NLD: 119,52 / PRT: 133,31 / SWE: 99,6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7</xdr:colOff>
                <xdr:row>22</xdr:row>
                <xdr:rowOff>9</xdr:rowOff>
              </xdr:to>
            </anchor>
          </commentPr>
        </mc:Choice>
        <mc:Fallback/>
      </mc:AlternateContent>
    </comment>
    <comment ref="G24" authorId="0">
      <text>
        <r>
          <rPr>
            <b val="true"/>
            <sz val="8"/>
            <color rgb="FF000000"/>
            <rFont val="Tahoma"/>
            <family val="2"/>
          </rPr>
          <t xml:space="preserve">AUT: 0,3208 / BEL: 0,3632 / DEU: 3,51; EF:NA,CS; MA:T2; COMM / DNM: 0,3579 / ESP: 0,5155 / FIN: 0,2482 / FRK: 1,35 / GBE: 2,84 / GRC: 0,2232 / IRL: 0,1824 / ITA: 0,6133 / LUX: NE; EF:NA; MA:NA; COMM / NLD: 0,0741 / PRT: 0,2686 / SWE: 0,0885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485 / BEL: 0,2694 / DEU: 3,39; EF:NA,CS; MA:T1; COMM / DNM: 1,79 / ESP: 1,78 / FIN: 10,07 / FRK: 28,07 / GBE: 1,47 / GRC: 1,32 / IRL: 0,1367 / ITA: 97,37 / LUX: NE; EF:NA; MA:NA; COMM / NLD: 4,15 / PRT: 0,1919 / SWE: 9,7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19 / BEL: NE; EF:NA; MA:NA / DEU: 14,32 / DNM: NA; EF:NA; MA:NA / ESP: 0,0009 / FIN: 14,53 / FRK: 0,4099 / GBE: 0,5245 / GRC: NO; EF:NA; MA:NA / IRL: NE; EF:NA; MA:NA / ITA: 0,0245 / LUX: NA; EF:NA; MA:NA / NLD: NO; EF:NA; MA:NA / PRT: IE; EF:NA; MA:NA / SWE: 0,808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50</xdr:colOff>
                <xdr:row>26</xdr:row>
                <xdr:rowOff>9</xdr:rowOff>
              </xdr:to>
            </anchor>
          </commentPr>
        </mc:Choice>
        <mc:Fallback/>
      </mc:AlternateContent>
    </comment>
    <comment ref="H9" authorId="0">
      <text>
        <r>
          <rPr>
            <b val="true"/>
            <sz val="8"/>
            <color rgb="FF000000"/>
            <rFont val="Tahoma"/>
            <family val="2"/>
          </rPr>
          <t xml:space="preserve">AUT: 10,05 / BEL: 130,63 / DEU: 2084,40 / DNM: 108,39 / ESP: 1429,97 / FIN: 54,92 / FRK: 396,91 / GBE: 2241,33 / GRC: 373,18 / IRL: 88,00 / ITA: 779,38 / LUX: NE,NO; EF:NA; MA:NA / NLD: 83,67 / PRT: 211,10 / SWE: 18,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53</xdr:colOff>
                <xdr:row>8</xdr:row>
                <xdr:rowOff>9</xdr:rowOff>
              </xdr:to>
            </anchor>
          </commentPr>
        </mc:Choice>
        <mc:Fallback/>
      </mc:AlternateContent>
    </comment>
    <comment ref="H10" authorId="0">
      <text>
        <r>
          <rPr>
            <b val="true"/>
            <sz val="8"/>
            <color rgb="FF000000"/>
            <rFont val="Tahoma"/>
            <family val="2"/>
          </rPr>
          <t xml:space="preserve">AUT: 6,63 / BEL: 78,96 / DEU: 1511,84 / DNM: 104,51 / ESP: 1278,43 / FIN: 50,11 / FRK: 245,24 / GBE: 2111,52 / GRC: 354,21 / IRL: 87,26 / ITA: 574,77 / LUX: NE; EF:NA; MA:NA; COMM / NLD: 27,64 / PRT: 178,78 / SWE: 16,8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3,42 / BEL: 43,94 / DEU: 114,40 / DNM: 3,87 / ESP: 142,79 / FIN: 4,63 / FRK: 132,04 / GBE: 126,20 / GRC: 18,96 / IRL: 0,5788 / ITA: 167,08 / LUX: NO; EF:NA; MA:NA / NLD: 54,53 / PRT: 30,62 / SWE: 1,23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0,0000 / BEL: 7,73 / DEU: 458,17 / DNM: 0,0034 / ESP: 8,75 / FIN: 0,1840 / FRK: 19,63 / GBE: 3,62 / GRC: NO; EF:NA; MA:NA / IRL: 0,1682 / ITA: 37,53 / LUX: NO; EF:NA; MA:NA / NLD: 1,50 / PRT: 1,70 / SWE: 0,307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1,25 / BEL: 97,22 / DEU: 315,38 / DNM: 16,39 / ESP: 309,60 / FIN: 32,85 / FRK: 327,99 / GBE: 498,72 / GRC: 78,46 / IRL: 34,36 / ITA: 245,33 / LUX: NE,NO; EF:NA; MA:NA / NLD: 35,75 / PRT: 70,04 / SWE: 16,68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3,94 / BEL: 18,18 / DEU: 25,25 / DNM: 0,3366 / ESP: 29,46 / FIN: 5,91 / FRK: 25,82 / GBE: 39,22 / GRC: 6,30 / IRL: NO; EF:NA; MA:NA / ITA: IE; EF:NA; MA:NA; COMM / LUX: NE; EF:NA; MA:NA; COMM / NLD: 8,76 / PRT: 2,97 / SWE: 1,0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xdr:colOff>
                <xdr:row>13</xdr:row>
                <xdr:rowOff>9</xdr:rowOff>
              </xdr:to>
            </anchor>
          </commentPr>
        </mc:Choice>
        <mc:Fallback/>
      </mc:AlternateContent>
    </comment>
    <comment ref="H15" authorId="0">
      <text>
        <r>
          <rPr>
            <b val="true"/>
            <sz val="8"/>
            <color rgb="FF000000"/>
            <rFont val="Tahoma"/>
            <family val="2"/>
          </rPr>
          <t xml:space="preserve">AUT: 0,1216 / BEL: 0,3191 / DEU: 3,39 / DNM: 0,0566 / ESP: 22,64 / FIN: 0,7571 / FRK: 22,70 / GBE: IE; EF:NA; MA:NA / GRC: 18,62 / IRL: 18,22 / ITA: IE; EF:NA; MA:NA; COMM / LUX: NE; EF:NA; MA:NA; COMM / NLD: 4,06 / PRT: IE / SWE: 0,1496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37</xdr:colOff>
                <xdr:row>14</xdr:row>
                <xdr:rowOff>9</xdr:rowOff>
              </xdr:to>
            </anchor>
          </commentPr>
        </mc:Choice>
        <mc:Fallback/>
      </mc:AlternateContent>
    </comment>
    <comment ref="H16" authorId="0">
      <text>
        <r>
          <rPr>
            <b val="true"/>
            <sz val="8"/>
            <color rgb="FF000000"/>
            <rFont val="Tahoma"/>
            <family val="2"/>
          </rPr>
          <t xml:space="preserve">AUT: 0,5615 / BEL: 5,38 / DEU: IE; EF:NA; MA:NA / DNM: 1,38 / ESP: 50,20 / FIN: 2,87 / FRK: 95,87 / GBE: IE; EF:NA; MA:NA / GRC: 2,93 / IRL: 2,05 / ITA: IE; EF:NA; MA:NA; COMM / LUX: NO; EF:NA; MA:NA / NLD: 14,85 / PRT: 10,69 / SWE: 0,821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34</xdr:colOff>
                <xdr:row>15</xdr:row>
                <xdr:rowOff>9</xdr:rowOff>
              </xdr:to>
            </anchor>
          </commentPr>
        </mc:Choice>
        <mc:Fallback/>
      </mc:AlternateContent>
    </comment>
    <comment ref="H17" authorId="0">
      <text>
        <r>
          <rPr>
            <b val="true"/>
            <sz val="8"/>
            <color rgb="FF000000"/>
            <rFont val="Tahoma"/>
            <family val="2"/>
          </rPr>
          <t xml:space="preserve">AUT: 2,25 / BEL: 2,47 / DEU: IE; EF:NA; MA:NA / DNM: 0,6819 / ESP: 31,25 / FIN: 15,05 / FRK: 34,33 / GBE: IE; EF:NA; MA:NA / GRC: 5,11 / IRL: 0,1395 / ITA: IE; EF:NA; MA:NA; COMM / LUX: NO; EF:NA; MA:NA / NLD: 0,1275 / PRT: 18,66 / SWE: 8,45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49</xdr:colOff>
                <xdr:row>16</xdr:row>
                <xdr:rowOff>9</xdr:rowOff>
              </xdr:to>
            </anchor>
          </commentPr>
        </mc:Choice>
        <mc:Fallback/>
      </mc:AlternateContent>
    </comment>
    <comment ref="H18" authorId="0">
      <text>
        <r>
          <rPr>
            <b val="true"/>
            <sz val="8"/>
            <color rgb="FF000000"/>
            <rFont val="Tahoma"/>
            <family val="2"/>
          </rPr>
          <t xml:space="preserve">AUT: 0,7820 / BEL: 12,04 / DEU: 13,63 / DNM: 4,98 / ESP: 40,30 / FIN: 2,82 / FRK: 50,17 / GBE: NO; EF:NA; MA:NA / GRC: 18,56 / IRL: 9,07 / ITA: IE; EF:NA; MA:NA; COMM / LUX: NO; EF:NA; MA:NA / NLD: 1,36 / PRT: 10,36 / SWE: 1,1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29</xdr:colOff>
                <xdr:row>17</xdr:row>
                <xdr:rowOff>9</xdr:rowOff>
              </xdr:to>
            </anchor>
          </commentPr>
        </mc:Choice>
        <mc:Fallback/>
      </mc:AlternateContent>
    </comment>
    <comment ref="H20" authorId="0">
      <text>
        <r>
          <rPr>
            <b val="true"/>
            <sz val="8"/>
            <color rgb="FF000000"/>
            <rFont val="Tahoma"/>
            <family val="2"/>
          </rPr>
          <t xml:space="preserve">AUT: 3,60 / BEL: 58,83 / DEU: 273,11 / DNM: 8,96 / ESP: 135,75 / FIN: 5,44 / FRK: 99,10 / GBE: 459,51 / GRC: 26,94 / IRL: 4,87 / ITA: 245,33 / LUX: NE; EF:NA; MA:NA / NLD: 6,59 / PRT: 27,36 / SWE: 5,0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9</xdr:colOff>
                <xdr:row>19</xdr:row>
                <xdr:rowOff>9</xdr:rowOff>
              </xdr:to>
            </anchor>
          </commentPr>
        </mc:Choice>
        <mc:Fallback/>
      </mc:AlternateContent>
    </comment>
    <comment ref="H21" authorId="0">
      <text>
        <r>
          <rPr>
            <b val="true"/>
            <sz val="8"/>
            <color rgb="FF000000"/>
            <rFont val="Tahoma"/>
            <family val="2"/>
          </rPr>
          <t xml:space="preserve">AUT: 6,36 / BEL: 14,75 / DEU: 76,48 / DNM: 6,14 / ESP: 103,34 / FIN: 6,13 / FRK: 165,32 / GBE: 83,12 / GRC: 38,59 / IRL: 6,32 / ITA: 212,26 / LUX: NA,NE; EF:NA; MA:NA / NLD: 14,02 / PRT: 17,80 / SWE: 4,6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38 / BEL: 0,0019 / DEU: 0,4712; MA:T1,T2; COMM / DNM: 0,0606 / ESP: 0,6867 / FIN: 0,0524 / FRK: 1,37 / GBE: 0,3219 / GRC: 0,4574 / IRL: 0,0196 / ITA: 0,5293 / LUX: NE; EF:NA; MA:NA; COMM / NLD: 0,1333 / PRT: 0,0483 / SWE: 0,18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6,10 / BEL: 14,24 / DEU: 68,75; EF:CS; MA:T3; COMM / DNM: 1,57 / ESP: 60,95 / FIN: 3,83 / FRK: 156,17 / GBE: 59,43 / GRC: 21,00 / IRL: 4,84 / ITA: 134,02 / LUX: NE; EF:NA; MA:NA; COMM / NLD: 13,24 / PRT: 14,25 / SWE: 2,0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1</xdr:colOff>
                <xdr:row>22</xdr:row>
                <xdr:rowOff>9</xdr:rowOff>
              </xdr:to>
            </anchor>
          </commentPr>
        </mc:Choice>
        <mc:Fallback/>
      </mc:AlternateContent>
    </comment>
    <comment ref="H24" authorId="0">
      <text>
        <r>
          <rPr>
            <b val="true"/>
            <sz val="8"/>
            <color rgb="FF000000"/>
            <rFont val="Tahoma"/>
            <family val="2"/>
          </rPr>
          <t xml:space="preserve">AUT: 0,2303 / BEL: 0,2132 / DEU: 2,58; EF:NA,CS; MA:T2; COMM / DNM: 0,1048 / ESP: 0,6652 / FIN: 0,3298 / FRK: 1,74 / GBE: 1,70 / GRC: 0,9600 / IRL: 0,2405 / ITA: 0,7914 / LUX: NE; EF:NA; MA:NA; COMM / NLD: 0,0991 / PRT: 0,3178 / SWE: 0,053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147 / BEL: 0,2953 / DEU: 2,13; EF:NA,CS; MA:T1; COMM / DNM: 4,41 / ESP: 41,01 / FIN: 1,40 / FRK: 6,03 / GBE: 21,37 / GRC: 16,17 / IRL: 1,23 / ITA: 76,91 / LUX: NE; EF:NA; MA:NA; COMM / NLD: 0,5410 / PRT: 3,19 / SWE: 2,3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2,55 / DNM: NA; EF:NA; MA:NA / ESP: 0,0222 / FIN: 0,5075 / FRK: 0,0020 / GBE: 0,2961 / GRC: NO; EF:NA; MA:NA / IRL: 0,0000 / ITA: 0,0087 / LUX: NA; EF:NA; MA:NA / NLD: NO; EF:NA; MA:NA / PRT: IE; EF:NA; MA:NA / SWE: 0,025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238,00 / DNM: NO; EF:NA; MA:NA / ESP: 114,13 / FIN: NO; EF:NA; MA:NA / FRK: 289,79 / GBE: 50,37 / GRC: 20,56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9</xdr:colOff>
                <xdr:row>8</xdr:row>
                <xdr:rowOff>9</xdr:rowOff>
              </xdr:to>
            </anchor>
          </commentPr>
        </mc:Choice>
        <mc:Fallback/>
      </mc:AlternateContent>
    </comment>
    <comment ref="G10" authorId="0">
      <text>
        <r>
          <rPr>
            <b val="true"/>
            <sz val="8"/>
            <color rgb="FF000000"/>
            <rFont val="Tahoma"/>
            <family val="2"/>
          </rPr>
          <t xml:space="preserve">AUT: NO; EF:NA; MA:NA / BEL: NO; EF:NA; MA:NA / DEU: 238,00; EF:CS; MA:T3 / DNM: NO; EF:NA; MA:NA / ESP: 114,13 / FIN: NO; EF:NA; MA:NA / FRK: 289,79; EF:PS; MA:CR / GBE: 50,37 / GRC: 20,56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3</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NO; EF:NA; MA:NA / BEL: NO; EF:NA; MA:NA / DEU: 23,80 / DNM: NO; EF:NA; MA:NA / ESP: 9,66 / FIN: NO; EF:NA; MA:NA / FRK: 63,45 / GBE: 5,86 / GRC: 2,49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8</xdr:colOff>
                <xdr:row>8</xdr:row>
                <xdr:rowOff>9</xdr:rowOff>
              </xdr:to>
            </anchor>
          </commentPr>
        </mc:Choice>
        <mc:Fallback/>
      </mc:AlternateContent>
    </comment>
    <comment ref="I10" authorId="0">
      <text>
        <r>
          <rPr>
            <b val="true"/>
            <sz val="8"/>
            <color rgb="FF000000"/>
            <rFont val="Tahoma"/>
            <family val="2"/>
          </rPr>
          <t xml:space="preserve">AUT: NO; EF:NA; MA:NA / BEL: NO; EF:NA; MA:NA / DEU: 23,80; EF:CS; MA:T3 / DNM: NO; EF:NA; MA:NA / ESP: 9,66; EF:PS; MA:T2 / FIN: NO; EF:NA; MA:NA / FRK: 63,45; EF:PS; MA:CR / GBE: 5,86 / GRC: 2,49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5</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1,60; EF:D; MA:T1 / BEL: NO; EF:NA; MA:NA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8</xdr:colOff>
                <xdr:row>8</xdr:row>
                <xdr:rowOff>9</xdr:rowOff>
              </xdr:to>
            </anchor>
          </commentPr>
        </mc:Choice>
        <mc:Fallback/>
      </mc:AlternateContent>
    </comment>
    <comment ref="K11" authorId="0">
      <text>
        <r>
          <rPr>
            <b val="true"/>
            <sz val="8"/>
            <color rgb="FF000000"/>
            <rFont val="Tahoma"/>
            <family val="2"/>
          </rPr>
          <t xml:space="preserve">AUT: 0,0116; EF:D; MA:T1 / BEL: NO; EF:NA; MA:NA / DEU: 0,0076; EF:D; MA:D / DNM: 0,0015; EF:CS; MA:CS / ESP: NA; EF:NA; MA:NA / FIN: NO; EF:NA; MA:NA / FRK: 0,0356; EF:CS,PS; MA:CR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C; EF:NA; MA:NA; COMM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4</xdr:col>
                <xdr:colOff>11</xdr:colOff>
                <xdr:row>11</xdr:row>
                <xdr:rowOff>9</xdr:rowOff>
              </xdr:to>
            </anchor>
          </commentPr>
        </mc:Choice>
        <mc:Fallback/>
      </mc:AlternateContent>
    </comment>
    <comment ref="K13" authorId="0">
      <text>
        <r>
          <rPr>
            <b val="true"/>
            <sz val="8"/>
            <color rgb="FF000000"/>
            <rFont val="Tahoma"/>
            <family val="2"/>
          </rPr>
          <t xml:space="preserve">AUT: 11,00 / BEL: NO; EF:NA; MA:NA / DEU: 7,55; EF:D; MA:D / DNM: 1,50; EF:CS; MA:CS / ESP: NA; EF:NA; MA:NA / FIN: NO; EF:NA; MA:NA / FRK: 35,57; EF:CS, PS; MA:CR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35</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193,00; EF:PS; MA:T2 / FIN: NO; EF:NA; MA:NA / FRK: 174,93; EF:PS; MA:CR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7</xdr:colOff>
                <xdr:row>10</xdr:row>
                <xdr:rowOff>9</xdr:rowOff>
              </xdr:to>
            </anchor>
          </commentPr>
        </mc:Choice>
        <mc:Fallback/>
      </mc:AlternateContent>
    </comment>
    <comment ref="G41" authorId="0">
      <text>
        <r>
          <rPr>
            <b val="true"/>
            <sz val="8"/>
            <color rgb="FF000000"/>
            <rFont val="Tahoma"/>
            <family val="2"/>
          </rPr>
          <t xml:space="preserve">AUT: NA; EF:NA; MA:NA / BEL: NO; EF:NA; MA:NA / DEU: 3978,00; EF:PS; MA:T3 / DNM: NO; EF:NA; MA:NA / ESP: NA; EF:NA; MA:NA / FIN: NA,NO; EF:NA; MA:NA / FRK: 173,89; EF:PS; MA:CR / GBE: NA; EF:NA; MA:NA / GRC: NO; EF:NA; MA:NA / IRL: NO; EF:NA; MA:NA / ITA: 2,8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0</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5,7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6</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18,74; EF:PS; MA:CR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9</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28,70;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25</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1,1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4</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24,30 / DEU: NA,NO; EF:NA; MA:NA / DNM: NO; EF:NA; MA:NA / ESP: NA; EF:NA; MA:NA / FIN: NA,NO; EF:NA; MA:NA / FRK: 958,25;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1</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98,73;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4</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9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5,74; EF:PS; MA:CR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6</xdr:colOff>
                <xdr:row>60</xdr:row>
                <xdr:rowOff>9</xdr:rowOff>
              </xdr:to>
            </anchor>
          </commentPr>
        </mc:Choice>
        <mc:Fallback/>
      </mc:AlternateContent>
    </comment>
    <comment ref="G62" authorId="0">
      <text>
        <r>
          <rPr>
            <b val="true"/>
            <sz val="8"/>
            <color rgb="FF000000"/>
            <rFont val="Tahoma"/>
            <family val="2"/>
          </rPr>
          <t xml:space="preserve">AUT: NA; EF:NA; MA:NA / BEL: 39,9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7,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6,27;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2</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3</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9</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48</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9</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CR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6</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71,30; EF:CS; MA:CR,CS / BEL: NA; EF:NA; MA:NA / DEU: 1056,00; EF:CS; MA:CS / DNM: 23,51; EF:CS; MA:CS / ESP: 422,93; EF:CR; MA:D / FIN: 45,10; EF:D; MA:T2 / FRK: 719,99; EF:CS, PS; MA:CR / GBE: NE; EF:NA; MA:NA; COMM / GRC: 32,44; EF:CR; MA:CR / IRL: 23,06; EF:CR; MA:CR,CS / ITA: 790,50; EF:CR,CS; MA:CR / LUX: 3,32; EF:M; MA:M / NLD: 120,23; EF:CS; MA:CS / PRT: 75,07; EF:CR; MA:CR / SWE: 83,88;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2,11; EF:CS; MA:CR,CS / BEL: NA; EF:NA; MA:NA / DEU: 250,80; EF:CS; MA:CS / DNM: 0,0000; EF:CS; MA:CS / ESP: 107,29; EF:CR; MA:D / FIN: 3,96; EF:D; MA:T2 / FRK: 176,96; EF:CS; MA:CR / GBE: NE; EF:NA; MA:NA; COMM / GRC: 8,11; EF:CR; MA:CR / IRL: 8,43; EF:CR; MA:CR,CS / ITA: 134,65; EF:CR,CS; MA:CR / LUX: 3,33; EF:M; MA:M / NLD: 3,13; EF:CS; MA:CS / PRT: 9,53; EF:CR, OTH, CS; MA:D / SWE: 0,3363;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6</xdr:colOff>
                <xdr:row>8</xdr:row>
                <xdr:rowOff>9</xdr:rowOff>
              </xdr:to>
            </anchor>
          </commentPr>
        </mc:Choice>
        <mc:Fallback/>
      </mc:AlternateContent>
    </comment>
    <comment ref="B10" authorId="0">
      <text>
        <r>
          <rPr>
            <b val="true"/>
            <sz val="8"/>
            <color rgb="FF000000"/>
            <rFont val="Tahoma"/>
            <family val="2"/>
          </rPr>
          <t xml:space="preserve">AUT: 15,27; EF:CS; MA:CR,CS / BEL: NA; EF:NA; MA:NA / DEU: 154,00; EF:CS; MA:CS / DNM: 21,20; EF:CS; MA:CS / ESP: NA; EF:NA; MA:NA / FIN: 8,48; EF:D; MA:T2 / FRK: 177,59 / GBE: NE; EF:NA; MA:NA; COMM / GRC: NA; EF:NA; MA:NA / IRL: 11,03; EF:CR; MA:CR,CS / ITA: NA; EF:NA; MA:NA / LUX: 1,99; EF:M; MA:M / NLD: NA; EF:NA; MA:NA / PRT: 54,96; EF:CR, OTH, CS; MA:D, CR / SWE: 6,1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7,30; EF:CS; MA:CR,CS / BEL: NA; EF:NA; MA:NA / DEU: 937,20; EF:CS; MA:CS / DNM: 78,06; EF:CS,OTH; MA:CS,OTH / ESP: 344,31; EF:CR; MA:D / FIN: 30,88; EF:D; MA:T2 / FRK: 664,62 / GBE: NE; EF:NA; MA:NA / GRC: 129,57; EF:CR; MA:CR / IRL: 40,10; EF:CR; MA:CR,CS / ITA: 652,73; EF:CR,CS; MA:CR,CS / LUX: 3,98; EF:M; MA:M / NLD: 86,67; EF:CS; MA:CS / PRT: 85,84;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77,30; EF:CS; MA:CR,CS / BEL: NA; EF:NA; MA:NA / DEU: 937,20; EF:CS; MA:CS / DNM: 78,06; EF:CS,OTH; MA:CS,OTH / ESP: 344,31; EF:CR; MA:D / FIN: 30,88; EF:D; MA:T2 / FRK: 664,62 / GBE: NE; EF:NA; MA:NA / GRC: 129,57; EF:CR; MA:CR / IRL: 40,10; EF:CR; MA:CR,CS / ITA: 652,73; EF:CR,CS; MA:CR,CS / LUX: 3,98; EF:M; MA:M / NLD: 86,67; EF:CS; MA:CS / PRT: 85,84;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6752; EF:CS; MA:T1 / DEU: 5,40; EF:CS; MA:CS / DNM: NE; EF:NA; MA:NA; COMM / ESP: 4,03; EF:CS; MA:CS / FIN: 0,2000; EF:CS; MA:CS / FRK: 0,2551; EF:CS; MA:CR / GBE: NE; EF:NA; MA:NA; COMM / GRC: 0,2343; EF:OTH; MA:OTH / IRL: NE; EF:NA; MA:NA; COMM / ITA: 2,22; EF:CS; MA:CS / LUX: 0,0265; EF:CS; MA:CS / NLD: 0,6000; EF:CS; MA:CS / PRT: 0,252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64; EF:OTH; MA:OTH / IRL: NA; EF:NA; MA:NA / ITA: 0,2263; EF:CS; MA:CS / LUX: NO; EF:NA; MA:NA / NLD: 0,0985;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059; EF:CS; MA:CS; COMM / DNM: NE; EF:NA; MA:NA; COMM / ESP: NA; EF:NA; MA:NA / FIN: NO; EF:NA; MA:NA / FRK: NO; EF:NA; MA:NA / GBE: NO; EF:NA; MA:NA / GRC: NO; EF:NA; MA:NA / IRL: NA; EF:NA; MA:NA / ITA: 0,0510; EF:CS; MA:CS / LUX: NO; EF:NA; MA:NA / NLD: NA; EF:NA; MA:NA / PRT: IE; EF:NA; MA:NA; COMM / SWE: 0,346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31;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79,91 / BEL: 99,40 / DEU: 1090,00 / DNM: 50,19 / ESP: 343,14 / FIN: 40,20 / FRK: 558,02 / GBE: 581,66 / GRC: 56,16 / IRL: 26,51 / ITA: 603,33 / LUX: 4,76 / NLD: 111,37 / PRT: 72,32 / SWE: 87,51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44</xdr:colOff>
                <xdr:row>6</xdr:row>
                <xdr:rowOff>9</xdr:rowOff>
              </xdr:to>
            </anchor>
          </commentPr>
        </mc:Choice>
        <mc:Fallback/>
      </mc:AlternateContent>
    </comment>
    <comment ref="D8" authorId="0">
      <text>
        <r>
          <rPr>
            <b val="true"/>
            <sz val="8"/>
            <color rgb="FF000000"/>
            <rFont val="Tahoma"/>
            <family val="2"/>
          </rPr>
          <t xml:space="preserve">AUT: 29,21 / BEL: 45,03 / DEU: 480,00; EF:CS; MA:CS / DNM: 8,90 / ESP: 135,70 / FIN: 20,50 / FRK: 231,01 / GBE: 166,63 / GRC: 10,47 / IRL: 7,40 / ITA: 253,61 / LUX: 1,38 / NLD: 69,29 / PRT: 24,09 / SWE: 31,0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79 / BEL: 6,24 / DEU: 114,00; EF:CS; MA:CS / DNM: 0,0001 / ESP: 34,42 / FIN: 1,80 / FRK: 56,78 / GBE: 66,78 / GRC: 2,62 / IRL: 2,70 / ITA: 43,20 / LUX: 0,8833 / NLD: 5,39 / PRT: 3,06 / SWE: 0,498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7,95 / BEL: 6,50 / DEU: 70,00 / DNM: 8,98 / ESP: 62,54 / FIN: 3,86 / FRK: 56,98 / GBE: 46,02 / GRC: IE; EF:NA; MA:NA / IRL: 3,54 / ITA: 97,12 / LUX: 0,7658 / NLD: IE; EF:NA; MA:NA / PRT: 17,64 / SWE: 2,2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3,97 / BEL: 41,62 / DEU: 426,00 / DNM: 32,30 / ESP: 110,47 / FIN: 14,04 / FRK: 213,25 / GBE: 302,23 / GRC: 43,08 / IRL: 12,87 / ITA: 209,41 / LUX: 1,73 / NLD: 36,68 / PRT: 27,54 / SWE: 53,75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3,97 / BEL: 41,62 / DEU: 426,00 / DNM: 32,30 / ESP: 110,47 / FIN: 14,04 / FRK: 213,25 / GBE: 302,23 / GRC: 43,08 / IRL: 12,87 / ITA: 209,41 / LUX: 1,73 / NLD: 36,68 / PRT: 27,54 / SWE: 53,75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455; EF:D; MA:T1 / IRL: NO; EF:NA; MA:NA / ITA: 6,6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67 / BEL: 1,45; EF:D; MA:T1 / DEU: 24,01; EF:D; MA:T1 / DNM: 1,52; EF:CS; MA:T2 / ESP: 206,54; EF:D, CS; MA:T2, CS / FIN: 0,8187; EF:CS; MA:T2 / FRK: 101,78; EF:CS; MA:T2 / GBE: 207,52; EF:CS; MA:T1 / GRC: 79,15; EF:CS,D; MA:T2 / IRL: 53,40; EF:D; MA:T1 / ITA: 69,36; EF:D; MA:T1 / LUX: 0,0542; EF:D; MA:T1 / NLD: 15,33; EF:D; MA:T1 / PRT: 25,15; EF:CS; MA:T2 / SWE: 3,7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15</xdr:colOff>
                <xdr:row>17</xdr:row>
                <xdr:rowOff>9</xdr:rowOff>
              </xdr:to>
            </anchor>
          </commentPr>
        </mc:Choice>
        <mc:Fallback/>
      </mc:AlternateContent>
    </comment>
    <comment ref="B19" authorId="0">
      <text>
        <r>
          <rPr>
            <b val="true"/>
            <sz val="8"/>
            <color rgb="FF000000"/>
            <rFont val="Tahoma"/>
            <family val="2"/>
          </rPr>
          <t xml:space="preserve">AUT: 0,2364 / BEL: 0,0417; EF:D; MA:T1 / DEU: 0,4600; EF:D; MA:T1 / DNM: 0,0946; EF:CS; MA:T2 / ESP: 14,73; EF:D; MA:T1 / FIN: 0,0240; EF:D; MA:T1 / FRK: 15,23; EF:CS; MA:T2 / GBE: 0,4885; EF:D; MA:T1 / GRC: 26,98; EF:D; MA:T1 / IRL: 0,0880; EF:D; MA:T1 / ITA: 7,04; EF:D; MA:T1 / LUX: 0,0022; EF:D; MA:T1 / NLD: 0,2840; EF:D; MA:T1 / PRT: 4,65;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17 / BEL: 0,4034; EF:D; MA:T1 / DEU: 8,75; EF:D,CS; MA:T1 / DNM: 3,04; EF:CS; MA:T2 / ESP: 4,37; EF:D; MA:T1 / FIN: 0,7677; EF:D; MA:T1 / FRK: 7,61; EF:CS; MA:T2 / GBE: 4,40; EF:D; MA:T1 / GRC: 0,6841; EF:D; MA:T1 / IRL: 1,19; EF:D; MA:T1 / ITA: 5,82; EF:D; MA:T1 / LUX: 0,0347; EF:D; MA:T1 / NLD: 1,65; EF:D; MA:T1 / PRT: 0,7534;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34</xdr:colOff>
                <xdr:row>20</xdr:row>
                <xdr:rowOff>9</xdr:rowOff>
              </xdr:to>
            </anchor>
          </commentPr>
        </mc:Choice>
        <mc:Fallback/>
      </mc:AlternateContent>
    </comment>
    <comment ref="B22" authorId="0">
      <text>
        <r>
          <rPr>
            <b val="true"/>
            <sz val="8"/>
            <color rgb="FF000000"/>
            <rFont val="Tahoma"/>
            <family val="2"/>
          </rPr>
          <t xml:space="preserve">AUT: IE; EF:NA; MA:NA; COMM / BEL: 0,0025; EF:D; MA:T1 / DEU: 0,0850; EF:D; MA:T1 / DNM: NO; EF:NA; MA:NA / ESP: 1,63; EF:D; MA:T1 / FIN: NO; EF:NA; MA:NA / FRK: 0,1965; EF:CS; MA:T2 / GBE: NO; EF:NA; MA:NA / GRC: 1,50; EF:D; MA:T1 / IRL: 0,0850; EF:D; MA:T1 / ITA: 0,4938; EF:D; MA:T1 / LUX: IE; EF:NA; MA:NA; COMM / NLD: NO; EF:NA; MA:NA / PRT: 1,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6</xdr:colOff>
                <xdr:row>21</xdr:row>
                <xdr:rowOff>9</xdr:rowOff>
              </xdr:to>
            </anchor>
          </commentPr>
        </mc:Choice>
        <mc:Fallback/>
      </mc:AlternateContent>
    </comment>
    <comment ref="B23" authorId="0">
      <text>
        <r>
          <rPr>
            <b val="true"/>
            <sz val="8"/>
            <color rgb="FF000000"/>
            <rFont val="Tahoma"/>
            <family val="2"/>
          </rPr>
          <t xml:space="preserve">AUT: 5,73 / BEL: 10,75; EF:D; MA:T1 / DEU: 24,82; EF:CS; MA:T2 / DNM: 11,42; EF:CS; MA:T2 / ESP: 17,38; EF:D, CS; MA:T3, CS / FIN: 1,91; EF:D; MA:T1 / FRK: 12,29; EF:CS; MA:T2 / GBE: 11,78; EF:D; MA:T1 / GRC: 1,51; EF:D; MA:T1 / IRL: 1,65; EF:D; MA:T1 / ITA: 12,52; EF:D; MA:T1 / LUX: 0,1077; EF:D; MA:T1 / NLD: 22,45; EF:D; MA:T1 / PRT: 3,67;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xdr:colOff>
                <xdr:row>22</xdr:row>
                <xdr:rowOff>9</xdr:rowOff>
              </xdr:to>
            </anchor>
          </commentPr>
        </mc:Choice>
        <mc:Fallback/>
      </mc:AlternateContent>
    </comment>
    <comment ref="B24" authorId="0">
      <text>
        <r>
          <rPr>
            <b val="true"/>
            <sz val="8"/>
            <color rgb="FF000000"/>
            <rFont val="Tahoma"/>
            <family val="2"/>
          </rPr>
          <t xml:space="preserve">AUT: 0,2794 / BEL: NO; EF:NA; MA:NA / DEU: NO; EF:NA; MA:NA / DNM: 0,0599; EF:OTH; MA:T1 / ESP: NE; EF:NA; MA:NA; COMM / FIN: NE; EF:NA; MA:NA; COMM / FRK: NA; EF:NA; MA:NA / GBE: NA; EF:NA; MA:NA / GRC: 0,5614; EF:CS; MA:T1; COMM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2968 / BEL: NO; EF:NA; MA:NA / DEU: NO; EF:NA; MA:NA / DNM: 0,1133; EF:CS,OTH; MA:T1,T2 / ESP: NE; EF:NA; MA:NA / FIN: 39,40; EF:CS,D,OTH; MA:T1,T2 / FRK: NO; EF:NA; MA:NA / GBE: 0,4639; EF:CS; MA:T1 / GRC: NO; EF:NA; MA:NA / IRL: NA; EF:NA; MA:NA / ITA: 1,28; EF:CS; MA:T1 / LUX: 0,0062; EF:D,OTH; MA:T1 / NLD: NO; EF:NA; MA:NA / PRT: 1,56; EF:CS; MA:T2 / SWE: 5,57;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74; EF:D; MA:T1 / IRL: NO; EF:NA; MA:NA / ITA: 1,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634 / BEL: 0,1264; EF:CS,D; MA:T2 / DEU: 0,6570; EF:D; MA:T1,T2 / DNM: 0,2490; EF:CS; MA:CS,T2 / ESP: 5,22; EF:D, CS; MA:T1, CS; COMM / FIN: 0,0224; EF:CS; MA:T2 / FRK: 2,94; EF:D, CS; MA:CR, T1 / GBE: 4,93; EF:CS; MA:T1 / GRC: 2,21; EF:D; MA:T1 / IRL: 1,37; EF:D; MA:T1 / ITA: 1,89; EF:D; MA:T1 / LUX: 0,0013; EF:D; MA:T1 / NLD: 0,3184; EF:CS; MA:T2 / PRT: 1,42; EF:CS; MA:T2 / SWE: 0,0895;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57 / BEL: 0,0056; EF:CS,D; MA:T2 / DEU: 0,0201; EF:D; MA:T1,T2 / DNM: 0,0175; EF:CS; MA:CS,T2 / ESP: 0,4481; EF:D, CS; MA:T1, CS; COMM / FIN: 0,0006; EF:CS; MA:T2 / FRK: 0,2244; EF:D, CS; MA:CR, T1 / GBE: 0,0117; EF:D; MA:T1 / GRC: 0,9712; EF:D; MA:T1 / IRL: 0,0021; EF:D; MA:T1 / ITA: 0,2043; EF:D; MA:T1 / LUX: 0,0001; EF:D; MA:T1 / NLD: 0,0203; EF:CS; MA:T2 / PRT: 0,2850;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5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897 / BEL: 0,0749; EF:CS,D; MA:T2 / DEU: 1,36; EF:D; MA:T1,T2 / DNM: 0,4126; EF:CS; MA:CS,T2 / ESP: 0,3960; EF:D, CS; MA:T1, CS; COMM / FIN: 0,0592; EF:CS; MA:T2 / FRK: 0,7284; EF:D, CS; MA:CR, T1 / GBE: 0,3420; EF:D; MA:T1 / GRC: 0,0791; EF:D; MA:T1 / IRL: 0,0927; EF:D; MA:T1 / ITA: 0,4781; EF:D; MA:T1 / LUX: 0,0027; EF:D; MA:T1 / NLD: 0,2717; EF:CS; MA:T2 / PRT: 0,0773;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05; EF:CS,D; MA:T2 / DEU: 0,0116 / DNM: NO; EF:NA; MA:NA / ESP: 0,1475; EF:D, CS; MA:T1, CS; COMM / FIN: NO; EF:NA; MA:NA / FRK: 0,0185; EF:D, CS; MA:CR, T1 / GBE: NO; EF:NA; MA:NA / GRC: 0,1713; EF:D; MA:T1 / IRL: 0,0065; EF:D; MA:T1 / ITA: 0,0417; EF:D; MA:T1 / LUX: IE; EF:NA; MA:NA; COMM / NLD: NO; EF:NA; MA:NA / PRT: 0,104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5,82 / BEL: 69,87; EF:CS,D; MA:T2 / DEU: 93,61; EF:CS; MA:T2 / DNM: 22,65; EF:CS; MA:CS,T2 / ESP: 180,75; EF:D, CS; MA:T3, CS; COMM / FIN: IE; EF:NA; MA:NA; COMM / FRK: 218,58; EF:D, CS; MA:CR, T1 / GBE: 55,44; EF:D; MA:T1 / GRC: 7,05; EF:D; MA:T1 / IRL: 18,99; EF:D; MA:T2 / ITA: 67,16; EF:CS; MA:T2 / LUX: 1,40; EF:D; MA:T1 / NLD: 59,52; EF:CS; MA:T2 / PRT: 54,40; EF:CS; MA:T2 / SWE: 5,76;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16</xdr:colOff>
                <xdr:row>41</xdr:row>
                <xdr:rowOff>9</xdr:rowOff>
              </xdr:to>
            </anchor>
          </commentPr>
        </mc:Choice>
        <mc:Fallback/>
      </mc:AlternateContent>
    </comment>
    <comment ref="B43" authorId="0">
      <text>
        <r>
          <rPr>
            <b val="true"/>
            <sz val="8"/>
            <color rgb="FF000000"/>
            <rFont val="Tahoma"/>
            <family val="2"/>
          </rPr>
          <t xml:space="preserve">AUT: 1,13 / BEL: 0,8912; EF:CS,D; MA:T2 / DEU: 2,57; EF:CS; MA:T2 / DNM: 0,5225; EF:CS; MA:CS,T2 / ESP: 1,12; EF:D, CS; MA:T3, CS; COMM / FIN: 2,20; EF:CS; MA:T2 / FRK: 33,93; EF:D, CS; MA:CR, T1 / GBE: 11,22; EF:D; MA:T1 / GRC: 3,41; EF:D; MA:T1 / IRL: 5,03; EF:D; MA:T1 / ITA: 13,82; EF:D; MA:T1 / LUX: 0,0509; EF:D; MA:T1 / NLD: 12,63; EF:CS; MA:T2 / PRT: 0,8253; EF:CS; MA:T2 / SWE: 1,22;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31</xdr:colOff>
                <xdr:row>42</xdr:row>
                <xdr:rowOff>9</xdr:rowOff>
              </xdr:to>
            </anchor>
          </commentPr>
        </mc:Choice>
        <mc:Fallback/>
      </mc:AlternateContent>
    </comment>
    <comment ref="B45" authorId="0">
      <text>
        <r>
          <rPr>
            <b val="true"/>
            <sz val="8"/>
            <color rgb="FF000000"/>
            <rFont val="Tahoma"/>
            <family val="2"/>
          </rPr>
          <t xml:space="preserve">AUT: 0,0070 / BEL: NE; EF:NA; MA:NA / DEU: NO; EF:NA; MA:NA / DNM: 0,8937; EF:CS; MA:CS,T2 / ESP: 1,36; EF:CS,D; MA:CS,T1 / FIN: 6,52; EF:CS; MA:T2 / FRK: NO; EF:NA; MA:NA / GBE: 0,0116; EF:CS; MA:T1 / GRC: NA; EF:NA; MA:NA / IRL: NO; EF:NA; MA:NA / ITA: 1,32; EF:CS; MA:T1 / LUX: 0,0008; EF:D; MA:T1 / NLD: NA; EF:NA; MA:NA / PRT: 0,2047; EF:CS; MA:T2 / SWE: 0,0532;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36</xdr:colOff>
                <xdr:row>44</xdr:row>
                <xdr:rowOff>9</xdr:rowOff>
              </xdr:to>
            </anchor>
          </commentPr>
        </mc:Choice>
        <mc:Fallback/>
      </mc:AlternateContent>
    </comment>
    <comment ref="C27"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53</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79,09 / DNM: NE,NO; EF:NA; MA:NA / ESP: NE; EF:NA; MA:NA / FIN: NE,NO; EF:NA; MA:NA / FRK: NA; EF:NA; MA:NA / GBE: NO; EF:NA; MA:NA / GRC: NA,NE; EF:NA; MA:NA / IRL: NE,NO; EF:NA; MA:NA / ITA: 0,65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8</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5,74; EF:CS; MA:D / FIN: NO; EF:NA; MA:NA / FRK: 6,07; EF:D; MA:CR / GBE: NO; EF:NA; MA:NA / GRC: 4,05; EF:D; MA:D / IRL: NO; EF:NA; MA:NA / ITA: 77,48;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0</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4680;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2</xdr:colOff>
                <xdr:row>24</xdr:row>
                <xdr:rowOff>9</xdr:rowOff>
              </xdr:to>
            </anchor>
          </commentPr>
        </mc:Choice>
        <mc:Fallback/>
      </mc:AlternateContent>
    </comment>
    <comment ref="B26" authorId="0">
      <text>
        <r>
          <rPr>
            <b val="true"/>
            <sz val="8"/>
            <color rgb="FF000000"/>
            <rFont val="Tahoma"/>
            <family val="2"/>
          </rPr>
          <t xml:space="preserve">AUT: 0,0297; EF:CS,D; MA:CS,D / BEL: NO; EF:NA; MA:NA / DEU: NO; EF:NA; MA:NA / DNM: 0,0117; EF:D; MA:D / ESP: 3,69; EF:D; MA:CS,D / FIN: 0,0176; EF:D; MA:D / FRK: NO; EF:NA; MA:NA / GBE: 0,1679; EF:D; MA:T1 / GRC: 1,33; EF:D; MA:D / IRL: NO; EF:NA; MA:NA / ITA: 0,6354; EF:CS,D; MA:CS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9</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033; EF:D; MA:CS,D / FIN: NO; EF:NA; MA:NA / FRK: NO; EF:NA; MA:NA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NO; EF:NA; MA:NA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7 / BEL: NO; EF:NA; MA:NA / DEU: NO; EF:NA; MA:NA / DNM: 0,0825; EF:D; MA:D / ESP: 14,77; EF:D; MA:CS,D; COMM / FIN: NO; EF:NA; MA:NA / FRK: NO; EF:NA; MA:NA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59; EF:CS; MA:T1 / BEL: 0,0290; EF:D; MA:T1 / DEU: 4,06; EF:D; MA:T1,T2 / DNM: 0,2958; EF:D; MA:CS,D / ESP: 0,0241; EF:D; MA:D, T3, CS; COMM / FIN: 0,0403; EF:D; MA:D / FRK: 0,7568; EF:D, CS; MA:CR, T1 / GBE: 0,2267; EF:D; MA:T1 / GRC: 0,0228; EF:D; MA:D / IRL: 0,1786; EF:D; MA:T1 / ITA: 0,5870; EF:CS,D; MA:T2 / LUX: 0,0061; EF:D; MA:T1 / NLD: 0,8000; EF:D; MA:T2 / PRT: 0,0249; EF:D; MA:D / SWE: 0,062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35 / BEL: 2,90; EF:D; MA:T1 / DEU: 3,78; EF:D; MA:T1,T2 / DNM: 0,9037; EF:D; MA:CS,D / ESP: 4,93; EF:D; MA:D, T3, CS; COMM / FIN: 1,22; EF:D; MA:D / FRK: 20,44; EF:D, CS; MA:CR, T1 / GBE: 5,92; EF:D; MA:T1 / GRC: 0,9315; EF:D; MA:D / IRL: 1,03; EF:D; MA:T1 / ITA: 11,39; EF:CS,D; MA:T2 / LUX: 0,0969; EF:D; MA:T1 / NLD: 3,20; EF:D; MA:T2 / PRT: 1,53; EF:D; MA:D / SWE: 1,84;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0,5118 / BEL: 0,1915; EF:D; MA:T1 / DEU: NO; EF:NA; MA:NA / DNM: 0,7415; EF:D; MA:CS,D / ESP: 2,34; EF:D; MA:D, T3, CS; COMM / FIN: 0,1866; EF:D; MA:D / FRK: NA; EF:NA; MA:NA / GBE: 1,99; EF:D; MA:T1 / GRC: 0,0411; EF:D; MA:D / IRL: NO; EF:NA; MA:NA / ITA: NO; EF:NA; MA:NA / LUX: 0,0001; EF:D; MA:T1 / NLD: NO; EF:NA; MA:NA / PRT: NO; EF:NA; MA:NA / SWE: 0,2231;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xdr:colOff>
                <xdr:row>10</xdr:row>
                <xdr:rowOff>9</xdr:rowOff>
              </xdr:to>
            </anchor>
          </commentPr>
        </mc:Choice>
        <mc:Fallback/>
      </mc:AlternateContent>
    </comment>
    <comment ref="C18"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44</xdr:colOff>
                <xdr:row>17</xdr:row>
                <xdr:rowOff>9</xdr:rowOff>
              </xdr:to>
            </anchor>
          </commentPr>
        </mc:Choice>
        <mc:Fallback/>
      </mc:AlternateContent>
    </comment>
    <comment ref="C19" authorId="0">
      <text>
        <r>
          <rPr>
            <b val="true"/>
            <sz val="8"/>
            <color rgb="FF000000"/>
            <rFont val="Tahoma"/>
            <family val="2"/>
          </rPr>
          <t xml:space="preserve">AUT: 5,76; EF:D; MA:T1 / BEL: 7,84; EF:CS,D; MA:T1a / DEU: 89,07; EF:D; MA:CR,T1,T2 / DNM: 12,62; EF:D; MA:T1b / ESP: 26,23; EF:D; MA:CS,T1a,T1b / FIN: 8,52; EF:CS,D; MA:T1 / FRK: 77,32; EF:CS,D; MA:CR,T1 / GBE: 42,48; EF:D; MA:T1,T1a / GRC: 6,83; EF:D; MA:T1a,T1b / IRL: 9,08; EF:D; MA:T1a,T1b / ITA: 32,89; EF:CS,D; MA:D,T1 / LUX: 0,5304; EF:D; MA:T1a,T1b / NLD: 15,01; EF:CS; MA:T1b,T2 / PRT: 4,56; EF:D; MA:T1a / SWE: 8,77;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0</xdr:colOff>
                <xdr:row>18</xdr:row>
                <xdr:rowOff>9</xdr:rowOff>
              </xdr:to>
            </anchor>
          </commentPr>
        </mc:Choice>
        <mc:Fallback/>
      </mc:AlternateContent>
    </comment>
    <comment ref="C20" authorId="0">
      <text>
        <r>
          <rPr>
            <b val="true"/>
            <sz val="8"/>
            <color rgb="FF000000"/>
            <rFont val="Tahoma"/>
            <family val="2"/>
          </rPr>
          <t xml:space="preserve">AUT: 0,4934 / BEL: 3,19; EF:D; MA:T1a / DEU: 6,44; EF:CR; MA:CR / DNM: 1,04; EF:D; MA:CS,D / ESP: 7,13; EF:D; MA:T1a, T1b, CS; COMM / FIN: 0,5666; EF:D; MA:D / FRK: 26,48; EF:D, CS; MA:CR, T1 / GBE: 16,01; EF:CS; MA:T2 / GRC: 5,82; EF:D; MA:D / IRL: 9,65; EF:D; MA:T1a / ITA: 5,59; EF:CS,D; MA:D / LUX: 0,1821; EF:D; MA:T1 / NLD: 9,81; EF:CS; MA:T1b / PRT: 2,14; EF:D; MA:T1a / SWE: 1,2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9</xdr:colOff>
                <xdr:row>19</xdr:row>
                <xdr:rowOff>9</xdr:rowOff>
              </xdr:to>
            </anchor>
          </commentPr>
        </mc:Choice>
        <mc:Fallback/>
      </mc:AlternateContent>
    </comment>
    <comment ref="C21" authorId="0">
      <text>
        <r>
          <rPr>
            <b val="true"/>
            <sz val="8"/>
            <color rgb="FF000000"/>
            <rFont val="Tahoma"/>
            <family val="2"/>
          </rPr>
          <t xml:space="preserve">AUT: 3,95 / BEL: 3,92; EF:CS,D; MA:T1a / DEU: 48,81; EF:CR,D; MA:CR,D,T1 / DNM: 8,89; EF:D; MA:T1b / ESP: 19,29; EF:D; MA:CS,T1a,T1b / FIN: 2,04; EF:D; MA:T1 / FRK: 58,66; EF:CS,D; MA:CR,T1 / GBE: 36,51; EF:D; MA:T1 / GRC: 7,61; EF:D; MA:T1a / IRL: 4,42; EF:CS; MA:T1b / ITA: 27,91; EF:CS,D; MA:D / LUX: 0,4558; EF:D; MA:T1b / NLD: 9,47; EF:D; MA:T1,T3 / PRT: 4,24; EF:D; MA:T1a / SWE: 3,92;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5</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0,8729; EF:D; MA:T1 / GRC: NO; EF:NA; MA:NA / IRL: NO; EF:NA; MA:NA / ITA: NA; EF:NA; MA:NA / LUX: NA; EF:NA; MA:NA / NLD: 0,0597; EF:D; MA:T1 / PRT: NO; EF:NA; MA:NA / SWE: 2,30;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47</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570; EF:D; MA:CS,D / FIN: 0,0003; EF:D; MA:D / FRK: NO; EF:NA; MA:NA / GBE: 0,0033; EF:D; MA:T1 / GRC: 0,0334; EF:D; MA:D / IRL: NO; EF:NA; MA:NA / ITA: 0,0133; EF:CS,D; MA:CS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03;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NO; EF:NA; MA:NA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1; EF:D; MA:D / ESP: 0,2361; EF:D; MA:CS,D; COMM / FIN: NO; EF:NA; MA:NA / FRK: NO; EF:NA; MA:NA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24 / BEL: NO; EF:NA; MA:NA / DEU: NO; EF:NA; MA:NA / DNM: 0,0838; EF:NA; MA:NA / ESP: 13,54 / FIN: 0,0126 / FRK: NO; EF:NA; MA:NA / GBE: 0,1202 / GRC: 1,27 / IRL: NE,NO; EF:NA; MA:NA / ITA: 0,4801 / LUX: NO; EF:NA; MA:NA / NLD: NO; EF:NA; MA:NA / PRT: 2,1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54</xdr:colOff>
                <xdr:row>24</xdr:row>
                <xdr:rowOff>9</xdr:rowOff>
              </xdr:to>
            </anchor>
          </commentPr>
        </mc:Choice>
        <mc:Fallback/>
      </mc:AlternateContent>
    </comment>
    <comment ref="D26" authorId="0">
      <text>
        <r>
          <rPr>
            <b val="true"/>
            <sz val="8"/>
            <color rgb="FF000000"/>
            <rFont val="Tahoma"/>
            <family val="2"/>
          </rPr>
          <t xml:space="preserve">AUT: 0,0212 / BEL: NO; EF:NA; MA:NA / DEU: NO; EF:NA; MA:NA / DNM: 0,0104; EF:NA; MA:NA / ESP: 2,06 / FIN: 0,0126 / FRK: NO / GBE: 0,1202 / GRC: 1,21 / IRL: NE; EF:NA; MA:NA / ITA: 0,4801 / LUX: NO; EF:NA; MA:NA / NLD: NO; EF:NA; MA:NA / PRT: 0,2900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5</xdr:col>
                <xdr:colOff>55</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116 / FIN: NO; EF:NA; MA:NA / FRK: NO / GBE: NO; EF:NA; MA:NA / GRC: 0,01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 GBE: NO; EF:NA; MA:NA / GRC: 0,053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734; EF:NA; MA:NA / ESP: 8,53 / FIN: NO; EF:NA; MA:NA / FRK: NO; EF:NA; MA:NA / GBE: NA; EF:NA; MA:NA / GRC: NO; EF:NA; MA:NA / IRL: NO; EF:NA; MA:NA / ITA: NA; EF:NA; MA:NA / LUX: NO; EF:NA; MA:NA / NLD: NO; EF:NA; MA:NA / PRT: 1,86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09 / BEL: NO; EF:NA; MA:NA / DEU: 154,21 / DNM: NA; EF:NA; MA:NA / ESP: NA; EF:NA; MA:NA / FIN: NO; EF:NA; MA:NA / FRK: NO; EF:NA; MA:NA / GBE: NA; EF:NA; MA:NA / GRC: NO; EF:NA; MA:NA / IRL: NO; EF:NA; MA:NA / ITA: NA; EF:NA; MA:NA / LUX: NA; EF:NA; MA:NA / NLD: 8,37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698 / BEL: NO; EF:NA; MA:NA / DEU: NO; EF:NA; MA:NA / DNM: 2,06; EF:NA; MA:NA / ESP: 427,48 / FIN: 0,3703 / FRK: NO; EF:NA; MA:NA / GBE: 3,53 / GRC: 29,54 / IRL: NE,NO; EF:NA; MA:NA / ITA: 13,04 / LUX: NO; EF:NA; MA:NA / NLD: NO; EF:NA; MA:NA / PRT: 22,28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6</xdr:colOff>
                <xdr:row>24</xdr:row>
                <xdr:rowOff>9</xdr:rowOff>
              </xdr:to>
            </anchor>
          </commentPr>
        </mc:Choice>
        <mc:Fallback/>
      </mc:AlternateContent>
    </comment>
    <comment ref="E26" authorId="0">
      <text>
        <r>
          <rPr>
            <b val="true"/>
            <sz val="8"/>
            <color rgb="FF000000"/>
            <rFont val="Tahoma"/>
            <family val="2"/>
          </rPr>
          <t xml:space="preserve">AUT: 0,6230 / BEL: NO; EF:NA; MA:NA / DEU: NO; EF:NA; MA:NA / DNM: 0,2556; EF:NA; MA:NA / ESP: 77,50 / FIN: 0,3703 / FRK: NO / GBE: 3,53 / GRC: 27,96 / IRL: NE; EF:NA; MA:NA / ITA: 13,04 / LUX: NO; EF:NA; MA:NA / NLD: NO; EF:NA; MA:NA / PRT: 6,32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0</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0694 / FIN: NO; EF:NA; MA:NA / FRK: NO / GBE: NO; EF:NA; MA:NA / GRC: 0,32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 GBE: NO; EF:NA; MA:NA / GRC: 1,2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468 / BEL: NO; EF:NA; MA:NA / DEU: NO; EF:NA; MA:NA / DNM: 1,80; EF:NA; MA:NA / ESP: 310,18 / FIN: NO; EF:NA; MA:NA / FRK: NO; EF:NA; MA:NA / GBE: NA; EF:NA; MA:NA / GRC: NO; EF:NA; MA:NA / IRL: NO; EF:NA; MA:NA / ITA: NA; EF:NA; MA:NA / LUX: NO; EF:NA; MA:NA / NLD: NO; EF:NA; MA:NA / PRT: 15,9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07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50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79,09;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2 / BEL: NA,NE; EF:NA; MA:NA / DEU: 1,69 / DNM: 1,91 / ESP: NA; EF:NA; MA:NA / FIN: NE,NO; EF:NA; MA:NA / FRK: 143,83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62 / BEL: NE; EF:NA; MA:NA / DEU: NO; EF:NA; MA:NA / DNM: 1,91; EF:CS; MA:T1a / ESP: NA; EF:NA; MA:NA; COMM / FIN: NO; EF:NA; MA:NA / FRK: 143,83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69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59 / BEL: NO; EF:NA; MA:NA / DEU: NO; EF:NA; MA:NA / DNM: 0,2199; EF:NA; MA:NA / ESP: 59,95 / FIN: NE,NO; EF:NA; MA:NA / FRK: NO; EF:NA; MA:NA / GBE: 0,4671 / GRC: NE,NO; EF:NA; MA:NA / IRL: NE,NO; EF:NA; MA:NA / ITA: 0,6354 / LUX: NO; EF:NA; MA:NA / NLD: NO; EF:NA; MA:NA / PRT: 3,6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8</xdr:col>
                <xdr:colOff>35</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73; EF:NA; MA:NA / ESP: 10,87 / FIN: NE; EF:NA; MA:NA / FRK: NO / GBE: 0,4671 / GRC: NE; EF:NA; MA:NA / IRL: NE; EF:NA; MA:NA / ITA: 0,6354 / LUX: NO; EF:NA; MA:NA / NLD: NO; EF:NA; MA:NA / PRT: 0,3932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5</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097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609 / BEL: NO; EF:NA; MA:NA / DEU: NO; EF:NA; MA:NA / DNM: 0,1926; EF:NA; MA:NA / ESP: 43,50 / FIN: NO; EF:NA; MA:NA / FRK: NO; EF:NA; MA:NA / GBE: NA; EF:NA; MA:NA / GRC: NO; EF:NA; MA:NA / IRL: NO; EF:NA; MA:NA / ITA: NA; EF:NA; MA:NA / LUX: NO; EF:NA; MA:NA / NLD: NO; EF:NA; MA:NA / PRT: 3,2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14</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54 / (Duplicate value from BEL not aggregated) / DEU: 3000,67 / (Duplicate value from DEU not aggregated) / DNM: 88,27; EF:CS; MA:T2 / (Duplicate value from DNM not aggregated) / ESP: 23872,25 / (Duplicate value from ESP not aggregated) / FIN: 120,40 / (Duplicate value from FIN not aggregated) / FRK: 10517,74 / (Duplicate value from FRK not aggregated) / GBE: 44435,55 / (Duplicate value from GBE not aggregated) / GRC: 8724,84 / (Duplicate value from GRC not aggregated) / IRL: 8977,22 / (Duplicate value from IRL not aggregated) / ITA: 8669,56 / (Duplicate value from ITA not aggregated) / LUX: 6,78 / (Duplicate value from LUX not aggregated) / NLD: 1916,25 / (Duplicate value from NLD not aggregated) / PRT: 3265,54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255,57 / (Duplicate value from FRK not aggregated) / GBE: 97,71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669,6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5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41 / (Duplicate value from BEL not aggregated) / DEU: 530,96 / (Duplicate value from DEU not aggregated) / DNM: 139,50; EF:NA; MA:NA / (Duplicate value from DNM not aggregated) / ESP: 242,56 / (Duplicate value from ESP not aggregated) / FIN: 42,65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91,73 / (Duplicate value from NLD not aggregated) / PRT: 41,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54</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 (Duplicate value from BEL not aggregated) / DEU: 8,50; EF:NA; MA:NA / (Duplicate value from DEU not aggregated) / DNM: NO; EF:NA; MA:NA / (Duplicate value from DNM not aggregated) / ESP: 162,87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 (Duplicate value from BEL not aggregated) / DEU: 22649,31 / (Duplicate value from DEU not aggregated) / DNM: 11567,82; EF:NA; MA:NA / (Duplicate value from DNM not aggregated) / ESP: 18262,47 / (Duplicate value from ESP not aggregated) / FIN: 1272,70 / (Duplicate value from FIN not aggregated) / FRK: 10483,05 / (Duplicate value from FRK not aggregated) / GBE: 7853,04 / (Duplicate value from GBE not aggregated) / GRC: 1007,84 / (Duplicate value from GRC not aggregated) / IRL: 1495,90 / (Duplicate value from IRL not aggregated) / ITA: 8348,10 / (Duplicate value from ITA not aggregated) / LUX: 71,80 / (Duplicate value from LUX not aggregated) / NLD: 14964,45 / (Duplicate value from NLD not aggregated) / PRT: 2617,33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7</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62 / (Duplicate value from BEL not aggregated) / DEU: 103734,63 / (Duplicate value from DEU not aggregated) / DNM: 19897,90; EF:NA; MA:NA / (Duplicate value from DNM not aggregated) / ESP: 118351,88 / (Duplicate value from ESP not aggregated) / FIN: 9639,20 / (Duplicate value from FIN not aggregated) / FRK: 288475,80 / (Duplicate value from FRK not aggregated) / GBE: 143871,29 / (Duplicate value from GBE not aggregated) / GRC: 29150,95 / (Duplicate value from GRC not aggregated) / IRL: 12712,41 / (Duplicate value from IRL not aggregated) / ITA: 173261,40 / (Duplicate value from ITA not aggregated) / LUX: 63,44 / (Duplicate value from LUX not aggregated) / NLD: 98648,10 / (Duplicate value from NLD not aggregated) / PRT: 32271,65 / (Duplicate value from PRT not aggregated) / SWE: 15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N9" authorId="0">
      <text>
        <r>
          <rPr>
            <b val="true"/>
            <sz val="8"/>
            <color rgb="FF000000"/>
            <rFont val="Tahoma"/>
            <family val="2"/>
          </rPr>
          <t xml:space="preserve">AUT: NO; EF:NA; MA:NA / BEL: NO; EF:NA; MA:NA / DEU: NA / DNM: NO; EF:NA; MA:NA / ESP: NO; EF:NA; MA:NA / FIN: NA; EF:NA; MA:NA / FRK: NO / GBE: NO; EF:NA; MA:NA / GRC: NE; EF:NA; MA:NA / IRL: NO; EF:NA; MA:NA / ITA: 511,81 / LUX: NA; EF:NA; MA:NA / NLD: NO; EF:NA; MA:NA / PRT: NA / SWE: NO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2</xdr:col>
                <xdr:colOff>48</xdr:colOff>
                <xdr:row>8</xdr:row>
                <xdr:rowOff>9</xdr:rowOff>
              </xdr:to>
            </anchor>
          </commentPr>
        </mc:Choice>
        <mc:Fallback/>
      </mc:AlternateContent>
    </comment>
    <comment ref="P9" authorId="0">
      <text>
        <r>
          <rPr>
            <b val="true"/>
            <sz val="8"/>
            <color rgb="FF000000"/>
            <rFont val="Tahoma"/>
            <family val="2"/>
          </rPr>
          <t xml:space="preserve">AUT: NA; EF:NA; MA:NA / BEL: 50,00 / DEU: NA / DNM: 60,00 / ESP: NA / FIN: NA; EF:NA; MA:NA / FRK: NA / GBE: NE; EF:NA; MA:NA / GRC: NE; EF:NA; MA:NA / IRL: NE; EF:NA; MA:NA / ITA: 49,88 / LUX: 40,00 / NLD: NE; EF:NA; MA:NA / PRT: 24,81 / SWE: NE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0</xdr:col>
                <xdr:colOff>1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2</xdr:col>
                <xdr:colOff>31</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54 / (Duplicate value from BEL not aggregated) / DEU: 3000,67 / (Duplicate value from DEU not aggregated) / DNM: 88,27; EF:CS; MA:T2 / (Duplicate value from DNM not aggregated) / ESP: 23872,25 / (Duplicate value from ESP not aggregated) / FIN: 120,40 / (Duplicate value from FIN not aggregated) / FRK: 10517,74 / (Duplicate value from FRK not aggregated) / GBE: 44435,55 / (Duplicate value from GBE not aggregated) / GRC: 8724,84 / (Duplicate value from GRC not aggregated) / IRL: 8977,22 / (Duplicate value from IRL not aggregated) / ITA: 8669,56 / (Duplicate value from ITA not aggregated) / LUX: 6,78 / (Duplicate value from LUX not aggregated) / NLD: 1916,25 / (Duplicate value from NLD not aggregated) / PRT: 3265,54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255,57 / (Duplicate value from FRK not aggregated) / GBE: 97,71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669,6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41 / (Duplicate value from BEL not aggregated) / DEU: 530,96 / (Duplicate value from DEU not aggregated) / DNM: 139,50; EF:NA; MA:NA / (Duplicate value from DNM not aggregated) / ESP: 242,56 / (Duplicate value from ESP not aggregated) / FIN: 42,65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91,73 / (Duplicate value from NLD not aggregated) / PRT: 41,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 (Duplicate value from BEL not aggregated) / DEU: 8,50; EF:NA; MA:NA / (Duplicate value from DEU not aggregated) / DNM: NO; EF:NA; MA:NA / (Duplicate value from DNM not aggregated) / ESP: 162,87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 (Duplicate value from BEL not aggregated) / DEU: 22649,31 / (Duplicate value from DEU not aggregated) / DNM: 11567,82; EF:NA; MA:NA / (Duplicate value from DNM not aggregated) / ESP: 18262,47 / (Duplicate value from ESP not aggregated) / FIN: 1272,70 / (Duplicate value from FIN not aggregated) / FRK: 10483,05 / (Duplicate value from FRK not aggregated) / GBE: 7853,04 / (Duplicate value from GBE not aggregated) / GRC: 1007,84 / (Duplicate value from GRC not aggregated) / IRL: 1495,90 / (Duplicate value from IRL not aggregated) / ITA: 8348,10 / (Duplicate value from ITA not aggregated) / LUX: 71,80 / (Duplicate value from LUX not aggregated) / NLD: 14964,45 / (Duplicate value from NLD not aggregated) / PRT: 2617,33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34</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62 / (Duplicate value from BEL not aggregated) / DEU: 103734,63 / (Duplicate value from DEU not aggregated) / DNM: 19897,90; EF:NA; MA:NA / (Duplicate value from DNM not aggregated) / ESP: 118351,88 / (Duplicate value from ESP not aggregated) / FIN: 9639,20 / (Duplicate value from FIN not aggregated) / FRK: 288475,80 / (Duplicate value from FRK not aggregated) / GBE: 143871,29 / (Duplicate value from GBE not aggregated) / GRC: 29150,95 / (Duplicate value from GRC not aggregated) / IRL: 12712,41 / (Duplicate value from IRL not aggregated) / ITA: 173261,40 / (Duplicate value from ITA not aggregated) / LUX: 63,44 / (Duplicate value from LUX not aggregated) / NLD: 98648,10 / (Duplicate value from NLD not aggregated) / PRT: 32271,65 / (Duplicate value from PRT not aggregated) / SWE: 15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3</xdr:colOff>
                <xdr:row>6</xdr:row>
                <xdr:rowOff>9</xdr:rowOff>
              </xdr:to>
            </anchor>
          </commentPr>
        </mc:Choice>
        <mc:Fallback/>
      </mc:AlternateContent>
    </comment>
    <comment ref="B8" authorId="0">
      <text>
        <r>
          <rPr>
            <b val="true"/>
            <sz val="8"/>
            <color rgb="FF000000"/>
            <rFont val="Tahoma"/>
            <family val="2"/>
          </rPr>
          <t xml:space="preserve">AUT: 3235,19; EF:CS,D; MA:T2 / BEL: 5812,03; EF:D; MA:T1 / DEU: 55342,76; EF:CS; MA:CS / DNM: 1358,98; EF:CR,CS,D; MA:CR / ESP: 4313,41; EF:CR,CS; MA:T2 / FIN: 1602,34; EF:CS; MA:T1 / FRK: 30407,43; EF:CS; MA:CR / GBE: 27901,39; EF:CS; MA:T2 / GRC: 595,82; EF:D; MA:CR / IRL: 2343,64; EF:CS; MA:T1 / ITA: 17613,43; EF:CS; MA:T2 / LUX: 695,81; EF:CS; MA:T2 / NLD: 9685,51; EF:CS; MA:T2 / PRT: 978,26; EF:CR,D; MA:T2 / SWE: 1950,1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6</xdr:colOff>
                <xdr:row>7</xdr:row>
                <xdr:rowOff>9</xdr:rowOff>
              </xdr:to>
            </anchor>
          </commentPr>
        </mc:Choice>
        <mc:Fallback/>
      </mc:AlternateContent>
    </comment>
    <comment ref="B9" authorId="0">
      <text>
        <r>
          <rPr>
            <b val="true"/>
            <sz val="8"/>
            <color rgb="FF000000"/>
            <rFont val="Tahoma"/>
            <family val="2"/>
          </rPr>
          <t xml:space="preserve">AUT: 9985,55; EF:CS; MA:T2,T3 / BEL: 21761,01; EF:D; MA:T1 / DEU: 134109,38; EF:CS; MA:CS / DNM: 5391,41; EF:CR,CS,D; MA:CR / ESP: 14295,77; EF:CR,CS; MA:T2 / FIN: 2920,60; EF:CS,D; MA:T1 / FRK: 59278,86; EF:CS; MA:CR / GBE: 87595,40; EF:CS; MA:T2 / GRC: 4553,31; EF:D; MA:CR / IRL: 6300,65; EF:CS; MA:T1 / ITA: 52057,50; EF:CS; MA:T2 / LUX: 722,54; EF:CS,D; MA:T1,T2 / NLD: 20977,64; EF:CS; MA:T2 / PRT: 1889,58; EF:CR,D; MA:T2 / SWE: 5815,53;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0</xdr:colOff>
                <xdr:row>8</xdr:row>
                <xdr:rowOff>9</xdr:rowOff>
              </xdr:to>
            </anchor>
          </commentPr>
        </mc:Choice>
        <mc:Fallback/>
      </mc:AlternateContent>
    </comment>
    <comment ref="B10" authorId="0">
      <text>
        <r>
          <rPr>
            <b val="true"/>
            <sz val="8"/>
            <color rgb="FF000000"/>
            <rFont val="Tahoma"/>
            <family val="2"/>
          </rPr>
          <t xml:space="preserve">AUT: 1066,78; EF:CS; MA:T2,T3 / BEL: 2851,22; EF:D; MA:T1 / DEU: 8632,25; EF:CS; MA:CS / DNM: 2346,07; EF:CR,CS,D; MA:CR / ESP: 8745,11; EF:CR,CS; MA:T2,T3 / FIN: 1987,41; EF:CS; MA:M,T1,T3 / FRK: 11354,56; EF:CS; MA:CR / GBE: 5268,49; EF:CS; MA:T2 / GRC: 2769,57; EF:D; MA:CR / IRL: 698,39; EF:CS; MA:T1 / ITA: 8820,97; EF:CS; MA:T2 / LUX: 15,61; EF:CS; MA:T2 / NLD: 11130,26; EF:CS,D; MA:T2 / PRT: 1702,66; EF:CR,D; MA:T2 / SWE: 1544,56;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0</xdr:colOff>
                <xdr:row>9</xdr:row>
                <xdr:rowOff>9</xdr:rowOff>
              </xdr:to>
            </anchor>
          </commentPr>
        </mc:Choice>
        <mc:Fallback/>
      </mc:AlternateContent>
    </comment>
    <comment ref="B11"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7</xdr:colOff>
                <xdr:row>10</xdr:row>
                <xdr:rowOff>9</xdr:rowOff>
              </xdr:to>
            </anchor>
          </commentPr>
        </mc:Choice>
        <mc:Fallback/>
      </mc:AlternateContent>
    </comment>
    <comment ref="B13" authorId="0">
      <text>
        <r>
          <rPr>
            <b val="true"/>
            <sz val="8"/>
            <color rgb="FF000000"/>
            <rFont val="Tahoma"/>
            <family val="2"/>
          </rPr>
          <t xml:space="preserve">AUT: NA; EF:NA; MA:NA / BEL: NA; EF:NA; MA:NA / DEU: 2660,19; EF:CS; MA:CS / DNM: NA,NO; EF:NA; MA:NA / ESP: IE,NA; EF:NA; MA:NA / FIN: 897,32; EF:CS; MA:CS,T1 / FRK: NO; EF:NA; MA:NA / GBE: NA; EF:NA; MA:NA / GRC: NO; EF:NA; MA:NA / IRL: NO; EF:NA; MA:NA / ITA: NA; EF:NA; MA:NA / LUX: 2,86; EF:CS; MA:T2 / NLD: NA; EF:NA; MA:NA / PRT: 2,94; EF:CR,D; MA:T1 / SWE: 4,4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xdr:colOff>
                <xdr:row>12</xdr:row>
                <xdr:rowOff>9</xdr:rowOff>
              </xdr:to>
            </anchor>
          </commentPr>
        </mc:Choice>
        <mc:Fallback/>
      </mc:AlternateContent>
    </comment>
    <comment ref="B15" authorId="0">
      <text>
        <r>
          <rPr>
            <b val="true"/>
            <sz val="8"/>
            <color rgb="FF000000"/>
            <rFont val="Tahoma"/>
            <family val="2"/>
          </rPr>
          <t xml:space="preserve">AUT: 39,41; EF:CS; MA:CS,M / BEL: 159,78; EF:D; MA:T1 / DEU: 2475,76; EF:CS; MA:CS,T1; COMM / DNM: 237,13; EF:CS; MA:OTH / ESP: IE,NA; EF:NA; MA:NA / FIN: 132,37; EF:CS; MA:T1 / FRK: NO; EF:NA; MA:NA / GBE: 4140,93; EF:CS; MA:T2,T3 / GRC: IE,NO; EF:NA; MA:NA / IRL: NO; EF:NA; MA:NA / ITA: 1448,07; EF:CS; MA:T2 / LUX: 20,29; EF:CS; MA:T2 / NLD: 538,36; EF:D; MA:T2 / PRT: 75,38; EF:CR,D; MA:T1 / SWE: 877,4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xdr:colOff>
                <xdr:row>14</xdr:row>
                <xdr:rowOff>9</xdr:rowOff>
              </xdr:to>
            </anchor>
          </commentPr>
        </mc:Choice>
        <mc:Fallback/>
      </mc:AlternateContent>
    </comment>
    <comment ref="B16"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43</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40</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28</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4,58;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9</xdr:colOff>
                <xdr:row>20</xdr:row>
                <xdr:rowOff>9</xdr:rowOff>
              </xdr:to>
            </anchor>
          </commentPr>
        </mc:Choice>
        <mc:Fallback/>
      </mc:AlternateContent>
    </comment>
    <comment ref="B22"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51</xdr:colOff>
                <xdr:row>21</xdr:row>
                <xdr:rowOff>9</xdr:rowOff>
              </xdr:to>
            </anchor>
          </commentPr>
        </mc:Choice>
        <mc:Fallback/>
      </mc:AlternateContent>
    </comment>
    <comment ref="B23" authorId="0">
      <text>
        <r>
          <rPr>
            <b val="true"/>
            <sz val="8"/>
            <color rgb="FF000000"/>
            <rFont val="Tahoma"/>
            <family val="2"/>
          </rPr>
          <t xml:space="preserve">AUT: 37,00; EF:PS; MA:CS / BEL: NA,NO; EF:NA; MA:NA / DEU: 1,01; EF:CS,D; MA:T1,T2 / DNM: NA; EF:NA; MA:NA / ESP: 1569,99; EF:D,PS; MA:CR,T1,T2 / FIN: 0,9726; EF:D; MA:CS / FRK: 3638,33; EF:CS; MA:CR / GBE: 973,32; EF:CS,PS; MA:T2 / GRC: 0,1810; EF:D; MA:T1 / IRL: NO; EF:NA; MA:NA / ITA: 2474,55; EF:CS,D; MA:T1,T2 / LUX: NA,NO; EF:NA; MA:NA / NLD: 0,0205; EF:D; MA:D / PRT: 117,95; EF:D; MA:D / SWE: 247,2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75,13; EF:CS,D; MA:CS,T2 / BEL: 0,5355; EF:D; MA:T1 / DEU: 1647,31; EF:CS,D; MA:CS / DNM: NA; EF:NA; MA:NA / ESP: 0,1701; EF:CS,D; MA:CR,CS / FIN: 8,53; EF:D; MA:CS / FRK: 832,24; EF:CS; MA:CR / GBE: 1128,29; EF:CS,PS; MA:T2,T3 / GRC: 0,0085; EF:D; MA:T1 / IRL: IE,NO; EF:NA; MA:NA / ITA: 3,51; EF:CS,D; MA:T1,T2 / LUX: 0,0286; EF:D; MA:T1 / NLD: 0,3702; EF:CS; MA:T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38</xdr:colOff>
                <xdr:row>23</xdr:row>
                <xdr:rowOff>9</xdr:rowOff>
              </xdr:to>
            </anchor>
          </commentPr>
        </mc:Choice>
        <mc:Fallback/>
      </mc:AlternateContent>
    </comment>
    <comment ref="B25" authorId="0">
      <text>
        <r>
          <rPr>
            <b val="true"/>
            <sz val="8"/>
            <color rgb="FF000000"/>
            <rFont val="Tahoma"/>
            <family val="2"/>
          </rPr>
          <t xml:space="preserve">AUT: IE; EF:NA; MA:NA / BEL: 83,08; EF:PS; MA:T3 / DEU: 319,38; EF:CS,D; MA:T1,T2 / DNM: 534,17; EF:CS; MA:CR / ESP: 201,16; EF:CS; MA:CS,T1,T2 / FIN: 171,47; EF:CS; MA:CS / FRK: 308,74; EF:CS; MA:CR / GBE: 4458,62; EF:CS; MA:T3 / GRC: 47,13; EF:D; MA:T1 / IRL: IE,NO; EF:NA; MA:NA / ITA: 295,26; EF:CS; MA:T2 / LUX: NO; EF:NA; MA:NA / NLD: 574,75; EF:PS; MA:T2 / PRT: 83,15; EF:D; MA:D / SWE: 64,72;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278; EF:CS; MA:CS / FIN: NO; EF:NA; MA:NA / FRK: NO; EF:NA; MA:NA / GBE: 2,65; EF:CS; MA:T3 / GRC: 1,96; EF:D; MA:T1 / IRL: IE,NO; EF:NA; MA:NA / ITA: 0,2653; EF:CS; MA:T2 / LUX: NO; EF:NA; MA:NA / NLD: 213,27; EF:PS; MA:T2 / PRT: 83,15;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83,08; EF:PS; MA:T3 / DEU: 319,38; EF:CS,D; MA:T1,T2 / DNM: 534,17; EF:CS; MA:CR / ESP: 201,14; EF:CS; MA:T1,T2 / FIN: 171,47; EF:CS; MA:CS / FRK: 308,74; EF:CS; MA:CR / GBE: 4455,97; EF:CS; MA:T3 / GRC: 45,17; EF:D; MA:T1 / IRL: NO; EF:NA; MA:NA / ITA: 295,00; EF:CS; MA:T2 / LUX: NO; EF:NA; MA:NA / NLD: 361,48; EF:PS; MA:T2 / PRT: IE; EF:NA; MA:NA / SWE: 64,72;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7</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85,57; EF:CS; MA:CS / FRK: NO; EF:NA; MA:NA / GBE: NA; EF:NA; MA:NA / GRC: 0,0062; EF:D; MA:T1 / IRL: NO; EF:NA; MA:NA / ITA: 609,05;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xdr:colOff>
                <xdr:row>31</xdr:row>
                <xdr:rowOff>9</xdr:rowOff>
              </xdr:to>
            </anchor>
          </commentPr>
        </mc:Choice>
        <mc:Fallback/>
      </mc:AlternateContent>
    </comment>
    <comment ref="B33"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2</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34</xdr:colOff>
                <xdr:row>6</xdr:row>
                <xdr:rowOff>9</xdr:rowOff>
              </xdr:to>
            </anchor>
          </commentPr>
        </mc:Choice>
        <mc:Fallback/>
      </mc:AlternateContent>
    </comment>
    <comment ref="C8" authorId="0">
      <text>
        <r>
          <rPr>
            <b val="true"/>
            <sz val="8"/>
            <color rgb="FF000000"/>
            <rFont val="Tahoma"/>
            <family val="2"/>
          </rPr>
          <t xml:space="preserve">AUT: 0,2035; EF:CS; MA:T2 / BEL: 0,8001; EF:D; MA:T1 / DEU: 15,73; EF:CS; MA:T2 / DNM: 0,1521; EF:CS; MA:CR / ESP: 1,20; EF:CR,CS; MA:T2 / FIN: 0,2922; EF:CS,D; MA:T1 / FRK: 3,50; EF:CS; MA:CR / GBE: 3,40; EF:CR,CS,D; MA:T1,T2 / GRC: 0,0234; EF:D; MA:T2 / IRL: 0,2975; EF:D; MA:T1 / ITA: 1,15; EF:CR; MA:T2 / LUX: 0,0837; EF:D; MA:T1 / NLD: 3,00; EF:CS; MA:T2 / PRT: 0,0555; EF:CR,D; MA:T2 / SWE: 0,203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33</xdr:colOff>
                <xdr:row>7</xdr:row>
                <xdr:rowOff>9</xdr:rowOff>
              </xdr:to>
            </anchor>
          </commentPr>
        </mc:Choice>
        <mc:Fallback/>
      </mc:AlternateContent>
    </comment>
    <comment ref="C9" authorId="0">
      <text>
        <r>
          <rPr>
            <b val="true"/>
            <sz val="8"/>
            <color rgb="FF000000"/>
            <rFont val="Tahoma"/>
            <family val="2"/>
          </rPr>
          <t xml:space="preserve">AUT: 17,37; EF:CS; MA:T2,T3 / BEL: 10,75; EF:D; MA:T1 / DEU: 32,07; EF:CS; MA:T2 / DNM: 4,81; EF:CS; MA:CR / ESP: 36,88; EF:CR; MA:T2 / FIN: 7,91; EF:CS,D; MA:T1 / FRK: 191,36; EF:CS; MA:CR / GBE: 65,01; EF:CR,CS,D; MA:T1,T2 / GRC: 4,22; EF:D; MA:T2 / IRL: 14,29; EF:D; MA:T1 / ITA: 13,82; EF:CR; MA:T2 / LUX: 0,2799; EF:D; MA:T1 / NLD: 18,10; EF:CS; MA:T2 / PRT: 14,82; EF:CR,D; MA:T2 / SWE: 12,07;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55</xdr:colOff>
                <xdr:row>8</xdr:row>
                <xdr:rowOff>9</xdr:rowOff>
              </xdr:to>
            </anchor>
          </commentPr>
        </mc:Choice>
        <mc:Fallback/>
      </mc:AlternateContent>
    </comment>
    <comment ref="C10" authorId="0">
      <text>
        <r>
          <rPr>
            <b val="true"/>
            <sz val="8"/>
            <color rgb="FF000000"/>
            <rFont val="Tahoma"/>
            <family val="2"/>
          </rPr>
          <t xml:space="preserve">AUT: 0,2066; EF:CS; MA:T2,T3 / BEL: 0,7778; EF:D; MA:T1 / DEU: 2,20; EF:CS; MA:T2 / DNM: 1,10; EF:CS; MA:CR / ESP: 0,5508; EF:CR; MA:T2,T3 / FIN: 0,5357; EF:CS,D; MA:M,T1,T3 / FRK: 0,8273; EF:CS; MA:CR / GBE: 1,22; EF:CR,CS,D; MA:T1,T2 / GRC: 0,1420; EF:D; MA:T2 / IRL: 0,0451; EF:D; MA:T1 / ITA: 1,01; EF:CR; MA:T2 / LUX: 0,0014; EF:D; MA:T1 / NLD: 5,99; EF:D; MA:T1 / PRT: 0,1530; EF:CR,D; MA:T2 / SWE: 0,1943;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4</xdr:colOff>
                <xdr:row>9</xdr:row>
                <xdr:rowOff>9</xdr:rowOff>
              </xdr:to>
            </anchor>
          </commentPr>
        </mc:Choice>
        <mc:Fallback/>
      </mc:AlternateContent>
    </comment>
    <comment ref="C11"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2,65; EF:CS; MA:CS / DNM: NA,NO; EF:NA; MA:NA / ESP: IE,NA; EF:NA; MA:NA / FIN: 0,0950; EF:CS; MA:CS,T1 / FRK: NO; EF:NA; MA:NA / GBE: NA; EF:NA; MA:NA / GRC: NO; EF:NA; MA:NA / IRL: NO; EF:NA; MA:NA / ITA: NA; EF:NA; MA:NA / LUX: 0,0002; EF:D; MA:T1 / NLD: NA; EF:NA; MA:NA / PRT: 0,0027; EF:CR; MA:T1 / SWE: 0,000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32</xdr:colOff>
                <xdr:row>12</xdr:row>
                <xdr:rowOff>9</xdr:rowOff>
              </xdr:to>
            </anchor>
          </commentPr>
        </mc:Choice>
        <mc:Fallback/>
      </mc:AlternateContent>
    </comment>
    <comment ref="C15" authorId="0">
      <text>
        <r>
          <rPr>
            <b val="true"/>
            <sz val="8"/>
            <color rgb="FF000000"/>
            <rFont val="Tahoma"/>
            <family val="2"/>
          </rPr>
          <t xml:space="preserve">AUT: 0,0013; EF:CS; MA:CS,M / BEL: 0,0032; EF:CR,D; MA:CR,T1 / DEU: 0,5221; EF:CS,D; MA:T1; COMM / DNM: 0,0129; EF:OTH; MA:OTH / ESP: IE,NA; EF:NA; MA:NA / FIN: 0,0052; EF:CS; MA:T1 / FRK: NO; EF:NA; MA:NA / GBE: 0,1152; EF:D; MA:T2 / GRC: IE,NO; EF:NA; MA:NA / IRL: NO; EF:NA; MA:NA / ITA: 0,2157; EF:CR; MA:T2 / LUX: 0,0011; EF:D; MA:T1 / NLD: 0,0505; EF:CS; MA:T2 / PRT: 0,0005; EF:CR; MA:T1 / SWE: 0,038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4</xdr:colOff>
                <xdr:row>15</xdr:row>
                <xdr:rowOff>9</xdr:rowOff>
              </xdr:to>
            </anchor>
          </commentPr>
        </mc:Choice>
        <mc:Fallback/>
      </mc:AlternateContent>
    </comment>
    <comment ref="C17"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7</xdr:colOff>
                <xdr:row>16</xdr:row>
                <xdr:rowOff>9</xdr:rowOff>
              </xdr:to>
            </anchor>
          </commentPr>
        </mc:Choice>
        <mc:Fallback/>
      </mc:AlternateContent>
    </comment>
    <comment ref="C18" authorId="0">
      <text>
        <r>
          <rPr>
            <b val="true"/>
            <sz val="8"/>
            <color rgb="FF000000"/>
            <rFont val="Tahoma"/>
            <family val="2"/>
          </rPr>
          <t xml:space="preserve">AUT: 0,3620; EF:CR; MA:T1 / BEL: NO; EF:NA; MA:NA / DEU: 703,47; EF:CS; MA:T2 / DNM: NO; EF:NA; MA:NA / ESP: 73,39; EF:CS; MA:CS,T2 / FIN: NO; EF:NA; MA:NA / FRK: 193,59; EF:CS; MA:CR / GBE: 824,97; EF:CS,OTH; MA:T3 / GRC: 55,09; EF:D; MA:T1 / IRL: NE,NO; EF:NA; MA:NA / ITA: 1,44;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6</xdr:colOff>
                <xdr:row>17</xdr:row>
                <xdr:rowOff>9</xdr:rowOff>
              </xdr:to>
            </anchor>
          </commentPr>
        </mc:Choice>
        <mc:Fallback/>
      </mc:AlternateContent>
    </comment>
    <comment ref="C19" authorId="0">
      <text>
        <r>
          <rPr>
            <b val="true"/>
            <sz val="8"/>
            <color rgb="FF000000"/>
            <rFont val="Tahoma"/>
            <family val="2"/>
          </rPr>
          <t xml:space="preserve">AUT: IE; EF:NA; MA:NA; COMM / BEL: 0,8895; EF:D; MA:T1 / DEU: 0,5918; EF:CS; MA:T2,CS / DNM: NO; EF:NA; MA:NA / ESP: 1,05; EF:CR; MA:CR / FIN: NO; EF:NA; MA:NA / FRK: 2,04; EF:PS; MA:CR / GBE: 0,6737; EF:OTH; MA:T3 / GRC: IE; EF:NA; MA:NA; COMM / IRL: NO; EF:NA; MA:NA / ITA: 2,46;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31</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43</xdr:colOff>
                <xdr:row>21</xdr:row>
                <xdr:rowOff>9</xdr:rowOff>
              </xdr:to>
            </anchor>
          </commentPr>
        </mc:Choice>
        <mc:Fallback/>
      </mc:AlternateContent>
    </comment>
    <comment ref="C23" authorId="0">
      <text>
        <r>
          <rPr>
            <b val="true"/>
            <sz val="8"/>
            <color rgb="FF000000"/>
            <rFont val="Tahoma"/>
            <family val="2"/>
          </rPr>
          <t xml:space="preserve">AUT: 4,81; EF:D,PS; MA:CS,T1 / BEL: 0,3295; EF:CS; MA:CS / DEU: 36,54; EF:CS,D; MA:CS,T1,T2 / DNM: 2,11; EF:CR,PS; MA:CR,CS / ESP: 2,93; EF:CR,CS,D; MA:CR,T1 / FIN: 0,3500; EF:D; MA:T1 / FRK: 4,15; EF:CS; MA:CR / GBE: 18,12; EF:CS,PS; MA:T2,T3 / GRC: 1,39; EF:D; MA:T1 / IRL: 0,0088; EF:D; MA:T1 / ITA: 9,71; EF:CS; MA:T2 / LUX: NA,NO; EF:NA; MA:NA / NLD: 0,8187; EF:D; MA:D,T1b / PRT: 2,64; EF:CR,OTH; MA:CR,OTH / SWE: 0,826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45</xdr:colOff>
                <xdr:row>22</xdr:row>
                <xdr:rowOff>9</xdr:rowOff>
              </xdr:to>
            </anchor>
          </commentPr>
        </mc:Choice>
        <mc:Fallback/>
      </mc:AlternateContent>
    </comment>
    <comment ref="C24" authorId="0">
      <text>
        <r>
          <rPr>
            <b val="true"/>
            <sz val="8"/>
            <color rgb="FF000000"/>
            <rFont val="Tahoma"/>
            <family val="2"/>
          </rPr>
          <t xml:space="preserve">AUT: 5,62; EF:CS; MA:T2,T3 / BEL: 28,13; EF:CS; MA:CS,M / DEU: 421,13; EF:CS,D; MA:CS,T2,T3 / DNM: 0,4645; EF:CS; MA:CR,CS / ESP: 25,33; EF:CS,D; MA:CR,CS / FIN: 3,10; EF:CS,D,PS; MA:T1,T2 / FRK: 63,16; EF:CS; MA:CR / GBE: 386,94; EF:CS,PS; MA:T2,T3 / GRC: 0,2708; EF:D; MA:T1 / IRL: 5,80; EF:CS; MA:CS / ITA: 333,61; EF:CS,D; MA:T1,T2 / LUX: 0,8703; EF:D; MA:T1 / NLD: 17,44; EF:CS; MA:T2,T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56</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742; EF:CS,D; MA:T1,T2 / DNM: 0,1050; EF:CR; MA:CR / ESP: 5,99; EF:CR,CS; MA:CR,CS,T1 / FIN: 0,0013; EF:CS; MA:CS / FRK: 0,3110; EF:CS; MA:CR / GBE: 58,03; EF:CS; MA:T3 / GRC: 1,34; EF:D; MA:T1 / IRL: IE,NO; EF:NA; MA:NA / ITA: 0,5887; EF:CS; MA:T2 / LUX: NO; EF:NA; MA:NA / NLD: 59,75; EF:PS; MA:T2 / PRT: 0,0456;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17</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5,96; EF:CS; MA:CS / FIN: NO; EF:NA; MA:NA / FRK: NO; EF:NA; MA:NA / GBE: 36,31; EF:CS; MA:T3 / GRC: 1,25; EF:D; MA:T1 / IRL: IE,NO; EF:NA; MA:NA / ITA: 0,3480; EF:CS; MA:T2 / LUX: NO; EF:NA; MA:NA / NLD: 56,13; EF:PS; MA:T2 / PRT: 0,0456;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57</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742; EF:CS,D; MA:T1,T2 / DNM: 0,1050; EF:CR; MA:CR / ESP: 0,0302; EF:CR; MA:CR,T1 / FIN: 0,0013; EF:CS; MA:CS / FRK: 0,3110; EF:CS; MA:CR / GBE: 21,72; EF:CS; MA:T3 / GRC: 0,0922; EF:D; MA:T1 / IRL: NO; EF:NA; MA:NA / ITA: 0,2407;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0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4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566; EF:CS; MA:T2 / BEL: 0,1606; EF:D; MA:T1 / DEU: 0,4340; EF:CS; MA:T2 / DNM: 0,0309; EF:CR; MA:CR / ESP: 0,0739; EF:CR,D,OTH; MA:T2 / FIN: 0,0470; EF:CS,D; MA:T1 / FRK: 0,8937; EF:CS; MA:CR / GBE: 0,2410; EF:CS,D; MA:T1,T2 / GRC: 0,0049; EF:D; MA:T2 / IRL: 0,0169; EF:D; MA:T1 / ITA: 0,4818; EF:CR; MA:T2 / LUX: 0,0043; EF:D; MA:T1 / NLD: 0,0211; EF:D; MA:T1 / PRT: 0,0102; EF:CR,D; MA:T2 / SWE: 0,0711;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541; EF:CS; MA:T2,T3 / BEL: 0,1771; EF:D; MA:T1 / DEU: 1,79; EF:CS; MA:T2 / DNM: 0,1021; EF:CR; MA:CR / ESP: 0,6540; EF:CR,D,OTH; MA:T2 / FIN: 0,1540; EF:CS,D; MA:T1 / FRK: 3,40; EF:CS; MA:CR / GBE: 1,01; EF:CS,D; MA:T1,T2 / GRC: 0,1500; EF:D; MA:T2 / IRL: 0,0813; EF:D; MA:T1 / ITA: 1,60; EF:CR; MA:T2 / LUX: 0,0073; EF:D; MA:T1 / NLD: 0,0894; EF:D; MA:T1 / PRT: 0,2539; EF:CR,D; MA:T2 / SWE: 0,4106;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11</xdr:colOff>
                <xdr:row>8</xdr:row>
                <xdr:rowOff>9</xdr:rowOff>
              </xdr:to>
            </anchor>
          </commentPr>
        </mc:Choice>
        <mc:Fallback/>
      </mc:AlternateContent>
    </comment>
    <comment ref="D10" authorId="0">
      <text>
        <r>
          <rPr>
            <b val="true"/>
            <sz val="8"/>
            <color rgb="FF000000"/>
            <rFont val="Tahoma"/>
            <family val="2"/>
          </rPr>
          <t xml:space="preserve">AUT: 0,2788; EF:CS; MA:T2,T3 / BEL: 0,1238; EF:D; MA:T1 / DEU: 0,1193; EF:CS; MA:T2 / DNM: 0,1039; EF:CR; MA:CR / ESP: 0,3032; EF:CR,D,OTH; MA:T2,T3 / FIN: 0,0645; EF:CS,D; MA:M,T1,T3 / FRK: 0,2698; EF:CS; MA:CR / GBE: 1,90; EF:CS,D; MA:T1,T2 / GRC: 1,02; EF:D; MA:T2 / IRL: 0,2458; EF:D; MA:T1 / ITA: 2,70; EF:CR; MA:T2 / LUX: 0,0034; EF:D; MA:T1 / NLD: 0,0364; EF:D; MA:T1 / PRT: 0,5356; EF:CR,D; MA:T2 / SWE: 0,3620;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16</xdr:colOff>
                <xdr:row>9</xdr:row>
                <xdr:rowOff>9</xdr:rowOff>
              </xdr:to>
            </anchor>
          </commentPr>
        </mc:Choice>
        <mc:Fallback/>
      </mc:AlternateContent>
    </comment>
    <comment ref="D11"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329; EF:CS; MA:CS / DNM: NA,NO; EF:NA; MA:NA / ESP: IE,NA; EF:NA; MA:NA / FIN: 1,31; EF:CS,D; MA:CS,D,T1 / FRK: NO; EF:NA; MA:NA / GBE: NA; EF:NA; MA:NA / GRC: NO; EF:NA; MA:NA / IRL: NO; EF:NA; MA:NA / ITA: NA; EF:NA; MA:NA / LUX: 0,0000; EF:D; MA:T1 / NLD: NA; EF:NA; MA:NA / PRT: 0,0000; EF:D; MA:T1 / SWE: 0,000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48</xdr:colOff>
                <xdr:row>12</xdr:row>
                <xdr:rowOff>9</xdr:rowOff>
              </xdr:to>
            </anchor>
          </commentPr>
        </mc:Choice>
        <mc:Fallback/>
      </mc:AlternateContent>
    </comment>
    <comment ref="D15" authorId="0">
      <text>
        <r>
          <rPr>
            <b val="true"/>
            <sz val="8"/>
            <color rgb="FF000000"/>
            <rFont val="Tahoma"/>
            <family val="2"/>
          </rPr>
          <t xml:space="preserve">AUT: 0,0032; EF:CS; MA:CS,M / BEL: 0,0054; EF:CR,D; MA:T1 / DEU: 0,0836; EF:CS,D; MA:T1; COMM / DNM: 0,0070; EF:OTH; MA:OTH / ESP: IE,NA; EF:NA; MA:NA / FIN: 0,0050; EF:CS; MA:T1 / FRK: NO; EF:NA; MA:NA / GBE: 0,1235; EF:D; MA:T2 / GRC: IE,NO; EF:NA; MA:NA / IRL: NO; EF:NA; MA:NA / ITA: 0,2760; EF:CR; MA:T2 / LUX: 0,0079; EF:D; MA:T1 / NLD: 0,0303; EF:CS; MA:T2 / PRT: 0,0021; EF:D; MA:T1 / SWE: 0,073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3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1259; EF:CS; MA:CR / GBE: 0,0076; EF:CS,PS; MA:T2 / GRC: NA,NO; EF:NA; MA:NA / IRL: NO; EF:NA; MA:NA / ITA: IE; EF:NA; MA:NA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3; EF:D; MA:T1 / DNM: 0,0046; EF:CR; MA:CR / ESP: 0,0003; EF:CR; MA:CR / FIN: 0,0026; EF:CS; MA:CS / FRK: 0,0461; EF:CS; MA:CR / GBE: 0,1406; EF:CS; MA:T3 / GRC: 0,0004; EF:D; MA:T1 / IRL: NO; EF:NA; MA:NA / ITA: 0,003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3; EF:D; MA:T1 / DNM: 0,0046; EF:CR; MA:CR / ESP: 0,0003; EF:CR; MA:CR / FIN: 0,0026; EF:CS; MA:CS / FRK: 0,0461; EF:CS; MA:CR / GBE: 0,1406; EF:CS; MA:T3 / GRC: 0,0004; EF:D; MA:T1 / IRL: NO; EF:NA; MA:NA / ITA: 0,003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09 / BEL: 33,42 / DEU: 211,67 / DNM: 28,55 / ESP: 139,08 / FIN: 26,00 / FRK: 278,29 / GBE: 215,39 / GRC: 44,76 / IRL: 17,01 / ITA: 181,52 / LUX: NE; EF:NA; MA:NA / NLD: 86,85 / PRT: 43,86 / SWE: 26,3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33 / BEL: 4,53 / DEU: 36,80 / DNM: 1,14 / ESP: 3,24 / FIN: 2,13 / FRK: 39,23 / GBE: 38,03 / GRC: 0,4755 / IRL: 1,99 / ITA: 17,27 / LUX: NE; EF:NA; MA:NA; COMM / NLD: 25,20 / PRT: 6,18 / SWE: 2,0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39 / BEL: 17,78 / DEU: 93,15 / DNM: 5,53 / ESP: 16,84 / FIN: 6,87 / FRK: 68,51 / GBE: 98,10 / GRC: 4,62 / IRL: 5,11 / ITA: 45,06 / LUX: NE; EF:NA; MA:NA; COMM / NLD: 20,53 / PRT: 5,37 / SWE: 9,5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37 / BEL: 11,11 / DEU: 81,72 / DNM: 21,87 / ESP: 119,00 / FIN: 17,00 / FRK: 170,55 / GBE: 79,26 / GRC: 39,67 / IRL: 9,91 / ITA: 119,19 / LUX: NE; EF:NA; MA:NA; COMM / NLD: 41,13 / PRT: 32,32 / SWE: 14,7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16 / BEL: 0,9349 / DEU: 21,83 / DNM: 1,30 / ESP: IE,NA; EF:NA; MA:NA / FIN: 2,31 / FRK: NO; EF:NA; MA:NA / GBE: 32,31 / GRC: NA; EF:NA; MA:NA / IRL: NA,NO; EF:NA; MA:NA / ITA: 13,17 / LUX: IE; EF:NA; MA:NA / NLD: 7,26 / PRT: 0,0047 / SWE: 4,44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33</xdr:colOff>
                <xdr:row>10</xdr:row>
                <xdr:rowOff>9</xdr:rowOff>
              </xdr:to>
            </anchor>
          </commentPr>
        </mc:Choice>
        <mc:Fallback/>
      </mc:AlternateContent>
    </comment>
    <comment ref="E13" authorId="0">
      <text>
        <r>
          <rPr>
            <b val="true"/>
            <sz val="8"/>
            <color rgb="FF000000"/>
            <rFont val="Tahoma"/>
            <family val="2"/>
          </rPr>
          <t xml:space="preserve">AUT: NA; EF:NA; MA:NA / BEL: NA; EF:NA; MA:NA / DEU: 2,18 / DNM: NA; EF:NA; MA:NA / ESP: IE,NA; COMM / FIN: 1,08 / FRK: NO; EF:NA; MA:NA / GBE: NA; EF:NA; MA:NA / GRC: NA; EF:NA; MA:NA / IRL: NO; EF:NA; MA:NA / ITA: NA; EF:NA; MA:NA / LUX: IE; EF:NA; MA:NA / NLD: IE; EF:NA; MA:NA / PRT: 0,0047 / SWE: 0,0039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2</xdr:col>
                <xdr:colOff>16</xdr:colOff>
                <xdr:row>12</xdr:row>
                <xdr:rowOff>9</xdr:rowOff>
              </xdr:to>
            </anchor>
          </commentPr>
        </mc:Choice>
        <mc:Fallback/>
      </mc:AlternateContent>
    </comment>
    <comment ref="E15" authorId="0">
      <text>
        <r>
          <rPr>
            <b val="true"/>
            <sz val="8"/>
            <color rgb="FF000000"/>
            <rFont val="Tahoma"/>
            <family val="2"/>
          </rPr>
          <t xml:space="preserve">AUT: 0,0816 / BEL: 0,9349 / DEU: 19,66; COMM / DNM: 1,30 / ESP: IE,NA; EF:NA; MA:NA / FIN: 1,24 / FRK: NO; EF:NA; MA:NA / GBE: 32,31 / GRC: NA; EF:NA; MA:NA / IRL: NA; EF:NA; MA:NA / ITA: 13,17 / LUX: IE; EF:NA; MA:NA / NLD: 7,26 / PRT: NO; EF:NA; MA:NA / SWE: 4,4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18 / DEU: 7,73; EF:NA; MA:NA / DNM: 0,2854 / ESP: 8,11 / FIN: 0,0491 / FRK: 4,66 / GBE: 13,53 / GRC: 0,5233 / IRL: NE,NO; EF:NA; MA:NA / ITA: 15,89 / LUX: NA,NE,NO; EF:NA; MA:NA / NLD: 0,3662 / PRT: 0,0406 / SWE: 0,363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44</xdr:colOff>
                <xdr:row>15</xdr:row>
                <xdr:rowOff>9</xdr:rowOff>
              </xdr:to>
            </anchor>
          </commentPr>
        </mc:Choice>
        <mc:Fallback/>
      </mc:AlternateContent>
    </comment>
    <comment ref="E17" authorId="0">
      <text>
        <r>
          <rPr>
            <b val="true"/>
            <sz val="8"/>
            <color rgb="FF000000"/>
            <rFont val="Tahoma"/>
            <family val="2"/>
          </rPr>
          <t xml:space="preserve">AUT: IE,NA; EF:NA; MA:NA / BEL: 1,18 / DEU: NO; EF:NA; MA:NA / DNM: NA,NO; EF:NA; MA:NA / ESP: 0,0764 / FIN: NO; EF:NA; MA:NA / FRK: NA,NO; EF:NA; MA:NA / GBE: 0,3947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8 / DEU: NO; EF:NA; MA:NA / DNM: NO; EF:NA; MA:NA / ESP: 0,0764 / FIN: NO; EF:NA; MA:NA / FRK: NA / GBE: 0,394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73; EF:D; MA:T1 / DNM: 0,2854 / ESP: 8,03 / FIN: 0,0491 / FRK: 4,66 / GBE: 13,14 / GRC: 0,5233 / IRL: NE,NO; EF:NA; MA:NA / ITA: 15,89 / LUX: NA,NE,NO; EF:NA; MA:NA / NLD: 0,3662 / PRT: 0,0406 / SWE: 0,357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22</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26 / FIN: NO; EF:NA; MA:NA / FRK: 4,58 / GBE: 10,59 / GRC: 0,5233 / IRL: NO; EF:NA; MA:NA / ITA: 15,62 / LUX: NE; EF:NA; MA:NA; COMM / NLD: 0,2575; COMM / PRT: 0,0004 / SWE: 0,285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0</xdr:col>
                <xdr:colOff>0</xdr:colOff>
                <xdr:row>22</xdr:row>
                <xdr:rowOff>9</xdr:rowOff>
              </xdr:to>
            </anchor>
          </commentPr>
        </mc:Choice>
        <mc:Fallback/>
      </mc:AlternateContent>
    </comment>
    <comment ref="E25" authorId="0">
      <text>
        <r>
          <rPr>
            <b val="true"/>
            <sz val="8"/>
            <color rgb="FF000000"/>
            <rFont val="Tahoma"/>
            <family val="2"/>
          </rPr>
          <t xml:space="preserve">AUT: IE; EF:NA; MA:NA / BEL: NE; EF:NA; MA:NA / DEU: 7,73; EF:D; MA:T1 / DNM: 0,2854 / ESP: 5,77 / FIN: 0,0491 / FRK: 0,0793 / GBE: 2,55 / GRC: NE; EF:NA; MA:NA / IRL: NE; EF:NA; MA:NA / ITA: NA; EF:NA; MA:NA / LUX: NO; EF:NA; MA:NA / NLD: NE; EF:NA; MA:NA / PRT: 0,0403 / SWE: 0,071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73; EF:D; MA:T1 / DNM: 0,2854 / ESP: 5,77 / FIN: 0,0491 / FRK: 0,0793 / GBE: 2,55 / GRC: NE; EF:NA; MA:NA / IRL: NE; EF:NA; MA:NA / ITA: NA; EF:NA; MA:NA / LUX: NO; EF:NA; MA:NA / NLD: NE; EF:NA; MA:NA / PRT: 0,0403 / SWE: 0,071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07 / LUX: NA; EF:NA; MA:NA / NLD: 0,108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83 / BEL: 22,21 / DEU: 223,95 / DNM: 94,55 / ESP: 268,42 / FIN: 51,06 / FRK: 170,77 / GBE: 286,17 / GRC: 241,41 / IRL: 6,34 / ITA: 95,03 / LUX: NE; EF:NA; MA:NA / NLD: NE; EF:NA; MA:NA / PRT: 33,52 / SWE: 69,0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0</xdr:colOff>
                <xdr:row>30</xdr:row>
                <xdr:rowOff>9</xdr:rowOff>
              </xdr:to>
            </anchor>
          </commentPr>
        </mc:Choice>
        <mc:Fallback/>
      </mc:AlternateContent>
    </comment>
    <comment ref="E32" authorId="0">
      <text>
        <r>
          <rPr>
            <b val="true"/>
            <sz val="8"/>
            <color rgb="FF000000"/>
            <rFont val="Tahoma"/>
            <family val="2"/>
          </rPr>
          <t xml:space="preserve">AUT: 3,61 / BEL: 1,10 / DEU: 63,35; EF:CS; MA:T2; COMM / DNM: 6,70 / ESP: 27,52; EF:CR; MA:CR / FIN: 1,98 / FRK: 24,41 / GBE: 85,27 / GRC: 13,74 / IRL: 3,27 / ITA: 24,15 / LUX: NE; EF:NA; MA:NA; COMM / NLD: NE; EF:NA; MA:NA / PRT: 6,74 / SWE: 5,0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7</xdr:colOff>
                <xdr:row>31</xdr:row>
                <xdr:rowOff>9</xdr:rowOff>
              </xdr:to>
            </anchor>
          </commentPr>
        </mc:Choice>
        <mc:Fallback/>
      </mc:AlternateContent>
    </comment>
    <comment ref="E33" authorId="0">
      <text>
        <r>
          <rPr>
            <b val="true"/>
            <sz val="8"/>
            <color rgb="FF000000"/>
            <rFont val="Tahoma"/>
            <family val="2"/>
          </rPr>
          <t xml:space="preserve">AUT: 0,2171; EF:NA; MA:NA / BEL: 21,10 / DEU: 160,60; EF:D; MA:T1; COMM / DNM: 87,85 / ESP: 240,90; EF:CR; MA:CR / FIN: 49,08 / FRK: 146,35; EF:CS; MA:CR / GBE: 200,90 / GRC: 227,66 / IRL: 3,07 / ITA: 70,88 / LUX: NE; EF:NA; MA:NA; COMM / NLD: NE; EF:NA; MA:NA / PRT: 26,78 / SWE: 63,97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17</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56,86 / BEL: 101,49 / DEU: 1527,98 / DNM: 212,63 / ESP: 555,80 / FIN: 109,55 / FRK: 2780,04 / GBE: 1247,33 / GRC: 265,01 / IRL: 81,16 / ITA: 456,71 / LUX: NE; EF:NA; MA:NA / NLD: 74,79 / PRT: 262,53 / SWE: 210,30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56</xdr:colOff>
                <xdr:row>6</xdr:row>
                <xdr:rowOff>9</xdr:rowOff>
              </xdr:to>
            </anchor>
          </commentPr>
        </mc:Choice>
        <mc:Fallback/>
      </mc:AlternateContent>
    </comment>
    <comment ref="F8" authorId="0">
      <text>
        <r>
          <rPr>
            <b val="true"/>
            <sz val="8"/>
            <color rgb="FF000000"/>
            <rFont val="Tahoma"/>
            <family val="2"/>
          </rPr>
          <t xml:space="preserve">AUT: 11,02 / BEL: 1,94 / DEU: 382,84 / DNM: 29,15 / ESP: 8,98 / FIN: 4,62 / FRK: 16,68 / GBE: 8,11 / GRC: 0,4483 / IRL: 1,30 / ITA: 15,24 / LUX: NE; EF:NA; MA:NA; COMM / NLD: 5,00 / PRT: 0,3483 / SWE: 3,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413,81 / BEL: 96,04 / DEU: 1060,45 / DNM: 111,32 / ESP: 510,73 / FIN: 78,93 / FRK: 2661,29 / GBE: 1199,39 / GRC: 177,10 / IRL: 76,67 / ITA: 252,16 / LUX: NE; EF:NA; MA:NA; COMM / NLD: 61,31 / PRT: 253,51 / SWE: 184,5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25</xdr:colOff>
                <xdr:row>8</xdr:row>
                <xdr:rowOff>9</xdr:rowOff>
              </xdr:to>
            </anchor>
          </commentPr>
        </mc:Choice>
        <mc:Fallback/>
      </mc:AlternateContent>
    </comment>
    <comment ref="F10" authorId="0">
      <text>
        <r>
          <rPr>
            <b val="true"/>
            <sz val="8"/>
            <color rgb="FF000000"/>
            <rFont val="Tahoma"/>
            <family val="2"/>
          </rPr>
          <t xml:space="preserve">AUT: 32,03 / BEL: 3,51 / DEU: 84,69 / DNM: 72,16 / ESP: 36,10 / FIN: 26,01 / FRK: 102,07 / GBE: 39,83 / GRC: 87,46 / IRL: 3,19 / ITA: 189,32 / LUX: NE; EF:NA; MA:NA; COMM / NLD: 8,48 / PRT: 8,68 / SWE: 22,0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33</xdr:colOff>
                <xdr:row>9</xdr:row>
                <xdr:rowOff>9</xdr:rowOff>
              </xdr:to>
            </anchor>
          </commentPr>
        </mc:Choice>
        <mc:Fallback/>
      </mc:AlternateContent>
    </comment>
    <comment ref="F11" authorId="0">
      <text>
        <r>
          <rPr>
            <b val="true"/>
            <sz val="8"/>
            <color rgb="FF000000"/>
            <rFont val="Tahoma"/>
            <family val="2"/>
          </rPr>
          <t xml:space="preserve">AUT: 0,2468 / BEL: 6,81 / DEU: 118,98 / DNM: 0,8413 / ESP: IE,NA; EF:NA; MA:NA / FIN: 1,53 / FRK: NO; EF:NA; MA:NA / GBE: 10,44 / GRC: NA; EF:NA; MA:NA / IRL: NA,NO; EF:NA; MA:NA / ITA: 84,42 / LUX: IE; EF:NA; MA:NA / NLD: IE; EF:NA; MA:NA / PRT: 0,0063 / SWE: 5,56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12</xdr:colOff>
                <xdr:row>10</xdr:row>
                <xdr:rowOff>9</xdr:rowOff>
              </xdr:to>
            </anchor>
          </commentPr>
        </mc:Choice>
        <mc:Fallback/>
      </mc:AlternateContent>
    </comment>
    <comment ref="F13" authorId="0">
      <text>
        <r>
          <rPr>
            <b val="true"/>
            <sz val="8"/>
            <color rgb="FF000000"/>
            <rFont val="Tahoma"/>
            <family val="2"/>
          </rPr>
          <t xml:space="preserve">AUT: NA; EF:NA; MA:NA / BEL: NA; EF:NA; MA:NA / DEU: 58,31 / DNM: NA; EF:NA; MA:NA / ESP: IE,NA; COMM / FIN: 0,3275 / FRK: NO; EF:NA; MA:NA / GBE: NA; EF:NA; MA:NA / GRC: NA; EF:NA; MA:NA / IRL: NO; EF:NA; MA:NA / ITA: NA; EF:NA; MA:NA / LUX: IE; EF:NA; MA:NA / NLD: IE; EF:NA; MA:NA / PRT: 0,0063 / SWE: 0,0008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0</xdr:colOff>
                <xdr:row>12</xdr:row>
                <xdr:rowOff>9</xdr:rowOff>
              </xdr:to>
            </anchor>
          </commentPr>
        </mc:Choice>
        <mc:Fallback/>
      </mc:AlternateContent>
    </comment>
    <comment ref="F15" authorId="0">
      <text>
        <r>
          <rPr>
            <b val="true"/>
            <sz val="8"/>
            <color rgb="FF000000"/>
            <rFont val="Tahoma"/>
            <family val="2"/>
          </rPr>
          <t xml:space="preserve">AUT: 0,2468 / BEL: 6,81 / DEU: 60,66; COMM / DNM: 0,8413 / ESP: IE,NA; COMM / FIN: 1,21 / FRK: NO; EF:NA; MA:NA / GBE: 10,44 / GRC: NA; EF:NA; MA:NA / IRL: NA; EF:NA; MA:NA / ITA: 84,42 / LUX: IE; EF:NA; MA:NA / NLD: IE; EF:NA; MA:NA / PRT: NO; EF:NA; MA:NA / SWE: 5,56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2,23 / DEU: 21,41 / DNM: 0,2044 / ESP: 3,55 / FIN: 0,0258 / FRK: 19,64 / GBE: 53,52 / GRC: 0,2791 / IRL: NE,NO; EF:NA; MA:NA / ITA: 7,10 / LUX: NA,NE,NO; EF:NA; MA:NA / NLD: 2,18 / PRT: 0,2196 / SWE: 0,0434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2,23 / DEU: 13,89 / DNM: NA,NO; EF:NA; MA:NA / ESP: 2,43 / FIN: NO; EF:NA; MA:NA / FRK: 3,50 / GBE: 30,36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1</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23 / DEU: 13,89; EF:CS; MA:T2 / DNM: NO; EF:NA; MA:NA / ESP: 2,43 / FIN: NO; EF:NA; MA:NA / FRK: 3,50 / GBE: 30,3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7</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7,52; EF:D,CS; MA:T1 / DNM: 0,2044 / ESP: 1,13 / FIN: 0,0258 / FRK: 16,14 / GBE: 23,15 / GRC: 0,2791 / IRL: NE,NO; EF:NA; MA:NA / ITA: 7,10 / LUX: NA,NE,NO; EF:NA; MA:NA / NLD: 2,18 / PRT: 0,2196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0</xdr:col>
                <xdr:colOff>47</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3658 / FIN: NO; EF:NA; MA:NA / FRK: 16,14 / GBE: 5,91 / GRC: 0,2791 / IRL: NO; EF:NA; MA:NA / ITA: 7,10 / LUX: NE; EF:NA; MA:NA; COMM / NLD: 1,16; COMM / PRT: 0,0006 / SWE: 0,031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66; EF:D; MA:T1 / DNM: 0,2044 / ESP: 0,7617 / FIN: 0,0258 / FRK: NA; EF:NA; MA:NA / GBE: 17,24 / GRC: NE; EF:NA; MA:NA / IRL: NE; EF:NA; MA:NA / ITA: NA; EF:NA; MA:NA / LUX: NO; EF:NA; MA:NA / NLD: NE; EF:NA; MA:NA / PRT: 0,2190 / SWE: 0,011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6; EF:D; MA:T1 / DNM: 0,2044 / ESP: 0,7617 / FIN: 0,0258 / FRK: NA / GBE: 17,24 / GRC: NE; EF:NA; MA:NA / IRL: NE; EF:NA; MA:NA / ITA: NA; EF:NA; MA:NA / LUX: NO; EF:NA; MA:NA / NLD: NE; EF:NA; MA:NA / PRT: 0,2190 / SWE: 0,011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31 / BEL: 8,04 / DEU: 26,53 / DNM: 11,06 / ESP: 12,95 / FIN: 4,47 / FRK: 26,93 / GBE: 35,73 / GRC: 26,74 / IRL: 2,95 / ITA: 12,52 / LUX: NE; EF:NA; MA:NA / NLD: NE; EF:NA; MA:NA / PRT: 6,18 / SWE: 9,54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08 / BEL: 1,80 / DEU: 10,47; EF:CS; MA:T2; COMM / DNM: 1,39 / ESP: 6,10; EF:CR; MA:CR / FIN: 1,03 / FRK: 7,09 / GBE: 14,49 / GRC: 3,34 / IRL: 2,55 / ITA: 3,92 / LUX: NE; EF:NA; MA:NA; COMM / NLD: NE; EF:NA; MA:NA / PRT: 3,43 / SWE: 6,1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2311; EF:NA; MA:NA / BEL: 6,24 / DEU: 16,06; EF:D; MA:T1; COMM / DNM: 9,68 / ESP: 6,84; EF:CR; MA:CR / FIN: 3,44 / FRK: 19,84 / GBE: 21,24 / GRC: 23,40 / IRL: 0,3996 / ITA: 8,61 / LUX: NE; EF:NA; MA:NA; COMM / NLD: NE; EF:NA; MA:NA / PRT: 2,75 / SWE: 3,4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9,05 / BEL: 12,25 / DEU: 110,05 / DNM: 22,75 / ESP: 53,03 / FIN: 29,13 / FRK: 605,72 / GBE: 101,79 / GRC: 24,04 / IRL: 9,54 / ITA: 114,95 / LUX: NE; EF:NA; MA:NA / NLD: 19,08 / PRT: 24,27 / SWE: 22,6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54</xdr:colOff>
                <xdr:row>6</xdr:row>
                <xdr:rowOff>9</xdr:rowOff>
              </xdr:to>
            </anchor>
          </commentPr>
        </mc:Choice>
        <mc:Fallback/>
      </mc:AlternateContent>
    </comment>
    <comment ref="G8" authorId="0">
      <text>
        <r>
          <rPr>
            <b val="true"/>
            <sz val="8"/>
            <color rgb="FF000000"/>
            <rFont val="Tahoma"/>
            <family val="2"/>
          </rPr>
          <t xml:space="preserve">AUT: 0,5789 / BEL: 0,4136 / DEU: 26,95 / DNM: 2,38 / ESP: 0,5974 / FIN: 0,5058 / FRK: 1,31 / GBE: 1,06 / GRC: 0,0381 / IRL: 0,3091 / ITA: 5,11 / LUX: NE; EF:NA; MA:NA; COMM / NLD: 1,66 / PRT: 0,5026 / SWE: 0,324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54,31 / BEL: 10,07 / DEU: 60,42 / DNM: 14,70 / ESP: 40,18 / FIN: 22,60 / FRK: 564,95 / GBE: 87,84 / GRC: 14,57 / IRL: 7,76 / ITA: 54,30 / LUX: NE; EF:NA; MA:NA; COMM / NLD: 12,47 / PRT: 19,80 / SWE: 14,6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6</xdr:colOff>
                <xdr:row>8</xdr:row>
                <xdr:rowOff>9</xdr:rowOff>
              </xdr:to>
            </anchor>
          </commentPr>
        </mc:Choice>
        <mc:Fallback/>
      </mc:AlternateContent>
    </comment>
    <comment ref="G10" authorId="0">
      <text>
        <r>
          <rPr>
            <b val="true"/>
            <sz val="8"/>
            <color rgb="FF000000"/>
            <rFont val="Tahoma"/>
            <family val="2"/>
          </rPr>
          <t xml:space="preserve">AUT: 4,16 / BEL: 1,76 / DEU: 22,67 / DNM: 5,67 / ESP: 12,25 / FIN: 6,02 / FRK: 39,45; EF:CS; MA:CR / GBE: 12,89 / GRC: 9,44 / IRL: 1,47 / ITA: 55,54 / LUX: NE; EF:NA; MA:NA; COMM / NLD: 4,95 / PRT: 3,96 / SWE: 7,6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4 / BEL: 0,2259 / DEU: 55,29 / DNM: 0,1220 / ESP: IE,NA; EF:NA; MA:NA / FIN: 0,1529 / FRK: NO; EF:NA; MA:NA / GBE: 1,76 / GRC: NA; EF:NA; MA:NA / IRL: NA,NO; EF:NA; MA:NA / ITA: 3,82 / LUX: IE; EF:NA; MA:NA / NLD: IE; EF:NA; MA:NA / PRT: 0,0063 / SWE: 0,831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2</xdr:colOff>
                <xdr:row>10</xdr:row>
                <xdr:rowOff>9</xdr:rowOff>
              </xdr:to>
            </anchor>
          </commentPr>
        </mc:Choice>
        <mc:Fallback/>
      </mc:AlternateContent>
    </comment>
    <comment ref="G13" authorId="0">
      <text>
        <r>
          <rPr>
            <b val="true"/>
            <sz val="8"/>
            <color rgb="FF000000"/>
            <rFont val="Tahoma"/>
            <family val="2"/>
          </rPr>
          <t xml:space="preserve">AUT: NA; EF:NA; MA:NA / BEL: NA; EF:NA; MA:NA / DEU: 47,28 / DNM: NA; EF:NA; MA:NA / ESP: IE,NA; EF:NA; MA:NA / FIN: 0,0671 / FRK: NO; EF:NA; MA:NA / GBE: NA; EF:NA; MA:NA / GRC: NA; EF:NA; MA:NA / IRL: NO; EF:NA; MA:NA / ITA: NA; EF:NA; MA:NA / LUX: IE; EF:NA; MA:NA / NLD: IE; EF:NA; MA:NA / PRT: 0,0063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7</xdr:colOff>
                <xdr:row>12</xdr:row>
                <xdr:rowOff>9</xdr:rowOff>
              </xdr:to>
            </anchor>
          </commentPr>
        </mc:Choice>
        <mc:Fallback/>
      </mc:AlternateContent>
    </comment>
    <comment ref="G15" authorId="0">
      <text>
        <r>
          <rPr>
            <b val="true"/>
            <sz val="8"/>
            <color rgb="FF000000"/>
            <rFont val="Tahoma"/>
            <family val="2"/>
          </rPr>
          <t xml:space="preserve">AUT: 0,0154 / BEL: 0,2259 / DEU: 8,01; COMM / DNM: 0,1220 / ESP: IE,NA; COMM / FIN: 0,0858 / FRK: NO; EF:NA; MA:NA / GBE: 1,76 / GRC: NA; EF:NA; MA:NA / IRL: NA; EF:NA; MA:NA / ITA: 3,82 / LUX: IE; EF:NA; MA:NA / NLD: IE; EF:NA; MA:NA / PRT: NO; EF:NA; MA:NA / SWE: 0,8310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12,74 / BEL: 19,70 / DEU: 264,42 / DNM: 11,06 / ESP: 76,80 / FIN: 29,17 / FRK: 113,25 / GBE: 537,65 / GRC: 22,02 / IRL: 4,09 / ITA: 129,64 / LUX: NA,NE,NO; EF:NA; MA:NA / NLD: 38,89 / PRT: 36,24 / SWE: 16,8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IE,NA; EF:NA; MA:NA / BEL: 2,66 / DEU: 2,48 / DNM: NA,NO; EF:NA; MA:NA / ESP: 0,4735 / FIN: NO; EF:NA; MA:NA / FRK: 0,8754 / GBE: 0,2659 / GRC: NA,NO; EF:NA; MA:NA / IRL: NO; EF:NA; MA:NA / ITA: 2,69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229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66 / DEU: 2,48; EF:CS; MA:T2 / DNM: NO; EF:NA; MA:NA / ESP: 0,4735 / FIN: NO; EF:NA; MA:NA / FRK: 0,8754 / GBE: 0,2659 / GRC: NO; EF:NA; MA:NA / IRL: NO; EF:NA; MA:NA / ITA: 2,46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2,74 / BEL: 17,04 / DEU: 261,95; EF:D,CS; MA:T1 / DNM: 11,06 / ESP: 76,32 / FIN: 29,17 / FRK: 112,37 / GBE: 537,38 / GRC: 22,02 / IRL: 4,09 / ITA: 126,94 / LUX: NA,NE,NO; EF:NA; MA:NA / NLD: 38,89 / PRT: 36,24 / SWE: 16,81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2,71 / BEL: 12,84 / DEU: 261,66 / DNM: 10,90 / ESP: 68,90 / FIN: 29,17 / FRK: 102,55 / GBE: 447,39 / GRC: 22,02 / IRL: 0,7457 / ITA: 100,80 / LUX: NE; EF:NA; MA:NA; COMM / NLD: 25,38 / PRT: 36,20 / SWE: 16,81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53</xdr:colOff>
                <xdr:row>22</xdr:row>
                <xdr:rowOff>9</xdr:rowOff>
              </xdr:to>
            </anchor>
          </commentPr>
        </mc:Choice>
        <mc:Fallback/>
      </mc:AlternateContent>
    </comment>
    <comment ref="G24" authorId="0">
      <text>
        <r>
          <rPr>
            <b val="true"/>
            <sz val="8"/>
            <color rgb="FF000000"/>
            <rFont val="Tahoma"/>
            <family val="2"/>
          </rPr>
          <t xml:space="preserve">AUT: 0,0234 / BEL: 4,20 / DEU: 0,0000 / DNM: 0,1072 / ESP: 6,08 / FIN: NO; EF:NA; MA:NA / FRK: 9,71 / GBE: 43,11 / GRC: NE; EF:NA; MA:NA / IRL: NE; EF:NA; MA:NA / ITA: 25,89 / LUX: NE; EF:NA; MA:NA; COMM / NLD: 13,5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37; EF:D,CS; MA:T1 / DNM: 0,0538 / ESP: 1,34 / FIN: 0,0013 / FRK: 0,1039 / GBE: 46,88 / GRC: NE; EF:NA; MA:NA / IRL: NE; EF:NA; MA:NA / ITA: NA; EF:NA; MA:NA / LUX: NO; EF:NA; MA:NA / NLD: NE; EF:NA; MA:NA / PRT: 0,0373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NA; EF:NA; MA:NA / ESP: 1,23 / FIN: NO; EF:NA; MA:NA / FRK: NO / GBE: 19,92 / GRC: NE; EF:NA; MA:NA / IRL: NE; EF:NA; MA:NA / ITA: NA; EF:NA; MA:NA / LUX: NO; EF:NA; MA:NA / NLD: NE; EF:NA; MA:NA / PRT: 0,037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4</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837; EF:D; MA:T1 / DNM: 0,0538 / ESP: 0,1004 / FIN: 0,0013 / FRK: 0,1039 / GBE: 26,96 / GRC: NE; EF:NA; MA:NA / IRL: NE; EF:NA; MA:NA / ITA: NA; EF:NA; MA:NA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34 / ITA: 0,253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4347 / BEL: 1,78 / DEU: 7,46 / DNM: 3,24 / ESP: 12,75 / FIN: 1,54 / FRK: 9,06 / GBE: 11,62 / GRC: 7,96 / IRL: 0,3216 / ITA: 4,10 / LUX: NE; EF:NA; MA:NA / NLD: NE; EF:NA; MA:NA / PRT: 1,99 / SWE: 1,8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3934 / BEL: 0,5555 / DEU: 2,82; EF:CS; MA:T2; COMM / DNM: 0,3086 / ESP: 1,47; EF:CR; MA:CR / FIN: 0,1854 / FRK: 2,37 / GBE: 5,00 / GRC: 0,3698 / IRL: 0,1920 / ITA: 1,31 / LUX: NE; EF:NA; MA:NA; COMM / NLD: NE; EF:NA; MA:NA / PRT: 1,10 / SWE: 0,8432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56</xdr:colOff>
                <xdr:row>31</xdr:row>
                <xdr:rowOff>9</xdr:rowOff>
              </xdr:to>
            </anchor>
          </commentPr>
        </mc:Choice>
        <mc:Fallback/>
      </mc:AlternateContent>
    </comment>
    <comment ref="G33" authorId="0">
      <text>
        <r>
          <rPr>
            <b val="true"/>
            <sz val="8"/>
            <color rgb="FF000000"/>
            <rFont val="Tahoma"/>
            <family val="2"/>
          </rPr>
          <t xml:space="preserve">AUT: 0,0413; EF:NA; MA:NA / BEL: 1,22 / DEU: 4,64; EF:D; MA:T1; COMM / DNM: 2,93 / ESP: 11,28; EF:CR; MA:CR / FIN: 1,35 / FRK: 6,70 / GBE: 6,62 / GRC: 7,59 / IRL: 0,1296 / ITA: 2,80 / LUX: NE; EF:NA; MA:NA; COMM / NLD: NE; EF:NA; MA:NA / PRT: 0,8928 / SWE: 1,0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21</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22,16 / BEL: 63,04 / DEU: 261,17 / DNM: 13,07 / ESP: 56,56 / FIN: 14,92 / FRK: 141,59 / GBE: 222,25 / GRC: 24,63 / IRL: 31,54 / ITA: 73,29 / LUX: NE; EF:NA; MA:NA / NLD: 4,83 / PRT: 9,93 / SWE: 7,7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4</xdr:colOff>
                <xdr:row>6</xdr:row>
                <xdr:rowOff>9</xdr:rowOff>
              </xdr:to>
            </anchor>
          </commentPr>
        </mc:Choice>
        <mc:Fallback/>
      </mc:AlternateContent>
    </comment>
    <comment ref="H8" authorId="0">
      <text>
        <r>
          <rPr>
            <b val="true"/>
            <sz val="8"/>
            <color rgb="FF000000"/>
            <rFont val="Tahoma"/>
            <family val="2"/>
          </rPr>
          <t xml:space="preserve">AUT: 2,72 / BEL: 5,03 / DEU: 79,42 / DNM: 1,37 / ESP: 17,26 / FIN: 6,61 / FRK: 44,36 / GBE: 83,03 / GRC: 2,59 / IRL: 8,39 / ITA: 16,90 / LUX: NE; EF:NA; MA:NA; COMM / NLD: 1,43 / PRT: 3,88 / SWE: 1,79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40</xdr:colOff>
                <xdr:row>7</xdr:row>
                <xdr:rowOff>9</xdr:rowOff>
              </xdr:to>
            </anchor>
          </commentPr>
        </mc:Choice>
        <mc:Fallback/>
      </mc:AlternateContent>
    </comment>
    <comment ref="H9" authorId="0">
      <text>
        <r>
          <rPr>
            <b val="true"/>
            <sz val="8"/>
            <color rgb="FF000000"/>
            <rFont val="Tahoma"/>
            <family val="2"/>
          </rPr>
          <t xml:space="preserve">AUT: 18,24 / BEL: 27,66 / DEU: 167,71 / DNM: 6,61 / ESP: 21,56 / FIN: 4,07 / FRK: 67,25 / GBE: 126,41 / GRC: 15,66 / IRL: 21,83 / ITA: 38,90 / LUX: NE; EF:NA; MA:NA; COMM / NLD: 0,8584 / PRT: 2,47 / SWE: 3,9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40</xdr:colOff>
                <xdr:row>8</xdr:row>
                <xdr:rowOff>9</xdr:rowOff>
              </xdr:to>
            </anchor>
          </commentPr>
        </mc:Choice>
        <mc:Fallback/>
      </mc:AlternateContent>
    </comment>
    <comment ref="H10" authorId="0">
      <text>
        <r>
          <rPr>
            <b val="true"/>
            <sz val="8"/>
            <color rgb="FF000000"/>
            <rFont val="Tahoma"/>
            <family val="2"/>
          </rPr>
          <t xml:space="preserve">AUT: 1,20 / BEL: 30,35 / DEU: 14,05 / DNM: 5,09 / ESP: 17,74 / FIN: 4,24 / FRK: 29,99 / GBE: 12,81 / GRC: 6,38 / IRL: 1,32 / ITA: 17,48 / LUX: NE; EF:NA; MA:NA; COMM / NLD: 2,54 / PRT: 3,58 / SWE: 1,9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36 / BEL: 0,0203 / DEU: 11,94 / DNM: 0,0755 / ESP: IE,NA; EF:NA; MA:NA / FIN: 1,84 / FRK: NO; EF:NA; MA:NA / GBE: 4,89 / GRC: NA; EF:NA; MA:NA / IRL: NA,NO; EF:NA; MA:NA / ITA: 1,41 / LUX: IE; EF:NA; MA:NA / NLD: IE; EF:NA; MA:NA / PRT: 0,0228 / SWE: 0,5840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19</xdr:colOff>
                <xdr:row>10</xdr:row>
                <xdr:rowOff>9</xdr:rowOff>
              </xdr:to>
            </anchor>
          </commentPr>
        </mc:Choice>
        <mc:Fallback/>
      </mc:AlternateContent>
    </comment>
    <comment ref="H13" authorId="0">
      <text>
        <r>
          <rPr>
            <b val="true"/>
            <sz val="8"/>
            <color rgb="FF000000"/>
            <rFont val="Tahoma"/>
            <family val="2"/>
          </rPr>
          <t xml:space="preserve">AUT: NA; EF:NA; MA:NA / BEL: NA; EF:NA; MA:NA / DEU: 11,10 / DNM: NA; EF:NA; MA:NA / ESP: IE,NA; EF:NA; MA:NA / FIN: 1,80 / FRK: NO; EF:NA; MA:NA / GBE: NA; EF:NA; MA:NA / GRC: NA; EF:NA; MA:NA / IRL: NO; EF:NA; MA:NA / ITA: NA; EF:NA; MA:NA / LUX: IE; EF:NA; MA:NA / NLD: IE; EF:NA; MA:NA / PRT: 0,0228 / SWE: 0,000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24</xdr:colOff>
                <xdr:row>12</xdr:row>
                <xdr:rowOff>9</xdr:rowOff>
              </xdr:to>
            </anchor>
          </commentPr>
        </mc:Choice>
        <mc:Fallback/>
      </mc:AlternateContent>
    </comment>
    <comment ref="H15" authorId="0">
      <text>
        <r>
          <rPr>
            <b val="true"/>
            <sz val="8"/>
            <color rgb="FF000000"/>
            <rFont val="Tahoma"/>
            <family val="2"/>
          </rPr>
          <t xml:space="preserve">AUT: 0,0136 / BEL: 0,0203 / DEU: 0,8393; COMM / DNM: 0,0755 / ESP: IE,NA; EF:NA; MA:NA / FIN: 0,0450 / FRK: NO; EF:NA; MA:NA / GBE: 4,89 / GRC: NA; EF:NA; MA:NA / IRL: NA; EF:NA; MA:NA / ITA: 1,41 / LUX: IE; EF:NA; MA:NA / NLD: IE; EF:NA; MA:NA / PRT: NO; EF:NA; MA:NA / SWE: 0,583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5</xdr:colOff>
                <xdr:row>14</xdr:row>
                <xdr:rowOff>9</xdr:rowOff>
              </xdr:to>
            </anchor>
          </commentPr>
        </mc:Choice>
        <mc:Fallback/>
      </mc:AlternateContent>
    </comment>
    <comment ref="H16" authorId="0">
      <text>
        <r>
          <rPr>
            <b val="true"/>
            <sz val="8"/>
            <color rgb="FF000000"/>
            <rFont val="Tahoma"/>
            <family val="2"/>
          </rPr>
          <t xml:space="preserve">AUT: 2,10 / BEL: 0,4284 / DEU: 38,92 / DNM: 3,72 / ESP: 85,74 / FIN: 0,0000 / FRK: 70,81 / GBE: 23,56 / GRC: 9,41 / IRL: NE,NO; EF:NA; MA:NA / ITA: 84,05 / LUX: NA,NE,NO; EF:NA; MA:NA / NLD: 9,12 / PRT: 3,48 / SWE: 5,03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3804 / DEU: 0,7851 / DNM: NA,NO; EF:NA; MA:NA / ESP: 0,0382 / FIN: NO; EF:NA; MA:NA / FRK: NA,NO; EF:NA; MA:NA / GBE: 15,43 / GRC: NO; EF:NA; MA:NA / IRL: NO; EF:NA; MA:NA / ITA: NA; EF:NA; MA:NA / LUX: NO; EF:NA; MA:NA / NLD: IE,NA; EF:NA; MA:NA / PRT: NO; EF:NA; MA:NA / SWE: 0,101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3804 / DEU: 0,7851; EF:CS; MA:T2 / DNM: NO; EF:NA; MA:NA / ESP: 0,0382 / FIN: NO; EF:NA; MA:NA / FRK: NA / GBE: 15,43 / GRC: NO; EF:NA; MA:NA / IRL: NO; EF:NA; MA:NA / ITA: NA; EF:NA; MA:NA / LUX: NO; EF:NA; MA:NA / NLD: IE; EF:NA; MA:NA / PRT: NO / SWE: 0,0925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9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2,10 / BEL: 0,0480 / DEU: 38,14; EF:D,CS; MA:T1 / DNM: 3,72 / ESP: 85,70 / FIN: 0,0000 / FRK: 70,81 / GBE: 8,13 / GRC: 9,41 / IRL: NE,NO; EF:NA; MA:NA / ITA: 84,05 / LUX: NA,NE,NO; EF:NA; MA:NA / NLD: 9,12 / PRT: 3,48 / SWE: 4,9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21 / DNM: 2,53 / ESP: 59,71 / FIN: NO; EF:NA; MA:NA / FRK: 49,92 / GBE: 4,18 / GRC: 9,41 / IRL: NO; EF:NA; MA:NA / ITA: 71,73 / LUX: NE; EF:NA; MA:NA; COMM / NLD: 9,01; COMM / PRT: 2,61 / SWE: 4,9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9</xdr:colOff>
                <xdr:row>22</xdr:row>
                <xdr:rowOff>9</xdr:rowOff>
              </xdr:to>
            </anchor>
          </commentPr>
        </mc:Choice>
        <mc:Fallback/>
      </mc:AlternateContent>
    </comment>
    <comment ref="H24" authorId="0">
      <text>
        <r>
          <rPr>
            <b val="true"/>
            <sz val="8"/>
            <color rgb="FF000000"/>
            <rFont val="Tahoma"/>
            <family val="2"/>
          </rPr>
          <t xml:space="preserve">AUT: 2,10 / BEL: NA; EF:NA; MA:NA / DEU: 17,48; EF:CS; MA:T2 / DNM: NA; EF:NA; MA:NA / ESP: NE; EF:NA; MA:NA / FIN: NO; EF:NA; MA:NA / FRK: 18,44 / GBE: 3,83 / GRC: NE; EF:NA; MA:NA / IRL: NE; EF:NA; MA:NA / ITA: NA; EF:NA; MA:NA / LUX: NE; EF:NA; MA:NA; COMM / NLD: 0,1122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6</xdr:colOff>
                <xdr:row>23</xdr:row>
                <xdr:rowOff>9</xdr:rowOff>
              </xdr:to>
            </anchor>
          </commentPr>
        </mc:Choice>
        <mc:Fallback/>
      </mc:AlternateContent>
    </comment>
    <comment ref="H25" authorId="0">
      <text>
        <r>
          <rPr>
            <b val="true"/>
            <sz val="8"/>
            <color rgb="FF000000"/>
            <rFont val="Tahoma"/>
            <family val="2"/>
          </rPr>
          <t xml:space="preserve">AUT: IE; EF:NA; MA:NA / BEL: 0,0480 / DEU: 10,45 / DNM: 1,19 / ESP: 26,00 / FIN: 0,0000 / FRK: 2,46 / GBE: 0,1222 / GRC: NE; EF:NA; MA:NA / IRL: NE; EF:NA; MA:NA / ITA: NA; EF:NA; MA:NA / LUX: NO; EF:NA; MA:NA / NLD: NE; EF:NA; MA:NA / PRT: 0,8656 / SWE: 0,005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50</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0,8656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34</xdr:colOff>
                <xdr:row>25</xdr:row>
                <xdr:rowOff>9</xdr:rowOff>
              </xdr:to>
            </anchor>
          </commentPr>
        </mc:Choice>
        <mc:Fallback/>
      </mc:AlternateContent>
    </comment>
    <comment ref="H27" authorId="0">
      <text>
        <r>
          <rPr>
            <b val="true"/>
            <sz val="8"/>
            <color rgb="FF000000"/>
            <rFont val="Tahoma"/>
            <family val="2"/>
          </rPr>
          <t xml:space="preserve">AUT: IE; EF:NA; MA:NA / BEL: 0,0480 / DEU: 10,45; EF:CS; MA:T1 / DNM: 1,19 / ESP: 26,00 / FIN: 0,0000 / FRK: 2,46 / GBE: 0,1222 / GRC: NE; EF:NA; MA:NA / IRL: NE; EF:NA; MA:NA / ITA: NA; EF:NA; MA:NA / LUX: NO; EF:NA; MA:NA / NLD: NE; EF:NA; MA:NA / PRT: IE / SWE: 0,0057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786 / BEL: 12,78 / DEU: 113,27 / DNM: 59,02 / ESP: 254,38 / FIN: 18,23 / FRK: 142,90 / GBE: 92,98 / GRC: 176,28 / IRL: 1,73 / ITA: 71,25 / LUX: NE; EF:NA; MA:NA / NLD: NE; EF:NA; MA:NA / PRT: 15,47 / SWE: 45,76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3619 / BEL: 0,0862 / DEU: 3,68; EF:CS; MA:T2; COMM / DNM: 0,5296 / ESP: 1,99; EF:CR; MA:CR / FIN: 0,1497 / FRK: 3,18 / GBE: 4,63 / GRC: 0,8936 / IRL: 0,4148 / ITA: 1,63 / LUX: NE; EF:NA; MA:NA; COMM / NLD: NE; EF:NA; MA:NA / PRT: 0,3888 / SWE: 0,3998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167; EF:NA; MA:NA / BEL: 12,69 / DEU: 109,58; EF:D; MA:T1; COMM / DNM: 58,49 / ESP: 252,39; EF:CR; MA:CR / FIN: 18,08 / FRK: 139,72; EF:CS; MA:CR / GBE: 88,35 / GRC: 175,39 / IRL: 1,32 / ITA: 69,62 / LUX: NE; EF:NA; MA:NA; COMM / NLD: NE; EF:NA; MA:NA / PRT: 15,08 / SWE: 45,37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33,84 / (Duplicate value from AUT not aggregated) / BEL: 181,54 / (Duplicate value from BEL not aggregated) / DEU: 3000,67 / (Duplicate value from DEU not aggregated) / DNM: 88,27; EF:CS; MA:T2 / (Duplicate value from DNM not aggregated) / ESP: 23872,25 / (Duplicate value from ESP not aggregated) / FIN: 120,40 / (Duplicate value from FIN not aggregated) / FRK: 10517,74 / (Duplicate value from FRK not aggregated) / GBE: 44435,55 / (Duplicate value from GBE not aggregated) / GRC: 8724,84 / (Duplicate value from GRC not aggregated) / IRL: 8977,22 / (Duplicate value from IRL not aggregated) / ITA: 8669,56 / (Duplicate value from ITA not aggregated) / LUX: 6,78 / (Duplicate value from LUX not aggregated) / NLD: 1916,25 / (Duplicate value from NLD not aggregated) / PRT: 3265,54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819,80 / (Duplicate value from AUT not aggregated) / BEL: 7165,01 / (Duplicate value from BEL not aggregated) / DEU: 22649,31 / (Duplicate value from DEU not aggregated) / DNM: 11567,82; EF:NA; MA:NA / (Duplicate value from DNM not aggregated) / ESP: 18262,47 / (Duplicate value from ESP not aggregated) / FIN: 1272,70 / (Duplicate value from FIN not aggregated) / FRK: 10483,05 / (Duplicate value from FRK not aggregated) / GBE: 7853,04 / (Duplicate value from GBE not aggregated) / GRC: 1007,84 / (Duplicate value from GRC not aggregated) / IRL: 1495,90 / (Duplicate value from IRL not aggregated) / ITA: 8348,10 / (Duplicate value from ITA not aggregated) / LUX: 71,80 / (Duplicate value from LUX not aggregated) / NLD: 14964,45 / (Duplicate value from NLD not aggregated) / PRT: 2617,33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24</xdr:colOff>
                <xdr:row>16</xdr:row>
                <xdr:rowOff>9</xdr:rowOff>
              </xdr:to>
            </anchor>
          </commentPr>
        </mc:Choice>
        <mc:Fallback/>
      </mc:AlternateContent>
    </comment>
    <comment ref="B18" authorId="0">
      <text>
        <r>
          <rPr>
            <b val="true"/>
            <sz val="8"/>
            <color rgb="FF000000"/>
            <rFont val="Tahoma"/>
            <family val="2"/>
          </rPr>
          <t xml:space="preserve">AUT: 14508,47 / (Duplicate value from AUT not aggregated) / BEL: 28844,62 / (Duplicate value from BEL not aggregated) / DEU: 103734,63 / (Duplicate value from DEU not aggregated) / DNM: 19897,90; EF:NA; MA:NA / (Duplicate value from DNM not aggregated) / ESP: 118351,88 / (Duplicate value from ESP not aggregated) / FIN: 9639,20 / (Duplicate value from FIN not aggregated) / FRK: 288475,80 / (Duplicate value from FRK not aggregated) / GBE: 143871,29 / (Duplicate value from GBE not aggregated) / GRC: 29150,95 / (Duplicate value from GRC not aggregated) / IRL: 12712,41 / (Duplicate value from IRL not aggregated) / ITA: 173261,40 / (Duplicate value from ITA not aggregated) / LUX: 63,44 / (Duplicate value from LUX not aggregated) / NLD: 98648,10 / (Duplicate value from NLD not aggregated) / PRT: 32271,65 / (Duplicate value from PRT not aggregated) / SWE: 15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21</xdr:colOff>
                <xdr:row>18</xdr:row>
                <xdr:rowOff>9</xdr:rowOff>
              </xdr:to>
            </anchor>
          </commentPr>
        </mc:Choice>
        <mc:Fallback/>
      </mc:AlternateContent>
    </comment>
    <comment ref="B20" authorId="0">
      <text>
        <r>
          <rPr>
            <b val="true"/>
            <sz val="8"/>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255,57 / (Duplicate value from FRK not aggregated) / GBE: 97,71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669,6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64,92 / (Duplicate value from AUT not aggregated) / BEL: 22,41 / (Duplicate value from BEL not aggregated) / DEU: 530,96 / (Duplicate value from DEU not aggregated) / DNM: 139,50; EF:NA; MA:NA / (Duplicate value from DNM not aggregated) / ESP: 242,56 / (Duplicate value from ESP not aggregated) / FIN: 42,65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91,73 / (Duplicate value from NLD not aggregated) / PRT: 41,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2</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30 / (Duplicate value from BEL not aggregated) / DEU: 8,50; EF:NA; MA:NA / (Duplicate value from DEU not aggregated) / DNM: NO; EF:NA; MA:NA / (Duplicate value from DNM not aggregated) / ESP: 162,87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1729798,07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7389957,39 / BEL: 18424453,53 / DEU: 803465078,00 / DNM: 195850570,52 / ESP: 15312584,06 / FIN: 25664430,57 / FRK: 481579610,35 / GBE: 115410832,26 / GRC: 14512872,00 / IRL: 113673067,00 / ITA: 373531780,44 / LUX: 3872744,66 / NLD: 428476061,21 / PRT: 15842765,73 / SWE: 39640085,9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677447,31 / DEU: NO; EF:NA; MA:NA / DNM: NO; EF:NA; MA:NA / ESP: 25520973,37 / FIN: NA,NO; EF:NA; MA:NA / FRK: NA,NO; EF:NA; MA:NA / GBE: 125382034,88 / GRC: 893129,41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702559,77 / BEL: 92257356,95 / DEU: 423580361,00 / DNM: 28753495,34 / ESP: 156756157,70 / FIN: 50268707,62 / FRK: 650342742,77 / GBE: 150685277,95 / GRC: 29638188,63 / IRL: 32769567,35 / ITA: 362435393,56 / LUX: 3083364,30 / NLD: 108808286,44 / PRT: 48672535,97 / SWE: 58633882,6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698699,28 / BEL: 101458004,30 / DEU: 204062670,00 / DNM: 35752413,71 / ESP: 266853564,08 / FIN: 18849997,65 / FRK: 840394986,17 / GBE: 509278055,00 / GRC: 185120911,71 / IRL: 306932537,59 / ITA: 177725711,00 / LUX: 5792858,95 / NLD: 189239652,80 / PRT: 68214809,24 / SWE: 46383712,13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4501012,42 / BEL: 116160843,72 / DEU: NO; EF:NA; MA:NA / DNM: 33028758,69; EF:NA; MA:NA / ESP: 234909824,30; EF:NA; MA:NA / FIN: 5937437,75 / FRK: NA,NO; EF:NA; MA:NA / GBE: 65901617,86 / GRC: 5230652,09 / IRL: NA,NO; EF:NA; MA:NA / ITA: NA,NO; EF:NA; MA:NA / LUX: 47455,34 / NLD: IE,NA,NO; EF:NA; MA:NA / PRT: NO; EF:NA; MA:NA / SWE: 7098715,74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4786 / FIN: NO; EF:NA; MA:NA / FRK: 0,3036 / GBE: NO; EF:NA; MA:NA / GRC: 0,2023 / IRL: NO; EF:NA; MA:NA / ITA: NO; EF:NA; MA:NA / LUX: NO; EF:NA; MA:NA / NLD: NO; EF:NA; MA:NA / PRT: 0,1320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96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4786 / FIN: NO; EF:NA; MA:NA / FRK: 0,3036 / GBE: NA,NO; EF:NA; MA:NA / GRC: 0,2023 / IRL: NO; EF:NA; MA:NA / ITA: 2,32 / LUX: NA,NO; EF:NA; MA:NA / NLD: NO; EF:NA; MA:NA / PRT: 0,1320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5,74; EF:CS; MA:D / FIN: NO; EF:NA; MA:NA / FRK: 6,07; EF:D; MA:CR / GBE: NO; EF:NA; MA:NA / GRC: 4,05; EF:D; MA:D / IRL: NO; EF:NA; MA:NA / ITA: 77,48;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5,74; EF:CS; MA:D; COMM / FIN: NO; EF:NA; MA:NA / FRK: 6,07; EF:D; MA:CR / GBE: NE; EF:NA; MA:NA; COMM / GRC: 4,05; EF:D; MA:D / IRL: NO; EF:NA; MA:NA / ITA: NO; EF:NA; MA:NA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2,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4,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04445278,00 / BEL: 176593939,25 / DEU: 1744864186,00 / DNM: 326853460,00; EF:CS; MA:T1a / ESP: 803363000,00 / FIN: 165751973,67 / FRK: 1951722028,64 / GBE: 1253700000,00 / GRC: 276300000,00 / IRL: 371917632,96 / ITA: 860389618,20 / LUX: 17442900,00 / NLD: 389872000,00 / PRT: 151321838,71 / SWE: 205482992,7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56</xdr:colOff>
                <xdr:row>8</xdr:row>
                <xdr:rowOff>9</xdr:rowOff>
              </xdr:to>
            </anchor>
          </commentPr>
        </mc:Choice>
        <mc:Fallback/>
      </mc:AlternateContent>
    </comment>
    <comment ref="C10" authorId="0">
      <text>
        <r>
          <rPr>
            <b val="true"/>
            <sz val="8"/>
            <color rgb="FF000000"/>
            <rFont val="Tahoma"/>
            <family val="2"/>
          </rPr>
          <t xml:space="preserve">AUT: 117911433,17 / BEL: 150788548,99 / DEU: 813589296,00 / DNM: 184531969,06; EF:CS; MA:T1a / ESP: 347475420,00 / FIN: 56410685,14 / FRK: 903198400,17 / GBE: 454620309,43 / GRC: 40219873,70 / IRL: 73241472,97 / ITA: 451430670,70 / LUX: 5602851,44 / NLD: 424935718,53 / PRT: 53744300,75 / SWE: 70726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22798560,00 / BEL: 6409684,27 / DEU: 91640000,00 / DNM: 42090040,00; EF:NA; MA:NA / ESP: 192677742,00 / FIN: 2299327,44 / FRK: 566459067,99 / GBE: 49780380,00 / GRC: 1194101,71 / IRL: 886704,00 / ITA: 211235153,00 / LUX: 320241,48 / NLD: 5669044,05 / PRT: 3906004,19 / SWE: 21579749,1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0</xdr:col>
                <xdr:colOff>58</xdr:colOff>
                <xdr:row>10</xdr:row>
                <xdr:rowOff>9</xdr:rowOff>
              </xdr:to>
            </anchor>
          </commentPr>
        </mc:Choice>
        <mc:Fallback/>
      </mc:AlternateContent>
    </comment>
    <comment ref="C12" authorId="0">
      <text>
        <r>
          <rPr>
            <b val="true"/>
            <sz val="8"/>
            <color rgb="FF000000"/>
            <rFont val="Tahoma"/>
            <family val="2"/>
          </rPr>
          <t xml:space="preserve">AUT: 46481245,10 / BEL: 63743161,89 / DEU: 1012140000,00 / DNM: 51661000,00; EF:CS; MA:T1a / ESP: 86164478,40 / FIN: 26263088,17 / FRK: 496709661,12 / GBE: 379298170,50 / GRC: 25644774,77 / IRL: 16198731,00 / ITA: 141823205,52 / LUX: 3242167,50 / NLD: 35891681,01 / PRT: 23420624,77 / SWE: 55025782,8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19</xdr:colOff>
                <xdr:row>11</xdr:row>
                <xdr:rowOff>9</xdr:rowOff>
              </xdr:to>
            </anchor>
          </commentPr>
        </mc:Choice>
        <mc:Fallback/>
      </mc:AlternateContent>
    </comment>
    <comment ref="C13" authorId="0">
      <text>
        <r>
          <rPr>
            <b val="true"/>
            <sz val="8"/>
            <color rgb="FF000000"/>
            <rFont val="Tahoma"/>
            <family val="2"/>
          </rPr>
          <t xml:space="preserve">AUT: NO; EF:NA; MA:NA / BEL: 2520,00 / DEU: 1322120,00 / DNM: 43686,00; EF:CS; MA:T1a / ESP: NO / FIN: 298374,00 / FRK: NO / GBE: 39200,00 / GRC: 6664,50 / IRL: NO; EF:NA; MA:NA / ITA: 9000,00 / LUX: NO; EF:NA; MA:NA / NLD: 223000,00 / PRT: NO / SWE: 1504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5698699,28 / BEL: 101458004,30 / DEU: 204838665,40 / DNM: 33249744,75; EF:CS; MA:T1a / ESP: 266853564,00 / FIN: 18027195,26 / FRK: 840394986,17 / GBE: 509278055,00 / GRC: 185120911,71 / IRL: 306932537,59 / ITA: 177725711,00 / LUX: 5792858,95 / NLD: 174085572,30 / PRT: 68214809,24 / SWE: 41049585,2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9</xdr:colOff>
                <xdr:row>15</xdr:row>
                <xdr:rowOff>9</xdr:rowOff>
              </xdr:to>
            </anchor>
          </commentPr>
        </mc:Choice>
        <mc:Fallback/>
      </mc:AlternateContent>
    </comment>
    <comment ref="C18" authorId="0">
      <text>
        <r>
          <rPr>
            <b val="true"/>
            <sz val="8"/>
            <color rgb="FF000000"/>
            <rFont val="Tahoma"/>
            <family val="2"/>
          </rPr>
          <t xml:space="preserve">AUT: 51100427,56 / BEL: 94273920,83 / DEU: 530310349,80 / DNM: 89138650,04; EF:CS; MA:T1a / ESP: 151574389,00 / FIN: 28216524,55 / FRK: 613162942,86 / GBE: 379200041,42 / GRC: 77779150,77 / IRL: 91482587,11 / ITA: 378693360,97 / LUX: 4576677,21 / NLD: 243288714,19 / PRT: 41284191,73 / SWE: 41698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26</xdr:colOff>
                <xdr:row>17</xdr:row>
                <xdr:rowOff>9</xdr:rowOff>
              </xdr:to>
            </anchor>
          </commentPr>
        </mc:Choice>
        <mc:Fallback/>
      </mc:AlternateContent>
    </comment>
    <comment ref="C19" authorId="0">
      <text>
        <r>
          <rPr>
            <b val="true"/>
            <sz val="8"/>
            <color rgb="FF000000"/>
            <rFont val="Tahoma"/>
            <family val="2"/>
          </rPr>
          <t xml:space="preserve">AUT: 80210184,95 / BEL: 62005172,30 / DEU: 1030490000,00 / DNM: 247888889,00; EF:CS; MA:T1a / ESP: 430500153,00 / FIN: 40548536,04 / FRK: 1248055079,65 / GBE: 777750062,13 / GRC: 162718726,15 / IRL: 75815901,06 / ITA: 559036364,18 / LUX: 9772165,81 / NLD: 143770476,71 / PRT: 91390692,95 / SWE: 8302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6</xdr:colOff>
                <xdr:row>18</xdr:row>
                <xdr:rowOff>9</xdr:rowOff>
              </xdr:to>
            </anchor>
          </commentPr>
        </mc:Choice>
        <mc:Fallback/>
      </mc:AlternateContent>
    </comment>
    <comment ref="E8" authorId="0">
      <text>
        <r>
          <rPr>
            <b val="true"/>
            <sz val="8"/>
            <color rgb="FF000000"/>
            <rFont val="Tahoma"/>
            <family val="2"/>
          </rPr>
          <t xml:space="preserve">AUT: 5,76; EF:D; MA:T1 / BEL: 7,84; EF:CS,D; MA:T1a / DEU: 89,07; EF:D; MA:CR,T1,T2 / DNM: 12,62; EF:D; MA:T1b / ESP: 26,23; EF:D; MA:CS,T1a,T1b / FIN: 8,52; EF:CS,D; MA:T1 / FRK: 77,32; EF:CS,D; MA:CR,T1 / GBE: 42,48; EF:D; MA:T1,T1a / GRC: 6,83; EF:D; MA:T1a,T1b / IRL: 9,08; EF:D; MA:T1a,T1b / ITA: 32,89; EF:CS,D; MA:D,T1 / LUX: 0,5304; EF:D; MA:T1a,T1b / NLD: 15,01; EF:CS; MA:T1b,T2 / PRT: 4,56; EF:D; MA:T1a / SWE: 8,77;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0</xdr:colOff>
                <xdr:row>7</xdr:row>
                <xdr:rowOff>9</xdr:rowOff>
              </xdr:to>
            </anchor>
          </commentPr>
        </mc:Choice>
        <mc:Fallback/>
      </mc:AlternateContent>
    </comment>
    <comment ref="E9" authorId="0">
      <text>
        <r>
          <rPr>
            <b val="true"/>
            <sz val="8"/>
            <color rgb="FF000000"/>
            <rFont val="Tahoma"/>
            <family val="2"/>
          </rPr>
          <t xml:space="preserve">AUT: 2,05; EF:D; MA:T1 / BEL: 3,47; EF:CS,D; MA:T1a / DEU: 34,27; EF:D; MA:T1 / DNM: 6,42; EF:D; MA:T1b / ESP: 14,90; EF:D; MA:T1a, T1b, CS; COMM / FIN: 3,26; EF:D; MA:T1 / FRK: 38,34; EF:D, CS; MA:CR, T1 / GBE: 24,63; EF:D; MA:T1a / GRC: 5,43; EF:D; MA:T1a / IRL: 7,31; EF:D; MA:T1a / ITA: 16,90; EF:CS,D; MA:T1 / LUX: 0,3426; EF:D; MA:T1a / NLD: 7,96; EF:CS; MA:T1b / PRT: 2,97; EF:D; MA:T1a / SWE: 2,58;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32 / BEL: 2,96; EF:CS,D; MA:T1a / DEU: 15,98; EF:D; MA:T1 / DNM: 3,62; EF:D; MA:T1b / ESP: 5,52; EF:D; MA:T1a, T1b, CS; COMM / FIN: 1,11; EF:D; MA:T1 / FRK: 17,74; EF:D, CS; MA:CR, T1 / GBE: 8,93; EF:D; MA:T1a / GRC: 0,7900; EF:D; MA:T1a / IRL: 1,44; EF:D; MA:T1b / ITA: 8,87; EF:CS,D; MA:T1 / LUX: 0,1101; EF:D; MA:T1b / NLD: 4,74; EF:CS; MA:T1b / PRT: 1,06; EF:D; MA:T1a / SWE: 2,7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4478 / BEL: 0,1259; EF:CS,D; MA:T1a / DEU: 1,80; EF:D; MA:CR / DNM: 0,8268; EF:D; MA:T1b / ESP: 3,78; EF:D; MA:T1a, T1b, CS; COMM / FIN: 0,0452; EF:D; MA:T1 / FRK: 11,13; EF:D, CS; MA:CR, T1 / GBE: 0,9778; EF:D; MA:T1 / GRC: 0,0235; EF:D; MA:T1b / IRL: 0,0174; EF:D; MA:T1b / ITA: 4,15; EF:CS,D; MA:T1 / LUX: 0,0063; EF:D; MA:T1b / NLD: 0,0891; EF:CS; MA:T1b / PRT: 0,0767; EF:D; MA:T1a / SWE: 0,423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30</xdr:colOff>
                <xdr:row>10</xdr:row>
                <xdr:rowOff>9</xdr:rowOff>
              </xdr:to>
            </anchor>
          </commentPr>
        </mc:Choice>
        <mc:Fallback/>
      </mc:AlternateContent>
    </comment>
    <comment ref="E12" authorId="0">
      <text>
        <r>
          <rPr>
            <b val="true"/>
            <sz val="8"/>
            <color rgb="FF000000"/>
            <rFont val="Tahoma"/>
            <family val="2"/>
          </rPr>
          <t xml:space="preserve">AUT: 0,9130 / BEL: 1,25; EF:CS,D; MA:T1a / DEU: 19,88; EF:D; MA:T2 / DNM: 1,01; EF:D; MA:T1b / ESP: 1,69; EF:D; MA:T1a, T1b, CS; COMM / FIN: 0,5159; EF:D; MA:T1 / FRK: 9,76; EF:D, CS; MA:CR, T1 / GBE: 7,45; EF:D; MA:T1a / GRC: 0,5037; EF:D; MA:T1b / IRL: 0,3182; EF:D; MA:T1b / ITA: 2,79; EF:CS,D; MA:T1 / LUX: 0,0637; EF:D; MA:T1a / NLD: 0,5640; EF:CS; MA:T1b / PRT: 0,4600; EF:D; MA:T1a / SWE: 1,0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43</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62; EF:D; MA:CR / DNM: 0,5492; EF:D; MA:T1b / ESP: NO; EF:NA; MA:NA; COMM / FIN: 3,57; EF:CS; MA:T1 / FRK: NO; EF:NA; MA:NA / GBE: 0,4928; EF:D; MA:T1a / GRC: 0,0838; EF:D; MA:T1a / IRL: NO; EF:NA; MA:NA / ITA: 0,1131; EF:D; MA:D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90 / BEL: NA; EF:NA; MA:NA / DEU: 0,5149; EF:D; MA:CR / DNM: 0,1839; EF:D; MA:T1b / ESP: 0,3390; EF:D; MA:CS,T1a,T1b / FIN: 0,0206; EF:D; MA:T1 / FRK: 0,3544; EF:CS,D; MA:CR,T1 / GBE: NA; EF:NA; MA:NA / GRC: NO; EF:NA; MA:NA / IRL: NO; EF:NA; MA:NA / ITA: 0,0703; EF:D; MA:T1 / LUX: 0,0078;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4934 / BEL: 3,19; EF:D; MA:T1a / DEU: 6,44; EF:CR; MA:CR / DNM: 1,04; EF:D; MA:CS,D / ESP: 7,13; EF:D; MA:T1a, T1b, CS; COMM / FIN: 0,5666; EF:D; MA:D / FRK: 26,48; EF:D, CS; MA:CR, T1 / GBE: 16,01; EF:CS; MA:T2 / GRC: 5,82; EF:D; MA:D / IRL: 9,65; EF:D; MA:T1a / ITA: 5,59; EF:CS,D; MA:D / LUX: 0,1821; EF:D; MA:T1 / NLD: 9,81; EF:CS; MA:T1b / PRT: 2,14; EF:D; MA:T1a / SWE: 1,2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0</xdr:colOff>
                <xdr:row>15</xdr:row>
                <xdr:rowOff>8</xdr:rowOff>
              </xdr:to>
            </anchor>
          </commentPr>
        </mc:Choice>
        <mc:Fallback/>
      </mc:AlternateContent>
    </comment>
    <comment ref="E17" authorId="0">
      <text>
        <r>
          <rPr>
            <b val="true"/>
            <sz val="8"/>
            <color rgb="FF000000"/>
            <rFont val="Tahoma"/>
            <family val="2"/>
          </rPr>
          <t xml:space="preserve">AUT: 3,95 / BEL: 3,92; EF:CS,D; MA:T1a / DEU: 48,81; EF:CR,D; MA:CR,D,T1 / DNM: 8,89; EF:D; MA:T1b / ESP: 19,29; EF:D; MA:CS,T1a,T1b / FIN: 2,04; EF:D; MA:T1 / FRK: 58,66; EF:CS,D; MA:CR,T1 / GBE: 36,51; EF:D; MA:T1 / GRC: 7,61; EF:D; MA:T1a / IRL: 4,42; EF:CS; MA:T1b / ITA: 27,91; EF:CS,D; MA:D / LUX: 0,4558; EF:D; MA:T1b / NLD: 9,47; EF:D; MA:T1,T3 / PRT: 4,24; EF:D; MA:T1a / SWE: 3,92;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4</xdr:colOff>
                <xdr:row>16</xdr:row>
                <xdr:rowOff>8</xdr:rowOff>
              </xdr:to>
            </anchor>
          </commentPr>
        </mc:Choice>
        <mc:Fallback/>
      </mc:AlternateContent>
    </comment>
    <comment ref="E18" authorId="0">
      <text>
        <r>
          <rPr>
            <b val="true"/>
            <sz val="8"/>
            <color rgb="FF000000"/>
            <rFont val="Tahoma"/>
            <family val="2"/>
          </rPr>
          <t xml:space="preserve">AUT: 0,8030 / BEL: 1,48; EF:CS,D; MA:T1a / DEU: 8,33; EF:D,CR; MA:D,T1,CR / DNM: 1,40; EF:D; MA:T1b / ESP: 2,38; EF:D; MA:T1a, T1b, CS; COMM / FIN: 0,4434; EF:D; MA:T1 / FRK: 9,64; EF:D, CS; MA:CR, T1 / GBE: 5,96; EF:D; MA:T1 / GRC: 1,22; EF:D; MA:T1a / IRL: 1,44; EF:CS; MA:T1b / ITA: 5,95; EF:CS,D; MA:D / LUX: 0,0719; EF:D; MA:T1b / NLD: 3,82; EF:D; MA:T3 / PRT: 0,6488; EF:D; MA:T1a / SWE: 0,660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49</xdr:colOff>
                <xdr:row>17</xdr:row>
                <xdr:rowOff>8</xdr:rowOff>
              </xdr:to>
            </anchor>
          </commentPr>
        </mc:Choice>
        <mc:Fallback/>
      </mc:AlternateContent>
    </comment>
    <comment ref="E19" authorId="0">
      <text>
        <r>
          <rPr>
            <b val="true"/>
            <sz val="8"/>
            <color rgb="FF000000"/>
            <rFont val="Tahoma"/>
            <family val="2"/>
          </rPr>
          <t xml:space="preserve">AUT: 3,15 / BEL: 2,44; EF:CS,D; MA:T1a / DEU: 40,48; EF:D; MA:T1 / DNM: 7,49; EF:D; MA:T1b / ESP: 16,91; EF:D; MA:T1a, T1b, CS; COMM / FIN: 1,59; EF:D; MA:T1 / FRK: 49,03; EF:D, CS; MA:CR, T1 / GBE: 30,55; EF:D; MA:T1 / GRC: 6,39; EF:D; MA:T1a / IRL: 2,98; EF:CS; MA:T1b / ITA: 21,96; EF:CS,D; MA:D / LUX: 0,3839; EF:D; MA:T1b / NLD: 5,65; EF:D; MA:T1 / PRT: 3,59; EF:D; MA:T1a / SWE: 3,26;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0,8729; EF:D; MA:T1 / GRC: NO; EF:NA; MA:NA / IRL: NO; EF:NA; MA:NA / ITA: NA; EF:NA; MA:NA / LUX: NA; EF:NA; MA:NA / NLD: 0,0597; EF:D; MA:T1 / PRT: NO; EF:NA; MA:NA / SWE: 2,30;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018013,00 / BEL: NO; EF:NA; MA:NA / DEU: NO; EF:NA; MA:NA / DNM: NO; EF:NA; MA:NA / ESP: 5100755,36 / FIN: 358500,00 / FRK: NA / GBE: 12890000,00 / GRC: 2078860,00 / IRL: NO; EF:NA; MA:NA / ITA: 8169800,00 / LUX: 48534,00 / NLD: NO; EF:NA; MA:NA / PRT: 415445,44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099646,00; EF:NA; MA:NA / BEL: NO; EF:NA; MA:NA / DEU: NO; EF:NA; MA:NA / DNM: NO; EF:NA; MA:NA / ESP: 10070665,00 / FIN: 1678900,00 / FRK: NA / GBE: 6038000,00 / GRC: 413440,00 / IRL: NO; EF:NA; MA:NA / ITA: 1634200,00 / LUX: 68059,00 / NLD: NO; EF:NA; MA:NA / PRT: 85904,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61</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1632930,96 / FIN: NA; EF:NA; MA:NA / FRK: NA / GBE: NA; EF:NA; MA:NA / GRC: 2097357,00 / IRL: NO; EF:NA; MA:NA / ITA: 8028900,00 / LUX: NE; EF:NA; MA:NA / NLD: NO; EF:NA; MA:NA / PRT: 685981,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90896,00; EF:NA; MA:NA / BEL: NO; EF:NA; MA:NA / DEU: NO; EF:NA; MA:NA / DNM: NO; EF:NA; MA:NA / ESP: 461397,34 / FIN: 1202300,00 / FRK: NA / GBE: 479000,00 / GRC: 80557,00 / IRL: NO; EF:NA; MA:NA / ITA: 372200,00 / LUX: 17109,00 / NLD: NO; EF:NA; MA:NA / PRT: 66906,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291635,00; EF:NA; MA:NA / BEL: NO; EF:NA; MA:NA / DEU: NO; EF:NA; MA:NA / DNM: NO; EF:NA; MA:NA / ESP: 334893,12 / FIN: 62900,00 / FRK: NA / GBE: NA; EF:NA; MA:NA / GRC: 37497,00 / IRL: NO; EF:NA; MA:NA / ITA: 22800,00 / LUX: 1826,00 / NLD: NO; EF:NA; MA:NA / PRT: 66673,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317843,97 / FIN: NO; EF:NA; MA:NA / FRK: NA / GBE: NA; EF:NA; MA:NA / GRC: 149476,00 / IRL: NO; EF:NA; MA:NA / ITA: 1305100,00 / LUX: NO; EF:NA; MA:NA / NLD: NO; EF:NA; MA:NA / PRT: 10348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0120,74 / FIN: NA; EF:NA; MA:NA / FRK: NA / GBE: NA; EF:NA; MA:NA / GRC: 29539,00 / IRL: NO; EF:NA; MA:NA / ITA: 32300,00 / LUX: NO; EF:NA; MA:NA / NLD: NO; EF:NA; MA:NA / PRT: 34390,15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1746,60 / FIN: NA; EF:NA; MA:NA / FRK: NA / GBE: NA; EF:NA; MA:NA / GRC: 2666,00 / IRL: NO; EF:NA; MA:NA / ITA: 28600,00 / LUX: 28,00 / NLD: NO; EF:NA; MA:NA / PRT: 5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540,73 / FIN: NA; EF:NA; MA:NA / FRK: NA / GBE: NA; EF:NA; MA:NA / GRC: NO; EF:NA; MA:NA / IRL: NO; EF:NA; MA:NA / ITA: 585159,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03139,00 / IRL: NO; EF:NA; MA:NA / ITA: 2098400,00 / LUX: 25654,00 / NLD: NO; EF:NA; MA:NA / PRT: 1428785,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1065100,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3,64 / BEL: NO; EF:NA; MA:NA / DEU: NO; EF:NA; MA:NA / DNM: NO; EF:NA; MA:NA / ESP: 362,34 / FIN: 0,6314 / FRK: NA / GBE: NO; EF:NA; MA:NA / GRC: 206,74 / IRL: NO; EF:NA; MA:NA / ITA: 105,2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0</xdr:colOff>
                <xdr:row>8</xdr:row>
                <xdr:rowOff>9</xdr:rowOff>
              </xdr:to>
            </anchor>
          </commentPr>
        </mc:Choice>
        <mc:Fallback/>
      </mc:AlternateContent>
    </comment>
    <comment ref="G10" authorId="0">
      <text>
        <r>
          <rPr>
            <b val="true"/>
            <sz val="8"/>
            <color rgb="FF000000"/>
            <rFont val="Tahoma"/>
            <family val="2"/>
          </rPr>
          <t xml:space="preserve">AUT: 4,32; EF:NA; MA:NA / BEL: NO; EF:NA; MA:NA / DEU: NO; EF:NA; MA:NA / DNM: NO; EF:NA; MA:NA / ESP: 660,35 / FIN: 2,73 / FRK: NA / GBE: NO; EF:NA; MA:NA / GRC: 37,95 / IRL: NO; EF:NA; MA:NA / ITA: 25,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81,88 / FIN: NA; EF:NA; MA:NA / FRK: NA / GBE: NO; EF:NA; MA:NA / GRC: 147,2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9</xdr:colOff>
                <xdr:row>10</xdr:row>
                <xdr:rowOff>9</xdr:rowOff>
              </xdr:to>
            </anchor>
          </commentPr>
        </mc:Choice>
        <mc:Fallback/>
      </mc:AlternateContent>
    </comment>
    <comment ref="G12" authorId="0">
      <text>
        <r>
          <rPr>
            <b val="true"/>
            <sz val="8"/>
            <color rgb="FF000000"/>
            <rFont val="Tahoma"/>
            <family val="2"/>
          </rPr>
          <t xml:space="preserve">AUT: 1,02; EF:NA; MA:NA / BEL: NO; EF:NA; MA:NA / DEU: NO; EF:NA; MA:NA / DNM: NO; EF:NA; MA:NA / ESP: 35,47 / FIN: 2,12 / FRK: NA / GBE: NO; EF:NA; MA:NA / GRC: 8,67 / IRL: NO; EF:NA; MA:NA / ITA: 5,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60</xdr:colOff>
                <xdr:row>11</xdr:row>
                <xdr:rowOff>9</xdr:rowOff>
              </xdr:to>
            </anchor>
          </commentPr>
        </mc:Choice>
        <mc:Fallback/>
      </mc:AlternateContent>
    </comment>
    <comment ref="G13" authorId="0">
      <text>
        <r>
          <rPr>
            <b val="true"/>
            <sz val="8"/>
            <color rgb="FF000000"/>
            <rFont val="Tahoma"/>
            <family val="2"/>
          </rPr>
          <t xml:space="preserve">AUT: 1,46; EF:NA; MA:NA / BEL: NO; EF:NA; MA:NA / DEU: NO; EF:NA; MA:NA / DNM: NO; EF:NA; MA:NA / ESP: 31,00 / FIN: 0,1364 / FRK: NA / GBE: NO; EF:NA; MA:NA / GRC: 4,86 / IRL: NO; EF:NA; MA:NA / ITA: 0,30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24,32 / FIN: NA; EF:NA; MA:NA / FRK: NA / GBE: NO; EF:NA; MA:NA / GRC: 16,01 / IRL: NO; EF:NA; MA:NA / ITA: 73,78 / LUX: NO; EF:NA; MA:NA / NLD: NO; EF:NA; MA:NA / PRT: 98,29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0</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7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31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1,2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NA / GBE: NO; EF:NA; MA:NA / GRC: 10,8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297; EF:CS,D; MA:CS,D / BEL: NO; EF:NA; MA:NA / DEU: NO; EF:NA; MA:NA / DNM: 0,0117; EF:D; MA:D / ESP: 3,69; EF:D; MA:CS,D / FIN: 0,0176; EF:D; MA:D / FRK: NO; EF:NA; MA:NA / GBE: 0,1679; EF:D; MA:T1 / GRC: 1,33; EF:D; MA:D / IRL: NO; EF:NA; MA:NA / ITA: 0,6354; EF:CS,D; MA:CS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25</xdr:colOff>
                <xdr:row>7</xdr:row>
                <xdr:rowOff>9</xdr:rowOff>
              </xdr:to>
            </anchor>
          </commentPr>
        </mc:Choice>
        <mc:Fallback/>
      </mc:AlternateContent>
    </comment>
    <comment ref="L9" authorId="0">
      <text>
        <r>
          <rPr>
            <b val="true"/>
            <sz val="8"/>
            <color rgb="FF000000"/>
            <rFont val="Tahoma"/>
            <family val="2"/>
          </rPr>
          <t xml:space="preserve">AUT: 0,0106; EF:CS,D; MA:CS,D / BEL: NO; EF:NA; MA:NA / DEU: NO; EF:NA; MA:NA / DNM: NO; EF:NA; MA:NA / ESP: 1,17; EF:D; MA:D, CS; COMM / FIN: 0,0020; EF:D; MA:D / FRK: NO; EF:NA; MA:NA / GBE: NO; EF:NA; MA:NA / GRC: 0,6689; EF:D; MA:D / IRL: NO; EF:NA; MA:NA / ITA: 0,34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2</xdr:colOff>
                <xdr:row>8</xdr:row>
                <xdr:rowOff>9</xdr:rowOff>
              </xdr:to>
            </anchor>
          </commentPr>
        </mc:Choice>
        <mc:Fallback/>
      </mc:AlternateContent>
    </comment>
    <comment ref="L10" authorId="0">
      <text>
        <r>
          <rPr>
            <b val="true"/>
            <sz val="8"/>
            <color rgb="FF000000"/>
            <rFont val="Tahoma"/>
            <family val="2"/>
          </rPr>
          <t xml:space="preserve">AUT: 0,0118 / BEL: NO; EF:NA; MA:NA / DEU: NO; EF:NA; MA:NA / DNM: NO; EF:NA; MA:NA / ESP: 2,01; EF:D; MA:D, CS; COMM / FIN: 0,0086; EF:D; MA:D / FRK: NO; EF:NA; MA:NA / GBE: NO; EF:NA; MA:NA / GRC: 0,1156; EF:D; MA:D / IRL: NO; EF:NA; MA:NA / ITA: 0,062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2570; EF:D; MA:D, CS; COMM / FIN: NO; EF:NA; MA:NA / FRK: NO; EF:NA; MA:NA / GBE: NO; EF:NA; MA:NA / GRC: 0,462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30 / BEL: NO; EF:NA; MA:NA / DEU: NO; EF:NA; MA:NA / DNM: NO; EF:NA; MA:NA / ESP: 0,0974; EF:D; MA:D, CS; COMM / FIN: 0,0066; EF:D; MA:D / FRK: NO; EF:NA; MA:NA / GBE: NO; EF:NA; MA:NA / GRC: 0,0260; EF:D; MA:D / IRL: NO; EF:NA; MA:NA / ITA: 0,013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42 / BEL: NO; EF:NA; MA:NA / DEU: NO; EF:NA; MA:NA / DNM: NO; EF:NA; MA:NA / ESP: 0,0794; EF:D; MA:D, CS; COMM / FIN: 0,0004; EF:D; MA:D / FRK: NO; EF:NA; MA:NA / GBE: NO; EF:NA; MA:NA / GRC: 0,0146;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672; EF:D; MA:D, CS; COMM / FIN: NO; EF:NA; MA:NA / FRK: NO; EF:NA; MA:NA / GBE: NO; EF:NA; MA:NA / GRC: 0,0442; EF:D; MA:D / IRL: NO; EF:NA; MA:NA / ITA: 0,2038; EF:CS,D; MA:CS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7; EF:D; MA:D / ESP: 0,0066; EF:D; MA:CS,D; COMM / FIN: NO; EF:NA; MA:NA / FRK: NO; EF:NA; MA:NA / GBE: 0,1679; EF:D; MA:T1 / GRC: NO; EF:NA; MA:NA / IRL: NO; EF:NA; MA:NA / ITA: 0,014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033; EF:D; MA:CS,D / FIN: NO; EF:NA; MA:NA / FRK: NO; EF:NA; MA:NA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4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03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NO; EF:NA; MA:NA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NO; EF:NA; MA:NA / GBE: NO; EF:NA; MA:NA / GRC: 0,030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94;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7 / BEL: NO; EF:NA; MA:NA / DEU: NO; EF:NA; MA:NA / DNM: 0,0825; EF:D; MA:D / ESP: 14,77; EF:D; MA:CS,D; COMM / FIN: NO; EF:NA; MA:NA / FRK: NO; EF:NA; MA:NA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570; EF:D; MA:CS,D / FIN: 0,0003; EF:D; MA:D / FRK: NO; EF:NA; MA:NA / GBE: 0,0033; EF:D; MA:T1 / GRC: 0,0334; EF:D; MA:D / IRL: NO; EF:NA; MA:NA / ITA: 0,0133; EF:CS,D; MA:CS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2; EF:CS,D; MA:CS,D / BEL: NO; EF:NA; MA:NA / DEU: NO; EF:NA; MA:NA / DNM: NO; EF:NA; MA:NA / ESP: 0,0112; EF:D; MA:D, CS; COMM / FIN: 0,0000; MA:D / FRK: NO; EF:NA; MA:NA / GBE: NO; EF:NA; MA:NA / GRC: 0,0132; EF:D; MA:D / IRL: NO; EF:NA; MA:NA / ITA: 0,005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7</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312; EF:D; MA:D, CS; COMM / FIN: 0,0002; EF:D; MA:D / FRK: NO; EF:NA; MA:NA / GBE: NO; EF:NA; MA:NA / GRC: 0,0029; EF:D; MA:D / IRL: NO; EF:NA; MA:NA / ITA: 0,001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1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73; EF:D; MA:D, CS; COMM / FIN: NO; EF:NA; MA:NA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27; EF:D; MA:D, CS; COMM / FIN: 0,0001; EF:D; MA:D / FRK: NO; EF:NA; MA:NA / GBE: NO; EF:NA; MA:NA / GRC: 0,0006; EF:D; MA:D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6; EF:D; MA:D, CS; COMM / FIN: 0,0000; EF:D; MA:D / FRK: NO; EF:NA; MA:NA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18; EF:D; MA:D, CS; COMM / FIN: NO; EF:NA; MA:NA / FRK: NO; EF:NA; MA:NA / GBE: NO; EF:NA; MA:NA / GRC: 0,0010; EF:D; MA:D / IRL: NO; EF:NA; MA:NA / ITA: 0,0053; EF:CS,D; MA:CS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1; EF:D; MA:CS,D; COMM / FIN: NO; EF:NA; MA:NA / FRK: NO; EF:NA; MA:NA / GBE: 0,0033; EF:D; MA:T1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03;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0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NO; EF:NA; MA:NA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1; EF:D; MA:D / ESP: 0,2361; EF:D; MA:CS,D; COMM / FIN: NO; EF:NA; MA:NA / FRK: NO; EF:NA; MA:NA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34</xdr:colOff>
                <xdr:row>7</xdr:row>
                <xdr:rowOff>9</xdr:rowOff>
              </xdr:to>
            </anchor>
          </commentPr>
        </mc:Choice>
        <mc:Fallback/>
      </mc:AlternateContent>
    </comment>
    <comment ref="B9" authorId="0">
      <text>
        <r>
          <rPr>
            <b val="true"/>
            <sz val="8"/>
            <color rgb="FF000000"/>
            <rFont val="Tahoma"/>
            <family val="2"/>
          </rPr>
          <t xml:space="preserve">AUT: -15831,94; EF:CS; MA:T1,T3 / BEL: -2994,26; EF:CS; MA:CS,T2 / DEU: -70854,69; EF:CS,D; MA:CS,T1,T2 / DNM: -976,15 / ESP: -18659,74; EF:CS,D; MA:T2 / FIN: -27827,57; EF:CS; MA:T2,T3 / FRK: -52702,11; EF:CS; MA:CR,CS,T2 / GBE: -8216,03; EF:CS; MA:CS,D,T3 / GRC: -1952,62; EF:CS,D; MA:T2 / IRL: -1085,90; EF:CS,D; MA:D,T1 / ITA: -41934,43; EF:CS; MA:T2,T3 / LUX: -414,68; EF:CS; MA:T2 / NLD: -2681,54; EF:CS; MA:CS / PRT: -7397,06; EF:CS,D; MA:CS,T2 / SWE: -43942,92;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48</xdr:colOff>
                <xdr:row>8</xdr:row>
                <xdr:rowOff>9</xdr:rowOff>
              </xdr:to>
            </anchor>
          </commentPr>
        </mc:Choice>
        <mc:Fallback/>
      </mc:AlternateContent>
    </comment>
    <comment ref="B10" authorId="0">
      <text>
        <r>
          <rPr>
            <b val="true"/>
            <sz val="8"/>
            <color rgb="FF000000"/>
            <rFont val="Tahoma"/>
            <family val="2"/>
          </rPr>
          <t xml:space="preserve">AUT: -4813,12; EF:CS; MA:T2 / BEL: -28,71; EF:CS; MA:CS,T1 / DEU: 18,09; EF:CS; MA:CS,T1,T2 / DNM: -2,44 / ESP: -500,82; EF:CS,D; MA:CS,T1 / FIN: 583,28; EF:CS; MA:T2,T3 / FRK: -5181,70; EF:CS; MA:CS,T2 / GBE: -5442,35; EF:CS; MA:CS,T3 / GRC: NE,NO; EF:NA; MA:NA / IRL: -100,99; EF:CS,D; MA:T1,T3 / ITA: -840,13; EF:CS,D; MA:T1,T2 / LUX: -113,06; EF:CS,D; MA:T1 / NLD: -28,20 / PRT: -3016,03; EF:CS,D; MA:CS,T2 / SWE: 1838,55;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47</xdr:colOff>
                <xdr:row>9</xdr:row>
                <xdr:rowOff>9</xdr:rowOff>
              </xdr:to>
            </anchor>
          </commentPr>
        </mc:Choice>
        <mc:Fallback/>
      </mc:AlternateContent>
    </comment>
    <comment ref="B12" authorId="0">
      <text>
        <r>
          <rPr>
            <b val="true"/>
            <sz val="8"/>
            <color rgb="FF000000"/>
            <rFont val="Tahoma"/>
            <family val="2"/>
          </rPr>
          <t xml:space="preserve">AUT: -111,75; EF:CS,D; MA:T2 / BEL: 1015,88; EF:CS; MA:CS,T2 / DEU: 22894,59; EF:CS; MA:CS,D,T2 / DNM: 1163,69; EF:CS; MA:T1,T3 / ESP: 1837,61; EF:CS,D; MA:T2 / FIN: 4505,18; EF:D; MA:D,T1 / FRK: 1062,58; EF:CS; MA:CS,T2 / GBE: 1487,68; EF:CS; MA:CS,T3 / GRC: -1310,96; EF:CS,D; MA:T1,T2 / IRL: -58,90; EF:D; MA:T1 / ITA: -15313,02; EF:CS,D; MA:T1,T2,T3 / LUX: -5,62; EF:CS,D; MA:T1 / NLD: IE,NA,NE; EF:NA; MA:NA / PRT: -322,71 / SWE: 2087,96;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56</xdr:colOff>
                <xdr:row>11</xdr:row>
                <xdr:rowOff>9</xdr:rowOff>
              </xdr:to>
            </anchor>
          </commentPr>
        </mc:Choice>
        <mc:Fallback/>
      </mc:AlternateContent>
    </comment>
    <comment ref="B13" authorId="0">
      <text>
        <r>
          <rPr>
            <b val="true"/>
            <sz val="8"/>
            <color rgb="FF000000"/>
            <rFont val="Tahoma"/>
            <family val="2"/>
          </rPr>
          <t xml:space="preserve">AUT: 377,99 / BEL: 129,53; EF:CS; MA:CS,T1 / DEU: 5914,48; EF:CS; MA:CS,D,T2 / DNM: -4,64 / ESP: NO; EF:NA; MA:NA / FIN: 308,77; EF:CS; MA:D,T1,T3 / FRK: 14741,96; EF:CS; MA:CS,T2 / GBE: 14069,17; EF:CS; MA:D / GRC: 0,2978; EF:CS; MA:T2 / IRL: 69,96; EF:D; MA:T1 / ITA: 35,46; EF:D; MA:T1 / LUX: 40,45; EF:CS,D; MA:T1 / NLD: 36,96 / PRT: 1116,10; EF:CS,D; MA:T2 / SWE: 119,04;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54</xdr:colOff>
                <xdr:row>12</xdr:row>
                <xdr:rowOff>9</xdr:rowOff>
              </xdr:to>
            </anchor>
          </commentPr>
        </mc:Choice>
        <mc:Fallback/>
      </mc:AlternateContent>
    </comment>
    <comment ref="B14"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21</xdr:colOff>
                <xdr:row>13</xdr:row>
                <xdr:rowOff>9</xdr:rowOff>
              </xdr:to>
            </anchor>
          </commentPr>
        </mc:Choice>
        <mc:Fallback/>
      </mc:AlternateContent>
    </comment>
    <comment ref="B15" authorId="0">
      <text>
        <r>
          <rPr>
            <b val="true"/>
            <sz val="8"/>
            <color rgb="FF000000"/>
            <rFont val="Tahoma"/>
            <family val="2"/>
          </rPr>
          <t xml:space="preserve">AUT: -94,56; EF:CS; MA:T2 / BEL: 614,78; EF:CS; MA:CS,T2 / DEU: 10061,65 / DNM: 141,16 / ESP: NE,NO; EF:NA; MA:NA / FIN: 291,09; EF:D; MA:T1 / FRK: IE,NO; EF:NA; MA:NA / GBE: 542,05; EF:CS; MA:CS / GRC: NO; EF:NA; MA:NA / IRL: 618,43; EF:D; MA:T1 / ITA: -3308,20; EF:CS; MA:T2,T3 / LUX: IE,NO; EF:NA; MA:NA / NLD: 4246,00 / PRT: -334,20; EF:CS,D; MA:T2 / SWE: -826,16;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7</xdr:colOff>
                <xdr:row>14</xdr:row>
                <xdr:rowOff>9</xdr:rowOff>
              </xdr:to>
            </anchor>
          </commentPr>
        </mc:Choice>
        <mc:Fallback/>
      </mc:AlternateContent>
    </comment>
    <comment ref="B16" authorId="0">
      <text>
        <r>
          <rPr>
            <b val="true"/>
            <sz val="8"/>
            <color rgb="FF000000"/>
            <rFont val="Tahoma"/>
            <family val="2"/>
          </rPr>
          <t xml:space="preserve">AUT: 585,22; EF:CS; MA:T2 / BEL: -11,33; EF:CS; MA:CS,T1 / DEU: -5435,65; EF:CS; MA:CS / DNM: 22,10 / ESP: -186,99; EF:CS,D; MA:T2 / FIN: 205,26; EF:CS,D; MA:T1,T3 / FRK: -10440,90; EF:CS; MA:CS,T2 / GBE: -7297,89; EF:CS; MA:D / GRC: NO; EF:NA; MA:NA / IRL: -272,67; EF:D; MA:T1 / ITA: NO; EF:NA; MA:NA / LUX: 31,64; EF:CS,D; MA:T1 / NLD: 420,51 / PRT: -288,91; EF:CS,D; MA:T2 / SWE: -62,44;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19</xdr:colOff>
                <xdr:row>15</xdr:row>
                <xdr:rowOff>9</xdr:rowOff>
              </xdr:to>
            </anchor>
          </commentPr>
        </mc:Choice>
        <mc:Fallback/>
      </mc:AlternateContent>
    </comment>
    <comment ref="B17"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3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5,00; EF:D; MA:CS,T1 / DNM: 64,82 / ESP: NE,NO; EF:NA; MA:NA / FIN: IE,NE,NO; EF:NA; MA:NA / FRK: IE,NO; EF:NA; MA:NA / GBE: 416,49; EF:CS; MA:D / GRC: NE,NO; EF:NA; MA:NA / IRL: 44,53; EF:D; MA:T1 / ITA: NO; EF:NA; MA:NA / LUX: NE,NO; EF:NA; MA:NA / NLD: NE; EF:NA; MA:NA / PRT: -52,87; EF:CS,D; MA:D,T2 / SWE: 38,4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2</xdr:colOff>
                <xdr:row>17</xdr:row>
                <xdr:rowOff>9</xdr:rowOff>
              </xdr:to>
            </anchor>
          </commentPr>
        </mc:Choice>
        <mc:Fallback/>
      </mc:AlternateContent>
    </comment>
    <comment ref="B19" authorId="0">
      <text>
        <r>
          <rPr>
            <b val="true"/>
            <sz val="8"/>
            <color rgb="FF000000"/>
            <rFont val="Tahoma"/>
            <family val="2"/>
          </rPr>
          <t xml:space="preserve">AUT: 277,39; EF:CS; MA:T2 / BEL: 8,69; EF:CS; MA:CS,T1 / DEU: -73,21 / DNM: 0,4611 / ESP: NO; EF:NA; MA:NA / FIN: 1061,54; EF:CS; MA:T2 / FRK: 448,90; EF:CS; MA:CS,T2 / GBE: IE,NE,NO; EF:NA; MA:NA / GRC: NE,NO; EF:NA; MA:NA / IRL: NO; EF:NA; MA:NA / ITA: NO; EF:NA; MA:NA / LUX: 12,27; EF:CS,D; MA:T1 / NLD: 42,95 / PRT: 409,23;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34</xdr:colOff>
                <xdr:row>18</xdr:row>
                <xdr:rowOff>9</xdr:rowOff>
              </xdr:to>
            </anchor>
          </commentPr>
        </mc:Choice>
        <mc:Fallback/>
      </mc:AlternateContent>
    </comment>
    <comment ref="B20"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40</xdr:colOff>
                <xdr:row>19</xdr:row>
                <xdr:rowOff>9</xdr:rowOff>
              </xdr:to>
            </anchor>
          </commentPr>
        </mc:Choice>
        <mc:Fallback/>
      </mc:AlternateContent>
    </comment>
    <comment ref="B21" authorId="0">
      <text>
        <r>
          <rPr>
            <b val="true"/>
            <sz val="8"/>
            <color rgb="FF000000"/>
            <rFont val="Tahoma"/>
            <family val="2"/>
          </rPr>
          <t xml:space="preserve">AUT: NE; EF:NA; MA:NA / BEL: NO; EF:NA; MA:NA / DEU: 1943,00; EF:CS; MA:CS / DNM: NA; EF:NA; MA:NA / ESP: NE; EF:NA; MA:NA / FIN: NE; EF:NA; MA:NA / FRK: NO; EF:NA; MA:NA / GBE: NO; EF:NA; MA:NA / GRC: NE,NO; EF:NA; MA:NA / IRL: NE,NO; EF:NA; MA:NA / ITA: NE; EF:NA; MA:NA; COMM / LUX: NE; EF:NA; MA:NA / NLD: NE; EF:NA; MA:NA / PRT: -32,09; EF:CS,D; MA:D,T2 / SWE: -16,2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19</xdr:colOff>
                <xdr:row>20</xdr:row>
                <xdr:rowOff>9</xdr:rowOff>
              </xdr:to>
            </anchor>
          </commentPr>
        </mc:Choice>
        <mc:Fallback/>
      </mc:AlternateContent>
    </comment>
    <comment ref="B22" authorId="0">
      <text>
        <r>
          <rPr>
            <b val="true"/>
            <sz val="8"/>
            <color rgb="FF000000"/>
            <rFont val="Tahoma"/>
            <family val="2"/>
          </rPr>
          <t xml:space="preserve">AUT: 354,02; EF:CS; MA:T2 / BEL: 49,59; EF:CS; MA:CS,T1 / DEU: 541,78; EF:CS,D; MA:CS,T1 / DNM: 43,57 / ESP: 500,28; EF:CS,D; MA:T1 / FIN: IE,NE; EF:NA; MA:NA / FRK: 2394,00; EF:CS; MA:CS,T2 / GBE: 6759,48; EF:CS; MA:CS,T3 / GRC: 1,52; EF:CS; MA:T2 / IRL: 8,98; EF:CS,D; MA:T1,T2 / ITA: 2522,03; EF:CS,D; MA:T1 / LUX: 138,93; EF:CS,D; MA:T1 / NLD: 226,08 / PRT: 721,40; EF:CS,D; MA:D,T2 / SWE: 1751,37;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6</xdr:col>
                <xdr:colOff>21</xdr:colOff>
                <xdr:row>21</xdr:row>
                <xdr:rowOff>9</xdr:rowOff>
              </xdr:to>
            </anchor>
          </commentPr>
        </mc:Choice>
        <mc:Fallback/>
      </mc:AlternateContent>
    </comment>
    <comment ref="B23"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12</xdr:colOff>
                <xdr:row>22</xdr:row>
                <xdr:rowOff>9</xdr:rowOff>
              </xdr:to>
            </anchor>
          </commentPr>
        </mc:Choice>
        <mc:Fallback/>
      </mc:AlternateContent>
    </comment>
    <comment ref="B25" authorId="0">
      <text>
        <r>
          <rPr>
            <b val="true"/>
            <sz val="8"/>
            <color rgb="FF000000"/>
            <rFont val="Tahoma"/>
            <family val="2"/>
          </rPr>
          <t xml:space="preserve">AUT: 849,33; EF:CS; MA:T2 / BEL: 13,59; EF:CS; MA:CS,T1 / DEU: NO; EF:NA; MA:NA / DNM: NA,NO; EF:NA; MA:NA / ESP: NE,NO; EF:NA; MA:NA / FIN: NA,NO; EF:NA; MA:NA / FRK: 119,63; EF:CS; MA:CS,T2 / GBE: 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22</xdr:colOff>
                <xdr:row>24</xdr:row>
                <xdr:rowOff>9</xdr:rowOff>
              </xdr:to>
            </anchor>
          </commentPr>
        </mc:Choice>
        <mc:Fallback/>
      </mc:AlternateContent>
    </comment>
    <comment ref="B26"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93,19; EF:CS; MA:T3 / FRK: NO; EF:NA; MA:NA / GBE: -1002,84; EF:CS; MA:T3, CS / GRC: NO; EF:NA; MA:NA / IRL: NE; EF:NA; MA:NA; COMM / ITA: NA; EF:NA; MA:NA / LUX: NE; EF:NA; MA:NA; COMM / NLD: NE; EF:NA; MA:NA; COMM / PRT: -1053,59;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1</xdr:colOff>
                <xdr:row>26</xdr:row>
                <xdr:rowOff>9</xdr:rowOff>
              </xdr:to>
            </anchor>
          </commentPr>
        </mc:Choice>
        <mc:Fallback/>
      </mc:AlternateContent>
    </comment>
    <comment ref="B38" authorId="0">
      <text>
        <r>
          <rPr>
            <b val="true"/>
            <sz val="8"/>
            <color rgb="FF000000"/>
            <rFont val="Tahoma"/>
            <family val="2"/>
          </rPr>
          <t xml:space="preserve">AUT: 2325,96 / BEL: 147,64 / DEU: 1160,17; MA:CS / DNM: NA; EF:NA; MA:NA / ESP: NO; EF:NA; MA:NA / FIN: IE; EF:NA; MA:NA; COMM / FRK: 6896,97 / GBE: 412,44 / GRC: 4,44 / IRL: -6,92 / ITA: NA; EF:NA; MA:NA / LUX: NE; EF:NA; MA:NA; COMM / NLD: 745,82 / PRT: 1899,13 / SWE: 989,43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1</xdr:colOff>
                <xdr:row>37</xdr:row>
                <xdr:rowOff>9</xdr:rowOff>
              </xdr:to>
            </anchor>
          </commentPr>
        </mc:Choice>
        <mc:Fallback/>
      </mc:AlternateContent>
    </comment>
    <comment ref="B39" authorId="0">
      <text>
        <r>
          <rPr>
            <b val="true"/>
            <sz val="8"/>
            <color rgb="FF000000"/>
            <rFont val="Tahoma"/>
            <family val="2"/>
          </rPr>
          <t xml:space="preserve">AUT: -1577,44 / BEL: 79,30 / DEU: 5253,89 / DNM: NA; EF:NA; MA:NA / ESP: NO; EF:NA; MA:NA / FIN: NE; EF:NA; MA:NA; COMM / FRK: 8899,76 / GBE: 19990,30 / GRC: 1,89 / IRL: -166,81 / ITA: NA; EF:NA; MA:NA / LUX: NE; EF:NA; MA:NA; COMM / NLD: -15,32; COMM / PRT: -422,43 / SWE: 211,98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26</xdr:colOff>
                <xdr:row>38</xdr:row>
                <xdr:rowOff>9</xdr:rowOff>
              </xdr:to>
            </anchor>
          </commentPr>
        </mc:Choice>
        <mc:Fallback/>
      </mc:AlternateContent>
    </comment>
    <comment ref="C8"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xdr:colOff>
                <xdr:row>7</xdr:row>
                <xdr:rowOff>9</xdr:rowOff>
              </xdr:to>
            </anchor>
          </commentPr>
        </mc:Choice>
        <mc:Fallback/>
      </mc:AlternateContent>
    </comment>
    <comment ref="C9" authorId="0">
      <text>
        <r>
          <rPr>
            <b val="true"/>
            <sz val="8"/>
            <color rgb="FF000000"/>
            <rFont val="Tahoma"/>
            <family val="2"/>
          </rPr>
          <t xml:space="preserve">AUT: 0,0155; EF:CS,D; MA:T1 / BEL: NO; EF:NA; MA:NA / DEU: 0,4071; EF:D; MA:T1 / DNM: NE,NO; EF:NA; MA:NA / ESP: 3,68; EF:D; MA:CS / FIN: 0,0524; EF:D; MA:T2 / FRK: 35,29; EF:CS; MA:CS,T2 / GBE: 0,1541; EF:CS; MA:D / GRC: 0,5971; EF:D; MA:T1 / IRL: 0,0443; EF:D; MA:D,T1 / ITA: 8,01; EF:D; MA:T1 / LUX: NO; EF:NA; MA:NA / NLD: NE,NO; EF:NA; MA:NA / PRT: 0,0477; EF:D; MA:D / SWE: 0,0691;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0041; EF:D; MA:CS / FIN: IE; EF:NA; MA:NA / FRK: NO; EF:NA; MA:NA / GBE: IE,NO; EF:NA; MA:NA / GRC: NO; EF:NA; MA:NA / IRL: IE,NO; EF:NA; MA:NA / ITA: NO; EF:NA; MA:NA / LUX: NO; EF:NA; MA:NA / NLD: NO; EF:NA; MA:NA / PRT: 0,0055;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6,86;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19; EF:CS; MA:CS,T2 / GBE: 0,005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2</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5,88; EF:CS; MA:CS,T2 / GBE: NE,NO; EF:NA; MA:NA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3</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1,09; EF:CS; MA:CS,T2 / GBE: 0,124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3380;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20</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4,41 / GBE: 0,4680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2; EF:CS,D; MA:T1 / BEL: NO / DEU: 0,1469; EF:CS,D; MA:T1 / DNM: 0,0486; EF:CS; MA:CS / ESP: 0,0253; EF:D; MA:CS / FIN: 0,0115; EF:CS,D; MA:D,T1,T2 / FRK: 0,2681; EF:CS; MA:CR,T2 / GBE: 0,0011; EF:CS; MA:D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0; EF:D; MA:CS / FIN: IE; EF:NA; MA:NA / FRK: NO; EF:NA; MA:NA / GBE: 0,0118; EF:CS; MA:T1 / GRC: NA,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471;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396; EF:CS,D; MA:T1,T2 / BEL: NE,NO; EF:NA; MA:NA / DEU: 2,08; EF:CS,D; MA:CS,T1 / DNM: 0,0000; EF:CS; MA:T1 / ESP: NO; EF:NA; MA:NA / FIN: 0,0126; EF:CS,D; MA:T1 / FRK: 4,95; EF:CS; MA:CR,T2 / GBE: 2,53; EF:CS; MA:D / GRC: NO; EF:NA; MA:NA / IRL: 0,0099; EF:D; MA:D,T1 / ITA: 0,0135; EF:D; MA:T1 / LUX: 0,0092; EF:D; MA:T1 / NLD: NE; EF:NA; MA:NA / PRT: 0,2618 / SWE: 0,1133;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404; EF:CS; MA:CR,T2 / GBE: NE,NO; EF:NA; MA:NA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75;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3;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237; EF:NA; MA:NA / BEL: NE,NO; EF:NA; MA:NA / DEU: 0,0111; MA:CS / DNM: NA / ESP: NO; EF:NA; MA:NA / FIN: IE,NE; EF:NA; MA:NA; COMM / FRK: 0,1888 / GBE: 0,0032 / GRC: NO; EF:NA; MA:NA / IRL: NA; EF:NA; MA:NA / ITA: NA; EF:NA; MA:NA / LUX: NE; EF:NA; MA:NA; COMM / NLD: NE; EF:NA; MA:NA; COMM / PRT: 0,1893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159 / BEL: NE,NO; EF:NA; MA:NA / DEU: 2,06 / DNM: NA / ESP: NO; EF:NA; MA:NA / FIN: NE; EF:NA; MA:NA; COMM / FRK: 4777,65 / GBE: NO; EF:NA; MA:NA / GRC: NO; EF:NA; MA:NA / IRL: NE; EF:NA; MA:NA; COMM / ITA: NA; EF:NA; MA:NA / LUX: NE; EF:NA; MA:NA; COMM / NLD: NE; EF:NA; MA:NA; COMM / PRT: 0,0004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2064; EF:NA; MA:NA / DNM: NA; EF:NA; MA:NA / ESP: 0,9161 / FIN: 0,0130 / FRK: 8,38 / GBE: 0,0382 / GRC: 0,1484 / IRL: NE; EF:NA; MA:NA / ITA: 1,99 / LUX: NE; EF:NA; MA:NA / NLD: IE,NE; EF:NA; MA:NA / PRT: 0,4632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32</xdr:colOff>
                <xdr:row>7</xdr:row>
                <xdr:rowOff>9</xdr:rowOff>
              </xdr:to>
            </anchor>
          </commentPr>
        </mc:Choice>
        <mc:Fallback/>
      </mc:AlternateContent>
    </comment>
    <comment ref="E9" authorId="0">
      <text>
        <r>
          <rPr>
            <b val="true"/>
            <sz val="8"/>
            <color rgb="FF000000"/>
            <rFont val="Tahoma"/>
            <family val="2"/>
          </rPr>
          <t xml:space="preserve">AUT: NE; EF:NA; MA:NA / BEL: NA; EF:NA; MA:NA / DEU: 0,2064; EF:CS; MA:T2 / DNM: NA / ESP: 0,9150 / FIN: 0,0130 / FRK: 8,38 / GBE: NO; EF:NA; MA:NA / GRC: 0,1484 / IRL: NE; EF:NA; MA:NA; COMM / ITA: 1,99 / LUX: NE; EF:NA; MA:NA; COMM / NLD: IE; EF:NA; MA:NA / PRT: 0,4211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52</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10 / FIN: IE; EF:NA; MA:NA; COMM / FRK: NO / GBE: 0,0382; EF:NA; MA:NA / GRC: NO; EF:NA; MA:NA / IRL: NE; EF:NA; MA:NA; COMM / ITA: IE; EF:NA; MA:NA / LUX: NE; EF:NA; MA:NA; COMM / NLD: NE; EF:NA; MA:NA / PRT: 0,0421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70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2960 / GBE: 0,0014;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73 / GBE: 0,0309 / GRC: 0,298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46 / GBE: NO; EF:NA; MA:NA / GRC: 0,2985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719 / GBE: 0,0309;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96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0966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84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840;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1,12 / GBE: 0,1163;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26</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5,93; EF:NA; MA:NA / DNM: NA; EF:NA; MA:NA / ESP: 32,26 / FIN: 0,4585 / FRK: 319,21 / GBE: 1,35 / GRC: 5,22 / IRL: NE; EF:NA; MA:NA / ITA: 70,06 / LUX: NE; EF:NA; MA:NA / NLD: IE,NE; EF:NA; MA:NA / PRT: 16,31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0</xdr:colOff>
                <xdr:row>7</xdr:row>
                <xdr:rowOff>9</xdr:rowOff>
              </xdr:to>
            </anchor>
          </commentPr>
        </mc:Choice>
        <mc:Fallback/>
      </mc:AlternateContent>
    </comment>
    <comment ref="F9" authorId="0">
      <text>
        <r>
          <rPr>
            <b val="true"/>
            <sz val="8"/>
            <color rgb="FF000000"/>
            <rFont val="Tahoma"/>
            <family val="2"/>
          </rPr>
          <t xml:space="preserve">AUT: NE; EF:NA; MA:NA / BEL: NA; EF:NA; MA:NA / DEU: 5,93; EF:CS; MA:T2 / DNM: NA / ESP: 32,22 / FIN: 0,4585 / FRK: 319,21 / GBE: NO; EF:NA; MA:NA / GRC: 5,22 / IRL: NE; EF:NA; MA:NA; COMM / ITA: 70,06 / LUX: NE; EF:NA; MA:NA; COMM / NLD: IE; EF:NA; MA:NA / PRT: 14,8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5</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0360 / FIN: IE; EF:NA; MA:NA; COMM / FRK: NO / GBE: 1,35; EF:NA; MA:NA / GRC: NO; EF:NA; MA:NA / IRL: NE; EF:NA; MA:NA; COMM / ITA: IE; EF:NA; MA:NA / LUX: NE; EF:NA; MA:NA; COMM / NLD: NE; EF:NA; MA:NA / PRT: 1,48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3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60,00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0,42 / GBE: 0,0488;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61,00 / GBE: 1,09 / GRC: 10,5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51,43 / GBE: NO; EF:NA; MA:NA / GRC: 10,51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57 / GBE: 1,09;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3,40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3,40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2,9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2,96;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38,55 / GBE: 4,10;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44,16 / DEU: 0,5419; EF:NA; MA:NA / DNM: NA; EF:NA; MA:NA / ESP: NE; EF:NA; MA:NA / FIN: NE; EF:NA; MA:NA / FRK: 0,0000 / GBE: NO; EF:NA; MA:NA / GRC: NO; EF:NA; MA:NA / IRL: NE; EF:NA; MA:NA / ITA: 10,51 / LUX: NE; EF:NA; MA:NA / NLD: NE; EF:NA; MA:NA / PRT: 1,09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20</xdr:colOff>
                <xdr:row>7</xdr:row>
                <xdr:rowOff>9</xdr:rowOff>
              </xdr:to>
            </anchor>
          </commentPr>
        </mc:Choice>
        <mc:Fallback/>
      </mc:AlternateContent>
    </comment>
    <comment ref="G9" authorId="0">
      <text>
        <r>
          <rPr>
            <b val="true"/>
            <sz val="8"/>
            <color rgb="FF000000"/>
            <rFont val="Tahoma"/>
            <family val="2"/>
          </rPr>
          <t xml:space="preserve">AUT: NE; EF:NA; MA:NA / BEL: 44,16 / DEU: 0,5419; EF:CS; MA:T2 / DNM: NA / ESP: NE; EF:NA; MA:NA / FIN: NE; EF:NA; MA:NA / FRK: 0,0000 / GBE: NO; EF:NA; MA:NA / GRC: 0,0000 / IRL: NE; EF:NA; MA:NA; COMM / ITA: 10,51 / LUX: NE; EF:NA; MA:NA; COMM / NLD: NE; EF:NA; MA:NA / PRT: 0,9885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5</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 FIN: NE; EF:NA; MA:NA / FRK: 0,0000 / GBE: NO; EF:NA; MA:NA / GRC: NO; EF:NA; MA:NA / IRL: NE; EF:NA; MA:NA; COMM / ITA: IE; EF:NA; MA:NA / LUX: NE; EF:NA; MA:NA; COMM / NLD: NE; EF:NA; MA:NA / PRT: 0,0989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55</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059,91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7,33 / BEL: 710,71 / DEU: 11049,37 / DNM: 542,90 / ESP: 12699,70 / FIN: 22153,21 / FRK: 23158,53 / GBE: 2666,68 / GRC: 3358,67 / IRL: 547,06 / ITA: 7758,64 / LUX: 94,09 / NLD: 385,57 / PRT: 3953,54 / SWE: 28252,4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3496,56 / BEL: 707,51 / DEU: 10977,97; MA:CS / DNM: 537,78 / ESP: 12585,56 / FIN: 21918,02 / FRK: 21961,83 / GBE: 2126,90 / GRC: 3358,67 / IRL: 349,67 / ITA: 7680,90 / LUX: 80,08 / NLD: 373,72 / PRT: 3594,08 / SWE: 27831,0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1</xdr:colOff>
                <xdr:row>10</xdr:row>
                <xdr:rowOff>9</xdr:rowOff>
              </xdr:to>
            </anchor>
          </commentPr>
        </mc:Choice>
        <mc:Fallback/>
      </mc:AlternateContent>
    </comment>
    <comment ref="C12" authorId="0">
      <text>
        <r>
          <rPr>
            <b val="true"/>
            <sz val="8"/>
            <color rgb="FF000000"/>
            <rFont val="Tahoma"/>
            <family val="2"/>
          </rPr>
          <t xml:space="preserve">AUT: 420,77 / BEL: 3,20 / DEU: 71,40 / DNM: 5,12 / ESP: 114,13 / FIN: 235,19 / FRK: 1196,70 / GBE: 539,79 / GRC: NE,NO; EF:NA; MA:NA / IRL: 197,39 / ITA: 77,74 / LUX: 14,00 / NLD: 11,86 / PRT: 359,47 / SWE: 421,4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17</xdr:colOff>
                <xdr:row>11</xdr:row>
                <xdr:rowOff>9</xdr:rowOff>
              </xdr:to>
            </anchor>
          </commentPr>
        </mc:Choice>
        <mc:Fallback/>
      </mc:AlternateContent>
    </comment>
    <comment ref="C13" authorId="0">
      <text>
        <r>
          <rPr>
            <b val="true"/>
            <sz val="8"/>
            <color rgb="FF000000"/>
            <rFont val="Tahoma"/>
            <family val="2"/>
          </rPr>
          <t xml:space="preserve">AUT: 67,32 / BEL: 0,5392 / DEU: 8,81; MA:CS / DNM: 2,95 / ESP: 2,87 / FIN: 150,10 / FRK: 124,23 / GBE: 25,89 / GRC: NO; EF:NA; MA:NA / IRL: 19,74 / ITA: NO; EF:NA; MA:NA / LUX: 2,95 / NLD: 4,16 / PRT: 200,92 / SWE: 261,5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21</xdr:colOff>
                <xdr:row>12</xdr:row>
                <xdr:rowOff>9</xdr:rowOff>
              </xdr:to>
            </anchor>
          </commentPr>
        </mc:Choice>
        <mc:Fallback/>
      </mc:AlternateContent>
    </comment>
    <comment ref="C14" authorId="0">
      <text>
        <r>
          <rPr>
            <b val="true"/>
            <sz val="8"/>
            <color rgb="FF000000"/>
            <rFont val="Tahoma"/>
            <family val="2"/>
          </rPr>
          <t xml:space="preserve">AUT: 248,26 / BEL: 2,32 / DEU: 48,41; MA:CS / DNM: 0,1577 / ESP: 42,46 / FIN: 45,18 / FRK: 969,65 / GBE: 500,71 / GRC: NE; EF:NA; MA:NA / IRL: 59,22 / ITA: 77,74 / LUX: 6,61 / NLD: 6,44 / PRT: 27,37 / SWE: 29,8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1</xdr:colOff>
                <xdr:row>13</xdr:row>
                <xdr:rowOff>9</xdr:rowOff>
              </xdr:to>
            </anchor>
          </commentPr>
        </mc:Choice>
        <mc:Fallback/>
      </mc:AlternateContent>
    </comment>
    <comment ref="C15" authorId="0">
      <text>
        <r>
          <rPr>
            <b val="true"/>
            <sz val="8"/>
            <color rgb="FF000000"/>
            <rFont val="Tahoma"/>
            <family val="2"/>
          </rPr>
          <t xml:space="preserve">AUT: 21,04 / BEL: 0,0990 / DEU: 4,83; MA:CS / DNM: 0,0008; EF:NA; MA:NA / ESP: NO; EF:NA; MA:NA / FIN: 20,04 / FRK: 12,45 / GBE: IE / GRC: NO; EF:NA; MA:NA / IRL: 112,51 / ITA: NO; EF:NA; MA:NA / LUX: 0,3746 / NLD: 0,3476 / PRT: NO / SWE: 68,32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12</xdr:colOff>
                <xdr:row>14</xdr:row>
                <xdr:rowOff>9</xdr:rowOff>
              </xdr:to>
            </anchor>
          </commentPr>
        </mc:Choice>
        <mc:Fallback/>
      </mc:AlternateContent>
    </comment>
    <comment ref="C16" authorId="0">
      <text>
        <r>
          <rPr>
            <b val="true"/>
            <sz val="8"/>
            <color rgb="FF000000"/>
            <rFont val="Tahoma"/>
            <family val="2"/>
          </rPr>
          <t xml:space="preserve">AUT: 58,91 / BEL: 0,1228 / DEU: 9,35; MA:CS / DNM: NA; EF:NA; MA:NA / ESP: NO; EF:NA; MA:NA / FIN: 18,27 / FRK: 61,98 / GBE: 12,40 / GRC: NO; EF:NA; MA:NA / IRL: NO; EF:NA; MA:NA / ITA: NO; EF:NA; MA:NA / LUX: 2,84 / NLD: 0,7229 / PRT: NO / SWE: 30,5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6</xdr:colOff>
                <xdr:row>15</xdr:row>
                <xdr:rowOff>9</xdr:rowOff>
              </xdr:to>
            </anchor>
          </commentPr>
        </mc:Choice>
        <mc:Fallback/>
      </mc:AlternateContent>
    </comment>
    <comment ref="C17" authorId="0">
      <text>
        <r>
          <rPr>
            <b val="true"/>
            <sz val="8"/>
            <color rgb="FF000000"/>
            <rFont val="Tahoma"/>
            <family val="2"/>
          </rPr>
          <t xml:space="preserve">AUT: 25,25 / BEL: 0,1172 / DEU: NO; EF:NA; MA:NA / DNM: 2,01 / ESP: 68,81 / FIN: 1,59 / FRK: 28,39 / GBE: 0,7844 / GRC: NO; EF:NA; MA:NA / IRL: 5,92 / ITA: NO; EF:NA; MA:NA / LUX: 1,22 / NLD: 0,1860 / PRT: 131,17 / SWE: 31,2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43</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9,05; EF:NA; MA:NA / DNM: 27,10 / ESP: NO; EF:NA; MA:NA / FIN: 5983,48 / FRK: NO / GBE: 249,42 / GRC: NO; EF:NA; MA:NA / IRL: 210,52 / ITA: NO; EF:NA; MA:NA / LUX: NO; EF:NA; MA:NA / NLD: 12,06 / PRT: NO; EF:NA; MA:NA / SWE: 4398,1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0</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4,39; MA:CS / DNM: 26,89 / ESP: NO; EF:NA; MA:NA / FIN: 5897,63 / FRK: NO / GBE: 122,98 / GRC: NO; EF:NA; MA:NA / IRL: 121,24 / ITA: NO; EF:NA; MA:NA / LUX: NO; EF:NA; MA:NA / NLD: 11,12 / PRT: NO / SWE: 4332,5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3</xdr:colOff>
                <xdr:row>10</xdr:row>
                <xdr:rowOff>9</xdr:rowOff>
              </xdr:to>
            </anchor>
          </commentPr>
        </mc:Choice>
        <mc:Fallback/>
      </mc:AlternateContent>
    </comment>
    <comment ref="D12" authorId="0">
      <text>
        <r>
          <rPr>
            <b val="true"/>
            <sz val="8"/>
            <color rgb="FF000000"/>
            <rFont val="Tahoma"/>
            <family val="2"/>
          </rPr>
          <t xml:space="preserve">AUT: NO; EF:NA; MA:NA / BEL: NO; EF:NA; MA:NA / DEU: 4,66 / DNM: 0,2062 / ESP: NO; EF:NA; MA:NA / FIN: 85,85 / FRK: NO / GBE: 126,44 / GRC: NO; EF:NA; MA:NA / IRL: 89,28 / ITA: NO; EF:NA; MA:NA / LUX: NO; EF:NA; MA:NA / NLD: 0,9396 / PRT: NO; EF:NA; MA:NA / SWE: 65,61;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21</xdr:colOff>
                <xdr:row>11</xdr:row>
                <xdr:rowOff>9</xdr:rowOff>
              </xdr:to>
            </anchor>
          </commentPr>
        </mc:Choice>
        <mc:Fallback/>
      </mc:AlternateContent>
    </comment>
    <comment ref="D13" authorId="0">
      <text>
        <r>
          <rPr>
            <b val="true"/>
            <sz val="8"/>
            <color rgb="FF000000"/>
            <rFont val="Tahoma"/>
            <family val="2"/>
          </rPr>
          <t xml:space="preserve">AUT: NO; EF:NA; MA:NA / BEL: NO; EF:NA; MA:NA / DEU: 0,3526; MA:CS / DNM: 0,1475 / ESP: NO; EF:NA; MA:NA / FIN: 40,49 / FRK: NO / GBE: 4,33 / GRC: NO; EF:NA; MA:NA / IRL: NO; EF:NA; MA:NA / ITA: NO; EF:NA; MA:NA / LUX: NO; EF:NA; MA:NA / NLD: 0,2940 / PRT: NO / SWE: 40,7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18</xdr:colOff>
                <xdr:row>12</xdr:row>
                <xdr:rowOff>9</xdr:rowOff>
              </xdr:to>
            </anchor>
          </commentPr>
        </mc:Choice>
        <mc:Fallback/>
      </mc:AlternateContent>
    </comment>
    <comment ref="D14" authorId="0">
      <text>
        <r>
          <rPr>
            <b val="true"/>
            <sz val="8"/>
            <color rgb="FF000000"/>
            <rFont val="Tahoma"/>
            <family val="2"/>
          </rPr>
          <t xml:space="preserve">AUT: NO; EF:NA; MA:NA / BEL: NO; EF:NA; MA:NA / DEU: 2,84 / DNM: 0,0079 / ESP: NO; EF:NA; MA:NA / FIN: 21,76 / FRK: NO / GBE: 119,27 / GRC: NO; EF:NA; MA:NA / IRL: 0,0507 / ITA: NO; EF:NA; MA:NA / LUX: NO; EF:NA; MA:NA / NLD: 0,5521 / PRT: NO / SWE: 4,6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7</xdr:col>
                <xdr:colOff>4</xdr:colOff>
                <xdr:row>13</xdr:row>
                <xdr:rowOff>9</xdr:rowOff>
              </xdr:to>
            </anchor>
          </commentPr>
        </mc:Choice>
        <mc:Fallback/>
      </mc:AlternateContent>
    </comment>
    <comment ref="D15" authorId="0">
      <text>
        <r>
          <rPr>
            <b val="true"/>
            <sz val="8"/>
            <color rgb="FF000000"/>
            <rFont val="Tahoma"/>
            <family val="2"/>
          </rPr>
          <t xml:space="preserve">AUT: NO; EF:NA; MA:NA / BEL: NO; EF:NA; MA:NA / DEU: 1,25; MA:CS / DNM: 0,0000; EF:NA; MA:NA / ESP: NO; EF:NA; MA:NA / FIN: 19,80 / FRK: NO / GBE: IE / GRC: NO; EF:NA; MA:NA / IRL: 88,58 / ITA: NO; EF:NA; MA:NA / LUX: NO; EF:NA; MA:NA / NLD: 0,0668 / PRT: NO / SWE: 10,6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3</xdr:colOff>
                <xdr:row>14</xdr:row>
                <xdr:rowOff>9</xdr:rowOff>
              </xdr:to>
            </anchor>
          </commentPr>
        </mc:Choice>
        <mc:Fallback/>
      </mc:AlternateContent>
    </comment>
    <comment ref="D16" authorId="0">
      <text>
        <r>
          <rPr>
            <b val="true"/>
            <sz val="8"/>
            <color rgb="FF000000"/>
            <rFont val="Tahoma"/>
            <family val="2"/>
          </rPr>
          <t xml:space="preserve">AUT: NO; EF:NA; MA:NA / BEL: NO; EF:NA; MA:NA / DEU: 0,2054; MA:CS / DNM: NA; EF:NA; MA:NA / ESP: NO; EF:NA; MA:NA / FIN: 3,80 / FRK: NO / GBE: 2,72 / GRC: NO; EF:NA; MA:NA / IRL: NO; EF:NA; MA:NA / ITA: NO; EF:NA; MA:NA / LUX: NO; EF:NA; MA:NA / NLD: 0,0266 / PRT: NO / SWE: 4,7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8</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0508 / ESP: NO; EF:NA; MA:NA / FIN: NA; EF:NA; MA:NA / FRK: NO / GBE: 0,1191 / GRC: NO; EF:NA; MA:NA / IRL: 0,6483 / ITA: NO; EF:NA; MA:NA / LUX: NO; EF:NA; MA:NA / NLD: 0,0000 / PRT: NO / SWE: 4,8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3</xdr:colOff>
                <xdr:row>16</xdr:row>
                <xdr:rowOff>9</xdr:rowOff>
              </xdr:to>
            </anchor>
          </commentPr>
        </mc:Choice>
        <mc:Fallback/>
      </mc:AlternateContent>
    </comment>
    <comment ref="K10" authorId="0">
      <text>
        <r>
          <rPr>
            <b val="true"/>
            <sz val="8"/>
            <color rgb="FF000000"/>
            <rFont val="Tahoma"/>
            <family val="2"/>
          </rPr>
          <t xml:space="preserve">AUT: 10342,08 / BEL: 572,46 / DEU: 18750,43 / DNM: 294,36 / ESP: 5226,71 / FIN: 28302,04 / FRK: 39674,84 / GBE: 9619,31 / GRC: 532,53 / IRL: 234,36 / ITA: 20206,61 / LUX: 270,60 / NLD: 1040,39 / PRT: 7665,15 / SWE: 8698,4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1</xdr:colOff>
                <xdr:row>9</xdr:row>
                <xdr:rowOff>9</xdr:rowOff>
              </xdr:to>
            </anchor>
          </commentPr>
        </mc:Choice>
        <mc:Fallback/>
      </mc:AlternateContent>
    </comment>
    <comment ref="K11" authorId="0">
      <text>
        <r>
          <rPr>
            <b val="true"/>
            <sz val="8"/>
            <color rgb="FF000000"/>
            <rFont val="Tahoma"/>
            <family val="2"/>
          </rPr>
          <t xml:space="preserve">AUT: 9847,25 / BEL: 565,13 / DEU: 18454,23; EF:CS; MA:T2,CS / DNM: 286,74 / ESP: 5089,02 / FIN: 28209,87 / FRK: 38724,40 / GBE: 6566,00 / GRC: 532,53 / IRL: 234,36 / ITA: 20007,55 / LUX: 247,50 / NLD: 1032,69 / PRT: 7082,08; EF:D, CS; MA:T2, CS / SWE: 8570,1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7</xdr:colOff>
                <xdr:row>10</xdr:row>
                <xdr:rowOff>9</xdr:rowOff>
              </xdr:to>
            </anchor>
          </commentPr>
        </mc:Choice>
        <mc:Fallback/>
      </mc:AlternateContent>
    </comment>
    <comment ref="K12" authorId="0">
      <text>
        <r>
          <rPr>
            <b val="true"/>
            <sz val="8"/>
            <color rgb="FF000000"/>
            <rFont val="Tahoma"/>
            <family val="2"/>
          </rPr>
          <t xml:space="preserve">AUT: 494,83 / BEL: 7,34 / DEU: 296,19 / DNM: 7,62 / ESP: 137,69 / FIN: 92,17 / FRK: 950,44 / GBE: 3053,32 / GRC: NE,NO; EF:NA; MA:NA / IRL: NO / ITA: 199,05 / LUX: 23,11 / NLD: 7,69 / PRT: 583,07 / SWE: 128,3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42</xdr:colOff>
                <xdr:row>11</xdr:row>
                <xdr:rowOff>9</xdr:rowOff>
              </xdr:to>
            </anchor>
          </commentPr>
        </mc:Choice>
        <mc:Fallback/>
      </mc:AlternateContent>
    </comment>
    <comment ref="K13" authorId="0">
      <text>
        <r>
          <rPr>
            <b val="true"/>
            <sz val="8"/>
            <color rgb="FF000000"/>
            <rFont val="Tahoma"/>
            <family val="2"/>
          </rPr>
          <t xml:space="preserve">AUT: 79,17 / BEL: 1,20 / DEU: 36,53; EF:CS; MA:T2,CS / DNM: 4,39 / ESP: 3,16 / FIN: 52,19 / FRK: 126,10 / GBE: 140,23 / GRC: NO; EF:NA; MA:NA / IRL: NO / ITA: NO; EF:NA; MA:NA / LUX: 4,86 / NLD: 2,70 / PRT: 324,48;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29</xdr:colOff>
                <xdr:row>12</xdr:row>
                <xdr:rowOff>9</xdr:rowOff>
              </xdr:to>
            </anchor>
          </commentPr>
        </mc:Choice>
        <mc:Fallback/>
      </mc:AlternateContent>
    </comment>
    <comment ref="K14" authorId="0">
      <text>
        <r>
          <rPr>
            <b val="true"/>
            <sz val="8"/>
            <color rgb="FF000000"/>
            <rFont val="Tahoma"/>
            <family val="2"/>
          </rPr>
          <t xml:space="preserve">AUT: 291,95 / BEL: 5,35 / DEU: 200,83; EF:CS; MA:T2,CS / DNM: 0,2347 / ESP: 29,48 / FIN: 23,25 / FRK: 750,66 / GBE: 2840,05 / GRC: NE; EF:NA; MA:NA / IRL: NO / ITA: 199,05 / LUX: 10,91 / NLD: 4,18; COMM / PRT: 45,83; EF:D, CS; MA:T2 / SWE: 8,5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17</xdr:colOff>
                <xdr:row>13</xdr:row>
                <xdr:rowOff>9</xdr:rowOff>
              </xdr:to>
            </anchor>
          </commentPr>
        </mc:Choice>
        <mc:Fallback/>
      </mc:AlternateContent>
    </comment>
    <comment ref="K15" authorId="0">
      <text>
        <r>
          <rPr>
            <b val="true"/>
            <sz val="8"/>
            <color rgb="FF000000"/>
            <rFont val="Tahoma"/>
            <family val="2"/>
          </rPr>
          <t xml:space="preserve">AUT: 24,74 / BEL: 0,2248 / DEU: 20,03; EF:CS; MA:T2 / DNM: 0,0011 / ESP: NO; EF:NA; MA:NA / FIN: 8,63 / FRK: 11,19 / GBE: IE; EF:NA; MA:NA; COMM / GRC: NO; EF:NA; MA:NA / IRL: NO / ITA: NO; EF:NA; MA:NA / LUX: 0,6181 / NLD: 0,2255 / PRT: NO / SWE: 50,25;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31</xdr:colOff>
                <xdr:row>14</xdr:row>
                <xdr:rowOff>9</xdr:rowOff>
              </xdr:to>
            </anchor>
          </commentPr>
        </mc:Choice>
        <mc:Fallback/>
      </mc:AlternateContent>
    </comment>
    <comment ref="K16" authorId="0">
      <text>
        <r>
          <rPr>
            <b val="true"/>
            <sz val="8"/>
            <color rgb="FF000000"/>
            <rFont val="Tahoma"/>
            <family val="2"/>
          </rPr>
          <t xml:space="preserve">AUT: 69,28 / BEL: 0,2766 / DEU: 38,80; EF:CS; MA:T2 / DNM: NA / ESP: NO; EF:NA; MA:NA / FIN: 8,11; COMM / FRK: 46,91 / GBE: 68,81 / GRC: NO; EF:NA; MA:NA / IRL: NO; EF:NA; MA:NA / ITA: NO; EF:NA; MA:NA / LUX: 4,69 / NLD: 0,4690; COMM / PRT: NO; EF:NA; MA:NA / SWE: 57,9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42</xdr:colOff>
                <xdr:row>15</xdr:row>
                <xdr:rowOff>9</xdr:rowOff>
              </xdr:to>
            </anchor>
          </commentPr>
        </mc:Choice>
        <mc:Fallback/>
      </mc:AlternateContent>
    </comment>
    <comment ref="K17" authorId="0">
      <text>
        <r>
          <rPr>
            <b val="true"/>
            <sz val="8"/>
            <color rgb="FF000000"/>
            <rFont val="Tahoma"/>
            <family val="2"/>
          </rPr>
          <t xml:space="preserve">AUT: 29,69 / BEL: 0,2832 / DEU: NO; EF:CS; MA:T2 / DNM: 2,99 / ESP: 105,06 / FIN: NO; EF:NA; MA:NA / FRK: 15,58 / GBE: 4,22 / GRC: NO; EF:NA; MA:NA / IRL: NO / ITA: NO; EF:NA; MA:NA / LUX: 2,02 / NLD: 0,1206 / PRT: 212,77; EF:D, CS; MA:T2 / SWE: 11,66;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6</xdr:colOff>
                <xdr:row>16</xdr:row>
                <xdr:rowOff>9</xdr:rowOff>
              </xdr:to>
            </anchor>
          </commentPr>
        </mc:Choice>
        <mc:Fallback/>
      </mc:AlternateContent>
    </comment>
    <comment ref="L10" authorId="0">
      <text>
        <r>
          <rPr>
            <b val="true"/>
            <sz val="8"/>
            <color rgb="FF000000"/>
            <rFont val="Tahoma"/>
            <family val="2"/>
          </rPr>
          <t xml:space="preserve">AUT: -5659,21 / BEL: -57,77 / DEU: -338,06 / DNM: -6,38 / ESP: IE,NO; EF:NA; MA:NA / FIN: -19463,29 / FRK: -24264,76 / GBE: -6762,59 / GRC: IE,NE,NO; EF:NA; MA:NA / IRL: -25,39 / ITA: -15767,85 / LUX: -140,77 / NLD: -335,14 / PRT: -3664,54 / SWE: -640,8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7</xdr:colOff>
                <xdr:row>9</xdr:row>
                <xdr:rowOff>9</xdr:rowOff>
              </xdr:to>
            </anchor>
          </commentPr>
        </mc:Choice>
        <mc:Fallback/>
      </mc:AlternateContent>
    </comment>
    <comment ref="L11" authorId="0">
      <text>
        <r>
          <rPr>
            <b val="true"/>
            <sz val="8"/>
            <color rgb="FF000000"/>
            <rFont val="Tahoma"/>
            <family val="2"/>
          </rPr>
          <t xml:space="preserve">AUT: -5592,27 / BEL: -57,77 / DEU: IE; EF:CS; MA:T2,CS; COMM / DNM: IE; EF:NA; MA:NA / ESP: IE; EF:NA; MA:NA; COMM / FIN: -19463,29 / FRK: -24246,17 / GBE: -5241,17 / GRC: IE; EF:NA; MA:NA; COMM / IRL: IE; EF:NA; MA:NA; COMM / ITA: -15609,97 / LUX: -134,40 / NLD: -335,14 / PRT: -3472,91;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xdr:colOff>
                <xdr:row>10</xdr:row>
                <xdr:rowOff>9</xdr:rowOff>
              </xdr:to>
            </anchor>
          </commentPr>
        </mc:Choice>
        <mc:Fallback/>
      </mc:AlternateContent>
    </comment>
    <comment ref="L12" authorId="0">
      <text>
        <r>
          <rPr>
            <b val="true"/>
            <sz val="8"/>
            <color rgb="FF000000"/>
            <rFont val="Tahoma"/>
            <family val="2"/>
          </rPr>
          <t xml:space="preserve">AUT: -66,93 / BEL: NO; EF:NA; MA:NA / DEU: -338,06 / DNM: -6,38 / ESP: IE,NO; EF:NA; MA:NA / FIN: IE,NO; EF:NA; MA:NA / FRK: -18,59; EF:NA; MA:NA / GBE: -1521,42 / GRC: NE,NO; EF:NA; MA:NA / IRL: -25,39 / ITA: -157,88 / LUX: -6,37 / NLD: NE; EF:NA; MA:NA / PRT: -191,63 / SWE: -640,8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43</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4,26; EF:NA; MA:NA / ESP: IE; EF:NA; MA:NA; COMM / FIN: IE; EF:NA; MA:NA; COMM / FRK: -1,91; EF:NA; MA:NA / GBE: -70,23 / GRC: NO; EF:NA; MA:NA / IRL: -2,54 / ITA: NO; EF:NA; MA:NA / LUX: -3,50 / NLD: NE; EF:NA; MA:NA; COMM / PRT: -51,43; EF:D, CS; MA:T2 / SWE: -640,8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31</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1605; EF:NA; MA:NA / ESP: IE; EF:NA; MA:NA; COMM / FIN: IE; EF:NA; MA:NA; COMM / FRK: -15,09; EF:NA; MA:NA / GBE: -1414,71 / GRC: NE; EF:NA; MA:NA / IRL: -7,62 / ITA: -157,88 / LUX: -2,25 / NLD: NE; EF:NA; MA:NA; COMM / PRT: -6,19;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10</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491; EF:NA; MA:NA / GBE: IE; EF:NA; MA:NA; COMM / GRC: NO; EF:NA; MA:NA / IRL: -14,47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9</xdr:col>
                <xdr:colOff>6</xdr:colOff>
                <xdr:row>14</xdr:row>
                <xdr:rowOff>9</xdr:rowOff>
              </xdr:to>
            </anchor>
          </commentPr>
        </mc:Choice>
        <mc:Fallback/>
      </mc:AlternateContent>
    </comment>
    <comment ref="L16" authorId="0">
      <text>
        <r>
          <rPr>
            <b val="true"/>
            <sz val="8"/>
            <color rgb="FF000000"/>
            <rFont val="Tahoma"/>
            <family val="2"/>
          </rPr>
          <t xml:space="preserve">AUT: -66,93 / BEL: NO; EF:NA; MA:NA / DEU: -38,79; EF:CS; MA:T2 / DNM: NA / ESP: NO; EF:NA; MA:NA / FIN: IE; EF:NA; MA:NA; COMM / FRK: -1,03; EF:NA; MA:NA / GBE: -34,36 / GRC: NO; EF:NA; MA:NA / IRL: NO; EF:NA; MA:NA / ITA: NO; EF:NA; MA:NA / LUX: -0,616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1,96; EF:NA; MA:NA / ESP: IE; EF:NA; MA:NA; COMM / FIN: NO; EF:NA; MA:NA / FRK: -0,4141; EF:NA; MA:NA / GBE: -2,13 / GRC: NO; EF:NA; MA:NA / IRL: -0,7618 / ITA: NO; EF:NA; MA:NA / LUX: NO; EF:NA; MA:NA / NLD: NE; EF:NA; MA:NA / PRT: -134,0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18</xdr:colOff>
                <xdr:row>16</xdr:row>
                <xdr:rowOff>9</xdr:rowOff>
              </xdr:to>
            </anchor>
          </commentPr>
        </mc:Choice>
        <mc:Fallback/>
      </mc:AlternateContent>
    </comment>
    <comment ref="M10" authorId="0">
      <text>
        <r>
          <rPr>
            <b val="true"/>
            <sz val="8"/>
            <color rgb="FF000000"/>
            <rFont val="Tahoma"/>
            <family val="2"/>
          </rPr>
          <t xml:space="preserve">AUT: 4682,87 / BEL: 514,69 / DEU: 18412,36 / DNM: 287,98 / ESP: 5226,71 / FIN: 8838,75 / FRK: 15410,08 / GBE: 2856,72 / GRC: 532,53 / IRL: 208,97 / ITA: 4438,76 / LUX: 129,83 / NLD: 705,24 / PRT: 4000,61 / SWE: 8057,6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5</xdr:colOff>
                <xdr:row>9</xdr:row>
                <xdr:rowOff>9</xdr:rowOff>
              </xdr:to>
            </anchor>
          </commentPr>
        </mc:Choice>
        <mc:Fallback/>
      </mc:AlternateContent>
    </comment>
    <comment ref="M11" authorId="0">
      <text>
        <r>
          <rPr>
            <b val="true"/>
            <sz val="8"/>
            <color rgb="FF000000"/>
            <rFont val="Tahoma"/>
            <family val="2"/>
          </rPr>
          <t xml:space="preserve">AUT: 4254,98 / BEL: 507,35 / DEU: 18454,23 / DNM: 286,74 / ESP: 5089,02 / FIN: 8746,59 / FRK: 14478,23 / GBE: 1324,83 / GRC: 532,53 / IRL: 234,36 / ITA: 4397,58 / LUX: 113,09 / NLD: 697,55 / PRT: 3609,16 / SWE: 8570,1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47</xdr:colOff>
                <xdr:row>10</xdr:row>
                <xdr:rowOff>9</xdr:rowOff>
              </xdr:to>
            </anchor>
          </commentPr>
        </mc:Choice>
        <mc:Fallback/>
      </mc:AlternateContent>
    </comment>
    <comment ref="M12" authorId="0">
      <text>
        <r>
          <rPr>
            <b val="true"/>
            <sz val="8"/>
            <color rgb="FF000000"/>
            <rFont val="Tahoma"/>
            <family val="2"/>
          </rPr>
          <t xml:space="preserve">AUT: 427,90 / BEL: 7,34 / DEU: -41,87 / DNM: 1,23 / ESP: 137,69 / FIN: 92,17 / FRK: 931,86 / GBE: 1531,89 / GRC: NE,NO; EF:NA; MA:NA / IRL: -25,39 / ITA: 41,17 / LUX: 16,74 / NLD: 7,69 / PRT: 391,44 / SWE: -512,4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50</xdr:colOff>
                <xdr:row>11</xdr:row>
                <xdr:rowOff>9</xdr:rowOff>
              </xdr:to>
            </anchor>
          </commentPr>
        </mc:Choice>
        <mc:Fallback/>
      </mc:AlternateContent>
    </comment>
    <comment ref="M13" authorId="0">
      <text>
        <r>
          <rPr>
            <b val="true"/>
            <sz val="8"/>
            <color rgb="FF000000"/>
            <rFont val="Tahoma"/>
            <family val="2"/>
          </rPr>
          <t xml:space="preserve">AUT: 79,17 / BEL: 1,20 / DEU: 12,04 / DNM: 0,1254 / ESP: 3,16 / FIN: 52,19 / FRK: 124,20 / GBE: 70,00 / GRC: NO; EF:NA; MA:NA / IRL: -2,54 / ITA: NO; EF:NA; MA:NA / LUX: 1,36 / NLD: 2,70 / PRT: 273,05 / SWE: -640,8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11</xdr:colOff>
                <xdr:row>12</xdr:row>
                <xdr:rowOff>9</xdr:rowOff>
              </xdr:to>
            </anchor>
          </commentPr>
        </mc:Choice>
        <mc:Fallback/>
      </mc:AlternateContent>
    </comment>
    <comment ref="M14" authorId="0">
      <text>
        <r>
          <rPr>
            <b val="true"/>
            <sz val="8"/>
            <color rgb="FF000000"/>
            <rFont val="Tahoma"/>
            <family val="2"/>
          </rPr>
          <t xml:space="preserve">AUT: 291,95 / BEL: 5,35 / DEU: -51,79 / DNM: 0,0742 / ESP: 29,48 / FIN: 23,25 / FRK: 735,57 / GBE: 1425,35 / GRC: NE; EF:NA; MA:NA / IRL: -7,62 / ITA: 41,17 / LUX: 8,66 / NLD: 4,18 / PRT: 39,64 / SWE: 8,5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0</xdr:colOff>
                <xdr:row>13</xdr:row>
                <xdr:rowOff>9</xdr:rowOff>
              </xdr:to>
            </anchor>
          </commentPr>
        </mc:Choice>
        <mc:Fallback/>
      </mc:AlternateContent>
    </comment>
    <comment ref="M15" authorId="0">
      <text>
        <r>
          <rPr>
            <b val="true"/>
            <sz val="8"/>
            <color rgb="FF000000"/>
            <rFont val="Tahoma"/>
            <family val="2"/>
          </rPr>
          <t xml:space="preserve">AUT: 24,74 / BEL: 0,2248 / DEU: -2,13 / DNM: -0,0002 / ESP: NO; EF:NA; MA:NA / FIN: 8,63 / FRK: 11,04 / GBE: IE; EF:NA; MA:NA / GRC: NO; EF:NA; MA:NA / IRL: -14,47 / ITA: NO; EF:NA; MA:NA / LUX: 0,6181 / NLD: 0,2255 / PRT: NO; EF:NA; MA:NA / SWE: 50,25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36</xdr:colOff>
                <xdr:row>14</xdr:row>
                <xdr:rowOff>9</xdr:rowOff>
              </xdr:to>
            </anchor>
          </commentPr>
        </mc:Choice>
        <mc:Fallback/>
      </mc:AlternateContent>
    </comment>
    <comment ref="M16" authorId="0">
      <text>
        <r>
          <rPr>
            <b val="true"/>
            <sz val="8"/>
            <color rgb="FF000000"/>
            <rFont val="Tahoma"/>
            <family val="2"/>
          </rPr>
          <t xml:space="preserve">AUT: 2,34 / BEL: 0,2766 / DEU: 0,0115 / DNM: NA / ESP: NO; EF:NA; MA:NA / FIN: 8,11 / FRK: 45,88 / GBE: 34,45 / GRC: NO; EF:NA; MA:NA / IRL: NO; EF:NA; MA:NA / ITA: NO; EF:NA; MA:NA / LUX: 4,08 / NLD: 0,4690 / PRT: NO; EF:NA; MA:NA / SWE: 57,9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54</xdr:colOff>
                <xdr:row>15</xdr:row>
                <xdr:rowOff>9</xdr:rowOff>
              </xdr:to>
            </anchor>
          </commentPr>
        </mc:Choice>
        <mc:Fallback/>
      </mc:AlternateContent>
    </comment>
    <comment ref="M17" authorId="0">
      <text>
        <r>
          <rPr>
            <b val="true"/>
            <sz val="8"/>
            <color rgb="FF000000"/>
            <rFont val="Tahoma"/>
            <family val="2"/>
          </rPr>
          <t xml:space="preserve">AUT: 29,69 / BEL: 0,2832 / DEU: NO; EF:NA; MA:NA / DNM: 1,03 / ESP: 105,06 / FIN: NO; EF:NA; MA:NA / FRK: 15,17 / GBE: 2,10 / GRC: NO; EF:NA; MA:NA / IRL: -0,7618 / ITA: NO; EF:NA; MA:NA / LUX: 2,02 / NLD: 0,1206 / PRT: 78,76 / SWE: 11,66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7</xdr:colOff>
                <xdr:row>16</xdr:row>
                <xdr:rowOff>9</xdr:rowOff>
              </xdr:to>
            </anchor>
          </commentPr>
        </mc:Choice>
        <mc:Fallback/>
      </mc:AlternateContent>
    </comment>
    <comment ref="N10" authorId="0">
      <text>
        <r>
          <rPr>
            <b val="true"/>
            <sz val="8"/>
            <color rgb="FF000000"/>
            <rFont val="Tahoma"/>
            <family val="2"/>
          </rPr>
          <t xml:space="preserve">AUT: 378,41; EF:CS; MA:T1,T2,T3 / BEL: -59,24; EF:CS; MA:CS,T1,T2 / DEU: 1064,86; EF:CS,D; MA:CS,T1,T2 / DNM: -7,20 / ESP: NE,NO; EF:CS,D; MA:T1,T2 / FIN: IE,NO; EF:CS; MA:T2,T3 / FRK: 436,68; EF:CS; MA:CS,T2 / GBE: 354,15; EF:CS; MA:CS,T3 / GRC: 0,0000; EF:CS,D; MA:T2 / IRL: 3,73; EF:CS,D; MA:T1,T3 / ITA: 818,64; EF:CS,D; MA:T1,T2,T3 / LUX: NO; EF:CS,D; MA:T1,T2 / NLD: 33,78; EF:CS; MA:CS / PRT: -9,51; EF:CS,D; MA:T2 / SWE: 2035,77;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3</xdr:col>
                <xdr:colOff>25</xdr:colOff>
                <xdr:row>9</xdr:row>
                <xdr:rowOff>9</xdr:rowOff>
              </xdr:to>
            </anchor>
          </commentPr>
        </mc:Choice>
        <mc:Fallback/>
      </mc:AlternateContent>
    </comment>
    <comment ref="N11" authorId="0">
      <text>
        <r>
          <rPr>
            <b val="true"/>
            <sz val="8"/>
            <color rgb="FF000000"/>
            <rFont val="Tahoma"/>
            <family val="2"/>
          </rPr>
          <t xml:space="preserve">AUT: 62,83; EF:CS; MA:T1,T3 / BEL: -59,24; EF:CS; MA:CS,T2 / DEU: 1029,16; EF:CS,D; MA:CS,T1,T2 / DNM: -7,53 / ESP: NE; EF:CS,D; MA:T2; COMM / FIN: IE; EF:CS; MA:T2,T3; COMM / FRK: NO; EF:CS; MA:CS,T2 / GBE: 290,07; EF:CS; MA:CS,T3 / GRC: 0,0000; EF:CS,D; MA:T2 / IRL: 4,96; EF:CS; MA:T1 / ITA: 810,90; EF:CS; MA:T2,T3 / LUX: NO; EF:CS; MA:T2 / NLD: 33,78; EF:CS; MA:CS / PRT: -42,31; EF:CS,D; MA:T2 / SWE: 1900,9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15</xdr:colOff>
                <xdr:row>10</xdr:row>
                <xdr:rowOff>9</xdr:rowOff>
              </xdr:to>
            </anchor>
          </commentPr>
        </mc:Choice>
        <mc:Fallback/>
      </mc:AlternateContent>
    </comment>
    <comment ref="N12" authorId="0">
      <text>
        <r>
          <rPr>
            <b val="true"/>
            <sz val="8"/>
            <color rgb="FF000000"/>
            <rFont val="Tahoma"/>
            <family val="2"/>
          </rPr>
          <t xml:space="preserve">AUT: 315,58; EF:CS; MA:T2 / BEL: NO; EF:CS; MA:CS,T1 / DEU: 35,70; EF:CS; MA:CS,T1,T2 / DNM: 0,3312 / ESP: NE,NO; EF:CS,D; MA:T1 / FIN: IE,NO; EF:CS; MA:T2,T3 / FRK: 436,68; EF:CS; MA:CS,T2 / GBE: 64,08; EF:CS; MA:CS,T3 / GRC: NE,NO; EF:NA; MA:NA / IRL: -1,23; EF:CS,D; MA:T1,T3 / ITA: 7,74; EF:CS,D; MA:T1,T2 / LUX: NO; EF:CS,D; MA:T1 / NLD: NE / PRT: 32,80; EF:CS,D; MA:T2 / SWE: 134,83;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14</xdr:colOff>
                <xdr:row>11</xdr:row>
                <xdr:rowOff>9</xdr:rowOff>
              </xdr:to>
            </anchor>
          </commentPr>
        </mc:Choice>
        <mc:Fallback/>
      </mc:AlternateContent>
    </comment>
    <comment ref="N13" authorId="0">
      <text>
        <r>
          <rPr>
            <b val="true"/>
            <sz val="8"/>
            <color rgb="FF000000"/>
            <rFont val="Tahoma"/>
            <family val="2"/>
          </rPr>
          <t xml:space="preserve">AUT: 50,49; EF:CS; MA:T2 / BEL: NO; EF:CS; MA:CS,T1 / DEU: 4,40; EF:CS; MA:CS,T1,T2 / DNM: 0,1909 / ESP: NE; EF:CS,D; MA:T1; COMM / FIN: IE; EF:CS; MA:T2,T3; COMM / FRK: 64,14; EF:CS; MA:CS,T2 / GBE: 3,06; EF:CS; MA:CS,T3 / GRC: NO; EF:NA; MA:NA / IRL: -0,1234; EF:CS,D; MA:T1,T3 / ITA: NO; EF:NA; MA:NA / LUX: NO; EF:CS,D; MA:T1 / NLD: NE; COMM / PRT: 21,89; EF:CS,D; MA:T2 / SWE: 83,66;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27</xdr:colOff>
                <xdr:row>12</xdr:row>
                <xdr:rowOff>9</xdr:rowOff>
              </xdr:to>
            </anchor>
          </commentPr>
        </mc:Choice>
        <mc:Fallback/>
      </mc:AlternateContent>
    </comment>
    <comment ref="N14" authorId="0">
      <text>
        <r>
          <rPr>
            <b val="true"/>
            <sz val="8"/>
            <color rgb="FF000000"/>
            <rFont val="Tahoma"/>
            <family val="2"/>
          </rPr>
          <t xml:space="preserve">AUT: 186,19 / BEL: NO; EF:CS; MA:CS,T1 / DEU: 24,21; EF:CS; MA:CS,T1,T2 / DNM: 0,0102 / ESP: NE; EF:CS,D; MA:T1; COMM / FIN: IE; EF:CS; MA:T2,T3; COMM / FRK: 329,22; EF:CS; MA:CS,T2 / GBE: 59,46; EF:CS; MA:CS,T3 / GRC: NE; EF:NA; MA:NA / IRL: -0,3701; EF:CS,D; MA:T1,T3 / ITA: 7,74; EF:CS,D; MA:T1,T2 / LUX: NO; EF:CS,D; MA:T1 / NLD: NE; COMM / PRT: 2,92; EF:CS,D; MA:T2 / SWE: 9,56;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3</xdr:colOff>
                <xdr:row>13</xdr:row>
                <xdr:rowOff>9</xdr:rowOff>
              </xdr:to>
            </anchor>
          </commentPr>
        </mc:Choice>
        <mc:Fallback/>
      </mc:AlternateContent>
    </comment>
    <comment ref="N15" authorId="0">
      <text>
        <r>
          <rPr>
            <b val="true"/>
            <sz val="8"/>
            <color rgb="FF000000"/>
            <rFont val="Tahoma"/>
            <family val="2"/>
          </rPr>
          <t xml:space="preserve">AUT: 15,78 / BEL: NO; EF:CS; MA:CS,T1 / DEU: 2,41; EF:CS; MA:CS,T1,T2 / DNM: 0,0000 / ESP: NO; EF:NA; MA:NA / FIN: IE; EF:CS; MA:T2,T3 / FRK: 5,91; EF:CS; MA:CS,T2 / GBE: IE; EF:NA; MA:NA; COMM / GRC: NO; EF:NA; MA:NA / IRL: -0,7032; EF:D; MA:T1 / ITA: NO; EF:NA; MA:NA / LUX: NO; EF:CS,D; MA:T1 / NLD: NE / PRT: NO; EF:NA; MA:NA / SWE: 21,86;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7</xdr:colOff>
                <xdr:row>14</xdr:row>
                <xdr:rowOff>9</xdr:rowOff>
              </xdr:to>
            </anchor>
          </commentPr>
        </mc:Choice>
        <mc:Fallback/>
      </mc:AlternateContent>
    </comment>
    <comment ref="N16" authorId="0">
      <text>
        <r>
          <rPr>
            <b val="true"/>
            <sz val="8"/>
            <color rgb="FF000000"/>
            <rFont val="Tahoma"/>
            <family val="2"/>
          </rPr>
          <t xml:space="preserve">AUT: 44,18 / BEL: NO; EF:CS; MA:CS,T1 / DEU: 4,68; EF:CS; MA:CS,T1,T2 / DNM: NA; EF:NA; MA:NA / ESP: NO; EF:NA; MA:NA / FIN: IE; EF:CS; MA:T2,T3; COMM / FRK: 24,73; EF:CS; MA:CS,T2 / GBE: 1,47; EF:CS; MA:CS,T3 / GRC: NO; EF:NA; MA:NA / IRL: NO; EF:NA; MA:NA / ITA: NO; EF:NA; MA:NA / LUX: NO; EF:CS,D; MA:T1 / NLD: NE; COMM / PRT: NO; EF:NA; MA:NA / SWE: 9,76;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38</xdr:colOff>
                <xdr:row>15</xdr:row>
                <xdr:rowOff>9</xdr:rowOff>
              </xdr:to>
            </anchor>
          </commentPr>
        </mc:Choice>
        <mc:Fallback/>
      </mc:AlternateContent>
    </comment>
    <comment ref="N17" authorId="0">
      <text>
        <r>
          <rPr>
            <b val="true"/>
            <sz val="8"/>
            <color rgb="FF000000"/>
            <rFont val="Tahoma"/>
            <family val="2"/>
          </rPr>
          <t xml:space="preserve">AUT: 18,93 / BEL: NO; EF:CS; MA:CS,T1 / DEU: NO / DNM: 0,1300 / ESP: NE; EF:CS,D; MA:T1; COMM / FIN: NO; EF:NA; MA:NA / FRK: 12,67; EF:CS; MA:CS,T2 / GBE: 0,0912; EF:CS; MA:CS,T3 / GRC: NO; EF:NA; MA:NA / IRL: -0,0370; EF:CS,D; MA:T1,T3 / ITA: NO; EF:NA; MA:NA / LUX: NO; EF:CS,D; MA:T1 / NLD: NE / PRT: 7,99; EF:CS,D; MA:T2 / SWE: 9,99;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42</xdr:colOff>
                <xdr:row>16</xdr:row>
                <xdr:rowOff>9</xdr:rowOff>
              </xdr:to>
            </anchor>
          </commentPr>
        </mc:Choice>
        <mc:Fallback/>
      </mc:AlternateContent>
    </comment>
    <comment ref="O10" authorId="0">
      <text>
        <r>
          <rPr>
            <b val="true"/>
            <sz val="8"/>
            <color rgb="FF000000"/>
            <rFont val="Tahoma"/>
            <family val="2"/>
          </rPr>
          <t xml:space="preserve">AUT: 569,19 / BEL: 368,99 / DEU: 4,40 / DNM: -0,7977; EF:NA; MA:NA / ESP: -0,8514 / FIN: 1839,24 / FRK: 44,66 / GBE: 465,90 / GRC: 0,0000 / IRL: -34,24 / ITA: 6408,39 / LUX: 14,10 / NLD: NE; EF:NA; MA:NA / PRT: -910,71 / SWE: 3857,2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15</xdr:colOff>
                <xdr:row>9</xdr:row>
                <xdr:rowOff>9</xdr:rowOff>
              </xdr:to>
            </anchor>
          </commentPr>
        </mc:Choice>
        <mc:Fallback/>
      </mc:AlternateContent>
    </comment>
    <comment ref="O11" authorId="0">
      <text>
        <r>
          <rPr>
            <b val="true"/>
            <sz val="8"/>
            <color rgb="FF000000"/>
            <rFont val="Tahoma"/>
            <family val="2"/>
          </rPr>
          <t xml:space="preserve">AUT: NO; EF:NA; MA:NA / BEL: 368,50 / DEU: NO; EF:CS; MA:T1; COMM / DNM: NA / ESP: NE; EF:NA; MA:NA; COMM / FIN: 1889,48 / FRK: 0,0000 / GBE: 554,67 / GRC: NO; EF:NA; MA:NA / IRL: NO; EF:NA; MA:NA / ITA: 6228,18 / LUX: NO; EF:NA; MA:NA / NLD: NE; EF:NA; MA:NA / PRT: -1334,38; EF:D; MA:D / SWE: 3943,6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22</xdr:colOff>
                <xdr:row>10</xdr:row>
                <xdr:rowOff>9</xdr:rowOff>
              </xdr:to>
            </anchor>
          </commentPr>
        </mc:Choice>
        <mc:Fallback/>
      </mc:AlternateContent>
    </comment>
    <comment ref="O12" authorId="0">
      <text>
        <r>
          <rPr>
            <b val="true"/>
            <sz val="8"/>
            <color rgb="FF000000"/>
            <rFont val="Tahoma"/>
            <family val="2"/>
          </rPr>
          <t xml:space="preserve">AUT: 569,19 / BEL: 0,4899 / DEU: 4,40 / DNM: -0,7977; EF:NA; MA:NA / ESP: -0,8514 / FIN: -50,25 / FRK: 44,66 / GBE: -88,77 / GRC: 0,0000 / IRL: -34,24 / ITA: 180,21 / LUX: 14,10 / NLD: NE; EF:NA; MA:NA / PRT: 423,67 / SWE: -86,3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9</xdr:col>
                <xdr:colOff>42</xdr:colOff>
                <xdr:row>11</xdr:row>
                <xdr:rowOff>9</xdr:rowOff>
              </xdr:to>
            </anchor>
          </commentPr>
        </mc:Choice>
        <mc:Fallback/>
      </mc:AlternateContent>
    </comment>
    <comment ref="O13" authorId="0">
      <text>
        <r>
          <rPr>
            <b val="true"/>
            <sz val="8"/>
            <color rgb="FF000000"/>
            <rFont val="Tahoma"/>
            <family val="2"/>
          </rPr>
          <t xml:space="preserve">AUT: 152,54 / BEL: 0,8883 / DEU: 4,51; EF:CS; MA:T1 / DNM: -0,3115 / ESP: 1,86 / FIN: -74,72 / FRK: 97,65 / GBE: -2,69 / GRC: 0,0000 / IRL: 0,9016 / ITA: NO; EF:NA; MA:NA / LUX: 2,80 / NLD: NE; EF:NA; MA:NA; COMM / PRT: 413,62; EF:D; MA:D / SWE: -99,35;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3</xdr:col>
                <xdr:colOff>53</xdr:colOff>
                <xdr:row>12</xdr:row>
                <xdr:rowOff>9</xdr:rowOff>
              </xdr:to>
            </anchor>
          </commentPr>
        </mc:Choice>
        <mc:Fallback/>
      </mc:AlternateContent>
    </comment>
    <comment ref="O14" authorId="0">
      <text>
        <r>
          <rPr>
            <b val="true"/>
            <sz val="8"/>
            <color rgb="FF000000"/>
            <rFont val="Tahoma"/>
            <family val="2"/>
          </rPr>
          <t xml:space="preserve">AUT: 54,47 / BEL: -0,3316 / DEU: NO; EF:CS; MA:T1 / DNM: -0,0339; COMM / ESP: -2,71 / FIN: -22,41 / FRK: -54,16 / GBE: -84,25 / GRC: NO; EF:NA; MA:NA / IRL: -35,14 / ITA: 180,21 / LUX: -2,31 / NLD: NE; EF:NA; MA:NA; COMM / PRT: 45,60; EF:D; MA:D / SWE: -5,68;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38</xdr:colOff>
                <xdr:row>13</xdr:row>
                <xdr:rowOff>9</xdr:rowOff>
              </xdr:to>
            </anchor>
          </commentPr>
        </mc:Choice>
        <mc:Fallback/>
      </mc:AlternateContent>
    </comment>
    <comment ref="O15" authorId="0">
      <text>
        <r>
          <rPr>
            <b val="true"/>
            <sz val="8"/>
            <color rgb="FF000000"/>
            <rFont val="Tahoma"/>
            <family val="2"/>
          </rPr>
          <t xml:space="preserve">AUT: 80,04 / BEL: -0,0667 / DEU: -0,1108; EF:CS; MA:T1 / DNM: 0,0003; EF:NA; MA:NA / ESP: NO; EF:NA; MA:NA / FIN: -0,3250 / FRK: 0,0000 / GBE: IE; EF:NA; MA:NA; COMM / GRC: NO; EF:NA; MA:NA / IRL: NO; EF:NA; MA:NA / ITA: NO; EF:NA; MA:NA / LUX: 1,59 / NLD: NE; EF:NA; MA:NA / PRT: NO / SWE: 9,81;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15</xdr:colOff>
                <xdr:row>14</xdr:row>
                <xdr:rowOff>9</xdr:rowOff>
              </xdr:to>
            </anchor>
          </commentPr>
        </mc:Choice>
        <mc:Fallback/>
      </mc:AlternateContent>
    </comment>
    <comment ref="O16" authorId="0">
      <text>
        <r>
          <rPr>
            <b val="true"/>
            <sz val="8"/>
            <color rgb="FF000000"/>
            <rFont val="Tahoma"/>
            <family val="2"/>
          </rPr>
          <t xml:space="preserve">AUT: 185,90 / BEL: 0,0000 / DEU: NO; EF:CS; MA:T1 / DNM: NA; EF:NA; MA:NA / ESP: NO; EF:NA; MA:NA / FIN: 47,21 / FRK: 1,17 / GBE: -1,80 / GRC: NO; EF:NA; MA:NA / IRL: NO; EF:NA; MA:NA / ITA: NO; EF:NA; MA:NA / LUX: 6,82 / NLD: NE; EF:NA; MA:NA; COMM / PRT: NO; EF:NA; MA:NA / SWE: 4,38;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12</xdr:colOff>
                <xdr:row>15</xdr:row>
                <xdr:rowOff>9</xdr:rowOff>
              </xdr:to>
            </anchor>
          </commentPr>
        </mc:Choice>
        <mc:Fallback/>
      </mc:AlternateContent>
    </comment>
    <comment ref="O17" authorId="0">
      <text>
        <r>
          <rPr>
            <b val="true"/>
            <sz val="8"/>
            <color rgb="FF000000"/>
            <rFont val="Tahoma"/>
            <family val="2"/>
          </rPr>
          <t xml:space="preserve">AUT: 96,24 / BEL: 0,0000 / DEU: NO; EF:CS; MA:T1 / DNM: -0,4526; COMM / ESP: NE; EF:NA; MA:NA; COMM / FIN: NO; EF:NA; MA:NA / FRK: 0,0000 / GBE: -0,0275 / GRC: NO; EF:NA; MA:NA / IRL: NO; EF:NA; MA:NA / ITA: NO; EF:NA; MA:NA / LUX: 5,20 / NLD: NE; EF:NA; MA:NA / PRT: -35,55; EF:D; MA:D / SWE: 4,48;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9</xdr:col>
                <xdr:colOff>47</xdr:colOff>
                <xdr:row>16</xdr:row>
                <xdr:rowOff>9</xdr:rowOff>
              </xdr:to>
            </anchor>
          </commentPr>
        </mc:Choice>
        <mc:Fallback/>
      </mc:AlternateContent>
    </comment>
    <comment ref="P10" authorId="0">
      <text>
        <r>
          <rPr>
            <b val="true"/>
            <sz val="8"/>
            <color rgb="FF000000"/>
            <rFont val="Tahoma"/>
            <family val="2"/>
          </rPr>
          <t xml:space="preserve">AUT: NO; EF:NA; MA:NA / BEL: NO; EF:NA; MA:NA / DEU: -162,55 / DNM: -13,09; EF:NA; MA:NA / ESP: NO / FIN: -3247,73 / FRK: 0,0000 / GBE: 57,87 / GRC: 0,0000 / IRL: 148,02 / ITA: NO; EF:NA; MA:NA / LUX: NO; EF:NA; MA:NA / NLD: NE; EF:NA; MA:NA / PRT: NO; EF:NA; MA:NA / SWE: -2463,3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1</xdr:colOff>
                <xdr:row>9</xdr:row>
                <xdr:rowOff>9</xdr:rowOff>
              </xdr:to>
            </anchor>
          </commentPr>
        </mc:Choice>
        <mc:Fallback/>
      </mc:AlternateContent>
    </comment>
    <comment ref="P11" authorId="0">
      <text>
        <r>
          <rPr>
            <b val="true"/>
            <sz val="8"/>
            <color rgb="FF000000"/>
            <rFont val="Tahoma"/>
            <family val="2"/>
          </rPr>
          <t xml:space="preserve">AUT: NO; EF:NA; MA:NA / BEL: NO; EF:NA; MA:NA / DEU: -159,39; EF:CS; MA:T1 / DNM: -12,99 / ESP: NO; EF:NA; MA:NA / FIN: -3046,73 / FRK: 0,0000 / GBE: 80,79 / GRC: NO; EF:NA; MA:NA / IRL: 59,60 / ITA: NO; EF:NA; MA:NA / LUX: NO; EF:NA; MA:NA / NLD: NE; EF:NA; MA:NA / PRT: NO / SWE: -2426,0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3,17 / DNM: -0,0996; EF:NA; MA:NA / ESP: NO / FIN: -201,00 / FRK: 0,0000 / GBE: -22,93 / GRC: 0,0000 / IRL: 88,41 / ITA: NO; EF:NA; MA:NA / LUX: NO; EF:NA; MA:NA / NLD: NE; EF:NA; MA:NA / PRT: NO; EF:NA; MA:NA / SWE: -37,4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10</xdr:colOff>
                <xdr:row>11</xdr:row>
                <xdr:rowOff>9</xdr:rowOff>
              </xdr:to>
            </anchor>
          </commentPr>
        </mc:Choice>
        <mc:Fallback/>
      </mc:AlternateContent>
    </comment>
    <comment ref="P13" authorId="0">
      <text>
        <r>
          <rPr>
            <b val="true"/>
            <sz val="8"/>
            <color rgb="FF000000"/>
            <rFont val="Tahoma"/>
            <family val="2"/>
          </rPr>
          <t xml:space="preserve">AUT: NO; EF:NA; MA:NA / BEL: NO; EF:NA; MA:NA / DEU: -0,2398; EF:CS; MA:T1 / DNM: -0,0713 / ESP: NO; EF:NA; MA:NA / FIN: -109,20 / FRK: 0,0000 / GBE: -0,8033 / GRC: 0,0000 / IRL: NO; EF:NA; MA:NA / ITA: NO; EF:NA; MA:NA / LUX: NO; EF:NA; MA:NA / NLD: NE; EF:NA; MA:NA / PRT: NO / SWE: -23,20;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22</xdr:colOff>
                <xdr:row>12</xdr:row>
                <xdr:rowOff>9</xdr:rowOff>
              </xdr:to>
            </anchor>
          </commentPr>
        </mc:Choice>
        <mc:Fallback/>
      </mc:AlternateContent>
    </comment>
    <comment ref="P14" authorId="0">
      <text>
        <r>
          <rPr>
            <b val="true"/>
            <sz val="8"/>
            <color rgb="FF000000"/>
            <rFont val="Tahoma"/>
            <family val="2"/>
          </rPr>
          <t xml:space="preserve">AUT: NO; EF:NA; MA:NA / BEL: NO; EF:NA; MA:NA / DEU: -1,93; EF:CS; MA:T1 / DNM: -0,0038; COMM / ESP: NO; EF:NA; MA:NA / FIN: -41,24 / FRK: 0,0000 / GBE: -21,62 / GRC: NO; EF:NA; MA:NA / IRL: -0,0402 / ITA: NO; EF:NA; MA:NA / LUX: NO; EF:NA; MA:NA / NLD: NE; EF:NA; MA:NA; COMM / PRT: NO / SWE: -2,65;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4</xdr:colOff>
                <xdr:row>13</xdr:row>
                <xdr:rowOff>9</xdr:rowOff>
              </xdr:to>
            </anchor>
          </commentPr>
        </mc:Choice>
        <mc:Fallback/>
      </mc:AlternateContent>
    </comment>
    <comment ref="P15" authorId="0">
      <text>
        <r>
          <rPr>
            <b val="true"/>
            <sz val="8"/>
            <color rgb="FF000000"/>
            <rFont val="Tahoma"/>
            <family val="2"/>
          </rPr>
          <t xml:space="preserve">AUT: NO; EF:NA; MA:NA / BEL: NO; EF:NA; MA:NA / DEU: -0,8520; EF:CS; MA:T1 / DNM: -0,0000; EF:NA; MA:NA / ESP: NO; EF:NA; MA:NA / FIN: -41,64 / FRK: 0,0000 / GBE: IE; EF:NA; MA:NA; COMM / GRC: NO; EF:NA; MA:NA / IRL: 88,58 / ITA: NO; EF:NA; MA:NA / LUX: NO; EF:NA; MA:NA / NLD: NE; EF:NA; MA:NA / PRT: NO / SWE: -6,06;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5</xdr:colOff>
                <xdr:row>14</xdr:row>
                <xdr:rowOff>9</xdr:rowOff>
              </xdr:to>
            </anchor>
          </commentPr>
        </mc:Choice>
        <mc:Fallback/>
      </mc:AlternateContent>
    </comment>
    <comment ref="P16" authorId="0">
      <text>
        <r>
          <rPr>
            <b val="true"/>
            <sz val="8"/>
            <color rgb="FF000000"/>
            <rFont val="Tahoma"/>
            <family val="2"/>
          </rPr>
          <t xml:space="preserve">AUT: NO; EF:NA; MA:NA / BEL: NO; EF:NA; MA:NA / DEU: -0,1397; EF:CS; MA:T1 / DNM: NA; EF:NA; MA:NA / ESP: NO; EF:NA; MA:NA / FIN: -8,92 / FRK: 0,0000 / GBE: -0,4813 / GRC: NO; EF:NA; MA:NA / IRL: NO; EF:NA; MA:NA / ITA: NO; EF:NA; MA:NA / LUX: NO; EF:NA; MA:NA / NLD: NE; EF:NA; MA:NA; COMM / PRT: NO / SWE: -2,71;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245; COMM / ESP: NO; EF:NA; MA:NA / FIN: NA; EF:NA; MA:NA / FRK: 0,0000 / GBE: -0,0182 / GRC: NO; EF:NA; MA:NA / IRL: -0,1297 / ITA: NO; EF:NA; MA:NA / LUX: NO; EF:NA; MA:NA / NLD: NE; EF:NA; MA:NA / PRT: NO / SWE: -2,77;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1</xdr:col>
                <xdr:colOff>43</xdr:colOff>
                <xdr:row>16</xdr:row>
                <xdr:rowOff>9</xdr:rowOff>
              </xdr:to>
            </anchor>
          </commentPr>
        </mc:Choice>
        <mc:Fallback/>
      </mc:AlternateContent>
    </comment>
    <comment ref="Q10" authorId="0">
      <text>
        <r>
          <rPr>
            <b val="true"/>
            <sz val="8"/>
            <color rgb="FF000000"/>
            <rFont val="Tahoma"/>
            <family val="2"/>
          </rPr>
          <t xml:space="preserve">AUT: -20645,06; EF:CS; MA:T1,T2,T3 / BEL: -3022,96; EF:CS; MA:CS,T1,T2 / DEU: -70836,60; EF:CS,D; MA:CS,T1,T2 / DNM: -978,60 / ESP: -19161,50; EF:CS,D; MA:T1,T2 / FIN: -27244,29; EF:CS; MA:T2,T3 / FRK: -58268,53; EF:CS; MA:CS,T2 / GBE: -13693,69; EF:CS; MA:CS,T3 / GRC: -1952,62; EF:CS,D; MA:T2 / IRL: -1197,04; EF:CS,D; MA:T1,T3 / ITA: -42774,56; EF:CS,D; MA:T1,T2,T3 / LUX: -527,74; EF:CS,D; MA:T1,T2 / NLD: -2709,74; EF:CS; MA:CS / PRT: -11294,78; EF:CS,D; MA:T2 / SWE: -42120,20;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3</xdr:col>
                <xdr:colOff>6</xdr:colOff>
                <xdr:row>9</xdr:row>
                <xdr:rowOff>9</xdr:rowOff>
              </xdr:to>
            </anchor>
          </commentPr>
        </mc:Choice>
        <mc:Fallback/>
      </mc:AlternateContent>
    </comment>
    <comment ref="Q11" authorId="0">
      <text>
        <r>
          <rPr>
            <b val="true"/>
            <sz val="8"/>
            <color rgb="FF000000"/>
            <rFont val="Tahoma"/>
            <family val="2"/>
          </rPr>
          <t xml:space="preserve">AUT: -15831,94; EF:CS; MA:T1,T3 / BEL: -2994,26; EF:CS; MA:CS,T2 / DEU: -70854,69; EF:CS,D; MA:CS,T1,T2 / DNM: -976,15 / ESP: -18659,74; EF:CS,D; MA:T2 / FIN: -27827,57; EF:CS; MA:T2,T3 / FRK: -53086,83; EF:CS; MA:CS,T2 / GBE: -8251,35; EF:CS; MA:CS,T3 / GRC: -1952,62; EF:CS,D; MA:T2 / IRL: -1096,05; EF:CS; MA:T1 / ITA: -41934,43; EF:CS; MA:T2,T3 / LUX: -414,68; EF:CS; MA:T2 / NLD: -2681,54; EF:CS; MA:CS / PRT: -8185,75; EF:CS,D; MA:T2 / SWE: -43958,7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14</xdr:colOff>
                <xdr:row>10</xdr:row>
                <xdr:rowOff>9</xdr:rowOff>
              </xdr:to>
            </anchor>
          </commentPr>
        </mc:Choice>
        <mc:Fallback/>
      </mc:AlternateContent>
    </comment>
    <comment ref="Q12" authorId="0">
      <text>
        <r>
          <rPr>
            <b val="true"/>
            <sz val="8"/>
            <color rgb="FF000000"/>
            <rFont val="Tahoma"/>
            <family val="2"/>
          </rPr>
          <t xml:space="preserve">AUT: -4813,12; EF:CS; MA:T2 / BEL: -28,71; EF:CS; MA:CS,T1 / DEU: 18,09; EF:CS; MA:CS,T1,T2 / DNM: -2,44 / ESP: -501,76; EF:CS,D; MA:T1 / FIN: 583,28; EF:CS; MA:T2,T3 / FRK: -5181,70; EF:CS; MA:CS,T2 / GBE: -5442,35; EF:CS; MA:CS,T3 / GRC: NE,NO; EF:NA; MA:NA / IRL: -100,99; EF:CS,D; MA:T1,T3 / ITA: -840,13; EF:CS,D; MA:T1,T2 / LUX: -113,06; EF:CS,D; MA:T1 / NLD: -28,20 / PRT: -3109,03; EF:CS,D; MA:T2 / SWE: 1838,55;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5</xdr:col>
                <xdr:colOff>43</xdr:colOff>
                <xdr:row>11</xdr:row>
                <xdr:rowOff>9</xdr:rowOff>
              </xdr:to>
            </anchor>
          </commentPr>
        </mc:Choice>
        <mc:Fallback/>
      </mc:AlternateContent>
    </comment>
    <comment ref="Q13" authorId="0">
      <text>
        <r>
          <rPr>
            <b val="true"/>
            <sz val="8"/>
            <color rgb="FF000000"/>
            <rFont val="Tahoma"/>
            <family val="2"/>
          </rPr>
          <t xml:space="preserve">AUT: -1034,76; EF:CS; MA:T2 / BEL: -7,66; EF:CS; MA:CS,T1 / DEU: -75,95; EF:CS; MA:CS,T1,T2 / DNM: 0,2438 / ESP: -18,38; EF:CS,D; MA:T1 / FIN: 483,04; EF:CS; MA:T2,T3 / FRK: -1048,60; EF:CS; MA:CS,T2 / GBE: -255,09; EF:CS; MA:CS,T3 / GRC: NO; EF:NA; MA:NA / IRL: 6,46; EF:CS,D; MA:T1,T3 / ITA: NO; EF:NA; MA:NA / LUX: -15,26; EF:CS,D; MA:T1 / NLD: -9,90 / PRT: -2598,06; EF:CS,D; MA:T2 / SWE: 2492,30;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52</xdr:colOff>
                <xdr:row>12</xdr:row>
                <xdr:rowOff>9</xdr:rowOff>
              </xdr:to>
            </anchor>
          </commentPr>
        </mc:Choice>
        <mc:Fallback/>
      </mc:AlternateContent>
    </comment>
    <comment ref="Q14" authorId="0">
      <text>
        <r>
          <rPr>
            <b val="true"/>
            <sz val="8"/>
            <color rgb="FF000000"/>
            <rFont val="Tahoma"/>
            <family val="2"/>
          </rPr>
          <t xml:space="preserve">AUT: -1952,92 / BEL: -18,42; EF:CS; MA:CS,T1 / DEU: 108,25; EF:CS; MA:CS,T1,T2 / DNM: -0,1713 / ESP: -98,16; EF:CS,D; MA:T1 / FIN: 148,14; EF:CS; MA:T2,T3 / FRK: -3705,65; EF:CS; MA:CS,T2 / GBE: -5056,09; EF:CS; MA:CS,T3 / GRC: NE,NO; EF:NA; MA:NA / IRL: 158,30; EF:CS,D; MA:T1,T3 / ITA: -840,13; EF:CS,D; MA:T1,T2 / LUX: -23,28; EF:CS,D; MA:T1 / NLD: -15,32 / PRT: -323,26; EF:CS,D; MA:T2 / SWE: -35,75;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57</xdr:colOff>
                <xdr:row>13</xdr:row>
                <xdr:rowOff>9</xdr:rowOff>
              </xdr:to>
            </anchor>
          </commentPr>
        </mc:Choice>
        <mc:Fallback/>
      </mc:AlternateContent>
    </comment>
    <comment ref="Q15" authorId="0">
      <text>
        <r>
          <rPr>
            <b val="true"/>
            <sz val="8"/>
            <color rgb="FF000000"/>
            <rFont val="Tahoma"/>
            <family val="2"/>
          </rPr>
          <t xml:space="preserve">AUT: -442,05 / BEL: -0,5798; EF:CS; MA:CS,T1 / DEU: 2,47; EF:CS; MA:CS,T1,T2 / DNM: -0,0006 / ESP: NO; EF:NA; MA:NA / FIN: 122,24; EF:CS; MA:T2,T3 / FRK: -62,16; EF:CS; MA:CS,T2 / GBE: IE; EF:NA; MA:NA / GRC: NO; EF:NA; MA:NA / IRL: -269,15; EF:D; MA:T1 / ITA: NO; EF:NA; MA:NA / LUX: -8,10; EF:CS,D; MA:T1 / NLD: -0,8269 / PRT: NO; EF:NA; MA:NA / SWE: -278,11;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25</xdr:colOff>
                <xdr:row>14</xdr:row>
                <xdr:rowOff>9</xdr:rowOff>
              </xdr:to>
            </anchor>
          </commentPr>
        </mc:Choice>
        <mc:Fallback/>
      </mc:AlternateContent>
    </comment>
    <comment ref="Q16" authorId="0">
      <text>
        <r>
          <rPr>
            <b val="true"/>
            <sz val="8"/>
            <color rgb="FF000000"/>
            <rFont val="Tahoma"/>
            <family val="2"/>
          </rPr>
          <t xml:space="preserve">AUT: -852,23 / BEL: -1,01; EF:CS; MA:CS,T1 / DEU: -16,68; EF:CS; MA:CS,T1,T2 / DNM: NA; EF:NA; MA:NA / ESP: NO; EF:NA; MA:NA / FIN: -170,14; EF:CS; MA:T2,T3 / FRK: -263,20; EF:CS; MA:CS,T2 / GBE: -123,32; EF:CS; MA:CS,T3 / GRC: NO; EF:NA; MA:NA / IRL: NO; EF:NA; MA:NA / ITA: NO; EF:NA; MA:NA / LUX: -39,96; EF:CS,D; MA:T1 / NLD: -1,72 / PRT: NO; EF:NA; MA:NA / SWE: -254,23;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15</xdr:colOff>
                <xdr:row>15</xdr:row>
                <xdr:rowOff>9</xdr:rowOff>
              </xdr:to>
            </anchor>
          </commentPr>
        </mc:Choice>
        <mc:Fallback/>
      </mc:AlternateContent>
    </comment>
    <comment ref="Q17" authorId="0">
      <text>
        <r>
          <rPr>
            <b val="true"/>
            <sz val="8"/>
            <color rgb="FF000000"/>
            <rFont val="Tahoma"/>
            <family val="2"/>
          </rPr>
          <t xml:space="preserve">AUT: -531,16 / BEL: -1,04; EF:CS; MA:CS,T1 / DEU: NO; EF:NA; MA:NA / DNM: -2,52 / ESP: -385,22; EF:CS,D; MA:T1 / FIN: NA,NO; EF:NA; MA:NA / FRK: -102,07; EF:CS; MA:CS,T2 / GBE: -7,85; EF:CS; MA:CS,T3 / GRC: NO; EF:NA; MA:NA / IRL: 3,40; EF:CS,D; MA:T1,T3 / ITA: NO; EF:NA; MA:NA / LUX: -26,46; EF:CS,D; MA:T1 / NLD: -0,4424 / PRT: -187,71; EF:CS,D; MA:T2 / SWE: -85,67;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2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0,45 / BEL: 978,66 / DEU: 14158,85 / DNM: 2900,72 / ESP: 21074,56 / FIN: 2439,65 / FRK: 18143,97 / GBE: 10161,89 / GRC: 3919,52 / IRL: 413,79 / ITA: 11172,07 / LUX: 44,93 / NLD: 996,57 / PRT: 2999,48 / SWE: 3074,8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1418,65 / BEL: 963,58 / DEU: 14070,24; MA:CS / DNM: 2898,60 / ESP: 21074,56 / FIN: 2401,03 / FRK: 13854,18 / GBE: 5971,74 / GRC: 3919,50 / IRL: 401,10 / ITA: 11171,59 / LUX: 36,69 / NLD: 982,25 / PRT: 2899,87 / SWE: 3032,4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12</xdr:colOff>
                <xdr:row>10</xdr:row>
                <xdr:rowOff>9</xdr:rowOff>
              </xdr:to>
            </anchor>
          </commentPr>
        </mc:Choice>
        <mc:Fallback/>
      </mc:AlternateContent>
    </comment>
    <comment ref="C12" authorId="0">
      <text>
        <r>
          <rPr>
            <b val="true"/>
            <sz val="8"/>
            <color rgb="FF000000"/>
            <rFont val="Tahoma"/>
            <family val="2"/>
          </rPr>
          <t xml:space="preserve">AUT: 81,81 / BEL: 15,08 / DEU: 88,61 / DNM: 2,12 / ESP: NO; EF:NA; MA:NA / FIN: 38,63 / FRK: 4289,79 / GBE: 4190,15 / GRC: 0,0230 / IRL: 12,68 / ITA: 0,4812 / LUX: 8,24 / NLD: 14,32 / PRT: 99,60 / SWE: 42,3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36</xdr:colOff>
                <xdr:row>11</xdr:row>
                <xdr:rowOff>9</xdr:rowOff>
              </xdr:to>
            </anchor>
          </commentPr>
        </mc:Choice>
        <mc:Fallback/>
      </mc:AlternateContent>
    </comment>
    <comment ref="C13" authorId="0">
      <text>
        <r>
          <rPr>
            <b val="true"/>
            <sz val="8"/>
            <color rgb="FF000000"/>
            <rFont val="Tahoma"/>
            <family val="2"/>
          </rPr>
          <t xml:space="preserve">AUT: 10,47 / BEL: 0,3293 / DEU: 0,3918 / DNM: 0,2593 / ESP: NO; EF:NA; MA:NA / FIN: 35,74 / FRK: 151,64 / GBE: 71,72 / GRC: 0,0016 / IRL: NO; EF:NA; MA:NA / ITA: NO; EF:NA; MA:NA / LUX: 1,49 / NLD: 0,1146 / PRT: 70,00 / SWE: 2,2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18</xdr:colOff>
                <xdr:row>12</xdr:row>
                <xdr:rowOff>9</xdr:rowOff>
              </xdr:to>
            </anchor>
          </commentPr>
        </mc:Choice>
        <mc:Fallback/>
      </mc:AlternateContent>
    </comment>
    <comment ref="C14" authorId="0">
      <text>
        <r>
          <rPr>
            <b val="true"/>
            <sz val="8"/>
            <color rgb="FF000000"/>
            <rFont val="Tahoma"/>
            <family val="2"/>
          </rPr>
          <t xml:space="preserve">AUT: 71,34 / BEL: 14,05 / DEU: 79,54 / DNM: 1,19 / ESP: NO; EF:NA; MA:NA / FIN: 0,4030 / FRK: 3939,26 / GBE: 4043,21 / GRC: 0,0213 / IRL: 12,68 / ITA: 0,4812 / LUX: 5,38 / NLD: 14,04 / PRT: 5,96 / SWE: 26,5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9</xdr:col>
                <xdr:colOff>38</xdr:colOff>
                <xdr:row>13</xdr:row>
                <xdr:rowOff>9</xdr:rowOff>
              </xdr:to>
            </anchor>
          </commentPr>
        </mc:Choice>
        <mc:Fallback/>
      </mc:AlternateContent>
    </comment>
    <comment ref="C15" authorId="0">
      <text>
        <r>
          <rPr>
            <b val="true"/>
            <sz val="8"/>
            <color rgb="FF000000"/>
            <rFont val="Tahoma"/>
            <family val="2"/>
          </rPr>
          <t xml:space="preserve">AUT: NO; EF:NA; MA:NA / BEL: 0,1193 / DEU: 0,3104; EF:NA; MA:NA / DNM: NA,NO / ESP: NO; EF:NA; MA:NA / FIN: 2,13 / FRK: 29,01 / GBE: IE / GRC: NO; EF:NA; MA:NA / IRL: NO; EF:NA; MA:NA / ITA: NO; EF:NA; MA:NA / LUX: 0,0511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28</xdr:colOff>
                <xdr:row>14</xdr:row>
                <xdr:rowOff>9</xdr:rowOff>
              </xdr:to>
            </anchor>
          </commentPr>
        </mc:Choice>
        <mc:Fallback/>
      </mc:AlternateContent>
    </comment>
    <comment ref="C16" authorId="0">
      <text>
        <r>
          <rPr>
            <b val="true"/>
            <sz val="8"/>
            <color rgb="FF000000"/>
            <rFont val="Tahoma"/>
            <family val="2"/>
          </rPr>
          <t xml:space="preserve">AUT: NO; EF:NA; MA:NA / BEL: 0,4403 / DEU: 6,76; EF:NA; MA:NA / DNM: 0,1222 / ESP: NO; EF:NA; MA:NA / FIN: NO; EF:NA; MA:NA / FRK: 169,58 / GBE: 75,23 / GRC: NO; EF:NA; MA:NA / IRL: NO; EF:NA; MA:NA / ITA: NO; EF:NA; MA:NA / LUX: 1,30 / NLD: 0,1159 / PRT: NO / SWE: 13,4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27</xdr:colOff>
                <xdr:row>15</xdr:row>
                <xdr:rowOff>9</xdr:rowOff>
              </xdr:to>
            </anchor>
          </commentPr>
        </mc:Choice>
        <mc:Fallback/>
      </mc:AlternateContent>
    </comment>
    <comment ref="C17" authorId="0">
      <text>
        <r>
          <rPr>
            <b val="true"/>
            <sz val="8"/>
            <color rgb="FF000000"/>
            <rFont val="Tahoma"/>
            <family val="2"/>
          </rPr>
          <t xml:space="preserve">AUT: NO; EF:NA; MA:NA / BEL: 0,1433 / DEU: 1,61 / DNM: 0,5528 / ESP: NO; EF:NA; MA:NA / FIN: 0,3490 / FRK: 0,3030 / GBE: NO / GRC: NO; EF:NA; MA:NA / IRL: NO; EF:NA; MA:NA / ITA: NO; EF:NA; MA:NA / LUX: 0,0161 / NLD: 0,0006 / PRT: 23,64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25</xdr:colOff>
                <xdr:row>16</xdr:row>
                <xdr:rowOff>9</xdr:rowOff>
              </xdr:to>
            </anchor>
          </commentPr>
        </mc:Choice>
        <mc:Fallback/>
      </mc:AlternateContent>
    </comment>
    <comment ref="D10" authorId="0">
      <text>
        <r>
          <rPr>
            <b val="true"/>
            <sz val="8"/>
            <color rgb="FF000000"/>
            <rFont val="Tahoma"/>
            <family val="2"/>
          </rPr>
          <t xml:space="preserve">AUT: NO; EF:NA; MA:NA / BEL: NO; EF:NA; MA:NA / DEU: 563,27 / DNM: 43,79 / ESP: NO; EF:NA; MA:NA / FIN: 298,37 / FRK: 0,0000 / GBE: 150,00 / GRC: 6,66 / IRL: NO; EF:NA; MA:NA / ITA: 9,00 / LUX: NO; EF:NA; MA:NA / NLD: 30,43 / PRT: NO; EF:NA; MA:NA / SWE: 150,4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9</xdr:colOff>
                <xdr:row>9</xdr:row>
                <xdr:rowOff>9</xdr:rowOff>
              </xdr:to>
            </anchor>
          </commentPr>
        </mc:Choice>
        <mc:Fallback/>
      </mc:AlternateContent>
    </comment>
    <comment ref="D11" authorId="0">
      <text>
        <r>
          <rPr>
            <b val="true"/>
            <sz val="8"/>
            <color rgb="FF000000"/>
            <rFont val="Tahoma"/>
            <family val="2"/>
          </rPr>
          <t xml:space="preserve">AUT: NO; EF:NA; MA:NA / BEL: NO; EF:NA; MA:NA / DEU: 554,00; EF:CS; MA:CS / DNM: 43,69 / ESP: NO; EF:NA; MA:NA / FIN: 285,82 / FRK: 0,0000 / GBE: 150,00 / GRC: 6,66 / IRL: NO; EF:NA; MA:NA / ITA: 9,00 / LUX: NO; EF:NA; MA:NA / NLD: 29,84 / PRT: NO / SWE: 148,3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1062 / ESP: NO; EF:NA; MA:NA / FIN: 12,55 / FRK: 0,0000 / GBE: IE,NO; EF:NA; MA:NA / GRC: NO; EF:NA; MA:NA / IRL: NO; EF:NA; MA:NA / ITA: NO; EF:NA; MA:NA / LUX: NO; EF:NA; MA:NA / NLD: 0,5899 / PRT: NO; EF:NA; MA:NA / SWE: 2,0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130 / ESP: NO; EF:NA; MA:NA / FIN: 10,55 / FRK: 0,0000 / GBE: IE; EF:NA; MA:NA / GRC: NO; EF:NA; MA:NA / IRL: NO; EF:NA; MA:NA / ITA: NO; EF:NA; MA:NA / LUX: NO; EF:NA; MA:NA / NLD: 0,0016 / PRT: NO / SWE: 0,110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0</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0594 / ESP: NO; EF:NA; MA:NA / FIN: NO; EF:NA; MA:NA / FRK: 0,0000 / GBE: IE; EF:NA; MA:NA / GRC: NO; EF:NA; MA:NA / IRL: NO; EF:NA; MA:NA / ITA: NO; EF:NA; MA:NA / LUX: NO; EF:NA; MA:NA / NLD: 0,5761 / PRT: NO / SWE: 1,3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5</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EF:NA; MA:NA / ESP: NO; EF:NA; MA:NA / FIN: 2,00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38</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61 / ESP: NO; EF:NA; MA:NA / FIN: NO; EF:NA; MA:NA / FRK: 0,0000 / GBE: IE,NO; EF:NA; MA:NA / GRC: NO; EF:NA; MA:NA / IRL: NO; EF:NA; MA:NA / ITA: NO; EF:NA; MA:NA / LUX: NO; EF:NA; MA:NA / NLD: 0,0063 / PRT: NO / SWE: 0,659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7</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276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4</xdr:colOff>
                <xdr:row>16</xdr:row>
                <xdr:rowOff>9</xdr:rowOff>
              </xdr:to>
            </anchor>
          </commentPr>
        </mc:Choice>
        <mc:Fallback/>
      </mc:AlternateContent>
    </comment>
    <comment ref="K10" authorId="0">
      <text>
        <r>
          <rPr>
            <b val="true"/>
            <sz val="8"/>
            <color rgb="FF000000"/>
            <rFont val="Tahoma"/>
            <family val="2"/>
          </rPr>
          <t xml:space="preserve">AUT: 207,54 / BEL: NE,NO; EF:NA; MA:NA / DEU: 1298,45 / DNM: 98,66 / ESP: 493,49 / FIN: 0,5456 / FRK: 2348,71 / GBE: 174,65 / GRC: 406,96 / IRL: NO; EF:NA; MA:NA / ITA: 6772,59 / LUX: 9,97 / NLD: NE; EF:NA; MA:NA / PRT: 47,73 / SWE: 50,6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15</xdr:colOff>
                <xdr:row>9</xdr:row>
                <xdr:rowOff>9</xdr:rowOff>
              </xdr:to>
            </anchor>
          </commentPr>
        </mc:Choice>
        <mc:Fallback/>
      </mc:AlternateContent>
    </comment>
    <comment ref="K11" authorId="0">
      <text>
        <r>
          <rPr>
            <b val="true"/>
            <sz val="8"/>
            <color rgb="FF000000"/>
            <rFont val="Tahoma"/>
            <family val="2"/>
          </rPr>
          <t xml:space="preserve">AUT: 182,93 / BEL: NE; EF:NA; MA:NA / DEU: 304,22; EF:CS; MA:D,T2 / DNM: 95,89 / ESP: 493,49 / FIN: 0,5361 / FRK: 2348,71 / GBE: 174,65 / GRC: 406,96 / IRL: NO; EF:NA; MA:NA / ITA: 6771,97 / LUX: 5,23 / NLD: NE; EF:NA; MA:NA; COMM / PRT: 1,62; EF:D, CS; MA:T2 / SWE: 37,0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2</xdr:colOff>
                <xdr:row>10</xdr:row>
                <xdr:rowOff>9</xdr:rowOff>
              </xdr:to>
            </anchor>
          </commentPr>
        </mc:Choice>
        <mc:Fallback/>
      </mc:AlternateContent>
    </comment>
    <comment ref="K12" authorId="0">
      <text>
        <r>
          <rPr>
            <b val="true"/>
            <sz val="8"/>
            <color rgb="FF000000"/>
            <rFont val="Tahoma"/>
            <family val="2"/>
          </rPr>
          <t xml:space="preserve">AUT: 24,62 / BEL: NO; EF:NA; MA:NA / DEU: 994,23 / DNM: 2,77 / ESP: NO; EF:NA; MA:NA / FIN: 0,0096 / FRK: NO; EF:NA; MA:NA / GBE: IE,NO; EF:NA; MA:NA / GRC: IE,NO; EF:NA; MA:NA / IRL: NO; EF:NA; MA:NA / ITA: 0,6256 / LUX: 4,73 / NLD: NE; EF:NA; MA:NA / PRT: 46,11 / SWE: 13,6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38</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IE,NA; EF:NA; MA:NA / ESP: NO; EF:NA; MA:NA / FIN: 0,0089 / FRK: NO; EF:NA; MA:NA / GBE: IE,NO; EF:NA; MA:NA / GRC: NO; EF:NA; MA:NA / IRL: NO; EF:NA; MA:NA / ITA: NO; EF:NA; MA:NA / LUX: 0,9356 / NLD: NE; EF:NA; MA:NA; COMM / PRT: 35,50; EF:D, CS; MA:T2 / SWE: 13,68;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35</xdr:colOff>
                <xdr:row>12</xdr:row>
                <xdr:rowOff>9</xdr:rowOff>
              </xdr:to>
            </anchor>
          </commentPr>
        </mc:Choice>
        <mc:Fallback/>
      </mc:AlternateContent>
    </comment>
    <comment ref="K14" authorId="0">
      <text>
        <r>
          <rPr>
            <b val="true"/>
            <sz val="8"/>
            <color rgb="FF000000"/>
            <rFont val="Tahoma"/>
            <family val="2"/>
          </rPr>
          <t xml:space="preserve">AUT: 24,62 / BEL: NO; EF:NA; MA:NA / DEU: 896,56; EF:CS; MA:D,T2 / DNM: 1,76 / ESP: NO; EF:NA; MA:NA / FIN: 0,0001; COMM / FRK: NO; EF:NA; MA:NA / GBE: NO / GRC: IE; EF:NA; MA:NA / IRL: NO; EF:NA; MA:NA / ITA: 0,6256 / LUX: 2,09 / NLD: NE; EF:NA; MA:NA; COMM / PRT: 5,91;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29</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EF:NA; MA:NA / ESP: NO; EF:NA; MA:NA / FIN: 0,0005 / FRK: NO; EF:NA; MA:NA / GBE: IE; EF:NA; MA:NA; COMM / GRC: NO; EF:NA; MA:NA / IRL: NO; EF:NA; MA:NA / ITA: NO; EF:NA; MA:NA / LUX: 0,021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0</xdr:col>
                <xdr:colOff>3</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O; EF:NA; MA:NA / FRK: NO; EF:NA; MA:NA / GBE: NO; EF:NA; MA:NA / GRC: NO; EF:NA; MA:NA / IRL: NO; EF:NA; MA:NA / ITA: NO; EF:NA; MA:NA / LUX: 1,67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126 / NLD: NE; EF:NA; MA:NA; COMM / PRT: 4,70;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5</xdr:colOff>
                <xdr:row>16</xdr:row>
                <xdr:rowOff>9</xdr:rowOff>
              </xdr:to>
            </anchor>
          </commentPr>
        </mc:Choice>
        <mc:Fallback/>
      </mc:AlternateContent>
    </comment>
    <comment ref="L10" authorId="0">
      <text>
        <r>
          <rPr>
            <b val="true"/>
            <sz val="8"/>
            <color rgb="FF000000"/>
            <rFont val="Tahoma"/>
            <family val="2"/>
          </rPr>
          <t xml:space="preserve">AUT: -214,54 / BEL: -7,66 / DEU: -976,68 / DNM: -141,88 / ESP: -994,66 / FIN: -0,1487 / FRK: -2751,61 / GBE: -65,55 / GRC: -43,87 / IRL: -11,48 / ITA: -2749,35 / LUX: -14,86 / NLD: -7,36 / PRT: -176,60 / SWE: -23,3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29</xdr:colOff>
                <xdr:row>9</xdr:row>
                <xdr:rowOff>9</xdr:rowOff>
              </xdr:to>
            </anchor>
          </commentPr>
        </mc:Choice>
        <mc:Fallback/>
      </mc:AlternateContent>
    </comment>
    <comment ref="L11" authorId="0">
      <text>
        <r>
          <rPr>
            <b val="true"/>
            <sz val="8"/>
            <color rgb="FF000000"/>
            <rFont val="Tahoma"/>
            <family val="2"/>
          </rPr>
          <t xml:space="preserve">AUT: -188,43 / BEL: NO; EF:NA; MA:NA / DEU: -172,72; EF:CS; MA:D,T2 / DNM: -140,02 / ESP: -994,66 / FIN: -0,1487 / FRK: -2348,71 / GBE: NA,NO; EF:NA; MA:NA / GRC: -43,79 / IRL: NO; EF:NA; MA:NA / ITA: -2749,35 / LUX: -3,44 / NLD: NE; EF:NA; MA:NA; COMM / PRT: -32,22;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5</xdr:col>
                <xdr:colOff>15</xdr:colOff>
                <xdr:row>10</xdr:row>
                <xdr:rowOff>9</xdr:rowOff>
              </xdr:to>
            </anchor>
          </commentPr>
        </mc:Choice>
        <mc:Fallback/>
      </mc:AlternateContent>
    </comment>
    <comment ref="L12" authorId="0">
      <text>
        <r>
          <rPr>
            <b val="true"/>
            <sz val="8"/>
            <color rgb="FF000000"/>
            <rFont val="Tahoma"/>
            <family val="2"/>
          </rPr>
          <t xml:space="preserve">AUT: -26,12 / BEL: -7,66 / DEU: -803,96 / DNM: -1,86 / ESP: NO; EF:NA; MA:NA / FIN: IE,NE,NO; EF:NA; MA:NA / FRK: -402,90 / GBE: -65,55 / GRC: -0,0812 / IRL: -11,48 / ITA: NO; EF:NA; MA:NA / LUX: -11,42 / NLD: -7,36 / PRT: -144,38 / SWE: -23,3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57</xdr:colOff>
                <xdr:row>11</xdr:row>
                <xdr:rowOff>9</xdr:rowOff>
              </xdr:to>
            </anchor>
          </commentPr>
        </mc:Choice>
        <mc:Fallback/>
      </mc:AlternateContent>
    </comment>
    <comment ref="L13" authorId="0">
      <text>
        <r>
          <rPr>
            <b val="true"/>
            <sz val="8"/>
            <color rgb="FF000000"/>
            <rFont val="Tahoma"/>
            <family val="2"/>
          </rPr>
          <t xml:space="preserve">AUT: -7,41 / BEL: -7,66 / DEU: -23,18; EF:CS; MA:D,T2 / DNM: IE,NA; EF:NA; MA:NA / ESP: NO; EF:NA; MA:NA / FIN: IE; EF:NA; MA:NA / FRK: -402,90 / GBE: -0,5811 / GRC: -0,0094 / IRL: NO; EF:NA; MA:NA / ITA: NO; EF:NA; MA:NA / LUX: -9,31 / NLD: -7,36 / PRT: -128,52;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27</xdr:colOff>
                <xdr:row>12</xdr:row>
                <xdr:rowOff>9</xdr:rowOff>
              </xdr:to>
            </anchor>
          </commentPr>
        </mc:Choice>
        <mc:Fallback/>
      </mc:AlternateContent>
    </comment>
    <comment ref="L14" authorId="0">
      <text>
        <r>
          <rPr>
            <b val="true"/>
            <sz val="8"/>
            <color rgb="FF000000"/>
            <rFont val="Tahoma"/>
            <family val="2"/>
          </rPr>
          <t xml:space="preserve">AUT: -18,71 / BEL: NO; EF:NA; MA:NA / DEU: -696,61; EF:NA; MA:NA / DNM: -1,24 / ESP: NO; EF:NA; MA:NA / FIN: NE; EF:NA; MA:NA; COMM / FRK: NO; EF:NA; MA:NA / GBE: -63,74 / GRC: -0,0718 / IRL: -11,48 / ITA: NO; EF:NA; MA:NA / LUX: -1,83 / NLD: NE; EF:NA; MA:NA; COMM / PRT: NO; EF:NA; MA:NA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5</xdr:col>
                <xdr:colOff>50</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2</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5,86;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6</xdr:colOff>
                <xdr:row>16</xdr:row>
                <xdr:rowOff>9</xdr:rowOff>
              </xdr:to>
            </anchor>
          </commentPr>
        </mc:Choice>
        <mc:Fallback/>
      </mc:AlternateContent>
    </comment>
    <comment ref="M10" authorId="0">
      <text>
        <r>
          <rPr>
            <b val="true"/>
            <sz val="8"/>
            <color rgb="FF000000"/>
            <rFont val="Tahoma"/>
            <family val="2"/>
          </rPr>
          <t xml:space="preserve">AUT: -7,00 / BEL: -7,66 / DEU: 321,77 / DNM: -43,22 / ESP: -501,17 / FIN: 0,3969 / FRK: -402,90 / GBE: 109,10 / GRC: 363,09 / IRL: -11,48 / ITA: 4023,25 / LUX: -4,89 / NLD: -7,36 / PRT: -128,87 / SWE: 27,3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0</xdr:colOff>
                <xdr:row>9</xdr:row>
                <xdr:rowOff>9</xdr:rowOff>
              </xdr:to>
            </anchor>
          </commentPr>
        </mc:Choice>
        <mc:Fallback/>
      </mc:AlternateContent>
    </comment>
    <comment ref="M11" authorId="0">
      <text>
        <r>
          <rPr>
            <b val="true"/>
            <sz val="8"/>
            <color rgb="FF000000"/>
            <rFont val="Tahoma"/>
            <family val="2"/>
          </rPr>
          <t xml:space="preserve">AUT: -5,50 / BEL: NE,NO; EF:NA; MA:NA / DEU: 131,50 / DNM: -44,13 / ESP: -501,17 / FIN: 0,3873 / FRK: 0,0000 / GBE: 174,65 / GRC: 363,17 / IRL: NO; EF:NA; MA:NA / ITA: 4022,62 / LUX: 1,79 / NLD: NE; EF:NA; MA:NA / PRT: -30,60 / SWE: 37,0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7</xdr:col>
                <xdr:colOff>56</xdr:colOff>
                <xdr:row>10</xdr:row>
                <xdr:rowOff>9</xdr:rowOff>
              </xdr:to>
            </anchor>
          </commentPr>
        </mc:Choice>
        <mc:Fallback/>
      </mc:AlternateContent>
    </comment>
    <comment ref="M12" authorId="0">
      <text>
        <r>
          <rPr>
            <b val="true"/>
            <sz val="8"/>
            <color rgb="FF000000"/>
            <rFont val="Tahoma"/>
            <family val="2"/>
          </rPr>
          <t xml:space="preserve">AUT: -1,50 / BEL: -7,66 / DEU: 190,27 / DNM: 0,9043 / ESP: NO; EF:NA; MA:NA / FIN: 0,0096 / FRK: -402,90 / GBE: -65,55 / GRC: -0,0812 / IRL: -11,48 / ITA: 0,6256 / LUX: -6,68 / NLD: -7,36 / PRT: -98,27 / SWE: -9,6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0</xdr:colOff>
                <xdr:row>11</xdr:row>
                <xdr:rowOff>9</xdr:rowOff>
              </xdr:to>
            </anchor>
          </commentPr>
        </mc:Choice>
        <mc:Fallback/>
      </mc:AlternateContent>
    </comment>
    <comment ref="M13" authorId="0">
      <text>
        <r>
          <rPr>
            <b val="true"/>
            <sz val="8"/>
            <color rgb="FF000000"/>
            <rFont val="Tahoma"/>
            <family val="2"/>
          </rPr>
          <t xml:space="preserve">AUT: -7,41 / BEL: -7,66 / DEU: -17,65 / DNM: IE,NA; EF:NA; MA:NA / ESP: NO; EF:NA; MA:NA / FIN: 0,0089 / FRK: -402,90 / GBE: -0,5811 / GRC: -0,0094 / IRL: NO; EF:NA; MA:NA / ITA: NO; EF:NA; MA:NA / LUX: -8,37 / NLD: -7,36 / PRT: -93,02 / SWE: 13,6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3</xdr:colOff>
                <xdr:row>12</xdr:row>
                <xdr:rowOff>9</xdr:rowOff>
              </xdr:to>
            </anchor>
          </commentPr>
        </mc:Choice>
        <mc:Fallback/>
      </mc:AlternateContent>
    </comment>
    <comment ref="M14" authorId="0">
      <text>
        <r>
          <rPr>
            <b val="true"/>
            <sz val="8"/>
            <color rgb="FF000000"/>
            <rFont val="Tahoma"/>
            <family val="2"/>
          </rPr>
          <t xml:space="preserve">AUT: 5,91 / BEL: NO; EF:NA; MA:NA / DEU: 199,95 / DNM: 0,5223 / ESP: NO; EF:NA; MA:NA / FIN: 0,0001 / FRK: NO; EF:NA; MA:NA / GBE: -63,74 / GRC: -0,0718 / IRL: -11,48 / ITA: 0,6256 / LUX: 0,2653 / NLD: NE; EF:NA; MA:NA / PRT: 5,91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41</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EF:NA; MA:NA / ESP: NO; EF:NA; MA:NA / FIN: 0,0005 / FRK: NO; EF:NA; MA:NA / GBE: IE; EF:NA; MA:NA / GRC: NO; EF:NA; MA:NA / IRL: NO; EF:NA; MA:NA / ITA: NO; EF:NA; MA:NA / LUX: 0,0215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0</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O; EF:NA; MA:NA / FRK: NO; EF:NA; MA:NA / GBE: -1,23 / GRC: NO; EF:NA; MA:NA / IRL: NO; EF:NA; MA:NA / ITA: NO; EF:NA; MA:NA / LUX: 1,39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7</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126 / NLD: NE; EF:NA; MA:NA / PRT: -11,16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9</xdr:colOff>
                <xdr:row>16</xdr:row>
                <xdr:rowOff>9</xdr:rowOff>
              </xdr:to>
            </anchor>
          </commentPr>
        </mc:Choice>
        <mc:Fallback/>
      </mc:AlternateContent>
    </comment>
    <comment ref="N10" authorId="0">
      <text>
        <r>
          <rPr>
            <b val="true"/>
            <sz val="8"/>
            <color rgb="FF000000"/>
            <rFont val="Tahoma"/>
            <family val="2"/>
          </rPr>
          <t xml:space="preserve">AUT: -7,85 / BEL: NO; EF:CS; MA:CS,T1,T2 / DEU: IE; EF:CS; MA:CS,D,T2 / DNM: NA,NO / ESP: NE,NO; EF:CS,D; MA:T2 / FIN: IE,NE,NO; EF:CS,D; MA:D,T1,T3 / FRK: -56,00; EF:CS; MA:CS,T2 / GBE: IE,NO; EF:CS; MA:CS,T3 / GRC: NE,NO; EF:CS,D; MA:T1,T2 / IRL: NO; EF:D; MA:T1 / ITA: 12,49; EF:CS,D; MA:T1,T2,T3 / LUX: -0,1252; EF:CS,D; MA:T1 / NLD: -2,72 / PRT: -8,76; EF:CS,D; MA:T2 / SWE: 2,13;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39</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2,49; EF:CS,D; MA:T1,T2,T3 / LUX: NO; EF:D; MA:T1 / NLD: NE; EF:NA; MA:NA; COMM / PRT: NO / SWE: 5,4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5</xdr:colOff>
                <xdr:row>10</xdr:row>
                <xdr:rowOff>9</xdr:rowOff>
              </xdr:to>
            </anchor>
          </commentPr>
        </mc:Choice>
        <mc:Fallback/>
      </mc:AlternateContent>
    </comment>
    <comment ref="N12" authorId="0">
      <text>
        <r>
          <rPr>
            <b val="true"/>
            <sz val="8"/>
            <color rgb="FF000000"/>
            <rFont val="Tahoma"/>
            <family val="2"/>
          </rPr>
          <t xml:space="preserve">AUT: -7,85 / BEL: NO; EF:CS; MA:CS,T1 / DEU: IE; EF:CS; MA:CS,D,T2 / DNM: NA,NO / ESP: NO; EF:NA; MA:NA / FIN: IE,NE,NO; EF:CS; MA:D,T1,T3 / FRK: -56,00; EF:CS; MA:CS,T2 / GBE: IE,NO / GRC: NE,NO; EF:CS; MA:T2 / IRL: NO; EF:D; MA:T1 / ITA: NO; EF:D; MA:T1 / LUX: -0,1252; EF:CS,D; MA:T1 / NLD: -2,72 / PRT: -8,76; EF:CS,D; MA:T2 / SWE: -3,30;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53</xdr:colOff>
                <xdr:row>11</xdr:row>
                <xdr:rowOff>9</xdr:rowOff>
              </xdr:to>
            </anchor>
          </commentPr>
        </mc:Choice>
        <mc:Fallback/>
      </mc:AlternateContent>
    </comment>
    <comment ref="N13" authorId="0">
      <text>
        <r>
          <rPr>
            <b val="true"/>
            <sz val="8"/>
            <color rgb="FF000000"/>
            <rFont val="Tahoma"/>
            <family val="2"/>
          </rPr>
          <t xml:space="preserve">AUT: -7,85 / BEL: NO; EF:CS; MA:CS,T1 / DEU: IE; EF:CS; MA:CS,D,T2; COMM / DNM: NA / ESP: NO; EF:NA; MA:NA / FIN: IE; EF:CS; MA:D,T3; COMM / FRK: -56,00; EF:CS; MA:CS,T2 / GBE: IE / GRC: NE; EF:CS; MA:T2 / IRL: NO; EF:D; MA:T1 / ITA: NO; EF:D; MA:T1 / LUX: -0,1252; EF:CS,D; MA:T1 / NLD: -2,72 / PRT: -7,63; EF:CS,D; MA:T2 / SWE: -3,37;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17</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D; MA:T1 / ITA: NO; EF:D; MA:T1 / LUX: NO; EF:CS,D; MA:T1 / NLD: NE; COMM / PRT: NO; EF:CS,D; MA:T2 / SWE: 0,0476;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39</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O; EF:NA; MA:NA / FRK: NO; EF:NA; MA:NA / GBE: IE / GRC: NO; EF:NA; MA:NA / IRL: NO; EF:NA; MA:NA / ITA: NO; EF:NA; MA:NA / LUX: NO; EF:CS,D; MA:T1 / NLD: NE; EF:NA; MA:NA; COMM / PRT: NO; EF:NA; MA:NA / SWE: 0,0242;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27</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13;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5</xdr:colOff>
                <xdr:row>16</xdr:row>
                <xdr:rowOff>9</xdr:rowOff>
              </xdr:to>
            </anchor>
          </commentPr>
        </mc:Choice>
        <mc:Fallback/>
      </mc:AlternateContent>
    </comment>
    <comment ref="O10" authorId="0">
      <text>
        <r>
          <rPr>
            <b val="true"/>
            <sz val="8"/>
            <color rgb="FF000000"/>
            <rFont val="Tahoma"/>
            <family val="2"/>
          </rPr>
          <t xml:space="preserve">AUT: -33,02 / BEL: -304,73 / DEU: -1685,47 / DNM: 190,76 / ESP: 0,0000 / FIN: 256,89 / FRK: -3561,64 / GBE: -3771,14 / GRC: 61,01 / IRL: 18,54 / ITA: 220,87 / LUX: -4,22 / NLD: NE; EF:NA; MA:NA / PRT: -78,76 / SWE: -34,0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45</xdr:colOff>
                <xdr:row>9</xdr:row>
                <xdr:rowOff>9</xdr:rowOff>
              </xdr:to>
            </anchor>
          </commentPr>
        </mc:Choice>
        <mc:Fallback/>
      </mc:AlternateContent>
    </comment>
    <comment ref="O11" authorId="0">
      <text>
        <r>
          <rPr>
            <b val="true"/>
            <sz val="8"/>
            <color rgb="FF000000"/>
            <rFont val="Tahoma"/>
            <family val="2"/>
          </rPr>
          <t xml:space="preserve">AUT: 60,71 / BEL: -277,06 / DEU: 15,85; EF:CS; MA:CS / DNM: 190,40 / ESP: 0,0000 / FIN: 279,60 / FRK: 0,0000 / GBE: NO; EF:NA; MA:NA / GRC: 61,01 / IRL: 26,14 / ITA: 231,17 / LUX: NO; EF:NA; MA:NA / NLD: NE; EF:NA; MA:NA; COMM / PRT: 118,61; EF:D; MA:D / SWE: -22,2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38</xdr:colOff>
                <xdr:row>10</xdr:row>
                <xdr:rowOff>9</xdr:rowOff>
              </xdr:to>
            </anchor>
          </commentPr>
        </mc:Choice>
        <mc:Fallback/>
      </mc:AlternateContent>
    </comment>
    <comment ref="O12" authorId="0">
      <text>
        <r>
          <rPr>
            <b val="true"/>
            <sz val="8"/>
            <color rgb="FF000000"/>
            <rFont val="Tahoma"/>
            <family val="2"/>
          </rPr>
          <t xml:space="preserve">AUT: -93,73 / BEL: -27,67 / DEU: -1701,32 / DNM: 0,3624 / ESP: NO; EF:NA; MA:NA / FIN: -22,71 / FRK: -3561,64 / GBE: -3771,14 / GRC: NO; EF:NA; MA:NA / IRL: -7,60 / ITA: -10,30 / LUX: -4,22 / NLD: NE; EF:NA; MA:NA; COMM / PRT: -197,36 / SWE: -11,7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57</xdr:colOff>
                <xdr:row>11</xdr:row>
                <xdr:rowOff>9</xdr:rowOff>
              </xdr:to>
            </anchor>
          </commentPr>
        </mc:Choice>
        <mc:Fallback/>
      </mc:AlternateContent>
    </comment>
    <comment ref="O13" authorId="0">
      <text>
        <r>
          <rPr>
            <b val="true"/>
            <sz val="8"/>
            <color rgb="FF000000"/>
            <rFont val="Tahoma"/>
            <family val="2"/>
          </rPr>
          <t xml:space="preserve">AUT: -22,93 / BEL: -0,6091 / DEU: -8,01; EF:CS; MA:CS / DNM: 0,0749 / ESP: NO; EF:NA; MA:NA / FIN: -13,02 / FRK: -123,79 / GBE: -1,11 / GRC: NO; EF:NA; MA:NA / IRL: NO; EF:NA; MA:NA / ITA: NO; EF:NA; MA:NA / LUX: -1,11 / NLD: NE; EF:NA; MA:NA; COMM / PRT: -144,11; EF:D; MA:D / SWE: 0,9630;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14</xdr:colOff>
                <xdr:row>12</xdr:row>
                <xdr:rowOff>9</xdr:rowOff>
              </xdr:to>
            </anchor>
          </commentPr>
        </mc:Choice>
        <mc:Fallback/>
      </mc:AlternateContent>
    </comment>
    <comment ref="O14" authorId="0">
      <text>
        <r>
          <rPr>
            <b val="true"/>
            <sz val="8"/>
            <color rgb="FF000000"/>
            <rFont val="Tahoma"/>
            <family val="2"/>
          </rPr>
          <t xml:space="preserve">AUT: -70,81 / BEL: -26,77 / DEU: -1551,10 / DNM: 0,1848; EF:NA; MA:NA / ESP: NO; EF:NA; MA:NA / FIN: -9,69 / FRK: -3437,84 / GBE: -3825,56 / GRC: NO; EF:NA; MA:NA / IRL: -7,60 / ITA: -10,30 / LUX: -4,72 / NLD: NE; EF:NA; MA:NA; COMM / PRT: 1,62; EF:D; MA:D / SWE: -12,64;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xdr:colOff>
                <xdr:row>13</xdr:row>
                <xdr:rowOff>9</xdr:rowOff>
              </xdr:to>
            </anchor>
          </commentPr>
        </mc:Choice>
        <mc:Fallback/>
      </mc:AlternateContent>
    </comment>
    <comment ref="O15" authorId="0">
      <text>
        <r>
          <rPr>
            <b val="true"/>
            <sz val="8"/>
            <color rgb="FF000000"/>
            <rFont val="Tahoma"/>
            <family val="2"/>
          </rPr>
          <t xml:space="preserve">AUT: NO; EF:NA; MA:NA / BEL: -0,2870 / DEU: -3,06; EF:NA; MA:NA / DNM: NA,NO; EF:NA; MA:NA / ESP: NO; EF:NA; MA:NA / FIN: NO; EF:NA; MA:NA / FRK: 0,0000 / GBE: IE; EF:NA; MA:NA; COMM / GRC: NO; EF:NA; MA:NA / IRL: NO; EF:NA; MA:NA / ITA: NO; EF:NA; MA:NA / LUX: 0,1887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54</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168 / ESP: NO; EF:NA; MA:NA / FIN: NO; EF:NA; MA:NA / FRK: 0,0000 / GBE: 55,52 / GRC: NO; EF:NA; MA:NA / IRL: NO; EF:NA; MA:NA / ITA: NO; EF:NA; MA:NA / LUX: 1,37 / NLD: NE; EF:NA; MA:NA; COMM / PRT: NO; EF:NA; MA:NA / SWE: -0,1014;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0</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0859 / ESP: NO; EF:NA; MA:NA / FIN: NE; EF:NA; MA:NA; COMM / FRK: 0,0000 / GBE: NO; EF:NA; MA:NA / GRC: NO; EF:NA; MA:NA / IRL: NO; EF:NA; MA:NA / ITA: NO; EF:NA; MA:NA / LUX: 0,0542 / NLD: NE; EF:NA; MA:NA; COMM / PRT: -54,87;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195,97 / DNM: -363,98 / ESP: NO; EF:NA; MA:NA / FIN: -1447,96 / FRK: 0,0000 / GBE: -420,00 / GRC: -66,65 / IRL: NO; EF:NA; MA:NA / ITA: -90,00 / LUX: NO; EF:NA; MA:NA / NLD: IE,NE; EF:NA; MA:NA / PRT: NO; EF:NA; MA:NA / SWE: -561,9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093,98; EF:CS; MA:CS / DNM: -363,98 / ESP: NO; EF:NA; MA:NA / FIN: -1386,45 / FRK: 0,0000 / GBE: -420,00 / GRC: -66,65 / IRL: NO; EF:NA; MA:NA / ITA: -90,00 / LUX: NO; EF:NA; MA:NA / NLD: IE; EF:NA; MA:NA; COMM / PRT: NO / SWE: -554,2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0</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61,51 / FRK: 0,0000 / GBE: IE,NO; EF:NA; MA:NA / GRC: NO; EF:NA; MA:NA / IRL: NO; EF:NA; MA:NA / ITA: NO; EF:NA; MA:NA / LUX: NO; EF:NA; MA:NA / NLD: NE; EF:NA; MA:NA; COMM / PRT: NO; EF:NA; MA:NA / SWE: -7,7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3</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1,70 / FRK: 0,0000 / GBE: IE; EF:NA; MA:NA / GRC: NO; EF:NA; MA:NA / IRL: NO; EF:NA; MA:NA / ITA: NO; EF:NA; MA:NA / LUX: NO; EF:NA; MA:NA / NLD: NE; EF:NA; MA:NA; COMM / PRT: NO / SWE: -0,4106;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5</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4,85;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9,81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0</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2,46;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175,55 / BEL: 1145,41; EF:CS; MA:CS,T1,T2 / DEU: 27718,77; EF:CS; MA:CS,D,T2 / DNM: 793,62 / ESP: 1837,61; EF:CS,D; MA:T2 / FIN: 4365,81; EF:CS,D; MA:D,T1,T3 / FRK: 14741,96; EF:CS; MA:CS,T2 / GBE: 14967,50; EF:CS; MA:CS,T3 / GRC: -1310,66; EF:CS,D; MA:T1,T2 / IRL: -25,89; EF:D; MA:T1 / ITA: -15277,57; EF:CS,D; MA:T1,T2,T3 / LUX: 33,88; EF:CS,D; MA:T1 / NLD: 36,96 / PRT: 793,39; EF:CS,D; MA:T2 / SWE: 2077,35;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29</xdr:colOff>
                <xdr:row>9</xdr:row>
                <xdr:rowOff>9</xdr:rowOff>
              </xdr:to>
            </anchor>
          </commentPr>
        </mc:Choice>
        <mc:Fallback/>
      </mc:AlternateContent>
    </comment>
    <comment ref="Q11" authorId="0">
      <text>
        <r>
          <rPr>
            <b val="true"/>
            <sz val="8"/>
            <color rgb="FF000000"/>
            <rFont val="Tahoma"/>
            <family val="2"/>
          </rPr>
          <t xml:space="preserve">AUT: -202,44 / BEL: 1015,88; EF:CS; MA:CS,T2 / DEU: 21804,29; EF:CS; MA:CS,D,T2 / DNM: 798,26 / ESP: 1837,61; EF:CS,D; MA:T2 / FIN: 4057,04; EF:D; MA:T1 / FRK: NO; EF:NA; MA:NA / GBE: 899,61; EF:CS; MA:CS,T3 / GRC: -1310,96; EF:CS,D; MA:T1,T2 / IRL: -95,85; EF:D; MA:T1 / ITA: -15313,02; EF:CS,D; MA:T1,T2,T3 / LUX: -6,56; EF:D; MA:T1 / NLD: IE,NE; EF:NA; MA:NA / PRT: -322,71 / SWE: 1958,3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35</xdr:colOff>
                <xdr:row>10</xdr:row>
                <xdr:rowOff>9</xdr:rowOff>
              </xdr:to>
            </anchor>
          </commentPr>
        </mc:Choice>
        <mc:Fallback/>
      </mc:AlternateContent>
    </comment>
    <comment ref="Q12" authorId="0">
      <text>
        <r>
          <rPr>
            <b val="true"/>
            <sz val="8"/>
            <color rgb="FF000000"/>
            <rFont val="Tahoma"/>
            <family val="2"/>
          </rPr>
          <t xml:space="preserve">AUT: 377,99 / BEL: 129,53; EF:CS; MA:CS,T1 / DEU: 5914,48; EF:CS; MA:CS,D,T2 / DNM: -4,64 / ESP: NO; EF:NA; MA:NA / FIN: 308,77; EF:CS; MA:D,T1,T3 / FRK: 14741,96; EF:CS; MA:CS,T2 / GBE: 14067,90 / GRC: 0,2978; EF:CS; MA:T2 / IRL: 69,96; EF:D; MA:T1 / ITA: 35,46; EF:D; MA:T1 / LUX: 40,45; EF:CS,D; MA:T1 / NLD: 36,96 / PRT: 1116,10; EF:CS,D; MA:T2 / SWE: 119,04;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22</xdr:colOff>
                <xdr:row>11</xdr:row>
                <xdr:rowOff>9</xdr:rowOff>
              </xdr:to>
            </anchor>
          </commentPr>
        </mc:Choice>
        <mc:Fallback/>
      </mc:AlternateContent>
    </comment>
    <comment ref="Q13" authorId="0">
      <text>
        <r>
          <rPr>
            <b val="true"/>
            <sz val="8"/>
            <color rgb="FF000000"/>
            <rFont val="Tahoma"/>
            <family val="2"/>
          </rPr>
          <t xml:space="preserve">AUT: 140,03 / BEL: 30,31; EF:CS; MA:CS,T1 / DEU: 94,67; EF:CS; MA:CS,D,T2 / DNM: -0,2748 / ESP: NO; EF:NA; MA:NA / FIN: 237,25; EF:CS; MA:D,T3 / FRK: 2136,55; EF:CS; MA:CS,T2 / GBE: 6,19 / GRC: 0,0344; EF:CS; MA:T2 / IRL: NO; EF:D; MA:T1 / ITA: NO; EF:D; MA:T1 / LUX: 35,23; EF:CS,D; MA:T1 / NLD: 36,96 / PRT: 897,45; EF:CS,D; MA:T2 / SWE: -39,84;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45</xdr:colOff>
                <xdr:row>12</xdr:row>
                <xdr:rowOff>9</xdr:rowOff>
              </xdr:to>
            </anchor>
          </commentPr>
        </mc:Choice>
        <mc:Fallback/>
      </mc:AlternateContent>
    </comment>
    <comment ref="Q14" authorId="0">
      <text>
        <r>
          <rPr>
            <b val="true"/>
            <sz val="8"/>
            <color rgb="FF000000"/>
            <rFont val="Tahoma"/>
            <family val="2"/>
          </rPr>
          <t xml:space="preserve">AUT: 237,96 / BEL: 98,17; EF:CS; MA:CS,T1 / DEU: 5324,89; EF:CS; MA:CS,D,T2 / DNM: -2,59 / ESP: NO; EF:NA; MA:NA / FIN: 35,54; EF:CS; MA:D,T3 / FRK: 12605,41; EF:CS; MA:CS,T2 / GBE: 14260,77 / GRC: 0,2634; EF:CS; MA:T2 / IRL: 69,96; EF:D; MA:T1 / ITA: 35,46; EF:D; MA:T1 / LUX: 16,35; EF:CS,D; MA:T1 / NLD: NE / PRT: -27,61; EF:CS,D; MA:T2 / SWE: 149,58;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27</xdr:colOff>
                <xdr:row>13</xdr:row>
                <xdr:rowOff>9</xdr:rowOff>
              </xdr:to>
            </anchor>
          </commentPr>
        </mc:Choice>
        <mc:Fallback/>
      </mc:AlternateContent>
    </comment>
    <comment ref="Q15" authorId="0">
      <text>
        <r>
          <rPr>
            <b val="true"/>
            <sz val="8"/>
            <color rgb="FF000000"/>
            <rFont val="Tahoma"/>
            <family val="2"/>
          </rPr>
          <t xml:space="preserve">AUT: NO; EF:NA; MA:NA / BEL: 1,05; EF:CS; MA:CS,T1 / DEU: 16,37 / DNM: NA,NO; EF:NA; MA:NA / ESP: NO; EF:NA; MA:NA / FIN: 35,97; EF:CS; MA:T1 / FRK: NO; EF:NA; MA:NA / GBE: IE; EF:NA; MA:NA / GRC: NO; EF:NA; MA:NA / IRL: NO; EF:NA; MA:NA / ITA: NO; EF:NA; MA:NA / LUX: -0,7705;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1</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4804 / ESP: NO; EF:NA; MA:NA / FIN: NO; EF:NA; MA:NA / FRK: NO; EF:NA; MA:NA / GBE: -199,07 / GRC: NO; EF:NA; MA:NA / IRL: NO; EF:NA; MA:NA / ITA: NO; EF:NA; MA:NA / LUX: -10,12; EF:CS,D; MA:T1 / NLD: NE; EF:NA; MA:NA / PRT: NO; EF:NA; MA:NA / SWE: 9,31;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5</xdr:col>
                <xdr:colOff>54</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30 / ESP: NO; EF:NA; MA:NA / FIN: NE,NO; EF:NA; MA:NA / FRK: NO; EF:NA; MA:NA / GBE: NO; EF:NA; MA:NA / GRC: NO; EF:NA; MA:NA / IRL: NO; EF:NA; MA:NA / ITA: NO; EF:NA; MA:NA / LUX: -0,2448; EF:CS,D; MA:T1 / NLD: NE; EF:NA; MA:NA / PRT: 246,26;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13705,50 / BEL: 745836,42 / DEU: 4672133,84 / DNM: 312593,76 / ESP: 1707370,03 / FIN: 344977,21 / FRK: 3217219,26 / GBE: 2823261,36 / GRC: 510036,62 / IRL: 190468,12 / ITA: 3494970,01 / LUX: 66971,84 / NLD: 751347,88 / PRT: 441170,11 / SWE: 572687,5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6290,04 / BEL: 380662,47 / DEU: 3897025,00 / DNM: 302081,60 / ESP: 718761,25 / FIN: 143923,55 / FRK: 495930,72 / GBE: 2074141,83 / GRC: 332375,97 / IRL: 132951,12 / ITA: 463532,18 / LUX: 25561,85 / NLD: 272187,09 / PRT: 125183,02 / SWE: 90794,2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24788,00 / BEL: 370878,33 / DEU: 2322078,00 / DNM: 102477,82 / ESP: 225792,77 / FIN: 104635,97 / FRK: 1110240,35 / GBE: 2596409,78 / GRC: 1537,20 / IRL: 73020,83 / ITA: 1710780,80 / LUX: 20172,92 / NLD: 1355355,59 / PRT: IE,NO; EF:NA; MA:NA / SWE: 32998,4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05707,32 / BEL: 12285,42 / DEU: 225079,72 / DNM: 49386,85 / ESP: 145293,41 / FIN: 205824,36 / FRK: 502483,86 / GBE: 34479,04 / GRC: 20902,00 / IRL: 3909,25 / ITA: 67220,80 / LUX: 1532,41 / NLD: 33584,16 / PRT: 104608,20 / SWE: 149227,5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9775,00 / BEL: 44680,70 / DEU: 79649,73 / DNM: 7162,26; EF:NA; MA:NA / ESP: 4324,68 / FIN: 66097,27 / FRK: 35127,69 / GBE: 10496,41 / GRC: NO; EF:NA; MA:NA / IRL: NA,NO; EF:NA; MA:NA / ITA: 10999,94 / LUX: 333,76 / NLD: 10526,00 / PRT: 1558,18 / SWE: 22404,9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40</xdr:colOff>
                <xdr:row>12</xdr:row>
                <xdr:rowOff>8</xdr:rowOff>
              </xdr:to>
            </anchor>
          </commentPr>
        </mc:Choice>
        <mc:Fallback/>
      </mc:AlternateContent>
    </comment>
    <comment ref="B14" authorId="0">
      <text>
        <r>
          <rPr>
            <b val="true"/>
            <sz val="8"/>
            <color rgb="FF000000"/>
            <rFont val="Tahoma"/>
            <family val="2"/>
          </rPr>
          <t xml:space="preserve">AUT: 168214,53 / BEL: 340004,88 / DEU: 3961378,00 / DNM: 377766,65 / ESP: 862833,33 / FIN: 262116,74 / FRK: 705601,84 / GBE: 2725586,28 / GRC: 405271,96 / IRL: 146559,28 / ITA: 1649808,72 / LUX: 1221,17 / NLD: 772557,56 / PRT: 215425,21 / SWE: 174968,7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9101,14 / BEL: 89337,97 / DEU: 383551,00 / DNM: 31402,94 / ESP: 242681,71 / FIN: 39691,46 / FRK: 279979,54 / GBE: 455526,90 / GRC: 110038,71 / IRL: 26526,71 / ITA: 1153773,42 / LUX: NO; EF:NA; MA:NA / NLD: 163996,40 / PRT: 112830,72 / SWE: 64170,4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30807,17 / BEL: 181307,41 / DEU: 3111036,00 / DNM: 283530,00 / ESP: 610026,62 / FIN: 105602,52 / FRK: 304671,28 / GBE: 1541002,39 / GRC: 293709,55 / IRL: 81038,49 / ITA: 219778,54 / LUX: NO; EF:NA; MA:NA / NLD: 221287,09 / PRT: 102594,50 / SWE: 48039,3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71425,54 / BEL: 59611,51 / DEU: 363259,00 / DNM: 38223,71 / ESP: 5751,28 / FIN: 57157,38 / FRK: 41703,72 / GBE: 709097,25 / GRC: 1523,70 / IRL: 38994,08 / ITA: 253599,41 / LUX: NO; EF:NA; MA:NA / NLD: 360739,89 / PRT: NO; EF:NA; MA:NA / SWE: 14416,5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3121,31 / BEL: 1607,63 / DEU: 53495,00 / DNM: 19507,10 / ESP: 49,03 / FIN: 9806,82 / FRK: 52198,24 / GBE: 11580,97 / GRC: NO; EF:NA; MA:NA / IRL: NO; EF:NA; MA:NA / ITA: 20398,00 / LUX: 887,41 / NLD: 16008,18 / PRT: NO; EF:NA; MA:NA / SWE: 28832,3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5</xdr:colOff>
                <xdr:row>17</xdr:row>
                <xdr:rowOff>7</xdr:rowOff>
              </xdr:to>
            </anchor>
          </commentPr>
        </mc:Choice>
        <mc:Fallback/>
      </mc:AlternateContent>
    </comment>
    <comment ref="B19" authorId="0">
      <text>
        <r>
          <rPr>
            <b val="true"/>
            <sz val="8"/>
            <color rgb="FF000000"/>
            <rFont val="Tahoma"/>
            <family val="2"/>
          </rPr>
          <t xml:space="preserve">AUT: 3759,37 / BEL: 8140,36 / DEU: 50037,00 / DNM: 5102,90; EF:NA; MA:NA / ESP: 4324,68 / FIN: 49858,55 / FRK: 27049,05 / GBE: 8378,78 / GRC: NO; EF:NA; MA:NA / IRL: NO; EF:NA; MA:NA / ITA: 2259,35 / LUX: 333,76 / NLD: 10526,00 / PRT: NO; EF:NA; MA:NA / SWE: 19510,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50</xdr:colOff>
                <xdr:row>18</xdr:row>
                <xdr:rowOff>5</xdr:rowOff>
              </xdr:to>
            </anchor>
          </commentPr>
        </mc:Choice>
        <mc:Fallback/>
      </mc:AlternateContent>
    </comment>
    <comment ref="B20" authorId="0">
      <text>
        <r>
          <rPr>
            <b val="true"/>
            <sz val="8"/>
            <color rgb="FF000000"/>
            <rFont val="Tahoma"/>
            <family val="2"/>
          </rPr>
          <t xml:space="preserve">AUT: 117574,58 / BEL: 242063,53 / DEU: 3179582,00 / DNM: 347714,63 / ESP: 682035,86 / FIN: 225838,84 / FRK: 455023,26 / GBE: 1936483,52 / GRC: 370569,87 / IRL: 143192,82 / ITA: 1330447,89 / LUX: 1221,17 / NLD: 561620,46 / PRT: 185991,51 / SWE: 138821,87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25994,72 / BEL: 11478,33 / DEU: 106017,00 / DNM: 12587,00 / ESP: 79356,26 / FIN: 18168,14 / FRK: 78715,36 / GBE: 158055,66 / GRC: 76860,32 / IRL: 23720,94 / ITA: 905052,64 / LUX: NO; EF:NA; MA:NA / NLD: 2670,00 / PRT: 84215,95 / SWE: 31999,4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30807,17 / BEL: 163725,69 / DEU: 2690779,00 / DNM: 283530,00 / ESP: 596780,98 / FIN: 102435,52 / FRK: 271192,16 / GBE: 1522280,00 / GRC: 293709,55 / IRL: 80477,79 / ITA: 154200,39 / LUX: NO; EF:NA; MA:NA / NLD: 221287,09 / PRT: 101775,56 / SWE: 44063,4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53892,00 / BEL: 57111,51 / DEU: 296735,00 / DNM: 26987,63 / ESP: 1524,91 / FIN: 45569,80 / FRK: 26265,54 / GBE: 236188,12 / GRC: NO; EF:NA; MA:NA / IRL: 38994,08 / ITA: 248537,51 / LUX: NO; EF:NA; MA:NA / NLD: 311129,19 / PRT: NO / SWE: 14416,5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4</xdr:colOff>
                <xdr:row>22</xdr:row>
                <xdr:rowOff>4</xdr:rowOff>
              </xdr:to>
            </anchor>
          </commentPr>
        </mc:Choice>
        <mc:Fallback/>
      </mc:AlternateContent>
    </comment>
    <comment ref="B24" authorId="0">
      <text>
        <r>
          <rPr>
            <b val="true"/>
            <sz val="8"/>
            <color rgb="FF000000"/>
            <rFont val="Tahoma"/>
            <family val="2"/>
          </rPr>
          <t xml:space="preserve">AUT: 3121,31 / BEL: 1607,63 / DEU: 43412,00 / DNM: 19507,10 / ESP: 49,03 / FIN: 9806,82 / FRK: 51801,15 / GBE: 11580,97 / GRC: NO; EF:NA; MA:NA / IRL: NO; EF:NA; MA:NA / ITA: 20398,00 / LUX: 887,41 / NLD: 16008,18 / PRT: NO / SWE: 28832,3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0</xdr:colOff>
                <xdr:row>23</xdr:row>
                <xdr:rowOff>8</xdr:rowOff>
              </xdr:to>
            </anchor>
          </commentPr>
        </mc:Choice>
        <mc:Fallback/>
      </mc:AlternateContent>
    </comment>
    <comment ref="B25" authorId="0">
      <text>
        <r>
          <rPr>
            <b val="true"/>
            <sz val="8"/>
            <color rgb="FF000000"/>
            <rFont val="Tahoma"/>
            <family val="2"/>
          </rPr>
          <t xml:space="preserve">AUT: 3759,37 / BEL: 8140,36 / DEU: 42639,00 / DNM: 5102,90; EF:NA; MA:NA / ESP: 4324,68 / FIN: 49858,55 / FRK: 27049,05 / GBE: 8378,78 / GRC: NO; EF:NA; MA:NA / IRL: NO; EF:NA; MA:NA / ITA: 2259,35 / LUX: 333,76 / NLD: 10526,00 / PRT: NO / SWE: 19510,0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35</xdr:colOff>
                <xdr:row>24</xdr:row>
                <xdr:rowOff>8</xdr:rowOff>
              </xdr:to>
            </anchor>
          </commentPr>
        </mc:Choice>
        <mc:Fallback/>
      </mc:AlternateContent>
    </comment>
    <comment ref="B26" authorId="0">
      <text>
        <r>
          <rPr>
            <b val="true"/>
            <sz val="8"/>
            <color rgb="FF000000"/>
            <rFont val="Tahoma"/>
            <family val="2"/>
          </rPr>
          <t xml:space="preserve">AUT: 42982,80 / BEL: 80352,50 / DEU: 286710,00 / DNM: 18815,94 / ESP: 163407,72 / FIN: 33154,90 / FRK: 203397,05 / GBE: 284731,40 / GRC: 33178,39 / IRL: 2805,77 / ITA: 239124,48 / LUX: NO; EF:NA; MA:NA / NLD: 183983,30 / PRT: 27738,88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3104,63 / BEL: 77852,50 / DEU: 262394,00 / DNM: 18815,94 / ESP: 162136,37 / FIN: 21523,32 / FRK: 199055,06 / GBE: 276793,58 / GRC: 33178,39 / IRL: 2805,77 / ITA: 237315,78 / LUX: NO; EF:NA; MA:NA / NLD: 161326,40 / PRT: 27738,88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5935,00 / DNM: NO; EF:NA; MA:NA / ESP: NO / FIN: 44,00 / FRK: 1918,5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9878,17 / BEL: 2500,00 / DEU: 17919,00 / DNM: NO; EF:NA; MA:NA / ESP: 1271,36 / FIN: 11587,58 / FRK: 2423,47 / GBE: 7937,82 / GRC: NO; EF:NA; MA:NA / IRL: NO; EF:NA; MA:NA / ITA: 1808,70 / LUX: NO; EF:NA; MA:NA / NLD: 22656,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15</xdr:colOff>
                <xdr:row>27</xdr:row>
                <xdr:rowOff>15</xdr:rowOff>
              </xdr:to>
            </anchor>
          </commentPr>
        </mc:Choice>
        <mc:Fallback/>
      </mc:AlternateContent>
    </comment>
    <comment ref="B30" authorId="0">
      <text>
        <r>
          <rPr>
            <b val="true"/>
            <sz val="8"/>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7657,15 / BEL: 17588,86 / DEU: 495086,00 / DNM: 11236,08 / ESP: 17389,75 / FIN: 3123,00 / FRK: 47181,53 / GBE: 504371,36 / GRC: 1523,70 / IRL: 560,70 / ITA: 80236,35 / LUX: NO; EF:NA; MA:NA / NLD: 26953,80 / PRT: 1694,82 / SWE: 3990,75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1,78 / BEL: 7,14 / DEU: 15140,00 / DNM: NO; EF:NA; MA:NA / ESP: 1189,09 / FIN: NO; EF:NA; MA:NA / FRK: 2209,12 / GBE: 20677,66 / GRC: NO; EF:NA; MA:NA / IRL: NO; EF:NA; MA:NA / ITA: 11405,00 / LUX: NO; EF:NA; MA:NA / NLD: NO; EF:NA; MA:NA / PRT: 875,88 / SWE: 14,8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46</xdr:colOff>
                <xdr:row>32</xdr:row>
                <xdr:rowOff>1</xdr:rowOff>
              </xdr:to>
            </anchor>
          </commentPr>
        </mc:Choice>
        <mc:Fallback/>
      </mc:AlternateContent>
    </comment>
    <comment ref="B34" authorId="0">
      <text>
        <r>
          <rPr>
            <b val="true"/>
            <sz val="8"/>
            <color rgb="FF000000"/>
            <rFont val="Tahoma"/>
            <family val="2"/>
          </rPr>
          <t xml:space="preserve">AUT: NO; EF:NA; MA:NA / BEL: 17581,72 / DEU: 414322,00 / DNM: NO; EF:NA; MA:NA / ESP: 13245,64 / FIN: 3123,00 / FRK: 31560,61 / GBE: 18722,39 / GRC: NO; EF:NA; MA:NA / IRL: 560,70 / ITA: 65578,15 / LUX: NO; EF:NA; MA:NA / NLD: IE; EF:NA; MA:NA; COMM / PRT: 818,94 / SWE: 3975,88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7655,37 / BEL: NO; EF:NA; MA:NA / DEU: 48605,00 / DNM: 11236,08 / ESP: 2955,02 / FIN: NO; EF:NA; MA:NA / FRK: 13014,72 / GBE: 464971,31 / GRC: 1523,70 / IRL: NO; EF:NA; MA:NA / ITA: 3253,20 / LUX: NO; EF:NA; MA:NA / NLD: 26953,8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7</xdr:colOff>
                <xdr:row>34</xdr:row>
                <xdr:rowOff>5</xdr:rowOff>
              </xdr:to>
            </anchor>
          </commentPr>
        </mc:Choice>
        <mc:Fallback/>
      </mc:AlternateContent>
    </comment>
    <comment ref="B36" authorId="0">
      <text>
        <r>
          <rPr>
            <b val="true"/>
            <sz val="8"/>
            <color rgb="FF000000"/>
            <rFont val="Tahoma"/>
            <family val="2"/>
          </rPr>
          <t xml:space="preserve">AUT: NO; EF:NA; MA:NA / BEL: NO; EF:NA; MA:NA / DEU: 9852,00 / DNM: NO; EF:NA; MA:NA / ESP: NO / FIN: NO; EF:NA; MA:NA / FRK: 397,0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7167,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30737,66; EF:CS; MA:CS,M,T2,T3 / BEL: 53060,09; EF:CR,CS,D,PS; MA:CS,M,T1,T3 / DEU: 341834,91; EF:CS,D; MA:CS,T1,T2 / DNM: 22983,03; EF:CR,CS,D,PS; MA:CR,OTH / ESP: 124155,37; EF:CR,CS,D,PS; MA:CR,CS,T2,T3 / FIN: 25571,95; EF:CS,D,PS; MA:CS,M,T1,T3 / FRK: 236713,07; EF:CS; MA:CR,T3 / GBE: 203365,18; EF:CS; MA:CS,T2,T3 / GRC: 36799,04; EF:D,PS; MA:CR,T1,T2 / IRL: 13918,41; EF:CS,PS; MA:T1,T2,T3 / ITA: 256795,04; EF:CS; MA:D,M,T1,T2,T3 / LUX: 4825,83; EF:CS,D; MA:T1,T2,T3 / NLD: 51516,82; EF:CS,D; MA:CS,T2 / PRT: 31735,11; EF:CR,CS,D,OTH,PS; MA:CR,T1,T2 / SWE: 41233,84;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9494,70; EF:CS; MA:CS,T2 / BEL: 33838,15; EF:CS,D,PS; MA:CS,T1,T3 / DEU: 410591,43; EF:CS; MA:CS,T2 / DNM: 28422,27; EF:CS,D; MA:CR / ESP: 74675,21; EF:CR,CS,PS; MA:T2 / FIN: 14486,15; EF:CS,D,PS; MA:T1,T3 / FRK: 57431,32; EF:CS; MA:CR / GBE: 204629,15; EF:CS; MA:T2 / GRC: 39413,42; EF:CS,D; MA:CR,T1 / IRL: 13162,10; EF:CS,PS; MA:T1,T3 / ITA: 44207,68; EF:CS; MA:T2,T3 / LUX: 4812,53; EF:CS,D; MA:T1,T2 / NLD: 29169,19; EF:CS; MA:T2 / PRT: 11851,22; EF:CR,D,OTH,PS; MA:T1,T2 / SWE: 7536,5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0</xdr:colOff>
                <xdr:row>9</xdr:row>
                <xdr:rowOff>9</xdr:rowOff>
              </xdr:to>
            </anchor>
          </commentPr>
        </mc:Choice>
        <mc:Fallback/>
      </mc:AlternateContent>
    </comment>
    <comment ref="H11" authorId="0">
      <text>
        <r>
          <rPr>
            <b val="true"/>
            <sz val="8"/>
            <color rgb="FF000000"/>
            <rFont val="Tahoma"/>
            <family val="2"/>
          </rPr>
          <t xml:space="preserve">AUT: 12453,26; EF:CS; MA:T2 / BEL: 20726,35; EF:CS,D,PS; MA:CS,T1,T3 / DEU: 129761,85; EF:CS; MA:CS,T1 / DNM: 5837,38; EF:CS; MA:CR / ESP: 12608,87; EF:CS,PS; MA:T2 / FIN: 5730,37; EF:CS; MA:T1,T3 / FRK: 63247,84; EF:CS; MA:CR / GBE: 133321,58; EF:CS; MA:T2 / GRC: 90,25; EF:CS; MA:CR,T2 / IRL: 4158,26; EF:CS,PS; MA:T1,T3 / ITA: 94653,76; EF:CS; MA:M,T2,T3 / LUX: 1167,89; EF:CS; MA:T2 / NLD: 76984,21; EF:CS; MA:T2 / PRT: IE,NO; EF:NA; MA:NA / SWE: 1870,9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61</xdr:colOff>
                <xdr:row>10</xdr:row>
                <xdr:rowOff>9</xdr:rowOff>
              </xdr:to>
            </anchor>
          </commentPr>
        </mc:Choice>
        <mc:Fallback/>
      </mc:AlternateContent>
    </comment>
    <comment ref="H13" authorId="0">
      <text>
        <r>
          <rPr>
            <b val="true"/>
            <sz val="8"/>
            <color rgb="FF000000"/>
            <rFont val="Tahoma"/>
            <family val="2"/>
          </rPr>
          <t xml:space="preserve">AUT: 674,72; EF:CS,D; MA:T2 / BEL: 2756,72; EF:CS,D,PS; MA:CS,T1,T3 / DEU: 7100,57; EF:CS; MA:CS / DNM: 564,83; EF:CS,PS; MA:CR / ESP: 153,46; EF:CR,CS,PS; MA:T2 / FIN: 6866,35; EF:CS; MA:T1,T3 / FRK: 2705,60; EF:CS; MA:CR / GBE: 311,66; EF:CS; MA:OTH,T1,T2 / GRC: NO; EF:NA; MA:NA / IRL: NA,NO; EF:NA; MA:NA / ITA: 1520,95; EF:CS; MA:T2,T3 / LUX: 33,04; EF:D; MA:T2 / NLD: 698,73; EF:CS; MA:T2 / PRT: 97,49; EF:CR,D,PS; MA:T2 / SWE: 896,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2</xdr:colOff>
                <xdr:row>12</xdr:row>
                <xdr:rowOff>8</xdr:rowOff>
              </xdr:to>
            </anchor>
          </commentPr>
        </mc:Choice>
        <mc:Fallback/>
      </mc:AlternateContent>
    </comment>
    <comment ref="H14"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36</xdr:colOff>
                <xdr:row>13</xdr:row>
                <xdr:rowOff>9</xdr:rowOff>
              </xdr:to>
            </anchor>
          </commentPr>
        </mc:Choice>
        <mc:Fallback/>
      </mc:AlternateContent>
    </comment>
    <comment ref="H15" authorId="0">
      <text>
        <r>
          <rPr>
            <b val="true"/>
            <sz val="8"/>
            <color rgb="FF000000"/>
            <rFont val="Tahoma"/>
            <family val="2"/>
          </rPr>
          <t xml:space="preserve">AUT: 4236,46; EF:CS; MA:T2 / BEL: 4814,41; EF:CS,D,PS; MA:CS,T1,T3 / DEU: 27333,07; EF:CS; MA:CS / DNM: 2151,42; EF:CR,CS,D,PS; MA:CR / ESP: 16871,63; EF:CR,CS,PS; MA:T2 / FIN: 2981,30; EF:CS,D,PS; MA:T3 / FRK: 19344,27; EF:CS; MA:CR / GBE: 32542,38; EF:CS; MA:T2 / GRC: 8108,02; EF:D,PS; MA:CR,T2 / IRL: 1991,33; EF:PS; MA:T3 / ITA: 85935,35; EF:CS; MA:T3 / LUX: NO; EF:NA; MA:NA / NLD: 10401,58; EF:CS; MA:T2 / PRT: 8417,15; EF:CR,D,PS; MA:T2 / SWE: 4357,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0</xdr:colOff>
                <xdr:row>14</xdr:row>
                <xdr:rowOff>9</xdr:rowOff>
              </xdr:to>
            </anchor>
          </commentPr>
        </mc:Choice>
        <mc:Fallback/>
      </mc:AlternateContent>
    </comment>
    <comment ref="H16" authorId="0">
      <text>
        <r>
          <rPr>
            <b val="true"/>
            <sz val="8"/>
            <color rgb="FF000000"/>
            <rFont val="Tahoma"/>
            <family val="2"/>
          </rPr>
          <t xml:space="preserve">AUT: 3088,89; EF:CS; MA:T2 / BEL: 19295,14; EF:CS,D,PS; MA:CS,T3 / DEU: 324454,36; EF:CS; MA:CS / DNM: 26651,82; EF:CS,D; MA:CR / ESP: 62178,42; EF:CS,PS; MA:T2 / FIN: 9963,12; EF:CS,D,PS; MA:T3 / FRK: 33360,94; EF:CS; MA:CR / GBE: 144850,23; EF:CS; MA:T2 / GRC: 35832,56; EF:CS; MA:CR / IRL: 8017,62; EF:CS,PS; MA:T1,T3 / ITA: 24669,84; EF:CS; MA:T3 / LUX: NO; EF:NA; MA:NA / NLD: 23653,57; EF:CS; MA:T2 / PRT: 9220,69; EF:CR,D,PS; MA:T2 / SWE: 5328,8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19</xdr:colOff>
                <xdr:row>15</xdr:row>
                <xdr:rowOff>6</xdr:rowOff>
              </xdr:to>
            </anchor>
          </commentPr>
        </mc:Choice>
        <mc:Fallback/>
      </mc:AlternateContent>
    </comment>
    <comment ref="H17" authorId="0">
      <text>
        <r>
          <rPr>
            <b val="true"/>
            <sz val="8"/>
            <color rgb="FF000000"/>
            <rFont val="Tahoma"/>
            <family val="2"/>
          </rPr>
          <t xml:space="preserve">AUT: 3956,97; EF:CS; MA:T2 / BEL: 3353,56; EF:CS,D,PS; MA:CS,T1,T3 / DEU: 20263,33; EF:CS; MA:CS / DNM: 2181,32; EF:CS; MA:CR / ESP: 321,88; EF:CS,PS; MA:T2 / FIN: 3130,21; EF:CS; MA:T3 / FRK: 2341,25; EF:CS; MA:CR / GBE: 27064,46; EF:CS; MA:T2 / GRC: 89,50; EF:CS; MA:CR / IRL: 2288,64; EF:PS; MA:T3 / ITA: 14031,10; EF:CS; MA:T3 / LUX: NO; EF:NA; MA:NA / NLD: 20490,05; EF:CS; MA:T2 / PRT: NO; EF:NA; MA:NA / SWE: 817,4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21</xdr:colOff>
                <xdr:row>16</xdr:row>
                <xdr:rowOff>8</xdr:rowOff>
              </xdr:to>
            </anchor>
          </commentPr>
        </mc:Choice>
        <mc:Fallback/>
      </mc:AlternateContent>
    </comment>
    <comment ref="H18" authorId="0">
      <text>
        <r>
          <rPr>
            <b val="true"/>
            <sz val="8"/>
            <color rgb="FF000000"/>
            <rFont val="Tahoma"/>
            <family val="2"/>
          </rPr>
          <t xml:space="preserve">AUT: 343,34; EF:D; MA:T2 / BEL: 498,58; EF:D,PS; MA:T3 / DEU: 4880,29; EF:CS; MA:CS / DNM: 2220,17; EF:CR,CS; MA:CR / ESP: 5,49; EF:OTH; MA:T2 / FIN: 1063,66; EF:D; MA:T3 / FRK: 4446,62; EF:CS; MA:CR / GBE: 1307,48; EF:PS; MA:T2 / GRC: NO; EF:NA; MA:NA / IRL: NO; EF:NA; MA:NA / ITA: 1891,06; EF:CS; MA:T3 / LUX: 87,09; EF:D; MA:T1,T2 / NLD: 2407,63; EF:CS;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0</xdr:colOff>
                <xdr:row>17</xdr:row>
                <xdr:rowOff>9</xdr:rowOff>
              </xdr:to>
            </anchor>
          </commentPr>
        </mc:Choice>
        <mc:Fallback/>
      </mc:AlternateContent>
    </comment>
    <comment ref="H19" authorId="0">
      <text>
        <r>
          <rPr>
            <b val="true"/>
            <sz val="8"/>
            <color rgb="FF000000"/>
            <rFont val="Tahoma"/>
            <family val="2"/>
          </rPr>
          <t xml:space="preserve">AUT: 183,77; EF:CS; MA:T2 / BEL: 601,40; EF:CS,D; MA:CS,T1,T3 / DEU: 4850,79; EF:CS; MA:CS / DNM: 402,42; EF:CS; MA:CR / ESP: 153,46; EF:CR,CS,PS; MA:T2 / FIN: 5218,83; EF:CS; MA:T3 / FRK: 2293,59; EF:CS; MA:CR / GBE: 236,94;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6</xdr:colOff>
                <xdr:row>18</xdr:row>
                <xdr:rowOff>7</xdr:rowOff>
              </xdr:to>
            </anchor>
          </commentPr>
        </mc:Choice>
        <mc:Fallback/>
      </mc:AlternateContent>
    </comment>
    <comment ref="H20" authorId="0">
      <text>
        <r>
          <rPr>
            <b val="true"/>
            <sz val="8"/>
            <color rgb="FF000000"/>
            <rFont val="Tahoma"/>
            <family val="2"/>
          </rPr>
          <t xml:space="preserve">AUT: 8310,26; EF:CS; MA:T2 / BEL: 22607,97; EF:CS,D; MA:CS,T1,T3 / DEU: 310054,10; EF:CS; MA:CS / DNM: 29587,87; EF:CR,CS,D; MA:CR / ESP: 66817,59; EF:CR,CS,PS; MA:T2 / FIN: 18726,66; EF:CS,D,PS; MA:T3 / FRK: 39055,28; EF:CS; MA:CR / GBE: 170194,87; EF:CS; MA:OTH,T1,T2 / GRC: 41678,90; EF:CS,D; MA:CR / IRL: 12047,52; EF:PS; MA:T3 / ITA: 97850,92; EF:CS; MA:T3 / LUX: 33,04; EF:D; MA:T2 / NLD: 42220,39; EF:CS; MA:T2 / PRT: 15631,62; EF:CR,D,PS; MA:T2 / SWE: 8992,2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1</xdr:colOff>
                <xdr:row>19</xdr:row>
                <xdr:rowOff>8</xdr:rowOff>
              </xdr:to>
            </anchor>
          </commentPr>
        </mc:Choice>
        <mc:Fallback/>
      </mc:AlternateContent>
    </comment>
    <comment ref="H21" authorId="0">
      <text>
        <r>
          <rPr>
            <b val="true"/>
            <sz val="8"/>
            <color rgb="FF000000"/>
            <rFont val="Tahoma"/>
            <family val="2"/>
          </rPr>
          <t xml:space="preserve">AUT: 2051,99; EF:CS; MA:T2 / BEL: 877,55; EF:CS,D; MA:CS,T1,T3 / DEU: 8086,36; EF:CS; MA:CS / DNM: 998,03; EF:CR,CS,D; MA:CR / ESP: 5956,73; EF:CR, PS; MA:T2 / FIN: 1418,71; EF:CS,D,PS; MA:T3 / FRK: 6125,54; EF:CS; MA:CR / GBE: 12200,65; EF:CS; MA:T2 / GRC: 5846,34; EF:D; MA:CR / IRL: 1803,59; EF:PS; MA:T3 / ITA: 69273,59; EF:CS; MA:T3 / LUX: NO; EF:NA; MA:NA / NLD: 195,95; EF:CS; MA:T2 / PRT: 6444,33; EF:D, CR, PS; MA:T2 / SWE: 2400,1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53</xdr:colOff>
                <xdr:row>20</xdr:row>
                <xdr:rowOff>9</xdr:rowOff>
              </xdr:to>
            </anchor>
          </commentPr>
        </mc:Choice>
        <mc:Fallback/>
      </mc:AlternateContent>
    </comment>
    <comment ref="H22" authorId="0">
      <text>
        <r>
          <rPr>
            <b val="true"/>
            <sz val="8"/>
            <color rgb="FF000000"/>
            <rFont val="Tahoma"/>
            <family val="2"/>
          </rPr>
          <t xml:space="preserve">AUT: 3088,89; EF:CS; MA:T2 / BEL: 17915,00; EF:CS,D; MA:CS,T3 / DEU: 281147,32; EF:CS; MA:CS / DNM: 26651,82; EF:D, CS; MA:CR / ESP: 60622,20; EF:PS; MA:T2 / FIN: 9593,50; EF:CS,D,PS; MA:T3 / FRK: 29139,01; EF:CS; MA:CR / GBE: 143163,91; EF:CS; MA:T2 / GRC: 35832,56; EF:CS; MA:CR / IRL: 7955,29; EF:PS; MA:T3 / ITA: 14613,92; EF:CS; MA:T3 / LUX: NO; EF:NA; MA:NA / NLD: 23653,57; EF:CS; MA:T2 / PRT: 9187,29; EF:D, CR, PS; MA:T2 / SWE: 5045,3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24</xdr:colOff>
                <xdr:row>21</xdr:row>
                <xdr:rowOff>3</xdr:rowOff>
              </xdr:to>
            </anchor>
          </commentPr>
        </mc:Choice>
        <mc:Fallback/>
      </mc:AlternateContent>
    </comment>
    <comment ref="H23" authorId="0">
      <text>
        <r>
          <rPr>
            <b val="true"/>
            <sz val="8"/>
            <color rgb="FF000000"/>
            <rFont val="Tahoma"/>
            <family val="2"/>
          </rPr>
          <t xml:space="preserve">AUT: 2985,62; EF:CS; MA:T2 / BEL: 3214,02; EF:CS,D; MA:CS,T1,T3 / DEU: 16551,40; EF:CS; MA:CS / DNM: 1535,60; EF:CS; MA:CR / ESP: 85,20; EF:CS, PS; MA:T2 / FIN: 2495,62; EF:CS; MA:T3 / FRK: 1497,14; EF:CS; MA:CR / GBE: 14593,37; EF:CS; MA:T2 / GRC: NO; EF:NA; MA:NA / IRL: 2288,64; EF:PS; MA:T3 / ITA: 13751,04; EF:CS; MA:T3 / LUX: NO; EF:NA; MA:NA / NLD: 17672,14; EF:CS; MA:T2 / PRT: NO; EF:NA; MA:NA / SWE: 817,4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51</xdr:colOff>
                <xdr:row>22</xdr:row>
                <xdr:rowOff>7</xdr:rowOff>
              </xdr:to>
            </anchor>
          </commentPr>
        </mc:Choice>
        <mc:Fallback/>
      </mc:AlternateContent>
    </comment>
    <comment ref="H24" authorId="0">
      <text>
        <r>
          <rPr>
            <b val="true"/>
            <sz val="8"/>
            <color rgb="FF000000"/>
            <rFont val="Tahoma"/>
            <family val="2"/>
          </rPr>
          <t xml:space="preserve">AUT: 343,34; EF:D; MA:T2 / BEL: 498,58; EF:D,PS; MA:T3 / DEU: 4325,14; EF:CS; MA:CS / DNM: 2220,17; EF:CR, CS; MA:CR / ESP: 5,49; EF:OTH; MA:T2 / FIN: 1063,66; EF:D; MA:T3 / FRK: 4409,62; EF:CS; MA:CR / GBE: 1307,48; EF:PS; MA:T2 / GRC: NO; EF:NA; MA:NA / IRL: NO; EF:NA; MA:NA / ITA: 1891,06; EF:CS; MA:T3 / LUX: 87,09; EF:D; MA:T1,T2 / NLD: 2407,63; EF:CS;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33</xdr:colOff>
                <xdr:row>23</xdr:row>
                <xdr:rowOff>9</xdr:rowOff>
              </xdr:to>
            </anchor>
          </commentPr>
        </mc:Choice>
        <mc:Fallback/>
      </mc:AlternateContent>
    </comment>
    <comment ref="H25" authorId="0">
      <text>
        <r>
          <rPr>
            <b val="true"/>
            <sz val="8"/>
            <color rgb="FF000000"/>
            <rFont val="Tahoma"/>
            <family val="2"/>
          </rPr>
          <t xml:space="preserve">AUT: 183,77; EF:CS; MA:T2 / BEL: 601,40; EF:CS,D; MA:CS,T1,T3 / DEU: 4269,02; EF:CS; MA:CS / DNM: 402,42; EF:CS; MA:CR / ESP: 153,46; EF:CR, CS, PS; MA:T2 / FIN: 5218,83; EF:CS; MA:T3 / FRK: 2293,59; EF:CS; MA:CR / GBE: 236,94;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13</xdr:colOff>
                <xdr:row>24</xdr:row>
                <xdr:rowOff>9</xdr:rowOff>
              </xdr:to>
            </anchor>
          </commentPr>
        </mc:Choice>
        <mc:Fallback/>
      </mc:AlternateContent>
    </comment>
    <comment ref="H26" authorId="0">
      <text>
        <r>
          <rPr>
            <b val="true"/>
            <sz val="8"/>
            <color rgb="FF000000"/>
            <rFont val="Tahoma"/>
            <family val="2"/>
          </rPr>
          <t xml:space="preserve">AUT: 2731,61; EF:CS; MA:T2 / BEL: 4075,88; EF:PS; MA:CS,T3 / DEU: 19641,23; EF:CS; MA:CS / DNM: 1153,38; EF:CS,D,PS; MA:CR / ESP: 10906,46; EF:CR,CS,PS; MA:T2 / FIN: 2201,30; EF:CS,PS; MA:T3 / FRK: 13700,27; EF:CS; MA:CR / GBE: 19610,01; EF:CS; MA:T2 / GRC: 2261,68; EF:PS; MA:T2 / IRL: 187,74; EF:PS; MA:T3 / ITA: 15888,61; EF:CS; MA:T3 / LUX: NO; EF:NA; MA:NA / NLD: 11492,54; EF:CS; MA:T2 / PRT: 1905,73; EF:CR,D,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xdr:colOff>
                <xdr:row>25</xdr:row>
                <xdr:rowOff>6</xdr:rowOff>
              </xdr:to>
            </anchor>
          </commentPr>
        </mc:Choice>
        <mc:Fallback/>
      </mc:AlternateContent>
    </comment>
    <comment ref="H27" authorId="0">
      <text>
        <r>
          <rPr>
            <b val="true"/>
            <sz val="8"/>
            <color rgb="FF000000"/>
            <rFont val="Tahoma"/>
            <family val="2"/>
          </rPr>
          <t xml:space="preserve">AUT: 2184,36; EF:CS; MA:T2 / BEL: 3936,33; EF:PS; MA:CS,T3 / DEU: 18140,47; EF:CS; MA:CS / DNM: 1153,38; EF:CS,D,PS; MA:CR / ESP: 10835,26; EF:CR, PS; MA:T2 / FIN: 1562,59; EF:CS,PS; MA:T3 / FRK: 13047,97; EF:CS; MA:CR / GBE: 19163,14; EF:CS; MA:T2 / GRC: 2261,68; EF:PS; MA:T2 / IRL: 187,74; EF:PS; MA:T3 / ITA: 15788,54; EF:CS; MA:T3 / LUX: NO; EF:NA; MA:NA / NLD: 10205,63; EF:CS; MA:T2 / PRT: 1905,73; EF:D, CR, 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60</xdr:colOff>
                <xdr:row>26</xdr:row>
                <xdr:rowOff>8</xdr:rowOff>
              </xdr:to>
            </anchor>
          </commentPr>
        </mc:Choice>
        <mc:Fallback/>
      </mc:AlternateContent>
    </comment>
    <comment ref="H28" authorId="0">
      <text>
        <r>
          <rPr>
            <b val="true"/>
            <sz val="8"/>
            <color rgb="FF000000"/>
            <rFont val="Tahoma"/>
            <family val="2"/>
          </rPr>
          <t xml:space="preserve">AUT: NO; EF:NA; MA:NA / BEL: NO; EF:NA; MA:NA / DEU: 490,32; EF:CS; MA:CS / DNM: NO; EF:NA; MA:NA / ESP: NA; EF:NA; MA:NA / FIN: 4,12; EF:CS; MA:T3 / FRK: 514,1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9</xdr:colOff>
                <xdr:row>27</xdr:row>
                <xdr:rowOff>9</xdr:rowOff>
              </xdr:to>
            </anchor>
          </commentPr>
        </mc:Choice>
        <mc:Fallback/>
      </mc:AlternateContent>
    </comment>
    <comment ref="H29" authorId="0">
      <text>
        <r>
          <rPr>
            <b val="true"/>
            <sz val="8"/>
            <color rgb="FF000000"/>
            <rFont val="Tahoma"/>
            <family val="2"/>
          </rPr>
          <t xml:space="preserve">AUT: 547,25; EF:CS; MA:T2 / BEL: 139,55; EF:PS; MA:CS,T3 / DEU: 993,22; EF:CS; MA:CS / DNM: NO; EF:NA; MA:NA / ESP: 71,20; EF:CS, PS; MA:T2 / FIN: 634,59; EF:CS; MA:T3 / FRK: 138,14; EF:CS; MA:CR / GBE: 446,86; EF:CS; MA:T2 / GRC: NO; EF:NA; MA:NA / IRL: NO; EF:NA; MA:NA / ITA: 100,07; EF:CS; MA:T3 / LUX: NO; EF:NA; MA:NA / NLD: 1286,9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1</xdr:col>
                <xdr:colOff>60</xdr:colOff>
                <xdr:row>28</xdr:row>
                <xdr:rowOff>2</xdr:rowOff>
              </xdr:to>
            </anchor>
          </commentPr>
        </mc:Choice>
        <mc:Fallback/>
      </mc:AlternateContent>
    </comment>
    <comment ref="H30" authorId="0">
      <text>
        <r>
          <rPr>
            <b val="true"/>
            <sz val="8"/>
            <color rgb="FF000000"/>
            <rFont val="Tahoma"/>
            <family val="2"/>
          </rPr>
          <t xml:space="preserve">AUT: NO; EF:NA; MA:NA / BEL: NO; EF:NA; MA:NA / DEU: 17,23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7</xdr:col>
                <xdr:colOff>25</xdr:colOff>
                <xdr:row>29</xdr:row>
                <xdr:rowOff>8</xdr:rowOff>
              </xdr:to>
            </anchor>
          </commentPr>
        </mc:Choice>
        <mc:Fallback/>
      </mc:AlternateContent>
    </comment>
    <comment ref="H31" authorId="0">
      <text>
        <r>
          <rPr>
            <b val="true"/>
            <sz val="8"/>
            <color rgb="FF000000"/>
            <rFont val="Tahoma"/>
            <family val="2"/>
          </rPr>
          <t xml:space="preserve">AUT: NO; EF:NA; MA:NA / BEL: NO; EF:NA; MA:NA / DEU: 17,23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25</xdr:colOff>
                <xdr:row>30</xdr:row>
                <xdr:rowOff>9</xdr:rowOff>
              </xdr:to>
            </anchor>
          </commentPr>
        </mc:Choice>
        <mc:Fallback/>
      </mc:AlternateContent>
    </comment>
    <comment ref="H32" authorId="0">
      <text>
        <r>
          <rPr>
            <b val="true"/>
            <sz val="8"/>
            <color rgb="FF000000"/>
            <rFont val="Tahoma"/>
            <family val="2"/>
          </rPr>
          <t xml:space="preserve">AUT: 424,22; EF:CS; MA:T2 / BEL: 1380,67; EF:D,PS; MA:CS,T3 / DEU: 47206,21; EF:CS; MA:CS / DNM: 645,73; EF:CS; MA:CR / ESP: 1801,34; EF:CR,CS,PS; MA:T2 / FIN: 365,50; EF:CS; MA:T3 / FRK: 4584,51; EF:CS; MA:CR / GBE: 14889,12; EF:CS; MA:T2 / GRC: 89,50; EF:CS; MA:CR / IRL: 62,33; EF:CS; MA:T1 / ITA: 11109,14; EF:CS; MA:T3 / LUX: NO; EF:NA; MA:NA / NLD: 1530,99; EF:CS; MA:T2 / PRT: 100,49; EF:CR,D,PS; MA:T2 / SWE: 284,6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20</xdr:colOff>
                <xdr:row>30</xdr:row>
                <xdr:rowOff>17</xdr:rowOff>
              </xdr:to>
            </anchor>
          </commentPr>
        </mc:Choice>
        <mc:Fallback/>
      </mc:AlternateContent>
    </comment>
    <comment ref="H33" authorId="0">
      <text>
        <r>
          <rPr>
            <b val="true"/>
            <sz val="8"/>
            <color rgb="FF000000"/>
            <rFont val="Tahoma"/>
            <family val="2"/>
          </rPr>
          <t xml:space="preserve">AUT: 0,1140; EF:CS; MA:T2 / BEL: 0,5234; EF:D; MA:CS,T3 / DEU: 1106,24; EF:CS; MA:CS / DNM: NO; EF:NA; MA:NA / ESP: 79,64; EF:CR, CS; MA:T2 / FIN: NO; EF:NA; MA:NA / FRK: 170,76; EF:CS; MA:CR / GBE: 1178,59; EF:CS; MA:T2 / GRC: NO; EF:NA; MA:NA / IRL: NO; EF:NA; MA:NA / ITA: 873,22; EF:CS; MA:T3 / LUX: NO; EF:NA; MA:NA / NLD: NO; EF:NA; MA:NA / PRT: 67,09; EF:D, CR, PS; MA:T2 / SWE: 1,1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10</xdr:colOff>
                <xdr:row>32</xdr:row>
                <xdr:rowOff>6</xdr:rowOff>
              </xdr:to>
            </anchor>
          </commentPr>
        </mc:Choice>
        <mc:Fallback/>
      </mc:AlternateContent>
    </comment>
    <comment ref="H34" authorId="0">
      <text>
        <r>
          <rPr>
            <b val="true"/>
            <sz val="8"/>
            <color rgb="FF000000"/>
            <rFont val="Tahoma"/>
            <family val="2"/>
          </rPr>
          <t xml:space="preserve">AUT: NO; EF:NA; MA:NA / BEL: 1380,14; EF:PS; MA:CS,T3 / DEU: 42816,72; EF:CS; MA:CS / DNM: NO; EF:NA; MA:NA / ESP: 1556,22; EF:CS, PS; MA:T2 / FIN: 365,50; EF:CS; MA:T3 / FRK: 3707,77; EF:CS; MA:CR / GBE: 1686,32; EF:CS; MA:T2 / GRC: NO; EF:NA; MA:NA / IRL: 62,33; EF:CS; MA:T1 / ITA: 10055,92; EF:CS; MA:T3 / LUX: NO; EF:NA; MA:NA / NLD: IE; EF:NA; MA:NA; COMM / PRT: 33,40; EF:D, CR, PS; MA:T2 / SWE: 283,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0</xdr:colOff>
                <xdr:row>33</xdr:row>
                <xdr:rowOff>9</xdr:rowOff>
              </xdr:to>
            </anchor>
          </commentPr>
        </mc:Choice>
        <mc:Fallback/>
      </mc:AlternateContent>
    </comment>
    <comment ref="H35" authorId="0">
      <text>
        <r>
          <rPr>
            <b val="true"/>
            <sz val="8"/>
            <color rgb="FF000000"/>
            <rFont val="Tahoma"/>
            <family val="2"/>
          </rPr>
          <t xml:space="preserve">AUT: 424,11; EF:CS; MA:T2 / BEL: NO; EF:NA; MA:NA / DEU: 2718,71; EF:CS; MA:CS / DNM: 645,73; EF:CS; MA:CR / ESP: 165,48; EF:CS; MA:T2 / FIN: NO; EF:NA; MA:NA / FRK: 705,98; EF:CS; MA:CR / GBE: 12024,22; EF:CS; MA:T2 / GRC: 89,50; EF:CS; MA:CR / IRL: NO; EF:NA; MA:NA / ITA: 179,99; EF:CS; MA:T3 / LUX: NO; EF:NA; MA:NA / NLD: 1530,9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46</xdr:colOff>
                <xdr:row>34</xdr:row>
                <xdr:rowOff>9</xdr:rowOff>
              </xdr:to>
            </anchor>
          </commentPr>
        </mc:Choice>
        <mc:Fallback/>
      </mc:AlternateContent>
    </comment>
    <comment ref="H36" authorId="0">
      <text>
        <r>
          <rPr>
            <b val="true"/>
            <sz val="8"/>
            <color rgb="FF000000"/>
            <rFont val="Tahoma"/>
            <family val="2"/>
          </rPr>
          <t xml:space="preserve">AUT: NO; EF:NA; MA:NA / BEL: NO; EF:NA; MA:NA / DEU: 537,92; EF:CS; MA:CS / DNM: NO; EF:NA; MA:NA / ESP: NA; EF:NA; MA:NA / FIN: NO; EF:NA; MA:NA / FRK: 37,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564,54;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62; EF:CR,CS; MA:CS,M,T2,T3 / BEL: 8,37; EF:CR,CS,D,PS; MA:CR,CS,M,T1,T2 / DEU: 41,60; EF:CS,D,M; MA:CS,T1,T2,T3 / DNM: 3,04; EF:CS,OTH; MA:CR,OTH / ESP: 18,02; EF:CR,CS,OTH; MA:CR,CS,T2,T3 / FIN: 5,19; EF:CS,D; MA:CS,M,T1,T3 / FRK: 48,12; EF:CS; MA:CR,T3 / GBE: 33,57; EF:CR,CS,D; MA:T2,T3 / GRC: 5,35; EF:CR,D,M; MA:CR,M,T1,T2 / IRL: 2,32; EF:CR,D,M; MA:T1,T2,T3 / ITA: 48,05; EF:CR,CS,D; MA:D,M,T1,T2,T3 / LUX: 1,03; EF:D; MA:T1,T3 / NLD: 6,92; EF:CS,D; MA:CS,T1,T2,T3 / PRT: 4,99; EF:CR,D,OTH; MA:CR,T1,T2,T3 / SWE: 5,08;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7</xdr:col>
                <xdr:colOff>59</xdr:colOff>
                <xdr:row>8</xdr:row>
                <xdr:rowOff>9</xdr:rowOff>
              </xdr:to>
            </anchor>
          </commentPr>
        </mc:Choice>
        <mc:Fallback/>
      </mc:AlternateContent>
    </comment>
    <comment ref="I10" authorId="0">
      <text>
        <r>
          <rPr>
            <b val="true"/>
            <sz val="8"/>
            <color rgb="FF000000"/>
            <rFont val="Tahoma"/>
            <family val="2"/>
          </rPr>
          <t xml:space="preserve">AUT: 2,45; EF:CS; MA:CS,T2 / BEL: 8,74; EF:CR,CS,D,PS; MA:CS,T1 / DEU: 46,53; EF:CR,CS; MA:CS,T2 / DNM: 0,7153; EF:CS; MA:CR / ESP: 11,34; EF:CR; MA:T2 / FIN: 0,2311; EF:CS,D; MA:T1,T3 / FRK: 5,59; EF:CS; MA:CR / GBE: 67,73; EF:CS; MA:T2 / GRC: 0,3348; EF:D; MA:T2 / IRL: 13,84; EF:D; MA:T1,T2 / ITA: 8,72; EF:CR,D; MA:T2,T3 / LUX: 0,1273; EF:D; MA:T1 / NLD: 0,1747; EF:CS; MA:T2 / PRT: 0,2786; EF:CR,D,OTH; MA:T1,T2 / SWE: 0,356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2</xdr:colOff>
                <xdr:row>9</xdr:row>
                <xdr:rowOff>9</xdr:rowOff>
              </xdr:to>
            </anchor>
          </commentPr>
        </mc:Choice>
        <mc:Fallback/>
      </mc:AlternateContent>
    </comment>
    <comment ref="I11" authorId="0">
      <text>
        <r>
          <rPr>
            <b val="true"/>
            <sz val="8"/>
            <color rgb="FF000000"/>
            <rFont val="Tahoma"/>
            <family val="2"/>
          </rPr>
          <t xml:space="preserve">AUT: 0,2940; EF:CS; MA:T2 / BEL: 2,25; EF:CS,D,PS; MA:CS,T1 / DEU: 8,05; EF:CS; MA:CS,T1,T2 / DNM: 0,4356; EF:CS; MA:CR / ESP: 3,32; EF:CR,CS; MA:T2 / FIN: 0,1526; EF:CS; MA:T1,T3 / FRK: 6,64; EF:CS; MA:CR / GBE: 15,63; EF:CR,D; MA:T2 / GRC: 0,0015; EF:D; MA:T2 / IRL: 0,2565; EF:CR,D; MA:T1,T2 / ITA: 3,16; EF:CR,CS,D; MA:M,T2,T3 / LUX: 0,0486; EF:D; MA:T1 / NLD: 27,91; EF:CS,D; MA:T1,T2 / PRT: IE,NO; EF:NA; MA:NA / SWE: 0,032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9</xdr:rowOff>
              </xdr:to>
            </anchor>
          </commentPr>
        </mc:Choice>
        <mc:Fallback/>
      </mc:AlternateContent>
    </comment>
    <comment ref="I12" authorId="0">
      <text>
        <r>
          <rPr>
            <b val="true"/>
            <sz val="8"/>
            <color rgb="FF000000"/>
            <rFont val="Tahoma"/>
            <family val="2"/>
          </rPr>
          <t xml:space="preserve">AUT: 15,19; EF:CS; MA:T2 / BEL: 2,62; EF:CS,D; MA:T1 / DEU: 16,84; EF:CS; MA:CS,T2 / DNM: 5,77; EF:CR,CS; MA:CR / ESP: 29,92; EF:CR; MA:T2 / FIN: 8,31; EF:CS,D; MA:T1,T3 / FRK: 186,57; EF:CS; MA:CR,T3 / GBE: 3,83; EF:D,PS; MA:T1,T2 / GRC: 4,30; EF:D; MA:T2 / IRL: 0,4881; EF:D; MA:T1 / ITA: 11,32; EF:CR,D; MA:T2,T3 / LUX: 0,2196; EF:D; MA:T1 / NLD: 3,96; EF:CS,D; MA:T1,T2 / PRT: 15,97; EF:CR,D,OTH; MA:T2 / SWE: 15,0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4</xdr:colOff>
                <xdr:row>11</xdr:row>
                <xdr:rowOff>8</xdr:rowOff>
              </xdr:to>
            </anchor>
          </commentPr>
        </mc:Choice>
        <mc:Fallback/>
      </mc:AlternateContent>
    </comment>
    <comment ref="I13" authorId="0">
      <text>
        <r>
          <rPr>
            <b val="true"/>
            <sz val="8"/>
            <color rgb="FF000000"/>
            <rFont val="Tahoma"/>
            <family val="2"/>
          </rPr>
          <t xml:space="preserve">AUT: 0,1173; EF:CS; MA:T2 / BEL: 0,1501; EF:CR,D,PS; MA:T1 / DEU: 0,4925; EF:CS; MA:CS,T2 / DNM: 0,0648 / ESP: 0,0005; EF:CR; MA:T2 / FIN: 0,2509; EF:CS,D; MA:T1,T3 / FRK: 0,0452; EF:CS; MA:CR / GBE: 0,8192; EF:CR,CS,D; MA:OTH,T1,T2 / GRC: NO; EF:NA; MA:NA / IRL: NA,NO; EF:NA; MA:NA / ITA: 0,0557; EF:CR,D; MA:T2,T3 / LUX: 0,0100; EF:D; MA:T1 / NLD: NA,NO; EF:NA; MA:NA / PRT: 0,0033; EF:CR,D,OTH; MA:T2 / SWE: 0,171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1</xdr:colOff>
                <xdr:row>12</xdr:row>
                <xdr:rowOff>9</xdr:rowOff>
              </xdr:to>
            </anchor>
          </commentPr>
        </mc:Choice>
        <mc:Fallback/>
      </mc:AlternateContent>
    </comment>
    <comment ref="I14"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0</xdr:colOff>
                <xdr:row>13</xdr:row>
                <xdr:rowOff>7</xdr:rowOff>
              </xdr:to>
            </anchor>
          </commentPr>
        </mc:Choice>
        <mc:Fallback/>
      </mc:AlternateContent>
    </comment>
    <comment ref="I15" authorId="0">
      <text>
        <r>
          <rPr>
            <b val="true"/>
            <sz val="8"/>
            <color rgb="FF000000"/>
            <rFont val="Tahoma"/>
            <family val="2"/>
          </rPr>
          <t xml:space="preserve">AUT: 0,0275; EF:CS; MA:T2 / BEL: 0,0344; EF:CR,CS,D,PS; MA:CS,T1 / DEU: 0,9029; EF:CS; MA:T2 / DNM: 0,0432; EF:CS; MA:CR / ESP: 0,3355; EF:CR; MA:T2 / FIN: 0,0460; EF:CS; MA:T3 / FRK: 0,5598; EF:CS; MA:CR / GBE: 1,83; EF:CR; MA:T2 / GRC: 0,3301; EF:D; MA:T2 / IRL: 0,0229; EF:D; MA:T1,T2 / ITA: 3,17; EF:CR,D; MA:T3 / LUX: NO; EF:NA; MA:NA / NLD: 0,5349; EF:CS; MA:T2 / PRT: 0,1485; EF:CR,D; MA:T2 / SWE: 0,092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5</xdr:col>
                <xdr:colOff>56</xdr:colOff>
                <xdr:row>14</xdr:row>
                <xdr:rowOff>7</xdr:rowOff>
              </xdr:to>
            </anchor>
          </commentPr>
        </mc:Choice>
        <mc:Fallback/>
      </mc:AlternateContent>
    </comment>
    <comment ref="I16" authorId="0">
      <text>
        <r>
          <rPr>
            <b val="true"/>
            <sz val="8"/>
            <color rgb="FF000000"/>
            <rFont val="Tahoma"/>
            <family val="2"/>
          </rPr>
          <t xml:space="preserve">AUT: 0,0325; EF:CS; MA:T2 / BEL: 0,6508; EF:CR,CS,D,PS; MA:CS,T1 / DEU: 5,16; EF:CS; MA:T2 / DNM: 0,2552; EF:CS; MA:CR / ESP: 1,93; EF:CR; MA:T2 / FIN: 0,1079; EF:CS; MA:T3 / FRK: 0,5013; EF:CS; MA:CR / GBE: 2,57; EF:CS; MA:T2 / GRC: 0,2937; EF:D; MA:T2 / IRL: 0,1119; EF:D; MA:T1,T2 / ITA: 3,98; EF:CR,D; MA:T3 / LUX: NO; EF:NA; MA:NA / NLD: 0,1014; EF:CS; MA:T2 / PRT: 0,0726; EF:CR,D; MA:T2 / SWE: 0,30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380; EF:CS; MA:T2 / BEL: 0,0307; EF:CS,D; MA:CS,T1 / DEU: 5,53; EF:CS; MA:T2 / DNM: 0,2582; EF:CS; MA:CR / ESP: 0,5396; EF:CR,CS; MA:T2 / FIN: 0,0748; EF:CS; MA:T3 / FRK: 1,39; EF:CS; MA:CR / GBE: 5,14; EF:CR,D; MA:T2 / GRC: 0,0015; EF:D; MA:T2 / IRL: 0,1560; EF:D; MA:T2 / ITA: 0,3795; EF:CR,D; MA:T3 / LUX: NO; EF:NA; MA:NA / NLD: 2,63; EF:CS; MA:T2 / PRT: NO; EF:NA; MA:NA / SWE: 0,014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34</xdr:colOff>
                <xdr:row>16</xdr:row>
                <xdr:rowOff>5</xdr:rowOff>
              </xdr:to>
            </anchor>
          </commentPr>
        </mc:Choice>
        <mc:Fallback/>
      </mc:AlternateContent>
    </comment>
    <comment ref="I18" authorId="0">
      <text>
        <r>
          <rPr>
            <b val="true"/>
            <sz val="8"/>
            <color rgb="FF000000"/>
            <rFont val="Tahoma"/>
            <family val="2"/>
          </rPr>
          <t xml:space="preserve">AUT: 0,0140; EF:CS; MA:T2 / BEL: NO; EF:NA; MA:NA / DEU: 2,18; EF:CS; MA:T2 / DNM: 0,3082; EF:CR,CS; MA:CR / ESP: 0,0274; EF:CR; MA:T2 / FIN: 0,0856; EF:CS; MA:T3 / FRK: 0,9289; EF:CS; MA:CR / GBE: 0,0531; EF:PS; MA:T2 / GRC: NO; EF:NA; MA:NA / IRL: NO; EF:NA; MA:NA / ITA: 0,6119; EF:CR,D; MA:T3 / LUX: 0,0261; EF:D; MA:T1 / NLD: 0,2407; EF:CS; MA:T2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67</xdr:colOff>
                <xdr:row>17</xdr:row>
                <xdr:rowOff>7</xdr:rowOff>
              </xdr:to>
            </anchor>
          </commentPr>
        </mc:Choice>
        <mc:Fallback/>
      </mc:AlternateContent>
    </comment>
    <comment ref="I19" authorId="0">
      <text>
        <r>
          <rPr>
            <b val="true"/>
            <sz val="8"/>
            <color rgb="FF000000"/>
            <rFont val="Tahoma"/>
            <family val="2"/>
          </rPr>
          <t xml:space="preserve">AUT: 0,0451; EF:CS; MA:T2 / BEL: NO; EF:NA; MA:NA / DEU: 0,3293; EF:CS; MA:T2 / DNM: 0,0030 / ESP: 0,0005; EF:CR; MA:T2 / FIN: 0,1622; EF:CS; MA:T3 / FRK: NO; EF:NA; MA:NA / GBE: 0,2456; EF:CS; MA:OTH,T1 / GRC: NO; EF:NA; MA:NA / IRL: NO; EF:NA; MA:NA / ITA: 0,0068; EF:CR,D; MA:T3 / LUX: 0,0100; EF:D; MA:T1 / NLD: NA,NO; EF:NA; MA:NA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50</xdr:colOff>
                <xdr:row>18</xdr:row>
                <xdr:rowOff>9</xdr:rowOff>
              </xdr:to>
            </anchor>
          </commentPr>
        </mc:Choice>
        <mc:Fallback/>
      </mc:AlternateContent>
    </comment>
    <comment ref="I20" authorId="0">
      <text>
        <r>
          <rPr>
            <b val="true"/>
            <sz val="8"/>
            <color rgb="FF000000"/>
            <rFont val="Tahoma"/>
            <family val="2"/>
          </rPr>
          <t xml:space="preserve">AUT: 0,1455; EF:CS; MA:T2 / BEL: 0,4502; EF:CS,D; MA:CS,T1 / DEU: 9,69; EF:CS; MA:T2 / DNM: 0,8251; EF:CR,CS; MA:CR / ESP: 0,4944; EF:CR,CS; MA:T2 / FIN: 0,4399; EF:CS; MA:T3 / FRK: 0,6764; EF:CS; MA:CR / GBE: 2,39; EF:CR,CS,D,PS; MA:OTH,T1,T2 / GRC: 0,5243; EF:D; MA:T2 / IRL: 0,2857; EF:D; MA:T2 / ITA: 3,93; EF:CR,D; MA:T3 / LUX: 0,0361; EF:D; MA:T1 / NLD: 2,35; EF:CS; MA:T2 / PRT: 0,1407; EF:CR,D; MA:T2 / SWE: 1,3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5</xdr:colOff>
                <xdr:row>19</xdr:row>
                <xdr:rowOff>9</xdr:rowOff>
              </xdr:to>
            </anchor>
          </commentPr>
        </mc:Choice>
        <mc:Fallback/>
      </mc:AlternateContent>
    </comment>
    <comment ref="I21" authorId="0">
      <text>
        <r>
          <rPr>
            <b val="true"/>
            <sz val="8"/>
            <color rgb="FF000000"/>
            <rFont val="Tahoma"/>
            <family val="2"/>
          </rPr>
          <t xml:space="preserve">AUT: 0,0275; EF:CS; MA:T2 / BEL: 0,0344; EF:CS,D; MA:CS,T1 / DEU: 0,3630; EF:CS; MA:T2 / DNM: 0,0174; EF:CS; MA:CR / ESP: 0,1083; EF:CR; MA:T2 / FIN: 0,0244; EF:CS; MA:T3 / FRK: 0,2487; EF:CS; MA:CR / GBE: 0,5430; EF:CR; MA:T2 / GRC: 0,2306; EF:D; MA:T2 / IRL: 0,0190; EF:D; MA:T2 / ITA: 2,71; EF:CR,D; MA:T3 / LUX: NO; EF:NA; MA:NA / NLD: 0,0091; EF:CS; MA:T2 / PRT: 0,0702; EF:CR, D; MA:T2 / SWE: 0,057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19</xdr:colOff>
                <xdr:row>20</xdr:row>
                <xdr:rowOff>7</xdr:rowOff>
              </xdr:to>
            </anchor>
          </commentPr>
        </mc:Choice>
        <mc:Fallback/>
      </mc:AlternateContent>
    </comment>
    <comment ref="I22" authorId="0">
      <text>
        <r>
          <rPr>
            <b val="true"/>
            <sz val="8"/>
            <color rgb="FF000000"/>
            <rFont val="Tahoma"/>
            <family val="2"/>
          </rPr>
          <t xml:space="preserve">AUT: 0,0325; EF:CS; MA:T2 / BEL: 0,3851; EF:CS,D; MA:CS,T1 / DEU: 4,50; EF:CS; MA:T2 / DNM: 0,2552; EF:CS; MA:CR / ESP: 0,3581; EF:CR; MA:T2 / FIN: 0,1046; EF:CS; MA:T3 / FRK: 0,2312; EF:CS; MA:CR / GBE: 1,28; EF:CS; MA:T2 / GRC: 0,2937; EF:D; MA:T2 / IRL: 0,1108; EF:D; MA:T2 / ITA: 0,2313; EF:CR,D; MA:T3 / LUX: NO; EF:NA; MA:NA / NLD: 0,1014; EF:CS; MA:T2 / PRT: 0,0706; EF:CR, D; MA:T2 / SWE: 0,30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xdr:colOff>
                <xdr:row>21</xdr:row>
                <xdr:rowOff>8</xdr:rowOff>
              </xdr:to>
            </anchor>
          </commentPr>
        </mc:Choice>
        <mc:Fallback/>
      </mc:AlternateContent>
    </comment>
    <comment ref="I23" authorId="0">
      <text>
        <r>
          <rPr>
            <b val="true"/>
            <sz val="8"/>
            <color rgb="FF000000"/>
            <rFont val="Tahoma"/>
            <family val="2"/>
          </rPr>
          <t xml:space="preserve">AUT: 0,0265; EF:CS; MA:T2 / BEL: 0,0307; EF:CS,D; MA:CS,T1 / DEU: 4,23; EF:CS; MA:T2 / DNM: 0,2413; EF:CS; MA:CR / ESP: 0,0002; EF:CR, CS; MA:T2 / FIN: 0,0632; EF:CS; MA:T3 / FRK: 0,1585; EF:CS; MA:CR / GBE: 0,2624; EF:CR,D; MA:T2 / GRC: NO; EF:NA; MA:NA / IRL: 0,1560; EF:D; MA:T2 / ITA: 0,3728; EF:CR,D; MA:T3 / LUX: NO; EF:NA; MA:NA / NLD: 2,00; EF:CS; MA:T2 / PRT: NO; EF:NA; MA:NA / SWE: 0,014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1</xdr:colOff>
                <xdr:row>22</xdr:row>
                <xdr:rowOff>9</xdr:rowOff>
              </xdr:to>
            </anchor>
          </commentPr>
        </mc:Choice>
        <mc:Fallback/>
      </mc:AlternateContent>
    </comment>
    <comment ref="I24" authorId="0">
      <text>
        <r>
          <rPr>
            <b val="true"/>
            <sz val="8"/>
            <color rgb="FF000000"/>
            <rFont val="Tahoma"/>
            <family val="2"/>
          </rPr>
          <t xml:space="preserve">AUT: 0,0140; EF:CS; MA:T2 / BEL: NO; EF:NA; MA:NA / DEU: 0,3472; EF:CS; MA:T2 / DNM: 0,3082; EF:CR, CS; MA:CR / ESP: 0,0274; EF:CR; MA:T2 / FIN: 0,0856; EF:CS; MA:T3 / FRK: 0,0380; EF:CS; MA:CR / GBE: 0,0531; EF:PS; MA:T2 / GRC: NO; EF:NA; MA:NA / IRL: NO; EF:NA; MA:NA / ITA: 0,6119; EF:CR,D; MA:T3 / LUX: 0,0261; EF:D; MA:T1 / NLD: 0,2407; EF:CS; MA:T2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17</xdr:colOff>
                <xdr:row>23</xdr:row>
                <xdr:rowOff>5</xdr:rowOff>
              </xdr:to>
            </anchor>
          </commentPr>
        </mc:Choice>
        <mc:Fallback/>
      </mc:AlternateContent>
    </comment>
    <comment ref="I25" authorId="0">
      <text>
        <r>
          <rPr>
            <b val="true"/>
            <sz val="8"/>
            <color rgb="FF000000"/>
            <rFont val="Tahoma"/>
            <family val="2"/>
          </rPr>
          <t xml:space="preserve">AUT: 0,0451; EF:CS; MA:T2 / BEL: NO; EF:NA; MA:NA / DEU: 0,2467; EF:CS; MA:T2 / DNM: 0,0030 / ESP: 0,0005; EF:CR; MA:T2 / FIN: 0,1622; EF:CS; MA:T3 / FRK: NO; EF:NA; MA:NA / GBE: 0,2456; EF:CS; MA:OTH,T1 / GRC: NO; EF:NA; MA:NA / IRL: NO; EF:NA; MA:NA / ITA: 0,0068; EF:CR,D; MA:T3 / LUX: 0,0100; EF:D; MA:T1 / NLD: NA; EF:NA; MA:NA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31</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5256; EF:CS; MA:T2 / DNM: 0,0259; EF:CS; MA:CR / ESP: 0,2277; EF:CR; MA:T2 / FIN: 0,0334; EF:CS; MA:T3 / FRK: 0,3089; EF:CS; MA:CR / GBE: 0,6147; EF:CR; MA:T2 / GRC: 0,0995; EF:D; MA:T2 / IRL: 0,0039; EF:D; MA:T1 / ITA: 0,4278; EF:CR,D; MA:T3 / LUX: NO; EF:NA; MA:NA / NLD: 0,6549; EF:CS; MA:T2 / PRT: 0,0758; EF:CR,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873; EF:CS; MA:T2 / DNM: 0,0259; EF:CS; MA:CR / ESP: 0,2259; EF:CR; MA:T2 / FIN: 0,0216; EF:CS; MA:T3 / FRK: 0,3059; EF:CS; MA:CR / GBE: 0,6058; EF:CR; MA:T2 / GRC: 0,0995; EF:D; MA:T2 / IRL: 0,0039; EF:D; MA:T1 / ITA: 0,4260; EF:CR,D; MA:T3 / LUX: NO; EF:NA; MA:NA / NLD: 0,5258; EF:CS; MA:T2 / PRT: 0,0758; EF:CR, 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85; EF:CS; MA:T2 / DNM: NO; EF:NA; MA:NA / ESP: NA; EF:NA; MA:NA / FIN: 0,0002; EF:CS; MA:T3 / FRK: 0,000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49; EF:CS; MA:T2 / DNM: NO; EF:NA; MA:NA / ESP: 0,0018; EF:CR; MA:T2 / FIN: 0,0116; EF:CS; MA:T3 / FRK: 0,0024; EF:CS; MA:CR / GBE: 0,0088; EF:CR; MA:T2 / GRC: NO; EF:NA; MA:NA / IRL: NO; EF:NA; MA:NA / ITA: 0,0018; EF:CR,D; MA:T3 / LUX: NO; EF:NA; MA:NA / NLD: 0,129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075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9</xdr:col>
                <xdr:colOff>21</xdr:colOff>
                <xdr:row>29</xdr:row>
                <xdr:rowOff>9</xdr:rowOff>
              </xdr:to>
            </anchor>
          </commentPr>
        </mc:Choice>
        <mc:Fallback/>
      </mc:AlternateContent>
    </comment>
    <comment ref="I31" authorId="0">
      <text>
        <r>
          <rPr>
            <b val="true"/>
            <sz val="8"/>
            <color rgb="FF000000"/>
            <rFont val="Tahoma"/>
            <family val="2"/>
          </rPr>
          <t xml:space="preserve">AUT: NO; EF:NA; MA:NA / BEL: NO; EF:NA; MA:NA / DEU: 0,0075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9</xdr:col>
                <xdr:colOff>21</xdr:colOff>
                <xdr:row>30</xdr:row>
                <xdr:rowOff>5</xdr:rowOff>
              </xdr:to>
            </anchor>
          </commentPr>
        </mc:Choice>
        <mc:Fallback/>
      </mc:AlternateContent>
    </comment>
    <comment ref="I32" authorId="0">
      <text>
        <r>
          <rPr>
            <b val="true"/>
            <sz val="8"/>
            <color rgb="FF000000"/>
            <rFont val="Tahoma"/>
            <family val="2"/>
          </rPr>
          <t xml:space="preserve">AUT: 0,0115; EF:CS; MA:T2 / BEL: 0,2657; EF:CR,D,PS; MA:CS,T1 / DEU: 3,89; EF:CS; MA:T2 / DNM: 0,0169; EF:CS; MA:CR / ESP: 2,11; EF:CR; MA:T2 / FIN: 0,0031; EF:CS; MA:T3 / FRK: 2,39; EF:CS; MA:CR / GBE: 6,83; EF:CR,CS;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1</xdr:colOff>
                <xdr:row>31</xdr:row>
                <xdr:rowOff>8</xdr:rowOff>
              </xdr:to>
            </anchor>
          </commentPr>
        </mc:Choice>
        <mc:Fallback/>
      </mc:AlternateContent>
    </comment>
    <comment ref="I33" authorId="0">
      <text>
        <r>
          <rPr>
            <b val="true"/>
            <sz val="8"/>
            <color rgb="FF000000"/>
            <rFont val="Tahoma"/>
            <family val="2"/>
          </rPr>
          <t xml:space="preserve">AUT: 0,0000; EF:CS; MA:T2 / BEL: 0,0000; EF:CR,D,PS; MA:T1 / DEU: 0,0525; EF:CS; MA:T2 / DNM: NO; EF:NA; MA:NA / ESP: 0,0013; EF:CR; MA:T2 / FIN: NO; EF:NA; MA:NA / FRK: 0,0052; EF:CS; MA:CR / GBE: 0,6777; EF:CR; MA:T2 / GRC: NO; EF:NA; MA:NA / IRL: NO; EF:NA; MA:NA / ITA: 0,0342; EF:CR,D; MA:T3 / LUX: NO; EF:NA; MA:NA / NLD: NO; EF:NA; MA:NA / PRT: 0,0025;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3</xdr:colOff>
                <xdr:row>32</xdr:row>
                <xdr:rowOff>9</xdr:rowOff>
              </xdr:to>
            </anchor>
          </commentPr>
        </mc:Choice>
        <mc:Fallback/>
      </mc:AlternateContent>
    </comment>
    <comment ref="I34" authorId="0">
      <text>
        <r>
          <rPr>
            <b val="true"/>
            <sz val="8"/>
            <color rgb="FF000000"/>
            <rFont val="Tahoma"/>
            <family val="2"/>
          </rPr>
          <t xml:space="preserve">AUT: NO; EF:NA; MA:NA / BEL: 0,2657; EF:CR,D,PS; MA:CS,T1 / DEU: 0,6489; EF:CS; MA:T2 / DNM: NO; EF:NA; MA:NA / ESP: 1,57; EF:CR; MA:T2 / FIN: 0,0031; EF:CS; MA:T3 / FRK: 0,2695; EF:CS; MA:CR / GBE: 1,28; EF:CS; MA:T2 / GRC: NO; EF:NA; MA:NA / IRL: 0,0011; EF:D; MA:T1 / ITA: 3,75; EF:CR,D; MA:T3 / LUX: NO; EF:NA; MA:NA / NLD: IE; EF:NA; MA:NA; COMM / PRT: 0,0020; EF:CR, 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31</xdr:colOff>
                <xdr:row>33</xdr:row>
                <xdr:rowOff>2</xdr:rowOff>
              </xdr:to>
            </anchor>
          </commentPr>
        </mc:Choice>
        <mc:Fallback/>
      </mc:AlternateContent>
    </comment>
    <comment ref="I35" authorId="0">
      <text>
        <r>
          <rPr>
            <b val="true"/>
            <sz val="8"/>
            <color rgb="FF000000"/>
            <rFont val="Tahoma"/>
            <family val="2"/>
          </rPr>
          <t xml:space="preserve">AUT: 0,0115; EF:CS; MA:T2 / BEL: NO; EF:NA; MA:NA / DEU: 1,29; EF:CS; MA:T2 / DNM: 0,0169; EF:CS; MA:CR / ESP: 0,5377; EF:CR; MA:T2 / FIN: NO; EF:NA; MA:NA / FRK: 1,22; EF:CS; MA:CR / GBE: 4,87; EF:CR; MA:T2 / GRC: 0,0015; EF:D; MA:T2 / IRL: NO; EF:NA; MA:NA / ITA: 0,0049; EF:CR,D; MA:T3 / LUX: NO; EF:NA; MA:NA / NLD: 0,499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42</xdr:colOff>
                <xdr:row>34</xdr:row>
                <xdr:rowOff>7</xdr:rowOff>
              </xdr:to>
            </anchor>
          </commentPr>
        </mc:Choice>
        <mc:Fallback/>
      </mc:AlternateContent>
    </comment>
    <comment ref="I36" authorId="0">
      <text>
        <r>
          <rPr>
            <b val="true"/>
            <sz val="8"/>
            <color rgb="FF000000"/>
            <rFont val="Tahoma"/>
            <family val="2"/>
          </rPr>
          <t xml:space="preserve">AUT: NO; EF:NA; MA:NA / BEL: NO; EF:NA; MA:NA / DEU: 1,82; EF:CS; MA:T2 / DNM: NO; EF:NA; MA:NA / ESP: NA; EF:NA; MA:NA / FIN: NO; EF:NA; MA:NA / FRK: 0,890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2</xdr:colOff>
                <xdr:row>35</xdr:row>
                <xdr:rowOff>9</xdr:rowOff>
              </xdr:to>
            </anchor>
          </commentPr>
        </mc:Choice>
        <mc:Fallback/>
      </mc:AlternateContent>
    </comment>
    <comment ref="I37" authorId="0">
      <text>
        <r>
          <rPr>
            <b val="true"/>
            <sz val="8"/>
            <color rgb="FF000000"/>
            <rFont val="Tahoma"/>
            <family val="2"/>
          </rPr>
          <t xml:space="preserve">AUT: NO; EF:NA; MA:NA / BEL: NO; EF:NA; MA:NA / DEU: 0,075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38; EF:CR,CS; MA:CS,M,T2,T3 / BEL: 1,91; EF:CR,CS,D,PS; MA:CS,M,T1,T2 / DEU: 6,16; EF:CS,D,M; MA:CS,T1,T2,T3 / DNM: 0,6664; EF:CR,OTH; MA:CR,OTH / ESP: 3,59; EF:CR,D,OTH; MA:CR,CS,T1,T2,T3 / FIN: 0,9346; EF:CS,D; MA:CS,M,T1,T3 / FRK: 6,06; EF:CS; MA:CR,T3 / GBE: 10,63; EF:CR,CS,D; MA:T2,T3 / GRC: 1,92; EF:CR,D,M; MA:CR,M,T1,T2 / IRL: 0,5435; EF:CR,D,M; MA:T1,T2,T3 / ITA: 11,37; EF:CR,CS,D; MA:D,M,T1,T2,T3 / LUX: 0,2105; EF:D; MA:T1,T3 / NLD: 1,51; EF:CS,D; MA:CS,T1,T2 / PRT: 1,18; EF:CR,D; MA:CR,T1,T2,T3 / SWE: 2,52;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3</xdr:colOff>
                <xdr:row>8</xdr:row>
                <xdr:rowOff>9</xdr:rowOff>
              </xdr:to>
            </anchor>
          </commentPr>
        </mc:Choice>
        <mc:Fallback/>
      </mc:AlternateContent>
    </comment>
    <comment ref="J10" authorId="0">
      <text>
        <r>
          <rPr>
            <b val="true"/>
            <sz val="8"/>
            <color rgb="FF000000"/>
            <rFont val="Tahoma"/>
            <family val="2"/>
          </rPr>
          <t xml:space="preserve">AUT: 0,1491; EF:CS; MA:CS,T2 / BEL: 0,1994; EF:CS,D,PS; MA:CS,T1 / DEU: 14,83; EF:CS; MA:CS,T2 / DNM: 0,2557; EF:CR,CS; MA:CR / ESP: 1,05; EF:CR,D,OTH; MA:T2 / FIN: 0,2996; EF:CS; MA:T1,T3 / FRK: 1,39; EF:CS; MA:CR / GBE: 6,66; EF:CS; MA:T2 / GRC: 0,4990; EF:D; MA:T2 / IRL: 0,2702; EF:D; MA:T1,T2 / ITA: 1,02; EF:CR,D; MA:T2,T3 / LUX: 0,0184; EF:D; MA:T1 / NLD: 0,3077; EF:D; MA:T1 / PRT: 0,1595; EF:CR,D; MA:T1,T2 / SWE: 0,975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8</xdr:colOff>
                <xdr:row>9</xdr:row>
                <xdr:rowOff>9</xdr:rowOff>
              </xdr:to>
            </anchor>
          </commentPr>
        </mc:Choice>
        <mc:Fallback/>
      </mc:AlternateContent>
    </comment>
    <comment ref="J11" authorId="0">
      <text>
        <r>
          <rPr>
            <b val="true"/>
            <sz val="8"/>
            <color rgb="FF000000"/>
            <rFont val="Tahoma"/>
            <family val="2"/>
          </rPr>
          <t xml:space="preserve">AUT: 0,1072; EF:CS; MA:T2 / BEL: 0,0576; EF:CS,D,PS; MA:CS,T1 / DEU: 1,31; EF:CS; MA:CS,T1,T2 / DNM: 0,0764; EF:CR,CS; MA:CR / ESP: 0,3082; EF:OTH; MA:T2 / FIN: 0,1184; EF:CS; MA:T1,T3 / FRK: 2,76; EF:CS; MA:CR / GBE: 1,01; EF:CR,CS,D; MA:T2 / GRC: 0,0002; EF:D; MA:T2 / IRL: 0,0439; EF:CR,D; MA:T1,T2 / ITA: 1,47; EF:CR,CS,D; MA:M,T2,T3 / LUX: 0,0020; EF:D; MA:T1 / NLD: 0,1348; EF:D; MA:T1 / PRT: IE,NO; EF:NA; MA:NA / SWE: 0,065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58</xdr:colOff>
                <xdr:row>10</xdr:row>
                <xdr:rowOff>9</xdr:rowOff>
              </xdr:to>
            </anchor>
          </commentPr>
        </mc:Choice>
        <mc:Fallback/>
      </mc:AlternateContent>
    </comment>
    <comment ref="J12" authorId="0">
      <text>
        <r>
          <rPr>
            <b val="true"/>
            <sz val="8"/>
            <color rgb="FF000000"/>
            <rFont val="Tahoma"/>
            <family val="2"/>
          </rPr>
          <t xml:space="preserve">AUT: 0,3851; EF:CS; MA:T2 / BEL: 0,0711; EF:CS,D; MA:CS,T1 / DEU: 0,4234; EF:CS; MA:CS,T2 / DNM: 0,1613; EF:CR,CS; MA:CR / ESP: 0,5547; EF:D,OTH; MA:T2 / FIN: 0,3289; EF:CS,D; MA:T1,T3 / FRK: 1,93; EF:CS; MA:CR,T3 / GBE: 0,0928; EF:D,PS; MA:T1,T2 / GRC: 0,1469; EF:D; MA:T2 / IRL: 0,0150; EF:D; MA:T1 / ITA: 0,6341; EF:CR,D; MA:T2,T3 / LUX: 0,0061; EF:D; MA:T1 / NLD: 0,1205; EF:CS,D; MA:T1 / PRT: 0,3492; EF:CR,D; MA:T2 / SWE: 0,745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9</xdr:colOff>
                <xdr:row>11</xdr:row>
                <xdr:rowOff>7</xdr:rowOff>
              </xdr:to>
            </anchor>
          </commentPr>
        </mc:Choice>
        <mc:Fallback/>
      </mc:AlternateContent>
    </comment>
    <comment ref="J13" authorId="0">
      <text>
        <r>
          <rPr>
            <b val="true"/>
            <sz val="8"/>
            <color rgb="FF000000"/>
            <rFont val="Tahoma"/>
            <family val="2"/>
          </rPr>
          <t xml:space="preserve">AUT: 0,0137; EF:CS; MA:T2 / BEL: 0,0731; EF:CS,D,PS; MA:CS,T1 / DEU: 0,2465; EF:CS; MA:CS,T2 / DNM: 0,0144 / ESP: 0,0517; EF:CR; MA:T2 / FIN: 1,51; EF:CS,D; MA:CS,D,T1,T3 / FRK: 0,1107; EF:CS; MA:CR / GBE: 0,0417; EF:CS,D; MA:OTH,T1,T2 / GRC: NO; EF:NA; MA:NA / IRL: NA,NO; EF:NA; MA:NA / ITA: 0,0795; EF:CR,D; MA:T2,T3 / LUX: 0,0013; EF:D; MA:T1 / NLD: 0,0464; EF:CS; MA:T2 / PRT: 0,0021; EF:CR,D; MA:T2 / SWE: 0,093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38</xdr:colOff>
                <xdr:row>12</xdr:row>
                <xdr:rowOff>8</xdr:rowOff>
              </xdr:to>
            </anchor>
          </commentPr>
        </mc:Choice>
        <mc:Fallback/>
      </mc:AlternateContent>
    </comment>
    <comment ref="J14"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9</xdr:colOff>
                <xdr:row>13</xdr:row>
                <xdr:rowOff>9</xdr:rowOff>
              </xdr:to>
            </anchor>
          </commentPr>
        </mc:Choice>
        <mc:Fallback/>
      </mc:AlternateContent>
    </comment>
    <comment ref="J15" authorId="0">
      <text>
        <r>
          <rPr>
            <b val="true"/>
            <sz val="8"/>
            <color rgb="FF000000"/>
            <rFont val="Tahoma"/>
            <family val="2"/>
          </rPr>
          <t xml:space="preserve">AUT: 0,0492; EF:CS; MA:T2 / BEL: 0,4609; EF:CS,D; MA:CS,T1 / DEU: 0,4487; EF:CS; MA:T2 / DNM: 0,0110; EF:CR; MA:CR / ESP: 0,3960; EF:CR,OTH; MA:T2 / FIN: 0,0847; EF:CS; MA:T3 / FRK: 0,4875; EF:CS; MA:CR / GBE: 0,5846; EF:D; MA:T2 / GRC: 0,0660; EF:D; MA:T2 / IRL: 0,0077; EF:D; MA:T1,T2 / ITA: 1,02; EF:CR,D; MA:T3 / LUX: NO; EF:NA; MA:NA / NLD: 0,0449; EF:D; MA:T1 / PRT: 0,0781; EF:CR,D; MA:T2 / SWE: 0,213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48</xdr:colOff>
                <xdr:row>14</xdr:row>
                <xdr:rowOff>7</xdr:rowOff>
              </xdr:to>
            </anchor>
          </commentPr>
        </mc:Choice>
        <mc:Fallback/>
      </mc:AlternateContent>
    </comment>
    <comment ref="J16" authorId="0">
      <text>
        <r>
          <rPr>
            <b val="true"/>
            <sz val="8"/>
            <color rgb="FF000000"/>
            <rFont val="Tahoma"/>
            <family val="2"/>
          </rPr>
          <t xml:space="preserve">AUT: 0,0483; EF:CS; MA:T2 / BEL: 0,1129; EF:CS,D; MA:CS,T1 / DEU: 12,19; EF:CS; MA:T2 / DNM: 0,2297; EF:CR,CS; MA:CR / ESP: 0,8183; EF:CR,D,OTH; MA:T2 / FIN: 0,1654; EF:CS; MA:T3 / FRK: 0,9852; EF:CS; MA:CR / GBE: 4,07; EF:CS; MA:T2 / GRC: 0,4406; EF:D; MA:T2 / IRL: 0,1949; EF:D; MA:T1,T2 / ITA: 0,3297; EF:CR,D; MA:T3 / LUX: NO; EF:NA; MA:NA / NLD: 0,2816; EF:D; MA:T1 / PRT: 0,1416; EF:CR,D; MA:T2 / SWE: 0,67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9</xdr:colOff>
                <xdr:row>15</xdr:row>
                <xdr:rowOff>6</xdr:rowOff>
              </xdr:to>
            </anchor>
          </commentPr>
        </mc:Choice>
        <mc:Fallback/>
      </mc:AlternateContent>
    </comment>
    <comment ref="J17" authorId="0">
      <text>
        <r>
          <rPr>
            <b val="true"/>
            <sz val="8"/>
            <color rgb="FF000000"/>
            <rFont val="Tahoma"/>
            <family val="2"/>
          </rPr>
          <t xml:space="preserve">AUT: 0,0274; EF:CS; MA:T2 / BEL: 0,0180; EF:CS,D; MA:CS,T1 / DEU: 0,2639; EF:CS; MA:T2 / DNM: 0,0434; EF:CR,CS; MA:CR / ESP: 0,0059; EF:OTH; MA:T2 / FIN: 0,0615; EF:CS; MA:T3 / FRK: 0,1043; EF:CS; MA:CR / GBE: 0,7971; EF:CS,D; MA:T2 / GRC: 0,0002; EF:D; MA:T2 / IRL: 0,0390; EF:D; MA:T2 / ITA: 0,0257; EF:CR,D; MA:T3 / LUX: NO; EF:NA; MA:NA / NLD: 0,0353; EF:D; MA:T1 / PRT: NO; EF:NA; MA:NA / SWE: 0,028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26</xdr:colOff>
                <xdr:row>16</xdr:row>
                <xdr:rowOff>8</xdr:rowOff>
              </xdr:to>
            </anchor>
          </commentPr>
        </mc:Choice>
        <mc:Fallback/>
      </mc:AlternateContent>
    </comment>
    <comment ref="J18" authorId="0">
      <text>
        <r>
          <rPr>
            <b val="true"/>
            <sz val="8"/>
            <color rgb="FF000000"/>
            <rFont val="Tahoma"/>
            <family val="2"/>
          </rPr>
          <t xml:space="preserve">AUT: 0,0105; EF:CS; MA:T2 / BEL: 0,0343; EF:CS,D; MA:CS,T1 / DEU: 0,1404; EF:CS; MA:T2 / DNM: 0,0437; EF:CR,CS; MA:CR / ESP: 0,0001; EF:D,OTH; MA:T2 / FIN: 0,0381; EF:CS; MA:T3 / FRK: 0,1719; EF:CS; MA:CR / GBE: 0,0067; EF:PS;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1</xdr:colOff>
                <xdr:row>17</xdr:row>
                <xdr:rowOff>9</xdr:rowOff>
              </xdr:to>
            </anchor>
          </commentPr>
        </mc:Choice>
        <mc:Fallback/>
      </mc:AlternateContent>
    </comment>
    <comment ref="J19" authorId="0">
      <text>
        <r>
          <rPr>
            <b val="true"/>
            <sz val="8"/>
            <color rgb="FF000000"/>
            <rFont val="Tahoma"/>
            <family val="2"/>
          </rPr>
          <t xml:space="preserve">AUT: 0,0053; EF:CS; MA:T2 / BEL: 0,0689; EF:CS,D; MA:CS,T1 / DEU: 0,1541; EF:CS; MA:T2 / DNM: 0,0061 / ESP: 0,0517; EF:CR; MA:T2 / FIN: 0,1741; EF:CS; MA:T3 / FRK: 0,0902; EF:CS; MA:CR / GBE: 0,0327;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59</xdr:colOff>
                <xdr:row>18</xdr:row>
                <xdr:rowOff>6</xdr:rowOff>
              </xdr:to>
            </anchor>
          </commentPr>
        </mc:Choice>
        <mc:Fallback/>
      </mc:AlternateContent>
    </comment>
    <comment ref="J20" authorId="0">
      <text>
        <r>
          <rPr>
            <b val="true"/>
            <sz val="8"/>
            <color rgb="FF000000"/>
            <rFont val="Tahoma"/>
            <family val="2"/>
          </rPr>
          <t xml:space="preserve">AUT: 0,1215; EF:CS; MA:T2 / BEL: 0,2289; EF:CS,D; MA:CS,T1 / DEU: 10,99; EF:CS; MA:T2 / DNM: 0,3056; EF:CR,CS; MA:CR / ESP: 0,9742; EF:CR,D,OTH; MA:T2 / FIN: 0,4684; EF:CS; MA:T3 / FRK: 1,38; EF:CS; MA:CR / GBE: 4,20; EF:CS,D,PS; MA:OTH,T1,T2 / GRC: 0,4867; EF:D; MA:T2 / IRL: 0,2402; EF:D; MA:T2 / ITA: 0,8853; EF:CR,D; MA:T3 / LUX: 0,0048; EF:D; MA:T1 / NLD: 0,4256; EF:CS,D; MA:T1,T2 / PRT: 0,1912;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20</xdr:colOff>
                <xdr:row>19</xdr:row>
                <xdr:rowOff>7</xdr:rowOff>
              </xdr:to>
            </anchor>
          </commentPr>
        </mc:Choice>
        <mc:Fallback/>
      </mc:AlternateContent>
    </comment>
    <comment ref="J21" authorId="0">
      <text>
        <r>
          <rPr>
            <b val="true"/>
            <sz val="8"/>
            <color rgb="FF000000"/>
            <rFont val="Tahoma"/>
            <family val="2"/>
          </rPr>
          <t xml:space="preserve">AUT: 0,0318; EF:CS; MA:T2 / BEL: 0,0030; EF:CS,D; MA:CS,T1 / DEU: 0,1158; EF:CS; MA:T2 / DNM: 0,0074; EF:CR; MA:CR / ESP: 0,1241; EF:OTH; MA:T2 / FIN: 0,0459; EF:CS; MA:T3 / FRK: 0,1356; EF:CS; MA:CR / GBE: 0,1086; EF:D; MA:T2 / GRC: 0,0461; EF:D; MA:T2 / IRL: 0,0071; EF:D; MA:T2 / ITA: 0,5430; EF:CR,D; MA:T3 / LUX: NO; EF:NA; MA:NA / NLD: 0,0014; EF:D; MA:T1 / PRT: 0,0508; EF:CR, D; MA:T2 / SWE: 0,140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9</xdr:colOff>
                <xdr:row>20</xdr:row>
                <xdr:rowOff>9</xdr:rowOff>
              </xdr:to>
            </anchor>
          </commentPr>
        </mc:Choice>
        <mc:Fallback/>
      </mc:AlternateContent>
    </comment>
    <comment ref="J22" authorId="0">
      <text>
        <r>
          <rPr>
            <b val="true"/>
            <sz val="8"/>
            <color rgb="FF000000"/>
            <rFont val="Tahoma"/>
            <family val="2"/>
          </rPr>
          <t xml:space="preserve">AUT: 0,0483; EF:CS; MA:T2 / BEL: 0,1048; EF:CS,D; MA:CS,T1 / DEU: 10,40; EF:CS; MA:T2 / DNM: 0,2297; EF:CR, CS; MA:CR / ESP: 0,7969; EF:D, CR, OTH; MA:T2 / FIN: 0,1622; EF:CS; MA:T3 / FRK: 0,9151; EF:CS; MA:CR / GBE: 4,02; EF:CS; MA:T2 / GRC: 0,4406; EF:D; MA:T2 / IRL: 0,1941; EF:D; MA:T2 / ITA: 0,2313; EF:CR,D; MA:T3 / LUX: NO; EF:NA; MA:NA / NLD: 0,2816; EF:D; MA:T1 / PRT: 0,1404; EF:CR, D; MA:T2 / SWE: 0,670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3</xdr:colOff>
                <xdr:row>21</xdr:row>
                <xdr:rowOff>4</xdr:rowOff>
              </xdr:to>
            </anchor>
          </commentPr>
        </mc:Choice>
        <mc:Fallback/>
      </mc:AlternateContent>
    </comment>
    <comment ref="J23" authorId="0">
      <text>
        <r>
          <rPr>
            <b val="true"/>
            <sz val="8"/>
            <color rgb="FF000000"/>
            <rFont val="Tahoma"/>
            <family val="2"/>
          </rPr>
          <t xml:space="preserve">AUT: 0,0256; EF:CS; MA:T2 / BEL: 0,0180; EF:CS,D; MA:CS,T1 / DEU: 0,2072; EF:CS; MA:T2 / DNM: 0,0187; EF:CR, CS; MA:CR / ESP: 0,0014; EF:OTH; MA:T2 / FIN: 0,0481; EF:CS; MA:T3 / FRK: 0,0657; EF:CS; MA:CR / GBE: 0,0262; EF:CS,D; MA:T2 / GRC: NO; EF:NA; MA:NA / IRL: 0,0390; EF:D; MA:T2 / ITA: 0,0249; EF:CR,D; MA:T3 / LUX: NO; EF:NA; MA:NA / NLD: 0,0311; EF:D; MA:T1 / PRT: NO; EF:NA; MA:NA / SWE: 0,028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4</xdr:colOff>
                <xdr:row>22</xdr:row>
                <xdr:rowOff>8</xdr:rowOff>
              </xdr:to>
            </anchor>
          </commentPr>
        </mc:Choice>
        <mc:Fallback/>
      </mc:AlternateContent>
    </comment>
    <comment ref="J24" authorId="0">
      <text>
        <r>
          <rPr>
            <b val="true"/>
            <sz val="8"/>
            <color rgb="FF000000"/>
            <rFont val="Tahoma"/>
            <family val="2"/>
          </rPr>
          <t xml:space="preserve">AUT: 0,0105; EF:CS; MA:T2 / BEL: 0,0343; EF:CS,D; MA:CS,T1 / DEU: 0,1304; EF:CS; MA:T2 / DNM: 0,0437; EF:CR, CS; MA:CR / ESP: 0,0001; EF:D, OTH; MA:T2 / FIN: 0,0381; EF:CS; MA:T3 / FRK: 0,1719; EF:CS; MA:CR / GBE: 0,0067; EF:PS;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17</xdr:colOff>
                <xdr:row>23</xdr:row>
                <xdr:rowOff>9</xdr:rowOff>
              </xdr:to>
            </anchor>
          </commentPr>
        </mc:Choice>
        <mc:Fallback/>
      </mc:AlternateContent>
    </comment>
    <comment ref="J25" authorId="0">
      <text>
        <r>
          <rPr>
            <b val="true"/>
            <sz val="8"/>
            <color rgb="FF000000"/>
            <rFont val="Tahoma"/>
            <family val="2"/>
          </rPr>
          <t xml:space="preserve">AUT: 0,0053; EF:CS; MA:T2 / BEL: 0,0689; EF:CS,D; MA:CS,T1 / DEU: 0,1282; EF:CS; MA:T2 / DNM: 0,0061 / ESP: 0,0517; EF:CR; MA:T2 / FIN: 0,1741; EF:CS; MA:T3 / FRK: 0,0902; EF:CS; MA:CR / GBE: 0,0327;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59</xdr:colOff>
                <xdr:row>24</xdr:row>
                <xdr:rowOff>1</xdr:rowOff>
              </xdr:to>
            </anchor>
          </commentPr>
        </mc:Choice>
        <mc:Fallback/>
      </mc:AlternateContent>
    </comment>
    <comment ref="J26" authorId="0">
      <text>
        <r>
          <rPr>
            <b val="true"/>
            <sz val="8"/>
            <color rgb="FF000000"/>
            <rFont val="Tahoma"/>
            <family val="2"/>
          </rPr>
          <t xml:space="preserve">AUT: 0,0184; EF:CS; MA:T2 / BEL: 0,4579; EF:CS; MA:CS / DEU: 0,3291; EF:CS; MA:T2 / DNM: 0,0036; EF:CR; MA:CR / ESP: 0,2704; EF:CR,OTH; MA:T2 / FIN: 0,0522; EF:CS; MA:T3 / FRK: 0,3576; EF:CS; MA:CR / GBE: 0,3695; EF:D; MA:T2 / GRC: 0,0199; EF:D; MA:T2 / IRL: 0,0006; EF:D; MA:T1 / ITA: 0,4752; EF:CR,D; MA:T3 / LUX: NO; EF:NA; MA:NA / NLD: 0,0458; EF:D; MA:T1 / PRT: 0,0268; EF:CR,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74; EF:CS; MA:T2 / BEL: 0,4579; EF:CS; MA:CS / DEU: 0,2977; EF:CS; MA:T2 / DNM: 0,0036; EF:CR; MA:CR / ESP: 0,2693; EF:CR, OTH; MA:T2 / FIN: 0,0388; EF:CS; MA:T3 / FRK: 0,3482; EF:CS; MA:CR / GBE: 0,3686; EF:D; MA:T2 / GRC: 0,0199; EF:D; MA:T2 / IRL: 0,0006; EF:D; MA:T1 / ITA: 0,4746; EF:CR,D; MA:T3 / LUX: NO; EF:NA; MA:NA / NLD: 0,0435; EF:D; MA:T1 / PRT: 0,0268; EF:CR, 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152; EF:CS; MA:T2 / DNM: NO; EF:NA; MA:NA / ESP: NA; EF:NA; MA:NA / FIN: 0,0001; EF:CS; MA:T3 / FRK: 0,003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10; EF:CS; MA:T2 / BEL: NO; EF:NA; MA:NA / DEU: 0,0140; EF:CS; MA:T2 / DNM: NO; EF:NA; MA:NA / ESP: 0,0011; EF:OTH; MA:T2 / FIN: 0,0133; EF:CS; MA:T3 / FRK: 0,0061; EF:CS; MA:CR / GBE: 0,0009; EF:D; MA:T2 / GRC: NO; EF:NA; MA:NA / IRL: NO; EF:NA; MA:NA / ITA: 0,0005;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1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0</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1</xdr:col>
                <xdr:colOff>20</xdr:colOff>
                <xdr:row>30</xdr:row>
                <xdr:rowOff>9</xdr:rowOff>
              </xdr:to>
            </anchor>
          </commentPr>
        </mc:Choice>
        <mc:Fallback/>
      </mc:AlternateContent>
    </comment>
    <comment ref="J32" authorId="0">
      <text>
        <r>
          <rPr>
            <b val="true"/>
            <sz val="8"/>
            <color rgb="FF000000"/>
            <rFont val="Tahoma"/>
            <family val="2"/>
          </rPr>
          <t xml:space="preserve">AUT: 0,0008; EF:CS; MA:T2 / BEL: 0,0081; EF:D; MA:T1 / DEU: 1,88; EF:CS; MA:T2 / DNM: 0,0247; EF:CR; MA:CR / ESP: 0,0273; EF:CR,D,OTH; MA:T2 / FIN: 0,0031; EF:CS; MA:T3 / FRK: 0,1030; EF:CS; MA:CR / GBE: 0,9225;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23</xdr:colOff>
                <xdr:row>31</xdr:row>
                <xdr:rowOff>2</xdr:rowOff>
              </xdr:to>
            </anchor>
          </commentPr>
        </mc:Choice>
        <mc:Fallback/>
      </mc:AlternateContent>
    </comment>
    <comment ref="J33" authorId="0">
      <text>
        <r>
          <rPr>
            <b val="true"/>
            <sz val="8"/>
            <color rgb="FF000000"/>
            <rFont val="Tahoma"/>
            <family val="2"/>
          </rPr>
          <t xml:space="preserve">AUT: 0,0000; EF:CS; MA:T2 / BEL: 0,0000; EF:D; MA:T1 / DEU: 0,0352; EF:CS; MA:T2 / DNM: NO; EF:NA; MA:NA / ESP: 0,0026; EF:OTH; MA:T2 / FIN: NO; EF:NA; MA:NA / FRK: 0,0037; EF:CS; MA:CR / GBE: 0,1074; EF:D; MA:T2 / GRC: NO; EF:NA; MA:NA / IRL: NO; EF:NA; MA:NA / ITA: 0,0068;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34</xdr:colOff>
                <xdr:row>32</xdr:row>
                <xdr:rowOff>8</xdr:rowOff>
              </xdr:to>
            </anchor>
          </commentPr>
        </mc:Choice>
        <mc:Fallback/>
      </mc:AlternateContent>
    </comment>
    <comment ref="J34" authorId="0">
      <text>
        <r>
          <rPr>
            <b val="true"/>
            <sz val="8"/>
            <color rgb="FF000000"/>
            <rFont val="Tahoma"/>
            <family val="2"/>
          </rPr>
          <t xml:space="preserve">AUT: NO; EF:NA; MA:NA / BEL: 0,0081; EF:D; MA:T1 / DEU: 1,77; EF:CS; MA:T2 / DNM: NO; EF:NA; MA:NA / ESP: 0,0214; EF:D, CR, OTH; MA:T2 / FIN: 0,0031; EF:CS; MA:T3 / FRK: 0,0667; EF:CS; MA:CR / GBE: 0,0452; EF:CS; MA:T2 / GRC: NO; EF:NA; MA:NA / IRL: 0,0008; EF:D; MA:T1 / ITA: 0,0984; EF:CR,D; MA:T3 / LUX: NO; EF:NA; MA:NA / NLD: IE; EF:NA; MA:NA; COMM / PRT: 0,0011; EF:CR, 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0</xdr:colOff>
                <xdr:row>33</xdr:row>
                <xdr:rowOff>9</xdr:rowOff>
              </xdr:to>
            </anchor>
          </commentPr>
        </mc:Choice>
        <mc:Fallback/>
      </mc:AlternateContent>
    </comment>
    <comment ref="J35" authorId="0">
      <text>
        <r>
          <rPr>
            <b val="true"/>
            <sz val="8"/>
            <color rgb="FF000000"/>
            <rFont val="Tahoma"/>
            <family val="2"/>
          </rPr>
          <t xml:space="preserve">AUT: 0,0008; EF:CS; MA:T2 / BEL: NO; EF:NA; MA:NA / DEU: 0,0427; EF:CS; MA:T2 / DNM: 0,0247; EF:CR; MA:CR / ESP: 0,0033; EF:OTH; MA:T2 / FIN: NO; EF:NA; MA:NA / FRK: 0,0325; EF:CS; MA:CR / GBE: 0,7700; EF:D; MA:T2 / GRC: 0,0002; EF:D; MA:T2 / IRL: NO; EF:NA; MA:NA / ITA: 0,0003;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14</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9;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24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1,62 / BEL: 740,75 / DEU: 6222,01 / DNM: 127,05 / ESP: 4678,08 / FIN: 230,45 / FRK: 16138,24 / GBE: 12964,06 / GRC: 4821,06 / IRL: 4212,75 / ITA: 8962,99 / LUX: 95,11 / NLD: 1479,22 / PRT: 1039,87 / SWE: 496,3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0</xdr:colOff>
                <xdr:row>9</xdr:row>
                <xdr:rowOff>9</xdr:rowOff>
              </xdr:to>
            </anchor>
          </commentPr>
        </mc:Choice>
        <mc:Fallback/>
      </mc:AlternateContent>
    </comment>
    <comment ref="C11" authorId="0">
      <text>
        <r>
          <rPr>
            <b val="true"/>
            <sz val="8"/>
            <color rgb="FF000000"/>
            <rFont val="Tahoma"/>
            <family val="2"/>
          </rPr>
          <t xml:space="preserve">AUT: 1855,91 / BEL: 730,18 / DEU: 6064,77; EF:CS; MA:CS / DNM: 115,32 / ESP: 4653,64 / FIN: 122,96 / FRK: 11514,78 / GBE: 9466,60 / GRC: 4796,36 / IRL: 4090,55 / ITA: 8962,99 / LUX: 78,86 / NLD: 1463,70 / PRT: 360,27 / SWE: 462,3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0</xdr:colOff>
                <xdr:row>10</xdr:row>
                <xdr:rowOff>8</xdr:rowOff>
              </xdr:to>
            </anchor>
          </commentPr>
        </mc:Choice>
        <mc:Fallback/>
      </mc:AlternateContent>
    </comment>
    <comment ref="C12" authorId="0">
      <text>
        <r>
          <rPr>
            <b val="true"/>
            <sz val="8"/>
            <color rgb="FF000000"/>
            <rFont val="Tahoma"/>
            <family val="2"/>
          </rPr>
          <t xml:space="preserve">AUT: 125,71 / BEL: 10,57 / DEU: 157,24 / DNM: 11,73 / ESP: 24,44 / FIN: 107,49 / FRK: 4623,46 / GBE: 3497,47 / GRC: 24,71 / IRL: 122,20 / ITA: NO; EF:NA; MA:NA / LUX: 16,24 / NLD: 15,52 / PRT: 679,60 / SWE: 34,0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8</xdr:colOff>
                <xdr:row>11</xdr:row>
                <xdr:rowOff>9</xdr:rowOff>
              </xdr:to>
            </anchor>
          </commentPr>
        </mc:Choice>
        <mc:Fallback/>
      </mc:AlternateContent>
    </comment>
    <comment ref="C13" authorId="0">
      <text>
        <r>
          <rPr>
            <b val="true"/>
            <sz val="8"/>
            <color rgb="FF000000"/>
            <rFont val="Tahoma"/>
            <family val="2"/>
          </rPr>
          <t xml:space="preserve">AUT: 111,00 / BEL: 0,8754 / DEU: 1,79 / DNM: 1,36; EF:NA; MA:NA / ESP: NO; EF:NA; MA:NA / FIN: 1,94 / FRK: 320,17 / GBE: 341,48 / GRC: 0,0052 / IRL: 0,0082 / ITA: NO; EF:NA; MA:NA / LUX: 5,38 / NLD: 1,28 / PRT: 9,54 / SWE: 6,3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27</xdr:colOff>
                <xdr:row>12</xdr:row>
                <xdr:rowOff>9</xdr:rowOff>
              </xdr:to>
            </anchor>
          </commentPr>
        </mc:Choice>
        <mc:Fallback/>
      </mc:AlternateContent>
    </comment>
    <comment ref="C14" authorId="0">
      <text>
        <r>
          <rPr>
            <b val="true"/>
            <sz val="8"/>
            <color rgb="FF000000"/>
            <rFont val="Tahoma"/>
            <family val="2"/>
          </rPr>
          <t xml:space="preserve">AUT: 14,71 / BEL: 7,93 / DEU: 123,15 / DNM: 9,33 / ESP: 24,44 / FIN: 105,26 / FRK: 3982,92 / GBE: 3006,60 / GRC: 24,70 / IRL: 22,34 / ITA: NO; EF:NA; MA:NA / LUX: 5,38 / NLD: 12,63 / PRT: 666,84 / SWE: 25,15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86</xdr:colOff>
                <xdr:row>13</xdr:row>
                <xdr:rowOff>9</xdr:rowOff>
              </xdr:to>
            </anchor>
          </commentPr>
        </mc:Choice>
        <mc:Fallback/>
      </mc:AlternateContent>
    </comment>
    <comment ref="C15" authorId="0">
      <text>
        <r>
          <rPr>
            <b val="true"/>
            <sz val="8"/>
            <color rgb="FF000000"/>
            <rFont val="Tahoma"/>
            <family val="2"/>
          </rPr>
          <t xml:space="preserve">AUT: NO; EF:NA; MA:NA / BEL: 0,5466 / DEU: 9,23; EF:NA; MA:NA / DNM: NA / ESP: NO; EF:NA; MA:NA / FIN: NO; EF:NA; MA:NA / FRK: 28,27 / GBE: IE / GRC: NO; EF:NA; MA:NA / IRL: 0,2432 / ITA: NO; EF:NA; MA:NA / LUX: 0,5691 / NLD: 0,6494 / PRT: NO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58</xdr:colOff>
                <xdr:row>14</xdr:row>
                <xdr:rowOff>9</xdr:rowOff>
              </xdr:to>
            </anchor>
          </commentPr>
        </mc:Choice>
        <mc:Fallback/>
      </mc:AlternateContent>
    </comment>
    <comment ref="C16" authorId="0">
      <text>
        <r>
          <rPr>
            <b val="true"/>
            <sz val="8"/>
            <color rgb="FF000000"/>
            <rFont val="Tahoma"/>
            <family val="2"/>
          </rPr>
          <t xml:space="preserve">AUT: NO; EF:NA; MA:NA / BEL: 0,7785 / DEU: 16,97; EF:NA; MA:NA / DNM: 0,0637 / ESP: NO; EF:NA; MA:NA / FIN: 0,2450 / FRK: 208,82 / GBE: 149,38 / GRC: NO; EF:NA; MA:NA / IRL: NO; EF:NA; MA:NA / ITA: NO; EF:NA; MA:NA / LUX: 4,54 / NLD: 0,7848 / PRT: NO / SWE: 2,5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4</xdr:colOff>
                <xdr:row>15</xdr:row>
                <xdr:rowOff>9</xdr:rowOff>
              </xdr:to>
            </anchor>
          </commentPr>
        </mc:Choice>
        <mc:Fallback/>
      </mc:AlternateContent>
    </comment>
    <comment ref="C17" authorId="0">
      <text>
        <r>
          <rPr>
            <b val="true"/>
            <sz val="8"/>
            <color rgb="FF000000"/>
            <rFont val="Tahoma"/>
            <family val="2"/>
          </rPr>
          <t xml:space="preserve">AUT: NO; EF:NA; MA:NA / BEL: 0,4409 / DEU: 6,10 / DNM: 0,9692 / ESP: NO; EF:NA; MA:NA / FIN: 0,0490 / FRK: 83,28 / GBE: NO / GRC: NO; EF:NA; MA:NA / IRL: 99,61 / ITA: NO; EF:NA; MA:NA / LUX: 0,3766 / NLD: 0,1819 / PRT: 3,22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67</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42,53 / DNM: 29,86 / ESP: NO; EF:NA; MA:NA / FIN: 74,33 / FRK: 0,0000 / GBE: IE,NO / GRC: NO; EF:NA; MA:NA / IRL: 419,00 / ITA: NO; EF:NA; MA:NA / LUX: NO; EF:NA; MA:NA / NLD: 212,24 / PRT: NO; EF:NA; MA:NA / SWE: 47,1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20</xdr:colOff>
                <xdr:row>9</xdr:row>
                <xdr:rowOff>9</xdr:rowOff>
              </xdr:to>
            </anchor>
          </commentPr>
        </mc:Choice>
        <mc:Fallback/>
      </mc:AlternateContent>
    </comment>
    <comment ref="D11" authorId="0">
      <text>
        <r>
          <rPr>
            <b val="true"/>
            <sz val="8"/>
            <color rgb="FF000000"/>
            <rFont val="Tahoma"/>
            <family val="2"/>
          </rPr>
          <t xml:space="preserve">AUT: IE; EF:NA; MA:NA / BEL: NO; EF:NA; MA:NA / DEU: 732,66; EF:CS; MA:CS / DNM: 29,27 / ESP: NO; EF:NA; MA:NA / FIN: 32,84 / FRK: 0,0000 / GBE: IE / GRC: NO; EF:NA; MA:NA / IRL: 325,18 / ITA: NO; EF:NA; MA:NA / LUX: NO; EF:NA; MA:NA / NLD: 211,48 / PRT: NO / SWE: 43,8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29</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0,5864 / ESP: NO; EF:NA; MA:NA / FIN: 41,49 / FRK: 0,0000 / GBE: IE,NO / GRC: NO; EF:NA; MA:NA / IRL: 93,81 / ITA: NO; EF:NA; MA:NA / LUX: NO; EF:NA; MA:NA / NLD: 0,7588 / PRT: NO; EF:NA; MA:NA / SWE: 3,23;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25</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0682; EF:NA; MA:NA / ESP: NO; EF:NA; MA:NA / FIN: NO; EF:NA; MA:NA / FRK: 0,0000 / GBE: IE; EF:NA; MA:NA / GRC: NO; EF:NA; MA:NA / IRL: NO; EF:NA; MA:NA / ITA: NO; EF:NA; MA:NA / LUX: NO; EF:NA; MA:NA / NLD: 0,0861 / PRT: NO / SWE: 0,6015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17</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0,4665 / ESP: NO; EF:NA; MA:NA / FIN: 41,49 / FRK: 0,0000 / GBE: IE / GRC: NO; EF:NA; MA:NA / IRL: NO; EF:NA; MA:NA / ITA: NO; EF:NA; MA:NA / LUX: NO; EF:NA; MA:NA / NLD: 0,4574 / PRT: NO / SWE: 2,39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39</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2432 / ITA: NO; EF:NA; MA:NA / LUX: NO; EF:NA; MA:NA / NLD: 0,1742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13</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32 / ESP: NO; EF:NA; MA:NA / FIN: NO; EF:NA; MA:NA / FRK: 0,0000 / GBE: IE,NO; EF:NA; MA:NA / GRC: NO; EF:NA; MA:NA / IRL: NO; EF:NA; MA:NA / ITA: NO; EF:NA; MA:NA / LUX: NO; EF:NA; MA:NA / NLD: 0,0412 / PRT: NO / SWE: 0,241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25</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0485 / ESP: NO; EF:NA; MA:NA / FIN: NO; EF:NA; MA:NA / FRK: 0,0000 / GBE: NO / GRC: NO; EF:NA; MA:NA / IRL: 93,57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52</xdr:colOff>
                <xdr:row>16</xdr:row>
                <xdr:rowOff>9</xdr:rowOff>
              </xdr:to>
            </anchor>
          </commentPr>
        </mc:Choice>
        <mc:Fallback/>
      </mc:AlternateContent>
    </comment>
    <comment ref="K10" authorId="0">
      <text>
        <r>
          <rPr>
            <b val="true"/>
            <sz val="8"/>
            <color rgb="FF000000"/>
            <rFont val="Tahoma"/>
            <family val="2"/>
          </rPr>
          <t xml:space="preserve">AUT: 4,08; EF:NA; MA:NA / BEL: NO; EF:NA; MA:NA / DEU: 3045,71 / DNM: 10,83; EF:NA; MA:NA / ESP: NE,NO; EF:NA; MA:NA / FIN: 0,0456 / FRK: 2013,18 / GBE: 56,72 / GRC: NO; EF:NA; MA:NA / IRL: 0,3648 / ITA: 2612,30 / LUX: 5,52 / NLD: NE; EF:NA; MA:NA / PRT: NO; EF:NA; MA:NA / SWE: 104,09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35</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2013,18 / GBE: NO; EF:NA; MA:NA / GRC: NO; EF:NA; MA:NA / IRL: NO; EF:NA; MA:NA / ITA: 2612,30 / LUX: NO; EF:NA; MA:NA / NLD: NE; EF:NA; MA:NA; COMM / PRT: NO; EF:NA; MA:NA / SWE: 82,06;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2</xdr:colOff>
                <xdr:row>10</xdr:row>
                <xdr:rowOff>8</xdr:rowOff>
              </xdr:to>
            </anchor>
          </commentPr>
        </mc:Choice>
        <mc:Fallback/>
      </mc:AlternateContent>
    </comment>
    <comment ref="K12" authorId="0">
      <text>
        <r>
          <rPr>
            <b val="true"/>
            <sz val="8"/>
            <color rgb="FF000000"/>
            <rFont val="Tahoma"/>
            <family val="2"/>
          </rPr>
          <t xml:space="preserve">AUT: 4,08; EF:NA; MA:NA / BEL: NO; EF:NA; MA:NA / DEU: 2034,20 / DNM: 10,83; EF:NA; MA:NA / ESP: NE,NO; EF:NA; MA:NA / FIN: 0,0456 / FRK: NO; EF:NA; MA:NA / GBE: 56,72 / GRC: NO; EF:NA; MA:NA / IRL: 0,3648 / ITA: NO; EF:NA; MA:NA / LUX: 5,52 / NLD: NE; EF:NA; MA:NA / PRT: NO; EF:NA; MA:NA / SWE: 22,0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2</xdr:col>
                <xdr:colOff>4</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NA; EF:NA; MA:NA / ESP: NO; EF:NA; MA:NA / FIN: 0,0008 / FRK: NO; EF:NA; MA:NA / GBE: IE,NO; EF:NA; MA:NA / GRC: NO; EF:NA; MA:NA / IRL: NO; EF:NA; MA:NA / ITA: NO; EF:NA; MA:NA / LUX: 1,83 / NLD: NE; EF:NA; MA:NA; COMM / PRT: NO; EF:NA; MA:NA / SWE: 17,79;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0</xdr:colOff>
                <xdr:row>12</xdr:row>
                <xdr:rowOff>9</xdr:rowOff>
              </xdr:to>
            </anchor>
          </commentPr>
        </mc:Choice>
        <mc:Fallback/>
      </mc:AlternateContent>
    </comment>
    <comment ref="K14" authorId="0">
      <text>
        <r>
          <rPr>
            <b val="true"/>
            <sz val="8"/>
            <color rgb="FF000000"/>
            <rFont val="Tahoma"/>
            <family val="2"/>
          </rPr>
          <t xml:space="preserve">AUT: 4,08; EF:NA; MA:NA / BEL: NO; EF:NA; MA:NA / DEU: 1310,70; EF:CS; MA:CS / DNM: 9,75; EF:NA; MA:NA / ESP: NE; EF:NA; MA:NA; COMM / FIN: 0,0447 / FRK: NO; EF:NA; MA:NA / GBE: 56,72 / GRC: NO; EF:NA; MA:NA / IRL: NO / ITA: NO; EF:NA; MA:NA / LUX: 1,83 / NLD: NE; EF:NA; MA:NA; COMM / PRT: NO; EF:NA; MA:NA / SWE: 4,24;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1</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3648 / ITA: NO; EF:NA; MA:NA / LUX: 0,1935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51</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1,54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18</xdr:colOff>
                <xdr:row>16</xdr:row>
                <xdr:rowOff>9</xdr:rowOff>
              </xdr:to>
            </anchor>
          </commentPr>
        </mc:Choice>
        <mc:Fallback/>
      </mc:AlternateContent>
    </comment>
    <comment ref="L10" authorId="0">
      <text>
        <r>
          <rPr>
            <b val="true"/>
            <sz val="8"/>
            <color rgb="FF000000"/>
            <rFont val="Tahoma"/>
            <family val="2"/>
          </rPr>
          <t xml:space="preserve">AUT: -83,65 / BEL: -12,14 / DEU: -1924,80 / DNM: -16,76 / ESP: NE,NO; EF:NA; MA:NA / FIN: IE,NE; EF:NA; MA:NA / FRK: -2441,35 / GBE: -16,65 / GRC: NO; EF:NA; MA:NA / IRL: -0,2474 / ITA: -2852,26 / LUX: -37,12 / NLD: -82,11 / PRT: -50,05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5</xdr:col>
                <xdr:colOff>42</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1,91; EF:NA; MA:NA / ESP: NE; EF:NA; MA:NA; COMM / FIN: NE; EF:NA; MA:NA; COMM / FRK: -2013,18 / GBE: NO; EF:NA; MA:NA / GRC: NO; EF:NA; MA:NA / IRL: NO; EF:NA; MA:NA / ITA: -2852,26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1</xdr:colOff>
                <xdr:row>10</xdr:row>
                <xdr:rowOff>8</xdr:rowOff>
              </xdr:to>
            </anchor>
          </commentPr>
        </mc:Choice>
        <mc:Fallback/>
      </mc:AlternateContent>
    </comment>
    <comment ref="L12" authorId="0">
      <text>
        <r>
          <rPr>
            <b val="true"/>
            <sz val="8"/>
            <color rgb="FF000000"/>
            <rFont val="Tahoma"/>
            <family val="2"/>
          </rPr>
          <t xml:space="preserve">AUT: -83,65 / BEL: -12,14 / DEU: -1832,52 / DNM: -14,85 / ESP: NE,NO; EF:NA; MA:NA / FIN: IE,NE; EF:NA; MA:NA / FRK: -428,17 / GBE: -16,65 / GRC: NO; EF:NA; MA:NA / IRL: -0,2474 / ITA: NO / LUX: -37,12 / NLD: -82,11 / PRT: -50,05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52</xdr:colOff>
                <xdr:row>11</xdr:row>
                <xdr:rowOff>9</xdr:rowOff>
              </xdr:to>
            </anchor>
          </commentPr>
        </mc:Choice>
        <mc:Fallback/>
      </mc:AlternateContent>
    </comment>
    <comment ref="L13" authorId="0">
      <text>
        <r>
          <rPr>
            <b val="true"/>
            <sz val="8"/>
            <color rgb="FF000000"/>
            <rFont val="Tahoma"/>
            <family val="2"/>
          </rPr>
          <t xml:space="preserve">AUT: -78,53 / BEL: -12,14 / DEU: -105,90; EF:CS; MA:CS / DNM: NA; EF:NA; MA:NA / ESP: NO; EF:NA; MA:NA / FIN: IE; EF:NA; MA:NA; COMM / FRK: -428,17 / GBE: -12,97 / GRC: NO; EF:NA; MA:NA / IRL: -0,2474 / ITA: NO; EF:NA; MA:NA / LUX: -33,62 / NLD: -82,11 / PRT: -44,55;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4</xdr:col>
                <xdr:colOff>9</xdr:colOff>
                <xdr:row>12</xdr:row>
                <xdr:rowOff>9</xdr:rowOff>
              </xdr:to>
            </anchor>
          </commentPr>
        </mc:Choice>
        <mc:Fallback/>
      </mc:AlternateContent>
    </comment>
    <comment ref="L14" authorId="0">
      <text>
        <r>
          <rPr>
            <b val="true"/>
            <sz val="8"/>
            <color rgb="FF000000"/>
            <rFont val="Tahoma"/>
            <family val="2"/>
          </rPr>
          <t xml:space="preserve">AUT: -5,12 / BEL: NO; EF:NA; MA:NA / DEU: -1426,78; EF:CS; MA:D,T2 / DNM: -13,85 / ESP: NE; EF:NA; MA:NA; COMM / FIN: NE; EF:NA; MA:NA; COMM / FRK: NO; EF:NA; MA:NA / GBE: NO; EF:NA; MA:NA / GRC: NO; EF:NA; MA:NA / IRL: NO; EF:NA; MA:NA / ITA: NO / LUX: -2,52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5</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6</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4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5,50; EF:D, CS;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1</xdr:colOff>
                <xdr:row>16</xdr:row>
                <xdr:rowOff>9</xdr:rowOff>
              </xdr:to>
            </anchor>
          </commentPr>
        </mc:Choice>
        <mc:Fallback/>
      </mc:AlternateContent>
    </comment>
    <comment ref="M10" authorId="0">
      <text>
        <r>
          <rPr>
            <b val="true"/>
            <sz val="8"/>
            <color rgb="FF000000"/>
            <rFont val="Tahoma"/>
            <family val="2"/>
          </rPr>
          <t xml:space="preserve">AUT: -79,58 / BEL: -12,14 / DEU: 1120,92 / DNM: -5,93 / ESP: NE,NO; EF:NA; MA:NA / FIN: 0,0456 / FRK: -428,17 / GBE: 40,07 / GRC: NO; EF:NA; MA:NA / IRL: 0,1174 / ITA: -239,95 / LUX: -31,60 / NLD: -82,11 / PRT: -50,05 / SWE: 95,1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48</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1,91; EF:NA; MA:NA / ESP: NE; EF:NA; MA:NA / FIN: NE; EF:NA; MA:NA / FRK: 0,0000 / GBE: NO; EF:NA; MA:NA / GRC: NO; EF:NA; MA:NA / IRL: NO; EF:NA; MA:NA / ITA: -239,95 / LUX: NO; EF:NA; MA:NA / NLD: NE; EF:NA; MA:NA / PRT: NO; EF:NA; MA:NA / SWE: 82,0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22</xdr:colOff>
                <xdr:row>10</xdr:row>
                <xdr:rowOff>8</xdr:rowOff>
              </xdr:to>
            </anchor>
          </commentPr>
        </mc:Choice>
        <mc:Fallback/>
      </mc:AlternateContent>
    </comment>
    <comment ref="M12" authorId="0">
      <text>
        <r>
          <rPr>
            <b val="true"/>
            <sz val="8"/>
            <color rgb="FF000000"/>
            <rFont val="Tahoma"/>
            <family val="2"/>
          </rPr>
          <t xml:space="preserve">AUT: -79,58 / BEL: -12,14 / DEU: 201,69 / DNM: -4,02 / ESP: NE,NO; EF:NA; MA:NA / FIN: 0,0456 / FRK: -428,17 / GBE: 40,07 / GRC: NO; EF:NA; MA:NA / IRL: 0,1174 / ITA: NO / LUX: -31,60 / NLD: -82,11 / PRT: -50,05 / SWE: 13,0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16</xdr:colOff>
                <xdr:row>11</xdr:row>
                <xdr:rowOff>9</xdr:rowOff>
              </xdr:to>
            </anchor>
          </commentPr>
        </mc:Choice>
        <mc:Fallback/>
      </mc:AlternateContent>
    </comment>
    <comment ref="M13" authorId="0">
      <text>
        <r>
          <rPr>
            <b val="true"/>
            <sz val="8"/>
            <color rgb="FF000000"/>
            <rFont val="Tahoma"/>
            <family val="2"/>
          </rPr>
          <t xml:space="preserve">AUT: -78,53 / BEL: -12,14 / DEU: -54,94 / DNM: NA; EF:NA; MA:NA / ESP: NO; EF:NA; MA:NA / FIN: 0,0008 / FRK: -428,17 / GBE: -12,97 / GRC: NO; EF:NA; MA:NA / IRL: -0,2474 / ITA: NO; EF:NA; MA:NA / LUX: -31,79 / NLD: -82,11 / PRT: -44,55 / SWE: 17,79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18</xdr:colOff>
                <xdr:row>12</xdr:row>
                <xdr:rowOff>9</xdr:rowOff>
              </xdr:to>
            </anchor>
          </commentPr>
        </mc:Choice>
        <mc:Fallback/>
      </mc:AlternateContent>
    </comment>
    <comment ref="M14" authorId="0">
      <text>
        <r>
          <rPr>
            <b val="true"/>
            <sz val="8"/>
            <color rgb="FF000000"/>
            <rFont val="Tahoma"/>
            <family val="2"/>
          </rPr>
          <t xml:space="preserve">AUT: -1,04 / BEL: NO; EF:NA; MA:NA / DEU: -116,08 / DNM: -4,10 / ESP: NE; EF:NA; MA:NA / FIN: 0,0447 / FRK: NO; EF:NA; MA:NA / GBE: 56,72 / GRC: NO; EF:NA; MA:NA / IRL: NO / ITA: NO / LUX: -0,6907 / NLD: NE; EF:NA; MA:NA / PRT: NO; EF:NA; MA:NA / SWE: 4,24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0</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3648 / ITA: NO; EF:NA; MA:NA / LUX: 0,1935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9</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3,68 / GRC: NO; EF:NA; MA:NA / IRL: NO; EF:NA; MA:NA / ITA: NO; EF:NA; MA:NA / LUX: 0,5586 / NLD: NE; EF:NA; MA:NA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26</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5,50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54</xdr:colOff>
                <xdr:row>16</xdr:row>
                <xdr:rowOff>9</xdr:rowOff>
              </xdr:to>
            </anchor>
          </commentPr>
        </mc:Choice>
        <mc:Fallback/>
      </mc:AlternateContent>
    </comment>
    <comment ref="N10" authorId="0">
      <text>
        <r>
          <rPr>
            <b val="true"/>
            <sz val="8"/>
            <color rgb="FF000000"/>
            <rFont val="Tahoma"/>
            <family val="2"/>
          </rPr>
          <t xml:space="preserve">AUT: -83,25; EF:CS; MA:T2 / BEL: NO; EF:CS; MA:CS,T1,T2 / DEU: IE; EF:CS; MA:CS / DNM: NA / ESP: NE,NO; EF:CS,D; MA:T2 / FIN: IE,NA,NE; EF:CS,D; MA:T1,T3 / FRK: -73,39; EF:CS; MA:CS,T2 / GBE: IE,NO / GRC: NO; EF:NA; MA:NA / IRL: IE,NO; EF:D; MA:T1 / ITA: 16,52; EF:CS; MA:T2,T3 / LUX: -0,4522; EF:CS,D; MA:T1 / NLD: -32,57 / PRT: -2,35; EF:CS,D; MA:T2 / SWE: 108,66;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4</xdr:col>
                <xdr:colOff>54</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16,52; EF:CS; MA:T2,T3 / LUX: NO; EF:NA; MA:NA / NLD: NE; COMM / PRT: -1,17; EF:CS,D; MA:T2 / SWE: 112,71;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8</xdr:colOff>
                <xdr:row>10</xdr:row>
                <xdr:rowOff>8</xdr:rowOff>
              </xdr:to>
            </anchor>
          </commentPr>
        </mc:Choice>
        <mc:Fallback/>
      </mc:AlternateContent>
    </comment>
    <comment ref="N12" authorId="0">
      <text>
        <r>
          <rPr>
            <b val="true"/>
            <sz val="8"/>
            <color rgb="FF000000"/>
            <rFont val="Tahoma"/>
            <family val="2"/>
          </rPr>
          <t xml:space="preserve">AUT: -83,25; EF:CS; MA:T2 / BEL: NO; EF:CS; MA:CS,T1 / DEU: IE; EF:CS; MA:CS / DNM: NA / ESP: NO; EF:CS,D; MA:T2 / FIN: IE,NE; EF:CS,D; MA:T1,T3 / FRK: -73,39; EF:CS; MA:CS,T2 / GBE: IE,NO / GRC: NO; EF:NA; MA:NA / IRL: IE,NO; EF:D; MA:T1 / ITA: NO; EF:NA; MA:NA / LUX: -0,4522; EF:CS,D; MA:T1 / NLD: -32,57 / PRT: -1,17; EF:CS,D; MA:T2 / SWE: -4,05;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58</xdr:colOff>
                <xdr:row>11</xdr:row>
                <xdr:rowOff>9</xdr:rowOff>
              </xdr:to>
            </anchor>
          </commentPr>
        </mc:Choice>
        <mc:Fallback/>
      </mc:AlternateContent>
    </comment>
    <comment ref="N13" authorId="0">
      <text>
        <r>
          <rPr>
            <b val="true"/>
            <sz val="8"/>
            <color rgb="FF000000"/>
            <rFont val="Tahoma"/>
            <family val="2"/>
          </rPr>
          <t xml:space="preserve">AUT: -83,25; EF:CS; MA:T2 / BEL: NO; EF:CS; MA:CS,T1 / DEU: IE; COMM / DNM: NA / ESP: NO; EF:NA; MA:NA / FIN: IE; EF:CS; MA:T3; COMM / FRK: -73,39; EF:CS; MA:CS,T2 / GBE: IE / GRC: NO; EF:NA; MA:NA / IRL: NO; EF:D; MA:T1 / ITA: NO; EF:NA; MA:NA / LUX: -0,4522; EF:CS,D; MA:T1 / NLD: -32,57 / PRT: -1,02; EF:CS,D; MA:T2 / SWE: -4,62;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22</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NA; MA:NA / LUX: NO; EF:D; MA:T1 / NLD: NE; EF:NA; MA:NA; COMM / PRT: NO / SWE: 0,5233;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7</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0</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0529;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42</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1541;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50</xdr:colOff>
                <xdr:row>16</xdr:row>
                <xdr:rowOff>9</xdr:rowOff>
              </xdr:to>
            </anchor>
          </commentPr>
        </mc:Choice>
        <mc:Fallback/>
      </mc:AlternateContent>
    </comment>
    <comment ref="O10" authorId="0">
      <text>
        <r>
          <rPr>
            <b val="true"/>
            <sz val="8"/>
            <color rgb="FF000000"/>
            <rFont val="Tahoma"/>
            <family val="2"/>
          </rPr>
          <t xml:space="preserve">AUT: 29,01 / BEL: -152,44 / DEU: 1330,11 / DNM: -1,27; EF:NA; MA:NA / ESP: 51,00 / FIN: 102,44 / FRK: 3349,07 / GBE: 1958,04 / GRC: NO; EF:NA; MA:NA / IRL: 75,82 / ITA: 1125,67 / LUX: 23,42 / NLD: NE; EF:NA; MA:NA / PRT: 222,34 / SWE: 114,6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21</xdr:colOff>
                <xdr:row>9</xdr:row>
                <xdr:rowOff>9</xdr:rowOff>
              </xdr:to>
            </anchor>
          </commentPr>
        </mc:Choice>
        <mc:Fallback/>
      </mc:AlternateContent>
    </comment>
    <comment ref="O11" authorId="0">
      <text>
        <r>
          <rPr>
            <b val="true"/>
            <sz val="8"/>
            <color rgb="FF000000"/>
            <rFont val="Tahoma"/>
            <family val="2"/>
          </rPr>
          <t xml:space="preserve">AUT: 25,79 / BEL: -167,67 / DEU: NO; EF:CS; MA:CS / DNM: NA; EF:NA; MA:NA / ESP: NE; EF:NA; MA:NA; COMM / FIN: 25,69 / FRK: 0,0000 / GBE: NO; EF:NA; MA:NA / GRC: NO; EF:NA; MA:NA / IRL: NO; EF:NA; MA:NA / ITA: 1125,67 / LUX: NO; EF:NA; MA:NA / NLD: NE; EF:NA; MA:NA / PRT: 92,32; EF:D; MA:D / SWE: 101,51;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41</xdr:colOff>
                <xdr:row>10</xdr:row>
                <xdr:rowOff>8</xdr:rowOff>
              </xdr:to>
            </anchor>
          </commentPr>
        </mc:Choice>
        <mc:Fallback/>
      </mc:AlternateContent>
    </comment>
    <comment ref="O12" authorId="0">
      <text>
        <r>
          <rPr>
            <b val="true"/>
            <sz val="8"/>
            <color rgb="FF000000"/>
            <rFont val="Tahoma"/>
            <family val="2"/>
          </rPr>
          <t xml:space="preserve">AUT: 3,23 / BEL: 15,23 / DEU: 1330,11 / DNM: -1,27; EF:NA; MA:NA / ESP: 51,00 / FIN: 76,76 / FRK: 3349,07 / GBE: 1958,04 / GRC: NO; EF:NA; MA:NA / IRL: 75,82 / ITA: NO; EF:NA; MA:NA / LUX: 23,42 / NLD: NE; EF:NA; MA:NA; COMM / PRT: 130,02 / SWE: 13,1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0</xdr:col>
                <xdr:colOff>55</xdr:colOff>
                <xdr:row>11</xdr:row>
                <xdr:rowOff>9</xdr:rowOff>
              </xdr:to>
            </anchor>
          </commentPr>
        </mc:Choice>
        <mc:Fallback/>
      </mc:AlternateContent>
    </comment>
    <comment ref="O13" authorId="0">
      <text>
        <r>
          <rPr>
            <b val="true"/>
            <sz val="8"/>
            <color rgb="FF000000"/>
            <rFont val="Tahoma"/>
            <family val="2"/>
          </rPr>
          <t xml:space="preserve">AUT: -11,44 / BEL: 0,2112 / DEU: NO; EF:NA; MA:NA / DNM: 0,1823; EF:NA; MA:NA / ESP: NO; EF:NA; MA:NA / FIN: 0,0207 / FRK: 11,22 / GBE: -17,42 / GRC: NO; EF:NA; MA:NA / IRL: NO; EF:NA; MA:NA / ITA: NO; EF:NA; MA:NA / LUX: 1,88 / NLD: NE; EF:NA; MA:NA; COMM / PRT: -15,89; EF:D; MA:D / SWE: 1,29;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7</xdr:colOff>
                <xdr:row>12</xdr:row>
                <xdr:rowOff>9</xdr:rowOff>
              </xdr:to>
            </anchor>
          </commentPr>
        </mc:Choice>
        <mc:Fallback/>
      </mc:AlternateContent>
    </comment>
    <comment ref="O14" authorId="0">
      <text>
        <r>
          <rPr>
            <b val="true"/>
            <sz val="8"/>
            <color rgb="FF000000"/>
            <rFont val="Tahoma"/>
            <family val="2"/>
          </rPr>
          <t xml:space="preserve">AUT: 14,66 / BEL: 15,28 / DEU: 1339,07; EF:CS; MA:CS / DNM: -1,45; EF:NA; MA:NA / ESP: 51,00 / FIN: 76,74 / FRK: 3337,85 / GBE: 1751,45 / GRC: NO; EF:NA; MA:NA / IRL: 13,38 / ITA: NO; EF:NA; MA:NA / LUX: 4,72 / NLD: NE; EF:NA; MA:NA; COMM / PRT: 152,34; EF:D; MA:D / SWE: 11,38;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5</xdr:col>
                <xdr:colOff>37</xdr:colOff>
                <xdr:row>13</xdr:row>
                <xdr:rowOff>9</xdr:rowOff>
              </xdr:to>
            </anchor>
          </commentPr>
        </mc:Choice>
        <mc:Fallback/>
      </mc:AlternateContent>
    </comment>
    <comment ref="O15" authorId="0">
      <text>
        <r>
          <rPr>
            <b val="true"/>
            <sz val="8"/>
            <color rgb="FF000000"/>
            <rFont val="Tahoma"/>
            <family val="2"/>
          </rPr>
          <t xml:space="preserve">AUT: NO; EF:NA; MA:NA / BEL: -0,2561 / DEU: -8,95; EF:CS; MA:CS / DNM: NA; EF:NA; MA:NA / ESP: NO; EF:NA; MA:NA / FIN: NO; EF:NA; MA:NA; COMM / FRK: 0,0000 / GBE: IE; EF:NA; MA:NA; COMM / GRC: NO; EF:NA; MA:NA / IRL: NO; EF:NA; MA:NA / ITA: NO; EF:NA; MA:NA / LUX: 2,62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4</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11; EF:NA; MA:NA / ESP: NO; EF:NA; MA:NA / FIN: NO; EF:NA; MA:NA; COMM / FRK: 0,0000 / GBE: 224,01 / GRC: NO; EF:NA; MA:NA / IRL: NO; EF:NA; MA:NA / ITA: NO; EF:NA; MA:NA / LUX: 12,46 / NLD: NE; EF:NA; MA:NA; COMM / PRT: NO; EF:NA; MA:NA / SWE: 0,4831;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38</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62,43 / ITA: NO; EF:NA; MA:NA / LUX: 1,73 / NLD: NE; EF:NA; MA:NA; COMM / PRT: -6,43; EF:D; MA:D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2</xdr:col>
                <xdr:colOff>25</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712,67 / DNM: -37,32 / ESP: NO; EF:NA; MA:NA / FIN: -237,86 / FRK: 0,0000 / GBE: IE,NO; EF:NA; MA:NA / GRC: NO; EF:NA; MA:NA / IRL: -82,87 / ITA: NO; EF:NA; MA:NA / LUX: NO; EF:NA; MA:NA / NLD: -1158,00 / PRT: NO; EF:NA; MA:NA / SWE: -75,4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4</xdr:colOff>
                <xdr:row>9</xdr:row>
                <xdr:rowOff>9</xdr:rowOff>
              </xdr:to>
            </anchor>
          </commentPr>
        </mc:Choice>
        <mc:Fallback/>
      </mc:AlternateContent>
    </comment>
    <comment ref="P11" authorId="0">
      <text>
        <r>
          <rPr>
            <b val="true"/>
            <sz val="8"/>
            <color rgb="FF000000"/>
            <rFont val="Tahoma"/>
            <family val="2"/>
          </rPr>
          <t xml:space="preserve">AUT: IE; EF:NA; MA:NA / BEL: NO / DEU: -3663,32; EF:CS; MA:CS / DNM: -36,59 / ESP: NO; EF:NA; MA:NA / FIN: -105,07 / FRK: 0,0000 / GBE: NO; EF:NA; MA:NA / GRC: NO; EF:NA; MA:NA / IRL: -81,30 / ITA: NO; EF:NA; MA:NA / LUX: NO; EF:NA; MA:NA / NLD: -1158,00; COMM / PRT: NO; EF:NA; MA:NA / SWE: -70,29;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6</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0,7330; EF:NA; MA:NA / ESP: NO; EF:NA; MA:NA / FIN: -132,78 / FRK: 0,0000 / GBE: IE,NO; EF:NA; MA:NA / GRC: NO; EF:NA; MA:NA / IRL: -1,57 / ITA: NO; EF:NA; MA:NA / LUX: NO; EF:NA; MA:NA / NLD: NE; EF:NA; MA:NA; COMM / PRT: NO; EF:NA; MA:NA / SWE: -5,17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35</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0853; EF:NA; MA:NA / ESP: NO; EF:NA; MA:NA / FIN: NO; EF:NA; MA:NA / FRK: 0,0000 / GBE: IE; EF:NA; MA:NA / GRC: NO; EF:NA; MA:NA / IRL: NO; EF:NA; MA:NA / ITA: NO; EF:NA; MA:NA / LUX: NO; EF:NA; MA:NA / NLD: NE; EF:NA; MA:NA; COMM / PRT: NO / SWE: -0,9624;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6</xdr:col>
                <xdr:colOff>16</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0,5831; EF:NA; MA:NA / ESP: NO; EF:NA; MA:NA / FIN: -132,78 / FRK: 0,0000 / GBE: IE; EF:NA; MA:NA / GRC: NO; EF:NA; MA:NA / IRL: NO; EF:NA; MA:NA / ITA: NO; EF:NA; MA:NA / LUX: NO; EF:NA; MA:NA / NLD: NE; EF:NA; MA:NA; COMM / PRT: NO / SWE: -3,82;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0608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31</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040; EF:NA; MA:NA / ESP: NO; EF:NA; MA:NA / FIN: NO; EF:NA; MA:NA / FRK: 0,0000 / GBE: IE,NO; EF:NA; MA:NA / GRC: NO; EF:NA; MA:NA / IRL: NO; EF:NA; MA:NA / ITA: NO; EF:NA; MA:NA / LUX: NO; EF:NA; MA:NA / NLD: NE; EF:NA; MA:NA; COMM / PRT: NO / SWE: -0,385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6</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0606; EF:NA; MA:NA / ESP: NO; EF:NA; MA:NA / FIN: NO; EF:NA; MA:NA / FRK: 0,0000 / GBE: NO; EF:NA; MA:NA / GRC: NO; EF:NA; MA:NA / IRL: -1,51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10</xdr:colOff>
                <xdr:row>16</xdr:row>
                <xdr:rowOff>9</xdr:rowOff>
              </xdr:to>
            </anchor>
          </commentPr>
        </mc:Choice>
        <mc:Fallback/>
      </mc:AlternateContent>
    </comment>
    <comment ref="Q10" authorId="0">
      <text>
        <r>
          <rPr>
            <b val="true"/>
            <sz val="8"/>
            <color rgb="FF000000"/>
            <rFont val="Tahoma"/>
            <family val="2"/>
          </rPr>
          <t xml:space="preserve">AUT: 490,66; EF:CS; MA:T2 / BEL: 603,45; EF:CS; MA:CS,T1,T2 / DEU: 4626,00; EF:CS; MA:CS / DNM: 163,26 / ESP: -186,99; EF:CS,D; MA:T2 / FIN: 496,34; EF:CS,D; MA:T1,T3 / FRK: -10440,90; EF:CS; MA:CS,T2 / GBE: -7326,42 / GRC: NO; EF:NA; MA:NA / IRL: 25,41; EF:D; MA:T1 / ITA: -3308,20; EF:CS; MA:T2,T3 / LUX: 31,64; EF:CS,D; MA:T1 / NLD: 4666,51 / PRT: -623,11; EF:CS,D; MA:T2 / SWE: -891,04;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16</xdr:colOff>
                <xdr:row>9</xdr:row>
                <xdr:rowOff>9</xdr:rowOff>
              </xdr:to>
            </anchor>
          </commentPr>
        </mc:Choice>
        <mc:Fallback/>
      </mc:AlternateContent>
    </comment>
    <comment ref="Q11" authorId="0">
      <text>
        <r>
          <rPr>
            <b val="true"/>
            <sz val="8"/>
            <color rgb="FF000000"/>
            <rFont val="Tahoma"/>
            <family val="2"/>
          </rPr>
          <t xml:space="preserve">AUT: -94,56; EF:CS; MA:T2 / BEL: 614,78; EF:CS; MA:CS,T2 / DEU: 10061,65 / DNM: 141,16 / ESP: NE,NO; EF:NA; MA:NA / FIN: 291,09; EF:D; MA:T1 / FRK: NO; EF:NA; MA:NA / GBE: NO; EF:NA; MA:NA / GRC: NO; EF:NA; MA:NA / IRL: 298,08; EF:D; MA:T1 / ITA: -3308,20; EF:CS; MA:T2,T3 / LUX: NO; EF:NA; MA:NA / NLD: 4246,00 / PRT: -334,20; EF:CS,D; MA:T2 / SWE: -828,60;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9</xdr:colOff>
                <xdr:row>10</xdr:row>
                <xdr:rowOff>8</xdr:rowOff>
              </xdr:to>
            </anchor>
          </commentPr>
        </mc:Choice>
        <mc:Fallback/>
      </mc:AlternateContent>
    </comment>
    <comment ref="Q12" authorId="0">
      <text>
        <r>
          <rPr>
            <b val="true"/>
            <sz val="8"/>
            <color rgb="FF000000"/>
            <rFont val="Tahoma"/>
            <family val="2"/>
          </rPr>
          <t xml:space="preserve">AUT: 585,22; EF:CS; MA:T2 / BEL: -11,33; EF:CS; MA:CS,T1 / DEU: -5435,65; EF:CS; MA:CS / DNM: 22,10 / ESP: -186,99; EF:CS,D; MA:T2 / FIN: 205,26; EF:CS,D; MA:T1,T3 / FRK: -10440,90; EF:CS; MA:CS,T2 / GBE: -7326,42 / GRC: NO; EF:NA; MA:NA / IRL: -272,67; EF:D; MA:T1 / ITA: NO; EF:NA; MA:NA / LUX: 31,64; EF:CS,D; MA:T1 / NLD: 420,51 / PRT: -288,91; EF:CS,D; MA:T2 / SWE: -62,44;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0</xdr:col>
                <xdr:colOff>41</xdr:colOff>
                <xdr:row>11</xdr:row>
                <xdr:rowOff>9</xdr:rowOff>
              </xdr:to>
            </anchor>
          </commentPr>
        </mc:Choice>
        <mc:Fallback/>
      </mc:AlternateContent>
    </comment>
    <comment ref="Q13" authorId="0">
      <text>
        <r>
          <rPr>
            <b val="true"/>
            <sz val="8"/>
            <color rgb="FF000000"/>
            <rFont val="Tahoma"/>
            <family val="2"/>
          </rPr>
          <t xml:space="preserve">AUT: 635,15; EF:CS; MA:T2 / BEL: 43,75; EF:CS; MA:CS,T1 / DEU: 203,16 / DNM: -0,3556 / ESP: NO; EF:NA; MA:NA / FIN: -0,0790; EF:CS; MA:T3 / FRK: 1797,89; EF:CS; MA:CS,T2 / GBE: 111,42 / GRC: NO; EF:NA; MA:NA / IRL: 0,9072; EF:D; MA:T1 / ITA: NO; EF:NA; MA:NA / LUX: 111,31; EF:CS,D; MA:T1 / NLD: 420,51 / PRT: 225,36; EF:CS,D; MA:T2 / SWE: -49,49;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7</xdr:col>
                <xdr:colOff>0</xdr:colOff>
                <xdr:row>12</xdr:row>
                <xdr:rowOff>9</xdr:rowOff>
              </xdr:to>
            </anchor>
          </commentPr>
        </mc:Choice>
        <mc:Fallback/>
      </mc:AlternateContent>
    </comment>
    <comment ref="Q14" authorId="0">
      <text>
        <r>
          <rPr>
            <b val="true"/>
            <sz val="8"/>
            <color rgb="FF000000"/>
            <rFont val="Tahoma"/>
            <family val="2"/>
          </rPr>
          <t xml:space="preserve">AUT: -49,93 / BEL: -56,02; EF:CS; MA:CS,T1 / DEU: -4353,20; EF:CS; MA:CS / DNM: 22,49 / ESP: -186,99; EF:CS,D; MA:T2 / FIN: 205,34; EF:D; MA:T1 / FRK: -12238,78; EF:CS; MA:CS,T2 / GBE: -6629,97 / GRC: NO; EF:NA; MA:NA / IRL: -49,07; EF:D; MA:T1 / ITA: NO; EF:NA; MA:NA / LUX: -14,79; EF:D; MA:T1 / NLD: NE; EF:NA; MA:NA / PRT: -558,59 / SWE: -45,20;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7</xdr:col>
                <xdr:colOff>21</xdr:colOff>
                <xdr:row>13</xdr:row>
                <xdr:rowOff>9</xdr:rowOff>
              </xdr:to>
            </anchor>
          </commentPr>
        </mc:Choice>
        <mc:Fallback/>
      </mc:AlternateContent>
    </comment>
    <comment ref="Q15" authorId="0">
      <text>
        <r>
          <rPr>
            <b val="true"/>
            <sz val="8"/>
            <color rgb="FF000000"/>
            <rFont val="Tahoma"/>
            <family val="2"/>
          </rPr>
          <t xml:space="preserve">AUT: NO; EF:NA; MA:NA / BEL: 0,9390; EF:CS; MA:CS,T1 / DEU: -470,78; EF:CS; MA:CS / DNM: NA; EF:NA; MA:NA / ESP: NO; EF:NA; MA:NA / FIN: NE,NO; EF:NA; MA:NA / FRK: NO; EF:NA; MA:NA / GBE: IE; EF:NA; MA:NA / GRC: NO; EF:NA; MA:NA / IRL: -1,11; EF:D; MA:T1 / ITA: NO; EF:NA; MA:NA / LUX: -10,31; EF: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51</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0969 / ESP: NO; EF:NA; MA:NA / FIN: NE,NO; EF:NA; MA:NA / FRK: NO; EF:NA; MA:NA / GBE: -807,87 / GRC: NO; EF:NA; MA:NA / IRL: NO; EF:NA; MA:NA / ITA: NO; EF:NA; MA:NA / LUX: -47,75; EF:D; MA:T1 / NLD: NE; EF:NA; MA:NA / PRT: NO; EF:NA; MA:NA / SWE: 32,26;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50</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0622 / ESP: NO; EF:NA; MA:NA / FIN: NE,NO; EF:NA; MA:NA / FRK: NO; EF:NA; MA:NA / GBE: NO; EF:NA; MA:NA / GRC: NO; EF:NA; MA:NA / IRL: -223,39; EF:D; MA:T1 / ITA: NO; EF:NA; MA:NA / LUX: -6,82; EF:D; MA:T1 / NLD: NE; EF:NA; MA:NA / PRT: 44,32;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45</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42 / BEL: 52,10 / DEU: 776,16 / DNM: 1,60 / ESP: 84,01 / FIN: 6447,13 / FRK: 1010,30 / GBE: 11,98 / GRC: 299,60 / IRL: 71,23 / ITA: 57,14 / LUX: 1,29 / NLD: 796,75 / PRT: 133,12 / SWE: 7206,0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85</xdr:colOff>
                <xdr:row>9</xdr:row>
                <xdr:rowOff>9</xdr:rowOff>
              </xdr:to>
            </anchor>
          </commentPr>
        </mc:Choice>
        <mc:Fallback/>
      </mc:AlternateContent>
    </comment>
    <comment ref="C11" authorId="0">
      <text>
        <r>
          <rPr>
            <b val="true"/>
            <sz val="8"/>
            <color rgb="FF000000"/>
            <rFont val="Tahoma"/>
            <family val="2"/>
          </rPr>
          <t xml:space="preserve">AUT: 120,24 / BEL: 51,43 / DEU: 766,21; EF:NA; MA:CS / DNM: 1,60 / ESP: 84,01 / FIN: 6364,76 / FRK: 863,82 / GBE: 11,98 / GRC: 299,60 / IRL: 71,23 / ITA: 57,14 / LUX: 0,6951 / NLD: 794,51 / PRT: 102,91 / SWE: 7158,39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3</xdr:colOff>
                <xdr:row>10</xdr:row>
                <xdr:rowOff>9</xdr:rowOff>
              </xdr:to>
            </anchor>
          </commentPr>
        </mc:Choice>
        <mc:Fallback/>
      </mc:AlternateContent>
    </comment>
    <comment ref="C12" authorId="0">
      <text>
        <r>
          <rPr>
            <b val="true"/>
            <sz val="8"/>
            <color rgb="FF000000"/>
            <rFont val="Tahoma"/>
            <family val="2"/>
          </rPr>
          <t xml:space="preserve">AUT: 14,18 / BEL: 0,6658 / DEU: 9,95 / DNM: 0,0072; EF:NA; MA:NA / ESP: NO; EF:NA; MA:NA / FIN: 82,37 / FRK: 146,48 / GBE: IE; EF:NA; MA:NA / GRC: 0,0001 / IRL: NO; EF:NA; MA:NA / ITA: NO; EF:NA; MA:NA / LUX: 0,5976 / NLD: 2,23 / PRT: 30,21 / SWE: 47,6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27</xdr:colOff>
                <xdr:row>11</xdr:row>
                <xdr:rowOff>9</xdr:rowOff>
              </xdr:to>
            </anchor>
          </commentPr>
        </mc:Choice>
        <mc:Fallback/>
      </mc:AlternateContent>
    </comment>
    <comment ref="C13" authorId="0">
      <text>
        <r>
          <rPr>
            <b val="true"/>
            <sz val="8"/>
            <color rgb="FF000000"/>
            <rFont val="Tahoma"/>
            <family val="2"/>
          </rPr>
          <t xml:space="preserve">AUT: 6,28 / BEL: 0,1454 / DEU: 0,7361; EF:NA; MA:NA / DNM: 0,0072 / ESP: NO; EF:NA; MA:NA / FIN: 10,14; COMM / FRK: 10,48 / GBE: IE; EF:NA; MA:NA / GRC: NO; EF:NA; MA:NA / IRL: NO; EF:NA; MA:NA; COMM / ITA: NO; EF:NA; MA:NA / LUX: 0,1366 / NLD: 0,1301 / PRT: 10,51 / SWE: 7,5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6</xdr:col>
                <xdr:colOff>29</xdr:colOff>
                <xdr:row>12</xdr:row>
                <xdr:rowOff>9</xdr:rowOff>
              </xdr:to>
            </anchor>
          </commentPr>
        </mc:Choice>
        <mc:Fallback/>
      </mc:AlternateContent>
    </comment>
    <comment ref="C14" authorId="0">
      <text>
        <r>
          <rPr>
            <b val="true"/>
            <sz val="8"/>
            <color rgb="FF000000"/>
            <rFont val="Tahoma"/>
            <family val="2"/>
          </rPr>
          <t xml:space="preserve">AUT: NO; EF:NA; MA:NA / BEL: 0,1588 / DEU: 1,54; EF:NA; MA:NA / DNM: NA; EF:NA; MA:NA / ESP: NO; EF:NA; MA:NA / FIN: 0,3590; COMM / FRK: 41,73 / GBE: IE; EF:NA; MA:NA / GRC: NE; EF:NA; MA:NA / IRL: NO; EF:NA; MA:NA / ITA: NO; EF:NA; MA:NA / LUX: 0,0401 / NLD: 0,4872 / PRT: 17,33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33</xdr:colOff>
                <xdr:row>13</xdr:row>
                <xdr:rowOff>9</xdr:rowOff>
              </xdr:to>
            </anchor>
          </commentPr>
        </mc:Choice>
        <mc:Fallback/>
      </mc:AlternateContent>
    </comment>
    <comment ref="C15" authorId="0">
      <text>
        <r>
          <rPr>
            <b val="true"/>
            <sz val="8"/>
            <color rgb="FF000000"/>
            <rFont val="Tahoma"/>
            <family val="2"/>
          </rPr>
          <t xml:space="preserve">AUT: 7,90 / BEL: 0,2537 / DEU: 5,26; EF:NA; MA:NA / DNM: NA; EF:NA; MA:NA / ESP: NO; EF:NA; MA:NA / FIN: 1,23; COMM / FRK: 72,59 / GBE: IE; EF:NA; MA:NA / GRC: 0,0001 / IRL: NO; EF:NA; MA:NA / ITA: NO; EF:NA; MA:NA / LUX: 0,3001 / NLD: 1,33 / PRT: 2,3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52</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3080 / FRK: 19,93 / GBE: IE; EF:NA; MA:NA / GRC: NE; EF:NA; MA:NA / IRL: NO; EF:NA; MA:NA / ITA: NO; EF:NA; MA:NA / LUX: 0,1204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5</xdr:colOff>
                <xdr:row>15</xdr:row>
                <xdr:rowOff>9</xdr:rowOff>
              </xdr:to>
            </anchor>
          </commentPr>
        </mc:Choice>
        <mc:Fallback/>
      </mc:AlternateContent>
    </comment>
    <comment ref="C17" authorId="0">
      <text>
        <r>
          <rPr>
            <b val="true"/>
            <sz val="8"/>
            <color rgb="FF000000"/>
            <rFont val="Tahoma"/>
            <family val="2"/>
          </rPr>
          <t xml:space="preserve">AUT: NO; EF:NA; MA:NA / BEL: 0,1079 / DEU: 1,13; EF:NA; MA:NA / DNM: NA / ESP: NO; EF:NA; MA:NA / FIN: 70,33; COMM / FRK: 1,76 / GBE: IE; EF:NA; MA:NA / GRC: NE; EF:NA; MA:NA / IRL: NO; EF:NA; MA:NA / ITA: NO; EF:NA; MA:NA / LUX: 0,0005 / NLD: 0,1845 / PRT: NO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6</xdr:col>
                <xdr:colOff>34</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0,0123; EF:NA; MA:NA / ESP: NE,NO; EF:NA; MA:NA / FIN: NE,NO; EF:NA; MA:NA / FRK: NO; EF:NA; MA:NA / GBE: IE,NA,NE; EF:NA; MA:NA / GRC: NO; EF:NA; MA:NA / IRL: 0,6452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41</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0,6452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41</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9</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3</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42</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16</xdr:colOff>
                <xdr:row>16</xdr:row>
                <xdr:rowOff>9</xdr:rowOff>
              </xdr:to>
            </anchor>
          </commentPr>
        </mc:Choice>
        <mc:Fallback/>
      </mc:AlternateContent>
    </comment>
    <comment ref="J10" authorId="0">
      <text>
        <r>
          <rPr>
            <b val="true"/>
            <sz val="8"/>
            <color rgb="FF000000"/>
            <rFont val="Tahoma"/>
            <family val="2"/>
          </rPr>
          <t xml:space="preserve">AUT: -10,00 / BEL: -2,95 / DEU: -155,04 / DNM: -0,1159 / ESP: NE,NO; EF:NA; MA:NA / FIN: IE,NE; EF:NA; MA:NA / FRK: -111,76 / GBE: IE,NA,NE; EF:NA; MA:NA / GRC: NE,NO; EF:NA; MA:NA / IRL: -1,45 / ITA: NO; EF:NA; MA:NA / LUX: -1,00 / NLD: -8,36 / PRT: -23,9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47</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1,45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57</xdr:colOff>
                <xdr:row>10</xdr:row>
                <xdr:rowOff>9</xdr:rowOff>
              </xdr:to>
            </anchor>
          </commentPr>
        </mc:Choice>
        <mc:Fallback/>
      </mc:AlternateContent>
    </comment>
    <comment ref="J12" authorId="0">
      <text>
        <r>
          <rPr>
            <b val="true"/>
            <sz val="8"/>
            <color rgb="FF000000"/>
            <rFont val="Tahoma"/>
            <family val="2"/>
          </rPr>
          <t xml:space="preserve">AUT: -10,00 / BEL: -2,95 / DEU: -144,21 / DNM: -0,1159; EF:NA; MA:NA / ESP: NO; EF:NA; MA:NA / FIN: IE,NE; EF:NA; MA:NA / FRK: -111,76 / GBE: IE; EF:NA; MA:NA / GRC: NE,NO; EF:NA; MA:NA / IRL: NO; EF:NA; MA:NA / ITA: NO; EF:NA; MA:NA / LUX: -1,00 / NLD: -8,36 / PRT: -23,9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8</xdr:col>
                <xdr:colOff>51</xdr:colOff>
                <xdr:row>11</xdr:row>
                <xdr:rowOff>9</xdr:rowOff>
              </xdr:to>
            </anchor>
          </commentPr>
        </mc:Choice>
        <mc:Fallback/>
      </mc:AlternateContent>
    </comment>
    <comment ref="J13" authorId="0">
      <text>
        <r>
          <rPr>
            <b val="true"/>
            <sz val="8"/>
            <color rgb="FF000000"/>
            <rFont val="Tahoma"/>
            <family val="2"/>
          </rPr>
          <t xml:space="preserve">AUT: -4,45 / BEL: -2,95 / DEU: -43,56; EF:CS; MA:D,T1 / DNM: -0,1159 / ESP: NO; EF:NA; MA:NA / FIN: IE; EF:NA; MA:NA; COMM / FRK: -111,76 / GBE: IE; EF:NA; MA:NA / GRC: NO; EF:NA; MA:NA / IRL: NO; EF:NA; MA:NA; COMM / ITA: NO; EF:NA; MA:NA / LUX: -0,8534 / NLD: -8,36; COMM / PRT: -23,4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4</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NA; EF:NA; MA:NA / ESP: NO; EF:NA; MA:NA / FIN: NE; EF:NA; MA:NA; COMM / FRK: NO; EF:NA; MA:NA / GBE: IE; EF:NA; MA:NA / GRC: NE; EF:NA; MA:NA / IRL: NO; EF:NA; MA:NA / ITA: NO; EF:NA; MA:NA / LUX: -0,0205 / NLD: NE; EF:NA; MA:NA; COMM / PRT: -0,528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16</xdr:colOff>
                <xdr:row>13</xdr:row>
                <xdr:rowOff>9</xdr:rowOff>
              </xdr:to>
            </anchor>
          </commentPr>
        </mc:Choice>
        <mc:Fallback/>
      </mc:AlternateContent>
    </comment>
    <comment ref="J15" authorId="0">
      <text>
        <r>
          <rPr>
            <b val="true"/>
            <sz val="8"/>
            <color rgb="FF000000"/>
            <rFont val="Tahoma"/>
            <family val="2"/>
          </rPr>
          <t xml:space="preserve">AUT: -5,55 / BEL: NO; EF:NA; MA:NA / DEU: -68,24; EF:NA; MA:NA / DNM: NA; EF:NA; MA:NA / ESP: NO; EF:NA; MA:NA / FIN: NE; EF:NA; MA:NA; COMM / FRK: NO; EF:NA; MA:NA / GBE: IE; EF:NA; MA:NA / GRC: NO; EF:NA; MA:NA / IRL: NO; EF:NA; MA:NA / ITA: NO; EF:NA; MA:NA / LUX: -0,1020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8</xdr:col>
                <xdr:colOff>7</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49</xdr:colOff>
                <xdr:row>16</xdr:row>
                <xdr:rowOff>9</xdr:rowOff>
              </xdr:to>
            </anchor>
          </commentPr>
        </mc:Choice>
        <mc:Fallback/>
      </mc:AlternateContent>
    </comment>
    <comment ref="K10" authorId="0">
      <text>
        <r>
          <rPr>
            <b val="true"/>
            <sz val="8"/>
            <color rgb="FF000000"/>
            <rFont val="Tahoma"/>
            <family val="2"/>
          </rPr>
          <t xml:space="preserve">AUT: -10,00 / BEL: -2,95 / DEU: -20,41 / DNM: -0,1037 / ESP: NE,NO; EF:NA; MA:NA / FIN: IE,NE,NO; EF:NA; MA:NA / FRK: -111,76 / GBE: IE,NA,NE; EF:NA; MA:NA / GRC: NE,NO; EF:NA; MA:NA / IRL: -0,8060 / ITA: NO; EF:NA; MA:NA / LUX: -1,00 / NLD: -8,36 / PRT: -23,9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0</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0,8060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30</xdr:colOff>
                <xdr:row>10</xdr:row>
                <xdr:rowOff>9</xdr:rowOff>
              </xdr:to>
            </anchor>
          </commentPr>
        </mc:Choice>
        <mc:Fallback/>
      </mc:AlternateContent>
    </comment>
    <comment ref="K12" authorId="0">
      <text>
        <r>
          <rPr>
            <b val="true"/>
            <sz val="8"/>
            <color rgb="FF000000"/>
            <rFont val="Tahoma"/>
            <family val="2"/>
          </rPr>
          <t xml:space="preserve">AUT: -10,00 / BEL: -2,95 / DEU: -16,87 / DNM: -0,1037; EF:NA; MA:NA / ESP: NO; EF:NA; MA:NA / FIN: IE,NE,NO; EF:NA; MA:NA / FRK: -111,76 / GBE: IE; EF:NA; MA:NA / GRC: NE,NO; EF:NA; MA:NA / IRL: NO; EF:NA; MA:NA / ITA: NO; EF:NA; MA:NA / LUX: -1,00 / NLD: -8,36 / PRT: -23,9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0</xdr:col>
                <xdr:colOff>40</xdr:colOff>
                <xdr:row>11</xdr:row>
                <xdr:rowOff>9</xdr:rowOff>
              </xdr:to>
            </anchor>
          </commentPr>
        </mc:Choice>
        <mc:Fallback/>
      </mc:AlternateContent>
    </comment>
    <comment ref="K13" authorId="0">
      <text>
        <r>
          <rPr>
            <b val="true"/>
            <sz val="8"/>
            <color rgb="FF000000"/>
            <rFont val="Tahoma"/>
            <family val="2"/>
          </rPr>
          <t xml:space="preserve">AUT: -4,45 / BEL: -2,95 / DEU: -32,71 / DNM: -0,1037; EF:NA; MA:NA / ESP: NO; EF:NA; MA:NA / FIN: IE,NE; EF:NA; MA:NA; COMM / FRK: -111,76 / GBE: IE; EF:NA; MA:NA / GRC: NO; EF:NA; MA:NA / IRL: NO; EF:NA; MA:NA; COMM / ITA: NO; EF:NA; MA:NA / LUX: -0,8534 / NLD: -8,36 / PRT: -23,41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1</xdr:col>
                <xdr:colOff>49</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NA; EF:NA; MA:NA / ESP: NO; EF:NA; MA:NA / FIN: NE; EF:NA; MA:NA / FRK: NO; EF:NA; MA:NA / GBE: IE; EF:NA; MA:NA / GRC: NE,NO; EF:NA; MA:NA / IRL: NO; EF:NA; MA:NA / ITA: NO; EF:NA; MA:NA / LUX: -0,0205 / NLD: NE; EF:NA; MA:NA / PRT: -0,5284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48</xdr:colOff>
                <xdr:row>13</xdr:row>
                <xdr:rowOff>9</xdr:rowOff>
              </xdr:to>
            </anchor>
          </commentPr>
        </mc:Choice>
        <mc:Fallback/>
      </mc:AlternateContent>
    </comment>
    <comment ref="K15" authorId="0">
      <text>
        <r>
          <rPr>
            <b val="true"/>
            <sz val="8"/>
            <color rgb="FF000000"/>
            <rFont val="Tahoma"/>
            <family val="2"/>
          </rPr>
          <t xml:space="preserve">AUT: -5,55 / BEL: NO; EF:NA; MA:NA / DEU: 30,36 / DNM: NA; EF:NA; MA:NA / ESP: NO; EF:NA; MA:NA / FIN: NE; EF:NA; MA:NA / FRK: NO; EF:NA; MA:NA / GBE: IE; EF:NA; MA:NA / GRC: NO; EF:NA; MA:NA / IRL: NO; EF:NA; MA:NA / ITA: NO; EF:NA; MA:NA / LUX: -0,1020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10</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DEU: 1,42 / DNM: NA;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30</xdr:colOff>
                <xdr:row>16</xdr:row>
                <xdr:rowOff>9</xdr:rowOff>
              </xdr:to>
            </anchor>
          </commentPr>
        </mc:Choice>
        <mc:Fallback/>
      </mc:AlternateContent>
    </comment>
    <comment ref="L10" authorId="0">
      <text>
        <r>
          <rPr>
            <b val="true"/>
            <sz val="8"/>
            <color rgb="FF000000"/>
            <rFont val="Tahoma"/>
            <family val="2"/>
          </rPr>
          <t xml:space="preserve">AUT: -4,71; EF:CS; MA:T2 / BEL: NO; EF:CS; MA:CS,T1 / DEU: IE; EF:D; MA:CS,T1 / DNM: -0,0257 / ESP: NE,NO; EF:NA; MA:NA / FIN: NE; EF:CS; MA:T2 / FRK: -10,67; EF:CS; MA:CS,T2 / GBE: IE,NA; EF:CS; MA:D / GRC: NE,NO; EF:NA; MA:NA / IRL: NO; EF:D; MA:T1 / ITA: NO; EF:NA; MA:NA / LUX: -0,0115; EF:CS,D; MA:T1 / NLD: -3,36 / PRT: -0,9828;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0</xdr:col>
                <xdr:colOff>49</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1600;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1</xdr:colOff>
                <xdr:row>10</xdr:row>
                <xdr:rowOff>9</xdr:rowOff>
              </xdr:to>
            </anchor>
          </commentPr>
        </mc:Choice>
        <mc:Fallback/>
      </mc:AlternateContent>
    </comment>
    <comment ref="L12" authorId="0">
      <text>
        <r>
          <rPr>
            <b val="true"/>
            <sz val="8"/>
            <color rgb="FF000000"/>
            <rFont val="Tahoma"/>
            <family val="2"/>
          </rPr>
          <t xml:space="preserve">AUT: -4,71; EF:CS; MA:T2 / BEL: NO; EF:CS; MA:CS,T1 / DEU: IE / DNM: -0,0257 / ESP: NO; EF:NA; MA:NA / FIN: NE; EF:CS; MA:T2 / FRK: -10,67; EF:CS; MA:CS,T2 / GBE: IE; EF:NA; MA:NA / GRC: NE,NO; EF:NA; MA:NA / IRL: NO; EF:NA; MA:NA / ITA: NO; EF:NA; MA:NA / LUX: -0,0115; EF:CS,D; MA:T1 / NLD: -3,36 / PRT: -1,14;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26</xdr:colOff>
                <xdr:row>11</xdr:row>
                <xdr:rowOff>9</xdr:rowOff>
              </xdr:to>
            </anchor>
          </commentPr>
        </mc:Choice>
        <mc:Fallback/>
      </mc:AlternateContent>
    </comment>
    <comment ref="L13" authorId="0">
      <text>
        <r>
          <rPr>
            <b val="true"/>
            <sz val="8"/>
            <color rgb="FF000000"/>
            <rFont val="Tahoma"/>
            <family val="2"/>
          </rPr>
          <t xml:space="preserve">AUT: -4,71; EF:CS; MA:T2 / BEL: NO; EF:CS; MA:CS,T1 / DEU: IE; COMM / DNM: -0,0257 / ESP: NO; EF:NA; MA:NA / FIN: NE; EF:CS; MA:T2; COMM / FRK: -10,67; EF:CS; MA:CS,T2 / GBE: IE; EF:NA; MA:NA / GRC: NE; EF:NA; MA:NA / IRL: NO; EF:NA; MA:NA / ITA: NO; EF:NA; MA:NA / LUX: -0,0115; EF:CS,D; MA:T1 / NLD: -3,36; COMM / PRT: -1,1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33</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EF:NA; MA: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0</xdr:col>
                <xdr:colOff>55</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EF:NA; MA: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13</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EF:NA; MA: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49</xdr:colOff>
                <xdr:row>16</xdr:row>
                <xdr:rowOff>9</xdr:rowOff>
              </xdr:to>
            </anchor>
          </commentPr>
        </mc:Choice>
        <mc:Fallback/>
      </mc:AlternateContent>
    </comment>
    <comment ref="M10" authorId="0">
      <text>
        <r>
          <rPr>
            <b val="true"/>
            <sz val="8"/>
            <color rgb="FF000000"/>
            <rFont val="Tahoma"/>
            <family val="2"/>
          </rPr>
          <t xml:space="preserve">AUT: -60,94 / BEL: 0,5812 / DEU: -569,17 / DNM: -17,68 / ESP: NE,NO; EF:NA; MA:NA / FIN: -289,51 / FRK: NO; EF:NA; MA:NA / GBE: -113,59 / GRC: NE,NO; EF:NA; MA:NA / IRL: -11,34 / ITA: NO; EF:NA; MA:NA / LUX: -2,33 / NLD: NE; EF:NA; MA:NA; COMM / PRT: -72,27 / SWE: -10,4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7</xdr:colOff>
                <xdr:row>9</xdr:row>
                <xdr:rowOff>9</xdr:rowOff>
              </xdr:to>
            </anchor>
          </commentPr>
        </mc:Choice>
        <mc:Fallback/>
      </mc:AlternateContent>
    </comment>
    <comment ref="M11" authorId="0">
      <text>
        <r>
          <rPr>
            <b val="true"/>
            <sz val="8"/>
            <color rgb="FF000000"/>
            <rFont val="Tahoma"/>
            <family val="2"/>
          </rPr>
          <t xml:space="preserve">AUT: NE; EF:NA; MA:NA / BEL: NO; EF:NA; MA:NA / DEU: -606,00; EF:D; MA:T1,CS / DNM: -17,68 / ESP: NE; EF:NA; MA:NA; COMM / FIN: NE / FRK: NO; EF:NA; MA:NA / GBE: -113,59 / GRC: NO; EF:NA; MA:NA / IRL: -11,34 / ITA: NO; EF:NA; MA:NA / LUX: NE; EF:NA; MA:NA; COMM / NLD: NE; EF:NA; MA:NA; COMM / PRT: 14,26; EF:D; MA:D / SWE: -10,47;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41</xdr:colOff>
                <xdr:row>10</xdr:row>
                <xdr:rowOff>9</xdr:rowOff>
              </xdr:to>
            </anchor>
          </commentPr>
        </mc:Choice>
        <mc:Fallback/>
      </mc:AlternateContent>
    </comment>
    <comment ref="M12" authorId="0">
      <text>
        <r>
          <rPr>
            <b val="true"/>
            <sz val="8"/>
            <color rgb="FF000000"/>
            <rFont val="Tahoma"/>
            <family val="2"/>
          </rPr>
          <t xml:space="preserve">AUT: -60,94 / BEL: 0,5812 / DEU: 36,83 / DNM: 0,0036 / ESP: NO; EF:NA; MA:NA / FIN: -289,51; COMM / FRK: NO; EF:NA; MA:NA / GBE: IE; EF:NA; MA:NA / GRC: NE; EF:NA; MA:NA / IRL: NO; EF:NA; MA:NA / ITA: NO; EF:NA; MA:NA / LUX: -2,33 / NLD: NE; EF:NA; MA:NA; COMM / PRT: -86,5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17</xdr:colOff>
                <xdr:row>11</xdr:row>
                <xdr:rowOff>9</xdr:rowOff>
              </xdr:to>
            </anchor>
          </commentPr>
        </mc:Choice>
        <mc:Fallback/>
      </mc:AlternateContent>
    </comment>
    <comment ref="M13" authorId="0">
      <text>
        <r>
          <rPr>
            <b val="true"/>
            <sz val="8"/>
            <color rgb="FF000000"/>
            <rFont val="Tahoma"/>
            <family val="2"/>
          </rPr>
          <t xml:space="preserve">AUT: -33,30 / BEL: 0,1133 / DEU: 4,15; EF:NA; MA:NA / DNM: 0,0036 / ESP: NO; EF:NA; MA:NA / FIN: -18,78 / FRK: NO; EF:NA; MA:NA / GBE: IE; EF:NA; MA:NA / GRC: NE; EF:NA; MA:NA / IRL: NO; EF:NA; MA:NA / ITA: NO; EF:NA; MA:NA / LUX: -0,5805 / NLD: NE; EF:NA; MA:NA; COMM / PRT: -43,9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17</xdr:colOff>
                <xdr:row>12</xdr:row>
                <xdr:rowOff>9</xdr:rowOff>
              </xdr:to>
            </anchor>
          </commentPr>
        </mc:Choice>
        <mc:Fallback/>
      </mc:AlternateContent>
    </comment>
    <comment ref="M14" authorId="0">
      <text>
        <r>
          <rPr>
            <b val="true"/>
            <sz val="8"/>
            <color rgb="FF000000"/>
            <rFont val="Tahoma"/>
            <family val="2"/>
          </rPr>
          <t xml:space="preserve">AUT: NO; EF:NA; MA:NA / BEL: 0,3461 / DEU: 2,99; EF:NA; MA:NA / DNM: NA; EF:NA; MA:NA / ESP: NO; EF:NA; MA:NA / FIN: NE; EF:NA; MA:NA; COMM / FRK: NO; EF:NA; MA:NA / GBE: IE; EF:NA; MA:NA / GRC: NE; EF:NA; MA:NA / IRL: NO; EF:NA; MA:NA / ITA: NO; EF:NA; MA:NA / LUX: -0,1481 / NLD: NE; EF:NA; MA:NA; COMM / PRT: -36,8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20</xdr:colOff>
                <xdr:row>13</xdr:row>
                <xdr:rowOff>9</xdr:rowOff>
              </xdr:to>
            </anchor>
          </commentPr>
        </mc:Choice>
        <mc:Fallback/>
      </mc:AlternateContent>
    </comment>
    <comment ref="M15" authorId="0">
      <text>
        <r>
          <rPr>
            <b val="true"/>
            <sz val="8"/>
            <color rgb="FF000000"/>
            <rFont val="Tahoma"/>
            <family val="2"/>
          </rPr>
          <t xml:space="preserve">AUT: -27,64 / BEL: 0,1217 / DEU: 27,96; EF:NA; MA:NA / DNM: NA; EF:NA; MA:NA / ESP: NO; EF:NA; MA:NA / FIN: NE; EF:NA; MA:NA; COMM / FRK: NO; EF:NA; MA:NA / GBE: IE; EF:NA; MA:NA / GRC: NE; EF:NA; MA:NA / IRL: NO; EF:NA; MA:NA / ITA: NO; EF:NA; MA:NA / LUX: -1,38 / NLD: NE; EF:NA; MA:NA; COMM / PRT: -5,8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41</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EF:NA; MA:NA / DNM: NA / ESP: NO; EF:NA; MA:NA / FIN: NE; EF:NA; MA:NA; COMM / FRK: NO; EF:NA; MA:NA / GBE: IE; EF:NA; MA:NA / GRC: NE;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22</xdr:colOff>
                <xdr:row>15</xdr:row>
                <xdr:rowOff>9</xdr:rowOff>
              </xdr:to>
            </anchor>
          </commentPr>
        </mc:Choice>
        <mc:Fallback/>
      </mc:AlternateContent>
    </comment>
    <comment ref="M17" authorId="0">
      <text>
        <r>
          <rPr>
            <b val="true"/>
            <sz val="8"/>
            <color rgb="FF000000"/>
            <rFont val="Tahoma"/>
            <family val="2"/>
          </rPr>
          <t xml:space="preserve">AUT: NO; EF:NA; MA:NA / BEL: 0,0000 / DEU: NO; EF:NA; MA:NA / DNM: NA; EF:NA; MA:NA / ESP: NO; EF:NA; MA:NA / FIN: -270,73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1</xdr:col>
                <xdr:colOff>31</xdr:colOff>
                <xdr:row>16</xdr:row>
                <xdr:rowOff>9</xdr:rowOff>
              </xdr:to>
            </anchor>
          </commentPr>
        </mc:Choice>
        <mc:Fallback/>
      </mc:AlternateContent>
    </comment>
    <comment ref="N10"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9</xdr:colOff>
                <xdr:row>9</xdr:row>
                <xdr:rowOff>9</xdr:rowOff>
              </xdr:to>
            </anchor>
          </commentPr>
        </mc:Choice>
        <mc:Fallback/>
      </mc:AlternateContent>
    </comment>
    <comment ref="N11" authorId="0">
      <text>
        <r>
          <rPr>
            <b val="true"/>
            <sz val="8"/>
            <color rgb="FF000000"/>
            <rFont val="Tahoma"/>
            <family val="2"/>
          </rPr>
          <t xml:space="preserve">AUT: NE; EF:NA; MA:NA / BEL: NO; EF:NA; MA:NA / DEU: 2235,00; EF:D; MA:CS,T1 / DNM: 64,82 / ESP: NE; EF:NA; MA:NA / FIN: NE; EF:NA; MA:NA / FRK: NO; EF:NA; MA:NA / GBE: 416,49; EF:CS; MA:D / GRC: NE,NO; EF:NA; MA:NA / IRL: 44,53; EF:D; MA:T1 / ITA: NO; EF:NA; MA:NA / LUX: NE; EF:NA; MA:NA / NLD: NE; EF:NA; MA:NA / PRT: -52,87; EF:CS,D; MA:D,T2 / SWE: 38,4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19</xdr:colOff>
                <xdr:row>10</xdr:row>
                <xdr:rowOff>9</xdr:rowOff>
              </xdr:to>
            </anchor>
          </commentPr>
        </mc:Choice>
        <mc:Fallback/>
      </mc:AlternateContent>
    </comment>
    <comment ref="N12" authorId="0">
      <text>
        <r>
          <rPr>
            <b val="true"/>
            <sz val="8"/>
            <color rgb="FF000000"/>
            <rFont val="Tahoma"/>
            <family val="2"/>
          </rPr>
          <t xml:space="preserve">AUT: 277,39; EF:CS; MA:T2 / BEL: 8,69; EF:CS; MA:CS,T1 / DEU: -73,21 / DNM: 0,4611 / ESP: NO; EF:NA; MA:NA / FIN: 1061,54; EF:CS; MA:T2 / FRK: 448,90; EF:CS; MA:CS,T2 / GBE: IE; EF:NA; MA:NA / GRC: NE,NO; EF:NA; MA:NA / IRL: NO; EF:NA; MA:NA / ITA: NO; EF:NA; MA:NA / LUX: 12,27; EF:CS,D; MA:T1 / NLD: 42,95 / PRT: 409,23;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31</xdr:colOff>
                <xdr:row>11</xdr:row>
                <xdr:rowOff>9</xdr:rowOff>
              </xdr:to>
            </anchor>
          </commentPr>
        </mc:Choice>
        <mc:Fallback/>
      </mc:AlternateContent>
    </comment>
    <comment ref="N13" authorId="0">
      <text>
        <r>
          <rPr>
            <b val="true"/>
            <sz val="8"/>
            <color rgb="FF000000"/>
            <rFont val="Tahoma"/>
            <family val="2"/>
          </rPr>
          <t xml:space="preserve">AUT: 155,68; EF:CS; MA:T2 / BEL: 10,41; EF:CS; MA:CS,T1 / DEU: 104,71 / DNM: 0,4611 / ESP: NO; EF:NA; MA:NA / FIN: 68,87; EF:CS; MA:T2 / FRK: 448,90; EF:CS; MA:CS,T2 / GBE: IE; EF:NA; MA:NA / GRC: NE,NO; EF:NA; MA:NA / IRL: NO; EF:NA; MA:NA / ITA: NO; EF:NA; MA:NA / LUX: 5,30; EF:CS,D; MA:T1 / NLD: 42,95 / PRT: 251,00;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14</xdr:colOff>
                <xdr:row>12</xdr:row>
                <xdr:rowOff>9</xdr:rowOff>
              </xdr:to>
            </anchor>
          </commentPr>
        </mc:Choice>
        <mc:Fallback/>
      </mc:AlternateContent>
    </comment>
    <comment ref="N14" authorId="0">
      <text>
        <r>
          <rPr>
            <b val="true"/>
            <sz val="8"/>
            <color rgb="FF000000"/>
            <rFont val="Tahoma"/>
            <family val="2"/>
          </rPr>
          <t xml:space="preserve">AUT: NO; EF:NA; MA:NA / BEL: -1,27; EF:CS; MA:CS,T1 / DEU: 8,31 / DNM: NA; EF:NA; MA:NA / ESP: NO; EF:NA; MA:NA / FIN: NE; EF:NA; MA:NA / FRK: NO; EF:NA; MA:NA / GBE: IE; EF:NA; MA:NA / GRC: NE,NO; EF:NA; MA:NA / IRL: NO; EF:NA; MA:NA / ITA: NO; EF:NA; MA:NA / LUX: 0,6182; EF:CS,D; MA:T1 / NLD: NE; EF:NA; MA:NA / PRT: 136,96;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3</xdr:col>
                <xdr:colOff>22</xdr:colOff>
                <xdr:row>13</xdr:row>
                <xdr:rowOff>9</xdr:rowOff>
              </xdr:to>
            </anchor>
          </commentPr>
        </mc:Choice>
        <mc:Fallback/>
      </mc:AlternateContent>
    </comment>
    <comment ref="N15" authorId="0">
      <text>
        <r>
          <rPr>
            <b val="true"/>
            <sz val="8"/>
            <color rgb="FF000000"/>
            <rFont val="Tahoma"/>
            <family val="2"/>
          </rPr>
          <t xml:space="preserve">AUT: 121,71 / BEL: -0,4464; EF:CS; MA:CS,T1 / DEU: -213,85 / DNM: NA; EF:NA; MA:NA / ESP: NO; EF:NA; MA:NA / FIN: NE; EF:NA; MA:NA / FRK: NO; EF:NA; MA:NA / GBE: IE; EF:NA; MA:NA / GRC: NE,NO; EF:NA; MA:NA / IRL: NO; EF:NA; MA:NA / ITA: NO; EF:NA; MA:NA / LUX: 5,44; EF:CS,D; MA:T1 / NLD: NE; EF:NA; MA:NA / PRT: 21,27;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12</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6</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NA; EF:NA; MA:NA / ESP: NO; EF:NA; MA:NA / FIN: 992,67;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5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5,17 / BEL: 552,78 / DEU: 3326,01 / DNM: 398,76; EF:NA; MA:NA / ESP: 858,54 / FIN: 1287,85 / FRK: 4243,86 / GBE: 1808,43 / GRC: 530,82 / IRL: 99,55 / ITA: 1381,74 / LUX: 22,63 / NLD: 454,28 / PRT: 194,10 / SWE: 1747,9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2</xdr:colOff>
                <xdr:row>9</xdr:row>
                <xdr:rowOff>8</xdr:rowOff>
              </xdr:to>
            </anchor>
          </commentPr>
        </mc:Choice>
        <mc:Fallback/>
      </mc:AlternateContent>
    </comment>
    <comment ref="C11" authorId="0">
      <text>
        <r>
          <rPr>
            <b val="true"/>
            <sz val="8"/>
            <color rgb="FF000000"/>
            <rFont val="Tahoma"/>
            <family val="2"/>
          </rPr>
          <t xml:space="preserve">AUT: 205,78 / BEL: 537,31 / DEU: 3284,39; EF:NA; MA:CS / DNM: 385,26 / ESP: 838,07 / FIN: 1197,01 / FRK: 2939,35 / GBE: 768,18 / GRC: 530,32 / IRL: 99,17 / ITA: 1373,48 / LUX: 11,91 / NLD: 441,88 / PRT: 138,37 / SWE: 1550,1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49</xdr:colOff>
                <xdr:row>10</xdr:row>
                <xdr:rowOff>8</xdr:rowOff>
              </xdr:to>
            </anchor>
          </commentPr>
        </mc:Choice>
        <mc:Fallback/>
      </mc:AlternateContent>
    </comment>
    <comment ref="C12" authorId="0">
      <text>
        <r>
          <rPr>
            <b val="true"/>
            <sz val="8"/>
            <color rgb="FF000000"/>
            <rFont val="Tahoma"/>
            <family val="2"/>
          </rPr>
          <t xml:space="preserve">AUT: 199,39 / BEL: 15,47 / DEU: 41,62 / DNM: 13,50; EF:NA; MA:NA / ESP: 20,47 / FIN: 90,85 / FRK: 1304,51 / GBE: 1040,25 / GRC: 0,5032 / IRL: 0,3719 / ITA: 8,26 / LUX: 10,72 / NLD: 12,39 / PRT: 55,72 / SWE: 197,8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79</xdr:colOff>
                <xdr:row>11</xdr:row>
                <xdr:rowOff>8</xdr:rowOff>
              </xdr:to>
            </anchor>
          </commentPr>
        </mc:Choice>
        <mc:Fallback/>
      </mc:AlternateContent>
    </comment>
    <comment ref="C13" authorId="0">
      <text>
        <r>
          <rPr>
            <b val="true"/>
            <sz val="8"/>
            <color rgb="FF000000"/>
            <rFont val="Tahoma"/>
            <family val="2"/>
          </rPr>
          <t xml:space="preserve">AUT: 31,42 / BEL: 1,47 / DEU: 4,06; EF:NA; MA:NA / DNM: 0,3776; EF:NA; MA:NA / ESP: 0,5403 / FIN: 82,33 / FRK: 123,72 / GBE: 51,72 / GRC: 0,0391 / IRL: 0,0102 / ITA: 0,7222 / LUX: 1,77 / NLD: 0,7156 / PRT: 13,87 / SWE: 117,3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65</xdr:colOff>
                <xdr:row>12</xdr:row>
                <xdr:rowOff>8</xdr:rowOff>
              </xdr:to>
            </anchor>
          </commentPr>
        </mc:Choice>
        <mc:Fallback/>
      </mc:AlternateContent>
    </comment>
    <comment ref="C14" authorId="0">
      <text>
        <r>
          <rPr>
            <b val="true"/>
            <sz val="8"/>
            <color rgb="FF000000"/>
            <rFont val="Tahoma"/>
            <family val="2"/>
          </rPr>
          <t xml:space="preserve">AUT: 158,38 / BEL: 6,24 / DEU: 21,44; EF:NA; MA:NA / DNM: 12,30 / ESP: 14,43 / FIN: 5,76 / FRK: 403,88 / GBE: 273,07 / GRC: NE; EF:NA; MA:NA / IRL: 0,0282 / ITA: NO; EF:NA; MA:NA / LUX: 3,18 / NLD: 5,84 / PRT: 22,81 / SWE: 53,3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12</xdr:colOff>
                <xdr:row>13</xdr:row>
                <xdr:rowOff>8</xdr:rowOff>
              </xdr:to>
            </anchor>
          </commentPr>
        </mc:Choice>
        <mc:Fallback/>
      </mc:AlternateContent>
    </comment>
    <comment ref="C15" authorId="0">
      <text>
        <r>
          <rPr>
            <b val="true"/>
            <sz val="8"/>
            <color rgb="FF000000"/>
            <rFont val="Tahoma"/>
            <family val="2"/>
          </rPr>
          <t xml:space="preserve">AUT: 9,60 / BEL: 7,15 / DEU: 15,01; EF:NA; MA:NA / DNM: 0,4313 / ESP: 2,25 / FIN: NO; EF:NA; MA:NA / FRK: 753,01 / GBE: 715,46 / GRC: 0,4609 / IRL: 0,3131 / ITA: 7,54 / LUX: 5,50 / NLD: 5,59 / PRT: 3,16 / SWE: 9,75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98</xdr:colOff>
                <xdr:row>14</xdr:row>
                <xdr:rowOff>8</xdr:rowOff>
              </xdr:to>
            </anchor>
          </commentPr>
        </mc:Choice>
        <mc:Fallback/>
      </mc:AlternateContent>
    </comment>
    <comment ref="C16" authorId="0">
      <text>
        <r>
          <rPr>
            <b val="true"/>
            <sz val="8"/>
            <color rgb="FF000000"/>
            <rFont val="Tahoma"/>
            <family val="2"/>
          </rPr>
          <t xml:space="preserve">AUT: NO; EF:NA; MA:NA / BEL: 0,0978 / DEU: 0,2166; EF:NA; MA:NA / DNM: NA / ESP: NO; EF:NA; MA:NA / FIN: 2,26 / FRK: 18,33 / GBE: IE / GRC: NO; EF:NA; MA:NA / IRL: NO; EF:NA; MA:NA / ITA: NO; EF:NA; MA:NA / LUX: 0,1642 / NLD: 0,2026 / PRT: 2,89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31</xdr:colOff>
                <xdr:row>15</xdr:row>
                <xdr:rowOff>8</xdr:rowOff>
              </xdr:to>
            </anchor>
          </commentPr>
        </mc:Choice>
        <mc:Fallback/>
      </mc:AlternateContent>
    </comment>
    <comment ref="C17" authorId="0">
      <text>
        <r>
          <rPr>
            <b val="true"/>
            <sz val="8"/>
            <color rgb="FF000000"/>
            <rFont val="Tahoma"/>
            <family val="2"/>
          </rPr>
          <t xml:space="preserve">AUT: NO / BEL: 0,5110 / DEU: 0,8948; EF:NA; MA:NA / DNM: 0,3888 / ESP: 3,25 / FIN: 0,4940 / FRK: 5,56 / GBE: NO / GRC: 0,0032 / IRL: 0,0204 / ITA: NO; EF:NA; MA:NA / LUX: 0,1099 / NLD: 0,0450 / PRT: 12,99 / SWE: 16,9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47</xdr:colOff>
                <xdr:row>16</xdr:row>
                <xdr:rowOff>8</xdr:rowOff>
              </xdr:to>
            </anchor>
          </commentPr>
        </mc:Choice>
        <mc:Fallback/>
      </mc:AlternateContent>
    </comment>
    <comment ref="I10" authorId="0">
      <text>
        <r>
          <rPr>
            <b val="true"/>
            <sz val="8"/>
            <color rgb="FF000000"/>
            <rFont val="Tahoma"/>
            <family val="2"/>
          </rPr>
          <t xml:space="preserve">AUT: 128,41 / BEL: NO; EF:NA; MA:NA / DEU: 530,91 / DNM: 7,22 / ESP: IE,NE,NO; EF:NA; MA:NA / FIN: NE; EF:NA; MA:NA / FRK: NO; EF:NA; MA:NA / GBE: 13,71 / GRC: NE,NO; EF:NA; MA:NA / IRL: NE,NO; EF:NA; MA:NA / ITA: NE,NO; EF:NA; MA:NA / LUX: 2,32 / NLD: NE; EF:NA; MA:NA / PRT: NO; EF:NA; MA:NA / SWE: 4,4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5</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4,43;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50</xdr:colOff>
                <xdr:row>10</xdr:row>
                <xdr:rowOff>8</xdr:rowOff>
              </xdr:to>
            </anchor>
          </commentPr>
        </mc:Choice>
        <mc:Fallback/>
      </mc:AlternateContent>
    </comment>
    <comment ref="I12" authorId="0">
      <text>
        <r>
          <rPr>
            <b val="true"/>
            <sz val="8"/>
            <color rgb="FF000000"/>
            <rFont val="Tahoma"/>
            <family val="2"/>
          </rPr>
          <t xml:space="preserve">AUT: 128,41 / BEL: NO; EF:NA; MA:NA / DEU: 528,27 / DNM: 7,22 / ESP: IE,NO; EF:NA; MA:NA / FIN: NE; EF:NA; MA:NA / FRK: NO; EF:NA; MA:NA / GBE: 13,71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2</xdr:colOff>
                <xdr:row>11</xdr:row>
                <xdr:rowOff>8</xdr:rowOff>
              </xdr:to>
            </anchor>
          </commentPr>
        </mc:Choice>
        <mc:Fallback/>
      </mc:AlternateContent>
    </comment>
    <comment ref="I13" authorId="0">
      <text>
        <r>
          <rPr>
            <b val="true"/>
            <sz val="8"/>
            <color rgb="FF000000"/>
            <rFont val="Tahoma"/>
            <family val="2"/>
          </rPr>
          <t xml:space="preserve">AUT: 18,30 / BEL: NO; EF:NA; MA:NA / DEU: 34,26; EF:NA; MA:NA / DNM: NA; EF:NA; MA:NA / ESP: NO; EF:NA; MA:NA / FIN: NE; EF:NA; MA:NA; COMM / FRK: NO; EF:NA; MA:NA / GBE: IE,NO; EF:NA; MA:NA / GRC: NO; EF:NA; MA:NA / IRL: NO; EF:NA; MA:NA / ITA: NO; EF:NA; MA:NA / LUX: 0,3839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9</xdr:colOff>
                <xdr:row>12</xdr:row>
                <xdr:rowOff>8</xdr:rowOff>
              </xdr:to>
            </anchor>
          </commentPr>
        </mc:Choice>
        <mc:Fallback/>
      </mc:AlternateContent>
    </comment>
    <comment ref="I14" authorId="0">
      <text>
        <r>
          <rPr>
            <b val="true"/>
            <sz val="8"/>
            <color rgb="FF000000"/>
            <rFont val="Tahoma"/>
            <family val="2"/>
          </rPr>
          <t xml:space="preserve">AUT: 102,61 / BEL: NO; EF:NA; MA:NA / DEU: 274,28; EF:NA; MA:NA / DNM: 6,77 / ESP: IE; EF:NA; MA:NA; COMM / FIN: NE; EF:NA; MA:NA; COMM / FRK: NO; EF:NA; MA:NA / GBE: 3,16 / GRC: NE; EF:NA; MA:NA / IRL: NO; EF:NA; MA:NA / ITA: NO; EF:NA; MA:NA / LUX: 0,6889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8</xdr:rowOff>
              </xdr:to>
            </anchor>
          </commentPr>
        </mc:Choice>
        <mc:Fallback/>
      </mc:AlternateContent>
    </comment>
    <comment ref="I15" authorId="0">
      <text>
        <r>
          <rPr>
            <b val="true"/>
            <sz val="8"/>
            <color rgb="FF000000"/>
            <rFont val="Tahoma"/>
            <family val="2"/>
          </rPr>
          <t xml:space="preserve">AUT: 7,51 / BEL: NO; EF:NA; MA:NA / DEU: 207,56; EF:NA; MA:NA / DNM: 0,2372 / ESP: IE; EF:NA; MA:NA; COMM / FIN: NE; EF:NA; MA:NA; COMM / FRK: NO; EF:NA; MA:NA / GBE: 10,55 / GRC: NO; EF:NA; MA:NA / IRL: NO; EF:NA; MA:NA / ITA: NO; EF:NA; MA:NA / LUX: 1,19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7</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356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238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5,48 / BEL: -13,53 / DEU: -716,17 / DNM: -19,10 / ESP: -123,75 / FIN: IE,NE; EF:NA; MA:NA / FRK: -556,95 / GBE: -35,20 / GRC: -0,4158 / IRL: -2,45 / ITA: -34,60 / LUX: -16,51 / NLD: -45,96 / PRT: -34,90 / SWE: -0,9897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1</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EF:CS; MA:D,T2;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6</xdr:col>
                <xdr:colOff>14</xdr:colOff>
                <xdr:row>10</xdr:row>
                <xdr:rowOff>8</xdr:rowOff>
              </xdr:to>
            </anchor>
          </commentPr>
        </mc:Choice>
        <mc:Fallback/>
      </mc:AlternateContent>
    </comment>
    <comment ref="J12" authorId="0">
      <text>
        <r>
          <rPr>
            <b val="true"/>
            <sz val="8"/>
            <color rgb="FF000000"/>
            <rFont val="Tahoma"/>
            <family val="2"/>
          </rPr>
          <t xml:space="preserve">AUT: -75,48 / BEL: -13,53 / DEU: -675,37 / DNM: -19,10 / ESP: -123,75 / FIN: IE,NE; EF:NA; MA:NA / FRK: -556,95 / GBE: -35,20 / GRC: -0,4158 / IRL: -2,45 / ITA: -34,60 / LUX: -16,51 / NLD: -45,96 / PRT: -34,90 / SWE: -0,9897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6</xdr:colOff>
                <xdr:row>11</xdr:row>
                <xdr:rowOff>8</xdr:rowOff>
              </xdr:to>
            </anchor>
          </commentPr>
        </mc:Choice>
        <mc:Fallback/>
      </mc:AlternateContent>
    </comment>
    <comment ref="J13" authorId="0">
      <text>
        <r>
          <rPr>
            <b val="true"/>
            <sz val="8"/>
            <color rgb="FF000000"/>
            <rFont val="Tahoma"/>
            <family val="2"/>
          </rPr>
          <t xml:space="preserve">AUT: -22,23 / BEL: -13,53 / DEU: -240,24; EF:NA; MA:NA / DNM: NA; EF:NA; MA:NA / ESP: -12,44 / FIN: IE; EF:NA; MA:NA; COMM / FRK: -556,95 / GBE: -35,20 / GRC: -0,1684 / IRL: -0,3078 / ITA: -34,60 / LUX: -11,06 / NLD: -45,96 / PRT: -34,13; EF:D, CS; MA:T2 / SWE: -0,9897;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25</xdr:colOff>
                <xdr:row>12</xdr:row>
                <xdr:rowOff>8</xdr:rowOff>
              </xdr:to>
            </anchor>
          </commentPr>
        </mc:Choice>
        <mc:Fallback/>
      </mc:AlternateContent>
    </comment>
    <comment ref="J14" authorId="0">
      <text>
        <r>
          <rPr>
            <b val="true"/>
            <sz val="8"/>
            <color rgb="FF000000"/>
            <rFont val="Tahoma"/>
            <family val="2"/>
          </rPr>
          <t xml:space="preserve">AUT: -46,00 / BEL: NO; EF:NA; MA:NA / DEU: -217,96; EF:NA; MA:NA / DNM: -18,26 / ESP: -72,13 / FIN: NE; EF:NA; MA:NA; COMM / FRK: NO; EF:NA; MA:NA / GBE: NO; EF:NA; MA:NA / GRC: NE; EF:NA; MA:NA / IRL: -0,1408 / ITA: NO; EF:NA; MA:NA / LUX: -3,58 / NLD: NE; EF:NA; MA:NA; COMM / PRT: -0,7705; EF:D, CS;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36</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2474 / IRL: -1,88 / ITA: NO; EF:NA; MA:NA / LUX: -1,87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20</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0,3888 / ESP: -37,38 / FIN: NE; EF:NA; MA:NA; COMM / FRK: NO; EF:NA; MA:NA / GBE: NO; EF:NA; MA:NA / GRC: NO; EF:NA; MA:NA / IRL: -0,1226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8</xdr:colOff>
                <xdr:row>16</xdr:row>
                <xdr:rowOff>8</xdr:rowOff>
              </xdr:to>
            </anchor>
          </commentPr>
        </mc:Choice>
        <mc:Fallback/>
      </mc:AlternateContent>
    </comment>
    <comment ref="K10" authorId="0">
      <text>
        <r>
          <rPr>
            <b val="true"/>
            <sz val="8"/>
            <color rgb="FF000000"/>
            <rFont val="Tahoma"/>
            <family val="2"/>
          </rPr>
          <t xml:space="preserve">AUT: 52,93 / BEL: -13,53 / DEU: -185,26 / DNM: -11,88 / ESP: -123,75 / FIN: IE,NE; EF:NA; MA:NA / FRK: -556,95 / GBE: -21,50 / GRC: -0,4158 / IRL: -2,45 / ITA: -34,60 / LUX: -14,19 / NLD: -45,96 / PRT: -34,90 / SWE: 3,44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4</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EF:NA; MA:NA / DNM: NA; EF:NA; MA:NA / ESP: NE; EF:NA; MA:NA / FIN: NE; EF:NA; MA:NA / FRK: NO; EF:NA; MA:NA / GBE: NO; EF:NA; MA:NA / GRC: NE; EF:NA; MA:NA / IRL: NE; EF:NA; MA:NA / ITA: NE; EF:NA; MA:NA; COMM / LUX: NE; EF:NA; MA:NA / NLD: NE; EF:NA; MA:NA / PRT: NO; EF:NA; MA:NA / SWE: 4,4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1</xdr:colOff>
                <xdr:row>10</xdr:row>
                <xdr:rowOff>8</xdr:rowOff>
              </xdr:to>
            </anchor>
          </commentPr>
        </mc:Choice>
        <mc:Fallback/>
      </mc:AlternateContent>
    </comment>
    <comment ref="K12" authorId="0">
      <text>
        <r>
          <rPr>
            <b val="true"/>
            <sz val="8"/>
            <color rgb="FF000000"/>
            <rFont val="Tahoma"/>
            <family val="2"/>
          </rPr>
          <t xml:space="preserve">AUT: 52,93 / BEL: -13,53 / DEU: -147,11 / DNM: -11,88 / ESP: -123,75 / FIN: IE,NE; EF:NA; MA:NA / FRK: -556,95 / GBE: -21,50 / GRC: -0,4158 / IRL: -2,45 / ITA: -34,60 / LUX: -14,19 / NLD: -45,96 / PRT: -34,90 / SWE: -0,989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19</xdr:colOff>
                <xdr:row>11</xdr:row>
                <xdr:rowOff>8</xdr:rowOff>
              </xdr:to>
            </anchor>
          </commentPr>
        </mc:Choice>
        <mc:Fallback/>
      </mc:AlternateContent>
    </comment>
    <comment ref="K13" authorId="0">
      <text>
        <r>
          <rPr>
            <b val="true"/>
            <sz val="8"/>
            <color rgb="FF000000"/>
            <rFont val="Tahoma"/>
            <family val="2"/>
          </rPr>
          <t xml:space="preserve">AUT: -3,93 / BEL: -13,53 / DEU: -205,97 / DNM: NA; EF:NA; MA:NA / ESP: -12,44 / FIN: IE,NE; EF:NA; MA:NA / FRK: -556,95 / GBE: -35,20 / GRC: -0,1684 / IRL: -0,3078 / ITA: -34,60 / LUX: -10,68 / NLD: -45,96 / PRT: -34,13 / SWE: -0,9897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2</xdr:colOff>
                <xdr:row>12</xdr:row>
                <xdr:rowOff>8</xdr:rowOff>
              </xdr:to>
            </anchor>
          </commentPr>
        </mc:Choice>
        <mc:Fallback/>
      </mc:AlternateContent>
    </comment>
    <comment ref="K14" authorId="0">
      <text>
        <r>
          <rPr>
            <b val="true"/>
            <sz val="8"/>
            <color rgb="FF000000"/>
            <rFont val="Tahoma"/>
            <family val="2"/>
          </rPr>
          <t xml:space="preserve">AUT: 56,61 / BEL: NO; EF:NA; MA:NA / DEU: 56,32 / DNM: -11,49 / ESP: -72,13 / FIN: NE; EF:NA; MA:NA; COMM / FRK: NO; EF:NA; MA:NA / GBE: 3,16 / GRC: NE; EF:NA; MA:NA / IRL: -0,1408 / ITA: NO / LUX: -2,89 / NLD: NE; EF:NA; MA:NA / PRT: -0,770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5</xdr:colOff>
                <xdr:row>13</xdr:row>
                <xdr:rowOff>8</xdr:rowOff>
              </xdr:to>
            </anchor>
          </commentPr>
        </mc:Choice>
        <mc:Fallback/>
      </mc:AlternateContent>
    </comment>
    <comment ref="K15" authorId="0">
      <text>
        <r>
          <rPr>
            <b val="true"/>
            <sz val="8"/>
            <color rgb="FF000000"/>
            <rFont val="Tahoma"/>
            <family val="2"/>
          </rPr>
          <t xml:space="preserve">AUT: 0,2494 / BEL: NO; EF:NA; MA:NA / DEU: -9,44 / DNM: -0,2135 / ESP: -1,80 / FIN: NE; EF:NA; MA:NA; COMM / FRK: NO; EF:NA; MA:NA / GBE: 10,55 / GRC: -0,2474 / IRL: -1,88 / ITA: NO; EF:NA; MA:NA / LUX: -0,6768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9</xdr:col>
                <xdr:colOff>6</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37,38 / FIN: NE; EF:NA; MA:NA / FRK: NO; EF:NA; MA:NA / GBE: NO; EF:NA; MA:NA / GRC: NO; EF:NA; MA:NA / IRL: -0,1226 / ITA: NO; EF:NA; MA:NA / LUX: 0,0238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0</xdr:col>
                <xdr:colOff>52</xdr:colOff>
                <xdr:row>16</xdr:row>
                <xdr:rowOff>8</xdr:rowOff>
              </xdr:to>
            </anchor>
          </commentPr>
        </mc:Choice>
        <mc:Fallback/>
      </mc:AlternateContent>
    </comment>
    <comment ref="L10" authorId="0">
      <text>
        <r>
          <rPr>
            <b val="true"/>
            <sz val="8"/>
            <color rgb="FF000000"/>
            <rFont val="Tahoma"/>
            <family val="2"/>
          </rPr>
          <t xml:space="preserve">AUT: -23,56; EF:CS; MA:T2 / BEL: NO; EF:CS; MA:CS,T1 / DEU: IE; EF:CS,D; MA:CS,T1 / DNM: NA / ESP: -4,37; EF:CS,D; MA:T1 / FIN: NE; EF:NA; MA:NA / FRK: -69,65; EF:CS; MA:CS,T2 / GBE: IE,NO; EF:CS; MA:CS,T3 / GRC: NE,NO; EF:CS; MA:T2 / IRL: NE,NO; EF:CS,D; MA:T1,T2 / ITA: -6,55; EF:CS,D; MA:T1 / LUX: -0,1488; EF:CS,D; MA:T1 / NLD: -15,70 / PRT: -1,90; EF:CS,D; MA:D,T2 / SWE: -139,93;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3</xdr:col>
                <xdr:colOff>17</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1025;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0</xdr:colOff>
                <xdr:row>10</xdr:row>
                <xdr:rowOff>8</xdr:rowOff>
              </xdr:to>
            </anchor>
          </commentPr>
        </mc:Choice>
        <mc:Fallback/>
      </mc:AlternateContent>
    </comment>
    <comment ref="L12" authorId="0">
      <text>
        <r>
          <rPr>
            <b val="true"/>
            <sz val="8"/>
            <color rgb="FF000000"/>
            <rFont val="Tahoma"/>
            <family val="2"/>
          </rPr>
          <t xml:space="preserve">AUT: -23,56; EF:CS; MA:T2 / BEL: NO; EF:CS; MA:CS,T1 / DEU: IE; EF:CS,D; MA:CS,T1 / DNM: NA / ESP: -4,37; EF:CS,D; MA:T1 / FIN: NE; EF:NA; MA:NA / FRK: -69,65; EF:CS; MA:CS,T2 / GBE: IE,NO; EF:CS; MA:CS,T3 / GRC: NE,NO; EF:CS; MA:T2 / IRL: NO; EF:CS,D; MA:T1,T2 / ITA: -6,55; EF:CS,D; MA:T1 / LUX: -0,1488; EF:CS,D; MA:T1 / NLD: -15,70 / PRT: -2,00; EF:CS,D; MA:D,T2 / SWE: -139,93;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57</xdr:colOff>
                <xdr:row>11</xdr:row>
                <xdr:rowOff>8</xdr:rowOff>
              </xdr:to>
            </anchor>
          </commentPr>
        </mc:Choice>
        <mc:Fallback/>
      </mc:AlternateContent>
    </comment>
    <comment ref="L13" authorId="0">
      <text>
        <r>
          <rPr>
            <b val="true"/>
            <sz val="8"/>
            <color rgb="FF000000"/>
            <rFont val="Tahoma"/>
            <family val="2"/>
          </rPr>
          <t xml:space="preserve">AUT: -23,56; EF:CS; MA:T2 / BEL: NO; EF:CS; MA:CS,T1 / DEU: IE; EF:CS,D; MA:CS,T1; COMM / DNM: NA; EF:NA; MA:NA / ESP: -4,37; EF:CS,D; MA:T1 / FIN: NE; EF:NA; MA:NA; COMM / FRK: -69,65; EF:CS; MA:CS,T2 / GBE: IE; EF:CS; MA:CS,T3 / GRC: NE; EF:CS; MA:T2 / IRL: NO; EF:CS,D; MA:T1,T2 / ITA: -6,55; EF:CS,D; MA:T1 / LUX: -0,1488; EF:CS,D; MA:T1 / NLD: -15,70 / PRT: -1,51; EF:CS,D; MA:D,T2 / SWE: -140,30;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5</xdr:col>
                <xdr:colOff>33</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NA; MA:NA; COMM / LUX: NO; EF:CS,D; MA:T1 / NLD: NE; EF:NA; MA:NA; COMM / PRT: NO; EF:D; MA:D / SWE: 0,2496;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47</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CS,D; MA:T1; COMM / LUX: NO; EF:CS,D; MA:T1 / NLD: NE; EF:NA; MA:NA; COMM / PRT: NO; EF:D; MA:D / SWE: 0,0456;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8</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0897; EF:CS,D; MA:D,T2 / SWE: 0,0019;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0</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0,4029; EF:CS,D; MA:D,T2 / SWE: 0,0793; EF:CS; MA:T2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12</xdr:colOff>
                <xdr:row>16</xdr:row>
                <xdr:rowOff>8</xdr:rowOff>
              </xdr:to>
            </anchor>
          </commentPr>
        </mc:Choice>
        <mc:Fallback/>
      </mc:AlternateContent>
    </comment>
    <comment ref="M10" authorId="0">
      <text>
        <r>
          <rPr>
            <b val="true"/>
            <sz val="8"/>
            <color rgb="FF000000"/>
            <rFont val="Tahoma"/>
            <family val="2"/>
          </rPr>
          <t xml:space="preserve">AUT: -125,92 / BEL: 0,0000 / DEU: -492,41 / DNM: NA / ESP: -8,32 / FIN: NE; EF:NA; MA:NA / FRK: -26,31 / GBE: -1822,00 / GRC: NE,NO; EF:NA; MA:NA / IRL: NO; EF:NA; MA:NA / ITA: -646,67 / LUX: -23,55 / NLD: NE; EF:NA; MA:NA / PRT: -151,20 / SWE: -336,73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47</xdr:colOff>
                <xdr:row>9</xdr:row>
                <xdr:rowOff>8</xdr:rowOff>
              </xdr:to>
            </anchor>
          </commentPr>
        </mc:Choice>
        <mc:Fallback/>
      </mc:AlternateContent>
    </comment>
    <comment ref="M11" authorId="0">
      <text>
        <r>
          <rPr>
            <b val="true"/>
            <sz val="8"/>
            <color rgb="FF000000"/>
            <rFont val="Tahoma"/>
            <family val="2"/>
          </rPr>
          <t xml:space="preserve">AUT: NE; EF:NA; MA:NA / BEL: NO; EF:NA; MA:NA / DEU: -491,75; EF:CS; MA:CS / DNM: NA; EF:NA; MA:NA / ESP: NE; EF:NA; MA:NA; COMM / FIN: NE; EF:NA; MA:NA; COMM / FRK: NO; EF:NA; MA:NA / GBE: NO; EF:NA; MA:NA / GRC: NO; EF:NA; MA:NA / IRL: NO; EF:NA; MA:NA / ITA: NE; EF:NA; MA:NA; COMM / LUX: NE; EF:NA; MA:NA; COMM / NLD: NE; EF:NA; MA:NA; COMM / PRT: 8,65;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42</xdr:colOff>
                <xdr:row>10</xdr:row>
                <xdr:rowOff>8</xdr:rowOff>
              </xdr:to>
            </anchor>
          </commentPr>
        </mc:Choice>
        <mc:Fallback/>
      </mc:AlternateContent>
    </comment>
    <comment ref="M12" authorId="0">
      <text>
        <r>
          <rPr>
            <b val="true"/>
            <sz val="8"/>
            <color rgb="FF000000"/>
            <rFont val="Tahoma"/>
            <family val="2"/>
          </rPr>
          <t xml:space="preserve">AUT: -125,92 / BEL: 0,0000 / DEU: -0,6526 / DNM: NA / ESP: -8,32 / FIN: NE; EF:NA; MA:NA / FRK: -26,31 / GBE: -1822,00 / GRC: NE,NO; EF:NA; MA:NA / IRL: NO; EF:NA; MA:NA / ITA: -646,67 / LUX: -23,55 / NLD: NE; EF:NA; MA:NA / PRT: -159,85 / SWE: -336,7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51</xdr:colOff>
                <xdr:row>11</xdr:row>
                <xdr:rowOff>8</xdr:rowOff>
              </xdr:to>
            </anchor>
          </commentPr>
        </mc:Choice>
        <mc:Fallback/>
      </mc:AlternateContent>
    </comment>
    <comment ref="M13" authorId="0">
      <text>
        <r>
          <rPr>
            <b val="true"/>
            <sz val="8"/>
            <color rgb="FF000000"/>
            <rFont val="Tahoma"/>
            <family val="2"/>
          </rPr>
          <t xml:space="preserve">AUT: -116,32 / BEL: 0,0000 / DEU: -0,6526; EF:NA; MA:NA / DNM: NA / ESP: -8,32 / FIN: NE; EF:NA; MA:NA; COMM / FRK: -26,31 / GBE: -15,95 / GRC: NE; EF:NA; MA:NA / IRL: NO; EF:NA; MA:NA / ITA: -58,07 / LUX: -4,25 / NLD: NE; EF:NA; MA:NA; COMM / PRT: -57,88; EF:D; MA:D / SWE: -152,91;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33</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285,57 / GRC: NO; EF:NA; MA:NA / IRL: NO; EF:NA; MA:NA / ITA: NO; EF:NA; MA:NA / LUX: -4,71 / NLD: NE; EF:NA; MA:NA; COMM / PRT: -48,49; EF:D; MA:D / SWE: -133,38;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51</xdr:colOff>
                <xdr:row>13</xdr:row>
                <xdr:rowOff>8</xdr:rowOff>
              </xdr:to>
            </anchor>
          </commentPr>
        </mc:Choice>
        <mc:Fallback/>
      </mc:AlternateContent>
    </comment>
    <comment ref="M15" authorId="0">
      <text>
        <r>
          <rPr>
            <b val="true"/>
            <sz val="8"/>
            <color rgb="FF000000"/>
            <rFont val="Tahoma"/>
            <family val="2"/>
          </rPr>
          <t xml:space="preserve">AUT: -9,60 / BEL: 0,0000 / DEU: NO; EF:NA; MA:NA / DNM: NA / ESP: NE; EF:NA; MA:NA; COMM / FIN: NE; EF:NA; MA:NA; COMM / FRK: NO; EF:NA; MA:NA / GBE: -1520,47 / GRC: NE; EF:NA; MA:NA / IRL: NO; EF:NA; MA:NA / ITA: -588,60 / LUX: -15,10 / NLD: NE; EF:NA; MA:NA; COMM / PRT: -7,75; EF:D; MA:D / SWE: -26,81;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57</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3041 / NLD: NE; EF:NA; MA:NA; COMM / PRT: -8,33; EF:D; MA:D / SWE: -1,53;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12</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2035 / NLD: NE; EF:NA; MA:NA; COMM / PRT: -37,41; EF:D; MA:D / SWE: -22,09; EF:CS; MA:T2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2</xdr:colOff>
                <xdr:row>16</xdr:row>
                <xdr:rowOff>8</xdr:rowOff>
              </xdr:to>
            </anchor>
          </commentPr>
        </mc:Choice>
        <mc:Fallback/>
      </mc:AlternateContent>
    </comment>
    <comment ref="N10" authorId="0">
      <text>
        <r>
          <rPr>
            <b val="true"/>
            <sz val="8"/>
            <color rgb="FF000000"/>
            <rFont val="Tahoma"/>
            <family val="2"/>
          </rPr>
          <t xml:space="preserve">AUT: 354,02; EF:CS; MA:T2 / BEL: 49,59; EF:CS; MA:CS,T1 / DEU: 2484,78; EF:CS,D; MA:CS,T1 / DNM: 43,57 / ESP: 500,28; EF:CS,D; MA:T1 / FIN: IE,NE; EF:NA; MA:NA / FRK: 2394,00; EF:CS; MA:CS,T2 / GBE: 6759,48; EF:CS; MA:CS,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2</xdr:colOff>
                <xdr:row>9</xdr:row>
                <xdr:rowOff>8</xdr:rowOff>
              </xdr:to>
            </anchor>
          </commentPr>
        </mc:Choice>
        <mc:Fallback/>
      </mc:AlternateContent>
    </comment>
    <comment ref="N11" authorId="0">
      <text>
        <r>
          <rPr>
            <b val="true"/>
            <sz val="8"/>
            <color rgb="FF000000"/>
            <rFont val="Tahoma"/>
            <family val="2"/>
          </rPr>
          <t xml:space="preserve">AUT: NE; EF:NA; MA:NA / BEL: NO; EF:NA; MA:NA / DEU: 1943,00; EF:CS; MA:CS / DNM: NA; EF:NA; MA:NA / ESP: NE; EF:NA; MA:NA / FIN: NE; EF:NA; MA:NA / FRK: NO; EF:NA; MA:NA / GBE: NO; EF:NA; MA:NA / GRC: NE,NO; EF:NA; MA:NA / IRL: NE,NO; EF:NA; MA:NA / ITA: NE; EF:NA; MA:NA; COMM / LUX: NE; EF:NA; MA:NA / NLD: NE; EF:NA; MA:NA / PRT: -32,09; EF:CS,D; MA:D,T2 / SWE: -16,2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8</xdr:colOff>
                <xdr:row>10</xdr:row>
                <xdr:rowOff>8</xdr:rowOff>
              </xdr:to>
            </anchor>
          </commentPr>
        </mc:Choice>
        <mc:Fallback/>
      </mc:AlternateContent>
    </comment>
    <comment ref="N12" authorId="0">
      <text>
        <r>
          <rPr>
            <b val="true"/>
            <sz val="8"/>
            <color rgb="FF000000"/>
            <rFont val="Tahoma"/>
            <family val="2"/>
          </rPr>
          <t xml:space="preserve">AUT: 354,02; EF:CS; MA:T2 / BEL: 49,59; EF:CS; MA:CS,T1 / DEU: 541,78; EF:CS,D; MA:CS,T1 / DNM: 43,57 / ESP: 500,28; EF:CS,D; MA:T1 / FIN: IE,NE; EF:NA; MA:NA / FRK: 2394,00; EF:CS; MA:CS,T2 / GBE: 6759,48; EF:CS; MA:CS,T3 / GRC: 1,52; EF:CS; MA:T2 / IRL: 8,98; EF:CS,D; MA:T1,T2 / ITA: 2522,03; EF:CS,D; MA:T1 / LUX: 138,93; EF:CS,D; MA:T1 / NLD: 226,08 / PRT: 721,40; EF:CS,D; MA:D,T2 / SWE: 1751,37;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50</xdr:colOff>
                <xdr:row>11</xdr:row>
                <xdr:rowOff>8</xdr:rowOff>
              </xdr:to>
            </anchor>
          </commentPr>
        </mc:Choice>
        <mc:Fallback/>
      </mc:AlternateContent>
    </comment>
    <comment ref="N13" authorId="0">
      <text>
        <r>
          <rPr>
            <b val="true"/>
            <sz val="8"/>
            <color rgb="FF000000"/>
            <rFont val="Tahoma"/>
            <family val="2"/>
          </rPr>
          <t xml:space="preserve">AUT: 527,30; EF:CS; MA:T2 / BEL: 49,59; EF:CS; MA:CS,T1 / DEU: 757,63; EF:CS,D; MA:CS,T1 / DNM: NA; EF:NA; MA:NA / ESP: 92,12; EF:CS,D; MA:T1 / FIN: IE,NE; EF:NA; MA:NA / FRK: 2394,00; EF:CS; MA:CS,T2 / GBE: 187,58; EF:CS; MA:CS,T3 / GRC: 0,6175; EF:CS; MA:T2 / IRL: 1,13; EF:CS,D; MA:T1,T2 / ITA: 363,84; EF:CS,D; MA:T1 / LUX: 55,26; EF:CS,D; MA:T1 / NLD: 226,08 / PRT: 342,88; EF:CS,D; MA:D,T2 / SWE: 1078,77;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9</xdr:col>
                <xdr:colOff>4</xdr:colOff>
                <xdr:row>12</xdr:row>
                <xdr:rowOff>8</xdr:rowOff>
              </xdr:to>
            </anchor>
          </commentPr>
        </mc:Choice>
        <mc:Fallback/>
      </mc:AlternateContent>
    </comment>
    <comment ref="N14" authorId="0">
      <text>
        <r>
          <rPr>
            <b val="true"/>
            <sz val="8"/>
            <color rgb="FF000000"/>
            <rFont val="Tahoma"/>
            <family val="2"/>
          </rPr>
          <t xml:space="preserve">AUT: -207,56 / BEL: NO; EF:NA; MA:NA / DEU: -206,52; EF:CS,D; MA:CS,T1 / DNM: 42,15 / ESP: 264,49; EF:D; MA:T1 / FIN: NE; EF:NA; MA:NA / FRK: NO; EF:NA; MA:NA / GBE: 1035,53; EF:CS; MA:CS,T3 / GRC: NE,NO; EF:NA; MA:NA / IRL: 0,5163; EF:D; MA:T1 / ITA: NE,NO; EF:NA; MA:NA / LUX: 27,89; EF:CS,D; MA:T1 / NLD: NE; EF:NA; MA:NA / PRT: 180,61; EF:D; MA:D / SWE: 488,14;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34,28 / BEL: NO; EF:NA; MA:NA / DEU: 34,61; EF:CS,D; MA:CS,T1 / DNM: 0,7828 / ESP: 6,61; EF:D; MA:T1 / FIN: NE; EF:NA; MA:NA / FRK: NO; EF:NA; MA:NA / GBE: 5536,38; EF:CS; MA:CS,T3 / GRC: 0,9070; EF:CS; MA:T2 / IRL: 6,89; EF:D; MA:T1 / ITA: 2158,19; EF:CS,D; MA:T1 / LUX: 57,86; EF:CS,D; MA:T1 / NLD: NE; EF:NA; MA:NA / PRT: 28,40; EF:D; MA:D / SWE: 98,15;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38</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25; EF:CS; MA:T1 / NLD: NE; EF:NA; MA:NA / PRT: 30,86; EF:CS,D; MA:D,T2 / SWE: 5,61;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7</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37,05; EF:CS; MA:T1 / FIN: NE; EF:NA; MA:NA / FRK: NO; EF:NA; MA:NA / GBE: NO; EF:NA; MA:NA / GRC: NO; EF:NA; MA:NA / IRL: 0,4496; EF:D; MA:T1 / ITA: NO; EF:NA; MA:NA / LUX: -0,8337; EF:CS; MA:T1 / NLD: NE; EF:NA; MA:NA / PRT: 138,65; EF:CS,D; MA:D,T2 / SWE: 80,70; EF:CS; MA:T2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4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8,00 / BEL: 17,82 / DEU: 247,23 / DNM: 338,77; EF:NA; MA:NA / ESP: 11249,41 / FIN: 1284,15 / FRK: 947,63 / GBE: 1717,84 / GRC: 266,06 / IRL: 679,07 / ITA: 887,49 / LUX: 0,5603 / NLD: 39,11 / PRT: 598,01 / SWE: 4379,9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9</xdr:colOff>
                <xdr:row>9</xdr:row>
                <xdr:rowOff>9</xdr:rowOff>
              </xdr:to>
            </anchor>
          </commentPr>
        </mc:Choice>
        <mc:Fallback/>
      </mc:AlternateContent>
    </comment>
    <comment ref="C11" authorId="0">
      <text>
        <r>
          <rPr>
            <b val="true"/>
            <sz val="8"/>
            <color rgb="FF000000"/>
            <rFont val="Tahoma"/>
            <family val="2"/>
          </rPr>
          <t xml:space="preserve">AUT: 362,05 / BEL: 16,54 / DEU: 247,23; COMM / DNM: 338,77 / ESP: 11168,73 / FIN: 1282,39 / FRK: 845,57 / GBE: 1717,84 / GRC: 265,28 / IRL: 678,16 / ITA: 887,49 / LUX: 0,5042 / NLD: 38,76 / PRT: 437,90 / SWE: 4299,1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15</xdr:colOff>
                <xdr:row>10</xdr:row>
                <xdr:rowOff>8</xdr:rowOff>
              </xdr:to>
            </anchor>
          </commentPr>
        </mc:Choice>
        <mc:Fallback/>
      </mc:AlternateContent>
    </comment>
    <comment ref="C12" authorId="0">
      <text>
        <r>
          <rPr>
            <b val="true"/>
            <sz val="8"/>
            <color rgb="FF000000"/>
            <rFont val="Tahoma"/>
            <family val="2"/>
          </rPr>
          <t xml:space="preserve">AUT: 85,95 / BEL: 1,28 / DEU: NO / DNM: NA,NO; EF:NA; MA:NA / ESP: 80,68 / FIN: 1,76 / FRK: 102,06 / GBE: NO; EF:NA; MA:NA / GRC: 0,7810 / IRL: 0,9151 / ITA: NO; EF:NA; MA:NA / LUX: 0,0561 / NLD: 0,3450 / PRT: 160,12 / SWE: 80,7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1</xdr:colOff>
                <xdr:row>11</xdr:row>
                <xdr:rowOff>8</xdr:rowOff>
              </xdr:to>
            </anchor>
          </commentPr>
        </mc:Choice>
        <mc:Fallback/>
      </mc:AlternateContent>
    </comment>
    <comment ref="C13" authorId="0">
      <text>
        <r>
          <rPr>
            <b val="true"/>
            <sz val="8"/>
            <color rgb="FF000000"/>
            <rFont val="Tahoma"/>
            <family val="2"/>
          </rPr>
          <t xml:space="preserve">AUT: 50,27 / BEL: 0,1993 / DEU: NO / DNM: NO / ESP: NO; EF:NA; MA:NA / FIN: 0,7450 / FRK: 21,13 / GBE: NO / GRC: 0,4661 / IRL: 0,0022 / ITA: NO; EF:NA; MA:NA / LUX: 0,0308 / NLD: 0,0578 / PRT: 50,39 / SWE: 29,9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1</xdr:colOff>
                <xdr:row>12</xdr:row>
                <xdr:rowOff>8</xdr:rowOff>
              </xdr:to>
            </anchor>
          </commentPr>
        </mc:Choice>
        <mc:Fallback/>
      </mc:AlternateContent>
    </comment>
    <comment ref="C14" authorId="0">
      <text>
        <r>
          <rPr>
            <b val="true"/>
            <sz val="8"/>
            <color rgb="FF000000"/>
            <rFont val="Tahoma"/>
            <family val="2"/>
          </rPr>
          <t xml:space="preserve">AUT: NO; EF:NA; MA:NA / BEL: 0,4136 / DEU: NO / DNM: NO / ESP: 49,09 / FIN: NO; EF:NA; MA:NA / FRK: 1,29; EF:NA; MA:NA / GBE: NO / GRC: NE; EF:NA; MA:NA / IRL: NO; EF:NA; MA:NA / ITA: NO; EF:NA; MA:NA / LUX: 0,0005 / NLD: 0,0144 / PRT: 83,12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5</xdr:colOff>
                <xdr:row>13</xdr:row>
                <xdr:rowOff>8</xdr:rowOff>
              </xdr:to>
            </anchor>
          </commentPr>
        </mc:Choice>
        <mc:Fallback/>
      </mc:AlternateContent>
    </comment>
    <comment ref="C15" authorId="0">
      <text>
        <r>
          <rPr>
            <b val="true"/>
            <sz val="8"/>
            <color rgb="FF000000"/>
            <rFont val="Tahoma"/>
            <family val="2"/>
          </rPr>
          <t xml:space="preserve">AUT: 35,68; EF:NA; MA:NA / BEL: 0,4883 / DEU: NO / DNM: NO / ESP: 31,58 / FIN: NO; EF:NA; MA:NA / FRK: 73,54 / GBE: NO / GRC: 0,3149 / IRL: 0,9129 / ITA: NO; EF:NA; MA:NA / LUX: 0,0018 / NLD: 0,0648 / PRT: 11,26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48</xdr:colOff>
                <xdr:row>14</xdr:row>
                <xdr:rowOff>8</xdr:rowOff>
              </xdr:to>
            </anchor>
          </commentPr>
        </mc:Choice>
        <mc:Fallback/>
      </mc:AlternateContent>
    </comment>
    <comment ref="C16" authorId="0">
      <text>
        <r>
          <rPr>
            <b val="true"/>
            <sz val="8"/>
            <color rgb="FF000000"/>
            <rFont val="Tahoma"/>
            <family val="2"/>
          </rPr>
          <t xml:space="preserve">AUT: NO; EF:NA; MA:NA / BEL: 0,0830 / DEU: NO; EF:NA; MA:NA / DNM: NA / ESP: NO; EF:NA; MA:NA / FIN: NO; EF:NA; MA:NA / FRK: 3,42; EF:NA; MA:NA / GBE: NO / GRC: NO; EF:NA; MA:NA / IRL: NO; EF:NA; MA:NA / ITA: NO; EF:NA; MA:NA / LUX: 0,0017 / NLD: 0,1994 / PRT: 6,24 / SWE: 47,4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6</xdr:colOff>
                <xdr:row>15</xdr:row>
                <xdr:rowOff>8</xdr:rowOff>
              </xdr:to>
            </anchor>
          </commentPr>
        </mc:Choice>
        <mc:Fallback/>
      </mc:AlternateContent>
    </comment>
    <comment ref="C17" authorId="0">
      <text>
        <r>
          <rPr>
            <b val="true"/>
            <sz val="8"/>
            <color rgb="FF000000"/>
            <rFont val="Tahoma"/>
            <family val="2"/>
          </rPr>
          <t xml:space="preserve">AUT: NO; EF:NA; MA:NA / BEL: 0,0927 / DEU: NO; EF:NA; MA:NA / DNM: NO / ESP: NO; EF:NA; MA:NA / FIN: 1,01 / FRK: 2,68; EF:NA; MA:NA / GBE: NO / GRC: NO; EF:NA; MA:NA / IRL: NO; EF:NA; MA:NA / ITA: NO; EF:NA; MA:NA / LUX: 0,0213 / NLD: 0,0087 / PRT: 9,1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37</xdr:colOff>
                <xdr:row>16</xdr:row>
                <xdr:rowOff>8</xdr:rowOff>
              </xdr:to>
            </anchor>
          </commentPr>
        </mc:Choice>
        <mc:Fallback/>
      </mc:AlternateContent>
    </comment>
    <comment ref="I10" authorId="0">
      <text>
        <r>
          <rPr>
            <b val="true"/>
            <sz val="8"/>
            <color rgb="FF000000"/>
            <rFont val="Tahoma"/>
            <family val="2"/>
          </rPr>
          <t xml:space="preserve">AUT: 6,48; EF:NA; MA:NA / BEL: NO; EF:NA; MA:NA / DEU: NO; EF:NA; MA:NA / DNM: NA,NO; EF:NA; MA:NA / ESP: NE,NO; EF:NA; MA:NA / FIN: NA,NO; EF:NA; MA:NA / FRK: NO; EF:NA; MA:NA / GBE: NO; EF:NA; MA:NA / GRC: NE,NO; EF:NA; MA:NA / IRL: NO; EF:NA; MA:NA / ITA: NO; EF:NA; MA:NA / LUX: NO; EF:NA; MA:NA / NLD: NE; EF:NA; MA:NA / PRT: 142,49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7</xdr:colOff>
                <xdr:row>9</xdr:row>
                <xdr:rowOff>9</xdr:rowOff>
              </xdr:to>
            </anchor>
          </commentPr>
        </mc:Choice>
        <mc:Fallback/>
      </mc:AlternateContent>
    </comment>
    <comment ref="I12" authorId="0">
      <text>
        <r>
          <rPr>
            <b val="true"/>
            <sz val="8"/>
            <color rgb="FF000000"/>
            <rFont val="Tahoma"/>
            <family val="2"/>
          </rPr>
          <t xml:space="preserve">AUT: 6,48; EF:NA; MA:NA / BEL: NO; EF:NA; MA:NA / DEU: NO; EF:NA; MA:NA / DNM: NA,NO; EF:NA; MA:NA / ESP: NE,NO; EF:NA; MA:NA / FIN: NA,NO; EF:NA; MA:NA / FRK: NO; EF:NA; MA:NA / GBE: NO; EF:NA; MA:NA / GRC: NE,NO; EF:NA; MA:NA / IRL: NO; EF:NA; MA:NA / ITA: NO; EF:NA; MA:NA / LUX: NO; EF:NA; MA:NA / NLD: NE; EF:NA; MA:NA / PRT: 142,49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7</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4,8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73,97;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1</xdr:colOff>
                <xdr:row>13</xdr:row>
                <xdr:rowOff>8</xdr:rowOff>
              </xdr:to>
            </anchor>
          </commentPr>
        </mc:Choice>
        <mc:Fallback/>
      </mc:AlternateContent>
    </comment>
    <comment ref="I15" authorId="0">
      <text>
        <r>
          <rPr>
            <b val="true"/>
            <sz val="8"/>
            <color rgb="FF000000"/>
            <rFont val="Tahoma"/>
            <family val="2"/>
          </rPr>
          <t xml:space="preserve">AUT: 6,48; EF:NA; MA:NA / BEL: NO; EF:NA; MA:NA / DEU: NO; EF:NA; MA:NA / DNM: NO / ESP: NE; EF:NA; MA:NA; COMM / FIN: NA; EF:NA; MA:NA / FRK: NO; EF:NA; MA:NA / GBE: NO; EF:NA; MA:NA / GRC: NO; EF:NA; MA:NA / IRL: NO; EF:NA; MA:NA / ITA: NO; EF:NA; MA:NA / LUX: NO; EF:NA; MA:NA / NLD: NE; EF:NA; MA:NA; COMM / PRT: 10,03;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6</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5,5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8,10;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xdr:colOff>
                <xdr:row>16</xdr:row>
                <xdr:rowOff>8</xdr:rowOff>
              </xdr:to>
            </anchor>
          </commentPr>
        </mc:Choice>
        <mc:Fallback/>
      </mc:AlternateContent>
    </comment>
    <comment ref="J10" authorId="0">
      <text>
        <r>
          <rPr>
            <b val="true"/>
            <sz val="8"/>
            <color rgb="FF000000"/>
            <rFont val="Tahoma"/>
            <family val="2"/>
          </rPr>
          <t xml:space="preserve">AUT: -39,21 / BEL: -3,71 / DEU: NO; EF:NA; MA:NA / DNM: NA,NO; EF:NA; MA:NA / ESP: NE,NO; EF:NA; MA:NA / FIN: NA,NO; EF:NA; MA:NA / FRK: -27,82 / GBE: NO; EF:NA; MA:NA / GRC: -1,23 / IRL: -0,0664 / ITA: NO; EF:NA; MA:NA / LUX: -0,1977 / NLD: -3,71 / PRT: -107,53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6</xdr:colOff>
                <xdr:row>9</xdr:row>
                <xdr:rowOff>9</xdr:rowOff>
              </xdr:to>
            </anchor>
          </commentPr>
        </mc:Choice>
        <mc:Fallback/>
      </mc:AlternateContent>
    </comment>
    <comment ref="J12" authorId="0">
      <text>
        <r>
          <rPr>
            <b val="true"/>
            <sz val="8"/>
            <color rgb="FF000000"/>
            <rFont val="Tahoma"/>
            <family val="2"/>
          </rPr>
          <t xml:space="preserve">AUT: -39,21 / BEL: -3,71 / DEU: NO; EF:NA; MA:NA / DNM: NA,NO; EF:NA; MA:NA / ESP: NE,NO; EF:NA; MA:NA / FIN: NA,NO; EF:NA; MA:NA / FRK: -27,82 / GBE: NO; EF:NA; MA:NA / GRC: -1,23 / IRL: -0,0664 / ITA: NO; EF:NA; MA:NA / LUX: -0,1977 / NLD: -3,71 / PRT: -107,53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6</xdr:colOff>
                <xdr:row>11</xdr:row>
                <xdr:rowOff>8</xdr:rowOff>
              </xdr:to>
            </anchor>
          </commentPr>
        </mc:Choice>
        <mc:Fallback/>
      </mc:AlternateContent>
    </comment>
    <comment ref="J13" authorId="0">
      <text>
        <r>
          <rPr>
            <b val="true"/>
            <sz val="8"/>
            <color rgb="FF000000"/>
            <rFont val="Tahoma"/>
            <family val="2"/>
          </rPr>
          <t xml:space="preserve">AUT: -35,56 / BEL: -3,71 / DEU: NO; EF:NA; MA:NA / DNM: NO / ESP: NO; EF:NA; MA:NA / FIN: NO; EF:NA; MA:NA / FRK: -27,82 / GBE: NO; EF:NA; MA:NA / GRC: -1,03 / IRL: -0,0664 / ITA: NO; EF:NA; MA:NA / LUX: -0,1922 / NLD: -3,71; COMM / PRT: -105,1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43</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2,37;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10</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0,1954 / IRL: NO; EF:NA; MA:NA / ITA: NO; EF:NA; MA:NA / LUX: -0,0006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40</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2,74 / BEL: -3,71 / DEU: NO; EF:NA; MA:NA / DNM: NA,NO; EF:NA; MA:NA / ESP: NE,NO; EF:NA; MA:NA / FIN: NA,NO; EF:NA; MA:NA / FRK: -27,82 / GBE: NO; EF:NA; MA:NA / GRC: -1,23 / IRL: -0,0664 / ITA: NO; EF:NA; MA:NA / LUX: -0,1977 / NLD: -3,71 / PRT: 34,9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6</xdr:colOff>
                <xdr:row>9</xdr:row>
                <xdr:rowOff>9</xdr:rowOff>
              </xdr:to>
            </anchor>
          </commentPr>
        </mc:Choice>
        <mc:Fallback/>
      </mc:AlternateContent>
    </comment>
    <comment ref="K12" authorId="0">
      <text>
        <r>
          <rPr>
            <b val="true"/>
            <sz val="8"/>
            <color rgb="FF000000"/>
            <rFont val="Tahoma"/>
            <family val="2"/>
          </rPr>
          <t xml:space="preserve">AUT: -32,74 / BEL: -3,71 / DEU: NO; EF:NA; MA:NA / DNM: NA,NO; EF:NA; MA:NA / ESP: NE,NO; EF:NA; MA:NA / FIN: NA,NO; EF:NA; MA:NA / FRK: -27,82 / GBE: NO; EF:NA; MA:NA / GRC: -1,23 / IRL: -0,0664 / ITA: NO; EF:NA; MA:NA / LUX: -0,1977 / NLD: -3,71 / PRT: 34,9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6</xdr:colOff>
                <xdr:row>11</xdr:row>
                <xdr:rowOff>8</xdr:rowOff>
              </xdr:to>
            </anchor>
          </commentPr>
        </mc:Choice>
        <mc:Fallback/>
      </mc:AlternateContent>
    </comment>
    <comment ref="K13" authorId="0">
      <text>
        <r>
          <rPr>
            <b val="true"/>
            <sz val="8"/>
            <color rgb="FF000000"/>
            <rFont val="Tahoma"/>
            <family val="2"/>
          </rPr>
          <t xml:space="preserve">AUT: -35,56 / BEL: -3,71 / DEU: NO; EF:NA; MA:NA / DNM: NO; EF:NA; MA:NA / ESP: NO; EF:NA; MA:NA / FIN: NO; EF:NA; MA:NA / FRK: -27,82 / GBE: NO; EF:NA; MA:NA / GRC: -1,03 / IRL: -0,0664 / ITA: NO; EF:NA; MA:NA / LUX: -0,1922 / NLD: -3,71 / PRT: -60,31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9</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E; EF:NA; MA:NA / IRL: NO; EF:NA; MA:NA / ITA: NO; EF:NA; MA:NA / LUX: -0,0003 / NLD: NE; EF:NA; MA:NA / PRT: 71,60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48</xdr:colOff>
                <xdr:row>13</xdr:row>
                <xdr:rowOff>8</xdr:rowOff>
              </xdr:to>
            </anchor>
          </commentPr>
        </mc:Choice>
        <mc:Fallback/>
      </mc:AlternateContent>
    </comment>
    <comment ref="K15" authorId="0">
      <text>
        <r>
          <rPr>
            <b val="true"/>
            <sz val="8"/>
            <color rgb="FF000000"/>
            <rFont val="Tahoma"/>
            <family val="2"/>
          </rPr>
          <t xml:space="preserve">AUT: 2,83; EF:NA; MA:NA / BEL: NO; EF:NA; MA:NA / DEU: NO; EF:NA; MA:NA / DNM: NO; EF:NA; MA:NA / ESP: NE; EF:NA; MA:NA / FIN: NA; EF:NA; MA:NA / FRK: NO; EF:NA; MA:NA / GBE: NO; EF:NA; MA:NA / GRC: -0,1954 / IRL: NO; EF:NA; MA:NA / ITA: NO; EF:NA; MA:NA / LUX: -0,0006 / NLD: NE; EF:NA; MA:NA / PRT: 10,03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6</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5,55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8,1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2</xdr:colOff>
                <xdr:row>16</xdr:row>
                <xdr:rowOff>8</xdr:rowOff>
              </xdr:to>
            </anchor>
          </commentPr>
        </mc:Choice>
        <mc:Fallback/>
      </mc:AlternateContent>
    </comment>
    <comment ref="L10" authorId="0">
      <text>
        <r>
          <rPr>
            <b val="true"/>
            <sz val="8"/>
            <color rgb="FF000000"/>
            <rFont val="Tahoma"/>
            <family val="2"/>
          </rPr>
          <t xml:space="preserve">AUT: -37,70; EF:CS; MA:T2 / BEL: NO; EF:CS; MA:CS,T1 / DEU: NO; EF:NA; MA:NA / DNM: NA,NO; EF:NA; MA:NA / ESP: NE,NO; EF:NA; MA:NA / FIN: NA,NO; EF:NA; MA:NA / FRK: -4,81; EF:CS; MA:CS,T2 / GBE: NO; EF:NA; MA:NA / GRC: NE,NO; EF:CS; MA:T2 / IRL: NO; EF:CS,D; MA:D,T1 / ITA: NO; EF:NA; MA:NA / LUX: -0,0026; EF:CS,D; MA:T1 / NLD: -1,56 / PRT: 1,71;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3</xdr:col>
                <xdr:colOff>12</xdr:colOff>
                <xdr:row>9</xdr:row>
                <xdr:rowOff>9</xdr:rowOff>
              </xdr:to>
            </anchor>
          </commentPr>
        </mc:Choice>
        <mc:Fallback/>
      </mc:AlternateContent>
    </comment>
    <comment ref="L12" authorId="0">
      <text>
        <r>
          <rPr>
            <b val="true"/>
            <sz val="8"/>
            <color rgb="FF000000"/>
            <rFont val="Tahoma"/>
            <family val="2"/>
          </rPr>
          <t xml:space="preserve">AUT: -37,70; EF:CS; MA:T2 / BEL: NO; EF:CS; MA:CS,T1 / DEU: NO; EF:NA; MA:NA / DNM: NA,NO; EF:NA; MA:NA / ESP: NE,NO; EF:NA; MA:NA / FIN: NA,NO; EF:NA; MA:NA / FRK: -4,81; EF:CS; MA:CS,T2 / GBE: NO; EF:NA; MA:NA / GRC: NE,NO; EF:CS; MA:T2 / IRL: NO; EF:CS,D; MA:D,T1 / ITA: NO; EF:NA; MA:NA / LUX: -0,0026; EF:CS,D; MA:T1 / NLD: -1,56 / PRT: 1,71;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12</xdr:colOff>
                <xdr:row>11</xdr:row>
                <xdr:rowOff>8</xdr:rowOff>
              </xdr:to>
            </anchor>
          </commentPr>
        </mc:Choice>
        <mc:Fallback/>
      </mc:AlternateContent>
    </comment>
    <comment ref="L13" authorId="0">
      <text>
        <r>
          <rPr>
            <b val="true"/>
            <sz val="8"/>
            <color rgb="FF000000"/>
            <rFont val="Tahoma"/>
            <family val="2"/>
          </rPr>
          <t xml:space="preserve">AUT: -37,70; EF:CS; MA:T2 / BEL: NO; EF:CS; MA:CS,T1 / DEU: NO; EF:NA; MA:NA / DNM: NO; EF:NA; MA:NA / ESP: NO; EF:NA; MA:NA / FIN: NO; EF:NA; MA:NA / FRK: -4,81; EF:CS; MA:CS,T2 / GBE: NO; EF:NA; MA:NA / GRC: NE; EF:CS; MA:T2 / IRL: NO; EF:CS; MA:T1 / ITA: NO; EF:NA; MA:NA / LUX: -0,0026; EF:CS,D; MA:T1 / NLD: -1,56; COMM / PRT: -3,07;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5</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3,98;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4</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D; MA:D,T1 / ITA: NO; EF:NA; MA:NA / LUX: NO; EF:CS,D; MA:T1 / NLD: NE; EF:NA; MA:NA; COMM / PRT: 0,5388;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8</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1049;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9</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640;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61,20 / BEL: 0,0000 / DEU: NO / DNM: NA,NO; EF:NA; MA:NA / ESP: NE,NO; EF:NA; MA:NA / FIN: NA,NO; EF:NA; MA:NA / FRK: NO; EF:NA; MA:NA / GBE: NO; EF:NA; MA:NA / GRC: NE,NO; EF:NA; MA:NA / IRL: 0,1511 / ITA: NO; EF:NA; MA:NA / LUX: -0,1804 / NLD: NE; EF:NA; MA:NA / PRT: 253,46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31</xdr:colOff>
                <xdr:row>9</xdr:row>
                <xdr:rowOff>9</xdr:rowOff>
              </xdr:to>
            </anchor>
          </commentPr>
        </mc:Choice>
        <mc:Fallback/>
      </mc:AlternateContent>
    </comment>
    <comment ref="M12" authorId="0">
      <text>
        <r>
          <rPr>
            <b val="true"/>
            <sz val="8"/>
            <color rgb="FF000000"/>
            <rFont val="Tahoma"/>
            <family val="2"/>
          </rPr>
          <t xml:space="preserve">AUT: -161,20 / BEL: 0,0000 / DEU: NO / DNM: NA,NO; EF:NA; MA:NA / ESP: NE,NO; EF:NA; MA:NA / FIN: NA,NO; EF:NA; MA:NA / FRK: NO; EF:NA; MA:NA / GBE: NO; EF:NA; MA:NA / GRC: NE,NO; EF:NA; MA:NA / IRL: 0,1511 / ITA: NO; EF:NA; MA:NA / LUX: -0,1804 / NLD: NE; EF:NA; MA:NA / PRT: 253,4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31</xdr:colOff>
                <xdr:row>11</xdr:row>
                <xdr:rowOff>8</xdr:rowOff>
              </xdr:to>
            </anchor>
          </commentPr>
        </mc:Choice>
        <mc:Fallback/>
      </mc:AlternateContent>
    </comment>
    <comment ref="M13" authorId="0">
      <text>
        <r>
          <rPr>
            <b val="true"/>
            <sz val="8"/>
            <color rgb="FF000000"/>
            <rFont val="Tahoma"/>
            <family val="2"/>
          </rPr>
          <t xml:space="preserve">AUT: -163,41 / BEL: 0,0000 / DEU: NO; EF:NA; MA:NA / DNM: NO / ESP: NO; EF:NA; MA:NA / FIN: NO; EF:NA; MA:NA / FRK: NO; EF:NA; MA:NA / GBE: NO; EF:NA; MA:NA / GRC: NE; EF:NA; MA:NA / IRL: NO; EF:NA; MA:NA / ITA: NO; EF:NA; MA:NA / LUX: -0,1307 / NLD: NE; EF:NA; MA:NA / PRT: 13,6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1</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9 / NLD: NE; EF:NA; MA:NA; COMM / PRT: 192,95;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2,21; EF:NA; MA:NA / BEL: 0,0000 / DEU: NO; EF:NA; MA:NA / DNM: NO / ESP: NE; EF:NA; MA:NA; COMM / FIN: NA; EF:NA; MA:NA / FRK: NO; EF:NA; MA:NA / GBE: NO; EF:NA; MA:NA / GRC: NE; EF:NA; MA:NA / IRL: 0,1511 / ITA: NO; EF:NA; MA:NA / LUX: -0,0083 / NLD: NE; EF:NA; MA:NA; COMM / PRT: 22,5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6</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9,78;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0</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95 / NLD: NE; EF:NA; MA:NA; COMM / PRT: 14,61;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7</xdr:colOff>
                <xdr:row>16</xdr:row>
                <xdr:rowOff>8</xdr:rowOff>
              </xdr:to>
            </anchor>
          </commentPr>
        </mc:Choice>
        <mc:Fallback/>
      </mc:AlternateContent>
    </comment>
    <comment ref="N10" authorId="0">
      <text>
        <r>
          <rPr>
            <b val="true"/>
            <sz val="8"/>
            <color rgb="FF000000"/>
            <rFont val="Tahoma"/>
            <family val="2"/>
          </rPr>
          <t xml:space="preserve">AUT: 849,33; EF:CS; MA:T2 / BEL: 13,59; EF:CS; MA:CS,T1 / DEU: NO; EF:NA; MA:NA / DNM: NA,NO; EF:NA; MA:NA / ESP: NE,NO; EF:NA; MA:NA / FIN: NA,NO; EF:NA; MA:NA / FRK: 119,63; EF:CS; MA:CS,T2 / GBE: 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44</xdr:colOff>
                <xdr:row>9</xdr:row>
                <xdr:rowOff>9</xdr:rowOff>
              </xdr:to>
            </anchor>
          </commentPr>
        </mc:Choice>
        <mc:Fallback/>
      </mc:AlternateContent>
    </comment>
    <comment ref="N12" authorId="0">
      <text>
        <r>
          <rPr>
            <b val="true"/>
            <sz val="8"/>
            <color rgb="FF000000"/>
            <rFont val="Tahoma"/>
            <family val="2"/>
          </rPr>
          <t xml:space="preserve">AUT: 849,33; EF:CS; MA:T2 / BEL: 13,59; EF:CS; MA:CS,T1 / DEU: NO; EF:NA; MA:NA / DNM: NA,NO; EF:NA; MA:NA / ESP: NE,NO; EF:NA; MA:NA / FIN: NA,NO; EF:NA; MA:NA / FRK: 119,63; EF:CS; MA:CS,T2 / GBE: 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44</xdr:colOff>
                <xdr:row>11</xdr:row>
                <xdr:rowOff>8</xdr:rowOff>
              </xdr:to>
            </anchor>
          </commentPr>
        </mc:Choice>
        <mc:Fallback/>
      </mc:AlternateContent>
    </comment>
    <comment ref="N13" authorId="0">
      <text>
        <r>
          <rPr>
            <b val="true"/>
            <sz val="8"/>
            <color rgb="FF000000"/>
            <rFont val="Tahoma"/>
            <family val="2"/>
          </rPr>
          <t xml:space="preserve">AUT: 867,80; EF:CS; MA:T2 / BEL: 13,59; EF:CS; MA:CS,T1 / DEU: NO; EF:NA; MA:NA / DNM: NO; EF:NA; MA:NA / ESP: NO; EF:NA; MA:NA / FIN: NO; EF:NA; MA:NA / FRK: 119,63; EF:CS; MA:CS,T2 / GBE: NO; EF:NA; MA:NA / GRC: 3,78; EF:CS; MA:T2 / IRL: 0,2434; EF:CS; MA:T1 / ITA: NO; EF:NA; MA:NA / LUX: 1,19; EF:CS,D; MA:T1 / NLD: 19,32 / PRT: 182,4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50</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9; EF:CS,D; MA:T1 / NLD: NE; EF:NA; MA:NA / PRT: -984,58;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7</xdr:colOff>
                <xdr:row>13</xdr:row>
                <xdr:rowOff>8</xdr:rowOff>
              </xdr:to>
            </anchor>
          </commentPr>
        </mc:Choice>
        <mc:Fallback/>
      </mc:AlternateContent>
    </comment>
    <comment ref="N15" authorId="0">
      <text>
        <r>
          <rPr>
            <b val="true"/>
            <sz val="8"/>
            <color rgb="FF000000"/>
            <rFont val="Tahoma"/>
            <family val="2"/>
          </rPr>
          <t xml:space="preserve">AUT: -18,47 / BEL: NO; EF:NA; MA:NA / DEU: NO; EF:NA; MA:NA / DNM: NO; EF:NA; MA:NA / ESP: NE; EF:NA; MA:NA / FIN: NA; EF:NA; MA:NA / FRK: NO; EF:NA; MA:NA / GBE: NO; EF:NA; MA:NA / GRC: 0,7166; EF:CS; MA:T2 / IRL: -0,5541; EF:D; MA:D,T1 / ITA: NO; EF:NA; MA:NA / LUX: 0,0328; EF:CS,D; MA:T1 / NLD: NE; EF:NA; MA:NA / PRT: -121,23;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19</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56,6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8</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83,86;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0,5650 / FRK: NA,NO; EF:NA; MA:NA / GBE: 1,18 / GRC: NO; EF:NA; MA:NA / IRL: IE; EF:NA; MA:NA / ITA: NA,NO; EF:NA; MA:NA / LUX: NO; EF:NA; MA:NA / NLD: NE,NO; EF:NA; MA:NA / PRT: IE,NO; EF:NA; MA:NA / SWE: 3,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0,5650 / FRK: NO; EF:NA; MA:NA / GBE: 1,18 / GRC: NO; EF:NA; MA:NA / IRL: IE; EF:NA; MA:NA; COMM / ITA: NO; EF:NA; MA:NA / LUX: NO; EF:NA; MA:NA / NLD: NO; EF:NA; MA:NA / PRT: IE; EF:NA; MA:NA / SWE: 3,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0,5650 / FRK: NO / GBE: NO; EF:NA; MA:NA / GRC: NO; EF:NA; MA:NA / IRL: IE; EF:NA; MA:NA; COMM / ITA: NO; EF:NA; MA:NA / LUX: NO; EF:NA; MA:NA / NLD: NO; EF:NA; MA:NA / PRT: IE / SWE: 3,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18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111; EF:D; MA:T1 / FRK: NA,NO; EF:NA; MA:NA / GBE: 0,0118; EF:CS; MA:T1 / GRC: NA,NO; EF:NA; MA:NA / IRL: IE,NA; EF:NA; MA:NA / ITA: NA,NO; EF:NA; MA:NA / LUX: NA,NO; EF:NA; MA:NA / NLD: NE,NO; EF:NA; MA:NA / PRT: IE,NO; EF:NA; MA:NA / SWE: 0,0673;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111; EF:D; MA:T1 / FRK: NO; EF:NA; MA:NA / GBE: 0,0118; EF:CS; MA:T1 / GRC: NA,NO; EF:NA; MA:NA / IRL: IE; EF:NA; MA:NA; COMM / ITA: NO; EF:NA; MA:NA / LUX: NO; EF:NA; MA:NA / NLD: NO; EF:NA; MA:NA / PRT: IE; EF:NA; MA:NA / SWE: 0,0673;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111; EF:D; MA:T1 / FRK: NO; EF:NA; MA:NA / GBE: NO; EF:NA; MA:NA / GRC: NO; EF:NA; MA:NA / IRL: IE; EF:NA; MA:NA; COMM / ITA: NO; EF:NA; MA:NA / LUX: NO; EF:NA; MA:NA / NLD: NO; EF:NA; MA:NA / PRT: IE; EF:NA; MA:NA; COMM / SWE: 0,0673;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18;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4,39; EF:NA; MA:NA / DNM: 343,12; EF:NA; MA:NA / ESP: NO; EF:NA; MA:NA / FIN: NE; EF:NA; MA:NA / FRK: NO; EF:NA; MA:NA / GBE: NE; EF:NA; MA:NA / GRC: NO; EF:NA; MA:NA / IRL: 253,7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6</xdr:colOff>
                <xdr:row>8</xdr:row>
                <xdr:rowOff>9</xdr:rowOff>
              </xdr:to>
            </anchor>
          </commentPr>
        </mc:Choice>
        <mc:Fallback/>
      </mc:AlternateContent>
    </comment>
    <comment ref="C10" authorId="0">
      <text>
        <r>
          <rPr>
            <b val="true"/>
            <sz val="8"/>
            <color rgb="FF000000"/>
            <rFont val="Tahoma"/>
            <family val="2"/>
          </rPr>
          <t xml:space="preserve">AUT: NO; EF:NA; MA:NA / BEL: NO; EF:NA; MA:NA / DEU: 234,39; EF:NA; MA:CS / DNM: 19,11 / ESP: NO; EF:NA; MA:NA / FIN: NE; EF:NA; MA:NA / FRK: NO / GBE: NE / GRC: NO; EF:NA; MA:NA / IRL: 215,2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4</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24,01 / ESP: NO; EF:NA; MA:NA / FIN: NE; EF:NA; MA:NA / FRK: NO / GBE: NE / GRC: NO; EF:NA; MA:NA / IRL: 38,50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0,33 / FRK: 0,0000 / GBE: 4,04 / GRC: NE,NO; EF:NA; MA:NA / IRL: 71,23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0,33; COMM / FRK: 0,0000 / GBE: 4,04 / GRC: NO; EF:NA; MA:NA / IRL: 71,23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06; EF:CS; MA:T1 / DNM: 0,0490; EF:CS; MA:CS / ESP: NO; EF:NA; MA:NA / FIN: 0,2040; EF:CS; MA:D / FRK: NA,NO; EF:NA; MA:NA / GBE: 0,0114; EF:CS; MA:D / GRC: NE,NO; EF:NA; MA:NA / IRL: 0,0493;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06; EF:CS; MA:T1 / DNM: 0,0486; EF:CS; MA:CS / ESP: NO; EF:NA; MA:NA / FIN: NE; EF:NA; MA:NA / FRK: NO; EF:NA; MA:NA / GBE: NE; EF:NA; MA:NA / GRC: NO; EF:NA; MA:NA / IRL: 0,0381;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06; EF:CS; MA:T1 / DNM: 0,0180; EF:D; MA:T1 / ESP: NO; EF:NA; MA:NA / FIN: NE; EF:NA; MA:NA; COMM / FRK: NO; EF:NA; MA:NA / GBE: NE; EF:NA; MA:NA; COMM / GRC: NO; EF:NA; MA:NA / IRL: 0,035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305; EF:CS; MA:T1 / ESP: NO; EF:NA; MA:NA / FIN: NE; EF:NA; MA:NA; COMM / FRK: NO; EF:NA; MA:NA / GBE: NE; EF:NA; MA:NA; COMM / GRC: NO; EF:NA; MA:NA / IRL: 0,002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040; EF:CS; MA:D / FRK: 0,0000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040; EF:CS; MA:D / FRK: 0,0000 / GBE: 0,0114; EF:CS; MA:D / GRC: NO; EF:NA; MA:NA / IRL: 0,0112;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53;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6</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53;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53;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1,81 / BEL: NE; EF:NA; MA:NA / DEU: 14158,85 / DNM: 0,0018; EF:NA; MA:NA / ESP: NO; EF:NA; MA:NA / FIN: 38,63; EF:NA; MA:NA / FRK: 4077,49 / GBE: 4117,10; EF:NA; MA:NA / GRC: NO; EF:NA; MA:NA / IRL: 12,68 / ITA: 0,4812 / LUX: 6,87 / NLD: NE; EF:NA; MA:NA / PRT: 2999,48 / SWE: 28,8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36</xdr:colOff>
                <xdr:row>8</xdr:row>
                <xdr:rowOff>9</xdr:rowOff>
              </xdr:to>
            </anchor>
          </commentPr>
        </mc:Choice>
        <mc:Fallback/>
      </mc:AlternateContent>
    </comment>
    <comment ref="B10" authorId="0">
      <text>
        <r>
          <rPr>
            <b val="true"/>
            <sz val="8"/>
            <color rgb="FF000000"/>
            <rFont val="Tahoma"/>
            <family val="2"/>
          </rPr>
          <t xml:space="preserve">AUT: 81,81 / BEL: NE; EF:NA; MA:NA / DEU: 81,85 / DNM: 0,0018; EF:NA; MA:NA / ESP: NO; EF:NA; MA:NA / FIN: 38,63 / FRK: 4077,49 / GBE: 4117,10; EF:NA; MA:NA / GRC: NO; EF:NA; MA:NA / IRL: 12,68 / ITA: 0,4812 / LUX: 6,87 / NLD: NE; EF:NA; MA:NA / PRT: 99,60 / SWE: 28,8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35</xdr:colOff>
                <xdr:row>9</xdr:row>
                <xdr:rowOff>9</xdr:rowOff>
              </xdr:to>
            </anchor>
          </commentPr>
        </mc:Choice>
        <mc:Fallback/>
      </mc:AlternateContent>
    </comment>
    <comment ref="B11" authorId="0">
      <text>
        <r>
          <rPr>
            <b val="true"/>
            <sz val="8"/>
            <color rgb="FF000000"/>
            <rFont val="Tahoma"/>
            <family val="2"/>
          </rPr>
          <t xml:space="preserve">AUT: 81,81 / BEL: NE; EF:NA; MA:NA / DEU: 81,85 / DNM: 0,0018; EF:NA; MA:NA / ESP: NO; EF:NA; MA:NA / FIN: 38,63 / FRK: 4077,49 / GBE: 4117,10; EF:NA; MA:NA / GRC: NO; EF:NA; MA:NA / IRL: 12,68 / ITA: 0,4812; COMM / LUX: 6,87 / NLD: NE; EF:NA; MA:NA / PRT: 99,60 / SWE: 28,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9</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001; EF:NA; MA:NA / ESP: NO; EF:NA; MA:NA / FIN: 12,55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81,81 / BEL: NE; EF:NA; MA:NA / DEU: 72,58 / DNM: 0,0017; EF:NA; MA:NA / ESP: NO; EF:NA; MA:NA / FIN: 26,08 / FRK: 4077,49 / GBE: 4117,10; EF:NA; MA:NA / GRC: NO; EF:NA; MA:NA / IRL: 12,68 / ITA: 0,4812 / LUX: 6,87 / NLD: NE; EF:NA; MA:NA / PRT: 99,60 / SWE: 28,8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5</xdr:colOff>
                <xdr:row>12</xdr:row>
                <xdr:rowOff>9</xdr:rowOff>
              </xdr:to>
            </anchor>
          </commentPr>
        </mc:Choice>
        <mc:Fallback/>
      </mc:AlternateContent>
    </comment>
    <comment ref="B14" authorId="0">
      <text>
        <r>
          <rPr>
            <b val="true"/>
            <sz val="8"/>
            <color rgb="FF000000"/>
            <rFont val="Tahoma"/>
            <family val="2"/>
          </rPr>
          <t xml:space="preserve">AUT: 10,47; EF:NA; MA:NA / BEL: NE; EF:NA; MA:NA / DEU: 0,3918 / DNM: 0,0018; EF:NA; MA:NA / ESP: NO; EF:NA; MA:NA / FIN: 35,74 / FRK: 151,64 / GBE: 73,89; EF:NA; MA:NA / GRC: NO; EF:NA; MA:NA / IRL: NO; EF:NA; MA:NA / ITA: NO; EF:NA; MA:NA / LUX: 1,49 / NLD: NE; EF:NA; MA:NA / PRT: 70,00 / SWE: 2,2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41</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001 / ESP: NO; EF:NA; MA:NA / FIN: 10,55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10,47; EF:NA; MA:NA / BEL: NE; EF:NA; MA:NA / DEU: 0,3775 / DNM: 0,0017 / ESP: NO; EF:NA; MA:NA / FIN: 25,19 / FRK: 151,64 / GBE: 73,89 / GRC: NO; EF:NA; MA:NA / IRL: NO; EF:NA; MA:NA / ITA: NO; EF:NA; MA:NA / LUX: 1,49 / NLD: NE; EF:NA; MA:NA / PRT: 70,00 / SWE: 2,2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4</xdr:colOff>
                <xdr:row>15</xdr:row>
                <xdr:rowOff>9</xdr:rowOff>
              </xdr:to>
            </anchor>
          </commentPr>
        </mc:Choice>
        <mc:Fallback/>
      </mc:AlternateContent>
    </comment>
    <comment ref="B17" authorId="0">
      <text>
        <r>
          <rPr>
            <b val="true"/>
            <sz val="8"/>
            <color rgb="FF000000"/>
            <rFont val="Tahoma"/>
            <family val="2"/>
          </rPr>
          <t xml:space="preserve">AUT: 71,34 / BEL: NE; EF:NA; MA:NA / DEU: 79,54 / DNM: NA; EF:NA; MA:NA / ESP: NO; EF:NA; MA:NA / FIN: 0,4030 / FRK: 3925,85 / GBE: 4043,21; EF:NA; MA:NA / GRC: NO; EF:NA; MA:NA / IRL: 12,68 / ITA: 0,4812 / LUX: 5,38 / NLD: NE; EF:NA; MA:NA / PRT: 5,96 / SWE: 26,58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2</xdr:col>
                <xdr:colOff>11</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71,34 / BEL: NE; EF:NA; MA:NA / DEU: 70,35 / DNM: NA / ESP: NO; EF:NA; MA:NA / FIN: 0,4030 / FRK: 3925,85 / GBE: 4043,21 / GRC: NO; EF:NA; MA:NA / IRL: 12,68 / ITA: 0,4812 / LUX: 5,38 / NLD: NE; EF:NA; MA:NA / PRT: 5,96 / SWE: 26,5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23</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2,13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2,0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132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490 / FRK: NO; EF:NA; MA:NA / GBE: NO; EF:NA; MA:NA / GRC: NO; EF:NA; MA:NA / IRL: NO; EF:NA; MA:NA / ITA: NO; EF:NA; MA:NA / LUX: NO; EF:NA; MA:NA / NLD: NE; EF:NA; MA:NA / PRT: 23,64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490 / FRK: NO / GBE: NO / GRC: NO; EF:NA; MA:NA / IRL: NO; EF:NA; MA:NA / ITA: NO; EF:NA; MA:NA / LUX: NO; EF:NA; MA:NA / NLD: NE; EF:NA; MA:NA / PRT: 23,64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396; EF:CS,D; MA:T1,T2 / BEL: NE; EF:NA; MA:NA / DEU: 2,32; EF:CS,D; MA:CS,T1 / DNM: 0,0000; EF:CS; MA:T1 / ESP: NO; EF:NA; MA:NA / FIN: 0,0126; EF:CS,D; MA:T1 / FRK: 4,94 / GBE: 2,53; EF:CS; MA:D / GRC: NO; EF:NA; MA:NA / IRL: 0,0099; EF:D; MA:D,T1 / ITA: 0,0135; EF:D; MA:T1 / LUX: 0,0092; EF:D; MA:T1 / NLD: NE; EF:NA; MA:NA / PRT: 0,2618 / SWE: 0,1133;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0</xdr:colOff>
                <xdr:row>8</xdr:row>
                <xdr:rowOff>9</xdr:rowOff>
              </xdr:to>
            </anchor>
          </commentPr>
        </mc:Choice>
        <mc:Fallback/>
      </mc:AlternateContent>
    </comment>
    <comment ref="D10" authorId="0">
      <text>
        <r>
          <rPr>
            <b val="true"/>
            <sz val="8"/>
            <color rgb="FF000000"/>
            <rFont val="Tahoma"/>
            <family val="2"/>
          </rPr>
          <t xml:space="preserve">AUT: 0,1396; EF:CS,D; MA:T1,T2 / BEL: NE; EF:NA; MA:NA / DEU: 2,08; EF:CS,D; MA:CS,T1 / DNM: 0,0000; EF:CS; MA:T1 / ESP: NO; EF:NA; MA:NA / FIN: 0,0126; EF:CS,D; MA:T1 / FRK: 4,94 / GBE: 2,53; EF:CS; MA:D / GRC: NO; EF:NA; MA:NA / IRL: 0,0099; EF:D; MA:D,T1 / ITA: 0,0135; EF:D; MA:T1 / LUX: 0,0092; EF:D; MA:T1 / NLD: NE; EF:NA; MA:NA / PRT: 0,2618 / SWE: 0,1133;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0,1396; EF:CS,D; MA:T1,T2 / BEL: NE; EF:NA; MA:NA / DEU: 2,08; EF:CS,D; MA:CS,T1 / DNM: 0,0000; EF:CS; MA:T1 / ESP: NO; EF:NA; MA:NA / FIN: 0,0126; EF:CS,D; MA:T1 / FRK: 4,94 / GBE: 2,53; EF:CS; MA:D / GRC: NO; EF:NA; MA:NA / IRL: 0,0099; EF:D; MA:D,T1 / ITA: 0,0135; EF:D; MA:T1; COMM / LUX: 0,0092; EF:D; MA:T1 / NLD: NE; EF:NA; MA:NA / PRT: 0,2618 / SWE: 0,1133;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53</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396 / BEL: NE; EF:NA; MA:NA / DEU: 2,08 / DNM: 0,0000; EF:NA; MA:NA / ESP: NO; EF:NA; MA:NA / FIN: 0,0126 / FRK: 4,94 / GBE: 2,53 / GRC: NO; EF:NA; MA:NA / IRL: 0,0099 / ITA: 0,0135 / LUX: 0,0092 / NLD: NE; EF:NA; MA:NA / PRT: 0,2618 / SWE: 0,113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52</xdr:colOff>
                <xdr:row>12</xdr:row>
                <xdr:rowOff>9</xdr:rowOff>
              </xdr:to>
            </anchor>
          </commentPr>
        </mc:Choice>
        <mc:Fallback/>
      </mc:AlternateContent>
    </comment>
    <comment ref="D14" authorId="0">
      <text>
        <r>
          <rPr>
            <b val="true"/>
            <sz val="8"/>
            <color rgb="FF000000"/>
            <rFont val="Tahoma"/>
            <family val="2"/>
          </rPr>
          <t xml:space="preserve">AUT: 0,0237 / BEL: NE; EF:NA; MA:NA / DEU: 0,0111; EF:D; MA:CS,T1 / DNM: 0,0000; EF:CS; MA:T1 / ESP: NO; EF:NA; MA:NA / FIN: 0,0119; EF:CS; MA:T1 / FRK: 0,1621 / GBE: 0,0007; EF:CS; MA:D / GRC: NO; EF:NA; MA:NA / IRL: NO; EF:NA; MA:NA / ITA: NO; EF:NA; MA:NA / LUX: 0,0015; EF:D; MA:T1 / NLD: NE; EF:NA; MA:NA / PRT: 0,1893 / SWE: 0,008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237; EF:NA; MA:NA; COMM / BEL: NE; EF:NA; MA:NA / DEU: 0,0111 / DNM: 0,0000 / ESP: NO; EF:NA; MA:NA / FIN: 0,0119 / FRK: 0,1621; EF:CS; MA:CR, T2 / GBE: 0,0007; EF:CS; MA:D / GRC: NO; EF:NA; MA:NA / IRL: NO; EF:NA; MA:NA / ITA: NO; EF:NA; MA:NA / LUX: 0,0015 / NLD: NE; EF:NA; MA:NA; COMM / PRT: 0,1893;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159; EF:CS,D; MA:T2 / BEL: NE; EF:NA; MA:NA / DEU: 2,06; EF:D; MA:CS,T1 / DNM: NA; EF:NA; MA:NA / ESP: NO; EF:NA; MA:NA / FIN: 0,0006; EF:D; MA:T1 / FRK: 4,78 / GBE: 2,53; EF:CS; MA:D / GRC: NO; EF:NA; MA:NA / IRL: 0,0099; EF:D; MA:D,T1 / ITA: 0,0135; EF:D; MA:T1 / LUX: 0,0077; EF:D; MA:T1 / NLD: NE; EF:NA; MA:NA / PRT: 0,0004 / SWE: 0,1044;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22</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159 / BEL: NE; EF:NA; MA:NA / DEU: 2,06 / DNM: NA / ESP: NO; EF:NA; MA:NA / FIN: 0,0006 / FRK: 4,78; EF:CS; MA:CR, T2 / GBE: 2,53; EF:CS; MA:D / GRC: NO; EF:NA; MA:NA / IRL: 0,0099 / ITA: 0,0135 / LUX: 0,0077 / NLD: NE; EF:NA; MA:NA; COMM / PRT: 0,0004; EF:D; MA:D / SWE: 0,1044;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11</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43</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721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721;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23,72 / BEL: NO; EF:NA; MA:NA / DEU: 2763115,61 / DNM: 831065,30 / ESP: NO; EF:NA; MA:NA / FIN: 994523,90 / FRK: 2410536,47 / GBE: 2484000,00 / GRC: NO; EF:NA; MA:NA / IRL: 812045,00 / ITA: NA,NO; EF:NA; MA:NA / LUX: 2150,00 / NLD: 284412,18 / PRT: NE,NO; EF:NA; MA:NA / SWE: 29339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5</xdr:colOff>
                <xdr:row>8</xdr:row>
                <xdr:rowOff>9</xdr:rowOff>
              </xdr:to>
            </anchor>
          </commentPr>
        </mc:Choice>
        <mc:Fallback/>
      </mc:AlternateContent>
    </comment>
    <comment ref="B10" authorId="0">
      <text>
        <r>
          <rPr>
            <b val="true"/>
            <sz val="8"/>
            <color rgb="FF000000"/>
            <rFont val="Tahoma"/>
            <family val="2"/>
          </rPr>
          <t xml:space="preserve">AUT: 206123,72 / BEL: NO; EF:NA; MA:NA / DEU: 2479563,36 / DNM: 831065,30 / ESP: NO; EF:NA; MA:NA / FIN: 994523,90 / FRK: 2410536,47 / GBE: 1292571,66 / GRC: NO; EF:NA; MA:NA / IRL: 83980,99 / ITA: NO; EF:NA; MA:NA / LUX: 2150,00 / NLD: IE; EF:NA; MA:NA / PRT: NE; EF:NA; MA:NA / SWE: 29339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1</xdr:colOff>
                <xdr:row>9</xdr:row>
                <xdr:rowOff>9</xdr:rowOff>
              </xdr:to>
            </anchor>
          </commentPr>
        </mc:Choice>
        <mc:Fallback/>
      </mc:AlternateContent>
    </comment>
    <comment ref="B11" authorId="0">
      <text>
        <r>
          <rPr>
            <b val="true"/>
            <sz val="8"/>
            <color rgb="FF000000"/>
            <rFont val="Tahoma"/>
            <family val="2"/>
          </rPr>
          <t xml:space="preserve">AUT: 206123,72 / BEL: NO; EF:NA; MA:NA / DEU: 2479563,36 / DNM: 831065,30 / ESP: NO; EF:NA; MA:NA / FIN: 706922,00 / FRK: 2410536,47 / GBE: 772733,06 / GRC: NO; EF:NA; MA:NA / IRL: 83980,99 / ITA: NO; EF:NA; MA:NA / LUX: 2150,00 / NLD: IE; EF:NA; MA:NA; COMM / PRT: NE / SWE: 21709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4</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287601,90 / FRK: NO / GBE: 519838,60 / GRC: NO; EF:NA; MA:NA / IRL: NO; EF:NA; MA:NA / ITA: NO; EF:NA; MA:NA / LUX: NO; EF:NA; MA:NA / NLD: IE; EF:NA; MA:NA; COMM / PRT: NE / SWE: 7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6</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1191428,34 / GRC: NO; EF:NA; MA:NA / IRL: 728064,0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51</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712266,94 / GRC: NO; EF:NA; MA:NA / IRL: 728064,01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479161,40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0,69; EF:CS,D; MA:T2 / BEL: NA,NO; EF:NA; MA:NA / DEU: 1214,98; EF:CS; MA:CS / DNM: 365,42; EF:CS; MA:T1,T3 / ESP: NO; EF:NA; MA:NA / FIN: 448,14; EF:D; MA:D / FRK: 1062,58; EF:CS; MA:CS,T2 / GBE: 1130,12; EF:CS; MA:CS / GRC: NO; EF:NA; MA:NA / IRL: 357,30; EF:D; MA:T1 / ITA: NA,NO; EF:NA; MA:NA / LUX: 0,9460; EF:CS; MA:T1 / NLD: 134,31; EF:D; MA:D / PRT: NE,NO; EF:NA; MA:NA / SWE: 129,65;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8</xdr:colOff>
                <xdr:row>8</xdr:row>
                <xdr:rowOff>9</xdr:rowOff>
              </xdr:to>
            </anchor>
          </commentPr>
        </mc:Choice>
        <mc:Fallback/>
      </mc:AlternateContent>
    </comment>
    <comment ref="D10" authorId="0">
      <text>
        <r>
          <rPr>
            <b val="true"/>
            <sz val="8"/>
            <color rgb="FF000000"/>
            <rFont val="Tahoma"/>
            <family val="2"/>
          </rPr>
          <t xml:space="preserve">AUT: 90,69; EF:CS,D; MA:T2 / BEL: NO; EF:NA; MA:NA / DEU: 1090,30; EF:CS; MA:CS / DNM: 365,42; EF:CS; MA:T1,T3 / ESP: NO; EF:NA; MA:NA / FIN: 448,14; EF:D; MA:D / FRK: 1062,58; EF:CS; MA:CS,T2 / GBE: 588,07; EF:CS; MA:CS / GRC: NO; EF:NA; MA:NA / IRL: 36,95; EF:D; MA:T1 / ITA: NO; EF:NA; MA:NA / LUX: 0,9460; EF:CS; MA:T1 / NLD: IE,NA; EF:NA; MA:NA / PRT: NE; EF:NA; MA:NA / SWE: 129,65;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1</xdr:colOff>
                <xdr:row>9</xdr:row>
                <xdr:rowOff>9</xdr:rowOff>
              </xdr:to>
            </anchor>
          </commentPr>
        </mc:Choice>
        <mc:Fallback/>
      </mc:AlternateContent>
    </comment>
    <comment ref="D11" authorId="0">
      <text>
        <r>
          <rPr>
            <b val="true"/>
            <sz val="8"/>
            <color rgb="FF000000"/>
            <rFont val="Tahoma"/>
            <family val="2"/>
          </rPr>
          <t xml:space="preserve">AUT: 90,69; EF:CS,D; MA:T2 / BEL: NO; EF:NA; MA:NA / DEU: 1090,30; EF:CS; MA:CS / DNM: 365,42; EF:CS; MA:T1,T3 / ESP: NO; EF:NA; MA:NA / FIN: 311,05; EF:D; MA:D / FRK: 1062,58; EF:CS; MA:CS, T2 / GBE: 339,94; EF:CS; MA:CS / GRC: NO; EF:NA; MA:NA / IRL: 36,95; EF:D; MA:T1 / ITA: NO; EF:NA; MA:NA / LUX: 0,9460; EF:CS; MA:T1 / NLD: IE; EF:NA; MA:NA; COMM / PRT: NE; EF:NA; MA:NA; COMM / SWE: 95,52;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15</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137,09; EF:D; MA:D / FRK: NO; EF:NA; MA:NA / GBE: 248,13; EF:CS; MA:CS / GRC: NO; EF:NA; MA:NA / IRL: NO; EF:NA; MA:NA / ITA: NO; EF:NA; MA:NA / LUX: NO; EF:NA; MA:NA / NLD: NA; EF:NA; MA:NA; COMM / PRT: NE; EF:NA; MA:NA; COMM / SWE: 34,13;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18</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542,05; EF:CS; MA:CS / GRC: NO; EF:NA; MA:NA / IRL: 320,35;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313,34; EF:CS; MA:CS / GRC: NO; EF:NA; MA:NA / IRL: 320,35;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228,71;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0,9433; EF:D; MA:CS / FIN: IE,NA,NE,NO; EF:NA; MA:NA / FRK: 384,73; EF:CS; MA:CR,T2 / GBE: 142,55; EF:CS; MA:D / GRC: IE,NA,NO; EF:NA; MA:NA / IRL: 10,14; EF:D; MA:D,T1 / ITA: IE,NA,NO; EF:NA; MA:NA / LUX: NE,NO; EF:NA; MA:NA / NLD: NA,NE,NO; EF:NA; MA:NA / PRT: 881,69; EF:CS,D; MA:CS,T2 / SWE: 18,27;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50</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0,9433; EF:D; MA:CS / FIN: IE,NO; EF:NA; MA:NA / FRK: 384,73; EF:CS; MA:CR,T2 / GBE: 35,31; EF:CS; MA:D / GRC: IE,NO; EF:NA; MA:NA / IRL: 10,14; EF:D; MA:D,T1 / ITA: IE,NO; EF:NA; MA:NA / LUX: NO; EF:NA; MA:NA / NLD: NE,NO; EF:NA; MA:NA / PRT: 881,69; EF:CS,D; MA:CS,T2 / SWE: 15,83;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5</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IE,NO; EF:NA; MA:NA / FRK: 384,73; EF:CS; MA:CR,T2 / GBE: 35,31; EF:CS; MA:D / GRC: IE,NO; EF:NA; MA:NA / IRL: 10,14; EF:D; MA:D,T1 / ITA: IE,NO; EF:NA; MA:NA / LUX: NO; EF:NA; MA:NA / NLD: NE,NO; EF:NA; MA:NA / PRT: 788,70; EF:CS,D; MA:CS,T2 / SWE: 15,83;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42</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1,4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23</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NO; EF:NA; MA:NA / FRK: 384,73; EF:CS; MA:CR, T2 / GBE: 35,31; EF:CS; MA:D / GRC: IE; EF:NA; MA:NA / IRL: 10,14; EF:D; MA:D,T1 / ITA: IE; EF:NA; MA:NA; COMM / LUX: NO; EF:NA; MA:NA / NLD: NE; EF:NA; MA:NA; COMM / PRT: 788,70;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23</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0,9433; EF:D; MA:CS / FIN: IE; EF:NA; MA:NA / FRK: IE,NO; EF:NA; MA:NA / GBE: IE,NO; EF:NA; MA:NA / GRC: NO; EF:NA; MA:NA / IRL: IE,NO; EF:NA; MA:NA / ITA: NO; EF:NA; MA:NA / LUX: NO; EF:NA; MA:NA / NLD: NO; EF:NA; MA:NA / PRT: 92,99;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61</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0,9433; EF:D; MA:CS / FIN: IE; EF:NA; MA:NA; COMM / FRK: NO; EF:NA; MA:NA / GBE: IE; EF:NA; MA:NA; COMM / GRC: NO; EF:NA; MA:NA / IRL: IE; EF:NA; MA:NA; COMM / ITA: NO; EF:NA; MA:NA / LUX: NO; EF:NA; MA:NA / NLD: NO; EF:NA; MA:NA / PRT: 92,99;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41</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1,28;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1</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1,2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2</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2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1,2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2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28,52;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7</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5</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28,5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3</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28,5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47</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28,52;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3</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28,52;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6</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77,4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155; EF:CS,D; MA:T1 / BEL: NO; EF:NA; MA:NA / DEU: 0,4071; EF:D; MA:T1 / DNM: NO; EF:NA; MA:NA / ESP: 3,69; EF:D; MA:CS / FIN: 0,0524; EF:D; MA:T2 / FRK: 52,43; EF:CS; MA:CS,T2 / GBE: 0,6221; EF:CS; MA:D / GRC: 1,80; EF:D; MA:T1 / IRL: 0,0443; EF:D; MA:D,T1 / ITA: 8,01; EF:D; MA:T1 / LUX: NE,NO; EF:NA; MA:NA / NLD: NA,NE,NO; EF:NA; MA:NA / PRT: 0,0532; EF:D; MA:D / SWE: 0,0797;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17</xdr:colOff>
                <xdr:row>7</xdr:row>
                <xdr:rowOff>8</xdr:rowOff>
              </xdr:to>
            </anchor>
          </commentPr>
        </mc:Choice>
        <mc:Fallback/>
      </mc:AlternateContent>
    </comment>
    <comment ref="I9" authorId="0">
      <text>
        <r>
          <rPr>
            <b val="true"/>
            <sz val="8"/>
            <color rgb="FF000000"/>
            <rFont val="Tahoma"/>
            <family val="2"/>
          </rPr>
          <t xml:space="preserve">AUT: 0,0155; EF:CS,D; MA:T1 / BEL: NO; EF:NA; MA:NA / DEU: 0,4071; EF:D; MA:T1 / DNM: 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49</xdr:colOff>
                <xdr:row>8</xdr:row>
                <xdr:rowOff>8</xdr:rowOff>
              </xdr:to>
            </anchor>
          </commentPr>
        </mc:Choice>
        <mc:Fallback/>
      </mc:AlternateContent>
    </comment>
    <comment ref="I10" authorId="0">
      <text>
        <r>
          <rPr>
            <b val="true"/>
            <sz val="8"/>
            <color rgb="FF000000"/>
            <rFont val="Tahoma"/>
            <family val="2"/>
          </rPr>
          <t xml:space="preserve">AUT: 0,0155; EF:CS,D; MA:T1 / BEL: NO; EF:NA; MA:NA / DEU: 0,4071; EF:D; MA:T1 / DNM: NO; EF:NA; MA:NA / ESP: 3,68; EF:D; MA:CS / FIN: 0,0524; EF:D; MA:T2 / FRK: 35,29; EF:CS; MA:CS,T2 / GBE: 0,1541; EF:CS; MA:D / GRC: 0,5971; EF:D; MA:T1 / IRL: 0,0443; EF:D; MA:D,T1 / ITA: 8,01; EF:D; MA:T1 / LUX: NO; EF:NA; MA:NA / NLD: NE,NO; EF:NA; MA:NA / PRT: 0,0477; EF:D; MA:D / SWE: 0,0691;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49</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524; EF:D; MA:T2 / FRK: 33,72; EF:CS; MA:CS, T2 / GBE: NO; EF:NA; MA:NA / GRC: NO; EF:NA; MA:NA / IRL: NO; EF:NA; MA:NA / ITA: NO; EF:NA; MA:NA / LUX: NO; EF:NA; MA:NA / NLD: NO; EF:NA; MA:NA / PRT: NO; EF:NA; MA:NA / SWE: 0,006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7</xdr:colOff>
                <xdr:row>10</xdr:row>
                <xdr:rowOff>8</xdr:rowOff>
              </xdr:to>
            </anchor>
          </commentPr>
        </mc:Choice>
        <mc:Fallback/>
      </mc:AlternateContent>
    </comment>
    <comment ref="I12" authorId="0">
      <text>
        <r>
          <rPr>
            <b val="true"/>
            <sz val="8"/>
            <color rgb="FF000000"/>
            <rFont val="Tahoma"/>
            <family val="2"/>
          </rPr>
          <t xml:space="preserve">AUT: 0,0155; EF:CS,D; MA:T1 / BEL: NO; EF:NA; MA:NA / DEU: 0,4071; EF:D; MA:T1 / DNM: NO; EF:NA; MA:NA / ESP: 3,68; EF:D; MA:CS / FIN: NO; EF:NA; MA:NA / FRK: 1,57; EF:CS; MA:CS, T2 / GBE: 0,1541; EF:CS; MA:D / GRC: 0,5971; EF:D; MA:T1 / IRL: 0,0443; EF:D; MA:D,T1 / ITA: 8,01; EF:D; MA:T1 / LUX: NO; EF:NA; MA:NA / NLD: NE; EF:NA; MA:NA; COMM / PRT: 0,0477;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66</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0041; EF:D; MA:CS / FIN: IE; EF:NA; MA:NA / FRK: NO; EF:NA; MA:NA / GBE: IE,NO; EF:NA; MA:NA / GRC: NO; EF:NA; MA:NA / IRL: IE,NO; EF:NA; MA:NA / ITA: NO; EF:NA; MA:NA / LUX: NO; EF:NA; MA:NA / NLD: NO; EF:NA; MA:NA / PRT: 0,005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49</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0041; EF:D; MA:CS / FIN: IE; EF:NA; MA:NA; COMM / FRK: NO; EF:NA; MA:NA / GBE: IE; EF:NA; MA:NA; COMM / GRC: NO; EF:NA; MA:NA / IRL: IE; EF:NA; MA:NA; COMM / ITA: NO; EF:NA; MA:NA / LUX: NO; EF:NA; MA:NA / NLD: NO; EF:NA; MA:NA / PRT: 0,005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7</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8,05; EF:CS; MA:CS,T2 / GBE: 0,0056;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9</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6,86;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7</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6,86;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19; EF:CS; MA:CS,T2 / GBE: 0,005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19; EF:CS; MA:CS,T2 / GBE: 0,005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8</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19; EF:CS; MA:CS,T2 / GBE: 0,0056;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19; EF:CS; MA:CS, T2 / GBE: 0,0056;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1</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13</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5,88; EF:CS; MA:CS,T2 / GBE: NE,NO; EF:NA; MA:NA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28</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5,88;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2</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1,20;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7</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1,09; EF:CS; MA:CS,T2 / GBE: 0,124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25</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9; EF:CS; MA:CS,T2 / GBE: 0,124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2</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1,09; EF:CS; MA:CS,T2 / GBE: 0,1245;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25</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9; EF:CS; MA:CS, T2 / GBE: 0,1245;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1</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3886;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9</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3886;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886;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4</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3886;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886;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7</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67; EF:CS; MA:CS, T2 / GBE: 0,338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620;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4</xdr:colOff>
                <xdr:row>47</xdr:row>
                <xdr:rowOff>4</xdr:rowOff>
              </xdr:to>
            </anchor>
          </commentPr>
        </mc:Choice>
        <mc:Fallback/>
      </mc:AlternateContent>
    </comment>
    <comment ref="J8" authorId="0">
      <text>
        <r>
          <rPr>
            <b val="true"/>
            <sz val="8"/>
            <color rgb="FF000000"/>
            <rFont val="Tahoma"/>
            <family val="2"/>
          </rPr>
          <t xml:space="preserve">AUT: 0,0002; EF:CS,D; MA:T1 / BEL: NO; EF:NA; MA:NA / DEU: 0,0063; EF:D; MA:T1 / DNM: NO; EF:NA; MA:NA / ESP: 0,0253; EF:D; MA:CS / FIN: 0,0004; EF:D; MA:T2 / FRK: 0,3824; EF:CS; MA:CR,T2 / GBE: 0,0043; EF:CS; MA:D / GRC: 0,0124; EF:D; MA:T1 / IRL: 0,0003; EF:D; MA:D,T1 / ITA: 0,0550; EF:D; MA:T1 / LUX: NE,NO; EF:NA; MA:NA / NLD: NA,NE,NO; EF:NA; MA:NA / PRT: 0,0007;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63</xdr:colOff>
                <xdr:row>7</xdr:row>
                <xdr:rowOff>8</xdr:rowOff>
              </xdr:to>
            </anchor>
          </commentPr>
        </mc:Choice>
        <mc:Fallback/>
      </mc:AlternateContent>
    </comment>
    <comment ref="J9" authorId="0">
      <text>
        <r>
          <rPr>
            <b val="true"/>
            <sz val="8"/>
            <color rgb="FF000000"/>
            <rFont val="Tahoma"/>
            <family val="2"/>
          </rPr>
          <t xml:space="preserve">AUT: 0,0002; EF:CS,D; MA:T1 / BEL: NO; EF:NA; MA:NA / DEU: 0,0063; EF:D; MA:T1 / DNM: NO; EF:NA; MA:NA / ESP: 0,0253; EF:D; MA:CS / FIN: 0,0004; EF:D; MA:T2 / FRK: 0,2681; EF:CS; MA:CR,T2 / GBE: 0,0011; EF:CS; MA:D / GRC: 0,0041; EF:D; MA:T1 / IRL: 0,0003; EF:D; MA:D,T1 / ITA: 0,0550; EF:D; MA:T1 / LUX: NO; EF:NA; MA:NA / NLD: NE,NO; EF:NA; MA:NA / PRT: 0,0007;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0</xdr:colOff>
                <xdr:row>8</xdr:row>
                <xdr:rowOff>8</xdr:rowOff>
              </xdr:to>
            </anchor>
          </commentPr>
        </mc:Choice>
        <mc:Fallback/>
      </mc:AlternateContent>
    </comment>
    <comment ref="J10" authorId="0">
      <text>
        <r>
          <rPr>
            <b val="true"/>
            <sz val="8"/>
            <color rgb="FF000000"/>
            <rFont val="Tahoma"/>
            <family val="2"/>
          </rPr>
          <t xml:space="preserve">AUT: 0,0002; EF:CS,D; MA:T1 / BEL: NO; EF:NA; MA:NA / DEU: 0,0063; EF:D; MA:T1 / DNM: NO; EF:NA; MA:NA / ESP: 0,0253; EF:D; MA:CS / FIN: 0,0004; EF:D; MA:T2 / FRK: 0,2681; EF:CS; MA:CR,T2 / GBE: 0,0011; EF:CS; MA:D / GRC: 0,0041; EF:D; MA:T1 / IRL: 0,0003; EF:D; MA:D,T1 / ITA: 0,0550; EF:D; MA:T1 / LUX: NO; EF:NA; MA:NA / NLD: NE,NO; EF:NA; MA:NA / PRT: 0,0007;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10</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4; EF:D; MA:T2 / FRK: 0,2318; EF:CS; MA:CR, T2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0002; EF:CS,D; MA:T1 / BEL: NO; EF:NA; MA:NA / DEU: 0,0063; EF:D; MA:T1 / DNM: NO; EF:NA; MA:NA / ESP: 0,0253; EF:D; MA:CS / FIN: NO; EF:NA; MA:NA / FRK: 0,0363; EF:CS; MA:CR, T2 / GBE: 0,0011; EF:CS; MA:D / GRC: 0,0041; EF:D; MA:T1 / IRL: 0,0003; EF:D; MA:D,T1 / ITA: 0,0550; EF:D; MA:T1 / LUX: NO; EF:NA; MA:NA / NLD: NE; EF:NA; MA:NA; COMM / PRT: 0,0007;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37</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0; EF:D; MA:CS / FIN: IE; EF:NA; MA:NA / FRK: NO; EF:NA; MA:NA / GBE: IE,NO; EF:NA; MA:NA / GRC: NO; EF:NA; MA:NA / IRL: IE,NO; EF:NA; MA:NA / ITA: NO; EF:NA; MA:NA / LUX: NO; EF:NA; MA:NA / NLD: NO; EF:NA; MA:NA / PRT: 0,0001;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0; EF:D; MA:CS / FIN: IE; EF:NA; MA:NA; COMM / FRK: NO; EF:NA; MA:NA / GBE: IE; EF:NA; MA:NA; COMM / GRC: NO; EF:NA; MA:NA / IRL: IE; EF:NA; MA:NA; COMM / ITA: NO; EF:NA; MA:NA / LUX: NO; EF:NA; MA:NA / NLD: NO; EF:NA; MA:NA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0</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553; EF:CS; MA:CR,T2 / GBE: 0,0000;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8</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471;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4</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471;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2</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082;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82; EF:CS; MA:CR,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082; EF:CS; MA:CR,T2 / GBE: 0,000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82; EF:CS; MA:CR, T2 / GBE: 0,000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5</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31</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404; EF:CS; MA:CR,T2 / GBE: NE,NO; EF:NA; MA:NA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404;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61</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83;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7</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75;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9</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5; EF:CS; MA:CR,T2 / GBE: 0,000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6</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75;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9</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5; EF:CS; MA:CR, T2 / GBE: 0,000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5</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7;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7;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7;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79; EF:CS; MA:CR, T2 / GBE: 0,002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4;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9</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1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96,2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2,43;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6</xdr:colOff>
                <xdr:row>6</xdr:row>
                <xdr:rowOff>9</xdr:rowOff>
              </xdr:to>
            </anchor>
          </commentPr>
        </mc:Choice>
        <mc:Fallback/>
      </mc:AlternateContent>
    </comment>
    <comment ref="C8"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55</xdr:colOff>
                <xdr:row>7</xdr:row>
                <xdr:rowOff>9</xdr:rowOff>
              </xdr:to>
            </anchor>
          </commentPr>
        </mc:Choice>
        <mc:Fallback/>
      </mc:AlternateContent>
    </comment>
    <comment ref="C9" authorId="0">
      <text>
        <r>
          <rPr>
            <b val="true"/>
            <sz val="8"/>
            <color rgb="FF000000"/>
            <rFont val="Tahoma"/>
            <family val="2"/>
          </rPr>
          <t xml:space="preserve">AUT: 150,35; EF:CS,D; MA:T2 / BEL: 114,02; EF:CS; MA:CS / DEU: 1860,00; EF:D,CS; MA:T2 / DNM: 55,78; EF:CS; MA:CS / ESP: 241,73; EF:D,CR,CS; MA:T2 / FIN: 99,75; EF:CS,D; MA:T2 / FRK: 332,96; EF:CS; MA:CR, T2 / GBE: 2281,15; EF:CS; MA:T2 / GRC: 8,92; EF:CS,D; MA:T2 / IRL: NO; EF:NA; MA:NA / ITA: 491,25; EF:CS; MA:T2 / LUX: 3,62; EF:D; MA:T2 / NLD: 544,52; EF:CS; MA:T2 / PRT: 29,09; EF:CS, 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54</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3,32; EF:D; MA:T2 / FIN: IE,NO; EF:NA; MA:NA / FRK: 164,85; EF:CS; MA:CR,T2 / GBE: NO; EF:NA; MA:NA / GRC: 83,91; EF:CS,D; MA:T2 / IRL: 64,86; EF:CS,D; MA:T2 / ITA: 221,40;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8079; EF:CR,CS; MA:CS / FIN: 75,93; EF:CS,D; MA:T2 / FRK: NO; EF:NA; MA:NA / GBE: NA; EF:NA; MA:NA / GRC: 2,21;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2</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2,76; EF:CS,D; MA:D / FIN: 0,9614; EF:CS; MA:D / FRK: 2,21; EF:CS; MA:CR,T2 / GBE: IE; EF:NA; MA:NA / GRC: 34,87; EF:D; MA:CS,D / IRL: 0,0954; EF:D; MA:T1 / ITA: 60,76; EF:D; MA:D / LUX: NO; EF:NA; MA:NA / NLD: 0,3219; EF:CS; MA:T2 / PRT: 75,9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6</xdr:colOff>
                <xdr:row>13</xdr:row>
                <xdr:rowOff>9</xdr:rowOff>
              </xdr:to>
            </anchor>
          </commentPr>
        </mc:Choice>
        <mc:Fallback/>
      </mc:AlternateContent>
    </comment>
    <comment ref="C15" authorId="0">
      <text>
        <r>
          <rPr>
            <b val="true"/>
            <sz val="8"/>
            <color rgb="FF000000"/>
            <rFont val="Tahoma"/>
            <family val="2"/>
          </rPr>
          <t xml:space="preserve">AUT: 4,56; EF:CS,D; MA:D / BEL: 10,56; EF:CR,D; MA:CR,T1 / DEU: 54,89; EF:CS,D; MA:CS,D / DNM: 3,19; EF:CS; MA:CS,D / ESP: 41,66; EF:CS,D; MA:D / FIN: 6,06; EF:CS,D; MA:D / FRK: 43,21; EF:CS; MA:CR,T2 / GBE: 13,09; EF:CS; MA:CS / GRC: 95,26; EF:D; MA:D / IRL: 0,6196; EF:D; MA:T1 / ITA: 43,96; EF:D; MA:D / LUX: 0,2702; EF:CS; MA:T1 / NLD: 14,41; EF:CS; MA:T2 / PRT: 47,76;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51</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2995; EF:D;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2</xdr:colOff>
                <xdr:row>17</xdr:row>
                <xdr:rowOff>9</xdr:rowOff>
              </xdr:to>
            </anchor>
          </commentPr>
        </mc:Choice>
        <mc:Fallback/>
      </mc:AlternateContent>
    </comment>
    <comment ref="C20" authorId="0">
      <text>
        <r>
          <rPr>
            <b val="true"/>
            <sz val="8"/>
            <color rgb="FF000000"/>
            <rFont val="Tahoma"/>
            <family val="2"/>
          </rPr>
          <t xml:space="preserve">AUT: 0,8193; EF:CS; MA:CS / BEL: 0,4320; EF:D; MA:T1 / DEU: 7,57; EF:CS; MA:CS / DNM: 1,78; EF:OTH; MA:OTH / ESP: 17,91; EF:CR,CS; MA:CR / FIN: 1,39; EF:OTH; MA:OTH / FRK: 1,69; EF:CS; MA:CR / GBE: NA; EF:NA; MA:NA / GRC: NO; EF:NA; MA:NA / IRL: NO; EF:NA; MA:NA / ITA: 0,0169; EF:CS; MA:CS / LUX: 0,0232; EF:D; MA:T1 / NLD: 1,95;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5</xdr:colOff>
                <xdr:row>19</xdr:row>
                <xdr:rowOff>9</xdr:rowOff>
              </xdr:to>
            </anchor>
          </commentPr>
        </mc:Choice>
        <mc:Fallback/>
      </mc:AlternateContent>
    </comment>
    <comment ref="D7"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23</xdr:colOff>
                <xdr:row>6</xdr:row>
                <xdr:rowOff>9</xdr:rowOff>
              </xdr:to>
            </anchor>
          </commentPr>
        </mc:Choice>
        <mc:Fallback/>
      </mc:AlternateContent>
    </comment>
    <comment ref="D13"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0151; EF:CS; MA:CS / BEL: NE; EF:NA; MA:NA; COMM / DEU: NA; EF:NA; MA:NA; COMM / DNM: IE; EF:NA; MA:NA / ESP: NE; EF:NA; MA:NA / FIN: NE; EF:NA; MA:NA / FRK: 0,3314; EF:CS; MA:CR,T2 / GBE: IE; EF:NA; MA:NA / GRC: 0,0107; EF:CS; MA:CR / IRL: NA,NE; EF:NA; MA:NA / ITA: 0,2247; EF:CR; MA:D / LUX: 0,0001; EF:PS; MA:T1 / NLD: NE; EF:NA; MA:NA / PRT: 0,5491; EF:CR; MA:D / SWE: 0,0874;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3012; EF:CS,D; MA:D / BEL: 0,9890; EF:D; MA:D / DEU: 7,17; EF:D; MA:D / DNM: 0,3633; EF:CS; MA:CS / ESP: 3,39; EF:D; MA:D / FIN: 0,3129; EF:D; MA:CS,D / FRK: 4,31; EF:CS; MA:CR,T2 / GBE: 4,10; EF:D; MA:T1 / GRC: 1,09; EF:D; MA:D / IRL: 0,3788; EF:D; MA:T1 / ITA: 5,55; EF:D; MA:D / LUX: 0,0320; EF:D; MA:T1 / NLD: 1,49; EF:D; MA:T2 / PRT: 1,02; EF:D; MA:D / SWE: 0,5473;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014;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1</xdr:colOff>
                <xdr:row>17</xdr:row>
                <xdr:rowOff>9</xdr:rowOff>
              </xdr:to>
            </anchor>
          </commentPr>
        </mc:Choice>
        <mc:Fallback/>
      </mc:AlternateContent>
    </comment>
    <comment ref="D20" authorId="0">
      <text>
        <r>
          <rPr>
            <b val="true"/>
            <sz val="8"/>
            <color rgb="FF000000"/>
            <rFont val="Tahoma"/>
            <family val="2"/>
          </rPr>
          <t xml:space="preserve">AUT: 0,1161; EF:CS; MA:CS / BEL: NA; EF:NA; MA:NA / DEU: 0,1569; EF:CS; MA:CS / DNM: 0,0478; EF:OTH; MA:OTH / ESP: NE; EF:NA; MA:NA / FIN: 0,0891; EF:OTH; MA:OTH / FRK: 0,2566; EF:CS; MA:CR / GBE: NA; EF:NA; MA:NA / GRC: NO; EF:NA; MA:NA / IRL: NO; EF:NA; MA:NA / ITA: NA; EF:NA; MA:NA / LUX: 0,0017; EF:D; MA:T1 / NLD: 0,0778;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8</xdr:colOff>
                <xdr:row>19</xdr:row>
                <xdr:rowOff>9</xdr:rowOff>
              </xdr:to>
            </anchor>
          </commentPr>
        </mc:Choice>
        <mc:Fallback/>
      </mc:AlternateContent>
    </comment>
    <comment ref="E7" authorId="0">
      <text>
        <r>
          <rPr>
            <b val="true"/>
            <sz val="8"/>
            <color rgb="FF000000"/>
            <rFont val="Tahoma"/>
            <family val="2"/>
          </rPr>
          <t xml:space="preserve">AUT: 0,0519 / BEL: 1,23 / DEU: 0,0901 / DNM: 0,0597 / ESP: 1,57 / FIN: IE,NO; EF:NA; MA:NA / FRK: 8,44 / GBE: 5,22 / GRC: NA,NE,NO; EF:NA; MA:NA / IRL: NE,NO; EF:NA; MA:NA / ITA: 14,05 / LUX: NA,NE,NO; EF:NA; MA:NA / NLD: 2,99 / PRT: 0,0933 / SWE: 0,035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20</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1,2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32</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54;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1,21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8</xdr:col>
                <xdr:colOff>49</xdr:colOff>
                <xdr:row>11</xdr:row>
                <xdr:rowOff>9</xdr:rowOff>
              </xdr:to>
            </anchor>
          </commentPr>
        </mc:Choice>
        <mc:Fallback/>
      </mc:AlternateContent>
    </comment>
    <comment ref="E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9</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8</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519 / BEL: 1,23 / DEU: 0,0901 / DNM: IE; EF:NA; MA:NA / ESP: 0,3489 / FIN: IE; EF:NA; MA:NA; COMM / FRK: 8,44 / GBE: 5,22 / GRC: NE; EF:NA; MA:NA / IRL: NO; EF:NA; MA:NA / ITA: 13,46 / LUX: NE; EF:NA; MA:NA; COMM / NLD: IE; EF:NA; MA:NA / PRT: 0,0933 / SWE: 0,0358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4</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597 / ESP: NE; EF:NA; MA:NA / FIN: NO; EF:NA; MA:NA / FRK: NA; EF:NA; MA:NA / GBE: NA; EF:NA; MA:NA / GRC: NA; EF:NA; MA:NA / IRL: NO; EF:NA; MA:NA / ITA: 0,5877 / LUX: NE; EF:NA; MA:NA / NLD: 2,9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27</xdr:colOff>
                <xdr:row>19</xdr:row>
                <xdr:rowOff>9</xdr:rowOff>
              </xdr:to>
            </anchor>
          </commentPr>
        </mc:Choice>
        <mc:Fallback/>
      </mc:AlternateContent>
    </comment>
    <comment ref="F7" authorId="0">
      <text>
        <r>
          <rPr>
            <b val="true"/>
            <sz val="8"/>
            <color rgb="FF000000"/>
            <rFont val="Tahoma"/>
            <family val="2"/>
          </rPr>
          <t xml:space="preserve">AUT: 10,59 / BEL: 1,05 / DEU: NE,NO; EF:NA; MA:NA / DNM: 1,15; EF:NA; MA:NA / ESP: 23,25 / FIN: IE,NO; EF:NA; MA:NA / FRK: 244,96 / GBE: 23,30 / GRC: NA,NE,NO; EF:NA; MA:NA / IRL: NE,NO; EF:NA; MA:NA / ITA: 262,96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1</xdr:colOff>
                <xdr:row>6</xdr:row>
                <xdr:rowOff>9</xdr:rowOff>
              </xdr:to>
            </anchor>
          </commentPr>
        </mc:Choice>
        <mc:Fallback/>
      </mc:AlternateContent>
    </comment>
    <comment ref="F8" authorId="0">
      <text>
        <r>
          <rPr>
            <b val="true"/>
            <sz val="8"/>
            <color rgb="FF000000"/>
            <rFont val="Tahoma"/>
            <family val="2"/>
          </rPr>
          <t xml:space="preserve">AUT: 10,58 / BEL: NA,NO; EF:NA; MA:NA / DEU: NO; EF:NA; MA:NA / DNM: NA,NO; EF:NA; MA:NA / ESP: 22,7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2</xdr:colOff>
                <xdr:row>7</xdr:row>
                <xdr:rowOff>9</xdr:rowOff>
              </xdr:to>
            </anchor>
          </commentPr>
        </mc:Choice>
        <mc:Fallback/>
      </mc:AlternateContent>
    </comment>
    <comment ref="F9" authorId="0">
      <text>
        <r>
          <rPr>
            <b val="true"/>
            <sz val="8"/>
            <color rgb="FF000000"/>
            <rFont val="Tahoma"/>
            <family val="2"/>
          </rPr>
          <t xml:space="preserve">AUT: 10,58 / BEL: NA; EF:NA; MA:NA / DEU: NO; EF:NA; MA:NA / DNM: NA; EF:NA; MA:NA / ESP: 0,0994;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2,6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32</xdr:colOff>
                <xdr:row>11</xdr:row>
                <xdr:rowOff>9</xdr:rowOff>
              </xdr:to>
            </anchor>
          </commentPr>
        </mc:Choice>
        <mc:Fallback/>
      </mc:AlternateContent>
    </comment>
    <comment ref="F13"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94 / BEL: 1,05 / DEU: NE; EF:NA; MA:NA; COMM / DNM: IE; EF:NA; MA:NA / ESP: 0,5260 / FIN: IE; EF:NA; MA:NA; COMM / FRK: 244,96 / GBE: 23,30 / GRC: NE; EF:NA; MA:NA / IRL: NO; EF:NA; MA:NA / ITA: 262,96 / LUX: NE; EF:NA; MA:NA; COMM / NLD: IE; EF:NA; MA:NA / PRT: 1,09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18</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15; EF:NA; MA:NA / ESP: NE; EF:NA; MA:NA / FIN: NO; EF:NA; MA:NA / FRK: NA; EF:NA; MA:NA / GBE: NA; EF:NA; MA:NA / GRC: NA; EF:NA; MA:NA / IRL: NO; EF:NA; MA:NA / ITA: NA; EF:NA; MA:NA / LUX: NE; EF:NA; MA:NA / NLD: 1,0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11</xdr:colOff>
                <xdr:row>19</xdr:row>
                <xdr:rowOff>9</xdr:rowOff>
              </xdr:to>
            </anchor>
          </commentPr>
        </mc:Choice>
        <mc:Fallback/>
      </mc:AlternateContent>
    </comment>
    <comment ref="G7" authorId="0">
      <text>
        <r>
          <rPr>
            <b val="true"/>
            <sz val="8"/>
            <color rgb="FF000000"/>
            <rFont val="Tahoma"/>
            <family val="2"/>
          </rPr>
          <t xml:space="preserve">AUT: 0,1429 / BEL: 1,74 / DEU: 0,0038; EF:NA; MA:NA / DNM: 0,2940 / ESP: 19,74 / FIN: 0,5276 / FRK: 16,64 / GBE: 29,49 / GRC: NA,NE,NO; EF:NA; MA:NA / IRL: NE,NO; EF:NA; MA:NA / ITA: 24,76 / LUX: NA,NE,NO; EF:NA; MA:NA / NLD: 1,72 / PRT: 3,84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1402 / BEL: 1,66 / DEU: IE,NO; EF:NA; MA:NA; COMM / DNM: NA,NO; EF:NA; MA:NA / ESP: 7,27 / FIN: 0,2373 / FRK: 4,51 / GBE: 22,81 / GRC: NA,NE,NO; EF:NA; MA:NA / IRL: NE; EF:NA; MA:NA / ITA: 9,39 / LUX: NA,NE,NO; EF:NA; MA:NA / NLD: 1,38 / PRT: 3,0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402 / BEL: 1,66 / DEU: IE; EF:NA; MA:NA; COMM / DNM: NA; EF:NA; MA:NA / ESP: NA; COMM / FIN: 0,1348 / FRK: 2,86 / GBE: 22,81 / GRC: NE; EF:NA; MA:NA / IRL: NE; EF:NA; MA:NA / ITA: 6,47 / LUX: NE; EF:NA; MA:NA; COMM / NLD: 1,38 / PRT: 0,323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65 / GBE: NO; EF:NA; MA:NA / GRC: NE; EF:NA; MA:NA / IRL: NE; EF:NA; MA:NA / ITA: 2,92 / LUX: NO; EF:NA; MA:NA / NLD: NO; EF:NA; MA:NA / PRT: 0,544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7,27 / FIN: 0,1026 / FRK: NO; EF:NA; MA:NA / GBE: NA; EF:NA; MA:NA / GRC: NA,NO; EF:NA; MA:NA / IRL: NE; EF:NA; MA:NA / ITA: NA; EF:NA; MA:NA / LUX: NA; EF:NA; MA:NA / NLD: NA; EF:NA; MA:NA / PRT: 2,20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47</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608 / FRK: 3,26 / GBE: NA,NE; EF:NA; MA:NA / GRC: NA,NE; EF:NA; MA:NA / IRL: NE; EF:NA; MA:NA / ITA: NA; EF:NA; MA:NA / LUX: NA,NE; EF:NA; MA:NA / NLD: NO; EF:NA; MA:NA / PRT: 0,3856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452 / FRK: 3,26 / GBE: NE; EF:NA; MA:NA / GRC: NE; EF:NA; MA:NA / IRL: NE; EF:NA; MA:NA / ITA: NA; EF:NA; MA:NA / LUX: NE; EF:NA; MA:NA; COMM / NLD: NO; EF:NA; MA:NA / PRT: 0,2219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157 / FRK: NO / GBE: NE; EF:NA; MA:NA / GRC: NE; EF:NA; MA:NA / IRL: NE; EF:NA; MA:NA / ITA: NA; EF:NA; MA:NA / LUX: NE; EF:NA; MA:NA; COMM / NLD: NO; EF:NA; MA:NA / PRT: 0,1637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7 / BEL: 0,0711 / DEU: 0,0038; EF:NA; MA:NA / DNM: IE; EF:NA; MA:NA / ESP: 0,1129 / FIN: IE; EF:NA; MA:NA; COMM / FRK: 8,87 / GBE: 6,68 / GRC: NE; EF:NA; MA:NA / IRL: NO; EF:NA; MA:NA / ITA: 15,34 / LUX: NE; EF:NA; MA:NA; COMM / NLD: IE; EF:NA; MA:NA / PRT: 0,3906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3</xdr:colOff>
                <xdr:row>17</xdr:row>
                <xdr:rowOff>9</xdr:rowOff>
              </xdr:to>
            </anchor>
          </commentPr>
        </mc:Choice>
        <mc:Fallback/>
      </mc:AlternateContent>
    </comment>
    <comment ref="G20" authorId="0">
      <text>
        <r>
          <rPr>
            <b val="true"/>
            <sz val="8"/>
            <color rgb="FF000000"/>
            <rFont val="Tahoma"/>
            <family val="2"/>
          </rPr>
          <t xml:space="preserve">AUT: NA; EF:NA; MA:NA / BEL: 0,0061 / DEU: NO; EF:NA; MA:NA / DNM: 0,2940 / ESP: 12,35 / FIN: 0,0294 / FRK: NA; EF:NA; MA:NA / GBE: NA; EF:NA; MA:NA / GRC: NA; EF:NA; MA:NA / IRL: NO; EF:NA; MA:NA / ITA: 0,0292 / LUX: NE; EF:NA; MA:NA / NLD: 0,3359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3</xdr:colOff>
                <xdr:row>19</xdr:row>
                <xdr:rowOff>9</xdr:rowOff>
              </xdr:to>
            </anchor>
          </commentPr>
        </mc:Choice>
        <mc:Fallback/>
      </mc:AlternateContent>
    </comment>
    <comment ref="H7" authorId="0">
      <text>
        <r>
          <rPr>
            <b val="true"/>
            <sz val="8"/>
            <color rgb="FF000000"/>
            <rFont val="Tahoma"/>
            <family val="2"/>
          </rPr>
          <t xml:space="preserve">AUT: 0,0413 / BEL: 1,90 / DEU: 0,0159 / DNM: 0,8138 / ESP: 1,37 / FIN: IE,NO; EF:NA; MA:NA / FRK: 4,54 / GBE: 5,40 / GRC: NA,NE; EF:NA; MA:NA / IRL: NO; EF:NA; MA:NA / ITA: 0,4825 / LUX: NE; EF:NA; MA:NA / NLD: 1,83 / PRT: 0,0259 / SWE: 0,124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xdr:colOff>
                <xdr:row>6</xdr:row>
                <xdr:rowOff>9</xdr:rowOff>
              </xdr:to>
            </anchor>
          </commentPr>
        </mc:Choice>
        <mc:Fallback/>
      </mc:AlternateContent>
    </comment>
    <comment ref="H18" authorId="0">
      <text>
        <r>
          <rPr>
            <b val="true"/>
            <sz val="8"/>
            <color rgb="FF000000"/>
            <rFont val="Tahoma"/>
            <family val="2"/>
          </rPr>
          <t xml:space="preserve">AUT: 0,0413 / BEL: 1,90 / DEU: 0,0159 / DNM: IE; EF:NA; MA:NA / ESP: 0,2909 / FIN: IE; EF:NA; MA:NA; COMM / FRK: 4,54 / GBE: 5,40 / GRC: NE; EF:NA; MA:NA / IRL: NO; EF:NA; MA:NA / ITA: 0,4825 / LUX: NE; EF:NA; MA:NA; COMM / NLD: IE; EF:NA; MA:NA / PRT: 0,0259 / SWE: 0,1245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8138 / ESP: NE; EF:NA; MA:NA / FIN: NO; EF:NA; MA:NA / FRK: NA; EF:NA; MA:NA / GBE: NA; EF:NA; MA:NA / GRC: NA; EF:NA; MA:NA / IRL: NO; EF:NA; MA:NA / ITA: NA; EF:NA; MA:NA / LUX: NE; EF:NA; MA:NA / NLD: 1,8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7</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0946,30 / BEL: 455452,64 / DEU: 1750230,45 / DNM: 87771,22 / ESP: 621268,15 / FIN: 297748,77 / FRK: 1064477,54 / GBE: 1199040,74 / GRC: 114547,92 / IRL: 58179,23 / ITA: 1238219,38 / LUX: 43432,52 / NLD: 519652,69 / PRT: 175408,61 / SWE: 228800,5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2948,12 / BEL: 104330,42 / DEU: 343894,00 / DNM: 33609,55 / ESP: 308745,28 / FIN: 50892,79 / FRK: 388116,97 / GBE: 406570,18 / GRC: 69368,16 / IRL: 32478,85 / ITA: 346783,81 / LUX: 5070,42 / NLD: 144120,10 / PRT: 95915,82 / SWE: 118026,1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3324,97 / BEL: 178409,17 / DEU: 510367,00 / DNM: 15392,03 / ESP: 82613,99 / FIN: 37911,63 / FRK: 167129,06 / GBE: 325674,59 / GRC: 36915,26 / IRL: 5769,22 / ITA: 229749,86 / LUX: 25290,35 / NLD: 49100,00 / PRT: 22556,28 / SWE: 18776,14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77792,91 / BEL: 134717,78 / DEU: 816322,00 / DNM: 27979,02 / ESP: 172324,18 / FIN: 42802,70 / FRK: 429020,02 / GBE: 456392,45 / GRC: 13,50 / IRL: 17411,64 / ITA: 651113,04 / LUX: 13071,76 / NLD: 324161,79 / PRT: NO; EF:NA; MA:NA / SWE: 13125,6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4</xdr:colOff>
                <xdr:row>10</xdr:row>
                <xdr:rowOff>9</xdr:rowOff>
              </xdr:to>
            </anchor>
          </commentPr>
        </mc:Choice>
        <mc:Fallback/>
      </mc:AlternateContent>
    </comment>
    <comment ref="B12" authorId="0">
      <text>
        <r>
          <rPr>
            <b val="true"/>
            <sz val="8"/>
            <color rgb="FF000000"/>
            <rFont val="Tahoma"/>
            <family val="2"/>
          </rPr>
          <t xml:space="preserve">AUT: 32701,66 / BEL: 2034,65 / DEU: 50034,72 / DNM: 9136,80 / ESP: 57584,70 / FIN: 150827,53 / FRK: 72132,85 / GBE: 10067,81 / GRC: 8251,00 / IRL: 2519,52 / ITA: 8313,32 / LUX: NO; EF:NA; MA:NA / NLD: 2270,80 / PRT: 55378,32 / SWE: 75977,6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4178,63 / BEL: 35960,62 / DEU: 29612,73 / DNM: 1653,82; EF:NA; MA:NA / ESP: NO; EF:NA; MA:NA / FIN: 15314,12 / FRK: 8078,64 / GBE: 335,73 / GRC: NO; EF:NA; MA:NA / IRL: NO; EF:NA; MA:NA / ITA: 2259,35 / LUX: NO; EF:NA; MA:NA / NLD: NA,NO; EF:NA; MA:NA / PRT: 1558,18 / SWE: 2894,8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7</xdr:colOff>
                <xdr:row>12</xdr:row>
                <xdr:rowOff>9</xdr:rowOff>
              </xdr:to>
            </anchor>
          </commentPr>
        </mc:Choice>
        <mc:Fallback/>
      </mc:AlternateContent>
    </comment>
    <comment ref="B14" authorId="0">
      <text>
        <r>
          <rPr>
            <b val="true"/>
            <sz val="8"/>
            <color rgb="FF000000"/>
            <rFont val="Tahoma"/>
            <family val="2"/>
          </rPr>
          <t xml:space="preserve">AUT: 47744,47 / BEL: 176039,87 / DEU: 155104,00 / DNM: 1730,06 / ESP: 69585,81 / FIN: 21723,55 / FRK: 119407,41 / GBE: 179958,67 / GRC: 5053,99 / IRL: 41,87 / ITA: 262320,48 / LUX: 29281,14 / NLD: 45747,00 / PRT: 5413,92 / SWE: 16715,3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5905,54 / BEL: 5849,53 / DEU: 6380,00 / DNM: 140,39 / ESP: 15191,70; EF:CR; MA:CR / FIN: 2887,19 / FRK: 7183,84 / GBE: 20619,07 / GRC: 5053,99 / IRL: NO; EF:NA; MA:NA / ITA: 3986,50 / LUX: 1554,17 / NLD: 342,00 / PRT: 2320,61 / SWE: 11902,5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9</xdr:colOff>
                <xdr:row>14</xdr:row>
                <xdr:rowOff>7</xdr:rowOff>
              </xdr:to>
            </anchor>
          </commentPr>
        </mc:Choice>
        <mc:Fallback/>
      </mc:AlternateContent>
    </comment>
    <comment ref="B16" authorId="0">
      <text>
        <r>
          <rPr>
            <b val="true"/>
            <sz val="8"/>
            <color rgb="FF000000"/>
            <rFont val="Tahoma"/>
            <family val="2"/>
          </rPr>
          <t xml:space="preserve">AUT: 30805,85 / BEL: 148147,69 / DEU: 83569,00 / DNM: NO / ESP: 40616,69; EF:CR; MA:CR / FIN: 16859,00 / FRK: 85421,17 / GBE: 108919,21 / GRC: NO; EF:NA; MA:NA / IRL: NO; EF:NA; MA:NA / ITA: 189816,09 / LUX: 22278,45 / NLD: 33480,00 / PRT: 3093,30 / SWE: 4165,5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11033,08 / BEL: 22042,65 / DEU: 65155,00 / DNM: 1589,33 / ESP: 13777,42; EF:CR; MA:CR / FIN: 1977,36 / FRK: 26802,40 / GBE: 50420,39 / GRC: NO; EF:NA; MA:NA / IRL: 41,87 / ITA: 68517,90 / LUX: 5448,52 / NLD: 11925,00 / PRT: NO / SWE: 647,2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3439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1</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xdr:colOff>
                <xdr:row>18</xdr:row>
                <xdr:rowOff>5</xdr:rowOff>
              </xdr:to>
            </anchor>
          </commentPr>
        </mc:Choice>
        <mc:Fallback/>
      </mc:AlternateContent>
    </comment>
    <comment ref="B20" authorId="0">
      <text>
        <r>
          <rPr>
            <b val="true"/>
            <sz val="8"/>
            <color rgb="FF000000"/>
            <rFont val="Tahoma"/>
            <family val="2"/>
          </rPr>
          <t xml:space="preserve">AUT: 2564,14 / BEL: 8682,87 / DEU: 12026,00 / DNM: 226,20 / ESP: 16276,71 / FIN: 2067,58 / FRK: 27270,56 / GBE: IE,NO; EF:NA; MA:NA / GRC: 8905,03 / IRL: 12948,47 / ITA: 14195,20 / LUX: 474,99 / NLD: 4125,11 / PRT: IE,NO; EF:NA; MA:NA / SWE: 1639,6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61</xdr:colOff>
                <xdr:row>19</xdr:row>
                <xdr:rowOff>3</xdr:rowOff>
              </xdr:to>
            </anchor>
          </commentPr>
        </mc:Choice>
        <mc:Fallback/>
      </mc:AlternateContent>
    </comment>
    <comment ref="B21" authorId="0">
      <text>
        <r>
          <rPr>
            <b val="true"/>
            <sz val="8"/>
            <color rgb="FF000000"/>
            <rFont val="Tahoma"/>
            <family val="2"/>
          </rPr>
          <t xml:space="preserve">AUT: 460,44 / BEL: 4790,70 / DEU: 1763,00 / DNM: 110,17 / ESP: 10979,47; EF:CR; MA:CR / FIN: 1237,78 / FRK: 3789,49 / GBE: IE; EF:NA; MA:NA / GRC: 8905,03 / IRL: 12554,44 / ITA: 322,17 / LUX: 230,00 / NLD: 38,00 / PRT: IE / SWE: 1319,4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39</xdr:colOff>
                <xdr:row>20</xdr:row>
                <xdr:rowOff>8</xdr:rowOff>
              </xdr:to>
            </anchor>
          </commentPr>
        </mc:Choice>
        <mc:Fallback/>
      </mc:AlternateContent>
    </comment>
    <comment ref="B22" authorId="0">
      <text>
        <r>
          <rPr>
            <b val="true"/>
            <sz val="8"/>
            <color rgb="FF000000"/>
            <rFont val="Tahoma"/>
            <family val="2"/>
          </rPr>
          <t xml:space="preserve">AUT: 186,70 / BEL: 100,00 / DEU: 6743,00 / DNM: NO / ESP: 1832,92; EF:CR; MA:CR / FIN: 829,80 / FRK: 8534,60 / GBE: IE; EF:NA; MA:NA / GRC: IE; EF:NA; MA:NA / IRL: NO; EF:NA; MA:NA / ITA: 1619,20 / LUX: NO; EF:NA; MA:NA / NLD: NO; EF:NA; MA:NA / PRT: IE / SWE: 177,49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xdr:colOff>
                <xdr:row>21</xdr:row>
                <xdr:rowOff>5</xdr:rowOff>
              </xdr:to>
            </anchor>
          </commentPr>
        </mc:Choice>
        <mc:Fallback/>
      </mc:AlternateContent>
    </comment>
    <comment ref="B23" authorId="0">
      <text>
        <r>
          <rPr>
            <b val="true"/>
            <sz val="8"/>
            <color rgb="FF000000"/>
            <rFont val="Tahoma"/>
            <family val="2"/>
          </rPr>
          <t xml:space="preserve">AUT: 1917,00 / BEL: 3792,17 / DEU: 3520,00 / DNM: 116,02 / ESP: 3464,32; EF:CR; MA:CR / FIN: NO; EF:NA; MA:NA / FRK: 14946,48 / GBE: IE; EF:NA; MA:NA / GRC: NO; EF:NA; MA:NA / IRL: 394,02 / ITA: 12253,83 / LUX: 244,99 / NLD: 3975,00 / PRT: NO / SWE: 142,7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4</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112,11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7612,76 / BEL: 109579,04 / DEU: IE,NO; EF:NA; MA:NA / DNM: 6093,23 / ESP: 86151,50 / FIN: 17563,48 / FRK: 250470,97 / GBE: IE,NO; EF:NA; MA:NA / GRC: 7914,26 / IRL: 5662,89 / ITA: 264684,32 / LUX: 2731,38 / NLD: 263195,36 / PRT: 21656,49 / SWE: 18161,8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0</xdr:colOff>
                <xdr:row>25</xdr:row>
                <xdr:rowOff>4</xdr:rowOff>
              </xdr:to>
            </anchor>
          </commentPr>
        </mc:Choice>
        <mc:Fallback/>
      </mc:AlternateContent>
    </comment>
    <comment ref="B27" authorId="0">
      <text>
        <r>
          <rPr>
            <b val="true"/>
            <sz val="8"/>
            <color rgb="FF000000"/>
            <rFont val="Tahoma"/>
            <family val="2"/>
          </rPr>
          <t xml:space="preserve">AUT: 963,53 / BEL: 26497,40 / DEU: IE; EF:NA; MA:NA; COMM / DNM: 1774,22 / ESP: 44658,88; EF:CR; MA:CR / FIN: 10003,61 / FRK: 133129,95 / GBE: IE; EF:NA; MA:NA / GRC: 6959,46 / IRL: 2116,60 / ITA: 119790,94 / LUX: 1729,12 / NLD: 111715,00 / PRT: 18805,43 / SWE: 14704,3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66</xdr:colOff>
                <xdr:row>26</xdr:row>
                <xdr:rowOff>9</xdr:rowOff>
              </xdr:to>
            </anchor>
          </commentPr>
        </mc:Choice>
        <mc:Fallback/>
      </mc:AlternateContent>
    </comment>
    <comment ref="B28" authorId="0">
      <text>
        <r>
          <rPr>
            <b val="true"/>
            <sz val="8"/>
            <color rgb="FF000000"/>
            <rFont val="Tahoma"/>
            <family val="2"/>
          </rPr>
          <t xml:space="preserve">AUT: 1972,14 / BEL: 2556,48 / DEU: IE; EF:NA; MA:NA; COMM / DNM: 684,50 / ESP: 8540,39; EF:CR; MA:CR / FIN: 2913,52 / FRK: 27964,50 / GBE: IE; EF:NA; MA:NA / GRC: 941,30 / IRL: NO; EF:NA; MA:NA / ITA: 630,11 / LUX: NO; EF:NA; MA:NA / NLD: 11000,00 / PRT: 427,54 / SWE: 342,5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3</xdr:colOff>
                <xdr:row>27</xdr:row>
                <xdr:rowOff>2</xdr:rowOff>
              </xdr:to>
            </anchor>
          </commentPr>
        </mc:Choice>
        <mc:Fallback/>
      </mc:AlternateContent>
    </comment>
    <comment ref="B29" authorId="0">
      <text>
        <r>
          <rPr>
            <b val="true"/>
            <sz val="8"/>
            <color rgb="FF000000"/>
            <rFont val="Tahoma"/>
            <family val="2"/>
          </rPr>
          <t xml:space="preserve">AUT: 10890,18 / BEL: 47781,70 / DEU: IE; EF:NA; MA:NA; COMM / DNM: 3599,32 / ESP: 32374,74; EF:CR; MA:CR / FIN: 1735,16 / FRK: 81356,64 / GBE: IE; EF:NA; MA:NA / GRC: 13,50 / IRL: 3546,29 / ITA: 141878,41 / LUX: 1002,26 / NLD: 140415,59 / PRT: NO / SWE: 2103,1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4</xdr:colOff>
                <xdr:row>27</xdr:row>
                <xdr:rowOff>16</xdr:rowOff>
              </xdr:to>
            </anchor>
          </commentPr>
        </mc:Choice>
        <mc:Fallback/>
      </mc:AlternateContent>
    </comment>
    <comment ref="B30" authorId="0">
      <text>
        <r>
          <rPr>
            <b val="true"/>
            <sz val="8"/>
            <color rgb="FF000000"/>
            <rFont val="Tahoma"/>
            <family val="2"/>
          </rPr>
          <t xml:space="preserve">AUT: 2182,00 / BEL: NO; EF:NA; MA:NA / DEU: NO; EF:NA; MA:NA / DNM: 35,19 / ESP: 577,49; EF:CR; MA:CR / FIN: 1205,19 / FRK: NO / GBE: IE; EF:NA; MA:NA / GRC: NO; EF:NA; MA:NA / IRL: NO; EF:NA; MA:NA / ITA: 125,52 / LUX: NO; EF:NA; MA:NA / NLD: 64,77 / PRT: 996,90 / SWE: 854,60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1604,91 / BEL: 32743,46 / DEU: IE; EF:NA; MA:NA; COMM / DNM: NO / ESP: NO; EF:CR; MA:CR / FIN: 1706,00 / FRK: 8019,87 / GBE: NO; EF:NA; MA:NA / GRC: NO; EF:NA; MA:NA / IRL: NO; EF:NA; MA:NA / ITA: 2259,35 / LUX: NO; EF:NA; MA:NA / NLD: NO; EF:NA; MA:NA / PRT: 1426,62 / SWE: 157,22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0</xdr:colOff>
                <xdr:row>30</xdr:row>
                <xdr:rowOff>8</xdr:rowOff>
              </xdr:to>
            </anchor>
          </commentPr>
        </mc:Choice>
        <mc:Fallback/>
      </mc:AlternateContent>
    </comment>
    <comment ref="B32" authorId="0">
      <text>
        <r>
          <rPr>
            <b val="true"/>
            <sz val="8"/>
            <color rgb="FF000000"/>
            <rFont val="Tahoma"/>
            <family val="2"/>
          </rPr>
          <t xml:space="preserve">AUT: 56523,26 / BEL: 13712,11 / DEU: 15769,00 / DNM: 3137,37 / ESP: 70877,58 / FIN: 207986,88 / FRK: 130733,75 / GBE: IE,NO; EF:NA; MA:NA / GRC: 3511,41 / IRL: 1372,08 / ITA: 61463,08 / LUX: IE,NO; EF:NA; MA:NA / NLD: 29936,95 / PRT: 47814,67 / SWE: 81247,11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60</xdr:colOff>
                <xdr:row>30</xdr:row>
                <xdr:rowOff>17</xdr:rowOff>
              </xdr:to>
            </anchor>
          </commentPr>
        </mc:Choice>
        <mc:Fallback/>
      </mc:AlternateContent>
    </comment>
    <comment ref="B33" authorId="0">
      <text>
        <r>
          <rPr>
            <b val="true"/>
            <sz val="8"/>
            <color rgb="FF000000"/>
            <rFont val="Tahoma"/>
            <family val="2"/>
          </rPr>
          <t xml:space="preserve">AUT: 8797,89 / BEL: 5838,79 / DEU: IE; EF:NA; MA:NA; COMM / DNM: 664,26 / ESP: 20734,71; EF:CR; MA:CR / FIN: 13042,06 / FRK: 20329,56 / GBE: IE; EF:NA; MA:NA / GRC: 3460,11 / IRL: 323,95 / ITA: 10152,85 / LUX: IE; EF:NA; MA:NA / NLD: 190,00 / PRT: 11972,83 / SWE: 27381,98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60</xdr:colOff>
                <xdr:row>31</xdr:row>
                <xdr:rowOff>16</xdr:rowOff>
              </xdr:to>
            </anchor>
          </commentPr>
        </mc:Choice>
        <mc:Fallback/>
      </mc:AlternateContent>
    </comment>
    <comment ref="B34" authorId="0">
      <text>
        <r>
          <rPr>
            <b val="true"/>
            <sz val="8"/>
            <color rgb="FF000000"/>
            <rFont val="Tahoma"/>
            <family val="2"/>
          </rPr>
          <t xml:space="preserve">AUT: 4460,93 / BEL: 662,80 / DEU: IE; EF:NA; MA:NA; COMM / DNM: 713,20 / ESP: 664,03; EF:CR; MA:CR / FIN: 10261,85 / FRK: 8413,99 / GBE: IE; EF:NA; MA:NA / GRC: 51,30 / IRL: NO; EF:NA; MA:NA / ITA: 154,81 / LUX: NO; EF:NA; MA:NA / NLD: 10,00 / PRT: NO / SWE: 2628,43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10</xdr:colOff>
                <xdr:row>33</xdr:row>
                <xdr:rowOff>8</xdr:rowOff>
              </xdr:to>
            </anchor>
          </commentPr>
        </mc:Choice>
        <mc:Fallback/>
      </mc:AlternateContent>
    </comment>
    <comment ref="B35" authorId="0">
      <text>
        <r>
          <rPr>
            <b val="true"/>
            <sz val="8"/>
            <color rgb="FF000000"/>
            <rFont val="Tahoma"/>
            <family val="2"/>
          </rPr>
          <t xml:space="preserve">AUT: 16017,61 / BEL: 5175,88 / DEU: IE; EF:NA; MA:NA; COMM / DNM: 1656,78 / ESP: 26955,96; EF:CR; MA:CR / FIN: 33878,60 / FRK: 51782,31 / GBE: IE; EF:NA; MA:NA / GRC: NO; EF:NA; MA:NA / IRL: 1048,14 / ITA: 51155,43 / LUX: IE; EF:NA; MA:NA; COMM / NLD: 29660,00 / PRT: NO / SWE: 3099,4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10</xdr:colOff>
                <xdr:row>33</xdr:row>
                <xdr:rowOff>13</xdr:rowOff>
              </xdr:to>
            </anchor>
          </commentPr>
        </mc:Choice>
        <mc:Fallback/>
      </mc:AlternateContent>
    </comment>
    <comment ref="B36" authorId="0">
      <text>
        <r>
          <rPr>
            <b val="true"/>
            <sz val="8"/>
            <color rgb="FF000000"/>
            <rFont val="Tahoma"/>
            <family val="2"/>
          </rPr>
          <t xml:space="preserve">AUT: 27015,75 / BEL: 2034,65 / DEU: 15655,25 / DNM: 103,13 / ESP: 22522,88; EF:CR; MA:CR / FIN: 139879,77 / FRK: 50207,89 / GBE: IE; EF:NA; MA:NA / GRC: NO; EF:NA; MA:NA / IRL: NO; EF:NA; MA:NA / ITA: NO; EF:NA; MA:NA / LUX: NO; EF:NA; MA:NA / NLD: 76,95 / PRT: 35841,84 / SWE: 45511,37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xdr:colOff>
                <xdr:row>35</xdr:row>
                <xdr:rowOff>2</xdr:rowOff>
              </xdr:to>
            </anchor>
          </commentPr>
        </mc:Choice>
        <mc:Fallback/>
      </mc:AlternateContent>
    </comment>
    <comment ref="B37" authorId="0">
      <text>
        <r>
          <rPr>
            <b val="true"/>
            <sz val="8"/>
            <color rgb="FF000000"/>
            <rFont val="Tahoma"/>
            <family val="2"/>
          </rPr>
          <t xml:space="preserve">AUT: 231,09 / BEL: NO; EF:NA; MA:NA / DEU: 113,75 / DNM: NO / ESP: NO; EF:CR; MA:CR / FIN: 10924,60 / FRK: NO / GBE: NO; EF:NA; MA:NA / GRC: NO; EF:NA; MA:NA / IRL: NO; EF:NA; MA:NA / ITA: NO; EF:NA; MA:NA / LUX: NO; EF:NA; MA:NA / NLD: NO; EF:NA; MA:NA / PRT: NO / SWE: 2625,9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9</xdr:colOff>
                <xdr:row>36</xdr:row>
                <xdr:rowOff>9</xdr:rowOff>
              </xdr:to>
            </anchor>
          </commentPr>
        </mc:Choice>
        <mc:Fallback/>
      </mc:AlternateContent>
    </comment>
    <comment ref="B38" authorId="0">
      <text>
        <r>
          <rPr>
            <b val="true"/>
            <sz val="8"/>
            <color rgb="FF000000"/>
            <rFont val="Tahoma"/>
            <family val="2"/>
          </rPr>
          <t xml:space="preserve">AUT: 13969,89 / BEL: 37220,47 / DEU: 23906,00 / DNM: 21848,84 / ESP: 63633,22 / FIN: 9063,91 / FRK: 146881,47 / GBE: IE,NO; EF:NA; MA:NA / GRC: 12509,02 / IRL: 15816,28 / ITA: 75940,58 / LUX: 223,72 / NLD: 77218,17 / PRT: 15435,38 / SWE: 13499,88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62</xdr:colOff>
                <xdr:row>36</xdr:row>
                <xdr:rowOff>17</xdr:rowOff>
              </xdr:to>
            </anchor>
          </commentPr>
        </mc:Choice>
        <mc:Fallback/>
      </mc:AlternateContent>
    </comment>
    <comment ref="B39" authorId="0">
      <text>
        <r>
          <rPr>
            <b val="true"/>
            <sz val="8"/>
            <color rgb="FF000000"/>
            <rFont val="Tahoma"/>
            <family val="2"/>
          </rPr>
          <t xml:space="preserve">AUT: 4992,24 / BEL: 19551,19 / DEU: 14535,00 / DNM: 6271,14 / ESP: 37030,38; EF:CR; MA:CR / FIN: 3431,20 / FRK: 46926,42 / GBE: IE; EF:NA; MA:NA / GRC: 12018,70 / IRL: 7670,52 / ITA: 11923,53 / LUX: 124,99 / NLD: 2060,00 / PRT: 11659,56 / SWE: 7717,59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14</xdr:colOff>
                <xdr:row>37</xdr:row>
                <xdr:rowOff>9</xdr:rowOff>
              </xdr:to>
            </anchor>
          </commentPr>
        </mc:Choice>
        <mc:Fallback/>
      </mc:AlternateContent>
    </comment>
    <comment ref="B40" authorId="0">
      <text>
        <r>
          <rPr>
            <b val="true"/>
            <sz val="8"/>
            <color rgb="FF000000"/>
            <rFont val="Tahoma"/>
            <family val="2"/>
          </rPr>
          <t xml:space="preserve">AUT: 202,52 / BEL: 2252,29 / DEU: 9371,00 / DNM: 3645,48 / ESP: 872,81; EF:CR; MA:CR / FIN: 2305,14 / FRK: 13232,82 / GBE: IE; EF:NA; MA:NA / GRC: 490,32 / IRL: 1596,01 / ITA: 1435,11 / LUX: NO; EF:NA; MA:NA / NLD: 2350,00 / PRT: NO / SWE: 861,32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34</xdr:colOff>
                <xdr:row>38</xdr:row>
                <xdr:rowOff>6</xdr:rowOff>
              </xdr:to>
            </anchor>
          </commentPr>
        </mc:Choice>
        <mc:Fallback/>
      </mc:AlternateContent>
    </comment>
    <comment ref="B41" authorId="0">
      <text>
        <r>
          <rPr>
            <b val="true"/>
            <sz val="8"/>
            <color rgb="FF000000"/>
            <rFont val="Tahoma"/>
            <family val="2"/>
          </rPr>
          <t xml:space="preserve">AUT: 8622,12 / BEL: 15416,99 / DEU: IE; EF:NA; MA:NA; COMM / DNM: 11869,74 / ESP: 14924,50; EF:CR; MA:CR / FIN: 1815,55 / FRK: 84244,22 / GBE: IE; EF:NA; MA:NA / GRC: NO; EF:NA; MA:NA / IRL: 6397,78 / ITA: 62268,14 / LUX: 98,73 / NLD: 72470,00 / PRT: NO / SWE: 4586,14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40</xdr:colOff>
                <xdr:row>40</xdr:row>
                <xdr:rowOff>6</xdr:rowOff>
              </xdr:to>
            </anchor>
          </commentPr>
        </mc:Choice>
        <mc:Fallback/>
      </mc:AlternateContent>
    </comment>
    <comment ref="B42" authorId="0">
      <text>
        <r>
          <rPr>
            <b val="true"/>
            <sz val="8"/>
            <color rgb="FF000000"/>
            <rFont val="Tahoma"/>
            <family val="2"/>
          </rPr>
          <t xml:space="preserve">AUT: 153,00 / BEL: NO; EF:NA; MA:NA / DEU: NO; EF:NA; MA:NA / DNM: 62,48 / ESP: 10805,52; EF:CR; MA:CR / FIN: 171,00 / FRK: 2478,00 / GBE: IE; EF:NA; MA:NA / GRC: NO; EF:NA; MA:NA / IRL: 151,97 / ITA: 313,80 / LUX: NO; EF:NA; MA:NA / NLD: 338,17 / PRT: 3775,82 / SWE: 224,3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53</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1341,02 / FRK: NO / GBE: NO; EF:NA; MA:NA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42</xdr:colOff>
                <xdr:row>41</xdr:row>
                <xdr:rowOff>15</xdr:rowOff>
              </xdr:to>
            </anchor>
          </commentPr>
        </mc:Choice>
        <mc:Fallback/>
      </mc:AlternateContent>
    </comment>
    <comment ref="B46" authorId="0">
      <text>
        <r>
          <rPr>
            <b val="true"/>
            <sz val="8"/>
            <color rgb="FF000000"/>
            <rFont val="Tahoma"/>
            <family val="2"/>
          </rPr>
          <t xml:space="preserve">AUT: 21828,48 / BEL: 41802,81 / DEU: 321216,00 / DNM: 24649,37 / ESP: 180150,14 / FIN: 20290,95 / FRK: 176757,70 / GBE: 385951,11 / GRC: 32970,88 / IRL: 9813,33 / ITA: 200607,83 / LUX: 1432,14 / NLD: 29775,10 / PRT: 51157,39 / SWE: 55000,2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1</xdr:colOff>
                <xdr:row>45</xdr:row>
                <xdr:rowOff>9</xdr:rowOff>
              </xdr:to>
            </anchor>
          </commentPr>
        </mc:Choice>
        <mc:Fallback/>
      </mc:AlternateContent>
    </comment>
    <comment ref="B47" authorId="0">
      <text>
        <r>
          <rPr>
            <b val="true"/>
            <sz val="8"/>
            <color rgb="FF000000"/>
            <rFont val="Tahoma"/>
            <family val="2"/>
          </rPr>
          <t xml:space="preserve">AUT: 5696,82 / BEL: 24689,91 / DEU: 410684,00 / DNM: 10348,85 / ESP: 30087,14 / FIN: 4742,32 / FRK: 23561,98 / GBE: 216755,37 / GRC: 35432,34 / IRL: 4173,21 / ITA: 36094,56 / LUX: 3011,90 / NLD: 2260,00 / PRT: 19035,44 / SWE: 10600,87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29312,92 / BEL: 40508,39 / DEU: 747647,00 / DNM: 9147,83 / ESP: 80827,24 / FIN: 3396,04 / FRK: 169887,97 / GBE: 405972,05 / GRC: NO; EF:NA; MA:NA / IRL: 5983,54 / ITA: 315039,33 / LUX: 6277,25 / NLD: 65716,20 / PRT: NO; EF:NA; MA:NA / SWE: 2547,0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1</xdr:colOff>
                <xdr:row>47</xdr:row>
                <xdr:rowOff>9</xdr:rowOff>
              </xdr:to>
            </anchor>
          </commentPr>
        </mc:Choice>
        <mc:Fallback/>
      </mc:AlternateContent>
    </comment>
    <comment ref="B49" authorId="0">
      <text>
        <r>
          <rPr>
            <b val="true"/>
            <sz val="8"/>
            <color rgb="FF000000"/>
            <rFont val="Tahoma"/>
            <family val="2"/>
          </rPr>
          <t xml:space="preserve">AUT: 3350,92 / BEL: NO; EF:NA; MA:NA / DEU: 34379,47 / DNM: 8935,65 / ESP: 23678,81 / FIN: 9571,57 / FRK: 19446,96 / GBE: 10067,81 / GRC: 8251,00 / IRL: 2367,54 / ITA: 7874,00 / LUX: NO; EF:NA; MA:NA / NLD: 1678,80 / PRT: 14763,76 / SWE: 29387,40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54</xdr:colOff>
                <xdr:row>48</xdr:row>
                <xdr:rowOff>9</xdr:rowOff>
              </xdr:to>
            </anchor>
          </commentPr>
        </mc:Choice>
        <mc:Fallback/>
      </mc:AlternateContent>
    </comment>
    <comment ref="B50" authorId="0">
      <text>
        <r>
          <rPr>
            <b val="true"/>
            <sz val="8"/>
            <color rgb="FF000000"/>
            <rFont val="Tahoma"/>
            <family val="2"/>
          </rPr>
          <t xml:space="preserve">AUT: 2342,63 / BEL: 3217,16 / DEU: 29498,98 / DNM: 1653,82; EF:NA; MA:NA / ESP: NO; EF:NA; MA:NA / FIN: 1342,50 / FRK: 58,77 / GBE: 335,73 / GRC: NO; EF:NA; MA:NA / IRL: NO; EF:NA; MA:NA / ITA: NO; EF:NA; MA:NA / LUX: NO; EF:NA; MA:NA / NLD: NA,NO; EF:NA; MA:NA / PRT: 131,57 / SWE: 1,21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67</xdr:colOff>
                <xdr:row>49</xdr:row>
                <xdr:rowOff>9</xdr:rowOff>
              </xdr:to>
            </anchor>
          </commentPr>
        </mc:Choice>
        <mc:Fallback/>
      </mc:AlternateContent>
    </comment>
    <comment ref="H8"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2</xdr:colOff>
                <xdr:row>7</xdr:row>
                <xdr:rowOff>9</xdr:rowOff>
              </xdr:to>
            </anchor>
          </commentPr>
        </mc:Choice>
        <mc:Fallback/>
      </mc:AlternateContent>
    </comment>
    <comment ref="H9" authorId="0">
      <text>
        <r>
          <rPr>
            <b val="true"/>
            <sz val="8"/>
            <color rgb="FF000000"/>
            <rFont val="Tahoma"/>
            <family val="2"/>
          </rPr>
          <t xml:space="preserve">AUT: 3314,25; EF:CS; MA:T2,T3 / BEL: 8021,07; EF:D,PS; MA:CS,T1,T3 / DEU: 25810,21; EF:CS; MA:CS / DNM: 2574,59; EF:CS,D; MA:CR / ESP: 24238,87; EF:CR,CS,PS; MA:T2,T3 / FIN: 3848,06; EF:CS; MA:CS,M,T3 / FRK: 29829,49; EF:CS; MA:CR / GBE: 30283,92; EF:CS; MA:T2 / GRC: 5099,11; EF:D; MA:CR / IRL: 2449,52; EF:CS; MA:T1 / ITA: 27620,47; EF:CS; MA:T2 / LUX: 379,42; EF:CS,D; MA:T1,T2 / NLD: 8848,31; EF:CS; MA:T2 / PRT: 6898,12; EF:CR,D,PS; MA:T2 / SWE: 8473,9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2</xdr:colOff>
                <xdr:row>8</xdr:row>
                <xdr:rowOff>9</xdr:rowOff>
              </xdr:to>
            </anchor>
          </commentPr>
        </mc:Choice>
        <mc:Fallback/>
      </mc:AlternateContent>
    </comment>
    <comment ref="H10" authorId="0">
      <text>
        <r>
          <rPr>
            <b val="true"/>
            <sz val="8"/>
            <color rgb="FF000000"/>
            <rFont val="Tahoma"/>
            <family val="2"/>
          </rPr>
          <t xml:space="preserve">AUT: 4320,10; EF:CS; MA:T2 / BEL: 12601,13; EF:D,PS; MA:CS,T1,T3 / DEU: 60212,90; EF:CS; MA:CS / DNM: 1470,47; EF:CS,D; MA:CR / ESP: 10188,34; EF:CR,CS,PS; MA:T2 / FIN: 4485,59; EF:CS,PS; MA:T3 / FRK: 21777,99; EF:CS; MA:CR / GBE: 40417,85; EF:CS; MA:T2 / GRC: 3427,31; EF:D; MA:CR / IRL: 545,77; EF:CS; MA:T1 / ITA: 18522,88; EF:CS; MA:T2 / LUX: 4785,80; EF:CS,D; MA:T1,T2 / NLD: 5345,16; EF:CS; MA:T2 / PRT: 2627,52; EF:CR,D,PS; MA:T2 / SWE: 2172,2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9</xdr:rowOff>
              </xdr:to>
            </anchor>
          </commentPr>
        </mc:Choice>
        <mc:Fallback/>
      </mc:AlternateContent>
    </comment>
    <comment ref="H11" authorId="0">
      <text>
        <r>
          <rPr>
            <b val="true"/>
            <sz val="8"/>
            <color rgb="FF000000"/>
            <rFont val="Tahoma"/>
            <family val="2"/>
          </rPr>
          <t xml:space="preserve">AUT: 4309,73; EF:CS; MA:T2 / BEL: 7519,37; EF:D,PS; MA:CS,T1,T3 / DEU: 45632,06; EF:CS; MA:CS / DNM: 1592,01; EF:CS; MA:CR / ESP: 9614,81; EF:CS; MA:T2 / FIN: 2344,08; EF:CS; MA:T3 / FRK: 24454,14; EF:CS; MA:CR / GBE: 25702,52; EF:CS; MA:T2 / GRC: 0,7536; EF:CS; MA:T2 / IRL: 956,69; EF:CS; MA:T1 / ITA: 36024,66; EF:CS; MA:T2 / LUX: 756,78; EF:CS; MA:T2 / NLD: 18412,38; EF:CS; MA:T2 / PRT: NO; EF:NA; MA:NA / SWE: 744,2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3</xdr:colOff>
                <xdr:row>10</xdr:row>
                <xdr:rowOff>9</xdr:rowOff>
              </xdr:to>
            </anchor>
          </commentPr>
        </mc:Choice>
        <mc:Fallback/>
      </mc:AlternateContent>
    </comment>
    <comment ref="H12" authorId="0">
      <text>
        <r>
          <rPr>
            <b val="true"/>
            <sz val="8"/>
            <color rgb="FF000000"/>
            <rFont val="Tahoma"/>
            <family val="2"/>
          </rPr>
          <t xml:space="preserve">AUT: 3589,17; EF:D; MA:T2 / BEL: 203,46; EF:D; MA:T1 / DEU: 4024,76; EF:CS; MA:CS / DNM: 1006,53; EF:CS; MA:CR / ESP: 5666,73; EF:OTH; MA:T2 / FIN: 16264,20; EF:D; MA:T3 / FRK: 6764,28; EF:CS; MA:CR / GBE: 1011,73; EF:D; MA:T1 / GRC: 886,49; EF:D; MA:CR / IRL: 268,73; EF:D; MA:T1 / ITA: 770,71; EF:CS; MA:T2 / LUX: NO; EF:NA; MA:NA / NLD: 232,62; EF:CS; MA:T2 / PRT: 5020,08; EF:CR,D,PS; MA:T2 / SWE: 7210,8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2</xdr:colOff>
                <xdr:row>11</xdr:row>
                <xdr:rowOff>8</xdr:rowOff>
              </xdr:to>
            </anchor>
          </commentPr>
        </mc:Choice>
        <mc:Fallback/>
      </mc:AlternateContent>
    </comment>
    <comment ref="H13" authorId="0">
      <text>
        <r>
          <rPr>
            <b val="true"/>
            <sz val="8"/>
            <color rgb="FF000000"/>
            <rFont val="Tahoma"/>
            <family val="2"/>
          </rPr>
          <t xml:space="preserve">AUT: 299,59; EF:CS,D; MA:T2 / BEL: 2116,15; EF:D,PS; MA:CS,T1,T3 / DEU: 2249,78; EF:CS; MA:CS / DNM: 130,42; EF:CS,PS; MA:CR / ESP: NA; EF:NA; MA:NA / FIN: 1554,36; EF:CS; MA:T3 / FRK: 412,01; EF:CS; MA:CR / GBE: 20,42; EF:CS; MA:T2 / GRC: NO; EF:NA; MA:NA / IRL: NO; EF:NA; MA:NA / ITA: 588,33; EF:CS; MA:T2 / LUX: NO; EF:NA; MA:NA / NLD: NA,NO; EF:NA; MA:NA / PRT: 97,49; EF:CR,D,PS; MA:T2 / SWE: 167,3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48</xdr:colOff>
                <xdr:row>12</xdr:row>
                <xdr:rowOff>9</xdr:rowOff>
              </xdr:to>
            </anchor>
          </commentPr>
        </mc:Choice>
        <mc:Fallback/>
      </mc:AlternateContent>
    </comment>
    <comment ref="H14" authorId="0">
      <text>
        <r>
          <rPr>
            <b val="true"/>
            <sz val="8"/>
            <color rgb="FF000000"/>
            <rFont val="Tahoma"/>
            <family val="2"/>
          </rPr>
          <t xml:space="preserve">AUT: 4190,96; EF:CS; MA:T2 / BEL: 11383,14; EF:PS; MA:T3 / DEU: 12559,26; EF:CS; MA:CS / DNM: 101,09; EF:CS; MA:CR / ESP: 7909,30; EF:CR,CS,PS; MA:T2 / FIN: 2823,21; EF:CS,PS; MA:T3 / FRK: 14790,98; EF:CS; MA:CR / GBE: 24008,72; EF:CS; MA:T2 / GRC: 376,75; EF:D; MA:CR / IRL: 2,30; EF:CS; MA:T1 / ITA: 18831,97; EF:CS; MA:T2 / LUX: 4934,65; EF:CS,D; MA:T1,T2 / NLD: 4633,58; EF:CS; MA:T2 / PRT: 867,61; EF:CR,D,PS; MA:T2 / SWE: 1691,59;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xdr:colOff>
                <xdr:row>13</xdr:row>
                <xdr:rowOff>9</xdr:rowOff>
              </xdr:to>
            </anchor>
          </commentPr>
        </mc:Choice>
        <mc:Fallback/>
      </mc:AlternateContent>
    </comment>
    <comment ref="H15" authorId="0">
      <text>
        <r>
          <rPr>
            <b val="true"/>
            <sz val="8"/>
            <color rgb="FF000000"/>
            <rFont val="Tahoma"/>
            <family val="2"/>
          </rPr>
          <t xml:space="preserve">AUT: 458,33; EF:CS; MA:T2 / BEL: 446,54; EF:PS; MA:T3 / DEU: 473,42; EF:CS; MA:CS / DNM: 10,66; EF:CS; MA:CR / ESP: 1103,07; EF:CR, PS; MA:T2 / FIN: 206,74; EF:CS; MA:T3 / FRK: 573,55; EF:CS; MA:CR / GBE: 1549,63; EF:CS; MA:T2 / GRC: 376,75; EF:D; MA:CR / IRL: NO; EF:NA; MA:NA / ITA: 298,70; EF:CS; MA:T2 / LUX: 118,78; EF:CS,D; MA:T1,T2 / NLD: 25,41; EF:CS; MA:T2 / PRT: 170,41; EF:D, CR, PS; MA:T2 / SWE: 831,0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60</xdr:colOff>
                <xdr:row>14</xdr:row>
                <xdr:rowOff>9</xdr:rowOff>
              </xdr:to>
            </anchor>
          </commentPr>
        </mc:Choice>
        <mc:Fallback/>
      </mc:AlternateContent>
    </comment>
    <comment ref="H16" authorId="0">
      <text>
        <r>
          <rPr>
            <b val="true"/>
            <sz val="8"/>
            <color rgb="FF000000"/>
            <rFont val="Tahoma"/>
            <family val="2"/>
          </rPr>
          <t xml:space="preserve">AUT: 3121,39; EF:CS; MA:T2 / BEL: 9706,16; EF:PS; MA:T3 / DEU: 8447,50; EF:CS; MA:CS / DNM: NO; EF:NA; MA:NA / ESP: 6034,70; EF:CR, CS, PS; MA:T2 / FIN: 2508,18; EF:CS,PS; MA:T3 / FRK: 12689,70; EF:CS; MA:CR / GBE: 19620,64; EF:CS; MA:T2 / GRC: NO; EF:NA; MA:NA / IRL: NO; EF:NA; MA:NA / ITA: 14742,32; EF:CS; MA:T2 / LUX: 4500,43; EF:CS,D; MA:T1,T2 / NLD: 3930,83; EF:CS; MA:T2 / PRT: 697,20; EF:D, CR, PS; MA:T2 / SWE: 823,84;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20</xdr:colOff>
                <xdr:row>15</xdr:row>
                <xdr:rowOff>6</xdr:rowOff>
              </xdr:to>
            </anchor>
          </commentPr>
        </mc:Choice>
        <mc:Fallback/>
      </mc:AlternateContent>
    </comment>
    <comment ref="H17" authorId="0">
      <text>
        <r>
          <rPr>
            <b val="true"/>
            <sz val="8"/>
            <color rgb="FF000000"/>
            <rFont val="Tahoma"/>
            <family val="2"/>
          </rPr>
          <t xml:space="preserve">AUT: 611,23; EF:CS; MA:T2 / BEL: 1230,44; EF:PS; MA:T3 / DEU: 3638,33; EF:CS; MA:CS / DNM: 90,43; EF:CS; MA:CR / ESP: 771,53; EF:CS; MA:T2 / FIN: 108,29; EF:CS; MA:T3 / FRK: 1527,74; EF:CS; MA:CR / GBE: 2838,45; EF:CS; MA:T2 / GRC: NO; EF:NA; MA:NA / IRL: 2,30; EF:CS; MA:T1 / ITA: 3790,95; EF:CS; MA:T2 / LUX: 315,44; EF:CS; MA:T2 / NLD: 677,34; EF:CS; MA:T2 / PRT: NO; EF:NA; MA:NA / SWE: 36,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5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37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28</xdr:colOff>
                <xdr:row>18</xdr:row>
                <xdr:rowOff>7</xdr:rowOff>
              </xdr:to>
            </anchor>
          </commentPr>
        </mc:Choice>
        <mc:Fallback/>
      </mc:AlternateContent>
    </comment>
    <comment ref="H20" authorId="0">
      <text>
        <r>
          <rPr>
            <b val="true"/>
            <sz val="8"/>
            <color rgb="FF000000"/>
            <rFont val="Tahoma"/>
            <family val="2"/>
          </rPr>
          <t xml:space="preserve">AUT: 158,08; EF:CS; MA:T2 / BEL: 586,52; EF:D; MA:T1 / DEU: 1036,59; EF:CS; MA:CS / DNM: 14,96; EF:CS; MA:CR / ESP: 1222,89; EF:CR,CS,PS; MA:T2 / FIN: 172,86; EF:CS; MA:T3 / FRK: 2083,74; EF:CS; MA:CR / GBE: IE,NO; EF:NA; MA:NA / GRC: 678,52; EF:D; MA:CR / IRL: 968,58; EF:CS; MA:T1 / ITA: 852,33; EF:CS; MA:T2 / LUX: 28,54;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42</xdr:colOff>
                <xdr:row>19</xdr:row>
                <xdr:rowOff>8</xdr:rowOff>
              </xdr:to>
            </anchor>
          </commentPr>
        </mc:Choice>
        <mc:Fallback/>
      </mc:AlternateContent>
    </comment>
    <comment ref="H21" authorId="0">
      <text>
        <r>
          <rPr>
            <b val="true"/>
            <sz val="8"/>
            <color rgb="FF000000"/>
            <rFont val="Tahoma"/>
            <family val="2"/>
          </rPr>
          <t xml:space="preserve">AUT: 32,46; EF:CS; MA:T2 / BEL: 364,15; EF:D; MA:T1 / DEU: 134,62; EF:CS; MA:CS / DNM: 8,36; EF:CS; MA:CR / ESP: 835,71; EF:CR, PS; MA:T2 / FIN: 92,89; EF:CS; MA:T3 / FRK: 298,89; EF:CS; MA:CR / GBE: IE; EF:NA; MA:NA; COMM / GRC: 678,52; EF:D; MA:CR / IRL: 946,93; EF:CS; MA:T1 / ITA: 20,10; EF:CS; MA:T2 / LUX: 14,36; EF:CS; MA:T2 / NLD: 2,82; EF:CS; MA:T2 / PRT: IE; EF:NA; MA:NA; COMM / SWE: 93,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xdr:colOff>
                <xdr:row>20</xdr:row>
                <xdr:rowOff>9</xdr:rowOff>
              </xdr:to>
            </anchor>
          </commentPr>
        </mc:Choice>
        <mc:Fallback/>
      </mc:AlternateContent>
    </comment>
    <comment ref="H22" authorId="0">
      <text>
        <r>
          <rPr>
            <b val="true"/>
            <sz val="8"/>
            <color rgb="FF000000"/>
            <rFont val="Tahoma"/>
            <family val="2"/>
          </rPr>
          <t xml:space="preserve">AUT: 19,42; EF:CS; MA:T2 / BEL: 10,71; EF:D; MA:T1 / DEU: 705,15; EF:CS; MA:CS / DNM: NO; EF:NA; MA:NA / ESP: 193,17; EF:CS; MA:T2 / FIN: 79,97; EF:CS; MA:T3 / FRK: 932,90; EF:CS; MA:CR / GBE: IE; EF:NA; MA:NA; COMM / GRC: IE; EF:NA; MA:NA; COMM / IRL: NO; EF:NA; MA:NA / ITA: 154,26; EF:CS; MA:T2 / LUX: NO; EF:NA; MA:NA / NLD: NO; EF:NA; MA:NA / PRT: IE; EF:NA; MA:NA; COMM / SWE: 10,6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17</xdr:colOff>
                <xdr:row>21</xdr:row>
                <xdr:rowOff>4</xdr:rowOff>
              </xdr:to>
            </anchor>
          </commentPr>
        </mc:Choice>
        <mc:Fallback/>
      </mc:AlternateContent>
    </comment>
    <comment ref="H23" authorId="0">
      <text>
        <r>
          <rPr>
            <b val="true"/>
            <sz val="8"/>
            <color rgb="FF000000"/>
            <rFont val="Tahoma"/>
            <family val="2"/>
          </rPr>
          <t xml:space="preserve">AUT: 106,20; EF:CS; MA:T2 / BEL: 211,66; EF:D; MA:T1 / DEU: 196,82; EF:CS; MA:CS / DNM: 6,60; EF:CS; MA:CR / ESP: 194,00; EF:CS; MA:T2 / FIN: NO; EF:NA; MA:NA / FRK: 851,95; EF:CS; MA:CR / GBE: IE; EF:NA; MA:NA; COMM / GRC: NO; EF:NA; MA:NA / IRL: 21,65; EF:CS; MA:T1 / ITA: 677,98; EF:CS; MA:T2 / LUX: 14,18; EF:CS; MA:T2 / NLD: 225,78; EF:CS; MA:T2 / PRT: NO; EF:NA; MA:NA / SWE: 8,0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9</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9,4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034,38; EF:CS,D; MA:T2 / BEL: 6722,74; EF:D,PS; MA:T1,T3 / DEU: IE; EF:NA; MA:NA / DNM: 405,36; EF:CS,D; MA:CR / ESP: 5848,22; EF:CR,CS,PS; MA:T2 / FIN: 1258,22; EF:CS; MA:T3 / FRK: 18735,96; EF:CS; MA:CR / GBE: IE,NO; EF:NA; MA:NA / GRC: 435,50; EF:CS,D; MA:CR,T2 / IRL: 352,32; EF:CS; MA:T1 / ITA: 17551,93; EF:CS; MA:T2 / LUX: 190,65; EF:CS,D; MA:T1,T2 / NLD: 15389,58; EF:CS; MA:T2 / PRT: 1320,45; EF:CR,D; MA:T2 / SWE: 1030,5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9</xdr:colOff>
                <xdr:row>25</xdr:row>
                <xdr:rowOff>4</xdr:rowOff>
              </xdr:to>
            </anchor>
          </commentPr>
        </mc:Choice>
        <mc:Fallback/>
      </mc:AlternateContent>
    </comment>
    <comment ref="H27" authorId="0">
      <text>
        <r>
          <rPr>
            <b val="true"/>
            <sz val="8"/>
            <color rgb="FF000000"/>
            <rFont val="Tahoma"/>
            <family val="2"/>
          </rPr>
          <t xml:space="preserve">AUT: 75,14; EF:CS; MA:T2 / BEL: 2013,30; EF:D; MA:T1 / DEU: IE; EF:NA; MA:NA; COMM / DNM: 134,68; EF:CS,D; MA:CR / ESP: 3296,53; EF:CR, CS; MA:T2 / FIN: 711,48; EF:CS; MA:T3 / FRK: 10002,57; EF:CS; MA:CR / GBE: IE; EF:NA; MA:NA; COMM / GRC: 341,39; EF:D; MA:CR / IRL: 157,47; EF:CS; MA:T1 / ITA: 9050,92; EF:CS; MA:T2 / LUX: 132,62; EF:CS,D; MA:T1,T2 / NLD: 6442,36; EF:CS; MA:T2 / PRT: 1188,21; EF:D, CR; MA:T2 / SWE: 869,4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5</xdr:colOff>
                <xdr:row>26</xdr:row>
                <xdr:rowOff>9</xdr:rowOff>
              </xdr:to>
            </anchor>
          </commentPr>
        </mc:Choice>
        <mc:Fallback/>
      </mc:AlternateContent>
    </comment>
    <comment ref="H28" authorId="0">
      <text>
        <r>
          <rPr>
            <b val="true"/>
            <sz val="8"/>
            <color rgb="FF000000"/>
            <rFont val="Tahoma"/>
            <family val="2"/>
          </rPr>
          <t xml:space="preserve">AUT: 188,74; EF:CS; MA:T2 / BEL: 208,99; EF:D; MA:T1 / DEU: IE; EF:NA; MA:NA; COMM / DNM: 65,87; EF:CS; MA:CR / ESP: 738,71; EF:CR, CS, PS; MA:T2 / FIN: 273,03; EF:CS; MA:T3 / FRK: 3686,47; EF:CS; MA:CR / GBE: IE; EF:NA; MA:NA; COMM / GRC: 93,35; EF:D; MA:CR / IRL: NO; EF:NA; MA:NA / ITA: 62,86; EF:CS; MA:T2 / LUX: NO; EF:NA; MA:NA / NLD: 971,62; EF:CS; MA:T2 / PRT: 42,72; EF:D, CR; MA:T2 / SWE: 32,7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32</xdr:colOff>
                <xdr:row>27</xdr:row>
                <xdr:rowOff>9</xdr:rowOff>
              </xdr:to>
            </anchor>
          </commentPr>
        </mc:Choice>
        <mc:Fallback/>
      </mc:AlternateContent>
    </comment>
    <comment ref="H29" authorId="0">
      <text>
        <r>
          <rPr>
            <b val="true"/>
            <sz val="8"/>
            <color rgb="FF000000"/>
            <rFont val="Tahoma"/>
            <family val="2"/>
          </rPr>
          <t xml:space="preserve">AUT: 603,32; EF:CS; MA:T2 / BEL: 2666,81; EF:D; MA:T1 / DEU: IE; EF:NA; MA:NA; COMM / DNM: 204,80; EF:CS; MA:CR / ESP: 1812,99; EF:CS; MA:T2 / FIN: 95,03; EF:CS; MA:T3 / FRK: 4637,33; EF:CS; MA:CR / GBE: IE; EF:NA; MA:NA; COMM / GRC: 0,7536; EF:CS; MA:T2 / IRL: 194,85; EF:CS; MA:T1 / ITA: 7849,82; EF:CS; MA:T2 / LUX: 58,02; EF:CS; MA:T2 / NLD: 7975,60; EF:CS; MA:T2 / PRT: NO; EF:NA; MA:NA / SWE: 119,2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52</xdr:colOff>
                <xdr:row>28</xdr:row>
                <xdr:rowOff>2</xdr:rowOff>
              </xdr:to>
            </anchor>
          </commentPr>
        </mc:Choice>
        <mc:Fallback/>
      </mc:AlternateContent>
    </comment>
    <comment ref="H30" authorId="0">
      <text>
        <r>
          <rPr>
            <b val="true"/>
            <sz val="8"/>
            <color rgb="FF000000"/>
            <rFont val="Tahoma"/>
            <family val="2"/>
          </rPr>
          <t xml:space="preserve">AUT: 239,92; EF:D; MA:T2 / BEL: NO; EF:NA; MA:NA / DEU: NO; EF:NA; MA:NA / DNM: 3,88; EF:CS; MA:CR / ESP: 63,57; EF:OTH; MA:T2 / FIN: 66,28; EF:D; MA:T3 / FRK: NO; EF:NA; MA:NA / GBE: IE; EF:NA; MA:NA; COMM / GRC: NO; EF:NA; MA:NA / IRL: NO; EF:NA; MA:NA / ITA: 11,64; EF:CS; MA:T2 / LUX: NO; EF:NA; MA:NA / NLD: 5,45; EF:CS; MA:T2 / PRT: 109,29; EF:D, CR; MA:T2 / SWE: 82,04;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167,18; EF:D; MA:T2 / BEL: 1833,63; EF:PS; MA:T3 / DEU: IE; EF:NA; MA:NA; COMM / DNM: NO; EF:NA; MA:NA / ESP: NA; EF:NA; MA:NA / FIN: 178,68; EF:CS; MA:T3 / FRK: 409,60; EF:CS; MA:CR / GBE: NO; EF:NA; MA:NA / GRC: NO; EF:NA; MA:NA / IRL: NO; EF:NA; MA:NA / ITA: 588,33; EF:CS; MA:T2 / LUX: NO; EF:NA; MA:NA / NLD: NO; EF:NA; MA:NA / PRT: 89,52; EF:D, CR; MA:T2 / SWE: 9,1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15</xdr:colOff>
                <xdr:row>30</xdr:row>
                <xdr:rowOff>9</xdr:rowOff>
              </xdr:to>
            </anchor>
          </commentPr>
        </mc:Choice>
        <mc:Fallback/>
      </mc:AlternateContent>
    </comment>
    <comment ref="H32" authorId="0">
      <text>
        <r>
          <rPr>
            <b val="true"/>
            <sz val="8"/>
            <color rgb="FF000000"/>
            <rFont val="Tahoma"/>
            <family val="2"/>
          </rPr>
          <t xml:space="preserve">AUT: 2024,22; EF:CS,D; MA:T2 / BEL: 791,90; EF:D; MA:T1 / DEU: 9,81; EF:CS; MA:CS / DNM: 213,33; EF:CS,D; MA:CR / ESP: 3151,84; EF:CR,CS,PS; MA:T2 / FIN: 4950,24; EF:CS; MA:T3 / FRK: 5319,45; EF:CS; MA:CR / GBE: IE,NO; EF:NA; MA:NA / GRC: 265,90; EF:D; MA:CR / IRL: 81,53; EF:CS; MA:T1 / ITA: 3618,65; EF:CS; MA:T2 / LUX: IE,NO; EF:NA; MA:NA / NLD: 1699,75; EF:CS; MA:T2 / PRT: 913,60; EF:CR,D; MA:T2 / SWE: 2644,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33</xdr:colOff>
                <xdr:row>30</xdr:row>
                <xdr:rowOff>15</xdr:rowOff>
              </xdr:to>
            </anchor>
          </commentPr>
        </mc:Choice>
        <mc:Fallback/>
      </mc:AlternateContent>
    </comment>
    <comment ref="H33" authorId="0">
      <text>
        <r>
          <rPr>
            <b val="true"/>
            <sz val="8"/>
            <color rgb="FF000000"/>
            <rFont val="Tahoma"/>
            <family val="2"/>
          </rPr>
          <t xml:space="preserve">AUT: 685,05; EF:CS; MA:T2 / BEL: 440,05; EF:D; MA:T1 / DEU: IE; EF:NA; MA:NA; COMM / DNM: 50,42; EF:CS,D; MA:CR / ESP: 1567,93; EF:CR, PS; MA:T2 / FIN: 1015,07; EF:CS; MA:T3 / FRK: 1568,53; EF:CS; MA:CR / GBE: IE; EF:NA; MA:NA; COMM / GRC: 263,04; EF:D; MA:CR / IRL: 23,94; EF:CS; MA:T1 / ITA: 774,09; EF:CS; MA:T2 / LUX: IE; EF:NA; MA:NA; COMM / NLD: 14,12; EF:CS; MA:T2 / PRT: 913,60; EF:D, CR; MA:T2 / SWE: 2073,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53</xdr:colOff>
                <xdr:row>32</xdr:row>
                <xdr:rowOff>8</xdr:rowOff>
              </xdr:to>
            </anchor>
          </commentPr>
        </mc:Choice>
        <mc:Fallback/>
      </mc:AlternateContent>
    </comment>
    <comment ref="H34" authorId="0">
      <text>
        <r>
          <rPr>
            <b val="true"/>
            <sz val="8"/>
            <color rgb="FF000000"/>
            <rFont val="Tahoma"/>
            <family val="2"/>
          </rPr>
          <t xml:space="preserve">AUT: 427,72; EF:CS; MA:T2 / BEL: 62,97; EF:D; MA:T1 / DEU: IE; EF:NA; MA:NA; COMM / DNM: 68,64; EF:CS; MA:CR / ESP: 74,37; EF:CR, PS; MA:T2 / FIN: 961,06; EF:CS; MA:T3 / FRK: 799,33; EF:CS; MA:CR / GBE: IE; EF:NA; MA:NA; COMM / GRC: 2,86; EF:D; MA:CR / IRL: NO; EF:NA; MA:NA / ITA: 14,24; EF:CS; MA:T2 / LUX: NO; EF:NA; MA:NA / NLD: 0,9462; EF:CS; MA:T2 / PRT: NO; EF:NA; MA:NA / SWE: 240,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5</xdr:colOff>
                <xdr:row>33</xdr:row>
                <xdr:rowOff>8</xdr:rowOff>
              </xdr:to>
            </anchor>
          </commentPr>
        </mc:Choice>
        <mc:Fallback/>
      </mc:AlternateContent>
    </comment>
    <comment ref="H35" authorId="0">
      <text>
        <r>
          <rPr>
            <b val="true"/>
            <sz val="8"/>
            <color rgb="FF000000"/>
            <rFont val="Tahoma"/>
            <family val="2"/>
          </rPr>
          <t xml:space="preserve">AUT: 887,38; EF:CS; MA:T2 / BEL: 288,89; EF:D; MA:T1 / DEU: IE; EF:NA; MA:NA; COMM / DNM: 94,27; EF:CS; MA:CR / ESP: 1509,53; EF:CS; MA:T2 / FIN: 1855,35; EF:CS; MA:T3 / FRK: 2951,59; EF:CS; MA:CR / GBE: IE; EF:NA; MA:NA; COMM / GRC: NO; EF:NA; MA:NA / IRL: 57,59; EF:CS; MA:T1 / ITA: 2830,32; EF:CS; MA:T2 / LUX: IE; EF:NA; MA:NA; COMM / NLD: 1684,69; EF:CS; MA:T2 / PRT: NO; EF:NA; MA:NA / SWE: 175,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47</xdr:colOff>
                <xdr:row>33</xdr:row>
                <xdr:rowOff>9</xdr:rowOff>
              </xdr:to>
            </anchor>
          </commentPr>
        </mc:Choice>
        <mc:Fallback/>
      </mc:AlternateContent>
    </comment>
    <comment ref="H36" authorId="0">
      <text>
        <r>
          <rPr>
            <b val="true"/>
            <sz val="8"/>
            <color rgb="FF000000"/>
            <rFont val="Tahoma"/>
            <family val="2"/>
          </rPr>
          <t xml:space="preserve">AUT: 2971,73; EF:D; MA:T2 / BEL: 203,46; EF:D; MA:T1 / DEU: 1186,04; EF:CS; MA:CS / DNM: 11,36; EF:CS; MA:CR / ESP: 1803,56; EF:OTH; MA:T2 / FIN: 15145,42; EF:D; MA:T3 / FRK: 5012,02; EF:CS; MA:CR / GBE: IE; EF:NA; MA:NA; COMM / GRC: NO; EF:NA; MA:NA / IRL: NO; EF:NA; MA:NA / ITA: NO; EF:NA; MA:NA / LUX: NO; EF:NA; MA:NA / NLD: 6,48; EF:CS; MA:T2 / PRT: 2878,23; EF:D, CR; MA:T2 / SWE: 4287,0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63</xdr:colOff>
                <xdr:row>35</xdr:row>
                <xdr:rowOff>2</xdr:rowOff>
              </xdr:to>
            </anchor>
          </commentPr>
        </mc:Choice>
        <mc:Fallback/>
      </mc:AlternateContent>
    </comment>
    <comment ref="H37" authorId="0">
      <text>
        <r>
          <rPr>
            <b val="true"/>
            <sz val="8"/>
            <color rgb="FF000000"/>
            <rFont val="Tahoma"/>
            <family val="2"/>
          </rPr>
          <t xml:space="preserve">AUT: 24,07; EF:D; MA:T2 / BEL: NO; EF:NA; MA:NA / DEU: 9,81; EF:CS; MA:CS / DNM: NO; EF:NA; MA:NA / ESP: NA; EF:NA; MA:NA / FIN: 1118,75; EF:CS; MA:T3 / FRK: NO; EF:NA; MA:NA / GBE: NO; EF:NA; MA:NA / GRC: NO; EF:NA; MA:NA / IRL: NO; EF:NA; MA:NA / ITA: NO; EF:NA; MA:NA / LUX: NO; EF:NA; MA:NA / NLD: NO; EF:NA; MA:NA / PRT: NO; EF:NA; MA:NA / SWE: 154,9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8</xdr:colOff>
                <xdr:row>36</xdr:row>
                <xdr:rowOff>8</xdr:rowOff>
              </xdr:to>
            </anchor>
          </commentPr>
        </mc:Choice>
        <mc:Fallback/>
      </mc:AlternateContent>
    </comment>
    <comment ref="H38" authorId="0">
      <text>
        <r>
          <rPr>
            <b val="true"/>
            <sz val="8"/>
            <color rgb="FF000000"/>
            <rFont val="Tahoma"/>
            <family val="2"/>
          </rPr>
          <t xml:space="preserve">AUT: 885,60; EF:CS; MA:T2 / BEL: 2546,93; EF:D; MA:T1 / DEU: 2052,04; EF:CS; MA:CS / DNM: 1502,26; EF:CS,D; MA:CR / ESP: 3711,36; EF:CR,CS; MA:T2 / FIN: 723,28; EF:CS; MA:T3 / FRK: 9761,00; EF:CS; MA:CR / GBE: IE,NO; EF:NA; MA:NA / GRC: 960,05; EF:D; MA:CR / IRL: 1085,63; EF:CS; MA:T1 / ITA: 4502,58; EF:CS; MA:T2 / LUX: 15,05; EF:CS,D; MA:T1,T2 / NLD: 4490,76; EF:CS; MA:T2 / PRT: 871,26; EF:CR,D; MA:T2 / SWE: 897,6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62</xdr:colOff>
                <xdr:row>37</xdr:row>
                <xdr:rowOff>9</xdr:rowOff>
              </xdr:to>
            </anchor>
          </commentPr>
        </mc:Choice>
        <mc:Fallback/>
      </mc:AlternateContent>
    </comment>
    <comment ref="H39" authorId="0">
      <text>
        <r>
          <rPr>
            <b val="true"/>
            <sz val="8"/>
            <color rgb="FF000000"/>
            <rFont val="Tahoma"/>
            <family val="2"/>
          </rPr>
          <t xml:space="preserve">AUT: 386,98; EF:CS; MA:T2 / BEL: 1472,43; EF:D; MA:T1 / DEU: 1131,96; EF:CS; MA:CS / DNM: 476,04; EF:CS,D; MA:CR / ESP: 2784,62; EF:CR; MA:T2 / FIN: 266,99; EF:CS; MA:T3 / FRK: 3574,29; EF:CS; MA:CR / GBE: IE; EF:NA; MA:NA; COMM / GRC: 915,03; EF:D; MA:CR / IRL: 583,12; EF:CS; MA:T1 / ITA: 905,40; EF:CS; MA:T2 / LUX: 9,34; EF:CS,D; MA:T1,T2 / NLD: 151,92; EF:CS; MA:T2 / PRT: 871,26; EF:D, CR; MA:T2 / SWE: 554,4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35</xdr:colOff>
                <xdr:row>37</xdr:row>
                <xdr:rowOff>15</xdr:rowOff>
              </xdr:to>
            </anchor>
          </commentPr>
        </mc:Choice>
        <mc:Fallback/>
      </mc:AlternateContent>
    </comment>
    <comment ref="H40" authorId="0">
      <text>
        <r>
          <rPr>
            <b val="true"/>
            <sz val="8"/>
            <color rgb="FF000000"/>
            <rFont val="Tahoma"/>
            <family val="2"/>
          </rPr>
          <t xml:space="preserve">AUT: 20,95; EF:CS; MA:T2 / BEL: 213,98; EF:D; MA:T1 / DEU: 920,08; EF:CS; MA:CS / DNM: 350,83; EF:CS,D; MA:CR / ESP: 90,97; EF:CR; MA:T2 / FIN: 216,72; EF:CS; MA:T3 / FRK: 1384,78; EF:CS; MA:CR / GBE: IE; EF:NA; MA:NA; COMM / GRC: 45,02; EF:D; MA:CR / IRL: 150,98; EF:CS; MA:T1 / ITA: 152,02; EF:CS; MA:T2 / LUX: NO; EF:NA; MA:NA / NLD: 222,55; EF:CS; MA:T2 / PRT: NO; EF:NA; MA:NA / SWE: 79,94;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43</xdr:colOff>
                <xdr:row>39</xdr:row>
                <xdr:rowOff>6</xdr:rowOff>
              </xdr:to>
            </anchor>
          </commentPr>
        </mc:Choice>
        <mc:Fallback/>
      </mc:AlternateContent>
    </comment>
    <comment ref="H41" authorId="0">
      <text>
        <r>
          <rPr>
            <b val="true"/>
            <sz val="8"/>
            <color rgb="FF000000"/>
            <rFont val="Tahoma"/>
            <family val="2"/>
          </rPr>
          <t xml:space="preserve">AUT: 477,67; EF:CS; MA:T2 / BEL: 860,51; EF:D; MA:T1 / DEU: IE; EF:NA; MA:NA; COMM / DNM: 675,39; EF:CS; MA:CR / ESP: 835,77; EF:CS; MA:T2 / FIN: 99,43; EF:CS; MA:T3 / FRK: 4801,92; EF:CS; MA:CR / GBE: IE; EF:NA; MA:NA; COMM / GRC: NO; EF:NA; MA:NA / IRL: 351,53; EF:CS; MA:T1 / ITA: 3445,16; EF:CS; MA:T2 / LUX: 5,72; EF:CS; MA:T2 / NLD: 4116,30; EF:CS; MA:T2 / PRT: NO; EF:NA; MA:NA / SWE: 260,0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7</xdr:colOff>
                <xdr:row>40</xdr:row>
                <xdr:rowOff>9</xdr:rowOff>
              </xdr:to>
            </anchor>
          </commentPr>
        </mc:Choice>
        <mc:Fallback/>
      </mc:AlternateContent>
    </comment>
    <comment ref="H42" authorId="0">
      <text>
        <r>
          <rPr>
            <b val="true"/>
            <sz val="8"/>
            <color rgb="FF000000"/>
            <rFont val="Tahoma"/>
            <family val="2"/>
          </rPr>
          <t xml:space="preserve">AUT: 15,39; EF:D; MA:T2 / BEL: NO; EF:NA; MA:NA / DEU: NO; EF:NA; MA:NA / DNM: 6,88; EF:CS; MA:CR / ESP: 1188,61; EF:OTH; MA:T2 / FIN: 18,45; EF:D; MA:T3 / FRK: 227,98; EF:CS; MA:CR / GBE: IE; EF:NA; MA:NA; COMM / GRC: NO; EF:NA; MA:NA / IRL: 8,30; EF:D; MA:T1 / ITA: 29,09; EF:CS; MA:T2 / LUX: NO; EF:NA; MA:NA / NLD: 28,47; EF:CS; MA:T2 / PRT: 413,96; EF:D, CR; MA:T2 / SWE: 20,5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35</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140,14; EF:CS; MA:T3 / FRK: NO; EF:NA; MA:NA / GBE: NO; EF:NA; MA:NA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7</xdr:colOff>
                <xdr:row>42</xdr:row>
                <xdr:rowOff>4</xdr:rowOff>
              </xdr:to>
            </anchor>
          </commentPr>
        </mc:Choice>
        <mc:Fallback/>
      </mc:AlternateContent>
    </comment>
    <comment ref="H46" authorId="0">
      <text>
        <r>
          <rPr>
            <b val="true"/>
            <sz val="8"/>
            <color rgb="FF000000"/>
            <rFont val="Tahoma"/>
            <family val="2"/>
          </rPr>
          <t xml:space="preserve">AUT: 1676,29; EF:CS; MA:T2,T3 / BEL: 3284,59; EF:D,PS; MA:CS,T1 / DEU: 24070,21; EF:CS; MA:CS / DNM: 1894,42; EF:CS,D; MA:CR / ESP: 14651,00; EF:CR,CS; MA:T2,T3 / FIN: 1554,89; EF:CS; MA:CS,M,T3 / FRK: 13811,66; EF:CS; MA:CR / GBE: 28734,29; EF:CS; MA:T2 / GRC: 2524,38; EF:D; MA:CR / IRL: 738,06; EF:CS; MA:T1 / ITA: 16571,25; EF:CS; MA:T2 / LUX: 104,32; EF:CS,D; MA:T1,T2 / NLD: 2211,68; EF:CS; MA:T2 / PRT: 3754,63; EF:CR,D,PS; MA:T2 / SWE: 4052,11;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20</xdr:colOff>
                <xdr:row>45</xdr:row>
                <xdr:rowOff>9</xdr:rowOff>
              </xdr:to>
            </anchor>
          </commentPr>
        </mc:Choice>
        <mc:Fallback/>
      </mc:AlternateContent>
    </comment>
    <comment ref="H47" authorId="0">
      <text>
        <r>
          <rPr>
            <b val="true"/>
            <sz val="8"/>
            <color rgb="FF000000"/>
            <rFont val="Tahoma"/>
            <family val="2"/>
          </rPr>
          <t xml:space="preserve">AUT: 541,87; EF:CS; MA:T2 / BEL: 2398,32; EF:D,PS; MA:CS,T1 / DEU: 50140,17; EF:CS; MA:CS / DNM: 985,13; EF:CS,D; MA:CR / ESP: 3056,42; EF:CR,CS; MA:T2 / FIN: 446,63; EF:CS; MA:T3 / FRK: 2284,81; EF:CS; MA:CR / GBE: 20797,21; EF:CS; MA:T2 / GRC: 3286,07; EF:D; MA:CR / IRL: 394,79; EF:CS; MA:T1 / ITA: 3397,18; EF:CS; MA:T2 / LUX: 285,37; EF:D; MA:T1 / NLD: 219,21; EF:CS; MA:T2 / PRT: 1887,60; EF:CR,D,PS; MA:T2 / SWE: 984,6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42</xdr:colOff>
                <xdr:row>46</xdr:row>
                <xdr:rowOff>9</xdr:rowOff>
              </xdr:to>
            </anchor>
          </commentPr>
        </mc:Choice>
        <mc:Fallback/>
      </mc:AlternateContent>
    </comment>
    <comment ref="H48" authorId="0">
      <text>
        <r>
          <rPr>
            <b val="true"/>
            <sz val="8"/>
            <color rgb="FF000000"/>
            <rFont val="Tahoma"/>
            <family val="2"/>
          </rPr>
          <t xml:space="preserve">AUT: 1623,94; EF:CS; MA:T2 / BEL: 2261,06; EF:D; MA:CS,T1 / DEU: 41796,91; EF:CS; MA:CS / DNM: 520,51; EF:CS; MA:CR / ESP: 4490,98; EF:CS; MA:T2 / FIN: 185,98; EF:CS; MA:T3 / FRK: 9683,61; EF:CS; MA:CR / GBE: 22864,07; EF:CS; MA:T2 / GRC: NO; EF:NA; MA:NA / IRL: 328,77; EF:CS; MA:T1 / ITA: 17430,44; EF:CS; MA:T2 / LUX: 363,41; EF:CS; MA:T2 / NLD: 3732,68; EF:CS; MA:T2 / PRT: NO; EF:NA; MA:NA / SWE: 144,4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23</xdr:colOff>
                <xdr:row>47</xdr:row>
                <xdr:rowOff>9</xdr:rowOff>
              </xdr:to>
            </anchor>
          </commentPr>
        </mc:Choice>
        <mc:Fallback/>
      </mc:AlternateContent>
    </comment>
    <comment ref="H49" authorId="0">
      <text>
        <r>
          <rPr>
            <b val="true"/>
            <sz val="8"/>
            <color rgb="FF000000"/>
            <rFont val="Tahoma"/>
            <family val="2"/>
          </rPr>
          <t xml:space="preserve">AUT: 362,13; EF:D; MA:T2 / BEL: NO; EF:NA; MA:NA / DEU: 2838,72; EF:CS; MA:CS / DNM: 984,37; EF:CS; MA:CR / ESP: 2610,99; EF:OTH; MA:T2 / FIN: 1034,05; EF:D; MA:T3 / FRK: 1524,28; EF:CS; MA:CR / GBE: 1011,73; EF:D; MA:T1 / GRC: 886,49; EF:D; MA:CR / IRL: 260,43; EF:D; MA:T1 / ITA: 729,98; EF:CS; MA:T2 / LUX: NO; EF:NA; MA:NA / NLD: 182,78; EF:CS; MA:T2 / PRT: 1618,60; EF:CR,D,PS; MA:T2 / SWE: 2821,1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1</xdr:colOff>
                <xdr:row>48</xdr:row>
                <xdr:rowOff>9</xdr:rowOff>
              </xdr:to>
            </anchor>
          </commentPr>
        </mc:Choice>
        <mc:Fallback/>
      </mc:AlternateContent>
    </comment>
    <comment ref="H50" authorId="0">
      <text>
        <r>
          <rPr>
            <b val="true"/>
            <sz val="8"/>
            <color rgb="FF000000"/>
            <rFont val="Tahoma"/>
            <family val="2"/>
          </rPr>
          <t xml:space="preserve">AUT: 108,33; EF:CS,D; MA:T2 / BEL: 282,52; EF:D; MA:CS,T1 / DEU: 2239,97; EF:CS; MA:CS / DNM: 130,42; EF:CS,PS; MA:CR / ESP: NA; EF:NA; MA:NA / FIN: 116,78; EF:CS; MA:T3 / FRK: 2,41; EF:CS; MA:CR / GBE: 20,42; EF:CS; MA:T2 / GRC: NO; EF:NA; MA:NA / IRL: NO; EF:NA; MA:NA / ITA: NO; EF:NA; MA:NA / LUX: NO; EF:NA; MA:NA / NLD: NA,NO; EF:NA; MA:NA / PRT: 7,97; EF:CR,D,PS; MA:T2 / SWE: 0,0729;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20</xdr:colOff>
                <xdr:row>49</xdr:row>
                <xdr:rowOff>9</xdr:rowOff>
              </xdr:to>
            </anchor>
          </commentPr>
        </mc:Choice>
        <mc:Fallback/>
      </mc:AlternateContent>
    </comment>
    <comment ref="I8"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7</xdr:colOff>
                <xdr:row>7</xdr:row>
                <xdr:rowOff>9</xdr:rowOff>
              </xdr:to>
            </anchor>
          </commentPr>
        </mc:Choice>
        <mc:Fallback/>
      </mc:AlternateContent>
    </comment>
    <comment ref="I9" authorId="0">
      <text>
        <r>
          <rPr>
            <b val="true"/>
            <sz val="8"/>
            <color rgb="FF000000"/>
            <rFont val="Tahoma"/>
            <family val="2"/>
          </rPr>
          <t xml:space="preserve">AUT: 0,0594; EF:CS; MA:T2,T3 / BEL: 0,2496; EF:CS,D,PS; MA:T1 / DEU: 1,30; EF:CS; MA:CS / DNM: 0,0884; EF:CS; MA:CR / ESP: 0,7141; EF:CR; MA:T2,T3 / FIN: 0,1011; EF:CS; MA:M,T3 / FRK: 1,53; EF:CS; MA:CR / GBE: 1,55; EF:CR; MA:T2 / GRC: 0,1311; EF:D; MA:T2 / IRL: 0,0923; EF:D; MA:T1 / ITA: 1,51; EF:CR,D; MA:T2 / LUX: 0,0158; EF:D; MA:T1 / NLD: 0,5354; EF:CS; MA:T2 / PRT: 0,6766; EF:CR,D,OTH; MA:T2 / SWE: 0,256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20</xdr:colOff>
                <xdr:row>8</xdr:row>
                <xdr:rowOff>9</xdr:rowOff>
              </xdr:to>
            </anchor>
          </commentPr>
        </mc:Choice>
        <mc:Fallback/>
      </mc:AlternateContent>
    </comment>
    <comment ref="I10" authorId="0">
      <text>
        <r>
          <rPr>
            <b val="true"/>
            <sz val="8"/>
            <color rgb="FF000000"/>
            <rFont val="Tahoma"/>
            <family val="2"/>
          </rPr>
          <t xml:space="preserve">AUT: 0,0753; EF:CS; MA:T2 / BEL: 1,89; EF:CS,D,PS; MA:T1 / DEU: 4,51; EF:CR,CS; MA:CS / DNM: 0,1539; EF:CS; MA:CR / ESP: 0,6451; EF:CR; MA:T2 / FIN: 0,0506; EF:CS; MA:T3 / FRK: 4,86; EF:CS; MA:CR / GBE: 10,17; EF:CS; MA:T2 / GRC: 0,0379; EF:D; MA:T2 / IRL: 0,0577; EF:D; MA:T1 / ITA: 4,22; EF:CR,D; MA:T2 / LUX: 0,1246; EF:D; MA:T1 / NLD: 0,0725; EF:CS; MA:T2 / PRT: 0,2033; EF:CR,D,OTH; MA:T2 / SWE: 0,050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0,1066; EF:CS; MA:T2 / BEL: 0,6729; EF:CS,D,PS; MA:T1 / DEU: 1,57; EF:CS; MA:CS / DNM: 0,0392; EF:CS; MA:CR / ESP: 2,65; EF:CR,CS; MA:T2 / FIN: 0,0544; EF:CS; MA:T3 / FRK: 1,94; EF:CS; MA:CR / GBE: 2,54; EF:CR; MA:T2 / GRC: 0,0000; EF:D; MA:T2 / IRL: 0,0174; EF:D; MA:T1 / ITA: 0,6511; EF:CR,D; MA:T2 / LUX: 0,0131; EF:D; MA:T1 / NLD: 2,07; EF:CS; MA:T2 / PRT: NO; EF:NA; MA:NA / SWE: 0,013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7</xdr:colOff>
                <xdr:row>10</xdr:row>
                <xdr:rowOff>9</xdr:rowOff>
              </xdr:to>
            </anchor>
          </commentPr>
        </mc:Choice>
        <mc:Fallback/>
      </mc:AlternateContent>
    </comment>
    <comment ref="I12" authorId="0">
      <text>
        <r>
          <rPr>
            <b val="true"/>
            <sz val="8"/>
            <color rgb="FF000000"/>
            <rFont val="Tahoma"/>
            <family val="2"/>
          </rPr>
          <t xml:space="preserve">AUT: 0,0654; EF:CS; MA:T2 / BEL: 0,0287; EF:CS,D; MA:T1 / DEU: 0,5828; EF:CS; MA:CS / DNM: 0,1746; EF:CS; MA:CR / ESP: 1,06; EF:CR; MA:T2 / FIN: 0,3938; EF:CS; MA:T3 / FRK: 1,04; EF:CS; MA:CR / GBE: 0,2974; EF:D; MA:T1 / GRC: 0,2475; EF:D; MA:T2 / IRL: 0,0712; EF:D; MA:T1 / ITA: 0,2297; EF:CR,D; MA:T2 / LUX: NO; EF:NA; MA:NA / NLD: 0,0580; EF:CS; MA:T2 / PRT: 1,20; EF:CR,D,OTH; MA:T2 / SWE: 2,1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7</xdr:colOff>
                <xdr:row>11</xdr:row>
                <xdr:rowOff>9</xdr:rowOff>
              </xdr:to>
            </anchor>
          </commentPr>
        </mc:Choice>
        <mc:Fallback/>
      </mc:AlternateContent>
    </comment>
    <comment ref="I13" authorId="0">
      <text>
        <r>
          <rPr>
            <b val="true"/>
            <sz val="8"/>
            <color rgb="FF000000"/>
            <rFont val="Tahoma"/>
            <family val="2"/>
          </rPr>
          <t xml:space="preserve">AUT: 0,0501; EF:CS; MA:T2 / BEL: 0,0819; EF:CR,D,PS; MA:T1 / DEU: 0,1633; EF:CS; MA:CS / DNM: 0,0496 / ESP: NA; EF:NA; MA:NA / FIN: 0,0457; EF:CS; MA:T3 / FRK: 0,0452; EF:CS; MA:CR / GBE: 0,0109; EF:CR,CS,D; MA:T2 / GRC: NO; EF:NA; MA:NA / IRL: NO; EF:NA; MA:NA / ITA: 0,0068; EF:CR,D; MA:T2 / LUX: NO; EF:NA; MA:NA / NLD: NA,NO; EF:NA; MA:NA / PRT: 0,0033; EF:CR,D,OTH; MA:T2 / SWE: 0,006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2</xdr:colOff>
                <xdr:row>12</xdr:row>
                <xdr:rowOff>9</xdr:rowOff>
              </xdr:to>
            </anchor>
          </commentPr>
        </mc:Choice>
        <mc:Fallback/>
      </mc:AlternateContent>
    </comment>
    <comment ref="I14" authorId="0">
      <text>
        <r>
          <rPr>
            <b val="true"/>
            <sz val="8"/>
            <color rgb="FF000000"/>
            <rFont val="Tahoma"/>
            <family val="2"/>
          </rPr>
          <t xml:space="preserve">AUT: 0,0219; EF:CS; MA:T2 / BEL: 1,66; EF:CS,D; MA:T1 / DEU: 2,16; EF:CR,CS; MA:CS / DNM: 0,0024; EF:CS; MA:CR / ESP: 0,6103; EF:CR,CS; MA:T2 / FIN: 0,0217; EF:CS; MA:T3 / FRK: 4,85; EF:CS; MA:CR / GBE: 9,89; EF:CR,CS; MA:T2 / GRC: 0,0152; EF:D; MA:T2 / IRL: 0,0000; EF:D; MA:T1 / ITA: 3,85; EF:CR,D; MA:T2 / LUX: 0,1048; EF:D; MA:T1 / NLD: 0,1318; EF:CS; MA:T2 / PRT: 0,0143;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15</xdr:colOff>
                <xdr:row>13</xdr:row>
                <xdr:rowOff>9</xdr:rowOff>
              </xdr:to>
            </anchor>
          </commentPr>
        </mc:Choice>
        <mc:Fallback/>
      </mc:AlternateContent>
    </comment>
    <comment ref="I15" authorId="0">
      <text>
        <r>
          <rPr>
            <b val="true"/>
            <sz val="8"/>
            <color rgb="FF000000"/>
            <rFont val="Tahoma"/>
            <family val="2"/>
          </rPr>
          <t xml:space="preserve">AUT: 0,0042; EF:CS; MA:T2 / BEL: 0,0073; EF:CS,D; MA:T1 / DEU: 0,0217; EF:CS; MA:CS / DNM: 0,0002; EF:CS; MA:CR / ESP: 0,0405; EF:CR; MA:T2 / FIN: 0,0029; EF:CS; MA:T3 / FRK: 0,0808; EF:CS; MA:CR / GBE: 0,0407; EF:CR; MA:T2 / GRC: 0,0152; EF:D; MA:T2 / IRL: NO; EF:NA; MA:NA / ITA: 0,0110; EF:CR,D; MA:T2 / LUX: 0,0049; EF:D; MA:T1 / NLD: 0,0012; EF:CS; MA:T2 / PRT: 0,0065;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111; EF:CS; MA:T2 / BEL: 1,57; EF:CS,D; MA:T1 / DEU: 1,97; EF:CR,CS; MA:CS / DNM: NO; EF:NA; MA:NA / ESP: 0,5034; EF:CR; MA:T2 / FIN: 0,0169; EF:CS; MA:T3 / FRK: 4,49; EF:CS; MA:CR / GBE: 9,57; EF:CS; MA:T2 / GRC: NO; EF:NA; MA:NA / IRL: NO; EF:NA; MA:NA / ITA: 3,77; EF:CR,D; MA:T2 / LUX: 0,0945; EF:D; MA:T1 / NLD: 0,0627; EF:CS; MA:T2 / PRT: 0,0077;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61</xdr:colOff>
                <xdr:row>15</xdr:row>
                <xdr:rowOff>9</xdr:rowOff>
              </xdr:to>
            </anchor>
          </commentPr>
        </mc:Choice>
        <mc:Fallback/>
      </mc:AlternateContent>
    </comment>
    <comment ref="I17" authorId="0">
      <text>
        <r>
          <rPr>
            <b val="true"/>
            <sz val="8"/>
            <color rgb="FF000000"/>
            <rFont val="Tahoma"/>
            <family val="2"/>
          </rPr>
          <t xml:space="preserve">AUT: 0,0065; EF:CS; MA:T2 / BEL: 0,0816; EF:CS,D; MA:T1 / DEU: 0,1629; EF:CS; MA:CS / DNM: 0,0022; EF:CS; MA:CR / ESP: 0,0664; EF:CR, CS; MA:T2 / FIN: 0,0020; EF:CS; MA:T3 / FRK: 0,2794; EF:CS; MA:CR / GBE: 0,2801; EF:CR; MA:T2 / GRC: NO; EF:NA; MA:NA / IRL: 0,0000; EF:D; MA:T1 / ITA: 0,0685; EF:CR,D; MA:T2 / LUX: 0,0054; EF:D; MA:T1 / NLD: 0,0680;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7</xdr:colOff>
                <xdr:row>18</xdr:row>
                <xdr:rowOff>9</xdr:rowOff>
              </xdr:to>
            </anchor>
          </commentPr>
        </mc:Choice>
        <mc:Fallback/>
      </mc:AlternateContent>
    </comment>
    <comment ref="I20" authorId="0">
      <text>
        <r>
          <rPr>
            <b val="true"/>
            <sz val="8"/>
            <color rgb="FF000000"/>
            <rFont val="Tahoma"/>
            <family val="2"/>
          </rPr>
          <t xml:space="preserve">AUT: 0,0037; EF:CS; MA:T2 / BEL: 0,0298; EF:D; MA:T1 / DEU: 0,0367; EF:CS; MA:CS / DNM: 0,0003; EF:CS; MA:CR / ESP: 0,0569; EF:CR,CS; MA:T2 / FIN: 0,0021; EF:CS; MA:T3 / FRK: 0,0863; EF:CS; MA:CR / GBE: IE,NO; EF:NA; MA:NA / GRC: 0,0236; EF:D; MA:T2 / IRL: 0,0373; EF:D; MA:T1 / ITA: 0,0150; EF:CR,D; MA:T2 / LUX: 0,0005; EF:D; MA:T1 / NLD: 0,0233; EF:CS; MA:T2 / PRT: IE,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5; EF:CS; MA:T2 / BEL: 0,0099; EF:D; MA:T1 / DEU: 0,0060; EF:CS; MA:CS / DNM: 0,0001; EF:CS; MA:CR / ESP: 0,0109; EF:CR; MA:T2 / FIN: 0,0012; EF:CS; MA:T3 / FRK: 0,0097; EF:CS; MA:CR / GBE: IE; EF:NA; MA:NA; COMM / GRC: 0,0236; EF:D; MA:T2 / IRL: 0,0369; EF:D; MA:T1 / ITA: 0,0003; EF:CR,D; MA:T2 / LUX: 0,0002; EF:D; MA:T1 / NLD: 0,0001; EF:CS; MA:T2 / PRT: IE; EF:NA; MA:NA; COMM / SWE: 0,00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4; EF:CS; MA:T2 / BEL: 0,0010; EF:D; MA:T1 / DEU: 0,0219; EF:CS; MA:CS / DNM: NO; EF:NA; MA:NA / ESP: 0,0029; EF:CR; MA:T2 / FIN: 0,0008; EF:CS; MA:T3 / FRK: 0,0228; EF:CS; MA:CR / GBE: IE; EF:NA; MA:NA; COMM / GRC: IE; EF:NA; MA:NA; COMM / IRL: NO; EF:NA; MA:NA / ITA: 0,002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0</xdr:colOff>
                <xdr:row>21</xdr:row>
                <xdr:rowOff>9</xdr:rowOff>
              </xdr:to>
            </anchor>
          </commentPr>
        </mc:Choice>
        <mc:Fallback/>
      </mc:AlternateContent>
    </comment>
    <comment ref="I23" authorId="0">
      <text>
        <r>
          <rPr>
            <b val="true"/>
            <sz val="8"/>
            <color rgb="FF000000"/>
            <rFont val="Tahoma"/>
            <family val="2"/>
          </rPr>
          <t xml:space="preserve">AUT: 0,0029; EF:CS; MA:T2 / BEL: 0,0190; EF:D; MA:T1 / DEU: 0,0088; EF:CS; MA:CS / DNM: 0,0002; EF:CS; MA:CR / ESP: 0,0431; EF:CR, CS; MA:T2 / FIN: NO; EF:NA; MA:NA / FRK: 0,0537; EF:CS; MA:CR / GBE: IE; EF:NA; MA:NA; COMM / GRC: NO; EF:NA; MA:NA / IRL: 0,0004; EF:D; MA:T1 / ITA: 0,0123; EF:CR,D; MA:T2 / LUX: 0,0002; EF:D; MA:T1 / NLD: 0,0227;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492; EF:CS; MA:T2 / BEL: 0,4017; EF:CR,D; MA:T1 / DEU: IE,NO; EF:NA; MA:NA / DNM: 0,0149; EF:CS; MA:CR / ESP: 0,7865; EF:CR,CS; MA:T2 / FIN: 0,0249; EF:CS; MA:T3 / FRK: 0,8112; EF:CS; MA:CR / GBE: IE,NO; EF:NA; MA:NA / GRC: 0,0068; EF:D; MA:T2 / IRL: 0,0096; EF:D; MA:T1 / ITA: 0,6806; EF:CR,D; MA:T2 / LUX: 0,0063; EF:D; MA:T1 / NLD: 1,25; EF:CS; MA:T2 / PRT: 0,1003; EF:CR,D; MA:T2 / SWE: 0,052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2</xdr:colOff>
                <xdr:row>25</xdr:row>
                <xdr:rowOff>9</xdr:rowOff>
              </xdr:to>
            </anchor>
          </commentPr>
        </mc:Choice>
        <mc:Fallback/>
      </mc:AlternateContent>
    </comment>
    <comment ref="I27" authorId="0">
      <text>
        <r>
          <rPr>
            <b val="true"/>
            <sz val="8"/>
            <color rgb="FF000000"/>
            <rFont val="Tahoma"/>
            <family val="2"/>
          </rPr>
          <t xml:space="preserve">AUT: 0,0004; EF:CS; MA:T2 / BEL: 0,0589; EF:D; MA:T1 / DEU: IE; EF:NA; MA:NA; COMM / DNM: 0,0023; EF:CS; MA:CR / ESP: 0,1126; EF:CR; MA:T2 / FIN: 0,0102; EF:CS; MA:T3 / FRK: 0,4056; EF:CS; MA:CR / GBE: IE; EF:NA; MA:NA; COMM / GRC: 0,0059; EF:D; MA:T2 / IRL: 0,0060; EF:D; MA:T1 / ITA: 0,5272; EF:CR,D; MA:T2 / LUX: 0,0053; EF:D; MA:T1 / NLD: 0,3984; EF:CS; MA:T2 / PRT: 0,0823;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089; EF:CS; MA:T2 / BEL: 0,0186; EF:D; MA:T1 / DEU: IE; EF:NA; MA:NA; COMM / DNM: 0,0068; EF:CS; MA:CR / ESP: 0,0950; EF:CR; MA:T2 / FIN: 0,0040; EF:CS; MA:T3 / FRK: 0,0642; EF:CS; MA:CR / GBE: IE; EF:NA; MA:NA; COMM / GRC: 0,0009; EF:D; MA:T2 / IRL: NO; EF:NA; MA:NA / ITA: 0,0009; EF:CR,D; MA:T2 / LUX: NO; EF:NA; MA:NA / NLD: 0,0079; EF:CS; MA:T2 / PRT: 0,0010; EF:CR, D; MA:T2 / SWE: 0,0078;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0</xdr:colOff>
                <xdr:row>27</xdr:row>
                <xdr:rowOff>7</xdr:rowOff>
              </xdr:to>
            </anchor>
          </commentPr>
        </mc:Choice>
        <mc:Fallback/>
      </mc:AlternateContent>
    </comment>
    <comment ref="I29" authorId="0">
      <text>
        <r>
          <rPr>
            <b val="true"/>
            <sz val="8"/>
            <color rgb="FF000000"/>
            <rFont val="Tahoma"/>
            <family val="2"/>
          </rPr>
          <t xml:space="preserve">AUT: 0,0163; EF:CS; MA:T2 / BEL: 0,2424; EF:D; MA:T1 / DEU: IE; EF:NA; MA:NA; COMM / DNM: 0,0050; EF:CS; MA:CR / ESP: 0,5622; EF:CR, CS; MA:T2 / FIN: 0,0017; EF:CS; MA:T3 / FRK: 0,2968; EF:CS; MA:CR / GBE: IE; EF:NA; MA:NA; COMM / GRC: 0,0000; EF:D; MA:T2 / IRL: 0,0035; EF:D; MA:T1 / ITA: 0,1419; EF:CR,D; MA:T2 / LUX: 0,0010; EF:D; MA:T1 / NLD: 0,8416; EF:CS; MA:T2 / PRT: 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5</xdr:colOff>
                <xdr:row>28</xdr:row>
                <xdr:rowOff>9</xdr:rowOff>
              </xdr:to>
            </anchor>
          </commentPr>
        </mc:Choice>
        <mc:Fallback/>
      </mc:AlternateContent>
    </comment>
    <comment ref="I30" authorId="0">
      <text>
        <r>
          <rPr>
            <b val="true"/>
            <sz val="8"/>
            <color rgb="FF000000"/>
            <rFont val="Tahoma"/>
            <family val="2"/>
          </rPr>
          <t xml:space="preserve">AUT: 0,0044; EF:CS; MA:T2 / BEL: NO; EF:NA; MA:NA / DEU: NO; EF:NA; MA:NA / DNM: 0,0007; EF:CS; MA:CR / ESP: 0,0167; EF:CR; MA:T2 / FIN: 0,0039; EF:CS; MA:T3 / FRK: NO; EF:NA; MA:NA / GBE: IE; EF:NA; MA:NA; COMM / GRC: NO; EF:NA; MA:NA / IRL: NO; EF:NA; MA:NA / ITA: 0,0038; EF:CR,D; MA:T2 / LUX: NO; EF:NA; MA:NA / NLD: 0,0003; EF:CS; MA:T2 / PRT: 0,0150; EF:CR, D; MA:T2 / SWE: 0,025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193; EF:CS; MA:T2 / BEL: 0,0819; EF:CR,D; MA:T1 / DEU: IE; EF:NA; MA:NA; COMM / DNM: NO; EF:NA; MA:NA / ESP: NA; EF:NA; MA:NA / FIN: 0,0051; EF:CS; MA:T3 / FRK: 0,0446; EF:CS; MA:CR / GBE: NO; EF:NA; MA:NA / GRC: NO; EF:NA; MA:NA / IRL: NO; EF:NA; MA:NA / ITA: 0,0068;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241; EF:CS; MA:T2 / BEL: 0,0416; EF:CS,D; MA:T1 / DEU: 0,0394; EF:CS; MA:CS / DNM: 0,0123; EF:CS; MA:CR / ESP: 0,9744; EF:CR,CS; MA:T2 / FIN: 0,3023; EF:CS; MA:T3 / FRK: 1,25; EF:CS; MA:CR / GBE: IE,NO; EF:NA; MA:NA / GRC: 0,0089; EF:D; MA:T2 / IRL: 0,0020; EF:D; MA:T1 / ITA: 0,0814; EF:CR,D; MA:T2 / LUX: IE,NO; EF:NA; MA:NA / NLD: 0,1780; EF:CS; MA:T2 / PRT: 1,09; EF:CR,D; MA:T2 / SWE: 1,3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66</xdr:colOff>
                <xdr:row>31</xdr:row>
                <xdr:rowOff>8</xdr:rowOff>
              </xdr:to>
            </anchor>
          </commentPr>
        </mc:Choice>
        <mc:Fallback/>
      </mc:AlternateContent>
    </comment>
    <comment ref="I33" authorId="0">
      <text>
        <r>
          <rPr>
            <b val="true"/>
            <sz val="8"/>
            <color rgb="FF000000"/>
            <rFont val="Tahoma"/>
            <family val="2"/>
          </rPr>
          <t xml:space="preserve">AUT: 0,0153; EF:CS; MA:T2 / BEL: 0,0053; EF:D; MA:T1 / DEU: IE; EF:NA; MA:NA; COMM / DNM: 0,0009; EF:CS; MA:CR / ESP: 0,0482; EF:CR; MA:T2 / FIN: 0,0157; EF:CS; MA:T3 / FRK: 0,0544; EF:CS; MA:CR / GBE: IE; EF:NA; MA:NA; COMM / GRC: 0,0087; EF:D; MA:T2 / IRL: 0,0010; EF:D; MA:T1 / ITA: 0,0300; EF:CR,D; MA:T2 / LUX: IE; EF:NA; MA:NA; COMM / NLD: 0,0006; EF:CS; MA:T2 / PRT: 0,0885; EF:CR, D; MA:T2 / SWE: 0,052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7</xdr:colOff>
                <xdr:row>32</xdr:row>
                <xdr:rowOff>9</xdr:rowOff>
              </xdr:to>
            </anchor>
          </commentPr>
        </mc:Choice>
        <mc:Fallback/>
      </mc:AlternateContent>
    </comment>
    <comment ref="I34" authorId="0">
      <text>
        <r>
          <rPr>
            <b val="true"/>
            <sz val="8"/>
            <color rgb="FF000000"/>
            <rFont val="Tahoma"/>
            <family val="2"/>
          </rPr>
          <t xml:space="preserve">AUT: 0,0279; EF:CS; MA:T2 / BEL: IE; EF:NA; MA:NA; COMM / DEU: IE; EF:NA; MA:NA; COMM / DNM: 0,0071; EF:CS; MA:CR / ESP: 0,0020; EF:CR; MA:T2 / FIN: 0,0158; EF:CS; MA:T3 / FRK: 0,0243; EF:CS; MA:CR / GBE: IE; EF:NA; MA:NA; COMM / GRC: 0,0003; EF:D; MA:T2 / IRL: NO; EF:NA; MA:NA / ITA: 0,0002; EF:CR,D; MA:T2 / LUX: NO; EF:NA; MA:NA / NLD: 0,0000; EF:CS; MA:T2 / PRT: NO; EF:NA; MA:NA / SWE: 0,0144;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5</xdr:col>
                <xdr:colOff>5</xdr:colOff>
                <xdr:row>32</xdr:row>
                <xdr:rowOff>17</xdr:rowOff>
              </xdr:to>
            </anchor>
          </commentPr>
        </mc:Choice>
        <mc:Fallback/>
      </mc:AlternateContent>
    </comment>
    <comment ref="I35" authorId="0">
      <text>
        <r>
          <rPr>
            <b val="true"/>
            <sz val="8"/>
            <color rgb="FF000000"/>
            <rFont val="Tahoma"/>
            <family val="2"/>
          </rPr>
          <t xml:space="preserve">AUT: 0,0240; EF:CS; MA:T2 / BEL: 0,0076; EF:D; MA:T1 / DEU: IE; EF:NA; MA:NA; COMM / DNM: 0,0023; EF:CS; MA:CR / ESP: 0,8185; EF:CR, CS; MA:T2 / FIN: 0,0432; EF:CS; MA:T3 / FRK: 0,2043; EF:CS; MA:CR / GBE: IE; EF:NA; MA:NA; COMM / GRC: NO; EF:NA; MA:NA / IRL: 0,0010; EF:D; MA:T1 / ITA: 0,0512; EF:CR,D; MA:T2 / LUX: IE; EF:NA; MA:NA; COMM / NLD: 0,1770; EF:CS; MA:T2 / PRT: NO; EF:NA; MA:NA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2</xdr:colOff>
                <xdr:row>34</xdr:row>
                <xdr:rowOff>7</xdr:rowOff>
              </xdr:to>
            </anchor>
          </commentPr>
        </mc:Choice>
        <mc:Fallback/>
      </mc:AlternateContent>
    </comment>
    <comment ref="I36" authorId="0">
      <text>
        <r>
          <rPr>
            <b val="true"/>
            <sz val="8"/>
            <color rgb="FF000000"/>
            <rFont val="Tahoma"/>
            <family val="2"/>
          </rPr>
          <t xml:space="preserve">AUT: 0,0540; EF:CS; MA:T2 / BEL: 0,0287; EF:CS,D; MA:T1 / DEU: 0,0391; EF:CS; MA:CS / DNM: 0,0020; EF:CS; MA:CR / ESP: 0,1057; EF:CR; MA:T2 / FIN: 0,2005; EF:CS; MA:T3 / FRK: 0,9713; EF:CS; MA:CR / GBE: IE; EF:NA; MA:NA; COMM / GRC: NO; EF:NA; MA:NA / IRL: NO; EF:NA; MA:NA / ITA: NO; EF:NA; MA:NA / LUX: NO; EF:NA; MA:NA / NLD: 0,0004; EF:CS; MA:T2 / PRT: 1,01;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9</xdr:colOff>
                <xdr:row>35</xdr:row>
                <xdr:rowOff>9</xdr:rowOff>
              </xdr:to>
            </anchor>
          </commentPr>
        </mc:Choice>
        <mc:Fallback/>
      </mc:AlternateContent>
    </comment>
    <comment ref="I37" authorId="0">
      <text>
        <r>
          <rPr>
            <b val="true"/>
            <sz val="8"/>
            <color rgb="FF000000"/>
            <rFont val="Tahoma"/>
            <family val="2"/>
          </rPr>
          <t xml:space="preserve">AUT: 0,0028; EF:CS; MA:T2 / BEL: NO; EF:NA; MA:NA / DEU: 0,0003; EF:CS; MA:CS / DNM: NO; EF:NA; MA:NA / ESP: NA; EF:NA; MA:NA / FIN: 0,0271; EF:CS; MA:T3 / FRK: NO; EF:NA; MA:NA / GBE: NO; EF:NA; MA:NA / GRC: NO; EF:NA; MA:NA / IRL: NO; EF:NA; MA:NA / ITA: NO; EF:NA; MA:NA / LUX: NO; EF:NA; MA:NA / NLD: NO; EF:NA; MA:NA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8</xdr:colOff>
                <xdr:row>35</xdr:row>
                <xdr:rowOff>14</xdr:rowOff>
              </xdr:to>
            </anchor>
          </commentPr>
        </mc:Choice>
        <mc:Fallback/>
      </mc:AlternateContent>
    </comment>
    <comment ref="I38" authorId="0">
      <text>
        <r>
          <rPr>
            <b val="true"/>
            <sz val="8"/>
            <color rgb="FF000000"/>
            <rFont val="Tahoma"/>
            <family val="2"/>
          </rPr>
          <t xml:space="preserve">AUT: 0,0163; EF:CS; MA:T2 / BEL: 0,0291; EF:D; MA:T1 / DEU: 0,1724; EF:CS; MA:CS / DNM: 0,0624; EF:CS; MA:CR / ESP: 0,6833; EF:CR,CS; MA:T2 / FIN: 0,0297; EF:CS; MA:T3 / FRK: 0,5195; EF:CS; MA:CR / GBE: IE,NO; EF:NA; MA:NA / GRC: 0,0324; EF:D; MA:T2 / IRL: 0,0446; EF:D; MA:T1 / ITA: 0,1082; EF:CR,D; MA:T2 / LUX: 0,0005; EF:D; MA:T1 / NLD: 0,4775; EF:CS; MA:T2 / PRT: 0,0918; EF:CR,D; MA:T2 / SWE: 0,02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25</xdr:colOff>
                <xdr:row>37</xdr:row>
                <xdr:rowOff>6</xdr:rowOff>
              </xdr:to>
            </anchor>
          </commentPr>
        </mc:Choice>
        <mc:Fallback/>
      </mc:AlternateContent>
    </comment>
    <comment ref="I39" authorId="0">
      <text>
        <r>
          <rPr>
            <b val="true"/>
            <sz val="8"/>
            <color rgb="FF000000"/>
            <rFont val="Tahoma"/>
            <family val="2"/>
          </rPr>
          <t xml:space="preserve">AUT: 0,0026; EF:CS; MA:T2 / BEL: 0,0143; EF:D; MA:T1 / DEU: 0,0575; EF:CS; MA:CS / DNM: 0,0081; EF:CS; MA:CR / ESP: 0,0988; EF:CR; MA:T2 / FIN: 0,0040; EF:CS; MA:T3 / FRK: 0,1394; EF:CS; MA:CR / GBE: IE; EF:NA; MA:NA; COMM / GRC: 0,0313; EF:D; MA:T2 / IRL: 0,0220; EF:D; MA:T1 / ITA: 0,0344; EF:CR,D; MA:T2 / LUX: 0,0004; EF:D; MA:T1 / NLD: 0,0070; EF:CS; MA:T2 / PRT: 0,0352; EF:CR, D; MA:T2 / SWE: 0,01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5; EF:CS; MA:T2 / BEL: IE; EF:NA; MA:NA; COMM / DEU: 0,1149; EF:CS; MA:CS / DNM: 0,0365; EF:CS; MA:CR / ESP: 0,0011; EF:CR; MA:T2 / FIN: 0,0082; EF:CS; MA:T3 / FRK: 0,0534; EF:CS; MA:CR / GBE: IE; EF:NA; MA:NA; COMM / GRC: 0,0010; EF:D; MA:T2 / IRL: 0,0160; EF:D; MA:T1 / ITA: 0,0022; EF:CR,D; MA:T2 / LUX: NO; EF:NA; MA:NA / NLD: 0,0010;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4</xdr:colOff>
                <xdr:row>38</xdr:row>
                <xdr:rowOff>6</xdr:rowOff>
              </xdr:to>
            </anchor>
          </commentPr>
        </mc:Choice>
        <mc:Fallback/>
      </mc:AlternateContent>
    </comment>
    <comment ref="I41" authorId="0">
      <text>
        <r>
          <rPr>
            <b val="true"/>
            <sz val="8"/>
            <color rgb="FF000000"/>
            <rFont val="Tahoma"/>
            <family val="2"/>
          </rPr>
          <t xml:space="preserve">AUT: 0,0129; EF:CS; MA:T2 / BEL: 0,0148; EF:D; MA:T1 / DEU: IE; EF:NA; MA:NA; COMM / DNM: 0,0166; EF:CS; MA:CR / ESP: 0,2591; EF:CR, CS; MA:T2 / FIN: 0,0019; EF:CS; MA:T3 / FRK: 0,3188; EF:CS; MA:CR / GBE: IE; EF:NA; MA:NA; COMM / GRC: NO; EF:NA; MA:NA / IRL: 0,0064; EF:D; MA:T1 / ITA: 0,0623; EF:CR,D; MA:T2 / LUX: 0,0001; EF:D; MA:T1 / NLD: 0,4677;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9</xdr:colOff>
                <xdr:row>40</xdr:row>
                <xdr:rowOff>2</xdr:rowOff>
              </xdr:to>
            </anchor>
          </commentPr>
        </mc:Choice>
        <mc:Fallback/>
      </mc:AlternateContent>
    </comment>
    <comment ref="I42" authorId="0">
      <text>
        <r>
          <rPr>
            <b val="true"/>
            <sz val="8"/>
            <color rgb="FF000000"/>
            <rFont val="Tahoma"/>
            <family val="2"/>
          </rPr>
          <t xml:space="preserve">AUT: 0,0003; EF:CS; MA:T2 / BEL: NO; EF:NA; MA:NA / DEU: NO; EF:NA; MA:NA / DNM: 0,0012; EF:CS; MA:CR / ESP: 0,3242; EF:CR; MA:T2 / FIN: 0,0054; EF:CS; MA:T3 / FRK: 0,0079; EF:CS; MA:CR / GBE: IE; EF:NA; MA:NA; COMM / GRC: NO; EF:NA; MA:NA / IRL: 0,0002; EF:D; MA:T1 / ITA: 0,0094; EF:CR,D; MA:T2 / LUX: NO; EF:NA; MA:NA / NLD: 0,0017; EF:CS; MA:T2 / PRT: 0,0566; EF:CR, D; MA:T2 / SWE: 0,006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3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102; EF:CS; MA:T3 / FRK: NO; EF:NA; MA:NA / GBE: NO; EF:NA; MA:NA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63; EF:CS; MA:T2,T3 / BEL: 0,1540; EF:D,PS; MA:T1 / DEU: 1,21; EF:CS; MA:CS / DNM: 0,0768; EF:CS; MA:CR / ESP: 0,4031; EF:CR; MA:T2,T3 / FIN: 0,0672; EF:CS; MA:M,T3 / FRK: 0,8376; EF:CS; MA:CR / GBE: 1,51; EF:CR; MA:T2 / GRC: 0,0464; EF:D; MA:T2 / IRL: 0,0264; EF:D; MA:T1 / ITA: 0,9054; EF:CR,D; MA:T2 / LUX: 0,0049; EF:D; MA:T1 / NLD: 0,1281; EF:CS; MA:T2 / PRT: 0,4641; EF:CR,D,OTH; MA:T2 / SWE: 0,159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32</xdr:colOff>
                <xdr:row>45</xdr:row>
                <xdr:rowOff>9</xdr:rowOff>
              </xdr:to>
            </anchor>
          </commentPr>
        </mc:Choice>
        <mc:Fallback/>
      </mc:AlternateContent>
    </comment>
    <comment ref="I47" authorId="0">
      <text>
        <r>
          <rPr>
            <b val="true"/>
            <sz val="8"/>
            <color rgb="FF000000"/>
            <rFont val="Tahoma"/>
            <family val="2"/>
          </rPr>
          <t xml:space="preserve">AUT: 0,0266; EF:CS; MA:T2 / BEL: 0,2988; EF:D,PS; MA:T1 / DEU: 2,41; EF:CS; MA:CS / DNM: 0,1035; EF:CS; MA:CR / ESP: 0,0406; EF:CR; MA:T2 / FIN: 0,0048; EF:CS; MA:T3 / FRK: 0,2070; EF:CS; MA:CR / GBE: 0,5980; EF:CS; MA:T2 / GRC: 0,0356; EF:D; MA:T2 / IRL: 0,0417; EF:D; MA:T1 / ITA: 0,4448; EF:CR,D; MA:T2 / LUX: 0,0301; EF:D; MA:T1 / NLD: 0,0009; EF:CS; MA:T2 / PRT: 0,1945; EF:CR,D,OTH;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45</xdr:colOff>
                <xdr:row>46</xdr:row>
                <xdr:rowOff>9</xdr:rowOff>
              </xdr:to>
            </anchor>
          </commentPr>
        </mc:Choice>
        <mc:Fallback/>
      </mc:AlternateContent>
    </comment>
    <comment ref="I48" authorId="0">
      <text>
        <r>
          <rPr>
            <b val="true"/>
            <sz val="8"/>
            <color rgb="FF000000"/>
            <rFont val="Tahoma"/>
            <family val="2"/>
          </rPr>
          <t xml:space="preserve">AUT: 0,0440; EF:CS; MA:T2 / BEL: 0,3076; EF:D,PS; MA:T1 / DEU: 1,40; EF:CS; MA:CS / DNM: 0,0128; EF:CS; MA:CR / ESP: 0,9049; EF:CR,CS; MA:T2 / FIN: 0,0055; EF:CS; MA:T3 / FRK: 0,7906; EF:CS; MA:CR / GBE: 2,26; EF:CR; MA:T2 / GRC: NO; EF:NA; MA:NA / IRL: 0,0060; EF:D; MA:T1 / ITA: 0,3150; EF:CR,D; MA:T2 / LUX: 0,0063; EF:D; MA:T1 / NLD: 0,4951; EF:CS; MA:T2 / PRT: NO; EF:NA; MA:NA / SWE: 0,0025;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57</xdr:colOff>
                <xdr:row>47</xdr:row>
                <xdr:rowOff>9</xdr:rowOff>
              </xdr:to>
            </anchor>
          </commentPr>
        </mc:Choice>
        <mc:Fallback/>
      </mc:AlternateContent>
    </comment>
    <comment ref="I49" authorId="0">
      <text>
        <r>
          <rPr>
            <b val="true"/>
            <sz val="8"/>
            <color rgb="FF000000"/>
            <rFont val="Tahoma"/>
            <family val="2"/>
          </rPr>
          <t xml:space="preserve">AUT: 0,0067; EF:CS; MA:T2 / BEL: NO; EF:NA; MA:NA / DEU: 0,5437; EF:CS; MA:CS / DNM: 0,1708; EF:CS; MA:CR / ESP: 0,6125; EF:CR; MA:T2 / FIN: 0,1840; EF:CS; MA:T3 / FRK: 0,0622; EF:CS; MA:CR / GBE: 0,2974; EF:D; MA:T1 / GRC: 0,2475; EF:D; MA:T2 / IRL: 0,0710; EF:D; MA:T1 / ITA: 0,2165; EF:CR,D; MA:T2 / LUX: NO; EF:NA; MA:NA / NLD: 0,0550; EF:CS; MA:T2 / PRT: 0,1232; EF:CR,D,OTH; MA:T2 / SWE: 0,881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4</xdr:colOff>
                <xdr:row>48</xdr:row>
                <xdr:rowOff>9</xdr:rowOff>
              </xdr:to>
            </anchor>
          </commentPr>
        </mc:Choice>
        <mc:Fallback/>
      </mc:AlternateContent>
    </comment>
    <comment ref="I50" authorId="0">
      <text>
        <r>
          <rPr>
            <b val="true"/>
            <sz val="8"/>
            <color rgb="FF000000"/>
            <rFont val="Tahoma"/>
            <family val="2"/>
          </rPr>
          <t xml:space="preserve">AUT: 0,0281; EF:CS; MA:T2 / BEL: 0,0000; EF:D,PS; MA:T1 / DEU: 0,1630; EF:CS; MA:CS / DNM: 0,0496 / ESP: NA; EF:NA; MA:NA / FIN: 0,0034; EF:CS; MA:T3 / FRK: 0,0006; EF:CS; MA:CR / GBE: 0,0109; EF:CR,CS,D; MA:T2 / GRC: NO; EF:NA; MA:NA / IRL: NO; EF:NA; MA:NA / ITA: NO; EF:NA; MA:NA / LUX: NO; EF:NA; MA:NA / NLD: NA,NO; EF:NA; MA:NA / PRT: 0,0013; EF:CR,D,OTH;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36</xdr:colOff>
                <xdr:row>49</xdr:row>
                <xdr:rowOff>9</xdr:rowOff>
              </xdr:to>
            </anchor>
          </commentPr>
        </mc:Choice>
        <mc:Fallback/>
      </mc:AlternateContent>
    </comment>
    <comment ref="J8"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1485; EF:CS; MA:T2,T3 / BEL: 0,0908; EF:D,PS; MA:T1 / DEU: 0,5903; EF:CS; MA:CS / DNM: 0,1077; EF:CR; MA:CR / ESP: 0,5989; EF:CR,OTH; MA:T2,T3 / FIN: 0,0979; EF:CS,D; MA:M,T3 / FRK: 0,7420; EF:CS; MA:CR / GBE: 3,17; EF:D; MA:T2 / GRC: 0,0593; EF:D; MA:T2 / IRL: 0,0182; EF:D; MA:T1 / ITA: 3,18; EF:CR,D; MA:T2 / LUX: 0,0360; EF:D; MA:T1 / NLD: 0,0388; EF:D; MA:T1 / PRT: 0,0758; EF:CR,D; MA:T2 / SWE: 1,0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10</xdr:colOff>
                <xdr:row>8</xdr:row>
                <xdr:rowOff>9</xdr:rowOff>
              </xdr:to>
            </anchor>
          </commentPr>
        </mc:Choice>
        <mc:Fallback/>
      </mc:AlternateContent>
    </comment>
    <comment ref="J10" authorId="0">
      <text>
        <r>
          <rPr>
            <b val="true"/>
            <sz val="8"/>
            <color rgb="FF000000"/>
            <rFont val="Tahoma"/>
            <family val="2"/>
          </rPr>
          <t xml:space="preserve">AUT: 0,0484; EF:CS; MA:T2 / BEL: 0,0572; EF:D,PS; MA:T1 / DEU: 1,72; EF:CS; MA:CS / DNM: 0,0215; EF:CR; MA:CR / ESP: 0,1890; EF:D,OTH; MA:T2 / FIN: 0,1327; EF:CS; MA:T3 / FRK: 0,3330; EF:CS; MA:CR / GBE: 1,68; EF:CS; MA:T2 / GRC: 0,0556; EF:D; MA:T2 / IRL: 0,0087; EF:D; MA:T1 / ITA: 0,6691; EF:CR,D; MA:T2 / LUX: 0,0180; EF:D; MA:T1 / NLD: 0,0235; EF:D; MA:T1 / PRT: 0,0180; EF:CR,D; MA:T2 / SWE: 0,2895;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2</xdr:colOff>
                <xdr:row>9</xdr:row>
                <xdr:rowOff>9</xdr:rowOff>
              </xdr:to>
            </anchor>
          </commentPr>
        </mc:Choice>
        <mc:Fallback/>
      </mc:AlternateContent>
    </comment>
    <comment ref="J11" authorId="0">
      <text>
        <r>
          <rPr>
            <b val="true"/>
            <sz val="8"/>
            <color rgb="FF000000"/>
            <rFont val="Tahoma"/>
            <family val="2"/>
          </rPr>
          <t xml:space="preserve">AUT: 0,0078; EF:CS; MA:T2 / BEL: 0,0114; EF:D,PS; MA:T1 / DEU: 0,6555; EF:CS; MA:CS / DNM: 0,0043; EF:CR; MA:CR / ESP: 0,2594; EF:OTH; MA:T2 / FIN: 0,0523; EF:CS; MA:T3 / FRK: 1,05; EF:CS; MA:CR / GBE: 0,0507; EF:CR,D; MA:T2 / GRC: 0,0000; EF:D; MA:T2 / IRL: 0,0017; EF:D; MA:T1 / ITA: 0,6296; EF:CR,D; MA:T2 / LUX: 0,0013; EF:D; MA:T1 / NLD: 0,0324; EF:D; MA:T1 / PRT: NO; EF:NA; MA:NA / SWE: 0,026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1</xdr:colOff>
                <xdr:row>10</xdr:row>
                <xdr:rowOff>9</xdr:rowOff>
              </xdr:to>
            </anchor>
          </commentPr>
        </mc:Choice>
        <mc:Fallback/>
      </mc:AlternateContent>
    </comment>
    <comment ref="J12" authorId="0">
      <text>
        <r>
          <rPr>
            <b val="true"/>
            <sz val="8"/>
            <color rgb="FF000000"/>
            <rFont val="Tahoma"/>
            <family val="2"/>
          </rPr>
          <t xml:space="preserve">AUT: 0,0821; EF:CS; MA:T2 / BEL: 0,0023; EF:D; MA:T1 / DEU: 0,1147; EF:CS; MA:CS / DNM: 0,0346; EF:CR; MA:CR / ESP: 0,2225; EF:D,OTH; MA:T2 / FIN: 0,2005; EF:CS; MA:T3 / FRK: 0,2431; EF:CS; MA:CR / GBE: 0,0396; EF:D; MA:T1 / GRC: 0,0330; EF:D; MA:T2 / IRL: 0,0095; EF:D; MA:T1 / ITA: 0,0333; EF:CR,D; MA:T2 / LUX: NO; EF:NA; MA:NA / NLD: 0,0066; EF:CS,D; MA:T1 / PRT: 0,1376; EF:CR,D; MA:T2 / SWE: 0,3798;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19</xdr:colOff>
                <xdr:row>11</xdr:row>
                <xdr:rowOff>8</xdr:rowOff>
              </xdr:to>
            </anchor>
          </commentPr>
        </mc:Choice>
        <mc:Fallback/>
      </mc:AlternateContent>
    </comment>
    <comment ref="J13" authorId="0">
      <text>
        <r>
          <rPr>
            <b val="true"/>
            <sz val="8"/>
            <color rgb="FF000000"/>
            <rFont val="Tahoma"/>
            <family val="2"/>
          </rPr>
          <t xml:space="preserve">AUT: 0,0059; EF:CS; MA:T2 / BEL: 0,0033; EF:D,PS; MA:T1 / DEU: 0,0924; EF:CS; MA:CS / DNM: 0,0066 / ESP: NA; EF:NA; MA:NA / FIN: 0,0475; EF:CS; MA:T3 / FRK: 0,0205; EF:CS; MA:CR / GBE: 0,0015; EF:CS; MA:T2 / GRC: NO; EF:NA; MA:NA / IRL: NO; EF:NA; MA:NA / ITA: 0,0045; EF:CR,D; MA:T2 / LUX: NO; EF:NA; MA:NA / NLD: NA,NO; EF:NA; MA:NA / PRT: 0,0021; EF:CR,D; MA:T2 / SWE: 0,006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6</xdr:colOff>
                <xdr:row>12</xdr:row>
                <xdr:rowOff>9</xdr:rowOff>
              </xdr:to>
            </anchor>
          </commentPr>
        </mc:Choice>
        <mc:Fallback/>
      </mc:AlternateContent>
    </comment>
    <comment ref="J14" authorId="0">
      <text>
        <r>
          <rPr>
            <b val="true"/>
            <sz val="8"/>
            <color rgb="FF000000"/>
            <rFont val="Tahoma"/>
            <family val="2"/>
          </rPr>
          <t xml:space="preserve">AUT: 0,0379; EF:CS; MA:T2 / BEL: 0,0188; EF:D; MA:T1 / DEU: 0,3708; EF:CS; MA:CS / DNM: 0,0008; EF:CR; MA:CR / ESP: 0,1375; EF:D,OTH; MA:T2 / FIN: 0,0238; EF:CS; MA:T3 / FRK: 0,1811; EF:CS; MA:CR / GBE: 0,4217; EF:CR,CS,D; MA:T2 / GRC: 0,0030; EF:D; MA:T2 / IRL: 0,0000; EF:D; MA:T1 / ITA: 0,3565; EF:CR,D; MA:T2 / LUX: 0,0209; EF:D; MA:T1 / NLD: 0,0047; EF:D; MA:T1 / PRT: 0,0062; EF:CR,D; MA:T2 / SWE: 0,046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059; EF:CS; MA:T2 / BEL: 0,0022; EF:D; MA:T1 / DEU: 0,0173; EF:CS; MA:CS / DNM: 0,0006; EF:CR; MA:CR / ESP: 0,0246; EF:OTH; MA:T2 / FIN: 0,0031; EF:CS; MA:T3 / FRK: 0,0103; EF:CS; MA:CR / GBE: 0,0120; EF:D; MA:T2 / GRC: 0,0030; EF:D; MA:T2 / IRL: NO; EF:NA; MA:NA / ITA: 0,0080; EF:CR,D; MA:T2 / LUX: 0,0068; EF:D; MA:T1 / NLD: 0,0002; EF:D; MA:T1 / PRT: 0,0019; EF:CR, D; MA:T2 / SWE: 0,036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309; EF:CS; MA:T2 / BEL: 0,0148; EF:D; MA:T1 / DEU: 0,2558; EF:CS; MA:CS / DNM: NO; EF:NA; MA:NA / ESP: 0,0806; EF:D, OTH; MA:T2 / FIN: 0,0175; EF:CS; MA:T3 / FRK: 0,1075; EF:CS; MA:CR / GBE: 0,4041; EF:CS; MA:T2 / GRC: NO; EF:NA; MA:NA / IRL: NO; EF:NA; MA:NA / ITA: 0,2800; EF:CR,D; MA:T2 / LUX: 0,0135; EF:D; MA:T1 / NLD: 0,0033; EF:D; MA:T1 / PRT: 0,0043;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41</xdr:colOff>
                <xdr:row>15</xdr:row>
                <xdr:rowOff>7</xdr:rowOff>
              </xdr:to>
            </anchor>
          </commentPr>
        </mc:Choice>
        <mc:Fallback/>
      </mc:AlternateContent>
    </comment>
    <comment ref="J17" authorId="0">
      <text>
        <r>
          <rPr>
            <b val="true"/>
            <sz val="8"/>
            <color rgb="FF000000"/>
            <rFont val="Tahoma"/>
            <family val="2"/>
          </rPr>
          <t xml:space="preserve">AUT: 0,0011; EF:CS; MA:T2 / BEL: 0,0018; EF:D; MA:T1 / DEU: 0,0977; EF:CS; MA:CS / DNM: 0,0002; EF:CR; MA:CR / ESP: 0,0323; EF:OTH; MA:T2 / FIN: 0,0031; EF:CS; MA:T3 / FRK: 0,0634; EF:CS; MA:CR / GBE: 0,0056; EF:CR; MA:T2 / GRC: NO; EF:NA; MA:NA / IRL: 0,0000; EF:D; MA:T1 / ITA: 0,0685; EF:CR,D; MA:T2 / LUX: 0,0005; EF:D; MA:T1 / NLD: 0,0012; EF:D; MA:T1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0</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5</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11</xdr:colOff>
                <xdr:row>18</xdr:row>
                <xdr:rowOff>5</xdr:rowOff>
              </xdr:to>
            </anchor>
          </commentPr>
        </mc:Choice>
        <mc:Fallback/>
      </mc:AlternateContent>
    </comment>
    <comment ref="J20" authorId="0">
      <text>
        <r>
          <rPr>
            <b val="true"/>
            <sz val="8"/>
            <color rgb="FF000000"/>
            <rFont val="Tahoma"/>
            <family val="2"/>
          </rPr>
          <t xml:space="preserve">AUT: 0,0008; EF:CS; MA:T2 / BEL: 0,0033; EF:D; MA:T1 / DEU: 0,0363; EF:CS; MA:CS / DNM: 0,0005; EF:CR; MA:CR / ESP: 0,0278; EF:D,OTH; MA:T2 / FIN: 0,0032; EF:CS; MA:T3 / FRK: 0,0562; EF:CS; MA:CR / GBE: IE,NO; EF:NA; MA:NA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4; EF:CS; MA:T2 / BEL: 0,0028; EF:D; MA:T1 / DEU: 0,0047; EF:CS; MA:CS / DNM: 0,0005; EF:CR; MA:CR / ESP: 0,0177; EF:OTH; MA:T2 / FIN: 0,0017; EF:CS; MA:T3 / FRK: 0,0065; EF:CS; MA:CR / GBE: IE; EF:NA; MA:NA; COMM / GRC: 0,0077; EF:D; MA:T2 / IRL: 0,0074; EF:D; MA:T1 / ITA: 0,0006; EF:CR,D; MA:T2 / LUX: 0,0000; EF:D; MA:T1 / NLD: 0,0000; EF:D; MA:T1 / PRT: IE; EF:NA; MA:NA; COMM / SWE: 0,003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3; EF:CS; MA:T2 / BEL: 0,0001; EF:D; MA:T1 / DEU: 0,0263; EF:CS; MA:CS / DNM: NO; EF:NA; MA:NA / ESP: 0,0051; EF:D, OTH; MA:T2 / FIN: 0,0015; EF:CS; MA:T3 / FRK: 0,0176; EF:CS; MA:CR / GBE: IE; EF:NA; MA:NA; COMM / GRC: IE; EF:NA; MA:NA; COMM / IRL: NO; EF:NA; MA:NA / ITA: 0,0024;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67</xdr:colOff>
                <xdr:row>21</xdr:row>
                <xdr:rowOff>5</xdr:rowOff>
              </xdr:to>
            </anchor>
          </commentPr>
        </mc:Choice>
        <mc:Fallback/>
      </mc:AlternateContent>
    </comment>
    <comment ref="J23" authorId="0">
      <text>
        <r>
          <rPr>
            <b val="true"/>
            <sz val="8"/>
            <color rgb="FF000000"/>
            <rFont val="Tahoma"/>
            <family val="2"/>
          </rPr>
          <t xml:space="preserve">AUT: 0,0002; EF:CS; MA:T2 / BEL: 0,0004; EF:D; MA:T1 / DEU: 0,0053; EF:CS; MA:CS / DNM: 0,0000; EF:CR; MA:CR / ESP: 0,0050; EF:OTH; MA:T2 / FIN: NO; EF:NA; MA:NA / FRK: 0,0320; EF:CS; MA:CR / GBE: IE; EF:NA; MA:NA; COMM / GRC: NO; EF:NA; MA:NA / IRL: 0,0000; EF:D; MA:T1 / ITA: 0,0123;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2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55; EF:CS; MA:T2 / BEL: 0,0256; EF:D; MA:T1 / DEU: IE,NO; EF:NA; MA:NA / DNM: 0,0092; EF:CR; MA:CR / ESP: 0,1217; EF:D,OTH; MA:T2 / FIN: 0,1137; EF:CS; MA:T3 / FRK: 0,5854; EF:CS; MA:CR / GBE: IE,NO; EF:NA; MA:NA / GRC: 0,0093; EF:D; MA:T2 / IRL: 0,0015; EF:D; MA:T1 / ITA: 0,2881; EF:CR,D; MA:T2 / LUX: 0,0049; EF:D; MA:T1 / NLD: 0,0485; EF:CS,D; MA:T1 / PRT: 0,0243; EF:CR,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6; EF:CS; MA:T2 / BEL: 0,0149; EF:D; MA:T1 / DEU: IE; EF:NA; MA:NA; COMM / DNM: 0,0076; EF:CR; MA:CR / ESP: 0,0745; EF:OTH; MA:T2 / FIN: 0,0213; EF:CS; MA:T3 / FRK: 0,2859; EF:CS; MA:CR / GBE: IE; EF:NA; MA:NA; COMM / GRC: 0,0079; EF:D; MA:T2 / IRL: 0,0012; EF:D; MA:T1 / ITA: 0,2396; EF:CR,D; MA:T2 / LUX: 0,0048; EF:D; MA:T1 / NLD: 0,0207; EF:D; MA:T1 / PRT: 0,0177; EF:CR, D; MA:T2 / SWE: 0,034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28; EF:CS; MA:T2 / BEL: 0,0026; EF:D; MA:T1 / DEU: IE; EF:NA; MA:NA; COMM / DNM: 0,0010; EF:CR; MA:CR / ESP: 0,0140; EF:D, OTH; MA:T2 / FIN: 0,0750; EF:CS; MA:T3 / FRK: 0,0760; EF:CS; MA:CR / GBE: IE; EF:NA; MA:NA; COMM / GRC: 0,0014; EF:D; MA:T2 / IRL: NO; EF:NA; MA:NA / ITA: 0,0009; EF:CR,D; MA:T2 / LUX: NO; EF:NA; MA:NA / NLD: 0,0137; EF:D; MA:T1 / PRT: 0,0003; EF:CR, D; MA:T2 / SWE: 0,004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32</xdr:colOff>
                <xdr:row>27</xdr:row>
                <xdr:rowOff>9</xdr:rowOff>
              </xdr:to>
            </anchor>
          </commentPr>
        </mc:Choice>
        <mc:Fallback/>
      </mc:AlternateContent>
    </comment>
    <comment ref="J29" authorId="0">
      <text>
        <r>
          <rPr>
            <b val="true"/>
            <sz val="8"/>
            <color rgb="FF000000"/>
            <rFont val="Tahoma"/>
            <family val="2"/>
          </rPr>
          <t xml:space="preserve">AUT: 0,0011; EF:CS; MA:T2 / BEL: 0,0048; EF:D; MA:T1 / DEU: IE; EF:NA; MA:NA; COMM / DNM: 0,0006; EF:CR; MA:CR / ESP: 0,0310; EF:OTH; MA:T2 / FIN: 0,0020; EF:CS; MA:T3 / FRK: 0,2034; EF:CS; MA:CR / GBE: IE; EF:NA; MA:NA; COMM / GRC: 0,0000; EF:D; MA:T2 / IRL: 0,0004; EF:D; MA:T1 / ITA: 0,0426; EF:CR,D; MA:T2 / LUX: 0,0001; EF:D; MA:T1 / NLD: 0,0140; EF:D; MA:T1 / PRT: 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11</xdr:colOff>
                <xdr:row>28</xdr:row>
                <xdr:rowOff>1</xdr:rowOff>
              </xdr:to>
            </anchor>
          </commentPr>
        </mc:Choice>
        <mc:Fallback/>
      </mc:AlternateContent>
    </comment>
    <comment ref="J30" authorId="0">
      <text>
        <r>
          <rPr>
            <b val="true"/>
            <sz val="8"/>
            <color rgb="FF000000"/>
            <rFont val="Tahoma"/>
            <family val="2"/>
          </rPr>
          <t xml:space="preserve">AUT: 0,0087; EF:CS; MA:T2 / BEL: NO; EF:NA; MA:NA / DEU: NO; EF:NA; MA:NA / DNM: 0,0001; EF:CR; MA:CR / ESP: 0,0023; EF:D, OTH; MA:T2 / FIN: 0,0036; EF:CS; MA:T3 / FRK: NO; EF:NA; MA:NA / GBE: IE; EF:NA; MA:NA; COMM / GRC: NO; EF:NA; MA:NA / IRL: NO; EF:NA; MA:NA / ITA: 0,0005; EF:CR,D; MA:T2 / LUX: NO; EF:NA; MA:NA / NLD: 0,0000; EF:CS; MA:T1 / PRT: 0,0043; EF:CR, D; MA:T2 / SWE: 0,0043;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22; EF:CS; MA:T2 / BEL: 0,0033; EF:D; MA:T1 / DEU: IE; EF:NA; MA:NA; COMM / DNM: NO; EF:NA; MA:NA / ESP: NA; EF:NA; MA:NA / FIN: 0,0119; EF:CS; MA:T3 / FRK: 0,0200; EF:CS; MA:CR / GBE: NO; EF:NA; MA:NA / GRC: NO; EF:NA; MA:NA / IRL: NO; EF:NA; MA:NA / ITA: 0,0045;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758; EF:CS; MA:T2 / BEL: 0,0037; EF:D; MA:T1 / DEU: 0,0142; EF:CS; MA:CS / DNM: 0,0045; EF:CR; MA:CR / ESP: 0,1535; EF:D,OTH; MA:T2 / FIN: 0,2907; EF:CS; MA:T3 / FRK: 0,3459; EF:CS; MA:CR / GBE: IE,NO; EF:NA; MA:NA / GRC: 0,0012; EF:D; MA:T2 / IRL: 0,0003; EF:D; MA:T1 / ITA: 0,0717; EF:CR,D; MA:T2 / LUX: IE,NO; EF:NA; MA:NA / NLD: 0,0031; EF:D; MA:T1 / PRT: 0,0609; EF:CR,D; MA:T2 / SWE: 0,416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5</xdr:colOff>
                <xdr:row>30</xdr:row>
                <xdr:rowOff>17</xdr:rowOff>
              </xdr:to>
            </anchor>
          </commentPr>
        </mc:Choice>
        <mc:Fallback/>
      </mc:AlternateContent>
    </comment>
    <comment ref="J33" authorId="0">
      <text>
        <r>
          <rPr>
            <b val="true"/>
            <sz val="8"/>
            <color rgb="FF000000"/>
            <rFont val="Tahoma"/>
            <family val="2"/>
          </rPr>
          <t xml:space="preserve">AUT: 0,0083; EF:CS; MA:T2 / BEL: 0,0013; EF:D; MA:T1 / DEU: IE; EF:NA; MA:NA; COMM / DNM: 0,0028; EF:CR; MA:CR / ESP: 0,0326; EF:OTH; MA:T2 / FIN: 0,0182; EF:CS; MA:T3 / FRK: 0,0358; EF:CS; MA:CR / GBE: IE; EF:NA; MA:NA; COMM / GRC: 0,0011; EF:D; MA:T2 / IRL: 0,0002; EF:D; MA:T1 / ITA: 0,0203; EF:CR,D; MA:T2 / LUX: IE; EF:NA; MA:NA; COMM / NLD: 0,0001; EF:D; MA:T1 / PRT: 0,0074; EF:CR, D; MA:T2 / SWE: 0,128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8</xdr:col>
                <xdr:colOff>4</xdr:colOff>
                <xdr:row>32</xdr:row>
                <xdr:rowOff>8</xdr:rowOff>
              </xdr:to>
            </anchor>
          </commentPr>
        </mc:Choice>
        <mc:Fallback/>
      </mc:AlternateContent>
    </comment>
    <comment ref="J34" authorId="0">
      <text>
        <r>
          <rPr>
            <b val="true"/>
            <sz val="8"/>
            <color rgb="FF000000"/>
            <rFont val="Tahoma"/>
            <family val="2"/>
          </rPr>
          <t xml:space="preserve">AUT: 0,0062; EF:CS; MA:T2 / BEL: IE; EF:NA; MA:NA; COMM / DEU: IE; EF:NA; MA:NA; COMM / DNM: 0,0010; EF:CR; MA:CR / ESP: 0,0011; EF:D, OTH; MA:T2 / FIN: 0,0224; EF:CS; MA:T3 / FRK: 0,0252; EF:CS; MA:CR / GBE: IE; EF:NA; MA:NA; COMM / GRC: 0,0001; EF:D; MA:T2 / IRL: NO; EF:NA; MA:NA / ITA: 0,0002; EF:CR,D; MA:T2 / LUX: NO; EF:NA; MA:NA / NLD: 0,0000; EF:D; MA:T1 / PRT: NO; EF:NA; MA:NA / SWE: 0,04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7</xdr:colOff>
                <xdr:row>33</xdr:row>
                <xdr:rowOff>9</xdr:rowOff>
              </xdr:to>
            </anchor>
          </commentPr>
        </mc:Choice>
        <mc:Fallback/>
      </mc:AlternateContent>
    </comment>
    <comment ref="J35" authorId="0">
      <text>
        <r>
          <rPr>
            <b val="true"/>
            <sz val="8"/>
            <color rgb="FF000000"/>
            <rFont val="Tahoma"/>
            <family val="2"/>
          </rPr>
          <t xml:space="preserve">AUT: 0,0016; EF:CS; MA:T2 / BEL: 0,0002; EF:D; MA:T1 / DEU: IE; EF:NA; MA:NA; COMM / DNM: 0,0003; EF:CR; MA:CR / ESP: 0,0304; EF:OTH; MA:T2 / FIN: 0,0395; EF:CS; MA:T3 / FRK: 0,1295; EF:CS; MA:CR / GBE: IE; EF:NA; MA:NA; COMM / GRC: NO; EF:NA; MA:NA / IRL: 0,0001; EF:D; MA:T1 / ITA: 0,0512; EF:CR,D; MA:T2 / LUX: IE; EF:NA; MA:NA; COMM / NLD: 0,0030;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18</xdr:colOff>
                <xdr:row>33</xdr:row>
                <xdr:rowOff>11</xdr:rowOff>
              </xdr:to>
            </anchor>
          </commentPr>
        </mc:Choice>
        <mc:Fallback/>
      </mc:AlternateContent>
    </comment>
    <comment ref="J36" authorId="0">
      <text>
        <r>
          <rPr>
            <b val="true"/>
            <sz val="8"/>
            <color rgb="FF000000"/>
            <rFont val="Tahoma"/>
            <family val="2"/>
          </rPr>
          <t xml:space="preserve">AUT: 0,0593; EF:CS; MA:T2 / BEL: 0,0023; EF:D; MA:T1 / DEU: 0,0141; EF:CS; MA:CS / DNM: 0,0004; EF:CR; MA:CR / ESP: 0,0894; EF:D, OTH; MA:T2 / FIN: 0,1840; EF:CS; MA:T3 / FRK: 0,1554; EF:CS; MA:CR / GBE: IE; EF:NA; MA:NA; COMM / GRC: NO; EF:NA; MA:NA / IRL: NO; EF:NA; MA:NA / ITA: NO; EF:NA; MA:NA / LUX: NO; EF:NA; MA:NA / NLD: 0,0000; EF:D; MA:T1 / PRT: 0,0535; EF:CR, D; MA:T2 / SWE: 0,22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32</xdr:colOff>
                <xdr:row>35</xdr:row>
                <xdr:rowOff>2</xdr:rowOff>
              </xdr:to>
            </anchor>
          </commentPr>
        </mc:Choice>
        <mc:Fallback/>
      </mc:AlternateContent>
    </comment>
    <comment ref="J37" authorId="0">
      <text>
        <r>
          <rPr>
            <b val="true"/>
            <sz val="8"/>
            <color rgb="FF000000"/>
            <rFont val="Tahoma"/>
            <family val="2"/>
          </rPr>
          <t xml:space="preserve">AUT: 0,0003; EF:CS; MA:T2 / BEL: NO; EF:NA; MA:NA / DEU: 0,0001; EF:CS; MA:CS / DNM: NO; EF:NA; MA:NA / ESP: NA; EF:NA; MA:NA / FIN: 0,0266; EF:CS; MA:T3 / FRK: NO; EF:NA; MA:NA / GBE: NO; EF:NA; MA:NA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2</xdr:colOff>
                <xdr:row>36</xdr:row>
                <xdr:rowOff>8</xdr:rowOff>
              </xdr:to>
            </anchor>
          </commentPr>
        </mc:Choice>
        <mc:Fallback/>
      </mc:AlternateContent>
    </comment>
    <comment ref="J38" authorId="0">
      <text>
        <r>
          <rPr>
            <b val="true"/>
            <sz val="8"/>
            <color rgb="FF000000"/>
            <rFont val="Tahoma"/>
            <family val="2"/>
          </rPr>
          <t xml:space="preserve">AUT: 0,0051; EF:CS; MA:T2 / BEL: 0,0046; EF:D; MA:T1 / DEU: 0,0857; EF:CS; MA:CS / DNM: 0,0340; EF:CR; MA:CR / ESP: 0,1127; EF:D,OTH; MA:T2 / FIN: 0,0243; EF:CS; MA:T3 / FRK: 0,3434; EF:CS; MA:CR / GBE: IE,NO; EF:NA; MA:NA / GRC: 0,0046; EF:D; MA:T2 / IRL: 0,0074; EF:D; MA:T1 / ITA: 0,0459; EF:CR,D; MA:T2 / LUX: 0,0016;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34; EF:CS; MA:T2 / BEL: 0,0043; EF:D; MA:T1 / DEU: 0,0500; EF:CS; MA:CS / DNM: 0,0268; EF:CR; MA:CR / ESP: 0,0526; EF:OTH; MA:T2 / FIN: 0,0098; EF:CS; MA:T3 / FRK: 0,0841; EF:CS; MA:CR / GBE: IE; EF:NA; MA:NA; COMM / GRC: 0,0038; EF:D; MA:T2 / IRL: 0,0044; EF:D; MA:T1 / ITA: 0,0238; EF:CR,D; MA:T2 / LUX: 0,0016; EF:D; MA:T1 / NLD: 0,0012; EF:D; MA:T1 / PRT: 0,0080; EF:CR, D; MA:T2 / SWE: 0,026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3; EF:CS; MA:T2 / BEL: IE; EF:NA; MA:NA; COMM / DEU: 0,0357; EF:CS; MA:CS / DNM: 0,0051; EF:CR; MA:CR / ESP: 0,0026; EF:OTH; MA:T2 / FIN: 0,0063; EF:CS; MA:T3 / FRK: 0,0388; EF:CS; MA:CR / GBE: IE; EF:NA; MA:NA; COMM / GRC: 0,0009; EF:D; MA:T2 / IRL: 0,0024; EF:D; MA:T1 / ITA: 0,0022; EF:CR,D; MA:T2 / LUX: NO; EF:NA; MA:NA / NLD: 0,0033;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7</xdr:col>
                <xdr:colOff>1</xdr:colOff>
                <xdr:row>39</xdr:row>
                <xdr:rowOff>6</xdr:rowOff>
              </xdr:to>
            </anchor>
          </commentPr>
        </mc:Choice>
        <mc:Fallback/>
      </mc:AlternateContent>
    </comment>
    <comment ref="J41" authorId="0">
      <text>
        <r>
          <rPr>
            <b val="true"/>
            <sz val="8"/>
            <color rgb="FF000000"/>
            <rFont val="Tahoma"/>
            <family val="2"/>
          </rPr>
          <t xml:space="preserve">AUT: 0,0009; EF:CS; MA:T2 / BEL: 0,0003; EF:D; MA:T1 / DEU: IE; EF:NA; MA:NA; COMM / DNM: 0,0018; EF:CR; MA:CR / ESP: 0,0143; EF:OTH; MA:T2 / FIN: 0,0021; EF:CS; MA:T3 / FRK: 0,2106; EF:CS; MA:CR / GBE: IE; EF:NA; MA:NA; COMM / GRC: NO; EF:NA; MA:NA / IRL: 0,0006; EF:D; MA:T1 / ITA: 0,0187; EF:CR,D; MA:T2 / LUX: 0,0000; EF:D; MA:T1 / NLD: 0,0072;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62</xdr:colOff>
                <xdr:row>40</xdr:row>
                <xdr:rowOff>9</xdr:rowOff>
              </xdr:to>
            </anchor>
          </commentPr>
        </mc:Choice>
        <mc:Fallback/>
      </mc:AlternateContent>
    </comment>
    <comment ref="J42" authorId="0">
      <text>
        <r>
          <rPr>
            <b val="true"/>
            <sz val="8"/>
            <color rgb="FF000000"/>
            <rFont val="Tahoma"/>
            <family val="2"/>
          </rPr>
          <t xml:space="preserve">AUT: 0,0006; EF:CS; MA:T2 / BEL: NO; EF:NA; MA:NA / DEU: NO; EF:NA; MA:NA / DNM: 0,0002; EF:CR; MA:CR / ESP: 0,0432; EF:D; MA:T2 / FIN: 0,0004; EF:CS; MA:T3 / FRK: 0,0099; EF:CS; MA:CR / GBE: IE; EF:NA; MA:NA; COMM / GRC: NO; EF:NA; MA:NA / IRL: 0,0000; EF:D; MA:T1 / ITA: 0,0013; EF:CR,D; MA:T2 / LUX: NO; EF:NA; MA:NA / NLD: 0,0000; EF:D; MA:T1 / PRT: 0,016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14</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58; EF:CS; MA:T3 / FRK: NO; EF:NA; MA:NA / GBE: NO; EF:NA; MA:NA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1299; EF:CS; MA:T2,T3 / BEL: 0,0653; EF:D,PS; MA:T1 / DEU: 0,5184; EF:CS; MA:CS / DNM: 0,0694; EF:CR; MA:CR / ESP: 0,3969; EF:CR,OTH; MA:T2,T3 / FIN: 0,0438; EF:CS,D; MA:M,T3 / FRK: 0,3194; EF:CS; MA:CR / GBE: 3,16; EF:D; MA:T2 / GRC: 0,0358; EF:D; MA:T2 / IRL: 0,0051; EF:D; MA:T1 / ITA: 2,88; EF:CR,D; MA:T2 / LUX: 0,0227; EF:D; MA:T1 / NLD: 0,0165; EF:D; MA:T1 / PRT: 0,0408; EF:CR,D; MA:T2 / SWE: 0,8186;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80; EF:CS; MA:T2 / BEL: 0,0396; EF:D,PS; MA:T1 / DEU: 1,40; EF:CS; MA:CS / DNM: 0,0145; EF:CR; MA:CR / ESP: 0,0857; EF:D,OTH; MA:T2 / FIN: 0,0100; EF:CS; MA:T3 / FRK: 0,0678; EF:CS; MA:CR / GBE: 1,27; EF:CS; MA:T2 / GRC: 0,0532; EF:D; MA:T2 / IRL: 0,0063; EF:D; MA:T1 / ITA: 0,3834; EF:CR,D; MA:T2 / LUX: 0,0045; EF:D; MA:T1 / NLD: 0,0032; EF:D; MA:T1 / PRT: 0,0133; EF:CR,D; MA:T2 / SWE: 0,2100;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12</xdr:colOff>
                <xdr:row>46</xdr:row>
                <xdr:rowOff>9</xdr:rowOff>
              </xdr:to>
            </anchor>
          </commentPr>
        </mc:Choice>
        <mc:Fallback/>
      </mc:AlternateContent>
    </comment>
    <comment ref="J48" authorId="0">
      <text>
        <r>
          <rPr>
            <b val="true"/>
            <sz val="8"/>
            <color rgb="FF000000"/>
            <rFont val="Tahoma"/>
            <family val="2"/>
          </rPr>
          <t xml:space="preserve">AUT: 0,0029; EF:CS; MA:T2 / BEL: 0,0040; EF:D,PS; MA:T1 / DEU: 0,5524; EF:CS; MA:CS / DNM: 0,0014; EF:CR; MA:CR / ESP: 0,1465; EF:OTH; MA:T2 / FIN: 0,0056; EF:CS; MA:T3 / FRK: 0,4136; EF:CS; MA:CR / GBE: 0,0451; EF:D; MA:T2 / GRC: NO; EF:NA; MA:NA / IRL: 0,0006; EF:D; MA:T1 / ITA: 0,4365; EF:CR,D; MA:T2 / LUX: 0,0006; EF:D; MA:T1 / NLD: 0,0066; EF:D; MA:T1 / PRT: NO; EF:NA; MA:NA / SWE: 0,005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58</xdr:colOff>
                <xdr:row>47</xdr:row>
                <xdr:rowOff>9</xdr:rowOff>
              </xdr:to>
            </anchor>
          </commentPr>
        </mc:Choice>
        <mc:Fallback/>
      </mc:AlternateContent>
    </comment>
    <comment ref="J49" authorId="0">
      <text>
        <r>
          <rPr>
            <b val="true"/>
            <sz val="8"/>
            <color rgb="FF000000"/>
            <rFont val="Tahoma"/>
            <family val="2"/>
          </rPr>
          <t xml:space="preserve">AUT: 0,0134; EF:CS; MA:T2 / BEL: NO; EF:NA; MA:NA / DEU: 0,1006; EF:CS; MA:CS / DNM: 0,0339; EF:CR; MA:CR / ESP: 0,0876; EF:D,OTH; MA:T2 / FIN: 0,0125; EF:CS; MA:T3 / FRK: 0,0778; EF:CS; MA:CR / GBE: 0,0396; EF:D; MA:T1 / GRC: 0,0330; EF:D; MA:T2 / IRL: 0,0095; EF:D; MA:T1 / ITA: 0,0315; EF:CR,D; MA:T2 / LUX: NO; EF:NA; MA:NA / NLD: 0,0065; EF:D; MA:T1 / PRT: 0,0635; EF:CR,D; MA:T2 / SWE: 0,1469;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53</xdr:colOff>
                <xdr:row>48</xdr:row>
                <xdr:rowOff>9</xdr:rowOff>
              </xdr:to>
            </anchor>
          </commentPr>
        </mc:Choice>
        <mc:Fallback/>
      </mc:AlternateContent>
    </comment>
    <comment ref="J50" authorId="0">
      <text>
        <r>
          <rPr>
            <b val="true"/>
            <sz val="8"/>
            <color rgb="FF000000"/>
            <rFont val="Tahoma"/>
            <family val="2"/>
          </rPr>
          <t xml:space="preserve">AUT: 0,0033; EF:CS; MA:T2 / BEL: 0,0000; EF:D,PS; MA:T1 / DEU: 0,0923; EF:CS; MA:CS / DNM: 0,0066 / ESP: NA; EF:NA; MA:NA / FIN: 0,0033; EF:CS; MA:T3 / FRK: 0,0005; EF:CS; MA:CR / GBE: 0,0015; EF:CS; MA:T2 / GRC: NO; EF:NA; MA:NA / IRL: NO; EF:NA; MA:NA / ITA: NO; EF:NA; MA:NA / LUX: NO; EF:NA; MA:NA / NLD: NA,NO; EF:NA; MA:NA / PRT: 0,0001; EF:CR,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3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333,13 / BEL: 4999,71 / DEU: 30557,95 / DNM: 2746,78 / ESP: 10287,86 / FIN: 1909,41 / FRK: 16681,09 / GBE: 90056,08 / GRC: 1295,02 / IRL: NO; EF:NA; MA:NA / ITA: 19864,73 / LUX: 42,74 / NLD: 11300,00 / PRT: 989,39 / SWE: 2199,25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897,12 / FIN: IE; EF:NA; MA:NA / FRK: 4722,91 / GBE: NO; EF:NA; MA:NA / GRC: 1820,73 / IRL: 1868,15 / ITA: 6363,97 / LUX: NO; EF:NA; MA:NA / NLD: NO; EF:NA; MA:NA / PRT: 1915,30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48,56 / FIN: NO; EF:NA; MA:NA / FRK: NO / GBE: NO; EF:NA; MA:NA / GRC: 1820,73 / IRL: 1150,14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448,56 / FIN: IE; EF:NA; MA:NA; COMM / FRK: 4722,91 / GBE: NO; EF:NA; MA:NA / GRC: IE; EF:NA; MA:NA / IRL: 718,01 / ITA: 6363,97 / LUX: NO; EF:NA; MA:NA / NLD: NO; EF:NA; MA:NA / PRT: 1915,30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6,68 / BEL: 840,95 / DEU: NO; EF:NA; MA:NA / DNM: 2,99 / ESP: 178,46 / FIN: 83,10 / FRK: 8664,01 / GBE: 2556,27 / GRC: 0,1800 / IRL: NE,NO; EF:NA; MA:NA / ITA: 4341,94 / LUX: IE; EF:NA; MA:NA / NLD: 2889,00 / PRT: 37,54 / SWE: 31,4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12</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2,99 / ESP: NA; EF:NA; MA:NA / FIN: 83,10 / FRK: 6275,20 / GBE: NA; EF:NA; MA:NA / GRC: NO; EF:NA; MA:NA / IRL: NO; EF:NA; MA:NA / ITA: 239,83 / LUX: IE; EF:NA; MA:NA; COMM / NLD: 2406,11 / PRT: 27,49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0</xdr:col>
                <xdr:colOff>55</xdr:colOff>
                <xdr:row>35</xdr:row>
                <xdr:rowOff>9</xdr:rowOff>
              </xdr:to>
            </anchor>
          </commentPr>
        </mc:Choice>
        <mc:Fallback/>
      </mc:AlternateContent>
    </comment>
    <comment ref="F3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xdr:colOff>
                <xdr:row>34</xdr:row>
                <xdr:rowOff>9</xdr:rowOff>
              </xdr:to>
            </anchor>
          </commentPr>
        </mc:Choice>
        <mc:Fallback/>
      </mc:AlternateContent>
    </comment>
    <comment ref="F36" authorId="0">
      <text>
        <r>
          <rPr>
            <b val="true"/>
            <sz val="8"/>
            <color rgb="FF000000"/>
            <rFont val="Tahoma"/>
            <family val="2"/>
          </rPr>
          <t xml:space="preserve">AUT: NA; EF:NA; MA:NA / BEL: 153,64; EF:PS; MA:T1 / DEU: NO; EF:NA; MA:NA / DNM: 2,30; EF:OTH; MA:OTH / ESP: NA; EF:NA; MA:NA; COMM / FIN: IE; EF:NA; MA:NA; COMM / FRK: NA; EF:NA; MA:NA / GBE: NA; EF:NA; MA:NA / GRC: NO; EF:NA; MA:NA / IRL: NO; EF:NA; MA:NA / ITA: 179,08;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5</xdr:colOff>
                <xdr:row>37</xdr:row>
                <xdr:rowOff>9</xdr:rowOff>
              </xdr:to>
            </anchor>
          </commentPr>
        </mc:Choice>
        <mc:Fallback/>
      </mc:AlternateContent>
    </comment>
    <comment ref="G11" authorId="0">
      <text>
        <r>
          <rPr>
            <b val="true"/>
            <sz val="8"/>
            <color rgb="FF000000"/>
            <rFont val="Tahoma"/>
            <family val="2"/>
          </rPr>
          <t xml:space="preserve">AUT: 150,35; EF:CS,D; MA:T2 / BEL: 114,02; EF:CS; MA:CS / DEU: 1860,00; EF:D,CS; MA:T2 / DNM: 55,78; EF:CS; MA:CS / ESP: 241,73; EF:D,CR,CS; MA:T2 / FIN: 99,75; EF:CS,D; MA:T2 / FRK: 332,96; EF:CS; MA:CR, T2 / GBE: 2281,15; EF:CS; MA:T2 / GRC: 8,92; EF:CS,D; MA:T2 / IRL: NO; EF:NA; MA:NA / ITA: 491,25; EF:CS; MA:T2 / LUX: 3,62; EF:D; MA:T2 / NLD: 544,52; EF:CS; MA:T2 / PRT: 29,09; EF:CS, D; MA:T2 / SWE: 134,31;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2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3,32; EF:D; MA:T2 / FIN: IE,NO; EF:NA; MA:NA / FRK: 164,85; EF:CS; MA:CR,T2 / GBE: NO; EF:NA; MA:NA / GRC: 83,91; EF:CS,D; MA:T2 / IRL: 64,86; EF:CS,D; MA:T2 / ITA: 221,40;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8,88; EF:D; MA:T2 / FIN: NO; EF:NA; MA:NA / FRK: NO; EF:NA; MA:NA / GBE: NO; EF:NA; MA:NA / GRC: 83,91; EF:CS,D; MA:T2 / IRL: 42,3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4,44; EF:D; MA:T2 / FIN: IE; EF:NA; MA:NA; COMM / FRK: 164,85; EF:CS; MA:CR, T2 / GBE: NO; EF:NA; MA:NA / GRC: IE; EF:NA; MA:NA; COMM / IRL: 22,51; EF:CS,D; MA:T2 / ITA: 221,40; EF:CS; MA:T2 / LUX: NO; EF:NA; MA:NA / NLD: NO; EF:NA; MA:NA / PRT: 54,4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8079; EF:CR,CS; MA:CS / FIN: 75,93; EF:CS,D; MA:T2 / FRK: NO; EF:NA; MA:NA / GBE: NA; EF:NA; MA:NA / GRC: 2,21;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0</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OTH / ESP: IE; EF:NA; MA:NA; COMM / FIN: IE; EF:NA; MA:NA; COMM / FRK: 8,36; EF:CS, PS; MA:CR / GBE: IE; EF:NA; MA:NA; COMM / GRC: NO; EF:NA; MA:NA / IRL: NO; EF:NA; MA:NA / ITA: 0,0143;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05; EF:CS; MA:D / BEL: NA; EF:NA; MA:NA / DEU: NO; EF:NA; MA:NA / DNM: IE; EF:NA; MA:NA / ESP: 0,0107; EF:CR,CS; MA:CR / FIN: IE; EF:NA; MA:NA / FRK: NA; EF:NA; MA:NA / GBE: 5,41; EF:CR,CS,D; MA:T2 / GRC: 0,0000; EF:CS; MA:D / IRL: NE; EF:NA; MA:NA / ITA: 12,60;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8,33 / BEL: 11,70 / DEU: 156,00; EF:D,CS; MA:T2 / DNM: 1,74 / ESP: 6,64; EF:D,CR,CS; MA:T2 / FIN: 0,5801 / FRK: NA; EF:NA; MA:NA / GBE: 705,31 / GRC: 2,31 / IRL: NO; EF:NA; MA:NA / ITA: 130,13 / LUX: NO; EF:NA; MA:NA / NLD: 54,62 / PRT: NO / SWE: 23,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40</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3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165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0</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OTH / ESP: IE; EF:NA; MA:NA; COMM / FIN: IE; EF:NA; MA:NA; COMM / FRK: 0,1946; EF:CS, PS; MA:CR / GBE: IE; EF:NA; MA:NA; COMM / GRC: NO; EF:NA; MA:NA / IRL: NO; EF:NA; MA:NA / ITA: 0,0268;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0,0001; EF:PS; MA:T1 / DEU: NO; EF:NA; MA:NA / DNM: IE; EF:NA; MA:NA / ESP: 0,0259; EF:CR,CS; MA:CR / FIN: IE; EF:NA; MA:NA / FRK: 0,1860; EF:CS,PS; MA:CR / GBE: 0,1471; EF:D; MA:T2 / GRC: 0,0000; EF:CS; MA:D / IRL: NE; EF:NA; MA:NA / ITA: 0,3918; EF:CS,D; MA:CS,D / LUX: IE; EF:NA; MA:NA / NLD: IE; EF:NA; MA:NA / PRT: 0,0010; EF:CR; MA:D / SWE: 0,0035;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96,2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905,63 / BEL: 10068,32 / DEU: 81338,00 / DNM: 5180,61 / ESP: 39190,36 / FIN: 5066,45 / FRK: 58982,36 / GBE: 57672,50 / GRC: 10567,19 / IRL: 3574,10 / ITA: 57138,49 / LUX: 400,70; COMM / NLD: 15239,00 / PRT: 9964,94 / SWE: 8745,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21</xdr:colOff>
                <xdr:row>6</xdr:row>
                <xdr:rowOff>9</xdr:rowOff>
              </xdr:to>
            </anchor>
          </commentPr>
        </mc:Choice>
        <mc:Fallback/>
      </mc:AlternateContent>
    </comment>
    <comment ref="L8" authorId="0">
      <text>
        <r>
          <rPr>
            <b val="true"/>
            <sz val="8"/>
            <color rgb="FF000000"/>
            <rFont val="Tahoma"/>
            <family val="2"/>
          </rPr>
          <t xml:space="preserve">AUT: 5107,00 / BEL: NE; EF:NA; MA:NA / DEU: IE; EF:NA; MA:NA; COMM / DNM: 4407,60 / ESP: NE; COMM / FIN: 3718,85 / FRK: 43324,79 / GBE: NA; EF:NA; MA:NA / GRC: NE; EF:NA; MA:NA / IRL: 2054,09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4,00 / BEL: 25,00 / DEU: 0,2500; EF:NA; MA:NA / DNM: 0,5000 / ESP: NO; EF:NA; MA:NA / FIN: NO; EF:NA; MA:NA / FRK: NA / GBE: NO; EF:NA; MA:NA / GRC: 30,00; COMM / IRL: 1,00 / ITA: 40,00 / LUX: 14,00 / NLD: 48,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5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2,76; EF:CS,D; MA:D / FIN: 0,9614; EF:CS; MA:D / FRK: 2,21; EF:CS; MA:CR,T2 / GBE: IE; EF:NA; MA:NA / GRC: 34,87; EF:D; MA:CS,D / IRL: 0,0954; EF:D; MA:T1 / ITA: 60,76; EF:D; MA:D / LUX: NO; EF:NA; MA:NA / NLD: 0,3219; EF:CS; MA:T2 / PRT: 75,9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5,71; EF:D,CS; MA:D / FIN: 0,9614; EF:CS; MA:D / FRK: 0,0222; EF:CS; MA:CR, T2 / GBE: IE; EF:NA; MA:NA; COMM / GRC: 5,38; EF:D; MA:D / IRL: NO; EF:NA; MA:NA / ITA: 60,76; EF:D; MA:D / LUX: NO; EF:NA; MA:NA / NLD: 0,3219; EF:CS; MA:T2 / PRT: 75,9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7</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7,05; EF:D,CS; MA:D / FIN: IE; EF:NA; MA:NA; COMM / FRK: 2,19; EF:CS; MA:CR, T2 / GBE: IE; EF:NA; MA:NA; COMM / GRC: 29,49; EF:D; MA:CS / IRL: 0,0954;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4,56; EF:CS,D; MA:D / BEL: 10,56; EF:CR,D; MA:CR,T1 / DEU: 54,89; EF:CS,D; MA:CS,D / DNM: 3,19; EF:CS; MA:CS,D / ESP: 41,66; EF:CS,D; MA:D / FIN: 6,06; EF:CS,D; MA:D / FRK: 43,21; EF:CS; MA:CR,T2 / GBE: 13,09; EF:CS; MA:CS / GRC: 95,26; EF:D; MA:D / IRL: 0,6196; EF:D; MA:T1 / ITA: 43,96; EF:D; MA:D / LUX: 0,2702; EF:CS; MA:T1 / NLD: 14,41; EF:CS; MA:T2 / PRT: 47,76;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1</xdr:col>
                <xdr:colOff>8</xdr:colOff>
                <xdr:row>12</xdr:row>
                <xdr:rowOff>9</xdr:rowOff>
              </xdr:to>
            </anchor>
          </commentPr>
        </mc:Choice>
        <mc:Fallback/>
      </mc:AlternateContent>
    </comment>
    <comment ref="F14" authorId="0">
      <text>
        <r>
          <rPr>
            <b val="true"/>
            <sz val="8"/>
            <color rgb="FF000000"/>
            <rFont val="Tahoma"/>
            <family val="2"/>
          </rPr>
          <t xml:space="preserve">AUT: 4,56; EF:CS,D; MA:D / BEL: 10,56; EF:CR,D; MA:CR,T1 / DEU: 47,01; EF:CS,D; MA:D; COMM / DNM: 3,19; EF:CS; MA:CS,D / ESP: 0,2705; EF:D,CS; MA:D / FIN: 6,06; EF:CS,D; MA:D / FRK: 42,02; EF:CS; MA:CR, T2 / GBE: IE; EF:NA; MA:NA; COMM / GRC: 95,26; EF:D; MA:D / IRL: NO; EF:NA; MA:NA / ITA: 37,05; EF:D; MA:D / LUX: 0,2702; EF:CS; MA:T1 / NLD: 14,41; EF:CS; MA:T2; COMM / PRT: 44,83;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4</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7,88; EF:CS; MA:CS; COMM / DNM: IE; EF:NA; MA:NA; COMM / ESP: 41,39; EF:D,CS; MA:D / FIN: IE; EF:NA; MA:NA; COMM / FRK: 1,18 / GBE: 13,09; EF:CS; MA:CS / GRC: IE; EF:NA; MA:NA; COMM / IRL: 0,6196; EF:D; MA:T1 / ITA: 6,91; EF:D; MA:D / LUX: NE; EF:NA; MA:NA; COMM / NLD: IE; EF:NA; MA:NA; COMM / PRT: 2,93;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22</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2995; EF:D;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2995; EF:D;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7,05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1</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1,71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37</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7,05; EF:D,CS; MA:D / FIN: IE; EF:NA; MA:NA; COMM / FRK: NA; EF:CS; MA:CR, T2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36</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16,95 / ESP: 41,66 / FIN: 8,97 / FRK: NA; EF:NA; MA:NA / GBE: 107,71 / GRC: NO; EF:NA; MA:NA / IRL: NO; EF:NA; MA:NA / ITA: 138,85 / LUX: NE,NO; EF:NA; MA:NA / NLD: 32,69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44</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16,95 / ESP: 0,2705; EF:D,CS; MA:D / FIN: 8,97 / FRK: NA; EF:CS; MA:CR, T2 / GBE: IE; EF:NA; MA:NA; COMM / GRC: NO; EF:NA; MA:NA / IRL: NO; EF:NA; MA:NA / ITA: NO; EF:NA; MA:NA / LUX: NO; EF:NA; MA:NA / NLD: 32,69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4</xdr:col>
                <xdr:colOff>55</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41,39; EF:D,CS; MA:D / FIN: IE; EF:NA; MA:NA; COMM / FRK: NA; EF:CS; MA:CR, T2 / GBE: 107,71 / GRC: NO; EF:NA; MA:NA; COMM / IRL: NO; EF:NA; MA:NA / ITA: 138,85 / LUX: N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5</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012; EF:CS,D; MA:D / BEL: 0,9890; EF:D; MA:D / DEU: 7,17; EF:D; MA:D / DNM: 0,2735; EF:CS; MA:CS / ESP: 3,39; EF:D; MA:D / FIN: 0,3129; EF:D; MA:CS,D / FRK: 4,31; EF:CS; MA:CR, T2 / GBE: 4,10; EF:D; MA:T1 / GRC: 1,09; EF:D; MA:D / IRL: 0,3788; EF:D; MA:T1 / ITA: 5,55; EF:D; MA:D / LUX: IE; EF:NA; MA:NA; COMM / NLD: 0,7585; EF:D; MA:T2 / PRT: 1,02;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0151; EF:CS; MA:CS / BEL: NE; EF:NA; MA:NA; COMM / DEU: NA; EF:NA; MA:NA; COMM / DNM: IE; EF:NA; MA:NA / ESP: NE; EF:NA; MA:NA / FIN: NE; EF:NA; MA:NA / FRK: 0,3314; EF:CS; MA:CR,T2 / GBE: IE; EF:NA; MA:NA / GRC: 0,0107; EF:CS; MA:CR / IRL: NA,NE; EF:NA; MA:NA / ITA: 0,2247; EF:CR; MA:D / LUX: 0,0001; EF:PS; MA:T1 / NLD: NE; EF:NA; MA:NA / PRT: 0,5491; EF:CR; MA:D / SWE: 0,0874;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0151; EF:CS; MA:CS / BEL: NE; EF:NA; MA:NA; COMM / DEU: NA; EF:NA; MA:NA; COMM / DNM: IE; EF:NA; MA:NA; COMM / ESP: NE; EF:NA; MA:NA; COMM / FIN: NE; EF:NA; MA:NA; COMM / FRK: 0,3314; EF:CS; MA:CR, T2 / GBE: IE; EF:NA; MA:NA; COMM / GRC: 0,0107; EF:CS; MA:CR / IRL: NE; EF:NA; MA:NA; COMM / ITA: 0,2247; EF:CR; MA:D / LUX: 0,0001; EF:PS; MA:T1 / NLD: NE; EF:NA; MA:NA; COMM / PRT: 0,5491; EF:CR; MA:D / SWE: 0,0874;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3012; EF:CS,D; MA:D / BEL: 0,9890; EF:D; MA:D / DEU: 7,17; EF:D; MA:D / DNM: 0,3633; EF:CS; MA:CS / ESP: 3,39; EF:D; MA:D / FIN: 0,3129; EF:D; MA:CS,D / FRK: 4,31; EF:CS; MA:CR,T2 / GBE: 4,10; EF:D; MA:T1 / GRC: 1,09; EF:D; MA:D / IRL: 0,3788; EF:D; MA:T1 / ITA: 5,55; EF:D; MA:D / LUX: 0,0320; EF:D; MA:T1 / NLD: 1,49; EF:D; MA:T2 / PRT: 1,02; EF:D; MA:D / SWE: 0,5473;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899; EF:CS; MA:CS / ESP: NE; EF:NA; MA:NA; COMM / FIN: NE; EF:NA; MA:NA; COMM / FRK: NA; EF:NA; MA:NA / GBE: NE; EF:NA; MA:NA; COMM / GRC: NA; EF:NA; MA:NA / IRL: NE; EF:NA; MA:NA; COMM / ITA: IE; EF:NA; MA:NA; COMM / LUX: 0,0320; EF:D; MA:T1 / NLD: 0,7275; EF:D; MA:T2 / PRT: IE; EF:NA; MA:NA; COMM / SWE: 0,441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014;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014;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8</xdr:colOff>
                <xdr:row>11</xdr:row>
                <xdr:rowOff>9</xdr:rowOff>
              </xdr:to>
            </anchor>
          </commentPr>
        </mc:Choice>
        <mc:Fallback/>
      </mc:AlternateContent>
    </comment>
    <comment ref="E13"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42</xdr:colOff>
                <xdr:row>12</xdr:row>
                <xdr:rowOff>9</xdr:rowOff>
              </xdr:to>
            </anchor>
          </commentPr>
        </mc:Choice>
        <mc:Fallback/>
      </mc:AlternateContent>
    </comment>
    <comment ref="E14"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5</xdr:col>
                <xdr:colOff>35</xdr:colOff>
                <xdr:row>13</xdr:row>
                <xdr:rowOff>9</xdr:rowOff>
              </xdr:to>
            </anchor>
          </commentPr>
        </mc:Choice>
        <mc:Fallback/>
      </mc:AlternateContent>
    </comment>
    <comment ref="E15"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37</xdr:colOff>
                <xdr:row>14</xdr:row>
                <xdr:rowOff>9</xdr:rowOff>
              </xdr:to>
            </anchor>
          </commentPr>
        </mc:Choice>
        <mc:Fallback/>
      </mc:AlternateContent>
    </comment>
    <comment ref="E16"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6</xdr:colOff>
                <xdr:row>15</xdr:row>
                <xdr:rowOff>9</xdr:rowOff>
              </xdr:to>
            </anchor>
          </commentPr>
        </mc:Choice>
        <mc:Fallback/>
      </mc:AlternateContent>
    </comment>
    <comment ref="E17"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7</xdr:colOff>
                <xdr:row>16</xdr:row>
                <xdr:rowOff>9</xdr:rowOff>
              </xdr:to>
            </anchor>
          </commentPr>
        </mc:Choice>
        <mc:Fallback/>
      </mc:AlternateContent>
    </comment>
    <comment ref="E18"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11</xdr:colOff>
                <xdr:row>17</xdr:row>
                <xdr:rowOff>9</xdr:rowOff>
              </xdr:to>
            </anchor>
          </commentPr>
        </mc:Choice>
        <mc:Fallback/>
      </mc:AlternateContent>
    </comment>
    <comment ref="E19"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3</xdr:col>
                <xdr:colOff>47</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9</xdr:colOff>
                <xdr:row>20</xdr:row>
                <xdr:rowOff>9</xdr:rowOff>
              </xdr:to>
            </anchor>
          </commentPr>
        </mc:Choice>
        <mc:Fallback/>
      </mc:AlternateContent>
    </comment>
    <comment ref="E22"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30</xdr:colOff>
                <xdr:row>21</xdr:row>
                <xdr:rowOff>9</xdr:rowOff>
              </xdr:to>
            </anchor>
          </commentPr>
        </mc:Choice>
        <mc:Fallback/>
      </mc:AlternateContent>
    </comment>
    <comment ref="E23"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16</xdr:colOff>
                <xdr:row>22</xdr:row>
                <xdr:rowOff>9</xdr:rowOff>
              </xdr:to>
            </anchor>
          </commentPr>
        </mc:Choice>
        <mc:Fallback/>
      </mc:AlternateContent>
    </comment>
    <comment ref="F12"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3</xdr:colOff>
                <xdr:row>11</xdr:row>
                <xdr:rowOff>9</xdr:rowOff>
              </xdr:to>
            </anchor>
          </commentPr>
        </mc:Choice>
        <mc:Fallback/>
      </mc:AlternateContent>
    </comment>
    <comment ref="F13"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6</xdr:colOff>
                <xdr:row>12</xdr:row>
                <xdr:rowOff>9</xdr:rowOff>
              </xdr:to>
            </anchor>
          </commentPr>
        </mc:Choice>
        <mc:Fallback/>
      </mc:AlternateContent>
    </comment>
    <comment ref="F14"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48</xdr:colOff>
                <xdr:row>13</xdr:row>
                <xdr:rowOff>9</xdr:rowOff>
              </xdr:to>
            </anchor>
          </commentPr>
        </mc:Choice>
        <mc:Fallback/>
      </mc:AlternateContent>
    </comment>
    <comment ref="F15"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37</xdr:colOff>
                <xdr:row>14</xdr:row>
                <xdr:rowOff>9</xdr:rowOff>
              </xdr:to>
            </anchor>
          </commentPr>
        </mc:Choice>
        <mc:Fallback/>
      </mc:AlternateContent>
    </comment>
    <comment ref="F16"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7</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7</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9</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1</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6</xdr:colOff>
                <xdr:row>20</xdr:row>
                <xdr:rowOff>9</xdr:rowOff>
              </xdr:to>
            </anchor>
          </commentPr>
        </mc:Choice>
        <mc:Fallback/>
      </mc:AlternateContent>
    </comment>
    <comment ref="F22"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3</xdr:col>
                <xdr:colOff>51</xdr:colOff>
                <xdr:row>21</xdr:row>
                <xdr:rowOff>9</xdr:rowOff>
              </xdr:to>
            </anchor>
          </commentPr>
        </mc:Choice>
        <mc:Fallback/>
      </mc:AlternateContent>
    </comment>
    <comment ref="F23"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25</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4</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21</xdr:colOff>
                <xdr:row>22</xdr:row>
                <xdr:rowOff>9</xdr:rowOff>
              </xdr:to>
            </anchor>
          </commentPr>
        </mc:Choice>
        <mc:Fallback/>
      </mc:AlternateContent>
    </comment>
    <comment ref="G26" authorId="0">
      <text>
        <r>
          <rPr>
            <b val="true"/>
            <sz val="8"/>
            <color rgb="FF000000"/>
            <rFont val="Tahoma"/>
            <family val="2"/>
          </rPr>
          <t xml:space="preserve">AUT: 296,64; EF:CS; MA:CS / BEL: -360,23 / DEU: 2524,02; EF:CS; MA:CS / DNM: 317,75; EF:CS; MA:CS / ESP: NE,NO; EF:NA; MA:NA / FIN: 0,1644; EF:D; MA:T1a,T1b / FRK: 732,08; MA:T1a / GBE: 782,43; EF:CS; MA:CS / GRC: NE; EF:NA; MA:NA / IRL: 138,1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5</xdr:col>
                <xdr:colOff>31</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6</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6</xdr:colOff>
                <xdr:row>22</xdr:row>
                <xdr:rowOff>9</xdr:rowOff>
              </xdr:to>
            </anchor>
          </commentPr>
        </mc:Choice>
        <mc:Fallback/>
      </mc:AlternateContent>
    </comment>
    <comment ref="H25" authorId="0">
      <text>
        <r>
          <rPr>
            <b val="true"/>
            <sz val="8"/>
            <color rgb="FF000000"/>
            <rFont val="Tahoma"/>
            <family val="2"/>
          </rPr>
          <t xml:space="preserve">AUT: NA; EF:NA; MA:NA / BEL: NO; EF:NA; MA:NA / DEU: 3978,00; EF:PS; MA:T3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4</xdr:colOff>
                <xdr:row>24</xdr:row>
                <xdr:rowOff>9</xdr:rowOff>
              </xdr:to>
            </anchor>
          </commentPr>
        </mc:Choice>
        <mc:Fallback/>
      </mc:AlternateContent>
    </comment>
    <comment ref="H26" authorId="0">
      <text>
        <r>
          <rPr>
            <b val="true"/>
            <sz val="8"/>
            <color rgb="FF000000"/>
            <rFont val="Tahoma"/>
            <family val="2"/>
          </rPr>
          <t xml:space="preserve">AUT: 243,56; EF:CS; MA:CS / BEL: 442,68; EF:CS,D,PS; MA:T1,T2 / DEU: 2181,42; EF:CS,D; MA:CS,T2 / DNM: 93,93; EF:CS; MA:CS / ESP: 0,2900; EF:D; MA:T1,T2 / FIN: 0,1010; EF:D; MA:T1,T2 / FRK: 178,56 / GBE: 340,89; EF:CS,OTH; MA:OTH,T2,T3 / GRC: NA,NO; EF:NA; MA:NA / IRL: 9,44; EF:CS; MA:T1,T2,T3 / ITA: 1,62; EF:CS; MA:T2 / LUX: 13,83; EF:CS; MA:CS / NLD: IE,NA,NO; EF:NA; MA:NA / PRT: NE; EF:NA; MA:NA / SWE: 29,66;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0</xdr:col>
                <xdr:colOff>41</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6</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5</xdr:col>
                <xdr:colOff>2</xdr:colOff>
                <xdr:row>22</xdr:row>
                <xdr:rowOff>9</xdr:rowOff>
              </xdr:to>
            </anchor>
          </commentPr>
        </mc:Choice>
        <mc:Fallback/>
      </mc:AlternateContent>
    </comment>
    <comment ref="I26" authorId="0">
      <text>
        <r>
          <rPr>
            <b val="true"/>
            <sz val="8"/>
            <color rgb="FF000000"/>
            <rFont val="Tahoma"/>
            <family val="2"/>
          </rPr>
          <t xml:space="preserve">AUT: 58,41; EF:CS; MA:CS / BEL: NO; EF:NA; MA:NA / DEU: 3,50; EF:CS; MA:CS / DNM: NA,NE,NO; EF:NA; MA:NA / ESP: NE,NO; EF:NA; MA:NA / FIN: 0,1600; EF:D; MA:T1a,T1b / FRK: 3456,38;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57</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8</xdr:colOff>
                <xdr:row>21</xdr:row>
                <xdr:rowOff>9</xdr:rowOff>
              </xdr:to>
            </anchor>
          </commentPr>
        </mc:Choice>
        <mc:Fallback/>
      </mc:AlternateContent>
    </comment>
    <comment ref="J23" authorId="0">
      <text>
        <r>
          <rPr>
            <b val="true"/>
            <sz val="8"/>
            <color rgb="FF000000"/>
            <rFont val="Tahoma"/>
            <family val="2"/>
          </rPr>
          <t xml:space="preserve">AUT: NO; EF:NA; MA:NA / BEL: NO; EF:NA; MA:NA / DEU: 1765,96; EF:CS; MA:T3 / DNM: NO; EF:NA; MA:NA / ESP: 830,79; EF:PS; MA:T2 / FIN: NO; EF:NA; MA:NA / FRK: 2467,39 / GBE: 381,33; EF:CS,PS; MA:CS / GRC: 156,56;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7</xdr:col>
                <xdr:colOff>15</xdr:colOff>
                <xdr:row>22</xdr:row>
                <xdr:rowOff>9</xdr:rowOff>
              </xdr:to>
            </anchor>
          </commentPr>
        </mc:Choice>
        <mc:Fallback/>
      </mc:AlternateContent>
    </comment>
    <comment ref="J25" authorId="0">
      <text>
        <r>
          <rPr>
            <b val="true"/>
            <sz val="8"/>
            <color rgb="FF000000"/>
            <rFont val="Tahoma"/>
            <family val="2"/>
          </rPr>
          <t xml:space="preserve">AUT: NA; EF:NA; MA:NA / BEL: 1758,67 / DEU: C,NA,NO; EF:NA; MA:NA / DNM: NA,NO; EF:NA; MA:NA / ESP: NA; EF:NA; MA:NA / FIN: NA,NO; EF:NA; MA:NA / FRK: 1068,64; EF:PS; MA:CR / GBE: 27,22;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52,57; EF:CS; MA:CS / BEL: NO; EF:NA; MA:NA / DEU: 164,51; EF:CS,D; MA:T2 / DNM: NA,NO; EF:NA; MA:NA / ESP: NA; EF:NA; MA:NA / FIN: 0,1000; EF:D; MA:T1,T2 / FRK: 417,69 / GBE: 80,96; EF:CS,OTH; MA:OTH,T1,T2,T3 / GRC: NA,NO; EF:NA; MA:NA / IRL: 30,21; EF:CS; MA:T1a / ITA: NO; EF:NA; MA:NA / LUX: NO; EF:NA; MA:NA / NLD: 27,77; EF:PS; MA:CS,T2 / PRT: NE; EF:NA; MA:NA / SWE: 2,5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8</xdr:col>
                <xdr:colOff>12</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0</xdr:col>
                <xdr:colOff>81</xdr:colOff>
                <xdr:row>21</xdr:row>
                <xdr:rowOff>6</xdr:rowOff>
              </xdr:from>
              <xdr:to>
                <xdr:col>49</xdr:col>
                <xdr:colOff>29</xdr:colOff>
                <xdr:row>22</xdr:row>
                <xdr:rowOff>9</xdr:rowOff>
              </xdr:to>
            </anchor>
          </commentPr>
        </mc:Choice>
        <mc:Fallback/>
      </mc:AlternateContent>
    </comment>
    <comment ref="K26" authorId="0">
      <text>
        <r>
          <rPr>
            <b val="true"/>
            <sz val="8"/>
            <color rgb="FF000000"/>
            <rFont val="Tahoma"/>
            <family val="2"/>
          </rPr>
          <t xml:space="preserve">AUT: 41,59; EF:CS; MA:CS / BEL: 9,15 / DEU: 2602,13; EF:CS; MA:CS / DNM: 15,50; EF:CS; MA:CS / ESP: NE,NO; EF:NA; MA:NA / FIN: 1,81; EF:D; MA:T1a / FRK: 322,00; MA:T1a / GBE: 98,42; EF:CS,OTH; MA:T1,T2 / GRC: NA,NE; EF:NA; MA:NA / IRL: 3,03;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0</xdr:col>
                <xdr:colOff>81</xdr:colOff>
                <xdr:row>24</xdr:row>
                <xdr:rowOff>8</xdr:rowOff>
              </xdr:from>
              <xdr:to>
                <xdr:col>49</xdr:col>
                <xdr:colOff>35</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1,60; EF:D; MA:T1 / BEL: NO; EF:NA; MA:NA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8</xdr:col>
                <xdr:colOff>57</xdr:colOff>
                <xdr:row>22</xdr:row>
                <xdr:rowOff>9</xdr:rowOff>
              </xdr:to>
            </anchor>
          </commentPr>
        </mc:Choice>
        <mc:Fallback/>
      </mc:AlternateContent>
    </comment>
    <comment ref="L25" authorId="0">
      <text>
        <r>
          <rPr>
            <b val="true"/>
            <sz val="8"/>
            <color rgb="FF000000"/>
            <rFont val="Tahoma"/>
            <family val="2"/>
          </rPr>
          <t xml:space="preserve">AUT: NA; EF:NA; MA:NA / BEL: 65,83 / DEU: 6,27;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60</xdr:colOff>
                <xdr:row>23</xdr:row>
                <xdr:rowOff>8</xdr:rowOff>
              </xdr:from>
              <xdr:to>
                <xdr:col>47</xdr:col>
                <xdr:colOff>40</xdr:colOff>
                <xdr:row>24</xdr:row>
                <xdr:rowOff>9</xdr:rowOff>
              </xdr:to>
            </anchor>
          </commentPr>
        </mc:Choice>
        <mc:Fallback/>
      </mc:AlternateContent>
    </comment>
    <comment ref="L26" authorId="0">
      <text>
        <r>
          <rPr>
            <b val="true"/>
            <sz val="8"/>
            <color rgb="FF000000"/>
            <rFont val="Tahoma"/>
            <family val="2"/>
          </rPr>
          <t xml:space="preserve">AUT: 21,07; EF:CS; MA:CS / BEL: 4,32; EF:CS,D; MA:T2 / DEU: 247,68; EF:CS,D; MA:CS,T2,T3 / DNM: 2,73 / ESP: 3,36; EF:D; MA:T2 / FIN: 1,41; EF:D; MA:T1,T2 / FRK: 48,07 / GBE: 31,01; EF:CS; MA:T3 / GRC: 0,1403; EF:CS; MA:CS / IRL: 2,32; EF:CR,CS; MA:T1,T1a / ITA: 10,50; EF:CS; MA:T2 / LUX: 0,0575;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11</xdr:col>
                <xdr:colOff>45</xdr:colOff>
                <xdr:row>24</xdr:row>
                <xdr:rowOff>8</xdr:rowOff>
              </xdr:from>
              <xdr:to>
                <xdr:col>51</xdr:col>
                <xdr:colOff>7</xdr:colOff>
                <xdr:row>25</xdr:row>
                <xdr:rowOff>9</xdr:rowOff>
              </xdr:to>
            </anchor>
          </commentPr>
        </mc:Choice>
        <mc:Fallback/>
      </mc:AlternateContent>
    </comment>
    <comment ref="M12" authorId="0">
      <text>
        <r>
          <rPr>
            <b val="true"/>
            <sz val="8"/>
            <color rgb="FF000000"/>
            <rFont val="Tahoma"/>
            <family val="2"/>
          </rPr>
          <t xml:space="preserve">AUT: 12,06 / BEL: 68,72 / DEU: 411,56 / DNM: 97,99 / ESP: 273,03 / FIN: 55,82 / FRK: 139,14 / GBE: 646,06 / GRC: 86,54 / IRL: 47,50 / ITA: 368,63 / LUX: NE,NO; EF:NA; MA:NA / NLD: 92,29 / PRT: 76,56 / SWE: 17,53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7</xdr:colOff>
                <xdr:row>11</xdr:row>
                <xdr:rowOff>9</xdr:rowOff>
              </xdr:to>
            </anchor>
          </commentPr>
        </mc:Choice>
        <mc:Fallback/>
      </mc:AlternateContent>
    </comment>
    <comment ref="M13" authorId="0">
      <text>
        <r>
          <rPr>
            <b val="true"/>
            <sz val="8"/>
            <color rgb="FF000000"/>
            <rFont val="Tahoma"/>
            <family val="2"/>
          </rPr>
          <t xml:space="preserve">AUT: 31,12 / BEL: 66,75 / DEU: 219,18 / DNM: 27,58 / ESP: 182,78 / FIN: 45,81 / FRK: 198,15 / GBE: 382,80 / GRC: 21,34 / IRL: 9,56 / ITA: 252,16 / LUX: NE,NO; EF:NA; MA:NA / NLD: 80,10 / PRT: 53,16 / SWE: 43,97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3</xdr:col>
                <xdr:colOff>28</xdr:colOff>
                <xdr:row>12</xdr:row>
                <xdr:rowOff>9</xdr:rowOff>
              </xdr:to>
            </anchor>
          </commentPr>
        </mc:Choice>
        <mc:Fallback/>
      </mc:AlternateContent>
    </comment>
    <comment ref="M14" authorId="0">
      <text>
        <r>
          <rPr>
            <b val="true"/>
            <sz val="8"/>
            <color rgb="FF000000"/>
            <rFont val="Tahoma"/>
            <family val="2"/>
          </rPr>
          <t xml:space="preserve">AUT: 108,04 / BEL: 210,03 / DEU: 1374,41 / DNM: 125,69 / ESP: 698,26 / FIN: 136,97 / FRK: 1196,63 / GBE: 1070,49 / GRC: 188,79 / IRL: 48,78 / ITA: 1156,79 / LUX: NA,NE; EF:NA; MA:NA / NLD: 224,77 / PRT: 99,70 / SWE: 161,86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4</xdr:col>
                <xdr:colOff>23</xdr:colOff>
                <xdr:row>13</xdr:row>
                <xdr:rowOff>9</xdr:rowOff>
              </xdr:to>
            </anchor>
          </commentPr>
        </mc:Choice>
        <mc:Fallback/>
      </mc:AlternateContent>
    </comment>
    <comment ref="M15" authorId="0">
      <text>
        <r>
          <rPr>
            <b val="true"/>
            <sz val="8"/>
            <color rgb="FF000000"/>
            <rFont val="Tahoma"/>
            <family val="2"/>
          </rPr>
          <t xml:space="preserve">AUT: 27,09 / BEL: 33,42 / DEU: 211,67 / DNM: 28,55 / ESP: 139,08 / FIN: 26,00 / FRK: 278,29 / GBE: 215,39 / GRC: 44,76 / IRL: 17,01 / ITA: 181,52 / LUX: NE; EF:NA; MA:NA / NLD: 86,85 / PRT: 43,86 / SWE: 26,32 /</t>
        </r>
      </text>
      <mc:AlternateContent>
        <mc:Choice Requires="v2">
          <commentPr autoFill="true" autoScale="false" colHidden="false" locked="false" rowHidden="false" textHAlign="justify" textVAlign="top">
            <anchor moveWithCells="false" sizeWithCells="false">
              <xdr:from>
                <xdr:col>12</xdr:col>
                <xdr:colOff>42</xdr:colOff>
                <xdr:row>13</xdr:row>
                <xdr:rowOff>6</xdr:rowOff>
              </xdr:from>
              <xdr:to>
                <xdr:col>33</xdr:col>
                <xdr:colOff>55</xdr:colOff>
                <xdr:row>14</xdr:row>
                <xdr:rowOff>9</xdr:rowOff>
              </xdr:to>
            </anchor>
          </commentPr>
        </mc:Choice>
        <mc:Fallback/>
      </mc:AlternateContent>
    </comment>
    <comment ref="M16" authorId="0">
      <text>
        <r>
          <rPr>
            <b val="true"/>
            <sz val="8"/>
            <color rgb="FF000000"/>
            <rFont val="Tahoma"/>
            <family val="2"/>
          </rPr>
          <t xml:space="preserve">AUT: 0,0816 / BEL: 0,9349 / DEU: 21,83 / DNM: 1,30 / ESP: IE,NA; EF:NA; MA:NA / FIN: 2,31 / FRK: NO; EF:NA; MA:NA / GBE: 32,31 / GRC: NA; EF:NA; MA:NA / IRL: NA,NO; EF:NA; MA:NA / ITA: 13,17 / LUX: IE; EF:NA; MA:NA / NLD: 7,26 / PRT: 0,0047 / SWE: 4,44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6</xdr:col>
                <xdr:colOff>54</xdr:colOff>
                <xdr:row>15</xdr:row>
                <xdr:rowOff>9</xdr:rowOff>
              </xdr:to>
            </anchor>
          </commentPr>
        </mc:Choice>
        <mc:Fallback/>
      </mc:AlternateContent>
    </comment>
    <comment ref="M17" authorId="0">
      <text>
        <r>
          <rPr>
            <b val="true"/>
            <sz val="8"/>
            <color rgb="FF000000"/>
            <rFont val="Tahoma"/>
            <family val="2"/>
          </rPr>
          <t xml:space="preserve">AUT: IE,NA; EF:NA; MA:NA / BEL: 1,18 / DEU: 7,73; EF:NA; MA:NA / DNM: 0,2854 / ESP: 8,11 / FIN: 0,0491 / FRK: 4,66 / GBE: 13,53 / GRC: 0,5233 / IRL: NE,NO; EF:NA; MA:NA / ITA: 15,89 / LUX: NA,NE,NO; EF:NA; MA:NA / NLD: 0,3662 / PRT: 0,0406 / SWE: 0,3636 /</t>
        </r>
      </text>
      <mc:AlternateContent>
        <mc:Choice Requires="v2">
          <commentPr autoFill="true" autoScale="false" colHidden="false" locked="false" rowHidden="false" textHAlign="justify" textVAlign="top">
            <anchor moveWithCells="false" sizeWithCells="false">
              <xdr:from>
                <xdr:col>12</xdr:col>
                <xdr:colOff>21</xdr:colOff>
                <xdr:row>15</xdr:row>
                <xdr:rowOff>6</xdr:rowOff>
              </xdr:from>
              <xdr:to>
                <xdr:col>37</xdr:col>
                <xdr:colOff>58</xdr:colOff>
                <xdr:row>16</xdr:row>
                <xdr:rowOff>9</xdr:rowOff>
              </xdr:to>
            </anchor>
          </commentPr>
        </mc:Choice>
        <mc:Fallback/>
      </mc:AlternateContent>
    </comment>
    <comment ref="M18" authorId="0">
      <text>
        <r>
          <rPr>
            <b val="true"/>
            <sz val="8"/>
            <color rgb="FF000000"/>
            <rFont val="Tahoma"/>
            <family val="2"/>
          </rPr>
          <t xml:space="preserve">AUT: IE,NA; EF:NA; MA:NA / BEL: 1,18 / DEU: NO; EF:NA; MA:NA / DNM: NA,NO; EF:NA; MA:NA / ESP: 0,0764 / FIN: NO; EF:NA; MA:NA / FRK: NA,NO; EF:NA; MA:NA / GBE: 0,3947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5</xdr:col>
                <xdr:colOff>27</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73; EF:D; MA:T1 / DNM: 0,2854 / ESP: 8,03 / FIN: 0,0491 / FRK: 4,66 / GBE: 13,14 / GRC: 0,5233 / IRL: NE,NO; EF:NA; MA:NA / ITA: 15,89 / LUX: NA,NE,NO; EF:NA; MA:NA / NLD: 0,3662 / PRT: 0,0406 / SWE: 0,3570 /</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9</xdr:col>
                <xdr:colOff>18</xdr:colOff>
                <xdr:row>18</xdr:row>
                <xdr:rowOff>9</xdr:rowOff>
              </xdr:to>
            </anchor>
          </commentPr>
        </mc:Choice>
        <mc:Fallback/>
      </mc:AlternateContent>
    </comment>
    <comment ref="M21" authorId="0">
      <text>
        <r>
          <rPr>
            <b val="true"/>
            <sz val="8"/>
            <color rgb="FF000000"/>
            <rFont val="Tahoma"/>
            <family val="2"/>
          </rPr>
          <t xml:space="preserve">AUT: NA; EF:NA; MA:NA / BEL: 0,0013 / DEU: 22,40 / DNM: IE,NA; EF:NA; MA:NA / ESP: NA; EF:NA; MA:NA / FIN: 0,0900 / FRK: NA; EF:NA; MA:NA / GBE: NE; EF:NA; MA:NA / GRC: NE; EF:NA; MA:NA / IRL: NE,NO; EF:NA; MA:NA / ITA: NA; EF:NA; MA:NA / LUX: NE,NO; EF:NA; MA:NA / NLD: 1,30 / PRT: NO; EF:NA; MA:NA / SWE: 5,67 /</t>
        </r>
      </text>
      <mc:AlternateContent>
        <mc:Choice Requires="v2">
          <commentPr autoFill="true" autoScale="false" colHidden="false" locked="false" rowHidden="false" textHAlign="justify" textVAlign="top">
            <anchor moveWithCells="false" sizeWithCells="false">
              <xdr:from>
                <xdr:col>12</xdr:col>
                <xdr:colOff>42</xdr:colOff>
                <xdr:row>19</xdr:row>
                <xdr:rowOff>6</xdr:rowOff>
              </xdr:from>
              <xdr:to>
                <xdr:col>44</xdr:col>
                <xdr:colOff>3</xdr:colOff>
                <xdr:row>20</xdr:row>
                <xdr:rowOff>9</xdr:rowOff>
              </xdr:to>
            </anchor>
          </commentPr>
        </mc:Choice>
        <mc:Fallback/>
      </mc:AlternateContent>
    </comment>
    <comment ref="M22" authorId="0">
      <text>
        <r>
          <rPr>
            <b val="true"/>
            <sz val="8"/>
            <color rgb="FF000000"/>
            <rFont val="Tahoma"/>
            <family val="2"/>
          </rPr>
          <t xml:space="preserve">AUT: 1,25 / BEL: 5,22 / DEU: 17,07 / DNM: 0,6191 / ESP: 2,92 / FIN: 0,5036 / FRK: 11,63 / GBE: 6,06 / GRC: 1,06 / IRL: 0,9600 / ITA: 18,37 / LUX: NA,NO; EF:NA; MA:NA; COMM / NLD: 6,51 / PRT: 0,3592 / SWE: 1,55 /</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2</xdr:col>
                <xdr:colOff>53</xdr:colOff>
                <xdr:row>21</xdr:row>
                <xdr:rowOff>9</xdr:rowOff>
              </xdr:to>
            </anchor>
          </commentPr>
        </mc:Choice>
        <mc:Fallback/>
      </mc:AlternateContent>
    </comment>
    <comment ref="M23" authorId="0">
      <text>
        <r>
          <rPr>
            <b val="true"/>
            <sz val="8"/>
            <color rgb="FF000000"/>
            <rFont val="Tahoma"/>
            <family val="2"/>
          </rPr>
          <t xml:space="preserve">AUT: 0,1776 / BEL: 0,8701 / DEU: 2,95 / DNM: IE,NO; EF:NA; MA:NA / ESP: 3,04 / FIN: 0,1878 / FRK: 1,39 / GBE: 4,20 / GRC: 0,5135 / IRL: NO; EF:NA; MA:NA / ITA: 2,62 / LUX: 0,1500 / NLD: IE,NO; EF:NA; MA:NA / PRT: 0,1537 / SWE: 1,59 /</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5</xdr:col>
                <xdr:colOff>23</xdr:colOff>
                <xdr:row>22</xdr:row>
                <xdr:rowOff>9</xdr:rowOff>
              </xdr:to>
            </anchor>
          </commentPr>
        </mc:Choice>
        <mc:Fallback/>
      </mc:AlternateContent>
    </comment>
    <comment ref="M24" authorId="0">
      <text>
        <r>
          <rPr>
            <b val="true"/>
            <sz val="8"/>
            <color rgb="FF000000"/>
            <rFont val="Tahoma"/>
            <family val="2"/>
          </rPr>
          <t xml:space="preserve">AUT: 0,5488 / BEL: 0,0028 / DEU: NO / DNM: NE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2</xdr:col>
                <xdr:colOff>27</xdr:colOff>
                <xdr:row>22</xdr:row>
                <xdr:rowOff>6</xdr:rowOff>
              </xdr:from>
              <xdr:to>
                <xdr:col>31</xdr:col>
                <xdr:colOff>36</xdr:colOff>
                <xdr:row>23</xdr:row>
                <xdr:rowOff>9</xdr:rowOff>
              </xdr:to>
            </anchor>
          </commentPr>
        </mc:Choice>
        <mc:Fallback/>
      </mc:AlternateContent>
    </comment>
    <comment ref="N12" authorId="0">
      <text>
        <r>
          <rPr>
            <b val="true"/>
            <sz val="8"/>
            <color rgb="FF000000"/>
            <rFont val="Tahoma"/>
            <family val="2"/>
          </rPr>
          <t xml:space="preserve">AUT: 1,49 / BEL: 7,56 / DEU: 144,88 / DNM: 7,85 / ESP: 20,14 / FIN: 5,59 / FRK: 32,03 / GBE: 119,83 / GRC: 36,97 / IRL: 4,34 / ITA: 48,93 / LUX: NE,NO; EF:NA; MA:NA / NLD: 11,33 / PRT: 2,76 / SWE: 13,14 /</t>
        </r>
      </text>
      <mc:AlternateContent>
        <mc:Choice Requires="v2">
          <commentPr autoFill="true" autoScale="false" colHidden="false" locked="false" rowHidden="false" textHAlign="justify" textVAlign="top">
            <anchor moveWithCells="false" sizeWithCells="false">
              <xdr:from>
                <xdr:col>13</xdr:col>
                <xdr:colOff>27</xdr:colOff>
                <xdr:row>10</xdr:row>
                <xdr:rowOff>8</xdr:rowOff>
              </xdr:from>
              <xdr:to>
                <xdr:col>33</xdr:col>
                <xdr:colOff>55</xdr:colOff>
                <xdr:row>11</xdr:row>
                <xdr:rowOff>9</xdr:rowOff>
              </xdr:to>
            </anchor>
          </commentPr>
        </mc:Choice>
        <mc:Fallback/>
      </mc:AlternateContent>
    </comment>
    <comment ref="N13" authorId="0">
      <text>
        <r>
          <rPr>
            <b val="true"/>
            <sz val="8"/>
            <color rgb="FF000000"/>
            <rFont val="Tahoma"/>
            <family val="2"/>
          </rPr>
          <t xml:space="preserve">AUT: 257,04 / BEL: 402,57 / DEU: 229,89 / DNM: 24,99 / ESP: 197,07 / FIN: 42,59 / FRK: 698,41 / GBE: 697,92 / GRC: 9,36 / IRL: 5,64 / ITA: 393,85 / LUX: NE,NO; EF:NA; MA:NA / NLD: 193,76 / PRT: 36,22 / SWE: 34,54 /</t>
        </r>
      </text>
      <mc:AlternateContent>
        <mc:Choice Requires="v2">
          <commentPr autoFill="true" autoScale="false" colHidden="false" locked="false" rowHidden="false" textHAlign="justify" textVAlign="top">
            <anchor moveWithCells="false" sizeWithCells="false">
              <xdr:from>
                <xdr:col>13</xdr:col>
                <xdr:colOff>42</xdr:colOff>
                <xdr:row>11</xdr:row>
                <xdr:rowOff>6</xdr:rowOff>
              </xdr:from>
              <xdr:to>
                <xdr:col>35</xdr:col>
                <xdr:colOff>25</xdr:colOff>
                <xdr:row>12</xdr:row>
                <xdr:rowOff>9</xdr:rowOff>
              </xdr:to>
            </anchor>
          </commentPr>
        </mc:Choice>
        <mc:Fallback/>
      </mc:AlternateContent>
    </comment>
    <comment ref="N14" authorId="0">
      <text>
        <r>
          <rPr>
            <b val="true"/>
            <sz val="8"/>
            <color rgb="FF000000"/>
            <rFont val="Tahoma"/>
            <family val="2"/>
          </rPr>
          <t xml:space="preserve">AUT: 661,15 / BEL: 576,34 / DEU: 4815,78 / DNM: 447,44 / ESP: 2077,37 / FIN: 493,92 / FRK: 5754,75 / GBE: 6038,86 / GRC: 806,31 / IRL: 277,34 / ITA: 6134,27 / LUX: NA,NE; EF:NA; MA:NA / NLD: 587,38 / PRT: 463,08 / SWE: 601,67 /</t>
        </r>
      </text>
      <mc:AlternateContent>
        <mc:Choice Requires="v2">
          <commentPr autoFill="true" autoScale="false" colHidden="false" locked="false" rowHidden="false" textHAlign="justify" textVAlign="top">
            <anchor moveWithCells="false" sizeWithCells="false">
              <xdr:from>
                <xdr:col>13</xdr:col>
                <xdr:colOff>27</xdr:colOff>
                <xdr:row>12</xdr:row>
                <xdr:rowOff>6</xdr:rowOff>
              </xdr:from>
              <xdr:to>
                <xdr:col>36</xdr:col>
                <xdr:colOff>48</xdr:colOff>
                <xdr:row>13</xdr:row>
                <xdr:rowOff>9</xdr:rowOff>
              </xdr:to>
            </anchor>
          </commentPr>
        </mc:Choice>
        <mc:Fallback/>
      </mc:AlternateContent>
    </comment>
    <comment ref="N15" authorId="0">
      <text>
        <r>
          <rPr>
            <b val="true"/>
            <sz val="8"/>
            <color rgb="FF000000"/>
            <rFont val="Tahoma"/>
            <family val="2"/>
          </rPr>
          <t xml:space="preserve">AUT: 456,86 / BEL: 101,49 / DEU: 1527,98 / DNM: 212,63 / ESP: 555,80 / FIN: 109,55 / FRK: 2780,04 / GBE: 1247,33 / GRC: 265,01 / IRL: 81,16 / ITA: 456,71 / LUX: NE; EF:NA; MA:NA / NLD: 74,79 / PRT: 262,53 / SWE: 210,30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5</xdr:col>
                <xdr:colOff>34</xdr:colOff>
                <xdr:row>14</xdr:row>
                <xdr:rowOff>9</xdr:rowOff>
              </xdr:to>
            </anchor>
          </commentPr>
        </mc:Choice>
        <mc:Fallback/>
      </mc:AlternateContent>
    </comment>
    <comment ref="N16" authorId="0">
      <text>
        <r>
          <rPr>
            <b val="true"/>
            <sz val="8"/>
            <color rgb="FF000000"/>
            <rFont val="Tahoma"/>
            <family val="2"/>
          </rPr>
          <t xml:space="preserve">AUT: 0,2468 / BEL: 6,81 / DEU: 118,98 / DNM: 0,8413 / ESP: IE,NA; EF:NA; MA:NA / FIN: 1,53 / FRK: NO; EF:NA; MA:NA / GBE: 10,44 / GRC: NA; EF:NA; MA:NA / IRL: NA,NO; EF:NA; MA:NA / ITA: 84,42 / LUX: IE; EF:NA; MA:NA / NLD: IE; EF:NA; MA:NA / PRT: 0,0063 / SWE: 5,56 /</t>
        </r>
      </text>
      <mc:AlternateContent>
        <mc:Choice Requires="v2">
          <commentPr autoFill="true" autoScale="false" colHidden="false" locked="false" rowHidden="false" textHAlign="justify" textVAlign="top">
            <anchor moveWithCells="false" sizeWithCells="false">
              <xdr:from>
                <xdr:col>13</xdr:col>
                <xdr:colOff>27</xdr:colOff>
                <xdr:row>14</xdr:row>
                <xdr:rowOff>6</xdr:rowOff>
              </xdr:from>
              <xdr:to>
                <xdr:col>40</xdr:col>
                <xdr:colOff>14</xdr:colOff>
                <xdr:row>15</xdr:row>
                <xdr:rowOff>9</xdr:rowOff>
              </xdr:to>
            </anchor>
          </commentPr>
        </mc:Choice>
        <mc:Fallback/>
      </mc:AlternateContent>
    </comment>
    <comment ref="N17" authorId="0">
      <text>
        <r>
          <rPr>
            <b val="true"/>
            <sz val="8"/>
            <color rgb="FF000000"/>
            <rFont val="Tahoma"/>
            <family val="2"/>
          </rPr>
          <t xml:space="preserve">AUT: IE,NA; EF:NA; MA:NA / BEL: 2,23 / DEU: 21,41 / DNM: 0,2044 / ESP: 3,55 / FIN: 0,0258 / FRK: 19,64 / GBE: 53,52 / GRC: 0,2791 / IRL: NE,NO; EF:NA; MA:NA / ITA: 7,10 / LUX: NA,NE,NO; EF:NA; MA:NA / NLD: 2,18 / PRT: 0,2196 / SWE: 0,0434 /</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6</xdr:col>
                <xdr:colOff>38</xdr:colOff>
                <xdr:row>16</xdr:row>
                <xdr:rowOff>9</xdr:rowOff>
              </xdr:to>
            </anchor>
          </commentPr>
        </mc:Choice>
        <mc:Fallback/>
      </mc:AlternateContent>
    </comment>
    <comment ref="N18" authorId="0">
      <text>
        <r>
          <rPr>
            <b val="true"/>
            <sz val="8"/>
            <color rgb="FF000000"/>
            <rFont val="Tahoma"/>
            <family val="2"/>
          </rPr>
          <t xml:space="preserve">AUT: IE,NA; EF:NA; MA:NA / BEL: 2,23 / DEU: 13,89 / DNM: NA,NO; EF:NA; MA:NA / ESP: 2,43 / FIN: NO; EF:NA; MA:NA / FRK: 3,50 / GBE: 30,36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13</xdr:col>
                <xdr:colOff>42</xdr:colOff>
                <xdr:row>16</xdr:row>
                <xdr:rowOff>6</xdr:rowOff>
              </xdr:from>
              <xdr:to>
                <xdr:col>44</xdr:col>
                <xdr:colOff>8</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7,52; EF:D,CS; MA:T1 / DNM: 0,2044 / ESP: 1,13 / FIN: 0,0258 / FRK: 16,14 / GBE: 23,15 / GRC: 0,2791 / IRL: NE,NO; EF:NA; MA:NA / ITA: 7,10 / LUX: NA,NE,NO; EF:NA; MA:NA / NLD: 2,18 / PRT: 0,2196 / SWE: 0,0423 /</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9</xdr:col>
                <xdr:colOff>50</xdr:colOff>
                <xdr:row>18</xdr:row>
                <xdr:rowOff>9</xdr:rowOff>
              </xdr:to>
            </anchor>
          </commentPr>
        </mc:Choice>
        <mc:Fallback/>
      </mc:AlternateContent>
    </comment>
    <comment ref="N21" authorId="0">
      <text>
        <r>
          <rPr>
            <b val="true"/>
            <sz val="8"/>
            <color rgb="FF000000"/>
            <rFont val="Tahoma"/>
            <family val="2"/>
          </rPr>
          <t xml:space="preserve">AUT: 10,76 / BEL: 0,0012 / DEU: IE,NO; EF:NA; MA:NA / DNM: 0,2632 / ESP: 0,0008 / FIN: NO; EF:NA; MA:NA / FRK: NA; EF:NA; MA:NA / GBE: 3,24 / GRC: 0,0100 / IRL: NE,NO; EF:NA; MA:NA / ITA: 7,50 / LUX: NE,NO; EF:NA; MA:NA / NLD: 2,88 / PRT: IE,NO; EF:NA; MA:NA / SWE: NA,NE; EF:NA; MA:NA /</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1</xdr:col>
                <xdr:colOff>51</xdr:colOff>
                <xdr:row>20</xdr:row>
                <xdr:rowOff>9</xdr:rowOff>
              </xdr:to>
            </anchor>
          </commentPr>
        </mc:Choice>
        <mc:Fallback/>
      </mc:AlternateContent>
    </comment>
    <comment ref="N22" authorId="0">
      <text>
        <r>
          <rPr>
            <b val="true"/>
            <sz val="8"/>
            <color rgb="FF000000"/>
            <rFont val="Tahoma"/>
            <family val="2"/>
          </rPr>
          <t xml:space="preserve">AUT: 11,20 / BEL: 10,55 / DEU: 1,41 / DNM: NA,NO; EF:NA; MA:NA / ESP: 6,22 / FIN: NO; EF:NA; MA:NA / FRK: 10,78 / GBE: 81,78 / GRC: 0,5513 / IRL: NA,NO; EF:NA; MA:NA / ITA: 14,67 / LUX: NA,NO; EF:NA; MA:NA; COMM / NLD: IE,NA,NO; EF:NA; MA:NA / PRT: 25,54 / SWE: 0,2376 /</t>
        </r>
      </text>
      <mc:AlternateContent>
        <mc:Choice Requires="v2">
          <commentPr autoFill="true" autoScale="false" colHidden="false" locked="false" rowHidden="false" textHAlign="justify" textVAlign="top">
            <anchor moveWithCells="false" sizeWithCells="false">
              <xdr:from>
                <xdr:col>13</xdr:col>
                <xdr:colOff>27</xdr:colOff>
                <xdr:row>20</xdr:row>
                <xdr:rowOff>6</xdr:rowOff>
              </xdr:from>
              <xdr:to>
                <xdr:col>40</xdr:col>
                <xdr:colOff>50</xdr:colOff>
                <xdr:row>21</xdr:row>
                <xdr:rowOff>9</xdr:rowOff>
              </xdr:to>
            </anchor>
          </commentPr>
        </mc:Choice>
        <mc:Fallback/>
      </mc:AlternateContent>
    </comment>
    <comment ref="N23" authorId="0">
      <text>
        <r>
          <rPr>
            <b val="true"/>
            <sz val="8"/>
            <color rgb="FF000000"/>
            <rFont val="Tahoma"/>
            <family val="2"/>
          </rPr>
          <t xml:space="preserve">AUT: 24,80 / BEL: 108,23 / DEU: 1039,18 / DNM: IE,NO; EF:NA; MA:NA / ESP: 280,42 / FIN: IE,NO; EF:NA; MA:NA / FRK: 723,59 / GBE: 183,16 / GRC: 19,94 / IRL: NO; EF:NA; MA:NA / ITA: 192,06 / LUX: 16,05 / NLD: 84,30 / PRT: 11,47 / SWE: 7,98 /</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6</xdr:col>
                <xdr:colOff>37</xdr:colOff>
                <xdr:row>22</xdr:row>
                <xdr:rowOff>9</xdr:rowOff>
              </xdr:to>
            </anchor>
          </commentPr>
        </mc:Choice>
        <mc:Fallback/>
      </mc:AlternateContent>
    </comment>
    <comment ref="N24" authorId="0">
      <text>
        <r>
          <rPr>
            <b val="true"/>
            <sz val="8"/>
            <color rgb="FF000000"/>
            <rFont val="Tahoma"/>
            <family val="2"/>
          </rPr>
          <t xml:space="preserve">AUT: 0,3982 / BEL: NE; EF:NA; MA:NA / DEU: IE / DNM: NE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31</xdr:col>
                <xdr:colOff>55</xdr:colOff>
                <xdr:row>23</xdr:row>
                <xdr:rowOff>9</xdr:rowOff>
              </xdr:to>
            </anchor>
          </commentPr>
        </mc:Choice>
        <mc:Fallback/>
      </mc:AlternateContent>
    </comment>
    <comment ref="O12" authorId="0">
      <text>
        <r>
          <rPr>
            <b val="true"/>
            <sz val="8"/>
            <color rgb="FF000000"/>
            <rFont val="Tahoma"/>
            <family val="2"/>
          </rPr>
          <t xml:space="preserve">AUT: 0,4183 / BEL: 1,88 / DEU: 7,07 / DNM: 0,6329 / ESP: 8,73 / FIN: 0,4535 / FRK: 6,87 / GBE: 7,69 / GRC: 5,06 / IRL: 0,2997 / ITA: 6,77 / LUX: NE,NO; EF:NA; MA:NA / NLD: 3,37 / PRT: 0,4891 / SWE: 2,44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6</xdr:colOff>
                <xdr:row>11</xdr:row>
                <xdr:rowOff>9</xdr:rowOff>
              </xdr:to>
            </anchor>
          </commentPr>
        </mc:Choice>
        <mc:Fallback/>
      </mc:AlternateContent>
    </comment>
    <comment ref="O13" authorId="0">
      <text>
        <r>
          <rPr>
            <b val="true"/>
            <sz val="8"/>
            <color rgb="FF000000"/>
            <rFont val="Tahoma"/>
            <family val="2"/>
          </rPr>
          <t xml:space="preserve">AUT: 1,73 / BEL: 3,93 / DEU: 7,54 / DNM: 3,08 / ESP: 15,23 / FIN: 2,46 / FRK: 16,54 / GBE: 26,77 / GRC: 4,80 / IRL: 0,3425 / ITA: 13,84 / LUX: NE,NO; EF:NA; MA:NA / NLD: 11,12 / PRT: 8,99 / SWE: 6,09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18</xdr:colOff>
                <xdr:row>12</xdr:row>
                <xdr:rowOff>9</xdr:rowOff>
              </xdr:to>
            </anchor>
          </commentPr>
        </mc:Choice>
        <mc:Fallback/>
      </mc:AlternateContent>
    </comment>
    <comment ref="O14" authorId="0">
      <text>
        <r>
          <rPr>
            <b val="true"/>
            <sz val="8"/>
            <color rgb="FF000000"/>
            <rFont val="Tahoma"/>
            <family val="2"/>
          </rPr>
          <t xml:space="preserve">AUT: 71,43 / BEL: 104,35 / DEU: 866,78 / DNM: 79,68 / ESP: 377,82 / FIN: 80,70 / FRK: 1020,42 / GBE: 917,74 / GRC: 133,48 / IRL: 40,18 / ITA: 1208,30 / LUX: NA,NE; EF:NA; MA:NA / NLD: 124,12 / PRT: 134,12 / SWE: 110,68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6</xdr:colOff>
                <xdr:row>13</xdr:row>
                <xdr:rowOff>9</xdr:rowOff>
              </xdr:to>
            </anchor>
          </commentPr>
        </mc:Choice>
        <mc:Fallback/>
      </mc:AlternateContent>
    </comment>
    <comment ref="O15" authorId="0">
      <text>
        <r>
          <rPr>
            <b val="true"/>
            <sz val="8"/>
            <color rgb="FF000000"/>
            <rFont val="Tahoma"/>
            <family val="2"/>
          </rPr>
          <t xml:space="preserve">AUT: 59,05 / BEL: 12,25 / DEU: 110,05 / DNM: 22,75 / ESP: 53,03 / FIN: 29,13 / FRK: 605,72 / GBE: 101,79 / GRC: 24,04 / IRL: 9,54 / ITA: 114,95 / LUX: NE; EF:NA; MA:NA / NLD: 19,08 / PRT: 24,27 / SWE: 22,66 /</t>
        </r>
      </text>
      <mc:AlternateContent>
        <mc:Choice Requires="v2">
          <commentPr autoFill="true" autoScale="false" colHidden="false" locked="false" rowHidden="false" textHAlign="justify" textVAlign="top">
            <anchor moveWithCells="false" sizeWithCells="false">
              <xdr:from>
                <xdr:col>14</xdr:col>
                <xdr:colOff>42</xdr:colOff>
                <xdr:row>13</xdr:row>
                <xdr:rowOff>6</xdr:rowOff>
              </xdr:from>
              <xdr:to>
                <xdr:col>35</xdr:col>
                <xdr:colOff>47</xdr:colOff>
                <xdr:row>14</xdr:row>
                <xdr:rowOff>9</xdr:rowOff>
              </xdr:to>
            </anchor>
          </commentPr>
        </mc:Choice>
        <mc:Fallback/>
      </mc:AlternateContent>
    </comment>
    <comment ref="O16" authorId="0">
      <text>
        <r>
          <rPr>
            <b val="true"/>
            <sz val="8"/>
            <color rgb="FF000000"/>
            <rFont val="Tahoma"/>
            <family val="2"/>
          </rPr>
          <t xml:space="preserve">AUT: 0,0154 / BEL: 0,2259 / DEU: 55,29 / DNM: 0,1220 / ESP: IE,NA; EF:NA; MA:NA / FIN: 0,1529 / FRK: NO; EF:NA; MA:NA / GBE: 1,76 / GRC: NA; EF:NA; MA:NA / IRL: NA,NO; EF:NA; MA:NA / ITA: 3,82 / LUX: IE; EF:NA; MA:NA / NLD: IE; EF:NA; MA:NA / PRT: 0,0063 / SWE: 0,8311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0</xdr:col>
                <xdr:colOff>47</xdr:colOff>
                <xdr:row>15</xdr:row>
                <xdr:rowOff>9</xdr:rowOff>
              </xdr:to>
            </anchor>
          </commentPr>
        </mc:Choice>
        <mc:Fallback/>
      </mc:AlternateContent>
    </comment>
    <comment ref="O17" authorId="0">
      <text>
        <r>
          <rPr>
            <b val="true"/>
            <sz val="8"/>
            <color rgb="FF000000"/>
            <rFont val="Tahoma"/>
            <family val="2"/>
          </rPr>
          <t xml:space="preserve">AUT: 12,74 / BEL: 19,70 / DEU: 264,42 / DNM: 11,06 / ESP: 76,80 / FIN: 29,17 / FRK: 113,25 / GBE: 537,65 / GRC: 22,02 / IRL: 4,09 / ITA: 129,64 / LUX: NA,NE,NO; EF:NA; MA:NA / NLD: 38,89 / PRT: 36,24 / SWE: 16,81 /</t>
        </r>
      </text>
      <mc:AlternateContent>
        <mc:Choice Requires="v2">
          <commentPr autoFill="true" autoScale="false" colHidden="false" locked="false" rowHidden="false" textHAlign="justify" textVAlign="top">
            <anchor moveWithCells="false" sizeWithCells="false">
              <xdr:from>
                <xdr:col>14</xdr:col>
                <xdr:colOff>27</xdr:colOff>
                <xdr:row>15</xdr:row>
                <xdr:rowOff>6</xdr:rowOff>
              </xdr:from>
              <xdr:to>
                <xdr:col>36</xdr:col>
                <xdr:colOff>11</xdr:colOff>
                <xdr:row>16</xdr:row>
                <xdr:rowOff>9</xdr:rowOff>
              </xdr:to>
            </anchor>
          </commentPr>
        </mc:Choice>
        <mc:Fallback/>
      </mc:AlternateContent>
    </comment>
    <comment ref="O18" authorId="0">
      <text>
        <r>
          <rPr>
            <b val="true"/>
            <sz val="8"/>
            <color rgb="FF000000"/>
            <rFont val="Tahoma"/>
            <family val="2"/>
          </rPr>
          <t xml:space="preserve">AUT: IE,NA; EF:NA; MA:NA / BEL: 2,66 / DEU: 2,48 / DNM: NA,NO; EF:NA; MA:NA / ESP: 0,4735 / FIN: NO; EF:NA; MA:NA / FRK: 0,8754 / GBE: 0,2659 / GRC: NA,NO; EF:NA; MA:NA / IRL: NO; EF:NA; MA:NA / ITA: 2,69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3</xdr:col>
                <xdr:colOff>48</xdr:colOff>
                <xdr:row>17</xdr:row>
                <xdr:rowOff>9</xdr:rowOff>
              </xdr:to>
            </anchor>
          </commentPr>
        </mc:Choice>
        <mc:Fallback/>
      </mc:AlternateContent>
    </comment>
    <comment ref="O19" authorId="0">
      <text>
        <r>
          <rPr>
            <b val="true"/>
            <sz val="8"/>
            <color rgb="FF000000"/>
            <rFont val="Tahoma"/>
            <family val="2"/>
          </rPr>
          <t xml:space="preserve">AUT: 12,74 / BEL: 17,04 / DEU: 261,95; EF:D,CS; MA:T1 / DNM: 11,06 / ESP: 76,32 / FIN: 29,17 / FRK: 112,37 / GBE: 537,38 / GRC: 22,02 / IRL: 4,09 / ITA: 126,94 / LUX: NA,NE,NO; EF:NA; MA:NA / NLD: 38,89 / PRT: 36,24 / SWE: 16,81 /</t>
        </r>
      </text>
      <mc:AlternateContent>
        <mc:Choice Requires="v2">
          <commentPr autoFill="true" autoScale="false" colHidden="false" locked="false" rowHidden="false" textHAlign="justify" textVAlign="top">
            <anchor moveWithCells="false" sizeWithCells="false">
              <xdr:from>
                <xdr:col>14</xdr:col>
                <xdr:colOff>21</xdr:colOff>
                <xdr:row>17</xdr:row>
                <xdr:rowOff>6</xdr:rowOff>
              </xdr:from>
              <xdr:to>
                <xdr:col>37</xdr:col>
                <xdr:colOff>37</xdr:colOff>
                <xdr:row>18</xdr:row>
                <xdr:rowOff>9</xdr:rowOff>
              </xdr:to>
            </anchor>
          </commentPr>
        </mc:Choice>
        <mc:Fallback/>
      </mc:AlternateContent>
    </comment>
    <comment ref="O21" authorId="0">
      <text>
        <r>
          <rPr>
            <b val="true"/>
            <sz val="8"/>
            <color rgb="FF000000"/>
            <rFont val="Tahoma"/>
            <family val="2"/>
          </rPr>
          <t xml:space="preserve">AUT: IE,NA; EF:NA; MA:NA / BEL: 3,23 / DEU: 2,52 / DNM: 0,6583 / ESP: 0,0073 / FIN: 6,05 / FRK: 18,50 / GBE: 12,09 / GRC: 28,76 / IRL: NE,NO; EF:NA; MA:NA / ITA: 8,29 / LUX: NE,NO; EF:NA; MA:NA / NLD: 0,6615 / PRT: 1,79 / SWE: 5,18 /</t>
        </r>
      </text>
      <mc:AlternateContent>
        <mc:Choice Requires="v2">
          <commentPr autoFill="true" autoScale="false" colHidden="false" locked="false" rowHidden="false" textHAlign="justify" textVAlign="top">
            <anchor moveWithCells="false" sizeWithCells="false">
              <xdr:from>
                <xdr:col>14</xdr:col>
                <xdr:colOff>42</xdr:colOff>
                <xdr:row>19</xdr:row>
                <xdr:rowOff>6</xdr:rowOff>
              </xdr:from>
              <xdr:to>
                <xdr:col>38</xdr:col>
                <xdr:colOff>6</xdr:colOff>
                <xdr:row>20</xdr:row>
                <xdr:rowOff>9</xdr:rowOff>
              </xdr:to>
            </anchor>
          </commentPr>
        </mc:Choice>
        <mc:Fallback/>
      </mc:AlternateContent>
    </comment>
    <comment ref="O22" authorId="0">
      <text>
        <r>
          <rPr>
            <b val="true"/>
            <sz val="8"/>
            <color rgb="FF000000"/>
            <rFont val="Tahoma"/>
            <family val="2"/>
          </rPr>
          <t xml:space="preserve">AUT: 12,34 / BEL: 27,25 / DEU: 57,59 / DNM: 0,0400 / ESP: 12,66 / FIN: 6,41 / FRK: 42,61 / GBE: 155,49 / GRC: 1,30 / IRL: NA,NO; EF:NA; MA:NA / ITA: 15,54 / LUX: NA,NO; EF:NA; MA:NA; COMM / NLD: 23,96 / PRT: 8,53 / SWE: 4,91 /</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6</xdr:col>
                <xdr:colOff>33</xdr:colOff>
                <xdr:row>21</xdr:row>
                <xdr:rowOff>9</xdr:rowOff>
              </xdr:to>
            </anchor>
          </commentPr>
        </mc:Choice>
        <mc:Fallback/>
      </mc:AlternateContent>
    </comment>
    <comment ref="O23" authorId="0">
      <text>
        <r>
          <rPr>
            <b val="true"/>
            <sz val="8"/>
            <color rgb="FF000000"/>
            <rFont val="Tahoma"/>
            <family val="2"/>
          </rPr>
          <t xml:space="preserve">AUT: 0,4568 / BEL: 1,07 / DEU: 2,77 / DNM: IE,NO; EF:NA; MA:NA / ESP: 1,59 / FIN: 1,22 / FRK: 1,68 / GBE: 1,89 / GRC: 0,0882 / IRL: NO; EF:NA; MA:NA / ITA: 3,22 / LUX: 1,04 / NLD: 2,92 / PRT: 0,6557 / SWE: 0,1178 /</t>
        </r>
      </text>
      <mc:AlternateContent>
        <mc:Choice Requires="v2">
          <commentPr autoFill="true" autoScale="false" colHidden="false" locked="false" rowHidden="false" textHAlign="justify" textVAlign="top">
            <anchor moveWithCells="false" sizeWithCells="false">
              <xdr:from>
                <xdr:col>14</xdr:col>
                <xdr:colOff>21</xdr:colOff>
                <xdr:row>21</xdr:row>
                <xdr:rowOff>6</xdr:rowOff>
              </xdr:from>
              <xdr:to>
                <xdr:col>35</xdr:col>
                <xdr:colOff>49</xdr:colOff>
                <xdr:row>22</xdr:row>
                <xdr:rowOff>9</xdr:rowOff>
              </xdr:to>
            </anchor>
          </commentPr>
        </mc:Choice>
        <mc:Fallback/>
      </mc:AlternateContent>
    </comment>
    <comment ref="O24" authorId="0">
      <text>
        <r>
          <rPr>
            <b val="true"/>
            <sz val="8"/>
            <color rgb="FF000000"/>
            <rFont val="Tahoma"/>
            <family val="2"/>
          </rPr>
          <t xml:space="preserve">AUT: 2,26 / BEL: 2,52 / DEU: 21,28 / DNM: 9,75 / ESP: 29,26; EF:CR; MA:CR / FIN: 5,31 / FRK: 33,62 / GBE: 77,71 / GRC: 0,5390 / IRL: NE / ITA: 35,97 / LUX: 0,1200 / NLD: 8,70 / PRT: 14,38 / SWE: 9,50 /</t>
        </r>
      </text>
      <mc:AlternateContent>
        <mc:Choice Requires="v2">
          <commentPr autoFill="true" autoScale="false" colHidden="false" locked="false" rowHidden="false" textHAlign="justify" textVAlign="top">
            <anchor moveWithCells="false" sizeWithCells="false">
              <xdr:from>
                <xdr:col>14</xdr:col>
                <xdr:colOff>42</xdr:colOff>
                <xdr:row>22</xdr:row>
                <xdr:rowOff>6</xdr:rowOff>
              </xdr:from>
              <xdr:to>
                <xdr:col>34</xdr:col>
                <xdr:colOff>54</xdr:colOff>
                <xdr:row>23</xdr:row>
                <xdr:rowOff>9</xdr:rowOff>
              </xdr:to>
            </anchor>
          </commentPr>
        </mc:Choice>
        <mc:Fallback/>
      </mc:AlternateContent>
    </comment>
    <comment ref="P12" authorId="0">
      <text>
        <r>
          <rPr>
            <b val="true"/>
            <sz val="8"/>
            <color rgb="FF000000"/>
            <rFont val="Tahoma"/>
            <family val="2"/>
          </rPr>
          <t xml:space="preserve">AUT: 10,05 / BEL: 130,63 / DEU: 2084,40 / DNM: 108,39 / ESP: 1429,97 / FIN: 54,92 / FRK: 396,91 / GBE: 2241,33 / GRC: 373,18 / IRL: 88,00 / ITA: 779,38 / LUX: NE,NO; EF:NA; MA:NA / NLD: 83,67 / PRT: 211,10 / SWE: 18,37 /</t>
        </r>
      </text>
      <mc:AlternateContent>
        <mc:Choice Requires="v2">
          <commentPr autoFill="true" autoScale="false" colHidden="false" locked="false" rowHidden="false" textHAlign="justify" textVAlign="top">
            <anchor moveWithCells="false" sizeWithCells="false">
              <xdr:from>
                <xdr:col>15</xdr:col>
                <xdr:colOff>42</xdr:colOff>
                <xdr:row>10</xdr:row>
                <xdr:rowOff>8</xdr:rowOff>
              </xdr:from>
              <xdr:to>
                <xdr:col>38</xdr:col>
                <xdr:colOff>17</xdr:colOff>
                <xdr:row>11</xdr:row>
                <xdr:rowOff>9</xdr:rowOff>
              </xdr:to>
            </anchor>
          </commentPr>
        </mc:Choice>
        <mc:Fallback/>
      </mc:AlternateContent>
    </comment>
    <comment ref="P13" authorId="0">
      <text>
        <r>
          <rPr>
            <b val="true"/>
            <sz val="8"/>
            <color rgb="FF000000"/>
            <rFont val="Tahoma"/>
            <family val="2"/>
          </rPr>
          <t xml:space="preserve">AUT: 11,25 / BEL: 97,22 / DEU: 315,38 / DNM: 16,39 / ESP: 309,60 / FIN: 32,85 / FRK: 327,99 / GBE: 498,72 / GRC: 78,46 / IRL: 34,36 / ITA: 245,33 / LUX: NE,NO; EF:NA; MA:NA / NLD: 35,75 / PRT: 70,04 / SWE: 16,68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11</xdr:colOff>
                <xdr:row>12</xdr:row>
                <xdr:rowOff>9</xdr:rowOff>
              </xdr:to>
            </anchor>
          </commentPr>
        </mc:Choice>
        <mc:Fallback/>
      </mc:AlternateContent>
    </comment>
    <comment ref="P14" authorId="0">
      <text>
        <r>
          <rPr>
            <b val="true"/>
            <sz val="8"/>
            <color rgb="FF000000"/>
            <rFont val="Tahoma"/>
            <family val="2"/>
          </rPr>
          <t xml:space="preserve">AUT: 6,36 / BEL: 14,75 / DEU: 76,48 / DNM: 6,14 / ESP: 103,34 / FIN: 6,13 / FRK: 165,32 / GBE: 83,12 / GRC: 38,59 / IRL: 6,32 / ITA: 212,26 / LUX: NA,NE; EF:NA; MA:NA / NLD: 14,02 / PRT: 17,80 / SWE: 4,66 /</t>
        </r>
      </text>
      <mc:AlternateContent>
        <mc:Choice Requires="v2">
          <commentPr autoFill="true" autoScale="false" colHidden="false" locked="false" rowHidden="false" textHAlign="justify" textVAlign="top">
            <anchor moveWithCells="false" sizeWithCells="false">
              <xdr:from>
                <xdr:col>15</xdr:col>
                <xdr:colOff>27</xdr:colOff>
                <xdr:row>12</xdr:row>
                <xdr:rowOff>6</xdr:rowOff>
              </xdr:from>
              <xdr:to>
                <xdr:col>36</xdr:col>
                <xdr:colOff>17</xdr:colOff>
                <xdr:row>13</xdr:row>
                <xdr:rowOff>9</xdr:rowOff>
              </xdr:to>
            </anchor>
          </commentPr>
        </mc:Choice>
        <mc:Fallback/>
      </mc:AlternateContent>
    </comment>
    <comment ref="P15" authorId="0">
      <text>
        <r>
          <rPr>
            <b val="true"/>
            <sz val="8"/>
            <color rgb="FF000000"/>
            <rFont val="Tahoma"/>
            <family val="2"/>
          </rPr>
          <t xml:space="preserve">AUT: 22,16 / BEL: 63,04 / DEU: 261,17 / DNM: 13,07 / ESP: 56,56 / FIN: 14,92 / FRK: 141,59 / GBE: 222,25 / GRC: 24,63 / IRL: 31,54 / ITA: 73,29 / LUX: NE; EF:NA; MA:NA / NLD: 4,83 / PRT: 9,93 / SWE: 7,73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5</xdr:col>
                <xdr:colOff>48</xdr:colOff>
                <xdr:row>14</xdr:row>
                <xdr:rowOff>9</xdr:rowOff>
              </xdr:to>
            </anchor>
          </commentPr>
        </mc:Choice>
        <mc:Fallback/>
      </mc:AlternateContent>
    </comment>
    <comment ref="P16" authorId="0">
      <text>
        <r>
          <rPr>
            <b val="true"/>
            <sz val="8"/>
            <color rgb="FF000000"/>
            <rFont val="Tahoma"/>
            <family val="2"/>
          </rPr>
          <t xml:space="preserve">AUT: 0,0136 / BEL: 0,0203 / DEU: 11,94 / DNM: 0,0755 / ESP: IE,NA; EF:NA; MA:NA / FIN: 1,84 / FRK: NO; EF:NA; MA:NA / GBE: 4,89 / GRC: NA; EF:NA; MA:NA / IRL: NA,NO; EF:NA; MA:NA / ITA: 1,41 / LUX: IE; EF:NA; MA:NA / NLD: IE; EF:NA; MA:NA / PRT: 0,0228 / SWE: 0,5840 /</t>
        </r>
      </text>
      <mc:AlternateContent>
        <mc:Choice Requires="v2">
          <commentPr autoFill="true" autoScale="false" colHidden="false" locked="false" rowHidden="false" textHAlign="justify" textVAlign="top">
            <anchor moveWithCells="false" sizeWithCells="false">
              <xdr:from>
                <xdr:col>15</xdr:col>
                <xdr:colOff>27</xdr:colOff>
                <xdr:row>14</xdr:row>
                <xdr:rowOff>6</xdr:rowOff>
              </xdr:from>
              <xdr:to>
                <xdr:col>42</xdr:col>
                <xdr:colOff>28</xdr:colOff>
                <xdr:row>15</xdr:row>
                <xdr:rowOff>9</xdr:rowOff>
              </xdr:to>
            </anchor>
          </commentPr>
        </mc:Choice>
        <mc:Fallback/>
      </mc:AlternateContent>
    </comment>
    <comment ref="P17" authorId="0">
      <text>
        <r>
          <rPr>
            <b val="true"/>
            <sz val="8"/>
            <color rgb="FF000000"/>
            <rFont val="Tahoma"/>
            <family val="2"/>
          </rPr>
          <t xml:space="preserve">AUT: 2,10 / BEL: 0,4284 / DEU: 38,92 / DNM: 3,72 / ESP: 85,74 / FIN: 0,0000 / FRK: 70,81 / GBE: 23,56 / GRC: 9,41 / IRL: NE,NO; EF:NA; MA:NA / ITA: 84,05 / LUX: NA,NE,NO; EF:NA; MA:NA / NLD: 9,12 / PRT: 3,48 / SWE: 5,03 /</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6</xdr:col>
                <xdr:colOff>45</xdr:colOff>
                <xdr:row>16</xdr:row>
                <xdr:rowOff>9</xdr:rowOff>
              </xdr:to>
            </anchor>
          </commentPr>
        </mc:Choice>
        <mc:Fallback/>
      </mc:AlternateContent>
    </comment>
    <comment ref="P18" authorId="0">
      <text>
        <r>
          <rPr>
            <b val="true"/>
            <sz val="8"/>
            <color rgb="FF000000"/>
            <rFont val="Tahoma"/>
            <family val="2"/>
          </rPr>
          <t xml:space="preserve">AUT: IE,NA; EF:NA; MA:NA / BEL: 0,3804 / DEU: 0,7851 / DNM: NA,NO; EF:NA; MA:NA / ESP: 0,0382 / FIN: NO; EF:NA; MA:NA / FRK: NA,NO; EF:NA; MA:NA / GBE: 15,43 / GRC: NO; EF:NA; MA:NA / IRL: NO; EF:NA; MA:NA / ITA: NA; EF:NA; MA:NA / LUX: NO; EF:NA; MA:NA / NLD: IE,NA; EF:NA; MA:NA / PRT: NO; EF:NA; MA:NA / SWE: 0,1016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6</xdr:col>
                <xdr:colOff>52</xdr:colOff>
                <xdr:row>17</xdr:row>
                <xdr:rowOff>9</xdr:rowOff>
              </xdr:to>
            </anchor>
          </commentPr>
        </mc:Choice>
        <mc:Fallback/>
      </mc:AlternateContent>
    </comment>
    <comment ref="P19" authorId="0">
      <text>
        <r>
          <rPr>
            <b val="true"/>
            <sz val="8"/>
            <color rgb="FF000000"/>
            <rFont val="Tahoma"/>
            <family val="2"/>
          </rPr>
          <t xml:space="preserve">AUT: 2,10 / BEL: 0,0480 / DEU: 38,14; EF:D,CS; MA:T1 / DNM: 3,72 / ESP: 85,70 / FIN: 0,0000 / FRK: 70,81 / GBE: 8,13 / GRC: 9,41 / IRL: NE,NO; EF:NA; MA:NA / ITA: 84,05 / LUX: NA,NE,NO; EF:NA; MA:NA / NLD: 9,12 / PRT: 3,48 / SWE: 4,93 /</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8</xdr:col>
                <xdr:colOff>12</xdr:colOff>
                <xdr:row>18</xdr:row>
                <xdr:rowOff>9</xdr:rowOff>
              </xdr:to>
            </anchor>
          </commentPr>
        </mc:Choice>
        <mc:Fallback/>
      </mc:AlternateContent>
    </comment>
    <comment ref="P21" authorId="0">
      <text>
        <r>
          <rPr>
            <b val="true"/>
            <sz val="8"/>
            <color rgb="FF000000"/>
            <rFont val="Tahoma"/>
            <family val="2"/>
          </rPr>
          <t xml:space="preserve">AUT: NA; EF:NA; MA:NA / BEL: 4,71 / DEU: 12,45 / DNM: IE,NA; EF:NA; MA:NA / ESP: NA; EF:NA; MA:NA / FIN: 0,7172 / FRK: NA; EF:NA; MA:NA / GBE: 2,61 / GRC: 3,43 / IRL: IE,NE,NO; EF:NA; MA:NA / ITA: 17,82 / LUX: NE,NO; EF:NA; MA:NA / NLD: 4,15 / PRT: NO; EF:NA; MA:NA / SWE: 4,82 /</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3</xdr:col>
                <xdr:colOff>3</xdr:colOff>
                <xdr:row>20</xdr:row>
                <xdr:rowOff>9</xdr:rowOff>
              </xdr:to>
            </anchor>
          </commentPr>
        </mc:Choice>
        <mc:Fallback/>
      </mc:AlternateContent>
    </comment>
    <comment ref="P22" authorId="0">
      <text>
        <r>
          <rPr>
            <b val="true"/>
            <sz val="8"/>
            <color rgb="FF000000"/>
            <rFont val="Tahoma"/>
            <family val="2"/>
          </rPr>
          <t xml:space="preserve">AUT: 0,7462 / BEL: 11,81 / DEU: 21,79 / DNM: 0,4608 / ESP: 8,93 / FIN: 11,09 / FRK: 15,03 / GBE: 36,65 / GRC: 2,09 / IRL: NA,NO; EF:NA; MA:NA / ITA: 54,49 / LUX: NA,NO; EF:NA; MA:NA; COMM / NLD: IE,NA,NO; EF:NA; MA:NA / PRT: 2,82 / SWE: 3,79 /</t>
        </r>
      </text>
      <mc:AlternateContent>
        <mc:Choice Requires="v2">
          <commentPr autoFill="true" autoScale="false" colHidden="false" locked="false" rowHidden="false" textHAlign="justify" textVAlign="top">
            <anchor moveWithCells="false" sizeWithCells="false">
              <xdr:from>
                <xdr:col>15</xdr:col>
                <xdr:colOff>27</xdr:colOff>
                <xdr:row>20</xdr:row>
                <xdr:rowOff>6</xdr:rowOff>
              </xdr:from>
              <xdr:to>
                <xdr:col>40</xdr:col>
                <xdr:colOff>10</xdr:colOff>
                <xdr:row>21</xdr:row>
                <xdr:rowOff>9</xdr:rowOff>
              </xdr:to>
            </anchor>
          </commentPr>
        </mc:Choice>
        <mc:Fallback/>
      </mc:AlternateContent>
    </comment>
    <comment ref="P23" authorId="0">
      <text>
        <r>
          <rPr>
            <b val="true"/>
            <sz val="8"/>
            <color rgb="FF000000"/>
            <rFont val="Tahoma"/>
            <family val="2"/>
          </rPr>
          <t xml:space="preserve">AUT: 0,6741 / BEL: 2,41 / DEU: 18,93 / DNM: IE,NO; EF:NA; MA:NA / ESP: 5,08 / FIN: 4,64 / FRK: 6,39 / GBE: 8,19 / GRC: 2,22 / IRL: NO; EF:NA; MA:NA / ITA: 4,22 / LUX: 0,1500 / NLD: IE,NO; EF:NA; MA:NA / PRT: 0,9263 / SWE: 7,81 /</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7</xdr:col>
                <xdr:colOff>21</xdr:colOff>
                <xdr:row>22</xdr:row>
                <xdr:rowOff>9</xdr:rowOff>
              </xdr:to>
            </anchor>
          </commentPr>
        </mc:Choice>
        <mc:Fallback/>
      </mc:AlternateContent>
    </comment>
    <comment ref="P24" authorId="0">
      <text>
        <r>
          <rPr>
            <b val="true"/>
            <sz val="8"/>
            <color rgb="FF000000"/>
            <rFont val="Tahoma"/>
            <family val="2"/>
          </rPr>
          <t xml:space="preserve">AUT: NA / BEL: 0,3236 / DEU: 18,61 / DNM: NE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34</xdr:col>
                <xdr:colOff>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4</xdr:colOff>
                <xdr:row>17</xdr:row>
                <xdr:rowOff>9</xdr:rowOff>
              </xdr:to>
            </anchor>
          </commentPr>
        </mc:Choice>
        <mc:Fallback/>
      </mc:AlternateContent>
    </comment>
    <comment ref="C20"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51</xdr:colOff>
                <xdr:row>19</xdr:row>
                <xdr:rowOff>9</xdr:rowOff>
              </xdr:to>
            </anchor>
          </commentPr>
        </mc:Choice>
        <mc:Fallback/>
      </mc:AlternateContent>
    </comment>
    <comment ref="C21"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4</xdr:colOff>
                <xdr:row>20</xdr:row>
                <xdr:rowOff>9</xdr:rowOff>
              </xdr:to>
            </anchor>
          </commentPr>
        </mc:Choice>
        <mc:Fallback/>
      </mc:AlternateContent>
    </comment>
    <comment ref="C22"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5</xdr:col>
                <xdr:colOff>11</xdr:colOff>
                <xdr:row>21</xdr:row>
                <xdr:rowOff>9</xdr:rowOff>
              </xdr:to>
            </anchor>
          </commentPr>
        </mc:Choice>
        <mc:Fallback/>
      </mc:AlternateContent>
    </comment>
    <comment ref="C23"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41</xdr:colOff>
                <xdr:row>22</xdr:row>
                <xdr:rowOff>9</xdr:rowOff>
              </xdr:to>
            </anchor>
          </commentPr>
        </mc:Choice>
        <mc:Fallback/>
      </mc:AlternateContent>
    </comment>
    <comment ref="C24"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1</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6</xdr:colOff>
                <xdr:row>11</xdr:row>
                <xdr:rowOff>9</xdr:rowOff>
              </xdr:to>
            </anchor>
          </commentPr>
        </mc:Choice>
        <mc:Fallback/>
      </mc:AlternateContent>
    </comment>
    <comment ref="F13"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9</xdr:colOff>
                <xdr:row>14</xdr:row>
                <xdr:rowOff>9</xdr:rowOff>
              </xdr:to>
            </anchor>
          </commentPr>
        </mc:Choice>
        <mc:Fallback/>
      </mc:AlternateContent>
    </comment>
    <comment ref="F18"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2</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29</xdr:colOff>
                <xdr:row>23</xdr:row>
                <xdr:rowOff>9</xdr:rowOff>
              </xdr:to>
            </anchor>
          </commentPr>
        </mc:Choice>
        <mc:Fallback/>
      </mc:AlternateContent>
    </comment>
    <comment ref="F25"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34</xdr:colOff>
                <xdr:row>24</xdr:row>
                <xdr:rowOff>9</xdr:rowOff>
              </xdr:to>
            </anchor>
          </commentPr>
        </mc:Choice>
        <mc:Fallback/>
      </mc:AlternateContent>
    </comment>
    <comment ref="F26"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xdr:colOff>
                <xdr:row>25</xdr:row>
                <xdr:rowOff>9</xdr:rowOff>
              </xdr:to>
            </anchor>
          </commentPr>
        </mc:Choice>
        <mc:Fallback/>
      </mc:AlternateContent>
    </comment>
    <comment ref="F27"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39</xdr:colOff>
                <xdr:row>26</xdr:row>
                <xdr:rowOff>9</xdr:rowOff>
              </xdr:to>
            </anchor>
          </commentPr>
        </mc:Choice>
        <mc:Fallback/>
      </mc:AlternateContent>
    </comment>
    <comment ref="F28"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3</xdr:colOff>
                <xdr:row>10</xdr:row>
                <xdr:rowOff>9</xdr:rowOff>
              </xdr:to>
            </anchor>
          </commentPr>
        </mc:Choice>
        <mc:Fallback/>
      </mc:AlternateContent>
    </comment>
    <comment ref="G13"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2</xdr:colOff>
                <xdr:row>14</xdr:row>
                <xdr:rowOff>9</xdr:rowOff>
              </xdr:to>
            </anchor>
          </commentPr>
        </mc:Choice>
        <mc:Fallback/>
      </mc:AlternateContent>
    </comment>
    <comment ref="G18"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3</xdr:colOff>
                <xdr:row>24</xdr:row>
                <xdr:rowOff>9</xdr:rowOff>
              </xdr:to>
            </anchor>
          </commentPr>
        </mc:Choice>
        <mc:Fallback/>
      </mc:AlternateContent>
    </comment>
    <comment ref="G27"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1</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0,0014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41</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24 / BEL: NO; EF:NA; MA:NA / DEU: NO; EF:NA; MA:NA / DNM: 0,0838; EF:NA; MA:NA / ESP: 13,54 / FIN: 0,0126 / FRK: NO; EF:NA; MA:NA / GBE: 0,1202 / GRC: 1,27 / IRL: NE,NO; EF:NA; MA:NA / ITA: 0,4801 / LUX: NO; EF:NA; MA:NA / NLD: NO; EF:NA; MA:NA / PRT: 2,1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4</xdr:colOff>
                <xdr:row>14</xdr:row>
                <xdr:rowOff>9</xdr:rowOff>
              </xdr:to>
            </anchor>
          </commentPr>
        </mc:Choice>
        <mc:Fallback/>
      </mc:AlternateContent>
    </comment>
    <comment ref="N18" authorId="0">
      <text>
        <r>
          <rPr>
            <b val="true"/>
            <sz val="8"/>
            <color rgb="FF000000"/>
            <rFont val="Tahoma"/>
            <family val="2"/>
          </rPr>
          <t xml:space="preserve">AUT: NE; EF:NA; MA:NA / BEL: NA; EF:NA; MA:NA / DEU: 0,2064; EF:NA; MA:NA / DNM: NA; EF:NA; MA:NA / ESP: 0,9161 / FIN: 0,0130 / FRK: 8,38 / GBE: 0,0382 / GRC: 0,1484 / IRL: NE; EF:NA; MA:NA / ITA: 1,99 / LUX: NE; EF:NA; MA:NA / NLD: IE,NE; EF:NA; MA:NA / PRT: 0,4632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8</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73 / GBE: 0,0309 / GRC: 0,2985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966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84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519 / BEL: 1,23 / DEU: 0,0901 / DNM: 0,0597 / ESP: 1,57 / FIN: IE,NO; EF:NA; MA:NA / FRK: 8,44 / GBE: 5,22 / GRC: NA,NE,NO; EF:NA; MA:NA / IRL: NE,NO; EF:NA; MA:NA / ITA: 14,05 / LUX: NA,NE,NO; EF:NA; MA:NA / NLD: 2,99 / PRT: 0,0933 / SWE: 0,0358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26</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1,2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8</xdr:colOff>
                <xdr:row>25</xdr:row>
                <xdr:rowOff>9</xdr:rowOff>
              </xdr:to>
            </anchor>
          </commentPr>
        </mc:Choice>
        <mc:Fallback/>
      </mc:AlternateContent>
    </comment>
    <comment ref="N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35</xdr:colOff>
                <xdr:row>26</xdr:row>
                <xdr:rowOff>9</xdr:rowOff>
              </xdr:to>
            </anchor>
          </commentPr>
        </mc:Choice>
        <mc:Fallback/>
      </mc:AlternateContent>
    </comment>
    <comment ref="N28" authorId="0">
      <text>
        <r>
          <rPr>
            <b val="true"/>
            <sz val="8"/>
            <color rgb="FF000000"/>
            <rFont val="Tahoma"/>
            <family val="2"/>
          </rPr>
          <t xml:space="preserve">AUT: 0,0519 / BEL: 1,23 / DEU: 0,0901 / DNM: IE; EF:NA; MA:NA / ESP: 0,3489 / FIN: IE; EF:NA; MA:NA; COMM / FRK: 8,44 / GBE: 5,22 / GRC: NE; EF:NA; MA:NA / IRL: NO; EF:NA; MA:NA / ITA: 13,46 / LUX: NE; EF:NA; MA:NA; COMM / NLD: IE; EF:NA; MA:NA / PRT: 0,0933 / SWE: 0,0358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20</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021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4</xdr:col>
                <xdr:colOff>49</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8698 / BEL: NO; EF:NA; MA:NA / DEU: NO; EF:NA; MA:NA / DNM: 2,06; EF:NA; MA:NA / ESP: 427,48 / FIN: 0,3703 / FRK: NO; EF:NA; MA:NA / GBE: 3,53 / GRC: 29,54 / IRL: NE,NO; EF:NA; MA:NA / ITA: 13,04 / LUX: NO; EF:NA; MA:NA / NLD: NO; EF:NA; MA:NA / PRT: 22,28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3</xdr:col>
                <xdr:colOff>58</xdr:colOff>
                <xdr:row>14</xdr:row>
                <xdr:rowOff>9</xdr:rowOff>
              </xdr:to>
            </anchor>
          </commentPr>
        </mc:Choice>
        <mc:Fallback/>
      </mc:AlternateContent>
    </comment>
    <comment ref="O18" authorId="0">
      <text>
        <r>
          <rPr>
            <b val="true"/>
            <sz val="8"/>
            <color rgb="FF000000"/>
            <rFont val="Tahoma"/>
            <family val="2"/>
          </rPr>
          <t xml:space="preserve">AUT: NE; EF:NA; MA:NA / BEL: NA; EF:NA; MA:NA / DEU: 5,93; EF:NA; MA:NA / DNM: NA; EF:NA; MA:NA / ESP: 32,26 / FIN: 0,4585 / FRK: 319,21 / GBE: 1,35 / GRC: 5,22 / IRL: NE; EF:NA; MA:NA / ITA: 70,06 / LUX: NE; EF:NA; MA:NA / NLD: IE,NE; EF:NA; MA:NA / PRT: 16,31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61,00 / GBE: 1,09 / GRC: 10,51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3,40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2,9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10,59 / BEL: 1,05 / DEU: NE,NO; EF:NA; MA:NA / DNM: 1,15; EF:NA; MA:NA / ESP: 23,25 / FIN: IE,NO; EF:NA; MA:NA / FRK: 244,96 / GBE: 23,30 / GRC: NA,NE,NO; EF:NA; MA:NA / IRL: NE,NO; EF:NA; MA:NA / ITA: 262,96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51</xdr:colOff>
                <xdr:row>24</xdr:row>
                <xdr:rowOff>9</xdr:rowOff>
              </xdr:to>
            </anchor>
          </commentPr>
        </mc:Choice>
        <mc:Fallback/>
      </mc:AlternateContent>
    </comment>
    <comment ref="O26" authorId="0">
      <text>
        <r>
          <rPr>
            <b val="true"/>
            <sz val="8"/>
            <color rgb="FF000000"/>
            <rFont val="Tahoma"/>
            <family val="2"/>
          </rPr>
          <t xml:space="preserve">AUT: 10,58 / BEL: NA,NO; EF:NA; MA:NA / DEU: NO; EF:NA; MA:NA / DNM: NA,NO; EF:NA; MA:NA / ESP: 22,7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11</xdr:colOff>
                <xdr:row>25</xdr:row>
                <xdr:rowOff>9</xdr:rowOff>
              </xdr:to>
            </anchor>
          </commentPr>
        </mc:Choice>
        <mc:Fallback/>
      </mc:AlternateContent>
    </comment>
    <comment ref="O27" authorId="0">
      <text>
        <r>
          <rPr>
            <b val="true"/>
            <sz val="8"/>
            <color rgb="FF000000"/>
            <rFont val="Tahoma"/>
            <family val="2"/>
          </rPr>
          <t xml:space="preserve">AUT: NA; EF:NA; MA:NA / BEL: NE,NO; EF:NA; MA:NA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44</xdr:colOff>
                <xdr:row>26</xdr:row>
                <xdr:rowOff>9</xdr:rowOff>
              </xdr:to>
            </anchor>
          </commentPr>
        </mc:Choice>
        <mc:Fallback/>
      </mc:AlternateContent>
    </comment>
    <comment ref="O28" authorId="0">
      <text>
        <r>
          <rPr>
            <b val="true"/>
            <sz val="8"/>
            <color rgb="FF000000"/>
            <rFont val="Tahoma"/>
            <family val="2"/>
          </rPr>
          <t xml:space="preserve">AUT: 0,0094 / BEL: 1,05 / DEU: NE; EF:NA; MA:NA; COMM / DNM: IE; EF:NA; MA:NA / ESP: 0,5260 / FIN: IE; EF:NA; MA:NA; COMM / FRK: 244,96 / GBE: 23,30 / GRC: NE; EF:NA; MA:NA / IRL: NO; EF:NA; MA:NA / ITA: 262,96 / LUX: NE; EF:NA; MA:NA; COMM / NLD: IE; EF:NA; MA:NA / PRT: 1,09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58</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79,91 / BEL: 99,40 / DEU: 1090,00 / DNM: 50,19 / ESP: 343,14 / FIN: 40,20 / FRK: 558,02 / GBE: 581,66 / GRC: 56,16 / IRL: 26,51 / ITA: 603,33 / LUX: 4,76 / NLD: 111,37 / PRT: 72,32 / SWE: 87,51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79,09 / DNM: NE,NO; EF:NA; MA:NA / ESP: NE; EF:NA; MA:NA / FIN: NE,NO; EF:NA; MA:NA / FRK: NA; EF:NA; MA:NA / GBE: NO; EF:NA; MA:NA / GRC: NA,NE; EF:NA; MA:NA / IRL: NE,NO; EF:NA; MA:NA / ITA: 0,65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xdr:colOff>
                <xdr:row>9</xdr:row>
                <xdr:rowOff>6</xdr:rowOff>
              </xdr:from>
              <xdr:to>
                <xdr:col>52</xdr:col>
                <xdr:colOff>43</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62 / BEL: NA,NE; EF:NA; MA:NA / DEU: 1,69 / DNM: 1,91 / ESP: NA; EF:NA; MA:NA / FIN: NE,NO; EF:NA; MA:NA / FRK: 143,83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59 / BEL: NO; EF:NA; MA:NA / DEU: NO; EF:NA; MA:NA / DNM: 0,2199; EF:NA; MA:NA / ESP: 59,95 / FIN: NE,NO; EF:NA; MA:NA / FRK: NO; EF:NA; MA:NA / GBE: 0,4671 / GRC: NE,NO; EF:NA; MA:NA / IRL: NE,NO; EF:NA; MA:NA / ITA: 0,6354 / LUX: NO; EF:NA; MA:NA / NLD: NO; EF:NA; MA:NA / PRT: 3,61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8</xdr:col>
                <xdr:colOff>6</xdr:colOff>
                <xdr:row>14</xdr:row>
                <xdr:rowOff>9</xdr:rowOff>
              </xdr:to>
            </anchor>
          </commentPr>
        </mc:Choice>
        <mc:Fallback/>
      </mc:AlternateContent>
    </comment>
    <comment ref="P18" authorId="0">
      <text>
        <r>
          <rPr>
            <b val="true"/>
            <sz val="8"/>
            <color rgb="FF000000"/>
            <rFont val="Tahoma"/>
            <family val="2"/>
          </rPr>
          <t xml:space="preserve">AUT: NE; EF:NA; MA:NA / BEL: 44,16 / DEU: 0,5419; EF:NA; MA:NA / DNM: NA; EF:NA; MA:NA / ESP: NE; EF:NA; MA:NA / FIN: NE; EF:NA; MA:NA / FRK: 0,0000 / GBE: NO; EF:NA; MA:NA / GRC: NO; EF:NA; MA:NA / IRL: NE; EF:NA; MA:NA / ITA: 10,51 / LUX: NE; EF:NA; MA:NA / NLD: NE; EF:NA; MA:NA / PRT: 1,09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11</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059,91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429 / BEL: 1,74 / DEU: 0,0038; EF:NA; MA:NA / DNM: 0,2940 / ESP: 19,74 / FIN: 0,5276 / FRK: 16,64 / GBE: 29,49 / GRC: NA,NE,NO; EF:NA; MA:NA / IRL: NE,NO; EF:NA; MA:NA / ITA: 24,76 / LUX: NA,NE,NO; EF:NA; MA:NA / NLD: 1,72 / PRT: 3,84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402 / BEL: 1,66 / DEU: IE,NO; EF:NA; MA:NA; COMM / DNM: NA,NO; EF:NA; MA:NA / ESP: 7,27 / FIN: 0,2373 / FRK: 4,51 / GBE: 22,81 / GRC: NA,NE,NO; EF:NA; MA:NA / IRL: NE; EF:NA; MA:NA / ITA: 9,39 / LUX: NA,NE,NO; EF:NA; MA:NA / NLD: 1,38 / PRT: 3,06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4</xdr:col>
                <xdr:colOff>3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608 / FRK: 3,26 / GBE: NA,NE; EF:NA; MA:NA / GRC: NA,NE; EF:NA; MA:NA / IRL: NE; EF:NA; MA:NA / ITA: NA; EF:NA; MA:NA / LUX: NA,NE; EF:NA; MA:NA / NLD: NO; EF:NA; MA:NA / PRT: 0,3856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027 / BEL: 0,0711 / DEU: 0,0038; EF:NA; MA:NA / DNM: IE; EF:NA; MA:NA / ESP: 0,1129 / FIN: IE; EF:NA; MA:NA; COMM / FRK: 8,87 / GBE: 6,68 / GRC: NE; EF:NA; MA:NA / IRL: NO; EF:NA; MA:NA / ITA: 15,34 / LUX: NE; EF:NA; MA:NA; COMM / NLD: IE; EF:NA; MA:NA / PRT: 0,3906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14</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0,001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7</xdr:col>
                <xdr:colOff>8</xdr:colOff>
                <xdr:row>7</xdr:row>
                <xdr:rowOff>9</xdr:rowOff>
              </xdr:to>
            </anchor>
          </commentPr>
        </mc:Choice>
        <mc:Fallback/>
      </mc:AlternateContent>
    </comment>
    <comment ref="Q16" authorId="0">
      <text>
        <r>
          <rPr>
            <b val="true"/>
            <sz val="8"/>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413; EF:NA; MA:NA / DNM: NE; EF:NA; MA:NA / ESP: NA; EF:NA; MA:NA / FIN: NE; EF:NA; MA:NA / FRK: 0,1865 / GBE: NA; EF:NA; MA:NA / GRC: 0,0000 / IRL: NE; EF:NA; MA:NA / ITA: 0,8007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413 / BEL: 1,90 / DEU: 0,0159 / DNM: 0,8138 / ESP: 1,37 / FIN: IE,NO; EF:NA; MA:NA / FRK: 4,54 / GBE: 5,40 / GRC: NA,NE; EF:NA; MA:NA / IRL: NO; EF:NA; MA:NA / ITA: 0,4825 / LUX: NE; EF:NA; MA:NA / NLD: 1,83 / PRT: 0,0259 / SWE: 0,1245 /</t>
        </r>
      </text>
      <mc:AlternateContent>
        <mc:Choice Requires="v2">
          <commentPr autoFill="true" autoScale="false" colHidden="false" locked="false" rowHidden="false" textHAlign="justify" textVAlign="top">
            <anchor moveWithCells="false" sizeWithCells="false">
              <xdr:from>
                <xdr:col>17</xdr:col>
                <xdr:colOff>1</xdr:colOff>
                <xdr:row>23</xdr:row>
                <xdr:rowOff>9</xdr:rowOff>
              </xdr:from>
              <xdr:to>
                <xdr:col>41</xdr:col>
                <xdr:colOff>48</xdr:colOff>
                <xdr:row>24</xdr:row>
                <xdr:rowOff>9</xdr:rowOff>
              </xdr:to>
            </anchor>
          </commentPr>
        </mc:Choice>
        <mc:Fallback/>
      </mc:AlternateContent>
    </comment>
    <comment ref="Q28" authorId="0">
      <text>
        <r>
          <rPr>
            <b val="true"/>
            <sz val="8"/>
            <color rgb="FF000000"/>
            <rFont val="Tahoma"/>
            <family val="2"/>
          </rPr>
          <t xml:space="preserve">AUT: 0,0413 / BEL: 1,90 / DEU: 0,0159 / DNM: IE; EF:NA; MA:NA / ESP: 0,2909 / FIN: IE; EF:NA; MA:NA; COMM / FRK: 4,54 / GBE: 5,40 / GRC: NE; EF:NA; MA:NA / IRL: NO; EF:NA; MA:NA / ITA: 0,4825 / LUX: NE; EF:NA; MA:NA; COMM / NLD: IE; EF:NA; MA:NA / PRT: 0,0259 / SWE: 0,1245 /</t>
        </r>
      </text>
      <mc:AlternateContent>
        <mc:Choice Requires="v2">
          <commentPr autoFill="true" autoScale="false" colHidden="false" locked="false" rowHidden="false" textHAlign="justify" textVAlign="top">
            <anchor moveWithCells="false" sizeWithCells="false">
              <xdr:from>
                <xdr:col>17</xdr:col>
                <xdr:colOff>1</xdr:colOff>
                <xdr:row>26</xdr:row>
                <xdr:rowOff>8</xdr:rowOff>
              </xdr:from>
              <xdr:to>
                <xdr:col>44</xdr:col>
                <xdr:colOff>56</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83 / BEL: 22,21 / DEU: 223,95 / DNM: 94,55 / ESP: 268,42 / FIN: 51,06 / FRK: 170,77 / GBE: 286,17 / GRC: 241,41 / IRL: 6,34 / ITA: 95,03 / LUX: NE; EF:NA; MA:NA / NLD: NE; EF:NA; MA:NA / PRT: 33,52 / SWE: 69,0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1</xdr:colOff>
                <xdr:row>8</xdr:row>
                <xdr:rowOff>9</xdr:rowOff>
              </xdr:to>
            </anchor>
          </commentPr>
        </mc:Choice>
        <mc:Fallback/>
      </mc:AlternateContent>
    </comment>
    <comment ref="L10" authorId="0">
      <text>
        <r>
          <rPr>
            <b val="true"/>
            <sz val="8"/>
            <color rgb="FF000000"/>
            <rFont val="Tahoma"/>
            <family val="2"/>
          </rPr>
          <t xml:space="preserve">AUT: 3,61 / BEL: 1,10 / DEU: 63,35; EF:CS; MA:T2; COMM / DNM: 6,70 / ESP: 27,52; EF:CR; MA:CR / FIN: 1,98 / FRK: 24,41 / GBE: 85,27 / GRC: 13,74 / IRL: 3,27 / ITA: 24,15 / LUX: NE; EF:NA; MA:NA; COMM / NLD: NE; EF:NA; MA:NA / PRT: 6,74 / SWE: 5,0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19</xdr:colOff>
                <xdr:row>9</xdr:row>
                <xdr:rowOff>9</xdr:rowOff>
              </xdr:to>
            </anchor>
          </commentPr>
        </mc:Choice>
        <mc:Fallback/>
      </mc:AlternateContent>
    </comment>
    <comment ref="L11" authorId="0">
      <text>
        <r>
          <rPr>
            <b val="true"/>
            <sz val="8"/>
            <color rgb="FF000000"/>
            <rFont val="Tahoma"/>
            <family val="2"/>
          </rPr>
          <t xml:space="preserve">AUT: 0,2171; EF:NA; MA:NA / BEL: 21,10 / DEU: 160,60; EF:D; MA:T1; COMM / DNM: 87,85 / ESP: 240,90; EF:CR; MA:CR / FIN: 49,08 / FRK: 146,35; EF:CS; MA:CR / GBE: 200,90 / GRC: 227,66 / IRL: 3,07 / ITA: 70,88 / LUX: NE; EF:NA; MA:NA; COMM / NLD: NE; EF:NA; MA:NA / PRT: 26,78 / SWE: 63,97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29</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31 / BEL: 8,04 / DEU: 26,53 / DNM: 11,06 / ESP: 12,95 / FIN: 4,47 / FRK: 26,93 / GBE: 35,73 / GRC: 26,74 / IRL: 2,95 / ITA: 12,52 / LUX: NE; EF:NA; MA:NA / NLD: NE; EF:NA; MA:NA / PRT: 6,18 / SWE: 9,54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08 / BEL: 1,80 / DEU: 10,47; EF:CS; MA:T2; COMM / DNM: 1,39 / ESP: 6,10; EF:CR; MA:CR / FIN: 1,03 / FRK: 7,09 / GBE: 14,49 / GRC: 3,34 / IRL: 2,55 / ITA: 3,92 / LUX: NE; EF:NA; MA:NA; COMM / NLD: NE; EF:NA; MA:NA / PRT: 3,43 / SWE: 6,1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2311; EF:NA; MA:NA / BEL: 6,24 / DEU: 16,06; EF:D; MA:T1; COMM / DNM: 9,68 / ESP: 6,84; EF:CR; MA:CR / FIN: 3,44 / FRK: 19,84 / GBE: 21,24 / GRC: 23,40 / IRL: 0,3996 / ITA: 8,61 / LUX: NE; EF:NA; MA:NA; COMM / NLD: NE; EF:NA; MA:NA / PRT: 2,75 / SWE: 3,4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4347 / BEL: 1,78 / DEU: 7,46 / DNM: 3,24 / ESP: 12,75 / FIN: 1,54 / FRK: 9,06 / GBE: 11,62 / GRC: 7,96 / IRL: 0,3216 / ITA: 4,10 / LUX: NE; EF:NA; MA:NA / NLD: NE; EF:NA; MA:NA / PRT: 1,99 / SWE: 1,8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3934 / BEL: 0,5555 / DEU: 2,82; EF:CS; MA:T2; COMM / DNM: 0,3086 / ESP: 1,47; EF:CR; MA:CR / FIN: 0,1854 / FRK: 2,37 / GBE: 5,00 / GRC: 0,3698 / IRL: 0,1920 / ITA: 1,31 / LUX: NE; EF:NA; MA:NA; COMM / NLD: NE; EF:NA; MA:NA / PRT: 1,10 / SWE: 0,8432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25</xdr:colOff>
                <xdr:row>9</xdr:row>
                <xdr:rowOff>9</xdr:rowOff>
              </xdr:to>
            </anchor>
          </commentPr>
        </mc:Choice>
        <mc:Fallback/>
      </mc:AlternateContent>
    </comment>
    <comment ref="N11" authorId="0">
      <text>
        <r>
          <rPr>
            <b val="true"/>
            <sz val="8"/>
            <color rgb="FF000000"/>
            <rFont val="Tahoma"/>
            <family val="2"/>
          </rPr>
          <t xml:space="preserve">AUT: 0,0413; EF:NA; MA:NA / BEL: 1,22 / DEU: 4,64; EF:D; MA:T1; COMM / DNM: 2,93 / ESP: 11,28; EF:CR; MA:CR / FIN: 1,35 / FRK: 6,70 / GBE: 6,62 / GRC: 7,59 / IRL: 0,1296 / ITA: 2,80 / LUX: NE; EF:NA; MA:NA; COMM / NLD: NE; EF:NA; MA:NA / PRT: 0,8928 / SWE: 1,0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5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3786 / BEL: 12,78 / DEU: 113,27 / DNM: 59,02 / ESP: 254,38 / FIN: 18,23 / FRK: 142,90 / GBE: 92,98 / GRC: 176,28 / IRL: 1,73 / ITA: 71,25 / LUX: NE; EF:NA; MA:NA / NLD: NE; EF:NA; MA:NA / PRT: 15,47 / SWE: 45,76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3619 / BEL: 0,0862 / DEU: 3,68; EF:CS; MA:T2; COMM / DNM: 0,5296 / ESP: 1,99; EF:CR; MA:CR / FIN: 0,1497 / FRK: 3,18 / GBE: 4,63 / GRC: 0,8936 / IRL: 0,4148 / ITA: 1,63 / LUX: NE; EF:NA; MA:NA; COMM / NLD: NE; EF:NA; MA:NA / PRT: 0,3888 / SWE: 0,3998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167; EF:NA; MA:NA / BEL: 12,69 / DEU: 109,58; EF:D; MA:T1; COMM / DNM: 58,49 / ESP: 252,39; EF:CR; MA:CR / FIN: 18,08 / FRK: 139,72; EF:CS; MA:CR / GBE: 88,35 / GRC: 175,39 / IRL: 1,32 / ITA: 69,62 / LUX: NE; EF:NA; MA:NA; COMM / NLD: NE; EF:NA; MA:NA / PRT: 15,08 / SWE: 45,37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9</xdr:colOff>
                <xdr:row>11</xdr:row>
                <xdr:rowOff>9</xdr:rowOff>
              </xdr:to>
            </anchor>
          </commentPr>
        </mc:Choice>
        <mc:Fallback/>
      </mc:AlternateContent>
    </comment>
    <comment ref="G17"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22</xdr:colOff>
                <xdr:row>16</xdr:row>
                <xdr:rowOff>9</xdr:rowOff>
              </xdr:to>
            </anchor>
          </commentPr>
        </mc:Choice>
        <mc:Fallback/>
      </mc:AlternateContent>
    </comment>
    <comment ref="G20"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51</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8</xdr:colOff>
                <xdr:row>16</xdr:row>
                <xdr:rowOff>9</xdr:rowOff>
              </xdr:to>
            </anchor>
          </commentPr>
        </mc:Choice>
        <mc:Fallback/>
      </mc:AlternateContent>
    </comment>
    <comment ref="H20"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8 / DEU: 7,73; EF:NA; MA:NA / DNM: 0,2854 / ESP: 8,11 / FIN: 0,0491 / FRK: 4,66 / GBE: 13,53 / GRC: 0,5233 / IRL: NE,NO; EF:NA; MA:NA / ITA: 15,89 / LUX: NA,NE,NO; EF:NA; MA:NA / NLD: 0,3662 / PRT: 0,0406 / SWE: 0,3636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23</xdr:colOff>
                <xdr:row>11</xdr:row>
                <xdr:rowOff>9</xdr:rowOff>
              </xdr:to>
            </anchor>
          </commentPr>
        </mc:Choice>
        <mc:Fallback/>
      </mc:AlternateContent>
    </comment>
    <comment ref="O14" authorId="0">
      <text>
        <r>
          <rPr>
            <b val="true"/>
            <sz val="8"/>
            <color rgb="FF000000"/>
            <rFont val="Tahoma"/>
            <family val="2"/>
          </rPr>
          <t xml:space="preserve">AUT: NA; EF:NA; MA:NA / BEL: 0,0014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4</xdr:col>
                <xdr:colOff>42</xdr:colOff>
                <xdr:row>13</xdr:row>
                <xdr:rowOff>9</xdr:rowOff>
              </xdr:to>
            </anchor>
          </commentPr>
        </mc:Choice>
        <mc:Fallback/>
      </mc:AlternateContent>
    </comment>
    <comment ref="O17" authorId="0">
      <text>
        <r>
          <rPr>
            <b val="true"/>
            <sz val="8"/>
            <color rgb="FF000000"/>
            <rFont val="Tahoma"/>
            <family val="2"/>
          </rPr>
          <t xml:space="preserve">AUT: 0,0519 / BEL: 1,23 / DEU: 0,0901 / DNM: 0,0597 / ESP: 1,57 / FIN: IE,NO; EF:NA; MA:NA / FRK: 8,44 / GBE: 5,22 / GRC: NA,NE,NO; EF:NA; MA:NA / IRL: NE,NO; EF:NA; MA:NA / ITA: 14,05 / LUX: NA,NE,NO; EF:NA; MA:NA / NLD: 2,99 / PRT: 0,0933 / SWE: 0,0358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27</xdr:colOff>
                <xdr:row>16</xdr:row>
                <xdr:rowOff>9</xdr:rowOff>
              </xdr:to>
            </anchor>
          </commentPr>
        </mc:Choice>
        <mc:Fallback/>
      </mc:AlternateContent>
    </comment>
    <comment ref="O20" authorId="0">
      <text>
        <r>
          <rPr>
            <b val="true"/>
            <sz val="8"/>
            <color rgb="FF000000"/>
            <rFont val="Tahoma"/>
            <family val="2"/>
          </rPr>
          <t xml:space="preserve">AUT: 3,83 / BEL: 22,21 / DEU: 223,95 / DNM: 94,55 / ESP: 268,42 / FIN: 51,06 / FRK: 170,77 / GBE: 286,17 / GRC: 241,41 / IRL: 6,34 / ITA: 95,03 / LUX: NE; EF:NA; MA:NA / NLD: NE; EF:NA; MA:NA / PRT: 33,52 / SWE: 69,0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5</xdr:colOff>
                <xdr:row>19</xdr:row>
                <xdr:rowOff>9</xdr:rowOff>
              </xdr:to>
            </anchor>
          </commentPr>
        </mc:Choice>
        <mc:Fallback/>
      </mc:AlternateContent>
    </comment>
    <comment ref="O21" authorId="0">
      <text>
        <r>
          <rPr>
            <b val="true"/>
            <sz val="8"/>
            <color rgb="FF000000"/>
            <rFont val="Tahoma"/>
            <family val="2"/>
          </rPr>
          <t xml:space="preserve">AUT: 3,61 / BEL: 1,10 / DEU: 63,35; EF:CS; MA:T2; COMM / DNM: 6,70 / ESP: 27,52; EF:CR; MA:CR / FIN: 1,98 / FRK: 24,41 / GBE: 85,27 / GRC: 13,74 / IRL: 3,27 / ITA: 24,15 / LUX: NE; EF:NA; MA:NA; COMM / NLD: NE; EF:NA; MA:NA / PRT: 6,74 / SWE: 5,0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45</xdr:colOff>
                <xdr:row>20</xdr:row>
                <xdr:rowOff>9</xdr:rowOff>
              </xdr:to>
            </anchor>
          </commentPr>
        </mc:Choice>
        <mc:Fallback/>
      </mc:AlternateContent>
    </comment>
    <comment ref="O22" authorId="0">
      <text>
        <r>
          <rPr>
            <b val="true"/>
            <sz val="8"/>
            <color rgb="FF000000"/>
            <rFont val="Tahoma"/>
            <family val="2"/>
          </rPr>
          <t xml:space="preserve">AUT: 0,2171; EF:NA; MA:NA / BEL: 21,10 / DEU: 160,60; EF:D; MA:T1; COMM / DNM: 87,85 / ESP: 240,90; EF:CR; MA:CR / FIN: 49,08 / FRK: 146,35; EF:CS; MA:CR / GBE: 200,90 / GRC: 227,66 / IRL: 3,07 / ITA: 70,88 / LUX: NE; EF:NA; MA:NA; COMM / NLD: NE; EF:NA; MA:NA / PRT: 26,78 / SWE: 63,97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5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2,23 / DEU: 21,41 / DNM: 0,2044 / ESP: 3,55 / FIN: 0,0258 / FRK: 19,64 / GBE: 53,52 / GRC: 0,2791 / IRL: NE,NO; EF:NA; MA:NA / ITA: 7,10 / LUX: NA,NE,NO; EF:NA; MA:NA / NLD: 2,18 / PRT: 0,2196 / SWE: 0,0434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0,0021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0</xdr:colOff>
                <xdr:row>13</xdr:row>
                <xdr:rowOff>9</xdr:rowOff>
              </xdr:to>
            </anchor>
          </commentPr>
        </mc:Choice>
        <mc:Fallback/>
      </mc:AlternateContent>
    </comment>
    <comment ref="P17" authorId="0">
      <text>
        <r>
          <rPr>
            <b val="true"/>
            <sz val="8"/>
            <color rgb="FF000000"/>
            <rFont val="Tahoma"/>
            <family val="2"/>
          </rPr>
          <t xml:space="preserve">AUT: 10,59 / BEL: 1,05 / DEU: NE,NO; EF:NA; MA:NA / DNM: 1,15; EF:NA; MA:NA / ESP: 23,25 / FIN: IE,NO; EF:NA; MA:NA / FRK: 244,96 / GBE: 23,30 / GRC: NA,NE,NO; EF:NA; MA:NA / IRL: NE,NO; EF:NA; MA:NA / ITA: 262,96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0</xdr:colOff>
                <xdr:row>16</xdr:row>
                <xdr:rowOff>9</xdr:rowOff>
              </xdr:to>
            </anchor>
          </commentPr>
        </mc:Choice>
        <mc:Fallback/>
      </mc:AlternateContent>
    </comment>
    <comment ref="P20" authorId="0">
      <text>
        <r>
          <rPr>
            <b val="true"/>
            <sz val="8"/>
            <color rgb="FF000000"/>
            <rFont val="Tahoma"/>
            <family val="2"/>
          </rPr>
          <t xml:space="preserve">AUT: 1,31 / BEL: 8,04 / DEU: 26,53 / DNM: 11,06 / ESP: 12,95 / FIN: 4,47 / FRK: 26,93 / GBE: 35,73 / GRC: 26,74 / IRL: 2,95 / ITA: 12,52 / LUX: NE; EF:NA; MA:NA / NLD: NE; EF:NA; MA:NA / PRT: 6,18 / SWE: 9,54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08 / BEL: 1,80 / DEU: 10,47; EF:CS; MA:T2; COMM / DNM: 1,39 / ESP: 6,10; EF:CR; MA:CR / FIN: 1,03 / FRK: 7,09 / GBE: 14,49 / GRC: 3,34 / IRL: 2,55 / ITA: 3,92 / LUX: NE; EF:NA; MA:NA; COMM / NLD: NE; EF:NA; MA:NA / PRT: 3,43 / SWE: 6,1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2311; EF:NA; MA:NA / BEL: 6,24 / DEU: 16,06; EF:D; MA:T1; COMM / DNM: 9,68 / ESP: 6,84; EF:CR; MA:CR / FIN: 3,44 / FRK: 19,84 / GBE: 21,24 / GRC: 23,40 / IRL: 0,3996 / ITA: 8,61 / LUX: NE; EF:NA; MA:NA; COMM / NLD: NE; EF:NA; MA:NA / PRT: 2,75 / SWE: 3,4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2,74 / BEL: 19,70 / DEU: 264,42 / DNM: 11,06 / ESP: 76,80 / FIN: 29,17 / FRK: 113,25 / GBE: 537,65 / GRC: 22,02 / IRL: 4,09 / ITA: 129,64 / LUX: NA,NE,NO; EF:NA; MA:NA / NLD: 38,89 / PRT: 36,24 / SWE: 16,81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79,91 / BEL: 99,40 / DEU: 1090,00 / DNM: 50,19 / ESP: 343,14 / FIN: 40,20 / FRK: 558,02 / GBE: 581,66 / GRC: 56,16 / IRL: 26,51 / ITA: 603,33 / LUX: 4,76 / NLD: 111,37 / PRT: 72,32 / SWE: 87,51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41</xdr:colOff>
                <xdr:row>13</xdr:row>
                <xdr:rowOff>9</xdr:rowOff>
              </xdr:to>
            </anchor>
          </commentPr>
        </mc:Choice>
        <mc:Fallback/>
      </mc:AlternateContent>
    </comment>
    <comment ref="Q17" authorId="0">
      <text>
        <r>
          <rPr>
            <b val="true"/>
            <sz val="8"/>
            <color rgb="FF000000"/>
            <rFont val="Tahoma"/>
            <family val="2"/>
          </rPr>
          <t xml:space="preserve">AUT: 0,1429 / BEL: 1,74 / DEU: 0,0038; EF:NA; MA:NA / DNM: 0,2940 / ESP: 19,74 / FIN: 0,5276 / FRK: 16,64 / GBE: 29,49 / GRC: NA,NE,NO; EF:NA; MA:NA / IRL: NE,NO; EF:NA; MA:NA / ITA: 24,76 / LUX: NA,NE,NO; EF:NA; MA:NA / NLD: 1,72 / PRT: 3,84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4347 / BEL: 1,78 / DEU: 7,46 / DNM: 3,24 / ESP: 12,75 / FIN: 1,54 / FRK: 9,06 / GBE: 11,62 / GRC: 7,96 / IRL: 0,3216 / ITA: 4,10 / LUX: NE; EF:NA; MA:NA / NLD: NE; EF:NA; MA:NA / PRT: 1,99 / SWE: 1,8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3934 / BEL: 0,5555 / DEU: 2,82; EF:CS; MA:T2; COMM / DNM: 0,3086 / ESP: 1,47; EF:CR; MA:CR / FIN: 0,1854 / FRK: 2,37 / GBE: 5,00 / GRC: 0,3698 / IRL: 0,1920 / ITA: 1,31 / LUX: NE; EF:NA; MA:NA; COMM / NLD: NE; EF:NA; MA:NA / PRT: 1,10 / SWE: 0,8432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18</xdr:colOff>
                <xdr:row>20</xdr:row>
                <xdr:rowOff>9</xdr:rowOff>
              </xdr:to>
            </anchor>
          </commentPr>
        </mc:Choice>
        <mc:Fallback/>
      </mc:AlternateContent>
    </comment>
    <comment ref="Q22" authorId="0">
      <text>
        <r>
          <rPr>
            <b val="true"/>
            <sz val="8"/>
            <color rgb="FF000000"/>
            <rFont val="Tahoma"/>
            <family val="2"/>
          </rPr>
          <t xml:space="preserve">AUT: 0,0413; EF:NA; MA:NA / BEL: 1,22 / DEU: 4,64; EF:D; MA:T1; COMM / DNM: 2,93 / ESP: 11,28; EF:CR; MA:CR / FIN: 1,35 / FRK: 6,70 / GBE: 6,62 / GRC: 7,59 / IRL: 0,1296 / ITA: 2,80 / LUX: NE; EF:NA; MA:NA; COMM / NLD: NE; EF:NA; MA:NA / PRT: 0,8928 / SWE: 1,0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2,10 / BEL: 0,4284 / DEU: 38,92 / DNM: 3,72 / ESP: 85,74 / FIN: 0,0000 / FRK: 70,81 / GBE: 23,56 / GRC: 9,41 / IRL: NE,NO; EF:NA; MA:NA / ITA: 84,05 / LUX: NA,NE,NO; EF:NA; MA:NA / NLD: 9,12 / PRT: 3,48 / SWE: 5,03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0,001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413 / BEL: 1,90 / DEU: 0,0159 / DNM: 0,8138 / ESP: 1,37 / FIN: IE,NO; EF:NA; MA:NA / FRK: 4,54 / GBE: 5,40 / GRC: NA,NE; EF:NA; MA:NA / IRL: NO; EF:NA; MA:NA / ITA: 0,4825 / LUX: NE; EF:NA; MA:NA / NLD: 1,83 / PRT: 0,0259 / SWE: 0,1245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xdr:colOff>
                <xdr:row>16</xdr:row>
                <xdr:rowOff>9</xdr:rowOff>
              </xdr:to>
            </anchor>
          </commentPr>
        </mc:Choice>
        <mc:Fallback/>
      </mc:AlternateContent>
    </comment>
    <comment ref="R20" authorId="0">
      <text>
        <r>
          <rPr>
            <b val="true"/>
            <sz val="8"/>
            <color rgb="FF000000"/>
            <rFont val="Tahoma"/>
            <family val="2"/>
          </rPr>
          <t xml:space="preserve">AUT: 0,3786 / BEL: 12,78 / DEU: 113,27 / DNM: 59,02 / ESP: 254,38 / FIN: 18,23 / FRK: 142,90 / GBE: 92,98 / GRC: 176,28 / IRL: 1,73 / ITA: 71,25 / LUX: NE; EF:NA; MA:NA / NLD: NE; EF:NA; MA:NA / PRT: 15,47 / SWE: 45,76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3619 / BEL: 0,0862 / DEU: 3,68; EF:CS; MA:T2; COMM / DNM: 0,5296 / ESP: 1,99; EF:CR; MA:CR / FIN: 0,1497 / FRK: 3,18 / GBE: 4,63 / GRC: 0,8936 / IRL: 0,4148 / ITA: 1,63 / LUX: NE; EF:NA; MA:NA; COMM / NLD: NE; EF:NA; MA:NA / PRT: 0,3888 / SWE: 0,3998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51</xdr:colOff>
                <xdr:row>20</xdr:row>
                <xdr:rowOff>9</xdr:rowOff>
              </xdr:to>
            </anchor>
          </commentPr>
        </mc:Choice>
        <mc:Fallback/>
      </mc:AlternateContent>
    </comment>
    <comment ref="R22" authorId="0">
      <text>
        <r>
          <rPr>
            <b val="true"/>
            <sz val="8"/>
            <color rgb="FF000000"/>
            <rFont val="Tahoma"/>
            <family val="2"/>
          </rPr>
          <t xml:space="preserve">AUT: 0,0167; EF:NA; MA:NA / BEL: 12,69 / DEU: 109,58; EF:D; MA:T1; COMM / DNM: 58,49 / ESP: 252,39; EF:CR; MA:CR / FIN: 18,08 / FRK: 139,72; EF:CS; MA:CR / GBE: 88,35 / GRC: 175,39 / IRL: 1,32 / ITA: 69,62 / LUX: NE; EF:NA; MA:NA; COMM / NLD: NE; EF:NA; MA:NA / PRT: 15,08 / SWE: 45,37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2</xdr:colOff>
                <xdr:row>9</xdr:row>
                <xdr:rowOff>9</xdr:rowOff>
              </xdr:to>
            </anchor>
          </commentPr>
        </mc:Choice>
        <mc:Fallback/>
      </mc:AlternateContent>
    </comment>
    <comment ref="B11"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53</xdr:colOff>
                <xdr:row>10</xdr:row>
                <xdr:rowOff>9</xdr:rowOff>
              </xdr:to>
            </anchor>
          </commentPr>
        </mc:Choice>
        <mc:Fallback/>
      </mc:AlternateContent>
    </comment>
    <comment ref="B12"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12</xdr:colOff>
                <xdr:row>11</xdr:row>
                <xdr:rowOff>9</xdr:rowOff>
              </xdr:to>
            </anchor>
          </commentPr>
        </mc:Choice>
        <mc:Fallback/>
      </mc:AlternateContent>
    </comment>
    <comment ref="B13"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57</xdr:colOff>
                <xdr:row>12</xdr:row>
                <xdr:rowOff>9</xdr:rowOff>
              </xdr:to>
            </anchor>
          </commentPr>
        </mc:Choice>
        <mc:Fallback/>
      </mc:AlternateContent>
    </comment>
    <comment ref="B14"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xdr:colOff>
                <xdr:row>13</xdr:row>
                <xdr:rowOff>9</xdr:rowOff>
              </xdr:to>
            </anchor>
          </commentPr>
        </mc:Choice>
        <mc:Fallback/>
      </mc:AlternateContent>
    </comment>
    <comment ref="B15"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57</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54</xdr:colOff>
                <xdr:row>15</xdr:row>
                <xdr:rowOff>9</xdr:rowOff>
              </xdr:to>
            </anchor>
          </commentPr>
        </mc:Choice>
        <mc:Fallback/>
      </mc:AlternateContent>
    </comment>
    <comment ref="B17"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xdr:colOff>
                <xdr:row>16</xdr:row>
                <xdr:rowOff>9</xdr:rowOff>
              </xdr:to>
            </anchor>
          </commentPr>
        </mc:Choice>
        <mc:Fallback/>
      </mc:AlternateContent>
    </comment>
    <comment ref="B19"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7</xdr:col>
                <xdr:colOff>50</xdr:colOff>
                <xdr:row>18</xdr:row>
                <xdr:rowOff>9</xdr:rowOff>
              </xdr:to>
            </anchor>
          </commentPr>
        </mc:Choice>
        <mc:Fallback/>
      </mc:AlternateContent>
    </comment>
    <comment ref="B20"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17</xdr:colOff>
                <xdr:row>19</xdr:row>
                <xdr:rowOff>9</xdr:rowOff>
              </xdr:to>
            </anchor>
          </commentPr>
        </mc:Choice>
        <mc:Fallback/>
      </mc:AlternateContent>
    </comment>
    <comment ref="B21"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27</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0</xdr:colOff>
                <xdr:row>21</xdr:row>
                <xdr:rowOff>9</xdr:rowOff>
              </xdr:to>
            </anchor>
          </commentPr>
        </mc:Choice>
        <mc:Fallback/>
      </mc:AlternateContent>
    </comment>
    <comment ref="B26"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xdr:colOff>
                <xdr:row>25</xdr:row>
                <xdr:rowOff>9</xdr:rowOff>
              </xdr:to>
            </anchor>
          </commentPr>
        </mc:Choice>
        <mc:Fallback/>
      </mc:AlternateContent>
    </comment>
    <comment ref="B42"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19</xdr:colOff>
                <xdr:row>41</xdr:row>
                <xdr:rowOff>9</xdr:rowOff>
              </xdr:to>
            </anchor>
          </commentPr>
        </mc:Choice>
        <mc:Fallback/>
      </mc:AlternateContent>
    </comment>
    <comment ref="B43"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43</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1</xdr:colOff>
                <xdr:row>43</xdr:row>
                <xdr:rowOff>9</xdr:rowOff>
              </xdr:to>
            </anchor>
          </commentPr>
        </mc:Choice>
        <mc:Fallback/>
      </mc:AlternateContent>
    </comment>
    <comment ref="B46"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24</xdr:colOff>
                <xdr:row>45</xdr:row>
                <xdr:rowOff>9</xdr:rowOff>
              </xdr:to>
            </anchor>
          </commentPr>
        </mc:Choice>
        <mc:Fallback/>
      </mc:AlternateContent>
    </comment>
    <comment ref="B51"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51</xdr:colOff>
                <xdr:row>50</xdr:row>
                <xdr:rowOff>9</xdr:rowOff>
              </xdr:to>
            </anchor>
          </commentPr>
        </mc:Choice>
        <mc:Fallback/>
      </mc:AlternateContent>
    </comment>
    <comment ref="B52"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19</xdr:colOff>
                <xdr:row>51</xdr:row>
                <xdr:rowOff>9</xdr:rowOff>
              </xdr:to>
            </anchor>
          </commentPr>
        </mc:Choice>
        <mc:Fallback/>
      </mc:AlternateContent>
    </comment>
    <comment ref="B53"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6</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4</xdr:colOff>
                <xdr:row>53</xdr:row>
                <xdr:rowOff>9</xdr:rowOff>
              </xdr:to>
            </anchor>
          </commentPr>
        </mc:Choice>
        <mc:Fallback/>
      </mc:AlternateContent>
    </comment>
    <comment ref="C10"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9</xdr:colOff>
                <xdr:row>9</xdr:row>
                <xdr:rowOff>9</xdr:rowOff>
              </xdr:to>
            </anchor>
          </commentPr>
        </mc:Choice>
        <mc:Fallback/>
      </mc:AlternateContent>
    </comment>
    <comment ref="C11"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52</xdr:colOff>
                <xdr:row>10</xdr:row>
                <xdr:rowOff>9</xdr:rowOff>
              </xdr:to>
            </anchor>
          </commentPr>
        </mc:Choice>
        <mc:Fallback/>
      </mc:AlternateContent>
    </comment>
    <comment ref="C12"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44</xdr:colOff>
                <xdr:row>11</xdr:row>
                <xdr:rowOff>9</xdr:rowOff>
              </xdr:to>
            </anchor>
          </commentPr>
        </mc:Choice>
        <mc:Fallback/>
      </mc:AlternateContent>
    </comment>
    <comment ref="C13"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47</xdr:colOff>
                <xdr:row>12</xdr:row>
                <xdr:rowOff>9</xdr:rowOff>
              </xdr:to>
            </anchor>
          </commentPr>
        </mc:Choice>
        <mc:Fallback/>
      </mc:AlternateContent>
    </comment>
    <comment ref="C14"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5</xdr:colOff>
                <xdr:row>13</xdr:row>
                <xdr:rowOff>9</xdr:rowOff>
              </xdr:to>
            </anchor>
          </commentPr>
        </mc:Choice>
        <mc:Fallback/>
      </mc:AlternateContent>
    </comment>
    <comment ref="C15"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17</xdr:colOff>
                <xdr:row>14</xdr:row>
                <xdr:rowOff>9</xdr:rowOff>
              </xdr:to>
            </anchor>
          </commentPr>
        </mc:Choice>
        <mc:Fallback/>
      </mc:AlternateContent>
    </comment>
    <comment ref="C16"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20</xdr:colOff>
                <xdr:row>15</xdr:row>
                <xdr:rowOff>9</xdr:rowOff>
              </xdr:to>
            </anchor>
          </commentPr>
        </mc:Choice>
        <mc:Fallback/>
      </mc:AlternateContent>
    </comment>
    <comment ref="C17"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5</xdr:col>
                <xdr:colOff>56</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8</xdr:colOff>
                <xdr:row>18</xdr:row>
                <xdr:rowOff>9</xdr:rowOff>
              </xdr:to>
            </anchor>
          </commentPr>
        </mc:Choice>
        <mc:Fallback/>
      </mc:AlternateContent>
    </comment>
    <comment ref="C20"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9</xdr:colOff>
                <xdr:row>19</xdr:row>
                <xdr:rowOff>9</xdr:rowOff>
              </xdr:to>
            </anchor>
          </commentPr>
        </mc:Choice>
        <mc:Fallback/>
      </mc:AlternateContent>
    </comment>
    <comment ref="C21"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7</xdr:col>
                <xdr:colOff>25</xdr:colOff>
                <xdr:row>20</xdr:row>
                <xdr:rowOff>9</xdr:rowOff>
              </xdr:to>
            </anchor>
          </commentPr>
        </mc:Choice>
        <mc:Fallback/>
      </mc:AlternateContent>
    </comment>
    <comment ref="C28"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11</xdr:colOff>
                <xdr:row>27</xdr:row>
                <xdr:rowOff>9</xdr:rowOff>
              </xdr:to>
            </anchor>
          </commentPr>
        </mc:Choice>
        <mc:Fallback/>
      </mc:AlternateContent>
    </comment>
    <comment ref="C29"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1</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13</xdr:colOff>
                <xdr:row>29</xdr:row>
                <xdr:rowOff>9</xdr:rowOff>
              </xdr:to>
            </anchor>
          </commentPr>
        </mc:Choice>
        <mc:Fallback/>
      </mc:AlternateContent>
    </comment>
    <comment ref="C31"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1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20</xdr:colOff>
                <xdr:row>31</xdr:row>
                <xdr:rowOff>9</xdr:rowOff>
              </xdr:to>
            </anchor>
          </commentPr>
        </mc:Choice>
        <mc:Fallback/>
      </mc:AlternateContent>
    </comment>
    <comment ref="C33"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5</xdr:colOff>
                <xdr:row>32</xdr:row>
                <xdr:rowOff>9</xdr:rowOff>
              </xdr:to>
            </anchor>
          </commentPr>
        </mc:Choice>
        <mc:Fallback/>
      </mc:AlternateContent>
    </comment>
    <comment ref="C36"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9</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57</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4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3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2</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25</xdr:colOff>
                <xdr:row>41</xdr:row>
                <xdr:rowOff>9</xdr:rowOff>
              </xdr:to>
            </anchor>
          </commentPr>
        </mc:Choice>
        <mc:Fallback/>
      </mc:AlternateContent>
    </comment>
    <comment ref="C43"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31</xdr:colOff>
                <xdr:row>42</xdr:row>
                <xdr:rowOff>9</xdr:rowOff>
              </xdr:to>
            </anchor>
          </commentPr>
        </mc:Choice>
        <mc:Fallback/>
      </mc:AlternateContent>
    </comment>
    <comment ref="C44"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0</xdr:colOff>
                <xdr:row>43</xdr:row>
                <xdr:rowOff>9</xdr:rowOff>
              </xdr:to>
            </anchor>
          </commentPr>
        </mc:Choice>
        <mc:Fallback/>
      </mc:AlternateContent>
    </comment>
    <comment ref="C45"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36</xdr:colOff>
                <xdr:row>44</xdr:row>
                <xdr:rowOff>9</xdr:rowOff>
              </xdr:to>
            </anchor>
          </commentPr>
        </mc:Choice>
        <mc:Fallback/>
      </mc:AlternateContent>
    </comment>
    <comment ref="C46"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26</xdr:colOff>
                <xdr:row>45</xdr:row>
                <xdr:rowOff>9</xdr:rowOff>
              </xdr:to>
            </anchor>
          </commentPr>
        </mc:Choice>
        <mc:Fallback/>
      </mc:AlternateContent>
    </comment>
    <comment ref="C51"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1</xdr:colOff>
                <xdr:row>50</xdr:row>
                <xdr:rowOff>9</xdr:rowOff>
              </xdr:to>
            </anchor>
          </commentPr>
        </mc:Choice>
        <mc:Fallback/>
      </mc:AlternateContent>
    </comment>
    <comment ref="C52"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1</xdr:colOff>
                <xdr:row>51</xdr:row>
                <xdr:rowOff>9</xdr:rowOff>
              </xdr:to>
            </anchor>
          </commentPr>
        </mc:Choice>
        <mc:Fallback/>
      </mc:AlternateContent>
    </comment>
    <comment ref="C53"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2</xdr:colOff>
                <xdr:row>53</xdr:row>
                <xdr:rowOff>9</xdr:rowOff>
              </xdr:to>
            </anchor>
          </commentPr>
        </mc:Choice>
        <mc:Fallback/>
      </mc:AlternateContent>
    </comment>
    <comment ref="D10"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2</xdr:colOff>
                <xdr:row>9</xdr:row>
                <xdr:rowOff>9</xdr:rowOff>
              </xdr:to>
            </anchor>
          </commentPr>
        </mc:Choice>
        <mc:Fallback/>
      </mc:AlternateContent>
    </comment>
    <comment ref="D11"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6</xdr:colOff>
                <xdr:row>10</xdr:row>
                <xdr:rowOff>9</xdr:rowOff>
              </xdr:to>
            </anchor>
          </commentPr>
        </mc:Choice>
        <mc:Fallback/>
      </mc:AlternateContent>
    </comment>
    <comment ref="D12"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9</xdr:col>
                <xdr:colOff>57</xdr:colOff>
                <xdr:row>11</xdr:row>
                <xdr:rowOff>9</xdr:rowOff>
              </xdr:to>
            </anchor>
          </commentPr>
        </mc:Choice>
        <mc:Fallback/>
      </mc:AlternateContent>
    </comment>
    <comment ref="D13"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5</xdr:colOff>
                <xdr:row>12</xdr:row>
                <xdr:rowOff>9</xdr:rowOff>
              </xdr:to>
            </anchor>
          </commentPr>
        </mc:Choice>
        <mc:Fallback/>
      </mc:AlternateContent>
    </comment>
    <comment ref="D14"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6</xdr:colOff>
                <xdr:row>18</xdr:row>
                <xdr:rowOff>9</xdr:rowOff>
              </xdr:to>
            </anchor>
          </commentPr>
        </mc:Choice>
        <mc:Fallback/>
      </mc:AlternateContent>
    </comment>
    <comment ref="D20"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1</xdr:colOff>
                <xdr:row>19</xdr:row>
                <xdr:rowOff>9</xdr:rowOff>
              </xdr:to>
            </anchor>
          </commentPr>
        </mc:Choice>
        <mc:Fallback/>
      </mc:AlternateContent>
    </comment>
    <comment ref="D21"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35</xdr:colOff>
                <xdr:row>20</xdr:row>
                <xdr:rowOff>9</xdr:rowOff>
              </xdr:to>
            </anchor>
          </commentPr>
        </mc:Choice>
        <mc:Fallback/>
      </mc:AlternateContent>
    </comment>
    <comment ref="D26"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47</xdr:colOff>
                <xdr:row>25</xdr:row>
                <xdr:rowOff>9</xdr:rowOff>
              </xdr:to>
            </anchor>
          </commentPr>
        </mc:Choice>
        <mc:Fallback/>
      </mc:AlternateContent>
    </comment>
    <comment ref="D29"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25</xdr:colOff>
                <xdr:row>28</xdr:row>
                <xdr:rowOff>9</xdr:rowOff>
              </xdr:to>
            </anchor>
          </commentPr>
        </mc:Choice>
        <mc:Fallback/>
      </mc:AlternateContent>
    </comment>
    <comment ref="D31"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6</xdr:col>
                <xdr:colOff>25</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4</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27</xdr:colOff>
                <xdr:row>32</xdr:row>
                <xdr:rowOff>9</xdr:rowOff>
              </xdr:to>
            </anchor>
          </commentPr>
        </mc:Choice>
        <mc:Fallback/>
      </mc:AlternateContent>
    </comment>
    <comment ref="D36"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7</xdr:col>
                <xdr:colOff>3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3</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3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9</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7</xdr:colOff>
                <xdr:row>41</xdr:row>
                <xdr:rowOff>9</xdr:rowOff>
              </xdr:to>
            </anchor>
          </commentPr>
        </mc:Choice>
        <mc:Fallback/>
      </mc:AlternateContent>
    </comment>
    <comment ref="D43"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9</xdr:colOff>
                <xdr:row>42</xdr:row>
                <xdr:rowOff>9</xdr:rowOff>
              </xdr:to>
            </anchor>
          </commentPr>
        </mc:Choice>
        <mc:Fallback/>
      </mc:AlternateContent>
    </comment>
    <comment ref="D45"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55</xdr:colOff>
                <xdr:row>44</xdr:row>
                <xdr:rowOff>9</xdr:rowOff>
              </xdr:to>
            </anchor>
          </commentPr>
        </mc:Choice>
        <mc:Fallback/>
      </mc:AlternateContent>
    </comment>
    <comment ref="D46"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16</xdr:colOff>
                <xdr:row>45</xdr:row>
                <xdr:rowOff>9</xdr:rowOff>
              </xdr:to>
            </anchor>
          </commentPr>
        </mc:Choice>
        <mc:Fallback/>
      </mc:AlternateContent>
    </comment>
    <comment ref="D51"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1</xdr:colOff>
                <xdr:row>50</xdr:row>
                <xdr:rowOff>9</xdr:rowOff>
              </xdr:to>
            </anchor>
          </commentPr>
        </mc:Choice>
        <mc:Fallback/>
      </mc:AlternateContent>
    </comment>
    <comment ref="D52"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6</xdr:colOff>
                <xdr:row>51</xdr:row>
                <xdr:rowOff>9</xdr:rowOff>
              </xdr:to>
            </anchor>
          </commentPr>
        </mc:Choice>
        <mc:Fallback/>
      </mc:AlternateContent>
    </comment>
    <comment ref="D53"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2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7</xdr:colOff>
                <xdr:row>53</xdr:row>
                <xdr:rowOff>9</xdr:rowOff>
              </xdr:to>
            </anchor>
          </commentPr>
        </mc:Choice>
        <mc:Fallback/>
      </mc:AlternateContent>
    </comment>
    <comment ref="H10" authorId="0">
      <text>
        <r>
          <rPr>
            <b val="true"/>
            <sz val="8"/>
            <color rgb="FF000000"/>
            <rFont val="Tahoma"/>
            <family val="2"/>
          </rPr>
          <t xml:space="preserve">AUT: 11512,98; EF:CS; MA:T2 / BEL: 28294,98; EF:CR,CS,D,PS; MA:CS,T1,T3 / DEU: 381288,17; EF:CS; MA:CS,T2 / DNM: 31508,72; EF:CR,CS,D,PS; MA:CR / ESP: 79979,15; EF:CR,CS,D,OTH,PS; MA:T2 / FIN: 21465,84; EF:CS,D,PS; MA:T3 / FRK: 57981,03; EF:CS; MA:CR / GBE: 206602,46; EF:CR,CS,D,PS; MA:OTH,T1,T2 / GRC: 44200,30; EF:CS,D,PS; MA:CR,T2 / IRL: 12378,59; EF:CS,D,PS; MA:T1,T2,T3 / ITA: 125474,17; EF:CR,CS,D; MA:T3 / LUX: 35,29; EF:D; MA:T1,T2 / NLD: 55464,34; EF:CS,D; MA:T1,T2 / PRT: 17710,58; EF:CR,D,PS; MA:T2 / SWE: 11619,59; EF:CS; MA:T2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7</xdr:col>
                <xdr:colOff>22</xdr:colOff>
                <xdr:row>9</xdr:row>
                <xdr:rowOff>9</xdr:rowOff>
              </xdr:to>
            </anchor>
          </commentPr>
        </mc:Choice>
        <mc:Fallback/>
      </mc:AlternateContent>
    </comment>
    <comment ref="H11" authorId="0">
      <text>
        <r>
          <rPr>
            <b val="true"/>
            <sz val="8"/>
            <color rgb="FF000000"/>
            <rFont val="Tahoma"/>
            <family val="2"/>
          </rPr>
          <t xml:space="preserve">AUT: 12341,85; EF:CS,D; MA:T2,T3 / BEL: 30370,27; EF:CR,CS,D,PS; MA:CS,T1,T3 / DEU: 135057,95; EF:CR,CS; MA:CS / DNM: 5832,30; EF:CR,CS,D,PS; MA:CR / ESP: 44542,19; EF:CR,CS,D,OTH,PS; MA:T2,T3 / FIN: 12410,22; EF:CS,D,PS; MA:CS,M,T3 / FRK: 77412,65; EF:CS; MA:CR / GBE: 98262,87; EF:CR,CS,D; MA:T1,T2 / GRC: 8581,79; EF:CS,D; MA:CR,T2 / IRL: 3968,80; EF:CS,D; MA:T1 / ITA: 84293,95; EF:CR,CS,D; MA:T2 / LUX: 5942,34; EF:CS,D; MA:T1,T2 / NLD: 32694,75; EF:CS,D; MA:T1,T2 / PRT: 9739,22; EF:CR,D,OTH,PS; MA:T2 / SWE: 12152,59; EF:CS,P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7</xdr:col>
                <xdr:colOff>55</xdr:colOff>
                <xdr:row>10</xdr:row>
                <xdr:rowOff>9</xdr:rowOff>
              </xdr:to>
            </anchor>
          </commentPr>
        </mc:Choice>
        <mc:Fallback/>
      </mc:AlternateContent>
    </comment>
    <comment ref="H12" authorId="0">
      <text>
        <r>
          <rPr>
            <b val="true"/>
            <sz val="8"/>
            <color rgb="FF000000"/>
            <rFont val="Tahoma"/>
            <family val="2"/>
          </rPr>
          <t xml:space="preserve">AUT: 15645,09; EF:CR,CS; MA:CS,M,T2 / BEL: 21909,36; EF:CR,CS,D; MA:CS,M,T1,T2 / DEU: 177347,56; EF:CS,D,M; MA:CS,T1,T2,T3 / DNM: 11504,35; EF:CS,OTH; MA:OTH / ESP: 61623,87; EF:CR,CS,D,OTH; MA:CR,CS,T1,T2,T3 / FIN: 11850,31; EF:CS,D; MA:M,T3 / FRK: 127121,24; EF:CS; MA:CR,T3 / GBE: 117642,73; EF:CR,CS,D; MA:CS,T2,T3 / GRC: 16151,97; EF:CR,D,M; MA:CR,M,T1,T2 / IRL: 5760,26; EF:CR,CS,D,M; MA:T1,T2,T3 / ITA: 111576,12; EF:CR,CS; MA:D,M,T1,T2 / LUX: 3493,73; EF:CS,D; MA:T1,T2,T3 / NLD: 28727,99; EF:CS,D; MA:CS,T2,T3 / PRT: 11992,06; EF:CR,CS,D,OTH; MA:CR,T1,T2,T3 / SWE: 18824,10;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5</xdr:col>
                <xdr:colOff>5</xdr:colOff>
                <xdr:row>11</xdr:row>
                <xdr:rowOff>9</xdr:rowOff>
              </xdr:to>
            </anchor>
          </commentPr>
        </mc:Choice>
        <mc:Fallback/>
      </mc:AlternateContent>
    </comment>
    <comment ref="H13" authorId="0">
      <text>
        <r>
          <rPr>
            <b val="true"/>
            <sz val="8"/>
            <color rgb="FF000000"/>
            <rFont val="Tahoma"/>
            <family val="2"/>
          </rPr>
          <t xml:space="preserve">AUT: 14905,69; EF:CS,D; MA:T2,T3 / BEL: 30826,21; EF:D; MA:T1 / DEU: 199861,04; EF:CS; MA:CS,T2 / DNM: 9297,13; EF:CR,CS,D; MA:CR / ESP: 28485,33; EF:CR,CS,D,OTH; MA:T2,T3 / FIN: 6776,05; EF:CS,D; MA:M,T1,T3 / FRK: 106563,93; EF:CS; MA:CR / GBE: 123204,53; EF:CR,CS,D; MA:T1,T2 / GRC: 8374,97; EF:D; MA:CR,T2 / IRL: 9756,57; EF:CS,D; MA:T1 / ITA: 80310,23; EF:CR,CS; MA:T2 / LUX: 1446,26; EF:CS,D; MA:T1,T2 / NLD: 42407,66; EF:CS,D; MA:T1,T2 / PRT: 5133,93; EF:CR,D; MA:T2 / SWE: 9833,61; EF:CS; MA:T1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20</xdr:colOff>
                <xdr:row>12</xdr:row>
                <xdr:rowOff>9</xdr:rowOff>
              </xdr:to>
            </anchor>
          </commentPr>
        </mc:Choice>
        <mc:Fallback/>
      </mc:AlternateContent>
    </comment>
    <comment ref="H14" authorId="0">
      <text>
        <r>
          <rPr>
            <b val="true"/>
            <sz val="8"/>
            <color rgb="FF000000"/>
            <rFont val="Tahoma"/>
            <family val="2"/>
          </rPr>
          <t xml:space="preserve">AUT: 40,41; EF:CS; MA:CS,M / BEL: 161,53; EF:CR,D; MA:CR,T1 / DEU: 5238,72; EF:CS,D; MA:CS,T1 / DNM: 239,56; EF:CS,OTH; MA:OTH / ESP: IE,NA / FIN: 1438,69; EF:CS,D; MA:CS,D,T1 / FRK: NO / GBE: 4181,64; EF:CS,D; MA:T2,T3 / GRC: IE,NO; EF:NA; MA:NA / IRL: NO / ITA: 1538,15; EF:CR,CS; MA:T2 / LUX: 25,62; EF:CS,D; MA:T1,T2 / NLD: 548,82; EF:CS,D; MA:T2 / PRT: 79,05; EF:CR,D; MA:T1 / SWE: 905,68;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3</xdr:col>
                <xdr:colOff>19</xdr:colOff>
                <xdr:row>13</xdr:row>
                <xdr:rowOff>9</xdr:rowOff>
              </xdr:to>
            </anchor>
          </commentPr>
        </mc:Choice>
        <mc:Fallback/>
      </mc:AlternateContent>
    </comment>
    <comment ref="H15" authorId="0">
      <text>
        <r>
          <rPr>
            <b val="true"/>
            <sz val="8"/>
            <color rgb="FF000000"/>
            <rFont val="Tahoma"/>
            <family val="2"/>
          </rPr>
          <t xml:space="preserve">AUT: 338,86; EF:CR,CS,D,PS; MA:CS,T1,T2,T3 / BEL: 699,86; EF:CS,D,PS; MA:CS,M,T1,T3 / DEU: 28173,37; EF:CS,D; MA:CS,T1,T2,T3 / DNM: 591,95; EF:CR,CS,PS; MA:CR,CS / ESP: 4070,96; EF:CR,CS,D,PS; MA:CR,CS,T1,T2 / FIN: 339,81; EF:CS,D,PS; MA:CS,T1,T2 / FRK: 10361,04; EF:CS,PS; MA:CR / GBE: 34017,71; EF:CS,OTH,PS; MA:T2,T3 / GRC: 1267,50; EF:D; MA:T1 / IRL: 121,95; EF:CS,D; MA:CS,T1 / ITA: 10708,73; EF:CR,CS,D; MA:T1,T2 / LUX: 18,30; EF:D; MA:T1 / NLD: 2689,12; EF:CS,D,PS; MA:D,T1b,T2,T3 / PRT: 324,55; EF:CR,CS,D,OTH; MA:CR,D,OTH,T1 / SWE: 335,22; EF:CS,D,PS; MA:CS,T1,T2 /</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60</xdr:col>
                <xdr:colOff>17</xdr:colOff>
                <xdr:row>14</xdr:row>
                <xdr:rowOff>9</xdr:rowOff>
              </xdr:to>
            </anchor>
          </commentPr>
        </mc:Choice>
        <mc:Fallback/>
      </mc:AlternateContent>
    </comment>
    <comment ref="H16" authorId="0">
      <text>
        <r>
          <rPr>
            <b val="true"/>
            <sz val="8"/>
            <color rgb="FF000000"/>
            <rFont val="Tahoma"/>
            <family val="2"/>
          </rPr>
          <t xml:space="preserve">AUT: 7,60; EF:CR; MA:T1 / BEL: 18,68; EF:D; MA:T1 / DEU: 16592,05; EF:CS; MA:CS,T2 / DNM: NA,NO / ESP: 1580,10; EF:CR,CS; MA:CR,CS,T2 / FIN: NO / FRK: 4108,32; EF:CS,PS; MA:CR / GBE: 17684,32; EF:CS,OTH; MA:T3 / GRC: 1156,91; EF:D; MA:T1 / IRL: NE,NO / ITA: 81,93; EF:CR,CS,D; MA:T1 / LUX: NO / NLD: 475,97; EF:CS,D; MA:T1b,T2 / PRT: 62,63; EF:D; MA:D,T1 / SWE: 4,65; EF:CS; MA:T2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0</xdr:col>
                <xdr:colOff>36</xdr:colOff>
                <xdr:row>15</xdr:row>
                <xdr:rowOff>9</xdr:rowOff>
              </xdr:to>
            </anchor>
          </commentPr>
        </mc:Choice>
        <mc:Fallback/>
      </mc:AlternateContent>
    </comment>
    <comment ref="H17" authorId="0">
      <text>
        <r>
          <rPr>
            <b val="true"/>
            <sz val="8"/>
            <color rgb="FF000000"/>
            <rFont val="Tahoma"/>
            <family val="2"/>
          </rPr>
          <t xml:space="preserve">AUT: 331,26; EF:CS,D,PS; MA:CS,T1,T2,T3 / BEL: 681,18; EF:CS,D,PS; MA:CS,M,T1,T3 / DEU: 11581,32; EF:CS,D; MA:CS,T1,T2,T3 / DNM: 591,95; EF:CR,CS,PS; MA:CR,CS / ESP: 2490,85; EF:CR,CS,D,PS; MA:CR,CS,T1,T2 / FIN: 339,81; EF:CS,D,PS; MA:CS,T1,T2 / FRK: 6252,73; EF:CS; MA:CR / GBE: 16333,39; EF:CS,PS; MA:T2,T3 / GRC: 110,58; EF:D; MA:T1 / IRL: 121,95; EF:CS,D; MA:CS,T1 / ITA: 10626,80; EF:CS,D; MA:T1,T2 / LUX: 18,30; EF:D; MA:T1 / NLD: 2213,16; EF:CS,D,PS; MA:D,T1b,T2,T3 / PRT: 261,92; EF:CR,CS,D,OTH; MA:CR,D,OTH / SWE: 330,57; EF:CS,D,PS; MA:CS,T1,T2 /</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58</xdr:col>
                <xdr:colOff>16</xdr:colOff>
                <xdr:row>16</xdr:row>
                <xdr:rowOff>9</xdr:rowOff>
              </xdr:to>
            </anchor>
          </commentPr>
        </mc:Choice>
        <mc:Fallback/>
      </mc:AlternateContent>
    </comment>
    <comment ref="H19"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70,45; EF:CS,D; MA:T2 / GRC: 6625,74; EF:CS,D,OTH; MA:CS,T1 / IRL: 951,13; EF:D,PS; MA:T1,T2 / ITA: 19572,71; EF:CS,D,PS; MA:D,T2 / LUX: 515,03; EF:CS,PS; MA:CS,T2 / NLD: 1256,10; EF:CS,D,PS; MA:CS / PRT: 3600,09; EF:CR,CS,D,OTH; MA:CR,D,OTH,T3 / SWE: 1521,86; EF:CS,D,PS; MA:CS,D,T2 /</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6</xdr:col>
                <xdr:colOff>18</xdr:colOff>
                <xdr:row>18</xdr:row>
                <xdr:rowOff>9</xdr:rowOff>
              </xdr:to>
            </anchor>
          </commentPr>
        </mc:Choice>
        <mc:Fallback/>
      </mc:AlternateContent>
    </comment>
    <comment ref="H20" authorId="0">
      <text>
        <r>
          <rPr>
            <b val="true"/>
            <sz val="8"/>
            <color rgb="FF000000"/>
            <rFont val="Tahoma"/>
            <family val="2"/>
          </rPr>
          <t xml:space="preserve">AUT: 1499,29; EF:CS,PS; MA:CS,T2 / BEL: 4248,26; EF:D,PS; MA:T1,T3 / DEU: 36228,79; EF:CS,D,PS; MA:CS,T2,T3 / DNM: 795,72; EF:D,PS; MA:CS / ESP: 2258,29; EF:CR,CS,D,PS; MA:D,T3 / FIN: 1453,98; EF:CS,D,PS; MA:T2 / FRK: 28762,65; EF:D,PS; MA:CR / GBE: 19429,85; EF:CS,OTH; MA:CS,T1 / GRC: 1049,31; EF:CS,D; MA:D,T1,T1a / IRL: 1758,63; EF:CS,PS; MA:T1 / ITA: 8875,73; EF:CR,CS,D,PS; MA:D / LUX: NA,NO; COMM / NLD: 11579,86; EF:CS,D,PS; MA:CS,T1,T1b,T2 / PRT: 676,79; EF:CR,CS,OTH,PS; MA:D,T2 / SWE: 940,15; EF:CS,D,PS; MA:CS,D,T2 /</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55</xdr:col>
                <xdr:colOff>43</xdr:colOff>
                <xdr:row>19</xdr:row>
                <xdr:rowOff>9</xdr:rowOff>
              </xdr:to>
            </anchor>
          </commentPr>
        </mc:Choice>
        <mc:Fallback/>
      </mc:AlternateContent>
    </comment>
    <comment ref="H21" authorId="0">
      <text>
        <r>
          <rPr>
            <b val="true"/>
            <sz val="8"/>
            <color rgb="FF000000"/>
            <rFont val="Tahoma"/>
            <family val="2"/>
          </rPr>
          <t xml:space="preserve">AUT: 3442,78; EF:CS,D,PS; MA:CR,CS,T1,T2 / BEL: 2035,46; EF:PS; MA:CS,D,T3 / DEU: 22196,74; EF:CS,D; MA:CS,D,T2,T3 / DNM: 66,82; EF:CS,D; MA:CS,T1 / ESP: 4109,12; EF:CR,CS,OTH,PS; MA:CR,D,T2 / FIN: 2085,21; EF:CS,D; MA:CS,T1,T2,T3 / FRK: 7456,41; EF:CS,PS; MA:CR / GBE: 2190,17; EF:CR,CS,D,PS; MA:CS,T2,T3 / GRC: 909,09; EF:CR,CS,PS; MA:CR,CS,T1,T3 / IRL: NO / ITA: 4178,59; EF:CR,CS,D,PS; MA:D,T1 / LUX: 923,19; EF:CS; MA:CS,T2 / NLD: 3929,04; EF:CS,PS; MA:T1a,T2 / PRT: 26,62; EF:D,PS; MA:D,T2 / SWE: 3179,22; EF:CS,D,PS; MA:CS,D,T2 /</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6</xdr:col>
                <xdr:colOff>15</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4,26; EF:CS; MA:CS / ESP: NA / FIN: NO / FRK: NA / GBE: NE / GRC: NA / IRL: NE / ITA: NA / LUX: NO / NLD: 50,19; EF:CS; MA:T1b / PRT: 0,3923; EF:CR; MA:CR / SWE: 78,07; EF:CS; MA:CS /</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26</xdr:col>
                <xdr:colOff>54</xdr:colOff>
                <xdr:row>21</xdr:row>
                <xdr:rowOff>9</xdr:rowOff>
              </xdr:to>
            </anchor>
          </commentPr>
        </mc:Choice>
        <mc:Fallback/>
      </mc:AlternateContent>
    </comment>
    <comment ref="H23" authorId="0">
      <text>
        <r>
          <rPr>
            <b val="true"/>
            <sz val="8"/>
            <color rgb="FF000000"/>
            <rFont val="Tahoma"/>
            <family val="2"/>
          </rPr>
          <t xml:space="preserve">AUT: NA / BEL: 3332,10 / DEU: 4127,85; EF:PS; MA:T3 / DNM: NA,NO / ESP: 2258,10; EF:PS; MA:T2 / FIN: NA,NO / FRK: 3453,72; EF:PS; MA:CR / GBE: 12807,16; EF:PS; MA:T2 / GRC: 1606,64; EF:D; MA:T1 / IRL: NA,NO / ITA: 607,60; EF:PS; MA:CS / LUX: NA,NO / NLD: 4998,04; EF:PS; MA:T1,T2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30</xdr:colOff>
                <xdr:row>22</xdr:row>
                <xdr:rowOff>9</xdr:rowOff>
              </xdr:to>
            </anchor>
          </commentPr>
        </mc:Choice>
        <mc:Fallback/>
      </mc:AlternateContent>
    </comment>
    <comment ref="H24" authorId="0">
      <text>
        <r>
          <rPr>
            <b val="true"/>
            <sz val="8"/>
            <color rgb="FF000000"/>
            <rFont val="Tahoma"/>
            <family val="2"/>
          </rPr>
          <t xml:space="preserve">AUT: 799,77; EF:CS; MA:CS / BEL: 545,81; EF:CS,D,PS; MA:T1,T2 / DEU: 8265,47; EF:CS,D; MA:CS,T2,T3 / DNM: 159,25; EF:CS; MA:CS / ESP: 80,57; EF:D; MA:T1,T2 / FIN: 33,81; EF:D; MA:T1,T1a,T1b,T2 / FRK: 1745,13; MA:T1a / GBE: 1163,01; EF:CS,OTH; MA:CS,OTH,T1,T2,T3 / GRC: 3,35; EF:CS; MA:CS / IRL: 95,00; EF:CR,CS; MA:T1,T1a,T1b,T2,T3 / ITA: 252,51; EF:CS,PS; MA:D,T2 / LUX: 15,20; EF:CS; MA:CS / NLD: 177,67; EF:D,PS; MA:CS,T2 / PRT: NE,NO; EF:NA; MA:NA / SWE: 104,97; EF:CS,D,PS; MA:CS,D,T1,T1a,T1b,T2 /</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52</xdr:col>
                <xdr:colOff>40</xdr:colOff>
                <xdr:row>23</xdr:row>
                <xdr:rowOff>9</xdr:rowOff>
              </xdr:to>
            </anchor>
          </commentPr>
        </mc:Choice>
        <mc:Fallback/>
      </mc:AlternateContent>
    </comment>
    <comment ref="H25" authorId="0">
      <text>
        <r>
          <rPr>
            <b val="true"/>
            <sz val="8"/>
            <color rgb="FF000000"/>
            <rFont val="Tahoma"/>
            <family val="2"/>
          </rPr>
          <t xml:space="preserve">AUT: NA / BEL: NA; EF:NA; MA:NA / DEU: 185,51; EF:CS,D,PS; MA:CS,T2,T3 / DNM: 47,55; EF:D; MA:T1 / ESP: NA / FIN: NA / FRK: NO / GBE: NA / GRC: NO / IRL: NA,NE,NO / ITA: NO / LUX: NA / NLD: 335,31;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28</xdr:col>
                <xdr:colOff>1</xdr:colOff>
                <xdr:row>24</xdr:row>
                <xdr:rowOff>9</xdr:rowOff>
              </xdr:to>
            </anchor>
          </commentPr>
        </mc:Choice>
        <mc:Fallback/>
      </mc:AlternateContent>
    </comment>
    <comment ref="H26"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9</xdr:col>
                <xdr:colOff>13</xdr:colOff>
                <xdr:row>25</xdr:row>
                <xdr:rowOff>9</xdr:rowOff>
              </xdr:to>
            </anchor>
          </commentPr>
        </mc:Choice>
        <mc:Fallback/>
      </mc:AlternateContent>
    </comment>
    <comment ref="H28" authorId="0">
      <text>
        <r>
          <rPr>
            <b val="true"/>
            <sz val="8"/>
            <color rgb="FF000000"/>
            <rFont val="Tahoma"/>
            <family val="2"/>
          </rPr>
          <t xml:space="preserve">AUT: 3542,65; EF:CS,D; MA:T1,T2 / BEL: 4077,43; EF:CS,D; MA:T1,T2 / DEU: 23967,87; EF:CS,D; MA:CS,T1,T2 / DNM: 3229,75; EF:CS,OTH; MA:T1,T2 / ESP: 11640,62; EF:CS,D; MA:CS,T1,T2,T3 / FIN: 1798,55; EF:CS,D,OTH; MA:T1,T2 / FRK: 30995,34; EF:CS; MA:T2 / GBE: 18142,95; EF:CS,D; MA:T1,T2 / GRC: 3167,94; EF:CS,D; MA:T1,T2 / IRL: 9701,95; EF:CS,D; MA:CS,T1,T2 / ITA: 11943,56; EF:CS,D; MA:T1,T2 / LUX: 252,03; EF:CS,D,OTH; MA:T1,T2 / NLD: 7527,35; EF:CS,D; MA:T1,T2 / PRT: 2541,68; EF:CS; MA:T2 / SWE: 3160,20;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5</xdr:col>
                <xdr:colOff>38</xdr:colOff>
                <xdr:row>27</xdr:row>
                <xdr:rowOff>9</xdr:rowOff>
              </xdr:to>
            </anchor>
          </commentPr>
        </mc:Choice>
        <mc:Fallback/>
      </mc:AlternateContent>
    </comment>
    <comment ref="H29" authorId="0">
      <text>
        <r>
          <rPr>
            <b val="true"/>
            <sz val="8"/>
            <color rgb="FF000000"/>
            <rFont val="Tahoma"/>
            <family val="2"/>
          </rPr>
          <t xml:space="preserve">AUT: 1332,88; EF:CS,D; MA:T1,T2 / BEL: 2776,97; EF:CS,D; MA:T1,T2 / DEU: 8240,93; EF:CS,D; MA:T1,T2 / DNM: 1677,48; EF:CS,D; MA:CS,D,T2 / ESP: 6684,41; EF:CS,D; MA:CS,D,T1,T2,T3 / FIN: 698,93; EF:CS,D; MA:D,T2 / FRK: 20095,16; EF:CS,D; MA:CR,T1 / GBE: 6106,56; EF:CS,D; MA:T1,T2 / GRC: 645,94; EF:D; MA:D,T1 / IRL: 2756,38; EF:CS,D; MA:T1,T2 / ITA: 7037,82; EF:CS,D; MA:T1,T2 / LUX: 121,43; EF:CS,D; MA:T1,T2 / NLD: 4259,77; EF:CS,D; MA:T2 / PRT: 1744,88; EF:CS,D; MA:D,T2 / SWE: 1062,75;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16</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120,61; EF:CS; MA:D / FIN: NO / FRK: 127,49; EF:D; MA:CR / GBE: NA,NO / GRC: 84,95; EF:D; MA:D / IRL: NO / ITA: 1627,15; EF:CS; MA:T2 / LUX: NA,NO / NLD: NO / PRT: 88,50; EF:CS; MA:D / SWE: NO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27</xdr:col>
                <xdr:colOff>45</xdr:colOff>
                <xdr:row>29</xdr:row>
                <xdr:rowOff>9</xdr:rowOff>
              </xdr:to>
            </anchor>
          </commentPr>
        </mc:Choice>
        <mc:Fallback/>
      </mc:AlternateContent>
    </comment>
    <comment ref="H31" authorId="0">
      <text>
        <r>
          <rPr>
            <b val="true"/>
            <sz val="8"/>
            <color rgb="FF000000"/>
            <rFont val="Tahoma"/>
            <family val="2"/>
          </rPr>
          <t xml:space="preserve">AUT: 3173,39; EF:CS,D; MA:CS,T1 / BEL: 4633,86; EF:CS,D; MA:T1a / DEU: 44739,04; EF:CR,D; MA:CR,D,T1,T2 / DNM: 6993,31; EF:D; MA:CS,D,T1b / ESP: 16323,31; EF:D; MA:CS,T1a,T1b / FIN: 3446,61; EF:CS,D; MA:D,T1 / FRK: 50362,15; EF:CS,D; MA:CR,T1 / GBE: 29719,74; EF:CS,D; MA:T1,T1a,T2 / GRC: 6280,97; EF:D; MA:D,T1a,T1b / IRL: 7174,12; EF:CS,D; MA:T1a,T1b / ITA: 20579,38; EF:CS,D; MA:D,T1 / LUX: 362,18; EF:D; MA:T1,T1a,T1b / NLD: 10648,40; EF:CS,D; MA:T1,T1b,T2,T3 / PRT: 3393,83; EF:D; MA:T1a / SWE: 5047,93;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6</xdr:col>
                <xdr:colOff>54</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20</xdr:col>
                <xdr:colOff>19</xdr:colOff>
                <xdr:row>31</xdr:row>
                <xdr:rowOff>9</xdr:rowOff>
              </xdr:to>
            </anchor>
          </commentPr>
        </mc:Choice>
        <mc:Fallback/>
      </mc:AlternateContent>
    </comment>
    <comment ref="H33" authorId="0">
      <text>
        <r>
          <rPr>
            <b val="true"/>
            <sz val="8"/>
            <color rgb="FF000000"/>
            <rFont val="Tahoma"/>
            <family val="2"/>
          </rPr>
          <t xml:space="preserve">AUT: 1,31; EF:CS,D; MA:CS,D / BEL: NO; EF:NA; MA:NA / DEU: NO / DNM: 2,74; EF:D; MA:D / ESP: 543,62; EF:D; MA:CS,D / FIN: 0,4785; EF:D; MA:D / FRK: NO / GBE: 4,56; EF:D; MA:T1 / GRC: 40,47; EF:D; MA:D / IRL: NO / ITA: 17,46; EF:CS,D; MA:CS / LUX: NO / NLD: NO / PRT: 40,69; EF:D; MA:D / SWE: NO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1</xdr:col>
                <xdr:colOff>36</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17</xdr:col>
                <xdr:colOff>51</xdr:colOff>
                <xdr:row>33</xdr:row>
                <xdr:rowOff>9</xdr:rowOff>
              </xdr:to>
            </anchor>
          </commentPr>
        </mc:Choice>
        <mc:Fallback/>
      </mc:AlternateContent>
    </comment>
    <comment ref="H36" authorId="0">
      <text>
        <r>
          <rPr>
            <b val="true"/>
            <sz val="8"/>
            <color rgb="FF000000"/>
            <rFont val="Tahoma"/>
            <family val="2"/>
          </rPr>
          <t xml:space="preserve">AUT: -20644,65; EF:CS,D; MA:T1,T2,T3 / BEL: -3022,96; EF:CS; MA:CS,T1,T2 / DEU: -70782,50; EF:CS,D; MA:CS,T1,T2 / DNM: -963,54; EF:CS; MA:CS / ESP: -19075,28; EF:CS,D; MA:CS,T1,T2 / FIN: -27239,64; EF:CS,D; MA:D,T1,T2,T3 / FRK: -57059,65; EF:CS; MA:CR,CS,T2 / GBE: -13651,17; EF:CS; MA:CS,D,T1,T3 / GRC: -1938,81; EF:CS,D; MA:T1,T2 / IRL: -1174,08; EF:CS,D; MA:D,T1,T3 / ITA: -42589,34; EF:CS,D; MA:T1,T2,T3 / LUX: -527,74; EF:CS,D; MA:T1,T2 / NLD: -2709,74; EF:CS; MA:CS / PRT: -10411,75; EF:CS,D; MA:CS,D,T2 / SWE: -42081,9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45</xdr:colOff>
                <xdr:row>35</xdr:row>
                <xdr:rowOff>9</xdr:rowOff>
              </xdr:to>
            </anchor>
          </commentPr>
        </mc:Choice>
        <mc:Fallback/>
      </mc:AlternateContent>
    </comment>
    <comment ref="H38" authorId="0">
      <text>
        <r>
          <rPr>
            <b val="true"/>
            <sz val="8"/>
            <color rgb="FF000000"/>
            <rFont val="Tahoma"/>
            <family val="2"/>
          </rPr>
          <t xml:space="preserve">AUT: 490,66; EF:CS; MA:T2 / BEL: 603,45; EF:CS; MA:CS,T1,T2 / DEU: 4626,00; EF:CS; MA:CS / DNM: 163,26 / ESP: -186,99; EF:CS,D; MA:T2 / FIN: 496,34; EF:CS,D; MA:T1,T3 / FRK: -10279,64; EF:CS; MA:CR,CS,T2 / GBE: -6752,96; EF:CS; MA:CS,D / GRC: 27,78; EF:D; MA:T1 / IRL: 345,76; EF:D; MA:T1 / ITA: -3308,20; EF:CS; MA:T2,T3 / LUX: 31,64; EF:CS,D; MA:T1 / NLD: 4666,51 / PRT: -623,11; EF:CS,D; MA:T2 / SWE: -888,35;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1</xdr:col>
                <xdr:colOff>45</xdr:colOff>
                <xdr:row>37</xdr:row>
                <xdr:rowOff>9</xdr:rowOff>
              </xdr:to>
            </anchor>
          </commentPr>
        </mc:Choice>
        <mc:Fallback/>
      </mc:AlternateContent>
    </comment>
    <comment ref="H39" authorId="0">
      <text>
        <r>
          <rPr>
            <b val="true"/>
            <sz val="8"/>
            <color rgb="FF000000"/>
            <rFont val="Tahoma"/>
            <family val="2"/>
          </rPr>
          <t xml:space="preserve">AUT: 277,39; EF:CS; MA:T2 / BEL: 8,69; EF:CS; MA:CS,T1 / DEU: 2161,79; EF:CS,D; MA:CS,T1 / DNM: 65,42; EF:CS; MA:CS / ESP: NE,NO / FIN: 1156,87; EF:CS; MA:D,T2 / FRK: 457,89; EF:CS; MA:CR,CS,T2 / GBE: 420,03; EF:CS; MA:D / GRC: NE,NO / IRL: 48,02; EF:D; MA:D,T1 / ITA: NO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5</xdr:col>
                <xdr:colOff>42</xdr:colOff>
                <xdr:row>38</xdr:row>
                <xdr:rowOff>9</xdr:rowOff>
              </xdr:to>
            </anchor>
          </commentPr>
        </mc:Choice>
        <mc:Fallback/>
      </mc:AlternateContent>
    </comment>
    <comment ref="H40" authorId="0">
      <text>
        <r>
          <rPr>
            <b val="true"/>
            <sz val="8"/>
            <color rgb="FF000000"/>
            <rFont val="Tahoma"/>
            <family val="2"/>
          </rPr>
          <t xml:space="preserve">AUT: 354,02; EF:CS; MA:T2 / BEL: 49,59; EF:CS; MA:CS,T1 / DEU: 2484,78; EF:CS,D; MA:CS,T1 / DNM: 43,57 / ESP: 500,28; EF:CS,D; MA:T1 / FIN: IE,NA,NE / FRK: 2431,51; EF:CS; MA:CR,CS,T2 / GBE: 6852,55;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52</xdr:colOff>
                <xdr:row>39</xdr:row>
                <xdr:rowOff>9</xdr:rowOff>
              </xdr:to>
            </anchor>
          </commentPr>
        </mc:Choice>
        <mc:Fallback/>
      </mc:AlternateContent>
    </comment>
    <comment ref="H41" authorId="0">
      <text>
        <r>
          <rPr>
            <b val="true"/>
            <sz val="8"/>
            <color rgb="FF000000"/>
            <rFont val="Tahoma"/>
            <family val="2"/>
          </rPr>
          <t xml:space="preserve">AUT: 849,33; EF:CS; MA:T2 / BEL: 13,59; EF:CS; MA:CS,T1 / DEU: NE,NO; EF:NA; MA:NA / DNM: NA,NO / ESP: NE,NO / FIN: IE,NA,NO / FRK: 121,07; EF:CS; MA:CR,CS,T2 / GBE: NE,NO / GRC: 4,50; EF:CS; MA:T2 / IRL: -0,3107; EF:CS,D; MA:D,T1 / ITA: NO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2</xdr:col>
                <xdr:colOff>30</xdr:colOff>
                <xdr:row>40</xdr:row>
                <xdr:rowOff>9</xdr:rowOff>
              </xdr:to>
            </anchor>
          </commentPr>
        </mc:Choice>
        <mc:Fallback/>
      </mc:AlternateContent>
    </comment>
    <comment ref="H42" authorId="0">
      <text>
        <r>
          <rPr>
            <b val="true"/>
            <sz val="8"/>
            <color rgb="FF000000"/>
            <rFont val="Tahoma"/>
            <family val="2"/>
          </rPr>
          <t xml:space="preserve">AUT: NA,NE / BEL: NO; EF:NA; MA:NA / DEU: 199,06; EF:CS,D; MA:CS / DNM: NE / ESP: IE,NA / FIN: -93,19; EF:CS; MA:T3 / FRK: -659,26; EF:CS; MA:CS / GBE: -1002,84; EF:CS; MA:CS,T3 / GRC: NO / IRL: NE / ITA: NA; EF:NA; MA:NA / LUX: NE / NLD: 134,31; EF:D; MA:D / PRT: -1053,59;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1</xdr:colOff>
                <xdr:row>41</xdr:row>
                <xdr:rowOff>9</xdr:rowOff>
              </xdr:to>
            </anchor>
          </commentPr>
        </mc:Choice>
        <mc:Fallback/>
      </mc:AlternateContent>
    </comment>
    <comment ref="H43"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61</xdr:col>
                <xdr:colOff>22</xdr:colOff>
                <xdr:row>42</xdr:row>
                <xdr:rowOff>9</xdr:rowOff>
              </xdr:to>
            </anchor>
          </commentPr>
        </mc:Choice>
        <mc:Fallback/>
      </mc:AlternateContent>
    </comment>
    <comment ref="H44" authorId="0">
      <text>
        <r>
          <rPr>
            <b val="true"/>
            <sz val="8"/>
            <color rgb="FF000000"/>
            <rFont val="Tahoma"/>
            <family val="2"/>
          </rPr>
          <t xml:space="preserve">AUT: 3157,33; EF:CS,D; MA:T2 / BEL: 2394,46; EF:CS; MA:CS / DEU: 39060,00; EF:CS,D; MA:T2 / DNM: 1171,36; EF:CS; MA:CS / ESP: 6320,24; EF:CR,CS,D,OTH; MA:CS,T2 / FIN: 3689,26; EF:CS,D; MA:T2 / FRK: 10453,95; EF:CS; MA:CR,T2 / GBE: 47904,15; EF:CS; MA:T2 / GRC: 1995,87; EF:CS,D; MA:T2 / IRL: 1362,09; EF:CS,D; MA:T2 / ITA: 14965,64; EF:CS; MA:T2 / LUX: 75,94; EF:D; MA:T2 / NLD: 11434,97; EF:CS; MA:T2 / PRT: 3462,31; EF:CS,D; MA:T2 / SWE: 2820,61; EF:CS,D; MA:T2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9</xdr:col>
                <xdr:colOff>11</xdr:colOff>
                <xdr:row>43</xdr:row>
                <xdr:rowOff>9</xdr:rowOff>
              </xdr:to>
            </anchor>
          </commentPr>
        </mc:Choice>
        <mc:Fallback/>
      </mc:AlternateContent>
    </comment>
    <comment ref="H45" authorId="0">
      <text>
        <r>
          <rPr>
            <b val="true"/>
            <sz val="8"/>
            <color rgb="FF000000"/>
            <rFont val="Tahoma"/>
            <family val="2"/>
          </rPr>
          <t xml:space="preserve">AUT: 193,76; EF:CS,D; MA:CS,D / BEL: 528,33; EF:CR,D; MA:CR,D,T1 / DEU: 3374,04; EF:CS,D; MA:CS,D / DNM: 179,64; EF:CS; MA:CS,D / ESP: 2410,56; EF:CS,D; MA:D / FIN: 275,79; EF:CS,D; MA:CS,D / FRK: 2391,38; EF:CS; MA:CR,T2 / GBE: 1544,33; EF:CS,D; MA:CS,T1 / GRC: 3073,30; EF:CS,D; MA:CR,CS,D / IRL: 132,46; EF:D; MA:T1 / ITA: 3990,68; EF:CR,D; MA:D / LUX: 15,64; EF:CS,D,PS; MA:T1 / NLD: 843,77; EF:CS,D; MA:T2 / PRT: 3085,75; EF:CR,CS,D; MA:D / SWE: 488,36; EF:CS,D; MA:CS,D,T1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50</xdr:col>
                <xdr:colOff>20</xdr:colOff>
                <xdr:row>44</xdr:row>
                <xdr:rowOff>9</xdr:rowOff>
              </xdr:to>
            </anchor>
          </commentPr>
        </mc:Choice>
        <mc:Fallback/>
      </mc:AlternateContent>
    </comment>
    <comment ref="H46" authorId="0">
      <text>
        <r>
          <rPr>
            <b val="true"/>
            <sz val="8"/>
            <color rgb="FF000000"/>
            <rFont val="Tahoma"/>
            <family val="2"/>
          </rPr>
          <t xml:space="preserve">AUT: 10,64; EF:CS,D; MA:D / BEL: 125,77; EF:D,PS; MA:T1 / DEU: NO / DNM: 0,2208; EF:OTH; MA:OTH / ESP: 56,30; EF:CR,CS; MA:CR / FIN: IE / FRK: 1995,55; EF:CS,PS; MA:CR / GBE: 1240,78; EF:CR,CS,D; MA:T2 / GRC: 0,1563; EF:CS,D; MA:D / IRL: NE,NO / ITA: 915,84; EF:CR,CS,D; MA:CS,D / LUX: IE / NLD: IE / PRT: 11,31; EF:CR,CS,D; MA:D / SWE: 49,09; EF:PS; MA:M,T2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8</xdr:col>
                <xdr:colOff>13</xdr:colOff>
                <xdr:row>45</xdr:row>
                <xdr:rowOff>9</xdr:rowOff>
              </xdr:to>
            </anchor>
          </commentPr>
        </mc:Choice>
        <mc:Fallback/>
      </mc:AlternateContent>
    </comment>
    <comment ref="H47" authorId="0">
      <text>
        <r>
          <rPr>
            <b val="true"/>
            <sz val="8"/>
            <color rgb="FF000000"/>
            <rFont val="Tahoma"/>
            <family val="2"/>
          </rPr>
          <t xml:space="preserve">AUT: 53,21; EF:CS; MA:CS / BEL: 9,07; EF:D; MA:T1 / DEU: 207,52; EF:CS; MA:CS / DNM: 74,70; EF:OTH; MA:OTH / ESP: 376,08; EF:CR,CS; MA:CR / FIN: 56,86; EF:OTH; MA:OTH / FRK: 114,95; EF:CS; MA:CR / GBE: NA / GRC: NO / IRL: NO / ITA: 0,3541; EF:CS; MA:CS / LUX: 1,03; EF:D; MA:T1 / NLD: 64,98; EF:CS; MA:T2 / PRT: NO / SWE: 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5</xdr:col>
                <xdr:colOff>0</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20</xdr:col>
                <xdr:colOff>29</xdr:colOff>
                <xdr:row>47</xdr:row>
                <xdr:rowOff>9</xdr:rowOff>
              </xdr:to>
            </anchor>
          </commentPr>
        </mc:Choice>
        <mc:Fallback/>
      </mc:AlternateContent>
    </comment>
    <comment ref="H51" authorId="0">
      <text>
        <r>
          <rPr>
            <b val="true"/>
            <sz val="8"/>
            <color rgb="FF000000"/>
            <rFont val="Tahoma"/>
            <family val="2"/>
          </rPr>
          <t xml:space="preserve">AUT: 1175,76 / BEL: 16364,86 / DEU: 21244,70 / DNM: 5975,21 / ESP: 17235,90 / FIN: 2550,44 / FRK: 17877,63 / GBE: 27588,25 / GRC: 12324,33 / IRL: 1500,32 / ITA: 8843,85 / LUX: 397,73 / NLD: 43214,45 / PRT: 2709,75 / SWE: 4317,9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152,87 / BEL: 2562,60 / DEU: 14204,92 / DNM: 1677,20 / ESP: 6316,33 / FIN: 798,26 / FRK: 10125,71 / GBE: 18379,31 / GRC: 2370,07 / IRL: 1329,70 / ITA: 5128,03 / LUX: 397,64 / NLD: 6236,72 / PRT: 1546,10 / SWE: 1245,9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22,89; EF:NA; MA:NA / BEL: 13802,25 / DEU: 7039,77; COMM / DNM: 4298,02 / ESP: 10919,57 / FIN: 1752,18 / FRK: 7751,92 / GBE: 9208,94 / GRC: 9954,25 / IRL: 170,61 / ITA: 3715,83 / LUX: 0,0958 / NLD: 36977,73 / PRT: 1163,65 / SWE: 3071,9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4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51 / GBE: NE; EF:NA; MA:NA / GRC: NO; EF:NA; MA:NA / IRL: NO; EF:NA; MA:NA / ITA: NE; EF:NA; MA:NA / LUX: NO; EF:NA; MA:NA / NLD: IE; EF:NA; MA:NA / PRT: NO; EF:NA; MA:NA / SWE: 0,3237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29</xdr:colOff>
                <xdr:row>8</xdr:row>
                <xdr:rowOff>9</xdr:rowOff>
              </xdr:to>
            </anchor>
          </commentPr>
        </mc:Choice>
        <mc:Fallback/>
      </mc:AlternateContent>
    </comment>
    <comment ref="B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0</xdr:colOff>
                <xdr:row>9</xdr:row>
                <xdr:rowOff>9</xdr:rowOff>
              </xdr:to>
            </anchor>
          </commentPr>
        </mc:Choice>
        <mc:Fallback/>
      </mc:AlternateContent>
    </comment>
    <comment ref="B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38</xdr:colOff>
                <xdr:row>10</xdr:row>
                <xdr:rowOff>9</xdr:rowOff>
              </xdr:to>
            </anchor>
          </commentPr>
        </mc:Choice>
        <mc:Fallback/>
      </mc:AlternateContent>
    </comment>
    <comment ref="B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4</xdr:colOff>
                <xdr:row>11</xdr:row>
                <xdr:rowOff>8</xdr:rowOff>
              </xdr:to>
            </anchor>
          </commentPr>
        </mc:Choice>
        <mc:Fallback/>
      </mc:AlternateContent>
    </comment>
    <comment ref="B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7</xdr:colOff>
                <xdr:row>12</xdr:row>
                <xdr:rowOff>9</xdr:rowOff>
              </xdr:to>
            </anchor>
          </commentPr>
        </mc:Choice>
        <mc:Fallback/>
      </mc:AlternateContent>
    </comment>
    <comment ref="B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24</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21</xdr:colOff>
                <xdr:row>14</xdr:row>
                <xdr:rowOff>9</xdr:rowOff>
              </xdr:to>
            </anchor>
          </commentPr>
        </mc:Choice>
        <mc:Fallback/>
      </mc:AlternateContent>
    </comment>
    <comment ref="B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2</xdr:colOff>
                <xdr:row>15</xdr:row>
                <xdr:rowOff>9</xdr:rowOff>
              </xdr:to>
            </anchor>
          </commentPr>
        </mc:Choice>
        <mc:Fallback/>
      </mc:AlternateContent>
    </comment>
    <comment ref="B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17</xdr:colOff>
                <xdr:row>17</xdr:row>
                <xdr:rowOff>6</xdr:rowOff>
              </xdr:to>
            </anchor>
          </commentPr>
        </mc:Choice>
        <mc:Fallback/>
      </mc:AlternateContent>
    </comment>
    <comment ref="B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43</xdr:colOff>
                <xdr:row>18</xdr:row>
                <xdr:rowOff>9</xdr:rowOff>
              </xdr:to>
            </anchor>
          </commentPr>
        </mc:Choice>
        <mc:Fallback/>
      </mc:AlternateContent>
    </comment>
    <comment ref="B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56</xdr:colOff>
                <xdr:row>8</xdr:row>
                <xdr:rowOff>9</xdr:rowOff>
              </xdr:to>
            </anchor>
          </commentPr>
        </mc:Choice>
        <mc:Fallback/>
      </mc:AlternateContent>
    </comment>
    <comment ref="C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48</xdr:colOff>
                <xdr:row>9</xdr:row>
                <xdr:rowOff>9</xdr:rowOff>
              </xdr:to>
            </anchor>
          </commentPr>
        </mc:Choice>
        <mc:Fallback/>
      </mc:AlternateContent>
    </comment>
    <comment ref="C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6</xdr:colOff>
                <xdr:row>10</xdr:row>
                <xdr:rowOff>9</xdr:rowOff>
              </xdr:to>
            </anchor>
          </commentPr>
        </mc:Choice>
        <mc:Fallback/>
      </mc:AlternateContent>
    </comment>
    <comment ref="C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2</xdr:colOff>
                <xdr:row>11</xdr:row>
                <xdr:rowOff>8</xdr:rowOff>
              </xdr:to>
            </anchor>
          </commentPr>
        </mc:Choice>
        <mc:Fallback/>
      </mc:AlternateContent>
    </comment>
    <comment ref="C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5</xdr:colOff>
                <xdr:row>12</xdr:row>
                <xdr:rowOff>9</xdr:rowOff>
              </xdr:to>
            </anchor>
          </commentPr>
        </mc:Choice>
        <mc:Fallback/>
      </mc:AlternateContent>
    </comment>
    <comment ref="C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5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9</xdr:colOff>
                <xdr:row>14</xdr:row>
                <xdr:rowOff>9</xdr:rowOff>
              </xdr:to>
            </anchor>
          </commentPr>
        </mc:Choice>
        <mc:Fallback/>
      </mc:AlternateContent>
    </comment>
    <comment ref="C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0</xdr:colOff>
                <xdr:row>15</xdr:row>
                <xdr:rowOff>9</xdr:rowOff>
              </xdr:to>
            </anchor>
          </commentPr>
        </mc:Choice>
        <mc:Fallback/>
      </mc:AlternateContent>
    </comment>
    <comment ref="C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44</xdr:colOff>
                <xdr:row>17</xdr:row>
                <xdr:rowOff>6</xdr:rowOff>
              </xdr:to>
            </anchor>
          </commentPr>
        </mc:Choice>
        <mc:Fallback/>
      </mc:AlternateContent>
    </comment>
    <comment ref="C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12</xdr:colOff>
                <xdr:row>18</xdr:row>
                <xdr:rowOff>9</xdr:rowOff>
              </xdr:to>
            </anchor>
          </commentPr>
        </mc:Choice>
        <mc:Fallback/>
      </mc:AlternateContent>
    </comment>
    <comment ref="C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8</xdr:colOff>
                <xdr:row>8</xdr:row>
                <xdr:rowOff>9</xdr:rowOff>
              </xdr:to>
            </anchor>
          </commentPr>
        </mc:Choice>
        <mc:Fallback/>
      </mc:AlternateContent>
    </comment>
    <comment ref="D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52</xdr:colOff>
                <xdr:row>9</xdr:row>
                <xdr:rowOff>9</xdr:rowOff>
              </xdr:to>
            </anchor>
          </commentPr>
        </mc:Choice>
        <mc:Fallback/>
      </mc:AlternateContent>
    </comment>
    <comment ref="D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2</xdr:col>
                <xdr:colOff>44</xdr:colOff>
                <xdr:row>10</xdr:row>
                <xdr:rowOff>6</xdr:rowOff>
              </xdr:to>
            </anchor>
          </commentPr>
        </mc:Choice>
        <mc:Fallback/>
      </mc:AlternateContent>
    </comment>
    <comment ref="D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47</xdr:colOff>
                <xdr:row>11</xdr:row>
                <xdr:rowOff>9</xdr:rowOff>
              </xdr:to>
            </anchor>
          </commentPr>
        </mc:Choice>
        <mc:Fallback/>
      </mc:AlternateContent>
    </comment>
    <comment ref="D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17</xdr:colOff>
                <xdr:row>13</xdr:row>
                <xdr:rowOff>9</xdr:rowOff>
              </xdr:to>
            </anchor>
          </commentPr>
        </mc:Choice>
        <mc:Fallback/>
      </mc:AlternateContent>
    </comment>
    <comment ref="D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20</xdr:colOff>
                <xdr:row>14</xdr:row>
                <xdr:rowOff>8</xdr:rowOff>
              </xdr:to>
            </anchor>
          </commentPr>
        </mc:Choice>
        <mc:Fallback/>
      </mc:AlternateContent>
    </comment>
    <comment ref="D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56</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39</xdr:colOff>
                <xdr:row>18</xdr:row>
                <xdr:rowOff>2</xdr:rowOff>
              </xdr:to>
            </anchor>
          </commentPr>
        </mc:Choice>
        <mc:Fallback/>
      </mc:AlternateContent>
    </comment>
    <comment ref="D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25</xdr:colOff>
                <xdr:row>19</xdr:row>
                <xdr:rowOff>7</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37</xdr:colOff>
                <xdr:row>8</xdr:row>
                <xdr:rowOff>9</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1</xdr:colOff>
                <xdr:row>9</xdr:row>
                <xdr:rowOff>9</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14</xdr:colOff>
                <xdr:row>10</xdr:row>
                <xdr:rowOff>6</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6</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45</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49</xdr:colOff>
                <xdr:row>14</xdr:row>
                <xdr:rowOff>8</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25</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9</xdr:colOff>
                <xdr:row>18</xdr:row>
                <xdr:rowOff>2</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4</xdr:colOff>
                <xdr:row>19</xdr:row>
                <xdr:rowOff>7</xdr:rowOff>
              </xdr:to>
            </anchor>
          </commentPr>
        </mc:Choice>
        <mc:Fallback/>
      </mc:AlternateContent>
    </comment>
    <comment ref="F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6</xdr:colOff>
                <xdr:row>8</xdr:row>
                <xdr:rowOff>9</xdr:rowOff>
              </xdr:to>
            </anchor>
          </commentPr>
        </mc:Choice>
        <mc:Fallback/>
      </mc:AlternateContent>
    </comment>
    <comment ref="F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31</xdr:colOff>
                <xdr:row>10</xdr:row>
                <xdr:rowOff>9</xdr:rowOff>
              </xdr:to>
            </anchor>
          </commentPr>
        </mc:Choice>
        <mc:Fallback/>
      </mc:AlternateContent>
    </comment>
    <comment ref="F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34</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44</xdr:colOff>
                <xdr:row>8</xdr:row>
                <xdr:rowOff>9</xdr:rowOff>
              </xdr:to>
            </anchor>
          </commentPr>
        </mc:Choice>
        <mc:Fallback/>
      </mc:AlternateContent>
    </comment>
    <comment ref="G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0</xdr:colOff>
                <xdr:row>10</xdr:row>
                <xdr:rowOff>9</xdr:rowOff>
              </xdr:to>
            </anchor>
          </commentPr>
        </mc:Choice>
        <mc:Fallback/>
      </mc:AlternateContent>
    </comment>
    <comment ref="G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xdr:colOff>
                <xdr:row>18</xdr:row>
                <xdr:rowOff>9</xdr:rowOff>
              </xdr:to>
            </anchor>
          </commentPr>
        </mc:Choice>
        <mc:Fallback/>
      </mc:AlternateContent>
    </comment>
    <comment ref="G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3978,00; EF:PS; MA:T3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13</xdr:colOff>
                <xdr:row>21</xdr:row>
                <xdr:rowOff>9</xdr:rowOff>
              </xdr:to>
            </anchor>
          </commentPr>
        </mc:Choice>
        <mc:Fallback/>
      </mc:AlternateContent>
    </comment>
    <comment ref="H23" authorId="0">
      <text>
        <r>
          <rPr>
            <b val="true"/>
            <sz val="8"/>
            <color rgb="FF000000"/>
            <rFont val="Tahoma"/>
            <family val="2"/>
          </rPr>
          <t xml:space="preserve">AUT: 243,56; EF:CS; MA:CS / BEL: 442,68; EF:CS,D,PS; MA:T1,T2 / DEU: 2181,42; EF:CS,D; MA:CS,T2 / DNM: 93,93; EF:CS; MA:CS / ESP: 0,2900; EF:D; MA:T1,T2 / FIN: 0,1010; EF:D; MA:T1,T2 / FRK: 178,56 / GBE: 340,89; EF:CS,OTH; MA:OTH,T2,T3 / GRC: NA,NO; EF:NA; MA:NA / IRL: 9,44; EF:CS; MA:T1,T2,T3 / ITA: 1,62; EF:CS; MA:T2 / LUX: 13,83; EF:CS; MA:CS / NLD: IE,NA,NO; EF:NA; MA:NA / PRT: NE; EF:NA; MA:NA / SWE: 29,66;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50</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3978,00; EF:PS; MA:T3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0</xdr:colOff>
                <xdr:row>21</xdr:row>
                <xdr:rowOff>9</xdr:rowOff>
              </xdr:to>
            </anchor>
          </commentPr>
        </mc:Choice>
        <mc:Fallback/>
      </mc:AlternateContent>
    </comment>
    <comment ref="I23" authorId="0">
      <text>
        <r>
          <rPr>
            <b val="true"/>
            <sz val="8"/>
            <color rgb="FF000000"/>
            <rFont val="Tahoma"/>
            <family val="2"/>
          </rPr>
          <t xml:space="preserve">AUT: 243,56; EF:CS; MA:CS / BEL: 442,68; EF:CS,D,PS; MA:T1,T2 / DEU: 2181,42; EF:CS,D; MA:CS,T2 / DNM: 93,93; EF:CS; MA:CS / ESP: 0,2900; EF:D; MA:T1,T2 / FIN: 0,1010; EF:D; MA:T1,T2 / FRK: 178,56 / GBE: 340,89; EF:CS,OTH; MA:OTH,T2,T3 / GRC: NA,NO; EF:NA; MA:NA / IRL: 9,44; EF:CS; MA:T1,T2,T3 / ITA: 1,62; EF:CS; MA:T2 / LUX: 13,83; EF:CS; MA:CS / NLD: IE,NA,NO; EF:NA; MA:NA / PRT: NE; EF:NA; MA:NA / SWE: 29,66;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18</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NO; EF:NA; MA:NA / BEL: NO; EF:NA; MA:NA / DEU: 1765,96; EF:CS; MA:T3 / DNM: NO; EF:NA; MA:NA / ESP: 830,79; EF:PS; MA:T2 / FIN: NO; EF:NA; MA:NA / FRK: 2467,39 / GBE: 381,33; EF:CS,PS; MA:CS / GRC: 156,56;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0</xdr:colOff>
                <xdr:row>18</xdr:row>
                <xdr:rowOff>17</xdr:rowOff>
              </xdr:to>
            </anchor>
          </commentPr>
        </mc:Choice>
        <mc:Fallback/>
      </mc:AlternateContent>
    </comment>
    <comment ref="J22" authorId="0">
      <text>
        <r>
          <rPr>
            <b val="true"/>
            <sz val="8"/>
            <color rgb="FF000000"/>
            <rFont val="Tahoma"/>
            <family val="2"/>
          </rPr>
          <t xml:space="preserve">AUT: NA; EF:NA; MA:NA / BEL: 1758,67 / DEU: C,NA,NO; EF:NA; MA:NA / DNM: NA,NO; EF:NA; MA:NA / ESP: NA; EF:NA; MA:NA / FIN: NA,NO; EF:NA; MA:NA / FRK: 1068,64; EF:PS; MA:CR / GBE: 27,22;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54</xdr:colOff>
                <xdr:row>21</xdr:row>
                <xdr:rowOff>7</xdr:rowOff>
              </xdr:to>
            </anchor>
          </commentPr>
        </mc:Choice>
        <mc:Fallback/>
      </mc:AlternateContent>
    </comment>
    <comment ref="J23" authorId="0">
      <text>
        <r>
          <rPr>
            <b val="true"/>
            <sz val="8"/>
            <color rgb="FF000000"/>
            <rFont val="Tahoma"/>
            <family val="2"/>
          </rPr>
          <t xml:space="preserve">AUT: 52,57; EF:CS; MA:CS / BEL: NO; EF:NA; MA:NA / DEU: 164,51; EF:CS,D; MA:T2 / DNM: NA,NO; EF:NA; MA:NA / ESP: NA; EF:NA; MA:NA / FIN: 0,1000; EF:D; MA:T1,T2 / FRK: 417,69 / GBE: 80,96; EF:CS,OTH; MA:OTH,T1,T2,T3 / GRC: NA,NO; EF:NA; MA:NA / IRL: 30,21; EF:CS; MA:T1a / ITA: NO; EF:NA; MA:NA / LUX: NO; EF:NA; MA:NA / NLD: 27,77; EF:PS; MA:CS,T2 / PRT: NE; EF:NA; MA:NA / SWE: 2,5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8</xdr:col>
                <xdr:colOff>56</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NO; EF:NA; MA:NA / BEL: NO; EF:NA; MA:NA / DEU: 1765,96; EF:CS; MA:T3 / DNM: NO; EF:NA; MA:NA / ESP: 830,79; EF:PS; MA:T2 / FIN: NO; EF:NA; MA:NA / FRK: 2467,39 / GBE: 381,33; EF:CS,PS; MA:CS / GRC: 156,56; EF:PS; MA:T3 / IRL: NO; EF:NA; MA:NA / ITA: 573,17; EF:D,PS; MA:T1 / LUX: NA,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29</xdr:colOff>
                <xdr:row>18</xdr:row>
                <xdr:rowOff>17</xdr:rowOff>
              </xdr:to>
            </anchor>
          </commentPr>
        </mc:Choice>
        <mc:Fallback/>
      </mc:AlternateContent>
    </comment>
    <comment ref="K22" authorId="0">
      <text>
        <r>
          <rPr>
            <b val="true"/>
            <sz val="8"/>
            <color rgb="FF000000"/>
            <rFont val="Tahoma"/>
            <family val="2"/>
          </rPr>
          <t xml:space="preserve">AUT: NA; EF:NA; MA:NA / BEL: 1758,67 / DEU: C,NA,NO; EF:NA; MA:NA / DNM: NA,NO; EF:NA; MA:NA / ESP: NA; EF:NA; MA:NA / FIN: NA,NO; EF:NA; MA:NA / FRK: 1068,64; EF:PS; MA:CR / GBE: 27,22;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23</xdr:colOff>
                <xdr:row>21</xdr:row>
                <xdr:rowOff>7</xdr:rowOff>
              </xdr:to>
            </anchor>
          </commentPr>
        </mc:Choice>
        <mc:Fallback/>
      </mc:AlternateContent>
    </comment>
    <comment ref="K23" authorId="0">
      <text>
        <r>
          <rPr>
            <b val="true"/>
            <sz val="8"/>
            <color rgb="FF000000"/>
            <rFont val="Tahoma"/>
            <family val="2"/>
          </rPr>
          <t xml:space="preserve">AUT: 52,57; EF:CS; MA:CS / BEL: NO; EF:NA; MA:NA / DEU: 164,51; EF:CS,D; MA:T2 / DNM: NA,NO; EF:NA; MA:NA / ESP: NA; EF:NA; MA:NA / FIN: 0,1000; EF:D; MA:T1,T2 / FRK: 417,69 / GBE: 80,96; EF:CS,OTH; MA:OTH,T1,T2,T3 / GRC: NA,NO; EF:NA; MA:NA / IRL: 30,21; EF:CS; MA:T1a / ITA: NO; EF:NA; MA:NA / LUX: NO; EF:NA; MA:NA / NLD: 27,77; EF:PS; MA:CS,T2 / PRT: NE; EF:NA; MA:NA / SWE: 2,5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25</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1,60; EF:D; MA:T1 / BEL: NO; EF:NA; MA:NA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8</xdr:colOff>
                <xdr:row>19</xdr:row>
                <xdr:rowOff>9</xdr:rowOff>
              </xdr:to>
            </anchor>
          </commentPr>
        </mc:Choice>
        <mc:Fallback/>
      </mc:AlternateContent>
    </comment>
    <comment ref="L22" authorId="0">
      <text>
        <r>
          <rPr>
            <b val="true"/>
            <sz val="8"/>
            <color rgb="FF000000"/>
            <rFont val="Tahoma"/>
            <family val="2"/>
          </rPr>
          <t xml:space="preserve">AUT: NA; EF:NA; MA:NA / BEL: 65,83 / DEU: 6,27;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xdr:colOff>
                <xdr:row>21</xdr:row>
                <xdr:rowOff>9</xdr:rowOff>
              </xdr:to>
            </anchor>
          </commentPr>
        </mc:Choice>
        <mc:Fallback/>
      </mc:AlternateContent>
    </comment>
    <comment ref="L23" authorId="0">
      <text>
        <r>
          <rPr>
            <b val="true"/>
            <sz val="8"/>
            <color rgb="FF000000"/>
            <rFont val="Tahoma"/>
            <family val="2"/>
          </rPr>
          <t xml:space="preserve">AUT: 21,07; EF:CS; MA:CS / BEL: 4,32; EF:CS,D; MA:T2 / DEU: 247,68; EF:CS,D; MA:CS,T2,T3 / DNM: 2,73 / ESP: 3,36; EF:D; MA:T2 / FIN: 1,41; EF:D; MA:T1,T2 / FRK: 48,07 / GBE: 31,01; EF:CS; MA:T3 / GRC: 0,1403; EF:CS; MA:CS / IRL: 2,32; EF:CR,CS; MA:T1,T1a / ITA: 10,50; EF:CS; MA:T2 / LUX: 0,0575;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1</xdr:col>
                <xdr:colOff>43</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1,60; EF:D; MA:T1 / BEL: NO; EF:NA; MA:NA / DEU: 7,55; EF:D; MA:D / DNM: 1,50; EF:CS; MA:CS / ESP: NA; EF:NA; MA:NA / FIN: NO; EF:NA; MA:NA / FRK: 35,57; EF:CS,PS; MA:CR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6</xdr:colOff>
                <xdr:row>19</xdr:row>
                <xdr:rowOff>9</xdr:rowOff>
              </xdr:to>
            </anchor>
          </commentPr>
        </mc:Choice>
        <mc:Fallback/>
      </mc:AlternateContent>
    </comment>
    <comment ref="M22" authorId="0">
      <text>
        <r>
          <rPr>
            <b val="true"/>
            <sz val="8"/>
            <color rgb="FF000000"/>
            <rFont val="Tahoma"/>
            <family val="2"/>
          </rPr>
          <t xml:space="preserve">AUT: NA; EF:NA; MA:NA / BEL: 65,83 / DEU: 6,27;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0</xdr:colOff>
                <xdr:row>21</xdr:row>
                <xdr:rowOff>9</xdr:rowOff>
              </xdr:to>
            </anchor>
          </commentPr>
        </mc:Choice>
        <mc:Fallback/>
      </mc:AlternateContent>
    </comment>
    <comment ref="M23" authorId="0">
      <text>
        <r>
          <rPr>
            <b val="true"/>
            <sz val="8"/>
            <color rgb="FF000000"/>
            <rFont val="Tahoma"/>
            <family val="2"/>
          </rPr>
          <t xml:space="preserve">AUT: 21,07; EF:CS; MA:CS / BEL: 4,32; EF:CS,D; MA:T2 / DEU: 247,68; EF:CS,D; MA:CS,T2,T3 / DNM: 2,73 / ESP: 3,36; EF:D; MA:T2 / FIN: 1,41; EF:D; MA:T1,T2 / FRK: 48,07 / GBE: 31,01; EF:CS; MA:T3 / GRC: 0,1403; EF:CS; MA:CS / IRL: 2,32; EF:CR,CS; MA:T1,T1a / ITA: 10,50; EF:CS; MA:T2 / LUX: 0,0575;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3</xdr:col>
                <xdr:colOff>12</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19</xdr:colOff>
                <xdr:row>16</xdr:row>
                <xdr:rowOff>9</xdr:rowOff>
              </xdr:to>
            </anchor>
          </commentPr>
        </mc:Choice>
        <mc:Fallback/>
      </mc:AlternateContent>
    </comment>
    <comment ref="B19"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6</xdr:colOff>
                <xdr:row>18</xdr:row>
                <xdr:rowOff>9</xdr:rowOff>
              </xdr:to>
            </anchor>
          </commentPr>
        </mc:Choice>
        <mc:Fallback/>
      </mc:AlternateContent>
    </comment>
    <comment ref="B20"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9</xdr:colOff>
                <xdr:row>19</xdr:row>
                <xdr:rowOff>9</xdr:rowOff>
              </xdr:to>
            </anchor>
          </commentPr>
        </mc:Choice>
        <mc:Fallback/>
      </mc:AlternateContent>
    </comment>
    <comment ref="B21"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25</xdr:colOff>
                <xdr:row>20</xdr:row>
                <xdr:rowOff>9</xdr:rowOff>
              </xdr:to>
            </anchor>
          </commentPr>
        </mc:Choice>
        <mc:Fallback/>
      </mc:AlternateContent>
    </comment>
    <comment ref="B22"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6</xdr:colOff>
                <xdr:row>21</xdr:row>
                <xdr:rowOff>9</xdr:rowOff>
              </xdr:to>
            </anchor>
          </commentPr>
        </mc:Choice>
        <mc:Fallback/>
      </mc:AlternateContent>
    </comment>
    <comment ref="B23"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45</xdr:colOff>
                <xdr:row>22</xdr:row>
                <xdr:rowOff>9</xdr:rowOff>
              </xdr:to>
            </anchor>
          </commentPr>
        </mc:Choice>
        <mc:Fallback/>
      </mc:AlternateContent>
    </comment>
    <comment ref="B24"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1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51</xdr:colOff>
                <xdr:row>26</xdr:row>
                <xdr:rowOff>3</xdr:rowOff>
              </xdr:to>
            </anchor>
          </commentPr>
        </mc:Choice>
        <mc:Fallback/>
      </mc:AlternateContent>
    </comment>
    <comment ref="C7"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0</xdr:col>
                <xdr:colOff>47</xdr:colOff>
                <xdr:row>16</xdr:row>
                <xdr:rowOff>9</xdr:rowOff>
              </xdr:to>
            </anchor>
          </commentPr>
        </mc:Choice>
        <mc:Fallback/>
      </mc:AlternateContent>
    </comment>
    <comment ref="C19"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34</xdr:colOff>
                <xdr:row>18</xdr:row>
                <xdr:rowOff>9</xdr:rowOff>
              </xdr:to>
            </anchor>
          </commentPr>
        </mc:Choice>
        <mc:Fallback/>
      </mc:AlternateContent>
    </comment>
    <comment ref="C20"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7</xdr:colOff>
                <xdr:row>19</xdr:row>
                <xdr:rowOff>9</xdr:rowOff>
              </xdr:to>
            </anchor>
          </commentPr>
        </mc:Choice>
        <mc:Fallback/>
      </mc:AlternateContent>
    </comment>
    <comment ref="C21"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53</xdr:colOff>
                <xdr:row>20</xdr:row>
                <xdr:rowOff>9</xdr:rowOff>
              </xdr:to>
            </anchor>
          </commentPr>
        </mc:Choice>
        <mc:Fallback/>
      </mc:AlternateContent>
    </comment>
    <comment ref="C22"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24</xdr:colOff>
                <xdr:row>21</xdr:row>
                <xdr:rowOff>9</xdr:rowOff>
              </xdr:to>
            </anchor>
          </commentPr>
        </mc:Choice>
        <mc:Fallback/>
      </mc:AlternateContent>
    </comment>
    <comment ref="C23"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4</xdr:colOff>
                <xdr:row>22</xdr:row>
                <xdr:rowOff>9</xdr:rowOff>
              </xdr:to>
            </anchor>
          </commentPr>
        </mc:Choice>
        <mc:Fallback/>
      </mc:AlternateContent>
    </comment>
    <comment ref="C24"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8</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9</xdr:colOff>
                <xdr:row>26</xdr:row>
                <xdr:rowOff>3</xdr:rowOff>
              </xdr:to>
            </anchor>
          </commentPr>
        </mc:Choice>
        <mc:Fallback/>
      </mc:AlternateContent>
    </comment>
    <comment ref="D9"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3</xdr:colOff>
                <xdr:row>10</xdr:row>
                <xdr:rowOff>9</xdr:rowOff>
              </xdr:to>
            </anchor>
          </commentPr>
        </mc:Choice>
        <mc:Fallback/>
      </mc:AlternateContent>
    </comment>
    <comment ref="D12"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5</xdr:colOff>
                <xdr:row>13</xdr:row>
                <xdr:rowOff>6</xdr:rowOff>
              </xdr:to>
            </anchor>
          </commentPr>
        </mc:Choice>
        <mc:Fallback/>
      </mc:AlternateContent>
    </comment>
    <comment ref="D17"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7</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25</xdr:colOff>
                <xdr:row>22</xdr:row>
                <xdr:rowOff>5</xdr:rowOff>
              </xdr:to>
            </anchor>
          </commentPr>
        </mc:Choice>
        <mc:Fallback/>
      </mc:AlternateContent>
    </comment>
    <comment ref="D24"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31</xdr:colOff>
                <xdr:row>23</xdr:row>
                <xdr:rowOff>1</xdr:rowOff>
              </xdr:to>
            </anchor>
          </commentPr>
        </mc:Choice>
        <mc:Fallback/>
      </mc:AlternateContent>
    </comment>
    <comment ref="D25"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0</xdr:colOff>
                <xdr:row>24</xdr:row>
                <xdr:rowOff>2</xdr:rowOff>
              </xdr:to>
            </anchor>
          </commentPr>
        </mc:Choice>
        <mc:Fallback/>
      </mc:AlternateContent>
    </comment>
    <comment ref="D26"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6</xdr:colOff>
                <xdr:row>25</xdr:row>
                <xdr:rowOff>3</xdr:rowOff>
              </xdr:to>
            </anchor>
          </commentPr>
        </mc:Choice>
        <mc:Fallback/>
      </mc:AlternateContent>
    </comment>
    <comment ref="D27"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6</xdr:colOff>
                <xdr:row>25</xdr:row>
                <xdr:rowOff>14</xdr:rowOff>
              </xdr:to>
            </anchor>
          </commentPr>
        </mc:Choice>
        <mc:Fallback/>
      </mc:AlternateContent>
    </comment>
    <comment ref="E9"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1</xdr:colOff>
                <xdr:row>10</xdr:row>
                <xdr:rowOff>9</xdr:rowOff>
              </xdr:to>
            </anchor>
          </commentPr>
        </mc:Choice>
        <mc:Fallback/>
      </mc:AlternateContent>
    </comment>
    <comment ref="E12"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4</xdr:colOff>
                <xdr:row>13</xdr:row>
                <xdr:rowOff>6</xdr:rowOff>
              </xdr:to>
            </anchor>
          </commentPr>
        </mc:Choice>
        <mc:Fallback/>
      </mc:AlternateContent>
    </comment>
    <comment ref="E17"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37</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6</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54</xdr:colOff>
                <xdr:row>22</xdr:row>
                <xdr:rowOff>5</xdr:rowOff>
              </xdr:to>
            </anchor>
          </commentPr>
        </mc:Choice>
        <mc:Fallback/>
      </mc:AlternateContent>
    </comment>
    <comment ref="E24"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0</xdr:colOff>
                <xdr:row>23</xdr:row>
                <xdr:rowOff>1</xdr:rowOff>
              </xdr:to>
            </anchor>
          </commentPr>
        </mc:Choice>
        <mc:Fallback/>
      </mc:AlternateContent>
    </comment>
    <comment ref="E25"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9</xdr:colOff>
                <xdr:row>24</xdr:row>
                <xdr:rowOff>2</xdr:rowOff>
              </xdr:to>
            </anchor>
          </commentPr>
        </mc:Choice>
        <mc:Fallback/>
      </mc:AlternateContent>
    </comment>
    <comment ref="E26"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5</xdr:colOff>
                <xdr:row>25</xdr:row>
                <xdr:rowOff>3</xdr:rowOff>
              </xdr:to>
            </anchor>
          </commentPr>
        </mc:Choice>
        <mc:Fallback/>
      </mc:AlternateContent>
    </comment>
    <comment ref="E27"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5</xdr:colOff>
                <xdr:row>25</xdr:row>
                <xdr:rowOff>14</xdr:rowOff>
              </xdr:to>
            </anchor>
          </commentPr>
        </mc:Choice>
        <mc:Fallback/>
      </mc:AlternateContent>
    </comment>
    <comment ref="F7"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1</xdr:colOff>
                <xdr:row>9</xdr:row>
                <xdr:rowOff>8</xdr:rowOff>
              </xdr:to>
            </anchor>
          </commentPr>
        </mc:Choice>
        <mc:Fallback/>
      </mc:AlternateContent>
    </comment>
    <comment ref="F12"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0</xdr:colOff>
                <xdr:row>13</xdr:row>
                <xdr:rowOff>9</xdr:rowOff>
              </xdr:to>
            </anchor>
          </commentPr>
        </mc:Choice>
        <mc:Fallback/>
      </mc:AlternateContent>
    </comment>
    <comment ref="F17"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0</xdr:colOff>
                <xdr:row>23</xdr:row>
                <xdr:rowOff>3</xdr:rowOff>
              </xdr:to>
            </anchor>
          </commentPr>
        </mc:Choice>
        <mc:Fallback/>
      </mc:AlternateContent>
    </comment>
    <comment ref="F26"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48</xdr:colOff>
                <xdr:row>26</xdr:row>
                <xdr:rowOff>3</xdr:rowOff>
              </xdr:to>
            </anchor>
          </commentPr>
        </mc:Choice>
        <mc:Fallback/>
      </mc:AlternateContent>
    </comment>
    <comment ref="G7"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9</xdr:colOff>
                <xdr:row>9</xdr:row>
                <xdr:rowOff>8</xdr:rowOff>
              </xdr:to>
            </anchor>
          </commentPr>
        </mc:Choice>
        <mc:Fallback/>
      </mc:AlternateContent>
    </comment>
    <comment ref="G12"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28</xdr:colOff>
                <xdr:row>13</xdr:row>
                <xdr:rowOff>9</xdr:rowOff>
              </xdr:to>
            </anchor>
          </commentPr>
        </mc:Choice>
        <mc:Fallback/>
      </mc:AlternateContent>
    </comment>
    <comment ref="G17"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9</xdr:colOff>
                <xdr:row>23</xdr:row>
                <xdr:rowOff>3</xdr:rowOff>
              </xdr:to>
            </anchor>
          </commentPr>
        </mc:Choice>
        <mc:Fallback/>
      </mc:AlternateContent>
    </comment>
    <comment ref="G26"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1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7525,89 / BEL: 302111,56 / DEU: 2408218,52 / DNM: 153919,17 / ESP: 839737,58 / FIN: 158083,15 / FRK: 1705526,23 / GBE: 1619641,38 / GRC: 223744,18 / IRL: 79198,95 / ITA: 1529078,60 / LUX: 47949,28 / NLD: 388357,42 / PRT: 164292,15 / SWE: 256934,6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3601,08 / BEL: 298385,64 / DEU: 2395310,52 / DNM: 153919,17 / ESP: 839737,58 / FIN: 158083,15 / FRK: 1700153,47 / GBE: 1619641,38 / GRC: 223716,97 / IRL: 78420,75 / ITA: 1510089,12 / LUX: 47949,28 / NLD: 388357,42 / PRT: 164291,51 / SWE: 256731,2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59,81 / BEL: NO; EF:NA; MA:NA / DEU: 298,00; COMM / DNM: NO; EF:NA; MA:NA / ESP: NO; EF:NA; MA:NA / FIN: NA,NO; EF:NA; MA:NA / FRK: NO; EF:NA; MA:NA / GBE: NO; EF:NA; MA:NA / GRC: 27,21 / IRL: NO; EF:NA; MA:NA / ITA: NO; EF:NA; MA:NA / LUX: NA,NO; EF:NA; MA:NA / NLD: NO; EF:NA; MA:NA / PRT: 0,636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3865,00 / BEL: 3725,92 / DEU: 12610,00 / DNM: NO; EF:NA; MA:NA / ESP: NO; EF:NA; MA:NA / FIN: NA,NO; EF:NA; MA:NA / FRK: 4098,60 / GBE: IE,NO; EF:NA; MA:NA / GRC: NO; EF:NA; MA:NA / IRL: 778,20 / ITA: 18989,49 / LUX: NA,NO; EF:NA; MA:NA / NLD: NO; EF:NA; MA:NA / PRT: IE,NO; EF:NA; MA:NA / SWE: 150,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25</xdr:colOff>
                <xdr:row>10</xdr:row>
                <xdr:rowOff>9</xdr:rowOff>
              </xdr:to>
            </anchor>
          </commentPr>
        </mc:Choice>
        <mc:Fallback/>
      </mc:AlternateContent>
    </comment>
    <comment ref="B12" authorId="0">
      <text>
        <r>
          <rPr>
            <b val="true"/>
            <sz val="8"/>
            <color rgb="FF000000"/>
            <rFont val="Tahoma"/>
            <family val="2"/>
          </rPr>
          <t xml:space="preserve">AUT: NO; EF:NA; MA:NA / BEL: NO; EF:NA; MA:NA / DEU: NE,NO; EF:NA; MA:NA / DNM: NO; EF:NA; MA:NA / ESP: NO; EF:NA; MA:NA / FIN: NO; EF:NA; MA:NA / FRK: 1274,16 / GBE: NO; EF:NA; MA:NA / GRC: NO; EF:NA; MA:NA / IRL: NO; EF:NA; MA:NA / ITA: NO; EF:NA; MA:NA / LUX: NA,NO; EF:NA; MA:NA / NLD: NO; EF:NA; MA:NA / PRT: IE,NO; EF:NA; MA:NA / SWE: 52,6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44</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672,25 / BEL: 177,01 / DEU: 25746,58; COMM / DNM: 2638,08 / ESP: 29773,17 / FIN: 3861,00 / FRK: 60310,37 / GBE: 17681,96 / GRC: 10554,00 / IRL: 870,17 / ITA: 23382,22 / LUX: 8,51 / NLD: 572,19 / PRT: 2692,47 / SWE: 8142,9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118,68 / BEL: 106,49 / DEU: 1219,00; COMM / DNM: 98,35 / ESP: 390,24; EF:CR; MA:CR / FIN: 87,90 / FRK: 1299,89 / GBE: 1009,74 / GRC: 211,08 / IRL: IE; EF:NA; MA:NA; COMM / ITA: 351,45 / LUX: 8,51 / NLD: 341,99 / PRT: 16,45 / SWE: 59,40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8</xdr:colOff>
                <xdr:row>14</xdr:row>
                <xdr:rowOff>6</xdr:rowOff>
              </xdr:to>
            </anchor>
          </commentPr>
        </mc:Choice>
        <mc:Fallback/>
      </mc:AlternateContent>
    </comment>
    <comment ref="B16" authorId="0">
      <text>
        <r>
          <rPr>
            <b val="true"/>
            <sz val="8"/>
            <color rgb="FF000000"/>
            <rFont val="Tahoma"/>
            <family val="2"/>
          </rPr>
          <t xml:space="preserve">AUT: 553,57 / BEL: 70,52 / DEU: 24527,58; MA:T2; COMM / DNM: 2539,73 / ESP: 29382,93; EF:CR; MA:CR / FIN: 3773,10 / FRK: 59010,48 / GBE: 16672,22 / GRC: 10342,92 / IRL: 870,17 / ITA: 23030,77 / LUX: NO; EF:NA; MA:NA / NLD: 230,20 / PRT: 2676,02 / SWE: 8083,53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00513,53 / BEL: 290387,62 / DEU: 2260419,82; COMM / DNM: 136119,45 / ESP: 782938,90 / FIN: 136349,58 / FRK: 1605610,27 / GBE: 1558269,90 / GRC: 187638,49 / IRL: 74570,30 / ITA: 1418158,73 / LUX: 47587,40 / NLD: 380600,00 / PRT: 156027,21 / SWE: 241477,28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7482,44 / BEL: 124781,86 / DEU: 1350617,01; COMM / DNM: 76459,00 / ESP: 393121,90; EF:CR; MA:CR / FIN: 75786,58 / FRK: 763032,20 / GBE: 1047233,80 / GRC: 116211,20 / IRL: 42538,31 / ITA: 704408,03 / LUX: 22614,60 / NLD: 166658,70 / PRT: 78375,09 / SWE: 177549,9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93031,09 / BEL: 163871,04 / DEU: 907787,00; COMM / DNM: 59522,00 / ESP: 387115,20; EF:CR; MA:CR / FIN: 60563,00 / FRK: 839693,90 / GBE: 507685,17 / GRC: 68808,04 / IRL: 31712,30 / ITA: 644230,32 / LUX: 24812,44 / NLD: 176788,59 / PRT: 77647,09 / SWE: 63723,9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NO; EF:NA; MA:NA / BEL: 1734,71 / DEU: 184,00; COMM / DNM: 138,45 / ESP: 2701,80; EF:CR; MA:CR / FIN: NO; EF:NA; MA:NA / FRK: 1610,00 / GBE: NO; EF:NA; MA:NA / GRC: 2128,95 / IRL: 319,69 / ITA: 60326,28 / LUX: 160,36 / NLD: 37152,71 / PRT: 5,0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32</xdr:colOff>
                <xdr:row>19</xdr:row>
                <xdr:rowOff>9</xdr:rowOff>
              </xdr:to>
            </anchor>
          </commentPr>
        </mc:Choice>
        <mc:Fallback/>
      </mc:AlternateContent>
    </comment>
    <comment ref="B22" authorId="0">
      <text>
        <r>
          <rPr>
            <b val="true"/>
            <sz val="8"/>
            <color rgb="FF000000"/>
            <rFont val="Tahoma"/>
            <family val="2"/>
          </rPr>
          <t xml:space="preserve">AUT: NA; EF:NA; MA:NA / BEL: NA; EF:NA; MA:NA / DEU: 1831,81; COMM / DNM: NA; EF:NA; MA:NA / ESP: NO; EF:NA; MA:NA / FIN: NA; EF:NA; MA:NA / FRK: NO; EF:NA; MA:NA / GBE: 3350,92 / GRC: 490,30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E; COMM / DNM: NO; EF:NA; MA:NA / ESP: NO; EF:CR; MA:CR / FIN: NO; EF:NA; MA:NA / FRK: 1274,16 / GBE: NO; EF:NA; MA:NA / GRC: NO; EF:NA; MA:NA / IRL: NO; EF:NA; MA:NA / ITA: NO; EF:NA; MA:NA / LUX: NO; EF:NA; MA:NA / NLD: NO; EF:NA; MA:NA / PRT: NO / SWE: 52,6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14,74 / BEL: 2742,37 / DEU: 34512,10; COMM / DNM: 4477,73 / ESP: 4789,36 / FIN: 2779,10 / FRK: 12176,62 / GBE: 18307,94 / GRC: 2107,05 / IRL: 1737,52 / ITA: 5629,04 / LUX: 334,68 / NLD: 1237,23 / PRT: 2292,06 / SWE: 1116,33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2054,93 / BEL: 2742,37 / DEU: 34214,10 / DNM: 4477,73 / ESP: 4789,36; EF:CR; MA:CR / FIN: 2779,10 / FRK: 12176,62 / GBE: 18307,94 / GRC: 2079,84 / IRL: 1737,52 / ITA: 5629,04 / LUX: 334,68 / NLD: 1237,23 / PRT: 2291,43 / SWE: 1116,3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55</xdr:colOff>
                <xdr:row>27</xdr:row>
                <xdr:rowOff>2</xdr:rowOff>
              </xdr:to>
            </anchor>
          </commentPr>
        </mc:Choice>
        <mc:Fallback/>
      </mc:AlternateContent>
    </comment>
    <comment ref="B29" authorId="0">
      <text>
        <r>
          <rPr>
            <b val="true"/>
            <sz val="8"/>
            <color rgb="FF000000"/>
            <rFont val="Tahoma"/>
            <family val="2"/>
          </rPr>
          <t xml:space="preserve">AUT: 59,81 / BEL: NO; EF:NA; MA:NA / DEU: 298,00 / DNM: NO; EF:NA; MA:NA / ESP: NO; EF:CR; MA:CR / FIN: NO; EF:NA; MA:NA / FRK: NO / GBE: NO; EF:NA; MA:NA / GRC: 27,21 / IRL: NO; EF:NA; MA:NA / ITA: NO; EF:NA; MA:NA / LUX: NO; EF:NA; MA:NA / NLD: NO; EF:NA; MA:NA / PRT: 0,6364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6</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360,37 / BEL: 5078,64 / DEU: 30682,84; COMM / DNM: 10683,92 / ESP: 21770,28 / FIN: 5989,77 / FRK: 23330,37 / GBE: 22188,91 / GRC: 23444,64 / IRL: 1242,76 / ITA: 72113,22 / LUX: 18,69 / NLD: 5948,00 / PRT: 3280,40 / SWE: 4078,7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3201,34 / ESP: 18081,00; EF:CR; MA:CR / FIN: 1687,16 / FRK: 2003,48 / GBE: 13627,73 / GRC: 8078,19 / IRL: 865,95 / ITA: 32887,20 / LUX: NO; EF:NA; MA:NA / NLD: NO; EF:NA; MA:NA / PRT: 2331,13 / SWE: 1056,08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4</xdr:colOff>
                <xdr:row>31</xdr:row>
                <xdr:rowOff>11</xdr:rowOff>
              </xdr:to>
            </anchor>
          </commentPr>
        </mc:Choice>
        <mc:Fallback/>
      </mc:AlternateContent>
    </comment>
    <comment ref="B34" authorId="0">
      <text>
        <r>
          <rPr>
            <b val="true"/>
            <sz val="8"/>
            <color rgb="FF000000"/>
            <rFont val="Tahoma"/>
            <family val="2"/>
          </rPr>
          <t xml:space="preserve">AUT: 225,59 / BEL: 5078,64 / DEU: 30501,00; MA:T1 / DNM: 7128,31 / ESP: 3689,28; EF:CR; MA:CR / FIN: 2417,49 / FRK: 16766,01 / GBE: 7084,83 / GRC: 15165,50 / IRL: 376,81 / ITA: 31098,64 / LUX: 13,34 / NLD: 5948,00 / PRT: 949,28 / SWE: 1957,3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9</xdr:colOff>
                <xdr:row>32</xdr:row>
                <xdr:rowOff>16</xdr:rowOff>
              </xdr:to>
            </anchor>
          </commentPr>
        </mc:Choice>
        <mc:Fallback/>
      </mc:AlternateContent>
    </comment>
    <comment ref="B35" authorId="0">
      <text>
        <r>
          <rPr>
            <b val="true"/>
            <sz val="8"/>
            <color rgb="FF000000"/>
            <rFont val="Tahoma"/>
            <family val="2"/>
          </rPr>
          <t xml:space="preserve">AUT: 134,78 / BEL: NO; EF:NA; MA:NA / DEU: NO; EF:NA; MA:NA; COMM / DNM: 338,54 / ESP: NO; EF:NA; MA:NA / FIN: 1885,12 / FRK: 4560,88 / GBE: NO; EF:NA; MA:NA / GRC: NO; EF:NA; MA:NA / IRL: NO; EF:NA; MA:NA / ITA: 8127,38 / LUX: 5,35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181,84; EF:NA; MA:NA / DNM: 15,73 / ESP: NO; EF:NA; MA:NA / FIN: NA,NO; EF:NA; MA:NA / FRK: NO; EF:NA; MA:NA / GBE: 1476,34 / GRC: 200,95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4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3865,00 / BEL: 3725,92 / DEU: 56857,18 / DNM: NO; EF:NA; MA:NA / ESP: 465,86 / FIN: 9103,70 / FRK: 4098,60 / GBE: 3192,68 / GRC: NO; EF:NA; MA:NA / IRL: 778,20 / ITA: 9795,39 / LUX: NA; EF:NA; MA:NA / NLD: NO; EF:NA; MA:NA / PRT: IE; EF:NA; MA:NA / SWE: 2119,37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2</xdr:col>
                <xdr:colOff>65</xdr:colOff>
                <xdr:row>42</xdr:row>
                <xdr:rowOff>6</xdr:rowOff>
              </xdr:to>
            </anchor>
          </commentPr>
        </mc:Choice>
        <mc:Fallback/>
      </mc:AlternateContent>
    </comment>
    <comment ref="B44" authorId="0">
      <text>
        <r>
          <rPr>
            <b val="true"/>
            <sz val="8"/>
            <color rgb="FF000000"/>
            <rFont val="Tahoma"/>
            <family val="2"/>
          </rPr>
          <t xml:space="preserve">AUT: NO; EF:NA; MA:NA / BEL: NO; EF:NA; MA:NA / DEU: 44247,18 / DNM: NO; EF:NA; MA:NA / ESP: 465,86 / FIN: 9103,70 / FRK: NO; EF:NA; MA:NA / GBE: 3192,68 / GRC: NO; EF:NA; MA:NA / IRL: NO; EF:NA; MA:NA / ITA: NO; EF:NA; MA:NA / LUX: NA; EF:NA; MA:NA / NLD: NO; EF:NA; MA:NA / PRT: IE; EF:NA; MA:NA / SWE: 2119,37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3865,00 / BEL: 3725,92 / DEU: 12610,00 / DNM: NO; EF:NA; MA:NA / ESP: NO; EF:NA; MA:NA / FIN: NA,NO; EF:NA; MA:NA / FRK: 4098,60 / GBE: NO; EF:NA; MA:NA / GRC: NO; EF:NA; MA:NA / IRL: 778,20 / ITA: 9795,39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23</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43</xdr:colOff>
                <xdr:row>7</xdr:row>
                <xdr:rowOff>9</xdr:rowOff>
              </xdr:to>
            </anchor>
          </commentPr>
        </mc:Choice>
        <mc:Fallback/>
      </mc:AlternateContent>
    </comment>
    <comment ref="H9" authorId="0">
      <text>
        <r>
          <rPr>
            <b val="true"/>
            <sz val="8"/>
            <color rgb="FF000000"/>
            <rFont val="Tahoma"/>
            <family val="2"/>
          </rPr>
          <t xml:space="preserve">AUT: 15103,85; EF:CS; MA:CS,M / BEL: 21267,07; EF:CR,CS,D; MA:CS,M,T1 / DEU: 174529,43; EF:CS,D; MA:CS,T1,T2 / DNM: 11319,46; EF:CS; MA:OTH / ESP: 60671,19; EF:CR,D; MA:CR,CS,T2,T3 / FIN: 11589,23; EF:CS,D; MA:M,T3 / FRK: 125009,67; EF:CS; MA:CR,T3 / GBE: 115602,63; EF:CS; MA:CS,T2,T3 / GRC: 15824,22; EF:D; MA:T1,T2 / IRL: 5603,75; EF:CS; MA:T1,T2 / ITA: 108581,81; EF:CS; MA:D,M,T1,T2 / LUX: 3427,15; EF:CS,D; MA:T1,T2,T3 / NLD: 28187,40; EF:CS; MA:CS,T2 / PRT: 11773,95; EF:CR,CS,D,OTH; MA:CR,T1,T2 / SWE: 18546,52;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25</xdr:colOff>
                <xdr:row>8</xdr:row>
                <xdr:rowOff>9</xdr:rowOff>
              </xdr:to>
            </anchor>
          </commentPr>
        </mc:Choice>
        <mc:Fallback/>
      </mc:AlternateContent>
    </comment>
    <comment ref="H10" authorId="0">
      <text>
        <r>
          <rPr>
            <b val="true"/>
            <sz val="8"/>
            <color rgb="FF000000"/>
            <rFont val="Tahoma"/>
            <family val="2"/>
          </rPr>
          <t xml:space="preserve">AUT: 5,68; EF:CS; MA:CS / BEL: NO; EF:NA; MA:NA / DEU: 27,83; EF:CS; MA:T2; COMM / DNM: NO; EF:NA; MA:NA / ESP: NA; EF:NA; MA:NA / FIN: NA,NO; EF:NA; MA:NA / FRK: NO; EF:NA; MA:NA / GBE: NO; EF:NA; MA:NA / GRC: 2,52; EF:D; MA:T1 / IRL: NO; EF:NA; MA:NA / ITA: NO; EF:NA; MA:NA / LUX: NA,NO; EF:NA; MA:NA / NLD: NO; EF:NA; MA:NA / PRT: 0,0680;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14,12; EF:CS; MA:T2 / BEL: 207,97; EF:D; MA:CS / DEU: 704,65; EF:CS; MA:T1 / DNM: NO; EF:NA; MA:NA / ESP: NA,NO; EF:NA; MA:NA / FIN: NA,NO; EF:NA; MA:NA / FRK: 233,62; EF:CS; MA:CR / GBE: IE,NO; EF:NA; MA:NA / GRC: NO; EF:NA; MA:NA / IRL: 42,76; EF:CS; MA:T1 / ITA: 1050,65; EF:CS; MA:M,T2 / LUX: NA,NO; EF:NA; MA:NA / NLD: NO; EF:NA; MA:NA / PRT: IE,NO; EF:NA; MA:NA / SWE: 8,5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20</xdr:colOff>
                <xdr:row>10</xdr:row>
                <xdr:rowOff>9</xdr:rowOff>
              </xdr:to>
            </anchor>
          </commentPr>
        </mc:Choice>
        <mc:Fallback/>
      </mc:AlternateContent>
    </comment>
    <comment ref="H12" authorId="0">
      <text>
        <r>
          <rPr>
            <b val="true"/>
            <sz val="8"/>
            <color rgb="FF000000"/>
            <rFont val="Tahoma"/>
            <family val="2"/>
          </rPr>
          <t xml:space="preserve">AUT: NO; EF:NA; MA:NA / BEL: NO; EF:NA; MA:NA / DEU: IE,NE,NO; EF:NA; MA:NA / DNM: NO; EF:NA; MA:NA / ESP: NA,NO; EF:NA; MA:NA / FIN: NO; EF:NA; MA:NA / FRK: 89,92; EF:CS; MA:T3 / GBE: NO; EF:NA; MA:NA / GRC: NO; EF:NA; MA:NA / IRL: NO; EF:NA; MA:NA / ITA: NO; EF:NA; MA:NA / LUX: NA,NO; EF:NA; MA:NA / NLD: NO; EF:NA; MA:NA / PRT: IE,NO; EF:NA; MA:NA / SWE: 3,5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26</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48,57; EF:CS; MA:CS / BEL: 12,30; EF:D; MA:T1 / DEU: 1881,27; EF:CS,D; MA:T1,T2; COMM / DNM: 190,04; EF:CS; MA:OTH / ESP: 2162,95; EF:D; MA:T2 / FIN: 282,46; EF:CS; MA:M / FRK: 4319,51; EF:CS; MA:T3 / GBE: 1266,73; EF:CS; MA:T3 / GRC: 745,14; EF:D; MA:T1,T2 / IRL: 62,10; EF:CS; MA:T2 / ITA: 1671,30; EF:CS; MA:T1,T2 / LUX: 0,5900; EF:D; MA:T1 / NLD: 41,08; EF:CS; MA:T2 / PRT: 190,08; EF:D; MA:T2 / SWE: 582,1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xdr:colOff>
                <xdr:row>13</xdr:row>
                <xdr:rowOff>7</xdr:rowOff>
              </xdr:to>
            </anchor>
          </commentPr>
        </mc:Choice>
        <mc:Fallback/>
      </mc:AlternateContent>
    </comment>
    <comment ref="H15" authorId="0">
      <text>
        <r>
          <rPr>
            <b val="true"/>
            <sz val="8"/>
            <color rgb="FF000000"/>
            <rFont val="Tahoma"/>
            <family val="2"/>
          </rPr>
          <t xml:space="preserve">AUT: 8,57; EF:CS; MA:CS / BEL: 7,31; EF:D; MA:T1 / DEU: 84,48; EF:D; MA:T1; COMM / DNM: 7,18; EF:CS; MA:OTH / ESP: 28,35; EF:D; MA:T2 / FIN: 6,27; EF:CS; MA:M / FRK: 94,89; EF:CS; MA:T3 / GBE: 70,28; EF:CS; MA:T3 / GRC: 14,48; EF:D; MA:T1 / IRL: IE; EF:NA; MA:NA; COMM / ITA: 24,60; EF:CS; MA:T1,T2 / LUX: 0,5900; EF:D; MA:T1 / NLD: 24,62; EF:CS; MA:T2 / PRT: 1,14; EF:D; MA:T2 / SWE: 4,1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2</xdr:colOff>
                <xdr:row>14</xdr:row>
                <xdr:rowOff>7</xdr:rowOff>
              </xdr:to>
            </anchor>
          </commentPr>
        </mc:Choice>
        <mc:Fallback/>
      </mc:AlternateContent>
    </comment>
    <comment ref="H16" authorId="0">
      <text>
        <r>
          <rPr>
            <b val="true"/>
            <sz val="8"/>
            <color rgb="FF000000"/>
            <rFont val="Tahoma"/>
            <family val="2"/>
          </rPr>
          <t xml:space="preserve">AUT: 39,99; EF:CS; MA:CS / BEL: 4,99; EF:D; MA:T1 / DEU: 1796,79; EF:CS; MA:T2 / DNM: 182,86; EF:CS; MA:OTH / ESP: 2134,60; EF:D; MA:T2 / FIN: 276,19; EF:CS; MA:M / FRK: 4224,61; EF:CS; MA:T3 / GBE: 1196,44; EF:CS; MA:T3 / GRC: 730,66; EF:D; MA:T2 / IRL: 62,10; EF:CS; MA:T2 / ITA: 1646,70; EF:CS; MA:T1,T2 / LUX: NO; EF:NA; MA:NA / NLD: 16,46; EF:CS; MA:T2 / PRT: 188,94; EF:D; MA:T2 / SWE: 577,9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25</xdr:colOff>
                <xdr:row>15</xdr:row>
                <xdr:rowOff>5</xdr:rowOff>
              </xdr:to>
            </anchor>
          </commentPr>
        </mc:Choice>
        <mc:Fallback/>
      </mc:AlternateContent>
    </comment>
    <comment ref="H17" authorId="0">
      <text>
        <r>
          <rPr>
            <b val="true"/>
            <sz val="8"/>
            <color rgb="FF000000"/>
            <rFont val="Tahoma"/>
            <family val="2"/>
          </rPr>
          <t xml:space="preserve">AUT: 14876,48; EF:CS; MA:CS,M / BEL: 20685,23; EF:CR,CS; MA:T1 / DEU: 164576,33; EF:CS; MA:CS,T2; COMM / DNM: 9995,13; EF:CS; MA:OTH / ESP: 56472,62; EF:CR; MA:CR,CS,T3 / FIN: 9982,28; EF:CS; MA:M / FRK: 118037,58; EF:CS; MA:T3 / GBE: 111063,54; EF:CS; MA:T3 / GRC: 13188,53; EF:D; MA:T1 / IRL: 5320,86; EF:CS; MA:T1 / ITA: 101633,54; EF:CS; MA:M / LUX: 3400,62; EF:CS; MA:T3 / NLD: 27612,45; EF:CS; MA:T2 / PRT: 11169,76; EF:CS; MA:T2 / SWE: 17433,73;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8</xdr:col>
                <xdr:colOff>60</xdr:colOff>
                <xdr:row>16</xdr:row>
                <xdr:rowOff>6</xdr:rowOff>
              </xdr:to>
            </anchor>
          </commentPr>
        </mc:Choice>
        <mc:Fallback/>
      </mc:AlternateContent>
    </comment>
    <comment ref="H18" authorId="0">
      <text>
        <r>
          <rPr>
            <b val="true"/>
            <sz val="8"/>
            <color rgb="FF000000"/>
            <rFont val="Tahoma"/>
            <family val="2"/>
          </rPr>
          <t xml:space="preserve">AUT: 7990,87; EF:CS; MA:CS,M / BEL: 8560,91; EF:CR,CS; MA:T1 / DEU: 97244,42; EF:CS; MA:T2; COMM / DNM: 5581,51; EF:CS; MA:OTH / ESP: 28175,78; EF:CR; MA:CR,CS,T3; COMM / FIN: 5524,84; EF:CS; MA:M / FRK: 55204,00; EF:CS; MA:T3 / GBE: 73529,18; EF:CS; MA:T3 / GRC: 7972,73; EF:D; MA:T1 / IRL: 2975,98; EF:CS; MA:T1 / ITA: 50037,22; EF:CS; MA:M / LUX: 1568,11; EF:CS; MA:T3 / NLD: 11999,29; EF:CS; MA:T2 / PRT: 5423,56; EF:CS; MA:T2 / SWE: 12783,6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6885,61; EF:CS; MA:CS,M / BEL: 12016,01; EF:CR,CS; MA:T1 / DEU: 67176,24; EF:CS; MA:T2; COMM / DNM: 4404,63; EF:CS; MA:OTH / ESP: 28115,96; EF:CR; MA:CR,CS,T3; COMM / FIN: 4457,44; EF:CS; MA:M / FRK: 62728,52; EF:CS; MA:T3 / GBE: 37290,67; EF:CS; MA:T3 / GRC: 5044,12; EF:D; MA:T1 / IRL: 2324,51; EF:CS; MA:T1 / ITA: 47205,64; EF:CS; MA:M / LUX: 1822,50; EF:CS; MA:T3 / NLD: 13135,08; EF:CS; MA:T2 / PRT: 5745,88; EF:CS; MA:T2 / SWE: 4641,62;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NO; EF:NA; MA:NA / BEL: 108,31; EF:CR,CS; MA:T1 / DEU: 11,96; EF:CS; MA:T2; COMM / DNM: 9,00; EF:CS; MA:OTH / ESP: 180,89; EF:CR; MA:CR,CS,T3; COMM / FIN: NO; EF:NA; MA:NA / FRK: 105,06; EF:CS; MA:T3 / GBE: NO; EF:NA; MA:NA / GRC: 136,08; EF:D; MA:T1 / IRL: 20,36; EF:CS; MA:T1 / ITA: 3882,00; EF:CS; MA:M / LUX: 10,01; EF:CS; MA:T3 / NLD: 2478,09; EF:CS; MA:T2 / PRT: 0,3169;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4</xdr:colOff>
                <xdr:row>19</xdr:row>
                <xdr:rowOff>9</xdr:rowOff>
              </xdr:to>
            </anchor>
          </commentPr>
        </mc:Choice>
        <mc:Fallback/>
      </mc:AlternateContent>
    </comment>
    <comment ref="H22" authorId="0">
      <text>
        <r>
          <rPr>
            <b val="true"/>
            <sz val="8"/>
            <color rgb="FF000000"/>
            <rFont val="Tahoma"/>
            <family val="2"/>
          </rPr>
          <t xml:space="preserve">AUT: NA; EF:NA; MA:NA / BEL: NA; EF:NA; MA:NA / DEU: 143,71; EF:CS; MA:CS,T2 / DNM: NA; EF:NA; MA:NA / ESP: NO; EF:NA; MA:NA / FIN: NA; EF:NA; MA:NA / FRK: NO; EF:NA; MA:NA / GBE: 243,69; EF:CS; MA:T3 / GRC: 35,5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9</xdr:col>
                <xdr:colOff>58</xdr:colOff>
                <xdr:row>21</xdr:row>
                <xdr:rowOff>9</xdr:rowOff>
              </xdr:to>
            </anchor>
          </commentPr>
        </mc:Choice>
        <mc:Fallback/>
      </mc:AlternateContent>
    </comment>
    <comment ref="H24" authorId="0">
      <text>
        <r>
          <rPr>
            <b val="true"/>
            <sz val="8"/>
            <color rgb="FF000000"/>
            <rFont val="Tahoma"/>
            <family val="2"/>
          </rPr>
          <t xml:space="preserve">AUT: NO; EF:NA; MA:NA / BEL: NO; EF:NA; MA:NA / DEU: IE,NE; EF:NA; MA:NA; COMM / DNM: NO; EF:NA; MA:NA / ESP: NO; EF:NA; MA:NA / FIN: NO; EF:NA; MA:NA / FRK: 89,92; EF:CS; MA:T3 / GBE: NO; EF:NA; MA:NA / GRC: NO; EF:NA; MA:NA / IRL: NO; EF:NA; MA:NA / ITA: NO; EF:NA; MA:NA / LUX: NO; EF:NA; MA:NA / NLD: NO; EF:NA; MA:NA / PRT: NO; EF:NA; MA:NA / SWE: 3,54;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6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57,78; EF:CS; MA:CS / BEL: 201,05; EF:CS,D; MA:CS,M,T1 / DEU: 2559,78; EF:CS; MA:CS,T1,T2 / DNM: 331,35; EF:CS; MA:OTH / ESP: 347,85; EF:CR; MA:T2 / FIN: 205,93; EF:CS; MA:M / FRK: 913,25; EF:CS; MA:CR / GBE: 1352,54; EF:CS; MA:T2 / GRC: 155,03; EF:D; MA:T1 / IRL: 127,36; EF:CS; MA:T1 / ITA: 412,46; EF:CS; MA:D / LUX: 24,58; EF:CS; MA:T2 / NLD: 91,93; EF:CS; MA:CS / PRT: 166,03; EF:OTH; MA:T1 / SWE: 83,87;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58</xdr:colOff>
                <xdr:row>26</xdr:row>
                <xdr:rowOff>2</xdr:rowOff>
              </xdr:to>
            </anchor>
          </commentPr>
        </mc:Choice>
        <mc:Fallback/>
      </mc:AlternateContent>
    </comment>
    <comment ref="H28" authorId="0">
      <text>
        <r>
          <rPr>
            <b val="true"/>
            <sz val="8"/>
            <color rgb="FF000000"/>
            <rFont val="Tahoma"/>
            <family val="2"/>
          </rPr>
          <t xml:space="preserve">AUT: 152,09; EF:CS; MA:CS / BEL: 201,05; EF:CS,D; MA:CS,M,T1 / DEU: 2531,95; EF:CS; MA:CS,T1,T2 / DNM: 331,35; EF:CS; MA:OTH / ESP: 347,85; EF:CR; MA:T2 / FIN: 205,93; EF:CS; MA:M / FRK: 913,25; EF:CS; MA:CR / GBE: 1352,54; EF:CS; MA:T2 / GRC: 152,51; EF:D; MA:T1 / IRL: 127,36; EF:CS; MA:T1 / ITA: 412,46; EF:CS; MA:D / LUX: 24,58; EF:CS; MA:T2 / NLD: 91,93; EF:CS; MA:CS / PRT: 165,96; EF:OTH; MA:T1 / SWE: 83,87;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58</xdr:colOff>
                <xdr:row>27</xdr:row>
                <xdr:rowOff>4</xdr:rowOff>
              </xdr:to>
            </anchor>
          </commentPr>
        </mc:Choice>
        <mc:Fallback/>
      </mc:AlternateContent>
    </comment>
    <comment ref="H29" authorId="0">
      <text>
        <r>
          <rPr>
            <b val="true"/>
            <sz val="8"/>
            <color rgb="FF000000"/>
            <rFont val="Tahoma"/>
            <family val="2"/>
          </rPr>
          <t xml:space="preserve">AUT: 5,68; EF:CS; MA:CS / BEL: NO; EF:NA; MA:NA / DEU: 27,83; EF:CS; MA:T2; COMM / DNM: NO; EF:NA; MA:NA / ESP: NA; EF:NA; MA:NA / FIN: NO; EF:NA; MA:NA / FRK: NO; EF:NA; MA:NA / GBE: NO; EF:NA; MA:NA / GRC: 2,52; EF:D; MA:T1 / IRL: NO; EF:NA; MA:NA / ITA: NO; EF:NA; MA:NA / LUX: NO; EF:NA; MA:NA / NLD: NO; EF:NA; MA:NA / PRT: 0,0680;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26,71; EF:CS; MA:CS / BEL: 368,49; EF:CS,D; MA:CS,M,T1 / DEU: 2271,62; EF:CS; MA:CS,T1; COMM / DNM: 802,93; EF:CS; MA:OTH / ESP: 1656,24; EF:CR; MA:T2 / FIN: 449,51; EF:CS; MA:M,T3 / FRK: 1739,34; EF:CS; MA:CR / GBE: 1683,96; EF:CS; MA:CS,T2 / GRC: 1738,05; EF:D; MA:T1 / IRL: 93,43; EF:CS; MA:T1 / ITA: 5373,20; EF:CS; MA:T1,T2 / LUX: 1,35; EF:CS; MA:T2 / NLD: 441,94; EF:CS; MA:T2 / PRT: 248,15; EF:CR; MA:CR / SWE: 304,3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23</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249,70; EF:CS; MA:OTH / ESP: 1388,25; EF:CR; MA:T2 / FIN: 132,95; EF:CS; MA:M / FRK: 156,27; EF:CS; MA:CR / GBE: 1053,18; EF:CS; MA:T2 / GRC: 618,73; EF:D; MA:T1 / IRL: 65,81; EF:CS; MA:T1 / ITA: 2517,15; EF:CS; MA:T1,T2 / LUX: NO; EF:NA; MA:NA / NLD: NO; EF:NA; MA:NA / PRT: 178,55; EF:CR; MA:CR / SWE: 81,9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1</xdr:colOff>
                <xdr:row>31</xdr:row>
                <xdr:rowOff>16</xdr:rowOff>
              </xdr:to>
            </anchor>
          </commentPr>
        </mc:Choice>
        <mc:Fallback/>
      </mc:AlternateContent>
    </comment>
    <comment ref="H34" authorId="0">
      <text>
        <r>
          <rPr>
            <b val="true"/>
            <sz val="8"/>
            <color rgb="FF000000"/>
            <rFont val="Tahoma"/>
            <family val="2"/>
          </rPr>
          <t xml:space="preserve">AUT: 16,71; EF:CS; MA:CS / BEL: 368,49; EF:CS,D; MA:CS,M,T1 / DEU: 2257,07; EF:CS; MA:T1; COMM / DNM: 527,49; EF:CS; MA:OTH / ESP: 267,99; EF:CR; MA:T2 / FIN: 179,14; EF:CS; MA:M,T3 / FRK: 1253,31; EF:CS; MA:CR / GBE: 523,41; EF:CS; MA:T2 / GRC: 1112,03; EF:D; MA:T1 / IRL: 27,62; EF:CS; MA:T1 / ITA: 2278,72; EF:CS; MA:T1,T2 / LUX: 0,9798; EF:CS; MA:T2 / NLD: 441,94; EF:CS; MA:T2 / PRT: 69,61; EF:CR; MA:CR / SWE: 145,7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48</xdr:colOff>
                <xdr:row>32</xdr:row>
                <xdr:rowOff>17</xdr:rowOff>
              </xdr:to>
            </anchor>
          </commentPr>
        </mc:Choice>
        <mc:Fallback/>
      </mc:AlternateContent>
    </comment>
    <comment ref="H35" authorId="0">
      <text>
        <r>
          <rPr>
            <b val="true"/>
            <sz val="8"/>
            <color rgb="FF000000"/>
            <rFont val="Tahoma"/>
            <family val="2"/>
          </rPr>
          <t xml:space="preserve">AUT: 10,00; EF:CS; MA:CS / BEL: NO; EF:NA; MA:NA / DEU: NO; EF:NA; MA:NA; COMM / DNM: 24,71; EF:CS; MA:OTH / ESP: NA; EF:NA; MA:NA / FIN: 137,43; EF:CS; MA:M,T3 / FRK: 329,75; EF:CS; MA:CR / GBE: NO; EF:NA; MA:NA / GRC: NO; EF:NA; MA:NA / IRL: NO; EF:NA; MA:NA / ITA: 577,32; EF:CS; MA:T1,T2 / LUX: 0,3712;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3</xdr:colOff>
                <xdr:row>34</xdr:row>
                <xdr:rowOff>8</xdr:rowOff>
              </xdr:to>
            </anchor>
          </commentPr>
        </mc:Choice>
        <mc:Fallback/>
      </mc:AlternateContent>
    </comment>
    <comment ref="H37" authorId="0">
      <text>
        <r>
          <rPr>
            <b val="true"/>
            <sz val="8"/>
            <color rgb="FF000000"/>
            <rFont val="Tahoma"/>
            <family val="2"/>
          </rPr>
          <t xml:space="preserve">AUT: NA; EF:NA; MA:NA / BEL: NA; EF:NA; MA:NA / DEU: 14,55; EF:CS; MA:CS,T1 / DNM: 1,02 / ESP: NA; EF:NA; MA:NA / FIN: NA,NO; EF:NA; MA:NA / FRK: NO; EF:NA; MA:NA / GBE: 107,36; EF:CS; MA:CS / GRC: 7,29;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57</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14,12; EF:CS; MA:T2 / BEL: 207,97; EF:D; MA:CS / DEU: 3972,92; EF:CS; MA:CS,T1 / DNM: NO; EF:NA; MA:NA / ESP: 31,54; EF:CR; MA:T2 / FIN: 669,05; EF:CS,D; MA:M,T3 / FRK: 233,62; EF:CS; MA:CR / GBE: 235,87; EF:CS; MA:T2 / GRC: NO; EF:NA; MA:NA / IRL: 42,76; EF:CS; MA:T1 / ITA: 541,96; EF:CS; MA:T2 / LUX: NA; EF:NA; MA:NA / NLD: NO; EF:NA; MA:NA / PRT: IE; EF:NA; MA:NA / SWE: 150,9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34</xdr:colOff>
                <xdr:row>42</xdr:row>
                <xdr:rowOff>6</xdr:rowOff>
              </xdr:to>
            </anchor>
          </commentPr>
        </mc:Choice>
        <mc:Fallback/>
      </mc:AlternateContent>
    </comment>
    <comment ref="H44" authorId="0">
      <text>
        <r>
          <rPr>
            <b val="true"/>
            <sz val="8"/>
            <color rgb="FF000000"/>
            <rFont val="Tahoma"/>
            <family val="2"/>
          </rPr>
          <t xml:space="preserve">AUT: NO; EF:NA; MA:NA / BEL: NO; EF:NA; MA:NA / DEU: 3268,27; EF:CS; MA:CS,T1 / DNM: NO; EF:NA; MA:NA / ESP: 31,54; EF:CR; MA:T2 / FIN: 669,05; EF:CS,D; MA:M,T3 / FRK: NO; EF:NA; MA:NA / GBE: 235,87; EF:CS; MA:T2 / GRC: NO; EF:NA; MA:NA / IRL: NO; EF:NA; MA:NA / ITA: NO; EF:NA; MA:NA / LUX: NA; EF:NA; MA:NA / NLD: NO; EF:NA; MA:NA / PRT: IE; EF:NA; MA:NA / SWE: 150,91;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3</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14,12; EF:CS; MA:T2 / BEL: 207,97; EF:D; MA:CS / DEU: 704,65; EF:CS; MA:T1 / DNM: NO; EF:NA; MA:NA / ESP: NA; EF:NA; MA:NA / FIN: NA,NO; EF:NA; MA:NA / FRK: 233,62; EF:CS; MA:CR / GBE: NO; EF:NA; MA:NA / GRC: NO; EF:NA; MA:NA / IRL: 42,76; EF:CS; MA:T1 / ITA: 541,96;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4</xdr:col>
                <xdr:colOff>57</xdr:colOff>
                <xdr:row>7</xdr:row>
                <xdr:rowOff>9</xdr:rowOff>
              </xdr:to>
            </anchor>
          </commentPr>
        </mc:Choice>
        <mc:Fallback/>
      </mc:AlternateContent>
    </comment>
    <comment ref="I9" authorId="0">
      <text>
        <r>
          <rPr>
            <b val="true"/>
            <sz val="8"/>
            <color rgb="FF000000"/>
            <rFont val="Tahoma"/>
            <family val="2"/>
          </rPr>
          <t xml:space="preserve">AUT: 3,36; EF:CR,CS; MA:CS,M / BEL: 5,48; EF:CR,CS,D; MA:M,T1,T2 / DEU: 38,06; EF:CS,M; MA:T1,T2,T3 / DNM: 2,58; EF:OTH; MA:OTH / ESP: 16,05; EF:CR,CS,OTH; MA:CR,CS,T2,T3 / FIN: 4,18; EF:CS,D; MA:M,T3 / FRK: 38,26; EF:CS; MA:CR,T3 / GBE: 27,43; EF:CR,CS,D; MA:T2,T3 / GRC: 4,55; EF:CR,D,M; MA:CR,M,T1,T2 / IRL: 1,74; EF:CR,D,M; MA:T1,T3 / ITA: 40,18;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39</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04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58; EF:CS; MA:T2 / BEL: 0,6774; EF:D; MA:T1 / DEU: 0,0252; EF:CS; MA:T1 / DNM: NO; EF:NA; MA:NA / ESP: NA,NO; EF:NA; MA:NA / FIN: NA,NO; EF:NA; MA:NA / FRK: 0,1373; EF:CS; MA:CR / GBE: IE,NO; EF:NA; MA:NA / GRC: NO; EF:NA; MA:NA / IRL: 0,0039; EF:CR; MA:T1 / ITA: 0,1637;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8</xdr:colOff>
                <xdr:row>10</xdr:row>
                <xdr:rowOff>9</xdr:rowOff>
              </xdr:to>
            </anchor>
          </commentPr>
        </mc:Choice>
        <mc:Fallback/>
      </mc:AlternateContent>
    </comment>
    <comment ref="I12" authorId="0">
      <text>
        <r>
          <rPr>
            <b val="true"/>
            <sz val="8"/>
            <color rgb="FF000000"/>
            <rFont val="Tahoma"/>
            <family val="2"/>
          </rPr>
          <t xml:space="preserve">AUT: NO; EF:NA; MA:NA / BEL: NO; EF:NA; MA:NA / DEU: NE,NO; EF:NA; MA:NA / DNM: NO; EF:NA; MA:NA / ESP: NA,NO; EF:NA; MA:NA / FIN: NO; EF:NA; MA:NA / FRK: 0,0729; EF:CS; MA:T3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6</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0; EF:CR; MA:CS / BEL: 0,0014; EF:CR,D; MA:M,T1 / DEU: 0,0792; EF:CS; MA:T1,T3; COMM / DNM: 0,0063; EF:OTH; MA:OTH / ESP: 0,0585; EF:OTH; MA:T2 / FIN: 0,0098; EF:D; MA:M / FRK: 0,1427; EF:CS; MA:T3 / GBE: 0,0827; EF:CR,D; MA:T3 / GRC: 0,0128; EF:CR,D; MA:T1,T2 / IRL: 0,0010; EF:CR; MA:T1 / ITA: 0,0327; EF:CR; MA:T1,T2 / LUX: 0,0000; EF:D; MA:T1 / NLD: 0,0070; EF:D; MA:T2 / PRT: 0,0386; EF:CR,OTH; MA:T2 / SWE: 0,0104;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1; EF:CR,D; MA:M,T1 / DEU: 0,0100; EF:CS; MA:T1; COMM / DNM: 0,0022; EF:OTH; MA:OTH / ESP: 0,0008; EF:OTH; MA:T2 / FIN: 0,0000; EF:D; MA:M / FRK: 0,0049; EF:CS; MA:T3 / GBE: 0,0343; EF:CR,D; MA:T3 / GRC: 0,0001; EF:D; MA:T1 / IRL: IE; EF:NA; MA:NA; COMM / ITA: 0,0020; EF:CR; MA:T1,T2 / LUX: 0,0000; EF:D; MA:T1 / NLD: 0,0068; EF:D; MA:T2 / PRT: 0,0006;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0</xdr:colOff>
                <xdr:row>14</xdr:row>
                <xdr:rowOff>5</xdr:rowOff>
              </xdr:to>
            </anchor>
          </commentPr>
        </mc:Choice>
        <mc:Fallback/>
      </mc:AlternateContent>
    </comment>
    <comment ref="I16" authorId="0">
      <text>
        <r>
          <rPr>
            <b val="true"/>
            <sz val="8"/>
            <color rgb="FF000000"/>
            <rFont val="Tahoma"/>
            <family val="2"/>
          </rPr>
          <t xml:space="preserve">AUT: 0,0020; EF:CR; MA:CS / BEL: 0,0003; EF:CR,D; MA:M,T1 / DEU: 0,0692; EF:CS; MA:T3; COMM / DNM: 0,0041; EF:OTH; MA:OTH / ESP: 0,0577; EF:OTH; MA:T2 / FIN: 0,0098; EF:D; MA:M / FRK: 0,1378; EF:CS; MA:T3 / GBE: 0,0484; EF:CR,D; MA:T3 / GRC: 0,0127; EF:CR; MA:T2 / IRL: 0,0010; EF:CR; MA:T1 / ITA: 0,0307; EF:CR; MA:T1,T2 / LUX: NO; EF:NA; MA:NA / NLD: 0,0001; EF:D; MA:T2 / PRT: 0,0380; EF:CR, OTH; MA:T2 / SWE: 0,0103;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3,35; EF:CS; MA:CS,M / BEL: 5,45; EF:CR,CS; MA:M,T2 / DEU: 37,56; EF:CS,M; MA:T3; COMM / DNM: 2,53; EF:OTH; MA:OTH / ESP: 15,88; EF:CR; MA:CR,CS,T3 / FIN: 3,68; EF:CS; MA:M / FRK: 37,72; EF:CS; MA:T3 / GBE: 27,18; EF:CS; MA:T3 / GRC: 4,34; EF:M; MA:M / IRL: 1,72; EF:M; MA:T3 / ITA: 38,86; EF:CS; MA:M / LUX: 0,8747; EF:D; MA:T3 / NLD: 5,54; EF:CS; MA:T3 / PRT: 3,85; EF:CR; MA:T3 / SWE: 4,13;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4</xdr:col>
                <xdr:colOff>51</xdr:colOff>
                <xdr:row>16</xdr:row>
                <xdr:rowOff>3</xdr:rowOff>
              </xdr:to>
            </anchor>
          </commentPr>
        </mc:Choice>
        <mc:Fallback/>
      </mc:AlternateContent>
    </comment>
    <comment ref="I18" authorId="0">
      <text>
        <r>
          <rPr>
            <b val="true"/>
            <sz val="8"/>
            <color rgb="FF000000"/>
            <rFont val="Tahoma"/>
            <family val="2"/>
          </rPr>
          <t xml:space="preserve">AUT: 3,22; EF:CS; MA:CS,M / BEL: 4,44; EF:CR,CS; MA:M,T2 / DEU: 36,05; EF:CS,M; MA:T3; COMM / DNM: 2,10; EF:OTH; MA:OTH / ESP: 13,64; EF:CR; MA:CR,CS,T3; COMM / FIN: 3,21; EF:CS; MA:M / FRK: 32,71; EF:CS; MA:T3 / GBE: 22,06; EF:CS; MA:T3 / GRC: 3,91; EF:M; MA:M / IRL: 1,58; EF:M; MA:T3 / ITA: 34,87; EF:CS; MA:M / LUX: 0,7686; EF:D; MA:T3 / NLD: 4,58; EF:CS; MA:T3 / PRT: 3,50; EF:CR; MA:T3 / SWE: 4,05;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68; EF:CS; MA:CS,M / BEL: 0,9713; EF:CR,CS; MA:M,T2 / DEU: 1,51; EF:CS,M; MA:T3; COMM / DNM: 0,4282; EF:OTH; MA:OTH / ESP: 2,16; EF:CR; MA:CR,CS,T3; COMM / FIN: 0,4673; EF:CS; MA:M / FRK: 4,91; EF:CS; MA:T3 / GBE: 5,12; EF:CS; MA:T3 / GRC: 0,4124; EF:M; MA:M / IRL: 0,1405; EF:M; MA:T3 / ITA: 2,83; EF:CS; MA:M / LUX: 0,1031; EF:D; MA:T3 / NLD: 0,6528; EF:CS; MA:T3 / PRT: 0,3557; EF:CR; MA:T3 / SWE: 0,0817;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NO; EF:NA; MA:NA / BEL: 0,0379; EF:CR,CS; MA:M,T2 / DEU: 0,0006; EF:CS; MA:T3; COMM / DNM: 0,0026; EF:OTH; MA:OTH / ESP: 0,0753; EF:CR; MA:CR,CS,T3; COMM / FIN: NO; EF:NA; MA:NA / FRK: 0,0305; EF:CS; MA:T3 / GBE: NO; EF:NA; MA:NA / GRC: 0,0152; EF:M; MA:M / IRL: 0,0045; EF:M; MA:T3 / ITA: 1,02; EF:CS; MA:M / LUX: 0,0030; EF:D; MA:T3 / NLD: 0,3135;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1</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8;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NE; EF:NA; MA:NA; COMM / DNM: NO; EF:NA; MA:NA / ESP: NO; EF:NA; MA:NA / FIN: NO; EF:NA; MA:NA / FRK: 0,0729;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21</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9; EF:CS; MA:CS / BEL: 0,0127; EF:CR,D; MA:M,T1 / DEU: 0,0903; EF:CS; MA:T2 / DNM: 0,0138; EF:OTH; MA:OTH / ESP: 0,0200; EF:CR; MA:T2 / FIN: 0,0117; EF:CS; MA:M / FRK: 0,0524; EF:CS; MA:CR / GBE: 0,1300; EF:CR; MA:T2 / GRC: 0,0864; EF:CR; MA:CR / IRL: 0,0072; EF:D; MA:T1 / ITA: 0,0237; EF:CR; MA:D / LUX: 0,0014; EF:D; MA:T1 / NLD: 0,0062; EF:D; MA:CS / PRT: 0,0114; EF:CR,D; MA:T1 / SWE: 0,0037;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75; EF:CS; MA:CS / BEL: 0,0127; EF:CR,D; MA:M,T1 / DEU: 0,0859; EF:CS; MA:T2 / DNM: 0,0138; EF:OTH; MA:OTH / ESP: 0,0200; EF:CR; MA:T2 / FIN: 0,0117; EF:CS; MA:M / FRK: 0,0524; EF:CS; MA:CR / GBE: 0,1300; EF:CR; MA:T2 / GRC: 0,0864; EF:CR; MA:CR / IRL: 0,0072; EF:D; MA:T1 / ITA: 0,0237; EF:CR; MA:D / LUX: 0,0014; EF:D; MA:T1 / NLD: 0,0062; EF:D; MA:CS / PRT: 0,0114; EF:D, CR; MA:T1 / SWE: 0,0037;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4; EF:CS; MA:CS / BEL: NO; EF:NA; MA:NA / DEU: 0,004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8; EF:CS; MA:CS / BEL: 0,0157; EF:CR,D; MA:M,T1 / DEU: 0,0831; EF:CS; MA:T1; COMM / DNM: 0,0344; EF:OTH; MA:OTH / ESP: 0,0869; EF:CS,OTH; MA:T2 / FIN: 0,2262; EF:CS; MA:M,T3 / FRK: 0,4233; EF:CS; MA:CR / GBE: 0,0248; EF:CR; MA:T2 / GRC: 0,1151; EF:CR,D; MA:CR,T1 / IRL: 0,0087; EF:D; MA:T1 / ITA: 1,40; EF:CR; MA:T1,T2 / LUX: 0,0004; EF:D; MA:T1 / NLD: 0,0297; EF:D; MA:T2 / PRT: 0,0040; EF:CR; MA:CR / SWE: 0,1072;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53; EF:OTH; MA:OTH / ESP: 0,0788; EF:CS, OTH; MA:T2 / FIN: 0,0104; EF:CS; MA:M / FRK: 0,0025; EF:CS; MA:CR / GBE: 0,0166; EF:CR; MA:T2 / GRC: 0,0101; EF:CR; MA:CR / IRL: 0,0061; EF:D; MA:T1 / ITA: 0,2399; EF:CR; MA:T1,T2 / LUX: NO; EF:NA; MA:NA / NLD: NO; EF:NA; MA:NA / PRT: 0,0029; EF:CR; MA:CR / SWE: 0,0006;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08; EF:CS; MA:CS / BEL: 0,0157; EF:CR,D; MA:M,T1 / DEU: 0,0831; EF:CS; MA:T1; COMM / DNM: 0,0118; EF:OTH; MA:OTH / ESP: 0,0081; EF:CS, OTH; MA:T2 / FIN: 0,0102; EF:CS; MA:M,T3 / FRK: 0,0694; EF:CS; MA:CR / GBE: 0,0082; EF:CR; MA:T2 / GRC: 0,1050; EF:CR; MA:CR / IRL: 0,0026; EF:D; MA:T1 / ITA: 0,2161; EF:CR; MA:T1,T2 / LUX: 0,0001; EF:D; MA:T1 / NLD: 0,0297; EF:D; MA:T2 / PRT: 0,0011;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70; EF:CS; MA:CS / BEL: NO; EF:NA; MA:NA / DEU: NO; EF:NA; MA:NA; COMM / DNM: 0,0170; EF:OTH; MA:OTH / ESP: NA; EF:NA; MA:NA / FIN: 0,2056; EF:CS; MA:M,T3 / FRK: 0,3514; EF:CS; MA:CR / GBE: NO; EF:NA; MA:NA / GRC: NO; EF:NA; MA:NA / IRL: NO; EF:NA; MA:NA / ITA: 0,9484; EF:CR; MA:T1,T2 / LUX: 0,0003; EF:D; MA:T1 / NLD: NO; EF:NA; MA:NA / PRT: NO; EF:NA; MA:NA / SWE: 0,1060;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7</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3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58; EF:CS; MA:T2 / BEL: 0,6774; EF:D; MA:T1 / DEU: 0,2775; EF:CS; MA:T1 / DNM: NO; EF:NA; MA:NA / ESP: 0,0005; EF:CR; MA:T2 / FIN: 0,2569; EF:CS,D; MA:M,T3 / FRK: 0,1373; EF:CS; MA:CR / GBE: 0,0123; EF:CR; MA:T2 / GRC: NO; EF:NA; MA:NA / IRL: 0,0039; EF:CR; MA:T1 / ITA: 0,0245; EF:CR; MA:T2 / LUX: NA; EF:NA; MA:NA / NLD: NO; EF:NA; MA:NA / PRT: IE; EF:NA; MA:NA / SWE: 0,025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522; EF:CS; MA:T1 / DNM: NO; EF:NA; MA:NA / ESP: 0,0005; EF:CR; MA:T2 / FIN: 0,2569; EF:CS,D; MA:M,T3 / FRK: NO; EF:NA; MA:NA / GBE: 0,0123; EF:CR; MA:T2 / GRC: NO; EF:NA; MA:NA / IRL: NO; EF:NA; MA:NA / ITA: NO; EF:NA; MA:NA / LUX: NA; EF:NA; MA:NA / NLD: NO; EF:NA; MA:NA / PRT: IE; EF:NA; MA:NA / SWE: 0,0254;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58; EF:CS; MA:T2 / BEL: 0,6774; EF:D; MA:T1 / DEU: 0,0252; EF:CS; MA:T1 / DNM: NO; EF:NA; MA:NA / ESP: NA; EF:NA; MA:NA / FIN: NA,NO; EF:NA; MA:NA / FRK: 0,1373; EF:CS; MA:CR / GBE: NO; EF:NA; MA:NA / GRC: NO; EF:NA; MA:NA / IRL: 0,0039; EF:CR; MA:T1 / ITA: 0,0245;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15</xdr:colOff>
                <xdr:row>7</xdr:row>
                <xdr:rowOff>9</xdr:rowOff>
              </xdr:to>
            </anchor>
          </commentPr>
        </mc:Choice>
        <mc:Fallback/>
      </mc:AlternateContent>
    </comment>
    <comment ref="J9" authorId="0">
      <text>
        <r>
          <rPr>
            <b val="true"/>
            <sz val="8"/>
            <color rgb="FF000000"/>
            <rFont val="Tahoma"/>
            <family val="2"/>
          </rPr>
          <t xml:space="preserve">AUT: 0,8079; EF:CR,CS; MA:CS,M / BEL: 0,9729; EF:CR,CS,D; MA:M,T1,T2 / DEU: 4,11; EF:CS,M; MA:T1,T2,T3 / DNM: 0,4215; EF:OTH; MA:OTH / ESP: 1,99; EF:CR,D,OTH; MA:CR,CS,T1,T2,T3 / FIN: 0,5588; EF:CS,D; MA:M,T3 / FRK: 3,44; EF:CS; MA:CR,T3 / GBE: 4,72; EF:CR,CS,D; MA:T2,T3 / GRC: 0,7406; EF:CR,D,M; MA:CR,M,T1,T2 / IRL: 0,2474; EF:CR,D,M; MA:T1,T3 / ITA: 3,51;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64</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12;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10; EF:D; MA:T1 / DEU: 0,0315; EF:CS; MA:T1 / DNM: NO; EF:NA; MA:NA / ESP: NA,NO; EF:NA; MA:NA / FIN: NA,NO; EF:NA; MA:NA / FRK: 0,0102; EF:CS; MA:CR / GBE: IE,NO; EF:NA; MA:NA / GRC: NO; EF:NA; MA:NA / IRL: 0,0016; EF:CR; MA:T1 / ITA: 0,0297;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xdr:colOff>
                <xdr:row>10</xdr:row>
                <xdr:rowOff>9</xdr:rowOff>
              </xdr:to>
            </anchor>
          </commentPr>
        </mc:Choice>
        <mc:Fallback/>
      </mc:AlternateContent>
    </comment>
    <comment ref="J12" authorId="0">
      <text>
        <r>
          <rPr>
            <b val="true"/>
            <sz val="8"/>
            <color rgb="FF000000"/>
            <rFont val="Tahoma"/>
            <family val="2"/>
          </rPr>
          <t xml:space="preserve">AUT: NO; EF:NA; MA:NA / BEL: NO; EF:NA; MA:NA / DEU: NE,NO; EF:NA; MA:NA / DNM: NO; EF:NA; MA:NA / ESP: NA,NO; EF:NA; MA:NA / FIN: NO; EF:NA; MA:NA / FRK: 0,0053; EF:CS; MA:T3 / GBE: NO; EF:NA; MA:NA / GRC: NO; EF:NA; MA:NA / IRL: NO; EF:NA; MA:NA / ITA: NO; EF:NA; MA:NA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52</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7; EF:CR; MA:CS / BEL: 0,0003; EF:CR,D; MA:M,T1 / DEU: 0,0633; EF:CS; MA:T1,T3; COMM / DNM: 0,0090; EF:OTH; MA:OTH / ESP: 0,0687; EF:D; MA:T1 / FIN: 0,0115; EF:D; MA:M / FRK: 0,1439; EF:CS; MA:T3 / GBE: 0,0402; EF:D; MA:T3 / GRC: 0,0258; EF:CR,D; MA:T1,T2 / IRL: 0,0021; EF:CR; MA:T1 / ITA: 0,0468; EF:CR; MA:T1,T2 / LUX: 0,0000; EF:D; MA:T1 / NLD: 0,0007; EF:D; MA:T2 / PRT: 0,0054; EF:D; MA:T2 / SWE: 0,0383;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28; EF:CS; MA:T1; COMM / DNM: 0,0002; EF:OTH; MA:OTH / ESP: 0,0009; EF:D; MA:T1 / FIN: 0,0002; EF:D; MA:M / FRK: 0,0032; EF:CS; MA:T3 / GBE: 0,0022; EF:D; MA:T3 / GRC: 0,0004; EF:D; MA:T1 / IRL: IE; EF:NA; MA:NA; COMM / ITA: 0,0007; EF:CR; MA:T1,T2 / LUX: 0,0000; EF:D; MA:T1 / NLD: 0,0002; EF:D; MA:T2 / PRT: 0,0000;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3</xdr:colOff>
                <xdr:row>14</xdr:row>
                <xdr:rowOff>5</xdr:rowOff>
              </xdr:to>
            </anchor>
          </commentPr>
        </mc:Choice>
        <mc:Fallback/>
      </mc:AlternateContent>
    </comment>
    <comment ref="J16" authorId="0">
      <text>
        <r>
          <rPr>
            <b val="true"/>
            <sz val="8"/>
            <color rgb="FF000000"/>
            <rFont val="Tahoma"/>
            <family val="2"/>
          </rPr>
          <t xml:space="preserve">AUT: 0,0017; EF:CR; MA:CS / BEL: 0,0003; EF:CR,D; MA:M,T1 / DEU: 0,0605; EF:CS; MA:T3; COMM / DNM: 0,0088; EF:OTH; MA:OTH / ESP: 0,0678; EF:D; MA:T1 / FIN: 0,0113; EF:D; MA:M / FRK: 0,1406; EF:CS; MA:T3 / GBE: 0,0380; EF:D; MA:T3 / GRC: 0,0254; EF:CR; MA:T2 / IRL: 0,0021; EF:CR; MA:T1 / ITA: 0,0461; EF:CR; MA:T1,T2 / LUX: NO; EF:NA; MA:NA / NLD: 0,0005; EF:D; MA:T2 / PRT: 0,0054; EF:D; MA:T2 / SWE: 0,0380;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7468; EF:CS; MA:CS,M / BEL: 0,8895; EF:CR,CS; MA:M,T2 / DEU: 3,94; EF:CS,M; MA:T3; COMM / DNM: 0,3548; EF:OTH; MA:OTH / ESP: 1,86; EF:CR; MA:CR,CS,T3 / FIN: 0,5175; EF:CS; MA:M / FRK: 3,24; EF:CS; MA:T3 / GBE: 4,03; EF:CS; MA:T3 / GRC: 0,6112; EF:M; MA:M / IRL: 0,1931; EF:M; MA:T3 / ITA: 3,17; EF:CS; MA:M / LUX: 0,1458; EF:D; MA:T3 / NLD: 1,36; EF:CS; MA:T2 / PRT: 0,3919; EF:CR; MA:T3 / SWE: 0,4592;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42</xdr:colOff>
                <xdr:row>16</xdr:row>
                <xdr:rowOff>6</xdr:rowOff>
              </xdr:to>
            </anchor>
          </commentPr>
        </mc:Choice>
        <mc:Fallback/>
      </mc:AlternateContent>
    </comment>
    <comment ref="J18" authorId="0">
      <text>
        <r>
          <rPr>
            <b val="true"/>
            <sz val="8"/>
            <color rgb="FF000000"/>
            <rFont val="Tahoma"/>
            <family val="2"/>
          </rPr>
          <t xml:space="preserve">AUT: 0,5795; EF:CS; MA:CS,M / BEL: 0,3620; EF:CR,CS; MA:M,T2 / DEU: 3,19; EF:CS,M; MA:T3; COMM / DNM: 0,2542; EF:OTH; MA:OTH / ESP: 1,07; EF:CR; MA:CR,CS,T3; COMM / FIN: 0,3081; EF:CS; MA:M / FRK: 2,27; EF:CS; MA:T3 / GBE: 3,12; EF:CS; MA:T3 / GRC: 0,4600; EF:M; MA:M / IRL: 0,1658; EF:M; MA:T3 / ITA: 2,33; EF:CS; MA:M / LUX: 0,1237; EF:D; MA:T3 / NLD: 0,8711; EF:CS; MA:T2 / PRT: 0,3228; EF:CR; MA:T3 / SWE: 0,400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1673; EF:CS; MA:CS,M / BEL: 0,5240; EF:CR,CS; MA:M,T2 / DEU: 0,7418; EF:CS,M; MA:T3; COMM / DNM: 0,1006; EF:OTH; MA:OTH / ESP: 0,7895; EF:CR; MA:CR,CS,T3; COMM / FIN: 0,2094; EF:CS; MA:M / FRK: 0,9597; EF:CS; MA:T3 / GBE: 0,9185; EF:CS; MA:T3 / GRC: 0,1510; EF:M; MA:M / IRL: 0,0273; EF:M; MA:T3 / ITA: 0,8326; EF:CS; MA:M / LUX: 0,0220; EF:D; MA:T3 / NLD: 0,2672; EF:CS; MA:T2 / PRT: 0,0691; EF:CR; MA:T3 / SWE: 0,0583;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39</xdr:colOff>
                <xdr:row>18</xdr:row>
                <xdr:rowOff>4</xdr:rowOff>
              </xdr:to>
            </anchor>
          </commentPr>
        </mc:Choice>
        <mc:Fallback/>
      </mc:AlternateContent>
    </comment>
    <comment ref="J20" authorId="0">
      <text>
        <r>
          <rPr>
            <b val="true"/>
            <sz val="8"/>
            <color rgb="FF000000"/>
            <rFont val="Tahoma"/>
            <family val="2"/>
          </rPr>
          <t xml:space="preserve">AUT: NO; EF:NA; MA:NA / BEL: 0,0035; EF:CR,CS; MA:M,T2 / DEU: 0,0003; EF:CS; MA:T3; COMM / DNM: 0,0000 / ESP: 0,0011; EF:CR; MA:CR,CS,T3; COMM / FIN: NO; EF:NA; MA:NA / FRK: 0,0026; EF:CS; MA:T3 / GBE: NO; EF:NA; MA:NA / GRC: 0,0002; EF:M; MA:M / IRL: NO; EF:NA; MA:NA / ITA: 0,0091; EF:CS; MA:M / LUX: 0,0000; EF:D; MA:T3 / NLD: 0,2220;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21</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6;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NE; EF:NA; MA:NA; COMM / DNM: NO; EF:NA; MA:NA / ESP: NO; EF:NA; MA:NA / FIN: NO; EF:NA; MA:NA / FRK: 0,0053; EF:CS; MA:T3 / GBE: NO; EF:NA; MA:NA / GRC: NO; EF:NA; MA:NA / IRL: NO; EF:NA; MA:NA / ITA: NO; EF:NA; MA:NA / LUX: NO; EF:NA; MA:NA / NLD: NO; EF:NA; MA:NA / PRT: NO; EF:NA; MA:NA / SWE: 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67</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36; EF:CS; MA:CS / BEL: 0,0392; EF:CR,D; MA:T1 / DEU: 0,0354; EF:CS; MA:T2 / DNM: 0,0091; EF:OTH; MA:OTH / ESP: 0,0096; EF:CR; MA:T2 / FIN: 0,0053; EF:CS; MA:M / FRK: 0,0183; EF:CS; MA:CR / GBE: 0,5094; EF:CR; MA:T2 / GRC: 0,0595; EF:CR; MA:CR / IRL: 0,0497; EF:D; MA:T1 / ITA: 0,1636; EF:CR; MA:D / LUX: 0,0096; EF:D; MA:T1 / NLD: 0,0007; EF:D; MA:CS / PRT: 0,0349; EF:CR,D; MA:T1 / SWE: 0,0328;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532; EF:CS; MA:CS / BEL: 0,0392; EF:CR,D; MA:T1 / DEU: 0,0342; EF:CS; MA:T2 / DNM: 0,0091; EF:OTH; MA:OTH / ESP: 0,0096; EF:CR; MA:T2 / FIN: 0,0053; EF:CS; MA:M / FRK: 0,0183; EF:CS; MA:CR / GBE: 0,5094; EF:CR; MA:T2 / GRC: 0,0595; EF:CR; MA:CR / IRL: 0,0497; EF:D; MA:T1 / ITA: 0,1636; EF:CR; MA:D / LUX: 0,0096; EF:D; MA:T1 / NLD: 0,0007; EF:D; MA:CS / PRT: 0,0349; EF:D, CR; MA:T1 / SWE: 0,0328;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4; EF:CS; MA:CS / BEL: NO; EF:NA; MA:NA / DEU: 0,0012;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62; EF:CS; MA:CS / BEL: 0,0438; EF:CR,D; MA:T1 / DEU: 0,0305; EF:CS; MA:T1; COMM / DNM: 0,0485; EF:OTH; MA:OTH / ESP: 0,0428; EF:CR; MA:T2 / FIN: 0,0094; EF:CS,D; MA:M,T3 / FRK: 0,0401; EF:CS; MA:CR / GBE: 0,0397; EF:D; MA:T2 / GRC: 0,0441; EF:CR,D; MA:CR,T1 / IRL: 0,0025; EF:D; MA:T1 / ITA: 0,1260; EF:CR; MA:T1,T2 / LUX: 0,0000; EF:D; MA:T1 / NLD: 0,0036; EF:D; MA:T2 / PRT: 0,0064; EF:CR; MA:CR / SWE: 0,0144;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157; EF:OTH; MA:OTH / ESP: 0,0360; EF:CR; MA:T2 / FIN: 0,0035; EF:D; MA:M / FRK: 0,0035; EF:CS; MA:CR / GBE: 0,0266; EF:D; MA:T2 / GRC: 0,0161; EF:CR; MA:CR / IRL: 0,0017; EF:D; MA:T1 / ITA: 0,0640; EF:CR; MA:T1,T2 / LUX: NO; EF:NA; MA:NA / NLD: NO; EF:NA; MA:NA / PRT: 0,0046; EF:CR; MA:CR / SWE: 0,0041;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058; EF:CS; MA:CS / BEL: 0,0438; EF:CR,D; MA:T1 / DEU: 0,0305; EF:CS; MA:T1; COMM / DNM: 0,0326; EF:OTH; MA:OTH / ESP: 0,0068; EF:CR; MA:T2 / FIN: 0,0048; EF:CS; MA:M,T3 / FRK: 0,0251; EF:CS; MA:CR / GBE: 0,0131; EF:D; MA:T2 / GRC: 0,0280; EF:CR; MA:CR / IRL: 0,0008; EF:D; MA:T1 / ITA: 0,0579; EF:CR; MA:T1,T2 / LUX: 0,0000; EF:D; MA:T1 / NLD: 0,0036; EF:D; MA:T2 / PRT: 0,0018; EF:CR; MA:CR / SWE: 0,0094;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114; EF:CS; MA:CR / GBE: NO; EF:NA; MA:NA / GRC: NO; EF:NA; MA:NA / IRL: NO; EF:NA; MA:NA / ITA: 0,0041; EF:CR; MA:T1,T2 / LUX: 0,0000; EF:D; MA:T1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10; EF:D; MA:T1 / DEU: 0,0832; EF:CS; MA:T1 / DNM: NO; EF:NA; MA:NA / ESP: 0,0011; EF:OTH; MA:T2 / FIN: 0,0150; EF:CS,D; MA:M,T3 / FRK: 0,0102; EF:CS; MA:CR / GBE: 0,0990; EF:D; MA:T2 / GRC: NO; EF:NA; MA:NA / IRL: 0,0016; EF:CR; MA:T1 / ITA: 0,0294; EF:CR; MA:T2 / LUX: NA; EF:NA; MA:NA / NLD: NO; EF:NA; MA:NA / PRT: IE; EF:NA; MA:NA / SWE: 0,033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7; EF:CS; MA:T1 / DNM: NO; EF:NA; MA:NA / ESP: 0,0011; EF:OTH; MA:T2 / FIN: 0,0150; EF:CS,D; MA:M,T3 / FRK: NO; EF:NA; MA:NA / GBE: 0,0990; EF:D; MA:T2 / GRC: NO; EF:NA; MA:NA / IRL: NO; EF:NA; MA:NA / ITA: NO; EF:NA; MA:NA / LUX: NA; EF:NA; MA:NA / NLD: NO; EF:NA; MA:NA / PRT: IE; EF:NA; MA:NA / SWE: 0,0332;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10; EF:D; MA:T1 / DEU: 0,0315; EF:CS; MA:T1 / DNM: NO; EF:NA; MA:NA / ESP: NA; EF:NA; MA:NA / FIN: NA,NO; EF:NA; MA:NA / FRK: 0,0102; EF:CS; MA:CR / GBE: NO; EF:NA; MA:NA / GRC: NO; EF:NA; MA:NA / IRL: 0,0016; EF:CR; MA:T1 / ITA: 0,0294;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1466,09; EF:CS; MA:T2 / BEL: 27983,75; COMM / DEU: 369962,04; EF:CS; MA:CS / DNM: 31800,87; EF:CR,CS,D; MA:CR / ESP: 79525,39; EF:CR,CS,PS; MA:T2 / FIN: 21293,46; EF:CS,D,PS; MA:T3 / FRK: 57622,79; EF:CS; MA:CR / GBE: 207098,36; EF:CS; MA:OTH,T1,T2 / GRC: 44030,08; EF:CS,D,PS; MA:CR,T2 / IRL: 12297,59; EF:CS,PS; MA:T1,T3 / ITA: 124848,67; EF:CS; MA:T3 / LUX: 1227,91; EF:CS,D; MA:T1,T2 / NLD: 55243,93; EF:CS; MA:T2 / PRT: 17636,27; EF:CR,D,PS; MA:T2 / SWE: 11233,06;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10</xdr:colOff>
                <xdr:row>10</xdr:row>
                <xdr:rowOff>9</xdr:rowOff>
              </xdr:to>
            </anchor>
          </commentPr>
        </mc:Choice>
        <mc:Fallback/>
      </mc:AlternateContent>
    </comment>
    <comment ref="C12" authorId="0">
      <text>
        <r>
          <rPr>
            <b val="true"/>
            <sz val="8"/>
            <color rgb="FF000000"/>
            <rFont val="Tahoma"/>
            <family val="2"/>
          </rPr>
          <t xml:space="preserve">AUT: 12247,63; EF:CS,PS; MA:T2,T3 / BEL: 30930,32; COMM / DEU: 115669,94; EF:CS; MA:CS,T2 / DNM: 5609,50; EF:CS; MA:CR / ESP: 43915,92; EF:CR,CS,PS; MA:T2,T3 / FIN: 12232,09; EF:CS,PS; MA:CS,M,T3 / FRK: 79319,50; EF:CS; MA:CR / GBE: 94973,50; EF:CS; MA:T2 / GRC: 8527,17; EF:CS,D; MA:CR,T2 / IRL: 3948,80; EF:CS; MA:T1 / ITA: 82810,80; EF:CS; MA:T2 / LUX: 4772,55; EF:CS,D,PS; MA:T1,T2 / NLD: 32303,48; EF:CS; MA:T2 / PRT: 9626,85; EF:CR,D,PS; MA:T2 / SWE: 11574,02;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5</xdr:colOff>
                <xdr:row>11</xdr:row>
                <xdr:rowOff>9</xdr:rowOff>
              </xdr:to>
            </anchor>
          </commentPr>
        </mc:Choice>
        <mc:Fallback/>
      </mc:AlternateContent>
    </comment>
    <comment ref="C13" authorId="0">
      <text>
        <r>
          <rPr>
            <b val="true"/>
            <sz val="8"/>
            <color rgb="FF000000"/>
            <rFont val="Tahoma"/>
            <family val="2"/>
          </rPr>
          <t xml:space="preserve">AUT: 15319,69; EF:CS; MA:CS,M,T2 / BEL: 21474,85; COMM / DEU: 176118,07; EF:CS,D; MA:CS,T1,T2 / DNM: 11225,74; EF:CS; MA:OTH / ESP: 61793,69; EF:CR,D; MA:CR,CS,T2,T3 / FIN: 11617,19; EF:CS,D; MA:M,T3 / FRK: 125170,61; EF:CS; MA:CR,T3 / GBE: 118267,37; EF:CS; MA:CS,T2,T3 / GRC: 15826,75; EF:D; MA:T1,T2 / IRL: 5646,50; EF:CS; MA:T1,T2 / ITA: 109632,46; EF:CS; MA:D,M,T1,T2 / LUX: 3510,90; EF:CS,D; MA:T1,T2,T3 / NLD: 28185,26; EF:CS; MA:CS,T2 / PRT: 11774,02; EF:CR,D,OTH; MA:CR,T1,T2 / SWE: 18555,03;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6</xdr:col>
                <xdr:colOff>42</xdr:colOff>
                <xdr:row>12</xdr:row>
                <xdr:rowOff>9</xdr:rowOff>
              </xdr:to>
            </anchor>
          </commentPr>
        </mc:Choice>
        <mc:Fallback/>
      </mc:AlternateContent>
    </comment>
    <comment ref="C14" authorId="0">
      <text>
        <r>
          <rPr>
            <b val="true"/>
            <sz val="8"/>
            <color rgb="FF000000"/>
            <rFont val="Tahoma"/>
            <family val="2"/>
          </rPr>
          <t xml:space="preserve">AUT: 14287,51; EF:CS; MA:T2,T3 / BEL: 30043,99; COMM / DEU: 198084,39; EF:CS; MA:CS / DNM: 9208,35; EF:CS; MA:CR / ESP: 27318,89; EF:CR,CS; MA:T2,T3 / FIN: 6510,34; EF:CS,D; MA:M,T1,T3 / FRK: 101248,63; EF:CS; MA:CR / GBE: 120604,42; EF:CS; MA:T2 / GRC: 7918,71; EF:D; MA:CR / IRL: 9342,70; EF:CS; MA:T1 / ITA: 78491,90; EF:CS; MA:T2 / LUX: 1491,74; EF:CS,D; MA:T1,T2 / NLD: 42121,56; EF:CS,D; MA:T2 / PRT: 4570,51; EF:CR,D; MA:T2 / SWE: 9310,25;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8</xdr:col>
                <xdr:colOff>44</xdr:colOff>
                <xdr:row>13</xdr:row>
                <xdr:rowOff>9</xdr:rowOff>
              </xdr:to>
            </anchor>
          </commentPr>
        </mc:Choice>
        <mc:Fallback/>
      </mc:AlternateContent>
    </comment>
    <comment ref="C15" authorId="0">
      <text>
        <r>
          <rPr>
            <b val="true"/>
            <sz val="8"/>
            <color rgb="FF000000"/>
            <rFont val="Tahoma"/>
            <family val="2"/>
          </rPr>
          <t xml:space="preserve">AUT: 39,41; EF:CS; MA:CS,M / BEL: 159,78; COMM / DEU: 5130,36; EF:CS; MA:CS,T1 / DNM: 237,13; EF:CS; MA:OTH / ESP: IE,NA; EF:NA; MA:NA / FIN: 1028,77; EF:CS; MA:CS,T1 / FRK: NO; EF:NA; MA:NA / GBE: 4140,93; EF:CS; MA:T2,T3 / GRC: NO; EF:NA; MA:NA / IRL: NO; EF:NA; MA:NA / ITA: 1448,07; EF:CS; MA:T2 / LUX: 44,00;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35</xdr:colOff>
                <xdr:row>14</xdr:row>
                <xdr:rowOff>9</xdr:rowOff>
              </xdr:to>
            </anchor>
          </commentPr>
        </mc:Choice>
        <mc:Fallback/>
      </mc:AlternateContent>
    </comment>
    <comment ref="C16" authorId="0">
      <text>
        <r>
          <rPr>
            <b val="true"/>
            <sz val="8"/>
            <color rgb="FF000000"/>
            <rFont val="Tahoma"/>
            <family val="2"/>
          </rPr>
          <t xml:space="preserve">AUT: 112,13; EF:CS,PS; MA:CS,T1 / BEL: 83,62; COMM / DEU: 1670,03; EF:CS,D; MA:CS,T1,T2 / DNM: 533,88; EF:CR; MA:CR / ESP: 1885,15; EF:CR,CS,D,PS; MA:CR,CS,T1,T2 / FIN: 266,53; EF:CS,D; MA:CS / FRK: 4779,29; EF:CS; MA:CR / GBE: 6905,14; EF:CS,OTH,PS; MA:T2,T3 / GRC: 47,33; EF:D; MA:T1 / IRL: IE,NE,NO; EF:NA; MA:NA / ITA: 3379,89; EF:CS,D; MA:T1,T2 / LUX: 0,0317; EF:D; MA:T1 / NLD: 1020,86; EF:CS,D,PS; MA:D,T2,T3 / PRT: 209,77; EF:CS,D; MA:D / SWE: 316,88;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52</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0</xdr:colOff>
                <xdr:row>16</xdr:row>
                <xdr:rowOff>9</xdr:rowOff>
              </xdr:to>
            </anchor>
          </commentPr>
        </mc:Choice>
        <mc:Fallback/>
      </mc:AlternateContent>
    </comment>
    <comment ref="C18" authorId="0">
      <text>
        <r>
          <rPr>
            <b val="true"/>
            <sz val="8"/>
            <color rgb="FF000000"/>
            <rFont val="Tahoma"/>
            <family val="2"/>
          </rPr>
          <t xml:space="preserve">AUT: 112,13; EF:CS,PS; MA:CS,T1 / BEL: 83,62; COMM / DEU: 1670,03; EF:CS,D; MA:CS,T1,T2 / DNM: 533,88; EF:CR; MA:CR / ESP: 1868,38; EF:CR,CS,D,PS; MA:CR,CS,T1,T2 / FIN: 266,53; EF:CS,D; MA:CS / FRK: 4779,29; EF:CS; MA:CR / GBE: 6560,31; EF:CS,PS; MA:T2,T3 / GRC: 47,33; EF:D; MA:T1 / IRL: IE,NE,NO; EF:NA; MA:NA / ITA: 3379,89; EF:CS,D; MA:T1,T2 / LUX: 0,0317; EF:D; MA:T1 / NLD: 575,14; EF:CS,D,PS; MA:D,T2,T3 / PRT: 202,52; EF:CS,D; MA:D / SWE: 312,30;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10</xdr:colOff>
                <xdr:row>17</xdr:row>
                <xdr:rowOff>9</xdr:rowOff>
              </xdr:to>
            </anchor>
          </commentPr>
        </mc:Choice>
        <mc:Fallback/>
      </mc:AlternateContent>
    </comment>
    <comment ref="C19"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087,49; EF:CS,D; MA:CS,T1 / BEL: 5303,98; COMM / DEU: 21637,84; EF:CS,D; MA:CS,T1,T2 / DNM: 1382,84; EF:CS; MA:CS / ESP: 13065,69; EF:CS,D,PS; MA:CS,D,T2 / FIN: 883,77; EF:CS,D; MA:T1,T2 / FRK: 13457,78; EF:D,PS; MA:CR / GBE: 8053,44; EF:CS,D; MA:T2 / GRC: 6625,74; EF:CS,D,OTH; MA:CS,T1 / IRL: 951,13; EF:D,PS; MA:T1,T2 / ITA: 19407,30; EF:CS,D,PS; MA:D,T2 / LUX: 515,03; EF:CS,PS; MA:CS,T3 / NLD: 1256,10; EF:CS,D,PS; MA:CS / PRT: 3499,12; EF:CR,CS,D,OTH; MA:CR,D,OTH,T2 / SWE: 1521,43;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5</xdr:col>
                <xdr:colOff>56</xdr:colOff>
                <xdr:row>19</xdr:row>
                <xdr:rowOff>9</xdr:rowOff>
              </xdr:to>
            </anchor>
          </commentPr>
        </mc:Choice>
        <mc:Fallback/>
      </mc:AlternateContent>
    </comment>
    <comment ref="C21" authorId="0">
      <text>
        <r>
          <rPr>
            <b val="true"/>
            <sz val="8"/>
            <color rgb="FF000000"/>
            <rFont val="Tahoma"/>
            <family val="2"/>
          </rPr>
          <t xml:space="preserve">AUT: 605,93; EF:CS,PS; MA:CS,T2 / BEL: 435,22; COMM / DEU: 13244,61; EF:CS,D,PS; MA:CS,T2,T3 / DNM: 0,8000; EF:OTH; MA:CS / ESP: 573,52; EF:PS; MA:D,T3 / FIN: 93,74; EF:CS,D; MA:T2 / FRK: 3350,73; EF:D,PS; MA:CR / GBE: 3021,49; EF:CS,OTH; MA:CS,T1 / GRC: 140,72; EF:CS; MA:T1a / IRL: 946,19; EF:CS; MA:T1 / ITA: 2115,60; EF:CR,PS; MA:D / LUX: NO; EF:NA; MA:NA / NLD: 3669,04; EF:CS,D,PS; MA:CS,T1,T1b / PRT: 349,87; EF:CS,PS; MA:D,T2 / SWE: 54,76;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8</xdr:col>
                <xdr:colOff>31</xdr:colOff>
                <xdr:row>20</xdr:row>
                <xdr:rowOff>9</xdr:rowOff>
              </xdr:to>
            </anchor>
          </commentPr>
        </mc:Choice>
        <mc:Fallback/>
      </mc:AlternateContent>
    </comment>
    <comment ref="C22" authorId="0">
      <text>
        <r>
          <rPr>
            <b val="true"/>
            <sz val="8"/>
            <color rgb="FF000000"/>
            <rFont val="Tahoma"/>
            <family val="2"/>
          </rPr>
          <t xml:space="preserve">AUT: 3165,49; EF:D,PS; MA:CS,T2 / BEL: 1585,11; COMM / DEU: 41423,32; EF:CS; MA:CS,T2,T3 / DNM: 30,97; EF:D; MA:T1 / ESP: 3360,21; EF:CS,PS; MA:D,T2 / FIN: 2076,04; EF:CS,D; MA:CS,T1,T2,T3 / FRK: 3493,80; EF:CS,PS; MA:CR / GBE: 1364,97; EF:CS; MA:T2,T3 / GRC: 752,32; EF:CR,CS; MA:CR,CS,T1 / IRL: NO; EF:NA; MA:NA / ITA: 3558,73; EF:CR,CS,PS; MA:D / LUX: 923,19; EF:CS; MA:CS / NLD: 1888,34; EF:CS; MA:T1a,T2 / PRT: 23,31; EF:D,PS; MA:D,T2 / SWE: 2866,02;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4,26; EF:CS; MA:CS / ESP: NA; EF:NA; MA:NA / FIN: NO; EF:NA; MA:NA / FRK: NA; EF:NA; MA:NA / GBE: NE; EF:NA; MA:NA / GRC: NA; EF:NA; MA:NA; COMM / IRL: NE; EF:NA; MA:NA / ITA: NA; EF:NA; MA:NA / LUX: NO; EF:NA; MA:NA / NLD: 50,19;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185,98; EF:CS; MA:CR,CS / BEL: IE,NA; EF:NA; MA:NA; COMM / DEU: 3270,00; EF:CS; MA:CS / DNM: 122,71; EF:CS; MA:CS / ESP: 874,52; EF:CR; MA:D / FIN: 88,42; EF:D; MA:T2 / FRK: 1742,15; EF:CS,PS; MA:CR / GBE: NE; EF:NA; MA:NA / GRC: 170,12; EF:CR; MA:CR / IRL: 81,91; EF:CR; MA:CR,CS / ITA: 1577,88; EF:CR,CS; MA:CR,CS / LUX: 12,62; EF:M; MA:M / NLD: 210,02; EF:CS; MA:CS / PRT: 220,15; EF:CR,CS,OTH; MA:CR,D / SWE: 207,8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0</xdr:colOff>
                <xdr:row>24</xdr:row>
                <xdr:rowOff>8</xdr:rowOff>
              </xdr:to>
            </anchor>
          </commentPr>
        </mc:Choice>
        <mc:Fallback/>
      </mc:AlternateContent>
    </comment>
    <comment ref="C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2</xdr:col>
                <xdr:colOff>44</xdr:colOff>
                <xdr:row>33</xdr:row>
                <xdr:rowOff>8</xdr:rowOff>
              </xdr:to>
            </anchor>
          </commentPr>
        </mc:Choice>
        <mc:Fallback/>
      </mc:AlternateContent>
    </comment>
    <comment ref="C35" authorId="0">
      <text>
        <r>
          <rPr>
            <b val="true"/>
            <sz val="8"/>
            <color rgb="FF000000"/>
            <rFont val="Tahoma"/>
            <family val="2"/>
          </rPr>
          <t xml:space="preserve">AUT: -20864,41; EF:CS; MA:T1,T3 / BEL: -4216,93 / DEU: -66037,92; EF:CS,D; MA:CS,T1,T2 / DNM: -1095,89 / ESP: -40126,66; EF:CS,D; MA:T1,T2 / FIN: -26137,15; EF:CS; MA:T2,T3 / FRK: -58319,76; EF:CS; MA:CR,CS,T2 / GBE: -13678,57; EF:CS; MA:CS,D,T3 / GRC: -1933,67; EF:CS,D; MA:T2 / IRL: -193,96; EF:CS,D; MA:D,T1,T3 / ITA: -40318,08; EF:CS,D; MA:T1,T2,T3 / LUX: -527,74; EF:CS,D; MA:T1,T2 / NLD: -2892,62; EF:CS; MA:CS / PRT: -2144,82; EF:CS,D; MA:CS,T2 / SWE: -31750,56;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2</xdr:colOff>
                <xdr:row>34</xdr:row>
                <xdr:rowOff>9</xdr:rowOff>
              </xdr:to>
            </anchor>
          </commentPr>
        </mc:Choice>
        <mc:Fallback/>
      </mc:AlternateContent>
    </comment>
    <comment ref="C37" authorId="0">
      <text>
        <r>
          <rPr>
            <b val="true"/>
            <sz val="8"/>
            <color rgb="FF000000"/>
            <rFont val="Tahoma"/>
            <family val="2"/>
          </rPr>
          <t xml:space="preserve">AUT: -994,52; EF:CS,D; MA:T1,T3 / BEL: 641,29 / DEU: 13130,47; EF:CS,M; MA:CS,M,T1 / DNM: 64,02 / ESP: -186,91; EF:CS,D; MA:T2 / FIN: -229,16; EF:CS,D; MA:T1,T3 / FRK: -22261,26; EF:CS; MA:CS,T2 / GBE: -6609,50; EF:CS; MA:CS,D,T3 / GRC: NO; EF:NA; MA:NA / IRL: 344,93; EF:D; MA:T1 / ITA: -3465,92 / LUX: 31,64; EF:CS,D; MA:T1 / NLD: 4667,74 / PRT: -24,74; EF:CS,D; MA:T2 / SWE: -491,52;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0</xdr:col>
                <xdr:colOff>52</xdr:colOff>
                <xdr:row>36</xdr:row>
                <xdr:rowOff>6</xdr:rowOff>
              </xdr:to>
            </anchor>
          </commentPr>
        </mc:Choice>
        <mc:Fallback/>
      </mc:AlternateContent>
    </comment>
    <comment ref="C38" authorId="0">
      <text>
        <r>
          <rPr>
            <b val="true"/>
            <sz val="8"/>
            <color rgb="FF000000"/>
            <rFont val="Tahoma"/>
            <family val="2"/>
          </rPr>
          <t xml:space="preserve">AUT: 248,19; EF:CS; MA:T1,T3 / BEL: 11,30 / DEU: 2181,64; EF:CS,M; MA:CS,M,T1 / DNM: 65,19 / ESP: NE,NO; EF:NA; MA:NA / FIN: 992,67; EF:CS; MA:D / FRK: 525,62; EF:CS; MA:CS,T2 / GBE: IE,NE,NO; EF:NA; MA:NA / GRC: NE,NO; EF:NA; MA:NA / IRL: 44,97 / ITA: NO; EF:NA; MA:NA / LUX: 12,27; EF:CS,D; MA:T1 / NLD: 43,08 / PRT: 104,75; EF:CS,D; MA:D,T2 / SWE: 38,4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33</xdr:colOff>
                <xdr:row>37</xdr:row>
                <xdr:rowOff>6</xdr:rowOff>
              </xdr:to>
            </anchor>
          </commentPr>
        </mc:Choice>
        <mc:Fallback/>
      </mc:AlternateContent>
    </comment>
    <comment ref="C39" authorId="0">
      <text>
        <r>
          <rPr>
            <b val="true"/>
            <sz val="8"/>
            <color rgb="FF000000"/>
            <rFont val="Tahoma"/>
            <family val="2"/>
          </rPr>
          <t xml:space="preserve">AUT: 776,31; EF:CS; MA:T1,T3 / BEL: 208,27 / DEU: 1830,88; EF:CS,M; MA:CS,M,T1 / DNM: -18,94 / ESP: 565,86; EF:CS,D; MA:T1,T2 / FIN: IE,NA,NE; EF:NA; MA:NA / FRK: 3215,04; EF:CS; MA:CS,T2 / GBE: 6848,20; EF:CS; MA:CS,D,T3 / GRC: 1,52; EF:CS; MA:T2 / IRL: 12,74; EF:CS,D; MA:T1,T2 / ITA: 2144,67; EF:CS,D; MA:T1 / LUX: 138,93; EF:CS,D; MA:T1 / NLD: 226,67 / PRT: 1113,65; EF:CS,D; MA:D,T2 / SWE: 1681,1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50</xdr:colOff>
                <xdr:row>38</xdr:row>
                <xdr:rowOff>7</xdr:rowOff>
              </xdr:to>
            </anchor>
          </commentPr>
        </mc:Choice>
        <mc:Fallback/>
      </mc:AlternateContent>
    </comment>
    <comment ref="C40" authorId="0">
      <text>
        <r>
          <rPr>
            <b val="true"/>
            <sz val="8"/>
            <color rgb="FF000000"/>
            <rFont val="Tahoma"/>
            <family val="2"/>
          </rPr>
          <t xml:space="preserve">AUT: 867,80; EF:CS; MA:T1,T3 / BEL: 45,10 / DEU: 20,27; EF:CS,M; MA:CS,M,T1 / DNM: NA,NO; EF:NA; MA:NA / ESP: NE,NO; EF:NA; MA:NA / FIN: IE,NA,NO; EF:NA; MA:NA / FRK: 522,47; EF:CS; MA:CS,T2 / GBE: NE,NO; EF:NA; MA:NA / GRC: 4,50; EF:CS; MA:T2 / IRL: -0,5677 / ITA: NO; EF:NA; MA:NA / LUX: 1,39; EF:CS,D; MA:T1 / NLD: 19,38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39</xdr:col>
                <xdr:colOff>12</xdr:colOff>
                <xdr:row>39</xdr:row>
                <xdr:rowOff>5</xdr:rowOff>
              </xdr:to>
            </anchor>
          </commentPr>
        </mc:Choice>
        <mc:Fallback/>
      </mc:AlternateContent>
    </comment>
    <comment ref="C41" authorId="0">
      <text>
        <r>
          <rPr>
            <b val="true"/>
            <sz val="8"/>
            <color rgb="FF000000"/>
            <rFont val="Tahoma"/>
            <family val="2"/>
          </rPr>
          <t xml:space="preserve">AUT: NE; EF:NA; MA:NA / BEL: NE; EF:NA; MA:NA / DEU: 608,77; EF:CS; MA:CS / DNM: NE; EF:NA; MA:NA / ESP: IE; EF:NA; MA:NA / FIN: -93,19; EF:CS; MA:T3 / FRK: NA,NO; EF:NA; MA:NA / GBE: -1002,57; EF:CS; MA:CS,T3 / GRC: NO; EF:NA; MA:NA / IRL: NE; EF:NA; MA:NA / ITA: NA; EF:NA; MA:NA / LUX: NE; EF:NA; MA:NA / NLD: 134,31;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21</xdr:colOff>
                <xdr:row>40</xdr:row>
                <xdr:rowOff>5</xdr:rowOff>
              </xdr:to>
            </anchor>
          </commentPr>
        </mc:Choice>
        <mc:Fallback/>
      </mc:AlternateContent>
    </comment>
    <comment ref="D11"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31</xdr:colOff>
                <xdr:row>10</xdr:row>
                <xdr:rowOff>9</xdr:rowOff>
              </xdr:to>
            </anchor>
          </commentPr>
        </mc:Choice>
        <mc:Fallback/>
      </mc:AlternateContent>
    </comment>
    <comment ref="D12"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26</xdr:colOff>
                <xdr:row>11</xdr:row>
                <xdr:rowOff>9</xdr:rowOff>
              </xdr:to>
            </anchor>
          </commentPr>
        </mc:Choice>
        <mc:Fallback/>
      </mc:AlternateContent>
    </comment>
    <comment ref="D13"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0</xdr:col>
                <xdr:colOff>44</xdr:colOff>
                <xdr:row>12</xdr:row>
                <xdr:rowOff>9</xdr:rowOff>
              </xdr:to>
            </anchor>
          </commentPr>
        </mc:Choice>
        <mc:Fallback/>
      </mc:AlternateContent>
    </comment>
    <comment ref="D14"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4</xdr:colOff>
                <xdr:row>13</xdr:row>
                <xdr:rowOff>9</xdr:rowOff>
              </xdr:to>
            </anchor>
          </commentPr>
        </mc:Choice>
        <mc:Fallback/>
      </mc:AlternateContent>
    </comment>
    <comment ref="D15"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3</xdr:colOff>
                <xdr:row>14</xdr:row>
                <xdr:rowOff>9</xdr:rowOff>
              </xdr:to>
            </anchor>
          </commentPr>
        </mc:Choice>
        <mc:Fallback/>
      </mc:AlternateContent>
    </comment>
    <comment ref="D16"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54</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25</xdr:colOff>
                <xdr:row>16</xdr:row>
                <xdr:rowOff>9</xdr:rowOff>
              </xdr:to>
            </anchor>
          </commentPr>
        </mc:Choice>
        <mc:Fallback/>
      </mc:AlternateContent>
    </comment>
    <comment ref="D18"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47</xdr:colOff>
                <xdr:row>17</xdr:row>
                <xdr:rowOff>9</xdr:rowOff>
              </xdr:to>
            </anchor>
          </commentPr>
        </mc:Choice>
        <mc:Fallback/>
      </mc:AlternateContent>
    </comment>
    <comment ref="D20"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33</xdr:colOff>
                <xdr:row>19</xdr:row>
                <xdr:rowOff>9</xdr:rowOff>
              </xdr:to>
            </anchor>
          </commentPr>
        </mc:Choice>
        <mc:Fallback/>
      </mc:AlternateContent>
    </comment>
    <comment ref="D21"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33</xdr:colOff>
                <xdr:row>20</xdr:row>
                <xdr:rowOff>9</xdr:rowOff>
              </xdr:to>
            </anchor>
          </commentPr>
        </mc:Choice>
        <mc:Fallback/>
      </mc:AlternateContent>
    </comment>
    <comment ref="D22"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6</xdr:col>
                <xdr:colOff>33</xdr:colOff>
                <xdr:row>34</xdr:row>
                <xdr:rowOff>9</xdr:rowOff>
              </xdr:to>
            </anchor>
          </commentPr>
        </mc:Choice>
        <mc:Fallback/>
      </mc:AlternateContent>
    </comment>
    <comment ref="D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5</xdr:col>
                <xdr:colOff>33</xdr:colOff>
                <xdr:row>36</xdr:row>
                <xdr:rowOff>6</xdr:rowOff>
              </xdr:to>
            </anchor>
          </commentPr>
        </mc:Choice>
        <mc:Fallback/>
      </mc:AlternateContent>
    </comment>
    <comment ref="D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1</xdr:col>
                <xdr:colOff>29</xdr:colOff>
                <xdr:row>37</xdr:row>
                <xdr:rowOff>6</xdr:rowOff>
              </xdr:to>
            </anchor>
          </commentPr>
        </mc:Choice>
        <mc:Fallback/>
      </mc:AlternateContent>
    </comment>
    <comment ref="D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5</xdr:col>
                <xdr:colOff>4</xdr:colOff>
                <xdr:row>38</xdr:row>
                <xdr:rowOff>7</xdr:rowOff>
              </xdr:to>
            </anchor>
          </commentPr>
        </mc:Choice>
        <mc:Fallback/>
      </mc:AlternateContent>
    </comment>
    <comment ref="D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4</xdr:col>
                <xdr:colOff>7</xdr:colOff>
                <xdr:row>39</xdr:row>
                <xdr:rowOff>5</xdr:rowOff>
              </xdr:to>
            </anchor>
          </commentPr>
        </mc:Choice>
        <mc:Fallback/>
      </mc:AlternateContent>
    </comment>
    <comment ref="D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25</xdr:colOff>
                <xdr:row>40</xdr:row>
                <xdr:rowOff>5</xdr:rowOff>
              </xdr:to>
            </anchor>
          </commentPr>
        </mc:Choice>
        <mc:Fallback/>
      </mc:AlternateContent>
    </comment>
    <comment ref="I8"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xdr:colOff>
                <xdr:row>9</xdr:row>
                <xdr:rowOff>9</xdr:rowOff>
              </xdr:to>
            </anchor>
          </commentPr>
        </mc:Choice>
        <mc:Fallback/>
      </mc:AlternateContent>
    </comment>
    <comment ref="I11" authorId="0">
      <text>
        <r>
          <rPr>
            <b val="true"/>
            <sz val="8"/>
            <color rgb="FF000000"/>
            <rFont val="Tahoma"/>
            <family val="2"/>
          </rPr>
          <t xml:space="preserve">AUT: 0,1570; EF:CS; MA:T2 / BEL: 0,4062; COMM / DEU: 14,11; EF:CS; MA:T2 / DNM: 3,46; EF:CR,CS; MA:CR / ESP: 2,83; EF:CR,CS; MA:T2 / FIN: 0,4764; EF:CS; MA:T3 / FRK: 3,26; EF:CS; MA:CR / GBE: 9,90; EF:CR,CS,D,PS; MA:OTH,T1,T2 / GRC: 0,6253; EF:D; MA:T2 / IRL: 0,2907; EF:D; MA:T1,T2 / ITA: 8,14; EF:CR,D; MA:T3 / LUX: 0,0418; EF:D; MA:T1 / NLD: 4,26; EF:CS; MA:T2 / PRT: 0,2211; EF:CR,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3</xdr:col>
                <xdr:colOff>33</xdr:colOff>
                <xdr:row>10</xdr:row>
                <xdr:rowOff>9</xdr:rowOff>
              </xdr:to>
            </anchor>
          </commentPr>
        </mc:Choice>
        <mc:Fallback/>
      </mc:AlternateContent>
    </comment>
    <comment ref="I12" authorId="0">
      <text>
        <r>
          <rPr>
            <b val="true"/>
            <sz val="8"/>
            <color rgb="FF000000"/>
            <rFont val="Tahoma"/>
            <family val="2"/>
          </rPr>
          <t xml:space="preserve">AUT: 0,3587; EF:CS; MA:T2,T3 / BEL: 2,84; COMM / DEU: 8,17; EF:CR,CS; MA:CS,T2 / DNM: 0,7320; EF:CS; MA:CR / ESP: 5,13; EF:CR,CS; MA:T2,T3 / FIN: 0,6456; EF:CS; MA:M,T3 / FRK: 8,40; EF:CS; MA:CR / GBE: 14,52; EF:CR,CS,D; MA:T1,T2 / GRC: 0,4165; EF:D; MA:T2 / IRL: 0,2385; EF:D; MA:T1 / ITA: 6,62; EF:CR,D; MA:T2 / LUX: 0,1447; EF:D; MA:T1 / NLD: 2,72; EF:CS; MA:T2 / PRT: 2,06; EF:CR,D,OTH; MA:T2 / SWE: 2,4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21</xdr:colOff>
                <xdr:row>11</xdr:row>
                <xdr:rowOff>9</xdr:rowOff>
              </xdr:to>
            </anchor>
          </commentPr>
        </mc:Choice>
        <mc:Fallback/>
      </mc:AlternateContent>
    </comment>
    <comment ref="I13" authorId="0">
      <text>
        <r>
          <rPr>
            <b val="true"/>
            <sz val="8"/>
            <color rgb="FF000000"/>
            <rFont val="Tahoma"/>
            <family val="2"/>
          </rPr>
          <t xml:space="preserve">AUT: 3,37; EF:CS; MA:CS,M,T2 / BEL: 6,28; COMM / DEU: 38,28; EF:CS,M; MA:T1,T2,T3 / DNM: 2,65; EF:OTH; MA:OTH / ESP: 16,38; EF:CR,CS,OTH; MA:CR,CS,T2,T3 / FIN: 4,18; EF:CS,D,OTH; MA:M,T3 / FRK: 16,43; EF:CS; MA:CR,T3 / GBE: 27,56; EF:CR,CS,D; MA:T2,T3 / GRC: 6,36; EF:CR,D,M; MA:CR,M,T1,T2 / IRL: 2,29; EF:CR,D,M; MA:T1,T3 / ITA: 40,31; EF:CR,CS; MA:D,M,T1,T2 / LUX: 0,8753; EF:D; MA:T1,T3 / NLD: 5,24; EF:CS,D; MA:CS,T2,T3 / PRT: 4,93; EF:CR,D,OTH; MA:CR,T1,T2,T3 / SWE: 4,28;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19</xdr:colOff>
                <xdr:row>12</xdr:row>
                <xdr:rowOff>9</xdr:rowOff>
              </xdr:to>
            </anchor>
          </commentPr>
        </mc:Choice>
        <mc:Fallback/>
      </mc:AlternateContent>
    </comment>
    <comment ref="I14" authorId="0">
      <text>
        <r>
          <rPr>
            <b val="true"/>
            <sz val="8"/>
            <color rgb="FF000000"/>
            <rFont val="Tahoma"/>
            <family val="2"/>
          </rPr>
          <t xml:space="preserve">AUT: 17,78; EF:CS; MA:T2,T3 / BEL: 12,11; COMM / DEU: 50,00; EF:CS; MA:T2 / DNM: 5,50; EF:CS; MA:CR / ESP: 38,78; EF:CR,CS; MA:T2,T3 / FIN: 8,73; EF:CS,D; MA:M,T1,T3 / FRK: 193,23; EF:CS; MA:CR / GBE: 69,68; EF:CR,CS,D; MA:T1,T2 / GRC: 4,39; EF:D; MA:T2 / IRL: 14,63; EF:D; MA:T1 / ITA: 15,98; EF:CR; MA:T2 / LUX: 0,3711; EF:D; MA:T1 / NLD: 26,70; EF:CS,D; MA:T1,T2 / PRT: 15,03; EF:CR,D; MA:T2 / SWE: 12,47;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7</xdr:colOff>
                <xdr:row>13</xdr:row>
                <xdr:rowOff>9</xdr:rowOff>
              </xdr:to>
            </anchor>
          </commentPr>
        </mc:Choice>
        <mc:Fallback/>
      </mc:AlternateContent>
    </comment>
    <comment ref="I15" authorId="0">
      <text>
        <r>
          <rPr>
            <b val="true"/>
            <sz val="8"/>
            <color rgb="FF000000"/>
            <rFont val="Tahoma"/>
            <family val="2"/>
          </rPr>
          <t xml:space="preserve">AUT: 0,0013; EF:CS; MA:CS,M / BEL: 0,0032; COMM / DEU: 3,17; EF:CS,D; MA:CS,T1 / DNM: 0,0132; EF:OTH; MA:OTH / ESP: IE,NA;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10</xdr:colOff>
                <xdr:row>14</xdr:row>
                <xdr:rowOff>9</xdr:rowOff>
              </xdr:to>
            </anchor>
          </commentPr>
        </mc:Choice>
        <mc:Fallback/>
      </mc:AlternateContent>
    </comment>
    <comment ref="I16" authorId="0">
      <text>
        <r>
          <rPr>
            <b val="true"/>
            <sz val="8"/>
            <color rgb="FF000000"/>
            <rFont val="Tahoma"/>
            <family val="2"/>
          </rPr>
          <t xml:space="preserve">AUT: 10,81; EF:CR,CS,D; MA:T1 / BEL: 29,35; COMM / DEU: 1238,87; EF:CS,D; MA:CS,T1,T2,T3 / DNM: 2,68; EF:CR; MA:CR / ESP: 107,25; EF:CR,CS,D; MA:CR,CS,T1,T2 / FIN: 3,45; EF:CS,D,PS; MA:CS,T1,T2 / FRK: 313,07; EF:CS,PS; MA:CR / GBE: 1287,83; EF:CS,OTH,PS; MA:T2,T3 / GRC: 58,10; EF:D; MA:T1 / IRL: 5,80; EF:CS; MA:CS / ITA: 348,28; EF:CR,CS,D; MA:T1,T2 / LUX: 0,9639; EF:D; MA:T1 / NLD: 79,44; EF:CS,D,PS; MA:D,T1b,T2,T3 / PRT: 5,27; EF:CR,D,OTH; MA:CR,OTH,T1 / SWE: 1,0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3</xdr:col>
                <xdr:colOff>33</xdr:colOff>
                <xdr:row>15</xdr:row>
                <xdr:rowOff>9</xdr:rowOff>
              </xdr:to>
            </anchor>
          </commentPr>
        </mc:Choice>
        <mc:Fallback/>
      </mc:AlternateContent>
    </comment>
    <comment ref="I17" authorId="0">
      <text>
        <r>
          <rPr>
            <b val="true"/>
            <sz val="8"/>
            <color rgb="FF000000"/>
            <rFont val="Tahoma"/>
            <family val="2"/>
          </rPr>
          <t xml:space="preserve">AUT: 0,3620; EF:CR; MA:T1 / BEL: 0,8895; COMM / DEU: 790,10; EF:CS; MA:CS,T2 / DNM: NA,NO; EF:NA; MA:NA / ESP: 74,44; EF:CR,CS; MA:CR,CS,T2 / FIN: NO; EF:NA; MA:NA / FRK: 195,79;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25</xdr:colOff>
                <xdr:row>16</xdr:row>
                <xdr:rowOff>9</xdr:rowOff>
              </xdr:to>
            </anchor>
          </commentPr>
        </mc:Choice>
        <mc:Fallback/>
      </mc:AlternateContent>
    </comment>
    <comment ref="I18" authorId="0">
      <text>
        <r>
          <rPr>
            <b val="true"/>
            <sz val="8"/>
            <color rgb="FF000000"/>
            <rFont val="Tahoma"/>
            <family val="2"/>
          </rPr>
          <t xml:space="preserve">AUT: 10,45; EF:CS,D; MA:T1 / BEL: 28,46; COMM / DEU: 448,77; EF:CS,D; MA:CS,T1,T2,T3 / DNM: 2,68; EF:CR; MA:CR / ESP: 32,80; EF:CR,CS,D; MA:CR,CS,T1 / FIN: 3,45; EF:CS,D,PS; MA:CS,T1,T2 / FRK: 117,28; EF:CS; MA:CR / GBE: 462,19; EF:CS,PS; MA:T2,T3 / GRC: 3,01; EF:D; MA:T1 / IRL: 5,80; EF:CS; MA:CS / ITA: 344,38; EF:CS,D; MA:T1,T2 / LUX: 0,9639; EF:D; MA:T1 / NLD: 78,00; EF:CS,D,PS; MA:D,T1b,T2,T3 / PRT: 2,64; EF:CR,OTH; MA:CR,OTH / SWE: 1,02;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0</xdr:col>
                <xdr:colOff>12</xdr:colOff>
                <xdr:row>17</xdr:row>
                <xdr:rowOff>9</xdr:rowOff>
              </xdr:to>
            </anchor>
          </commentPr>
        </mc:Choice>
        <mc:Fallback/>
      </mc:AlternateContent>
    </comment>
    <comment ref="I19"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6958; EF:PS; MA:CS / BEL: 0,0107; COMM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1</xdr:col>
                <xdr:colOff>48</xdr:colOff>
                <xdr:row>20</xdr:row>
                <xdr:rowOff>9</xdr:rowOff>
              </xdr:to>
            </anchor>
          </commentPr>
        </mc:Choice>
        <mc:Fallback/>
      </mc:AlternateContent>
    </comment>
    <comment ref="I22" authorId="0">
      <text>
        <r>
          <rPr>
            <b val="true"/>
            <sz val="8"/>
            <color rgb="FF000000"/>
            <rFont val="Tahoma"/>
            <family val="2"/>
          </rPr>
          <t xml:space="preserve">AUT: 0,0024; EF:CS; MA:CR / BEL: IE,NA,NO; EF:NA; MA:NA; COMM / DEU: 0,1062; EF:CS; MA:CS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21</xdr:colOff>
                <xdr:row>21</xdr:row>
                <xdr:rowOff>9</xdr:rowOff>
              </xdr:to>
            </anchor>
          </commentPr>
        </mc:Choice>
        <mc:Fallback/>
      </mc:AlternateContent>
    </comment>
    <comment ref="I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8,70; EF:CS,D; MA:T1,T2 / BEL: 193,94; COMM / DEU: 1130,98; EF:CS; MA:CS / DNM: 154,70; EF:CS,D; MA:T1,T2 / ESP: 554,32; EF:CS,D; MA:CS,T1,T2,T3 / FIN: 85,65; EF:CS,D,OTH; MA:CS,D,T1,T2 / FRK: 1418,77; EF:CS; MA:T2 / GBE: 863,95; EF:CS,D; MA:D,T1 / GRC: 135,94; EF:CS,D; MA:T1,T2 / IRL: 461,03; EF:CS,D; MA: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19,69; EF:CS,D; MA:T1,T2 / BEL: 86,16; EF:CS; MA:T2; COMM / DEU: 273,84; EF:CS; MA:CS / DNM: 48,86; EF:CS,D; MA:T1,T2 / ESP: 210,70; EF:CS,D; MA:CS,T1,T2,T3 / FIN: 11,95; EF:CS; MA:T2 / FRK: 644,02; EF:CS,D; MA:CR,T1 / GBE: 170,73; EF:CS,D; MA:T1,T2 / GRC: 23,11; EF:D; MA:T1 / IRL: 113,26;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8</xdr:colOff>
                <xdr:row>28</xdr:row>
                <xdr:rowOff>9</xdr:rowOff>
              </xdr:to>
            </anchor>
          </commentPr>
        </mc:Choice>
        <mc:Fallback/>
      </mc:AlternateContent>
    </comment>
    <comment ref="I30" authorId="0">
      <text>
        <r>
          <rPr>
            <b val="true"/>
            <sz val="8"/>
            <color rgb="FF000000"/>
            <rFont val="Tahoma"/>
            <family val="2"/>
          </rPr>
          <t xml:space="preserve">AUT: 0,4680;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44; EF:D; MA:D / BEL: NO; EF:NA; MA:NA; COMM / DEU: NO; EF:NA; MA:NA / DNM: 0,0943; EF:D; MA:T1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3</xdr:colOff>
                <xdr:row>31</xdr:row>
                <xdr:rowOff>9</xdr:rowOff>
              </xdr:to>
            </anchor>
          </commentPr>
        </mc:Choice>
        <mc:Fallback/>
      </mc:AlternateContent>
    </comment>
    <comment ref="I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2; EF:CS,D; MA:T1 / BEL: NE,NO; EF:NA; MA:NA / DEU: 0,4071; EF:D; MA:T1 / DNM: NA,NE,NO; EF:NA; MA:NA / ESP: 3,69; EF:D; MA:CS / FIN: 0,0524; EF:D; MA:T2 / FRK: 34,86; EF:CS; MA:CS,T2 / GBE: 0,1537; EF:CS; MA:D / GRC: 0,5971; EF:D; MA:T1 / IRL: 0,0443; EF:D; MA:D,T1 / ITA: 8,01; EF:D; MA:T1 / LUX: NO; EF:NA; MA:NA / NLD: NE,NO; EF:NA; MA:NA / PRT: 3,22; EF:D; MA:D / SWE: 0,069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56</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7,58; EF:CS; MA:CS,T2 / GBE: 0,1310; EF:CS; MA:D / GRC: 1,20; EF:D; MA:T1 / IRL: NO; EF:NA; MA:NA / ITA: NO; EF:NA; MA:NA / LUX: NO; EF:NA; MA:NA / NLD: NE; EF:NA; MA:NA / PRT: NO; EF:NA; MA:NA / SWE: 0,011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23</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53; EF:CS; MA:D / FRK: 1,0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37</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3,94;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543;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14</xdr:colOff>
                <xdr:row>40</xdr:row>
                <xdr:rowOff>5</xdr:rowOff>
              </xdr:to>
            </anchor>
          </commentPr>
        </mc:Choice>
        <mc:Fallback/>
      </mc:AlternateContent>
    </comment>
    <comment ref="J11"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0</xdr:colOff>
                <xdr:row>10</xdr:row>
                <xdr:rowOff>9</xdr:rowOff>
              </xdr:to>
            </anchor>
          </commentPr>
        </mc:Choice>
        <mc:Fallback/>
      </mc:AlternateContent>
    </comment>
    <comment ref="J12"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37</xdr:colOff>
                <xdr:row>11</xdr:row>
                <xdr:rowOff>9</xdr:rowOff>
              </xdr:to>
            </anchor>
          </commentPr>
        </mc:Choice>
        <mc:Fallback/>
      </mc:AlternateContent>
    </comment>
    <comment ref="J13"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5</xdr:colOff>
                <xdr:row>12</xdr:row>
                <xdr:rowOff>9</xdr:rowOff>
              </xdr:to>
            </anchor>
          </commentPr>
        </mc:Choice>
        <mc:Fallback/>
      </mc:AlternateContent>
    </comment>
    <comment ref="J14"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12</xdr:colOff>
                <xdr:row>13</xdr:row>
                <xdr:rowOff>9</xdr:rowOff>
              </xdr:to>
            </anchor>
          </commentPr>
        </mc:Choice>
        <mc:Fallback/>
      </mc:AlternateContent>
    </comment>
    <comment ref="J15"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40</xdr:colOff>
                <xdr:row>15</xdr:row>
                <xdr:rowOff>9</xdr:rowOff>
              </xdr:to>
            </anchor>
          </commentPr>
        </mc:Choice>
        <mc:Fallback/>
      </mc:AlternateContent>
    </comment>
    <comment ref="J17"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52</xdr:colOff>
                <xdr:row>16</xdr:row>
                <xdr:rowOff>9</xdr:rowOff>
              </xdr:to>
            </anchor>
          </commentPr>
        </mc:Choice>
        <mc:Fallback/>
      </mc:AlternateContent>
    </comment>
    <comment ref="J18"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xdr:colOff>
                <xdr:row>20</xdr:row>
                <xdr:rowOff>9</xdr:rowOff>
              </xdr:to>
            </anchor>
          </commentPr>
        </mc:Choice>
        <mc:Fallback/>
      </mc:AlternateContent>
    </comment>
    <comment ref="J22"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12</xdr:colOff>
                <xdr:row>21</xdr:row>
                <xdr:rowOff>9</xdr:rowOff>
              </xdr:to>
            </anchor>
          </commentPr>
        </mc:Choice>
        <mc:Fallback/>
      </mc:AlternateContent>
    </comment>
    <comment ref="J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4</xdr:colOff>
                <xdr:row>28</xdr:row>
                <xdr:rowOff>9</xdr:rowOff>
              </xdr:to>
            </anchor>
          </commentPr>
        </mc:Choice>
        <mc:Fallback/>
      </mc:AlternateContent>
    </comment>
    <comment ref="J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0</xdr:colOff>
                <xdr:row>31</xdr:row>
                <xdr:rowOff>9</xdr:rowOff>
              </xdr:to>
            </anchor>
          </commentPr>
        </mc:Choice>
        <mc:Fallback/>
      </mc:AlternateContent>
    </comment>
    <comment ref="J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4</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56</xdr:colOff>
                <xdr:row>40</xdr:row>
                <xdr:rowOff>5</xdr:rowOff>
              </xdr:to>
            </anchor>
          </commentPr>
        </mc:Choice>
        <mc:Fallback/>
      </mc:AlternateContent>
    </comment>
    <comment ref="O8"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406; EF:CS; MA:T2 / BEL: 0,7913; COMM / DEU: 13,19; EF:CS; MA:T2 / DNM: 0,4429; EF:CR,CS; MA:CR / ESP: 1,27; EF:CR,D,OTH; MA:T2 / FIN: 0,5238; EF:CS; MA:T3 / FRK: 2,17; EF:CS; MA:CR / GBE: 5,51; EF:CS,D,PS; MA:OTH,T1,T2 / GRC: 0,5067; EF:D; MA:T2 / IRL: 0,2416; EF:D; MA:T1,T2 / ITA: 1,47; EF:CR,D; MA:T3 / LUX: 0,0055;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0</xdr:colOff>
                <xdr:row>10</xdr:row>
                <xdr:rowOff>9</xdr:rowOff>
              </xdr:to>
            </anchor>
          </commentPr>
        </mc:Choice>
        <mc:Fallback/>
      </mc:AlternateContent>
    </comment>
    <comment ref="O12" authorId="0">
      <text>
        <r>
          <rPr>
            <b val="true"/>
            <sz val="8"/>
            <color rgb="FF000000"/>
            <rFont val="Tahoma"/>
            <family val="2"/>
          </rPr>
          <t xml:space="preserve">AUT: 0,2926; EF:CS; MA:T2,T3 / BEL: 0,1584; COMM / DEU: 3,26; EF:CS; MA:CS,T2 / DNM: 0,1803; EF:CR; MA:CR / ESP: 1,22; EF:CR,D,OTH; MA:T2,T3 / FIN: 0,5309; EF:CS,D; MA:M,T3 / FRK: 2,48; EF:CS; MA:CR / GBE: 4,92; EF:CR,CS,D; MA:T1,T2 / GRC: 0,1480; EF:D; MA:T2 / IRL: 0,0381; EF:D; MA:T1 / ITA: 4,51; EF:CR,D; MA:T2 / LUX: 0,0396; EF:D; MA:T1 / NLD: 0,0989; EF:CS,D; MA:T1 / PRT: 0,2339; EF:CR,D; MA:T2 / SWE: 1,75;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8004; EF:CS; MA:CS,M,T2 / BEL: 1,01; COMM / DEU: 4,18; EF:CS,M; MA:T1,T2,T3 / DNM: 0,4285; EF:OTH; MA:OTH / ESP: 2,00; EF:CR,D,OTH; MA:CR,CS,T1,T2,T3 / FIN: 0,5588; EF:CS,D; MA:M,T3 / FRK: 1,64; EF:CS; MA:CR,T3 / GBE: 4,87; EF:CR,CS,D; MA:T2,T3 / GRC: 0,5816; EF:CR,D,M; MA:CR,M,T1,T2 / IRL: 0,3083; EF:CR,D,M; MA:T1,T3 / ITA: 3,52; EF:CR,CS; MA:D,M,T1,T2 / LUX: 0,1553; EF:D; MA:T1,T3 / NLD: 1,35; EF:CS,D; MA:CS,T2 / PRT: 0,5343; EF:CR,D; MA:CR,T1,T2,T3 / SWE: 0,5780;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26</xdr:colOff>
                <xdr:row>12</xdr:row>
                <xdr:rowOff>9</xdr:rowOff>
              </xdr:to>
            </anchor>
          </commentPr>
        </mc:Choice>
        <mc:Fallback/>
      </mc:AlternateContent>
    </comment>
    <comment ref="O14" authorId="0">
      <text>
        <r>
          <rPr>
            <b val="true"/>
            <sz val="8"/>
            <color rgb="FF000000"/>
            <rFont val="Tahoma"/>
            <family val="2"/>
          </rPr>
          <t xml:space="preserve">AUT: 0,7895; EF:CS; MA:T2,T3 / BEL: 0,3424; COMM / DEU: 2,34; EF:CS; MA:T2 / DNM: 0,3470; EF:CR; MA:CR / ESP: 0,9643; EF:CR,D,OTH; MA:T2,T3 / FIN: 0,2655; EF:CS,D; MA:M,T1,T3 / FRK: 4,57; EF:CS; MA:CR / GBE: 3,15; EF:CS,D; MA:T1,T2 / GRC: 1,17; EF:D; MA:T2 / IRL: 0,3440; EF:D; MA:T1 / ITA: 4,78; EF:CR; MA:T2 / LUX: 0,0126; EF:D; MA:T1 / NLD: 0,1442; EF:D; MA:T1 / PRT: 0,7996; EF:CR,D; MA:T2 / SWE: 0,843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26</xdr:colOff>
                <xdr:row>13</xdr:row>
                <xdr:rowOff>9</xdr:rowOff>
              </xdr:to>
            </anchor>
          </commentPr>
        </mc:Choice>
        <mc:Fallback/>
      </mc:AlternateContent>
    </comment>
    <comment ref="O15" authorId="0">
      <text>
        <r>
          <rPr>
            <b val="true"/>
            <sz val="8"/>
            <color rgb="FF000000"/>
            <rFont val="Tahoma"/>
            <family val="2"/>
          </rPr>
          <t xml:space="preserve">AUT: 0,0032; EF:CS; MA:CS,M / BEL: 0,0054; COMM / DEU: 0,1165; EF:CS,D; MA:CS,T1 / DNM: 0,0071; EF:OTH; MA:OTH / ESP: IE,NA; EF:NA; MA:NA / FIN: 1,31; EF:CS,D; MA:CS,D,T1 / FRK: NO; EF:NA; MA:NA / GBE: 0,1235; EF:D; MA:T2 / GRC: NO; EF:NA; MA:NA / IRL: NO; EF:NA; MA:NA / ITA: 0,2760; EF:CR; MA:T2 / LUX: 0,0160;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3; EF:D; MA:T1 / DNM: 0,0042; EF:CR; MA:CR / ESP: 0,0003; EF:CR; MA:CR,T1 / FIN: 0,0026; EF:CS; MA:CS / FRK: 0,1259; EF:CS; MA:CR / GBE: 0,1588; EF:CS,OTH,PS; MA:T2,T3 / GRC: 0,0004; EF:D; MA:T1 / IRL: NE,NO; EF:NA; MA:NA / ITA: 0,0038; EF:D; MA:T1 / LUX: NA,NO; EF:NA; MA:NA / NLD: IE,NA,NO; EF:NA; MA:NA / PRT: NE,NO; EF:NA; MA:NA / SWE: 0,0042;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31</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3; EF:D; MA:T1 / DNM: 0,0042; EF:CR; MA:CR / ESP: 0,0003; EF:CR; MA:CR,T1 / FIN: 0,0026; EF:CS; MA:CS / FRK: 0,1259; EF:CS; MA:CR / GBE: 0,1555; EF:CS,PS; MA:T2,T3 / GRC: 0,0004; EF:D; MA:T1 / IRL: NE,NO; EF:NA; MA:NA / ITA: 0,0038; EF:D; MA:T1 / LUX: NA,NO; EF:NA; MA:NA / NLD: IE,NA,NO; EF:NA; MA:NA / PRT: NE,NO; EF:NA; MA:NA / SWE: 0,0040;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56</xdr:colOff>
                <xdr:row>17</xdr:row>
                <xdr:rowOff>9</xdr:rowOff>
              </xdr:to>
            </anchor>
          </commentPr>
        </mc:Choice>
        <mc:Fallback/>
      </mc:AlternateContent>
    </comment>
    <comment ref="O19"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2,83; EF:PS; MA:CS / BEL: 12,12; COMM / DEU: 75,83; EF:PS; MA:T3 / DNM: 2,56; EF:PS; MA:CS / ESP: 5,27; EF:CS; MA:D / FIN: 4,39; EF:PS; MA:T1 / FRK: 81,59; EF:PS; MA:CR / GBE: 52,42; EF:CS; MA:CS / GRC: 2,93; EF:D; MA:D / IRL: 2,62; EF:PS; MA:T1 / ITA: 21,65; EF:D,PS; MA:D / LUX: NO; EF:NA; MA:NA / NLD: 24,70; EF:PS; MA:T2 / PRT: 1,03; EF:CR,OTH; MA:D / SWE: 2,64;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4</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7967; COMM / DEU: 6,13; EF:CS; MA:CS / DNM: NA,NE; EF:NA; MA:NA / ESP: 1,31; EF:CS; MA:CS / FIN: 0,2000; EF:CS; MA:CS / FRK: 0,2485; EF:CS; MA:CR / GBE: NE,NO; EF:NA; MA:NA / GRC: 0,4607; EF:OTH; MA:OTH / IRL: NA,NE; EF:NA; MA:NA / ITA: 2,50; EF:CS; MA:CS / LUX: 0,0265; EF:CS; MA:CS / NLD: 0,6985; EF:CS; MA:CS / PRT: 0,2520; EF:CR,CS,OTH; MA:D / SWE: 0,346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2,97; EF:CS; MA:T1 / BEL: 3,13; MA:T2; COMM / DEU: 7,81 / DNM: 1,91; EF:CS,D; MA:CS,T1,T2 / ESP: 7,29; EF:D; MA:CS,D,T3 / FIN: 1,45; EF:D; MA:D / FRK: 21,20; EF:CS,D; MA:CR,T1 / GBE: 8,13; EF:D; MA:T1 / GRC: 0,9187; EF:D; MA:D / IRL: 1,21; EF:D; MA:T1 / ITA: 11,98; EF:CS,D; MA:T2 / LUX: 0,1011; EF:D; MA:T1 / NLD: 2,96; EF:D; MA:T2 / PRT: 1,59; EF:D; MA:D / SWE: 2,13;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0,21; EF:D; MA:T1 / BEL: 14,95; EF:D; MA:T1a; COMM / DEU: 154,14; EF:CS; MA:CS / DNM: 25,33; EF:CS,D; MA:CS,D,T1a / ESP: 52,66; EF:D; MA:CS,T1a,T1b / FIN: 11,28; EF:CS,D; MA:CS,D / FRK: 162,46; EF:CS,D; MA:CR,T1 / GBE: 90,59; EF:CS,D; MA:T1,T1a,T2 / GRC: 20,72; EF:D; MA:D,T1a,T1b / IRL: 23,02; EF:CS,D; MA:T1a,T1b / ITA: 66,25; EF:CS,D; MA:D / LUX: 1,17; EF:D; MA:T1,T1a,T1b / NLD: 38,77; EF:CS,D; MA:T1,T1b,T2,T3 / PRT: 10,95; EF:D; MA:T1a / SWE: 17,1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1; EF:D; MA:D / BEL: NO; EF:NA; MA:NA; COMM / DEU: NO; EF:NA; MA:NA / DNM: 0,0024; EF:D; MA:T1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26</xdr:colOff>
                <xdr:row>31</xdr:row>
                <xdr:rowOff>9</xdr:rowOff>
              </xdr:to>
            </anchor>
          </commentPr>
        </mc:Choice>
        <mc:Fallback/>
      </mc:AlternateContent>
    </comment>
    <comment ref="O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3260; EF:CS,D; MA:T1 / BEL: NE,NO / DEU: 0,1508; EF:D; MA:T1 / DNM: 0,0486 / ESP: 0,0253; EF:D; MA:CS / FIN: 0,0115; EF:D; MA:T1,T2 / FRK: 0,2652; EF:CS; MA:CR,T2 / GBE: 0,0154; EF:CS; MA:D,T1 / GRC: 0,0041; EF:D; MA:T1 / IRL: 0,0383; EF:D; MA:D,T1 / ITA: 0,0550; EF:D; MA:T1 / LUX: NO; EF:NA; MA:NA / NLD: NE,NO; EF:NA; MA:NA / PRT: 0,0221; EF:D; MA:D / SWE: 0,0678;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521;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2040 / FRK: 0,0071; EF:CS; MA:CR,T2 / GBE: IE,NE,NO; EF:NA; MA:NA / GRC: NE,NO; EF:NA; MA:NA / IRL: 0,011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271;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7;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4</xdr:colOff>
                <xdr:row>10</xdr:row>
                <xdr:rowOff>9</xdr:rowOff>
              </xdr:to>
            </anchor>
          </commentPr>
        </mc:Choice>
        <mc:Fallback/>
      </mc:AlternateContent>
    </comment>
    <comment ref="P12"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4</xdr:colOff>
                <xdr:row>12</xdr:row>
                <xdr:rowOff>9</xdr:rowOff>
              </xdr:to>
            </anchor>
          </commentPr>
        </mc:Choice>
        <mc:Fallback/>
      </mc:AlternateContent>
    </comment>
    <comment ref="P14"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38</xdr:colOff>
                <xdr:row>20</xdr:row>
                <xdr:rowOff>9</xdr:rowOff>
              </xdr:to>
            </anchor>
          </commentPr>
        </mc:Choice>
        <mc:Fallback/>
      </mc:AlternateContent>
    </comment>
    <comment ref="P22"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0</xdr:colOff>
                <xdr:row>27</xdr:row>
                <xdr:rowOff>9</xdr:rowOff>
              </xdr:to>
            </anchor>
          </commentPr>
        </mc:Choice>
        <mc:Fallback/>
      </mc:AlternateContent>
    </comment>
    <comment ref="P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14</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4</xdr:colOff>
                <xdr:row>31</xdr:row>
                <xdr:rowOff>9</xdr:rowOff>
              </xdr:to>
            </anchor>
          </commentPr>
        </mc:Choice>
        <mc:Fallback/>
      </mc:AlternateContent>
    </comment>
    <comment ref="P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0; EF:CS,D; MA:D / BEL: 145,35; COMM / DEU: NO; EF:NA; MA:NA / DNM: 21,20; EF:OTH; MA:CS / ESP: 344,26; EF:CR,CS; MA:CR,CS / FIN: IE,NO; EF:NA; MA:NA / FRK: 1929,93; EF:CS,PS; MA:CR / GBE: 1075,80; EF:CS; MA:T2 / GRC: 0,1505; EF:D; MA:D / IRL: NA,NE,NO; EF:NA; MA:NA / ITA: 521,18;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31</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8</xdr:colOff>
                <xdr:row>8</xdr:row>
                <xdr:rowOff>9</xdr:rowOff>
              </xdr:to>
            </anchor>
          </commentPr>
        </mc:Choice>
        <mc:Fallback/>
      </mc:AlternateContent>
    </comment>
    <comment ref="C11" authorId="0">
      <text>
        <r>
          <rPr>
            <b val="true"/>
            <sz val="8"/>
            <color rgb="FF000000"/>
            <rFont val="Tahoma"/>
            <family val="2"/>
          </rPr>
          <t xml:space="preserve">AUT: 10,60; EF:CS,D; MA:D / BEL: 145,35; COMM / DEU: NO; EF:NA; MA:NA / DNM: 21,20; EF:OTH; MA:CS / ESP: 48,04; EF:CR,CS; MA:CR / FIN: IE; EF:NA; MA:NA / FRK: 1929,93; EF:CS,PS; MA:CR / GBE: 1075,80; EF:CS; MA:T2 / GRC: 0,1505; EF:D; MA:D / IRL: NE; EF:NA; MA:NA / ITA: 521,18;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15</xdr:colOff>
                <xdr:row>10</xdr:row>
                <xdr:rowOff>9</xdr:rowOff>
              </xdr:to>
            </anchor>
          </commentPr>
        </mc:Choice>
        <mc:Fallback/>
      </mc:AlternateContent>
    </comment>
    <comment ref="C16" authorId="0">
      <text>
        <r>
          <rPr>
            <b val="true"/>
            <sz val="8"/>
            <color rgb="FF000000"/>
            <rFont val="Tahoma"/>
            <family val="2"/>
          </rPr>
          <t xml:space="preserve">AUT: 1160,61 / BEL: 16353,66; COMM / DEU: 20077,29 / DNM: 5958,34 / ESP: 15952,64 / FIN: 2526,43 / FRK: 17782,76 / GBE: 24832,29 / GRC: 12212,33 / IRL: 1486,25 / ITA: 8762,20 / LUX: 394,66 / NLD: 43084,42 / PRT: 2684,14 / SWE: 4251,96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9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22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31</xdr:colOff>
                <xdr:row>16</xdr:row>
                <xdr:rowOff>9</xdr:rowOff>
              </xdr:to>
            </anchor>
          </commentPr>
        </mc:Choice>
        <mc:Fallback/>
      </mc:AlternateContent>
    </comment>
    <comment ref="C23" authorId="0">
      <text>
        <r>
          <rPr>
            <b val="true"/>
            <sz val="8"/>
            <color rgb="FF000000"/>
            <rFont val="Tahoma"/>
            <family val="2"/>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100</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49</xdr:colOff>
                <xdr:row>24</xdr:row>
                <xdr:rowOff>8</xdr:rowOff>
              </xdr:to>
            </anchor>
          </commentPr>
        </mc:Choice>
        <mc:Fallback/>
      </mc:AlternateContent>
    </comment>
    <comment ref="C26" authorId="0">
      <text>
        <r>
          <rPr>
            <b val="true"/>
            <sz val="8"/>
            <color rgb="FF000000"/>
            <rFont val="Tahoma"/>
            <family val="2"/>
          </rPr>
          <t xml:space="preserve">AUT: 243,56; EF:CS; MA:CS / BEL: 438,96 / DEU: 2181,66; EF:CS,D; MA:CS,T2 / DNM: 93,93; EF:CS; MA:CS / ESP: 0,2900; EF:D; MA:T1,T2 / FIN: 0,1010; EF:D; MA:T1,T2 / FRK: 123,54 / GBE: 341,25; EF:CS,OTH; MA:OTH,T2,T3 / GRC: NA,NO; EF:NA; MA:NA / IRL: 9,44; EF:CS; MA:T1,T2,T3 / ITA: 1,62; EF:CS; MA:T2 / LUX: 14,21; EF:CS; MA:CS / NLD: IE,NA,NO; EF:NA; MA:NA / PRT: NE; EF:NA; MA:NA / SWE: 29,66;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8</xdr:col>
                <xdr:colOff>23</xdr:colOff>
                <xdr:row>25</xdr:row>
                <xdr:rowOff>9</xdr:rowOff>
              </xdr:to>
            </anchor>
          </commentPr>
        </mc:Choice>
        <mc:Fallback/>
      </mc:AlternateContent>
    </comment>
    <comment ref="C28" authorId="0">
      <text>
        <r>
          <rPr>
            <b val="true"/>
            <sz val="8"/>
            <color rgb="FF000000"/>
            <rFont val="Tahoma"/>
            <family val="2"/>
          </rPr>
          <t xml:space="preserve">AUT: 296,64; EF:CS; MA:CS / BEL: 823,34 / DEU: 2524,66; EF:CS; MA:CS / DNM: 317,75; EF:CS; MA:CS / ESP: NE; EF:NA; MA:NA / FIN: 0,1644; EF:D; MA:T1a,T1b / FRK: 418,31; MA:T1a / GBE: 628,47 / GRC: NE; EF:NA; MA:NA / IRL: 138,1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5</xdr:col>
                <xdr:colOff>4</xdr:colOff>
                <xdr:row>27</xdr:row>
                <xdr:rowOff>9</xdr:rowOff>
              </xdr:to>
            </anchor>
          </commentPr>
        </mc:Choice>
        <mc:Fallback/>
      </mc:AlternateContent>
    </comment>
    <comment ref="D8"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16</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9</xdr:colOff>
                <xdr:row>8</xdr:row>
                <xdr:rowOff>9</xdr:rowOff>
              </xdr:to>
            </anchor>
          </commentPr>
        </mc:Choice>
        <mc:Fallback/>
      </mc:AlternateContent>
    </comment>
    <comment ref="D11"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21</xdr:colOff>
                <xdr:row>10</xdr:row>
                <xdr:rowOff>9</xdr:rowOff>
              </xdr:to>
            </anchor>
          </commentPr>
        </mc:Choice>
        <mc:Fallback/>
      </mc:AlternateContent>
    </comment>
    <comment ref="D16"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3978,00; EF:PS; MA:T3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8</xdr:colOff>
                <xdr:row>24</xdr:row>
                <xdr:rowOff>8</xdr:rowOff>
              </xdr:to>
            </anchor>
          </commentPr>
        </mc:Choice>
        <mc:Fallback/>
      </mc:AlternateContent>
    </comment>
    <comment ref="D26" authorId="0">
      <text>
        <r>
          <rPr>
            <b val="true"/>
            <sz val="8"/>
            <color rgb="FF000000"/>
            <rFont val="Tahoma"/>
            <family val="2"/>
          </rPr>
          <t xml:space="preserve">AUT: 243,56; EF:CS; MA:CS / BEL: 442,68; EF:CS,D,PS; MA:T1,T2 / DEU: 2181,42; EF:CS,D; MA:CS,T2 / DNM: 93,93; EF:CS; MA:CS / ESP: 0,2900; EF:D; MA:T1,T2 / FIN: 0,1010; EF:D; MA:T1,T2 / FRK: 178,56 / GBE: 340,89; EF:CS,OTH; MA:OTH,T2,T3 / GRC: NA,NO; EF:NA; MA:NA / IRL: 9,44; EF:CS; MA:T1,T2,T3 / ITA: 1,62; EF:CS; MA:T2 / LUX: 13,83; EF:CS; MA:CS / NLD: IE,NA,NO; EF:NA; MA:NA / PRT: NE; EF:NA; MA:NA / SWE: 29,66;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2</xdr:col>
                <xdr:colOff>42</xdr:colOff>
                <xdr:row>25</xdr:row>
                <xdr:rowOff>9</xdr:rowOff>
              </xdr:to>
            </anchor>
          </commentPr>
        </mc:Choice>
        <mc:Fallback/>
      </mc:AlternateContent>
    </comment>
    <comment ref="D28" authorId="0">
      <text>
        <r>
          <rPr>
            <b val="true"/>
            <sz val="8"/>
            <color rgb="FF000000"/>
            <rFont val="Tahoma"/>
            <family val="2"/>
          </rPr>
          <t xml:space="preserve">AUT: 296,64; EF:CS; MA:CS / BEL: -360,23 / DEU: 2524,02; EF:CS; MA:CS / DNM: 317,75; EF:CS; MA:CS / ESP: NE,NO; EF:NA; MA:NA / FIN: 0,1644; EF:D; MA:T1a,T1b / FRK: 732,08; MA:T1a / GBE: 782,43; EF:CS; MA:CS / GRC: NE; EF:NA; MA:NA / IRL: 138,1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0</xdr:colOff>
                <xdr:row>27</xdr:row>
                <xdr:rowOff>9</xdr:rowOff>
              </xdr:to>
            </anchor>
          </commentPr>
        </mc:Choice>
        <mc:Fallback/>
      </mc:AlternateContent>
    </comment>
    <comment ref="E32"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5</xdr:colOff>
                <xdr:row>31</xdr:row>
                <xdr:rowOff>8</xdr:rowOff>
              </xdr:to>
            </anchor>
          </commentPr>
        </mc:Choice>
        <mc:Fallback/>
      </mc:AlternateContent>
    </comment>
    <comment ref="E33"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3"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56,25; EF:CS,D; MA:CS,D,T2 / BEL: 125,01; COMM / DEU: 1922,45; EF:CS,D; MA:CS,D / DNM: 57,40; EF:CS,OTH; MA:CR,CS,D / ESP: 368,56; EF:CR,CS,D; MA:CR,CS,D,T2 / FIN: 184,09; EF:CS,D,OTH; MA:D,OTH,T2 / FRK: 507,61; EF:CS,PS; MA:CR,T2 / GBE: 2251,57; EF:CR,CS,D; MA:CS,T2 / GRC: 228,73; EF:CS,D; MA:CS,D,T2 / IRL: 65,58; EF:D; MA:T1,T2 / ITA: 788,03; EF:CR,CS,D; MA:CS,D,T2 / LUX: 3,91; EF:CS,D; MA:T1,T2 / NLD: 564,71; EF:CS; MA:T2 / PRT: 289,47; EF:CR,CS,D; MA:D,T2 / SWE: 134,32;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27</xdr:colOff>
                <xdr:row>7</xdr:row>
                <xdr:rowOff>8</xdr:rowOff>
              </xdr:to>
            </anchor>
          </commentPr>
        </mc:Choice>
        <mc:Fallback/>
      </mc:AlternateContent>
    </comment>
    <comment ref="I9" authorId="0">
      <text>
        <r>
          <rPr>
            <b val="true"/>
            <sz val="8"/>
            <color rgb="FF000000"/>
            <rFont val="Tahoma"/>
            <family val="2"/>
          </rPr>
          <t xml:space="preserve">AUT: 150,88; EF:CS,D; MA:T2 / BEL: 114,02; COMM / DEU: 1860,00; EF:CS,D; MA:CS,D / DNM: 55,78; EF:CS; MA:CS / ESP: 285,92; EF:CR,CS,D; MA:CS,T2 / FIN: 175,68; EF:CS,D; MA:T2 / FRK: 451,21; EF:CS; MA:CR,T2 / GBE: 2211,71; EF:CS; MA:T2 / GRC: 87,46; EF:CS,D; MA:T2 / IRL: 64,86; EF:D; MA:T2 / ITA: 670,67;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57</xdr:colOff>
                <xdr:row>8</xdr:row>
                <xdr:rowOff>9</xdr:rowOff>
              </xdr:to>
            </anchor>
          </commentPr>
        </mc:Choice>
        <mc:Fallback/>
      </mc:AlternateContent>
    </comment>
    <comment ref="I10" authorId="0">
      <text>
        <r>
          <rPr>
            <b val="true"/>
            <sz val="8"/>
            <color rgb="FF000000"/>
            <rFont val="Tahoma"/>
            <family val="2"/>
          </rPr>
          <t xml:space="preserve">AUT: 4,56; EF:CS,D; MA:D / BEL: 10,56; COMM / DEU: 54,89; EF:CS,D; MA:CS,D / DNM: 1,49; EF:CS; MA:CS,D / ESP: 64,72; EF:CS,D; MA:D / FIN: 7,02; EF:CS,D; MA:D / FRK: 46,36; EF:CS; MA:CR,T2 / GBE: 34,46; EF:CS; MA:CS / GRC: 141,27; EF:D; MA:CS,D / IRL: 0,7150; EF:D; MA:T1 / ITA: 104,73; EF:D; MA:D / LUX: 0,2702; EF:CS; MA:T1 / NLD: 18,24; EF:CS; MA:T2 / PRT: 124,60;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2</xdr:colOff>
                <xdr:row>9</xdr:row>
                <xdr:rowOff>9</xdr:rowOff>
              </xdr:to>
            </anchor>
          </commentPr>
        </mc:Choice>
        <mc:Fallback/>
      </mc:AlternateContent>
    </comment>
    <comment ref="I11" authorId="0">
      <text>
        <r>
          <rPr>
            <b val="true"/>
            <sz val="8"/>
            <color rgb="FF000000"/>
            <rFont val="Tahoma"/>
            <family val="2"/>
          </rPr>
          <t xml:space="preserve">AUT: 0,0005; EF:CS; MA:D / BEL: 0,0000; COMM / DEU: NO; EF:NA; MA:NA / DNM: 0,1256; EF:OTH; MA:CR,CS / ESP: 0,0107; EF:CR,CS; MA:CR / FIN: IE; EF:NA; MA:NA / FRK: 8,36; EF:CS,PS; MA:CR / GBE: 5,41; EF:CR,CS,D; MA:T2 / GRC: 0,0000; EF:CS; MA:D / IRL: NE,NO; EF:NA; MA:NA / ITA: 12,61; EF:CR,D; MA:D / LUX: IE; EF:NA; MA:NA / NLD: IE; EF:NA; MA:NA / PRT: 0,0019;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52</xdr:colOff>
                <xdr:row>10</xdr:row>
                <xdr:rowOff>9</xdr:rowOff>
              </xdr:to>
            </anchor>
          </commentPr>
        </mc:Choice>
        <mc:Fallback/>
      </mc:AlternateContent>
    </comment>
    <comment ref="I16" authorId="0">
      <text>
        <r>
          <rPr>
            <b val="true"/>
            <sz val="8"/>
            <color rgb="FF000000"/>
            <rFont val="Tahoma"/>
            <family val="2"/>
          </rPr>
          <t xml:space="preserve">AUT: 0,0186 / BEL: 0,1031; COMM / DEU: 0,7026 / DNM: 0,1216 / ESP: 0,6049 / FIN: 0,1466 / FRK: 0,2784 / GBE: 0,3285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4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5,19; EF:CS; MA:T2 / BEL: 2,62; COMM / DEU: 16,84; EF:CS; MA:CS,T2 / DNM: 4,72; EF:CR,CS; MA:CR / ESP: 29,92; EF:CR; MA:T2 / FIN: 8,31; EF:CS,D; MA:T1,T3 / FRK: 185,74; EF:CS; MA:CR,T3 / GBE: 3,83; EF:D,PS; MA:T1,T2 / GRC: 4,30; EF:D; MA:T2 / IRL: 0,4881; EF:D; MA:T1 / ITA: 11,32; EF:CR,D; MA:T2,T3 / LUX: 0,2196; EF:D; MA:T1 / NLD: 3,98; EF:CS,D; MA:T1,T2 / PRT: 15,97; EF:CR,D,OTH; MA:T2 / SWE: 15,0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20</xdr:colOff>
                <xdr:row>17</xdr:row>
                <xdr:rowOff>9</xdr:rowOff>
              </xdr:to>
            </anchor>
          </commentPr>
        </mc:Choice>
        <mc:Fallback/>
      </mc:AlternateContent>
    </comment>
    <comment ref="I23" authorId="0">
      <text>
        <r>
          <rPr>
            <b val="true"/>
            <sz val="8"/>
            <color rgb="FF000000"/>
            <rFont val="Tahoma"/>
            <family val="2"/>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4</xdr:col>
                <xdr:colOff>25</xdr:colOff>
                <xdr:row>22</xdr:row>
                <xdr:rowOff>8</xdr:rowOff>
              </xdr:to>
            </anchor>
          </commentPr>
        </mc:Choice>
        <mc:Fallback/>
      </mc:AlternateContent>
    </comment>
    <comment ref="I24" authorId="0">
      <text>
        <r>
          <rPr>
            <b val="true"/>
            <sz val="8"/>
            <color rgb="FF000000"/>
            <rFont val="Tahoma"/>
            <family val="2"/>
          </rPr>
          <t xml:space="preserve">AUT: NO; EF:NA; MA:NA / BEL: NO; EF:NA; MA:NA; COMM / DEU: 1765,96; EF:CS; MA:T3 / DNM: NO; EF:NA; MA:NA / ESP: 830,79; EF:PS; MA:T2 / FIN: NO; EF:NA; MA:NA / FRK: 2467,39 / GBE: 381,33; EF:CS,PS; MA:CS / GRC: 152,59; EF:PS; MA:T3 / IRL: NO; EF:NA; MA:NA / ITA: 573,17; EF:D,PS; MA:T1 / LUX: 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56</xdr:colOff>
                <xdr:row>23</xdr:row>
                <xdr:rowOff>8</xdr:rowOff>
              </xdr:to>
            </anchor>
          </commentPr>
        </mc:Choice>
        <mc:Fallback/>
      </mc:AlternateContent>
    </comment>
    <comment ref="I25" authorId="0">
      <text>
        <r>
          <rPr>
            <b val="true"/>
            <sz val="8"/>
            <color rgb="FF000000"/>
            <rFont val="Tahoma"/>
            <family val="2"/>
          </rPr>
          <t xml:space="preserve">AUT: NA; EF:NA; MA:NA / BEL: 1758,67 / DEU: NA,NO; EF:NA; MA:NA / DNM: NA,NO; EF:NA; MA:NA / ESP: NA; EF:NA; MA:NA / FIN: NA,NO; EF:NA; MA:NA / FRK: 1068,64; EF:PS; MA:CR / GBE: 27,23;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54</xdr:colOff>
                <xdr:row>24</xdr:row>
                <xdr:rowOff>8</xdr:rowOff>
              </xdr:to>
            </anchor>
          </commentPr>
        </mc:Choice>
        <mc:Fallback/>
      </mc:AlternateContent>
    </comment>
    <comment ref="I26" authorId="0">
      <text>
        <r>
          <rPr>
            <b val="true"/>
            <sz val="8"/>
            <color rgb="FF000000"/>
            <rFont val="Tahoma"/>
            <family val="2"/>
          </rPr>
          <t xml:space="preserve">AUT: 52,57; EF:CS; MA:CS / BEL: 0,0000 / DEU: 164,51; EF:CS,D; MA:T2 / DNM: NA,NO; EF:NA; MA:NA / ESP: NA; EF:NA; MA:NA / FIN: 0,1000; EF:D; MA:T1,T2 / FRK: 417,69 / GBE: 80,96; EF:CS,OTH; MA:OTH,T1,T2,T3 / GRC: NA,NO; EF:NA; MA:NA / IRL: 30,21; EF:CS; MA:T1a / ITA: NO; EF:NA; MA:NA / LUX: NO; EF:NA; MA:NA / NLD: 27,77; EF:PS; MA:CS,T2 / PRT: NE; EF:NA; MA:NA / SWE: 2,5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10</xdr:colOff>
                <xdr:row>25</xdr:row>
                <xdr:rowOff>9</xdr:rowOff>
              </xdr:to>
            </anchor>
          </commentPr>
        </mc:Choice>
        <mc:Fallback/>
      </mc:AlternateContent>
    </comment>
    <comment ref="I28" authorId="0">
      <text>
        <r>
          <rPr>
            <b val="true"/>
            <sz val="8"/>
            <color rgb="FF000000"/>
            <rFont val="Tahoma"/>
            <family val="2"/>
          </rPr>
          <t xml:space="preserve">AUT: 58,41; EF:CS; MA:CS / BEL: NO; EF:NA; MA:NA / DEU: 3,50; EF:CS; MA:CS / DNM: NA,NO; EF:NA; MA:NA / ESP: NE; EF:NA; MA:NA / FIN: 0,1600; EF:D; MA:T1a,T1b / FRK: 586,95; MA:T1a / GBE: 106,82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15</xdr:colOff>
                <xdr:row>27</xdr:row>
                <xdr:rowOff>9</xdr:rowOff>
              </xdr:to>
            </anchor>
          </commentPr>
        </mc:Choice>
        <mc:Fallback/>
      </mc:AlternateContent>
    </comment>
    <comment ref="J8"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1</xdr:colOff>
                <xdr:row>7</xdr:row>
                <xdr:rowOff>8</xdr:rowOff>
              </xdr:to>
            </anchor>
          </commentPr>
        </mc:Choice>
        <mc:Fallback/>
      </mc:AlternateContent>
    </comment>
    <comment ref="J9"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36</xdr:colOff>
                <xdr:row>8</xdr:row>
                <xdr:rowOff>9</xdr:rowOff>
              </xdr:to>
            </anchor>
          </commentPr>
        </mc:Choice>
        <mc:Fallback/>
      </mc:AlternateContent>
    </comment>
    <comment ref="J10"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15</xdr:colOff>
                <xdr:row>9</xdr:row>
                <xdr:rowOff>9</xdr:rowOff>
              </xdr:to>
            </anchor>
          </commentPr>
        </mc:Choice>
        <mc:Fallback/>
      </mc:AlternateContent>
    </comment>
    <comment ref="J11"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9</xdr:colOff>
                <xdr:row>10</xdr:row>
                <xdr:rowOff>9</xdr:rowOff>
              </xdr:to>
            </anchor>
          </commentPr>
        </mc:Choice>
        <mc:Fallback/>
      </mc:AlternateContent>
    </comment>
    <comment ref="J16"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3</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19; EF:CS; MA:T2 / BEL: 2,62; EF:CS,D; MA:T1 / DEU: 16,84; EF:CS; MA:CS,T2 / DNM: 5,77; EF:CR,CS; MA:CR / ESP: 29,92; EF:CR; MA:T2 / FIN: 8,31; EF:CS,D; MA:T1,T3 / FRK: 186,57; EF:CS; MA:CR,T3 / GBE: 3,83; EF:D,PS; MA:T1,T2 / GRC: 4,30; EF:D; MA:T2 / IRL: 0,4881; EF:D; MA:T1 / ITA: 11,32; EF:CR,D; MA:T2,T3 / LUX: 0,2196; EF:D; MA:T1 / NLD: 3,96; EF:CS,D; MA:T1,T2 / PRT: 15,97; EF:CR,D,OTH; MA:T2 / SWE: 15,03;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58</xdr:colOff>
                <xdr:row>17</xdr:row>
                <xdr:rowOff>9</xdr:rowOff>
              </xdr:to>
            </anchor>
          </commentPr>
        </mc:Choice>
        <mc:Fallback/>
      </mc:AlternateContent>
    </comment>
    <comment ref="J24" authorId="0">
      <text>
        <r>
          <rPr>
            <b val="true"/>
            <sz val="8"/>
            <color rgb="FF000000"/>
            <rFont val="Tahoma"/>
            <family val="2"/>
          </rPr>
          <t xml:space="preserve">AUT: NO; EF:NA; MA:NA / BEL: NO; EF:NA; MA:NA / DEU: 1765,96; EF:CS; MA:T3 / DNM: NO; EF:NA; MA:NA / ESP: 830,79; EF:PS; MA:T2 / FIN: NO; EF:NA; MA:NA / FRK: 2467,39 / GBE: 381,33; EF:CS,PS; MA:CS / GRC: 156,56; EF:PS; MA:T3 / IRL: NO; EF:NA; MA:NA / ITA: 573,17; EF:D,PS; MA:T1 / LUX: 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47</xdr:colOff>
                <xdr:row>23</xdr:row>
                <xdr:rowOff>8</xdr:rowOff>
              </xdr:to>
            </anchor>
          </commentPr>
        </mc:Choice>
        <mc:Fallback/>
      </mc:AlternateContent>
    </comment>
    <comment ref="J25" authorId="0">
      <text>
        <r>
          <rPr>
            <b val="true"/>
            <sz val="8"/>
            <color rgb="FF000000"/>
            <rFont val="Tahoma"/>
            <family val="2"/>
          </rPr>
          <t xml:space="preserve">AUT: NA; EF:NA; MA:NA / BEL: 1758,67 / DEU: C,NA,NO; EF:NA; MA:NA / DNM: NA,NO; EF:NA; MA:NA / ESP: NA; EF:NA; MA:NA / FIN: NA,NO; EF:NA; MA:NA / FRK: 1068,64; EF:PS; MA:CR / GBE: 27,22;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50</xdr:colOff>
                <xdr:row>24</xdr:row>
                <xdr:rowOff>8</xdr:rowOff>
              </xdr:to>
            </anchor>
          </commentPr>
        </mc:Choice>
        <mc:Fallback/>
      </mc:AlternateContent>
    </comment>
    <comment ref="J26" authorId="0">
      <text>
        <r>
          <rPr>
            <b val="true"/>
            <sz val="8"/>
            <color rgb="FF000000"/>
            <rFont val="Tahoma"/>
            <family val="2"/>
          </rPr>
          <t xml:space="preserve">AUT: 52,57; EF:CS; MA:CS / BEL: NO; EF:NA; MA:NA / DEU: 164,51; EF:CS,D; MA:T2 / DNM: NA,NO; EF:NA; MA:NA / ESP: NA; EF:NA; MA:NA / FIN: 0,1000; EF:D; MA:T1,T2 / FRK: 417,69 / GBE: 80,96; EF:CS,OTH; MA:OTH,T1,T2,T3 / GRC: NA,NO; EF:NA; MA:NA / IRL: 30,21; EF:CS; MA:T1a / ITA: NO; EF:NA; MA:NA / LUX: NO; EF:NA; MA:NA / NLD: 27,77; EF:PS; MA:CS,T2 / PRT: NE; EF:NA; MA:NA / SWE: 2,5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9</xdr:col>
                <xdr:colOff>14</xdr:colOff>
                <xdr:row>25</xdr:row>
                <xdr:rowOff>9</xdr:rowOff>
              </xdr:to>
            </anchor>
          </commentPr>
        </mc:Choice>
        <mc:Fallback/>
      </mc:AlternateContent>
    </comment>
    <comment ref="J28" authorId="0">
      <text>
        <r>
          <rPr>
            <b val="true"/>
            <sz val="8"/>
            <color rgb="FF000000"/>
            <rFont val="Tahoma"/>
            <family val="2"/>
          </rPr>
          <t xml:space="preserve">AUT: 58,41; EF:CS; MA:CS / BEL: NO; EF:NA; MA:NA / DEU: 3,50; EF:CS; MA:CS / DNM: NA,NE,NO; EF:NA; MA:NA / ESP: NE,NO; EF:NA; MA:NA / FIN: 0,1600; EF:D; MA:T1a,T1b / FRK: 3456,38;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31</xdr:colOff>
                <xdr:row>27</xdr:row>
                <xdr:rowOff>9</xdr:rowOff>
              </xdr:to>
            </anchor>
          </commentPr>
        </mc:Choice>
        <mc:Fallback/>
      </mc:AlternateContent>
    </comment>
    <comment ref="O8" authorId="0">
      <text>
        <r>
          <rPr>
            <b val="true"/>
            <sz val="8"/>
            <color rgb="FF000000"/>
            <rFont val="Tahoma"/>
            <family val="2"/>
          </rPr>
          <t xml:space="preserve">AUT: 0,4296; EF:CS,D; MA:CS,D / BEL: 0,9854; COMM / DEU: 7,32; EF:CS,D; MA:CS,D / DNM: 0,3532; EF:CS,OTH; MA:CR,CS / ESP: 3,49; EF:CR,CS,D,OTH; MA:CR,CS,D,T2 / FIN: 0,5034; EF:D,OTH; MA:CS,D,OTH / FRK: 4,49; EF:CS,PS; MA:CR,T2 / GBE: 3,44; EF:D; MA:T1,T2 / GRC: 1,09; EF:CS,D; MA:D / IRL: 0,3788; EF:D; MA:T1 / ITA: 6,28; EF:CR,CS,D; MA:D / LUX: 0,0339; EF:D,PS; MA:T1 / NLD: 1,56; EF:CS,D; MA:T2 / PRT: 1,54; EF:CR,D; MA:D / SWE: 0,6140;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43</xdr:colOff>
                <xdr:row>7</xdr:row>
                <xdr:rowOff>8</xdr:rowOff>
              </xdr:to>
            </anchor>
          </commentPr>
        </mc:Choice>
        <mc:Fallback/>
      </mc:AlternateContent>
    </comment>
    <comment ref="O10" authorId="0">
      <text>
        <r>
          <rPr>
            <b val="true"/>
            <sz val="8"/>
            <color rgb="FF000000"/>
            <rFont val="Tahoma"/>
            <family val="2"/>
          </rPr>
          <t xml:space="preserve">AUT: 0,3133; EF:CS,D; MA:CS,D / BEL: 0,9853; COMM / DEU: 7,17; EF:CS,D; MA:D / DNM: 0,3525; EF:CS; MA:CS / ESP: 3,39; EF:D; MA:D / FIN: 0,4143; EF:D; MA:CS,D / FRK: 3,85; EF:CS; MA:CR,T2 / GBE: 3,30; EF:D; MA:T1 / GRC: 1,09; EF:D; MA:D / IRL: 0,3788; EF:D; MA:T1 / ITA: 5,86; EF:CR,D; MA:D / LUX: 0,0322; EF:D,PS; MA:T1 / NLD: 1,49; EF:D; MA:T2 / PRT: 1,54; EF:CR,D; MA:D / SWE: 0,6106;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5</xdr:colOff>
                <xdr:row>9</xdr:row>
                <xdr:rowOff>9</xdr:rowOff>
              </xdr:to>
            </anchor>
          </commentPr>
        </mc:Choice>
        <mc:Fallback/>
      </mc:AlternateContent>
    </comment>
    <comment ref="O11" authorId="0">
      <text>
        <r>
          <rPr>
            <b val="true"/>
            <sz val="8"/>
            <color rgb="FF000000"/>
            <rFont val="Tahoma"/>
            <family val="2"/>
          </rPr>
          <t xml:space="preserve">AUT: 0,0001; EF:CS; MA:D / BEL: 0,0001; COMM / DEU: NO; EF:NA; MA:NA / DNM: 0,0007; EF:OTH; MA:CR / ESP: 0,0259; EF:CR,CS; MA:CR / FIN: IE; EF:NA; MA:NA / FRK: 0,3806; EF:CS,PS; MA:CR / GBE: 0,1471; EF:D; MA:T2 / GRC: 0,0000; EF:CS; MA:D / IRL: NE,NO; EF:NA; MA:NA; COMM / ITA: 0,4185; EF:CS; MA:D / LUX: IE; EF:NA; MA:NA / NLD: IE; EF:NA; MA:NA / PRT: 0,0038; EF:CR; MA:D / SWE: 0,0035;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8</xdr:col>
                <xdr:colOff>16</xdr:colOff>
                <xdr:row>10</xdr:row>
                <xdr:rowOff>9</xdr:rowOff>
              </xdr:to>
            </anchor>
          </commentPr>
        </mc:Choice>
        <mc:Fallback/>
      </mc:AlternateContent>
    </comment>
    <comment ref="O16" authorId="0">
      <text>
        <r>
          <rPr>
            <b val="true"/>
            <sz val="8"/>
            <color rgb="FF000000"/>
            <rFont val="Tahoma"/>
            <family val="2"/>
          </rPr>
          <t xml:space="preserve">AUT: 0,0476 / BEL: 0,0301; COMM / DEU: 0,5912 / DNM: 0,3277 / ESP: 0,4425 / FIN: 0,0778 / FRK: 0,4983 / GBE: 0,7444 / GRC: 0,3363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2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3851; EF:CS; MA:T2 / BEL: 0,0711; COMM / DEU: 0,4234; EF:CS; MA:CS,T2 / DNM: 0,1734; EF:CR,CS; MA:CR / ESP: 0,5547; EF:D,OTH; MA:T2 / FIN: 0,3289; EF:CS,D; MA:T1,T3 / FRK: 1,92; EF:CS; MA:CR,T3 / GBE: 0,0928; EF:D,PS; MA:T1,T2 / GRC: 0,1469; EF:D; MA:T2 / IRL: 0,0150; EF:D; MA:T1 / ITA: 0,6341; EF:CR,D; MA:T2,T3 / LUX: 0,0061; EF:D; MA:T1 / NLD: 0,1151; EF:CS,D; MA:T1 / PRT: 0,3497; EF:CR,D; MA:T2 / SWE: 0,745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1</xdr:col>
                <xdr:colOff>2</xdr:colOff>
                <xdr:row>17</xdr:row>
                <xdr:rowOff>9</xdr:rowOff>
              </xdr:to>
            </anchor>
          </commentPr>
        </mc:Choice>
        <mc:Fallback/>
      </mc:AlternateContent>
    </comment>
    <comment ref="O23"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47</xdr:colOff>
                <xdr:row>22</xdr:row>
                <xdr:rowOff>8</xdr:rowOff>
              </xdr:to>
            </anchor>
          </commentPr>
        </mc:Choice>
        <mc:Fallback/>
      </mc:AlternateContent>
    </comment>
    <comment ref="O25" authorId="0">
      <text>
        <r>
          <rPr>
            <b val="true"/>
            <sz val="8"/>
            <color rgb="FF000000"/>
            <rFont val="Tahoma"/>
            <family val="2"/>
          </rPr>
          <t xml:space="preserve">AUT: NA; EF:NA; MA:NA / BEL: 65,83 / DEU: C,NA; EF:NA; MA:NA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41</xdr:colOff>
                <xdr:row>24</xdr:row>
                <xdr:rowOff>8</xdr:rowOff>
              </xdr:to>
            </anchor>
          </commentPr>
        </mc:Choice>
        <mc:Fallback/>
      </mc:AlternateContent>
    </comment>
    <comment ref="O26" authorId="0">
      <text>
        <r>
          <rPr>
            <b val="true"/>
            <sz val="8"/>
            <color rgb="FF000000"/>
            <rFont val="Tahoma"/>
            <family val="2"/>
          </rPr>
          <t xml:space="preserve">AUT: 21,07; EF:CS; MA:CS / BEL: 3,50 / DEU: 247,68; EF:CS,D; MA:CS,T2,T3 / DNM: 2,73 / ESP: 3,36; EF:D; MA:T2 / FIN: 1,41; EF:D; MA:T1,T2 / FRK: 48,35 / GBE: 31,01; EF:CS; MA:T3 / GRC: 0,1403; EF:CS; MA:CS / IRL: 2,32; EF:CR,CS; MA:T1,T1a / ITA: 10,50; EF:CS; MA:T2 / LUX: 0,1217;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4</xdr:col>
                <xdr:colOff>54</xdr:colOff>
                <xdr:row>25</xdr:row>
                <xdr:rowOff>9</xdr:rowOff>
              </xdr:to>
            </anchor>
          </commentPr>
        </mc:Choice>
        <mc:Fallback/>
      </mc:AlternateContent>
    </comment>
    <comment ref="O28" authorId="0">
      <text>
        <r>
          <rPr>
            <b val="true"/>
            <sz val="8"/>
            <color rgb="FF000000"/>
            <rFont val="Tahoma"/>
            <family val="2"/>
          </rPr>
          <t xml:space="preserve">AUT: 41,59; EF:CS; MA:CS / BEL: 9,15 / DEU: 2602,13; EF:CS; MA:CS / DNM: 15,50; EF:CS; MA:CS / ESP: NE; EF:NA; MA:NA / FIN: 1,81; EF:D; MA:T1a / FRK: 322,00 / GBE: 98,42; EF:CS,OTH; MA:T1,T2 / GRC: NA,NE; EF:NA; MA:NA / IRL: 3,03;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5</xdr:col>
                <xdr:colOff>5</xdr:colOff>
                <xdr:row>27</xdr:row>
                <xdr:rowOff>9</xdr:rowOff>
              </xdr:to>
            </anchor>
          </commentPr>
        </mc:Choice>
        <mc:Fallback/>
      </mc:AlternateContent>
    </comment>
    <comment ref="P8"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3</xdr:colOff>
                <xdr:row>7</xdr:row>
                <xdr:rowOff>8</xdr:rowOff>
              </xdr:to>
            </anchor>
          </commentPr>
        </mc:Choice>
        <mc:Fallback/>
      </mc:AlternateContent>
    </comment>
    <comment ref="P10"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8</xdr:colOff>
                <xdr:row>9</xdr:row>
                <xdr:rowOff>9</xdr:rowOff>
              </xdr:to>
            </anchor>
          </commentPr>
        </mc:Choice>
        <mc:Fallback/>
      </mc:AlternateContent>
    </comment>
    <comment ref="P11"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3</xdr:colOff>
                <xdr:row>10</xdr:row>
                <xdr:rowOff>9</xdr:rowOff>
              </xdr:to>
            </anchor>
          </commentPr>
        </mc:Choice>
        <mc:Fallback/>
      </mc:AlternateContent>
    </comment>
    <comment ref="P16"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851; EF:CS; MA:T2 / BEL: 0,0711; EF:CS,D; MA:CS,T1 / DEU: 0,4234; EF:CS; MA:CS,T2 / DNM: 0,1613; EF:CR,CS; MA:CR / ESP: 0,5547; EF:D,OTH; MA:T2 / FIN: 0,3289; EF:CS,D; MA:T1,T3 / FRK: 1,93; EF:CS; MA:CR,T3 / GBE: 0,0928; EF:D,PS; MA:T1,T2 / GRC: 0,1469; EF:D; MA:T2 / IRL: 0,0150; EF:D; MA:T1 / ITA: 0,6341; EF:CR,D; MA:T2,T3 / LUX: 0,0061; EF:D; MA:T1 / NLD: 0,1205; EF:CS,D; MA:T1 / PRT: 0,3492; EF:CR,D; MA:T2 / SWE: 0,745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6</xdr:colOff>
                <xdr:row>17</xdr:row>
                <xdr:rowOff>9</xdr:rowOff>
              </xdr:to>
            </anchor>
          </commentPr>
        </mc:Choice>
        <mc:Fallback/>
      </mc:AlternateContent>
    </comment>
    <comment ref="P25" authorId="0">
      <text>
        <r>
          <rPr>
            <b val="true"/>
            <sz val="8"/>
            <color rgb="FF000000"/>
            <rFont val="Tahoma"/>
            <family val="2"/>
          </rPr>
          <t xml:space="preserve">AUT: NA; EF:NA; MA:NA / BEL: 65,83 / DEU: 6,27;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12</xdr:colOff>
                <xdr:row>24</xdr:row>
                <xdr:rowOff>8</xdr:rowOff>
              </xdr:to>
            </anchor>
          </commentPr>
        </mc:Choice>
        <mc:Fallback/>
      </mc:AlternateContent>
    </comment>
    <comment ref="P26" authorId="0">
      <text>
        <r>
          <rPr>
            <b val="true"/>
            <sz val="8"/>
            <color rgb="FF000000"/>
            <rFont val="Tahoma"/>
            <family val="2"/>
          </rPr>
          <t xml:space="preserve">AUT: 21,07; EF:CS; MA:CS / BEL: 4,32; EF:CS,D; MA:T2 / DEU: 247,68; EF:CS,D; MA:CS,T2,T3 / DNM: 2,73 / ESP: 3,36; EF:D; MA:T2 / FIN: 1,41; EF:D; MA:T1,T2 / FRK: 48,07 / GBE: 31,01; EF:CS; MA:T3 / GRC: 0,1403; EF:CS; MA:CS / IRL: 2,32; EF:CR,CS; MA:T1,T1a / ITA: 10,50; EF:CS; MA:T2 / LUX: 0,0575;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8</xdr:col>
                <xdr:colOff>33</xdr:colOff>
                <xdr:row>25</xdr:row>
                <xdr:rowOff>9</xdr:rowOff>
              </xdr:to>
            </anchor>
          </commentPr>
        </mc:Choice>
        <mc:Fallback/>
      </mc:AlternateContent>
    </comment>
    <comment ref="P28" authorId="0">
      <text>
        <r>
          <rPr>
            <b val="true"/>
            <sz val="8"/>
            <color rgb="FF000000"/>
            <rFont val="Tahoma"/>
            <family val="2"/>
          </rPr>
          <t xml:space="preserve">AUT: 41,59; EF:CS; MA:CS / BEL: 9,15 / DEU: 2602,13; EF:CS; MA:CS / DNM: 15,50; EF:CS; MA:CS / ESP: NE,NO; EF:NA; MA:NA / FIN: 1,81; EF:D; MA:T1a / FRK: 322,00; MA:T1a / GBE: 98,42; EF:CS,OTH; MA:T1,T2 / GRC: NA,NE; EF:NA; MA:NA / IRL: 3,03;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3034,38 / BEL: 454516,91 / DEU: 3009453,13 / DNM: 150976,97 / ESP: 477703,10 / FIN: 132874,11 / FRK: 1885396,28 / GBE: 1937294,02 / GRC: 121287,74 / IRL: 116411,85 / ITA: 1309691,37 / LUX: 21647,86 / NLD: 735146,04 / PRT: 116297,09 / SWE: 171499,4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7510,39 / BEL: 251525,03 / DEU: 1507983,13 / DNM: 90393,84 / ESP: 316205,46 / FIN: 83569,51 / FRK: 848969,29 / GBE: 284296,90 / GRC: 106912,78 / IRL: 53041,81 / ITA: 463618,01 / LUX: 13630,20 / NLD: 47586,96 / PRT: 67067,22 / SWE: 121525,1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22098,09 / BEL: 20945,89 / DEU: 259765,00 / DNM: 3159,57 / ESP: 26120,64 / FIN: 409,40 / FRK: 24130,39 / GBE: 207464,85 / GRC: 1723,96 / IRL: 46143,41 / ITA: 14003,78 / LUX: 271,50 / NLD: 1800,00 / PRT: NO; EF:NA; MA:NA / SWE: 382,6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71704,55 / BEL: 172823,12 / DEU: 1120155,00 / DNM: 36275,09 / ESP: 47717,31 / FIN: 2978,77 / FRK: 635418,00 / GBE: 1430920,09 / GRC: NO; EF:NA; MA:NA / IRL: 15836,91 / ITA: 787078,85 / LUX: 7101,16 / NLD: 670453,91 / PRT: NO; EF:NA; MA:NA / SWE: 5226,9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60</xdr:colOff>
                <xdr:row>10</xdr:row>
                <xdr:rowOff>7</xdr:rowOff>
              </xdr:to>
            </anchor>
          </commentPr>
        </mc:Choice>
        <mc:Fallback/>
      </mc:AlternateContent>
    </comment>
    <comment ref="B12" authorId="0">
      <text>
        <r>
          <rPr>
            <b val="true"/>
            <sz val="8"/>
            <color rgb="FF000000"/>
            <rFont val="Tahoma"/>
            <family val="2"/>
          </rPr>
          <t xml:space="preserve">AUT: 69884,34 / BEL: 8643,14 / DEU: 121550,00 / DNM: 20742,95 / ESP: 87659,68 / FIN: 45050,63 / FRK: 376878,61 / GBE: 12830,27 / GRC: 12651,00 / IRL: 1389,73 / ITA: 38509,49 / LUX: 645,00 / NLD: 15305,18 / PRT: 49229,87 / SWE: 4436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837,00 / BEL: 579,73 / DEU: NO; EF:NA; MA:NA / DNM: 405,53; EF:NA; MA:NA / ESP: NO; EF:NA; MA:NA / FIN: 865,80 / FRK: NO / GBE: 1781,90 / GRC: NO; EF:NA; MA:NA / IRL: NO; EF:NA; MA:NA / ITA: 6481,2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57</xdr:colOff>
                <xdr:row>12</xdr:row>
                <xdr:rowOff>8</xdr:rowOff>
              </xdr:to>
            </anchor>
          </commentPr>
        </mc:Choice>
        <mc:Fallback/>
      </mc:AlternateContent>
    </comment>
    <comment ref="B14" authorId="0">
      <text>
        <r>
          <rPr>
            <b val="true"/>
            <sz val="8"/>
            <color rgb="FF000000"/>
            <rFont val="Tahoma"/>
            <family val="2"/>
          </rPr>
          <t xml:space="preserve">AUT: 52749,88 / BEL: 85141,74 / DEU: 827967,58 / DNM: 21261,27 / ESP: 63782,22 / FIN: 23622,99 / FRK: 453585,41 / GBE: 448911,78 / GRC: 8322,80 / IRL: 33348,33 / ITA: 300199,73 / LUX: 10259,45 / NLD: 172018,67 / PRT: 13676,40 / SWE: 27427,1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8149,24 / BEL: 41571,36 / DEU: 422889,88 / DNM: 10965,13 / ESP: 46647,87; EF:CR; MA:CR / FIN: 19820,54 / FRK: 264135,37 / GBE: 95965,57 / GRC: 8081,62 / IRL: 25993,81 / ITA: 56246,89 / LUX: 6708,87 / NLD: 2931,60 / PRT: 13676,40 / SWE: 24762,5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856,60 / BEL: 297,70 / DEU: 75158,21 / DNM: 84,09 / ESP: 2797,94; EF:CR; MA:CR / FIN: NO; EF:NA; MA:NA / FRK: 3860,86 / GBE: 25158,57 / GRC: 241,18 / IRL: 591,80 / ITA: 3202,59 / LUX: NO; EF:NA; MA:NA / NLD: 1400,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1</xdr:colOff>
                <xdr:row>15</xdr:row>
                <xdr:rowOff>9</xdr:rowOff>
              </xdr:to>
            </anchor>
          </commentPr>
        </mc:Choice>
        <mc:Fallback/>
      </mc:AlternateContent>
    </comment>
    <comment ref="B17" authorId="0">
      <text>
        <r>
          <rPr>
            <b val="true"/>
            <sz val="8"/>
            <color rgb="FF000000"/>
            <rFont val="Tahoma"/>
            <family val="2"/>
          </rPr>
          <t xml:space="preserve">AUT: 29276,55 / BEL: 43050,60 / DEU: 308902,49 / DNM: 8908,57 / ESP: 13117,11; EF:CR; MA:CR / FIN: 1718,33 / FRK: 181199,05 / GBE: 324159,61 / GRC: NO; EF:NA; MA:NA / IRL: 6762,73 / ITA: 228055,28 / LUX: 3550,58 / NLD: 164350,59 / PRT: NO / SWE: 2043,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2630,48 / BEL: NO; EF:NA; MA:NA / DEU: 21017,00 / DNM: 897,96 / ESP: 1219,30; EF:CR; MA:CR / FIN: 2000,63 / FRK: 4390,14 / GBE: 1846,13 / GRC: NO; EF:NA; MA:NA / IRL: NO; EF:NA; MA:NA / ITA: 6213,73 / LUX: NO; EF:NA; MA:NA / NLD: 3336,48 / PRT: NO / SWE: 593,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4</xdr:colOff>
                <xdr:row>17</xdr:row>
                <xdr:rowOff>5</xdr:rowOff>
              </xdr:to>
            </anchor>
          </commentPr>
        </mc:Choice>
        <mc:Fallback/>
      </mc:AlternateContent>
    </comment>
    <comment ref="B19" authorId="0">
      <text>
        <r>
          <rPr>
            <b val="true"/>
            <sz val="8"/>
            <color rgb="FF000000"/>
            <rFont val="Tahoma"/>
            <family val="2"/>
          </rPr>
          <t xml:space="preserve">AUT: 1837,00 / BEL: 222,09 / DEU: NO; EF:NA; MA:NA / DNM: 405,53; EF:NA; MA:NA / ESP: NO; EF:CR; MA:CR / FIN: 83,50 / FRK: NO / GBE: 1781,90 / GRC: NO; EF:NA; MA:NA / IRL: NO; EF:NA; MA:NA / ITA: 6481,24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20</xdr:colOff>
                <xdr:row>18</xdr:row>
                <xdr:rowOff>4</xdr:rowOff>
              </xdr:to>
            </anchor>
          </commentPr>
        </mc:Choice>
        <mc:Fallback/>
      </mc:AlternateContent>
    </comment>
    <comment ref="B20" authorId="0">
      <text>
        <r>
          <rPr>
            <b val="true"/>
            <sz val="8"/>
            <color rgb="FF000000"/>
            <rFont val="Tahoma"/>
            <family val="2"/>
          </rPr>
          <t xml:space="preserve">AUT: 201343,74 / BEL: 331317,10 / DEU: 2054502,46 / DNM: 94967,90 / ESP: 293172,16 / FIN: 76680,00 / FRK: 1274270,16 / GBE: 1413498,76 / GRC: 75153,72 / IRL: 73535,70 / ITA: 887511,55 / LUX: 11175,95 / NLD: 377974,00 / PRT: 79325,52 / SWE: 122783,5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5960,83 / BEL: 175557,85 / DEU: 982579,13 / DNM: 52507,01 / ESP: 149810,60; EF:CR; MA:CR / FIN: 38400,00 / FRK: 437795,95 / GBE: 120803,76 / GRC: 61237,65 / IRL: 17520,18 / ITA: 289571,45 / LUX: 6708,87 / NLD: 9600,00 / PRT: 30095,65 / SWE: 76704,13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20799,08 / BEL: 19215,20 / DEU: 180263,56 / DNM: 947,07 / ESP: 23255,75; EF:CR; MA:CR / FIN: 240,00 / FRK: 20269,52 / GBE: 181951,84 / GRC: 1265,07 / IRL: 45551,61 / ITA: 10801,19 / LUX: 271,50 / NLD: 4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24</xdr:colOff>
                <xdr:row>20</xdr:row>
                <xdr:rowOff>17</xdr:rowOff>
              </xdr:to>
            </anchor>
          </commentPr>
        </mc:Choice>
        <mc:Fallback/>
      </mc:AlternateContent>
    </comment>
    <comment ref="B23" authorId="0">
      <text>
        <r>
          <rPr>
            <b val="true"/>
            <sz val="8"/>
            <color rgb="FF000000"/>
            <rFont val="Tahoma"/>
            <family val="2"/>
          </rPr>
          <t xml:space="preserve">AUT: 41954,00 / BEL: 127543,27 / DEU: 800659,77 / DNM: 24903,98 / ESP: 34434,42; EF:CR; MA:CR / FIN: 540,00 / FRK: 445398,95 / GBE: 1102620,66 / GRC: NO; EF:NA; MA:NA / IRL: 9074,18 / ITA: 554847,96 / LUX: 3550,58 / NLD: 356100,00 / PRT: NO / SWE: 2475,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2629,83 / BEL: 8643,14 / DEU: 91000,00 / DNM: 16609,83 / ESP: 85671,39; EF:CR; MA:CR / FIN: 37150,00 / FRK: 370805,73 / GBE: 8122,50 / GRC: 12651,00 / IRL: 1389,73 / ITA: 32290,95 / LUX: 645,00 / NLD: 11874,00 / PRT: 49229,87 / SWE: 43603,5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357,64 / DEU: NO; EF:NA; MA:NA / DNM: NO; EF:NA; MA:NA / ESP: NO; EF:CR; MA:CR / FIN: 3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8940,76 / BEL: 38058,07 / DEU: 126983,09 / DNM: 34747,81 / ESP: 120748,72 / FIN: 32571,12 / FRK: 157540,70 / GBE: 74883,48 / GRC: 37811,22 / IRL: 9527,82 / ITA: 121980,08 / LUX: 212,47 / NLD: 185153,38 / PRT: 23295,17 / SWE: 21288,7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3400,32 / BEL: 34395,82 / DEU: 102514,12 / DNM: 26921,70 / ESP: 119746,99; EF:CR; MA:CR / FIN: 25348,98 / FRK: 147037,97 / GBE: 67527,58 / GRC: 37593,51 / IRL: 9527,82 / ITA: 117799,67 / LUX: 212,47 / NLD: 35055,36 / PRT: 23295,17 / SWE: 20058,4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442,40 / BEL: 1433,00 / DEU: 4343,23 / DNM: 2128,41 / ESP: 66,95; EF:CR; MA:CR / FIN: 169,40 / FRK: NO / GBE: 354,45 / GRC: 217,71 / IRL: NO; EF:NA; MA:NA / ITA: NO; EF:NA; MA:NA / LUX: NO; EF:NA; MA:NA / NLD: NO; EF:NA; MA:NA / PRT: NO / SWE: 355,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63</xdr:colOff>
                <xdr:row>27</xdr:row>
                <xdr:rowOff>2</xdr:rowOff>
              </xdr:to>
            </anchor>
          </commentPr>
        </mc:Choice>
        <mc:Fallback/>
      </mc:AlternateContent>
    </comment>
    <comment ref="B29" authorId="0">
      <text>
        <r>
          <rPr>
            <b val="true"/>
            <sz val="8"/>
            <color rgb="FF000000"/>
            <rFont val="Tahoma"/>
            <family val="2"/>
          </rPr>
          <t xml:space="preserve">AUT: 474,00 / BEL: 2229,25 / DEU: 10592,73 / DNM: 2462,54 / ESP: 165,78; EF:CR; MA:CR / FIN: 720,44 / FRK: 8820,00 / GBE: 4139,82 / GRC: NO; EF:NA; MA:NA / IRL: NO; EF:NA; MA:NA / ITA: 4175,61 / LUX: NO; EF:NA; MA:NA / NLD: 150003,32 / PRT: NO / SWE: 707,4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1</xdr:colOff>
                <xdr:row>27</xdr:row>
                <xdr:rowOff>17</xdr:rowOff>
              </xdr:to>
            </anchor>
          </commentPr>
        </mc:Choice>
        <mc:Fallback/>
      </mc:AlternateContent>
    </comment>
    <comment ref="B30" authorId="0">
      <text>
        <r>
          <rPr>
            <b val="true"/>
            <sz val="8"/>
            <color rgb="FF000000"/>
            <rFont val="Tahoma"/>
            <family val="2"/>
          </rPr>
          <t xml:space="preserve">AUT: 4624,04 / BEL: NO; EF:NA; MA:NA / DEU: 9533,00 / DNM: 3235,16 / ESP: 769,00; EF:CR; MA:CR / FIN: 5900,00 / FRK: 1682,74 / GBE: 2861,64 / GRC: NO; EF:NA; MA:NA / IRL: NO; EF:NA; MA:NA / ITA: 4,80 / LUX: NO; EF:NA; MA:NA / NLD: 94,7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28</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32,3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44,77 / BEL: 2257,36 / DEU: 66686,19 / DNM: 3268,26 / ESP: IE,NO; EF:NA; MA:NA / FIN: 14635,59 / FRK: NO; EF:NA; MA:NA / GBE: 57226,00 / GRC: IE,NO; EF:NA; MA:NA / IRL: NO; EF:NA; MA:NA / ITA: 20705,66 / LUX: 321,93 / NLD: 7287,00 / PRT: 1096,46 / SWE: 35909,2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7444,00 / DNM: NA; EF:NA; MA:NA / ESP: IE; EF:NA; MA:NA / FIN: 10935,29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7</xdr:colOff>
                <xdr:row>34</xdr:row>
                <xdr:rowOff>9</xdr:rowOff>
              </xdr:to>
            </anchor>
          </commentPr>
        </mc:Choice>
        <mc:Fallback/>
      </mc:AlternateContent>
    </comment>
    <comment ref="B36" authorId="0">
      <text>
        <r>
          <rPr>
            <b val="true"/>
            <sz val="8"/>
            <color rgb="FF000000"/>
            <rFont val="Tahoma"/>
            <family val="2"/>
          </rPr>
          <t xml:space="preserve">AUT: NA; EF:NA; MA:NA / BEL: NA; EF:NA; MA:NA / DEU: 15559,00 / DNM: NO; EF:NA; MA:NA / ESP: NO / FIN: NO; EF:NA; MA:NA / FRK: NO; EF:NA; MA:NA / GBE: NA; EF:NA; MA:NA / GRC: NO; EF:NA; MA:NA / IRL: NO; EF:NA; MA:NA / ITA: NA; EF:NA; MA:NA / LUX: NO; EF:NA; MA:NA / NLD: NA; EF:NA; MA:NA / PRT: 31,61 / SWE: 23596,14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14</xdr:colOff>
                <xdr:row>35</xdr:row>
                <xdr:rowOff>9</xdr:rowOff>
              </xdr:to>
            </anchor>
          </commentPr>
        </mc:Choice>
        <mc:Fallback/>
      </mc:AlternateContent>
    </comment>
    <comment ref="B37" authorId="0">
      <text>
        <r>
          <rPr>
            <b val="true"/>
            <sz val="8"/>
            <color rgb="FF000000"/>
            <rFont val="Tahoma"/>
            <family val="2"/>
          </rPr>
          <t xml:space="preserve">AUT: NA; EF:NA; MA:NA / BEL: NA; EF:NA; MA:NA / DEU: 9732,00 / DNM: NO; EF:NA; MA:NA / ESP: IE; EF:NA; MA:NA / FIN: 1697,12 / FRK: NO; EF:NA; MA:NA / GBE: NA; EF:NA; MA:NA / GRC: NO; EF:NA; MA:NA / IRL: NO; EF:NA; MA:NA / ITA: NA; EF:NA; MA:NA / LUX: NO; EF:NA; MA:NA / NLD: NA; EF:NA; MA:NA / PRT: NO; EF:NA; MA:NA / SWE: 78,6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1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139,3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58,8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33</xdr:colOff>
                <xdr:row>38</xdr:row>
                <xdr:rowOff>9</xdr:rowOff>
              </xdr:to>
            </anchor>
          </commentPr>
        </mc:Choice>
        <mc:Fallback/>
      </mc:AlternateContent>
    </comment>
    <comment ref="B42" authorId="0">
      <text>
        <r>
          <rPr>
            <b val="true"/>
            <sz val="8"/>
            <color rgb="FF000000"/>
            <rFont val="Tahoma"/>
            <family val="2"/>
          </rPr>
          <t xml:space="preserve">AUT: 544,77 / BEL: 2257,36 / DEU: 33951,19; COMM / DNM: 3268,26 / ESP: IE; EF:NA; MA:NA / FIN: 1805,00 / FRK: NO; EF:NA; MA:NA / GBE: 57226,00 / GRC: IE; EF:NA; MA:NA / IRL: NO; EF:NA; MA:NA / ITA: 20705,66 / LUX: 276,21 / NLD: 7287,00 / PRT: 1064,85 / SWE: 12234,5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2</xdr:colOff>
                <xdr:row>7</xdr:row>
                <xdr:rowOff>9</xdr:rowOff>
              </xdr:to>
            </anchor>
          </commentPr>
        </mc:Choice>
        <mc:Fallback/>
      </mc:AlternateContent>
    </comment>
    <comment ref="H9" authorId="0">
      <text>
        <r>
          <rPr>
            <b val="true"/>
            <sz val="8"/>
            <color rgb="FF000000"/>
            <rFont val="Tahoma"/>
            <family val="2"/>
          </rPr>
          <t xml:space="preserve">AUT: 8043,69; EF:CS; MA:T2,T3 / BEL: 18797,76; EF:D; MA:T1 / DEU: 111131,66; EF:CS; MA:CS / DNM: 6700,44; EF:CR,CS,D; MA:CR / ESP: 22373,68; EF:CR; MA:T2,T3 / FIN: 6222,55; EF:CS; MA:M,T1 / FRK: 62529,64; EF:CS; MA:CR / GBE: 20795,31; EF:CS; MA:T2 / GRC: 7767,69; EF:D; MA:CR / IRL: 3873,80; EF:CS; MA:T1 / ITA: 33209,34; EF:CS; MA:T2 / LUX: 996,12; EF:CS; MA:T2 / NLD: 3541,17; EF:CS,D; MA:T2 / PRT: 4570,51; EF:CR,D; MA:T2 / SWE: 8978,49;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1</xdr:colOff>
                <xdr:row>8</xdr:row>
                <xdr:rowOff>9</xdr:rowOff>
              </xdr:to>
            </anchor>
          </commentPr>
        </mc:Choice>
        <mc:Fallback/>
      </mc:AlternateContent>
    </comment>
    <comment ref="H10" authorId="0">
      <text>
        <r>
          <rPr>
            <b val="true"/>
            <sz val="8"/>
            <color rgb="FF000000"/>
            <rFont val="Tahoma"/>
            <family val="2"/>
          </rPr>
          <t xml:space="preserve">AUT: 2080,03; EF:CS; MA:T2 / BEL: 1941,88; EF:D; MA:T1 / DEU: 24335,91; EF:CS; MA:CS / DNM: 299,98; EF:CS,D; MA:CR / ESP: 2308,45; EF:CR; MA:T2 / FIN: 37,43; EF:CS,D; MA:T1,T3 / FRK: 2292,39; EF:CS; MA:CR / GBE: 19361,07; EF:CS; MA:T2 / GRC: 151,02; EF:D; MA:CR / IRL: 4598,71; EF:CS; MA:T1 / ITA: 1014,95; EF:CS; MA:T2 / LUX: 26,73; EF:D; MA:T1 / NLD: 170,46; EF:CS; MA:T2 / PRT: NO; EF:NA; MA:NA / SWE: 35,39;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9</xdr:colOff>
                <xdr:row>9</xdr:row>
                <xdr:rowOff>9</xdr:rowOff>
              </xdr:to>
            </anchor>
          </commentPr>
        </mc:Choice>
        <mc:Fallback/>
      </mc:AlternateContent>
    </comment>
    <comment ref="H11" authorId="0">
      <text>
        <r>
          <rPr>
            <b val="true"/>
            <sz val="8"/>
            <color rgb="FF000000"/>
            <rFont val="Tahoma"/>
            <family val="2"/>
          </rPr>
          <t xml:space="preserve">AUT: 3972,43; EF:CS; MA:T2 / BEL: 9645,44; EF:D; MA:T1 / DEU: 62616,82; EF:CS; MA:CS / DNM: 2064,05; EF:CS; MA:CR / ESP: 2672,17; EF:CS; MA:T2 / FIN: 163,13; EF:CS; MA:T1 / FRK: 36218,83; EF:CS; MA:CR / GBE: 80554,60; EF:CS; MA:T2 / GRC: NO; EF:NA; MA:NA / IRL: 870,17; EF:CS; MA:T1 / ITA: 43547,35; EF:CS; MA:T2 / LUX: 411,11; EF:CS; MA:T2 / NLD: 38081,78; EF:CS; MA:T2 / PRT: NO; EF:NA; MA:NA / SWE: 296,3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8</xdr:colOff>
                <xdr:row>10</xdr:row>
                <xdr:rowOff>8</xdr:rowOff>
              </xdr:to>
            </anchor>
          </commentPr>
        </mc:Choice>
        <mc:Fallback/>
      </mc:AlternateContent>
    </comment>
    <comment ref="H12" authorId="0">
      <text>
        <r>
          <rPr>
            <b val="true"/>
            <sz val="8"/>
            <color rgb="FF000000"/>
            <rFont val="Tahoma"/>
            <family val="2"/>
          </rPr>
          <t xml:space="preserve">AUT: 7024,94; EF:D; MA:T2 / BEL: 904,50; EF:D; MA:T1 / DEU: 12394,24; EF:CS; MA:CS / DNM: 2136,26; EF:CS; MA:CR / ESP: 9642,67; EF:OTH; MA:T2 / FIN: 4888,17; EF:D; MA:T1 / FRK: 34665,40; EF:CS; MA:CR / GBE: 1386,07; EF:D; MA:T1 / GRC: 1359,23; EF:D; MA:CR / IRL: 152,87; EF:D; MA:T1 / ITA: 3547,74; EF:CS; MA:T2 / LUX: 72,24; EF:D; MA:T1 / NLD: 1556,02; EF:CS; MA:T2 / PRT: 5397,23; EF:CR,D; MA:T2 / SWE: 4259,0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xdr:colOff>
                <xdr:row>11</xdr:row>
                <xdr:rowOff>9</xdr:rowOff>
              </xdr:to>
            </anchor>
          </commentPr>
        </mc:Choice>
        <mc:Fallback/>
      </mc:AlternateContent>
    </comment>
    <comment ref="H13" authorId="0">
      <text>
        <r>
          <rPr>
            <b val="true"/>
            <sz val="8"/>
            <color rgb="FF000000"/>
            <rFont val="Tahoma"/>
            <family val="2"/>
          </rPr>
          <t xml:space="preserve">AUT: 191,36; EF:D; MA:T2 / BEL: 39,17; EF:D; MA:T1 / DEU: NO; EF:NA; MA:NA / DNM: 31,98; EF:CS; MA:CR / ESP: NA; EF:NA; MA:NA / FIN: 87,23; EF:CS; MA:T1 / FRK: NO; EF:NA; MA:NA / GBE: 54,30; EF:CS; MA:T2 / GRC: NO; EF:NA; MA:NA / IRL: NO; EF:NA; MA:NA / ITA: 720,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3235,19; EF:CS,D; MA:T2 / BEL: 5812,03; EF:D; MA:T1 / DEU: 55342,76; EF:CS; MA:CS / DNM: 1358,98; EF:CR,CS,D; MA:CR / ESP: 4313,41; EF:CR,CS; MA:T2 / FIN: 1602,34; EF:CS; MA:T1 / FRK: 30407,43; EF:CS; MA:CR / GBE: 27901,39; EF:CS; MA:T2 / GRC: 595,82; EF:D; MA:CR / IRL: 2343,64; EF:CS; MA:T1 / ITA: 17613,43; EF:CS; MA:T2 / LUX: 695,81; EF:CS; MA:T2 / NLD: 9685,51; EF:CS; MA:T2 / PRT: 978,26; EF:CR,D; MA:T2 / SWE: 1950,1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0</xdr:colOff>
                <xdr:row>13</xdr:row>
                <xdr:rowOff>7</xdr:rowOff>
              </xdr:to>
            </anchor>
          </commentPr>
        </mc:Choice>
        <mc:Fallback/>
      </mc:AlternateContent>
    </comment>
    <comment ref="H15" authorId="0">
      <text>
        <r>
          <rPr>
            <b val="true"/>
            <sz val="8"/>
            <color rgb="FF000000"/>
            <rFont val="Tahoma"/>
            <family val="2"/>
          </rPr>
          <t xml:space="preserve">AUT: 1340,40; EF:CS; MA:T2 / BEL: 3366,18; EF:D; MA:T1 / DEU: 31108,28; EF:CS; MA:CS / DNM: 812,15; EF:CR,CS,D; MA:CR / ESP: 3378,35; EF:CR; MA:T2 / FIN: 1500,13; EF:CS; MA:T1 / FRK: 19712,30; EF:CS; MA:CR / GBE: 7227,84; EF:CS; MA:T2 / GRC: 581,80; EF:D; MA:CR / IRL: 1912,54; EF:CS; MA:T1 / ITA: 4060,63; EF:CS; MA:T2 / LUX: 490,26; EF:CS; MA:T2 / NLD: 217,82; EF:CS; MA:T2 / PRT: 978,26; EF:D, CR; MA:T2 / SWE: 1831,8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2</xdr:colOff>
                <xdr:row>14</xdr:row>
                <xdr:rowOff>8</xdr:rowOff>
              </xdr:to>
            </anchor>
          </commentPr>
        </mc:Choice>
        <mc:Fallback/>
      </mc:AlternateContent>
    </comment>
    <comment ref="H16" authorId="0">
      <text>
        <r>
          <rPr>
            <b val="true"/>
            <sz val="8"/>
            <color rgb="FF000000"/>
            <rFont val="Tahoma"/>
            <family val="2"/>
          </rPr>
          <t xml:space="preserve">AUT: 81,51; EF:CS; MA:T2 / BEL: 27,60; EF:D; MA:T1 / DEU: 6976,16; EF:CS; MA:CS / DNM: 7,95; EF:CS; MA:CR / ESP: 200,50; EF:CR; MA:T2 / FIN: NO; EF:NA; MA:NA / FRK: 366,78; EF:CS; MA:CR / GBE: 2370,47; EF:CS; MA:T2 / GRC: 14,03; EF:D; MA:CR / IRL: 59,52; EF:CS; MA:T1 / ITA: 214,75; EF:CS; MA:T2 / LUX: NO; EF:NA; MA:NA / NLD: 132,58; EF:CS; MA:T2 / PRT: NO; EF:NA; MA:NA / SWE: 2,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9</xdr:colOff>
                <xdr:row>15</xdr:row>
                <xdr:rowOff>9</xdr:rowOff>
              </xdr:to>
            </anchor>
          </commentPr>
        </mc:Choice>
        <mc:Fallback/>
      </mc:AlternateContent>
    </comment>
    <comment ref="H17" authorId="0">
      <text>
        <r>
          <rPr>
            <b val="true"/>
            <sz val="8"/>
            <color rgb="FF000000"/>
            <rFont val="Tahoma"/>
            <family val="2"/>
          </rPr>
          <t xml:space="preserve">AUT: 1621,92; EF:CS; MA:T2 / BEL: 2402,69; EF:D; MA:T1 / DEU: 17258,32; EF:CS; MA:CS / DNM: 506,90; EF:CS; MA:CR / ESP: 734,56; EF:CS; MA:T2 / FIN: 94,10; EF:CS; MA:T1 / FRK: 10328,35; EF:CS; MA:CR / GBE: 18248,78; EF:CS; MA:T2 / GRC: NO; EF:NA; MA:NA / IRL: 371,58; EF:CS; MA:T1 / ITA: 12617,80; EF:CS; MA:T2 / LUX: 205,56; EF:CS; MA:T2 / NLD: 9335,11; EF:CS; MA:T2 / PRT: NO; EF:NA; MA:NA / SWE: 115,8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8</xdr:colOff>
                <xdr:row>16</xdr:row>
                <xdr:rowOff>9</xdr:rowOff>
              </xdr:to>
            </anchor>
          </commentPr>
        </mc:Choice>
        <mc:Fallback/>
      </mc:AlternateContent>
    </comment>
    <comment ref="H18" authorId="0">
      <text>
        <r>
          <rPr>
            <b val="true"/>
            <sz val="8"/>
            <color rgb="FF000000"/>
            <rFont val="Tahoma"/>
            <family val="2"/>
          </rPr>
          <t xml:space="preserve">AUT: 279,31; EF:D; MA:T2 / BEL: NO; EF:NA; MA:NA / DEU: 2129,02; EF:CS; MA:CS / DNM: 112,07; EF:CS; MA:CR / ESP: 134,22; EF:OTH; MA:T2 / FIN: 217,08; EF:D; MA:T1 / FRK: 396,62; EF:CS; MA:CR / GBE: 206,13; EF:D; MA:T1 / GRC: NO; EF:NA; MA:NA / IRL: NO; EF:NA; MA:NA / ITA: 553,85; EF:CS; MA:T2 / LUX: NO; EF:NA; MA:NA / NLD: 244,22; EF:CS; MA:T2 / PRT: NO; EF:NA; MA:NA / SWE: 57,0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0</xdr:colOff>
                <xdr:row>17</xdr:row>
                <xdr:rowOff>5</xdr:rowOff>
              </xdr:to>
            </anchor>
          </commentPr>
        </mc:Choice>
        <mc:Fallback/>
      </mc:AlternateContent>
    </comment>
    <comment ref="H19" authorId="0">
      <text>
        <r>
          <rPr>
            <b val="true"/>
            <sz val="8"/>
            <color rgb="FF000000"/>
            <rFont val="Tahoma"/>
            <family val="2"/>
          </rPr>
          <t xml:space="preserve">AUT: 191,36; EF:D; MA:T2 / BEL: 15,57; EF:D; MA:T1 / DEU: NO; EF:NA; MA:NA / DNM: 31,98; EF:CS; MA:CR / ESP: NA; EF:NA; MA:NA / FIN: 8,10; EF:CS; MA:T1 / FRK: NO; EF:NA; MA:NA / GBE: 54,30; EF:CS; MA:T2 / GRC: NO; EF:NA; MA:NA / IRL: NO; EF:NA; MA:NA / ITA: 720,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5</xdr:colOff>
                <xdr:row>18</xdr:row>
                <xdr:rowOff>9</xdr:rowOff>
              </xdr:to>
            </anchor>
          </commentPr>
        </mc:Choice>
        <mc:Fallback/>
      </mc:AlternateContent>
    </comment>
    <comment ref="H20" authorId="0">
      <text>
        <r>
          <rPr>
            <b val="true"/>
            <sz val="8"/>
            <color rgb="FF000000"/>
            <rFont val="Tahoma"/>
            <family val="2"/>
          </rPr>
          <t xml:space="preserve">AUT: 9985,55; EF:CS; MA:T2,T3 / BEL: 21761,01; EF:D; MA:T1 / DEU: 134109,38; EF:CS; MA:CS / DNM: 5391,41; EF:CR,CS,D; MA:CR / ESP: 14295,77; EF:CR,CS; MA:T2 / FIN: 2920,60; EF:CS,D; MA:T1 / FRK: 59278,86; EF:CS; MA:CR / GBE: 87595,40; EF:CS; MA:T2 / GRC: 4553,31; EF:D; MA:CR / IRL: 6300,65; EF:CS; MA:T1 / ITA: 52057,50; EF:CS; MA:T2 / LUX: 722,54; EF:CS,D; MA:T1,T2 / NLD: 20977,64; EF:CS; MA:T2 / PRT: 1889,58; EF:CR,D; MA:T2 / SWE: 5815,53;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4</xdr:colOff>
                <xdr:row>19</xdr:row>
                <xdr:rowOff>9</xdr:rowOff>
              </xdr:to>
            </anchor>
          </commentPr>
        </mc:Choice>
        <mc:Fallback/>
      </mc:AlternateContent>
    </comment>
    <comment ref="H21" authorId="0">
      <text>
        <r>
          <rPr>
            <b val="true"/>
            <sz val="8"/>
            <color rgb="FF000000"/>
            <rFont val="Tahoma"/>
            <family val="2"/>
          </rPr>
          <t xml:space="preserve">AUT: 5704,17; EF:CS; MA:T2,T3 / BEL: 12837,63; EF:D; MA:T1 / DEU: 72414,71; EF:CS; MA:CS / DNM: 3883,69; EF:CR,CS,D; MA:CR / ESP: 10266,15; EF:CR; MA:T2 / FIN: 2834,11; EF:CS; MA:T1 / FRK: 31965,51; EF:CS; MA:CR / GBE: 8563,26; EF:CS; MA:T2 / GRC: 4437,91; EF:D; MA:CR / IRL: 1262,87; EF:CS; MA:T1 / ITA: 20558,78; EF:CS; MA:T2 / LUX: 490,26; EF:CS; MA:T2 / NLD: 713,28; EF:CS; MA:T2 / PRT: 1889,58; EF:D, CR; MA:T2 / SWE: 5675,15;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1957,13; EF:CS; MA:T2 / BEL: 1781,46; EF:D; MA:T1 / DEU: 16928,51; EF:CS; MA:CS / DNM: 90,68; EF:CS,D; MA:CR / ESP: 2101,30; EF:CR; MA:T2 / FIN: 21,57; EF:D; MA:T1 / FRK: 1925,60; EF:CS; MA:CR / GBE: 16959,38; EF:CS; MA:T2 / GRC: 115,40; EF:D; MA:CR / IRL: 4539,20; EF:CS; MA:T1 / ITA: 800,20; EF:CS; MA:T2 / LUX: 26,73; EF:D; MA:T1 / NLD: 37,8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3</xdr:colOff>
                <xdr:row>21</xdr:row>
                <xdr:rowOff>7</xdr:rowOff>
              </xdr:to>
            </anchor>
          </commentPr>
        </mc:Choice>
        <mc:Fallback/>
      </mc:AlternateContent>
    </comment>
    <comment ref="H23" authorId="0">
      <text>
        <r>
          <rPr>
            <b val="true"/>
            <sz val="8"/>
            <color rgb="FF000000"/>
            <rFont val="Tahoma"/>
            <family val="2"/>
          </rPr>
          <t xml:space="preserve">AUT: 2324,25; EF:CS; MA:T2 / BEL: 7118,32; EF:D; MA:T1 / DEU: 44766,16; EF:CS; MA:CS / DNM: 1417,04; EF:CS; MA:CR / ESP: 1928,33; EF:CS; MA:T2 / FIN: 29,57; EF:CS; MA:T1 / FRK: 25387,74; EF:CS; MA:CR / GBE: 62072,76; EF:CS; MA:T2 / GRC: NO; EF:NA; MA:NA / IRL: 498,59; EF:CS; MA:T1 / ITA: 30698,52; EF:CS; MA:T2 / LUX: 205,56; EF:CS; MA:T2 / NLD: 20226,48; EF:CS; MA:T2 / PRT: NO; EF:NA; MA:NA / SWE: 140,3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40</xdr:colOff>
                <xdr:row>22</xdr:row>
                <xdr:rowOff>9</xdr:rowOff>
              </xdr:to>
            </anchor>
          </commentPr>
        </mc:Choice>
        <mc:Fallback/>
      </mc:AlternateContent>
    </comment>
    <comment ref="H24" authorId="0">
      <text>
        <r>
          <rPr>
            <b val="true"/>
            <sz val="8"/>
            <color rgb="FF000000"/>
            <rFont val="Tahoma"/>
            <family val="2"/>
          </rPr>
          <t xml:space="preserve">AUT: 6275,67; EF:D; MA:T2 / BEL: 904,50; EF:D; MA:T1 / DEU: 9291,83; EF:CS; MA:CS / DNM: 1694,20; EF:CS; MA:CR / ESP: 9423,85; EF:OTH; MA:T2 / FIN: 4030,92; EF:D; MA:T1 / FRK: 34114,02; EF:CS; MA:CR / GBE: 872,69; EF:D; MA:T1 / GRC: 1359,23; EF:D; MA:CR / IRL: 152,87; EF:D; MA:T1 / ITA: 2993,63; EF:CS; MA:T2 / LUX: 72,24; EF:D; MA:T1 / NLD: 1301,43; EF:CS; MA:T2 / PRT: 5397,23; EF:D, CR; MA:T2 / SWE: 4185,9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58</xdr:colOff>
                <xdr:row>23</xdr:row>
                <xdr:rowOff>1</xdr:rowOff>
              </xdr:to>
            </anchor>
          </commentPr>
        </mc:Choice>
        <mc:Fallback/>
      </mc:AlternateContent>
    </comment>
    <comment ref="H25" authorId="0">
      <text>
        <r>
          <rPr>
            <b val="true"/>
            <sz val="8"/>
            <color rgb="FF000000"/>
            <rFont val="Tahoma"/>
            <family val="2"/>
          </rPr>
          <t xml:space="preserve">AUT: NO; EF:NA; MA:NA / BEL: 23,60; EF:D; MA:T1 / DEU: NO; EF:NA; MA:NA / DNM: NO; EF:NA; MA:NA / ESP: NA; EF:NA; MA:NA / FIN: 35,3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66,78; EF:CS; MA:T2,T3 / BEL: 2851,22; EF:D; MA:T1 / DEU: 8632,25; EF:CS; MA:CS / DNM: 2346,07; EF:CR,CS,D; MA:CR / ESP: 8745,11; EF:CR,CS; MA:T2,T3 / FIN: 1987,41; EF:CS; MA:M,T1,T3 / FRK: 11354,56; EF:CS; MA:CR / GBE: 5268,49; EF:CS; MA:T2 / GRC: 2769,57; EF:D; MA:CR / IRL: 698,39; EF:CS; MA:T1 / ITA: 8820,97; EF:CS; MA:T2 / LUX: 15,61; EF:CS; MA:T2 / NLD: 11130,26; EF:CS,D; MA:T2 / PRT: 1702,66; EF:CR,D; MA:T2 / SWE: 1544,56;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5</xdr:colOff>
                <xdr:row>25</xdr:row>
                <xdr:rowOff>9</xdr:rowOff>
              </xdr:to>
            </anchor>
          </commentPr>
        </mc:Choice>
        <mc:Fallback/>
      </mc:AlternateContent>
    </comment>
    <comment ref="H27" authorId="0">
      <text>
        <r>
          <rPr>
            <b val="true"/>
            <sz val="8"/>
            <color rgb="FF000000"/>
            <rFont val="Tahoma"/>
            <family val="2"/>
          </rPr>
          <t xml:space="preserve">AUT: 999,12; EF:CS; MA:T2,T3 / BEL: 2593,96; EF:D; MA:T1 / DEU: 7608,67; EF:CS; MA:CS / DNM: 2004,60; EF:CR,CS,D; MA:CR / ESP: 8729,17; EF:CR; MA:T2, T3 / FIN: 1888,31; EF:CS; MA:M,T1 / FRK: 10851,82; EF:CS; MA:CR / GBE: 5004,22; EF:CS; MA:T2 / GRC: 2747,98; EF:D; MA:CR / IRL: 698,39; EF:CS; MA:T1 / ITA: 8589,94; EF:CS; MA:T2 / LUX: 15,61; EF:CS; MA:T2 / NLD: 2610,08; EF:CS,D; MA:T2 / PRT: 1702,66; EF:D, CR; MA:T2 / SWE: 1471,5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49</xdr:colOff>
                <xdr:row>26</xdr:row>
                <xdr:rowOff>9</xdr:rowOff>
              </xdr:to>
            </anchor>
          </commentPr>
        </mc:Choice>
        <mc:Fallback/>
      </mc:AlternateContent>
    </comment>
    <comment ref="H28" authorId="0">
      <text>
        <r>
          <rPr>
            <b val="true"/>
            <sz val="8"/>
            <color rgb="FF000000"/>
            <rFont val="Tahoma"/>
            <family val="2"/>
          </rPr>
          <t xml:space="preserve">AUT: 41,39; EF:CS; MA:T2 / BEL: 132,83; EF:D; MA:T1 / DEU: 431,24; EF:CS; MA:CS / DNM: 201,35; EF:CS,D; MA:CR / ESP: 6,66; EF:CR; MA:T2 / FIN: 15,86; EF:CS; MA:T3 / FRK: NO; EF:NA; MA:NA / GBE: 31,22; EF:CS; MA:T2 / GRC: 21,59; EF:D; MA:CR / IRL: NO; EF:NA; MA:NA / ITA: NO; EF:NA; MA:NA / LUX: NO; EF:NA; MA:NA / NLD: NO; EF:NA; MA:NA / PRT: NO; EF:NA; MA:NA / SWE: 32,9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13</xdr:colOff>
                <xdr:row>27</xdr:row>
                <xdr:rowOff>3</xdr:rowOff>
              </xdr:to>
            </anchor>
          </commentPr>
        </mc:Choice>
        <mc:Fallback/>
      </mc:AlternateContent>
    </comment>
    <comment ref="H29" authorId="0">
      <text>
        <r>
          <rPr>
            <b val="true"/>
            <sz val="8"/>
            <color rgb="FF000000"/>
            <rFont val="Tahoma"/>
            <family val="2"/>
          </rPr>
          <t xml:space="preserve">AUT: 26,26; EF:CS; MA:T2 / BEL: 124,44; EF:D; MA:T1 / DEU: 592,35; EF:CS; MA:CS / DNM: 140,12; EF:CS; MA:CR / ESP: 9,28; EF:CS; MA:T2 / FIN: 39,45; EF:CS; MA:T1 / FRK: 502,74; EF:CS; MA:CR / GBE: 233,05; EF:CS; MA:T2 / GRC: NO; EF:NA; MA:NA / IRL: NO; EF:NA; MA:NA / ITA: 231,03; EF:CS; MA:T2 / LUX: NO; EF:NA; MA:NA / NLD: 8520,19; EF:CS; MA:T2 / PRT: NO; EF:NA; MA:NA / SWE: 40,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xdr:colOff>
                <xdr:row>28</xdr:row>
                <xdr:rowOff>9</xdr:rowOff>
              </xdr:to>
            </anchor>
          </commentPr>
        </mc:Choice>
        <mc:Fallback/>
      </mc:AlternateContent>
    </comment>
    <comment ref="H30" authorId="0">
      <text>
        <r>
          <rPr>
            <b val="true"/>
            <sz val="8"/>
            <color rgb="FF000000"/>
            <rFont val="Tahoma"/>
            <family val="2"/>
          </rPr>
          <t xml:space="preserve">AUT: 469,96; EF:D; MA:T2 / BEL: NO; EF:NA; MA:NA / DEU: 973,40; EF:CS; MA:CS / DNM: 329,99; EF:CS; MA:CR / ESP: 84,59; EF:OTH; MA:T2 / FIN: 640,17; EF:D; MA:T1 / FRK: 154,76; EF:CS; MA:CR / GBE: 307,26; EF:D; MA:T1 / GRC: NO; EF:NA; MA:NA / IRL: NO; EF:NA; MA:NA / ITA: 0,2625; EF:CS; MA:T2 / LUX: NO; EF:NA; MA:NA / NLD: 10,38;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3,7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18</xdr:colOff>
                <xdr:row>31</xdr:row>
                <xdr:rowOff>7</xdr:rowOff>
              </xdr:to>
            </anchor>
          </commentPr>
        </mc:Choice>
        <mc:Fallback/>
      </mc:AlternateContent>
    </comment>
    <comment ref="H35" authorId="0">
      <text>
        <r>
          <rPr>
            <b val="true"/>
            <sz val="8"/>
            <color rgb="FF000000"/>
            <rFont val="Tahoma"/>
            <family val="2"/>
          </rPr>
          <t xml:space="preserve">AUT: NA; EF:NA; MA:NA / BEL: NA; EF:NA; MA:NA / DEU: 554,78; EF:CS; MA:CS / DNM: NA; EF:NA; MA:NA / ESP: IE; EF:NA; MA:NA / FIN: 798,44; EF:CS; MA:CS,T1 / FRK: NO; EF:NA; MA:NA / GBE: NA; EF:NA; MA:NA / GRC: NO; EF:NA; MA:NA / IRL: NO; EF:NA; MA:NA / ITA: NA; EF:NA; MA:NA / LUX: 2,8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1560,43; EF:CS; MA:CS / DNM: NO; EF:NA; MA:NA / ESP: NA; EF:NA; MA:NA / FIN: NO; EF:NA; MA:NA / FRK: NO; EF:NA; MA:NA / GBE: NA; EF:NA; MA:NA / GRC: NO; EF:NA; MA:NA / IRL: NO; EF:NA; MA:NA / ITA: NA; EF:NA; MA:NA / LUX: NO; EF:NA; MA:NA / NLD: NA; EF:NA; MA:NA / PRT: 2,94; EF:CR,D; MA:T1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48</xdr:colOff>
                <xdr:row>35</xdr:row>
                <xdr:rowOff>9</xdr:rowOff>
              </xdr:to>
            </anchor>
          </commentPr>
        </mc:Choice>
        <mc:Fallback/>
      </mc:AlternateContent>
    </comment>
    <comment ref="H37" authorId="0">
      <text>
        <r>
          <rPr>
            <b val="true"/>
            <sz val="8"/>
            <color rgb="FF000000"/>
            <rFont val="Tahoma"/>
            <family val="2"/>
          </rPr>
          <t xml:space="preserve">AUT: NA; EF:NA; MA:NA / BEL: NA; EF:NA; MA:NA / DEU: 544,99; EF:CS; MA:CS / DNM: NO; EF:NA; MA:NA / ESP: IE; EF:NA; MA:NA / FIN: 92,94; EF:CS; MA:T1 / FRK: NO; EF:NA; MA:NA / GBE: NA; EF:NA; MA:NA / GRC: NO; EF:NA; MA:NA / IRL: NO; EF:NA; MA:NA / ITA: NA; EF:NA; MA:NA / LUX: NO; EF:NA; MA:NA / NLD: NA; EF:NA; MA:NA / PRT: NO; EF:NA; MA:NA / SWE: 4,4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15,1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5,9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xdr:colOff>
                <xdr:row>38</xdr:row>
                <xdr:rowOff>9</xdr:rowOff>
              </xdr:to>
            </anchor>
          </commentPr>
        </mc:Choice>
        <mc:Fallback/>
      </mc:AlternateContent>
    </comment>
    <comment ref="H42" authorId="0">
      <text>
        <r>
          <rPr>
            <b val="true"/>
            <sz val="8"/>
            <color rgb="FF000000"/>
            <rFont val="Tahoma"/>
            <family val="2"/>
          </rPr>
          <t xml:space="preserve">AUT: 39,41; EF:CS; MA:CS,M / BEL: 159,78; EF:D; MA:T1 / DEU: 2475,76; EF:CS; MA:CS,T1; COMM / DNM: 237,13; EF:CS; MA:OTH / ESP: IE; EF:NA; MA:NA; COMM / FIN: 132,37; EF:CS; MA:T1 / FRK: NO; EF:NA; MA:NA / GBE: 4140,93; EF:CS; MA:T2,T3 / GRC: IE; EF:NA; MA:NA / IRL: NO; EF:NA; MA:NA / ITA: 1448,07; EF:CS; MA:T2 / LUX: 20,29; EF:CS; MA:T2 / NLD: 538,36; EF:D; MA:T2 / PRT: 75,38; EF:CR,D; MA:T1 / SWE: 877,4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41</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1</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4</xdr:colOff>
                <xdr:row>7</xdr:row>
                <xdr:rowOff>9</xdr:rowOff>
              </xdr:to>
            </anchor>
          </commentPr>
        </mc:Choice>
        <mc:Fallback/>
      </mc:AlternateContent>
    </comment>
    <comment ref="I9" authorId="0">
      <text>
        <r>
          <rPr>
            <b val="true"/>
            <sz val="8"/>
            <color rgb="FF000000"/>
            <rFont val="Tahoma"/>
            <family val="2"/>
          </rPr>
          <t xml:space="preserve">AUT: 0,1697; EF:CS; MA:T2,T3 / BEL: 2,60; EF:D; MA:T1 / DEU: 0,8131; EF:CS; MA:T2 / DNM: 0,3162; EF:CS; MA:CR / ESP: 0,9179; EF:CR; MA:T2,T3 / FIN: 0,7754; EF:CS,D; MA:M,T1 / FRK: 7,77; EF:CS; MA:CR / GBE: 2,65; EF:CR; MA:T2 / GRC: 0,3377; EF:D; MA:T2 / IRL: 0,4635; EF:D; MA:T1 / ITA: 2,98; EF:CR; MA:T2 / LUX: 0,1333; EF:D; MA:T1 / NLD: 0,2124; EF:CS,D; MA:T1,T2 / PRT: 0,2565; EF:CR,D; MA:T2 / SWE: 0,4156;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7</xdr:colOff>
                <xdr:row>8</xdr:row>
                <xdr:rowOff>9</xdr:rowOff>
              </xdr:to>
            </anchor>
          </commentPr>
        </mc:Choice>
        <mc:Fallback/>
      </mc:AlternateContent>
    </comment>
    <comment ref="I10" authorId="0">
      <text>
        <r>
          <rPr>
            <b val="true"/>
            <sz val="8"/>
            <color rgb="FF000000"/>
            <rFont val="Tahoma"/>
            <family val="2"/>
          </rPr>
          <t xml:space="preserve">AUT: 2,34; EF:CS; MA:T2 / BEL: 6,20; EF:D; MA:T1 / DEU: 34,19; EF:CS; MA:T2 / DNM: 0,3062; EF:CS; MA:CR / ESP: 8,76; EF:CR; MA:T2 / FIN: 0,0727; EF:CS,D; MA:T1,T3 / FRK: 0,2266; EF:CS; MA:CR / GBE: 54,99; EF:CS; MA:T2 / GRC: 0,0032; EF:D; MA:T2 / IRL: 13,67; EF:D; MA:T1 / ITA: 0,5219; EF:CR; MA:T2 / LUX: 0,0027; EF:D; MA:T1 / NLD: 0,0008;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0</xdr:colOff>
                <xdr:row>9</xdr:row>
                <xdr:rowOff>9</xdr:rowOff>
              </xdr:to>
            </anchor>
          </commentPr>
        </mc:Choice>
        <mc:Fallback/>
      </mc:AlternateContent>
    </comment>
    <comment ref="I11" authorId="0">
      <text>
        <r>
          <rPr>
            <b val="true"/>
            <sz val="8"/>
            <color rgb="FF000000"/>
            <rFont val="Tahoma"/>
            <family val="2"/>
          </rPr>
          <t xml:space="preserve">AUT: 0,1436; EF:CS; MA:T2 / BEL: 0,8641; EF:D; MA:T1 / DEU: 0,9186; EF:CS; MA:T2 / DNM: 0,1382; EF:CS; MA:CR / ESP: 0,1275; EF:CR,CS; MA:T2 / FIN: 0,0185; EF:CS; MA:T1 / FRK: 3,17; EF:CS; MA:CR / GBE: 7,95; EF:CR; MA:T2 / GRC: NO; EF:NA; MA:NA / IRL: 0,0792; EF:D; MA:T1 / ITA: 1,97; EF:CR; MA:T2 / LUX: 0,0355; EF:D; MA:T1 / NLD: 23,21; EF:CS,D; MA:T1,T2 / PRT: NO; EF:NA; MA:NA / SWE: 0,005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8</xdr:colOff>
                <xdr:row>10</xdr:row>
                <xdr:rowOff>9</xdr:rowOff>
              </xdr:to>
            </anchor>
          </commentPr>
        </mc:Choice>
        <mc:Fallback/>
      </mc:AlternateContent>
    </comment>
    <comment ref="I12" authorId="0">
      <text>
        <r>
          <rPr>
            <b val="true"/>
            <sz val="8"/>
            <color rgb="FF000000"/>
            <rFont val="Tahoma"/>
            <family val="2"/>
          </rPr>
          <t xml:space="preserve">AUT: 15,11; EF:CS; MA:T2 / BEL: 2,59; EF:D; MA:T1 / DEU: 14,08; EF:CS; MA:T2 / DNM: 5,29; EF:CS; MA:CR / ESP: 28,83; EF:CR; MA:T2 / FIN: 7,83; EF:D; MA:T1 / FRK: 184,53; EF:CS; MA:CR / GBE: 3,48; EF:D; MA:T1 / GRC: 4,05; EF:D; MA:T2 / IRL: 0,4169; EF:D; MA:T1 / ITA: 10,48; EF:CR; MA:T2 / LUX: 0,1935; EF:D; MA:T1 / NLD: 3,66; EF:CS,D; MA:T1,T2 / PRT: 14,77; EF:CR,D; MA:T2 / SWE: 12,0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3</xdr:colOff>
                <xdr:row>11</xdr:row>
                <xdr:rowOff>6</xdr:rowOff>
              </xdr:to>
            </anchor>
          </commentPr>
        </mc:Choice>
        <mc:Fallback/>
      </mc:AlternateContent>
    </comment>
    <comment ref="I13" authorId="0">
      <text>
        <r>
          <rPr>
            <b val="true"/>
            <sz val="8"/>
            <color rgb="FF000000"/>
            <rFont val="Tahoma"/>
            <family val="2"/>
          </rPr>
          <t xml:space="preserve">AUT: 0,0220; EF:CS; MA:T2 / BEL: 0,0682; EF:D; MA:T1 / DEU: NO; EF:NA; MA:NA / DNM: 0,0122 / ESP: NA; EF:NA; MA:NA / FIN: 0,0414; EF:CS,D; MA:T1 / FRK: NO; EF:NA; MA:NA / GBE: 0,5627; EF:CR,CS,D; MA:T2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2035; EF:CS; MA:T2 / BEL: 0,8001; EF:D; MA:T1 / DEU: 15,73; EF:CS; MA:T2 / DNM: 0,1521; EF:CS; MA:CR / ESP: 1,20; EF:CR,CS; MA:T2 / FIN: 0,2922; EF:CS,D; MA:T1 / FRK: 3,50; EF:CS; MA:CR / GBE: 3,40; EF:CR,CS,D; MA:T1,T2 / GRC: 0,0234; EF:D; MA:T2 / IRL: 0,2975; EF:D; MA:T1 / ITA: 1,15; EF:CR; MA:T2 / LUX: 0,0837; EF:D; MA:T1 / NLD: 3,00; EF:CS; MA:T2 / PRT: 0,0555; EF:CR,D; MA:T2 / SWE: 0,2034;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21</xdr:colOff>
                <xdr:row>13</xdr:row>
                <xdr:rowOff>9</xdr:rowOff>
              </xdr:to>
            </anchor>
          </commentPr>
        </mc:Choice>
        <mc:Fallback/>
      </mc:AlternateContent>
    </comment>
    <comment ref="I15" authorId="0">
      <text>
        <r>
          <rPr>
            <b val="true"/>
            <sz val="8"/>
            <color rgb="FF000000"/>
            <rFont val="Tahoma"/>
            <family val="2"/>
          </rPr>
          <t xml:space="preserve">AUT: 0,0161; EF:CS; MA:T2 / BEL: 0,5135; EF:D; MA:T1 / DEU: 0,0104; EF:CS; MA:T2 / DNM: 0,1015; EF:CS; MA:CR / ESP: 0,2148; EF:CR; MA:T2 / FIN: 0,1848; EF:CS,D; MA:T1 / FRK: 2,57; EF:CS; MA:CR / GBE: 1,01; EF:CR; MA:T2 / GRC: 0,0222; EF:D; MA:T2 / IRL: 0,2578; EF:D; MA:T1 / ITA: 0,3120; EF:CR; MA:T2 / LUX: 0,0659; EF:D; MA:T1 / NLD: 0,0100; EF:CS; MA:T2 / PRT: 0,0555; EF:D, CR; MA:T2 / SWE: 0,0528;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1</xdr:colOff>
                <xdr:row>14</xdr:row>
                <xdr:rowOff>9</xdr:rowOff>
              </xdr:to>
            </anchor>
          </commentPr>
        </mc:Choice>
        <mc:Fallback/>
      </mc:AlternateContent>
    </comment>
    <comment ref="I16" authorId="0">
      <text>
        <r>
          <rPr>
            <b val="true"/>
            <sz val="8"/>
            <color rgb="FF000000"/>
            <rFont val="Tahoma"/>
            <family val="2"/>
          </rPr>
          <t xml:space="preserve">AUT: 0,0771; EF:CS; MA:T2 / BEL: 0,0049; EF:D; MA:T1 / DEU: 13,68; EF:CS; MA:T2 / DNM: 0,0008; EF:CS; MA:CR / ESP: 0,5135; EF:CR; MA:T2 / FIN: NO; EF:NA; MA:NA / FRK: 0,0239; EF:CS; MA:CR / GBE: 0,0101; EF:CS; MA:T2 / GRC: 0,0011; EF:D; MA:T2 / IRL: 0,0059; EF:D; MA:T1 / ITA: 0,0852; EF:CR; MA:T2 / LUX: NO; EF:NA; MA:NA / NLD: 0,0006;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3</xdr:col>
                <xdr:colOff>12</xdr:colOff>
                <xdr:row>15</xdr:row>
                <xdr:rowOff>8</xdr:rowOff>
              </xdr:to>
            </anchor>
          </commentPr>
        </mc:Choice>
        <mc:Fallback/>
      </mc:AlternateContent>
    </comment>
    <comment ref="I17" authorId="0">
      <text>
        <r>
          <rPr>
            <b val="true"/>
            <sz val="8"/>
            <color rgb="FF000000"/>
            <rFont val="Tahoma"/>
            <family val="2"/>
          </rPr>
          <t xml:space="preserve">AUT: 0,0468; EF:CS; MA:T2 / BEL: 0,2152; EF:D; MA:T1 / DEU: 0,0367; EF:CS; MA:T2 / DNM: 0,0107; EF:CS; MA:CR / ESP: 0,0410; EF:CR, CS; MA:T2 / FIN: 0,0038; EF:CS; MA:T1 / FRK: 0,8979; EF:CS; MA:CR / GBE: 1,80; EF:CR; MA:T2 / GRC: NO; EF:NA; MA:NA / IRL: 0,0338; EF:D; MA:T1 / ITA: 0,5701; EF:CR; MA:T2 / LUX: 0,0178; EF:D; MA:T1 / NLD: 2,92; EF:CS; MA:T2 / PRT: NO; EF:NA; MA:NA / SWE: 0,0020;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4</xdr:colOff>
                <xdr:row>16</xdr:row>
                <xdr:rowOff>8</xdr:rowOff>
              </xdr:to>
            </anchor>
          </commentPr>
        </mc:Choice>
        <mc:Fallback/>
      </mc:AlternateContent>
    </comment>
    <comment ref="I18" authorId="0">
      <text>
        <r>
          <rPr>
            <b val="true"/>
            <sz val="8"/>
            <color rgb="FF000000"/>
            <rFont val="Tahoma"/>
            <family val="2"/>
          </rPr>
          <t xml:space="preserve">AUT: 0,0414; EF:CS; MA:T2 / BEL: NO; EF:NA; MA:NA / DEU: 2,00; EF:CS; MA:T2 / DNM: 0,0269; EF:CS; MA:CR / ESP: 0,4346; EF:CR; MA:T2 / FIN: 0,1000; EF:D; MA:T1 / FRK: 0,0131; EF:CS; MA:CR / GBE: 0,0103; EF:D; MA:T1 / GRC: NO; EF:NA; MA:NA / IRL: NO; EF:NA; MA:NA / ITA: 0,1433; EF:CR; MA:T2 / LUX: NO; EF:NA; MA:NA / NLD: 0,0661; EF:CS; MA:T2 / PRT: NO; EF:NA; MA:NA / SWE: 0,148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34</xdr:colOff>
                <xdr:row>17</xdr:row>
                <xdr:rowOff>9</xdr:rowOff>
              </xdr:to>
            </anchor>
          </commentPr>
        </mc:Choice>
        <mc:Fallback/>
      </mc:AlternateContent>
    </comment>
    <comment ref="I19" authorId="0">
      <text>
        <r>
          <rPr>
            <b val="true"/>
            <sz val="8"/>
            <color rgb="FF000000"/>
            <rFont val="Tahoma"/>
            <family val="2"/>
          </rPr>
          <t xml:space="preserve">AUT: 0,0220; EF:CS; MA:T2 / BEL: 0,0664; EF:D; MA:T1 / DEU: NO; EF:NA; MA:NA / DNM: 0,0122 / ESP: NA; EF:NA; MA:NA / FIN: 0,0036; EF:D; MA:T1 / FRK: NO; EF:NA; MA:NA / GBE: 0,5627; EF:CR,CS,D; MA:T2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7,37; EF:CS; MA:T2,T3 / BEL: 10,75; EF:D; MA:T1 / DEU: 32,07; EF:CS; MA:T2 / DNM: 4,81; EF:CS; MA:CR / ESP: 36,88; EF:CR; MA:T2 / FIN: 7,91; EF:CS,D; MA:T1 / FRK: 191,36; EF:CS; MA:CR / GBE: 65,01; EF:CR,CS,D; MA:T1,T2 / GRC: 4,22; EF:D; MA:T2 / IRL: 14,29; EF:D; MA:T1 / ITA: 13,82; EF:CR; MA:T2 / LUX: 0,2799; EF:D; MA:T1 / NLD: 18,10; EF:CS; MA:T2 / PRT: 14,82; EF:CR,D; MA:T2 / SWE: 12,07;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52</xdr:colOff>
                <xdr:row>19</xdr:row>
                <xdr:rowOff>7</xdr:rowOff>
              </xdr:to>
            </anchor>
          </commentPr>
        </mc:Choice>
        <mc:Fallback/>
      </mc:AlternateContent>
    </comment>
    <comment ref="I21" authorId="0">
      <text>
        <r>
          <rPr>
            <b val="true"/>
            <sz val="8"/>
            <color rgb="FF000000"/>
            <rFont val="Tahoma"/>
            <family val="2"/>
          </rPr>
          <t xml:space="preserve">AUT: 0,0846; EF:CS; MA:T2,T3 / BEL: 1,75; EF:D; MA:T1 / DEU: 0,2017; EF:CS; MA:T2 / DNM: 0,0896; EF:CS; MA:CR / ESP: 0,4290; EF:CR; MA:T2 / FIN: 0,3840; EF:D; MA:T1 / FRK: 4,42; EF:CS; MA:CR / GBE: 1,34; EF:CR; MA:T2 / GRC: 0,1737; EF:D; MA:T2 / IRL: 0,1606; EF:D; MA:T1 / ITA: 1,67; EF:CR; MA:T2 / LUX: 0,0659; EF:D; MA:T1 / NLD: 0,0326; EF:CS; MA:T2 / PRT: 0,0480; EF:D, CR; MA:T2 / SWE: 0,2125;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2,22; EF:CS; MA:T2 / BEL: 5,76; EF:D; MA:T1 / DEU: 19,80; EF:CS; MA:T2 / DNM: 0,2841; EF:CS; MA:CR / ESP: 8,22; EF:CR; MA:T2 / FIN: 0,0720; EF:D; MA:T1 / FRK: 0,2027; EF:CS; MA:CR / GBE: 54,98; EF:CS; MA:T2 / GRC: 0,0018; EF:D; MA:T2 / IRL: 13,67; EF:D; MA:T1 / ITA: 0,4368; EF:CR; MA:T2 / LUX: 0,0027;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30</xdr:colOff>
                <xdr:row>20</xdr:row>
                <xdr:rowOff>17</xdr:rowOff>
              </xdr:to>
            </anchor>
          </commentPr>
        </mc:Choice>
        <mc:Fallback/>
      </mc:AlternateContent>
    </comment>
    <comment ref="I23" authorId="0">
      <text>
        <r>
          <rPr>
            <b val="true"/>
            <sz val="8"/>
            <color rgb="FF000000"/>
            <rFont val="Tahoma"/>
            <family val="2"/>
          </rPr>
          <t xml:space="preserve">AUT: 0,0960; EF:CS; MA:T2 / BEL: 0,6377; EF:D; MA:T1 / DEU: 0,8807; EF:CS; MA:T2 / DNM: 0,1245; EF:CS; MA:CR / ESP: 0,0861; EF:CR; MA:T2 / FIN: 0,0016; EF:CS; MA:T1 / FRK: 2,23; EF:CS; MA:CR / GBE: 6,13; EF:CR; MA:T2 / GRC: NO; EF:NA; MA:NA / IRL: 0,0454; EF:D; MA:T1 / ITA: 1,39; EF:CR; MA:T2 / LUX: 0,0178; EF:D; MA:T1 / NLD: 14,50; EF:CS; MA:T2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8</xdr:colOff>
                <xdr:row>22</xdr:row>
                <xdr:rowOff>5</xdr:rowOff>
              </xdr:to>
            </anchor>
          </commentPr>
        </mc:Choice>
        <mc:Fallback/>
      </mc:AlternateContent>
    </comment>
    <comment ref="I24" authorId="0">
      <text>
        <r>
          <rPr>
            <b val="true"/>
            <sz val="8"/>
            <color rgb="FF000000"/>
            <rFont val="Tahoma"/>
            <family val="2"/>
          </rPr>
          <t xml:space="preserve">AUT: 14,97; EF:CS; MA:T2 / BEL: 2,59; EF:D; MA:T1 / DEU: 11,19; EF:CS; MA:T2 / DNM: 4,31; EF:CS; MA:CR / ESP: 28,15; EF:CR; MA:T2 / FIN: 7,43; EF:D; MA:T1 / FRK: 184,51; EF:CS; MA:CR / GBE: 2,57; EF:D; MA:T1 / GRC: 4,05; EF:D; MA:T2 / IRL: 0,4169; EF:D; MA:T1 / ITA: 10,33; EF:CR; MA:T2 / LUX: 0,1935; EF:D; MA:T1 / NLD: 3,56; EF:CS; MA:T2 / PRT: 14,77; EF:D, CR; MA:T2 / SWE: 11,85;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17</xdr:colOff>
                <xdr:row>23</xdr:row>
                <xdr:rowOff>9</xdr:rowOff>
              </xdr:to>
            </anchor>
          </commentPr>
        </mc:Choice>
        <mc:Fallback/>
      </mc:AlternateContent>
    </comment>
    <comment ref="I25" authorId="0">
      <text>
        <r>
          <rPr>
            <b val="true"/>
            <sz val="8"/>
            <color rgb="FF000000"/>
            <rFont val="Tahoma"/>
            <family val="2"/>
          </rPr>
          <t xml:space="preserve">AUT: NO; EF:NA; MA:NA / BEL: 0,0018; EF:D; MA:T1 / DEU: NO; EF:NA; MA:NA / DNM: NO; EF:NA; MA:NA / ESP: NA; EF:NA; MA:NA / FIN: 0,017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066; EF:CS; MA:T2,T3 / BEL: 0,7778; EF:D; MA:T1 / DEU: 2,20; EF:CS; MA:T2 / DNM: 1,10; EF:CS; MA:CR / ESP: 0,5508; EF:CR; MA:T2,T3 / FIN: 0,5357; EF:CS,D; MA:M,T1,T3 / FRK: 0,8273; EF:CS; MA:CR / GBE: 1,22; EF:CR,CS,D; MA:T1,T2 / GRC: 0,1420; EF:D; MA:T2 / IRL: 0,0451; EF:D; MA:T1 / ITA: 1,01; EF:CR; MA:T2 / LUX: 0,0014; EF:D; MA:T1 / NLD: 5,99; EF:D; MA:T1 / PRT: 0,1530; EF:CR,D; MA:T2 / SWE: 0,1943;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4</xdr:colOff>
                <xdr:row>25</xdr:row>
                <xdr:rowOff>4</xdr:rowOff>
              </xdr:to>
            </anchor>
          </commentPr>
        </mc:Choice>
        <mc:Fallback/>
      </mc:AlternateContent>
    </comment>
    <comment ref="I27" authorId="0">
      <text>
        <r>
          <rPr>
            <b val="true"/>
            <sz val="8"/>
            <color rgb="FF000000"/>
            <rFont val="Tahoma"/>
            <family val="2"/>
          </rPr>
          <t xml:space="preserve">AUT: 0,0690; EF:CS; MA:T2,T3 / BEL: 0,3368; EF:D; MA:T1 / DEU: 0,6010; EF:CS; MA:T2 / DNM: 0,1251; EF:CS; MA:CR / ESP: 0,2742; EF:CR; MA:T2, T3 / FIN: 0,2065; EF:CS,D; MA:M,T1 / FRK: 0,7775; EF:CS; MA:CR / GBE: 0,2918; EF:CR; MA:T2 / GRC: 0,1418; EF:D; MA:T2 / IRL: 0,0451; EF:D; MA:T1 / ITA: 0,9985; EF:CR; MA:T2 / LUX: 0,0014; EF:D; MA:T1 / NLD: 0,1698; EF:D; MA:T1 / PRT: 0,1530; EF:D, CR; MA:T2 / SWE: 0,1503;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9</xdr:colOff>
                <xdr:row>26</xdr:row>
                <xdr:rowOff>7</xdr:rowOff>
              </xdr:to>
            </anchor>
          </commentPr>
        </mc:Choice>
        <mc:Fallback/>
      </mc:AlternateContent>
    </comment>
    <comment ref="I28" authorId="0">
      <text>
        <r>
          <rPr>
            <b val="true"/>
            <sz val="8"/>
            <color rgb="FF000000"/>
            <rFont val="Tahoma"/>
            <family val="2"/>
          </rPr>
          <t xml:space="preserve">AUT: 0,0398; EF:CS; MA:T2 / BEL: 0,4298; EF:D; MA:T1 / DEU: 0,7159; EF:CS; MA:T2 / DNM: 0,0213; EF:CS; MA:CR / ESP: 0,0301; EF:CR; MA:T2 / FIN: 0,0007; EF:CS; MA:T3 / FRK: NO; EF:NA; MA:NA / GBE: 0,0001; EF:CS; MA:T2 / GRC: 0,0002; EF:D; MA:T2 / IRL: NO; EF:NA; MA:NA / ITA: NO; EF:NA; MA:NA / LUX: NO; EF:NA; MA:NA / NLD: NO; EF:NA; MA:NA / PRT: NO; EF:NA; MA:NA / SWE: 0,001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24</xdr:colOff>
                <xdr:row>27</xdr:row>
                <xdr:rowOff>9</xdr:rowOff>
              </xdr:to>
            </anchor>
          </commentPr>
        </mc:Choice>
        <mc:Fallback/>
      </mc:AlternateContent>
    </comment>
    <comment ref="I29" authorId="0">
      <text>
        <r>
          <rPr>
            <b val="true"/>
            <sz val="8"/>
            <color rgb="FF000000"/>
            <rFont val="Tahoma"/>
            <family val="2"/>
          </rPr>
          <t xml:space="preserve">AUT: 0,0008; EF:CS; MA:T2 / BEL: 0,0111; EF:D; MA:T1 / DEU: 0,0013; EF:CS; MA:T2 / DNM: 0,0030; EF:CS; MA:CR / ESP: 0,0004; EF:CR; MA:T2 / FIN: 0,0131; EF:CS; MA:T1 / FRK: 0,0441; EF:CS; MA:CR / GBE: 0,0230; EF:CR; MA:T2 / GRC: NO; EF:NA; MA:NA / IRL: NO; EF:NA; MA:NA / ITA: 0,0104; EF:CR; MA:T2 / LUX: NO; EF:NA; MA:NA / NLD: 5,79; EF:D;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7</xdr:colOff>
                <xdr:row>28</xdr:row>
                <xdr:rowOff>1</xdr:rowOff>
              </xdr:to>
            </anchor>
          </commentPr>
        </mc:Choice>
        <mc:Fallback/>
      </mc:AlternateContent>
    </comment>
    <comment ref="I30" authorId="0">
      <text>
        <r>
          <rPr>
            <b val="true"/>
            <sz val="8"/>
            <color rgb="FF000000"/>
            <rFont val="Tahoma"/>
            <family val="2"/>
          </rPr>
          <t xml:space="preserve">AUT: 0,0971; EF:CS; MA:T2 / BEL: NO; EF:NA; MA:NA / DEU: 0,8825; EF:CS; MA:T2 / DNM: 0,9521; EF:CS; MA:CR / ESP: 0,2461; EF:CR; MA:T2 / FIN: 0,2950; EF:D; MA:T1 / FRK: 0,0057; EF:CS; MA:CR / GBE: 0,9031; EF:D; MA:T1 / GRC: NO; EF:NA; MA:NA / IRL: NO; EF:NA; MA:NA / ITA: 0,0007; EF:CR; MA:T2 / LUX: NO; EF:NA; MA:NA / NLD: 0,0284;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2</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826;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2,65; EF:CS; MA:CS / DNM: NO; EF:NA; MA:NA / ESP: NA; EF:NA; MA:NA / FIN: NO; EF:NA; MA:NA / FRK: NO; EF:NA; MA:NA / GBE: NA; EF:NA; MA:NA / GRC: NO; EF:NA; MA:NA / IRL: NO; EF:NA; MA:NA / ITA: NA; EF:NA; MA:NA / LUX: NO; EF:NA; MA:NA / NLD: NA; EF:NA; MA:NA / PRT: 0,0027; EF: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1</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50;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3</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5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1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3; EF:CS; MA:CS,M / BEL: 0,0032; EF:CR,D; MA:CR,T1 / DEU: 0,5221; EF:CS,D; MA:T1; COMM / DNM: 0,0129; EF:OTH; MA:OTH / ESP: IE; EF:NA; MA:NA / FIN: 0,0052; EF:CS; MA:T1 / FRK: NO; EF:NA; MA:NA / GBE: 0,1152; EF:D; MA:T2 / GRC: IE; EF:NA; MA:NA / IRL: NO; EF:NA; MA:NA / ITA: 0,2157; EF:CR; MA:T2 / LUX: 0,0011; EF:D; MA:T1 / NLD: 0,0505; EF:CS; MA:T2 / PRT: 0,0005; EF:CR; MA:T1 / SWE: 0,0385;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8</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3707; EF:CS; MA:T2,T3 / BEL: 0,3795; EF:D; MA:T1 / DEU: 0,9234; EF:CS; MA:T2 / DNM: 0,1192; EF:CR; MA:CR / ESP: 0,6120; EF:CR,OTH; MA:T2,T3 / FIN: 0,1677; EF:CS,D; MA:M,T1 / FRK: 1,39; EF:CS; MA:CR / GBE: 2,02; EF:D; MA:T2 / GRC: 1,06; EF:D; MA:T2 / IRL: 0,2703; EF:D; MA:T1 / ITA: 3,39; EF:CR; MA:T2 / LUX: 0,0113; EF:D; MA:T1 / NLD: 0,0286; EF:D; MA:T1 / PRT: 0,5880; EF:CR,D; MA:T2 / SWE: 0,6038;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520; EF:CS; MA:T2 / BEL: 0,0293; EF:D; MA:T1 / DEU: 0,8993; EF:CS; MA:T2 / DNM: 0,0044; EF:CR; MA:CR / ESP: 0,0440; EF:CR,D,OTH; MA:T2 / FIN: 0,0015; EF:CS; MA:T1,T3 / FRK: 0,0724; EF:CS; MA:CR / GBE: 0,9146; EF:CS; MA:T2 / GRC: 0,0028; EF:D; MA:T2 / IRL: 0,0666; EF:D; MA:T1 / ITA: 0,0166; EF:CR; MA:T2 / LUX: 0,0004; EF:D; MA:T1 / NLD: 0,0025; EF:D; MA:T1 / PRT: NO; EF:NA; MA:NA / SWE: 0,0077;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4</xdr:colOff>
                <xdr:row>9</xdr:row>
                <xdr:rowOff>9</xdr:rowOff>
              </xdr:to>
            </anchor>
          </commentPr>
        </mc:Choice>
        <mc:Fallback/>
      </mc:AlternateContent>
    </comment>
    <comment ref="J11" authorId="0">
      <text>
        <r>
          <rPr>
            <b val="true"/>
            <sz val="8"/>
            <color rgb="FF000000"/>
            <rFont val="Tahoma"/>
            <family val="2"/>
          </rPr>
          <t xml:space="preserve">AUT: 0,0717; EF:CS; MA:T2 / BEL: 0,0173; EF:D; MA:T1 / DEU: 0,3529; EF:CS; MA:T2 / DNM: 0,0286; EF:CR; MA:CR / ESP: 0,0430; EF:OTH; MA:T2 / FIN: 0,0030; EF:CS; MA:T1 / FRK: 1,59; EF:CS; MA:CR / GBE: 0,1590; EF:D; MA:T2 / GRC: NO; EF:NA; MA:NA / IRL: 0,0016; EF:D; MA:T1 / ITA: 0,7871; EF:CR; MA:T2 / LUX: 0,0007; EF:D; MA:T1 / NLD: 0,0670; EF:D; MA:T1 / PRT: NO; EF:NA; MA:NA / SWE: 0,0105;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63</xdr:colOff>
                <xdr:row>10</xdr:row>
                <xdr:rowOff>8</xdr:rowOff>
              </xdr:to>
            </anchor>
          </commentPr>
        </mc:Choice>
        <mc:Fallback/>
      </mc:AlternateContent>
    </comment>
    <comment ref="J12" authorId="0">
      <text>
        <r>
          <rPr>
            <b val="true"/>
            <sz val="8"/>
            <color rgb="FF000000"/>
            <rFont val="Tahoma"/>
            <family val="2"/>
          </rPr>
          <t xml:space="preserve">AUT: 0,2925; EF:CS; MA:T2 / BEL: 0,0346; EF:D; MA:T1 / DEU: 0,1683; EF:CS; MA:T2 / DNM: 0,0830; EF:CR; MA:CR / ESP: 0,3321; EF:D,OTH; MA:T2 / FIN: 0,0901; EF:D; MA:T1 / FRK: 1,51; EF:CS; MA:CR / GBE: 0,0464; EF:D; MA:T1 / GRC: 0,1139; EF:D; MA:T2 / IRL: 0,0056; EF:D; MA:T1 / ITA: 0,5193; EF:CR; MA:T2 / LUX: 0,0026; EF:D; MA:T1 / NLD: 0,0489; EF:D; MA:T1 / PRT: 0,2117; EF:CR,D; MA:T2 / SWE: 0,2218;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26; EF:CS; MA:T2 / BEL: 0,0009; EF:D; MA:T1 / DEU: NO; EF:NA; MA:NA / DNM: 0,0016 / ESP: NA; EF:NA; MA:NA / FIN: 0,0034; EF:CS,D; MA:T1 / FRK: NO; EF:NA; MA:NA / GBE: 0,0075; EF:CS,D; MA:T2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566; EF:CS; MA:T2 / BEL: 0,1606; EF:D; MA:T1 / DEU: 0,4340; EF:CS; MA:T2 / DNM: 0,0309; EF:CR; MA:CR / ESP: 0,0739; EF:CR,D,OTH; MA:T2 / FIN: 0,0470; EF:CS,D; MA:T1 / FRK: 0,8937; EF:CS; MA:CR / GBE: 0,2410; EF:CS,D; MA:T1,T2 / GRC: 0,0049; EF:D; MA:T2 / IRL: 0,0169; EF:D; MA:T1 / ITA: 0,4818; EF:CR; MA:T2 / LUX: 0,0043; EF:D; MA:T1 / NLD: 0,0211; EF:D; MA:T1 / PRT: 0,0102; EF:CR,D; MA:T2 / SWE: 0,0711;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161; EF:CS; MA:T2 / BEL: 0,1550; EF:D; MA:T1 / DEU: 0,2323; EF:CS; MA:T2 / DNM: 0,0051; EF:CR; MA:CR / ESP: 0,0529; EF:CR, OTH; MA:T2 / FIN: 0,0411; EF:CS,D; MA:T1 / FRK: 0,4125; EF:CS; MA:CR / GBE: 0,0608; EF:D; MA:T2 / GRC: 0,0044; EF:D; MA:T2 / IRL: 0,0154; EF:D; MA:T1 / ITA: 0,1125; EF:CR; MA:T2 / LUX: 0,0039; EF:D; MA:T1 / NLD: 0,0018; EF:D; MA:T1 / PRT: 0,0102; EF:D, CR; MA:T2 / SWE: 0,063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22; EF:CS; MA:T2 / BEL: 0,0004; EF:D; MA:T1 / DEU: 0,0783; EF:CS; MA:T2 / DNM: 0,0001; EF:CR; MA:CR / ESP: 0,0058; EF:D, CR, OTH; MA:T2 / FIN: NO; EF:NA; MA:NA / FRK: 0,0116; EF:CS; MA:CR / GBE: 0,1365; EF:CS; MA:T2 / GRC: 0,0006; EF:D; MA:T2 / IRL: 0,0008; EF:D; MA:T1 / ITA: 0,0036; EF:CR; MA:T2 / LUX: NO; EF:NA; MA:NA / NLD: 0,0020; EF:D; MA:T1 / PRT: 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32</xdr:colOff>
                <xdr:row>15</xdr:row>
                <xdr:rowOff>9</xdr:rowOff>
              </xdr:to>
            </anchor>
          </commentPr>
        </mc:Choice>
        <mc:Fallback/>
      </mc:AlternateContent>
    </comment>
    <comment ref="J17" authorId="0">
      <text>
        <r>
          <rPr>
            <b val="true"/>
            <sz val="8"/>
            <color rgb="FF000000"/>
            <rFont val="Tahoma"/>
            <family val="2"/>
          </rPr>
          <t xml:space="preserve">AUT: 0,0293; EF:CS; MA:T2 / BEL: 0,0043; EF:D; MA:T1 / DEU: 0,1033; EF:CS; MA:T2 / DNM: 0,0205; EF:CR; MA:CR / ESP: 0,0118; EF:OTH; MA:T2 / FIN: 0,0017; EF:CS; MA:T1 / FRK: 0,4530; EF:CS; MA:CR / GBE: 0,0360; EF:D; MA:T2 / GRC: NO; EF:NA; MA:NA / IRL: 0,0007; EF:D; MA:T1 / ITA: 0,2281; EF:CR; MA:T2 / LUX: 0,0004; EF:D; MA:T1 / NLD: 0,0164;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11</xdr:colOff>
                <xdr:row>16</xdr:row>
                <xdr:rowOff>3</xdr:rowOff>
              </xdr:to>
            </anchor>
          </commentPr>
        </mc:Choice>
        <mc:Fallback/>
      </mc:AlternateContent>
    </comment>
    <comment ref="J18" authorId="0">
      <text>
        <r>
          <rPr>
            <b val="true"/>
            <sz val="8"/>
            <color rgb="FF000000"/>
            <rFont val="Tahoma"/>
            <family val="2"/>
          </rPr>
          <t xml:space="preserve">AUT: 0,0065; EF:CS; MA:T2 / BEL: NO; EF:NA; MA:NA / DEU: 0,0202; EF:CS; MA:T2 / DNM: 0,0036; EF:CR; MA:CR / ESP: 0,0034; EF:D, OTH; MA:T2 / FIN: 0,0040; EF:D; MA:T1 / FRK: 0,0166; EF:CS; MA:CR / GBE: 0,0002; EF:D; MA:T1 / GRC: NO; EF:NA; MA:NA / IRL: NO; EF:NA; MA:NA / ITA: 0,0672; EF:CR; MA:T2 / LUX: NO; EF:NA; MA:NA / NLD: 0,0010;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9</xdr:colOff>
                <xdr:row>17</xdr:row>
                <xdr:rowOff>5</xdr:rowOff>
              </xdr:to>
            </anchor>
          </commentPr>
        </mc:Choice>
        <mc:Fallback/>
      </mc:AlternateContent>
    </comment>
    <comment ref="J19" authorId="0">
      <text>
        <r>
          <rPr>
            <b val="true"/>
            <sz val="8"/>
            <color rgb="FF000000"/>
            <rFont val="Tahoma"/>
            <family val="2"/>
          </rPr>
          <t xml:space="preserve">AUT: 0,0026; EF:CS; MA:T2 / BEL: 0,0009; EF:D; MA:T1 / DEU: NO; EF:NA; MA:NA / DNM: 0,0016 / ESP: NA; EF:NA; MA:NA / FIN: 0,0003; EF:D; MA:T1 / FRK: NO; EF:NA; MA:NA / GBE: 0,0075; EF:CS,D; MA:T2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541; EF:CS; MA:T2,T3 / BEL: 0,1771; EF:D; MA:T1 / DEU: 1,79; EF:CS; MA:T2 / DNM: 0,1021; EF:CR; MA:CR / ESP: 0,6540; EF:CR,D,OTH; MA:T2 / FIN: 0,1540; EF:CS,D; MA:T1 / FRK: 3,40; EF:CS; MA:CR / GBE: 1,01; EF:CS,D; MA:T1,T2 / GRC: 0,1500; EF:D; MA:T2 / IRL: 0,0813; EF:D; MA:T1 / ITA: 1,60; EF:CR; MA:T2 / LUX: 0,0073; EF:D; MA:T1 / NLD: 0,0894; EF:D; MA:T1 / PRT: 0,2539; EF:CR,D; MA:T2 / SWE: 0,4106;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31</xdr:colOff>
                <xdr:row>19</xdr:row>
                <xdr:rowOff>9</xdr:rowOff>
              </xdr:to>
            </anchor>
          </commentPr>
        </mc:Choice>
        <mc:Fallback/>
      </mc:AlternateContent>
    </comment>
    <comment ref="J21" authorId="0">
      <text>
        <r>
          <rPr>
            <b val="true"/>
            <sz val="8"/>
            <color rgb="FF000000"/>
            <rFont val="Tahoma"/>
            <family val="2"/>
          </rPr>
          <t xml:space="preserve">AUT: 0,0943; EF:CS; MA:T2,T3 / BEL: 0,1028; EF:D; MA:T1 / DEU: 0,5941; EF:CS; MA:T2 / DNM: 0,0318; EF:CR; MA:CR / ESP: 0,2592; EF:CR, OTH; MA:T2 / FIN: 0,0768; EF:D; MA:T1 / FRK: 0,7391; EF:CS; MA:CR / GBE: 0,0785; EF:D; MA:T2 / GRC: 0,0342; EF:D; MA:T2 / IRL: 0,0091; EF:D; MA:T1 / ITA: 0,5783; EF:CR; MA:T2 / LUX: 0,0039; EF:D; MA:T1 / NLD: 0,0058; EF:D; MA:T1 / PRT: 0,0422; EF:D, CR; MA:T2 / SWE: 0,1877;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487; EF:CS; MA:T2 / BEL: 0,0269; EF:D; MA:T1 / DEU: 0,8116; EF:CS; MA:T2 / DNM: 0,0013; EF:CR; MA:CR / ESP: 0,0381; EF:D, CR, OTH; MA:T2 / FIN: 0,0010; EF:CS; MA:T1 / FRK: 0,0608; EF:CS; MA:CR / GBE: 0,7762; EF:CS; MA:T2 / GRC: 0,0019; EF:D; MA:T2 / IRL: 0,0658; EF:D; MA:T1 / ITA: 0,0130; EF:CR; MA:T2 / LUX: 0,0004; EF:D; MA:T1 / NLD: 0,000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48</xdr:colOff>
                <xdr:row>21</xdr:row>
                <xdr:rowOff>8</xdr:rowOff>
              </xdr:to>
            </anchor>
          </commentPr>
        </mc:Choice>
        <mc:Fallback/>
      </mc:AlternateContent>
    </comment>
    <comment ref="J23" authorId="0">
      <text>
        <r>
          <rPr>
            <b val="true"/>
            <sz val="8"/>
            <color rgb="FF000000"/>
            <rFont val="Tahoma"/>
            <family val="2"/>
          </rPr>
          <t xml:space="preserve">AUT: 0,0420; EF:CS; MA:T2 / BEL: 0,0128; EF:D; MA:T1 / DEU: 0,2461; EF:CS; MA:T2 / DNM: 0,0025; EF:CR; MA:CR / ESP: 0,0310; EF:OTH; MA:T2 / FIN: 0,0005; EF:CS; MA:T1 / FRK: 1,11; EF:CS; MA:CR / GBE: 0,1225; EF:D; MA:T2 / GRC: NO; EF:NA; MA:NA / IRL: 0,0009; EF:D; MA:T1 / ITA: 0,5548; EF:CR; MA:T2 / LUX: 0,0004; EF:D; MA:T1 / NLD: 0,0356; EF:D; MA:T1 / PRT: NO; EF:NA; MA:NA / SWE: 0,005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63</xdr:colOff>
                <xdr:row>22</xdr:row>
                <xdr:rowOff>9</xdr:rowOff>
              </xdr:to>
            </anchor>
          </commentPr>
        </mc:Choice>
        <mc:Fallback/>
      </mc:AlternateContent>
    </comment>
    <comment ref="J24" authorId="0">
      <text>
        <r>
          <rPr>
            <b val="true"/>
            <sz val="8"/>
            <color rgb="FF000000"/>
            <rFont val="Tahoma"/>
            <family val="2"/>
          </rPr>
          <t xml:space="preserve">AUT: 0,2692; EF:CS; MA:T2 / BEL: 0,0346; EF:D; MA:T1 / DEU: 0,1389; EF:CS; MA:T2 / DNM: 0,0664; EF:CR; MA:CR / ESP: 0,3257; EF:D, OTH; MA:T2 / FIN: 0,0743; EF:D; MA:T1 / FRK: 1,48; EF:CS; MA:CR / GBE: 0,0342; EF:D; MA:T1 / GRC: 0,1139; EF:D; MA:T2 / IRL: 0,0056; EF:D; MA:T1 / ITA: 0,4521; EF:CR; MA:T2 / LUX: 0,0026; EF:D; MA:T1 / NLD: 0,0475; EF:D; MA:T1 / PRT: 0,2117; EF:D, CR; MA:T2 / SWE: 0,218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8</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4;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88; EF:CS; MA:T2,T3 / BEL: 0,1238; EF:D; MA:T1 / DEU: 0,1193; EF:CS; MA:T2 / DNM: 0,1039; EF:CR; MA:CR / ESP: 0,3032; EF:CR,D,OTH; MA:T2,T3 / FIN: 0,0645; EF:CS,D; MA:M,T1,T3 / FRK: 0,2698; EF:CS; MA:CR / GBE: 1,90; EF:CS,D; MA:T1,T2 / GRC: 1,02; EF:D; MA:T2 / IRL: 0,2458; EF:D; MA:T1 / ITA: 2,70; EF:CR; MA:T2 / LUX: 0,0034; EF:D; MA:T1 / NLD: 0,0364; EF:D; MA:T1 / PRT: 0,5356; EF:CR,D; MA:T2 / SWE: 0,362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28</xdr:colOff>
                <xdr:row>25</xdr:row>
                <xdr:rowOff>9</xdr:rowOff>
              </xdr:to>
            </anchor>
          </commentPr>
        </mc:Choice>
        <mc:Fallback/>
      </mc:AlternateContent>
    </comment>
    <comment ref="J27" authorId="0">
      <text>
        <r>
          <rPr>
            <b val="true"/>
            <sz val="8"/>
            <color rgb="FF000000"/>
            <rFont val="Tahoma"/>
            <family val="2"/>
          </rPr>
          <t xml:space="preserve">AUT: 0,2602; EF:CS; MA:T2,T3 / BEL: 0,1216; EF:D; MA:T1 / DEU: 0,0970; EF:CS; MA:T2 / DNM: 0,0823; EF:CR; MA:CR / ESP: 0,2998; EF:CR, OTH; MA:T2, T3 / FIN: 0,0498; EF:CS,D; MA:M,T1 / FRK: 0,2410; EF:CS; MA:CR / GBE: 1,88; EF:D; MA:T2 / GRC: 1,02; EF:D; MA:T2 / IRL: 0,2458; EF:D; MA:T1 / ITA: 2,70; EF:CR; MA:T2 / LUX: 0,0034; EF:D; MA:T1 / NLD: 0,0210; EF:D; MA:T1 / PRT: 0,5356; EF:D, CR; MA:T2 / SWE: 0,3526;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39</xdr:colOff>
                <xdr:row>25</xdr:row>
                <xdr:rowOff>15</xdr:rowOff>
              </xdr:to>
            </anchor>
          </commentPr>
        </mc:Choice>
        <mc:Fallback/>
      </mc:AlternateContent>
    </comment>
    <comment ref="J28" authorId="0">
      <text>
        <r>
          <rPr>
            <b val="true"/>
            <sz val="8"/>
            <color rgb="FF000000"/>
            <rFont val="Tahoma"/>
            <family val="2"/>
          </rPr>
          <t xml:space="preserve">AUT: 0,0011; EF:CS; MA:T2 / BEL: 0,0020; EF:D; MA:T1 / DEU: 0,0095; EF:CS; MA:T2 / DNM: 0,0030; EF:CR; MA:CR / ESP: 0,0001; EF:D, CR, OTH; MA:T2 / FIN: 0,0005; EF:CS; MA:T3 / FRK: NO; EF:NA; MA:NA / GBE: 0,0019; EF:CS; MA:T2 / GRC: 0,0003; EF:D; MA:T2 / IRL: NO; EF:NA; MA:NA / ITA: NO; EF:NA; MA:NA / LUX: NO; EF:NA; MA:NA / NLD: NO; EF:NA; MA:NA / PRT: NO; EF:NA; MA:NA / SWE: 0,007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43</xdr:colOff>
                <xdr:row>27</xdr:row>
                <xdr:rowOff>4</xdr:rowOff>
              </xdr:to>
            </anchor>
          </commentPr>
        </mc:Choice>
        <mc:Fallback/>
      </mc:AlternateContent>
    </comment>
    <comment ref="J29" authorId="0">
      <text>
        <r>
          <rPr>
            <b val="true"/>
            <sz val="8"/>
            <color rgb="FF000000"/>
            <rFont val="Tahoma"/>
            <family val="2"/>
          </rPr>
          <t xml:space="preserve">AUT: 0,0005; EF:CS; MA:T2 / BEL: 0,0002; EF:D; MA:T1 / DEU: 0,0035; EF:CS; MA:T2 / DNM: 0,0057; EF:CR; MA:CR / ESP: 0,0001; EF:OTH; MA:T2 / FIN: 0,0007; EF:CS; MA:T1 / FRK: 0,0221; EF:CS; MA:CR / GBE: 0,0005; EF:D; MA:T2 / GRC: NO; EF:NA; MA:NA / IRL: NO; EF:NA; MA:NA / ITA: 0,0042; EF:CR; MA:T2 / LUX: NO; EF:NA; MA:NA / NLD: 0,0150; EF:D; MA:T1 / PRT: 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47</xdr:colOff>
                <xdr:row>28</xdr:row>
                <xdr:rowOff>9</xdr:rowOff>
              </xdr:to>
            </anchor>
          </commentPr>
        </mc:Choice>
        <mc:Fallback/>
      </mc:AlternateContent>
    </comment>
    <comment ref="J30" authorId="0">
      <text>
        <r>
          <rPr>
            <b val="true"/>
            <sz val="8"/>
            <color rgb="FF000000"/>
            <rFont val="Tahoma"/>
            <family val="2"/>
          </rPr>
          <t xml:space="preserve">AUT: 0,0169; EF:CS; MA:T2 / BEL: NO; EF:NA; MA:NA / DEU: 0,0092; EF:CS; MA:T2 / DNM: 0,0129; EF:CR; MA:CR / ESP: 0,0031; EF:D, OTH; MA:T2 / FIN: 0,0118; EF:D; MA:T1 / FRK: 0,0067; EF:CS; MA:CR / GBE: 0,0120; EF:D; MA:T1 / GRC: NO; EF:NA; MA:NA / IRL: NO; EF:NA; MA:NA / ITA: 0,0000;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42; EF:CS; MA:CS / DNM: NA; EF:NA; MA:NA / ESP: IE; EF:NA; MA:NA / FIN: 0,0205;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260; EF:CS; MA:CS / DNM: NO; EF:NA; MA:NA / ESP: NA; EF:NA; MA:NA / FIN: NO; EF:NA; MA:NA / FRK: NO; EF:NA; MA:NA / GBE: NA; EF:NA; MA:NA / GRC: NO; EF:NA; MA:NA / IRL: NO; EF:NA; MA:NA / ITA: NA; EF:NA; MA:NA / LUX: NO; EF:NA; MA:NA / NLD: NA; EF:NA; MA:NA / PRT: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4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17;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29;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32; EF:CS; MA:CS,M / BEL: 0,0054; EF:CR,D; MA:T1 / DEU: 0,0836; EF:CS,D; MA:T1; COMM / DNM: 0,0070; EF:OTH; MA:OTH / ESP: IE; EF:NA; MA:NA / FIN: 0,0050; EF:CS; MA:T1 / FRK: NO; EF:NA; MA:NA / GBE: 0,1235; EF:D; MA:T2 / GRC: IE; EF:NA; MA:NA / IRL: NO; EF:NA; MA:NA / ITA: 0,2760; EF:CR; MA:T2 / LUX: 0,0079; EF:D; MA:T1 / NLD: 0,0303; EF:CS; MA:T2 / PRT: 0,0021; EF:D; MA:T1 / SWE: 0,0739;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11</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7</xdr:col>
                <xdr:colOff>3</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6</xdr:col>
                <xdr:colOff>7</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51</xdr:col>
                <xdr:colOff>49</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44</xdr:col>
                <xdr:colOff>14</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8</xdr:col>
                <xdr:colOff>24</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5</xdr:col>
                <xdr:colOff>6</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3</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4</xdr:col>
                <xdr:colOff>14</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50</xdr:col>
                <xdr:colOff>14</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44</xdr:col>
                <xdr:colOff>3</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5</xdr:col>
                <xdr:colOff>36</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18</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40</xdr:col>
                <xdr:colOff>26</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7</xdr:col>
                <xdr:colOff>41</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8</xdr:col>
                <xdr:colOff>52</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33</xdr:col>
                <xdr:colOff>12</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7</xdr:col>
                <xdr:colOff>34</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6</xdr:col>
                <xdr:colOff>5</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4</xdr:col>
                <xdr:colOff>35</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8</xdr:col>
                <xdr:colOff>52</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19</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5</xdr:col>
                <xdr:colOff>33</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5</xdr:col>
                <xdr:colOff>11</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20</xdr:col>
                <xdr:colOff>60</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22</xdr:col>
                <xdr:colOff>20</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22</xdr:col>
                <xdr:colOff>7</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0</xdr:col>
                <xdr:colOff>33</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9</xdr:col>
                <xdr:colOff>9</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8</xdr:col>
                <xdr:colOff>49</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3</xdr:col>
                <xdr:colOff>18</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6</xdr:col>
                <xdr:colOff>19</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0</xdr:col>
                <xdr:colOff>22</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7</xdr:col>
                <xdr:colOff>4</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1</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6</xdr:col>
                <xdr:colOff>12</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52</xdr:col>
                <xdr:colOff>4</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45</xdr:col>
                <xdr:colOff>56</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7</xdr:col>
                <xdr:colOff>34</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6</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42</xdr:col>
                <xdr:colOff>24</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9</xdr:col>
                <xdr:colOff>55</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1</xdr:col>
                <xdr:colOff>1</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6</xdr:col>
                <xdr:colOff>58</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40</xdr:col>
                <xdr:colOff>5</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8</xdr:col>
                <xdr:colOff>7</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6</xdr:col>
                <xdr:colOff>27</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40</xdr:col>
                <xdr:colOff>50</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17</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7</xdr:col>
                <xdr:colOff>31</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7</xdr:col>
                <xdr:colOff>1</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22</xdr:col>
                <xdr:colOff>50</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23</xdr:col>
                <xdr:colOff>62</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23</xdr:col>
                <xdr:colOff>64</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32</xdr:col>
                <xdr:colOff>31</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51</xdr:col>
                <xdr:colOff>6</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50</xdr:col>
                <xdr:colOff>39</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5</xdr:col>
                <xdr:colOff>16</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8</xdr:col>
                <xdr:colOff>2</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2</xdr:col>
                <xdr:colOff>13</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9</xdr:col>
                <xdr:colOff>2</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58</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8</xdr:col>
                <xdr:colOff>10</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53</xdr:col>
                <xdr:colOff>54</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7</xdr:col>
                <xdr:colOff>54</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9</xdr:col>
                <xdr:colOff>32</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14</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44</xdr:col>
                <xdr:colOff>7</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52</xdr:col>
                <xdr:colOff>1</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42</xdr:col>
                <xdr:colOff>43</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8</xdr:col>
                <xdr:colOff>56</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42</xdr:col>
                <xdr:colOff>3</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0</xdr:col>
                <xdr:colOff>34</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8</xdr:col>
                <xdr:colOff>31</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42</xdr:col>
                <xdr:colOff>48</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15</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9</xdr:col>
                <xdr:colOff>29</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8</xdr:col>
                <xdr:colOff>58</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24</xdr:col>
                <xdr:colOff>33</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5</xdr:col>
                <xdr:colOff>38</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5</xdr:col>
                <xdr:colOff>40</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34</xdr:col>
                <xdr:colOff>29</xdr:colOff>
                <xdr:row>48</xdr:row>
                <xdr:rowOff>11</xdr:rowOff>
              </xdr:to>
            </anchor>
          </commentPr>
        </mc:Choice>
        <mc:Fallback/>
      </mc:AlternateContent>
    </comment>
    <comment ref="E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53</xdr:col>
                <xdr:colOff>4</xdr:colOff>
                <xdr:row>8</xdr:row>
                <xdr:rowOff>3</xdr:rowOff>
              </xdr:to>
            </anchor>
          </commentPr>
        </mc:Choice>
        <mc:Fallback/>
      </mc:AlternateContent>
    </comment>
    <comment ref="E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52</xdr:col>
                <xdr:colOff>55</xdr:colOff>
                <xdr:row>9</xdr:row>
                <xdr:rowOff>0</xdr:rowOff>
              </xdr:to>
            </anchor>
          </commentPr>
        </mc:Choice>
        <mc:Fallback/>
      </mc:AlternateContent>
    </comment>
    <comment ref="E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7</xdr:col>
                <xdr:colOff>14</xdr:colOff>
                <xdr:row>9</xdr:row>
                <xdr:rowOff>17</xdr:rowOff>
              </xdr:to>
            </anchor>
          </commentPr>
        </mc:Choice>
        <mc:Fallback/>
      </mc:AlternateContent>
    </comment>
    <comment ref="E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50</xdr:col>
                <xdr:colOff>0</xdr:colOff>
                <xdr:row>10</xdr:row>
                <xdr:rowOff>14</xdr:rowOff>
              </xdr:to>
            </anchor>
          </commentPr>
        </mc:Choice>
        <mc:Fallback/>
      </mc:AlternateContent>
    </comment>
    <comment ref="E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4</xdr:col>
                <xdr:colOff>3</xdr:colOff>
                <xdr:row>11</xdr:row>
                <xdr:rowOff>11</xdr:rowOff>
              </xdr:to>
            </anchor>
          </commentPr>
        </mc:Choice>
        <mc:Fallback/>
      </mc:AlternateContent>
    </comment>
    <comment ref="E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1</xdr:col>
                <xdr:colOff>0</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56</xdr:colOff>
                <xdr:row>13</xdr:row>
                <xdr:rowOff>5</xdr:rowOff>
              </xdr:to>
            </anchor>
          </commentPr>
        </mc:Choice>
        <mc:Fallback/>
      </mc:AlternateContent>
    </comment>
    <comment ref="E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50</xdr:col>
                <xdr:colOff>7</xdr:colOff>
                <xdr:row>14</xdr:row>
                <xdr:rowOff>2</xdr:rowOff>
              </xdr:to>
            </anchor>
          </commentPr>
        </mc:Choice>
        <mc:Fallback/>
      </mc:AlternateContent>
    </comment>
    <comment ref="E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55</xdr:col>
                <xdr:colOff>52</xdr:colOff>
                <xdr:row>15</xdr:row>
                <xdr:rowOff>17</xdr:rowOff>
              </xdr:to>
            </anchor>
          </commentPr>
        </mc:Choice>
        <mc:Fallback/>
      </mc:AlternateContent>
    </comment>
    <comment ref="E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9</xdr:col>
                <xdr:colOff>19</xdr:colOff>
                <xdr:row>16</xdr:row>
                <xdr:rowOff>13</xdr:rowOff>
              </xdr:to>
            </anchor>
          </commentPr>
        </mc:Choice>
        <mc:Fallback/>
      </mc:AlternateContent>
    </comment>
    <comment ref="E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51</xdr:col>
                <xdr:colOff>30</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12</xdr:colOff>
                <xdr:row>18</xdr:row>
                <xdr:rowOff>7</xdr:rowOff>
              </xdr:to>
            </anchor>
          </commentPr>
        </mc:Choice>
        <mc:Fallback/>
      </mc:AlternateContent>
    </comment>
    <comment ref="E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46</xdr:col>
                <xdr:colOff>5</xdr:colOff>
                <xdr:row>21</xdr:row>
                <xdr:rowOff>18</xdr:rowOff>
              </xdr:to>
            </anchor>
          </commentPr>
        </mc:Choice>
        <mc:Fallback/>
      </mc:AlternateContent>
    </comment>
    <comment ref="E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53</xdr:col>
                <xdr:colOff>54</xdr:colOff>
                <xdr:row>30</xdr:row>
                <xdr:rowOff>10</xdr:rowOff>
              </xdr:to>
            </anchor>
          </commentPr>
        </mc:Choice>
        <mc:Fallback/>
      </mc:AlternateContent>
    </comment>
    <comment ref="E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44</xdr:col>
                <xdr:colOff>41</xdr:colOff>
                <xdr:row>32</xdr:row>
                <xdr:rowOff>4</xdr:rowOff>
              </xdr:to>
            </anchor>
          </commentPr>
        </mc:Choice>
        <mc:Fallback/>
      </mc:AlternateContent>
    </comment>
    <comment ref="E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40</xdr:col>
                <xdr:colOff>54</xdr:colOff>
                <xdr:row>33</xdr:row>
                <xdr:rowOff>0</xdr:rowOff>
              </xdr:to>
            </anchor>
          </commentPr>
        </mc:Choice>
        <mc:Fallback/>
      </mc:AlternateContent>
    </comment>
    <comment ref="E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44</xdr:col>
                <xdr:colOff>1</xdr:colOff>
                <xdr:row>33</xdr:row>
                <xdr:rowOff>17</xdr:rowOff>
              </xdr:to>
            </anchor>
          </commentPr>
        </mc:Choice>
        <mc:Fallback/>
      </mc:AlternateContent>
    </comment>
    <comment ref="E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42</xdr:col>
                <xdr:colOff>32</xdr:colOff>
                <xdr:row>34</xdr:row>
                <xdr:rowOff>14</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40</xdr:col>
                <xdr:colOff>21</xdr:colOff>
                <xdr:row>35</xdr:row>
                <xdr:rowOff>11</xdr:rowOff>
              </xdr:to>
            </anchor>
          </commentPr>
        </mc:Choice>
        <mc:Fallback/>
      </mc:AlternateContent>
    </comment>
    <comment ref="E42"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44</xdr:col>
                <xdr:colOff>45</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3</xdr:col>
                <xdr:colOff>13</xdr:colOff>
                <xdr:row>37</xdr:row>
                <xdr:rowOff>6</xdr:rowOff>
              </xdr:to>
            </anchor>
          </commentPr>
        </mc:Choice>
        <mc:Fallback/>
      </mc:AlternateContent>
    </comment>
    <comment ref="E4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41</xdr:col>
                <xdr:colOff>26</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50</xdr:col>
                <xdr:colOff>56</xdr:colOff>
                <xdr:row>43</xdr:row>
                <xdr:rowOff>8</xdr:rowOff>
              </xdr:to>
            </anchor>
          </commentPr>
        </mc:Choice>
        <mc:Fallback/>
      </mc:AlternateContent>
    </comment>
    <comment ref="E53"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6</xdr:col>
                <xdr:colOff>22</xdr:colOff>
                <xdr:row>46</xdr:row>
                <xdr:rowOff>1</xdr:rowOff>
              </xdr:to>
            </anchor>
          </commentPr>
        </mc:Choice>
        <mc:Fallback/>
      </mc:AlternateContent>
    </comment>
    <comment ref="E54"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7</xdr:col>
                <xdr:colOff>41</xdr:colOff>
                <xdr:row>46</xdr:row>
                <xdr:rowOff>18</xdr:rowOff>
              </xdr:to>
            </anchor>
          </commentPr>
        </mc:Choice>
        <mc:Fallback/>
      </mc:AlternateContent>
    </comment>
    <comment ref="E55"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7</xdr:col>
                <xdr:colOff>29</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6</xdr:col>
                <xdr:colOff>26</xdr:colOff>
                <xdr:row>48</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9</xdr:col>
                <xdr:colOff>45</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9</xdr:col>
                <xdr:colOff>44</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8</xdr:col>
                <xdr:colOff>58</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8</xdr:col>
                <xdr:colOff>32</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8</xdr:col>
                <xdr:colOff>11</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0</xdr:col>
                <xdr:colOff>14</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2</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46</xdr:col>
                <xdr:colOff>41</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33</xdr:col>
                <xdr:colOff>40</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6</xdr:col>
                <xdr:colOff>40</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7</xdr:col>
                <xdr:colOff>48</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6</xdr:col>
                <xdr:colOff>48</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1</xdr:col>
                <xdr:colOff>58</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3</xdr:col>
                <xdr:colOff>5</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5</xdr:col>
                <xdr:colOff>51</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1</xdr:col>
                <xdr:colOff>57</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3</xdr:col>
                <xdr:colOff>55</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5</xdr:col>
                <xdr:colOff>45</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3</xdr:col>
                <xdr:colOff>50</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34</xdr:col>
                <xdr:colOff>20</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34</xdr:col>
                <xdr:colOff>16</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4</xdr:col>
                <xdr:colOff>0</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33</xdr:col>
                <xdr:colOff>3</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0</xdr:col>
                <xdr:colOff>9</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9</xdr:col>
                <xdr:colOff>37</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8</xdr:col>
                <xdr:colOff>14</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6</xdr:col>
                <xdr:colOff>56</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8</xdr:col>
                <xdr:colOff>15</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20</xdr:col>
                <xdr:colOff>19</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21</xdr:col>
                <xdr:colOff>37</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32</xdr:col>
                <xdr:colOff>20</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1</xdr:col>
                <xdr:colOff>43</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1</xdr:col>
                <xdr:colOff>35</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50</xdr:col>
                <xdr:colOff>20</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0</xdr:col>
                <xdr:colOff>22</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40</xdr:col>
                <xdr:colOff>1</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51</xdr:col>
                <xdr:colOff>56</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52</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8</xdr:col>
                <xdr:colOff>24</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35</xdr:col>
                <xdr:colOff>53</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9</xdr:col>
                <xdr:colOff>15</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9</xdr:col>
                <xdr:colOff>45</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8</xdr:col>
                <xdr:colOff>45</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3</xdr:col>
                <xdr:colOff>56</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3</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7</xdr:col>
                <xdr:colOff>49</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33</xdr:col>
                <xdr:colOff>55</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35</xdr:col>
                <xdr:colOff>53</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7</xdr:col>
                <xdr:colOff>51</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35</xdr:col>
                <xdr:colOff>48</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6</xdr:col>
                <xdr:colOff>18</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6</xdr:col>
                <xdr:colOff>14</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35</xdr:col>
                <xdr:colOff>57</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35</xdr:col>
                <xdr:colOff>1</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52</xdr:col>
                <xdr:colOff>6</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41</xdr:col>
                <xdr:colOff>35</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0</xdr:col>
                <xdr:colOff>4</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9</xdr:col>
                <xdr:colOff>2</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9</xdr:col>
                <xdr:colOff>68</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22</xdr:col>
                <xdr:colOff>10</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23</xdr:col>
                <xdr:colOff>16</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34</xdr:col>
                <xdr:colOff>18</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3</xdr:col>
                <xdr:colOff>41</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3</xdr:col>
                <xdr:colOff>33</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2</xdr:col>
                <xdr:colOff>18</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2</xdr:col>
                <xdr:colOff>20</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41</xdr:col>
                <xdr:colOff>58</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54</xdr:col>
                <xdr:colOff>2</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0</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50</xdr:col>
                <xdr:colOff>30</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7</xdr:col>
                <xdr:colOff>51</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1</xdr:col>
                <xdr:colOff>13</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1</xdr:col>
                <xdr:colOff>58</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50</xdr:col>
                <xdr:colOff>43</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5</xdr:col>
                <xdr:colOff>54</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53</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9</xdr:col>
                <xdr:colOff>30</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35</xdr:col>
                <xdr:colOff>53</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7</xdr:col>
                <xdr:colOff>43</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9</xdr:col>
                <xdr:colOff>26</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7</xdr:col>
                <xdr:colOff>31</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8</xdr:col>
                <xdr:colOff>16</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8</xdr:col>
                <xdr:colOff>12</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7</xdr:col>
                <xdr:colOff>55</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6</xdr:col>
                <xdr:colOff>58</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54</xdr:col>
                <xdr:colOff>4</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43</xdr:col>
                <xdr:colOff>33</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42</xdr:col>
                <xdr:colOff>10</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41</xdr:col>
                <xdr:colOff>0</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21</xdr:col>
                <xdr:colOff>54</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23</xdr:col>
                <xdr:colOff>55</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24</xdr:col>
                <xdr:colOff>52</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6</xdr:col>
                <xdr:colOff>16</xdr:colOff>
                <xdr:row>48</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5</xdr:col>
                <xdr:colOff>39</xdr:colOff>
                <xdr:row>8</xdr:row>
                <xdr:rowOff>3</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5</xdr:col>
                <xdr:colOff>23</xdr:colOff>
                <xdr:row>9</xdr:row>
                <xdr:rowOff>0</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4</xdr:col>
                <xdr:colOff>16</xdr:colOff>
                <xdr:row>9</xdr:row>
                <xdr:rowOff>17</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4</xdr:col>
                <xdr:colOff>18</xdr:colOff>
                <xdr:row>10</xdr:row>
                <xdr:rowOff>14</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43</xdr:col>
                <xdr:colOff>56</xdr:colOff>
                <xdr:row>11</xdr:row>
                <xdr:rowOff>11</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55</xdr:col>
                <xdr:colOff>48</xdr:colOff>
                <xdr:row>12</xdr:row>
                <xdr:rowOff>8</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3</xdr:col>
                <xdr:colOff>51</xdr:colOff>
                <xdr:row>13</xdr:row>
                <xdr:rowOff>5</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52</xdr:col>
                <xdr:colOff>28</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9</xdr:col>
                <xdr:colOff>49</xdr:colOff>
                <xdr:row>15</xdr:row>
                <xdr:rowOff>17</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3</xdr:col>
                <xdr:colOff>11</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3</xdr:col>
                <xdr:colOff>56</xdr:colOff>
                <xdr:row>17</xdr:row>
                <xdr:rowOff>10</xdr:rowOff>
              </xdr:to>
            </anchor>
          </commentPr>
        </mc:Choice>
        <mc:Fallback/>
      </mc:AlternateContent>
    </comment>
    <comment ref="E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52</xdr:col>
                <xdr:colOff>41</xdr:colOff>
                <xdr:row>23</xdr:row>
                <xdr:rowOff>13</xdr:rowOff>
              </xdr:to>
            </anchor>
          </commentPr>
        </mc:Choice>
        <mc:Fallback/>
      </mc:AlternateContent>
    </comment>
    <comment ref="E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7</xdr:col>
                <xdr:colOff>52</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8</xdr:col>
                <xdr:colOff>43</xdr:colOff>
                <xdr:row>25</xdr:row>
                <xdr:rowOff>5</xdr:rowOff>
              </xdr:to>
            </anchor>
          </commentPr>
        </mc:Choice>
        <mc:Fallback/>
      </mc:AlternateContent>
    </comment>
    <comment ref="E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41</xdr:col>
                <xdr:colOff>44</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7</xdr:col>
                <xdr:colOff>51</xdr:colOff>
                <xdr:row>27</xdr:row>
                <xdr:rowOff>-1</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9</xdr:col>
                <xdr:colOff>56</xdr:colOff>
                <xdr:row>27</xdr:row>
                <xdr:rowOff>16</xdr:rowOff>
              </xdr:to>
            </anchor>
          </commentPr>
        </mc:Choice>
        <mc:Fallback/>
      </mc:AlternateContent>
    </comment>
    <comment ref="E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1</xdr:col>
                <xdr:colOff>39</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9</xdr:col>
                <xdr:colOff>29</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40</xdr:col>
                <xdr:colOff>14</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40</xdr:col>
                <xdr:colOff>10</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9</xdr:col>
                <xdr:colOff>53</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8</xdr:col>
                <xdr:colOff>56</xdr:colOff>
                <xdr:row>35</xdr:row>
                <xdr:rowOff>9</xdr:rowOff>
              </xdr:to>
            </anchor>
          </commentPr>
        </mc:Choice>
        <mc:Fallback/>
      </mc:AlternateContent>
    </comment>
    <comment ref="E42"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56</xdr:col>
                <xdr:colOff>2</xdr:colOff>
                <xdr:row>36</xdr:row>
                <xdr:rowOff>7</xdr:rowOff>
              </xdr:to>
            </anchor>
          </commentPr>
        </mc:Choice>
        <mc:Fallback/>
      </mc:AlternateContent>
    </comment>
    <comment ref="E43"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45</xdr:col>
                <xdr:colOff>31</xdr:colOff>
                <xdr:row>37</xdr:row>
                <xdr:rowOff>4</xdr:rowOff>
              </xdr:to>
            </anchor>
          </commentPr>
        </mc:Choice>
        <mc:Fallback/>
      </mc:AlternateContent>
    </comment>
    <comment ref="E44"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44</xdr:col>
                <xdr:colOff>7</xdr:colOff>
                <xdr:row>38</xdr:row>
                <xdr:rowOff>1</xdr:rowOff>
              </xdr:to>
            </anchor>
          </commentPr>
        </mc:Choice>
        <mc:Fallback/>
      </mc:AlternateContent>
    </comment>
    <comment ref="E4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42</xdr:col>
                <xdr:colOff>57</xdr:colOff>
                <xdr:row>38</xdr:row>
                <xdr:rowOff>18</xdr:rowOff>
              </xdr:to>
            </anchor>
          </commentPr>
        </mc:Choice>
        <mc:Fallback/>
      </mc:AlternateContent>
    </comment>
    <comment ref="E53"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23</xdr:col>
                <xdr:colOff>33</xdr:colOff>
                <xdr:row>46</xdr:row>
                <xdr:rowOff>-1</xdr:rowOff>
              </xdr:to>
            </anchor>
          </commentPr>
        </mc:Choice>
        <mc:Fallback/>
      </mc:AlternateContent>
    </comment>
    <comment ref="E54"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5</xdr:col>
                <xdr:colOff>22</xdr:colOff>
                <xdr:row>46</xdr:row>
                <xdr:rowOff>16</xdr:rowOff>
              </xdr:to>
            </anchor>
          </commentPr>
        </mc:Choice>
        <mc:Fallback/>
      </mc:AlternateContent>
    </comment>
    <comment ref="E55"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6</xdr:col>
                <xdr:colOff>36</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8</xdr:col>
                <xdr:colOff>14</xdr:colOff>
                <xdr:row>48</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17</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35</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8</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7</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6</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57</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48</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8</xdr:col>
                <xdr:colOff>3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55</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24</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3</xdr:col>
                <xdr:colOff>35</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6</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33</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5</xdr:col>
                <xdr:colOff>5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2</xdr:col>
                <xdr:colOff>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4</xdr:col>
                <xdr:colOff>47</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8</xdr:col>
                <xdr:colOff>13</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13</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5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8</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7</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3</xdr:col>
                <xdr:colOff>26</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3</xdr:col>
                <xdr:colOff>27</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15</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7</xdr:col>
                <xdr:colOff>35</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8</xdr:col>
                <xdr:colOff>32</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20</xdr:col>
                <xdr:colOff>18</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21</xdr:col>
                <xdr:colOff>28</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32</xdr:col>
                <xdr:colOff>26</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0</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3</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15</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25</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0</xdr:col>
                <xdr:colOff>4</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55</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27</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4</xdr:col>
                <xdr:colOff>53</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2</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4</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6</xdr:col>
                <xdr:colOff>31</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7</xdr:col>
                <xdr:colOff>5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2</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6</xdr:col>
                <xdr:colOff>44</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8</xdr:col>
                <xdr:colOff>47</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11</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5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6</xdr:col>
                <xdr:colOff>3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6</xdr:col>
                <xdr:colOff>5</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5</xdr:col>
                <xdr:colOff>24</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5</xdr:col>
                <xdr:colOff>25</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13</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9</xdr:col>
                <xdr:colOff>33</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20</xdr:col>
                <xdr:colOff>11</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21</xdr:col>
                <xdr:colOff>67</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23</xdr:col>
                <xdr:colOff>8</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34</xdr:col>
                <xdr:colOff>24</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3</xdr:col>
                <xdr:colOff>57</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31</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13</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2</xdr:col>
                <xdr:colOff>2</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3</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3</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2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51</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3</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0</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1</xdr:col>
                <xdr:colOff>2</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8</xdr:col>
                <xdr:colOff>29</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9</xdr:col>
                <xdr:colOff>40</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0</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8</xdr:col>
                <xdr:colOff>42</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0</xdr:col>
                <xdr:colOff>44</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9</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51</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8</xdr:col>
                <xdr:colOff>34</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8</xdr:col>
                <xdr:colOff>3</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7</xdr:col>
                <xdr:colOff>22</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7</xdr:col>
                <xdr:colOff>23</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0</xdr:col>
                <xdr:colOff>11</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1</xdr:col>
                <xdr:colOff>31</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21</xdr:col>
                <xdr:colOff>59</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23</xdr:col>
                <xdr:colOff>48</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24</xdr:col>
                <xdr:colOff>60</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6</xdr:col>
                <xdr:colOff>22</xdr:colOff>
                <xdr:row>55</xdr:row>
                <xdr:rowOff>2</xdr:rowOff>
              </xdr:to>
            </anchor>
          </commentPr>
        </mc:Choice>
        <mc:Fallback/>
      </mc:AlternateContent>
    </comment>
    <comment ref="E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5</xdr:col>
                <xdr:colOff>55</xdr:colOff>
                <xdr:row>8</xdr:row>
                <xdr:rowOff>9</xdr:rowOff>
              </xdr:to>
            </anchor>
          </commentPr>
        </mc:Choice>
        <mc:Fallback/>
      </mc:AlternateContent>
    </comment>
    <comment ref="E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5</xdr:col>
                <xdr:colOff>29</xdr:colOff>
                <xdr:row>9</xdr:row>
                <xdr:rowOff>9</xdr:rowOff>
              </xdr:to>
            </anchor>
          </commentPr>
        </mc:Choice>
        <mc:Fallback/>
      </mc:AlternateContent>
    </comment>
    <comment ref="E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11</xdr:colOff>
                <xdr:row>10</xdr:row>
                <xdr:rowOff>9</xdr:rowOff>
              </xdr:to>
            </anchor>
          </commentPr>
        </mc:Choice>
        <mc:Fallback/>
      </mc:AlternateContent>
    </comment>
    <comment ref="E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4</xdr:col>
                <xdr:colOff>21</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4</xdr:col>
                <xdr:colOff>0</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51</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0</xdr:col>
                <xdr:colOff>41</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23</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49</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1</xdr:col>
                <xdr:colOff>14</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48</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3</xdr:col>
                <xdr:colOff>0</xdr:colOff>
                <xdr:row>24</xdr:row>
                <xdr:rowOff>9</xdr:rowOff>
              </xdr:to>
            </anchor>
          </commentPr>
        </mc:Choice>
        <mc:Fallback/>
      </mc:AlternateContent>
    </comment>
    <comment ref="E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41</xdr:colOff>
                <xdr:row>27</xdr:row>
                <xdr:rowOff>9</xdr:rowOff>
              </xdr:to>
            </anchor>
          </commentPr>
        </mc:Choice>
        <mc:Fallback/>
      </mc:AlternateContent>
    </comment>
    <comment ref="E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1</xdr:col>
                <xdr:colOff>38</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7</xdr:col>
                <xdr:colOff>57</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0</xdr:col>
                <xdr:colOff>40</xdr:colOff>
                <xdr:row>31</xdr:row>
                <xdr:rowOff>9</xdr:rowOff>
              </xdr:to>
            </anchor>
          </commentPr>
        </mc:Choice>
        <mc:Fallback/>
      </mc:AlternateContent>
    </comment>
    <comment ref="E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2</xdr:col>
                <xdr:colOff>42</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6</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49</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0</xdr:col>
                <xdr:colOff>32</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0</xdr:col>
                <xdr:colOff>1</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9</xdr:col>
                <xdr:colOff>20</xdr:colOff>
                <xdr:row>40</xdr:row>
                <xdr:rowOff>9</xdr:rowOff>
              </xdr:to>
            </anchor>
          </commentPr>
        </mc:Choice>
        <mc:Fallback/>
      </mc:AlternateContent>
    </comment>
    <comment ref="E42"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9</xdr:col>
                <xdr:colOff>21</xdr:colOff>
                <xdr:row>41</xdr:row>
                <xdr:rowOff>9</xdr:rowOff>
              </xdr:to>
            </anchor>
          </commentPr>
        </mc:Choice>
        <mc:Fallback/>
      </mc:AlternateContent>
    </comment>
    <comment ref="E44"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2</xdr:col>
                <xdr:colOff>9</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3</xdr:col>
                <xdr:colOff>29</xdr:colOff>
                <xdr:row>44</xdr:row>
                <xdr:rowOff>9</xdr:rowOff>
              </xdr:to>
            </anchor>
          </commentPr>
        </mc:Choice>
        <mc:Fallback/>
      </mc:AlternateContent>
    </comment>
    <comment ref="E53"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23</xdr:col>
                <xdr:colOff>40</xdr:colOff>
                <xdr:row>52</xdr:row>
                <xdr:rowOff>2</xdr:rowOff>
              </xdr:to>
            </anchor>
          </commentPr>
        </mc:Choice>
        <mc:Fallback/>
      </mc:AlternateContent>
    </comment>
    <comment ref="E54"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5</xdr:col>
                <xdr:colOff>37</xdr:colOff>
                <xdr:row>53</xdr:row>
                <xdr:rowOff>2</xdr:rowOff>
              </xdr:to>
            </anchor>
          </commentPr>
        </mc:Choice>
        <mc:Fallback/>
      </mc:AlternateContent>
    </comment>
    <comment ref="E55"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6</xdr:col>
                <xdr:colOff>47</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8</xdr:col>
                <xdr:colOff>20</xdr:colOff>
                <xdr:row>55</xdr:row>
                <xdr:rowOff>2</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xdr:colOff>
                <xdr:row>7</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9</xdr:col>
                <xdr:colOff>58</xdr:colOff>
                <xdr:row>15</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9</xdr:col>
                <xdr:colOff>48</xdr:colOff>
                <xdr:row>21</xdr:row>
                <xdr:rowOff>18</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2</xdr:col>
                <xdr:colOff>1</xdr:colOff>
                <xdr:row>24</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13</xdr:colOff>
                <xdr:row>25</xdr:row>
                <xdr:rowOff>6</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3</xdr:colOff>
                <xdr:row>7</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2</xdr:col>
                <xdr:colOff>4</xdr:colOff>
                <xdr:row>15</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23</xdr:rowOff>
              </xdr:from>
              <xdr:to>
                <xdr:col>41</xdr:col>
                <xdr:colOff>53</xdr:colOff>
                <xdr:row>21</xdr:row>
                <xdr:rowOff>18</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54</xdr:col>
                <xdr:colOff>6</xdr:colOff>
                <xdr:row>24</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5</xdr:colOff>
                <xdr:row>25</xdr:row>
                <xdr:rowOff>6</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9</xdr:colOff>
                <xdr:row>7</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4</xdr:col>
                <xdr:colOff>10</xdr:colOff>
                <xdr:row>15</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23</xdr:rowOff>
              </xdr:from>
              <xdr:to>
                <xdr:col>43</xdr:col>
                <xdr:colOff>58</xdr:colOff>
                <xdr:row>21</xdr:row>
                <xdr:rowOff>18</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56</xdr:col>
                <xdr:colOff>12</xdr:colOff>
                <xdr:row>24</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6</xdr:col>
                <xdr:colOff>21</xdr:colOff>
                <xdr:row>25</xdr:row>
                <xdr:rowOff>6</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8</xdr:col>
                <xdr:colOff>14</xdr:colOff>
                <xdr:row>7</xdr:row>
                <xdr:rowOff>7</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55</xdr:col>
                <xdr:colOff>47</xdr:colOff>
                <xdr:row>15</xdr:row>
                <xdr:rowOff>6</xdr:rowOff>
              </xdr:to>
            </anchor>
          </commentPr>
        </mc:Choice>
        <mc:Fallback/>
      </mc:AlternateContent>
    </comment>
    <comment ref="E24"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23</xdr:rowOff>
              </xdr:from>
              <xdr:to>
                <xdr:col>46</xdr:col>
                <xdr:colOff>4</xdr:colOff>
                <xdr:row>21</xdr:row>
                <xdr:rowOff>18</xdr:rowOff>
              </xdr:to>
            </anchor>
          </commentPr>
        </mc:Choice>
        <mc:Fallback/>
      </mc:AlternateContent>
    </comment>
    <comment ref="E27"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58</xdr:col>
                <xdr:colOff>17</xdr:colOff>
                <xdr:row>24</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8</xdr:col>
                <xdr:colOff>8</xdr:colOff>
                <xdr:row>25</xdr:row>
                <xdr:rowOff>6</xdr:rowOff>
              </xdr:to>
            </anchor>
          </commentPr>
        </mc:Choice>
        <mc:Fallback/>
      </mc:AlternateContent>
    </comment>
  </commentList>
</comments>
</file>

<file path=xl/sharedStrings.xml><?xml version="1.0" encoding="utf-8"?>
<sst xmlns="http://schemas.openxmlformats.org/spreadsheetml/2006/main" count="11750" uniqueCount="268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E,NO</t>
  </si>
  <si>
    <t xml:space="preserve">C,NA,NO,NE,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D,T2,T3</t>
  </si>
  <si>
    <t xml:space="preserve">CS,D,OTH</t>
  </si>
  <si>
    <t xml:space="preserve">CR,CS,T1,T1b,T2,T3</t>
  </si>
  <si>
    <t xml:space="preserve">T2,T3</t>
  </si>
  <si>
    <t xml:space="preserve">CS,OTH</t>
  </si>
  <si>
    <t xml:space="preserve">CS,D,PS</t>
  </si>
  <si>
    <t xml:space="preserve">CR,CS,D,OTH,T1,T1a,T1b,T2,T3</t>
  </si>
  <si>
    <t xml:space="preserve">CR,CS,OTH,T1,T1a,T2,T3</t>
  </si>
  <si>
    <t xml:space="preserve">CR,CS,D,T1,T1a,T2,T3</t>
  </si>
  <si>
    <t xml:space="preserve">CR,CS,D,OTH,T1,T2,T3</t>
  </si>
  <si>
    <t xml:space="preserve">T2</t>
  </si>
  <si>
    <t xml:space="preserve">CS</t>
  </si>
  <si>
    <t xml:space="preserve">CR,CS,D,T1,T1a,T1b,T2,T3</t>
  </si>
  <si>
    <t xml:space="preserve">CR,CS,D,T1,T2</t>
  </si>
  <si>
    <t xml:space="preserve">CS,T1,T2,T3</t>
  </si>
  <si>
    <t xml:space="preserve">CR,CS,T1b</t>
  </si>
  <si>
    <t xml:space="preserve">CR,CS</t>
  </si>
  <si>
    <t xml:space="preserve">CR,CS,T1,T2,T3</t>
  </si>
  <si>
    <t xml:space="preserve">D,PS</t>
  </si>
  <si>
    <t xml:space="preserve">CR,CS,T2</t>
  </si>
  <si>
    <t xml:space="preserve">PS</t>
  </si>
  <si>
    <t xml:space="preserve">CR,CS,T3</t>
  </si>
  <si>
    <t xml:space="preserve">CS,OTH,T1,T2,T3</t>
  </si>
  <si>
    <t xml:space="preserve">CS,OTH,T1,T1a,T2,T3</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R,D,T2</t>
  </si>
  <si>
    <t xml:space="preserve">D.  Agricultural Soils</t>
  </si>
  <si>
    <t xml:space="preserve">CS,D,T1</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R,T2</t>
  </si>
  <si>
    <t xml:space="preserve">CS,D,T3</t>
  </si>
  <si>
    <t xml:space="preserve">CR,CS,D,M,OTH,T1,T2</t>
  </si>
  <si>
    <t xml:space="preserve">CR,CS,D,OTH,T1,T2</t>
  </si>
  <si>
    <t xml:space="preserve">CR,D,M,T1,T2</t>
  </si>
  <si>
    <t xml:space="preserve">OTH</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GBE,LUX,PRT</t>
  </si>
  <si>
    <t xml:space="preserve">LUX</t>
  </si>
  <si>
    <t xml:space="preserve">DNM</t>
  </si>
  <si>
    <t xml:space="preserve">GBE,LUX,NLD,PRT</t>
  </si>
  <si>
    <t xml:space="preserve">1.AA.1.A Public Electricity and Heat Production \ Liquid Fuels</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NLD</t>
  </si>
  <si>
    <t xml:space="preserve">1.AA.1.A Public Electricity and Heat Production \ Other Fuels</t>
  </si>
  <si>
    <t xml:space="preserve">1.AA.1.B Petroleum Refining \ Liquid Fuels</t>
  </si>
  <si>
    <t xml:space="preserve">(Part 2 of 17)</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ITA,SWE</t>
  </si>
  <si>
    <t xml:space="preserve">1.AA.2.A Iron and Steel \ Liquid Fuels</t>
  </si>
  <si>
    <t xml:space="preserve">DEU,LUX</t>
  </si>
  <si>
    <t xml:space="preserve">1.AA.2.A Iron and Steel \ Solid Fuels</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1.AA.2.C Chemicals \ Liquid Fuels</t>
  </si>
  <si>
    <t xml:space="preserve">LUX,SWE</t>
  </si>
  <si>
    <t xml:space="preserve">1.AA.2.C Chemicals \ Solid Fuels</t>
  </si>
  <si>
    <t xml:space="preserve">(Part 3 of 17)</t>
  </si>
  <si>
    <t xml:space="preserve">1.AA.2.C Chemicals \ Gaseous Fuels</t>
  </si>
  <si>
    <t xml:space="preserve">1.AA.2.C Chemicals \ Biomass</t>
  </si>
  <si>
    <t xml:space="preserve">1.AA.2.C Chemicals \ Other Fuels</t>
  </si>
  <si>
    <t xml:space="preserve">SWE</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IRL</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Part 4 of 17)</t>
  </si>
  <si>
    <t xml:space="preserve">1.AA.3</t>
  </si>
  <si>
    <t xml:space="preserve">GBE,LUX</t>
  </si>
  <si>
    <t xml:space="preserve">DNM,FIN,GBE,LUX,NLD</t>
  </si>
  <si>
    <t xml:space="preserve">GBE,ITA,LUX</t>
  </si>
  <si>
    <t xml:space="preserve">IRL,LUX,NLD,PRT</t>
  </si>
  <si>
    <t xml:space="preserve">DNM,FIN,GBE,LUX</t>
  </si>
  <si>
    <t xml:space="preserve">IRL,LUX,PRT</t>
  </si>
  <si>
    <t xml:space="preserve">1.AA.3.A Civil Aviation \ Liquid Fuels \ Aviation Gasoline</t>
  </si>
  <si>
    <t xml:space="preserve">1.AA.3.A Civil Aviation \ Liquid Fuels \ Jet Kerosene</t>
  </si>
  <si>
    <t xml:space="preserve">ESP</t>
  </si>
  <si>
    <t xml:space="preserve">1.AA.3.B Road Transportation \ Liquid Fuels \ Gasoline</t>
  </si>
  <si>
    <t xml:space="preserve">LUX,NLD</t>
  </si>
  <si>
    <t xml:space="preserve">IRL,LUX</t>
  </si>
  <si>
    <t xml:space="preserve">ESP,LUX,NLD</t>
  </si>
  <si>
    <t xml:space="preserve">1.AA.3.B Road Transportation \ Liquid Fuels \ Diesel Oil</t>
  </si>
  <si>
    <t xml:space="preserve">IRL,ITA,LUX</t>
  </si>
  <si>
    <t xml:space="preserve">ESP,LUX</t>
  </si>
  <si>
    <t xml:space="preserve">1.AA.3.B Road Transportation \ Liquid Fuels \ LPG</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1.AA.3.E Other Transportation (please specify) \ Other non-specified \ Gaseous Fuels</t>
  </si>
  <si>
    <t xml:space="preserve">1.AA.4</t>
  </si>
  <si>
    <t xml:space="preserve">DNM,GBE,IRL,NLD</t>
  </si>
  <si>
    <t xml:space="preserve">GBE,LUX,NLD</t>
  </si>
  <si>
    <t xml:space="preserve">DNM,GBE,NLD</t>
  </si>
  <si>
    <t xml:space="preserve">1.AA.4.A Commercial/Institutional \ Liquid Fuels</t>
  </si>
  <si>
    <t xml:space="preserve">(Part 5 of 17)</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t>
  </si>
  <si>
    <t xml:space="preserve">1.AA.5.A Stationary (please specify) \ Other non-specified \ Liquid Fuels</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Part 6 of 17)</t>
  </si>
  <si>
    <t xml:space="preserve">PRT</t>
  </si>
  <si>
    <t xml:space="preserve">ITA,PRT</t>
  </si>
  <si>
    <t xml:space="preserve">1.B.1</t>
  </si>
  <si>
    <t xml:space="preserve">1.B.1.A.2.1</t>
  </si>
  <si>
    <t xml:space="preserve">1.B.1.B</t>
  </si>
  <si>
    <t xml:space="preserve">Solid Fuel Transformation</t>
  </si>
  <si>
    <t xml:space="preserve">1.B.2</t>
  </si>
  <si>
    <t xml:space="preserve">GBE</t>
  </si>
  <si>
    <t xml:space="preserve">ITA,LUX,PRT</t>
  </si>
  <si>
    <t xml:space="preserve">GBE,ITA</t>
  </si>
  <si>
    <t xml:space="preserve">GBE,SWE</t>
  </si>
  <si>
    <t xml:space="preserve">GBE,IRL</t>
  </si>
  <si>
    <t xml:space="preserve">1.B.2.A.1</t>
  </si>
  <si>
    <t xml:space="preserve">Exploration</t>
  </si>
  <si>
    <t xml:space="preserve">1.B.2.A.2</t>
  </si>
  <si>
    <t xml:space="preserve">1.B.2.A.3</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1.B.2.C.2.2</t>
  </si>
  <si>
    <t xml:space="preserve">1.B.2.C.2.3</t>
  </si>
  <si>
    <t xml:space="preserve">1.B.2.D Other (please specify) \ Other non-specified</t>
  </si>
  <si>
    <t xml:space="preserve">1.C1</t>
  </si>
  <si>
    <t xml:space="preserve">1.C1.A Aviation \ Jet Kerosene</t>
  </si>
  <si>
    <t xml:space="preserve">(Part 7 of 17)</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GBE,NLD,PRT</t>
  </si>
  <si>
    <t xml:space="preserve">2</t>
  </si>
  <si>
    <t xml:space="preserve">Industrial Processes</t>
  </si>
  <si>
    <t xml:space="preserve">2.A</t>
  </si>
  <si>
    <t xml:space="preserve">DNM,GBE,PRT</t>
  </si>
  <si>
    <t xml:space="preserve">DNM,PRT</t>
  </si>
  <si>
    <t xml:space="preserve">FIN,PRT</t>
  </si>
  <si>
    <t xml:space="preserve">2.A.1</t>
  </si>
  <si>
    <t xml:space="preserve">Cement Production</t>
  </si>
  <si>
    <t xml:space="preserve">2.A.2</t>
  </si>
  <si>
    <t xml:space="preserve">Lime Production</t>
  </si>
  <si>
    <t xml:space="preserve">2.A.3</t>
  </si>
  <si>
    <t xml:space="preserve">Limestone and Dolomite Use</t>
  </si>
  <si>
    <t xml:space="preserve">FIN</t>
  </si>
  <si>
    <t xml:space="preserve">2.A.4.1</t>
  </si>
  <si>
    <t xml:space="preserve">Recovery/CO2</t>
  </si>
  <si>
    <t xml:space="preserve">2.A.4.2</t>
  </si>
  <si>
    <t xml:space="preserve">2.A.7.1</t>
  </si>
  <si>
    <t xml:space="preserve">2.A.7 Other (please specify) \ Other non-specified</t>
  </si>
  <si>
    <t xml:space="preserve">2.B</t>
  </si>
  <si>
    <t xml:space="preserve">2.B.1</t>
  </si>
  <si>
    <t xml:space="preserve">Ammonia Production</t>
  </si>
  <si>
    <t xml:space="preserve">2.B.4.2</t>
  </si>
  <si>
    <t xml:space="preserve">ESP,SWE</t>
  </si>
  <si>
    <t xml:space="preserve">2.B.5 Other (please specify) \ Other non-specified</t>
  </si>
  <si>
    <t xml:space="preserve">(Part 8 of 17)</t>
  </si>
  <si>
    <t xml:space="preserve">2.C</t>
  </si>
  <si>
    <t xml:space="preserve">2.C.1.1</t>
  </si>
  <si>
    <t xml:space="preserve">2.C.1.2</t>
  </si>
  <si>
    <t xml:space="preserve">2.C.1.5 Other (please specify) \ Other non-specified</t>
  </si>
  <si>
    <t xml:space="preserve">2.C.2</t>
  </si>
  <si>
    <t xml:space="preserve">Ferroalloys Production</t>
  </si>
  <si>
    <t xml:space="preserve">2.C.3</t>
  </si>
  <si>
    <t xml:space="preserve">GRC</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2.E.1.2 Other (please specify) \ Other non-specified</t>
  </si>
  <si>
    <t xml:space="preserve">2.E.2 Fugitive Emissions (please specify) \ Other non-specified</t>
  </si>
  <si>
    <t xml:space="preserve">2.E.3 Other (please specify) \ Other non-specified</t>
  </si>
  <si>
    <t xml:space="preserve">(Part 9 of 17)</t>
  </si>
  <si>
    <t xml:space="preserve">2.F</t>
  </si>
  <si>
    <t xml:space="preserve">Consumption of Halocarbons and SF6</t>
  </si>
  <si>
    <t xml:space="preserve">2.F.1</t>
  </si>
  <si>
    <t xml:space="preserve">Refrigeration and Air Conditioning Equipment</t>
  </si>
  <si>
    <t xml:space="preserve">2.F.2</t>
  </si>
  <si>
    <t xml:space="preserve">Foam Blowing</t>
  </si>
  <si>
    <t xml:space="preserve">2.F.3</t>
  </si>
  <si>
    <t xml:space="preserve">Fire Extinguishers</t>
  </si>
  <si>
    <t xml:space="preserve">(Part 10 of 17)</t>
  </si>
  <si>
    <t xml:space="preserve">2.F.4</t>
  </si>
  <si>
    <t xml:space="preserve">Aerosols/ Metered Dose Inhaler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2.G</t>
  </si>
  <si>
    <t xml:space="preserve">(Part 11 of 17)</t>
  </si>
  <si>
    <t xml:space="preserve">2.G Other (please specify) \ Other non-specified</t>
  </si>
  <si>
    <t xml:space="preserve">3</t>
  </si>
  <si>
    <t xml:space="preserve">Solvent and Other Product Use</t>
  </si>
  <si>
    <t xml:space="preserve">IRL,PRT</t>
  </si>
  <si>
    <t xml:space="preserve">3.A</t>
  </si>
  <si>
    <t xml:space="preserve">Paint Application</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GRC,LUX</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Part 12 of 17)</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F</t>
  </si>
  <si>
    <t xml:space="preserve">4.F.1.1</t>
  </si>
  <si>
    <t xml:space="preserve">4.F.1.2</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FIN,GBE,PRT</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DEU,FIN,IRL</t>
  </si>
  <si>
    <t xml:space="preserve">5.A.2.2</t>
  </si>
  <si>
    <t xml:space="preserve">Grassland converted to Forest Land</t>
  </si>
  <si>
    <t xml:space="preserve">5.A.2.3</t>
  </si>
  <si>
    <t xml:space="preserve">Wetlands converted to Forest Land</t>
  </si>
  <si>
    <t xml:space="preserve">(Part 13 of 17)</t>
  </si>
  <si>
    <t xml:space="preserve">5.A.2.4</t>
  </si>
  <si>
    <t xml:space="preserve">Settlements converted to Forest Land</t>
  </si>
  <si>
    <t xml:space="preserve">5.A.2.5</t>
  </si>
  <si>
    <t xml:space="preserve">Other Land converted to Forest Land</t>
  </si>
  <si>
    <t xml:space="preserve">DEU,GBE</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ESP,GBE,IRL</t>
  </si>
  <si>
    <t xml:space="preserve">5.B</t>
  </si>
  <si>
    <t xml:space="preserve">5.B.1 Cropland remaining Cropland \ Carbon stock change</t>
  </si>
  <si>
    <t xml:space="preserve">DEU,ESP</t>
  </si>
  <si>
    <t xml:space="preserve">DEU,ESP,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DEU,FIN,ITA</t>
  </si>
  <si>
    <t xml:space="preserve">5.B.2.3</t>
  </si>
  <si>
    <t xml:space="preserve">Wetlands converted to Cropland</t>
  </si>
  <si>
    <t xml:space="preserve">5.B.2.4</t>
  </si>
  <si>
    <t xml:space="preserve">Settlements converted to Cropland</t>
  </si>
  <si>
    <t xml:space="preserve">(Part 14 of 17)</t>
  </si>
  <si>
    <t xml:space="preserve">5.B.2.5</t>
  </si>
  <si>
    <t xml:space="preserve">Other Land converted to Cropland</t>
  </si>
  <si>
    <t xml:space="preserve">DEU,FIN,GBE</t>
  </si>
  <si>
    <t xml:space="preserve">DEU,FIN,GBE,ITA</t>
  </si>
  <si>
    <t xml:space="preserve">5.B.2.1 Forest Land converted to Cropland \ Controlled Burning</t>
  </si>
  <si>
    <t xml:space="preserve">5.B.2.1 Forest Land converted to Cropland \ Wildfires</t>
  </si>
  <si>
    <t xml:space="preserve">5.C</t>
  </si>
  <si>
    <t xml:space="preserve">GBE,ITA,PRT,SWE</t>
  </si>
  <si>
    <t xml:space="preserve">DEU,FIN,GBE,IRL,ITA,NLD,PRT</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Part 15 of 17)</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GBE,NLD,PRT</t>
  </si>
  <si>
    <t xml:space="preserve">5.D.1 Wetlands remaining Wetlands \ Carbon stock change</t>
  </si>
  <si>
    <t xml:space="preserve">IRL,SWE</t>
  </si>
  <si>
    <t xml:space="preserve">Net carbon stock change in soils/Carbon</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GBE,ITA,NLD,PRT</t>
  </si>
  <si>
    <t xml:space="preserve">5.E.1 Settlements remaining Settlements \ Carbon stock change</t>
  </si>
  <si>
    <t xml:space="preserve">5.E.2</t>
  </si>
  <si>
    <t xml:space="preserve">Land converted to Settlements</t>
  </si>
  <si>
    <t xml:space="preserve">(Part 16 of 17)</t>
  </si>
  <si>
    <t xml:space="preserve">5.E.2.1</t>
  </si>
  <si>
    <t xml:space="preserve">Forest Land converted to Settlements</t>
  </si>
  <si>
    <t xml:space="preserve">ESP,ITA</t>
  </si>
  <si>
    <t xml:space="preserve">5.E.2.2</t>
  </si>
  <si>
    <t xml:space="preserve">Cropland converted to Settlements</t>
  </si>
  <si>
    <t xml:space="preserve">5.E.2.3</t>
  </si>
  <si>
    <t xml:space="preserve">Grassland converted to Settlements</t>
  </si>
  <si>
    <t xml:space="preserve">DEU,ITA</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Part 17 of 17)</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6.A</t>
  </si>
  <si>
    <t xml:space="preserve">6.A.1</t>
  </si>
  <si>
    <t xml:space="preserve">Managed Waste Disposal on Lan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O; EF:NA; MA:NA / DEU: NO; EF:NA; MA:NA / DNM: NA / ESP: NO; EF:NA; MA:NA / FIN: IE; EF:NA; MA:NA; COMM / FRK: NO; EF:NA; MA:NA / GBE: IE; EF:NA; MA:NA / GRC: NE; EF:NA; MA:NA / IRL: NO; EF:NA; MA:NA / ITA: NO; EF:NA; MA:NA / LUX: NO; EF:NA; MA:NA / NLD: NE; EF:NA; MA:NA; COMM / PRT: NO; EF:NA; MA:NA / SWE: NA;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C.2.3 Wetlands converted to Grassland</t>
  </si>
  <si>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NO; EF:NA; MA:NA; COMM / </t>
  </si>
  <si>
    <t xml:space="preserve">5.D.2.2 Cropland converted to Wetlands</t>
  </si>
  <si>
    <t xml:space="preserve">AUT: NO; EF:NA; MA:NA / BEL: NO; EF:CS; MA:CS,T1 / DEU: IE; COMM / DNM: NA; EF:NA; MA: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EF:NA; MA: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AUT: NO; EF:NA; MA:NA / BEL: NO; EF:NA; MA:NA / DEU: IE; COMM / DNM: NA; EF:NA; MA: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NO; EF:NA; MA:NA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 </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4.2 Soda Ash Use</t>
  </si>
  <si>
    <t xml:space="preserve">AUT: NO; EF:NA; MA:NA / BEL: NO; EF:NA; MA:NA / DEU: NO; EF:NA; MA:NA / DNM: NA; EF:NA; MA:NA / ESP: NA / FIN: NO; EF:NA; MA:NA / FRK: NA; EF:D; MA:CR / GBE: NO; EF:NA; MA:NA / GRC: NE; EF:NA; MA:NA; COMM / IRL: NO; EF:NA; MA:NA / ITA: NA; EF:NA; MA:NA / LUX: IE; EF:NA; MA:NA; COMM / NLD: NA; EF:NA; MA:NA / PRT: NO; EF:CS; MA:T2 / SWE: NA; EF:D; MA:CS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NO; EF:NA; MA:NA / ESP: NA; EF:NA; MA:NA / FIN: NA; EF:NA; MA:NA / FRK: NO; EF:NA; MA:NA / GBE: NA; EF:NA; MA:NA / GRC: NO; EF:NA; MA:NA / IRL: NA,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2 Foam Blowing</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NO;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CR / GBE: IE; EF:NA; MA:NA; COMM / GRC: NO; EF:NA; MA:NA / IRL: NA; EF:NA; MA:NA / ITA: NA; EF:NA; MA:NA / LUX: NO; EF:NA; MA:NA / NLD: NO; EF:NA; MA:NA / PRT: NE; EF:NA; MA:NA; COMM / SWE: NA; EF:D; MA:D / </t>
  </si>
  <si>
    <t xml:space="preserve">2.F.1 Refrigeration and Air Conditioning Equipment</t>
  </si>
  <si>
    <t xml:space="preserve">AUT: NA; EF:NA; MA:NA / BEL: NO; EF:NA; MA:NA / DEU: IE; EF:NA; MA:NA; COMM / DNM: NA; EF:NA; MA:NA / ESP: NA; EF:NA; MA:NA / FIN: NO; EF:NA; MA:NA / FRK: NA; EF:NA; MA:NA / GBE: NO; EF:NA; MA:NA / GRC: NO; EF:NA; MA:NA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7 2.F.7 Semiconductor Manufacture</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1.AA.2.B Non-Ferrous Metals</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1.B.2.C.2.3 Combined</t>
  </si>
  <si>
    <t xml:space="preserve">6.B.1 Industrial Wastewat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2:45:1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2"/>
      <c r="K1" s="312"/>
      <c r="L1" s="113" t="s">
        <v>87</v>
      </c>
    </row>
    <row r="2" customFormat="false" ht="15.75" hidden="false" customHeight="true" outlineLevel="0" collapsed="false">
      <c r="A2" s="4" t="s">
        <v>331</v>
      </c>
      <c r="J2" s="312"/>
      <c r="K2" s="312"/>
      <c r="L2" s="113" t="s">
        <v>89</v>
      </c>
    </row>
    <row r="3" customFormat="false" ht="15.75" hidden="false" customHeight="true" outlineLevel="0" collapsed="false">
      <c r="A3" s="4" t="s">
        <v>220</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2</v>
      </c>
      <c r="I5" s="319"/>
      <c r="J5" s="312"/>
      <c r="K5" s="312"/>
      <c r="L5" s="312"/>
    </row>
    <row r="6" customFormat="false" ht="24" hidden="false" customHeight="true" outlineLevel="0" collapsed="false">
      <c r="A6" s="320" t="s">
        <v>333</v>
      </c>
      <c r="B6" s="321" t="s">
        <v>334</v>
      </c>
      <c r="C6" s="321"/>
      <c r="D6" s="322" t="s">
        <v>335</v>
      </c>
      <c r="E6" s="323" t="s">
        <v>336</v>
      </c>
      <c r="F6" s="324"/>
      <c r="G6" s="325"/>
      <c r="H6" s="326" t="s">
        <v>337</v>
      </c>
      <c r="I6" s="327" t="s">
        <v>338</v>
      </c>
      <c r="J6" s="328"/>
      <c r="K6" s="329" t="s">
        <v>339</v>
      </c>
      <c r="L6" s="330" t="s">
        <v>340</v>
      </c>
    </row>
    <row r="7" customFormat="false" ht="24" hidden="false" customHeight="true" outlineLevel="0" collapsed="false">
      <c r="A7" s="331"/>
      <c r="B7" s="332" t="s">
        <v>341</v>
      </c>
      <c r="C7" s="332" t="s">
        <v>342</v>
      </c>
      <c r="D7" s="332" t="s">
        <v>343</v>
      </c>
      <c r="E7" s="333" t="s">
        <v>344</v>
      </c>
      <c r="F7" s="316"/>
      <c r="G7" s="325"/>
      <c r="H7" s="326"/>
      <c r="I7" s="334" t="s">
        <v>345</v>
      </c>
      <c r="J7" s="312"/>
      <c r="K7" s="329"/>
      <c r="L7" s="335" t="s">
        <v>346</v>
      </c>
    </row>
    <row r="8" customFormat="false" ht="14.25" hidden="false" customHeight="true" outlineLevel="0" collapsed="false">
      <c r="A8" s="336"/>
      <c r="B8" s="337" t="s">
        <v>160</v>
      </c>
      <c r="C8" s="338"/>
      <c r="D8" s="337" t="s">
        <v>347</v>
      </c>
      <c r="E8" s="339" t="s">
        <v>348</v>
      </c>
      <c r="F8" s="316"/>
      <c r="G8" s="325"/>
      <c r="H8" s="340" t="s">
        <v>349</v>
      </c>
      <c r="I8" s="334"/>
      <c r="J8" s="312"/>
      <c r="K8" s="341" t="s">
        <v>99</v>
      </c>
      <c r="L8" s="335"/>
    </row>
    <row r="9" customFormat="false" ht="14.25" hidden="false" customHeight="true" outlineLevel="0" collapsed="false">
      <c r="A9" s="342" t="s">
        <v>350</v>
      </c>
      <c r="B9" s="343" t="n">
        <v>1540310.4</v>
      </c>
      <c r="C9" s="344" t="n">
        <v>0.75</v>
      </c>
      <c r="D9" s="345" t="n">
        <v>20</v>
      </c>
      <c r="E9" s="346" t="n">
        <v>23104.656</v>
      </c>
      <c r="F9" s="347"/>
      <c r="G9" s="348"/>
      <c r="H9" s="349" t="n">
        <v>84717.072</v>
      </c>
      <c r="I9" s="350" t="s">
        <v>320</v>
      </c>
      <c r="J9" s="312"/>
      <c r="K9" s="351" t="s">
        <v>320</v>
      </c>
      <c r="L9" s="352" t="s">
        <v>320</v>
      </c>
    </row>
    <row r="10" customFormat="false" ht="12" hidden="false" customHeight="true" outlineLevel="0" collapsed="false">
      <c r="A10" s="342" t="s">
        <v>269</v>
      </c>
      <c r="B10" s="343" t="n">
        <v>201467.1</v>
      </c>
      <c r="C10" s="344" t="n">
        <v>0.75</v>
      </c>
      <c r="D10" s="353" t="n">
        <v>20</v>
      </c>
      <c r="E10" s="346" t="n">
        <v>3022.0065</v>
      </c>
      <c r="F10" s="347"/>
      <c r="G10" s="348"/>
      <c r="H10" s="349" t="n">
        <v>11080.6905</v>
      </c>
      <c r="I10" s="354" t="s">
        <v>320</v>
      </c>
      <c r="J10" s="312"/>
      <c r="K10" s="351" t="s">
        <v>320</v>
      </c>
      <c r="L10" s="352" t="s">
        <v>320</v>
      </c>
    </row>
    <row r="11" customFormat="false" ht="12" hidden="false" customHeight="true" outlineLevel="0" collapsed="false">
      <c r="A11" s="342" t="s">
        <v>268</v>
      </c>
      <c r="B11" s="343" t="n">
        <v>617553.6</v>
      </c>
      <c r="C11" s="344" t="n">
        <v>1</v>
      </c>
      <c r="D11" s="353" t="n">
        <v>22</v>
      </c>
      <c r="E11" s="346" t="n">
        <v>13586.1792</v>
      </c>
      <c r="F11" s="347"/>
      <c r="G11" s="348"/>
      <c r="H11" s="349" t="n">
        <v>49815.9904</v>
      </c>
      <c r="I11" s="354" t="s">
        <v>320</v>
      </c>
      <c r="J11" s="312"/>
      <c r="K11" s="351" t="s">
        <v>320</v>
      </c>
      <c r="L11" s="352" t="s">
        <v>320</v>
      </c>
    </row>
    <row r="12" customFormat="false" ht="12" hidden="false" customHeight="true" outlineLevel="0" collapsed="false">
      <c r="A12" s="355" t="s">
        <v>351</v>
      </c>
      <c r="B12" s="343" t="n">
        <v>49794.47801</v>
      </c>
      <c r="C12" s="344" t="n">
        <v>0.75</v>
      </c>
      <c r="D12" s="353" t="n">
        <v>29.5</v>
      </c>
      <c r="E12" s="346" t="n">
        <v>1101.70282597125</v>
      </c>
      <c r="F12" s="347"/>
      <c r="G12" s="348"/>
      <c r="H12" s="349" t="n">
        <v>4039.57702856125</v>
      </c>
      <c r="I12" s="354" t="s">
        <v>320</v>
      </c>
      <c r="J12" s="312"/>
      <c r="K12" s="351" t="s">
        <v>320</v>
      </c>
      <c r="L12" s="352" t="s">
        <v>320</v>
      </c>
    </row>
    <row r="13" customFormat="false" ht="13.5" hidden="false" customHeight="true" outlineLevel="0" collapsed="false">
      <c r="A13" s="342" t="s">
        <v>352</v>
      </c>
      <c r="B13" s="343" t="n">
        <v>405706.5</v>
      </c>
      <c r="C13" s="344" t="n">
        <v>0.5</v>
      </c>
      <c r="D13" s="353" t="n">
        <v>15.3</v>
      </c>
      <c r="E13" s="346" t="n">
        <v>3103.654725</v>
      </c>
      <c r="F13" s="347"/>
      <c r="G13" s="348"/>
      <c r="H13" s="349" t="n">
        <v>11380.067325</v>
      </c>
      <c r="I13" s="354" t="s">
        <v>320</v>
      </c>
      <c r="J13" s="312"/>
      <c r="K13" s="351" t="s">
        <v>320</v>
      </c>
      <c r="L13" s="352" t="s">
        <v>320</v>
      </c>
    </row>
    <row r="14" customFormat="false" ht="13.5" hidden="false" customHeight="true" outlineLevel="0" collapsed="false">
      <c r="A14" s="342" t="s">
        <v>353</v>
      </c>
      <c r="B14" s="343" t="n">
        <v>242990.4</v>
      </c>
      <c r="C14" s="344" t="n">
        <v>0.5</v>
      </c>
      <c r="D14" s="353" t="n">
        <v>20.2</v>
      </c>
      <c r="E14" s="346" t="n">
        <v>2454.20304</v>
      </c>
      <c r="F14" s="347"/>
      <c r="G14" s="348"/>
      <c r="H14" s="349" t="n">
        <v>8998.74448</v>
      </c>
      <c r="I14" s="354" t="s">
        <v>320</v>
      </c>
      <c r="J14" s="312"/>
      <c r="K14" s="351" t="s">
        <v>320</v>
      </c>
      <c r="L14" s="352" t="s">
        <v>320</v>
      </c>
    </row>
    <row r="15" customFormat="false" ht="13.5" hidden="false" customHeight="true" outlineLevel="0" collapsed="false">
      <c r="A15" s="342" t="s">
        <v>354</v>
      </c>
      <c r="B15" s="343" t="n">
        <v>212998.428</v>
      </c>
      <c r="C15" s="344" t="n">
        <v>0.8</v>
      </c>
      <c r="D15" s="353" t="n">
        <v>17.2</v>
      </c>
      <c r="E15" s="346" t="n">
        <v>2930.85836928</v>
      </c>
      <c r="F15" s="347"/>
      <c r="G15" s="348"/>
      <c r="H15" s="349" t="n">
        <v>10746.48068736</v>
      </c>
      <c r="I15" s="354" t="s">
        <v>320</v>
      </c>
      <c r="J15" s="312"/>
      <c r="K15" s="351" t="s">
        <v>320</v>
      </c>
      <c r="L15" s="352" t="s">
        <v>320</v>
      </c>
    </row>
    <row r="16" customFormat="false" ht="13.5" hidden="false" customHeight="true" outlineLevel="0" collapsed="false">
      <c r="A16" s="342" t="s">
        <v>355</v>
      </c>
      <c r="B16" s="343" t="n">
        <v>107178.272</v>
      </c>
      <c r="C16" s="344" t="n">
        <v>0.8</v>
      </c>
      <c r="D16" s="353" t="n">
        <v>10.5</v>
      </c>
      <c r="E16" s="346" t="n">
        <v>900.2974848</v>
      </c>
      <c r="F16" s="347"/>
      <c r="G16" s="348"/>
      <c r="H16" s="349" t="n">
        <v>3301.0907776</v>
      </c>
      <c r="I16" s="354" t="s">
        <v>320</v>
      </c>
      <c r="J16" s="312"/>
      <c r="K16" s="351" t="s">
        <v>320</v>
      </c>
      <c r="L16" s="352" t="s">
        <v>320</v>
      </c>
    </row>
    <row r="17" customFormat="false" ht="12" hidden="false" customHeight="true" outlineLevel="0" collapsed="false">
      <c r="A17" s="342" t="s">
        <v>356</v>
      </c>
      <c r="B17" s="173"/>
      <c r="C17" s="173"/>
      <c r="D17" s="173"/>
      <c r="E17" s="356" t="n">
        <v>5476.2871</v>
      </c>
      <c r="F17" s="347"/>
      <c r="G17" s="357"/>
      <c r="H17" s="349"/>
      <c r="I17" s="176"/>
      <c r="J17" s="312"/>
      <c r="K17" s="358"/>
      <c r="L17" s="359"/>
    </row>
    <row r="18" customFormat="false" ht="12.75" hidden="false" customHeight="true" outlineLevel="0" collapsed="false">
      <c r="A18" s="360" t="s">
        <v>357</v>
      </c>
      <c r="B18" s="24" t="s">
        <v>257</v>
      </c>
      <c r="C18" s="24" t="s">
        <v>257</v>
      </c>
      <c r="D18" s="361" t="s">
        <v>257</v>
      </c>
      <c r="E18" s="25" t="s">
        <v>257</v>
      </c>
      <c r="F18" s="347"/>
      <c r="G18" s="348"/>
      <c r="H18" s="362" t="s">
        <v>257</v>
      </c>
      <c r="I18" s="152" t="s">
        <v>320</v>
      </c>
      <c r="J18" s="312"/>
      <c r="K18" s="363" t="s">
        <v>320</v>
      </c>
      <c r="L18" s="364" t="s">
        <v>320</v>
      </c>
    </row>
    <row r="19" customFormat="false" ht="12.75" hidden="false" customHeight="true" outlineLevel="0" collapsed="false">
      <c r="A19" s="360" t="s">
        <v>190</v>
      </c>
      <c r="B19" s="24" t="n">
        <v>35647.5</v>
      </c>
      <c r="C19" s="24" t="n">
        <v>0.5</v>
      </c>
      <c r="D19" s="361" t="n">
        <v>19.5</v>
      </c>
      <c r="E19" s="25" t="n">
        <v>347.563125</v>
      </c>
      <c r="F19" s="347"/>
      <c r="G19" s="348"/>
      <c r="H19" s="362" t="n">
        <v>1274.398125</v>
      </c>
      <c r="I19" s="152" t="s">
        <v>320</v>
      </c>
      <c r="J19" s="312"/>
      <c r="K19" s="363" t="s">
        <v>320</v>
      </c>
      <c r="L19" s="364" t="s">
        <v>320</v>
      </c>
    </row>
    <row r="20" customFormat="false" ht="12.75" hidden="false" customHeight="true" outlineLevel="0" collapsed="false">
      <c r="A20" s="360" t="s">
        <v>358</v>
      </c>
      <c r="B20" s="24" t="n">
        <v>48048</v>
      </c>
      <c r="C20" s="24" t="n">
        <v>0.5</v>
      </c>
      <c r="D20" s="361" t="n">
        <v>18.9</v>
      </c>
      <c r="E20" s="25" t="n">
        <v>454.0536</v>
      </c>
      <c r="F20" s="347"/>
      <c r="G20" s="348"/>
      <c r="H20" s="362" t="n">
        <v>1664.8632</v>
      </c>
      <c r="I20" s="152" t="s">
        <v>320</v>
      </c>
      <c r="J20" s="312"/>
      <c r="K20" s="363" t="s">
        <v>320</v>
      </c>
      <c r="L20" s="364" t="s">
        <v>320</v>
      </c>
    </row>
    <row r="21" customFormat="false" ht="12.75" hidden="false" customHeight="true" outlineLevel="0" collapsed="false">
      <c r="A21" s="360" t="s">
        <v>359</v>
      </c>
      <c r="B21" s="24" t="n">
        <v>243228.8</v>
      </c>
      <c r="C21" s="24" t="n">
        <v>0.5</v>
      </c>
      <c r="D21" s="361" t="n">
        <v>20</v>
      </c>
      <c r="E21" s="25" t="n">
        <v>2432.288</v>
      </c>
      <c r="F21" s="347"/>
      <c r="G21" s="348"/>
      <c r="H21" s="362" t="n">
        <v>8918.38933333333</v>
      </c>
      <c r="I21" s="152" t="s">
        <v>320</v>
      </c>
      <c r="J21" s="312"/>
      <c r="K21" s="363" t="s">
        <v>320</v>
      </c>
      <c r="L21" s="364" t="s">
        <v>320</v>
      </c>
    </row>
    <row r="22" customFormat="false" ht="12.75" hidden="false" customHeight="true" outlineLevel="0" collapsed="false">
      <c r="A22" s="360" t="s">
        <v>360</v>
      </c>
      <c r="B22" s="24" t="n">
        <v>42151.3</v>
      </c>
      <c r="C22" s="24" t="n">
        <v>0.5</v>
      </c>
      <c r="D22" s="361" t="n">
        <v>27.5</v>
      </c>
      <c r="E22" s="25" t="n">
        <v>579.580375</v>
      </c>
      <c r="F22" s="347"/>
      <c r="G22" s="348"/>
      <c r="H22" s="362" t="n">
        <v>2125.12804166667</v>
      </c>
      <c r="I22" s="152" t="s">
        <v>320</v>
      </c>
      <c r="J22" s="312"/>
      <c r="K22" s="363" t="s">
        <v>320</v>
      </c>
      <c r="L22" s="364" t="s">
        <v>320</v>
      </c>
    </row>
    <row r="23" customFormat="false" ht="12.75" hidden="false" customHeight="true" outlineLevel="0" collapsed="false">
      <c r="A23" s="360" t="s">
        <v>264</v>
      </c>
      <c r="B23" s="24" t="n">
        <v>121960</v>
      </c>
      <c r="C23" s="24" t="n">
        <v>0.5</v>
      </c>
      <c r="D23" s="361" t="n">
        <v>21.1</v>
      </c>
      <c r="E23" s="25" t="n">
        <v>1286.678</v>
      </c>
      <c r="F23" s="347"/>
      <c r="G23" s="348"/>
      <c r="H23" s="362" t="n">
        <v>4717.81933333333</v>
      </c>
      <c r="I23" s="152" t="s">
        <v>320</v>
      </c>
      <c r="J23" s="312"/>
      <c r="K23" s="363" t="s">
        <v>320</v>
      </c>
      <c r="L23" s="364" t="s">
        <v>320</v>
      </c>
    </row>
    <row r="24" customFormat="false" ht="12.75" hidden="false" customHeight="true" outlineLevel="0" collapsed="false">
      <c r="A24" s="360" t="s">
        <v>274</v>
      </c>
      <c r="B24" s="24" t="n">
        <v>37612.4</v>
      </c>
      <c r="C24" s="24" t="n">
        <v>0.5</v>
      </c>
      <c r="D24" s="361" t="n">
        <v>20</v>
      </c>
      <c r="E24" s="25" t="n">
        <v>376.124</v>
      </c>
      <c r="F24" s="347"/>
      <c r="G24" s="348"/>
      <c r="H24" s="362" t="n">
        <v>1379.12133333333</v>
      </c>
      <c r="I24" s="152" t="s">
        <v>320</v>
      </c>
      <c r="J24" s="312"/>
      <c r="K24" s="363" t="s">
        <v>320</v>
      </c>
      <c r="L24" s="364" t="s">
        <v>320</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1</v>
      </c>
      <c r="B26" s="365"/>
      <c r="C26" s="365"/>
      <c r="D26" s="365"/>
      <c r="E26" s="366" t="n">
        <v>55679.8452450513</v>
      </c>
      <c r="F26" s="367"/>
      <c r="G26" s="348"/>
      <c r="H26" s="368" t="n">
        <v>204159.432565188</v>
      </c>
      <c r="J26" s="314"/>
      <c r="K26" s="369" t="s">
        <v>362</v>
      </c>
      <c r="L26" s="369"/>
    </row>
    <row r="27" customFormat="false" ht="12.75" hidden="false" customHeight="true" outlineLevel="0" collapsed="false">
      <c r="A27" s="370" t="s">
        <v>363</v>
      </c>
      <c r="B27" s="370"/>
      <c r="C27" s="370"/>
      <c r="D27" s="370"/>
      <c r="E27" s="371" t="n">
        <v>21068.0556038438</v>
      </c>
      <c r="F27" s="367"/>
      <c r="G27" s="372"/>
      <c r="H27" s="373" t="n">
        <v>77249.5372140937</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4</v>
      </c>
      <c r="B29" s="380"/>
      <c r="C29" s="380"/>
      <c r="D29" s="380"/>
      <c r="E29" s="380"/>
      <c r="F29" s="378"/>
      <c r="G29" s="381"/>
      <c r="H29" s="382" t="s">
        <v>365</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6</v>
      </c>
      <c r="B32" s="385"/>
      <c r="C32" s="385"/>
      <c r="D32" s="385"/>
      <c r="E32" s="385"/>
      <c r="F32" s="386"/>
      <c r="G32" s="386"/>
      <c r="H32" s="386"/>
      <c r="K32" s="369"/>
      <c r="L32" s="369"/>
    </row>
    <row r="33" customFormat="false" ht="39.75" hidden="false" customHeight="true" outlineLevel="0" collapsed="false">
      <c r="A33" s="387" t="s">
        <v>367</v>
      </c>
      <c r="B33" s="387"/>
      <c r="C33" s="387"/>
      <c r="D33" s="387"/>
      <c r="E33" s="387"/>
      <c r="F33" s="388"/>
      <c r="G33" s="388"/>
      <c r="H33" s="388"/>
      <c r="K33" s="369"/>
      <c r="L33" s="369"/>
    </row>
    <row r="34" customFormat="false" ht="27.75" hidden="false" customHeight="true" outlineLevel="0" collapsed="false">
      <c r="A34" s="188" t="s">
        <v>368</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87</v>
      </c>
    </row>
    <row r="2" customFormat="false" ht="15.75" hidden="false" customHeight="true" outlineLevel="0" collapsed="false">
      <c r="A2" s="4" t="s">
        <v>370</v>
      </c>
      <c r="G2" s="113" t="s">
        <v>89</v>
      </c>
    </row>
    <row r="3" customFormat="false" ht="15.75" hidden="false" customHeight="true" outlineLevel="0" collapsed="false">
      <c r="A3" s="4" t="s">
        <v>220</v>
      </c>
      <c r="F3" s="113"/>
      <c r="G3" s="113" t="s">
        <v>90</v>
      </c>
    </row>
    <row r="4" customFormat="false" ht="12.75" hidden="false" customHeight="true" outlineLevel="0" collapsed="false"/>
    <row r="5" customFormat="false" ht="12" hidden="false" customHeight="true" outlineLevel="0" collapsed="false">
      <c r="A5" s="153" t="s">
        <v>371</v>
      </c>
      <c r="B5" s="390" t="s">
        <v>372</v>
      </c>
      <c r="C5" s="391" t="s">
        <v>373</v>
      </c>
      <c r="D5" s="391"/>
      <c r="E5" s="392" t="s">
        <v>156</v>
      </c>
      <c r="F5" s="392"/>
      <c r="G5" s="392"/>
    </row>
    <row r="6" customFormat="false" ht="15" hidden="false" customHeight="true" outlineLevel="0" collapsed="false">
      <c r="A6" s="280" t="s">
        <v>374</v>
      </c>
      <c r="B6" s="393" t="s">
        <v>375</v>
      </c>
      <c r="C6" s="393" t="s">
        <v>376</v>
      </c>
      <c r="D6" s="394" t="s">
        <v>377</v>
      </c>
      <c r="E6" s="393" t="s">
        <v>378</v>
      </c>
      <c r="F6" s="393"/>
      <c r="G6" s="395" t="s">
        <v>377</v>
      </c>
    </row>
    <row r="7" customFormat="false" ht="22.5" hidden="false" customHeight="true" outlineLevel="0" collapsed="false">
      <c r="A7" s="396"/>
      <c r="B7" s="393"/>
      <c r="C7" s="393"/>
      <c r="D7" s="394"/>
      <c r="E7" s="397" t="s">
        <v>379</v>
      </c>
      <c r="F7" s="398" t="s">
        <v>380</v>
      </c>
      <c r="G7" s="395"/>
    </row>
    <row r="8" customFormat="false" ht="12.75" hidden="false" customHeight="true" outlineLevel="0" collapsed="false">
      <c r="A8" s="399"/>
      <c r="B8" s="400" t="s">
        <v>381</v>
      </c>
      <c r="C8" s="400" t="s">
        <v>382</v>
      </c>
      <c r="D8" s="400"/>
      <c r="E8" s="401" t="s">
        <v>99</v>
      </c>
      <c r="F8" s="401"/>
      <c r="G8" s="401"/>
    </row>
    <row r="9" customFormat="false" ht="12.75" hidden="false" customHeight="true" outlineLevel="0" collapsed="false">
      <c r="A9" s="402" t="s">
        <v>383</v>
      </c>
      <c r="B9" s="156" t="n">
        <v>453.657781</v>
      </c>
      <c r="C9" s="403"/>
      <c r="D9" s="403"/>
      <c r="E9" s="156" t="n">
        <v>52.2151060572046</v>
      </c>
      <c r="F9" s="156" t="n">
        <v>1854.94185418055</v>
      </c>
      <c r="G9" s="158" t="n">
        <v>7.2514465485</v>
      </c>
    </row>
    <row r="10" customFormat="false" ht="13.5" hidden="false" customHeight="true" outlineLevel="0" collapsed="false">
      <c r="A10" s="404" t="s">
        <v>384</v>
      </c>
      <c r="B10" s="20" t="n">
        <v>136.652779</v>
      </c>
      <c r="C10" s="156" t="n">
        <v>13.4475324524761</v>
      </c>
      <c r="D10" s="156" t="n">
        <v>0.0530647572743471</v>
      </c>
      <c r="E10" s="156" t="n">
        <v>52.2151060572046</v>
      </c>
      <c r="F10" s="156" t="n">
        <v>1785.42757426634</v>
      </c>
      <c r="G10" s="158" t="n">
        <v>7.2514465485</v>
      </c>
    </row>
    <row r="11" customFormat="false" ht="12" hidden="false" customHeight="true" outlineLevel="0" collapsed="false">
      <c r="A11" s="405" t="s">
        <v>385</v>
      </c>
      <c r="B11" s="406"/>
      <c r="C11" s="156" t="n">
        <v>12.5031720267548</v>
      </c>
      <c r="D11" s="156" t="n">
        <v>0.0530647572743471</v>
      </c>
      <c r="E11" s="407" t="n">
        <v>52.2151060572046</v>
      </c>
      <c r="F11" s="407" t="n">
        <v>1656.3780977139</v>
      </c>
      <c r="G11" s="21" t="n">
        <v>7.2514465485</v>
      </c>
    </row>
    <row r="12" customFormat="false" ht="12" hidden="false" customHeight="true" outlineLevel="0" collapsed="false">
      <c r="A12" s="405" t="s">
        <v>386</v>
      </c>
      <c r="B12" s="406"/>
      <c r="C12" s="156" t="n">
        <v>0.944360425721278</v>
      </c>
      <c r="D12" s="177" t="s">
        <v>387</v>
      </c>
      <c r="E12" s="407" t="s">
        <v>388</v>
      </c>
      <c r="F12" s="407" t="n">
        <v>129.049476552436</v>
      </c>
      <c r="G12" s="21" t="s">
        <v>387</v>
      </c>
    </row>
    <row r="13" customFormat="false" ht="13.5" hidden="false" customHeight="true" outlineLevel="0" collapsed="false">
      <c r="A13" s="404" t="s">
        <v>389</v>
      </c>
      <c r="B13" s="20" t="n">
        <v>317.005002</v>
      </c>
      <c r="C13" s="156" t="n">
        <v>0.219284489126816</v>
      </c>
      <c r="D13" s="177" t="s">
        <v>390</v>
      </c>
      <c r="E13" s="177" t="s">
        <v>391</v>
      </c>
      <c r="F13" s="156" t="n">
        <v>69.5142799142154</v>
      </c>
      <c r="G13" s="408" t="s">
        <v>390</v>
      </c>
    </row>
    <row r="14" customFormat="false" ht="12" hidden="false" customHeight="true" outlineLevel="0" collapsed="false">
      <c r="A14" s="405" t="s">
        <v>392</v>
      </c>
      <c r="B14" s="406"/>
      <c r="C14" s="156" t="n">
        <v>0.217187752857603</v>
      </c>
      <c r="D14" s="177" t="s">
        <v>388</v>
      </c>
      <c r="E14" s="407" t="s">
        <v>388</v>
      </c>
      <c r="F14" s="407" t="n">
        <v>68.849604029</v>
      </c>
      <c r="G14" s="21" t="s">
        <v>388</v>
      </c>
    </row>
    <row r="15" customFormat="false" ht="12.75" hidden="false" customHeight="true" outlineLevel="0" collapsed="false">
      <c r="A15" s="159" t="s">
        <v>393</v>
      </c>
      <c r="B15" s="256"/>
      <c r="C15" s="409" t="n">
        <v>0.00209673626921319</v>
      </c>
      <c r="D15" s="410" t="s">
        <v>394</v>
      </c>
      <c r="E15" s="411" t="s">
        <v>388</v>
      </c>
      <c r="F15" s="412" t="n">
        <v>0.6646758852154</v>
      </c>
      <c r="G15" s="42" t="s">
        <v>394</v>
      </c>
    </row>
    <row r="16" customFormat="false" ht="12.75" hidden="false" customHeight="true" outlineLevel="0" collapsed="false">
      <c r="A16" s="413" t="s">
        <v>395</v>
      </c>
      <c r="B16" s="414" t="n">
        <v>37.9082730869565</v>
      </c>
      <c r="C16" s="415" t="n">
        <v>0.241534039782825</v>
      </c>
      <c r="D16" s="415" t="n">
        <v>21.2968712844654</v>
      </c>
      <c r="E16" s="414" t="s">
        <v>132</v>
      </c>
      <c r="F16" s="416" t="n">
        <v>9.15613833988314</v>
      </c>
      <c r="G16" s="417" t="n">
        <v>807.327612549275</v>
      </c>
    </row>
    <row r="17" customFormat="false" ht="14.25" hidden="false" customHeight="true" outlineLevel="0" collapsed="false">
      <c r="A17" s="418" t="s">
        <v>396</v>
      </c>
      <c r="B17" s="406"/>
      <c r="C17" s="419"/>
      <c r="D17" s="420"/>
      <c r="E17" s="421" t="s">
        <v>391</v>
      </c>
      <c r="F17" s="422" t="n">
        <v>86.0401029639198</v>
      </c>
      <c r="G17" s="158" t="n">
        <v>4.58244885217716</v>
      </c>
    </row>
    <row r="18" customFormat="false" ht="12.75" hidden="false" customHeight="true" outlineLevel="0" collapsed="false">
      <c r="A18" s="134" t="s">
        <v>113</v>
      </c>
      <c r="B18" s="423" t="s">
        <v>320</v>
      </c>
      <c r="C18" s="177" t="s">
        <v>320</v>
      </c>
      <c r="D18" s="177" t="s">
        <v>320</v>
      </c>
      <c r="E18" s="423" t="s">
        <v>388</v>
      </c>
      <c r="F18" s="424" t="n">
        <v>86.0401029639198</v>
      </c>
      <c r="G18" s="425" t="n">
        <v>4.5824488521771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7</v>
      </c>
    </row>
    <row r="21" customFormat="false" ht="13.5" hidden="false" customHeight="true" outlineLevel="0" collapsed="false">
      <c r="A21" s="183" t="s">
        <v>398</v>
      </c>
    </row>
    <row r="22" customFormat="false" ht="13.5" hidden="false" customHeight="true" outlineLevel="0" collapsed="false">
      <c r="A22" s="183" t="s">
        <v>399</v>
      </c>
    </row>
    <row r="23" customFormat="false" ht="13.5" hidden="false" customHeight="true" outlineLevel="0" collapsed="false">
      <c r="A23" s="426" t="s">
        <v>400</v>
      </c>
    </row>
    <row r="24" customFormat="false" ht="13.5" hidden="false" customHeight="true" outlineLevel="0" collapsed="false">
      <c r="A24" s="427" t="s">
        <v>401</v>
      </c>
    </row>
    <row r="25" customFormat="false" ht="5.25" hidden="false" customHeight="true" outlineLevel="0" collapsed="false"/>
    <row r="26" customFormat="false" ht="24.75" hidden="false" customHeight="true" outlineLevel="0" collapsed="false">
      <c r="A26" s="428" t="s">
        <v>402</v>
      </c>
      <c r="B26" s="428"/>
      <c r="C26" s="428"/>
      <c r="D26" s="428"/>
      <c r="E26" s="428"/>
      <c r="F26" s="428"/>
      <c r="G26" s="428"/>
    </row>
    <row r="27" customFormat="false" ht="6" hidden="false" customHeight="true" outlineLevel="0" collapsed="false"/>
    <row r="28" customFormat="false" ht="12" hidden="false" customHeight="true" outlineLevel="0" collapsed="false">
      <c r="A28" s="114" t="s">
        <v>403</v>
      </c>
      <c r="B28" s="185"/>
      <c r="C28" s="185"/>
      <c r="D28" s="185"/>
      <c r="E28" s="185"/>
      <c r="F28" s="185"/>
      <c r="G28" s="186"/>
    </row>
    <row r="29" customFormat="false" ht="12.75" hidden="false" customHeight="true" outlineLevel="0" collapsed="false">
      <c r="A29" s="429" t="s">
        <v>404</v>
      </c>
      <c r="B29" s="429"/>
      <c r="C29" s="429"/>
      <c r="D29" s="429"/>
      <c r="E29" s="429"/>
      <c r="F29" s="429"/>
      <c r="G29" s="429"/>
    </row>
    <row r="30" customFormat="false" ht="12" hidden="false" customHeight="true" outlineLevel="0" collapsed="false">
      <c r="A30" s="429" t="s">
        <v>405</v>
      </c>
      <c r="B30" s="429"/>
      <c r="C30" s="429"/>
      <c r="D30" s="429"/>
      <c r="E30" s="429"/>
      <c r="F30" s="429"/>
      <c r="G30" s="429"/>
    </row>
    <row r="31" customFormat="false" ht="12" hidden="false" customHeight="true" outlineLevel="0" collapsed="false">
      <c r="A31" s="429" t="s">
        <v>406</v>
      </c>
      <c r="B31" s="429"/>
      <c r="C31" s="429"/>
      <c r="D31" s="429"/>
      <c r="E31" s="429"/>
      <c r="F31" s="429"/>
      <c r="G31" s="429"/>
    </row>
    <row r="32" customFormat="false" ht="24.75" hidden="false" customHeight="true" outlineLevel="0" collapsed="false">
      <c r="A32" s="430" t="s">
        <v>40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3" t="s">
        <v>87</v>
      </c>
    </row>
    <row r="2" customFormat="false" ht="15.75" hidden="false" customHeight="true" outlineLevel="0" collapsed="false">
      <c r="A2" s="4" t="s">
        <v>409</v>
      </c>
      <c r="K2" s="113" t="s">
        <v>89</v>
      </c>
    </row>
    <row r="3" customFormat="false" ht="15.75" hidden="false" customHeight="true" outlineLevel="0" collapsed="false">
      <c r="A3" s="4" t="s">
        <v>220</v>
      </c>
      <c r="J3" s="113"/>
      <c r="K3" s="113" t="s">
        <v>90</v>
      </c>
    </row>
    <row r="4" customFormat="false" ht="12.75" hidden="false" customHeight="true" outlineLevel="0" collapsed="false"/>
    <row r="5" customFormat="false" ht="15" hidden="false" customHeight="true" outlineLevel="0" collapsed="false">
      <c r="A5" s="274" t="s">
        <v>371</v>
      </c>
      <c r="B5" s="431"/>
      <c r="C5" s="432" t="s">
        <v>410</v>
      </c>
      <c r="D5" s="432"/>
      <c r="E5" s="432"/>
      <c r="F5" s="390" t="s">
        <v>411</v>
      </c>
      <c r="G5" s="390"/>
      <c r="H5" s="390"/>
      <c r="I5" s="392" t="s">
        <v>156</v>
      </c>
      <c r="J5" s="392"/>
      <c r="K5" s="392"/>
    </row>
    <row r="6" customFormat="false" ht="12" hidden="false" customHeight="true" outlineLevel="0" collapsed="false">
      <c r="A6" s="396" t="s">
        <v>374</v>
      </c>
      <c r="B6" s="433"/>
      <c r="C6" s="434" t="s">
        <v>412</v>
      </c>
      <c r="D6" s="434" t="s">
        <v>413</v>
      </c>
      <c r="E6" s="435" t="s">
        <v>414</v>
      </c>
      <c r="F6" s="436" t="s">
        <v>377</v>
      </c>
      <c r="G6" s="436" t="s">
        <v>415</v>
      </c>
      <c r="H6" s="394" t="s">
        <v>416</v>
      </c>
      <c r="I6" s="436" t="s">
        <v>377</v>
      </c>
      <c r="J6" s="394" t="s">
        <v>415</v>
      </c>
      <c r="K6" s="395" t="s">
        <v>416</v>
      </c>
    </row>
    <row r="7" customFormat="false" ht="15" hidden="false" customHeight="true" outlineLevel="0" collapsed="false">
      <c r="A7" s="437"/>
      <c r="B7" s="438"/>
      <c r="C7" s="439"/>
      <c r="D7" s="439"/>
      <c r="E7" s="439"/>
      <c r="F7" s="440" t="s">
        <v>417</v>
      </c>
      <c r="G7" s="440"/>
      <c r="H7" s="440"/>
      <c r="I7" s="441" t="s">
        <v>99</v>
      </c>
      <c r="J7" s="441"/>
      <c r="K7" s="441"/>
    </row>
    <row r="8" customFormat="false" ht="15" hidden="false" customHeight="true" outlineLevel="0" collapsed="false">
      <c r="A8" s="442" t="s">
        <v>418</v>
      </c>
      <c r="B8" s="443"/>
      <c r="C8" s="444"/>
      <c r="D8" s="444"/>
      <c r="E8" s="222"/>
      <c r="F8" s="444"/>
      <c r="G8" s="444"/>
      <c r="H8" s="444"/>
      <c r="I8" s="445" t="n">
        <v>9060.56940322508</v>
      </c>
      <c r="J8" s="445" t="n">
        <v>84.743406914643</v>
      </c>
      <c r="K8" s="446" t="n">
        <v>0.135233299510465</v>
      </c>
    </row>
    <row r="9" customFormat="false" ht="12.75" hidden="false" customHeight="true" outlineLevel="0" collapsed="false">
      <c r="A9" s="241"/>
      <c r="B9" s="246" t="s">
        <v>419</v>
      </c>
      <c r="C9" s="447" t="s">
        <v>420</v>
      </c>
      <c r="D9" s="448"/>
      <c r="E9" s="144" t="s">
        <v>320</v>
      </c>
      <c r="F9" s="78" t="s">
        <v>320</v>
      </c>
      <c r="G9" s="78" t="s">
        <v>320</v>
      </c>
      <c r="H9" s="449" t="s">
        <v>320</v>
      </c>
      <c r="I9" s="450" t="n">
        <v>852.73302219904</v>
      </c>
      <c r="J9" s="144" t="n">
        <v>4.07966113525865</v>
      </c>
      <c r="K9" s="451" t="n">
        <v>0.00757817903047458</v>
      </c>
    </row>
    <row r="10" customFormat="false" ht="13.5" hidden="false" customHeight="true" outlineLevel="0" collapsed="false">
      <c r="A10" s="452"/>
      <c r="B10" s="453" t="s">
        <v>421</v>
      </c>
      <c r="C10" s="454" t="s">
        <v>420</v>
      </c>
      <c r="D10" s="448"/>
      <c r="E10" s="144" t="s">
        <v>320</v>
      </c>
      <c r="F10" s="78" t="s">
        <v>320</v>
      </c>
      <c r="G10" s="78" t="s">
        <v>320</v>
      </c>
      <c r="H10" s="455"/>
      <c r="I10" s="456" t="n">
        <v>350.34477828625</v>
      </c>
      <c r="J10" s="144" t="n">
        <v>38.3060585986496</v>
      </c>
      <c r="K10" s="457"/>
    </row>
    <row r="11" customFormat="false" ht="12.75" hidden="false" customHeight="true" outlineLevel="0" collapsed="false">
      <c r="A11" s="241"/>
      <c r="B11" s="246" t="s">
        <v>422</v>
      </c>
      <c r="C11" s="454" t="s">
        <v>420</v>
      </c>
      <c r="D11" s="448"/>
      <c r="E11" s="144" t="s">
        <v>320</v>
      </c>
      <c r="F11" s="78" t="s">
        <v>320</v>
      </c>
      <c r="G11" s="78" t="s">
        <v>320</v>
      </c>
      <c r="H11" s="455"/>
      <c r="I11" s="456" t="n">
        <v>11.955144069731</v>
      </c>
      <c r="J11" s="144" t="n">
        <v>4.09987267296527</v>
      </c>
      <c r="K11" s="457"/>
    </row>
    <row r="12" customFormat="false" ht="12.75" hidden="false" customHeight="true" outlineLevel="0" collapsed="false">
      <c r="A12" s="452"/>
      <c r="B12" s="453" t="s">
        <v>423</v>
      </c>
      <c r="C12" s="454" t="s">
        <v>420</v>
      </c>
      <c r="D12" s="448"/>
      <c r="E12" s="144" t="s">
        <v>320</v>
      </c>
      <c r="F12" s="78" t="s">
        <v>320</v>
      </c>
      <c r="G12" s="78" t="s">
        <v>320</v>
      </c>
      <c r="H12" s="458" t="s">
        <v>320</v>
      </c>
      <c r="I12" s="456" t="n">
        <v>7782.25761977397</v>
      </c>
      <c r="J12" s="144" t="n">
        <v>21.4000705353056</v>
      </c>
      <c r="K12" s="451" t="n">
        <v>0.12732012047999</v>
      </c>
    </row>
    <row r="13" customFormat="false" ht="12.75" hidden="false" customHeight="true" outlineLevel="0" collapsed="false">
      <c r="A13" s="452"/>
      <c r="B13" s="453" t="s">
        <v>424</v>
      </c>
      <c r="C13" s="454" t="s">
        <v>420</v>
      </c>
      <c r="D13" s="448"/>
      <c r="E13" s="144" t="s">
        <v>320</v>
      </c>
      <c r="F13" s="78" t="s">
        <v>320</v>
      </c>
      <c r="G13" s="78" t="s">
        <v>320</v>
      </c>
      <c r="H13" s="455"/>
      <c r="I13" s="456" t="n">
        <v>63.2788388960915</v>
      </c>
      <c r="J13" s="144" t="n">
        <v>14.59455752</v>
      </c>
      <c r="K13" s="457"/>
    </row>
    <row r="14" customFormat="false" ht="13.5" hidden="false" customHeight="true" outlineLevel="0" collapsed="false">
      <c r="A14" s="459"/>
      <c r="B14" s="460" t="s">
        <v>425</v>
      </c>
      <c r="C14" s="461" t="s">
        <v>420</v>
      </c>
      <c r="D14" s="462"/>
      <c r="E14" s="463" t="s">
        <v>320</v>
      </c>
      <c r="F14" s="78" t="s">
        <v>388</v>
      </c>
      <c r="G14" s="78" t="s">
        <v>320</v>
      </c>
      <c r="H14" s="464" t="s">
        <v>320</v>
      </c>
      <c r="I14" s="465" t="s">
        <v>388</v>
      </c>
      <c r="J14" s="463" t="n">
        <v>2.26318645246381</v>
      </c>
      <c r="K14" s="466" t="n">
        <v>0.000335</v>
      </c>
    </row>
    <row r="15" customFormat="false" ht="12" hidden="false" customHeight="true" outlineLevel="0" collapsed="false">
      <c r="A15" s="442" t="s">
        <v>426</v>
      </c>
      <c r="B15" s="467"/>
      <c r="C15" s="468"/>
      <c r="D15" s="469"/>
      <c r="E15" s="420"/>
      <c r="F15" s="470"/>
      <c r="G15" s="470"/>
      <c r="H15" s="444"/>
      <c r="I15" s="471" t="n">
        <v>3696.10948317074</v>
      </c>
      <c r="J15" s="471" t="n">
        <v>1291.8610923888</v>
      </c>
      <c r="K15" s="472"/>
    </row>
    <row r="16" customFormat="false" ht="12.75" hidden="false" customHeight="true" outlineLevel="0" collapsed="false">
      <c r="A16" s="442"/>
      <c r="B16" s="246" t="s">
        <v>427</v>
      </c>
      <c r="C16" s="473" t="s">
        <v>420</v>
      </c>
      <c r="D16" s="448"/>
      <c r="E16" s="144" t="s">
        <v>320</v>
      </c>
      <c r="F16" s="78" t="s">
        <v>320</v>
      </c>
      <c r="G16" s="78" t="s">
        <v>320</v>
      </c>
      <c r="H16" s="474" t="s">
        <v>320</v>
      </c>
      <c r="I16" s="450" t="n">
        <v>686.251436265965</v>
      </c>
      <c r="J16" s="234" t="n">
        <v>3.05003692388316</v>
      </c>
      <c r="K16" s="475" t="n">
        <v>0.00729005042738523</v>
      </c>
    </row>
    <row r="17" customFormat="false" ht="13.5" hidden="false" customHeight="true" outlineLevel="0" collapsed="false">
      <c r="A17" s="452"/>
      <c r="B17" s="476" t="s">
        <v>428</v>
      </c>
      <c r="C17" s="454" t="s">
        <v>420</v>
      </c>
      <c r="D17" s="448"/>
      <c r="E17" s="144" t="s">
        <v>320</v>
      </c>
      <c r="F17" s="78" t="s">
        <v>320</v>
      </c>
      <c r="G17" s="78" t="s">
        <v>320</v>
      </c>
      <c r="H17" s="455"/>
      <c r="I17" s="456" t="n">
        <v>2981.51502544324</v>
      </c>
      <c r="J17" s="144" t="n">
        <v>130.845445822268</v>
      </c>
      <c r="K17" s="457"/>
    </row>
    <row r="18" customFormat="false" ht="12.75" hidden="false" customHeight="true" outlineLevel="0" collapsed="false">
      <c r="A18" s="452"/>
      <c r="B18" s="453" t="s">
        <v>429</v>
      </c>
      <c r="C18" s="454" t="s">
        <v>420</v>
      </c>
      <c r="D18" s="448"/>
      <c r="E18" s="144" t="s">
        <v>320</v>
      </c>
      <c r="F18" s="78" t="s">
        <v>320</v>
      </c>
      <c r="G18" s="78" t="s">
        <v>320</v>
      </c>
      <c r="H18" s="455"/>
      <c r="I18" s="456" t="n">
        <v>0.874726346303798</v>
      </c>
      <c r="J18" s="144" t="n">
        <v>144.592111555129</v>
      </c>
      <c r="K18" s="457"/>
    </row>
    <row r="19" customFormat="false" ht="12.75" hidden="false" customHeight="true" outlineLevel="0" collapsed="false">
      <c r="A19" s="452"/>
      <c r="B19" s="453" t="s">
        <v>430</v>
      </c>
      <c r="C19" s="454" t="s">
        <v>420</v>
      </c>
      <c r="D19" s="448"/>
      <c r="E19" s="144" t="s">
        <v>320</v>
      </c>
      <c r="F19" s="78" t="s">
        <v>320</v>
      </c>
      <c r="G19" s="78" t="s">
        <v>320</v>
      </c>
      <c r="H19" s="455"/>
      <c r="I19" s="456" t="n">
        <v>27.4255498141747</v>
      </c>
      <c r="J19" s="144" t="n">
        <v>964.243937240482</v>
      </c>
      <c r="K19" s="457"/>
    </row>
    <row r="20" customFormat="false" ht="12.75" hidden="false" customHeight="true" outlineLevel="0" collapsed="false">
      <c r="A20" s="241"/>
      <c r="B20" s="246" t="s">
        <v>431</v>
      </c>
      <c r="C20" s="454" t="s">
        <v>432</v>
      </c>
      <c r="D20" s="448"/>
      <c r="E20" s="477" t="s">
        <v>320</v>
      </c>
      <c r="F20" s="78" t="s">
        <v>320</v>
      </c>
      <c r="G20" s="78" t="s">
        <v>320</v>
      </c>
      <c r="H20" s="455"/>
      <c r="I20" s="471" t="n">
        <v>0.0427453010587216</v>
      </c>
      <c r="J20" s="471" t="n">
        <v>49.1295608470409</v>
      </c>
      <c r="K20" s="457"/>
    </row>
    <row r="21" customFormat="false" ht="12.75" hidden="false" customHeight="true" outlineLevel="0" collapsed="false">
      <c r="A21" s="478" t="s">
        <v>433</v>
      </c>
      <c r="B21" s="479"/>
      <c r="C21" s="454" t="s">
        <v>420</v>
      </c>
      <c r="D21" s="448"/>
      <c r="E21" s="144" t="s">
        <v>320</v>
      </c>
      <c r="F21" s="78" t="s">
        <v>387</v>
      </c>
      <c r="G21" s="78" t="s">
        <v>434</v>
      </c>
      <c r="H21" s="455"/>
      <c r="I21" s="456" t="s">
        <v>387</v>
      </c>
      <c r="J21" s="144" t="s">
        <v>434</v>
      </c>
      <c r="K21" s="457"/>
    </row>
    <row r="22" customFormat="false" ht="13.5" hidden="false" customHeight="true" outlineLevel="0" collapsed="false">
      <c r="A22" s="480" t="s">
        <v>435</v>
      </c>
      <c r="B22" s="481"/>
      <c r="C22" s="461" t="s">
        <v>420</v>
      </c>
      <c r="D22" s="448"/>
      <c r="E22" s="144" t="s">
        <v>320</v>
      </c>
      <c r="F22" s="78" t="s">
        <v>320</v>
      </c>
      <c r="G22" s="78" t="s">
        <v>320</v>
      </c>
      <c r="H22" s="464"/>
      <c r="I22" s="465" t="n">
        <v>0.0427453010587216</v>
      </c>
      <c r="J22" s="463" t="n">
        <v>49.1295608470409</v>
      </c>
      <c r="K22" s="482"/>
    </row>
    <row r="23" customFormat="false" ht="14.25" hidden="false" customHeight="true" outlineLevel="0" collapsed="false">
      <c r="A23" s="442" t="s">
        <v>436</v>
      </c>
      <c r="B23" s="467"/>
      <c r="C23" s="468"/>
      <c r="D23" s="469"/>
      <c r="E23" s="420"/>
      <c r="F23" s="470"/>
      <c r="G23" s="470"/>
      <c r="H23" s="444"/>
      <c r="I23" s="471" t="n">
        <v>301.317873951527</v>
      </c>
      <c r="J23" s="471" t="n">
        <v>100.047485959783</v>
      </c>
      <c r="K23" s="472"/>
    </row>
    <row r="24" customFormat="false" ht="12.75" hidden="false" customHeight="true" outlineLevel="0" collapsed="false">
      <c r="A24" s="452"/>
      <c r="B24" s="453" t="s">
        <v>437</v>
      </c>
      <c r="C24" s="454" t="s">
        <v>420</v>
      </c>
      <c r="D24" s="448"/>
      <c r="E24" s="144" t="s">
        <v>320</v>
      </c>
      <c r="F24" s="78" t="s">
        <v>320</v>
      </c>
      <c r="G24" s="78" t="s">
        <v>320</v>
      </c>
      <c r="H24" s="455"/>
      <c r="I24" s="456" t="n">
        <v>85.4101506881044</v>
      </c>
      <c r="J24" s="144" t="n">
        <v>16.2261729335974</v>
      </c>
      <c r="K24" s="457"/>
    </row>
    <row r="25" customFormat="false" ht="12.75" hidden="false" customHeight="true" outlineLevel="0" collapsed="false">
      <c r="A25" s="452"/>
      <c r="B25" s="453" t="s">
        <v>438</v>
      </c>
      <c r="C25" s="454" t="s">
        <v>420</v>
      </c>
      <c r="D25" s="448"/>
      <c r="E25" s="144" t="s">
        <v>320</v>
      </c>
      <c r="F25" s="78" t="s">
        <v>320</v>
      </c>
      <c r="G25" s="78" t="s">
        <v>320</v>
      </c>
      <c r="H25" s="455"/>
      <c r="I25" s="456" t="n">
        <v>2.63776726342211</v>
      </c>
      <c r="J25" s="144" t="n">
        <v>27.6887080261855</v>
      </c>
      <c r="K25" s="457"/>
    </row>
    <row r="26" customFormat="false" ht="13.5" hidden="false" customHeight="true" outlineLevel="0" collapsed="false">
      <c r="A26" s="459"/>
      <c r="B26" s="460" t="s">
        <v>439</v>
      </c>
      <c r="C26" s="461" t="s">
        <v>420</v>
      </c>
      <c r="D26" s="448"/>
      <c r="E26" s="144" t="s">
        <v>320</v>
      </c>
      <c r="F26" s="78" t="s">
        <v>320</v>
      </c>
      <c r="G26" s="78" t="s">
        <v>320</v>
      </c>
      <c r="H26" s="464"/>
      <c r="I26" s="465" t="n">
        <v>213.269956</v>
      </c>
      <c r="J26" s="463" t="n">
        <v>56.132605</v>
      </c>
      <c r="K26" s="482"/>
    </row>
    <row r="27" customFormat="false" ht="12" hidden="false" customHeight="true" outlineLevel="0" collapsed="false">
      <c r="A27" s="442" t="s">
        <v>440</v>
      </c>
      <c r="B27" s="467"/>
      <c r="C27" s="468"/>
      <c r="D27" s="469"/>
      <c r="E27" s="420"/>
      <c r="F27" s="470"/>
      <c r="G27" s="470"/>
      <c r="H27" s="444"/>
      <c r="I27" s="471" t="n">
        <v>6840.31609205024</v>
      </c>
      <c r="J27" s="471" t="n">
        <v>26.1916118349071</v>
      </c>
      <c r="K27" s="99" t="n">
        <v>0.212073393217191</v>
      </c>
    </row>
    <row r="28" customFormat="false" ht="12.75" hidden="false" customHeight="true" outlineLevel="0" collapsed="false">
      <c r="A28" s="452"/>
      <c r="B28" s="453" t="s">
        <v>437</v>
      </c>
      <c r="C28" s="454" t="s">
        <v>420</v>
      </c>
      <c r="D28" s="448"/>
      <c r="E28" s="144" t="s">
        <v>320</v>
      </c>
      <c r="F28" s="78" t="s">
        <v>320</v>
      </c>
      <c r="G28" s="78" t="s">
        <v>320</v>
      </c>
      <c r="H28" s="78" t="s">
        <v>320</v>
      </c>
      <c r="I28" s="456" t="n">
        <v>5605.15053401932</v>
      </c>
      <c r="J28" s="144" t="n">
        <v>21.1837538617033</v>
      </c>
      <c r="K28" s="143" t="n">
        <v>0.200505547377426</v>
      </c>
    </row>
    <row r="29" customFormat="false" ht="12.75" hidden="false" customHeight="true" outlineLevel="0" collapsed="false">
      <c r="A29" s="452"/>
      <c r="B29" s="453" t="s">
        <v>438</v>
      </c>
      <c r="C29" s="454" t="s">
        <v>420</v>
      </c>
      <c r="D29" s="448"/>
      <c r="E29" s="144" t="s">
        <v>320</v>
      </c>
      <c r="F29" s="78" t="s">
        <v>320</v>
      </c>
      <c r="G29" s="78" t="s">
        <v>320</v>
      </c>
      <c r="H29" s="78" t="s">
        <v>320</v>
      </c>
      <c r="I29" s="456" t="n">
        <v>775.098546030924</v>
      </c>
      <c r="J29" s="144" t="n">
        <v>1.15285997320373</v>
      </c>
      <c r="K29" s="143" t="n">
        <v>0.0115678458397649</v>
      </c>
    </row>
    <row r="30" customFormat="false" ht="13.5" hidden="false" customHeight="true" outlineLevel="0" collapsed="false">
      <c r="A30" s="459"/>
      <c r="B30" s="460" t="s">
        <v>439</v>
      </c>
      <c r="C30" s="461" t="s">
        <v>420</v>
      </c>
      <c r="D30" s="448"/>
      <c r="E30" s="144" t="s">
        <v>320</v>
      </c>
      <c r="F30" s="78" t="s">
        <v>320</v>
      </c>
      <c r="G30" s="78" t="s">
        <v>320</v>
      </c>
      <c r="H30" s="78" t="s">
        <v>182</v>
      </c>
      <c r="I30" s="465" t="n">
        <v>460.067012</v>
      </c>
      <c r="J30" s="463" t="n">
        <v>3.854998</v>
      </c>
      <c r="K30" s="483" t="s">
        <v>182</v>
      </c>
    </row>
    <row r="31" customFormat="false" ht="14.25" hidden="false" customHeight="true" outlineLevel="0" collapsed="false">
      <c r="A31" s="484" t="s">
        <v>441</v>
      </c>
      <c r="B31" s="485"/>
      <c r="C31" s="486"/>
      <c r="D31" s="469"/>
      <c r="E31" s="420"/>
      <c r="F31" s="470"/>
      <c r="G31" s="470"/>
      <c r="H31" s="470"/>
      <c r="I31" s="487" t="n">
        <v>696.620745844853</v>
      </c>
      <c r="J31" s="487" t="n">
        <v>0.470869565217391</v>
      </c>
      <c r="K31" s="488" t="n">
        <v>0.0364773109098642</v>
      </c>
    </row>
    <row r="32" customFormat="false" ht="13.5" hidden="false" customHeight="true" outlineLevel="0" collapsed="false">
      <c r="A32" s="134"/>
      <c r="B32" s="134" t="s">
        <v>113</v>
      </c>
      <c r="C32" s="461" t="s">
        <v>420</v>
      </c>
      <c r="D32" s="448"/>
      <c r="E32" s="423" t="s">
        <v>320</v>
      </c>
      <c r="F32" s="177" t="s">
        <v>320</v>
      </c>
      <c r="G32" s="177" t="s">
        <v>320</v>
      </c>
      <c r="H32" s="177" t="s">
        <v>320</v>
      </c>
      <c r="I32" s="489" t="n">
        <v>696.620745844853</v>
      </c>
      <c r="J32" s="489" t="n">
        <v>0.470869565217391</v>
      </c>
      <c r="K32" s="490" t="n">
        <v>0.036477310909864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2</v>
      </c>
      <c r="B34" s="491"/>
      <c r="C34" s="491"/>
      <c r="D34" s="491"/>
      <c r="E34" s="491"/>
      <c r="F34" s="491"/>
      <c r="G34" s="491"/>
      <c r="H34" s="491"/>
      <c r="I34" s="491"/>
      <c r="J34" s="491"/>
      <c r="K34" s="491"/>
    </row>
    <row r="35" customFormat="false" ht="14.25" hidden="false" customHeight="true" outlineLevel="0" collapsed="false">
      <c r="A35" s="273" t="s">
        <v>443</v>
      </c>
    </row>
    <row r="36" customFormat="false" ht="13.5" hidden="false" customHeight="true" outlineLevel="0" collapsed="false">
      <c r="A36" s="273" t="s">
        <v>444</v>
      </c>
    </row>
    <row r="37" customFormat="false" ht="15" hidden="false" customHeight="true" outlineLevel="0" collapsed="false">
      <c r="A37" s="273" t="s">
        <v>445</v>
      </c>
    </row>
    <row r="38" customFormat="false" ht="14.25" hidden="false" customHeight="true" outlineLevel="0" collapsed="false">
      <c r="A38" s="273" t="s">
        <v>446</v>
      </c>
    </row>
    <row r="39" customFormat="false" ht="14.25" hidden="false" customHeight="true" outlineLevel="0" collapsed="false">
      <c r="A39" s="273" t="s">
        <v>447</v>
      </c>
    </row>
    <row r="40" customFormat="false" ht="6" hidden="false" customHeight="true" outlineLevel="0" collapsed="false"/>
    <row r="41" customFormat="false" ht="12" hidden="false" customHeight="true" outlineLevel="0" collapsed="false">
      <c r="A41" s="114" t="s">
        <v>448</v>
      </c>
      <c r="B41" s="185"/>
      <c r="C41" s="185"/>
      <c r="D41" s="185"/>
      <c r="E41" s="185"/>
      <c r="F41" s="185"/>
      <c r="G41" s="185"/>
      <c r="H41" s="185"/>
      <c r="I41" s="185"/>
      <c r="J41" s="185"/>
      <c r="K41" s="186"/>
    </row>
    <row r="42" customFormat="false" ht="26.25" hidden="false" customHeight="true" outlineLevel="0" collapsed="false">
      <c r="A42" s="429" t="s">
        <v>449</v>
      </c>
      <c r="B42" s="429"/>
      <c r="C42" s="429"/>
      <c r="D42" s="429"/>
      <c r="E42" s="429"/>
      <c r="F42" s="429"/>
      <c r="G42" s="429"/>
      <c r="H42" s="429"/>
      <c r="I42" s="429"/>
      <c r="J42" s="429"/>
      <c r="K42" s="429"/>
    </row>
    <row r="43" customFormat="false" ht="12" hidden="false" customHeight="true" outlineLevel="0" collapsed="false">
      <c r="A43" s="429" t="s">
        <v>450</v>
      </c>
      <c r="B43" s="429"/>
      <c r="C43" s="429"/>
      <c r="D43" s="429"/>
      <c r="E43" s="429"/>
      <c r="F43" s="429"/>
      <c r="G43" s="429"/>
      <c r="H43" s="429"/>
      <c r="I43" s="429"/>
      <c r="J43" s="429"/>
      <c r="K43" s="429"/>
    </row>
    <row r="44" customFormat="false" ht="15" hidden="false" customHeight="true" outlineLevel="0" collapsed="false">
      <c r="A44" s="429" t="s">
        <v>451</v>
      </c>
      <c r="B44" s="429"/>
      <c r="C44" s="429"/>
      <c r="D44" s="429"/>
      <c r="E44" s="429"/>
      <c r="F44" s="429"/>
      <c r="G44" s="429"/>
      <c r="H44" s="429"/>
      <c r="I44" s="429"/>
      <c r="J44" s="429"/>
      <c r="K44" s="429"/>
    </row>
    <row r="45" customFormat="false" ht="12.75" hidden="false" customHeight="true" outlineLevel="0" collapsed="false">
      <c r="A45" s="492" t="s">
        <v>452</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3" t="s">
        <v>87</v>
      </c>
    </row>
    <row r="2" customFormat="false" ht="15.75" hidden="false" customHeight="true" outlineLevel="0" collapsed="false">
      <c r="A2" s="4" t="s">
        <v>454</v>
      </c>
      <c r="L2" s="113" t="s">
        <v>89</v>
      </c>
    </row>
    <row r="3" customFormat="false" ht="15.75" hidden="false" customHeight="true" outlineLevel="0" collapsed="false">
      <c r="A3" s="4" t="s">
        <v>220</v>
      </c>
      <c r="K3" s="113"/>
      <c r="L3" s="113" t="s">
        <v>90</v>
      </c>
    </row>
    <row r="4" customFormat="false" ht="12.75" hidden="false" customHeight="true" outlineLevel="0" collapsed="false">
      <c r="J4" s="495" t="s">
        <v>455</v>
      </c>
    </row>
    <row r="5" customFormat="false" ht="14.25" hidden="false" customHeight="true" outlineLevel="0" collapsed="false">
      <c r="A5" s="153" t="s">
        <v>456</v>
      </c>
      <c r="B5" s="322" t="s">
        <v>457</v>
      </c>
      <c r="C5" s="322" t="s">
        <v>373</v>
      </c>
      <c r="D5" s="322"/>
      <c r="E5" s="322"/>
      <c r="F5" s="496" t="s">
        <v>156</v>
      </c>
      <c r="G5" s="496"/>
      <c r="H5" s="496"/>
      <c r="I5" s="140"/>
      <c r="J5" s="497" t="s">
        <v>458</v>
      </c>
      <c r="K5" s="498" t="s">
        <v>459</v>
      </c>
      <c r="L5" s="498"/>
    </row>
    <row r="6" customFormat="false" ht="13.5" hidden="false" customHeight="true" outlineLevel="0" collapsed="false">
      <c r="A6" s="280" t="s">
        <v>460</v>
      </c>
      <c r="B6" s="332" t="s">
        <v>157</v>
      </c>
      <c r="C6" s="499" t="s">
        <v>461</v>
      </c>
      <c r="D6" s="499" t="s">
        <v>415</v>
      </c>
      <c r="E6" s="500" t="s">
        <v>416</v>
      </c>
      <c r="F6" s="499" t="s">
        <v>461</v>
      </c>
      <c r="G6" s="499" t="s">
        <v>415</v>
      </c>
      <c r="H6" s="501" t="s">
        <v>416</v>
      </c>
      <c r="I6" s="140"/>
      <c r="J6" s="502" t="s">
        <v>462</v>
      </c>
      <c r="K6" s="503" t="s">
        <v>463</v>
      </c>
      <c r="L6" s="504" t="s">
        <v>226</v>
      </c>
    </row>
    <row r="7" customFormat="false" ht="12.75" hidden="false" customHeight="true" outlineLevel="0" collapsed="false">
      <c r="A7" s="505"/>
      <c r="B7" s="337" t="s">
        <v>160</v>
      </c>
      <c r="C7" s="289" t="s">
        <v>162</v>
      </c>
      <c r="D7" s="289"/>
      <c r="E7" s="289"/>
      <c r="F7" s="291" t="s">
        <v>99</v>
      </c>
      <c r="G7" s="291"/>
      <c r="H7" s="291"/>
      <c r="I7" s="140"/>
      <c r="J7" s="101" t="s">
        <v>144</v>
      </c>
      <c r="K7" s="506" t="n">
        <v>15.6104764918811</v>
      </c>
      <c r="L7" s="507" t="n">
        <v>84.3895235081189</v>
      </c>
    </row>
    <row r="8" customFormat="false" ht="13.5" hidden="false" customHeight="true" outlineLevel="0" collapsed="false">
      <c r="A8" s="484" t="s">
        <v>464</v>
      </c>
      <c r="B8" s="95" t="n">
        <v>1011361.76130302</v>
      </c>
      <c r="C8" s="419"/>
      <c r="D8" s="420"/>
      <c r="E8" s="420"/>
      <c r="F8" s="95" t="n">
        <v>72792.5694191812</v>
      </c>
      <c r="G8" s="95" t="n">
        <v>1.15271860635775</v>
      </c>
      <c r="H8" s="508" t="n">
        <v>2.11177027256762</v>
      </c>
      <c r="I8" s="140"/>
      <c r="J8" s="509" t="s">
        <v>145</v>
      </c>
      <c r="K8" s="510" t="n">
        <v>13.8836772567364</v>
      </c>
      <c r="L8" s="511" t="n">
        <v>86.1163227432636</v>
      </c>
    </row>
    <row r="9" customFormat="false" ht="12" hidden="false" customHeight="true" outlineLevel="0" collapsed="false">
      <c r="A9" s="452" t="s">
        <v>190</v>
      </c>
      <c r="B9" s="131" t="n">
        <v>1011176.61643542</v>
      </c>
      <c r="C9" s="78" t="n">
        <v>71.9751093503808</v>
      </c>
      <c r="D9" s="78" t="n">
        <v>0.00113736324961624</v>
      </c>
      <c r="E9" s="78" t="n">
        <v>0.00208809106187608</v>
      </c>
      <c r="F9" s="512" t="n">
        <v>72779.5475404877</v>
      </c>
      <c r="G9" s="512" t="n">
        <v>1.15007512240495</v>
      </c>
      <c r="H9" s="513" t="n">
        <v>2.1114288547569</v>
      </c>
      <c r="I9" s="140"/>
      <c r="J9" s="379"/>
      <c r="K9" s="379"/>
      <c r="L9" s="379"/>
    </row>
    <row r="10" customFormat="false" ht="12.75" hidden="false" customHeight="true" outlineLevel="0" collapsed="false">
      <c r="A10" s="459" t="s">
        <v>191</v>
      </c>
      <c r="B10" s="272" t="n">
        <v>185.144867596023</v>
      </c>
      <c r="C10" s="108" t="n">
        <v>70.3334575924439</v>
      </c>
      <c r="D10" s="108" t="n">
        <v>0.0142779218626279</v>
      </c>
      <c r="E10" s="108" t="n">
        <v>0.00184405765686262</v>
      </c>
      <c r="F10" s="514" t="n">
        <v>13.0218786935235</v>
      </c>
      <c r="G10" s="514" t="n">
        <v>0.00264348395280261</v>
      </c>
      <c r="H10" s="515" t="n">
        <v>0.000341417810719261</v>
      </c>
      <c r="I10" s="140"/>
      <c r="J10" s="516" t="s">
        <v>465</v>
      </c>
      <c r="K10" s="516"/>
      <c r="L10" s="516"/>
    </row>
    <row r="11" customFormat="false" ht="12" hidden="false" customHeight="true" outlineLevel="0" collapsed="false">
      <c r="A11" s="517" t="s">
        <v>466</v>
      </c>
      <c r="B11" s="215" t="n">
        <v>1427933.88962031</v>
      </c>
      <c r="C11" s="518"/>
      <c r="D11" s="167"/>
      <c r="E11" s="519"/>
      <c r="F11" s="95" t="n">
        <v>109153.778845281</v>
      </c>
      <c r="G11" s="95" t="n">
        <v>3.31784380355444</v>
      </c>
      <c r="H11" s="99" t="n">
        <v>2.02000591490335</v>
      </c>
      <c r="I11" s="140"/>
      <c r="J11" s="516"/>
      <c r="K11" s="516"/>
      <c r="L11" s="516"/>
    </row>
    <row r="12" customFormat="false" ht="12" hidden="false" customHeight="true" outlineLevel="0" collapsed="false">
      <c r="A12" s="342" t="s">
        <v>191</v>
      </c>
      <c r="B12" s="213" t="s">
        <v>180</v>
      </c>
      <c r="C12" s="133" t="s">
        <v>132</v>
      </c>
      <c r="D12" s="78" t="s">
        <v>132</v>
      </c>
      <c r="E12" s="78" t="s">
        <v>132</v>
      </c>
      <c r="F12" s="520" t="s">
        <v>132</v>
      </c>
      <c r="G12" s="520" t="s">
        <v>132</v>
      </c>
      <c r="H12" s="521" t="s">
        <v>132</v>
      </c>
      <c r="I12" s="140"/>
      <c r="J12" s="516"/>
      <c r="K12" s="516"/>
      <c r="L12" s="516"/>
    </row>
    <row r="13" customFormat="false" ht="12" hidden="false" customHeight="true" outlineLevel="0" collapsed="false">
      <c r="A13" s="452" t="s">
        <v>199</v>
      </c>
      <c r="B13" s="131" t="n">
        <v>303289.471804873</v>
      </c>
      <c r="C13" s="78" t="n">
        <v>73.8200907943925</v>
      </c>
      <c r="D13" s="78" t="n">
        <v>0.00270305334176823</v>
      </c>
      <c r="E13" s="78" t="n">
        <v>0.00166982328531088</v>
      </c>
      <c r="F13" s="512" t="n">
        <v>22388.856345619</v>
      </c>
      <c r="G13" s="512" t="n">
        <v>0.819807620285282</v>
      </c>
      <c r="H13" s="513" t="n">
        <v>0.506439822209415</v>
      </c>
      <c r="I13" s="140"/>
      <c r="J13" s="516"/>
      <c r="K13" s="516"/>
      <c r="L13" s="516"/>
    </row>
    <row r="14" customFormat="false" ht="12" hidden="false" customHeight="true" outlineLevel="0" collapsed="false">
      <c r="A14" s="452" t="s">
        <v>264</v>
      </c>
      <c r="B14" s="131" t="n">
        <v>1114318.59672327</v>
      </c>
      <c r="C14" s="78" t="n">
        <v>77.2387367984066</v>
      </c>
      <c r="D14" s="78" t="n">
        <v>0.00222520353744481</v>
      </c>
      <c r="E14" s="78" t="n">
        <v>0.00135270460093405</v>
      </c>
      <c r="F14" s="512" t="n">
        <v>86068.5608018785</v>
      </c>
      <c r="G14" s="512" t="n">
        <v>2.47958568326916</v>
      </c>
      <c r="H14" s="513" t="n">
        <v>1.50734389269394</v>
      </c>
      <c r="I14" s="140"/>
      <c r="J14" s="516"/>
      <c r="K14" s="516"/>
      <c r="L14" s="516"/>
    </row>
    <row r="15" customFormat="false" ht="12" hidden="false" customHeight="true" outlineLevel="0" collapsed="false">
      <c r="A15" s="452" t="s">
        <v>269</v>
      </c>
      <c r="B15" s="131" t="n">
        <v>10325.8210921705</v>
      </c>
      <c r="C15" s="78" t="n">
        <v>67.4388691773511</v>
      </c>
      <c r="D15" s="78" t="n">
        <v>0.00178683126845863</v>
      </c>
      <c r="E15" s="78" t="n">
        <v>0.000602586462079798</v>
      </c>
      <c r="F15" s="512" t="n">
        <v>696.361697783622</v>
      </c>
      <c r="G15" s="512" t="n">
        <v>0.0184505</v>
      </c>
      <c r="H15" s="513" t="n">
        <v>0.0062222</v>
      </c>
      <c r="I15" s="140"/>
      <c r="J15" s="112"/>
      <c r="K15" s="112"/>
      <c r="L15" s="112"/>
    </row>
    <row r="16" customFormat="false" ht="12" hidden="false" customHeight="true" outlineLevel="0" collapsed="false">
      <c r="A16" s="452" t="s">
        <v>467</v>
      </c>
      <c r="B16" s="131" t="s">
        <v>180</v>
      </c>
      <c r="C16" s="78" t="s">
        <v>132</v>
      </c>
      <c r="D16" s="78" t="s">
        <v>132</v>
      </c>
      <c r="E16" s="78" t="s">
        <v>132</v>
      </c>
      <c r="F16" s="512" t="s">
        <v>132</v>
      </c>
      <c r="G16" s="512" t="s">
        <v>132</v>
      </c>
      <c r="H16" s="513" t="s">
        <v>132</v>
      </c>
      <c r="I16" s="140"/>
      <c r="J16" s="112"/>
      <c r="K16" s="112"/>
      <c r="L16" s="112"/>
    </row>
    <row r="17" customFormat="false" ht="13.5" hidden="false" customHeight="true" outlineLevel="0" collapsed="false">
      <c r="A17" s="452" t="s">
        <v>468</v>
      </c>
      <c r="B17" s="78" t="s">
        <v>132</v>
      </c>
      <c r="C17" s="522"/>
      <c r="D17" s="80"/>
      <c r="E17" s="80"/>
      <c r="F17" s="78" t="s">
        <v>132</v>
      </c>
      <c r="G17" s="506" t="s">
        <v>132</v>
      </c>
      <c r="H17" s="130" t="s">
        <v>132</v>
      </c>
      <c r="I17" s="140"/>
      <c r="J17" s="112"/>
      <c r="K17" s="112"/>
      <c r="L17" s="112"/>
    </row>
    <row r="18" customFormat="false" ht="12.75" hidden="false" customHeight="true" outlineLevel="0" collapsed="false">
      <c r="A18" s="134" t="s">
        <v>113</v>
      </c>
      <c r="B18" s="423" t="s">
        <v>132</v>
      </c>
      <c r="C18" s="78" t="s">
        <v>132</v>
      </c>
      <c r="D18" s="78" t="s">
        <v>132</v>
      </c>
      <c r="E18" s="78" t="s">
        <v>132</v>
      </c>
      <c r="F18" s="423" t="s">
        <v>132</v>
      </c>
      <c r="G18" s="423" t="s">
        <v>132</v>
      </c>
      <c r="H18" s="523" t="s">
        <v>132</v>
      </c>
      <c r="I18" s="140"/>
      <c r="J18" s="524"/>
      <c r="K18" s="179"/>
      <c r="L18" s="179"/>
    </row>
    <row r="19" customFormat="false" ht="15" hidden="false" customHeight="true" outlineLevel="0" collapsed="false">
      <c r="A19" s="525" t="s">
        <v>469</v>
      </c>
      <c r="B19" s="526" t="n">
        <v>7.785525</v>
      </c>
      <c r="C19" s="527" t="n">
        <v>235.610693305846</v>
      </c>
      <c r="D19" s="527" t="n">
        <v>0.000733283882589806</v>
      </c>
      <c r="E19" s="528" t="n">
        <v>0.00052315033347141</v>
      </c>
      <c r="F19" s="529" t="n">
        <v>1.834352943</v>
      </c>
      <c r="G19" s="529" t="n">
        <v>5.709E-006</v>
      </c>
      <c r="H19" s="530" t="n">
        <v>4.073E-006</v>
      </c>
      <c r="I19" s="531"/>
      <c r="J19" s="112"/>
      <c r="K19" s="379"/>
      <c r="L19" s="379"/>
    </row>
    <row r="20" customFormat="false" ht="7.5" hidden="false" customHeight="true" outlineLevel="0" collapsed="false">
      <c r="J20" s="3" t="s">
        <v>306</v>
      </c>
    </row>
    <row r="21" customFormat="false" ht="14.25" hidden="false" customHeight="true" outlineLevel="0" collapsed="false">
      <c r="A21" s="426" t="s">
        <v>470</v>
      </c>
      <c r="B21" s="532"/>
      <c r="C21" s="532"/>
      <c r="D21" s="532"/>
      <c r="E21" s="532"/>
      <c r="F21" s="532"/>
      <c r="G21" s="532"/>
      <c r="H21" s="532"/>
      <c r="I21" s="426"/>
      <c r="J21" s="426"/>
      <c r="K21" s="426"/>
      <c r="L21" s="426"/>
    </row>
    <row r="22" customFormat="false" ht="13.5" hidden="false" customHeight="true" outlineLevel="0" collapsed="false">
      <c r="A22" s="533" t="s">
        <v>471</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72</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8</v>
      </c>
      <c r="B26" s="536"/>
      <c r="C26" s="536"/>
      <c r="D26" s="536"/>
      <c r="E26" s="536"/>
      <c r="F26" s="536"/>
      <c r="G26" s="536"/>
      <c r="H26" s="536"/>
    </row>
    <row r="27" customFormat="false" ht="39.75" hidden="false" customHeight="true" outlineLevel="0" collapsed="false">
      <c r="A27" s="537" t="s">
        <v>473</v>
      </c>
      <c r="B27" s="537"/>
      <c r="C27" s="537"/>
      <c r="D27" s="537"/>
      <c r="E27" s="537"/>
      <c r="F27" s="537"/>
      <c r="G27" s="537"/>
      <c r="H27" s="537"/>
    </row>
    <row r="28" customFormat="false" ht="26.25" hidden="false" customHeight="true" outlineLevel="0" collapsed="false">
      <c r="A28" s="538" t="s">
        <v>474</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9"/>
    </row>
    <row r="5" customFormat="false" ht="14.25" hidden="false" customHeight="true" outlineLevel="0" collapsed="false">
      <c r="A5" s="540" t="s">
        <v>371</v>
      </c>
      <c r="B5" s="541" t="s">
        <v>377</v>
      </c>
      <c r="C5" s="541" t="s">
        <v>415</v>
      </c>
      <c r="D5" s="541" t="s">
        <v>416</v>
      </c>
      <c r="E5" s="542" t="s">
        <v>476</v>
      </c>
      <c r="F5" s="542"/>
      <c r="G5" s="542" t="s">
        <v>477</v>
      </c>
      <c r="H5" s="542"/>
      <c r="I5" s="542" t="s">
        <v>478</v>
      </c>
      <c r="J5" s="542"/>
      <c r="K5" s="541" t="s">
        <v>479</v>
      </c>
      <c r="L5" s="541" t="s">
        <v>96</v>
      </c>
      <c r="M5" s="541" t="s">
        <v>97</v>
      </c>
      <c r="N5" s="543" t="s">
        <v>480</v>
      </c>
    </row>
    <row r="6" customFormat="false" ht="12" hidden="false" customHeight="true" outlineLevel="0" collapsed="false">
      <c r="A6" s="544" t="s">
        <v>374</v>
      </c>
      <c r="B6" s="545"/>
      <c r="C6" s="545"/>
      <c r="D6" s="545"/>
      <c r="E6" s="545" t="s">
        <v>481</v>
      </c>
      <c r="F6" s="545" t="s">
        <v>482</v>
      </c>
      <c r="G6" s="545" t="s">
        <v>481</v>
      </c>
      <c r="H6" s="545" t="s">
        <v>482</v>
      </c>
      <c r="I6" s="545" t="s">
        <v>481</v>
      </c>
      <c r="J6" s="546" t="s">
        <v>482</v>
      </c>
      <c r="K6" s="545"/>
      <c r="L6" s="545"/>
      <c r="M6" s="545"/>
      <c r="N6" s="543"/>
    </row>
    <row r="7" customFormat="false" ht="14.25" hidden="false" customHeight="true" outlineLevel="0" collapsed="false">
      <c r="A7" s="547"/>
      <c r="B7" s="548" t="s">
        <v>99</v>
      </c>
      <c r="C7" s="548"/>
      <c r="D7" s="548"/>
      <c r="E7" s="548" t="s">
        <v>483</v>
      </c>
      <c r="F7" s="548"/>
      <c r="G7" s="548"/>
      <c r="H7" s="548"/>
      <c r="I7" s="549" t="s">
        <v>99</v>
      </c>
      <c r="J7" s="549"/>
      <c r="K7" s="549"/>
      <c r="L7" s="549"/>
      <c r="M7" s="549"/>
      <c r="N7" s="549"/>
    </row>
    <row r="8" customFormat="false" ht="13.5" hidden="false" customHeight="true" outlineLevel="0" collapsed="false">
      <c r="A8" s="550" t="s">
        <v>484</v>
      </c>
      <c r="B8" s="551" t="n">
        <v>175695.878596704</v>
      </c>
      <c r="C8" s="552" t="n">
        <v>40.6171216457747</v>
      </c>
      <c r="D8" s="552" t="n">
        <v>292.880860154545</v>
      </c>
      <c r="E8" s="552" t="n">
        <v>5243.5294011744</v>
      </c>
      <c r="F8" s="552" t="n">
        <v>31759.3529881669</v>
      </c>
      <c r="G8" s="552" t="n">
        <v>3675.5203618397</v>
      </c>
      <c r="H8" s="552" t="n">
        <v>12299.6592689051</v>
      </c>
      <c r="I8" s="552" t="n">
        <v>3.23724643141111</v>
      </c>
      <c r="J8" s="552" t="n">
        <v>0.546321040711246</v>
      </c>
      <c r="K8" s="552" t="n">
        <v>136.773621595404</v>
      </c>
      <c r="L8" s="553" t="n">
        <v>2893.72262793075</v>
      </c>
      <c r="M8" s="554" t="n">
        <v>754.612177799506</v>
      </c>
      <c r="N8" s="555" t="n">
        <v>331.011992468785</v>
      </c>
    </row>
    <row r="9" customFormat="false" ht="12" hidden="false" customHeight="true" outlineLevel="0" collapsed="false">
      <c r="A9" s="556" t="s">
        <v>485</v>
      </c>
      <c r="B9" s="557" t="n">
        <v>100822.5641838</v>
      </c>
      <c r="C9" s="557" t="n">
        <v>0.743605033812999</v>
      </c>
      <c r="D9" s="557" t="s">
        <v>390</v>
      </c>
      <c r="E9" s="558"/>
      <c r="F9" s="558"/>
      <c r="G9" s="558"/>
      <c r="H9" s="558"/>
      <c r="I9" s="558"/>
      <c r="J9" s="559"/>
      <c r="K9" s="557" t="n">
        <v>29.4537035828</v>
      </c>
      <c r="L9" s="557" t="n">
        <v>24.6504883626677</v>
      </c>
      <c r="M9" s="560" t="n">
        <v>87.7409187032301</v>
      </c>
      <c r="N9" s="561" t="n">
        <v>50.70187886619</v>
      </c>
    </row>
    <row r="10" customFormat="false" ht="12" hidden="false" customHeight="true" outlineLevel="0" collapsed="false">
      <c r="A10" s="562" t="s">
        <v>486</v>
      </c>
      <c r="B10" s="563" t="n">
        <v>71060.9302147783</v>
      </c>
      <c r="C10" s="564"/>
      <c r="D10" s="564"/>
      <c r="E10" s="565"/>
      <c r="F10" s="565"/>
      <c r="G10" s="565"/>
      <c r="H10" s="565"/>
      <c r="I10" s="565"/>
      <c r="J10" s="566"/>
      <c r="K10" s="564" t="n">
        <v>4.974</v>
      </c>
      <c r="L10" s="564"/>
      <c r="M10" s="564" t="s">
        <v>256</v>
      </c>
      <c r="N10" s="567" t="n">
        <v>29.993307</v>
      </c>
    </row>
    <row r="11" customFormat="false" ht="12" hidden="false" customHeight="true" outlineLevel="0" collapsed="false">
      <c r="A11" s="562" t="s">
        <v>487</v>
      </c>
      <c r="B11" s="568" t="n">
        <v>16240.7614579816</v>
      </c>
      <c r="C11" s="565"/>
      <c r="D11" s="565"/>
      <c r="E11" s="565"/>
      <c r="F11" s="565"/>
      <c r="G11" s="565"/>
      <c r="H11" s="565"/>
      <c r="I11" s="565"/>
      <c r="J11" s="566"/>
      <c r="K11" s="565" t="s">
        <v>256</v>
      </c>
      <c r="L11" s="565"/>
      <c r="M11" s="565" t="s">
        <v>256</v>
      </c>
      <c r="N11" s="569" t="n">
        <v>0.0506213838243403</v>
      </c>
    </row>
    <row r="12" customFormat="false" ht="12" hidden="false" customHeight="true" outlineLevel="0" collapsed="false">
      <c r="A12" s="562" t="s">
        <v>488</v>
      </c>
      <c r="B12" s="568" t="n">
        <v>6963.83919263386</v>
      </c>
      <c r="C12" s="565"/>
      <c r="D12" s="565"/>
      <c r="E12" s="565"/>
      <c r="F12" s="565"/>
      <c r="G12" s="565"/>
      <c r="H12" s="565"/>
      <c r="I12" s="565"/>
      <c r="J12" s="566"/>
      <c r="K12" s="565"/>
      <c r="L12" s="565"/>
      <c r="M12" s="565"/>
      <c r="N12" s="569"/>
    </row>
    <row r="13" customFormat="false" ht="12" hidden="false" customHeight="true" outlineLevel="0" collapsed="false">
      <c r="A13" s="562" t="s">
        <v>489</v>
      </c>
      <c r="B13" s="568" t="n">
        <v>1844.1830655326</v>
      </c>
      <c r="C13" s="565"/>
      <c r="D13" s="565"/>
      <c r="E13" s="565"/>
      <c r="F13" s="565"/>
      <c r="G13" s="565"/>
      <c r="H13" s="565"/>
      <c r="I13" s="565"/>
      <c r="J13" s="566"/>
      <c r="K13" s="565"/>
      <c r="L13" s="565"/>
      <c r="M13" s="565"/>
      <c r="N13" s="569"/>
    </row>
    <row r="14" customFormat="false" ht="12" hidden="false" customHeight="true" outlineLevel="0" collapsed="false">
      <c r="A14" s="562" t="s">
        <v>490</v>
      </c>
      <c r="B14" s="568" t="n">
        <v>0.01823625</v>
      </c>
      <c r="C14" s="565"/>
      <c r="D14" s="565"/>
      <c r="E14" s="565"/>
      <c r="F14" s="565"/>
      <c r="G14" s="565"/>
      <c r="H14" s="565"/>
      <c r="I14" s="565"/>
      <c r="J14" s="566"/>
      <c r="K14" s="565"/>
      <c r="L14" s="131" t="n">
        <v>10.757407865</v>
      </c>
      <c r="M14" s="570" t="n">
        <v>1.22282299194724</v>
      </c>
      <c r="N14" s="569"/>
    </row>
    <row r="15" customFormat="false" ht="12" hidden="false" customHeight="true" outlineLevel="0" collapsed="false">
      <c r="A15" s="562" t="s">
        <v>491</v>
      </c>
      <c r="B15" s="568" t="n">
        <v>25.2989786832823</v>
      </c>
      <c r="C15" s="565" t="n">
        <v>0.057096</v>
      </c>
      <c r="D15" s="565"/>
      <c r="E15" s="565"/>
      <c r="F15" s="565"/>
      <c r="G15" s="565"/>
      <c r="H15" s="565"/>
      <c r="I15" s="565"/>
      <c r="J15" s="566"/>
      <c r="K15" s="131" t="s">
        <v>387</v>
      </c>
      <c r="L15" s="131" t="n">
        <v>0.2625</v>
      </c>
      <c r="M15" s="131" t="n">
        <v>80.0304460269763</v>
      </c>
      <c r="N15" s="513" t="s">
        <v>387</v>
      </c>
    </row>
    <row r="16" customFormat="false" ht="12.75" hidden="false" customHeight="true" outlineLevel="0" collapsed="false">
      <c r="A16" s="18" t="s">
        <v>492</v>
      </c>
      <c r="B16" s="568" t="n">
        <v>4687.53303794036</v>
      </c>
      <c r="C16" s="568" t="n">
        <v>0.686509033812999</v>
      </c>
      <c r="D16" s="568" t="s">
        <v>390</v>
      </c>
      <c r="E16" s="406"/>
      <c r="F16" s="406"/>
      <c r="G16" s="406"/>
      <c r="H16" s="406"/>
      <c r="I16" s="406"/>
      <c r="J16" s="455"/>
      <c r="K16" s="568" t="n">
        <v>24.4797035828</v>
      </c>
      <c r="L16" s="568" t="n">
        <v>13.6305804976677</v>
      </c>
      <c r="M16" s="568" t="n">
        <v>6.48764968430656</v>
      </c>
      <c r="N16" s="571" t="n">
        <v>20.6579504823656</v>
      </c>
    </row>
    <row r="17" customFormat="false" ht="12.75" hidden="false" customHeight="true" outlineLevel="0" collapsed="false">
      <c r="A17" s="572" t="s">
        <v>493</v>
      </c>
      <c r="B17" s="563" t="n">
        <v>2861.33612868843</v>
      </c>
      <c r="C17" s="214" t="s">
        <v>182</v>
      </c>
      <c r="D17" s="214" t="s">
        <v>394</v>
      </c>
      <c r="E17" s="214"/>
      <c r="F17" s="214"/>
      <c r="G17" s="214"/>
      <c r="H17" s="214"/>
      <c r="I17" s="214"/>
      <c r="J17" s="474"/>
      <c r="K17" s="131" t="n">
        <v>23.8488701828</v>
      </c>
      <c r="L17" s="131" t="n">
        <v>0.0485559239875771</v>
      </c>
      <c r="M17" s="131" t="n">
        <v>1.27242783763205</v>
      </c>
      <c r="N17" s="513" t="n">
        <v>14.6570314049128</v>
      </c>
    </row>
    <row r="18" customFormat="false" ht="12.75" hidden="false" customHeight="true" outlineLevel="0" collapsed="false">
      <c r="A18" s="573" t="s">
        <v>113</v>
      </c>
      <c r="B18" s="574" t="n">
        <v>1826.19690925193</v>
      </c>
      <c r="C18" s="574" t="n">
        <v>0.686509033812999</v>
      </c>
      <c r="D18" s="574" t="s">
        <v>394</v>
      </c>
      <c r="E18" s="256"/>
      <c r="F18" s="256"/>
      <c r="G18" s="256"/>
      <c r="H18" s="256"/>
      <c r="I18" s="256"/>
      <c r="J18" s="256"/>
      <c r="K18" s="574" t="n">
        <v>0.6308334</v>
      </c>
      <c r="L18" s="574" t="n">
        <v>13.5820245736801</v>
      </c>
      <c r="M18" s="574" t="n">
        <v>5.2152218466745</v>
      </c>
      <c r="N18" s="575" t="n">
        <v>6.0009190774528</v>
      </c>
    </row>
    <row r="19" customFormat="false" ht="12" hidden="false" customHeight="true" outlineLevel="0" collapsed="false">
      <c r="A19" s="576" t="s">
        <v>494</v>
      </c>
      <c r="B19" s="557" t="n">
        <v>28181.3945033377</v>
      </c>
      <c r="C19" s="557" t="n">
        <v>33.0183507205142</v>
      </c>
      <c r="D19" s="577" t="n">
        <v>292.524312685396</v>
      </c>
      <c r="E19" s="564" t="s">
        <v>391</v>
      </c>
      <c r="F19" s="564" t="s">
        <v>495</v>
      </c>
      <c r="G19" s="564" t="s">
        <v>391</v>
      </c>
      <c r="H19" s="564" t="s">
        <v>495</v>
      </c>
      <c r="I19" s="564" t="s">
        <v>495</v>
      </c>
      <c r="J19" s="564" t="s">
        <v>495</v>
      </c>
      <c r="K19" s="557" t="n">
        <v>74.0876184808344</v>
      </c>
      <c r="L19" s="557" t="n">
        <v>162.920124472745</v>
      </c>
      <c r="M19" s="557" t="n">
        <v>368.627911226444</v>
      </c>
      <c r="N19" s="561" t="n">
        <v>169.687285759338</v>
      </c>
    </row>
    <row r="20" customFormat="false" ht="12" hidden="false" customHeight="true" outlineLevel="0" collapsed="false">
      <c r="A20" s="578" t="s">
        <v>496</v>
      </c>
      <c r="B20" s="563" t="n">
        <v>17754.6333105701</v>
      </c>
      <c r="C20" s="579" t="n">
        <v>0.063635</v>
      </c>
      <c r="D20" s="579" t="s">
        <v>388</v>
      </c>
      <c r="E20" s="564"/>
      <c r="F20" s="564"/>
      <c r="G20" s="564"/>
      <c r="H20" s="564"/>
      <c r="I20" s="564"/>
      <c r="J20" s="580"/>
      <c r="K20" s="213" t="n">
        <v>8.19649282684129</v>
      </c>
      <c r="L20" s="213" t="n">
        <v>0.854194812564286</v>
      </c>
      <c r="M20" s="213" t="n">
        <v>1.69535384705566</v>
      </c>
      <c r="N20" s="521" t="n">
        <v>0.485697815002143</v>
      </c>
    </row>
    <row r="21" customFormat="false" ht="12" hidden="false" customHeight="true" outlineLevel="0" collapsed="false">
      <c r="A21" s="562" t="s">
        <v>497</v>
      </c>
      <c r="B21" s="565"/>
      <c r="C21" s="565"/>
      <c r="D21" s="568" t="n">
        <v>104.114491509043</v>
      </c>
      <c r="E21" s="565"/>
      <c r="F21" s="565"/>
      <c r="G21" s="565"/>
      <c r="H21" s="565"/>
      <c r="I21" s="565"/>
      <c r="J21" s="566"/>
      <c r="K21" s="131" t="n">
        <v>39.8009923389945</v>
      </c>
      <c r="L21" s="565"/>
      <c r="M21" s="565"/>
      <c r="N21" s="569"/>
    </row>
    <row r="22" customFormat="false" ht="12" hidden="false" customHeight="true" outlineLevel="0" collapsed="false">
      <c r="A22" s="562" t="s">
        <v>498</v>
      </c>
      <c r="B22" s="581" t="n">
        <v>9.20414702635925</v>
      </c>
      <c r="C22" s="565"/>
      <c r="D22" s="568" t="n">
        <v>175.807</v>
      </c>
      <c r="E22" s="565"/>
      <c r="F22" s="565"/>
      <c r="G22" s="565"/>
      <c r="H22" s="565"/>
      <c r="I22" s="565"/>
      <c r="J22" s="566"/>
      <c r="K22" s="131" t="n">
        <v>0.440495391705069</v>
      </c>
      <c r="L22" s="131" t="s">
        <v>387</v>
      </c>
      <c r="M22" s="131" t="n">
        <v>0.00305198678774533</v>
      </c>
      <c r="N22" s="569"/>
    </row>
    <row r="23" customFormat="false" ht="12" hidden="false" customHeight="true" outlineLevel="0" collapsed="false">
      <c r="A23" s="562" t="s">
        <v>499</v>
      </c>
      <c r="B23" s="568" t="n">
        <v>313.438855462373</v>
      </c>
      <c r="C23" s="568" t="n">
        <v>0.870047852</v>
      </c>
      <c r="D23" s="565"/>
      <c r="E23" s="565"/>
      <c r="F23" s="565"/>
      <c r="G23" s="565"/>
      <c r="H23" s="565"/>
      <c r="I23" s="565"/>
      <c r="J23" s="566"/>
      <c r="K23" s="131" t="s">
        <v>132</v>
      </c>
      <c r="L23" s="131" t="n">
        <v>5.2444988</v>
      </c>
      <c r="M23" s="131" t="n">
        <v>0.54161</v>
      </c>
      <c r="N23" s="513" t="s">
        <v>387</v>
      </c>
    </row>
    <row r="24" customFormat="false" ht="12.75" hidden="false" customHeight="true" outlineLevel="0" collapsed="false">
      <c r="A24" s="582" t="s">
        <v>500</v>
      </c>
      <c r="B24" s="568" t="n">
        <v>10104.1181902789</v>
      </c>
      <c r="C24" s="568" t="n">
        <v>32.0846678685142</v>
      </c>
      <c r="D24" s="568" t="n">
        <v>12.6028211763531</v>
      </c>
      <c r="E24" s="565" t="s">
        <v>391</v>
      </c>
      <c r="F24" s="565" t="s">
        <v>495</v>
      </c>
      <c r="G24" s="565" t="s">
        <v>391</v>
      </c>
      <c r="H24" s="565" t="s">
        <v>495</v>
      </c>
      <c r="I24" s="565" t="s">
        <v>495</v>
      </c>
      <c r="J24" s="565" t="s">
        <v>495</v>
      </c>
      <c r="K24" s="568" t="n">
        <v>25.6496379232936</v>
      </c>
      <c r="L24" s="568" t="n">
        <v>156.821430860181</v>
      </c>
      <c r="M24" s="568" t="n">
        <v>366.3878953926</v>
      </c>
      <c r="N24" s="571" t="n">
        <v>169.201587944336</v>
      </c>
    </row>
    <row r="25" customFormat="false" ht="12.75" hidden="false" customHeight="true" outlineLevel="0" collapsed="false">
      <c r="A25" s="572" t="s">
        <v>501</v>
      </c>
      <c r="B25" s="564"/>
      <c r="C25" s="563" t="n">
        <v>4.48229758905841</v>
      </c>
      <c r="D25" s="564"/>
      <c r="E25" s="564"/>
      <c r="F25" s="564"/>
      <c r="G25" s="564"/>
      <c r="H25" s="564"/>
      <c r="I25" s="564"/>
      <c r="J25" s="580"/>
      <c r="K25" s="580"/>
      <c r="L25" s="580"/>
      <c r="M25" s="580"/>
      <c r="N25" s="569"/>
    </row>
    <row r="26" customFormat="false" ht="12.75" hidden="false" customHeight="true" outlineLevel="0" collapsed="false">
      <c r="A26" s="572" t="s">
        <v>502</v>
      </c>
      <c r="B26" s="563" t="n">
        <v>5.77080118415144</v>
      </c>
      <c r="C26" s="563" t="n">
        <v>9.44263880362114</v>
      </c>
      <c r="D26" s="563" t="s">
        <v>132</v>
      </c>
      <c r="E26" s="564"/>
      <c r="F26" s="564"/>
      <c r="G26" s="564"/>
      <c r="H26" s="564"/>
      <c r="I26" s="564"/>
      <c r="J26" s="580"/>
      <c r="K26" s="580"/>
      <c r="L26" s="580"/>
      <c r="M26" s="580"/>
      <c r="N26" s="569"/>
    </row>
    <row r="27" customFormat="false" ht="12.75" hidden="false" customHeight="true" outlineLevel="0" collapsed="false">
      <c r="A27" s="572" t="s">
        <v>503</v>
      </c>
      <c r="B27" s="564"/>
      <c r="C27" s="563" t="n">
        <v>0.37354044</v>
      </c>
      <c r="D27" s="564"/>
      <c r="E27" s="564"/>
      <c r="F27" s="564"/>
      <c r="G27" s="564"/>
      <c r="H27" s="564"/>
      <c r="I27" s="564"/>
      <c r="J27" s="580"/>
      <c r="K27" s="580"/>
      <c r="L27" s="580"/>
      <c r="M27" s="580"/>
      <c r="N27" s="569"/>
    </row>
    <row r="28" customFormat="false" ht="12.75" hidden="false" customHeight="true" outlineLevel="0" collapsed="false">
      <c r="A28" s="572" t="s">
        <v>504</v>
      </c>
      <c r="B28" s="564"/>
      <c r="C28" s="563" t="n">
        <v>5.36265846466667</v>
      </c>
      <c r="D28" s="564"/>
      <c r="E28" s="564"/>
      <c r="F28" s="564"/>
      <c r="G28" s="564"/>
      <c r="H28" s="564"/>
      <c r="I28" s="564"/>
      <c r="J28" s="580"/>
      <c r="K28" s="580"/>
      <c r="L28" s="580"/>
      <c r="M28" s="580"/>
      <c r="N28" s="569"/>
    </row>
    <row r="29" customFormat="false" ht="12.75" hidden="false" customHeight="true" outlineLevel="0" collapsed="false">
      <c r="A29" s="572" t="s">
        <v>505</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13</v>
      </c>
      <c r="B30" s="574" t="n">
        <v>10098.3473890947</v>
      </c>
      <c r="C30" s="574" t="n">
        <v>10.693532571168</v>
      </c>
      <c r="D30" s="574" t="n">
        <v>12.6028211763531</v>
      </c>
      <c r="E30" s="256" t="s">
        <v>388</v>
      </c>
      <c r="F30" s="256" t="s">
        <v>506</v>
      </c>
      <c r="G30" s="256" t="s">
        <v>388</v>
      </c>
      <c r="H30" s="214" t="s">
        <v>506</v>
      </c>
      <c r="I30" s="256" t="s">
        <v>506</v>
      </c>
      <c r="J30" s="214" t="s">
        <v>506</v>
      </c>
      <c r="K30" s="574" t="n">
        <v>25.6496379232936</v>
      </c>
      <c r="L30" s="574" t="n">
        <v>156.821430860181</v>
      </c>
      <c r="M30" s="583" t="n">
        <v>366.3878953926</v>
      </c>
      <c r="N30" s="575" t="n">
        <v>169.201587944336</v>
      </c>
    </row>
    <row r="31" customFormat="false" ht="12" hidden="false" customHeight="true" outlineLevel="0" collapsed="false">
      <c r="A31" s="556" t="s">
        <v>507</v>
      </c>
      <c r="B31" s="557" t="n">
        <v>46299.2786584541</v>
      </c>
      <c r="C31" s="557" t="n">
        <v>4.64679847581102</v>
      </c>
      <c r="D31" s="577" t="n">
        <v>0.108952969149008</v>
      </c>
      <c r="E31" s="214" t="s">
        <v>391</v>
      </c>
      <c r="F31" s="214" t="s">
        <v>495</v>
      </c>
      <c r="G31" s="214" t="s">
        <v>391</v>
      </c>
      <c r="H31" s="557" t="n">
        <v>8504.31417279739</v>
      </c>
      <c r="I31" s="214" t="s">
        <v>390</v>
      </c>
      <c r="J31" s="557" t="n">
        <v>0.07504175</v>
      </c>
      <c r="K31" s="557" t="n">
        <v>17.8406911687159</v>
      </c>
      <c r="L31" s="557" t="n">
        <v>2691.17403894337</v>
      </c>
      <c r="M31" s="560" t="n">
        <v>18.7302778940669</v>
      </c>
      <c r="N31" s="561" t="n">
        <v>61.6405663732569</v>
      </c>
    </row>
    <row r="32" customFormat="false" ht="12" hidden="false" customHeight="true" outlineLevel="0" collapsed="false">
      <c r="A32" s="562" t="s">
        <v>508</v>
      </c>
      <c r="B32" s="563" t="n">
        <v>40705.4760882189</v>
      </c>
      <c r="C32" s="563" t="n">
        <v>4.62180337581102</v>
      </c>
      <c r="D32" s="564" t="n">
        <v>0.108952969149008</v>
      </c>
      <c r="E32" s="564"/>
      <c r="F32" s="564"/>
      <c r="G32" s="564"/>
      <c r="H32" s="564"/>
      <c r="I32" s="564"/>
      <c r="J32" s="580"/>
      <c r="K32" s="213" t="n">
        <v>14.9694822891789</v>
      </c>
      <c r="L32" s="213" t="n">
        <v>2332.71398017783</v>
      </c>
      <c r="M32" s="213" t="n">
        <v>14.8633447761687</v>
      </c>
      <c r="N32" s="521" t="n">
        <v>25.7537968123483</v>
      </c>
    </row>
    <row r="33" customFormat="false" ht="12" hidden="false" customHeight="true" outlineLevel="0" collapsed="false">
      <c r="A33" s="562" t="s">
        <v>509</v>
      </c>
      <c r="B33" s="568" t="n">
        <v>1999.7664029975</v>
      </c>
      <c r="C33" s="568" t="n">
        <v>0.0249951</v>
      </c>
      <c r="D33" s="565"/>
      <c r="E33" s="565"/>
      <c r="F33" s="565"/>
      <c r="G33" s="565"/>
      <c r="H33" s="565"/>
      <c r="I33" s="565"/>
      <c r="J33" s="566"/>
      <c r="K33" s="131" t="n">
        <v>0.30637525</v>
      </c>
      <c r="L33" s="131" t="n">
        <v>42.4173539</v>
      </c>
      <c r="M33" s="131" t="s">
        <v>394</v>
      </c>
      <c r="N33" s="513" t="n">
        <v>0.368462675</v>
      </c>
    </row>
    <row r="34" customFormat="false" ht="12" hidden="false" customHeight="true" outlineLevel="0" collapsed="false">
      <c r="A34" s="562" t="s">
        <v>510</v>
      </c>
      <c r="B34" s="568" t="n">
        <v>3311.47010311689</v>
      </c>
      <c r="C34" s="568" t="s">
        <v>388</v>
      </c>
      <c r="D34" s="565"/>
      <c r="E34" s="565"/>
      <c r="F34" s="565"/>
      <c r="G34" s="584" t="s">
        <v>388</v>
      </c>
      <c r="H34" s="568" t="n">
        <v>8504.31417279739</v>
      </c>
      <c r="I34" s="565"/>
      <c r="J34" s="566"/>
      <c r="K34" s="131" t="n">
        <v>2.14981087636182</v>
      </c>
      <c r="L34" s="131" t="n">
        <v>244.284244518686</v>
      </c>
      <c r="M34" s="131" t="n">
        <v>0.197950559259259</v>
      </c>
      <c r="N34" s="513" t="n">
        <v>22.7390390104006</v>
      </c>
    </row>
    <row r="35" customFormat="false" ht="12" hidden="false" customHeight="true" outlineLevel="0" collapsed="false">
      <c r="A35" s="18" t="s">
        <v>511</v>
      </c>
      <c r="B35" s="585"/>
      <c r="C35" s="585"/>
      <c r="D35" s="586"/>
      <c r="E35" s="565"/>
      <c r="F35" s="565"/>
      <c r="G35" s="565"/>
      <c r="H35" s="565"/>
      <c r="I35" s="522" t="s">
        <v>387</v>
      </c>
      <c r="J35" s="587" t="n">
        <v>0.05721625</v>
      </c>
      <c r="K35" s="585"/>
      <c r="L35" s="585"/>
      <c r="M35" s="585"/>
      <c r="N35" s="588"/>
    </row>
    <row r="36" customFormat="false" ht="12.75" hidden="false" customHeight="true" outlineLevel="0" collapsed="false">
      <c r="A36" s="582" t="s">
        <v>500</v>
      </c>
      <c r="B36" s="568" t="n">
        <v>282.566064120842</v>
      </c>
      <c r="C36" s="568" t="s">
        <v>391</v>
      </c>
      <c r="D36" s="568" t="s">
        <v>132</v>
      </c>
      <c r="E36" s="564" t="s">
        <v>391</v>
      </c>
      <c r="F36" s="564" t="s">
        <v>495</v>
      </c>
      <c r="G36" s="564" t="s">
        <v>391</v>
      </c>
      <c r="H36" s="564" t="s">
        <v>391</v>
      </c>
      <c r="I36" s="564" t="s">
        <v>391</v>
      </c>
      <c r="J36" s="565" t="n">
        <v>0.0178255</v>
      </c>
      <c r="K36" s="568" t="n">
        <v>0.415022753175232</v>
      </c>
      <c r="L36" s="568" t="n">
        <v>71.7584603468571</v>
      </c>
      <c r="M36" s="568" t="n">
        <v>3.66898255863894</v>
      </c>
      <c r="N36" s="571" t="n">
        <v>12.779267875508</v>
      </c>
    </row>
    <row r="37" customFormat="false" ht="12.75" hidden="false" customHeight="true" outlineLevel="0" collapsed="false">
      <c r="A37" s="589" t="s">
        <v>113</v>
      </c>
      <c r="B37" s="424" t="n">
        <v>282.566064120842</v>
      </c>
      <c r="C37" s="423" t="s">
        <v>388</v>
      </c>
      <c r="D37" s="423" t="s">
        <v>132</v>
      </c>
      <c r="E37" s="214" t="s">
        <v>388</v>
      </c>
      <c r="F37" s="214" t="s">
        <v>506</v>
      </c>
      <c r="G37" s="214" t="s">
        <v>388</v>
      </c>
      <c r="H37" s="214" t="s">
        <v>388</v>
      </c>
      <c r="I37" s="214" t="s">
        <v>388</v>
      </c>
      <c r="J37" s="564" t="n">
        <v>0.0178255</v>
      </c>
      <c r="K37" s="424" t="n">
        <v>0.415022753175232</v>
      </c>
      <c r="L37" s="424" t="n">
        <v>71.7584603468571</v>
      </c>
      <c r="M37" s="424" t="n">
        <v>3.66898255863894</v>
      </c>
      <c r="N37" s="425" t="n">
        <v>12.77926787550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12</v>
      </c>
      <c r="B39" s="590"/>
      <c r="C39" s="590"/>
      <c r="D39" s="590"/>
      <c r="E39" s="590"/>
      <c r="F39" s="590"/>
      <c r="G39" s="590"/>
      <c r="H39" s="590"/>
      <c r="I39" s="590"/>
      <c r="J39" s="590"/>
      <c r="K39" s="590"/>
      <c r="L39" s="590"/>
      <c r="M39" s="590"/>
      <c r="N39" s="590"/>
    </row>
    <row r="41" customFormat="false" ht="13.5" hidden="false" customHeight="true" outlineLevel="0" collapsed="false">
      <c r="A41" s="182"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87</v>
      </c>
    </row>
    <row r="2" customFormat="false" ht="15.75" hidden="false" customHeight="true" outlineLevel="0" collapsed="false">
      <c r="A2" s="4" t="s">
        <v>120</v>
      </c>
      <c r="G2" s="3" t="s">
        <v>306</v>
      </c>
      <c r="N2" s="113" t="s">
        <v>89</v>
      </c>
    </row>
    <row r="3" customFormat="false" ht="15.75" hidden="false" customHeight="true" outlineLevel="0" collapsed="false">
      <c r="A3" s="384"/>
      <c r="M3" s="113"/>
      <c r="N3" s="113" t="s">
        <v>90</v>
      </c>
    </row>
    <row r="4" customFormat="false" ht="12.75" hidden="false" customHeight="true" outlineLevel="0" collapsed="false">
      <c r="N4" s="591"/>
    </row>
    <row r="5" customFormat="false" ht="14.25" hidden="false" customHeight="true" outlineLevel="0" collapsed="false">
      <c r="A5" s="540" t="s">
        <v>371</v>
      </c>
      <c r="B5" s="541" t="s">
        <v>377</v>
      </c>
      <c r="C5" s="541" t="s">
        <v>415</v>
      </c>
      <c r="D5" s="541" t="s">
        <v>416</v>
      </c>
      <c r="E5" s="542" t="s">
        <v>476</v>
      </c>
      <c r="F5" s="542"/>
      <c r="G5" s="542" t="s">
        <v>477</v>
      </c>
      <c r="H5" s="542"/>
      <c r="I5" s="542" t="s">
        <v>478</v>
      </c>
      <c r="J5" s="542"/>
      <c r="K5" s="541" t="s">
        <v>479</v>
      </c>
      <c r="L5" s="541" t="s">
        <v>96</v>
      </c>
      <c r="M5" s="541" t="s">
        <v>97</v>
      </c>
      <c r="N5" s="543" t="s">
        <v>480</v>
      </c>
    </row>
    <row r="6" customFormat="false" ht="12" hidden="false" customHeight="true" outlineLevel="0" collapsed="false">
      <c r="A6" s="544" t="s">
        <v>374</v>
      </c>
      <c r="B6" s="545"/>
      <c r="C6" s="545"/>
      <c r="D6" s="545"/>
      <c r="E6" s="545" t="s">
        <v>481</v>
      </c>
      <c r="F6" s="545" t="s">
        <v>482</v>
      </c>
      <c r="G6" s="545" t="s">
        <v>481</v>
      </c>
      <c r="H6" s="545" t="s">
        <v>482</v>
      </c>
      <c r="I6" s="545" t="s">
        <v>481</v>
      </c>
      <c r="J6" s="546" t="s">
        <v>482</v>
      </c>
      <c r="K6" s="545"/>
      <c r="L6" s="545"/>
      <c r="M6" s="545"/>
      <c r="N6" s="543"/>
    </row>
    <row r="7" customFormat="false" ht="14.25" hidden="false" customHeight="true" outlineLevel="0" collapsed="false">
      <c r="A7" s="592"/>
      <c r="B7" s="548" t="s">
        <v>99</v>
      </c>
      <c r="C7" s="548"/>
      <c r="D7" s="548"/>
      <c r="E7" s="548" t="s">
        <v>483</v>
      </c>
      <c r="F7" s="548"/>
      <c r="G7" s="548"/>
      <c r="H7" s="548"/>
      <c r="I7" s="549" t="s">
        <v>99</v>
      </c>
      <c r="J7" s="549"/>
      <c r="K7" s="549"/>
      <c r="L7" s="549"/>
      <c r="M7" s="549"/>
      <c r="N7" s="549"/>
    </row>
    <row r="8" customFormat="false" ht="12.75" hidden="false" customHeight="true" outlineLevel="0" collapsed="false">
      <c r="A8" s="17" t="s">
        <v>514</v>
      </c>
      <c r="B8" s="593" t="n">
        <v>54.845507443845</v>
      </c>
      <c r="C8" s="594" t="n">
        <v>0.265406</v>
      </c>
      <c r="D8" s="594" t="n">
        <v>0.233856</v>
      </c>
      <c r="E8" s="594"/>
      <c r="F8" s="594"/>
      <c r="G8" s="594"/>
      <c r="H8" s="594"/>
      <c r="I8" s="594"/>
      <c r="J8" s="595"/>
      <c r="K8" s="563" t="n">
        <v>15.314304738</v>
      </c>
      <c r="L8" s="563" t="n">
        <v>12.929779593</v>
      </c>
      <c r="M8" s="596" t="n">
        <v>250.937370268861</v>
      </c>
      <c r="N8" s="597" t="n">
        <v>46.95852297</v>
      </c>
    </row>
    <row r="9" customFormat="false" ht="12" hidden="false" customHeight="true" outlineLevel="0" collapsed="false">
      <c r="A9" s="18" t="s">
        <v>515</v>
      </c>
      <c r="B9" s="564"/>
      <c r="C9" s="565" t="n">
        <v>0.265406</v>
      </c>
      <c r="D9" s="565" t="n">
        <v>0.233856</v>
      </c>
      <c r="E9" s="565"/>
      <c r="F9" s="565"/>
      <c r="G9" s="565"/>
      <c r="H9" s="565"/>
      <c r="I9" s="565"/>
      <c r="J9" s="566"/>
      <c r="K9" s="213" t="n">
        <v>15.314304738</v>
      </c>
      <c r="L9" s="213" t="n">
        <v>12.929779593</v>
      </c>
      <c r="M9" s="213" t="n">
        <v>29.067111081893</v>
      </c>
      <c r="N9" s="521" t="n">
        <v>46.95852297</v>
      </c>
    </row>
    <row r="10" customFormat="false" ht="14.25" hidden="false" customHeight="true" outlineLevel="0" collapsed="false">
      <c r="A10" s="598" t="s">
        <v>516</v>
      </c>
      <c r="B10" s="599" t="n">
        <v>54.845507443845</v>
      </c>
      <c r="C10" s="600"/>
      <c r="D10" s="600"/>
      <c r="E10" s="600"/>
      <c r="F10" s="600"/>
      <c r="G10" s="600"/>
      <c r="H10" s="600"/>
      <c r="I10" s="600"/>
      <c r="J10" s="601"/>
      <c r="K10" s="600"/>
      <c r="L10" s="600"/>
      <c r="M10" s="272" t="n">
        <v>221.870259186968</v>
      </c>
      <c r="N10" s="466"/>
    </row>
    <row r="11" customFormat="false" ht="13.5" hidden="false" customHeight="true" outlineLevel="0" collapsed="false">
      <c r="A11" s="17" t="s">
        <v>517</v>
      </c>
      <c r="B11" s="594"/>
      <c r="C11" s="594"/>
      <c r="D11" s="594"/>
      <c r="E11" s="420"/>
      <c r="F11" s="557" t="n">
        <v>28223.3748170465</v>
      </c>
      <c r="G11" s="420"/>
      <c r="H11" s="557" t="n">
        <v>2988.8365</v>
      </c>
      <c r="I11" s="420"/>
      <c r="J11" s="557" t="n">
        <v>0.082804</v>
      </c>
      <c r="K11" s="594"/>
      <c r="L11" s="594"/>
      <c r="M11" s="594"/>
      <c r="N11" s="602"/>
    </row>
    <row r="12" customFormat="false" ht="12" hidden="false" customHeight="true" outlineLevel="0" collapsed="false">
      <c r="A12" s="18" t="s">
        <v>518</v>
      </c>
      <c r="B12" s="565"/>
      <c r="C12" s="565"/>
      <c r="D12" s="565"/>
      <c r="E12" s="565"/>
      <c r="F12" s="603" t="n">
        <v>24017.4009170465</v>
      </c>
      <c r="G12" s="565"/>
      <c r="H12" s="568" t="n">
        <v>1506.2777</v>
      </c>
      <c r="I12" s="565"/>
      <c r="J12" s="568" t="n">
        <v>0.065834</v>
      </c>
      <c r="K12" s="565"/>
      <c r="L12" s="565"/>
      <c r="M12" s="565"/>
      <c r="N12" s="569"/>
    </row>
    <row r="13" customFormat="false" ht="12" hidden="false" customHeight="true" outlineLevel="0" collapsed="false">
      <c r="A13" s="604" t="s">
        <v>519</v>
      </c>
      <c r="B13" s="565"/>
      <c r="C13" s="565"/>
      <c r="D13" s="565"/>
      <c r="E13" s="565"/>
      <c r="F13" s="603" t="n">
        <v>11209.185</v>
      </c>
      <c r="G13" s="565"/>
      <c r="H13" s="565"/>
      <c r="I13" s="565"/>
      <c r="J13" s="565"/>
      <c r="K13" s="565"/>
      <c r="L13" s="565"/>
      <c r="M13" s="565"/>
      <c r="N13" s="569"/>
    </row>
    <row r="14" customFormat="false" ht="12" hidden="false" customHeight="true" outlineLevel="0" collapsed="false">
      <c r="A14" s="604" t="s">
        <v>520</v>
      </c>
      <c r="B14" s="565"/>
      <c r="C14" s="565"/>
      <c r="D14" s="565"/>
      <c r="E14" s="565"/>
      <c r="F14" s="603" t="n">
        <v>12808.2159170465</v>
      </c>
      <c r="G14" s="565"/>
      <c r="H14" s="568" t="n">
        <v>1506.2777</v>
      </c>
      <c r="I14" s="565"/>
      <c r="J14" s="568" t="n">
        <v>0.065834</v>
      </c>
      <c r="K14" s="565"/>
      <c r="L14" s="565"/>
      <c r="M14" s="565"/>
      <c r="N14" s="569"/>
    </row>
    <row r="15" customFormat="false" ht="12" hidden="false" customHeight="true" outlineLevel="0" collapsed="false">
      <c r="A15" s="18" t="s">
        <v>521</v>
      </c>
      <c r="B15" s="565"/>
      <c r="C15" s="565"/>
      <c r="D15" s="565"/>
      <c r="E15" s="565"/>
      <c r="F15" s="603" t="n">
        <v>4154.6895</v>
      </c>
      <c r="G15" s="565"/>
      <c r="H15" s="568" t="n">
        <v>1482.5588</v>
      </c>
      <c r="I15" s="565"/>
      <c r="J15" s="568" t="n">
        <v>0.01127</v>
      </c>
      <c r="K15" s="565"/>
      <c r="L15" s="565"/>
      <c r="M15" s="565"/>
      <c r="N15" s="569"/>
    </row>
    <row r="16" customFormat="false" ht="12.75" hidden="false" customHeight="true" outlineLevel="0" collapsed="false">
      <c r="A16" s="18" t="s">
        <v>522</v>
      </c>
      <c r="B16" s="565"/>
      <c r="C16" s="565"/>
      <c r="D16" s="565"/>
      <c r="E16" s="80"/>
      <c r="F16" s="568" t="n">
        <v>51.2844</v>
      </c>
      <c r="G16" s="406"/>
      <c r="H16" s="568" t="s">
        <v>495</v>
      </c>
      <c r="I16" s="406"/>
      <c r="J16" s="568" t="n">
        <v>0.0057</v>
      </c>
      <c r="K16" s="565"/>
      <c r="L16" s="565"/>
      <c r="M16" s="565"/>
      <c r="N16" s="569"/>
    </row>
    <row r="17" customFormat="false" ht="12.75" hidden="false" customHeight="true" outlineLevel="0" collapsed="false">
      <c r="A17" s="589" t="s">
        <v>113</v>
      </c>
      <c r="B17" s="564"/>
      <c r="C17" s="564"/>
      <c r="D17" s="564"/>
      <c r="E17" s="584"/>
      <c r="F17" s="574" t="n">
        <v>51.2844</v>
      </c>
      <c r="G17" s="214"/>
      <c r="H17" s="574" t="s">
        <v>495</v>
      </c>
      <c r="I17" s="214"/>
      <c r="J17" s="574" t="n">
        <v>0.0057</v>
      </c>
      <c r="K17" s="564"/>
      <c r="L17" s="564"/>
      <c r="M17" s="564"/>
      <c r="N17" s="475"/>
    </row>
    <row r="18" customFormat="false" ht="13.5" hidden="false" customHeight="true" outlineLevel="0" collapsed="false">
      <c r="A18" s="26" t="s">
        <v>523</v>
      </c>
      <c r="B18" s="558"/>
      <c r="C18" s="558"/>
      <c r="D18" s="558"/>
      <c r="E18" s="557" t="n">
        <v>5243.5294011744</v>
      </c>
      <c r="F18" s="557" t="n">
        <v>3535.97817112037</v>
      </c>
      <c r="G18" s="557" t="n">
        <v>3675.5203618397</v>
      </c>
      <c r="H18" s="557" t="n">
        <v>776.348596107656</v>
      </c>
      <c r="I18" s="557" t="n">
        <v>3.23724643141111</v>
      </c>
      <c r="J18" s="557" t="n">
        <v>0.381975290711246</v>
      </c>
      <c r="K18" s="558"/>
      <c r="L18" s="558"/>
      <c r="M18" s="558"/>
      <c r="N18" s="605"/>
    </row>
    <row r="19" customFormat="false" ht="12" hidden="false" customHeight="true" outlineLevel="0" collapsed="false">
      <c r="A19" s="18" t="s">
        <v>524</v>
      </c>
      <c r="B19" s="565"/>
      <c r="C19" s="565"/>
      <c r="D19" s="565"/>
      <c r="E19" s="131" t="n">
        <v>1334.01437986454</v>
      </c>
      <c r="F19" s="568" t="n">
        <v>565.13658137766</v>
      </c>
      <c r="G19" s="131" t="n">
        <v>0.116307692307692</v>
      </c>
      <c r="H19" s="568" t="n">
        <v>0.562334769230769</v>
      </c>
      <c r="I19" s="144" t="s">
        <v>394</v>
      </c>
      <c r="J19" s="568" t="s">
        <v>388</v>
      </c>
      <c r="K19" s="565"/>
      <c r="L19" s="565"/>
      <c r="M19" s="565"/>
      <c r="N19" s="569"/>
    </row>
    <row r="20" customFormat="false" ht="12" hidden="false" customHeight="true" outlineLevel="0" collapsed="false">
      <c r="A20" s="18" t="s">
        <v>525</v>
      </c>
      <c r="B20" s="565"/>
      <c r="C20" s="565"/>
      <c r="D20" s="565"/>
      <c r="E20" s="131" t="n">
        <v>542.284803562238</v>
      </c>
      <c r="F20" s="568" t="n">
        <v>2614.1302477025</v>
      </c>
      <c r="G20" s="131" t="s">
        <v>388</v>
      </c>
      <c r="H20" s="568" t="s">
        <v>391</v>
      </c>
      <c r="I20" s="144" t="s">
        <v>388</v>
      </c>
      <c r="J20" s="568" t="s">
        <v>388</v>
      </c>
      <c r="K20" s="565"/>
      <c r="L20" s="565"/>
      <c r="M20" s="565"/>
      <c r="N20" s="569"/>
    </row>
    <row r="21" customFormat="false" ht="12" hidden="false" customHeight="true" outlineLevel="0" collapsed="false">
      <c r="A21" s="18" t="s">
        <v>526</v>
      </c>
      <c r="B21" s="565"/>
      <c r="C21" s="565"/>
      <c r="D21" s="565"/>
      <c r="E21" s="131" t="n">
        <v>68.1011955846393</v>
      </c>
      <c r="F21" s="568" t="n">
        <v>2.65685043488724</v>
      </c>
      <c r="G21" s="131" t="s">
        <v>388</v>
      </c>
      <c r="H21" s="568" t="s">
        <v>391</v>
      </c>
      <c r="I21" s="144" t="s">
        <v>388</v>
      </c>
      <c r="J21" s="568" t="s">
        <v>388</v>
      </c>
      <c r="K21" s="565"/>
      <c r="L21" s="565"/>
      <c r="M21" s="565"/>
      <c r="N21" s="569"/>
    </row>
    <row r="22" customFormat="false" ht="12" hidden="false" customHeight="true" outlineLevel="0" collapsed="false">
      <c r="A22" s="18" t="s">
        <v>527</v>
      </c>
      <c r="B22" s="565"/>
      <c r="C22" s="565"/>
      <c r="D22" s="565"/>
      <c r="E22" s="131" t="n">
        <v>67.190130111035</v>
      </c>
      <c r="F22" s="568" t="n">
        <v>231.48003684908</v>
      </c>
      <c r="G22" s="131" t="s">
        <v>388</v>
      </c>
      <c r="H22" s="568" t="s">
        <v>391</v>
      </c>
      <c r="I22" s="144" t="s">
        <v>388</v>
      </c>
      <c r="J22" s="568" t="s">
        <v>388</v>
      </c>
      <c r="K22" s="565"/>
      <c r="L22" s="565"/>
      <c r="M22" s="565"/>
      <c r="N22" s="569"/>
    </row>
    <row r="23" customFormat="false" ht="12" hidden="false" customHeight="true" outlineLevel="0" collapsed="false">
      <c r="A23" s="18" t="s">
        <v>528</v>
      </c>
      <c r="B23" s="565"/>
      <c r="C23" s="565"/>
      <c r="D23" s="565"/>
      <c r="E23" s="131" t="s">
        <v>388</v>
      </c>
      <c r="F23" s="568" t="n">
        <v>7.48563014321019</v>
      </c>
      <c r="G23" s="131" t="s">
        <v>388</v>
      </c>
      <c r="H23" s="568" t="s">
        <v>391</v>
      </c>
      <c r="I23" s="144" t="s">
        <v>388</v>
      </c>
      <c r="J23" s="568" t="s">
        <v>388</v>
      </c>
      <c r="K23" s="565"/>
      <c r="L23" s="565"/>
      <c r="M23" s="565"/>
      <c r="N23" s="569"/>
    </row>
    <row r="24" customFormat="false" ht="13.5" hidden="false" customHeight="true" outlineLevel="0" collapsed="false">
      <c r="A24" s="18" t="s">
        <v>529</v>
      </c>
      <c r="B24" s="565"/>
      <c r="C24" s="565"/>
      <c r="D24" s="565"/>
      <c r="E24" s="144" t="s">
        <v>388</v>
      </c>
      <c r="F24" s="568" t="s">
        <v>391</v>
      </c>
      <c r="G24" s="144" t="s">
        <v>388</v>
      </c>
      <c r="H24" s="568" t="s">
        <v>391</v>
      </c>
      <c r="I24" s="144" t="s">
        <v>388</v>
      </c>
      <c r="J24" s="568" t="s">
        <v>388</v>
      </c>
      <c r="K24" s="565"/>
      <c r="L24" s="565"/>
      <c r="M24" s="565"/>
      <c r="N24" s="569"/>
    </row>
    <row r="25" customFormat="false" ht="12" hidden="false" customHeight="true" outlineLevel="0" collapsed="false">
      <c r="A25" s="18" t="s">
        <v>530</v>
      </c>
      <c r="B25" s="565"/>
      <c r="C25" s="565"/>
      <c r="D25" s="565"/>
      <c r="E25" s="131" t="n">
        <v>1.3572</v>
      </c>
      <c r="F25" s="568" t="n">
        <v>59.3125154442149</v>
      </c>
      <c r="G25" s="131" t="n">
        <v>46.5995</v>
      </c>
      <c r="H25" s="568" t="n">
        <v>461.704052135537</v>
      </c>
      <c r="I25" s="144" t="n">
        <v>0.001058</v>
      </c>
      <c r="J25" s="568" t="n">
        <v>0.0206431185950413</v>
      </c>
      <c r="K25" s="565"/>
      <c r="L25" s="565"/>
      <c r="M25" s="565"/>
      <c r="N25" s="569"/>
    </row>
    <row r="26" customFormat="false" ht="12" hidden="false" customHeight="true" outlineLevel="0" collapsed="false">
      <c r="A26" s="18" t="s">
        <v>531</v>
      </c>
      <c r="B26" s="565"/>
      <c r="C26" s="565"/>
      <c r="D26" s="565"/>
      <c r="E26" s="565" t="s">
        <v>387</v>
      </c>
      <c r="F26" s="565" t="s">
        <v>390</v>
      </c>
      <c r="G26" s="565" t="s">
        <v>387</v>
      </c>
      <c r="H26" s="565" t="s">
        <v>390</v>
      </c>
      <c r="I26" s="144" t="n">
        <v>0.00242</v>
      </c>
      <c r="J26" s="568" t="n">
        <v>0.107651255221862</v>
      </c>
      <c r="K26" s="565"/>
      <c r="L26" s="565"/>
      <c r="M26" s="565"/>
      <c r="N26" s="569"/>
    </row>
    <row r="27" customFormat="false" ht="12.75" hidden="false" customHeight="true" outlineLevel="0" collapsed="false">
      <c r="A27" s="18" t="s">
        <v>532</v>
      </c>
      <c r="B27" s="565"/>
      <c r="C27" s="565"/>
      <c r="D27" s="565"/>
      <c r="E27" s="568" t="n">
        <v>621.274</v>
      </c>
      <c r="F27" s="568" t="n">
        <v>55.7763091688203</v>
      </c>
      <c r="G27" s="568" t="n">
        <v>106.818892800116</v>
      </c>
      <c r="H27" s="568" t="n">
        <v>314.082209202888</v>
      </c>
      <c r="I27" s="568" t="n">
        <v>80.7582935152044</v>
      </c>
      <c r="J27" s="568" t="n">
        <v>0.253680916894343</v>
      </c>
      <c r="K27" s="565"/>
      <c r="L27" s="565"/>
      <c r="M27" s="565"/>
      <c r="N27" s="569"/>
    </row>
    <row r="28" customFormat="false" ht="12.75" hidden="false" customHeight="true" outlineLevel="0" collapsed="false">
      <c r="A28" s="589" t="s">
        <v>113</v>
      </c>
      <c r="B28" s="564"/>
      <c r="C28" s="564"/>
      <c r="D28" s="564"/>
      <c r="E28" s="606" t="n">
        <v>621.274</v>
      </c>
      <c r="F28" s="574" t="n">
        <v>55.7763091688203</v>
      </c>
      <c r="G28" s="574" t="n">
        <v>106.818892800116</v>
      </c>
      <c r="H28" s="574" t="n">
        <v>314.082209202888</v>
      </c>
      <c r="I28" s="574" t="n">
        <v>80.7582935152044</v>
      </c>
      <c r="J28" s="574" t="n">
        <v>0.253680916894343</v>
      </c>
      <c r="K28" s="564"/>
      <c r="L28" s="564"/>
      <c r="M28" s="564"/>
      <c r="N28" s="475"/>
    </row>
    <row r="29" customFormat="false" ht="13.5" hidden="false" customHeight="true" outlineLevel="0" collapsed="false">
      <c r="A29" s="26" t="s">
        <v>533</v>
      </c>
      <c r="B29" s="557" t="n">
        <v>337.7957436684</v>
      </c>
      <c r="C29" s="557" t="n">
        <v>1.94296141563649</v>
      </c>
      <c r="D29" s="577" t="n">
        <v>0.0137385</v>
      </c>
      <c r="E29" s="557" t="s">
        <v>391</v>
      </c>
      <c r="F29" s="557" t="s">
        <v>391</v>
      </c>
      <c r="G29" s="557" t="s">
        <v>391</v>
      </c>
      <c r="H29" s="557" t="n">
        <v>30.16</v>
      </c>
      <c r="I29" s="557" t="s">
        <v>391</v>
      </c>
      <c r="J29" s="557" t="n">
        <v>0.0065</v>
      </c>
      <c r="K29" s="557" t="n">
        <v>0.0773036250536904</v>
      </c>
      <c r="L29" s="557" t="n">
        <v>2.04819655897023</v>
      </c>
      <c r="M29" s="557" t="n">
        <v>28.575699706904</v>
      </c>
      <c r="N29" s="561" t="n">
        <v>2.0237385</v>
      </c>
    </row>
    <row r="30" customFormat="false" ht="12.75" hidden="false" customHeight="true" outlineLevel="0" collapsed="false">
      <c r="A30" s="134" t="s">
        <v>113</v>
      </c>
      <c r="B30" s="424" t="n">
        <v>337.7957436684</v>
      </c>
      <c r="C30" s="424" t="n">
        <v>1.94296141563649</v>
      </c>
      <c r="D30" s="424" t="n">
        <v>0.0137385</v>
      </c>
      <c r="E30" s="423" t="s">
        <v>388</v>
      </c>
      <c r="F30" s="423" t="s">
        <v>391</v>
      </c>
      <c r="G30" s="423" t="s">
        <v>388</v>
      </c>
      <c r="H30" s="424" t="n">
        <v>30.16</v>
      </c>
      <c r="I30" s="423" t="s">
        <v>388</v>
      </c>
      <c r="J30" s="424" t="n">
        <v>0.0065</v>
      </c>
      <c r="K30" s="424" t="n">
        <v>0.0773036250536904</v>
      </c>
      <c r="L30" s="424" t="n">
        <v>2.04819655897023</v>
      </c>
      <c r="M30" s="424" t="n">
        <v>28.575699706904</v>
      </c>
      <c r="N30" s="425" t="n">
        <v>2.023738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1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3</v>
      </c>
      <c r="B34" s="140"/>
      <c r="C34" s="140"/>
      <c r="D34" s="140"/>
      <c r="E34" s="140"/>
      <c r="F34" s="140"/>
      <c r="G34" s="140"/>
      <c r="H34" s="140"/>
      <c r="I34" s="140"/>
      <c r="J34" s="140"/>
      <c r="K34" s="608"/>
      <c r="L34" s="140"/>
      <c r="M34" s="140"/>
      <c r="N34" s="140"/>
    </row>
    <row r="35" customFormat="false" ht="13.5" hidden="false" customHeight="true" outlineLevel="0" collapsed="false">
      <c r="A35" s="182" t="s">
        <v>534</v>
      </c>
      <c r="B35" s="140"/>
      <c r="C35" s="140"/>
      <c r="D35" s="140"/>
      <c r="E35" s="140"/>
      <c r="F35" s="140"/>
      <c r="G35" s="140"/>
      <c r="H35" s="140"/>
      <c r="I35" s="140"/>
      <c r="J35" s="140"/>
      <c r="K35" s="140"/>
      <c r="L35" s="140"/>
      <c r="M35" s="140"/>
      <c r="N35" s="140"/>
    </row>
    <row r="36" customFormat="false" ht="13.5" hidden="false" customHeight="true" outlineLevel="0" collapsed="false">
      <c r="A36" s="182" t="s">
        <v>535</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8</v>
      </c>
      <c r="B38" s="610"/>
      <c r="C38" s="610"/>
      <c r="D38" s="610"/>
      <c r="E38" s="610"/>
      <c r="F38" s="610"/>
      <c r="G38" s="610"/>
      <c r="H38" s="610"/>
      <c r="I38" s="610"/>
      <c r="J38" s="610"/>
      <c r="K38" s="610"/>
      <c r="L38" s="610"/>
      <c r="M38" s="610"/>
      <c r="N38" s="611"/>
    </row>
    <row r="39" customFormat="false" ht="26.25" hidden="false" customHeight="true" outlineLevel="0" collapsed="false">
      <c r="A39" s="612" t="s">
        <v>536</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3" t="s">
        <v>87</v>
      </c>
    </row>
    <row r="2" customFormat="false" ht="17.25" hidden="false" customHeight="true" outlineLevel="0" collapsed="false">
      <c r="A2" s="4" t="s">
        <v>538</v>
      </c>
      <c r="L2" s="113" t="s">
        <v>89</v>
      </c>
    </row>
    <row r="3" customFormat="false" ht="15.75" hidden="false" customHeight="true" outlineLevel="0" collapsed="false">
      <c r="A3" s="4" t="s">
        <v>88</v>
      </c>
      <c r="K3" s="113"/>
      <c r="L3" s="113" t="s">
        <v>90</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71</v>
      </c>
      <c r="B5" s="615" t="s">
        <v>457</v>
      </c>
      <c r="C5" s="615"/>
      <c r="D5" s="390" t="s">
        <v>539</v>
      </c>
      <c r="E5" s="390"/>
      <c r="F5" s="390"/>
      <c r="G5" s="392" t="s">
        <v>156</v>
      </c>
      <c r="H5" s="392"/>
      <c r="I5" s="392"/>
      <c r="J5" s="392"/>
      <c r="K5" s="392"/>
      <c r="L5" s="392"/>
    </row>
    <row r="6" customFormat="false" ht="13.5" hidden="false" customHeight="true" outlineLevel="0" collapsed="false">
      <c r="A6" s="280" t="s">
        <v>374</v>
      </c>
      <c r="B6" s="616" t="s">
        <v>540</v>
      </c>
      <c r="C6" s="616"/>
      <c r="D6" s="617" t="s">
        <v>377</v>
      </c>
      <c r="E6" s="618" t="s">
        <v>415</v>
      </c>
      <c r="F6" s="617" t="s">
        <v>416</v>
      </c>
      <c r="G6" s="617" t="s">
        <v>377</v>
      </c>
      <c r="H6" s="617"/>
      <c r="I6" s="617" t="s">
        <v>415</v>
      </c>
      <c r="J6" s="617"/>
      <c r="K6" s="504" t="s">
        <v>416</v>
      </c>
      <c r="L6" s="504"/>
    </row>
    <row r="7" customFormat="false" ht="14.25" hidden="false" customHeight="true" outlineLevel="0" collapsed="false">
      <c r="A7" s="280"/>
      <c r="B7" s="616"/>
      <c r="C7" s="616"/>
      <c r="D7" s="617"/>
      <c r="E7" s="617"/>
      <c r="F7" s="617"/>
      <c r="G7" s="393" t="s">
        <v>541</v>
      </c>
      <c r="H7" s="619" t="s">
        <v>542</v>
      </c>
      <c r="I7" s="393" t="s">
        <v>541</v>
      </c>
      <c r="J7" s="619" t="s">
        <v>542</v>
      </c>
      <c r="K7" s="393" t="s">
        <v>541</v>
      </c>
      <c r="L7" s="620" t="s">
        <v>542</v>
      </c>
    </row>
    <row r="8" customFormat="false" ht="15" hidden="false" customHeight="true" outlineLevel="0" collapsed="false">
      <c r="A8" s="505"/>
      <c r="B8" s="621" t="s">
        <v>543</v>
      </c>
      <c r="C8" s="289" t="s">
        <v>544</v>
      </c>
      <c r="D8" s="290" t="s">
        <v>545</v>
      </c>
      <c r="E8" s="290"/>
      <c r="F8" s="290"/>
      <c r="G8" s="401" t="s">
        <v>99</v>
      </c>
      <c r="H8" s="401"/>
      <c r="I8" s="401"/>
      <c r="J8" s="401"/>
      <c r="K8" s="401"/>
      <c r="L8" s="401"/>
    </row>
    <row r="9" customFormat="false" ht="12.75" hidden="false" customHeight="true" outlineLevel="0" collapsed="false">
      <c r="A9" s="162" t="s">
        <v>485</v>
      </c>
      <c r="B9" s="622"/>
      <c r="C9" s="623"/>
      <c r="D9" s="624"/>
      <c r="E9" s="624"/>
      <c r="F9" s="625"/>
      <c r="G9" s="626" t="n">
        <v>100822.5641838</v>
      </c>
      <c r="H9" s="626" t="s">
        <v>390</v>
      </c>
      <c r="I9" s="626" t="n">
        <v>0.743605033812999</v>
      </c>
      <c r="J9" s="626" t="s">
        <v>132</v>
      </c>
      <c r="K9" s="627" t="s">
        <v>390</v>
      </c>
      <c r="L9" s="628" t="s">
        <v>132</v>
      </c>
    </row>
    <row r="10" customFormat="false" ht="24" hidden="false" customHeight="true" outlineLevel="0" collapsed="false">
      <c r="A10" s="629" t="s">
        <v>546</v>
      </c>
      <c r="B10" s="630" t="s">
        <v>547</v>
      </c>
      <c r="C10" s="131" t="s">
        <v>320</v>
      </c>
      <c r="D10" s="78" t="s">
        <v>320</v>
      </c>
      <c r="E10" s="565"/>
      <c r="F10" s="565"/>
      <c r="G10" s="631" t="n">
        <v>71060.9302147783</v>
      </c>
      <c r="H10" s="131" t="s">
        <v>388</v>
      </c>
      <c r="I10" s="565"/>
      <c r="J10" s="565"/>
      <c r="K10" s="565"/>
      <c r="L10" s="569"/>
    </row>
    <row r="11" customFormat="false" ht="24" hidden="false" customHeight="true" outlineLevel="0" collapsed="false">
      <c r="A11" s="629" t="s">
        <v>487</v>
      </c>
      <c r="B11" s="630" t="s">
        <v>548</v>
      </c>
      <c r="C11" s="131" t="s">
        <v>320</v>
      </c>
      <c r="D11" s="78" t="s">
        <v>320</v>
      </c>
      <c r="E11" s="565"/>
      <c r="F11" s="565"/>
      <c r="G11" s="631" t="n">
        <v>16240.7614579816</v>
      </c>
      <c r="H11" s="131" t="s">
        <v>388</v>
      </c>
      <c r="I11" s="565"/>
      <c r="J11" s="565"/>
      <c r="K11" s="565"/>
      <c r="L11" s="569"/>
    </row>
    <row r="12" customFormat="false" ht="24" hidden="false" customHeight="true" outlineLevel="0" collapsed="false">
      <c r="A12" s="629" t="s">
        <v>549</v>
      </c>
      <c r="B12" s="630" t="s">
        <v>550</v>
      </c>
      <c r="C12" s="131" t="s">
        <v>320</v>
      </c>
      <c r="D12" s="78" t="s">
        <v>320</v>
      </c>
      <c r="E12" s="565"/>
      <c r="F12" s="565"/>
      <c r="G12" s="631" t="n">
        <v>6963.83919263386</v>
      </c>
      <c r="H12" s="131" t="s">
        <v>182</v>
      </c>
      <c r="I12" s="565"/>
      <c r="J12" s="565"/>
      <c r="K12" s="565"/>
      <c r="L12" s="569"/>
    </row>
    <row r="13" customFormat="false" ht="12" hidden="false" customHeight="true" outlineLevel="0" collapsed="false">
      <c r="A13" s="629" t="s">
        <v>551</v>
      </c>
      <c r="B13" s="565"/>
      <c r="C13" s="565"/>
      <c r="D13" s="565"/>
      <c r="E13" s="565"/>
      <c r="F13" s="565"/>
      <c r="G13" s="506" t="n">
        <v>1844.1830655326</v>
      </c>
      <c r="H13" s="506" t="s">
        <v>390</v>
      </c>
      <c r="I13" s="565"/>
      <c r="J13" s="565"/>
      <c r="K13" s="565"/>
      <c r="L13" s="569"/>
    </row>
    <row r="14" customFormat="false" ht="24" hidden="false" customHeight="true" outlineLevel="0" collapsed="false">
      <c r="A14" s="83" t="s">
        <v>552</v>
      </c>
      <c r="B14" s="630" t="s">
        <v>553</v>
      </c>
      <c r="C14" s="131" t="s">
        <v>320</v>
      </c>
      <c r="D14" s="78" t="s">
        <v>320</v>
      </c>
      <c r="E14" s="565"/>
      <c r="F14" s="565"/>
      <c r="G14" s="631" t="n">
        <v>1015.27600161582</v>
      </c>
      <c r="H14" s="131" t="s">
        <v>182</v>
      </c>
      <c r="I14" s="565"/>
      <c r="J14" s="565"/>
      <c r="K14" s="565"/>
      <c r="L14" s="569"/>
    </row>
    <row r="15" customFormat="false" ht="24" hidden="false" customHeight="true" outlineLevel="0" collapsed="false">
      <c r="A15" s="83" t="s">
        <v>554</v>
      </c>
      <c r="B15" s="630" t="s">
        <v>555</v>
      </c>
      <c r="C15" s="131" t="s">
        <v>320</v>
      </c>
      <c r="D15" s="78" t="s">
        <v>320</v>
      </c>
      <c r="E15" s="565"/>
      <c r="F15" s="565"/>
      <c r="G15" s="631" t="n">
        <v>828.907063916782</v>
      </c>
      <c r="H15" s="131" t="s">
        <v>387</v>
      </c>
      <c r="I15" s="565"/>
      <c r="J15" s="565"/>
      <c r="K15" s="565"/>
      <c r="L15" s="569"/>
    </row>
    <row r="16" customFormat="false" ht="24" hidden="false" customHeight="true" outlineLevel="0" collapsed="false">
      <c r="A16" s="629" t="s">
        <v>490</v>
      </c>
      <c r="B16" s="630" t="s">
        <v>556</v>
      </c>
      <c r="C16" s="131" t="s">
        <v>320</v>
      </c>
      <c r="D16" s="78" t="s">
        <v>320</v>
      </c>
      <c r="E16" s="565"/>
      <c r="F16" s="565"/>
      <c r="G16" s="631" t="n">
        <v>0.01823625</v>
      </c>
      <c r="H16" s="131" t="s">
        <v>388</v>
      </c>
      <c r="I16" s="565"/>
      <c r="J16" s="565"/>
      <c r="K16" s="565"/>
      <c r="L16" s="569"/>
    </row>
    <row r="17" customFormat="false" ht="24" hidden="false" customHeight="true" outlineLevel="0" collapsed="false">
      <c r="A17" s="629" t="s">
        <v>491</v>
      </c>
      <c r="B17" s="630" t="s">
        <v>557</v>
      </c>
      <c r="C17" s="131" t="s">
        <v>320</v>
      </c>
      <c r="D17" s="78" t="s">
        <v>320</v>
      </c>
      <c r="E17" s="565" t="s">
        <v>320</v>
      </c>
      <c r="F17" s="565"/>
      <c r="G17" s="631" t="n">
        <v>25.2989786832823</v>
      </c>
      <c r="H17" s="131" t="s">
        <v>388</v>
      </c>
      <c r="I17" s="565" t="n">
        <v>0.057096</v>
      </c>
      <c r="J17" s="565"/>
      <c r="K17" s="565"/>
      <c r="L17" s="569"/>
    </row>
    <row r="18" customFormat="false" ht="12" hidden="false" customHeight="true" outlineLevel="0" collapsed="false">
      <c r="A18" s="629" t="s">
        <v>558</v>
      </c>
      <c r="B18" s="565"/>
      <c r="C18" s="565"/>
      <c r="D18" s="565"/>
      <c r="E18" s="632"/>
      <c r="F18" s="632"/>
      <c r="G18" s="506" t="n">
        <v>4687.53303794036</v>
      </c>
      <c r="H18" s="506" t="s">
        <v>132</v>
      </c>
      <c r="I18" s="506" t="n">
        <v>0.686509033812999</v>
      </c>
      <c r="J18" s="506" t="s">
        <v>132</v>
      </c>
      <c r="K18" s="506" t="s">
        <v>390</v>
      </c>
      <c r="L18" s="507" t="s">
        <v>132</v>
      </c>
    </row>
    <row r="19" customFormat="false" ht="24" hidden="false" customHeight="true" outlineLevel="0" collapsed="false">
      <c r="A19" s="83" t="s">
        <v>493</v>
      </c>
      <c r="B19" s="633" t="s">
        <v>559</v>
      </c>
      <c r="C19" s="423" t="s">
        <v>320</v>
      </c>
      <c r="D19" s="78" t="s">
        <v>320</v>
      </c>
      <c r="E19" s="632" t="s">
        <v>182</v>
      </c>
      <c r="F19" s="632" t="s">
        <v>394</v>
      </c>
      <c r="G19" s="506" t="n">
        <v>2861.33612868843</v>
      </c>
      <c r="H19" s="506" t="s">
        <v>132</v>
      </c>
      <c r="I19" s="565" t="s">
        <v>182</v>
      </c>
      <c r="J19" s="565" t="s">
        <v>132</v>
      </c>
      <c r="K19" s="565" t="s">
        <v>394</v>
      </c>
      <c r="L19" s="565" t="s">
        <v>132</v>
      </c>
    </row>
    <row r="20" customFormat="false" ht="13.5" hidden="false" customHeight="true" outlineLevel="0" collapsed="false">
      <c r="A20" s="634" t="s">
        <v>113</v>
      </c>
      <c r="B20" s="633" t="s">
        <v>113</v>
      </c>
      <c r="C20" s="423" t="s">
        <v>320</v>
      </c>
      <c r="D20" s="78" t="s">
        <v>320</v>
      </c>
      <c r="E20" s="78" t="s">
        <v>320</v>
      </c>
      <c r="F20" s="78" t="s">
        <v>394</v>
      </c>
      <c r="G20" s="424" t="n">
        <v>1826.19690925193</v>
      </c>
      <c r="H20" s="423" t="s">
        <v>132</v>
      </c>
      <c r="I20" s="424" t="n">
        <v>0.686509033812999</v>
      </c>
      <c r="J20" s="423" t="s">
        <v>132</v>
      </c>
      <c r="K20" s="423" t="s">
        <v>394</v>
      </c>
      <c r="L20" s="523" t="s">
        <v>132</v>
      </c>
    </row>
    <row r="21" customFormat="false" ht="12.75" hidden="false" customHeight="true" outlineLevel="0" collapsed="false">
      <c r="A21" s="635" t="s">
        <v>494</v>
      </c>
      <c r="B21" s="636"/>
      <c r="C21" s="97"/>
      <c r="D21" s="637"/>
      <c r="E21" s="638"/>
      <c r="F21" s="639"/>
      <c r="G21" s="95" t="n">
        <v>28181.3945033377</v>
      </c>
      <c r="H21" s="95" t="s">
        <v>560</v>
      </c>
      <c r="I21" s="95" t="n">
        <v>33.0183507205142</v>
      </c>
      <c r="J21" s="95" t="s">
        <v>560</v>
      </c>
      <c r="K21" s="95" t="n">
        <v>292.524312685396</v>
      </c>
      <c r="L21" s="640" t="s">
        <v>391</v>
      </c>
    </row>
    <row r="22" customFormat="false" ht="24" hidden="false" customHeight="true" outlineLevel="0" collapsed="false">
      <c r="A22" s="629" t="s">
        <v>561</v>
      </c>
      <c r="B22" s="630" t="s">
        <v>562</v>
      </c>
      <c r="C22" s="144" t="s">
        <v>320</v>
      </c>
      <c r="D22" s="78" t="s">
        <v>320</v>
      </c>
      <c r="E22" s="78" t="s">
        <v>320</v>
      </c>
      <c r="F22" s="78" t="s">
        <v>388</v>
      </c>
      <c r="G22" s="144" t="n">
        <v>17754.6333105701</v>
      </c>
      <c r="H22" s="144" t="s">
        <v>132</v>
      </c>
      <c r="I22" s="144" t="n">
        <v>0.063635</v>
      </c>
      <c r="J22" s="456" t="s">
        <v>132</v>
      </c>
      <c r="K22" s="456" t="s">
        <v>388</v>
      </c>
      <c r="L22" s="143" t="s">
        <v>132</v>
      </c>
    </row>
    <row r="23" customFormat="false" ht="24" hidden="false" customHeight="true" outlineLevel="0" collapsed="false">
      <c r="A23" s="629" t="s">
        <v>497</v>
      </c>
      <c r="B23" s="630" t="s">
        <v>563</v>
      </c>
      <c r="C23" s="144" t="s">
        <v>320</v>
      </c>
      <c r="D23" s="406"/>
      <c r="E23" s="406"/>
      <c r="F23" s="78" t="s">
        <v>320</v>
      </c>
      <c r="G23" s="406"/>
      <c r="H23" s="406"/>
      <c r="I23" s="406"/>
      <c r="J23" s="455"/>
      <c r="K23" s="456" t="n">
        <v>104.114491509043</v>
      </c>
      <c r="L23" s="143" t="s">
        <v>388</v>
      </c>
    </row>
    <row r="24" customFormat="false" ht="24" hidden="false" customHeight="true" outlineLevel="0" collapsed="false">
      <c r="A24" s="629" t="s">
        <v>498</v>
      </c>
      <c r="B24" s="630" t="s">
        <v>564</v>
      </c>
      <c r="C24" s="144" t="s">
        <v>320</v>
      </c>
      <c r="D24" s="641" t="s">
        <v>320</v>
      </c>
      <c r="E24" s="406"/>
      <c r="F24" s="78" t="s">
        <v>320</v>
      </c>
      <c r="G24" s="642" t="n">
        <v>9.20414702635925</v>
      </c>
      <c r="H24" s="643" t="s">
        <v>132</v>
      </c>
      <c r="I24" s="406"/>
      <c r="J24" s="455"/>
      <c r="K24" s="456" t="n">
        <v>175.807</v>
      </c>
      <c r="L24" s="143" t="s">
        <v>132</v>
      </c>
    </row>
    <row r="25" customFormat="false" ht="24" hidden="false" customHeight="true" outlineLevel="0" collapsed="false">
      <c r="A25" s="629" t="s">
        <v>499</v>
      </c>
      <c r="B25" s="630" t="s">
        <v>565</v>
      </c>
      <c r="C25" s="144" t="s">
        <v>566</v>
      </c>
      <c r="D25" s="78" t="s">
        <v>566</v>
      </c>
      <c r="E25" s="78" t="s">
        <v>566</v>
      </c>
      <c r="F25" s="455"/>
      <c r="G25" s="78" t="n">
        <v>313.438855462373</v>
      </c>
      <c r="H25" s="78" t="s">
        <v>560</v>
      </c>
      <c r="I25" s="78" t="n">
        <v>0.870047852</v>
      </c>
      <c r="J25" s="78" t="s">
        <v>560</v>
      </c>
      <c r="K25" s="455" t="s">
        <v>306</v>
      </c>
      <c r="L25" s="457"/>
    </row>
    <row r="26" customFormat="false" ht="24" hidden="false" customHeight="true" outlineLevel="0" collapsed="false">
      <c r="A26" s="83" t="s">
        <v>567</v>
      </c>
      <c r="B26" s="630" t="s">
        <v>568</v>
      </c>
      <c r="C26" s="144" t="s">
        <v>569</v>
      </c>
      <c r="D26" s="78" t="s">
        <v>569</v>
      </c>
      <c r="E26" s="78" t="s">
        <v>569</v>
      </c>
      <c r="F26" s="455"/>
      <c r="G26" s="131" t="n">
        <v>27.551298</v>
      </c>
      <c r="H26" s="131" t="s">
        <v>560</v>
      </c>
      <c r="I26" s="131" t="n">
        <v>0.870047852</v>
      </c>
      <c r="J26" s="512" t="s">
        <v>560</v>
      </c>
      <c r="K26" s="455"/>
      <c r="L26" s="457"/>
    </row>
    <row r="27" customFormat="false" ht="24" hidden="false" customHeight="true" outlineLevel="0" collapsed="false">
      <c r="A27" s="83" t="s">
        <v>570</v>
      </c>
      <c r="B27" s="630" t="s">
        <v>571</v>
      </c>
      <c r="C27" s="144" t="s">
        <v>320</v>
      </c>
      <c r="D27" s="78" t="s">
        <v>320</v>
      </c>
      <c r="E27" s="78" t="s">
        <v>132</v>
      </c>
      <c r="F27" s="406"/>
      <c r="G27" s="131" t="n">
        <v>285.887557462373</v>
      </c>
      <c r="H27" s="131" t="s">
        <v>132</v>
      </c>
      <c r="I27" s="131" t="s">
        <v>132</v>
      </c>
      <c r="J27" s="512" t="s">
        <v>132</v>
      </c>
      <c r="K27" s="455"/>
      <c r="L27" s="457"/>
    </row>
    <row r="28" customFormat="false" ht="12" hidden="false" customHeight="true" outlineLevel="0" collapsed="false">
      <c r="A28" s="629" t="s">
        <v>572</v>
      </c>
      <c r="B28" s="565"/>
      <c r="C28" s="565"/>
      <c r="D28" s="565"/>
      <c r="E28" s="565"/>
      <c r="F28" s="565"/>
      <c r="G28" s="78" t="n">
        <v>10104.1181902789</v>
      </c>
      <c r="H28" s="78" t="s">
        <v>132</v>
      </c>
      <c r="I28" s="78" t="n">
        <v>32.0846678685142</v>
      </c>
      <c r="J28" s="78" t="s">
        <v>132</v>
      </c>
      <c r="K28" s="78" t="n">
        <v>12.6028211763531</v>
      </c>
      <c r="L28" s="130" t="s">
        <v>132</v>
      </c>
    </row>
    <row r="29" customFormat="false" ht="24" hidden="false" customHeight="true" outlineLevel="0" collapsed="false">
      <c r="A29" s="83" t="s">
        <v>501</v>
      </c>
      <c r="B29" s="630" t="s">
        <v>573</v>
      </c>
      <c r="C29" s="644" t="s">
        <v>320</v>
      </c>
      <c r="D29" s="565"/>
      <c r="E29" s="645" t="s">
        <v>320</v>
      </c>
      <c r="F29" s="565"/>
      <c r="G29" s="646"/>
      <c r="H29" s="646"/>
      <c r="I29" s="644" t="n">
        <v>4.48229758905841</v>
      </c>
      <c r="J29" s="644" t="s">
        <v>132</v>
      </c>
      <c r="K29" s="646"/>
      <c r="L29" s="647"/>
    </row>
    <row r="30" customFormat="false" ht="24" hidden="false" customHeight="true" outlineLevel="0" collapsed="false">
      <c r="A30" s="648" t="s">
        <v>502</v>
      </c>
      <c r="B30" s="630" t="s">
        <v>574</v>
      </c>
      <c r="C30" s="644" t="s">
        <v>320</v>
      </c>
      <c r="D30" s="645" t="s">
        <v>320</v>
      </c>
      <c r="E30" s="645" t="s">
        <v>320</v>
      </c>
      <c r="F30" s="645" t="s">
        <v>132</v>
      </c>
      <c r="G30" s="644" t="n">
        <v>5.77080118415144</v>
      </c>
      <c r="H30" s="644" t="s">
        <v>132</v>
      </c>
      <c r="I30" s="644" t="n">
        <v>9.44263880362114</v>
      </c>
      <c r="J30" s="644" t="s">
        <v>132</v>
      </c>
      <c r="K30" s="644" t="s">
        <v>132</v>
      </c>
      <c r="L30" s="649" t="s">
        <v>132</v>
      </c>
    </row>
    <row r="31" customFormat="false" ht="36" hidden="false" customHeight="true" outlineLevel="0" collapsed="false">
      <c r="A31" s="648" t="s">
        <v>503</v>
      </c>
      <c r="B31" s="630" t="s">
        <v>575</v>
      </c>
      <c r="C31" s="644" t="s">
        <v>320</v>
      </c>
      <c r="D31" s="565"/>
      <c r="E31" s="645" t="s">
        <v>320</v>
      </c>
      <c r="F31" s="565"/>
      <c r="G31" s="646"/>
      <c r="H31" s="646"/>
      <c r="I31" s="644" t="n">
        <v>0.37354044</v>
      </c>
      <c r="J31" s="644" t="s">
        <v>132</v>
      </c>
      <c r="K31" s="646"/>
      <c r="L31" s="647"/>
    </row>
    <row r="32" customFormat="false" ht="24" hidden="false" customHeight="true" outlineLevel="0" collapsed="false">
      <c r="A32" s="648" t="s">
        <v>504</v>
      </c>
      <c r="B32" s="630" t="s">
        <v>576</v>
      </c>
      <c r="C32" s="644" t="s">
        <v>320</v>
      </c>
      <c r="D32" s="565"/>
      <c r="E32" s="645" t="s">
        <v>320</v>
      </c>
      <c r="F32" s="565"/>
      <c r="G32" s="646"/>
      <c r="H32" s="646"/>
      <c r="I32" s="644" t="n">
        <v>5.36265846466667</v>
      </c>
      <c r="J32" s="644" t="s">
        <v>132</v>
      </c>
      <c r="K32" s="646"/>
      <c r="L32" s="647"/>
    </row>
    <row r="33" customFormat="false" ht="24" hidden="false" customHeight="true" outlineLevel="0" collapsed="false">
      <c r="A33" s="648" t="s">
        <v>505</v>
      </c>
      <c r="B33" s="630" t="s">
        <v>577</v>
      </c>
      <c r="C33" s="644" t="s">
        <v>320</v>
      </c>
      <c r="D33" s="565"/>
      <c r="E33" s="645" t="s">
        <v>320</v>
      </c>
      <c r="F33" s="565"/>
      <c r="G33" s="646"/>
      <c r="H33" s="646"/>
      <c r="I33" s="644" t="n">
        <v>1.73</v>
      </c>
      <c r="J33" s="644" t="s">
        <v>132</v>
      </c>
      <c r="K33" s="646"/>
      <c r="L33" s="647"/>
    </row>
    <row r="34" customFormat="false" ht="13.5" hidden="false" customHeight="true" outlineLevel="0" collapsed="false">
      <c r="A34" s="650" t="s">
        <v>113</v>
      </c>
      <c r="B34" s="651" t="s">
        <v>113</v>
      </c>
      <c r="C34" s="423" t="s">
        <v>320</v>
      </c>
      <c r="D34" s="86" t="s">
        <v>320</v>
      </c>
      <c r="E34" s="86" t="s">
        <v>320</v>
      </c>
      <c r="F34" s="86" t="s">
        <v>320</v>
      </c>
      <c r="G34" s="424" t="n">
        <v>10098.3473890947</v>
      </c>
      <c r="H34" s="423" t="s">
        <v>132</v>
      </c>
      <c r="I34" s="424" t="n">
        <v>10.693532571168</v>
      </c>
      <c r="J34" s="423" t="s">
        <v>132</v>
      </c>
      <c r="K34" s="424" t="n">
        <v>12.6028211763531</v>
      </c>
      <c r="L34" s="523"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8</v>
      </c>
      <c r="B36" s="491"/>
      <c r="C36" s="491"/>
      <c r="D36" s="491"/>
      <c r="E36" s="491"/>
      <c r="F36" s="491"/>
      <c r="G36" s="491"/>
      <c r="H36" s="491"/>
      <c r="I36" s="491"/>
      <c r="J36" s="491"/>
      <c r="K36" s="491"/>
      <c r="L36" s="491"/>
    </row>
    <row r="37" customFormat="false" ht="12" hidden="false" customHeight="true" outlineLevel="0" collapsed="false">
      <c r="A37" s="273" t="s">
        <v>579</v>
      </c>
    </row>
    <row r="38" customFormat="false" ht="12" hidden="false" customHeight="true" outlineLevel="0" collapsed="false">
      <c r="A38" s="182" t="s">
        <v>580</v>
      </c>
    </row>
    <row r="39" customFormat="false" ht="12" hidden="false" customHeight="true" outlineLevel="0" collapsed="false">
      <c r="A39" s="182" t="s">
        <v>581</v>
      </c>
    </row>
    <row r="40" customFormat="false" ht="12.75" hidden="false" customHeight="true" outlineLevel="0" collapsed="false">
      <c r="A40" s="273"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3</v>
      </c>
      <c r="L1" s="113" t="s">
        <v>87</v>
      </c>
    </row>
    <row r="2" customFormat="false" ht="17.25" hidden="false" customHeight="true" outlineLevel="0" collapsed="false">
      <c r="A2" s="652" t="s">
        <v>538</v>
      </c>
      <c r="L2" s="113" t="s">
        <v>89</v>
      </c>
    </row>
    <row r="3" customFormat="false" ht="15.75" hidden="false" customHeight="true" outlineLevel="0" collapsed="false">
      <c r="A3" s="652" t="s">
        <v>120</v>
      </c>
      <c r="K3" s="113"/>
      <c r="L3" s="113" t="s">
        <v>90</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71</v>
      </c>
      <c r="B5" s="615" t="s">
        <v>457</v>
      </c>
      <c r="C5" s="615"/>
      <c r="D5" s="390" t="s">
        <v>539</v>
      </c>
      <c r="E5" s="390"/>
      <c r="F5" s="390"/>
      <c r="G5" s="392" t="s">
        <v>156</v>
      </c>
      <c r="H5" s="392"/>
      <c r="I5" s="392"/>
      <c r="J5" s="392"/>
      <c r="K5" s="392"/>
      <c r="L5" s="392"/>
    </row>
    <row r="6" customFormat="false" ht="13.5" hidden="false" customHeight="true" outlineLevel="0" collapsed="false">
      <c r="A6" s="280" t="s">
        <v>374</v>
      </c>
      <c r="B6" s="616" t="s">
        <v>540</v>
      </c>
      <c r="C6" s="616"/>
      <c r="D6" s="617" t="s">
        <v>377</v>
      </c>
      <c r="E6" s="618" t="s">
        <v>415</v>
      </c>
      <c r="F6" s="617" t="s">
        <v>416</v>
      </c>
      <c r="G6" s="617" t="s">
        <v>377</v>
      </c>
      <c r="H6" s="617"/>
      <c r="I6" s="617" t="s">
        <v>415</v>
      </c>
      <c r="J6" s="617"/>
      <c r="K6" s="504" t="s">
        <v>416</v>
      </c>
      <c r="L6" s="504"/>
    </row>
    <row r="7" customFormat="false" ht="14.25" hidden="false" customHeight="true" outlineLevel="0" collapsed="false">
      <c r="A7" s="280"/>
      <c r="B7" s="616"/>
      <c r="C7" s="616"/>
      <c r="D7" s="617"/>
      <c r="E7" s="617"/>
      <c r="F7" s="617"/>
      <c r="G7" s="393" t="s">
        <v>541</v>
      </c>
      <c r="H7" s="619" t="s">
        <v>542</v>
      </c>
      <c r="I7" s="393" t="s">
        <v>541</v>
      </c>
      <c r="J7" s="619" t="s">
        <v>542</v>
      </c>
      <c r="K7" s="393" t="s">
        <v>541</v>
      </c>
      <c r="L7" s="620" t="s">
        <v>542</v>
      </c>
    </row>
    <row r="8" customFormat="false" ht="15" hidden="false" customHeight="true" outlineLevel="0" collapsed="false">
      <c r="A8" s="505"/>
      <c r="B8" s="621" t="s">
        <v>543</v>
      </c>
      <c r="C8" s="289" t="s">
        <v>544</v>
      </c>
      <c r="D8" s="290" t="s">
        <v>545</v>
      </c>
      <c r="E8" s="290"/>
      <c r="F8" s="290"/>
      <c r="G8" s="401" t="s">
        <v>99</v>
      </c>
      <c r="H8" s="401"/>
      <c r="I8" s="401"/>
      <c r="J8" s="401"/>
      <c r="K8" s="401"/>
      <c r="L8" s="401"/>
    </row>
    <row r="9" customFormat="false" ht="12.75" hidden="false" customHeight="true" outlineLevel="0" collapsed="false">
      <c r="A9" s="162" t="s">
        <v>584</v>
      </c>
      <c r="B9" s="656"/>
      <c r="C9" s="173"/>
      <c r="D9" s="624"/>
      <c r="E9" s="624"/>
      <c r="F9" s="657"/>
      <c r="G9" s="215" t="n">
        <v>46299.2786584541</v>
      </c>
      <c r="H9" s="215" t="s">
        <v>187</v>
      </c>
      <c r="I9" s="215" t="n">
        <v>4.64679847581102</v>
      </c>
      <c r="J9" s="215" t="s">
        <v>187</v>
      </c>
      <c r="K9" s="215" t="n">
        <v>0.108952969149008</v>
      </c>
      <c r="L9" s="216" t="s">
        <v>132</v>
      </c>
    </row>
    <row r="10" customFormat="false" ht="12" hidden="false" customHeight="true" outlineLevel="0" collapsed="false">
      <c r="A10" s="629" t="s">
        <v>508</v>
      </c>
      <c r="B10" s="658"/>
      <c r="C10" s="659"/>
      <c r="D10" s="660" t="s">
        <v>320</v>
      </c>
      <c r="E10" s="661" t="s">
        <v>320</v>
      </c>
      <c r="F10" s="566" t="s">
        <v>320</v>
      </c>
      <c r="G10" s="78" t="n">
        <v>40705.4760882189</v>
      </c>
      <c r="H10" s="78" t="s">
        <v>187</v>
      </c>
      <c r="I10" s="78" t="n">
        <v>4.62180337581102</v>
      </c>
      <c r="J10" s="78" t="s">
        <v>187</v>
      </c>
      <c r="K10" s="566" t="n">
        <v>0.108952969149008</v>
      </c>
      <c r="L10" s="569"/>
    </row>
    <row r="11" customFormat="false" ht="24" hidden="false" customHeight="true" outlineLevel="0" collapsed="false">
      <c r="A11" s="83" t="s">
        <v>585</v>
      </c>
      <c r="B11" s="662" t="s">
        <v>586</v>
      </c>
      <c r="C11" s="144" t="s">
        <v>320</v>
      </c>
      <c r="D11" s="78" t="s">
        <v>320</v>
      </c>
      <c r="E11" s="661" t="s">
        <v>320</v>
      </c>
      <c r="F11" s="566" t="s">
        <v>320</v>
      </c>
      <c r="G11" s="131" t="n">
        <v>27274.5729430181</v>
      </c>
      <c r="H11" s="144" t="s">
        <v>132</v>
      </c>
      <c r="I11" s="642" t="n">
        <v>0.795099007319451</v>
      </c>
      <c r="J11" s="663" t="s">
        <v>132</v>
      </c>
      <c r="K11" s="566" t="n">
        <v>0.0764025</v>
      </c>
      <c r="L11" s="569"/>
    </row>
    <row r="12" customFormat="false" ht="24" hidden="false" customHeight="true" outlineLevel="0" collapsed="false">
      <c r="A12" s="83" t="s">
        <v>587</v>
      </c>
      <c r="B12" s="662" t="s">
        <v>588</v>
      </c>
      <c r="C12" s="144" t="s">
        <v>320</v>
      </c>
      <c r="D12" s="78" t="s">
        <v>320</v>
      </c>
      <c r="E12" s="78" t="s">
        <v>320</v>
      </c>
      <c r="F12" s="566"/>
      <c r="G12" s="131" t="n">
        <v>8917.2975928352</v>
      </c>
      <c r="H12" s="144" t="s">
        <v>132</v>
      </c>
      <c r="I12" s="131" t="n">
        <v>2.99254518037713</v>
      </c>
      <c r="J12" s="456" t="s">
        <v>132</v>
      </c>
      <c r="K12" s="566"/>
      <c r="L12" s="569"/>
    </row>
    <row r="13" customFormat="false" ht="24" hidden="false" customHeight="true" outlineLevel="0" collapsed="false">
      <c r="A13" s="83" t="s">
        <v>589</v>
      </c>
      <c r="B13" s="662" t="s">
        <v>590</v>
      </c>
      <c r="C13" s="144" t="s">
        <v>320</v>
      </c>
      <c r="D13" s="78" t="s">
        <v>320</v>
      </c>
      <c r="E13" s="78" t="s">
        <v>394</v>
      </c>
      <c r="F13" s="566"/>
      <c r="G13" s="131" t="n">
        <v>1160.92155</v>
      </c>
      <c r="H13" s="144" t="s">
        <v>182</v>
      </c>
      <c r="I13" s="131" t="s">
        <v>394</v>
      </c>
      <c r="J13" s="456" t="s">
        <v>182</v>
      </c>
      <c r="K13" s="566"/>
      <c r="L13" s="569"/>
    </row>
    <row r="14" customFormat="false" ht="24" hidden="false" customHeight="true" outlineLevel="0" collapsed="false">
      <c r="A14" s="83" t="s">
        <v>591</v>
      </c>
      <c r="B14" s="662" t="s">
        <v>592</v>
      </c>
      <c r="C14" s="144" t="s">
        <v>320</v>
      </c>
      <c r="D14" s="78" t="s">
        <v>320</v>
      </c>
      <c r="E14" s="78" t="s">
        <v>320</v>
      </c>
      <c r="F14" s="80"/>
      <c r="G14" s="131" t="n">
        <v>3.22450975</v>
      </c>
      <c r="H14" s="144" t="s">
        <v>182</v>
      </c>
      <c r="I14" s="131" t="n">
        <v>0.436805</v>
      </c>
      <c r="J14" s="456" t="s">
        <v>182</v>
      </c>
      <c r="K14" s="566"/>
      <c r="L14" s="569"/>
    </row>
    <row r="15" customFormat="false" ht="12" hidden="false" customHeight="true" outlineLevel="0" collapsed="false">
      <c r="A15" s="664" t="s">
        <v>356</v>
      </c>
      <c r="B15" s="665"/>
      <c r="C15" s="455"/>
      <c r="D15" s="455"/>
      <c r="E15" s="455"/>
      <c r="F15" s="455"/>
      <c r="G15" s="78" t="n">
        <v>3349.45949261564</v>
      </c>
      <c r="H15" s="78" t="s">
        <v>187</v>
      </c>
      <c r="I15" s="78" t="n">
        <v>0.397354188114443</v>
      </c>
      <c r="J15" s="78" t="s">
        <v>187</v>
      </c>
      <c r="K15" s="565" t="n">
        <v>0.0325504691490079</v>
      </c>
      <c r="L15" s="136"/>
    </row>
    <row r="16" customFormat="false" ht="12.75" hidden="false" customHeight="true" outlineLevel="0" collapsed="false">
      <c r="A16" s="650" t="s">
        <v>113</v>
      </c>
      <c r="B16" s="662" t="s">
        <v>113</v>
      </c>
      <c r="C16" s="144" t="s">
        <v>320</v>
      </c>
      <c r="D16" s="78" t="s">
        <v>320</v>
      </c>
      <c r="E16" s="78" t="s">
        <v>320</v>
      </c>
      <c r="F16" s="666" t="s">
        <v>320</v>
      </c>
      <c r="G16" s="131" t="n">
        <v>3349.45949261564</v>
      </c>
      <c r="H16" s="144" t="s">
        <v>182</v>
      </c>
      <c r="I16" s="131" t="n">
        <v>0.397354188114443</v>
      </c>
      <c r="J16" s="144" t="s">
        <v>182</v>
      </c>
      <c r="K16" s="88" t="n">
        <v>0.0325504691490079</v>
      </c>
      <c r="L16" s="136"/>
    </row>
    <row r="17" customFormat="false" ht="36" hidden="false" customHeight="true" outlineLevel="0" collapsed="false">
      <c r="A17" s="629" t="s">
        <v>509</v>
      </c>
      <c r="B17" s="662" t="s">
        <v>593</v>
      </c>
      <c r="C17" s="144" t="s">
        <v>320</v>
      </c>
      <c r="D17" s="78" t="s">
        <v>320</v>
      </c>
      <c r="E17" s="78" t="s">
        <v>320</v>
      </c>
      <c r="F17" s="566"/>
      <c r="G17" s="131" t="n">
        <v>1999.7664029975</v>
      </c>
      <c r="H17" s="144" t="s">
        <v>132</v>
      </c>
      <c r="I17" s="144" t="n">
        <v>0.0249951</v>
      </c>
      <c r="J17" s="456" t="s">
        <v>132</v>
      </c>
      <c r="K17" s="566"/>
      <c r="L17" s="569"/>
    </row>
    <row r="18" customFormat="false" ht="36" hidden="false" customHeight="true" outlineLevel="0" collapsed="false">
      <c r="A18" s="629" t="s">
        <v>510</v>
      </c>
      <c r="B18" s="662" t="s">
        <v>594</v>
      </c>
      <c r="C18" s="144" t="s">
        <v>320</v>
      </c>
      <c r="D18" s="78" t="s">
        <v>320</v>
      </c>
      <c r="E18" s="78" t="s">
        <v>388</v>
      </c>
      <c r="F18" s="566"/>
      <c r="G18" s="131" t="n">
        <v>3311.47010311689</v>
      </c>
      <c r="H18" s="144" t="s">
        <v>132</v>
      </c>
      <c r="I18" s="144" t="s">
        <v>388</v>
      </c>
      <c r="J18" s="456" t="s">
        <v>132</v>
      </c>
      <c r="K18" s="566"/>
      <c r="L18" s="569"/>
    </row>
    <row r="19" customFormat="false" ht="29.25" hidden="false" customHeight="true" outlineLevel="0" collapsed="false">
      <c r="A19" s="667" t="s">
        <v>595</v>
      </c>
      <c r="B19" s="665"/>
      <c r="C19" s="80"/>
      <c r="D19" s="80"/>
      <c r="E19" s="565"/>
      <c r="F19" s="566"/>
      <c r="G19" s="80"/>
      <c r="H19" s="80"/>
      <c r="I19" s="565"/>
      <c r="J19" s="566"/>
      <c r="K19" s="566"/>
      <c r="L19" s="569"/>
    </row>
    <row r="20" customFormat="false" ht="12" hidden="false" customHeight="true" outlineLevel="0" collapsed="false">
      <c r="A20" s="629" t="s">
        <v>596</v>
      </c>
      <c r="B20" s="135"/>
      <c r="C20" s="80"/>
      <c r="D20" s="80"/>
      <c r="E20" s="80"/>
      <c r="F20" s="80"/>
      <c r="G20" s="78" t="n">
        <v>282.566064120842</v>
      </c>
      <c r="H20" s="78" t="s">
        <v>132</v>
      </c>
      <c r="I20" s="78" t="s">
        <v>391</v>
      </c>
      <c r="J20" s="78" t="s">
        <v>132</v>
      </c>
      <c r="K20" s="78" t="s">
        <v>132</v>
      </c>
      <c r="L20" s="130" t="s">
        <v>132</v>
      </c>
    </row>
    <row r="21" customFormat="false" ht="13.5" hidden="false" customHeight="true" outlineLevel="0" collapsed="false">
      <c r="A21" s="668" t="s">
        <v>113</v>
      </c>
      <c r="B21" s="662" t="s">
        <v>113</v>
      </c>
      <c r="C21" s="669" t="s">
        <v>320</v>
      </c>
      <c r="D21" s="86" t="s">
        <v>320</v>
      </c>
      <c r="E21" s="86" t="s">
        <v>388</v>
      </c>
      <c r="F21" s="86" t="s">
        <v>132</v>
      </c>
      <c r="G21" s="424" t="n">
        <v>282.566064120842</v>
      </c>
      <c r="H21" s="423" t="s">
        <v>132</v>
      </c>
      <c r="I21" s="423" t="s">
        <v>388</v>
      </c>
      <c r="J21" s="423" t="s">
        <v>132</v>
      </c>
      <c r="K21" s="423" t="s">
        <v>132</v>
      </c>
      <c r="L21" s="523" t="s">
        <v>132</v>
      </c>
    </row>
    <row r="22" customFormat="false" ht="12" hidden="false" customHeight="true" outlineLevel="0" collapsed="false">
      <c r="A22" s="635" t="s">
        <v>514</v>
      </c>
      <c r="B22" s="670"/>
      <c r="C22" s="670"/>
      <c r="D22" s="670"/>
      <c r="E22" s="670"/>
      <c r="F22" s="670"/>
      <c r="G22" s="95" t="n">
        <v>54.845507443845</v>
      </c>
      <c r="H22" s="95" t="s">
        <v>390</v>
      </c>
      <c r="I22" s="671" t="n">
        <v>0.265406</v>
      </c>
      <c r="J22" s="670"/>
      <c r="K22" s="671" t="n">
        <v>0.233856</v>
      </c>
      <c r="L22" s="670"/>
      <c r="M22" s="16"/>
    </row>
    <row r="23" customFormat="false" ht="12" hidden="false" customHeight="true" outlineLevel="0" collapsed="false">
      <c r="A23" s="629" t="s">
        <v>515</v>
      </c>
      <c r="B23" s="672"/>
      <c r="C23" s="672"/>
      <c r="D23" s="672"/>
      <c r="E23" s="672"/>
      <c r="F23" s="672"/>
      <c r="G23" s="672"/>
      <c r="H23" s="672"/>
      <c r="I23" s="673" t="n">
        <v>0.265406</v>
      </c>
      <c r="J23" s="672"/>
      <c r="K23" s="673" t="n">
        <v>0.233856</v>
      </c>
      <c r="L23" s="672"/>
      <c r="M23" s="16"/>
    </row>
    <row r="24" customFormat="false" ht="24.75" hidden="false" customHeight="true" outlineLevel="0" collapsed="false">
      <c r="A24" s="674" t="s">
        <v>597</v>
      </c>
      <c r="B24" s="662" t="s">
        <v>598</v>
      </c>
      <c r="C24" s="463" t="s">
        <v>320</v>
      </c>
      <c r="D24" s="108" t="s">
        <v>320</v>
      </c>
      <c r="E24" s="672"/>
      <c r="F24" s="672"/>
      <c r="G24" s="463" t="n">
        <v>54.845507443845</v>
      </c>
      <c r="H24" s="463" t="s">
        <v>394</v>
      </c>
      <c r="I24" s="675"/>
      <c r="J24" s="675"/>
      <c r="K24" s="675"/>
      <c r="L24" s="675"/>
      <c r="M24" s="16"/>
    </row>
    <row r="25" customFormat="false" ht="12" hidden="false" customHeight="true" outlineLevel="0" collapsed="false">
      <c r="A25" s="418" t="s">
        <v>599</v>
      </c>
      <c r="B25" s="670"/>
      <c r="C25" s="670"/>
      <c r="D25" s="670"/>
      <c r="E25" s="670"/>
      <c r="F25" s="670"/>
      <c r="G25" s="224" t="n">
        <v>337.7957436684</v>
      </c>
      <c r="H25" s="224" t="s">
        <v>132</v>
      </c>
      <c r="I25" s="224" t="n">
        <v>1.94296141563649</v>
      </c>
      <c r="J25" s="224" t="s">
        <v>132</v>
      </c>
      <c r="K25" s="224" t="n">
        <v>0.0137385</v>
      </c>
      <c r="L25" s="676" t="s">
        <v>132</v>
      </c>
    </row>
    <row r="26" customFormat="false" ht="15.75" hidden="false" customHeight="true" outlineLevel="0" collapsed="false">
      <c r="A26" s="134" t="s">
        <v>113</v>
      </c>
      <c r="B26" s="662" t="s">
        <v>113</v>
      </c>
      <c r="C26" s="423" t="s">
        <v>320</v>
      </c>
      <c r="D26" s="177" t="s">
        <v>320</v>
      </c>
      <c r="E26" s="177" t="s">
        <v>320</v>
      </c>
      <c r="F26" s="177" t="s">
        <v>320</v>
      </c>
      <c r="G26" s="424" t="n">
        <v>337.7957436684</v>
      </c>
      <c r="H26" s="423" t="s">
        <v>132</v>
      </c>
      <c r="I26" s="424" t="n">
        <v>1.94296141563649</v>
      </c>
      <c r="J26" s="423" t="s">
        <v>132</v>
      </c>
      <c r="K26" s="424" t="n">
        <v>0.0137385</v>
      </c>
      <c r="L26" s="423"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600</v>
      </c>
      <c r="B28" s="491"/>
      <c r="C28" s="491"/>
      <c r="D28" s="491"/>
      <c r="E28" s="491"/>
      <c r="F28" s="491"/>
      <c r="G28" s="491"/>
      <c r="H28" s="491"/>
      <c r="I28" s="491"/>
      <c r="J28" s="491"/>
      <c r="K28" s="491"/>
      <c r="L28" s="491"/>
    </row>
    <row r="29" customFormat="false" ht="13.5" hidden="false" customHeight="true" outlineLevel="0" collapsed="false">
      <c r="A29" s="273" t="s">
        <v>601</v>
      </c>
      <c r="B29" s="140"/>
      <c r="C29" s="140"/>
      <c r="D29" s="140"/>
      <c r="E29" s="140"/>
      <c r="F29" s="140"/>
      <c r="G29" s="140"/>
      <c r="H29" s="140"/>
      <c r="I29" s="140"/>
      <c r="J29" s="140"/>
      <c r="K29" s="140"/>
      <c r="L29" s="140"/>
    </row>
    <row r="30" customFormat="false" ht="13.5" hidden="false" customHeight="true" outlineLevel="0" collapsed="false">
      <c r="A30" s="182" t="s">
        <v>580</v>
      </c>
      <c r="B30" s="140"/>
      <c r="C30" s="140"/>
      <c r="D30" s="140"/>
      <c r="E30" s="140"/>
      <c r="F30" s="140"/>
      <c r="G30" s="140"/>
      <c r="H30" s="140"/>
      <c r="I30" s="140"/>
      <c r="J30" s="140"/>
      <c r="K30" s="140"/>
      <c r="L30" s="140"/>
    </row>
    <row r="31" customFormat="false" ht="13.5" hidden="false" customHeight="true" outlineLevel="0" collapsed="false">
      <c r="A31" s="182" t="s">
        <v>581</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8</v>
      </c>
      <c r="B33" s="185"/>
      <c r="C33" s="185"/>
      <c r="D33" s="185"/>
      <c r="E33" s="185"/>
      <c r="F33" s="185"/>
      <c r="G33" s="185"/>
      <c r="H33" s="185"/>
      <c r="I33" s="185"/>
      <c r="J33" s="185"/>
      <c r="K33" s="185"/>
      <c r="L33" s="186"/>
    </row>
    <row r="34" customFormat="false" ht="27" hidden="false" customHeight="true" outlineLevel="0" collapsed="false">
      <c r="A34" s="429" t="s">
        <v>602</v>
      </c>
      <c r="B34" s="429"/>
      <c r="C34" s="429"/>
      <c r="D34" s="429"/>
      <c r="E34" s="429"/>
      <c r="F34" s="429"/>
      <c r="G34" s="429"/>
      <c r="H34" s="429"/>
      <c r="I34" s="429"/>
      <c r="J34" s="429"/>
      <c r="K34" s="429"/>
      <c r="L34" s="429"/>
    </row>
    <row r="35" customFormat="false" ht="15.75" hidden="false" customHeight="true" outlineLevel="0" collapsed="false">
      <c r="A35" s="429" t="s">
        <v>603</v>
      </c>
      <c r="B35" s="429"/>
      <c r="C35" s="429"/>
      <c r="D35" s="429"/>
      <c r="E35" s="429"/>
      <c r="F35" s="429"/>
      <c r="G35" s="429"/>
      <c r="H35" s="429"/>
      <c r="I35" s="429"/>
      <c r="J35" s="429"/>
      <c r="K35" s="429"/>
      <c r="L35" s="429"/>
    </row>
    <row r="36" customFormat="false" ht="12" hidden="false" customHeight="true" outlineLevel="0" collapsed="false">
      <c r="A36" s="677" t="s">
        <v>604</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4" min="18" style="3" width="11.7"/>
    <col collapsed="false" customWidth="true" hidden="false" outlineLevel="0" max="25" min="25" style="3" width="11.56"/>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7</v>
      </c>
    </row>
    <row r="2" customFormat="false" ht="15.75" hidden="false" customHeight="true" outlineLevel="0" collapsed="false">
      <c r="A2" s="652" t="s">
        <v>88</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9</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0</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1</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19</v>
      </c>
      <c r="P5" s="685" t="s">
        <v>620</v>
      </c>
      <c r="Q5" s="684" t="s">
        <v>621</v>
      </c>
      <c r="R5" s="684" t="s">
        <v>622</v>
      </c>
      <c r="S5" s="684" t="s">
        <v>623</v>
      </c>
      <c r="T5" s="684" t="s">
        <v>624</v>
      </c>
      <c r="U5" s="684" t="s">
        <v>625</v>
      </c>
      <c r="V5" s="684" t="s">
        <v>626</v>
      </c>
      <c r="W5" s="684" t="s">
        <v>627</v>
      </c>
      <c r="X5" s="684" t="s">
        <v>628</v>
      </c>
      <c r="Y5" s="685" t="s">
        <v>629</v>
      </c>
      <c r="Z5" s="684" t="s">
        <v>630</v>
      </c>
      <c r="AA5" s="686" t="s">
        <v>478</v>
      </c>
    </row>
    <row r="6" customFormat="false" ht="62.25" hidden="false" customHeight="true" outlineLevel="0" collapsed="false">
      <c r="A6" s="683"/>
      <c r="B6" s="548" t="s">
        <v>631</v>
      </c>
      <c r="C6" s="548"/>
      <c r="D6" s="548"/>
      <c r="E6" s="548"/>
      <c r="F6" s="548"/>
      <c r="G6" s="548"/>
      <c r="H6" s="548"/>
      <c r="I6" s="548"/>
      <c r="J6" s="548"/>
      <c r="K6" s="548"/>
      <c r="L6" s="548"/>
      <c r="M6" s="548"/>
      <c r="N6" s="548"/>
      <c r="O6" s="687" t="s">
        <v>632</v>
      </c>
      <c r="P6" s="687" t="s">
        <v>632</v>
      </c>
      <c r="Q6" s="687" t="s">
        <v>632</v>
      </c>
      <c r="R6" s="548" t="s">
        <v>631</v>
      </c>
      <c r="S6" s="548"/>
      <c r="T6" s="548"/>
      <c r="U6" s="548"/>
      <c r="V6" s="548"/>
      <c r="W6" s="548"/>
      <c r="X6" s="548"/>
      <c r="Y6" s="687" t="s">
        <v>632</v>
      </c>
      <c r="Z6" s="687" t="s">
        <v>632</v>
      </c>
      <c r="AA6" s="549" t="s">
        <v>631</v>
      </c>
    </row>
    <row r="7" customFormat="false" ht="26.25" hidden="false" customHeight="true" outlineLevel="0" collapsed="false">
      <c r="A7" s="688" t="s">
        <v>633</v>
      </c>
      <c r="B7" s="689" t="n">
        <v>2054.78983484398</v>
      </c>
      <c r="C7" s="689" t="n">
        <v>9.8953501402808</v>
      </c>
      <c r="D7" s="690" t="s">
        <v>390</v>
      </c>
      <c r="E7" s="689" t="n">
        <v>5.75817703323861</v>
      </c>
      <c r="F7" s="689" t="n">
        <v>57.2637481332591</v>
      </c>
      <c r="G7" s="689" t="n">
        <v>0.0547846153846154</v>
      </c>
      <c r="H7" s="689" t="n">
        <v>2554.69623965745</v>
      </c>
      <c r="I7" s="689" t="n">
        <v>138.400532347792</v>
      </c>
      <c r="J7" s="690" t="s">
        <v>390</v>
      </c>
      <c r="K7" s="689" t="n">
        <v>51.3607800521651</v>
      </c>
      <c r="L7" s="689" t="n">
        <v>1.02379790311395</v>
      </c>
      <c r="M7" s="690" t="s">
        <v>390</v>
      </c>
      <c r="N7" s="690" t="s">
        <v>390</v>
      </c>
      <c r="O7" s="689" t="n">
        <v>4005.37986916882</v>
      </c>
      <c r="P7" s="691"/>
      <c r="Q7" s="167"/>
      <c r="R7" s="689" t="n">
        <v>1185.04994168036</v>
      </c>
      <c r="S7" s="689" t="n">
        <v>356.845869576221</v>
      </c>
      <c r="T7" s="689" t="n">
        <v>25.1996795505046</v>
      </c>
      <c r="U7" s="689" t="n">
        <v>29.379</v>
      </c>
      <c r="V7" s="689" t="n">
        <v>5.74571657055976</v>
      </c>
      <c r="W7" s="689" t="n">
        <v>44.606</v>
      </c>
      <c r="X7" s="689" t="n">
        <v>55.329386325</v>
      </c>
      <c r="Y7" s="689" t="n">
        <v>137.831698059095</v>
      </c>
      <c r="Z7" s="167"/>
      <c r="AA7" s="692" t="n">
        <v>546.321040711246</v>
      </c>
    </row>
    <row r="8" customFormat="false" ht="12.75" hidden="false" customHeight="true" outlineLevel="0" collapsed="false">
      <c r="A8" s="688" t="s">
        <v>634</v>
      </c>
      <c r="B8" s="693" t="s">
        <v>388</v>
      </c>
      <c r="C8" s="693" t="s">
        <v>388</v>
      </c>
      <c r="D8" s="693" t="s">
        <v>388</v>
      </c>
      <c r="E8" s="693" t="s">
        <v>388</v>
      </c>
      <c r="F8" s="693" t="s">
        <v>388</v>
      </c>
      <c r="G8" s="693" t="s">
        <v>388</v>
      </c>
      <c r="H8" s="693" t="s">
        <v>388</v>
      </c>
      <c r="I8" s="693" t="s">
        <v>388</v>
      </c>
      <c r="J8" s="693" t="s">
        <v>388</v>
      </c>
      <c r="K8" s="693" t="s">
        <v>388</v>
      </c>
      <c r="L8" s="693" t="s">
        <v>388</v>
      </c>
      <c r="M8" s="693" t="s">
        <v>388</v>
      </c>
      <c r="N8" s="693" t="s">
        <v>388</v>
      </c>
      <c r="O8" s="693" t="s">
        <v>388</v>
      </c>
      <c r="P8" s="693"/>
      <c r="Q8" s="693"/>
      <c r="R8" s="694" t="n">
        <v>1077.86465438967</v>
      </c>
      <c r="S8" s="695" t="n">
        <v>162.847165137451</v>
      </c>
      <c r="T8" s="213" t="s">
        <v>391</v>
      </c>
      <c r="U8" s="423" t="s">
        <v>391</v>
      </c>
      <c r="V8" s="423" t="s">
        <v>391</v>
      </c>
      <c r="W8" s="423" t="s">
        <v>391</v>
      </c>
      <c r="X8" s="423" t="s">
        <v>391</v>
      </c>
      <c r="Y8" s="423" t="s">
        <v>391</v>
      </c>
      <c r="Z8" s="696"/>
      <c r="AA8" s="597" t="n">
        <v>75.04175</v>
      </c>
    </row>
    <row r="9" customFormat="false" ht="12.75" hidden="false" customHeight="true" outlineLevel="0" collapsed="false">
      <c r="A9" s="604" t="s">
        <v>635</v>
      </c>
      <c r="B9" s="697"/>
      <c r="C9" s="697"/>
      <c r="D9" s="697"/>
      <c r="E9" s="697"/>
      <c r="F9" s="697"/>
      <c r="G9" s="697"/>
      <c r="H9" s="697"/>
      <c r="I9" s="697"/>
      <c r="J9" s="697"/>
      <c r="K9" s="697"/>
      <c r="L9" s="697"/>
      <c r="M9" s="697"/>
      <c r="N9" s="697"/>
      <c r="O9" s="697"/>
      <c r="P9" s="697"/>
      <c r="Q9" s="697"/>
      <c r="R9" s="568" t="n">
        <v>1077.86465438967</v>
      </c>
      <c r="S9" s="568" t="n">
        <v>162.847165137451</v>
      </c>
      <c r="T9" s="213" t="s">
        <v>388</v>
      </c>
      <c r="U9" s="423" t="s">
        <v>388</v>
      </c>
      <c r="V9" s="423" t="s">
        <v>388</v>
      </c>
      <c r="W9" s="423" t="s">
        <v>388</v>
      </c>
      <c r="X9" s="423" t="s">
        <v>388</v>
      </c>
      <c r="Y9" s="423" t="s">
        <v>388</v>
      </c>
      <c r="Z9" s="697"/>
      <c r="AA9" s="176"/>
    </row>
    <row r="10" customFormat="false" ht="13.5" hidden="false" customHeight="true" outlineLevel="0" collapsed="false">
      <c r="A10" s="604" t="s">
        <v>63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0.6</v>
      </c>
    </row>
    <row r="11" customFormat="false" ht="14.25" hidden="false" customHeight="true" outlineLevel="0" collapsed="false">
      <c r="A11" s="698" t="s">
        <v>63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56.61625</v>
      </c>
    </row>
    <row r="12" customFormat="false" ht="13.5" hidden="false" customHeight="true" outlineLevel="0" collapsed="false">
      <c r="A12" s="702" t="s">
        <v>638</v>
      </c>
      <c r="B12" s="689" t="n">
        <v>2050.05</v>
      </c>
      <c r="C12" s="689" t="n">
        <v>5.7987913044303</v>
      </c>
      <c r="D12" s="690" t="s">
        <v>391</v>
      </c>
      <c r="E12" s="690" t="s">
        <v>391</v>
      </c>
      <c r="F12" s="689" t="n">
        <v>29.9335871475887</v>
      </c>
      <c r="G12" s="690" t="s">
        <v>391</v>
      </c>
      <c r="H12" s="689" t="n">
        <v>42.9593981457638</v>
      </c>
      <c r="I12" s="689" t="n">
        <v>28.7922558523921</v>
      </c>
      <c r="J12" s="690" t="s">
        <v>391</v>
      </c>
      <c r="K12" s="689" t="n">
        <v>23.9272171780379</v>
      </c>
      <c r="L12" s="690" t="s">
        <v>495</v>
      </c>
      <c r="M12" s="690" t="s">
        <v>391</v>
      </c>
      <c r="N12" s="690" t="s">
        <v>391</v>
      </c>
      <c r="O12" s="689" t="n">
        <v>3999.405</v>
      </c>
      <c r="P12" s="691"/>
      <c r="Q12" s="693"/>
      <c r="R12" s="689" t="n">
        <v>83.4834</v>
      </c>
      <c r="S12" s="689" t="n">
        <v>157.578</v>
      </c>
      <c r="T12" s="689" t="n">
        <v>24.996</v>
      </c>
      <c r="U12" s="689" t="n">
        <v>29.379</v>
      </c>
      <c r="V12" s="689" t="n">
        <v>5.74</v>
      </c>
      <c r="W12" s="689" t="n">
        <v>44.606</v>
      </c>
      <c r="X12" s="689" t="n">
        <v>27.587</v>
      </c>
      <c r="Y12" s="689" t="n">
        <v>27.225</v>
      </c>
      <c r="Z12" s="693"/>
      <c r="AA12" s="703" t="n">
        <v>82.804</v>
      </c>
    </row>
    <row r="13" customFormat="false" ht="12.75" hidden="false" customHeight="true" outlineLevel="0" collapsed="false">
      <c r="A13" s="18" t="s">
        <v>639</v>
      </c>
      <c r="B13" s="689" t="n">
        <v>2050.05</v>
      </c>
      <c r="C13" s="689" t="n">
        <v>0.048791304430304</v>
      </c>
      <c r="D13" s="690" t="s">
        <v>391</v>
      </c>
      <c r="E13" s="690" t="s">
        <v>391</v>
      </c>
      <c r="F13" s="689" t="n">
        <v>10.1935871475887</v>
      </c>
      <c r="G13" s="690" t="s">
        <v>391</v>
      </c>
      <c r="H13" s="689" t="n">
        <v>2.10139814576378</v>
      </c>
      <c r="I13" s="689" t="n">
        <v>0.00225585239206387</v>
      </c>
      <c r="J13" s="690" t="s">
        <v>391</v>
      </c>
      <c r="K13" s="689" t="n">
        <v>0.134217178037932</v>
      </c>
      <c r="L13" s="690" t="s">
        <v>391</v>
      </c>
      <c r="M13" s="690" t="s">
        <v>391</v>
      </c>
      <c r="N13" s="690" t="s">
        <v>391</v>
      </c>
      <c r="O13" s="690" t="s">
        <v>391</v>
      </c>
      <c r="P13" s="690"/>
      <c r="Q13" s="697"/>
      <c r="R13" s="689" t="n">
        <v>83.4834</v>
      </c>
      <c r="S13" s="689" t="n">
        <v>58.848</v>
      </c>
      <c r="T13" s="689" t="n">
        <v>24.996</v>
      </c>
      <c r="U13" s="689" t="n">
        <v>26.441</v>
      </c>
      <c r="V13" s="690" t="s">
        <v>390</v>
      </c>
      <c r="W13" s="689" t="n">
        <v>4.66</v>
      </c>
      <c r="X13" s="690" t="s">
        <v>390</v>
      </c>
      <c r="Y13" s="689" t="n">
        <v>27.225</v>
      </c>
      <c r="Z13" s="697"/>
      <c r="AA13" s="703" t="n">
        <v>65.834</v>
      </c>
    </row>
    <row r="14" customFormat="false" ht="12.75" hidden="false" customHeight="true" outlineLevel="0" collapsed="false">
      <c r="A14" s="604" t="s">
        <v>640</v>
      </c>
      <c r="B14" s="689" t="n">
        <v>958.0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20</v>
      </c>
      <c r="B15" s="424" t="n">
        <v>1092</v>
      </c>
      <c r="C15" s="424" t="n">
        <v>0.048791304430304</v>
      </c>
      <c r="D15" s="423" t="s">
        <v>391</v>
      </c>
      <c r="E15" s="423" t="s">
        <v>391</v>
      </c>
      <c r="F15" s="424" t="n">
        <v>10.1935871475887</v>
      </c>
      <c r="G15" s="423" t="s">
        <v>391</v>
      </c>
      <c r="H15" s="424" t="n">
        <v>2.10139814576378</v>
      </c>
      <c r="I15" s="424" t="n">
        <v>0.00225585239206387</v>
      </c>
      <c r="J15" s="423" t="s">
        <v>391</v>
      </c>
      <c r="K15" s="424" t="n">
        <v>0.134217178037932</v>
      </c>
      <c r="L15" s="423" t="s">
        <v>391</v>
      </c>
      <c r="M15" s="423" t="s">
        <v>391</v>
      </c>
      <c r="N15" s="423" t="s">
        <v>391</v>
      </c>
      <c r="O15" s="423" t="s">
        <v>391</v>
      </c>
      <c r="P15" s="423"/>
      <c r="Q15" s="697"/>
      <c r="R15" s="424" t="n">
        <v>83.4834</v>
      </c>
      <c r="S15" s="424" t="n">
        <v>58.848</v>
      </c>
      <c r="T15" s="424" t="n">
        <v>24.996</v>
      </c>
      <c r="U15" s="424" t="n">
        <v>26.441</v>
      </c>
      <c r="V15" s="423" t="s">
        <v>390</v>
      </c>
      <c r="W15" s="424" t="n">
        <v>4.66</v>
      </c>
      <c r="X15" s="423" t="s">
        <v>390</v>
      </c>
      <c r="Y15" s="424" t="n">
        <v>27.225</v>
      </c>
      <c r="Z15" s="697"/>
      <c r="AA15" s="705" t="n">
        <v>65.834</v>
      </c>
    </row>
    <row r="16" customFormat="false" ht="12.75" hidden="false" customHeight="true" outlineLevel="0" collapsed="false">
      <c r="A16" s="18" t="s">
        <v>641</v>
      </c>
      <c r="B16" s="423" t="s">
        <v>391</v>
      </c>
      <c r="C16" s="424" t="n">
        <v>5.75</v>
      </c>
      <c r="D16" s="423" t="s">
        <v>391</v>
      </c>
      <c r="E16" s="423" t="s">
        <v>391</v>
      </c>
      <c r="F16" s="424" t="n">
        <v>19.74</v>
      </c>
      <c r="G16" s="423" t="s">
        <v>391</v>
      </c>
      <c r="H16" s="424" t="n">
        <v>28.7</v>
      </c>
      <c r="I16" s="423" t="s">
        <v>391</v>
      </c>
      <c r="J16" s="423" t="s">
        <v>391</v>
      </c>
      <c r="K16" s="424" t="n">
        <v>21.15</v>
      </c>
      <c r="L16" s="423" t="s">
        <v>495</v>
      </c>
      <c r="M16" s="423" t="s">
        <v>391</v>
      </c>
      <c r="N16" s="423" t="s">
        <v>391</v>
      </c>
      <c r="O16" s="424" t="n">
        <v>3978</v>
      </c>
      <c r="P16" s="423"/>
      <c r="Q16" s="697"/>
      <c r="R16" s="423" t="s">
        <v>391</v>
      </c>
      <c r="S16" s="424" t="n">
        <v>98.73</v>
      </c>
      <c r="T16" s="423" t="s">
        <v>391</v>
      </c>
      <c r="U16" s="424" t="n">
        <v>2.938</v>
      </c>
      <c r="V16" s="424" t="n">
        <v>5.74</v>
      </c>
      <c r="W16" s="424" t="n">
        <v>39.946</v>
      </c>
      <c r="X16" s="424" t="n">
        <v>27.587</v>
      </c>
      <c r="Y16" s="423" t="s">
        <v>391</v>
      </c>
      <c r="Z16" s="697"/>
      <c r="AA16" s="705" t="n">
        <v>11.27</v>
      </c>
    </row>
    <row r="17" customFormat="false" ht="12.75" hidden="false" customHeight="true" outlineLevel="0" collapsed="false">
      <c r="A17" s="18" t="s">
        <v>642</v>
      </c>
      <c r="B17" s="690" t="s">
        <v>391</v>
      </c>
      <c r="C17" s="690" t="s">
        <v>391</v>
      </c>
      <c r="D17" s="690" t="s">
        <v>391</v>
      </c>
      <c r="E17" s="690" t="s">
        <v>391</v>
      </c>
      <c r="F17" s="690" t="s">
        <v>391</v>
      </c>
      <c r="G17" s="690" t="s">
        <v>391</v>
      </c>
      <c r="H17" s="689" t="n">
        <v>12.158</v>
      </c>
      <c r="I17" s="689" t="n">
        <v>28.79</v>
      </c>
      <c r="J17" s="690" t="s">
        <v>391</v>
      </c>
      <c r="K17" s="689" t="n">
        <v>2.643</v>
      </c>
      <c r="L17" s="690" t="s">
        <v>391</v>
      </c>
      <c r="M17" s="690" t="s">
        <v>391</v>
      </c>
      <c r="N17" s="690" t="s">
        <v>391</v>
      </c>
      <c r="O17" s="689" t="n">
        <v>21.405</v>
      </c>
      <c r="P17" s="690"/>
      <c r="Q17" s="697"/>
      <c r="R17" s="690" t="s">
        <v>391</v>
      </c>
      <c r="S17" s="690" t="s">
        <v>391</v>
      </c>
      <c r="T17" s="690" t="s">
        <v>391</v>
      </c>
      <c r="U17" s="690" t="s">
        <v>391</v>
      </c>
      <c r="V17" s="690" t="s">
        <v>391</v>
      </c>
      <c r="W17" s="690" t="s">
        <v>391</v>
      </c>
      <c r="X17" s="690" t="s">
        <v>391</v>
      </c>
      <c r="Y17" s="690" t="s">
        <v>495</v>
      </c>
      <c r="Z17" s="697"/>
      <c r="AA17" s="703" t="n">
        <v>5.7</v>
      </c>
    </row>
    <row r="18" customFormat="false" ht="13.5" hidden="false" customHeight="true" outlineLevel="0" collapsed="false">
      <c r="A18" s="134" t="s">
        <v>113</v>
      </c>
      <c r="B18" s="423" t="s">
        <v>388</v>
      </c>
      <c r="C18" s="423" t="s">
        <v>388</v>
      </c>
      <c r="D18" s="423" t="s">
        <v>388</v>
      </c>
      <c r="E18" s="423" t="s">
        <v>388</v>
      </c>
      <c r="F18" s="423" t="s">
        <v>388</v>
      </c>
      <c r="G18" s="423" t="s">
        <v>388</v>
      </c>
      <c r="H18" s="424" t="n">
        <v>12.158</v>
      </c>
      <c r="I18" s="424" t="n">
        <v>28.79</v>
      </c>
      <c r="J18" s="423" t="s">
        <v>388</v>
      </c>
      <c r="K18" s="424" t="n">
        <v>2.643</v>
      </c>
      <c r="L18" s="423" t="s">
        <v>388</v>
      </c>
      <c r="M18" s="423" t="s">
        <v>388</v>
      </c>
      <c r="N18" s="423" t="s">
        <v>388</v>
      </c>
      <c r="O18" s="424" t="n">
        <v>21.405</v>
      </c>
      <c r="P18" s="423"/>
      <c r="Q18" s="706"/>
      <c r="R18" s="423" t="s">
        <v>388</v>
      </c>
      <c r="S18" s="423" t="s">
        <v>388</v>
      </c>
      <c r="T18" s="423" t="s">
        <v>388</v>
      </c>
      <c r="U18" s="423" t="s">
        <v>388</v>
      </c>
      <c r="V18" s="423" t="s">
        <v>388</v>
      </c>
      <c r="W18" s="423" t="s">
        <v>388</v>
      </c>
      <c r="X18" s="423" t="s">
        <v>388</v>
      </c>
      <c r="Y18" s="423" t="s">
        <v>506</v>
      </c>
      <c r="Z18" s="706"/>
      <c r="AA18" s="425" t="n">
        <v>5.7</v>
      </c>
    </row>
    <row r="19" customFormat="false" ht="13.5" hidden="false" customHeight="true" outlineLevel="0" collapsed="false">
      <c r="A19" s="707" t="s">
        <v>643</v>
      </c>
      <c r="B19" s="708" t="n">
        <v>4.73983484397611</v>
      </c>
      <c r="C19" s="708" t="n">
        <v>4.0965588358505</v>
      </c>
      <c r="D19" s="708" t="s">
        <v>390</v>
      </c>
      <c r="E19" s="708" t="n">
        <v>5.75817703323861</v>
      </c>
      <c r="F19" s="708" t="n">
        <v>27.3301609856704</v>
      </c>
      <c r="G19" s="708" t="n">
        <v>0.0547846153846154</v>
      </c>
      <c r="H19" s="708" t="n">
        <v>2511.73684151168</v>
      </c>
      <c r="I19" s="708" t="n">
        <v>109.6082764954</v>
      </c>
      <c r="J19" s="708" t="s">
        <v>390</v>
      </c>
      <c r="K19" s="708" t="n">
        <v>27.4335628741272</v>
      </c>
      <c r="L19" s="708" t="n">
        <v>1.02379790311395</v>
      </c>
      <c r="M19" s="708" t="s">
        <v>390</v>
      </c>
      <c r="N19" s="708" t="s">
        <v>390</v>
      </c>
      <c r="O19" s="708" t="n">
        <v>5.97486916882029</v>
      </c>
      <c r="P19" s="708"/>
      <c r="Q19" s="709"/>
      <c r="R19" s="708" t="n">
        <v>23.701887290688</v>
      </c>
      <c r="S19" s="708" t="n">
        <v>36.4207044387703</v>
      </c>
      <c r="T19" s="708" t="n">
        <v>0.203679550504597</v>
      </c>
      <c r="U19" s="708" t="s">
        <v>390</v>
      </c>
      <c r="V19" s="708" t="n">
        <v>0.00571657055975604</v>
      </c>
      <c r="W19" s="708" t="s">
        <v>390</v>
      </c>
      <c r="X19" s="708" t="n">
        <v>27.742386325</v>
      </c>
      <c r="Y19" s="708" t="n">
        <v>80.4466980590948</v>
      </c>
      <c r="Z19" s="709"/>
      <c r="AA19" s="710" t="n">
        <v>381.975290711246</v>
      </c>
    </row>
    <row r="20" customFormat="false" ht="25.5" hidden="false" customHeight="true" outlineLevel="0" collapsed="false">
      <c r="A20" s="18" t="s">
        <v>644</v>
      </c>
      <c r="B20" s="424" t="n">
        <v>0.138952297182473</v>
      </c>
      <c r="C20" s="424" t="n">
        <v>4.0965588358505</v>
      </c>
      <c r="D20" s="423" t="s">
        <v>388</v>
      </c>
      <c r="E20" s="423" t="s">
        <v>388</v>
      </c>
      <c r="F20" s="424" t="n">
        <v>27.3301609856704</v>
      </c>
      <c r="G20" s="424" t="n">
        <v>0.0547846153846154</v>
      </c>
      <c r="H20" s="424" t="n">
        <v>292.057591892598</v>
      </c>
      <c r="I20" s="424" t="n">
        <v>2.2855</v>
      </c>
      <c r="J20" s="423" t="s">
        <v>388</v>
      </c>
      <c r="K20" s="424" t="n">
        <v>27.4335628741272</v>
      </c>
      <c r="L20" s="424" t="n">
        <v>0.009125</v>
      </c>
      <c r="M20" s="423" t="s">
        <v>388</v>
      </c>
      <c r="N20" s="423" t="s">
        <v>388</v>
      </c>
      <c r="O20" s="423" t="s">
        <v>320</v>
      </c>
      <c r="P20" s="423"/>
      <c r="Q20" s="697"/>
      <c r="R20" s="423" t="s">
        <v>388</v>
      </c>
      <c r="S20" s="423" t="s">
        <v>320</v>
      </c>
      <c r="T20" s="424" t="n">
        <v>0.0803335384615385</v>
      </c>
      <c r="U20" s="423" t="s">
        <v>388</v>
      </c>
      <c r="V20" s="423" t="s">
        <v>388</v>
      </c>
      <c r="W20" s="423" t="s">
        <v>388</v>
      </c>
      <c r="X20" s="423" t="s">
        <v>388</v>
      </c>
      <c r="Y20" s="423" t="s">
        <v>320</v>
      </c>
      <c r="Z20" s="697"/>
      <c r="AA20" s="705" t="s">
        <v>388</v>
      </c>
    </row>
    <row r="21" customFormat="false" ht="12.75" hidden="false" customHeight="true" outlineLevel="0" collapsed="false">
      <c r="A21" s="18" t="s">
        <v>525</v>
      </c>
      <c r="B21" s="423" t="s">
        <v>388</v>
      </c>
      <c r="C21" s="423" t="s">
        <v>320</v>
      </c>
      <c r="D21" s="423" t="s">
        <v>388</v>
      </c>
      <c r="E21" s="423" t="s">
        <v>388</v>
      </c>
      <c r="F21" s="423" t="s">
        <v>320</v>
      </c>
      <c r="G21" s="423" t="s">
        <v>388</v>
      </c>
      <c r="H21" s="424" t="n">
        <v>1999.53035478488</v>
      </c>
      <c r="I21" s="424" t="n">
        <v>105.291332015346</v>
      </c>
      <c r="J21" s="423" t="s">
        <v>388</v>
      </c>
      <c r="K21" s="423" t="s">
        <v>320</v>
      </c>
      <c r="L21" s="423" t="s">
        <v>320</v>
      </c>
      <c r="M21" s="423" t="s">
        <v>388</v>
      </c>
      <c r="N21" s="423" t="s">
        <v>388</v>
      </c>
      <c r="O21" s="423" t="s">
        <v>182</v>
      </c>
      <c r="P21" s="423"/>
      <c r="Q21" s="697"/>
      <c r="R21" s="423" t="s">
        <v>388</v>
      </c>
      <c r="S21" s="423" t="s">
        <v>388</v>
      </c>
      <c r="T21" s="423" t="s">
        <v>388</v>
      </c>
      <c r="U21" s="423" t="s">
        <v>388</v>
      </c>
      <c r="V21" s="423" t="s">
        <v>388</v>
      </c>
      <c r="W21" s="423" t="s">
        <v>388</v>
      </c>
      <c r="X21" s="423" t="s">
        <v>388</v>
      </c>
      <c r="Y21" s="423" t="s">
        <v>388</v>
      </c>
      <c r="Z21" s="697"/>
      <c r="AA21" s="705" t="s">
        <v>388</v>
      </c>
    </row>
    <row r="22" customFormat="false" ht="12.75" hidden="false" customHeight="true" outlineLevel="0" collapsed="false">
      <c r="A22" s="18" t="s">
        <v>526</v>
      </c>
      <c r="B22" s="424" t="n">
        <v>0.0282367823308273</v>
      </c>
      <c r="C22" s="423" t="s">
        <v>388</v>
      </c>
      <c r="D22" s="423" t="s">
        <v>388</v>
      </c>
      <c r="E22" s="423" t="s">
        <v>388</v>
      </c>
      <c r="F22" s="423" t="s">
        <v>320</v>
      </c>
      <c r="G22" s="423" t="s">
        <v>388</v>
      </c>
      <c r="H22" s="423" t="s">
        <v>320</v>
      </c>
      <c r="I22" s="423" t="s">
        <v>388</v>
      </c>
      <c r="J22" s="423" t="s">
        <v>388</v>
      </c>
      <c r="K22" s="423" t="s">
        <v>388</v>
      </c>
      <c r="L22" s="424" t="n">
        <v>0.802234510902263</v>
      </c>
      <c r="M22" s="423" t="s">
        <v>320</v>
      </c>
      <c r="N22" s="423" t="s">
        <v>388</v>
      </c>
      <c r="O22" s="423" t="s">
        <v>320</v>
      </c>
      <c r="P22" s="423"/>
      <c r="Q22" s="697"/>
      <c r="R22" s="423" t="s">
        <v>388</v>
      </c>
      <c r="S22" s="423" t="s">
        <v>388</v>
      </c>
      <c r="T22" s="423" t="s">
        <v>388</v>
      </c>
      <c r="U22" s="423" t="s">
        <v>320</v>
      </c>
      <c r="V22" s="423" t="s">
        <v>388</v>
      </c>
      <c r="W22" s="423" t="s">
        <v>388</v>
      </c>
      <c r="X22" s="423" t="s">
        <v>388</v>
      </c>
      <c r="Y22" s="423" t="s">
        <v>320</v>
      </c>
      <c r="Z22" s="697"/>
      <c r="AA22" s="705" t="s">
        <v>388</v>
      </c>
    </row>
    <row r="23" customFormat="false" ht="12.75" hidden="false" customHeight="true" outlineLevel="0" collapsed="false">
      <c r="A23" s="18" t="s">
        <v>645</v>
      </c>
      <c r="B23" s="423" t="s">
        <v>388</v>
      </c>
      <c r="C23" s="423" t="s">
        <v>388</v>
      </c>
      <c r="D23" s="423" t="s">
        <v>388</v>
      </c>
      <c r="E23" s="423" t="s">
        <v>388</v>
      </c>
      <c r="F23" s="423" t="s">
        <v>388</v>
      </c>
      <c r="G23" s="423" t="s">
        <v>388</v>
      </c>
      <c r="H23" s="424" t="n">
        <v>177.368894834199</v>
      </c>
      <c r="I23" s="424" t="n">
        <v>2.03144448005356</v>
      </c>
      <c r="J23" s="423" t="s">
        <v>388</v>
      </c>
      <c r="K23" s="423" t="s">
        <v>388</v>
      </c>
      <c r="L23" s="424" t="n">
        <v>0.212438392211689</v>
      </c>
      <c r="M23" s="423" t="s">
        <v>388</v>
      </c>
      <c r="N23" s="423" t="s">
        <v>388</v>
      </c>
      <c r="O23" s="423" t="s">
        <v>320</v>
      </c>
      <c r="P23" s="423"/>
      <c r="Q23" s="697"/>
      <c r="R23" s="423" t="s">
        <v>388</v>
      </c>
      <c r="S23" s="423" t="s">
        <v>388</v>
      </c>
      <c r="T23" s="423" t="s">
        <v>388</v>
      </c>
      <c r="U23" s="423" t="s">
        <v>388</v>
      </c>
      <c r="V23" s="423" t="s">
        <v>388</v>
      </c>
      <c r="W23" s="423" t="s">
        <v>388</v>
      </c>
      <c r="X23" s="423" t="s">
        <v>388</v>
      </c>
      <c r="Y23" s="423" t="s">
        <v>388</v>
      </c>
      <c r="Z23" s="697"/>
      <c r="AA23" s="705" t="s">
        <v>388</v>
      </c>
    </row>
    <row r="24" customFormat="false" ht="12.75" hidden="false" customHeight="true" outlineLevel="0" collapsed="false">
      <c r="A24" s="18" t="s">
        <v>528</v>
      </c>
      <c r="B24" s="423" t="s">
        <v>388</v>
      </c>
      <c r="C24" s="423" t="s">
        <v>388</v>
      </c>
      <c r="D24" s="423" t="s">
        <v>388</v>
      </c>
      <c r="E24" s="424" t="n">
        <v>5.75817703323861</v>
      </c>
      <c r="F24" s="423" t="s">
        <v>388</v>
      </c>
      <c r="G24" s="423" t="s">
        <v>388</v>
      </c>
      <c r="H24" s="423" t="s">
        <v>388</v>
      </c>
      <c r="I24" s="423" t="s">
        <v>388</v>
      </c>
      <c r="J24" s="423" t="s">
        <v>388</v>
      </c>
      <c r="K24" s="423" t="s">
        <v>388</v>
      </c>
      <c r="L24" s="423" t="s">
        <v>388</v>
      </c>
      <c r="M24" s="423" t="s">
        <v>388</v>
      </c>
      <c r="N24" s="423" t="s">
        <v>388</v>
      </c>
      <c r="O24" s="423" t="s">
        <v>320</v>
      </c>
      <c r="P24" s="423"/>
      <c r="Q24" s="697"/>
      <c r="R24" s="423" t="s">
        <v>388</v>
      </c>
      <c r="S24" s="423" t="s">
        <v>388</v>
      </c>
      <c r="T24" s="423" t="s">
        <v>388</v>
      </c>
      <c r="U24" s="423" t="s">
        <v>388</v>
      </c>
      <c r="V24" s="423" t="s">
        <v>388</v>
      </c>
      <c r="W24" s="423" t="s">
        <v>388</v>
      </c>
      <c r="X24" s="423" t="s">
        <v>388</v>
      </c>
      <c r="Y24" s="423" t="s">
        <v>388</v>
      </c>
      <c r="Z24" s="697"/>
      <c r="AA24" s="705" t="s">
        <v>388</v>
      </c>
    </row>
    <row r="25" customFormat="false" ht="12.75" hidden="false" customHeight="true" outlineLevel="0" collapsed="false">
      <c r="A25" s="18" t="s">
        <v>646</v>
      </c>
      <c r="B25" s="423" t="s">
        <v>388</v>
      </c>
      <c r="C25" s="423" t="s">
        <v>388</v>
      </c>
      <c r="D25" s="423" t="s">
        <v>388</v>
      </c>
      <c r="E25" s="423" t="s">
        <v>388</v>
      </c>
      <c r="F25" s="423" t="s">
        <v>388</v>
      </c>
      <c r="G25" s="423" t="s">
        <v>388</v>
      </c>
      <c r="H25" s="423" t="s">
        <v>388</v>
      </c>
      <c r="I25" s="423" t="s">
        <v>388</v>
      </c>
      <c r="J25" s="423" t="s">
        <v>388</v>
      </c>
      <c r="K25" s="423" t="s">
        <v>388</v>
      </c>
      <c r="L25" s="423" t="s">
        <v>388</v>
      </c>
      <c r="M25" s="423" t="s">
        <v>388</v>
      </c>
      <c r="N25" s="423" t="s">
        <v>388</v>
      </c>
      <c r="O25" s="423" t="s">
        <v>388</v>
      </c>
      <c r="P25" s="423"/>
      <c r="Q25" s="697"/>
      <c r="R25" s="423" t="s">
        <v>388</v>
      </c>
      <c r="S25" s="423" t="s">
        <v>388</v>
      </c>
      <c r="T25" s="423" t="s">
        <v>388</v>
      </c>
      <c r="U25" s="423" t="s">
        <v>388</v>
      </c>
      <c r="V25" s="423" t="s">
        <v>388</v>
      </c>
      <c r="W25" s="423" t="s">
        <v>388</v>
      </c>
      <c r="X25" s="423" t="s">
        <v>388</v>
      </c>
      <c r="Y25" s="423" t="s">
        <v>388</v>
      </c>
      <c r="Z25" s="697"/>
      <c r="AA25" s="705" t="s">
        <v>388</v>
      </c>
    </row>
    <row r="26" customFormat="false" ht="13.5" hidden="false" customHeight="true" outlineLevel="0" collapsed="false">
      <c r="A26" s="18" t="s">
        <v>530</v>
      </c>
      <c r="B26" s="424" t="n">
        <v>4.57264576446281</v>
      </c>
      <c r="C26" s="423" t="s">
        <v>320</v>
      </c>
      <c r="D26" s="423" t="s">
        <v>394</v>
      </c>
      <c r="E26" s="423" t="s">
        <v>394</v>
      </c>
      <c r="F26" s="423" t="s">
        <v>320</v>
      </c>
      <c r="G26" s="423" t="s">
        <v>394</v>
      </c>
      <c r="H26" s="423" t="s">
        <v>320</v>
      </c>
      <c r="I26" s="423" t="s">
        <v>394</v>
      </c>
      <c r="J26" s="423" t="s">
        <v>394</v>
      </c>
      <c r="K26" s="423" t="s">
        <v>394</v>
      </c>
      <c r="L26" s="423" t="s">
        <v>394</v>
      </c>
      <c r="M26" s="423" t="s">
        <v>394</v>
      </c>
      <c r="N26" s="423" t="s">
        <v>394</v>
      </c>
      <c r="O26" s="424" t="n">
        <v>5.81256</v>
      </c>
      <c r="P26" s="423"/>
      <c r="Q26" s="697"/>
      <c r="R26" s="424" t="n">
        <v>21.6303784793388</v>
      </c>
      <c r="S26" s="424" t="n">
        <v>29.1865630743802</v>
      </c>
      <c r="T26" s="424" t="n">
        <v>0.0035702479338843</v>
      </c>
      <c r="U26" s="423" t="s">
        <v>394</v>
      </c>
      <c r="V26" s="423" t="s">
        <v>320</v>
      </c>
      <c r="W26" s="423" t="s">
        <v>394</v>
      </c>
      <c r="X26" s="423" t="s">
        <v>394</v>
      </c>
      <c r="Y26" s="424" t="n">
        <v>52.56522</v>
      </c>
      <c r="Z26" s="697"/>
      <c r="AA26" s="705" t="n">
        <v>20.6431185950413</v>
      </c>
    </row>
    <row r="27" customFormat="false" ht="12.75" hidden="false" customHeight="true" outlineLevel="0" collapsed="false">
      <c r="A27" s="18" t="s">
        <v>531</v>
      </c>
      <c r="B27" s="697" t="s">
        <v>394</v>
      </c>
      <c r="C27" s="697" t="s">
        <v>394</v>
      </c>
      <c r="D27" s="697" t="s">
        <v>394</v>
      </c>
      <c r="E27" s="697" t="s">
        <v>394</v>
      </c>
      <c r="F27" s="697" t="s">
        <v>394</v>
      </c>
      <c r="G27" s="697" t="s">
        <v>394</v>
      </c>
      <c r="H27" s="697" t="s">
        <v>394</v>
      </c>
      <c r="I27" s="697" t="s">
        <v>394</v>
      </c>
      <c r="J27" s="697" t="s">
        <v>394</v>
      </c>
      <c r="K27" s="697" t="s">
        <v>394</v>
      </c>
      <c r="L27" s="697" t="s">
        <v>394</v>
      </c>
      <c r="M27" s="697" t="s">
        <v>394</v>
      </c>
      <c r="N27" s="697" t="s">
        <v>394</v>
      </c>
      <c r="O27" s="697" t="s">
        <v>394</v>
      </c>
      <c r="P27" s="697"/>
      <c r="Q27" s="697"/>
      <c r="R27" s="697" t="s">
        <v>394</v>
      </c>
      <c r="S27" s="697" t="s">
        <v>394</v>
      </c>
      <c r="T27" s="697" t="s">
        <v>394</v>
      </c>
      <c r="U27" s="697" t="s">
        <v>394</v>
      </c>
      <c r="V27" s="697" t="s">
        <v>394</v>
      </c>
      <c r="W27" s="697" t="s">
        <v>394</v>
      </c>
      <c r="X27" s="697" t="s">
        <v>394</v>
      </c>
      <c r="Y27" s="697" t="s">
        <v>394</v>
      </c>
      <c r="Z27" s="697"/>
      <c r="AA27" s="705" t="n">
        <v>107.651255221862</v>
      </c>
    </row>
    <row r="28" customFormat="false" ht="12.75" hidden="false" customHeight="true" outlineLevel="0" collapsed="false">
      <c r="A28" s="18" t="s">
        <v>647</v>
      </c>
      <c r="B28" s="690" t="s">
        <v>390</v>
      </c>
      <c r="C28" s="690" t="s">
        <v>390</v>
      </c>
      <c r="D28" s="690" t="s">
        <v>390</v>
      </c>
      <c r="E28" s="690" t="s">
        <v>648</v>
      </c>
      <c r="F28" s="690" t="s">
        <v>390</v>
      </c>
      <c r="G28" s="690" t="s">
        <v>390</v>
      </c>
      <c r="H28" s="689" t="n">
        <v>42.78</v>
      </c>
      <c r="I28" s="690" t="s">
        <v>390</v>
      </c>
      <c r="J28" s="690" t="s">
        <v>390</v>
      </c>
      <c r="K28" s="690" t="s">
        <v>390</v>
      </c>
      <c r="L28" s="690" t="s">
        <v>390</v>
      </c>
      <c r="M28" s="690" t="s">
        <v>390</v>
      </c>
      <c r="N28" s="690" t="s">
        <v>390</v>
      </c>
      <c r="O28" s="689" t="n">
        <v>0.162309168820285</v>
      </c>
      <c r="P28" s="690"/>
      <c r="Q28" s="697"/>
      <c r="R28" s="689" t="n">
        <v>2.0715088113492</v>
      </c>
      <c r="S28" s="689" t="n">
        <v>7.23414136439011</v>
      </c>
      <c r="T28" s="689" t="n">
        <v>0.119775764109174</v>
      </c>
      <c r="U28" s="690" t="s">
        <v>390</v>
      </c>
      <c r="V28" s="689" t="n">
        <v>0.00571657055975604</v>
      </c>
      <c r="W28" s="690" t="s">
        <v>390</v>
      </c>
      <c r="X28" s="689" t="n">
        <v>27.742386325</v>
      </c>
      <c r="Y28" s="689" t="n">
        <v>27.8814780590948</v>
      </c>
      <c r="Z28" s="697"/>
      <c r="AA28" s="703" t="n">
        <v>253.680916894343</v>
      </c>
    </row>
    <row r="29" customFormat="false" ht="12.75" hidden="false" customHeight="true" outlineLevel="0" collapsed="false">
      <c r="A29" s="134" t="s">
        <v>113</v>
      </c>
      <c r="B29" s="423" t="s">
        <v>394</v>
      </c>
      <c r="C29" s="423" t="s">
        <v>394</v>
      </c>
      <c r="D29" s="423" t="s">
        <v>394</v>
      </c>
      <c r="E29" s="423" t="s">
        <v>649</v>
      </c>
      <c r="F29" s="423" t="s">
        <v>394</v>
      </c>
      <c r="G29" s="423" t="s">
        <v>394</v>
      </c>
      <c r="H29" s="424" t="n">
        <v>42.78</v>
      </c>
      <c r="I29" s="423" t="s">
        <v>394</v>
      </c>
      <c r="J29" s="423" t="s">
        <v>394</v>
      </c>
      <c r="K29" s="423" t="s">
        <v>394</v>
      </c>
      <c r="L29" s="423" t="s">
        <v>394</v>
      </c>
      <c r="M29" s="423" t="s">
        <v>394</v>
      </c>
      <c r="N29" s="423" t="s">
        <v>394</v>
      </c>
      <c r="O29" s="424" t="n">
        <v>0.162309168820285</v>
      </c>
      <c r="P29" s="423"/>
      <c r="Q29" s="706"/>
      <c r="R29" s="424" t="n">
        <v>2.0715088113492</v>
      </c>
      <c r="S29" s="424" t="n">
        <v>7.23414136439011</v>
      </c>
      <c r="T29" s="424" t="n">
        <v>0.119775764109174</v>
      </c>
      <c r="U29" s="423" t="s">
        <v>394</v>
      </c>
      <c r="V29" s="424" t="n">
        <v>0.00571657055975604</v>
      </c>
      <c r="W29" s="423" t="s">
        <v>394</v>
      </c>
      <c r="X29" s="424" t="n">
        <v>27.742386325</v>
      </c>
      <c r="Y29" s="424" t="n">
        <v>27.8814780590948</v>
      </c>
      <c r="Z29" s="706"/>
      <c r="AA29" s="425" t="n">
        <v>253.680916894343</v>
      </c>
    </row>
    <row r="30" customFormat="false" ht="13.5" hidden="false" customHeight="true" outlineLevel="0" collapsed="false">
      <c r="A30" s="711" t="s">
        <v>650</v>
      </c>
      <c r="B30" s="708" t="s">
        <v>391</v>
      </c>
      <c r="C30" s="708" t="s">
        <v>391</v>
      </c>
      <c r="D30" s="708" t="s">
        <v>391</v>
      </c>
      <c r="E30" s="708" t="s">
        <v>391</v>
      </c>
      <c r="F30" s="708" t="s">
        <v>391</v>
      </c>
      <c r="G30" s="708" t="s">
        <v>391</v>
      </c>
      <c r="H30" s="708" t="s">
        <v>391</v>
      </c>
      <c r="I30" s="708" t="s">
        <v>391</v>
      </c>
      <c r="J30" s="708" t="s">
        <v>391</v>
      </c>
      <c r="K30" s="708" t="s">
        <v>391</v>
      </c>
      <c r="L30" s="708" t="s">
        <v>391</v>
      </c>
      <c r="M30" s="708" t="s">
        <v>391</v>
      </c>
      <c r="N30" s="708" t="s">
        <v>391</v>
      </c>
      <c r="O30" s="708" t="s">
        <v>391</v>
      </c>
      <c r="P30" s="708"/>
      <c r="Q30" s="709"/>
      <c r="R30" s="708" t="s">
        <v>391</v>
      </c>
      <c r="S30" s="708" t="s">
        <v>391</v>
      </c>
      <c r="T30" s="708" t="s">
        <v>391</v>
      </c>
      <c r="U30" s="708" t="s">
        <v>391</v>
      </c>
      <c r="V30" s="708" t="s">
        <v>391</v>
      </c>
      <c r="W30" s="708" t="s">
        <v>391</v>
      </c>
      <c r="X30" s="708" t="s">
        <v>391</v>
      </c>
      <c r="Y30" s="708" t="n">
        <v>30.16</v>
      </c>
      <c r="Z30" s="709"/>
      <c r="AA30" s="710" t="n">
        <v>6.5</v>
      </c>
    </row>
    <row r="31" customFormat="false" ht="12.75" hidden="false" customHeight="true" outlineLevel="0" collapsed="false">
      <c r="A31" s="134" t="s">
        <v>113</v>
      </c>
      <c r="B31" s="423" t="s">
        <v>388</v>
      </c>
      <c r="C31" s="423" t="s">
        <v>388</v>
      </c>
      <c r="D31" s="423" t="s">
        <v>388</v>
      </c>
      <c r="E31" s="423" t="s">
        <v>388</v>
      </c>
      <c r="F31" s="423" t="s">
        <v>388</v>
      </c>
      <c r="G31" s="423" t="s">
        <v>388</v>
      </c>
      <c r="H31" s="423" t="s">
        <v>388</v>
      </c>
      <c r="I31" s="423" t="s">
        <v>388</v>
      </c>
      <c r="J31" s="423" t="s">
        <v>388</v>
      </c>
      <c r="K31" s="423" t="s">
        <v>388</v>
      </c>
      <c r="L31" s="423" t="s">
        <v>388</v>
      </c>
      <c r="M31" s="423" t="s">
        <v>388</v>
      </c>
      <c r="N31" s="423" t="s">
        <v>388</v>
      </c>
      <c r="O31" s="423" t="s">
        <v>388</v>
      </c>
      <c r="P31" s="423"/>
      <c r="Q31" s="706"/>
      <c r="R31" s="423" t="s">
        <v>388</v>
      </c>
      <c r="S31" s="423" t="s">
        <v>388</v>
      </c>
      <c r="T31" s="423" t="s">
        <v>388</v>
      </c>
      <c r="U31" s="423" t="s">
        <v>388</v>
      </c>
      <c r="V31" s="423" t="s">
        <v>388</v>
      </c>
      <c r="W31" s="423" t="s">
        <v>388</v>
      </c>
      <c r="X31" s="423" t="s">
        <v>388</v>
      </c>
      <c r="Y31" s="424" t="n">
        <v>30.16</v>
      </c>
      <c r="Z31" s="706"/>
      <c r="AA31" s="425" t="n">
        <v>6.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51</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52</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1" min="9" style="3" width="11.7"/>
    <col collapsed="false" customWidth="true" hidden="false" outlineLevel="0" max="13" min="12" style="3" width="13.41"/>
    <col collapsed="false" customWidth="true" hidden="false" outlineLevel="0" max="14" min="14"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05</v>
      </c>
      <c r="AB1" s="113" t="s">
        <v>87</v>
      </c>
    </row>
    <row r="2" customFormat="false" ht="15.75" hidden="false" customHeight="true" outlineLevel="0" collapsed="false">
      <c r="A2" s="652" t="s">
        <v>120</v>
      </c>
      <c r="AB2" s="113" t="s">
        <v>89</v>
      </c>
    </row>
    <row r="3" customFormat="false" ht="15.75" hidden="false" customHeight="true" outlineLevel="0" collapsed="false">
      <c r="A3" s="680"/>
      <c r="AA3" s="113"/>
      <c r="AB3" s="113" t="s">
        <v>90</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3</v>
      </c>
      <c r="B5" s="684" t="s">
        <v>606</v>
      </c>
      <c r="C5" s="684" t="s">
        <v>607</v>
      </c>
      <c r="D5" s="684" t="s">
        <v>608</v>
      </c>
      <c r="E5" s="684" t="s">
        <v>609</v>
      </c>
      <c r="F5" s="684" t="s">
        <v>610</v>
      </c>
      <c r="G5" s="684" t="s">
        <v>611</v>
      </c>
      <c r="H5" s="684" t="s">
        <v>612</v>
      </c>
      <c r="I5" s="684" t="s">
        <v>613</v>
      </c>
      <c r="J5" s="684" t="s">
        <v>614</v>
      </c>
      <c r="K5" s="684" t="s">
        <v>615</v>
      </c>
      <c r="L5" s="684" t="s">
        <v>616</v>
      </c>
      <c r="M5" s="684" t="s">
        <v>617</v>
      </c>
      <c r="N5" s="684" t="s">
        <v>618</v>
      </c>
      <c r="O5" s="685" t="s">
        <v>654</v>
      </c>
      <c r="P5" s="685" t="s">
        <v>620</v>
      </c>
      <c r="Q5" s="684" t="s">
        <v>621</v>
      </c>
      <c r="R5" s="684" t="s">
        <v>622</v>
      </c>
      <c r="S5" s="684" t="s">
        <v>623</v>
      </c>
      <c r="T5" s="684" t="s">
        <v>655</v>
      </c>
      <c r="U5" s="684" t="s">
        <v>625</v>
      </c>
      <c r="V5" s="684" t="s">
        <v>626</v>
      </c>
      <c r="W5" s="684" t="s">
        <v>627</v>
      </c>
      <c r="X5" s="684" t="s">
        <v>628</v>
      </c>
      <c r="Y5" s="685" t="s">
        <v>656</v>
      </c>
      <c r="Z5" s="684" t="s">
        <v>630</v>
      </c>
      <c r="AA5" s="686" t="s">
        <v>478</v>
      </c>
    </row>
    <row r="6" customFormat="false" ht="47.25" hidden="false" customHeight="true" outlineLevel="0" collapsed="false">
      <c r="A6" s="683"/>
      <c r="B6" s="548" t="s">
        <v>631</v>
      </c>
      <c r="C6" s="548"/>
      <c r="D6" s="548"/>
      <c r="E6" s="548"/>
      <c r="F6" s="548"/>
      <c r="G6" s="548"/>
      <c r="H6" s="548"/>
      <c r="I6" s="548"/>
      <c r="J6" s="548"/>
      <c r="K6" s="548"/>
      <c r="L6" s="548"/>
      <c r="M6" s="548"/>
      <c r="N6" s="548"/>
      <c r="O6" s="687" t="s">
        <v>632</v>
      </c>
      <c r="P6" s="687" t="s">
        <v>632</v>
      </c>
      <c r="Q6" s="713" t="s">
        <v>632</v>
      </c>
      <c r="R6" s="714" t="s">
        <v>631</v>
      </c>
      <c r="S6" s="714"/>
      <c r="T6" s="714"/>
      <c r="U6" s="714"/>
      <c r="V6" s="714"/>
      <c r="W6" s="714"/>
      <c r="X6" s="714"/>
      <c r="Y6" s="687" t="s">
        <v>632</v>
      </c>
      <c r="Z6" s="687" t="s">
        <v>632</v>
      </c>
      <c r="AA6" s="549" t="s">
        <v>631</v>
      </c>
    </row>
    <row r="7" customFormat="false" ht="27.75" hidden="false" customHeight="true" outlineLevel="0" collapsed="false">
      <c r="A7" s="715" t="s">
        <v>657</v>
      </c>
      <c r="B7" s="689" t="n">
        <v>6.20784477985294</v>
      </c>
      <c r="C7" s="689" t="n">
        <v>2.05487210162542</v>
      </c>
      <c r="D7" s="690" t="s">
        <v>390</v>
      </c>
      <c r="E7" s="689" t="n">
        <v>5.75943808791362</v>
      </c>
      <c r="F7" s="689" t="n">
        <v>43.3816303339228</v>
      </c>
      <c r="G7" s="690" t="s">
        <v>390</v>
      </c>
      <c r="H7" s="689" t="n">
        <v>3070.94750732107</v>
      </c>
      <c r="I7" s="689" t="n">
        <v>56.6318969108758</v>
      </c>
      <c r="J7" s="690" t="s">
        <v>390</v>
      </c>
      <c r="K7" s="689" t="n">
        <v>47.1367982226734</v>
      </c>
      <c r="L7" s="689" t="n">
        <v>24.9691236201998</v>
      </c>
      <c r="M7" s="690" t="s">
        <v>648</v>
      </c>
      <c r="N7" s="690" t="s">
        <v>390</v>
      </c>
      <c r="O7" s="689" t="n">
        <v>788.915599105131</v>
      </c>
      <c r="P7" s="691"/>
      <c r="Q7" s="594"/>
      <c r="R7" s="689" t="n">
        <v>1.209</v>
      </c>
      <c r="S7" s="689" t="n">
        <v>4.6084</v>
      </c>
      <c r="T7" s="689" t="n">
        <v>429.357473277084</v>
      </c>
      <c r="U7" s="689" t="n">
        <v>2.73</v>
      </c>
      <c r="V7" s="690" t="s">
        <v>390</v>
      </c>
      <c r="W7" s="689" t="n">
        <v>19.108</v>
      </c>
      <c r="X7" s="689" t="n">
        <v>39.4537265</v>
      </c>
      <c r="Y7" s="689" t="n">
        <v>165.384692800116</v>
      </c>
      <c r="Z7" s="594"/>
      <c r="AA7" s="692" t="n">
        <v>3237.24643141111</v>
      </c>
    </row>
    <row r="8" customFormat="false" ht="13.5" hidden="false" customHeight="true" outlineLevel="0" collapsed="false">
      <c r="A8" s="716" t="s">
        <v>658</v>
      </c>
      <c r="B8" s="423" t="s">
        <v>394</v>
      </c>
      <c r="C8" s="423" t="s">
        <v>394</v>
      </c>
      <c r="D8" s="423" t="s">
        <v>394</v>
      </c>
      <c r="E8" s="423" t="s">
        <v>394</v>
      </c>
      <c r="F8" s="424" t="n">
        <v>89</v>
      </c>
      <c r="G8" s="423" t="s">
        <v>394</v>
      </c>
      <c r="H8" s="424" t="n">
        <v>3019</v>
      </c>
      <c r="I8" s="423" t="s">
        <v>394</v>
      </c>
      <c r="J8" s="423" t="s">
        <v>394</v>
      </c>
      <c r="K8" s="423" t="s">
        <v>394</v>
      </c>
      <c r="L8" s="423" t="s">
        <v>394</v>
      </c>
      <c r="M8" s="423" t="s">
        <v>394</v>
      </c>
      <c r="N8" s="423" t="s">
        <v>394</v>
      </c>
      <c r="O8" s="424" t="n">
        <v>785.591136045575</v>
      </c>
      <c r="P8" s="423"/>
      <c r="Q8" s="565"/>
      <c r="R8" s="423" t="s">
        <v>649</v>
      </c>
      <c r="S8" s="423" t="s">
        <v>649</v>
      </c>
      <c r="T8" s="423" t="s">
        <v>394</v>
      </c>
      <c r="U8" s="423" t="s">
        <v>394</v>
      </c>
      <c r="V8" s="423" t="s">
        <v>394</v>
      </c>
      <c r="W8" s="423" t="s">
        <v>394</v>
      </c>
      <c r="X8" s="423" t="s">
        <v>394</v>
      </c>
      <c r="Y8" s="424" t="n">
        <v>106.818892800116</v>
      </c>
      <c r="Z8" s="565"/>
      <c r="AA8" s="705" t="n">
        <v>955</v>
      </c>
    </row>
    <row r="9" customFormat="false" ht="12.75" hidden="false" customHeight="true" outlineLevel="0" collapsed="false">
      <c r="A9" s="716" t="s">
        <v>659</v>
      </c>
      <c r="B9" s="689" t="n">
        <v>6.20784477985294</v>
      </c>
      <c r="C9" s="689" t="n">
        <v>2.05487210162542</v>
      </c>
      <c r="D9" s="690" t="s">
        <v>391</v>
      </c>
      <c r="E9" s="689" t="n">
        <v>5.75943808791362</v>
      </c>
      <c r="F9" s="689" t="n">
        <v>43.5499303339228</v>
      </c>
      <c r="G9" s="690" t="s">
        <v>391</v>
      </c>
      <c r="H9" s="689" t="n">
        <v>3817.44368557107</v>
      </c>
      <c r="I9" s="689" t="n">
        <v>60.4318969108758</v>
      </c>
      <c r="J9" s="690" t="s">
        <v>391</v>
      </c>
      <c r="K9" s="689" t="n">
        <v>47.3356982226734</v>
      </c>
      <c r="L9" s="689" t="n">
        <v>24.9691236201998</v>
      </c>
      <c r="M9" s="690" t="s">
        <v>495</v>
      </c>
      <c r="N9" s="690" t="s">
        <v>391</v>
      </c>
      <c r="O9" s="689" t="n">
        <v>6.4884</v>
      </c>
      <c r="P9" s="690"/>
      <c r="Q9" s="565"/>
      <c r="R9" s="689" t="n">
        <v>1.209</v>
      </c>
      <c r="S9" s="689" t="n">
        <v>4.6084</v>
      </c>
      <c r="T9" s="689" t="n">
        <v>429.357473277084</v>
      </c>
      <c r="U9" s="689" t="n">
        <v>2.73</v>
      </c>
      <c r="V9" s="690" t="s">
        <v>390</v>
      </c>
      <c r="W9" s="689" t="n">
        <v>19.108</v>
      </c>
      <c r="X9" s="689" t="n">
        <v>39.4537265</v>
      </c>
      <c r="Y9" s="689" t="n">
        <v>58.5658</v>
      </c>
      <c r="Z9" s="565"/>
      <c r="AA9" s="703" t="n">
        <v>3173.60243141111</v>
      </c>
    </row>
    <row r="10" customFormat="false" ht="12.75" hidden="false" customHeight="true" outlineLevel="0" collapsed="false">
      <c r="A10" s="717" t="s">
        <v>660</v>
      </c>
      <c r="B10" s="424" t="n">
        <v>4.20784477985294</v>
      </c>
      <c r="C10" s="424" t="n">
        <v>1.70987210162541</v>
      </c>
      <c r="D10" s="423" t="s">
        <v>388</v>
      </c>
      <c r="E10" s="424" t="n">
        <v>5.75943808791362</v>
      </c>
      <c r="F10" s="424" t="n">
        <v>33.4862300435628</v>
      </c>
      <c r="G10" s="423" t="s">
        <v>388</v>
      </c>
      <c r="H10" s="424" t="n">
        <v>1902.41026298446</v>
      </c>
      <c r="I10" s="424" t="n">
        <v>59.1225666666667</v>
      </c>
      <c r="J10" s="423" t="s">
        <v>388</v>
      </c>
      <c r="K10" s="424" t="n">
        <v>39.4308706067934</v>
      </c>
      <c r="L10" s="424" t="n">
        <v>21.8441236201998</v>
      </c>
      <c r="M10" s="423" t="s">
        <v>388</v>
      </c>
      <c r="N10" s="423" t="s">
        <v>388</v>
      </c>
      <c r="O10" s="424" t="n">
        <v>6.4884</v>
      </c>
      <c r="P10" s="423"/>
      <c r="Q10" s="565"/>
      <c r="R10" s="424" t="n">
        <v>1.209</v>
      </c>
      <c r="S10" s="424" t="n">
        <v>4.6084</v>
      </c>
      <c r="T10" s="424" t="n">
        <v>428.857473277084</v>
      </c>
      <c r="U10" s="424" t="n">
        <v>2.73</v>
      </c>
      <c r="V10" s="423" t="s">
        <v>394</v>
      </c>
      <c r="W10" s="424" t="n">
        <v>19.108</v>
      </c>
      <c r="X10" s="424" t="n">
        <v>39.4537265</v>
      </c>
      <c r="Y10" s="424" t="n">
        <v>58.5658</v>
      </c>
      <c r="Z10" s="565"/>
      <c r="AA10" s="705" t="n">
        <v>570.847386097698</v>
      </c>
    </row>
    <row r="11" customFormat="false" ht="13.5" hidden="false" customHeight="true" outlineLevel="0" collapsed="false">
      <c r="A11" s="717" t="s">
        <v>661</v>
      </c>
      <c r="B11" s="424" t="n">
        <v>2</v>
      </c>
      <c r="C11" s="424" t="n">
        <v>0.345</v>
      </c>
      <c r="D11" s="423" t="s">
        <v>388</v>
      </c>
      <c r="E11" s="423" t="s">
        <v>506</v>
      </c>
      <c r="F11" s="424" t="n">
        <v>10.06370029036</v>
      </c>
      <c r="G11" s="423" t="s">
        <v>388</v>
      </c>
      <c r="H11" s="424" t="n">
        <v>1915.03342258661</v>
      </c>
      <c r="I11" s="424" t="n">
        <v>1.30933024420913</v>
      </c>
      <c r="J11" s="423" t="s">
        <v>388</v>
      </c>
      <c r="K11" s="424" t="n">
        <v>7.90482761588</v>
      </c>
      <c r="L11" s="424" t="n">
        <v>3.125</v>
      </c>
      <c r="M11" s="423" t="s">
        <v>506</v>
      </c>
      <c r="N11" s="423" t="s">
        <v>388</v>
      </c>
      <c r="O11" s="423" t="s">
        <v>388</v>
      </c>
      <c r="P11" s="423"/>
      <c r="Q11" s="565"/>
      <c r="R11" s="423" t="s">
        <v>388</v>
      </c>
      <c r="S11" s="423" t="s">
        <v>506</v>
      </c>
      <c r="T11" s="424" t="n">
        <v>0.5</v>
      </c>
      <c r="U11" s="423" t="s">
        <v>388</v>
      </c>
      <c r="V11" s="423" t="s">
        <v>388</v>
      </c>
      <c r="W11" s="423" t="s">
        <v>388</v>
      </c>
      <c r="X11" s="423" t="s">
        <v>388</v>
      </c>
      <c r="Y11" s="423" t="s">
        <v>388</v>
      </c>
      <c r="Z11" s="565"/>
      <c r="AA11" s="705" t="n">
        <v>2602.75504531341</v>
      </c>
    </row>
    <row r="12" customFormat="false" ht="12.75" hidden="false" customHeight="true" outlineLevel="0" collapsed="false">
      <c r="A12" s="716" t="s">
        <v>662</v>
      </c>
      <c r="B12" s="690" t="s">
        <v>390</v>
      </c>
      <c r="C12" s="690" t="s">
        <v>390</v>
      </c>
      <c r="D12" s="690" t="s">
        <v>390</v>
      </c>
      <c r="E12" s="690" t="s">
        <v>390</v>
      </c>
      <c r="F12" s="689" t="n">
        <v>89.1683</v>
      </c>
      <c r="G12" s="690" t="s">
        <v>390</v>
      </c>
      <c r="H12" s="689" t="n">
        <v>3765.49617825</v>
      </c>
      <c r="I12" s="689" t="n">
        <v>3.8</v>
      </c>
      <c r="J12" s="690" t="s">
        <v>390</v>
      </c>
      <c r="K12" s="689" t="n">
        <v>0.1989</v>
      </c>
      <c r="L12" s="690" t="s">
        <v>648</v>
      </c>
      <c r="M12" s="690" t="s">
        <v>648</v>
      </c>
      <c r="N12" s="690" t="s">
        <v>390</v>
      </c>
      <c r="O12" s="689" t="n">
        <v>3.16393694044375</v>
      </c>
      <c r="P12" s="690"/>
      <c r="Q12" s="565"/>
      <c r="R12" s="690" t="s">
        <v>390</v>
      </c>
      <c r="S12" s="690" t="s">
        <v>390</v>
      </c>
      <c r="T12" s="690" t="s">
        <v>390</v>
      </c>
      <c r="U12" s="690" t="s">
        <v>390</v>
      </c>
      <c r="V12" s="690" t="s">
        <v>391</v>
      </c>
      <c r="W12" s="690" t="s">
        <v>391</v>
      </c>
      <c r="X12" s="690" t="s">
        <v>391</v>
      </c>
      <c r="Y12" s="690" t="s">
        <v>391</v>
      </c>
      <c r="Z12" s="697"/>
      <c r="AA12" s="703" t="n">
        <v>891.356</v>
      </c>
    </row>
    <row r="13" customFormat="false" ht="12.75" hidden="false" customHeight="true" outlineLevel="0" collapsed="false">
      <c r="A13" s="717" t="s">
        <v>660</v>
      </c>
      <c r="B13" s="423" t="s">
        <v>394</v>
      </c>
      <c r="C13" s="423" t="s">
        <v>394</v>
      </c>
      <c r="D13" s="423" t="s">
        <v>387</v>
      </c>
      <c r="E13" s="423" t="s">
        <v>387</v>
      </c>
      <c r="F13" s="424" t="n">
        <v>89</v>
      </c>
      <c r="G13" s="423" t="s">
        <v>387</v>
      </c>
      <c r="H13" s="424" t="n">
        <v>2743.825</v>
      </c>
      <c r="I13" s="423" t="s">
        <v>394</v>
      </c>
      <c r="J13" s="423" t="s">
        <v>387</v>
      </c>
      <c r="K13" s="423" t="s">
        <v>394</v>
      </c>
      <c r="L13" s="423" t="s">
        <v>649</v>
      </c>
      <c r="M13" s="423" t="s">
        <v>663</v>
      </c>
      <c r="N13" s="423" t="s">
        <v>387</v>
      </c>
      <c r="O13" s="424" t="n">
        <v>3.16393694044375</v>
      </c>
      <c r="P13" s="423"/>
      <c r="Q13" s="565"/>
      <c r="R13" s="423" t="s">
        <v>394</v>
      </c>
      <c r="S13" s="423" t="s">
        <v>394</v>
      </c>
      <c r="T13" s="423" t="s">
        <v>394</v>
      </c>
      <c r="U13" s="423" t="s">
        <v>394</v>
      </c>
      <c r="V13" s="423" t="s">
        <v>388</v>
      </c>
      <c r="W13" s="423" t="s">
        <v>388</v>
      </c>
      <c r="X13" s="423" t="s">
        <v>388</v>
      </c>
      <c r="Y13" s="423" t="s">
        <v>388</v>
      </c>
      <c r="Z13" s="697"/>
      <c r="AA13" s="705" t="n">
        <v>870</v>
      </c>
    </row>
    <row r="14" customFormat="false" ht="13.5" hidden="false" customHeight="true" outlineLevel="0" collapsed="false">
      <c r="A14" s="717" t="s">
        <v>661</v>
      </c>
      <c r="B14" s="423" t="s">
        <v>394</v>
      </c>
      <c r="C14" s="423" t="s">
        <v>394</v>
      </c>
      <c r="D14" s="423" t="s">
        <v>388</v>
      </c>
      <c r="E14" s="423" t="s">
        <v>388</v>
      </c>
      <c r="F14" s="424" t="n">
        <v>0.1683</v>
      </c>
      <c r="G14" s="423" t="s">
        <v>388</v>
      </c>
      <c r="H14" s="424" t="n">
        <v>1021.67117825</v>
      </c>
      <c r="I14" s="424" t="n">
        <v>3.8</v>
      </c>
      <c r="J14" s="423" t="s">
        <v>388</v>
      </c>
      <c r="K14" s="424" t="n">
        <v>0.1989</v>
      </c>
      <c r="L14" s="423" t="s">
        <v>649</v>
      </c>
      <c r="M14" s="423" t="s">
        <v>388</v>
      </c>
      <c r="N14" s="423" t="s">
        <v>388</v>
      </c>
      <c r="O14" s="423" t="s">
        <v>388</v>
      </c>
      <c r="P14" s="423"/>
      <c r="Q14" s="565"/>
      <c r="R14" s="423" t="s">
        <v>388</v>
      </c>
      <c r="S14" s="423" t="s">
        <v>388</v>
      </c>
      <c r="T14" s="423" t="s">
        <v>388</v>
      </c>
      <c r="U14" s="423" t="s">
        <v>388</v>
      </c>
      <c r="V14" s="423" t="s">
        <v>388</v>
      </c>
      <c r="W14" s="423" t="s">
        <v>388</v>
      </c>
      <c r="X14" s="423" t="s">
        <v>388</v>
      </c>
      <c r="Y14" s="423" t="s">
        <v>388</v>
      </c>
      <c r="Z14" s="697"/>
      <c r="AA14" s="705" t="n">
        <v>21.356</v>
      </c>
    </row>
    <row r="15" customFormat="false" ht="13.5" hidden="false" customHeight="true" outlineLevel="0" collapsed="false">
      <c r="A15" s="718" t="s">
        <v>664</v>
      </c>
      <c r="B15" s="719" t="s">
        <v>388</v>
      </c>
      <c r="C15" s="719" t="s">
        <v>388</v>
      </c>
      <c r="D15" s="719" t="s">
        <v>388</v>
      </c>
      <c r="E15" s="719" t="s">
        <v>388</v>
      </c>
      <c r="F15" s="719" t="s">
        <v>388</v>
      </c>
      <c r="G15" s="719" t="s">
        <v>388</v>
      </c>
      <c r="H15" s="719" t="s">
        <v>388</v>
      </c>
      <c r="I15" s="719" t="s">
        <v>388</v>
      </c>
      <c r="J15" s="719" t="s">
        <v>388</v>
      </c>
      <c r="K15" s="719" t="s">
        <v>388</v>
      </c>
      <c r="L15" s="719" t="s">
        <v>388</v>
      </c>
      <c r="M15" s="719" t="s">
        <v>388</v>
      </c>
      <c r="N15" s="719" t="s">
        <v>388</v>
      </c>
      <c r="O15" s="719" t="s">
        <v>388</v>
      </c>
      <c r="P15" s="719"/>
      <c r="Q15" s="700"/>
      <c r="R15" s="719" t="s">
        <v>388</v>
      </c>
      <c r="S15" s="719" t="s">
        <v>388</v>
      </c>
      <c r="T15" s="719" t="s">
        <v>388</v>
      </c>
      <c r="U15" s="719" t="s">
        <v>388</v>
      </c>
      <c r="V15" s="719" t="s">
        <v>388</v>
      </c>
      <c r="W15" s="719" t="s">
        <v>388</v>
      </c>
      <c r="X15" s="719" t="s">
        <v>388</v>
      </c>
      <c r="Y15" s="719" t="s">
        <v>388</v>
      </c>
      <c r="Z15" s="700"/>
      <c r="AA15" s="720" t="s">
        <v>38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65</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66</v>
      </c>
      <c r="B18" s="689" t="n">
        <v>24041.0410676745</v>
      </c>
      <c r="C18" s="689" t="n">
        <v>6.43197759118252</v>
      </c>
      <c r="D18" s="690" t="s">
        <v>390</v>
      </c>
      <c r="E18" s="689" t="n">
        <v>7.48563014321019</v>
      </c>
      <c r="F18" s="689" t="n">
        <v>160.338494773126</v>
      </c>
      <c r="G18" s="689" t="n">
        <v>0.0547846153846154</v>
      </c>
      <c r="H18" s="689" t="n">
        <v>3321.10511155468</v>
      </c>
      <c r="I18" s="689" t="n">
        <v>19.3760745286909</v>
      </c>
      <c r="J18" s="690" t="s">
        <v>390</v>
      </c>
      <c r="K18" s="689" t="n">
        <v>195.170964198227</v>
      </c>
      <c r="L18" s="689" t="n">
        <v>2.96901391903046</v>
      </c>
      <c r="M18" s="690" t="s">
        <v>390</v>
      </c>
      <c r="N18" s="690" t="s">
        <v>390</v>
      </c>
      <c r="O18" s="689" t="n">
        <v>4005.37986916882</v>
      </c>
      <c r="P18" s="690"/>
      <c r="Q18" s="689" t="n">
        <v>31759.3529881669</v>
      </c>
      <c r="R18" s="689" t="n">
        <v>7702.82462092232</v>
      </c>
      <c r="S18" s="689" t="n">
        <v>3282.98200010124</v>
      </c>
      <c r="T18" s="689" t="n">
        <v>176.397756853532</v>
      </c>
      <c r="U18" s="689" t="n">
        <v>205.653</v>
      </c>
      <c r="V18" s="689" t="n">
        <v>49.9877341638699</v>
      </c>
      <c r="W18" s="689" t="n">
        <v>334.545</v>
      </c>
      <c r="X18" s="689" t="n">
        <v>409.437458805</v>
      </c>
      <c r="Y18" s="689" t="n">
        <v>137.831698059095</v>
      </c>
      <c r="Z18" s="689" t="n">
        <v>12299.6592689051</v>
      </c>
      <c r="AA18" s="703" t="n">
        <v>13057.0728729988</v>
      </c>
    </row>
    <row r="19" customFormat="false" ht="12.75" hidden="false" customHeight="true" outlineLevel="0" collapsed="false">
      <c r="A19" s="727" t="s">
        <v>667</v>
      </c>
      <c r="B19" s="697" t="s">
        <v>388</v>
      </c>
      <c r="C19" s="697" t="s">
        <v>388</v>
      </c>
      <c r="D19" s="697" t="s">
        <v>388</v>
      </c>
      <c r="E19" s="697" t="s">
        <v>388</v>
      </c>
      <c r="F19" s="697" t="s">
        <v>388</v>
      </c>
      <c r="G19" s="697" t="s">
        <v>388</v>
      </c>
      <c r="H19" s="697" t="s">
        <v>388</v>
      </c>
      <c r="I19" s="697" t="s">
        <v>388</v>
      </c>
      <c r="J19" s="697" t="s">
        <v>388</v>
      </c>
      <c r="K19" s="697" t="s">
        <v>388</v>
      </c>
      <c r="L19" s="697" t="s">
        <v>388</v>
      </c>
      <c r="M19" s="697" t="s">
        <v>388</v>
      </c>
      <c r="N19" s="697" t="s">
        <v>388</v>
      </c>
      <c r="O19" s="697" t="s">
        <v>388</v>
      </c>
      <c r="P19" s="697"/>
      <c r="Q19" s="697"/>
      <c r="R19" s="689" t="n">
        <v>7006.12025353284</v>
      </c>
      <c r="S19" s="689" t="n">
        <v>1498.19391926455</v>
      </c>
      <c r="T19" s="423" t="s">
        <v>391</v>
      </c>
      <c r="U19" s="423" t="s">
        <v>391</v>
      </c>
      <c r="V19" s="423" t="s">
        <v>391</v>
      </c>
      <c r="W19" s="423" t="s">
        <v>391</v>
      </c>
      <c r="X19" s="423" t="s">
        <v>391</v>
      </c>
      <c r="Y19" s="423" t="s">
        <v>391</v>
      </c>
      <c r="Z19" s="689" t="n">
        <v>8504.31417279739</v>
      </c>
      <c r="AA19" s="703" t="n">
        <v>1793.497825</v>
      </c>
    </row>
    <row r="20" customFormat="false" ht="13.5" hidden="false" customHeight="true" outlineLevel="0" collapsed="false">
      <c r="A20" s="728" t="s">
        <v>668</v>
      </c>
      <c r="B20" s="689" t="n">
        <v>23985.585</v>
      </c>
      <c r="C20" s="689" t="n">
        <v>3.7692143478797</v>
      </c>
      <c r="D20" s="690" t="s">
        <v>391</v>
      </c>
      <c r="E20" s="690" t="s">
        <v>391</v>
      </c>
      <c r="F20" s="689" t="n">
        <v>83.8140440132484</v>
      </c>
      <c r="G20" s="690" t="s">
        <v>391</v>
      </c>
      <c r="H20" s="689" t="n">
        <v>55.8472175894929</v>
      </c>
      <c r="I20" s="689" t="n">
        <v>4.03091581933489</v>
      </c>
      <c r="J20" s="690" t="s">
        <v>391</v>
      </c>
      <c r="K20" s="689" t="n">
        <v>90.9234252765441</v>
      </c>
      <c r="L20" s="690" t="s">
        <v>495</v>
      </c>
      <c r="M20" s="690" t="s">
        <v>391</v>
      </c>
      <c r="N20" s="690" t="s">
        <v>391</v>
      </c>
      <c r="O20" s="689" t="n">
        <v>3999.405</v>
      </c>
      <c r="P20" s="690"/>
      <c r="Q20" s="689" t="n">
        <v>28223.3748170465</v>
      </c>
      <c r="R20" s="689" t="n">
        <v>542.6421</v>
      </c>
      <c r="S20" s="689" t="n">
        <v>1449.7176</v>
      </c>
      <c r="T20" s="689" t="n">
        <v>174.972</v>
      </c>
      <c r="U20" s="689" t="n">
        <v>205.653</v>
      </c>
      <c r="V20" s="689" t="n">
        <v>49.938</v>
      </c>
      <c r="W20" s="689" t="n">
        <v>334.545</v>
      </c>
      <c r="X20" s="689" t="n">
        <v>204.1438</v>
      </c>
      <c r="Y20" s="689" t="n">
        <v>27.225</v>
      </c>
      <c r="Z20" s="689" t="n">
        <v>2988.8365</v>
      </c>
      <c r="AA20" s="703" t="n">
        <v>1979.0156</v>
      </c>
    </row>
    <row r="21" customFormat="false" ht="13.5" hidden="false" customHeight="true" outlineLevel="0" collapsed="false">
      <c r="A21" s="728" t="s">
        <v>669</v>
      </c>
      <c r="B21" s="689" t="n">
        <v>55.4560676745205</v>
      </c>
      <c r="C21" s="689" t="n">
        <v>2.66276324330282</v>
      </c>
      <c r="D21" s="690" t="s">
        <v>390</v>
      </c>
      <c r="E21" s="689" t="n">
        <v>7.48563014321019</v>
      </c>
      <c r="F21" s="689" t="n">
        <v>76.5244507598773</v>
      </c>
      <c r="G21" s="689" t="n">
        <v>0.0547846153846154</v>
      </c>
      <c r="H21" s="689" t="n">
        <v>3265.25789396519</v>
      </c>
      <c r="I21" s="689" t="n">
        <v>15.345158709356</v>
      </c>
      <c r="J21" s="690" t="s">
        <v>390</v>
      </c>
      <c r="K21" s="689" t="n">
        <v>104.247538921683</v>
      </c>
      <c r="L21" s="689" t="n">
        <v>2.96901391903046</v>
      </c>
      <c r="M21" s="690" t="s">
        <v>390</v>
      </c>
      <c r="N21" s="690" t="s">
        <v>390</v>
      </c>
      <c r="O21" s="689" t="n">
        <v>5.97486916882029</v>
      </c>
      <c r="P21" s="690"/>
      <c r="Q21" s="689" t="n">
        <v>3535.97817112037</v>
      </c>
      <c r="R21" s="689" t="n">
        <v>154.062267389472</v>
      </c>
      <c r="S21" s="689" t="n">
        <v>335.070480836687</v>
      </c>
      <c r="T21" s="689" t="n">
        <v>1.42575685353218</v>
      </c>
      <c r="U21" s="690" t="s">
        <v>390</v>
      </c>
      <c r="V21" s="689" t="n">
        <v>0.0497341638698776</v>
      </c>
      <c r="W21" s="690" t="s">
        <v>390</v>
      </c>
      <c r="X21" s="689" t="n">
        <v>205.293658805</v>
      </c>
      <c r="Y21" s="689" t="n">
        <v>80.4466980590948</v>
      </c>
      <c r="Z21" s="689" t="n">
        <v>776.348596107656</v>
      </c>
      <c r="AA21" s="703" t="n">
        <v>9129.20944799878</v>
      </c>
    </row>
    <row r="22" customFormat="false" ht="13.5" hidden="false" customHeight="true" outlineLevel="0" collapsed="false">
      <c r="A22" s="729" t="s">
        <v>670</v>
      </c>
      <c r="B22" s="690" t="s">
        <v>391</v>
      </c>
      <c r="C22" s="690" t="s">
        <v>391</v>
      </c>
      <c r="D22" s="690" t="s">
        <v>391</v>
      </c>
      <c r="E22" s="690" t="s">
        <v>391</v>
      </c>
      <c r="F22" s="690" t="s">
        <v>391</v>
      </c>
      <c r="G22" s="690" t="s">
        <v>391</v>
      </c>
      <c r="H22" s="690" t="s">
        <v>391</v>
      </c>
      <c r="I22" s="690" t="s">
        <v>391</v>
      </c>
      <c r="J22" s="690" t="s">
        <v>391</v>
      </c>
      <c r="K22" s="690" t="s">
        <v>391</v>
      </c>
      <c r="L22" s="690" t="s">
        <v>391</v>
      </c>
      <c r="M22" s="690" t="s">
        <v>391</v>
      </c>
      <c r="N22" s="690" t="s">
        <v>391</v>
      </c>
      <c r="O22" s="690" t="s">
        <v>391</v>
      </c>
      <c r="P22" s="690"/>
      <c r="Q22" s="690" t="s">
        <v>391</v>
      </c>
      <c r="R22" s="690" t="s">
        <v>391</v>
      </c>
      <c r="S22" s="690" t="s">
        <v>391</v>
      </c>
      <c r="T22" s="690" t="s">
        <v>391</v>
      </c>
      <c r="U22" s="690" t="s">
        <v>391</v>
      </c>
      <c r="V22" s="690" t="s">
        <v>391</v>
      </c>
      <c r="W22" s="690" t="s">
        <v>391</v>
      </c>
      <c r="X22" s="690" t="s">
        <v>391</v>
      </c>
      <c r="Y22" s="689" t="n">
        <v>30.16</v>
      </c>
      <c r="Z22" s="689" t="n">
        <v>30.16</v>
      </c>
      <c r="AA22" s="703" t="n">
        <v>155.35</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71</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72</v>
      </c>
      <c r="B25" s="689" t="n">
        <v>55.4560676745205</v>
      </c>
      <c r="C25" s="689" t="n">
        <v>2.66276324330282</v>
      </c>
      <c r="D25" s="690" t="s">
        <v>390</v>
      </c>
      <c r="E25" s="689" t="n">
        <v>7.48563014321019</v>
      </c>
      <c r="F25" s="689" t="n">
        <v>76.5244507598773</v>
      </c>
      <c r="G25" s="689" t="n">
        <v>0.0547846153846154</v>
      </c>
      <c r="H25" s="689" t="n">
        <v>3265.25789396519</v>
      </c>
      <c r="I25" s="689" t="n">
        <v>15.345158709356</v>
      </c>
      <c r="J25" s="690" t="s">
        <v>390</v>
      </c>
      <c r="K25" s="689" t="n">
        <v>104.247538921683</v>
      </c>
      <c r="L25" s="689" t="n">
        <v>2.96901391903046</v>
      </c>
      <c r="M25" s="690" t="s">
        <v>390</v>
      </c>
      <c r="N25" s="690" t="s">
        <v>390</v>
      </c>
      <c r="O25" s="689" t="n">
        <v>5.97486916882029</v>
      </c>
      <c r="P25" s="690"/>
      <c r="Q25" s="689" t="n">
        <v>3535.97817112037</v>
      </c>
      <c r="R25" s="689" t="n">
        <v>154.062267389472</v>
      </c>
      <c r="S25" s="689" t="n">
        <v>335.070480836687</v>
      </c>
      <c r="T25" s="689" t="n">
        <v>1.42575685353218</v>
      </c>
      <c r="U25" s="690" t="s">
        <v>390</v>
      </c>
      <c r="V25" s="689" t="n">
        <v>0.0497341638698776</v>
      </c>
      <c r="W25" s="690" t="s">
        <v>390</v>
      </c>
      <c r="X25" s="689" t="n">
        <v>205.293658805</v>
      </c>
      <c r="Y25" s="689" t="n">
        <v>80.4466980590948</v>
      </c>
      <c r="Z25" s="689" t="n">
        <v>776.348596107656</v>
      </c>
      <c r="AA25" s="703" t="n">
        <v>9129.20944799878</v>
      </c>
    </row>
    <row r="26" customFormat="false" ht="13.5" hidden="false" customHeight="true" outlineLevel="0" collapsed="false">
      <c r="A26" s="734" t="s">
        <v>673</v>
      </c>
      <c r="B26" s="689" t="n">
        <v>72.6317839242794</v>
      </c>
      <c r="C26" s="689" t="n">
        <v>1.33566686605652</v>
      </c>
      <c r="D26" s="690" t="s">
        <v>390</v>
      </c>
      <c r="E26" s="689" t="n">
        <v>7.48726951428771</v>
      </c>
      <c r="F26" s="689" t="n">
        <v>121.468564934984</v>
      </c>
      <c r="G26" s="690" t="s">
        <v>390</v>
      </c>
      <c r="H26" s="689" t="n">
        <v>3992.2317595174</v>
      </c>
      <c r="I26" s="689" t="n">
        <v>7.92846556752262</v>
      </c>
      <c r="J26" s="690" t="s">
        <v>390</v>
      </c>
      <c r="K26" s="689" t="n">
        <v>179.119833246159</v>
      </c>
      <c r="L26" s="689" t="n">
        <v>72.4104584985794</v>
      </c>
      <c r="M26" s="690" t="s">
        <v>648</v>
      </c>
      <c r="N26" s="690" t="s">
        <v>390</v>
      </c>
      <c r="O26" s="689" t="n">
        <v>788.915599105131</v>
      </c>
      <c r="P26" s="690"/>
      <c r="Q26" s="689" t="n">
        <v>5243.5294011744</v>
      </c>
      <c r="R26" s="689" t="n">
        <v>7.8585</v>
      </c>
      <c r="S26" s="689" t="n">
        <v>42.39728</v>
      </c>
      <c r="T26" s="689" t="n">
        <v>3005.50231293959</v>
      </c>
      <c r="U26" s="689" t="n">
        <v>19.11</v>
      </c>
      <c r="V26" s="690" t="s">
        <v>390</v>
      </c>
      <c r="W26" s="689" t="n">
        <v>143.31</v>
      </c>
      <c r="X26" s="689" t="n">
        <v>291.9575761</v>
      </c>
      <c r="Y26" s="689" t="n">
        <v>165.384692800116</v>
      </c>
      <c r="Z26" s="689" t="n">
        <v>3675.5203618397</v>
      </c>
      <c r="AA26" s="703" t="n">
        <v>77370.1897107255</v>
      </c>
    </row>
    <row r="27" customFormat="false" ht="13.5" hidden="false" customHeight="true" outlineLevel="0" collapsed="false">
      <c r="A27" s="735" t="s">
        <v>674</v>
      </c>
      <c r="B27" s="736" t="n">
        <v>1.30971752902794</v>
      </c>
      <c r="C27" s="736" t="n">
        <v>0.501609322351841</v>
      </c>
      <c r="D27" s="736" t="s">
        <v>390</v>
      </c>
      <c r="E27" s="736" t="n">
        <v>1.00021900241478</v>
      </c>
      <c r="F27" s="736" t="n">
        <v>1.58731704349156</v>
      </c>
      <c r="G27" s="736" t="s">
        <v>390</v>
      </c>
      <c r="H27" s="736" t="n">
        <v>1.22263903469793</v>
      </c>
      <c r="I27" s="736" t="n">
        <v>0.516675370890013</v>
      </c>
      <c r="J27" s="736" t="s">
        <v>390</v>
      </c>
      <c r="K27" s="736" t="n">
        <v>1.71821642121186</v>
      </c>
      <c r="L27" s="736" t="n">
        <v>24.3887231496123</v>
      </c>
      <c r="M27" s="736" t="s">
        <v>648</v>
      </c>
      <c r="N27" s="736" t="s">
        <v>390</v>
      </c>
      <c r="O27" s="736" t="n">
        <v>132.038974714638</v>
      </c>
      <c r="P27" s="736"/>
      <c r="Q27" s="736" t="n">
        <v>1.48290774077742</v>
      </c>
      <c r="R27" s="736" t="n">
        <v>0.0510085962848618</v>
      </c>
      <c r="S27" s="736" t="n">
        <v>0.126532423549016</v>
      </c>
      <c r="T27" s="736" t="n">
        <v>2108.00481547308</v>
      </c>
      <c r="U27" s="736" t="s">
        <v>390</v>
      </c>
      <c r="V27" s="736" t="s">
        <v>390</v>
      </c>
      <c r="W27" s="736" t="s">
        <v>390</v>
      </c>
      <c r="X27" s="736" t="n">
        <v>1.42214609939471</v>
      </c>
      <c r="Y27" s="736" t="n">
        <v>2.05582947206394</v>
      </c>
      <c r="Z27" s="736" t="n">
        <v>4.73436853015191</v>
      </c>
      <c r="AA27" s="737" t="n">
        <v>8.47501529584096</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75</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76</v>
      </c>
      <c r="B30" s="739"/>
      <c r="C30" s="739"/>
      <c r="D30" s="739"/>
      <c r="E30" s="739"/>
      <c r="F30" s="739"/>
      <c r="G30" s="739"/>
      <c r="H30" s="739"/>
      <c r="I30" s="739"/>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7</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0" t="s">
        <v>678</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79</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80</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2" t="s">
        <v>681</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1" t="s">
        <v>682</v>
      </c>
      <c r="B36" s="739"/>
      <c r="C36" s="739"/>
      <c r="D36" s="739"/>
      <c r="E36" s="739"/>
      <c r="F36" s="739"/>
      <c r="G36" s="739"/>
      <c r="H36" s="739"/>
      <c r="I36" s="739"/>
      <c r="J36" s="739"/>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3" t="s">
        <v>683</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9" t="s">
        <v>448</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5"/>
    </row>
    <row r="42" customFormat="false" ht="12.75" hidden="false" customHeight="true" outlineLevel="0" collapsed="false">
      <c r="A42" s="746" t="s">
        <v>60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84</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067374.09366505</v>
      </c>
      <c r="C7" s="12" t="n">
        <v>4246.54039642764</v>
      </c>
      <c r="D7" s="12" t="n">
        <v>94.7715119425732</v>
      </c>
      <c r="E7" s="12" t="n">
        <v>12305.2500993751</v>
      </c>
      <c r="F7" s="12" t="n">
        <v>42097.7913782042</v>
      </c>
      <c r="G7" s="12" t="n">
        <v>8027.44507337392</v>
      </c>
      <c r="H7" s="13" t="n">
        <v>12159.4992435335</v>
      </c>
    </row>
    <row r="8" customFormat="false" ht="12.75" hidden="false" customHeight="true" outlineLevel="0" collapsed="false">
      <c r="A8" s="14" t="s">
        <v>101</v>
      </c>
      <c r="B8" s="15" t="n">
        <v>3045959.99855885</v>
      </c>
      <c r="C8" s="15" t="n">
        <v>793.087834279932</v>
      </c>
      <c r="D8" s="15" t="n">
        <v>94.3768910930279</v>
      </c>
      <c r="E8" s="15" t="n">
        <v>12252.5226692175</v>
      </c>
      <c r="F8" s="15" t="n">
        <v>41987.3872362345</v>
      </c>
      <c r="G8" s="15" t="n">
        <v>6714.96459604488</v>
      </c>
      <c r="H8" s="15" t="n">
        <v>11823.1130788487</v>
      </c>
      <c r="I8" s="16"/>
    </row>
    <row r="9" customFormat="false" ht="12" hidden="false" customHeight="true" outlineLevel="0" collapsed="false">
      <c r="A9" s="17" t="s">
        <v>102</v>
      </c>
      <c r="B9" s="15" t="n">
        <v>1075996.26489238</v>
      </c>
      <c r="C9" s="15" t="n">
        <v>46.5869469608042</v>
      </c>
      <c r="D9" s="15" t="n">
        <v>27.5536211519044</v>
      </c>
      <c r="E9" s="15" t="n">
        <v>2393.4265939249</v>
      </c>
      <c r="F9" s="15" t="n">
        <v>456.84367946612</v>
      </c>
      <c r="G9" s="15" t="n">
        <v>52.1823328254903</v>
      </c>
      <c r="H9" s="15" t="n">
        <v>8010.3111304415</v>
      </c>
      <c r="I9" s="16"/>
    </row>
    <row r="10" customFormat="false" ht="12" hidden="false" customHeight="true" outlineLevel="0" collapsed="false">
      <c r="A10" s="18" t="s">
        <v>103</v>
      </c>
      <c r="B10" s="19" t="n">
        <v>883809.239710723</v>
      </c>
      <c r="C10" s="19" t="n">
        <v>23.7349869373329</v>
      </c>
      <c r="D10" s="19" t="n">
        <v>21.9654236190599</v>
      </c>
      <c r="E10" s="20" t="n">
        <v>2073.91369153819</v>
      </c>
      <c r="F10" s="20" t="n">
        <v>328.084383612739</v>
      </c>
      <c r="G10" s="20" t="n">
        <v>34.5143473804717</v>
      </c>
      <c r="H10" s="21" t="n">
        <v>6626.74453847927</v>
      </c>
    </row>
    <row r="11" customFormat="false" ht="12" hidden="false" customHeight="true" outlineLevel="0" collapsed="false">
      <c r="A11" s="18" t="s">
        <v>104</v>
      </c>
      <c r="B11" s="19" t="n">
        <v>107712.658593904</v>
      </c>
      <c r="C11" s="19" t="n">
        <v>3.03305189798231</v>
      </c>
      <c r="D11" s="19" t="n">
        <v>2.49988046742046</v>
      </c>
      <c r="E11" s="20" t="n">
        <v>176.752590698776</v>
      </c>
      <c r="F11" s="20" t="n">
        <v>34.204949679224</v>
      </c>
      <c r="G11" s="20" t="n">
        <v>5.52366005423694</v>
      </c>
      <c r="H11" s="21" t="n">
        <v>844.28554272761</v>
      </c>
    </row>
    <row r="12" customFormat="false" ht="12.75" hidden="false" customHeight="true" outlineLevel="0" collapsed="false">
      <c r="A12" s="22" t="s">
        <v>105</v>
      </c>
      <c r="B12" s="23" t="n">
        <v>84474.3665877549</v>
      </c>
      <c r="C12" s="23" t="n">
        <v>19.818908125489</v>
      </c>
      <c r="D12" s="23" t="n">
        <v>3.08831706542402</v>
      </c>
      <c r="E12" s="24" t="n">
        <v>142.76031168793</v>
      </c>
      <c r="F12" s="24" t="n">
        <v>94.5543461741564</v>
      </c>
      <c r="G12" s="24" t="n">
        <v>12.1443253907817</v>
      </c>
      <c r="H12" s="25" t="n">
        <v>539.281049234619</v>
      </c>
    </row>
    <row r="13" customFormat="false" ht="12" hidden="false" customHeight="true" outlineLevel="0" collapsed="false">
      <c r="A13" s="26" t="s">
        <v>106</v>
      </c>
      <c r="B13" s="15" t="n">
        <v>566290.516876014</v>
      </c>
      <c r="C13" s="15" t="n">
        <v>56.3497315219948</v>
      </c>
      <c r="D13" s="15" t="n">
        <v>19.7737740403781</v>
      </c>
      <c r="E13" s="15" t="n">
        <v>1614.45689775749</v>
      </c>
      <c r="F13" s="15" t="n">
        <v>3223.8309641118</v>
      </c>
      <c r="G13" s="15" t="n">
        <v>122.482796116516</v>
      </c>
      <c r="H13" s="15" t="n">
        <v>2090.0101094715</v>
      </c>
      <c r="I13" s="16"/>
    </row>
    <row r="14" customFormat="false" ht="12" hidden="false" customHeight="true" outlineLevel="0" collapsed="false">
      <c r="A14" s="18" t="s">
        <v>107</v>
      </c>
      <c r="B14" s="19" t="n">
        <v>109105.116216349</v>
      </c>
      <c r="C14" s="19" t="n">
        <v>23.3495778717085</v>
      </c>
      <c r="D14" s="19" t="n">
        <v>1.63013234504989</v>
      </c>
      <c r="E14" s="20" t="n">
        <v>130.163184237268</v>
      </c>
      <c r="F14" s="20" t="n">
        <v>1811.67767702031</v>
      </c>
      <c r="G14" s="20" t="n">
        <v>7.63654388372843</v>
      </c>
      <c r="H14" s="21" t="n">
        <v>167.237397194173</v>
      </c>
    </row>
    <row r="15" customFormat="false" ht="12" hidden="false" customHeight="true" outlineLevel="0" collapsed="false">
      <c r="A15" s="18" t="s">
        <v>108</v>
      </c>
      <c r="B15" s="19" t="n">
        <v>8144.65487622741</v>
      </c>
      <c r="C15" s="19" t="n">
        <v>0.317590102958353</v>
      </c>
      <c r="D15" s="19" t="n">
        <v>0.163688848421788</v>
      </c>
      <c r="E15" s="20" t="n">
        <v>13.0917988979102</v>
      </c>
      <c r="F15" s="20" t="n">
        <v>5.12728346686598</v>
      </c>
      <c r="G15" s="20" t="n">
        <v>1.08519111325924</v>
      </c>
      <c r="H15" s="21" t="n">
        <v>91.0434771170269</v>
      </c>
    </row>
    <row r="16" customFormat="false" ht="12" hidden="false" customHeight="true" outlineLevel="0" collapsed="false">
      <c r="A16" s="18" t="s">
        <v>109</v>
      </c>
      <c r="B16" s="19" t="n">
        <v>70275.8991033699</v>
      </c>
      <c r="C16" s="19" t="n">
        <v>4.19226869899058</v>
      </c>
      <c r="D16" s="19" t="n">
        <v>1.29488249267937</v>
      </c>
      <c r="E16" s="20" t="n">
        <v>79.8626094323286</v>
      </c>
      <c r="F16" s="20" t="n">
        <v>43.7054420570829</v>
      </c>
      <c r="G16" s="20" t="n">
        <v>4.2567122877921</v>
      </c>
      <c r="H16" s="21" t="n">
        <v>187.598430200577</v>
      </c>
    </row>
    <row r="17" customFormat="false" ht="12" hidden="false" customHeight="true" outlineLevel="0" collapsed="false">
      <c r="A17" s="18" t="s">
        <v>110</v>
      </c>
      <c r="B17" s="19" t="n">
        <v>25684.538354354</v>
      </c>
      <c r="C17" s="19" t="n">
        <v>5.44026355140938</v>
      </c>
      <c r="D17" s="19" t="n">
        <v>1.44208138420953</v>
      </c>
      <c r="E17" s="20" t="n">
        <v>83.4189496360642</v>
      </c>
      <c r="F17" s="20" t="n">
        <v>61.9809629864746</v>
      </c>
      <c r="G17" s="20" t="n">
        <v>6.68880763538548</v>
      </c>
      <c r="H17" s="21" t="n">
        <v>118.508098908087</v>
      </c>
    </row>
    <row r="18" customFormat="false" ht="12" hidden="false" customHeight="true" outlineLevel="0" collapsed="false">
      <c r="A18" s="18" t="s">
        <v>111</v>
      </c>
      <c r="B18" s="19" t="n">
        <v>34005.3985236616</v>
      </c>
      <c r="C18" s="19" t="n">
        <v>2.29374006546103</v>
      </c>
      <c r="D18" s="19" t="n">
        <v>0.759894105571959</v>
      </c>
      <c r="E18" s="20" t="n">
        <v>51.2022166894743</v>
      </c>
      <c r="F18" s="20" t="n">
        <v>40.6426011776964</v>
      </c>
      <c r="G18" s="20" t="n">
        <v>4.16991545239739</v>
      </c>
      <c r="H18" s="21" t="n">
        <v>165.182238352887</v>
      </c>
    </row>
    <row r="19" customFormat="false" ht="12.75" hidden="false" customHeight="true" outlineLevel="0" collapsed="false">
      <c r="A19" s="18" t="s">
        <v>112</v>
      </c>
      <c r="B19" s="19" t="n">
        <v>319074.909802052</v>
      </c>
      <c r="C19" s="19" t="n">
        <v>20.7562912314669</v>
      </c>
      <c r="D19" s="19" t="n">
        <v>14.4830948644455</v>
      </c>
      <c r="E19" s="19" t="n">
        <v>1256.71813886445</v>
      </c>
      <c r="F19" s="19" t="n">
        <v>1260.69699740336</v>
      </c>
      <c r="G19" s="19" t="n">
        <v>98.6456257439537</v>
      </c>
      <c r="H19" s="27" t="n">
        <v>1360.44046769875</v>
      </c>
    </row>
    <row r="20" customFormat="false" ht="12.75" hidden="false" customHeight="true" outlineLevel="0" collapsed="false">
      <c r="A20" s="18" t="s">
        <v>113</v>
      </c>
      <c r="B20" s="19" t="n">
        <v>319074.909802052</v>
      </c>
      <c r="C20" s="19" t="n">
        <v>20.7562912314669</v>
      </c>
      <c r="D20" s="19" t="n">
        <v>14.4830948644455</v>
      </c>
      <c r="E20" s="19" t="n">
        <v>1256.71813886445</v>
      </c>
      <c r="F20" s="19" t="n">
        <v>1260.69699740336</v>
      </c>
      <c r="G20" s="19" t="n">
        <v>98.6456257439537</v>
      </c>
      <c r="H20" s="27" t="n">
        <v>1360.44046769875</v>
      </c>
    </row>
    <row r="21" customFormat="false" ht="12" hidden="false" customHeight="true" outlineLevel="0" collapsed="false">
      <c r="A21" s="26" t="s">
        <v>114</v>
      </c>
      <c r="B21" s="15" t="n">
        <v>729535.720358627</v>
      </c>
      <c r="C21" s="15" t="n">
        <v>197.633975357273</v>
      </c>
      <c r="D21" s="15" t="n">
        <v>24.14420451822</v>
      </c>
      <c r="E21" s="15" t="n">
        <v>6801.20546520786</v>
      </c>
      <c r="F21" s="15" t="n">
        <v>29735.6653123659</v>
      </c>
      <c r="G21" s="15" t="n">
        <v>5269.79055960759</v>
      </c>
      <c r="H21" s="15" t="n">
        <v>755.28163182897</v>
      </c>
      <c r="I21" s="16"/>
    </row>
    <row r="22" customFormat="false" ht="12" hidden="false" customHeight="true" outlineLevel="0" collapsed="false">
      <c r="A22" s="18" t="s">
        <v>115</v>
      </c>
      <c r="B22" s="28" t="n">
        <v>13456.2375495</v>
      </c>
      <c r="C22" s="28" t="n">
        <v>0.485118125173819</v>
      </c>
      <c r="D22" s="28" t="n">
        <v>0.457724284355656</v>
      </c>
      <c r="E22" s="20" t="n">
        <v>51.8247239441433</v>
      </c>
      <c r="F22" s="20" t="n">
        <v>75.6450793867776</v>
      </c>
      <c r="G22" s="20" t="n">
        <v>6.78968891196057</v>
      </c>
      <c r="H22" s="21" t="n">
        <v>4.3567510679309</v>
      </c>
    </row>
    <row r="23" customFormat="false" ht="12" hidden="false" customHeight="true" outlineLevel="0" collapsed="false">
      <c r="A23" s="18" t="s">
        <v>116</v>
      </c>
      <c r="B23" s="28" t="n">
        <v>685448.682742527</v>
      </c>
      <c r="C23" s="28" t="n">
        <v>192.676959763439</v>
      </c>
      <c r="D23" s="28" t="n">
        <v>21.9137061130388</v>
      </c>
      <c r="E23" s="20" t="n">
        <v>6252.0193987359</v>
      </c>
      <c r="F23" s="20" t="n">
        <v>29154.1952577953</v>
      </c>
      <c r="G23" s="20" t="n">
        <v>5061.16954950226</v>
      </c>
      <c r="H23" s="21" t="n">
        <v>560.472868709508</v>
      </c>
    </row>
    <row r="24" customFormat="false" ht="12" hidden="false" customHeight="true" outlineLevel="0" collapsed="false">
      <c r="A24" s="18" t="s">
        <v>117</v>
      </c>
      <c r="B24" s="28" t="n">
        <v>7130.78863488441</v>
      </c>
      <c r="C24" s="28" t="n">
        <v>0.478719184124449</v>
      </c>
      <c r="D24" s="28" t="n">
        <v>1.0306501558436</v>
      </c>
      <c r="E24" s="20" t="n">
        <v>109.805877415525</v>
      </c>
      <c r="F24" s="20" t="n">
        <v>34.5847823970746</v>
      </c>
      <c r="G24" s="20" t="n">
        <v>10.9554540419203</v>
      </c>
      <c r="H24" s="21" t="n">
        <v>10.0248767740706</v>
      </c>
    </row>
    <row r="25" customFormat="false" ht="12" hidden="false" customHeight="true" outlineLevel="0" collapsed="false">
      <c r="A25" s="18" t="s">
        <v>118</v>
      </c>
      <c r="B25" s="28" t="n">
        <v>17199.3049764672</v>
      </c>
      <c r="C25" s="28" t="n">
        <v>2.57166359222364</v>
      </c>
      <c r="D25" s="28" t="n">
        <v>0.458080644657342</v>
      </c>
      <c r="E25" s="20" t="n">
        <v>310.352590297713</v>
      </c>
      <c r="F25" s="20" t="n">
        <v>361.318850666461</v>
      </c>
      <c r="G25" s="20" t="n">
        <v>160.262261390355</v>
      </c>
      <c r="H25" s="21" t="n">
        <v>177.013001140514</v>
      </c>
    </row>
    <row r="26" customFormat="false" ht="12" hidden="false" customHeight="true" outlineLevel="0" collapsed="false">
      <c r="A26" s="22" t="s">
        <v>119</v>
      </c>
      <c r="B26" s="23" t="n">
        <v>6300.70645524833</v>
      </c>
      <c r="C26" s="23" t="n">
        <v>1.42151469231209</v>
      </c>
      <c r="D26" s="23" t="n">
        <v>0.284043320324579</v>
      </c>
      <c r="E26" s="23" t="n">
        <v>77.2028748145766</v>
      </c>
      <c r="F26" s="23" t="n">
        <v>109.921342120244</v>
      </c>
      <c r="G26" s="23" t="n">
        <v>30.6136057610879</v>
      </c>
      <c r="H26" s="29" t="n">
        <v>3.41413413694681</v>
      </c>
    </row>
    <row r="27" customFormat="false" ht="12" hidden="false" customHeight="true" outlineLevel="0" collapsed="false">
      <c r="A27" s="22" t="s">
        <v>113</v>
      </c>
      <c r="B27" s="23" t="n">
        <v>6300.70645524833</v>
      </c>
      <c r="C27" s="23" t="n">
        <v>1.42151469231209</v>
      </c>
      <c r="D27" s="23" t="n">
        <v>0.284043320324579</v>
      </c>
      <c r="E27" s="23" t="n">
        <v>77.2028748145766</v>
      </c>
      <c r="F27" s="23" t="n">
        <v>109.921342120244</v>
      </c>
      <c r="G27" s="23" t="n">
        <v>30.6136057610879</v>
      </c>
      <c r="H27" s="30" t="n">
        <v>3.414134136946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5</v>
      </c>
      <c r="L1" s="113" t="s">
        <v>87</v>
      </c>
    </row>
    <row r="2" customFormat="false" ht="15.75" hidden="false" customHeight="true" outlineLevel="0" collapsed="false">
      <c r="A2" s="652" t="s">
        <v>686</v>
      </c>
      <c r="L2" s="113" t="s">
        <v>89</v>
      </c>
    </row>
    <row r="3" customFormat="false" ht="15.75" hidden="false" customHeight="true" outlineLevel="0" collapsed="false">
      <c r="A3" s="652" t="s">
        <v>220</v>
      </c>
      <c r="K3" s="113"/>
      <c r="L3" s="113" t="s">
        <v>90</v>
      </c>
    </row>
    <row r="4" customFormat="false" ht="12.75" hidden="false" customHeight="true" outlineLevel="0" collapsed="false">
      <c r="A4" s="613"/>
      <c r="B4" s="613"/>
      <c r="C4" s="613"/>
      <c r="L4" s="140"/>
    </row>
    <row r="5" customFormat="false" ht="32.25" hidden="false" customHeight="true" outlineLevel="0" collapsed="false">
      <c r="A5" s="750" t="s">
        <v>91</v>
      </c>
      <c r="B5" s="615" t="s">
        <v>372</v>
      </c>
      <c r="C5" s="615"/>
      <c r="D5" s="391" t="s">
        <v>687</v>
      </c>
      <c r="E5" s="391"/>
      <c r="F5" s="391"/>
      <c r="G5" s="751" t="s">
        <v>156</v>
      </c>
      <c r="H5" s="751"/>
      <c r="I5" s="751"/>
      <c r="J5" s="751"/>
      <c r="K5" s="751"/>
      <c r="L5" s="751"/>
    </row>
    <row r="6" customFormat="false" ht="13.5" hidden="false" customHeight="true" outlineLevel="0" collapsed="false">
      <c r="A6" s="752"/>
      <c r="B6" s="615"/>
      <c r="C6" s="615"/>
      <c r="D6" s="618" t="s">
        <v>622</v>
      </c>
      <c r="E6" s="618" t="s">
        <v>623</v>
      </c>
      <c r="F6" s="753" t="s">
        <v>478</v>
      </c>
      <c r="G6" s="393" t="s">
        <v>622</v>
      </c>
      <c r="H6" s="393"/>
      <c r="I6" s="393" t="s">
        <v>623</v>
      </c>
      <c r="J6" s="393"/>
      <c r="K6" s="754" t="s">
        <v>478</v>
      </c>
      <c r="L6" s="754"/>
    </row>
    <row r="7" customFormat="false" ht="14.25" hidden="false" customHeight="true" outlineLevel="0" collapsed="false">
      <c r="A7" s="752"/>
      <c r="B7" s="615"/>
      <c r="C7" s="615"/>
      <c r="D7" s="618"/>
      <c r="E7" s="618"/>
      <c r="F7" s="753"/>
      <c r="G7" s="393" t="s">
        <v>541</v>
      </c>
      <c r="H7" s="619" t="s">
        <v>542</v>
      </c>
      <c r="I7" s="393" t="s">
        <v>541</v>
      </c>
      <c r="J7" s="619" t="s">
        <v>542</v>
      </c>
      <c r="K7" s="393" t="s">
        <v>541</v>
      </c>
      <c r="L7" s="620" t="s">
        <v>542</v>
      </c>
    </row>
    <row r="8" customFormat="false" ht="15" hidden="false" customHeight="true" outlineLevel="0" collapsed="false">
      <c r="A8" s="755"/>
      <c r="B8" s="756" t="s">
        <v>543</v>
      </c>
      <c r="C8" s="400" t="s">
        <v>688</v>
      </c>
      <c r="D8" s="282" t="s">
        <v>689</v>
      </c>
      <c r="E8" s="282"/>
      <c r="F8" s="282"/>
      <c r="G8" s="757" t="s">
        <v>690</v>
      </c>
      <c r="H8" s="757"/>
      <c r="I8" s="757"/>
      <c r="J8" s="757"/>
      <c r="K8" s="757"/>
      <c r="L8" s="757"/>
    </row>
    <row r="9" customFormat="false" ht="14.25" hidden="false" customHeight="true" outlineLevel="0" collapsed="false">
      <c r="A9" s="758" t="s">
        <v>691</v>
      </c>
      <c r="B9" s="759"/>
      <c r="C9" s="760"/>
      <c r="D9" s="760"/>
      <c r="E9" s="760"/>
      <c r="F9" s="760"/>
      <c r="G9" s="761" t="n">
        <v>1077.86465438967</v>
      </c>
      <c r="H9" s="762" t="s">
        <v>391</v>
      </c>
      <c r="I9" s="761" t="n">
        <v>162.847165137451</v>
      </c>
      <c r="J9" s="762" t="s">
        <v>391</v>
      </c>
      <c r="K9" s="761" t="n">
        <v>75.04175</v>
      </c>
      <c r="L9" s="763" t="s">
        <v>390</v>
      </c>
    </row>
    <row r="10" customFormat="false" ht="36" hidden="false" customHeight="true" outlineLevel="0" collapsed="false">
      <c r="A10" s="764" t="s">
        <v>692</v>
      </c>
      <c r="B10" s="651" t="s">
        <v>594</v>
      </c>
      <c r="C10" s="423" t="s">
        <v>320</v>
      </c>
      <c r="D10" s="177" t="s">
        <v>320</v>
      </c>
      <c r="E10" s="177" t="s">
        <v>320</v>
      </c>
      <c r="F10" s="214"/>
      <c r="G10" s="424" t="n">
        <v>1077.86465438967</v>
      </c>
      <c r="H10" s="423" t="s">
        <v>388</v>
      </c>
      <c r="I10" s="424" t="n">
        <v>162.847165137451</v>
      </c>
      <c r="J10" s="423" t="s">
        <v>388</v>
      </c>
      <c r="K10" s="406"/>
      <c r="L10" s="765"/>
    </row>
    <row r="11" customFormat="false" ht="13.5" hidden="false" customHeight="true" outlineLevel="0" collapsed="false">
      <c r="A11" s="766" t="s">
        <v>693</v>
      </c>
      <c r="B11" s="672"/>
      <c r="C11" s="672"/>
      <c r="D11" s="672"/>
      <c r="E11" s="672"/>
      <c r="F11" s="672"/>
      <c r="G11" s="672"/>
      <c r="H11" s="672"/>
      <c r="I11" s="672"/>
      <c r="J11" s="672"/>
      <c r="K11" s="156" t="n">
        <v>57.21625</v>
      </c>
      <c r="L11" s="767" t="s">
        <v>390</v>
      </c>
    </row>
    <row r="12" customFormat="false" ht="36" hidden="false" customHeight="true" outlineLevel="0" collapsed="false">
      <c r="A12" s="768" t="s">
        <v>694</v>
      </c>
      <c r="B12" s="651" t="s">
        <v>695</v>
      </c>
      <c r="C12" s="423" t="s">
        <v>569</v>
      </c>
      <c r="D12" s="672"/>
      <c r="E12" s="672"/>
      <c r="F12" s="177" t="s">
        <v>569</v>
      </c>
      <c r="G12" s="672"/>
      <c r="H12" s="672"/>
      <c r="I12" s="672"/>
      <c r="J12" s="672"/>
      <c r="K12" s="424" t="n">
        <v>0.6</v>
      </c>
      <c r="L12" s="523" t="s">
        <v>388</v>
      </c>
    </row>
    <row r="13" customFormat="false" ht="36.75" hidden="false" customHeight="true" outlineLevel="0" collapsed="false">
      <c r="A13" s="769" t="s">
        <v>696</v>
      </c>
      <c r="B13" s="651" t="s">
        <v>697</v>
      </c>
      <c r="C13" s="423" t="s">
        <v>320</v>
      </c>
      <c r="D13" s="672"/>
      <c r="E13" s="672"/>
      <c r="F13" s="770" t="s">
        <v>320</v>
      </c>
      <c r="G13" s="672"/>
      <c r="H13" s="672"/>
      <c r="I13" s="672"/>
      <c r="J13" s="672"/>
      <c r="K13" s="771" t="n">
        <v>56.61625</v>
      </c>
      <c r="L13" s="772" t="s">
        <v>3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8</v>
      </c>
      <c r="B15" s="774"/>
      <c r="C15" s="774"/>
      <c r="D15" s="774"/>
      <c r="E15" s="774"/>
      <c r="F15" s="774"/>
      <c r="G15" s="774"/>
      <c r="H15" s="774"/>
      <c r="I15" s="774"/>
      <c r="J15" s="774"/>
      <c r="K15" s="774"/>
      <c r="L15" s="774"/>
    </row>
    <row r="16" customFormat="false" ht="18" hidden="false" customHeight="true" outlineLevel="0" collapsed="false">
      <c r="A16" s="775" t="s">
        <v>699</v>
      </c>
    </row>
    <row r="17" customFormat="false" ht="18" hidden="false" customHeight="true" outlineLevel="0" collapsed="false">
      <c r="A17" s="776" t="s">
        <v>700</v>
      </c>
    </row>
    <row r="18" customFormat="false" ht="18" hidden="false" customHeight="true" outlineLevel="0" collapsed="false">
      <c r="A18" s="776" t="s">
        <v>701</v>
      </c>
    </row>
    <row r="19" customFormat="false" ht="12.75" hidden="false" customHeight="true" outlineLevel="0" collapsed="false"/>
    <row r="20" customFormat="false" ht="12" hidden="false" customHeight="true" outlineLevel="0" collapsed="false">
      <c r="A20" s="114" t="s">
        <v>448</v>
      </c>
      <c r="B20" s="185"/>
      <c r="C20" s="185"/>
      <c r="D20" s="185"/>
      <c r="E20" s="185"/>
      <c r="F20" s="185"/>
      <c r="G20" s="185"/>
      <c r="H20" s="185"/>
      <c r="I20" s="185"/>
      <c r="J20" s="185"/>
      <c r="K20" s="185"/>
      <c r="L20" s="186"/>
    </row>
    <row r="21" customFormat="false" ht="12" hidden="false" customHeight="true" outlineLevel="0" collapsed="false">
      <c r="A21" s="429" t="s">
        <v>602</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702</v>
      </c>
      <c r="B23" s="777"/>
      <c r="C23" s="777"/>
      <c r="D23" s="777"/>
      <c r="E23" s="777"/>
      <c r="F23" s="777"/>
      <c r="G23" s="777"/>
      <c r="H23" s="777"/>
      <c r="I23" s="777"/>
      <c r="J23" s="777"/>
      <c r="K23" s="777"/>
      <c r="L23" s="778"/>
    </row>
    <row r="24" customFormat="false" ht="12.75" hidden="false" customHeight="true" outlineLevel="0" collapsed="false">
      <c r="A24" s="492" t="s">
        <v>703</v>
      </c>
      <c r="B24" s="777"/>
      <c r="C24" s="777"/>
      <c r="D24" s="777"/>
      <c r="E24" s="777"/>
      <c r="F24" s="777"/>
      <c r="G24" s="777"/>
      <c r="H24" s="777"/>
      <c r="I24" s="777"/>
      <c r="J24" s="777"/>
      <c r="K24" s="777"/>
      <c r="L24" s="778"/>
    </row>
    <row r="25" customFormat="false" ht="13.5" hidden="false" customHeight="true" outlineLevel="0" collapsed="false">
      <c r="A25" s="188" t="s">
        <v>704</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5</v>
      </c>
      <c r="B1" s="652"/>
      <c r="C1" s="652"/>
      <c r="H1" s="113" t="s">
        <v>87</v>
      </c>
    </row>
    <row r="2" customFormat="false" ht="17.25" hidden="false" customHeight="true" outlineLevel="0" collapsed="false">
      <c r="A2" s="652" t="s">
        <v>706</v>
      </c>
      <c r="B2" s="652"/>
      <c r="C2" s="652"/>
      <c r="H2" s="113" t="s">
        <v>89</v>
      </c>
    </row>
    <row r="3" customFormat="false" ht="15.75" hidden="false" customHeight="true" outlineLevel="0" collapsed="false">
      <c r="A3" s="652" t="s">
        <v>220</v>
      </c>
      <c r="B3" s="652"/>
      <c r="C3" s="652"/>
      <c r="H3" s="113" t="s">
        <v>90</v>
      </c>
    </row>
    <row r="4" customFormat="false" ht="13.5" hidden="false" customHeight="true" outlineLevel="0" collapsed="false"/>
    <row r="5" customFormat="false" ht="24" hidden="false" customHeight="true" outlineLevel="0" collapsed="false">
      <c r="A5" s="779" t="s">
        <v>91</v>
      </c>
      <c r="B5" s="779"/>
      <c r="C5" s="779"/>
      <c r="D5" s="390" t="s">
        <v>372</v>
      </c>
      <c r="E5" s="390"/>
      <c r="F5" s="391" t="s">
        <v>687</v>
      </c>
      <c r="G5" s="498" t="s">
        <v>156</v>
      </c>
      <c r="H5" s="498"/>
    </row>
    <row r="6" customFormat="false" ht="14.25" hidden="false" customHeight="true" outlineLevel="0" collapsed="false">
      <c r="A6" s="779"/>
      <c r="B6" s="779"/>
      <c r="C6" s="779"/>
      <c r="D6" s="390"/>
      <c r="E6" s="390"/>
      <c r="F6" s="391"/>
      <c r="G6" s="393" t="s">
        <v>541</v>
      </c>
      <c r="H6" s="620" t="s">
        <v>542</v>
      </c>
    </row>
    <row r="7" customFormat="false" ht="15" hidden="false" customHeight="true" outlineLevel="0" collapsed="false">
      <c r="A7" s="779"/>
      <c r="B7" s="779"/>
      <c r="C7" s="779"/>
      <c r="D7" s="756" t="s">
        <v>543</v>
      </c>
      <c r="E7" s="400" t="s">
        <v>688</v>
      </c>
      <c r="F7" s="780" t="s">
        <v>689</v>
      </c>
      <c r="G7" s="781" t="s">
        <v>690</v>
      </c>
      <c r="H7" s="781"/>
    </row>
    <row r="8" customFormat="false" ht="14.25" hidden="false" customHeight="true" outlineLevel="0" collapsed="false">
      <c r="A8" s="782" t="s">
        <v>707</v>
      </c>
      <c r="B8" s="783"/>
      <c r="C8" s="783"/>
      <c r="D8" s="784"/>
      <c r="E8" s="760"/>
      <c r="F8" s="760"/>
      <c r="G8" s="760"/>
      <c r="H8" s="785"/>
    </row>
    <row r="9" customFormat="false" ht="12" hidden="false" customHeight="true" outlineLevel="0" collapsed="false">
      <c r="A9" s="786"/>
      <c r="B9" s="787" t="s">
        <v>639</v>
      </c>
      <c r="C9" s="788"/>
      <c r="D9" s="789"/>
      <c r="E9" s="214"/>
      <c r="F9" s="214"/>
      <c r="G9" s="214"/>
      <c r="H9" s="765"/>
    </row>
    <row r="10" customFormat="false" ht="12" hidden="false" customHeight="true" outlineLevel="0" collapsed="false">
      <c r="A10" s="790"/>
      <c r="B10" s="791" t="s">
        <v>640</v>
      </c>
      <c r="C10" s="792"/>
      <c r="D10" s="793"/>
      <c r="E10" s="794"/>
      <c r="F10" s="148"/>
      <c r="G10" s="230"/>
      <c r="H10" s="795"/>
    </row>
    <row r="11" customFormat="false" ht="24" hidden="false" customHeight="false" outlineLevel="0" collapsed="false">
      <c r="A11" s="796"/>
      <c r="B11" s="797" t="s">
        <v>606</v>
      </c>
      <c r="C11" s="798"/>
      <c r="D11" s="799" t="s">
        <v>708</v>
      </c>
      <c r="E11" s="343" t="s">
        <v>506</v>
      </c>
      <c r="F11" s="78" t="s">
        <v>506</v>
      </c>
      <c r="G11" s="239" t="n">
        <v>958.05</v>
      </c>
      <c r="H11" s="800" t="s">
        <v>560</v>
      </c>
    </row>
    <row r="12" customFormat="false" ht="12" hidden="false" customHeight="true" outlineLevel="0" collapsed="false">
      <c r="A12" s="790"/>
      <c r="B12" s="791" t="s">
        <v>709</v>
      </c>
      <c r="C12" s="801"/>
      <c r="D12" s="802"/>
      <c r="E12" s="406"/>
      <c r="F12" s="406"/>
      <c r="G12" s="406"/>
      <c r="H12" s="457"/>
    </row>
    <row r="13" customFormat="false" ht="12.75" hidden="false" customHeight="true" outlineLevel="0" collapsed="false">
      <c r="A13" s="803" t="s">
        <v>113</v>
      </c>
      <c r="B13" s="804"/>
      <c r="C13" s="805"/>
      <c r="D13" s="806"/>
      <c r="E13" s="806"/>
      <c r="F13" s="806"/>
      <c r="G13" s="807"/>
      <c r="H13" s="806"/>
    </row>
    <row r="14" customFormat="false" ht="12.75" hidden="false" customHeight="true" outlineLevel="0" collapsed="false">
      <c r="A14" s="808"/>
      <c r="B14" s="809" t="s">
        <v>710</v>
      </c>
      <c r="C14" s="809"/>
      <c r="D14" s="810"/>
      <c r="E14" s="97"/>
      <c r="F14" s="97"/>
      <c r="G14" s="97"/>
      <c r="H14" s="811"/>
    </row>
    <row r="15" customFormat="false" ht="12" hidden="false" customHeight="true" outlineLevel="0" collapsed="false">
      <c r="A15" s="812"/>
      <c r="B15" s="813" t="s">
        <v>711</v>
      </c>
      <c r="C15" s="814"/>
      <c r="D15" s="806"/>
      <c r="E15" s="806"/>
      <c r="F15" s="806"/>
      <c r="G15" s="645" t="n">
        <v>4154689.5</v>
      </c>
      <c r="H15" s="647"/>
    </row>
    <row r="16" customFormat="false" ht="12" hidden="false" customHeight="true" outlineLevel="0" collapsed="false">
      <c r="A16" s="812"/>
      <c r="B16" s="815" t="s">
        <v>606</v>
      </c>
      <c r="C16" s="814"/>
      <c r="D16" s="806"/>
      <c r="E16" s="806"/>
      <c r="F16" s="806"/>
      <c r="G16" s="645" t="s">
        <v>391</v>
      </c>
      <c r="H16" s="647"/>
    </row>
    <row r="17" customFormat="false" ht="12" hidden="false" customHeight="true" outlineLevel="0" collapsed="false">
      <c r="A17" s="812"/>
      <c r="B17" s="815" t="s">
        <v>607</v>
      </c>
      <c r="C17" s="814"/>
      <c r="D17" s="806"/>
      <c r="E17" s="806"/>
      <c r="F17" s="806"/>
      <c r="G17" s="645" t="n">
        <v>5.75</v>
      </c>
      <c r="H17" s="647"/>
    </row>
    <row r="18" customFormat="false" ht="12" hidden="false" customHeight="true" outlineLevel="0" collapsed="false">
      <c r="A18" s="812"/>
      <c r="B18" s="815" t="s">
        <v>608</v>
      </c>
      <c r="C18" s="814"/>
      <c r="D18" s="806"/>
      <c r="E18" s="806"/>
      <c r="F18" s="806"/>
      <c r="G18" s="645" t="s">
        <v>391</v>
      </c>
      <c r="H18" s="647"/>
    </row>
    <row r="19" customFormat="false" ht="12" hidden="false" customHeight="true" outlineLevel="0" collapsed="false">
      <c r="A19" s="812"/>
      <c r="B19" s="815" t="s">
        <v>712</v>
      </c>
      <c r="C19" s="814"/>
      <c r="D19" s="806"/>
      <c r="E19" s="806"/>
      <c r="F19" s="806"/>
      <c r="G19" s="645" t="s">
        <v>391</v>
      </c>
      <c r="H19" s="647"/>
    </row>
    <row r="20" customFormat="false" ht="12" hidden="false" customHeight="true" outlineLevel="0" collapsed="false">
      <c r="A20" s="812"/>
      <c r="B20" s="815" t="s">
        <v>610</v>
      </c>
      <c r="C20" s="814"/>
      <c r="D20" s="806"/>
      <c r="E20" s="806"/>
      <c r="F20" s="806"/>
      <c r="G20" s="645" t="n">
        <v>19.74</v>
      </c>
      <c r="H20" s="647"/>
    </row>
    <row r="21" customFormat="false" ht="12" hidden="false" customHeight="true" outlineLevel="0" collapsed="false">
      <c r="A21" s="812"/>
      <c r="B21" s="815" t="s">
        <v>611</v>
      </c>
      <c r="C21" s="814"/>
      <c r="D21" s="806"/>
      <c r="E21" s="806"/>
      <c r="F21" s="806"/>
      <c r="G21" s="645" t="s">
        <v>391</v>
      </c>
      <c r="H21" s="647"/>
    </row>
    <row r="22" customFormat="false" ht="12" hidden="false" customHeight="true" outlineLevel="0" collapsed="false">
      <c r="A22" s="812"/>
      <c r="B22" s="815" t="s">
        <v>612</v>
      </c>
      <c r="C22" s="814"/>
      <c r="D22" s="806"/>
      <c r="E22" s="806"/>
      <c r="F22" s="806"/>
      <c r="G22" s="645" t="n">
        <v>28.7</v>
      </c>
      <c r="H22" s="647"/>
    </row>
    <row r="23" customFormat="false" ht="12" hidden="false" customHeight="true" outlineLevel="0" collapsed="false">
      <c r="A23" s="812"/>
      <c r="B23" s="815" t="s">
        <v>613</v>
      </c>
      <c r="C23" s="814"/>
      <c r="D23" s="806"/>
      <c r="E23" s="806"/>
      <c r="F23" s="806"/>
      <c r="G23" s="645" t="s">
        <v>391</v>
      </c>
      <c r="H23" s="647"/>
    </row>
    <row r="24" customFormat="false" ht="12" hidden="false" customHeight="true" outlineLevel="0" collapsed="false">
      <c r="A24" s="812"/>
      <c r="B24" s="815" t="s">
        <v>614</v>
      </c>
      <c r="C24" s="814"/>
      <c r="D24" s="806"/>
      <c r="E24" s="806"/>
      <c r="F24" s="806"/>
      <c r="G24" s="645" t="s">
        <v>391</v>
      </c>
      <c r="H24" s="647"/>
    </row>
    <row r="25" customFormat="false" ht="12" hidden="false" customHeight="true" outlineLevel="0" collapsed="false">
      <c r="A25" s="812"/>
      <c r="B25" s="815" t="s">
        <v>615</v>
      </c>
      <c r="C25" s="814"/>
      <c r="D25" s="806"/>
      <c r="E25" s="806"/>
      <c r="F25" s="806"/>
      <c r="G25" s="645" t="n">
        <v>21.15</v>
      </c>
      <c r="H25" s="647"/>
    </row>
    <row r="26" customFormat="false" ht="12" hidden="false" customHeight="true" outlineLevel="0" collapsed="false">
      <c r="A26" s="812"/>
      <c r="B26" s="815" t="s">
        <v>616</v>
      </c>
      <c r="C26" s="814"/>
      <c r="D26" s="806"/>
      <c r="E26" s="806"/>
      <c r="F26" s="806"/>
      <c r="G26" s="645" t="s">
        <v>495</v>
      </c>
      <c r="H26" s="647"/>
    </row>
    <row r="27" customFormat="false" ht="12" hidden="false" customHeight="true" outlineLevel="0" collapsed="false">
      <c r="A27" s="812"/>
      <c r="B27" s="815" t="s">
        <v>617</v>
      </c>
      <c r="C27" s="814"/>
      <c r="D27" s="806"/>
      <c r="E27" s="806"/>
      <c r="F27" s="806"/>
      <c r="G27" s="645" t="s">
        <v>391</v>
      </c>
      <c r="H27" s="647"/>
    </row>
    <row r="28" customFormat="false" ht="12.75" hidden="false" customHeight="true" outlineLevel="0" collapsed="false">
      <c r="A28" s="812"/>
      <c r="B28" s="815" t="s">
        <v>618</v>
      </c>
      <c r="C28" s="814"/>
      <c r="D28" s="806"/>
      <c r="E28" s="806"/>
      <c r="F28" s="806"/>
      <c r="G28" s="645" t="s">
        <v>391</v>
      </c>
      <c r="H28" s="647"/>
    </row>
    <row r="29" customFormat="false" ht="12" hidden="false" customHeight="true" outlineLevel="0" collapsed="false">
      <c r="A29" s="812"/>
      <c r="B29" s="815" t="s">
        <v>713</v>
      </c>
      <c r="C29" s="814"/>
      <c r="D29" s="806"/>
      <c r="E29" s="806"/>
      <c r="F29" s="806"/>
      <c r="G29" s="645" t="n">
        <v>3978000</v>
      </c>
      <c r="H29" s="647"/>
    </row>
    <row r="30" customFormat="false" ht="12" hidden="false" customHeight="true" outlineLevel="0" collapsed="false">
      <c r="A30" s="812"/>
      <c r="B30" s="813" t="s">
        <v>714</v>
      </c>
      <c r="C30" s="814"/>
      <c r="D30" s="806"/>
      <c r="E30" s="806"/>
      <c r="F30" s="806"/>
      <c r="G30" s="645" t="n">
        <v>1482558.8</v>
      </c>
      <c r="H30" s="647"/>
    </row>
    <row r="31" customFormat="false" ht="12" hidden="false" customHeight="true" outlineLevel="0" collapsed="false">
      <c r="A31" s="812"/>
      <c r="B31" s="815" t="s">
        <v>715</v>
      </c>
      <c r="C31" s="814"/>
      <c r="D31" s="806"/>
      <c r="E31" s="806"/>
      <c r="F31" s="806"/>
      <c r="G31" s="645" t="s">
        <v>391</v>
      </c>
      <c r="H31" s="647"/>
    </row>
    <row r="32" customFormat="false" ht="12" hidden="false" customHeight="true" outlineLevel="0" collapsed="false">
      <c r="A32" s="812"/>
      <c r="B32" s="815" t="s">
        <v>716</v>
      </c>
      <c r="C32" s="814"/>
      <c r="D32" s="806"/>
      <c r="E32" s="806"/>
      <c r="F32" s="806"/>
      <c r="G32" s="645" t="n">
        <v>98.73</v>
      </c>
      <c r="H32" s="647"/>
    </row>
    <row r="33" customFormat="false" ht="12" hidden="false" customHeight="true" outlineLevel="0" collapsed="false">
      <c r="A33" s="812"/>
      <c r="B33" s="815" t="s">
        <v>717</v>
      </c>
      <c r="C33" s="814"/>
      <c r="D33" s="806"/>
      <c r="E33" s="806"/>
      <c r="F33" s="806"/>
      <c r="G33" s="645" t="s">
        <v>391</v>
      </c>
      <c r="H33" s="647"/>
    </row>
    <row r="34" customFormat="false" ht="12" hidden="false" customHeight="true" outlineLevel="0" collapsed="false">
      <c r="A34" s="812"/>
      <c r="B34" s="815" t="s">
        <v>718</v>
      </c>
      <c r="C34" s="814"/>
      <c r="D34" s="806"/>
      <c r="E34" s="806"/>
      <c r="F34" s="806"/>
      <c r="G34" s="645" t="n">
        <v>2.938</v>
      </c>
      <c r="H34" s="647"/>
    </row>
    <row r="35" customFormat="false" ht="12" hidden="false" customHeight="true" outlineLevel="0" collapsed="false">
      <c r="A35" s="812"/>
      <c r="B35" s="815" t="s">
        <v>719</v>
      </c>
      <c r="C35" s="814"/>
      <c r="D35" s="806"/>
      <c r="E35" s="806"/>
      <c r="F35" s="806"/>
      <c r="G35" s="645" t="n">
        <v>5.74</v>
      </c>
      <c r="H35" s="647"/>
    </row>
    <row r="36" customFormat="false" ht="12" hidden="false" customHeight="true" outlineLevel="0" collapsed="false">
      <c r="A36" s="812"/>
      <c r="B36" s="815" t="s">
        <v>720</v>
      </c>
      <c r="C36" s="814"/>
      <c r="D36" s="806"/>
      <c r="E36" s="806"/>
      <c r="F36" s="806"/>
      <c r="G36" s="645" t="n">
        <v>39.946</v>
      </c>
      <c r="H36" s="647"/>
    </row>
    <row r="37" customFormat="false" ht="12" hidden="false" customHeight="true" outlineLevel="0" collapsed="false">
      <c r="A37" s="812"/>
      <c r="B37" s="815" t="s">
        <v>721</v>
      </c>
      <c r="C37" s="814"/>
      <c r="D37" s="806"/>
      <c r="E37" s="806"/>
      <c r="F37" s="806"/>
      <c r="G37" s="645" t="n">
        <v>27.587</v>
      </c>
      <c r="H37" s="647"/>
    </row>
    <row r="38" customFormat="false" ht="12" hidden="false" customHeight="true" outlineLevel="0" collapsed="false">
      <c r="A38" s="812"/>
      <c r="B38" s="815" t="s">
        <v>722</v>
      </c>
      <c r="C38" s="814"/>
      <c r="D38" s="806"/>
      <c r="E38" s="806"/>
      <c r="F38" s="806"/>
      <c r="G38" s="645" t="s">
        <v>391</v>
      </c>
      <c r="H38" s="647"/>
    </row>
    <row r="39" customFormat="false" ht="12" hidden="false" customHeight="true" outlineLevel="0" collapsed="false">
      <c r="A39" s="812"/>
      <c r="B39" s="813" t="s">
        <v>723</v>
      </c>
      <c r="C39" s="814"/>
      <c r="D39" s="806"/>
      <c r="E39" s="806"/>
      <c r="F39" s="806"/>
      <c r="G39" s="645" t="n">
        <v>11.27</v>
      </c>
      <c r="H39" s="647"/>
    </row>
    <row r="40" customFormat="false" ht="12" hidden="false" customHeight="true" outlineLevel="0" collapsed="false">
      <c r="A40" s="803"/>
      <c r="B40" s="816" t="s">
        <v>113</v>
      </c>
      <c r="C40" s="817"/>
      <c r="D40" s="806"/>
      <c r="E40" s="806"/>
      <c r="F40" s="806"/>
      <c r="G40" s="806"/>
      <c r="H40" s="647"/>
    </row>
    <row r="41" customFormat="false" ht="12.75" hidden="false" customHeight="true" outlineLevel="0" collapsed="false">
      <c r="A41" s="803"/>
      <c r="B41" s="818" t="s">
        <v>711</v>
      </c>
      <c r="C41" s="817"/>
      <c r="D41" s="806"/>
      <c r="E41" s="806"/>
      <c r="F41" s="806"/>
      <c r="G41" s="819" t="n">
        <v>4154689.5</v>
      </c>
      <c r="H41" s="647"/>
    </row>
    <row r="42" customFormat="false" ht="12" hidden="false" customHeight="true" outlineLevel="0" collapsed="false">
      <c r="A42" s="803"/>
      <c r="B42" s="820" t="s">
        <v>606</v>
      </c>
      <c r="C42" s="817"/>
      <c r="D42" s="806"/>
      <c r="E42" s="806"/>
      <c r="F42" s="806"/>
      <c r="G42" s="819" t="s">
        <v>388</v>
      </c>
      <c r="H42" s="647"/>
    </row>
    <row r="43" customFormat="false" ht="12" hidden="false" customHeight="true" outlineLevel="0" collapsed="false">
      <c r="A43" s="803"/>
      <c r="B43" s="820" t="s">
        <v>607</v>
      </c>
      <c r="C43" s="817"/>
      <c r="D43" s="806"/>
      <c r="E43" s="806"/>
      <c r="F43" s="806"/>
      <c r="G43" s="819" t="n">
        <v>5.75</v>
      </c>
      <c r="H43" s="647"/>
    </row>
    <row r="44" customFormat="false" ht="12" hidden="false" customHeight="true" outlineLevel="0" collapsed="false">
      <c r="A44" s="803"/>
      <c r="B44" s="820" t="s">
        <v>608</v>
      </c>
      <c r="C44" s="817"/>
      <c r="D44" s="806"/>
      <c r="E44" s="806"/>
      <c r="F44" s="806"/>
      <c r="G44" s="819" t="s">
        <v>388</v>
      </c>
      <c r="H44" s="647"/>
    </row>
    <row r="45" customFormat="false" ht="12" hidden="false" customHeight="true" outlineLevel="0" collapsed="false">
      <c r="A45" s="803"/>
      <c r="B45" s="820" t="s">
        <v>712</v>
      </c>
      <c r="C45" s="817"/>
      <c r="D45" s="806"/>
      <c r="E45" s="806"/>
      <c r="F45" s="806"/>
      <c r="G45" s="819" t="s">
        <v>388</v>
      </c>
      <c r="H45" s="647"/>
    </row>
    <row r="46" customFormat="false" ht="12" hidden="false" customHeight="true" outlineLevel="0" collapsed="false">
      <c r="A46" s="803"/>
      <c r="B46" s="820" t="s">
        <v>610</v>
      </c>
      <c r="C46" s="817"/>
      <c r="D46" s="806"/>
      <c r="E46" s="806"/>
      <c r="F46" s="806"/>
      <c r="G46" s="819" t="n">
        <v>19.74</v>
      </c>
      <c r="H46" s="647"/>
    </row>
    <row r="47" customFormat="false" ht="12" hidden="false" customHeight="true" outlineLevel="0" collapsed="false">
      <c r="A47" s="803"/>
      <c r="B47" s="820" t="s">
        <v>611</v>
      </c>
      <c r="C47" s="817"/>
      <c r="D47" s="806"/>
      <c r="E47" s="806"/>
      <c r="F47" s="806"/>
      <c r="G47" s="819" t="s">
        <v>388</v>
      </c>
      <c r="H47" s="647"/>
    </row>
    <row r="48" customFormat="false" ht="12" hidden="false" customHeight="true" outlineLevel="0" collapsed="false">
      <c r="A48" s="803"/>
      <c r="B48" s="820" t="s">
        <v>612</v>
      </c>
      <c r="C48" s="817"/>
      <c r="D48" s="806"/>
      <c r="E48" s="806"/>
      <c r="F48" s="806"/>
      <c r="G48" s="819" t="n">
        <v>28.7</v>
      </c>
      <c r="H48" s="647"/>
    </row>
    <row r="49" customFormat="false" ht="12" hidden="false" customHeight="true" outlineLevel="0" collapsed="false">
      <c r="A49" s="803"/>
      <c r="B49" s="820" t="s">
        <v>613</v>
      </c>
      <c r="C49" s="817"/>
      <c r="D49" s="806"/>
      <c r="E49" s="806"/>
      <c r="F49" s="806"/>
      <c r="G49" s="819" t="s">
        <v>388</v>
      </c>
      <c r="H49" s="647"/>
    </row>
    <row r="50" customFormat="false" ht="12" hidden="false" customHeight="true" outlineLevel="0" collapsed="false">
      <c r="A50" s="803"/>
      <c r="B50" s="820" t="s">
        <v>614</v>
      </c>
      <c r="C50" s="817"/>
      <c r="D50" s="806"/>
      <c r="E50" s="806"/>
      <c r="F50" s="806"/>
      <c r="G50" s="819" t="s">
        <v>388</v>
      </c>
      <c r="H50" s="647"/>
    </row>
    <row r="51" customFormat="false" ht="12" hidden="false" customHeight="true" outlineLevel="0" collapsed="false">
      <c r="A51" s="803"/>
      <c r="B51" s="820" t="s">
        <v>615</v>
      </c>
      <c r="C51" s="817"/>
      <c r="D51" s="806"/>
      <c r="E51" s="806"/>
      <c r="F51" s="806"/>
      <c r="G51" s="819" t="n">
        <v>21.15</v>
      </c>
      <c r="H51" s="647"/>
    </row>
    <row r="52" customFormat="false" ht="12" hidden="false" customHeight="true" outlineLevel="0" collapsed="false">
      <c r="A52" s="803"/>
      <c r="B52" s="820" t="s">
        <v>616</v>
      </c>
      <c r="C52" s="817"/>
      <c r="D52" s="806"/>
      <c r="E52" s="806"/>
      <c r="F52" s="806"/>
      <c r="G52" s="819" t="s">
        <v>506</v>
      </c>
      <c r="H52" s="647"/>
    </row>
    <row r="53" customFormat="false" ht="12" hidden="false" customHeight="true" outlineLevel="0" collapsed="false">
      <c r="A53" s="803"/>
      <c r="B53" s="820" t="s">
        <v>617</v>
      </c>
      <c r="C53" s="817"/>
      <c r="D53" s="806"/>
      <c r="E53" s="806"/>
      <c r="F53" s="806"/>
      <c r="G53" s="819" t="s">
        <v>388</v>
      </c>
      <c r="H53" s="647"/>
    </row>
    <row r="54" customFormat="false" ht="12" hidden="false" customHeight="true" outlineLevel="0" collapsed="false">
      <c r="A54" s="803"/>
      <c r="B54" s="820" t="s">
        <v>618</v>
      </c>
      <c r="C54" s="817"/>
      <c r="D54" s="806"/>
      <c r="E54" s="806"/>
      <c r="F54" s="806"/>
      <c r="G54" s="819" t="s">
        <v>388</v>
      </c>
      <c r="H54" s="647"/>
    </row>
    <row r="55" customFormat="false" ht="12.75" hidden="false" customHeight="true" outlineLevel="0" collapsed="false">
      <c r="A55" s="803"/>
      <c r="B55" s="820" t="s">
        <v>713</v>
      </c>
      <c r="C55" s="817"/>
      <c r="D55" s="806"/>
      <c r="E55" s="806"/>
      <c r="F55" s="806"/>
      <c r="G55" s="819" t="n">
        <v>3978000</v>
      </c>
      <c r="H55" s="647"/>
    </row>
    <row r="56" customFormat="false" ht="12" hidden="false" customHeight="true" outlineLevel="0" collapsed="false">
      <c r="A56" s="803"/>
      <c r="B56" s="818" t="s">
        <v>714</v>
      </c>
      <c r="C56" s="817"/>
      <c r="D56" s="806"/>
      <c r="E56" s="806"/>
      <c r="F56" s="806"/>
      <c r="G56" s="819" t="n">
        <v>1482558.8</v>
      </c>
      <c r="H56" s="647"/>
    </row>
    <row r="57" customFormat="false" ht="12" hidden="false" customHeight="true" outlineLevel="0" collapsed="false">
      <c r="A57" s="803"/>
      <c r="B57" s="820" t="s">
        <v>715</v>
      </c>
      <c r="C57" s="817"/>
      <c r="D57" s="806"/>
      <c r="E57" s="806"/>
      <c r="F57" s="806"/>
      <c r="G57" s="819" t="s">
        <v>388</v>
      </c>
      <c r="H57" s="647"/>
    </row>
    <row r="58" customFormat="false" ht="12" hidden="false" customHeight="true" outlineLevel="0" collapsed="false">
      <c r="A58" s="803"/>
      <c r="B58" s="820" t="s">
        <v>716</v>
      </c>
      <c r="C58" s="817"/>
      <c r="D58" s="806"/>
      <c r="E58" s="806"/>
      <c r="F58" s="806"/>
      <c r="G58" s="819" t="n">
        <v>98.73</v>
      </c>
      <c r="H58" s="647"/>
    </row>
    <row r="59" customFormat="false" ht="12" hidden="false" customHeight="true" outlineLevel="0" collapsed="false">
      <c r="A59" s="803"/>
      <c r="B59" s="820" t="s">
        <v>717</v>
      </c>
      <c r="C59" s="817"/>
      <c r="D59" s="806"/>
      <c r="E59" s="806"/>
      <c r="F59" s="806"/>
      <c r="G59" s="819" t="s">
        <v>388</v>
      </c>
      <c r="H59" s="647"/>
    </row>
    <row r="60" customFormat="false" ht="12" hidden="false" customHeight="true" outlineLevel="0" collapsed="false">
      <c r="A60" s="803"/>
      <c r="B60" s="820" t="s">
        <v>718</v>
      </c>
      <c r="C60" s="817"/>
      <c r="D60" s="806"/>
      <c r="E60" s="806"/>
      <c r="F60" s="806"/>
      <c r="G60" s="819" t="n">
        <v>2.938</v>
      </c>
      <c r="H60" s="647"/>
    </row>
    <row r="61" customFormat="false" ht="12" hidden="false" customHeight="true" outlineLevel="0" collapsed="false">
      <c r="A61" s="803"/>
      <c r="B61" s="820" t="s">
        <v>719</v>
      </c>
      <c r="C61" s="817"/>
      <c r="D61" s="806"/>
      <c r="E61" s="806"/>
      <c r="F61" s="806"/>
      <c r="G61" s="819" t="n">
        <v>5.74</v>
      </c>
      <c r="H61" s="647"/>
    </row>
    <row r="62" customFormat="false" ht="12" hidden="false" customHeight="true" outlineLevel="0" collapsed="false">
      <c r="A62" s="803"/>
      <c r="B62" s="820" t="s">
        <v>720</v>
      </c>
      <c r="C62" s="817"/>
      <c r="D62" s="806"/>
      <c r="E62" s="806"/>
      <c r="F62" s="806"/>
      <c r="G62" s="819" t="n">
        <v>39.946</v>
      </c>
      <c r="H62" s="647"/>
    </row>
    <row r="63" customFormat="false" ht="12" hidden="false" customHeight="true" outlineLevel="0" collapsed="false">
      <c r="A63" s="803"/>
      <c r="B63" s="820" t="s">
        <v>721</v>
      </c>
      <c r="C63" s="817"/>
      <c r="D63" s="806"/>
      <c r="E63" s="806"/>
      <c r="F63" s="806"/>
      <c r="G63" s="819" t="n">
        <v>27.587</v>
      </c>
      <c r="H63" s="647"/>
    </row>
    <row r="64" customFormat="false" ht="12" hidden="false" customHeight="true" outlineLevel="0" collapsed="false">
      <c r="A64" s="803"/>
      <c r="B64" s="820" t="s">
        <v>722</v>
      </c>
      <c r="C64" s="817"/>
      <c r="D64" s="806"/>
      <c r="E64" s="806"/>
      <c r="F64" s="806"/>
      <c r="G64" s="819" t="s">
        <v>388</v>
      </c>
      <c r="H64" s="647"/>
    </row>
    <row r="65" customFormat="false" ht="12" hidden="false" customHeight="true" outlineLevel="0" collapsed="false">
      <c r="A65" s="803"/>
      <c r="B65" s="818" t="s">
        <v>723</v>
      </c>
      <c r="C65" s="817"/>
      <c r="D65" s="806"/>
      <c r="E65" s="806"/>
      <c r="F65" s="806"/>
      <c r="G65" s="819" t="n">
        <v>11.27</v>
      </c>
      <c r="H65" s="647"/>
    </row>
    <row r="66" customFormat="false" ht="12.75" hidden="false" customHeight="true" outlineLevel="0" collapsed="false">
      <c r="A66" s="808"/>
      <c r="B66" s="809" t="s">
        <v>724</v>
      </c>
      <c r="C66" s="809"/>
      <c r="D66" s="821"/>
      <c r="E66" s="822"/>
      <c r="F66" s="822"/>
      <c r="G66" s="822"/>
      <c r="H66" s="823"/>
    </row>
    <row r="67" customFormat="false" ht="13.5" hidden="false" customHeight="true" outlineLevel="0" collapsed="false">
      <c r="A67" s="824"/>
      <c r="B67" s="825" t="s">
        <v>711</v>
      </c>
      <c r="C67" s="826"/>
      <c r="D67" s="806"/>
      <c r="E67" s="806"/>
      <c r="F67" s="806"/>
      <c r="G67" s="645" t="n">
        <v>51284.4</v>
      </c>
      <c r="H67" s="647"/>
    </row>
    <row r="68" customFormat="false" ht="12.75" hidden="false" customHeight="true" outlineLevel="0" collapsed="false">
      <c r="A68" s="824"/>
      <c r="B68" s="827" t="s">
        <v>606</v>
      </c>
      <c r="C68" s="826"/>
      <c r="D68" s="806"/>
      <c r="E68" s="806"/>
      <c r="F68" s="806"/>
      <c r="G68" s="645" t="s">
        <v>391</v>
      </c>
      <c r="H68" s="647"/>
    </row>
    <row r="69" customFormat="false" ht="12.75" hidden="false" customHeight="true" outlineLevel="0" collapsed="false">
      <c r="A69" s="824"/>
      <c r="B69" s="827" t="s">
        <v>607</v>
      </c>
      <c r="C69" s="826"/>
      <c r="D69" s="806"/>
      <c r="E69" s="806"/>
      <c r="F69" s="806"/>
      <c r="G69" s="645" t="s">
        <v>391</v>
      </c>
      <c r="H69" s="647"/>
    </row>
    <row r="70" customFormat="false" ht="12.75" hidden="false" customHeight="true" outlineLevel="0" collapsed="false">
      <c r="A70" s="824"/>
      <c r="B70" s="827" t="s">
        <v>608</v>
      </c>
      <c r="C70" s="826"/>
      <c r="D70" s="806"/>
      <c r="E70" s="806"/>
      <c r="F70" s="806"/>
      <c r="G70" s="645" t="s">
        <v>391</v>
      </c>
      <c r="H70" s="647"/>
    </row>
    <row r="71" customFormat="false" ht="12.75" hidden="false" customHeight="true" outlineLevel="0" collapsed="false">
      <c r="A71" s="824"/>
      <c r="B71" s="827" t="s">
        <v>712</v>
      </c>
      <c r="C71" s="826"/>
      <c r="D71" s="806"/>
      <c r="E71" s="806"/>
      <c r="F71" s="806"/>
      <c r="G71" s="645" t="s">
        <v>391</v>
      </c>
      <c r="H71" s="647"/>
    </row>
    <row r="72" customFormat="false" ht="12.75" hidden="false" customHeight="true" outlineLevel="0" collapsed="false">
      <c r="A72" s="824"/>
      <c r="B72" s="827" t="s">
        <v>610</v>
      </c>
      <c r="C72" s="826"/>
      <c r="D72" s="806"/>
      <c r="E72" s="806"/>
      <c r="F72" s="806"/>
      <c r="G72" s="645" t="s">
        <v>391</v>
      </c>
      <c r="H72" s="647"/>
    </row>
    <row r="73" customFormat="false" ht="12.75" hidden="false" customHeight="true" outlineLevel="0" collapsed="false">
      <c r="A73" s="824"/>
      <c r="B73" s="827" t="s">
        <v>611</v>
      </c>
      <c r="C73" s="826"/>
      <c r="D73" s="806"/>
      <c r="E73" s="806"/>
      <c r="F73" s="806"/>
      <c r="G73" s="645" t="s">
        <v>391</v>
      </c>
      <c r="H73" s="647"/>
    </row>
    <row r="74" customFormat="false" ht="12" hidden="false" customHeight="true" outlineLevel="0" collapsed="false">
      <c r="A74" s="824"/>
      <c r="B74" s="827" t="s">
        <v>612</v>
      </c>
      <c r="C74" s="826"/>
      <c r="D74" s="806"/>
      <c r="E74" s="806"/>
      <c r="F74" s="806"/>
      <c r="G74" s="645" t="n">
        <v>12.158</v>
      </c>
      <c r="H74" s="647"/>
    </row>
    <row r="75" customFormat="false" ht="12" hidden="false" customHeight="true" outlineLevel="0" collapsed="false">
      <c r="A75" s="824"/>
      <c r="B75" s="827" t="s">
        <v>613</v>
      </c>
      <c r="C75" s="826"/>
      <c r="D75" s="806"/>
      <c r="E75" s="806"/>
      <c r="F75" s="806"/>
      <c r="G75" s="645" t="n">
        <v>28.79</v>
      </c>
      <c r="H75" s="647"/>
    </row>
    <row r="76" customFormat="false" ht="12" hidden="false" customHeight="true" outlineLevel="0" collapsed="false">
      <c r="A76" s="824"/>
      <c r="B76" s="827" t="s">
        <v>614</v>
      </c>
      <c r="C76" s="826"/>
      <c r="D76" s="806"/>
      <c r="E76" s="806"/>
      <c r="F76" s="806"/>
      <c r="G76" s="645" t="s">
        <v>391</v>
      </c>
      <c r="H76" s="647"/>
    </row>
    <row r="77" customFormat="false" ht="12" hidden="false" customHeight="true" outlineLevel="0" collapsed="false">
      <c r="A77" s="824"/>
      <c r="B77" s="827" t="s">
        <v>615</v>
      </c>
      <c r="C77" s="826"/>
      <c r="D77" s="806"/>
      <c r="E77" s="806"/>
      <c r="F77" s="806"/>
      <c r="G77" s="645" t="n">
        <v>2.643</v>
      </c>
      <c r="H77" s="647"/>
    </row>
    <row r="78" customFormat="false" ht="12" hidden="false" customHeight="true" outlineLevel="0" collapsed="false">
      <c r="A78" s="824"/>
      <c r="B78" s="827" t="s">
        <v>616</v>
      </c>
      <c r="C78" s="826"/>
      <c r="D78" s="806"/>
      <c r="E78" s="806"/>
      <c r="F78" s="806"/>
      <c r="G78" s="645" t="s">
        <v>391</v>
      </c>
      <c r="H78" s="647"/>
    </row>
    <row r="79" customFormat="false" ht="12" hidden="false" customHeight="true" outlineLevel="0" collapsed="false">
      <c r="A79" s="824"/>
      <c r="B79" s="827" t="s">
        <v>617</v>
      </c>
      <c r="C79" s="826"/>
      <c r="D79" s="806"/>
      <c r="E79" s="806"/>
      <c r="F79" s="806"/>
      <c r="G79" s="645" t="s">
        <v>391</v>
      </c>
      <c r="H79" s="647"/>
    </row>
    <row r="80" customFormat="false" ht="12" hidden="false" customHeight="true" outlineLevel="0" collapsed="false">
      <c r="A80" s="824"/>
      <c r="B80" s="827" t="s">
        <v>618</v>
      </c>
      <c r="C80" s="826"/>
      <c r="D80" s="806"/>
      <c r="E80" s="806"/>
      <c r="F80" s="806"/>
      <c r="G80" s="645" t="s">
        <v>391</v>
      </c>
      <c r="H80" s="647"/>
    </row>
    <row r="81" customFormat="false" ht="12" hidden="false" customHeight="true" outlineLevel="0" collapsed="false">
      <c r="A81" s="824"/>
      <c r="B81" s="827" t="s">
        <v>713</v>
      </c>
      <c r="C81" s="826"/>
      <c r="D81" s="806"/>
      <c r="E81" s="806"/>
      <c r="F81" s="806"/>
      <c r="G81" s="645" t="n">
        <v>21405</v>
      </c>
      <c r="H81" s="647"/>
    </row>
    <row r="82" customFormat="false" ht="12" hidden="false" customHeight="true" outlineLevel="0" collapsed="false">
      <c r="A82" s="824"/>
      <c r="B82" s="825" t="s">
        <v>714</v>
      </c>
      <c r="C82" s="826"/>
      <c r="D82" s="806"/>
      <c r="E82" s="806"/>
      <c r="F82" s="806"/>
      <c r="G82" s="645" t="s">
        <v>495</v>
      </c>
      <c r="H82" s="647"/>
    </row>
    <row r="83" customFormat="false" ht="12" hidden="false" customHeight="true" outlineLevel="0" collapsed="false">
      <c r="A83" s="824"/>
      <c r="B83" s="827" t="s">
        <v>715</v>
      </c>
      <c r="C83" s="826"/>
      <c r="D83" s="806"/>
      <c r="E83" s="806"/>
      <c r="F83" s="806"/>
      <c r="G83" s="645" t="s">
        <v>391</v>
      </c>
      <c r="H83" s="647"/>
    </row>
    <row r="84" customFormat="false" ht="12" hidden="false" customHeight="true" outlineLevel="0" collapsed="false">
      <c r="A84" s="824"/>
      <c r="B84" s="827" t="s">
        <v>716</v>
      </c>
      <c r="C84" s="826"/>
      <c r="D84" s="806"/>
      <c r="E84" s="806"/>
      <c r="F84" s="806"/>
      <c r="G84" s="645" t="s">
        <v>391</v>
      </c>
      <c r="H84" s="647"/>
    </row>
    <row r="85" customFormat="false" ht="12" hidden="false" customHeight="true" outlineLevel="0" collapsed="false">
      <c r="A85" s="824"/>
      <c r="B85" s="827" t="s">
        <v>717</v>
      </c>
      <c r="C85" s="826"/>
      <c r="D85" s="806"/>
      <c r="E85" s="806"/>
      <c r="F85" s="806"/>
      <c r="G85" s="645" t="s">
        <v>391</v>
      </c>
      <c r="H85" s="647"/>
    </row>
    <row r="86" customFormat="false" ht="12" hidden="false" customHeight="true" outlineLevel="0" collapsed="false">
      <c r="A86" s="824"/>
      <c r="B86" s="827" t="s">
        <v>718</v>
      </c>
      <c r="C86" s="826"/>
      <c r="D86" s="806"/>
      <c r="E86" s="806"/>
      <c r="F86" s="806"/>
      <c r="G86" s="645" t="s">
        <v>391</v>
      </c>
      <c r="H86" s="647"/>
    </row>
    <row r="87" customFormat="false" ht="12" hidden="false" customHeight="true" outlineLevel="0" collapsed="false">
      <c r="A87" s="824"/>
      <c r="B87" s="827" t="s">
        <v>719</v>
      </c>
      <c r="C87" s="826"/>
      <c r="D87" s="806"/>
      <c r="E87" s="806"/>
      <c r="F87" s="806"/>
      <c r="G87" s="645" t="s">
        <v>391</v>
      </c>
      <c r="H87" s="647"/>
    </row>
    <row r="88" customFormat="false" ht="12" hidden="false" customHeight="true" outlineLevel="0" collapsed="false">
      <c r="A88" s="824"/>
      <c r="B88" s="827" t="s">
        <v>720</v>
      </c>
      <c r="C88" s="826"/>
      <c r="D88" s="806"/>
      <c r="E88" s="806"/>
      <c r="F88" s="806"/>
      <c r="G88" s="645" t="s">
        <v>391</v>
      </c>
      <c r="H88" s="647"/>
    </row>
    <row r="89" customFormat="false" ht="12" hidden="false" customHeight="true" outlineLevel="0" collapsed="false">
      <c r="A89" s="824"/>
      <c r="B89" s="827" t="s">
        <v>721</v>
      </c>
      <c r="C89" s="826"/>
      <c r="D89" s="806"/>
      <c r="E89" s="806"/>
      <c r="F89" s="806"/>
      <c r="G89" s="645" t="s">
        <v>391</v>
      </c>
      <c r="H89" s="647"/>
    </row>
    <row r="90" customFormat="false" ht="12" hidden="false" customHeight="true" outlineLevel="0" collapsed="false">
      <c r="A90" s="824"/>
      <c r="B90" s="827" t="s">
        <v>722</v>
      </c>
      <c r="C90" s="826"/>
      <c r="D90" s="806"/>
      <c r="E90" s="806"/>
      <c r="F90" s="806"/>
      <c r="G90" s="645" t="s">
        <v>495</v>
      </c>
      <c r="H90" s="647"/>
    </row>
    <row r="91" customFormat="false" ht="12" hidden="false" customHeight="true" outlineLevel="0" collapsed="false">
      <c r="A91" s="824"/>
      <c r="B91" s="825" t="s">
        <v>723</v>
      </c>
      <c r="C91" s="826"/>
      <c r="D91" s="806"/>
      <c r="E91" s="806"/>
      <c r="F91" s="806"/>
      <c r="G91" s="645" t="n">
        <v>5.7</v>
      </c>
      <c r="H91" s="647"/>
    </row>
    <row r="92" customFormat="false" ht="12.75" hidden="false" customHeight="true" outlineLevel="0" collapsed="false">
      <c r="A92" s="828"/>
      <c r="B92" s="829" t="s">
        <v>113</v>
      </c>
      <c r="C92" s="829"/>
      <c r="D92" s="806"/>
      <c r="E92" s="806"/>
      <c r="F92" s="806"/>
      <c r="G92" s="806"/>
      <c r="H92" s="647"/>
    </row>
    <row r="93" customFormat="false" ht="12.75" hidden="false" customHeight="true" outlineLevel="0" collapsed="false">
      <c r="A93" s="828"/>
      <c r="B93" s="830" t="s">
        <v>711</v>
      </c>
      <c r="C93" s="829"/>
      <c r="D93" s="806"/>
      <c r="E93" s="806"/>
      <c r="F93" s="806"/>
      <c r="G93" s="831" t="n">
        <v>51284.4</v>
      </c>
      <c r="H93" s="806"/>
    </row>
    <row r="94" customFormat="false" ht="13.5" hidden="false" customHeight="true" outlineLevel="0" collapsed="false">
      <c r="A94" s="828"/>
      <c r="B94" s="832" t="s">
        <v>606</v>
      </c>
      <c r="C94" s="829"/>
      <c r="D94" s="806"/>
      <c r="E94" s="806"/>
      <c r="F94" s="806"/>
      <c r="G94" s="833" t="s">
        <v>388</v>
      </c>
      <c r="H94" s="806"/>
    </row>
    <row r="95" customFormat="false" ht="12.75" hidden="false" customHeight="true" outlineLevel="0" collapsed="false">
      <c r="A95" s="828"/>
      <c r="B95" s="832" t="s">
        <v>607</v>
      </c>
      <c r="C95" s="829"/>
      <c r="D95" s="806"/>
      <c r="E95" s="806"/>
      <c r="F95" s="806"/>
      <c r="G95" s="833" t="s">
        <v>388</v>
      </c>
      <c r="H95" s="806"/>
    </row>
    <row r="96" customFormat="false" ht="12.75" hidden="false" customHeight="true" outlineLevel="0" collapsed="false">
      <c r="A96" s="828"/>
      <c r="B96" s="832" t="s">
        <v>608</v>
      </c>
      <c r="C96" s="829"/>
      <c r="D96" s="806"/>
      <c r="E96" s="806"/>
      <c r="F96" s="806"/>
      <c r="G96" s="833" t="s">
        <v>388</v>
      </c>
      <c r="H96" s="806"/>
    </row>
    <row r="97" customFormat="false" ht="12.75" hidden="false" customHeight="true" outlineLevel="0" collapsed="false">
      <c r="A97" s="828"/>
      <c r="B97" s="832" t="s">
        <v>712</v>
      </c>
      <c r="C97" s="829"/>
      <c r="D97" s="806"/>
      <c r="E97" s="806"/>
      <c r="F97" s="806"/>
      <c r="G97" s="833" t="s">
        <v>388</v>
      </c>
      <c r="H97" s="806"/>
    </row>
    <row r="98" customFormat="false" ht="12.75" hidden="false" customHeight="true" outlineLevel="0" collapsed="false">
      <c r="A98" s="828"/>
      <c r="B98" s="832" t="s">
        <v>610</v>
      </c>
      <c r="C98" s="829"/>
      <c r="D98" s="806"/>
      <c r="E98" s="806"/>
      <c r="F98" s="806"/>
      <c r="G98" s="833" t="s">
        <v>388</v>
      </c>
      <c r="H98" s="806"/>
    </row>
    <row r="99" customFormat="false" ht="12.75" hidden="false" customHeight="true" outlineLevel="0" collapsed="false">
      <c r="A99" s="828"/>
      <c r="B99" s="832" t="s">
        <v>611</v>
      </c>
      <c r="C99" s="829"/>
      <c r="D99" s="806"/>
      <c r="E99" s="806"/>
      <c r="F99" s="806"/>
      <c r="G99" s="833" t="s">
        <v>388</v>
      </c>
      <c r="H99" s="806"/>
    </row>
    <row r="100" customFormat="false" ht="12.75" hidden="false" customHeight="true" outlineLevel="0" collapsed="false">
      <c r="A100" s="828"/>
      <c r="B100" s="832" t="s">
        <v>612</v>
      </c>
      <c r="C100" s="829"/>
      <c r="D100" s="806"/>
      <c r="E100" s="806"/>
      <c r="F100" s="806"/>
      <c r="G100" s="831" t="n">
        <v>12.158</v>
      </c>
      <c r="H100" s="806"/>
    </row>
    <row r="101" customFormat="false" ht="12" hidden="false" customHeight="true" outlineLevel="0" collapsed="false">
      <c r="A101" s="828"/>
      <c r="B101" s="832" t="s">
        <v>613</v>
      </c>
      <c r="C101" s="829"/>
      <c r="D101" s="806"/>
      <c r="E101" s="806"/>
      <c r="F101" s="806"/>
      <c r="G101" s="831" t="n">
        <v>28.79</v>
      </c>
      <c r="H101" s="806"/>
    </row>
    <row r="102" customFormat="false" ht="12" hidden="false" customHeight="true" outlineLevel="0" collapsed="false">
      <c r="A102" s="828"/>
      <c r="B102" s="832" t="s">
        <v>614</v>
      </c>
      <c r="C102" s="829"/>
      <c r="D102" s="806"/>
      <c r="E102" s="806"/>
      <c r="F102" s="806"/>
      <c r="G102" s="833" t="s">
        <v>388</v>
      </c>
      <c r="H102" s="806"/>
    </row>
    <row r="103" customFormat="false" ht="12" hidden="false" customHeight="true" outlineLevel="0" collapsed="false">
      <c r="A103" s="828"/>
      <c r="B103" s="832" t="s">
        <v>615</v>
      </c>
      <c r="C103" s="829"/>
      <c r="D103" s="806"/>
      <c r="E103" s="806"/>
      <c r="F103" s="806"/>
      <c r="G103" s="831" t="n">
        <v>2.643</v>
      </c>
      <c r="H103" s="806"/>
    </row>
    <row r="104" customFormat="false" ht="12" hidden="false" customHeight="true" outlineLevel="0" collapsed="false">
      <c r="A104" s="828"/>
      <c r="B104" s="832" t="s">
        <v>616</v>
      </c>
      <c r="C104" s="829"/>
      <c r="D104" s="806"/>
      <c r="E104" s="806"/>
      <c r="F104" s="806"/>
      <c r="G104" s="833" t="s">
        <v>388</v>
      </c>
      <c r="H104" s="806"/>
    </row>
    <row r="105" customFormat="false" ht="12" hidden="false" customHeight="true" outlineLevel="0" collapsed="false">
      <c r="A105" s="828"/>
      <c r="B105" s="832" t="s">
        <v>617</v>
      </c>
      <c r="C105" s="829"/>
      <c r="D105" s="806"/>
      <c r="E105" s="806"/>
      <c r="F105" s="806"/>
      <c r="G105" s="833" t="s">
        <v>388</v>
      </c>
      <c r="H105" s="806"/>
    </row>
    <row r="106" customFormat="false" ht="12" hidden="false" customHeight="true" outlineLevel="0" collapsed="false">
      <c r="A106" s="828"/>
      <c r="B106" s="832" t="s">
        <v>618</v>
      </c>
      <c r="C106" s="829"/>
      <c r="D106" s="806"/>
      <c r="E106" s="806"/>
      <c r="F106" s="806"/>
      <c r="G106" s="833" t="s">
        <v>388</v>
      </c>
      <c r="H106" s="806"/>
    </row>
    <row r="107" customFormat="false" ht="12" hidden="false" customHeight="true" outlineLevel="0" collapsed="false">
      <c r="A107" s="828"/>
      <c r="B107" s="832" t="s">
        <v>713</v>
      </c>
      <c r="C107" s="829"/>
      <c r="D107" s="806"/>
      <c r="E107" s="806"/>
      <c r="F107" s="806"/>
      <c r="G107" s="831" t="n">
        <v>21405</v>
      </c>
      <c r="H107" s="806"/>
    </row>
    <row r="108" customFormat="false" ht="12" hidden="false" customHeight="true" outlineLevel="0" collapsed="false">
      <c r="A108" s="828"/>
      <c r="B108" s="830" t="s">
        <v>714</v>
      </c>
      <c r="C108" s="829"/>
      <c r="D108" s="806"/>
      <c r="E108" s="806"/>
      <c r="F108" s="806"/>
      <c r="G108" s="833" t="s">
        <v>495</v>
      </c>
      <c r="H108" s="806"/>
    </row>
    <row r="109" customFormat="false" ht="12" hidden="false" customHeight="true" outlineLevel="0" collapsed="false">
      <c r="A109" s="828"/>
      <c r="B109" s="832" t="s">
        <v>715</v>
      </c>
      <c r="C109" s="829"/>
      <c r="D109" s="806"/>
      <c r="E109" s="806"/>
      <c r="F109" s="806"/>
      <c r="G109" s="833" t="s">
        <v>388</v>
      </c>
      <c r="H109" s="806"/>
    </row>
    <row r="110" customFormat="false" ht="12" hidden="false" customHeight="true" outlineLevel="0" collapsed="false">
      <c r="A110" s="828"/>
      <c r="B110" s="832" t="s">
        <v>716</v>
      </c>
      <c r="C110" s="829"/>
      <c r="D110" s="806"/>
      <c r="E110" s="806"/>
      <c r="F110" s="806"/>
      <c r="G110" s="833" t="s">
        <v>388</v>
      </c>
      <c r="H110" s="806"/>
    </row>
    <row r="111" customFormat="false" ht="12" hidden="false" customHeight="true" outlineLevel="0" collapsed="false">
      <c r="A111" s="828"/>
      <c r="B111" s="832" t="s">
        <v>717</v>
      </c>
      <c r="C111" s="829"/>
      <c r="D111" s="806"/>
      <c r="E111" s="806"/>
      <c r="F111" s="806"/>
      <c r="G111" s="833" t="s">
        <v>388</v>
      </c>
      <c r="H111" s="806"/>
    </row>
    <row r="112" customFormat="false" ht="12" hidden="false" customHeight="true" outlineLevel="0" collapsed="false">
      <c r="A112" s="828"/>
      <c r="B112" s="832" t="s">
        <v>718</v>
      </c>
      <c r="C112" s="829"/>
      <c r="D112" s="806"/>
      <c r="E112" s="806"/>
      <c r="F112" s="806"/>
      <c r="G112" s="833" t="s">
        <v>388</v>
      </c>
      <c r="H112" s="806"/>
    </row>
    <row r="113" customFormat="false" ht="12" hidden="false" customHeight="true" outlineLevel="0" collapsed="false">
      <c r="A113" s="828"/>
      <c r="B113" s="832" t="s">
        <v>719</v>
      </c>
      <c r="C113" s="829"/>
      <c r="D113" s="806"/>
      <c r="E113" s="806"/>
      <c r="F113" s="806"/>
      <c r="G113" s="833" t="s">
        <v>388</v>
      </c>
      <c r="H113" s="806"/>
    </row>
    <row r="114" customFormat="false" ht="12" hidden="false" customHeight="true" outlineLevel="0" collapsed="false">
      <c r="A114" s="828"/>
      <c r="B114" s="832" t="s">
        <v>720</v>
      </c>
      <c r="C114" s="829"/>
      <c r="D114" s="806"/>
      <c r="E114" s="806"/>
      <c r="F114" s="806"/>
      <c r="G114" s="833" t="s">
        <v>388</v>
      </c>
      <c r="H114" s="806"/>
    </row>
    <row r="115" customFormat="false" ht="12" hidden="false" customHeight="true" outlineLevel="0" collapsed="false">
      <c r="A115" s="828"/>
      <c r="B115" s="832" t="s">
        <v>721</v>
      </c>
      <c r="C115" s="829"/>
      <c r="D115" s="806"/>
      <c r="E115" s="806"/>
      <c r="F115" s="806"/>
      <c r="G115" s="833" t="s">
        <v>388</v>
      </c>
      <c r="H115" s="806"/>
    </row>
    <row r="116" customFormat="false" ht="12" hidden="false" customHeight="true" outlineLevel="0" collapsed="false">
      <c r="A116" s="828"/>
      <c r="B116" s="832" t="s">
        <v>722</v>
      </c>
      <c r="C116" s="829"/>
      <c r="D116" s="806"/>
      <c r="E116" s="806"/>
      <c r="F116" s="806"/>
      <c r="G116" s="833" t="s">
        <v>506</v>
      </c>
      <c r="H116" s="806"/>
    </row>
    <row r="117" customFormat="false" ht="12" hidden="false" customHeight="true" outlineLevel="0" collapsed="false">
      <c r="A117" s="828"/>
      <c r="B117" s="830" t="s">
        <v>723</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5</v>
      </c>
    </row>
    <row r="120" customFormat="false" ht="12.75" hidden="false" customHeight="true" outlineLevel="0" collapsed="false">
      <c r="A120" s="273" t="s">
        <v>726</v>
      </c>
    </row>
    <row r="121" customFormat="false" ht="13.5" hidden="false" customHeight="true" outlineLevel="0" collapsed="false">
      <c r="A121" s="834" t="s">
        <v>727</v>
      </c>
    </row>
    <row r="122" customFormat="false" ht="12.75" hidden="false" customHeight="true" outlineLevel="0" collapsed="false">
      <c r="A122" s="182" t="s">
        <v>581</v>
      </c>
    </row>
    <row r="123" customFormat="false" ht="12.75" hidden="false" customHeight="true" outlineLevel="0" collapsed="false"/>
    <row r="124" customFormat="false" ht="12.75" hidden="false" customHeight="true" outlineLevel="0" collapsed="false">
      <c r="A124" s="114" t="s">
        <v>448</v>
      </c>
      <c r="B124" s="835"/>
      <c r="C124" s="835"/>
      <c r="D124" s="836"/>
      <c r="E124" s="836"/>
      <c r="F124" s="836"/>
      <c r="G124" s="836"/>
      <c r="H124" s="837"/>
    </row>
    <row r="125" customFormat="false" ht="12.75" hidden="false" customHeight="true" outlineLevel="0" collapsed="false">
      <c r="A125" s="187" t="s">
        <v>602</v>
      </c>
      <c r="B125" s="187"/>
      <c r="C125" s="187"/>
      <c r="D125" s="187"/>
      <c r="E125" s="187"/>
      <c r="F125" s="187"/>
      <c r="G125" s="187"/>
      <c r="H125" s="187"/>
    </row>
    <row r="126" customFormat="false" ht="12.75" hidden="false" customHeight="true" outlineLevel="0" collapsed="false">
      <c r="A126" s="387" t="s">
        <v>702</v>
      </c>
      <c r="B126" s="387"/>
      <c r="C126" s="387"/>
      <c r="D126" s="387"/>
      <c r="E126" s="387"/>
      <c r="F126" s="387"/>
      <c r="G126" s="387"/>
      <c r="H126" s="387"/>
    </row>
    <row r="127" customFormat="false" ht="12.75" hidden="false" customHeight="true" outlineLevel="0" collapsed="false">
      <c r="A127" s="387" t="s">
        <v>728</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4</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9</v>
      </c>
      <c r="J1" s="113" t="s">
        <v>87</v>
      </c>
    </row>
    <row r="2" customFormat="false" ht="15.75" hidden="false" customHeight="true" outlineLevel="0" collapsed="false">
      <c r="A2" s="652" t="s">
        <v>730</v>
      </c>
      <c r="J2" s="113" t="s">
        <v>89</v>
      </c>
    </row>
    <row r="3" customFormat="false" ht="15.75" hidden="false" customHeight="true" outlineLevel="0" collapsed="false">
      <c r="A3" s="652" t="s">
        <v>88</v>
      </c>
      <c r="J3" s="113" t="s">
        <v>90</v>
      </c>
    </row>
    <row r="4" customFormat="false" ht="12.75" hidden="false" customHeight="true" outlineLevel="0" collapsed="false">
      <c r="A4" s="613"/>
      <c r="J4" s="140"/>
    </row>
    <row r="5" customFormat="false" ht="12" hidden="false" customHeight="true" outlineLevel="0" collapsed="false">
      <c r="A5" s="153" t="s">
        <v>731</v>
      </c>
      <c r="B5" s="432" t="s">
        <v>457</v>
      </c>
      <c r="C5" s="432"/>
      <c r="D5" s="432"/>
      <c r="E5" s="615" t="s">
        <v>732</v>
      </c>
      <c r="F5" s="615"/>
      <c r="G5" s="615"/>
      <c r="H5" s="392" t="s">
        <v>156</v>
      </c>
      <c r="I5" s="392"/>
      <c r="J5" s="392"/>
    </row>
    <row r="6" customFormat="false" ht="12" hidden="false" customHeight="true" outlineLevel="0" collapsed="false">
      <c r="A6" s="280" t="s">
        <v>460</v>
      </c>
      <c r="B6" s="838" t="s">
        <v>733</v>
      </c>
      <c r="C6" s="838"/>
      <c r="D6" s="838"/>
      <c r="E6" s="393" t="s">
        <v>734</v>
      </c>
      <c r="F6" s="393" t="s">
        <v>735</v>
      </c>
      <c r="G6" s="839" t="s">
        <v>736</v>
      </c>
      <c r="H6" s="393" t="s">
        <v>737</v>
      </c>
      <c r="I6" s="393" t="s">
        <v>738</v>
      </c>
      <c r="J6" s="840" t="s">
        <v>739</v>
      </c>
    </row>
    <row r="7" customFormat="false" ht="39.75" hidden="false" customHeight="true" outlineLevel="0" collapsed="false">
      <c r="A7" s="280"/>
      <c r="B7" s="393" t="s">
        <v>740</v>
      </c>
      <c r="C7" s="393" t="s">
        <v>741</v>
      </c>
      <c r="D7" s="841" t="s">
        <v>742</v>
      </c>
      <c r="E7" s="393"/>
      <c r="F7" s="393"/>
      <c r="G7" s="839"/>
      <c r="H7" s="393"/>
      <c r="I7" s="393"/>
      <c r="J7" s="840"/>
    </row>
    <row r="8" customFormat="false" ht="12.75" hidden="false" customHeight="true" outlineLevel="0" collapsed="false">
      <c r="A8" s="842"/>
      <c r="B8" s="400" t="s">
        <v>688</v>
      </c>
      <c r="C8" s="400"/>
      <c r="D8" s="400"/>
      <c r="E8" s="74" t="s">
        <v>743</v>
      </c>
      <c r="F8" s="74"/>
      <c r="G8" s="74"/>
      <c r="H8" s="76" t="s">
        <v>690</v>
      </c>
      <c r="I8" s="76"/>
      <c r="J8" s="76"/>
    </row>
    <row r="9" customFormat="false" ht="15" hidden="false" customHeight="true" outlineLevel="0" collapsed="false">
      <c r="A9" s="843" t="s">
        <v>744</v>
      </c>
      <c r="B9" s="403"/>
      <c r="C9" s="403"/>
      <c r="D9" s="403"/>
      <c r="E9" s="403"/>
      <c r="F9" s="403"/>
      <c r="G9" s="403"/>
      <c r="H9" s="403"/>
      <c r="I9" s="80"/>
      <c r="J9" s="136"/>
    </row>
    <row r="10" customFormat="false" ht="12" hidden="false" customHeight="true" outlineLevel="0" collapsed="false">
      <c r="A10" s="844" t="s">
        <v>745</v>
      </c>
      <c r="B10" s="80"/>
      <c r="C10" s="80"/>
      <c r="D10" s="80"/>
      <c r="E10" s="80"/>
      <c r="F10" s="80"/>
      <c r="G10" s="80"/>
      <c r="H10" s="80"/>
      <c r="I10" s="80"/>
      <c r="J10" s="136"/>
    </row>
    <row r="11" customFormat="false" ht="25.5" hidden="false" customHeight="true" outlineLevel="0" collapsed="false">
      <c r="A11" s="845" t="s">
        <v>746</v>
      </c>
      <c r="B11" s="80"/>
      <c r="C11" s="80"/>
      <c r="D11" s="80"/>
      <c r="E11" s="80"/>
      <c r="F11" s="80"/>
      <c r="G11" s="80"/>
      <c r="H11" s="80"/>
      <c r="I11" s="80"/>
      <c r="J11" s="136"/>
    </row>
    <row r="12" customFormat="false" ht="12" hidden="false" customHeight="true" outlineLevel="0" collapsed="false">
      <c r="A12" s="846" t="s">
        <v>610</v>
      </c>
      <c r="B12" s="423" t="s">
        <v>320</v>
      </c>
      <c r="C12" s="423" t="s">
        <v>320</v>
      </c>
      <c r="D12" s="423" t="s">
        <v>320</v>
      </c>
      <c r="E12" s="424" t="n">
        <v>0</v>
      </c>
      <c r="F12" s="424" t="n">
        <v>0</v>
      </c>
      <c r="G12" s="424" t="n">
        <v>0</v>
      </c>
      <c r="H12" s="423" t="s">
        <v>320</v>
      </c>
      <c r="I12" s="423" t="s">
        <v>320</v>
      </c>
      <c r="J12" s="523" t="s">
        <v>320</v>
      </c>
    </row>
    <row r="13" customFormat="false" ht="12" hidden="false" customHeight="true" outlineLevel="0" collapsed="false">
      <c r="A13" s="846" t="s">
        <v>612</v>
      </c>
      <c r="B13" s="424" t="n">
        <v>50.0105907980331</v>
      </c>
      <c r="C13" s="424" t="n">
        <v>124.365895341248</v>
      </c>
      <c r="D13" s="424" t="n">
        <v>28.7797182316917</v>
      </c>
      <c r="E13" s="424" t="n">
        <v>0</v>
      </c>
      <c r="F13" s="424" t="n">
        <v>0</v>
      </c>
      <c r="G13" s="424" t="n">
        <v>0</v>
      </c>
      <c r="H13" s="424" t="n">
        <v>1.85457994856709</v>
      </c>
      <c r="I13" s="424" t="n">
        <v>1.01995921086245</v>
      </c>
      <c r="J13" s="523" t="s">
        <v>320</v>
      </c>
    </row>
    <row r="14" customFormat="false" ht="12" hidden="false" customHeight="true" outlineLevel="0" collapsed="false">
      <c r="A14" s="846" t="s">
        <v>615</v>
      </c>
      <c r="B14" s="423" t="s">
        <v>320</v>
      </c>
      <c r="C14" s="423" t="s">
        <v>320</v>
      </c>
      <c r="D14" s="423" t="s">
        <v>320</v>
      </c>
      <c r="E14" s="424" t="n">
        <v>0</v>
      </c>
      <c r="F14" s="424" t="n">
        <v>0</v>
      </c>
      <c r="G14" s="424" t="n">
        <v>0</v>
      </c>
      <c r="H14" s="423" t="s">
        <v>320</v>
      </c>
      <c r="I14" s="423" t="s">
        <v>320</v>
      </c>
      <c r="J14" s="523" t="s">
        <v>320</v>
      </c>
    </row>
    <row r="15" customFormat="false" ht="12" hidden="false" customHeight="true" outlineLevel="0" collapsed="false">
      <c r="A15" s="846" t="s">
        <v>606</v>
      </c>
      <c r="B15" s="423" t="s">
        <v>320</v>
      </c>
      <c r="C15" s="423" t="s">
        <v>320</v>
      </c>
      <c r="D15" s="423" t="s">
        <v>320</v>
      </c>
      <c r="E15" s="424" t="n">
        <v>0</v>
      </c>
      <c r="F15" s="424" t="n">
        <v>0</v>
      </c>
      <c r="G15" s="424" t="n">
        <v>0</v>
      </c>
      <c r="H15" s="423" t="s">
        <v>320</v>
      </c>
      <c r="I15" s="423" t="s">
        <v>320</v>
      </c>
      <c r="J15" s="523" t="s">
        <v>320</v>
      </c>
    </row>
    <row r="16" customFormat="false" ht="12" hidden="false" customHeight="true" outlineLevel="0" collapsed="false">
      <c r="A16" s="846" t="s">
        <v>607</v>
      </c>
      <c r="B16" s="423" t="s">
        <v>320</v>
      </c>
      <c r="C16" s="423" t="s">
        <v>320</v>
      </c>
      <c r="D16" s="423" t="s">
        <v>320</v>
      </c>
      <c r="E16" s="424" t="n">
        <v>0</v>
      </c>
      <c r="F16" s="424" t="n">
        <v>0</v>
      </c>
      <c r="G16" s="424" t="n">
        <v>0</v>
      </c>
      <c r="H16" s="423" t="s">
        <v>320</v>
      </c>
      <c r="I16" s="423" t="s">
        <v>320</v>
      </c>
      <c r="J16" s="523" t="s">
        <v>320</v>
      </c>
    </row>
    <row r="17" customFormat="false" ht="12" hidden="false" customHeight="true" outlineLevel="0" collapsed="false">
      <c r="A17" s="846" t="s">
        <v>713</v>
      </c>
      <c r="B17" s="423" t="s">
        <v>320</v>
      </c>
      <c r="C17" s="423" t="s">
        <v>320</v>
      </c>
      <c r="D17" s="423" t="s">
        <v>320</v>
      </c>
      <c r="E17" s="424" t="n">
        <v>0</v>
      </c>
      <c r="F17" s="424" t="n">
        <v>0</v>
      </c>
      <c r="G17" s="424" t="n">
        <v>0</v>
      </c>
      <c r="H17" s="423" t="s">
        <v>320</v>
      </c>
      <c r="I17" s="423" t="s">
        <v>320</v>
      </c>
      <c r="J17" s="523" t="s">
        <v>320</v>
      </c>
    </row>
    <row r="18" customFormat="false" ht="12" hidden="false" customHeight="true" outlineLevel="0" collapsed="false">
      <c r="A18" s="790" t="s">
        <v>747</v>
      </c>
      <c r="B18" s="80"/>
      <c r="C18" s="80"/>
      <c r="D18" s="80"/>
      <c r="E18" s="80"/>
      <c r="F18" s="80"/>
      <c r="G18" s="80"/>
      <c r="H18" s="80"/>
      <c r="I18" s="80"/>
      <c r="J18" s="136"/>
    </row>
    <row r="19" customFormat="false" ht="12" hidden="false" customHeight="true" outlineLevel="0" collapsed="false">
      <c r="A19" s="134" t="s">
        <v>716</v>
      </c>
      <c r="B19" s="423" t="s">
        <v>320</v>
      </c>
      <c r="C19" s="423" t="s">
        <v>320</v>
      </c>
      <c r="D19" s="423" t="s">
        <v>320</v>
      </c>
      <c r="E19" s="424" t="n">
        <v>0</v>
      </c>
      <c r="F19" s="424" t="n">
        <v>0</v>
      </c>
      <c r="G19" s="424" t="n">
        <v>0</v>
      </c>
      <c r="H19" s="423" t="s">
        <v>320</v>
      </c>
      <c r="I19" s="423" t="s">
        <v>320</v>
      </c>
      <c r="J19" s="523" t="s">
        <v>320</v>
      </c>
    </row>
    <row r="20" customFormat="false" ht="12" hidden="false" customHeight="true" outlineLevel="0" collapsed="false">
      <c r="A20" s="134" t="s">
        <v>717</v>
      </c>
      <c r="B20" s="424" t="n">
        <v>0.0166153846153846</v>
      </c>
      <c r="C20" s="424" t="n">
        <v>0.516116923076923</v>
      </c>
      <c r="D20" s="423" t="s">
        <v>320</v>
      </c>
      <c r="E20" s="424" t="n">
        <v>0</v>
      </c>
      <c r="F20" s="424" t="n">
        <v>0</v>
      </c>
      <c r="G20" s="424" t="n">
        <v>0</v>
      </c>
      <c r="H20" s="424" t="n">
        <v>0.000498461538461538</v>
      </c>
      <c r="I20" s="424" t="n">
        <v>0.0798350769230769</v>
      </c>
      <c r="J20" s="523" t="s">
        <v>320</v>
      </c>
    </row>
    <row r="21" customFormat="false" ht="12" hidden="false" customHeight="true" outlineLevel="0" collapsed="false">
      <c r="A21" s="134" t="s">
        <v>610</v>
      </c>
      <c r="B21" s="424" t="n">
        <v>86.0618555463544</v>
      </c>
      <c r="C21" s="424" t="n">
        <v>87.2210935882361</v>
      </c>
      <c r="D21" s="424" t="n">
        <v>9.9694854</v>
      </c>
      <c r="E21" s="424" t="n">
        <v>0</v>
      </c>
      <c r="F21" s="424" t="n">
        <v>0</v>
      </c>
      <c r="G21" s="424" t="n">
        <v>0</v>
      </c>
      <c r="H21" s="424" t="n">
        <v>2.56415900143986</v>
      </c>
      <c r="I21" s="424" t="n">
        <v>20.8149669805383</v>
      </c>
      <c r="J21" s="523" t="s">
        <v>320</v>
      </c>
    </row>
    <row r="22" customFormat="false" ht="12" hidden="false" customHeight="true" outlineLevel="0" collapsed="false">
      <c r="A22" s="134" t="s">
        <v>612</v>
      </c>
      <c r="B22" s="424" t="n">
        <v>254.886249327295</v>
      </c>
      <c r="C22" s="424" t="n">
        <v>483.401940115683</v>
      </c>
      <c r="D22" s="424" t="n">
        <v>80.0831986196722</v>
      </c>
      <c r="E22" s="424" t="n">
        <v>0</v>
      </c>
      <c r="F22" s="424" t="n">
        <v>0</v>
      </c>
      <c r="G22" s="424" t="n">
        <v>0</v>
      </c>
      <c r="H22" s="424" t="n">
        <v>6.77505440955259</v>
      </c>
      <c r="I22" s="424" t="n">
        <v>73.8402973224222</v>
      </c>
      <c r="J22" s="523" t="s">
        <v>320</v>
      </c>
    </row>
    <row r="23" customFormat="false" ht="12" hidden="false" customHeight="true" outlineLevel="0" collapsed="false">
      <c r="A23" s="134" t="s">
        <v>615</v>
      </c>
      <c r="B23" s="424" t="n">
        <v>89.6260667641708</v>
      </c>
      <c r="C23" s="424" t="n">
        <v>87.3194410788459</v>
      </c>
      <c r="D23" s="424" t="n">
        <v>9.4123782</v>
      </c>
      <c r="E23" s="424" t="n">
        <v>0</v>
      </c>
      <c r="F23" s="424" t="n">
        <v>0</v>
      </c>
      <c r="G23" s="424" t="n">
        <v>0</v>
      </c>
      <c r="H23" s="424" t="n">
        <v>2.70662044361181</v>
      </c>
      <c r="I23" s="424" t="n">
        <v>21.5018420625153</v>
      </c>
      <c r="J23" s="523" t="s">
        <v>320</v>
      </c>
    </row>
    <row r="24" customFormat="false" ht="12" hidden="false" customHeight="true" outlineLevel="0" collapsed="false">
      <c r="A24" s="134" t="s">
        <v>613</v>
      </c>
      <c r="B24" s="424" t="n">
        <v>21.8066666666667</v>
      </c>
      <c r="C24" s="424" t="n">
        <v>21.8066666666667</v>
      </c>
      <c r="D24" s="424" t="n">
        <v>19.626</v>
      </c>
      <c r="E24" s="424" t="n">
        <v>0</v>
      </c>
      <c r="F24" s="424" t="n">
        <v>0</v>
      </c>
      <c r="G24" s="424" t="n">
        <v>0</v>
      </c>
      <c r="H24" s="424" t="n">
        <v>0.763233333333333</v>
      </c>
      <c r="I24" s="424" t="n">
        <v>0.872266666666667</v>
      </c>
      <c r="J24" s="523" t="s">
        <v>320</v>
      </c>
    </row>
    <row r="25" customFormat="false" ht="12" hidden="false" customHeight="true" outlineLevel="0" collapsed="false">
      <c r="A25" s="134" t="s">
        <v>606</v>
      </c>
      <c r="B25" s="424" t="n">
        <v>1</v>
      </c>
      <c r="C25" s="424" t="n">
        <v>0.5</v>
      </c>
      <c r="D25" s="423" t="s">
        <v>320</v>
      </c>
      <c r="E25" s="424" t="n">
        <v>0</v>
      </c>
      <c r="F25" s="424" t="n">
        <v>0</v>
      </c>
      <c r="G25" s="424" t="n">
        <v>0</v>
      </c>
      <c r="H25" s="424" t="n">
        <v>0.002</v>
      </c>
      <c r="I25" s="424" t="n">
        <v>0.0274522971824734</v>
      </c>
      <c r="J25" s="523" t="s">
        <v>320</v>
      </c>
    </row>
    <row r="26" customFormat="false" ht="12" hidden="false" customHeight="true" outlineLevel="0" collapsed="false">
      <c r="A26" s="134" t="s">
        <v>607</v>
      </c>
      <c r="B26" s="424" t="n">
        <v>10.6485384615385</v>
      </c>
      <c r="C26" s="424" t="n">
        <v>10.3549123076923</v>
      </c>
      <c r="D26" s="424" t="n">
        <v>0.7749</v>
      </c>
      <c r="E26" s="424" t="n">
        <v>0</v>
      </c>
      <c r="F26" s="424" t="n">
        <v>0</v>
      </c>
      <c r="G26" s="424" t="n">
        <v>0</v>
      </c>
      <c r="H26" s="424" t="n">
        <v>0.323761153846154</v>
      </c>
      <c r="I26" s="424" t="n">
        <v>2.70083806661973</v>
      </c>
      <c r="J26" s="523" t="s">
        <v>320</v>
      </c>
    </row>
    <row r="27" customFormat="false" ht="12" hidden="false" customHeight="true" outlineLevel="0" collapsed="false">
      <c r="A27" s="134" t="s">
        <v>713</v>
      </c>
      <c r="B27" s="423" t="s">
        <v>320</v>
      </c>
      <c r="C27" s="423" t="s">
        <v>320</v>
      </c>
      <c r="D27" s="423" t="s">
        <v>320</v>
      </c>
      <c r="E27" s="424" t="n">
        <v>0</v>
      </c>
      <c r="F27" s="424" t="n">
        <v>0</v>
      </c>
      <c r="G27" s="424" t="n">
        <v>0</v>
      </c>
      <c r="H27" s="423" t="s">
        <v>320</v>
      </c>
      <c r="I27" s="423" t="s">
        <v>320</v>
      </c>
      <c r="J27" s="523" t="s">
        <v>320</v>
      </c>
    </row>
    <row r="28" customFormat="false" ht="12" hidden="false" customHeight="true" outlineLevel="0" collapsed="false">
      <c r="A28" s="134" t="s">
        <v>722</v>
      </c>
      <c r="B28" s="423" t="s">
        <v>320</v>
      </c>
      <c r="C28" s="423" t="s">
        <v>320</v>
      </c>
      <c r="D28" s="423" t="s">
        <v>320</v>
      </c>
      <c r="E28" s="424" t="n">
        <v>0</v>
      </c>
      <c r="F28" s="424" t="n">
        <v>0</v>
      </c>
      <c r="G28" s="424" t="n">
        <v>0</v>
      </c>
      <c r="H28" s="423" t="s">
        <v>320</v>
      </c>
      <c r="I28" s="423" t="s">
        <v>320</v>
      </c>
      <c r="J28" s="523" t="s">
        <v>320</v>
      </c>
    </row>
    <row r="29" customFormat="false" ht="12" hidden="false" customHeight="true" outlineLevel="0" collapsed="false">
      <c r="A29" s="790" t="s">
        <v>748</v>
      </c>
      <c r="B29" s="80"/>
      <c r="C29" s="80"/>
      <c r="D29" s="80"/>
      <c r="E29" s="80"/>
      <c r="F29" s="80"/>
      <c r="G29" s="80"/>
      <c r="H29" s="80"/>
      <c r="I29" s="80"/>
      <c r="J29" s="136"/>
    </row>
    <row r="30" customFormat="false" ht="12" hidden="false" customHeight="true" outlineLevel="0" collapsed="false">
      <c r="A30" s="134" t="s">
        <v>717</v>
      </c>
      <c r="B30" s="423" t="s">
        <v>320</v>
      </c>
      <c r="C30" s="423" t="s">
        <v>320</v>
      </c>
      <c r="D30" s="423" t="s">
        <v>320</v>
      </c>
      <c r="E30" s="424" t="n">
        <v>0</v>
      </c>
      <c r="F30" s="424" t="n">
        <v>0</v>
      </c>
      <c r="G30" s="424" t="n">
        <v>0</v>
      </c>
      <c r="H30" s="423" t="s">
        <v>320</v>
      </c>
      <c r="I30" s="423" t="s">
        <v>320</v>
      </c>
      <c r="J30" s="523" t="s">
        <v>320</v>
      </c>
    </row>
    <row r="31" customFormat="false" ht="12" hidden="false" customHeight="true" outlineLevel="0" collapsed="false">
      <c r="A31" s="134" t="s">
        <v>610</v>
      </c>
      <c r="B31" s="424" t="n">
        <v>4.83675584615385</v>
      </c>
      <c r="C31" s="424" t="n">
        <v>5.48122130769231</v>
      </c>
      <c r="D31" s="424" t="n">
        <v>0.3806946</v>
      </c>
      <c r="E31" s="424" t="n">
        <v>0</v>
      </c>
      <c r="F31" s="424" t="n">
        <v>0</v>
      </c>
      <c r="G31" s="424" t="n">
        <v>0</v>
      </c>
      <c r="H31" s="424" t="n">
        <v>0.030181646</v>
      </c>
      <c r="I31" s="424" t="n">
        <v>0.70134405</v>
      </c>
      <c r="J31" s="523" t="s">
        <v>320</v>
      </c>
    </row>
    <row r="32" customFormat="false" ht="12" hidden="false" customHeight="true" outlineLevel="0" collapsed="false">
      <c r="A32" s="134" t="s">
        <v>612</v>
      </c>
      <c r="B32" s="424" t="n">
        <v>6.97822589332035</v>
      </c>
      <c r="C32" s="424" t="n">
        <v>6.72071289281253</v>
      </c>
      <c r="D32" s="424" t="n">
        <v>0.0351331836470308</v>
      </c>
      <c r="E32" s="424" t="n">
        <v>0</v>
      </c>
      <c r="F32" s="424" t="n">
        <v>0</v>
      </c>
      <c r="G32" s="424" t="n">
        <v>0</v>
      </c>
      <c r="H32" s="424" t="n">
        <v>0.0162478878764599</v>
      </c>
      <c r="I32" s="424" t="n">
        <v>1.07454666460662</v>
      </c>
      <c r="J32" s="523" t="s">
        <v>320</v>
      </c>
    </row>
    <row r="33" customFormat="false" ht="12" hidden="false" customHeight="true" outlineLevel="0" collapsed="false">
      <c r="A33" s="134" t="s">
        <v>615</v>
      </c>
      <c r="B33" s="424" t="n">
        <v>4.586166</v>
      </c>
      <c r="C33" s="424" t="n">
        <v>5.359107</v>
      </c>
      <c r="D33" s="424" t="n">
        <v>0.4499118</v>
      </c>
      <c r="E33" s="424" t="n">
        <v>0</v>
      </c>
      <c r="F33" s="424" t="n">
        <v>0</v>
      </c>
      <c r="G33" s="424" t="n">
        <v>0</v>
      </c>
      <c r="H33" s="424" t="n">
        <v>0.035669218</v>
      </c>
      <c r="I33" s="424" t="n">
        <v>0.82886115</v>
      </c>
      <c r="J33" s="523" t="s">
        <v>320</v>
      </c>
    </row>
    <row r="34" customFormat="false" ht="12" hidden="false" customHeight="true" outlineLevel="0" collapsed="false">
      <c r="A34" s="134" t="s">
        <v>613</v>
      </c>
      <c r="B34" s="423" t="s">
        <v>320</v>
      </c>
      <c r="C34" s="423" t="s">
        <v>320</v>
      </c>
      <c r="D34" s="423" t="s">
        <v>320</v>
      </c>
      <c r="E34" s="424" t="n">
        <v>0</v>
      </c>
      <c r="F34" s="424" t="n">
        <v>0</v>
      </c>
      <c r="G34" s="424" t="n">
        <v>0</v>
      </c>
      <c r="H34" s="423" t="s">
        <v>320</v>
      </c>
      <c r="I34" s="423" t="s">
        <v>320</v>
      </c>
      <c r="J34" s="523" t="s">
        <v>320</v>
      </c>
    </row>
    <row r="35" customFormat="false" ht="12" hidden="false" customHeight="true" outlineLevel="0" collapsed="false">
      <c r="A35" s="134" t="s">
        <v>607</v>
      </c>
      <c r="B35" s="423" t="s">
        <v>320</v>
      </c>
      <c r="C35" s="423" t="s">
        <v>320</v>
      </c>
      <c r="D35" s="423" t="s">
        <v>320</v>
      </c>
      <c r="E35" s="424" t="n">
        <v>0</v>
      </c>
      <c r="F35" s="424" t="n">
        <v>0</v>
      </c>
      <c r="G35" s="424" t="n">
        <v>0</v>
      </c>
      <c r="H35" s="423" t="s">
        <v>320</v>
      </c>
      <c r="I35" s="423" t="s">
        <v>320</v>
      </c>
      <c r="J35" s="523" t="s">
        <v>320</v>
      </c>
    </row>
    <row r="36" customFormat="false" ht="12" hidden="false" customHeight="true" outlineLevel="0" collapsed="false">
      <c r="A36" s="134" t="s">
        <v>713</v>
      </c>
      <c r="B36" s="423" t="s">
        <v>320</v>
      </c>
      <c r="C36" s="423" t="s">
        <v>320</v>
      </c>
      <c r="D36" s="423" t="s">
        <v>320</v>
      </c>
      <c r="E36" s="424" t="n">
        <v>0</v>
      </c>
      <c r="F36" s="424" t="n">
        <v>0</v>
      </c>
      <c r="G36" s="424" t="n">
        <v>0</v>
      </c>
      <c r="H36" s="423" t="s">
        <v>320</v>
      </c>
      <c r="I36" s="423" t="s">
        <v>320</v>
      </c>
      <c r="J36" s="523" t="s">
        <v>320</v>
      </c>
    </row>
    <row r="37" customFormat="false" ht="12" hidden="false" customHeight="true" outlineLevel="0" collapsed="false">
      <c r="A37" s="790" t="s">
        <v>749</v>
      </c>
      <c r="B37" s="80"/>
      <c r="C37" s="80"/>
      <c r="D37" s="80"/>
      <c r="E37" s="80"/>
      <c r="F37" s="80"/>
      <c r="G37" s="80"/>
      <c r="H37" s="80"/>
      <c r="I37" s="80"/>
      <c r="J37" s="136"/>
    </row>
    <row r="38" customFormat="false" ht="12" hidden="false" customHeight="true" outlineLevel="0" collapsed="false">
      <c r="A38" s="134" t="s">
        <v>716</v>
      </c>
      <c r="B38" s="423" t="s">
        <v>320</v>
      </c>
      <c r="C38" s="423" t="s">
        <v>320</v>
      </c>
      <c r="D38" s="423" t="s">
        <v>320</v>
      </c>
      <c r="E38" s="424" t="n">
        <v>0</v>
      </c>
      <c r="F38" s="424" t="n">
        <v>0</v>
      </c>
      <c r="G38" s="424" t="n">
        <v>0</v>
      </c>
      <c r="H38" s="423" t="s">
        <v>320</v>
      </c>
      <c r="I38" s="423" t="s">
        <v>320</v>
      </c>
      <c r="J38" s="523" t="s">
        <v>320</v>
      </c>
    </row>
    <row r="39" customFormat="false" ht="12" hidden="false" customHeight="true" outlineLevel="0" collapsed="false">
      <c r="A39" s="134" t="s">
        <v>610</v>
      </c>
      <c r="B39" s="424" t="n">
        <v>16.3768461538462</v>
      </c>
      <c r="C39" s="424" t="n">
        <v>14.4990407692308</v>
      </c>
      <c r="D39" s="423" t="s">
        <v>320</v>
      </c>
      <c r="E39" s="424" t="n">
        <v>0</v>
      </c>
      <c r="F39" s="424" t="n">
        <v>0</v>
      </c>
      <c r="G39" s="424" t="n">
        <v>0</v>
      </c>
      <c r="H39" s="424" t="n">
        <v>2.60923315384615</v>
      </c>
      <c r="I39" s="424" t="n">
        <v>0.506055384615385</v>
      </c>
      <c r="J39" s="523" t="s">
        <v>320</v>
      </c>
    </row>
    <row r="40" customFormat="false" ht="12" hidden="false" customHeight="true" outlineLevel="0" collapsed="false">
      <c r="A40" s="134" t="s">
        <v>612</v>
      </c>
      <c r="B40" s="424" t="n">
        <v>36.1759042977834</v>
      </c>
      <c r="C40" s="424" t="n">
        <v>94.4963008875934</v>
      </c>
      <c r="D40" s="423" t="s">
        <v>320</v>
      </c>
      <c r="E40" s="424" t="n">
        <v>0</v>
      </c>
      <c r="F40" s="424" t="n">
        <v>0</v>
      </c>
      <c r="G40" s="424" t="n">
        <v>0</v>
      </c>
      <c r="H40" s="424" t="n">
        <v>4.55352941684626</v>
      </c>
      <c r="I40" s="424" t="n">
        <v>68.677641224963</v>
      </c>
      <c r="J40" s="425" t="n">
        <v>1.30243919661802</v>
      </c>
    </row>
    <row r="41" customFormat="false" ht="12" hidden="false" customHeight="true" outlineLevel="0" collapsed="false">
      <c r="A41" s="134" t="s">
        <v>615</v>
      </c>
      <c r="B41" s="424" t="n">
        <v>12.7</v>
      </c>
      <c r="C41" s="424" t="n">
        <v>11.097</v>
      </c>
      <c r="D41" s="423" t="s">
        <v>320</v>
      </c>
      <c r="E41" s="424" t="n">
        <v>0</v>
      </c>
      <c r="F41" s="424" t="n">
        <v>0</v>
      </c>
      <c r="G41" s="424" t="n">
        <v>0</v>
      </c>
      <c r="H41" s="424" t="n">
        <v>1.9633</v>
      </c>
      <c r="I41" s="424" t="n">
        <v>0.394</v>
      </c>
      <c r="J41" s="523" t="s">
        <v>320</v>
      </c>
    </row>
    <row r="42" customFormat="false" ht="12" hidden="false" customHeight="true" outlineLevel="0" collapsed="false">
      <c r="A42" s="134" t="s">
        <v>613</v>
      </c>
      <c r="B42" s="423" t="s">
        <v>320</v>
      </c>
      <c r="C42" s="423" t="s">
        <v>320</v>
      </c>
      <c r="D42" s="423" t="s">
        <v>320</v>
      </c>
      <c r="E42" s="424" t="n">
        <v>0</v>
      </c>
      <c r="F42" s="424" t="n">
        <v>0</v>
      </c>
      <c r="G42" s="424" t="n">
        <v>0</v>
      </c>
      <c r="H42" s="423" t="s">
        <v>320</v>
      </c>
      <c r="I42" s="423" t="s">
        <v>320</v>
      </c>
      <c r="J42" s="523" t="s">
        <v>320</v>
      </c>
    </row>
    <row r="43" customFormat="false" ht="12" hidden="false" customHeight="true" outlineLevel="0" collapsed="false">
      <c r="A43" s="134" t="s">
        <v>616</v>
      </c>
      <c r="B43" s="424" t="n">
        <v>0.25</v>
      </c>
      <c r="C43" s="424" t="n">
        <v>0.125</v>
      </c>
      <c r="D43" s="423" t="s">
        <v>320</v>
      </c>
      <c r="E43" s="424" t="n">
        <v>0</v>
      </c>
      <c r="F43" s="424" t="n">
        <v>0</v>
      </c>
      <c r="G43" s="424" t="n">
        <v>0</v>
      </c>
      <c r="H43" s="424" t="n">
        <v>0.000375</v>
      </c>
      <c r="I43" s="424" t="n">
        <v>0.00875</v>
      </c>
      <c r="J43" s="523" t="s">
        <v>320</v>
      </c>
    </row>
    <row r="44" customFormat="false" ht="12" hidden="false" customHeight="true" outlineLevel="0" collapsed="false">
      <c r="A44" s="134" t="s">
        <v>606</v>
      </c>
      <c r="B44" s="424" t="n">
        <v>3</v>
      </c>
      <c r="C44" s="424" t="n">
        <v>1.5</v>
      </c>
      <c r="D44" s="423" t="s">
        <v>320</v>
      </c>
      <c r="E44" s="424" t="n">
        <v>0</v>
      </c>
      <c r="F44" s="424" t="n">
        <v>0</v>
      </c>
      <c r="G44" s="424" t="n">
        <v>0</v>
      </c>
      <c r="H44" s="424" t="n">
        <v>0.0045</v>
      </c>
      <c r="I44" s="424" t="n">
        <v>0.105</v>
      </c>
      <c r="J44" s="523" t="s">
        <v>320</v>
      </c>
    </row>
    <row r="45" customFormat="false" ht="12" hidden="false" customHeight="true" outlineLevel="0" collapsed="false">
      <c r="A45" s="134" t="s">
        <v>607</v>
      </c>
      <c r="B45" s="424" t="n">
        <v>4.93076923076923</v>
      </c>
      <c r="C45" s="424" t="n">
        <v>4.45854615384615</v>
      </c>
      <c r="D45" s="423" t="s">
        <v>320</v>
      </c>
      <c r="E45" s="424" t="n">
        <v>0</v>
      </c>
      <c r="F45" s="424" t="n">
        <v>0</v>
      </c>
      <c r="G45" s="424" t="n">
        <v>0</v>
      </c>
      <c r="H45" s="424" t="n">
        <v>0.823744230769231</v>
      </c>
      <c r="I45" s="424" t="n">
        <v>0.151373076923077</v>
      </c>
      <c r="J45" s="523" t="s">
        <v>320</v>
      </c>
    </row>
    <row r="46" customFormat="false" ht="12" hidden="false" customHeight="true" outlineLevel="0" collapsed="false">
      <c r="A46" s="134" t="s">
        <v>713</v>
      </c>
      <c r="B46" s="423" t="s">
        <v>320</v>
      </c>
      <c r="C46" s="423" t="s">
        <v>320</v>
      </c>
      <c r="D46" s="423" t="s">
        <v>320</v>
      </c>
      <c r="E46" s="424" t="n">
        <v>0</v>
      </c>
      <c r="F46" s="424" t="n">
        <v>0</v>
      </c>
      <c r="G46" s="424" t="n">
        <v>0</v>
      </c>
      <c r="H46" s="423" t="s">
        <v>320</v>
      </c>
      <c r="I46" s="423" t="s">
        <v>320</v>
      </c>
      <c r="J46" s="523" t="s">
        <v>320</v>
      </c>
    </row>
    <row r="47" customFormat="false" ht="12" hidden="false" customHeight="true" outlineLevel="0" collapsed="false">
      <c r="A47" s="790" t="s">
        <v>750</v>
      </c>
      <c r="B47" s="80"/>
      <c r="C47" s="80"/>
      <c r="D47" s="80"/>
      <c r="E47" s="80"/>
      <c r="F47" s="80"/>
      <c r="G47" s="80"/>
      <c r="H47" s="80"/>
      <c r="I47" s="80"/>
      <c r="J47" s="136"/>
    </row>
    <row r="48" customFormat="false" ht="12" hidden="false" customHeight="true" outlineLevel="0" collapsed="false">
      <c r="A48" s="134" t="s">
        <v>610</v>
      </c>
      <c r="B48" s="424" t="n">
        <v>0.956153846153846</v>
      </c>
      <c r="C48" s="424" t="n">
        <v>0.946592307692308</v>
      </c>
      <c r="D48" s="423" t="s">
        <v>320</v>
      </c>
      <c r="E48" s="424" t="n">
        <v>0</v>
      </c>
      <c r="F48" s="424" t="n">
        <v>0</v>
      </c>
      <c r="G48" s="424" t="n">
        <v>0</v>
      </c>
      <c r="H48" s="424" t="n">
        <v>0.00956153846153846</v>
      </c>
      <c r="I48" s="424" t="n">
        <v>0.0946592307692308</v>
      </c>
      <c r="J48" s="523" t="s">
        <v>320</v>
      </c>
    </row>
    <row r="49" customFormat="false" ht="12" hidden="false" customHeight="true" outlineLevel="0" collapsed="false">
      <c r="A49" s="134" t="s">
        <v>612</v>
      </c>
      <c r="B49" s="424" t="n">
        <v>25.4412552990061</v>
      </c>
      <c r="C49" s="424" t="n">
        <v>19.2756108780213</v>
      </c>
      <c r="D49" s="423" t="s">
        <v>320</v>
      </c>
      <c r="E49" s="424" t="n">
        <v>0</v>
      </c>
      <c r="F49" s="424" t="n">
        <v>0</v>
      </c>
      <c r="G49" s="424" t="n">
        <v>0</v>
      </c>
      <c r="H49" s="424" t="n">
        <v>0.0688417419582004</v>
      </c>
      <c r="I49" s="424" t="n">
        <v>1.87108877564132</v>
      </c>
      <c r="J49" s="523" t="s">
        <v>320</v>
      </c>
    </row>
    <row r="50" customFormat="false" ht="12" hidden="false" customHeight="true" outlineLevel="0" collapsed="false">
      <c r="A50" s="134" t="s">
        <v>615</v>
      </c>
      <c r="B50" s="424" t="n">
        <v>0.03</v>
      </c>
      <c r="C50" s="424" t="n">
        <v>0.0297</v>
      </c>
      <c r="D50" s="423" t="s">
        <v>320</v>
      </c>
      <c r="E50" s="424" t="n">
        <v>0</v>
      </c>
      <c r="F50" s="424" t="n">
        <v>0</v>
      </c>
      <c r="G50" s="424" t="n">
        <v>0</v>
      </c>
      <c r="H50" s="424" t="n">
        <v>0.0003</v>
      </c>
      <c r="I50" s="424" t="n">
        <v>0.00297</v>
      </c>
      <c r="J50" s="523" t="s">
        <v>320</v>
      </c>
    </row>
    <row r="51" customFormat="false" ht="12" hidden="false" customHeight="true" outlineLevel="0" collapsed="false">
      <c r="A51" s="134" t="s">
        <v>613</v>
      </c>
      <c r="B51" s="423" t="s">
        <v>320</v>
      </c>
      <c r="C51" s="423" t="s">
        <v>320</v>
      </c>
      <c r="D51" s="423" t="s">
        <v>320</v>
      </c>
      <c r="E51" s="424" t="n">
        <v>0</v>
      </c>
      <c r="F51" s="424" t="n">
        <v>0</v>
      </c>
      <c r="G51" s="424" t="n">
        <v>0</v>
      </c>
      <c r="H51" s="423" t="s">
        <v>320</v>
      </c>
      <c r="I51" s="424" t="n">
        <v>0.65</v>
      </c>
      <c r="J51" s="523" t="s">
        <v>320</v>
      </c>
    </row>
    <row r="52" customFormat="false" ht="12" hidden="false" customHeight="true" outlineLevel="0" collapsed="false">
      <c r="A52" s="134" t="s">
        <v>607</v>
      </c>
      <c r="B52" s="424" t="n">
        <v>0.888461538461538</v>
      </c>
      <c r="C52" s="424" t="n">
        <v>0.879576923076923</v>
      </c>
      <c r="D52" s="423" t="s">
        <v>320</v>
      </c>
      <c r="E52" s="424" t="n">
        <v>0</v>
      </c>
      <c r="F52" s="424" t="n">
        <v>0</v>
      </c>
      <c r="G52" s="424" t="n">
        <v>0</v>
      </c>
      <c r="H52" s="424" t="n">
        <v>0.00888461538461538</v>
      </c>
      <c r="I52" s="424" t="n">
        <v>0.0879576923076923</v>
      </c>
      <c r="J52" s="523" t="s">
        <v>320</v>
      </c>
    </row>
    <row r="53" customFormat="false" ht="12" hidden="false" customHeight="true" outlineLevel="0" collapsed="false">
      <c r="A53" s="134" t="s">
        <v>713</v>
      </c>
      <c r="B53" s="423" t="s">
        <v>320</v>
      </c>
      <c r="C53" s="423" t="s">
        <v>320</v>
      </c>
      <c r="D53" s="423" t="s">
        <v>320</v>
      </c>
      <c r="E53" s="424" t="n">
        <v>0</v>
      </c>
      <c r="F53" s="424" t="n">
        <v>0</v>
      </c>
      <c r="G53" s="424" t="n">
        <v>0</v>
      </c>
      <c r="H53" s="423" t="s">
        <v>320</v>
      </c>
      <c r="I53" s="423" t="s">
        <v>320</v>
      </c>
      <c r="J53" s="523" t="s">
        <v>320</v>
      </c>
    </row>
    <row r="54" customFormat="false" ht="12" hidden="false" customHeight="true" outlineLevel="0" collapsed="false">
      <c r="A54" s="790" t="s">
        <v>751</v>
      </c>
      <c r="B54" s="80"/>
      <c r="C54" s="80"/>
      <c r="D54" s="80"/>
      <c r="E54" s="80"/>
      <c r="F54" s="80"/>
      <c r="G54" s="80"/>
      <c r="H54" s="80"/>
      <c r="I54" s="80"/>
      <c r="J54" s="136"/>
    </row>
    <row r="55" customFormat="false" ht="12.75" hidden="false" customHeight="true" outlineLevel="0" collapsed="false">
      <c r="A55" s="134" t="s">
        <v>610</v>
      </c>
      <c r="B55" s="423" t="s">
        <v>320</v>
      </c>
      <c r="C55" s="423" t="s">
        <v>320</v>
      </c>
      <c r="D55" s="423" t="s">
        <v>320</v>
      </c>
      <c r="E55" s="424" t="n">
        <v>0</v>
      </c>
      <c r="F55" s="424" t="n">
        <v>0</v>
      </c>
      <c r="G55" s="424" t="n">
        <v>0</v>
      </c>
      <c r="H55" s="423" t="s">
        <v>320</v>
      </c>
      <c r="I55" s="423" t="s">
        <v>320</v>
      </c>
      <c r="J55" s="523" t="s">
        <v>320</v>
      </c>
    </row>
    <row r="56" customFormat="false" ht="12.75" hidden="false" customHeight="true" outlineLevel="0" collapsed="false">
      <c r="A56" s="134" t="s">
        <v>612</v>
      </c>
      <c r="B56" s="424" t="n">
        <v>1315.49149187116</v>
      </c>
      <c r="C56" s="424" t="n">
        <v>663.528149944531</v>
      </c>
      <c r="D56" s="424" t="n">
        <v>7.49327016717297</v>
      </c>
      <c r="E56" s="424" t="n">
        <v>0</v>
      </c>
      <c r="F56" s="424" t="n">
        <v>0</v>
      </c>
      <c r="G56" s="424" t="n">
        <v>0</v>
      </c>
      <c r="H56" s="424" t="n">
        <v>30.1507310555353</v>
      </c>
      <c r="I56" s="424" t="n">
        <v>100.852635037148</v>
      </c>
      <c r="J56" s="523" t="s">
        <v>320</v>
      </c>
    </row>
    <row r="57" customFormat="false" ht="12.75" hidden="false" customHeight="true" outlineLevel="0" collapsed="false">
      <c r="A57" s="134" t="s">
        <v>613</v>
      </c>
      <c r="B57" s="423" t="s">
        <v>320</v>
      </c>
      <c r="C57" s="423" t="s">
        <v>320</v>
      </c>
      <c r="D57" s="423" t="s">
        <v>320</v>
      </c>
      <c r="E57" s="424" t="n">
        <v>0</v>
      </c>
      <c r="F57" s="424" t="n">
        <v>0</v>
      </c>
      <c r="G57" s="424" t="n">
        <v>0</v>
      </c>
      <c r="H57" s="423" t="s">
        <v>320</v>
      </c>
      <c r="I57" s="423" t="s">
        <v>320</v>
      </c>
      <c r="J57" s="523" t="s">
        <v>320</v>
      </c>
    </row>
    <row r="58" customFormat="false" ht="12.75" hidden="false" customHeight="true" outlineLevel="0" collapsed="false">
      <c r="A58" s="134" t="s">
        <v>607</v>
      </c>
      <c r="B58" s="423" t="s">
        <v>320</v>
      </c>
      <c r="C58" s="423" t="s">
        <v>320</v>
      </c>
      <c r="D58" s="423" t="s">
        <v>320</v>
      </c>
      <c r="E58" s="424" t="n">
        <v>0</v>
      </c>
      <c r="F58" s="424" t="n">
        <v>0</v>
      </c>
      <c r="G58" s="424" t="n">
        <v>0</v>
      </c>
      <c r="H58" s="423" t="s">
        <v>320</v>
      </c>
      <c r="I58" s="423" t="s">
        <v>320</v>
      </c>
      <c r="J58" s="523" t="s">
        <v>320</v>
      </c>
    </row>
    <row r="59" customFormat="false" ht="12.75" hidden="false" customHeight="true" outlineLevel="0" collapsed="false">
      <c r="A59" s="134" t="s">
        <v>713</v>
      </c>
      <c r="B59" s="423" t="s">
        <v>320</v>
      </c>
      <c r="C59" s="423" t="s">
        <v>320</v>
      </c>
      <c r="D59" s="423" t="s">
        <v>320</v>
      </c>
      <c r="E59" s="424" t="n">
        <v>0</v>
      </c>
      <c r="F59" s="424" t="n">
        <v>0</v>
      </c>
      <c r="G59" s="424" t="n">
        <v>0</v>
      </c>
      <c r="H59" s="423" t="s">
        <v>320</v>
      </c>
      <c r="I59" s="423" t="s">
        <v>320</v>
      </c>
      <c r="J59" s="523" t="s">
        <v>320</v>
      </c>
    </row>
    <row r="60" customFormat="false" ht="14.25" hidden="false" customHeight="true" outlineLevel="0" collapsed="false">
      <c r="A60" s="847" t="s">
        <v>752</v>
      </c>
      <c r="B60" s="97"/>
      <c r="C60" s="97"/>
      <c r="D60" s="97"/>
      <c r="E60" s="97"/>
      <c r="F60" s="97"/>
      <c r="G60" s="97"/>
      <c r="H60" s="97"/>
      <c r="I60" s="97"/>
      <c r="J60" s="733"/>
    </row>
    <row r="61" customFormat="false" ht="12" hidden="false" customHeight="true" outlineLevel="0" collapsed="false">
      <c r="A61" s="790" t="s">
        <v>753</v>
      </c>
      <c r="B61" s="80"/>
      <c r="C61" s="80"/>
      <c r="D61" s="80"/>
      <c r="E61" s="80"/>
      <c r="F61" s="80"/>
      <c r="G61" s="80"/>
      <c r="H61" s="80"/>
      <c r="I61" s="80"/>
      <c r="J61" s="136"/>
    </row>
    <row r="62" customFormat="false" ht="12" hidden="false" customHeight="true" outlineLevel="0" collapsed="false">
      <c r="A62" s="848" t="s">
        <v>610</v>
      </c>
      <c r="B62" s="144" t="s">
        <v>320</v>
      </c>
      <c r="C62" s="144" t="s">
        <v>320</v>
      </c>
      <c r="D62" s="144" t="s">
        <v>320</v>
      </c>
      <c r="E62" s="144" t="n">
        <v>0</v>
      </c>
      <c r="F62" s="144" t="n">
        <v>0</v>
      </c>
      <c r="G62" s="144" t="n">
        <v>0</v>
      </c>
      <c r="H62" s="144" t="s">
        <v>320</v>
      </c>
      <c r="I62" s="144" t="s">
        <v>320</v>
      </c>
      <c r="J62" s="143" t="s">
        <v>320</v>
      </c>
    </row>
    <row r="63" customFormat="false" ht="12" hidden="false" customHeight="true" outlineLevel="0" collapsed="false">
      <c r="A63" s="848" t="s">
        <v>612</v>
      </c>
      <c r="B63" s="144" t="n">
        <v>2565.5629102365</v>
      </c>
      <c r="C63" s="144" t="n">
        <v>2009.48890259055</v>
      </c>
      <c r="D63" s="144" t="s">
        <v>320</v>
      </c>
      <c r="E63" s="144" t="n">
        <v>0</v>
      </c>
      <c r="F63" s="144" t="n">
        <v>0</v>
      </c>
      <c r="G63" s="144" t="n">
        <v>0</v>
      </c>
      <c r="H63" s="144" t="n">
        <v>55.1433475351211</v>
      </c>
      <c r="I63" s="144" t="n">
        <v>1894.15513158923</v>
      </c>
      <c r="J63" s="143" t="s">
        <v>320</v>
      </c>
    </row>
    <row r="64" customFormat="false" ht="12" hidden="false" customHeight="true" outlineLevel="0" collapsed="false">
      <c r="A64" s="848" t="s">
        <v>615</v>
      </c>
      <c r="B64" s="144" t="s">
        <v>320</v>
      </c>
      <c r="C64" s="144" t="s">
        <v>320</v>
      </c>
      <c r="D64" s="144" t="s">
        <v>320</v>
      </c>
      <c r="E64" s="144" t="n">
        <v>0</v>
      </c>
      <c r="F64" s="144" t="n">
        <v>0</v>
      </c>
      <c r="G64" s="144" t="n">
        <v>0</v>
      </c>
      <c r="H64" s="144" t="s">
        <v>320</v>
      </c>
      <c r="I64" s="144" t="s">
        <v>320</v>
      </c>
      <c r="J64" s="143" t="s">
        <v>320</v>
      </c>
    </row>
    <row r="65" customFormat="false" ht="12" hidden="false" customHeight="true" outlineLevel="0" collapsed="false">
      <c r="A65" s="848" t="s">
        <v>613</v>
      </c>
      <c r="B65" s="144" t="n">
        <v>5.00248824272619</v>
      </c>
      <c r="C65" s="144" t="n">
        <v>75.1863577706202</v>
      </c>
      <c r="D65" s="144" t="s">
        <v>320</v>
      </c>
      <c r="E65" s="144" t="n">
        <v>0</v>
      </c>
      <c r="F65" s="144" t="n">
        <v>0</v>
      </c>
      <c r="G65" s="144" t="n">
        <v>0</v>
      </c>
      <c r="H65" s="144" t="n">
        <v>0.0900447883690715</v>
      </c>
      <c r="I65" s="144" t="n">
        <v>75.1863577706202</v>
      </c>
      <c r="J65" s="143" t="s">
        <v>320</v>
      </c>
    </row>
    <row r="66" customFormat="false" ht="12" hidden="false" customHeight="true" outlineLevel="0" collapsed="false">
      <c r="A66" s="848" t="s">
        <v>616</v>
      </c>
      <c r="B66" s="144" t="s">
        <v>320</v>
      </c>
      <c r="C66" s="144" t="s">
        <v>320</v>
      </c>
      <c r="D66" s="144" t="s">
        <v>320</v>
      </c>
      <c r="E66" s="144" t="n">
        <v>0</v>
      </c>
      <c r="F66" s="144" t="n">
        <v>0</v>
      </c>
      <c r="G66" s="144" t="n">
        <v>0</v>
      </c>
      <c r="H66" s="144" t="s">
        <v>320</v>
      </c>
      <c r="I66" s="144" t="s">
        <v>320</v>
      </c>
      <c r="J66" s="143" t="s">
        <v>320</v>
      </c>
    </row>
    <row r="67" customFormat="false" ht="12" hidden="false" customHeight="true" outlineLevel="0" collapsed="false">
      <c r="A67" s="848" t="s">
        <v>713</v>
      </c>
      <c r="B67" s="144" t="s">
        <v>320</v>
      </c>
      <c r="C67" s="144" t="s">
        <v>320</v>
      </c>
      <c r="D67" s="144" t="s">
        <v>320</v>
      </c>
      <c r="E67" s="144" t="n">
        <v>0</v>
      </c>
      <c r="F67" s="144" t="n">
        <v>0</v>
      </c>
      <c r="G67" s="144" t="n">
        <v>0</v>
      </c>
      <c r="H67" s="144" t="s">
        <v>320</v>
      </c>
      <c r="I67" s="144" t="s">
        <v>320</v>
      </c>
      <c r="J67" s="143" t="s">
        <v>320</v>
      </c>
    </row>
    <row r="68" customFormat="false" ht="12" hidden="false" customHeight="true" outlineLevel="0" collapsed="false">
      <c r="A68" s="790" t="s">
        <v>754</v>
      </c>
      <c r="B68" s="80"/>
      <c r="C68" s="80"/>
      <c r="D68" s="80"/>
      <c r="E68" s="80"/>
      <c r="F68" s="80"/>
      <c r="G68" s="80"/>
      <c r="H68" s="80"/>
      <c r="I68" s="80"/>
      <c r="J68" s="136"/>
    </row>
    <row r="69" customFormat="false" ht="12.75" hidden="false" customHeight="true" outlineLevel="0" collapsed="false">
      <c r="A69" s="134" t="s">
        <v>610</v>
      </c>
      <c r="B69" s="423" t="s">
        <v>320</v>
      </c>
      <c r="C69" s="423" t="s">
        <v>320</v>
      </c>
      <c r="D69" s="423" t="s">
        <v>320</v>
      </c>
      <c r="E69" s="424" t="n">
        <v>0</v>
      </c>
      <c r="F69" s="424" t="n">
        <v>0</v>
      </c>
      <c r="G69" s="424" t="n">
        <v>0</v>
      </c>
      <c r="H69" s="423" t="s">
        <v>320</v>
      </c>
      <c r="I69" s="423" t="s">
        <v>320</v>
      </c>
      <c r="J69" s="523" t="s">
        <v>320</v>
      </c>
    </row>
    <row r="70" customFormat="false" ht="12.75" hidden="false" customHeight="true" outlineLevel="0" collapsed="false">
      <c r="A70" s="134" t="s">
        <v>612</v>
      </c>
      <c r="B70" s="424" t="n">
        <v>50.2318756605364</v>
      </c>
      <c r="C70" s="423" t="s">
        <v>320</v>
      </c>
      <c r="D70" s="423" t="s">
        <v>320</v>
      </c>
      <c r="E70" s="424" t="n">
        <v>0</v>
      </c>
      <c r="F70" s="424" t="n">
        <v>0</v>
      </c>
      <c r="G70" s="424" t="n">
        <v>0</v>
      </c>
      <c r="H70" s="424" t="n">
        <v>50.2318756605364</v>
      </c>
      <c r="I70" s="423" t="s">
        <v>320</v>
      </c>
      <c r="J70" s="523" t="s">
        <v>320</v>
      </c>
    </row>
    <row r="71" customFormat="false" ht="12.75" hidden="false" customHeight="true" outlineLevel="0" collapsed="false">
      <c r="A71" s="134" t="s">
        <v>613</v>
      </c>
      <c r="B71" s="424" t="n">
        <v>30.0149294563572</v>
      </c>
      <c r="C71" s="423" t="s">
        <v>320</v>
      </c>
      <c r="D71" s="423" t="s">
        <v>320</v>
      </c>
      <c r="E71" s="424" t="n">
        <v>0</v>
      </c>
      <c r="F71" s="424" t="n">
        <v>0</v>
      </c>
      <c r="G71" s="424" t="n">
        <v>0</v>
      </c>
      <c r="H71" s="424" t="n">
        <v>30.0149294563572</v>
      </c>
      <c r="I71" s="423" t="s">
        <v>320</v>
      </c>
      <c r="J71" s="523" t="s">
        <v>320</v>
      </c>
    </row>
    <row r="72" customFormat="false" ht="12.75" hidden="false" customHeight="true" outlineLevel="0" collapsed="false">
      <c r="A72" s="134" t="s">
        <v>607</v>
      </c>
      <c r="B72" s="423" t="s">
        <v>320</v>
      </c>
      <c r="C72" s="423" t="s">
        <v>320</v>
      </c>
      <c r="D72" s="423" t="s">
        <v>320</v>
      </c>
      <c r="E72" s="424" t="n">
        <v>0</v>
      </c>
      <c r="F72" s="424" t="n">
        <v>0</v>
      </c>
      <c r="G72" s="424" t="n">
        <v>0</v>
      </c>
      <c r="H72" s="423" t="s">
        <v>320</v>
      </c>
      <c r="I72" s="423" t="s">
        <v>320</v>
      </c>
      <c r="J72" s="523" t="s">
        <v>320</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5</v>
      </c>
      <c r="B74" s="721"/>
      <c r="C74" s="721"/>
      <c r="D74" s="721"/>
      <c r="E74" s="721"/>
      <c r="F74" s="721"/>
      <c r="G74" s="721"/>
      <c r="H74" s="721"/>
      <c r="I74" s="721"/>
      <c r="J74" s="721"/>
    </row>
    <row r="75" customFormat="false" ht="42.75" hidden="false" customHeight="true" outlineLevel="0" collapsed="false">
      <c r="A75" s="590" t="s">
        <v>756</v>
      </c>
      <c r="B75" s="590"/>
      <c r="C75" s="590"/>
      <c r="D75" s="590"/>
      <c r="E75" s="590"/>
      <c r="F75" s="590"/>
      <c r="G75" s="590"/>
      <c r="H75" s="590"/>
      <c r="I75" s="590"/>
      <c r="J75" s="590"/>
    </row>
    <row r="76" customFormat="false" ht="12.75" hidden="false" customHeight="true" outlineLevel="0" collapsed="false">
      <c r="A76" s="849" t="s">
        <v>757</v>
      </c>
      <c r="B76" s="721"/>
      <c r="C76" s="721"/>
      <c r="D76" s="721"/>
      <c r="E76" s="721"/>
      <c r="F76" s="721"/>
      <c r="G76" s="721"/>
      <c r="H76" s="721"/>
      <c r="I76" s="721"/>
      <c r="J76" s="721"/>
    </row>
    <row r="77" customFormat="false" ht="12.75" hidden="false" customHeight="true" outlineLevel="0" collapsed="false">
      <c r="A77" s="849" t="s">
        <v>758</v>
      </c>
      <c r="B77" s="721"/>
      <c r="C77" s="721"/>
      <c r="D77" s="721"/>
      <c r="E77" s="721"/>
      <c r="F77" s="721"/>
      <c r="G77" s="721"/>
      <c r="H77" s="721"/>
      <c r="I77" s="721"/>
      <c r="J77" s="721"/>
    </row>
    <row r="78" customFormat="false" ht="12.75" hidden="false" customHeight="true" outlineLevel="0" collapsed="false">
      <c r="A78" s="849" t="s">
        <v>759</v>
      </c>
      <c r="B78" s="721"/>
      <c r="C78" s="721"/>
      <c r="D78" s="721"/>
      <c r="E78" s="721"/>
      <c r="F78" s="721"/>
      <c r="G78" s="721"/>
      <c r="H78" s="721"/>
      <c r="I78" s="721"/>
      <c r="J78" s="721"/>
    </row>
    <row r="79" customFormat="false" ht="12.75" hidden="false" customHeight="true" outlineLevel="0" collapsed="false">
      <c r="A79" s="849" t="s">
        <v>760</v>
      </c>
      <c r="B79" s="721"/>
      <c r="C79" s="721"/>
      <c r="D79" s="721"/>
      <c r="E79" s="721"/>
      <c r="F79" s="721"/>
      <c r="G79" s="721"/>
      <c r="H79" s="721"/>
      <c r="I79" s="721"/>
      <c r="J79" s="721"/>
    </row>
    <row r="80" customFormat="false" ht="12.75" hidden="false" customHeight="true" outlineLevel="0" collapsed="false">
      <c r="A80" s="849" t="s">
        <v>761</v>
      </c>
      <c r="B80" s="721"/>
      <c r="C80" s="721"/>
      <c r="D80" s="721"/>
      <c r="E80" s="721"/>
      <c r="F80" s="721"/>
      <c r="G80" s="721"/>
      <c r="H80" s="721"/>
      <c r="I80" s="721"/>
      <c r="J80" s="721"/>
    </row>
    <row r="81" customFormat="false" ht="12.75" hidden="false" customHeight="true" outlineLevel="0" collapsed="false">
      <c r="A81" s="140" t="s">
        <v>762</v>
      </c>
      <c r="B81" s="721"/>
      <c r="C81" s="721"/>
      <c r="D81" s="721"/>
      <c r="E81" s="721"/>
      <c r="F81" s="721"/>
      <c r="G81" s="721"/>
      <c r="H81" s="721"/>
      <c r="I81" s="721"/>
      <c r="J81"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9</v>
      </c>
      <c r="J1" s="113" t="s">
        <v>87</v>
      </c>
    </row>
    <row r="2" customFormat="false" ht="16.5" hidden="false" customHeight="true" outlineLevel="0" collapsed="false">
      <c r="A2" s="652" t="s">
        <v>730</v>
      </c>
      <c r="J2" s="113" t="s">
        <v>89</v>
      </c>
    </row>
    <row r="3" customFormat="false" ht="16.5" hidden="false" customHeight="true" outlineLevel="0" collapsed="false">
      <c r="A3" s="652" t="s">
        <v>120</v>
      </c>
      <c r="J3" s="113" t="s">
        <v>90</v>
      </c>
    </row>
    <row r="4" customFormat="false" ht="12.75" hidden="false" customHeight="true" outlineLevel="0" collapsed="false">
      <c r="A4" s="613"/>
      <c r="J4" s="140"/>
    </row>
    <row r="5" customFormat="false" ht="12" hidden="false" customHeight="true" outlineLevel="0" collapsed="false">
      <c r="A5" s="153" t="s">
        <v>456</v>
      </c>
      <c r="B5" s="432" t="s">
        <v>457</v>
      </c>
      <c r="C5" s="432"/>
      <c r="D5" s="432"/>
      <c r="E5" s="615" t="s">
        <v>732</v>
      </c>
      <c r="F5" s="615"/>
      <c r="G5" s="615"/>
      <c r="H5" s="392" t="s">
        <v>156</v>
      </c>
      <c r="I5" s="392"/>
      <c r="J5" s="392"/>
    </row>
    <row r="6" customFormat="false" ht="12" hidden="false" customHeight="true" outlineLevel="0" collapsed="false">
      <c r="A6" s="280" t="s">
        <v>460</v>
      </c>
      <c r="B6" s="838" t="s">
        <v>733</v>
      </c>
      <c r="C6" s="838"/>
      <c r="D6" s="838"/>
      <c r="E6" s="393" t="s">
        <v>734</v>
      </c>
      <c r="F6" s="393" t="s">
        <v>735</v>
      </c>
      <c r="G6" s="839" t="s">
        <v>736</v>
      </c>
      <c r="H6" s="393" t="s">
        <v>737</v>
      </c>
      <c r="I6" s="393" t="s">
        <v>738</v>
      </c>
      <c r="J6" s="840" t="s">
        <v>739</v>
      </c>
    </row>
    <row r="7" customFormat="false" ht="39" hidden="false" customHeight="true" outlineLevel="0" collapsed="false">
      <c r="A7" s="280"/>
      <c r="B7" s="393" t="s">
        <v>740</v>
      </c>
      <c r="C7" s="393" t="s">
        <v>741</v>
      </c>
      <c r="D7" s="841" t="s">
        <v>742</v>
      </c>
      <c r="E7" s="393"/>
      <c r="F7" s="393"/>
      <c r="G7" s="839"/>
      <c r="H7" s="393"/>
      <c r="I7" s="393"/>
      <c r="J7" s="840"/>
    </row>
    <row r="8" customFormat="false" ht="12.75" hidden="false" customHeight="true" outlineLevel="0" collapsed="false">
      <c r="A8" s="842"/>
      <c r="B8" s="400" t="s">
        <v>688</v>
      </c>
      <c r="C8" s="400"/>
      <c r="D8" s="400"/>
      <c r="E8" s="74" t="s">
        <v>743</v>
      </c>
      <c r="F8" s="74"/>
      <c r="G8" s="74"/>
      <c r="H8" s="76" t="s">
        <v>690</v>
      </c>
      <c r="I8" s="76"/>
      <c r="J8" s="76"/>
    </row>
    <row r="9" customFormat="false" ht="26.25" hidden="false" customHeight="true" outlineLevel="0" collapsed="false">
      <c r="A9" s="850" t="s">
        <v>763</v>
      </c>
      <c r="B9" s="80"/>
      <c r="C9" s="80"/>
      <c r="D9" s="80"/>
      <c r="E9" s="80"/>
      <c r="F9" s="80"/>
      <c r="G9" s="80"/>
      <c r="H9" s="80"/>
      <c r="I9" s="80"/>
      <c r="J9" s="80"/>
    </row>
    <row r="10" customFormat="false" ht="12.75" hidden="false" customHeight="true" outlineLevel="0" collapsed="false">
      <c r="A10" s="134" t="s">
        <v>718</v>
      </c>
      <c r="B10" s="423" t="s">
        <v>320</v>
      </c>
      <c r="C10" s="423" t="s">
        <v>320</v>
      </c>
      <c r="D10" s="423" t="s">
        <v>320</v>
      </c>
      <c r="E10" s="424" t="n">
        <v>0</v>
      </c>
      <c r="F10" s="424" t="n">
        <v>0</v>
      </c>
      <c r="G10" s="424" t="n">
        <v>0</v>
      </c>
      <c r="H10" s="423" t="s">
        <v>320</v>
      </c>
      <c r="I10" s="423" t="s">
        <v>320</v>
      </c>
      <c r="J10" s="523" t="s">
        <v>320</v>
      </c>
    </row>
    <row r="11" customFormat="false" ht="12.75" hidden="false" customHeight="true" outlineLevel="0" collapsed="false">
      <c r="A11" s="134" t="s">
        <v>610</v>
      </c>
      <c r="B11" s="423" t="s">
        <v>320</v>
      </c>
      <c r="C11" s="423" t="s">
        <v>320</v>
      </c>
      <c r="D11" s="423" t="s">
        <v>320</v>
      </c>
      <c r="E11" s="424" t="n">
        <v>0</v>
      </c>
      <c r="F11" s="424" t="n">
        <v>0</v>
      </c>
      <c r="G11" s="424" t="n">
        <v>0</v>
      </c>
      <c r="H11" s="423" t="s">
        <v>320</v>
      </c>
      <c r="I11" s="423" t="s">
        <v>320</v>
      </c>
      <c r="J11" s="523" t="s">
        <v>320</v>
      </c>
    </row>
    <row r="12" customFormat="false" ht="12.75" hidden="false" customHeight="true" outlineLevel="0" collapsed="false">
      <c r="A12" s="134" t="s">
        <v>612</v>
      </c>
      <c r="B12" s="423" t="s">
        <v>320</v>
      </c>
      <c r="C12" s="423" t="s">
        <v>320</v>
      </c>
      <c r="D12" s="423" t="s">
        <v>320</v>
      </c>
      <c r="E12" s="424" t="n">
        <v>0</v>
      </c>
      <c r="F12" s="424" t="n">
        <v>0</v>
      </c>
      <c r="G12" s="424" t="n">
        <v>0</v>
      </c>
      <c r="H12" s="423" t="s">
        <v>320</v>
      </c>
      <c r="I12" s="423" t="s">
        <v>320</v>
      </c>
      <c r="J12" s="523" t="s">
        <v>320</v>
      </c>
    </row>
    <row r="13" customFormat="false" ht="12.75" hidden="false" customHeight="true" outlineLevel="0" collapsed="false">
      <c r="A13" s="134" t="s">
        <v>616</v>
      </c>
      <c r="B13" s="424" t="n">
        <v>8</v>
      </c>
      <c r="C13" s="424" t="n">
        <v>7.94</v>
      </c>
      <c r="D13" s="423" t="s">
        <v>320</v>
      </c>
      <c r="E13" s="424" t="n">
        <v>0</v>
      </c>
      <c r="F13" s="424" t="n">
        <v>0</v>
      </c>
      <c r="G13" s="424" t="n">
        <v>0</v>
      </c>
      <c r="H13" s="423" t="s">
        <v>320</v>
      </c>
      <c r="I13" s="424" t="n">
        <v>0.802234510902263</v>
      </c>
      <c r="J13" s="523" t="s">
        <v>320</v>
      </c>
    </row>
    <row r="14" customFormat="false" ht="12.75" hidden="false" customHeight="true" outlineLevel="0" collapsed="false">
      <c r="A14" s="134" t="s">
        <v>606</v>
      </c>
      <c r="B14" s="424" t="n">
        <v>3.81578139605774</v>
      </c>
      <c r="C14" s="424" t="n">
        <v>3.81578139605774</v>
      </c>
      <c r="D14" s="423" t="s">
        <v>320</v>
      </c>
      <c r="E14" s="424" t="n">
        <v>0</v>
      </c>
      <c r="F14" s="424" t="n">
        <v>0</v>
      </c>
      <c r="G14" s="424" t="n">
        <v>0</v>
      </c>
      <c r="H14" s="424" t="n">
        <v>0.00190789069802887</v>
      </c>
      <c r="I14" s="424" t="n">
        <v>0.0263288916327984</v>
      </c>
      <c r="J14" s="523" t="s">
        <v>320</v>
      </c>
    </row>
    <row r="15" customFormat="false" ht="12.75" hidden="false" customHeight="true" outlineLevel="0" collapsed="false">
      <c r="A15" s="134" t="s">
        <v>617</v>
      </c>
      <c r="B15" s="423" t="s">
        <v>320</v>
      </c>
      <c r="C15" s="423" t="s">
        <v>320</v>
      </c>
      <c r="D15" s="423" t="s">
        <v>320</v>
      </c>
      <c r="E15" s="424" t="n">
        <v>0</v>
      </c>
      <c r="F15" s="424" t="n">
        <v>0</v>
      </c>
      <c r="G15" s="424" t="n">
        <v>0</v>
      </c>
      <c r="H15" s="423" t="s">
        <v>320</v>
      </c>
      <c r="I15" s="423" t="s">
        <v>320</v>
      </c>
      <c r="J15" s="523" t="s">
        <v>320</v>
      </c>
    </row>
    <row r="16" customFormat="false" ht="12.75" hidden="false" customHeight="true" outlineLevel="0" collapsed="false">
      <c r="A16" s="134" t="s">
        <v>713</v>
      </c>
      <c r="B16" s="423" t="s">
        <v>320</v>
      </c>
      <c r="C16" s="423" t="s">
        <v>320</v>
      </c>
      <c r="D16" s="423" t="s">
        <v>320</v>
      </c>
      <c r="E16" s="424" t="n">
        <v>0</v>
      </c>
      <c r="F16" s="424" t="n">
        <v>0</v>
      </c>
      <c r="G16" s="424" t="n">
        <v>0</v>
      </c>
      <c r="H16" s="423" t="s">
        <v>320</v>
      </c>
      <c r="I16" s="423" t="s">
        <v>320</v>
      </c>
      <c r="J16" s="523" t="s">
        <v>320</v>
      </c>
    </row>
    <row r="17" customFormat="false" ht="12.75" hidden="false" customHeight="true" outlineLevel="0" collapsed="false">
      <c r="A17" s="134" t="s">
        <v>722</v>
      </c>
      <c r="B17" s="423" t="s">
        <v>320</v>
      </c>
      <c r="C17" s="423" t="s">
        <v>320</v>
      </c>
      <c r="D17" s="423" t="s">
        <v>320</v>
      </c>
      <c r="E17" s="424" t="n">
        <v>0</v>
      </c>
      <c r="F17" s="424" t="n">
        <v>0</v>
      </c>
      <c r="G17" s="424" t="n">
        <v>0</v>
      </c>
      <c r="H17" s="423" t="s">
        <v>320</v>
      </c>
      <c r="I17" s="423" t="s">
        <v>320</v>
      </c>
      <c r="J17" s="523" t="s">
        <v>320</v>
      </c>
    </row>
    <row r="18" customFormat="false" ht="14.25" hidden="false" customHeight="true" outlineLevel="0" collapsed="false">
      <c r="A18" s="851" t="s">
        <v>764</v>
      </c>
      <c r="B18" s="97"/>
      <c r="C18" s="97"/>
      <c r="D18" s="97"/>
      <c r="E18" s="97"/>
      <c r="F18" s="97"/>
      <c r="G18" s="97"/>
      <c r="H18" s="97"/>
      <c r="I18" s="97"/>
      <c r="J18" s="733"/>
    </row>
    <row r="19" customFormat="false" ht="12" hidden="false" customHeight="true" outlineLevel="0" collapsed="false">
      <c r="A19" s="790" t="s">
        <v>765</v>
      </c>
      <c r="B19" s="80"/>
      <c r="C19" s="80"/>
      <c r="D19" s="80"/>
      <c r="E19" s="80"/>
      <c r="F19" s="80"/>
      <c r="G19" s="80"/>
      <c r="H19" s="80"/>
      <c r="I19" s="80"/>
      <c r="J19" s="136"/>
    </row>
    <row r="20" customFormat="false" ht="12" hidden="false" customHeight="true" outlineLevel="0" collapsed="false">
      <c r="A20" s="134" t="s">
        <v>612</v>
      </c>
      <c r="B20" s="424" t="n">
        <v>10.1217307931443</v>
      </c>
      <c r="C20" s="424" t="n">
        <v>18.8434814510717</v>
      </c>
      <c r="D20" s="423" t="s">
        <v>320</v>
      </c>
      <c r="E20" s="424" t="n">
        <v>0</v>
      </c>
      <c r="F20" s="424" t="n">
        <v>0</v>
      </c>
      <c r="G20" s="424" t="n">
        <v>0</v>
      </c>
      <c r="H20" s="424" t="n">
        <v>0.0161045838922414</v>
      </c>
      <c r="I20" s="424" t="n">
        <v>18.8106013431316</v>
      </c>
      <c r="J20" s="523" t="s">
        <v>320</v>
      </c>
    </row>
    <row r="21" customFormat="false" ht="12" hidden="false" customHeight="true" outlineLevel="0" collapsed="false">
      <c r="A21" s="134" t="s">
        <v>616</v>
      </c>
      <c r="B21" s="424" t="n">
        <v>0.212438925178465</v>
      </c>
      <c r="C21" s="424" t="n">
        <v>0.216864180945959</v>
      </c>
      <c r="D21" s="423" t="s">
        <v>320</v>
      </c>
      <c r="E21" s="424" t="n">
        <v>0</v>
      </c>
      <c r="F21" s="424" t="n">
        <v>0</v>
      </c>
      <c r="G21" s="424" t="n">
        <v>0</v>
      </c>
      <c r="H21" s="424" t="n">
        <v>0.0042487785035693</v>
      </c>
      <c r="I21" s="424" t="n">
        <v>0.20818961370812</v>
      </c>
      <c r="J21" s="523" t="s">
        <v>320</v>
      </c>
    </row>
    <row r="22" customFormat="false" ht="12" hidden="false" customHeight="true" outlineLevel="0" collapsed="false">
      <c r="A22" s="134" t="s">
        <v>713</v>
      </c>
      <c r="B22" s="423" t="s">
        <v>320</v>
      </c>
      <c r="C22" s="423" t="s">
        <v>320</v>
      </c>
      <c r="D22" s="423" t="s">
        <v>320</v>
      </c>
      <c r="E22" s="424" t="n">
        <v>0</v>
      </c>
      <c r="F22" s="424" t="n">
        <v>0</v>
      </c>
      <c r="G22" s="424" t="n">
        <v>0</v>
      </c>
      <c r="H22" s="423" t="s">
        <v>320</v>
      </c>
      <c r="I22" s="423" t="s">
        <v>320</v>
      </c>
      <c r="J22" s="523" t="s">
        <v>320</v>
      </c>
    </row>
    <row r="23" customFormat="false" ht="12" hidden="false" customHeight="true" outlineLevel="0" collapsed="false">
      <c r="A23" s="790" t="s">
        <v>766</v>
      </c>
      <c r="B23" s="80"/>
      <c r="C23" s="80"/>
      <c r="D23" s="80"/>
      <c r="E23" s="80"/>
      <c r="F23" s="80"/>
      <c r="G23" s="80"/>
      <c r="H23" s="80"/>
      <c r="I23" s="80"/>
      <c r="J23" s="136"/>
    </row>
    <row r="24" customFormat="false" ht="12.75" hidden="false" customHeight="true" outlineLevel="0" collapsed="false">
      <c r="A24" s="134" t="s">
        <v>612</v>
      </c>
      <c r="B24" s="424" t="n">
        <v>185.462478752616</v>
      </c>
      <c r="C24" s="424" t="n">
        <v>125.046897744548</v>
      </c>
      <c r="D24" s="424" t="n">
        <v>1.64863580237273</v>
      </c>
      <c r="E24" s="424" t="n">
        <v>0</v>
      </c>
      <c r="F24" s="424" t="n">
        <v>0</v>
      </c>
      <c r="G24" s="424" t="n">
        <v>0</v>
      </c>
      <c r="H24" s="424" t="n">
        <v>2.3578930341587</v>
      </c>
      <c r="I24" s="424" t="n">
        <v>154.738259862808</v>
      </c>
      <c r="J24" s="425" t="n">
        <v>1.44603601020871</v>
      </c>
    </row>
    <row r="25" customFormat="false" ht="12.75" hidden="false" customHeight="true" outlineLevel="0" collapsed="false">
      <c r="A25" s="134" t="s">
        <v>613</v>
      </c>
      <c r="B25" s="424" t="n">
        <v>0.746493841073923</v>
      </c>
      <c r="C25" s="424" t="n">
        <v>0.671844456966531</v>
      </c>
      <c r="D25" s="424" t="n">
        <v>0.0134368891393306</v>
      </c>
      <c r="E25" s="424" t="n">
        <v>0</v>
      </c>
      <c r="F25" s="424" t="n">
        <v>0</v>
      </c>
      <c r="G25" s="424" t="n">
        <v>0</v>
      </c>
      <c r="H25" s="424" t="n">
        <v>0.00746493841073923</v>
      </c>
      <c r="I25" s="424" t="n">
        <v>2.01054265250349</v>
      </c>
      <c r="J25" s="425" t="n">
        <v>0.0134368891393306</v>
      </c>
    </row>
    <row r="26" customFormat="false" ht="12.75" hidden="false" customHeight="true" outlineLevel="0" collapsed="false">
      <c r="A26" s="134" t="s">
        <v>713</v>
      </c>
      <c r="B26" s="423" t="s">
        <v>320</v>
      </c>
      <c r="C26" s="423" t="s">
        <v>320</v>
      </c>
      <c r="D26" s="423" t="s">
        <v>320</v>
      </c>
      <c r="E26" s="424" t="n">
        <v>0</v>
      </c>
      <c r="F26" s="424" t="n">
        <v>0</v>
      </c>
      <c r="G26" s="424" t="n">
        <v>0</v>
      </c>
      <c r="H26" s="423" t="s">
        <v>320</v>
      </c>
      <c r="I26" s="423" t="s">
        <v>320</v>
      </c>
      <c r="J26" s="523" t="s">
        <v>320</v>
      </c>
    </row>
    <row r="27" customFormat="false" ht="14.25" hidden="false" customHeight="true" outlineLevel="0" collapsed="false">
      <c r="A27" s="851" t="s">
        <v>767</v>
      </c>
      <c r="B27" s="97"/>
      <c r="C27" s="97"/>
      <c r="D27" s="97"/>
      <c r="E27" s="97"/>
      <c r="F27" s="97"/>
      <c r="G27" s="97"/>
      <c r="H27" s="97"/>
      <c r="I27" s="97"/>
      <c r="J27" s="852"/>
    </row>
    <row r="28" customFormat="false" ht="12.75" hidden="false" customHeight="true" outlineLevel="0" collapsed="false">
      <c r="A28" s="134" t="s">
        <v>768</v>
      </c>
      <c r="B28" s="424" t="n">
        <v>0.75943808791362</v>
      </c>
      <c r="C28" s="424" t="n">
        <v>5</v>
      </c>
      <c r="D28" s="423" t="s">
        <v>320</v>
      </c>
      <c r="E28" s="424" t="n">
        <v>0</v>
      </c>
      <c r="F28" s="424" t="n">
        <v>0</v>
      </c>
      <c r="G28" s="424" t="n">
        <v>0</v>
      </c>
      <c r="H28" s="423" t="s">
        <v>320</v>
      </c>
      <c r="I28" s="424" t="n">
        <v>5.75817703323861</v>
      </c>
      <c r="J28" s="523" t="s">
        <v>320</v>
      </c>
    </row>
    <row r="29" customFormat="false" ht="12.75" hidden="false" customHeight="true" outlineLevel="0" collapsed="false">
      <c r="A29" s="134" t="s">
        <v>713</v>
      </c>
      <c r="B29" s="423" t="s">
        <v>320</v>
      </c>
      <c r="C29" s="423" t="s">
        <v>320</v>
      </c>
      <c r="D29" s="423" t="s">
        <v>320</v>
      </c>
      <c r="E29" s="424" t="n">
        <v>0</v>
      </c>
      <c r="F29" s="424" t="n">
        <v>0</v>
      </c>
      <c r="G29" s="424" t="n">
        <v>0</v>
      </c>
      <c r="H29" s="423" t="s">
        <v>320</v>
      </c>
      <c r="I29" s="423" t="s">
        <v>320</v>
      </c>
      <c r="J29" s="523" t="s">
        <v>320</v>
      </c>
    </row>
    <row r="30" customFormat="false" ht="13.5" hidden="false" customHeight="true" outlineLevel="0" collapsed="false">
      <c r="A30" s="853" t="s">
        <v>769</v>
      </c>
      <c r="B30" s="97"/>
      <c r="C30" s="97"/>
      <c r="D30" s="97"/>
      <c r="E30" s="97"/>
      <c r="F30" s="97"/>
      <c r="G30" s="97"/>
      <c r="H30" s="97"/>
      <c r="I30" s="97"/>
      <c r="J30" s="852"/>
    </row>
    <row r="31" customFormat="false" ht="13.5" hidden="false" customHeight="true" outlineLevel="0" collapsed="false">
      <c r="A31" s="851" t="s">
        <v>770</v>
      </c>
      <c r="B31" s="97"/>
      <c r="C31" s="97"/>
      <c r="D31" s="97"/>
      <c r="E31" s="97"/>
      <c r="F31" s="97"/>
      <c r="G31" s="97"/>
      <c r="H31" s="97"/>
      <c r="I31" s="97"/>
      <c r="J31" s="852"/>
    </row>
    <row r="32" customFormat="false" ht="12.75" hidden="false" customHeight="true" outlineLevel="0" collapsed="false">
      <c r="A32" s="134" t="s">
        <v>716</v>
      </c>
      <c r="B32" s="424" t="n">
        <v>0.340362122538217</v>
      </c>
      <c r="C32" s="424" t="n">
        <v>23.5312152280592</v>
      </c>
      <c r="D32" s="424" t="n">
        <v>0.0340362122538217</v>
      </c>
      <c r="E32" s="424" t="n">
        <v>0</v>
      </c>
      <c r="F32" s="424" t="n">
        <v>0</v>
      </c>
      <c r="G32" s="424" t="n">
        <v>0</v>
      </c>
      <c r="H32" s="424" t="n">
        <v>12.2440881101776</v>
      </c>
      <c r="I32" s="424" t="n">
        <v>16.9424749642026</v>
      </c>
      <c r="J32" s="523" t="s">
        <v>320</v>
      </c>
    </row>
    <row r="33" customFormat="false" ht="12.75" hidden="false" customHeight="true" outlineLevel="0" collapsed="false">
      <c r="A33" s="134" t="s">
        <v>717</v>
      </c>
      <c r="B33" s="423" t="s">
        <v>320</v>
      </c>
      <c r="C33" s="424" t="n">
        <v>0.00495867768595041</v>
      </c>
      <c r="D33" s="423" t="s">
        <v>320</v>
      </c>
      <c r="E33" s="424" t="n">
        <v>0</v>
      </c>
      <c r="F33" s="424" t="n">
        <v>0</v>
      </c>
      <c r="G33" s="424" t="n">
        <v>0</v>
      </c>
      <c r="H33" s="423" t="s">
        <v>320</v>
      </c>
      <c r="I33" s="424" t="n">
        <v>0.0035702479338843</v>
      </c>
      <c r="J33" s="523" t="s">
        <v>320</v>
      </c>
    </row>
    <row r="34" customFormat="false" ht="12.75" hidden="false" customHeight="true" outlineLevel="0" collapsed="false">
      <c r="A34" s="134" t="s">
        <v>719</v>
      </c>
      <c r="B34" s="423" t="s">
        <v>320</v>
      </c>
      <c r="C34" s="423" t="s">
        <v>320</v>
      </c>
      <c r="D34" s="423" t="s">
        <v>320</v>
      </c>
      <c r="E34" s="424" t="n">
        <v>0</v>
      </c>
      <c r="F34" s="424" t="n">
        <v>0</v>
      </c>
      <c r="G34" s="424" t="n">
        <v>0</v>
      </c>
      <c r="H34" s="423" t="s">
        <v>320</v>
      </c>
      <c r="I34" s="423" t="s">
        <v>320</v>
      </c>
      <c r="J34" s="523" t="s">
        <v>320</v>
      </c>
    </row>
    <row r="35" customFormat="false" ht="12.75" hidden="false" customHeight="true" outlineLevel="0" collapsed="false">
      <c r="A35" s="134" t="s">
        <v>715</v>
      </c>
      <c r="B35" s="424" t="n">
        <v>0.130639649694104</v>
      </c>
      <c r="C35" s="424" t="n">
        <v>15.7592753335242</v>
      </c>
      <c r="D35" s="424" t="n">
        <v>0.0130639649694104</v>
      </c>
      <c r="E35" s="424" t="n">
        <v>0</v>
      </c>
      <c r="F35" s="424" t="n">
        <v>0</v>
      </c>
      <c r="G35" s="424" t="n">
        <v>0</v>
      </c>
      <c r="H35" s="424" t="n">
        <v>10.2837002392014</v>
      </c>
      <c r="I35" s="424" t="n">
        <v>11.3466782401374</v>
      </c>
      <c r="J35" s="523" t="s">
        <v>320</v>
      </c>
    </row>
    <row r="36" customFormat="false" ht="12.75" hidden="false" customHeight="true" outlineLevel="0" collapsed="false">
      <c r="A36" s="134" t="s">
        <v>610</v>
      </c>
      <c r="B36" s="423" t="s">
        <v>320</v>
      </c>
      <c r="C36" s="423" t="s">
        <v>320</v>
      </c>
      <c r="D36" s="423" t="s">
        <v>320</v>
      </c>
      <c r="E36" s="424" t="n">
        <v>0</v>
      </c>
      <c r="F36" s="424" t="n">
        <v>0</v>
      </c>
      <c r="G36" s="424" t="n">
        <v>0</v>
      </c>
      <c r="H36" s="423" t="s">
        <v>320</v>
      </c>
      <c r="I36" s="423" t="s">
        <v>320</v>
      </c>
      <c r="J36" s="523" t="s">
        <v>320</v>
      </c>
    </row>
    <row r="37" customFormat="false" ht="12.75" hidden="false" customHeight="true" outlineLevel="0" collapsed="false">
      <c r="A37" s="134" t="s">
        <v>612</v>
      </c>
      <c r="B37" s="423" t="s">
        <v>320</v>
      </c>
      <c r="C37" s="423" t="s">
        <v>320</v>
      </c>
      <c r="D37" s="423" t="s">
        <v>320</v>
      </c>
      <c r="E37" s="424" t="n">
        <v>0</v>
      </c>
      <c r="F37" s="424" t="n">
        <v>0</v>
      </c>
      <c r="G37" s="424" t="n">
        <v>0</v>
      </c>
      <c r="H37" s="423" t="s">
        <v>320</v>
      </c>
      <c r="I37" s="423" t="s">
        <v>320</v>
      </c>
      <c r="J37" s="523" t="s">
        <v>320</v>
      </c>
      <c r="K37" s="275"/>
    </row>
    <row r="38" customFormat="false" ht="12.75" hidden="false" customHeight="true" outlineLevel="0" collapsed="false">
      <c r="A38" s="134" t="s">
        <v>606</v>
      </c>
      <c r="B38" s="424" t="n">
        <v>0.0726221941068775</v>
      </c>
      <c r="C38" s="424" t="n">
        <v>3.63395267944985</v>
      </c>
      <c r="D38" s="424" t="n">
        <v>0.00726221941068775</v>
      </c>
      <c r="E38" s="424" t="n">
        <v>0</v>
      </c>
      <c r="F38" s="424" t="n">
        <v>0</v>
      </c>
      <c r="G38" s="424" t="n">
        <v>0</v>
      </c>
      <c r="H38" s="424" t="n">
        <v>1.95619983525892</v>
      </c>
      <c r="I38" s="424" t="n">
        <v>2.61644592920389</v>
      </c>
      <c r="J38" s="523" t="s">
        <v>320</v>
      </c>
    </row>
    <row r="39" customFormat="false" ht="12.75" hidden="false" customHeight="true" outlineLevel="0" collapsed="false">
      <c r="A39" s="134" t="s">
        <v>607</v>
      </c>
      <c r="B39" s="423" t="s">
        <v>320</v>
      </c>
      <c r="C39" s="423" t="s">
        <v>320</v>
      </c>
      <c r="D39" s="423" t="s">
        <v>320</v>
      </c>
      <c r="E39" s="424" t="n">
        <v>0</v>
      </c>
      <c r="F39" s="424" t="n">
        <v>0</v>
      </c>
      <c r="G39" s="424" t="n">
        <v>0</v>
      </c>
      <c r="H39" s="423" t="s">
        <v>320</v>
      </c>
      <c r="I39" s="423" t="s">
        <v>320</v>
      </c>
      <c r="J39" s="523" t="s">
        <v>320</v>
      </c>
    </row>
    <row r="40" customFormat="false" ht="12.75" hidden="false" customHeight="true" outlineLevel="0" collapsed="false">
      <c r="A40" s="134" t="s">
        <v>723</v>
      </c>
      <c r="B40" s="424" t="n">
        <v>0.0777572534279251</v>
      </c>
      <c r="C40" s="424" t="n">
        <v>17.7679479704617</v>
      </c>
      <c r="D40" s="424" t="n">
        <v>0.00777572534279251</v>
      </c>
      <c r="E40" s="424" t="n">
        <v>0</v>
      </c>
      <c r="F40" s="424" t="n">
        <v>0</v>
      </c>
      <c r="G40" s="424" t="n">
        <v>0</v>
      </c>
      <c r="H40" s="424" t="n">
        <v>4.18204428019857</v>
      </c>
      <c r="I40" s="424" t="n">
        <v>16.4610743148427</v>
      </c>
      <c r="J40" s="523" t="s">
        <v>320</v>
      </c>
    </row>
    <row r="41" customFormat="false" ht="12.75" hidden="false" customHeight="true" outlineLevel="0" collapsed="false">
      <c r="A41" s="134" t="s">
        <v>713</v>
      </c>
      <c r="B41" s="423" t="s">
        <v>320</v>
      </c>
      <c r="C41" s="424" t="n">
        <v>6458400</v>
      </c>
      <c r="D41" s="423" t="s">
        <v>320</v>
      </c>
      <c r="E41" s="424" t="n">
        <v>0</v>
      </c>
      <c r="F41" s="424" t="n">
        <v>0</v>
      </c>
      <c r="G41" s="424" t="n">
        <v>0</v>
      </c>
      <c r="H41" s="423" t="s">
        <v>320</v>
      </c>
      <c r="I41" s="424" t="n">
        <v>5812.56</v>
      </c>
      <c r="J41" s="523" t="s">
        <v>320</v>
      </c>
    </row>
    <row r="42" customFormat="false" ht="12.75" hidden="false" customHeight="true" outlineLevel="0" collapsed="false">
      <c r="A42" s="134" t="s">
        <v>722</v>
      </c>
      <c r="B42" s="423" t="s">
        <v>320</v>
      </c>
      <c r="C42" s="424" t="n">
        <v>58405800</v>
      </c>
      <c r="D42" s="423" t="s">
        <v>320</v>
      </c>
      <c r="E42" s="424" t="n">
        <v>0</v>
      </c>
      <c r="F42" s="424" t="n">
        <v>0</v>
      </c>
      <c r="G42" s="424" t="n">
        <v>0</v>
      </c>
      <c r="H42" s="423" t="s">
        <v>320</v>
      </c>
      <c r="I42" s="424" t="n">
        <v>52565.22</v>
      </c>
      <c r="J42" s="523" t="s">
        <v>320</v>
      </c>
    </row>
    <row r="43" customFormat="false" ht="14.25" hidden="false" customHeight="true" outlineLevel="0" collapsed="false">
      <c r="A43" s="851" t="s">
        <v>771</v>
      </c>
      <c r="B43" s="97"/>
      <c r="C43" s="97"/>
      <c r="D43" s="97"/>
      <c r="E43" s="97"/>
      <c r="F43" s="97"/>
      <c r="G43" s="97"/>
      <c r="H43" s="97"/>
      <c r="I43" s="97"/>
      <c r="J43" s="852"/>
    </row>
    <row r="44" customFormat="false" ht="12.75" hidden="false" customHeight="true" outlineLevel="0" collapsed="false">
      <c r="A44" s="134" t="s">
        <v>723</v>
      </c>
      <c r="B44" s="424" t="n">
        <v>878.339593304778</v>
      </c>
      <c r="C44" s="424" t="n">
        <v>2373.56716139662</v>
      </c>
      <c r="D44" s="424" t="n">
        <v>2.28892948965428</v>
      </c>
      <c r="E44" s="424" t="n">
        <v>0</v>
      </c>
      <c r="F44" s="424" t="n">
        <v>0</v>
      </c>
      <c r="G44" s="424" t="n">
        <v>0</v>
      </c>
      <c r="H44" s="424" t="n">
        <v>62.1442222931807</v>
      </c>
      <c r="I44" s="424" t="n">
        <v>45.5057462391956</v>
      </c>
      <c r="J44" s="425" t="n">
        <v>0.00128668948545815</v>
      </c>
    </row>
    <row r="45" customFormat="false" ht="13.5" hidden="false" customHeight="true" outlineLevel="0" collapsed="false">
      <c r="A45" s="851" t="s">
        <v>772</v>
      </c>
      <c r="B45" s="97"/>
      <c r="C45" s="97"/>
      <c r="D45" s="97"/>
      <c r="E45" s="97"/>
      <c r="F45" s="97"/>
      <c r="G45" s="97"/>
      <c r="H45" s="97"/>
      <c r="I45" s="97"/>
      <c r="J45" s="852"/>
    </row>
    <row r="46" customFormat="false" ht="12.75" hidden="false" customHeight="true" outlineLevel="0" collapsed="false">
      <c r="A46" s="134" t="s">
        <v>113</v>
      </c>
      <c r="B46" s="854"/>
      <c r="C46" s="854"/>
      <c r="D46" s="854"/>
      <c r="E46" s="854"/>
      <c r="F46" s="854"/>
      <c r="G46" s="854"/>
      <c r="H46" s="854"/>
      <c r="I46" s="854"/>
      <c r="J46" s="855"/>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73</v>
      </c>
      <c r="B48" s="179"/>
      <c r="C48" s="179"/>
      <c r="D48" s="179"/>
      <c r="E48" s="179"/>
      <c r="F48" s="179"/>
      <c r="G48" s="179"/>
      <c r="H48" s="179"/>
      <c r="I48" s="179"/>
      <c r="J48" s="179"/>
    </row>
    <row r="49" customFormat="false" ht="13.5" hidden="false" customHeight="true" outlineLevel="0" collapsed="false">
      <c r="A49" s="182" t="s">
        <v>774</v>
      </c>
      <c r="B49" s="179"/>
      <c r="C49" s="179"/>
      <c r="D49" s="179"/>
      <c r="E49" s="179"/>
      <c r="F49" s="179"/>
      <c r="G49" s="179"/>
      <c r="H49" s="179"/>
      <c r="I49" s="179"/>
      <c r="J49" s="179"/>
    </row>
    <row r="50" customFormat="false" ht="12" hidden="false" customHeight="true" outlineLevel="0" collapsed="false">
      <c r="A50" s="179"/>
      <c r="B50" s="774"/>
      <c r="C50" s="774"/>
      <c r="D50" s="774"/>
      <c r="E50" s="774"/>
      <c r="F50" s="774"/>
      <c r="G50" s="774"/>
      <c r="H50" s="774"/>
      <c r="I50" s="774"/>
      <c r="J50" s="774"/>
    </row>
    <row r="51" customFormat="false" ht="12" hidden="false" customHeight="true" outlineLevel="0" collapsed="false">
      <c r="A51" s="114" t="s">
        <v>403</v>
      </c>
      <c r="B51" s="185"/>
      <c r="C51" s="185"/>
      <c r="D51" s="185"/>
      <c r="E51" s="185"/>
      <c r="F51" s="185"/>
      <c r="G51" s="185"/>
      <c r="H51" s="185"/>
      <c r="I51" s="185"/>
      <c r="J51" s="186"/>
    </row>
    <row r="52" customFormat="false" ht="12" hidden="false" customHeight="true" outlineLevel="0" collapsed="false">
      <c r="A52" s="856" t="s">
        <v>775</v>
      </c>
      <c r="B52" s="856"/>
      <c r="C52" s="856"/>
      <c r="D52" s="856"/>
      <c r="E52" s="856"/>
      <c r="F52" s="856"/>
      <c r="G52" s="856"/>
      <c r="H52" s="856"/>
      <c r="I52" s="856"/>
      <c r="J52" s="856"/>
    </row>
    <row r="53" customFormat="false" ht="12" hidden="false" customHeight="true" outlineLevel="0" collapsed="false">
      <c r="A53" s="856"/>
      <c r="B53" s="856"/>
      <c r="C53" s="856"/>
      <c r="D53" s="856"/>
      <c r="E53" s="856"/>
      <c r="F53" s="856"/>
      <c r="G53" s="856"/>
      <c r="H53" s="856"/>
      <c r="I53" s="856"/>
      <c r="J53" s="856"/>
    </row>
    <row r="54" customFormat="false" ht="12.75" hidden="false" customHeight="true" outlineLevel="0" collapsed="false">
      <c r="A54" s="857" t="s">
        <v>702</v>
      </c>
      <c r="B54" s="858"/>
      <c r="C54" s="858"/>
      <c r="D54" s="858"/>
      <c r="E54" s="858"/>
      <c r="F54" s="858"/>
      <c r="G54" s="858"/>
      <c r="H54" s="858"/>
      <c r="I54" s="858"/>
      <c r="J54" s="859"/>
    </row>
    <row r="55" customFormat="false" ht="27" hidden="false" customHeight="true" outlineLevel="0" collapsed="false">
      <c r="A55" s="860" t="s">
        <v>776</v>
      </c>
      <c r="B55" s="860"/>
      <c r="C55" s="860"/>
      <c r="D55" s="860"/>
      <c r="E55" s="860"/>
      <c r="F55" s="860"/>
      <c r="G55" s="860"/>
      <c r="H55" s="860"/>
      <c r="I55" s="860"/>
      <c r="J55" s="860"/>
    </row>
    <row r="56" customFormat="false" ht="12" hidden="false" customHeight="true" outlineLevel="0" collapsed="false">
      <c r="A56" s="861" t="s">
        <v>777</v>
      </c>
      <c r="B56" s="861"/>
      <c r="C56" s="861"/>
      <c r="D56" s="861"/>
      <c r="E56" s="861"/>
      <c r="F56" s="861"/>
      <c r="G56" s="861"/>
      <c r="H56" s="861"/>
      <c r="I56" s="861"/>
      <c r="J56" s="86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78</v>
      </c>
      <c r="D1" s="113" t="s">
        <v>87</v>
      </c>
    </row>
    <row r="2" customFormat="false" ht="15.75" hidden="false" customHeight="true" outlineLevel="0" collapsed="false">
      <c r="A2" s="652" t="s">
        <v>220</v>
      </c>
      <c r="D2" s="113" t="s">
        <v>89</v>
      </c>
    </row>
    <row r="3" customFormat="false" ht="12" hidden="false" customHeight="true" outlineLevel="0" collapsed="false">
      <c r="A3" s="613"/>
      <c r="D3" s="113" t="s">
        <v>90</v>
      </c>
    </row>
    <row r="4" customFormat="false" ht="12.75" hidden="false" customHeight="true" outlineLevel="0" collapsed="false">
      <c r="A4" s="613"/>
      <c r="D4" s="862"/>
    </row>
    <row r="5" customFormat="false" ht="13.5" hidden="false" customHeight="true" outlineLevel="0" collapsed="false">
      <c r="A5" s="540" t="s">
        <v>91</v>
      </c>
      <c r="B5" s="541" t="s">
        <v>377</v>
      </c>
      <c r="C5" s="541" t="s">
        <v>416</v>
      </c>
      <c r="D5" s="863" t="s">
        <v>97</v>
      </c>
    </row>
    <row r="6" customFormat="false" ht="12.75" hidden="false" customHeight="true" outlineLevel="0" collapsed="false">
      <c r="A6" s="864"/>
      <c r="B6" s="865" t="s">
        <v>99</v>
      </c>
      <c r="C6" s="865"/>
      <c r="D6" s="865"/>
    </row>
    <row r="7" customFormat="false" ht="13.5" hidden="false" customHeight="true" outlineLevel="0" collapsed="false">
      <c r="A7" s="866" t="s">
        <v>779</v>
      </c>
      <c r="B7" s="552" t="n">
        <v>7895.39552906437</v>
      </c>
      <c r="C7" s="552" t="n">
        <v>15.7963264229565</v>
      </c>
      <c r="D7" s="867" t="n">
        <v>3804.46626359498</v>
      </c>
    </row>
    <row r="8" customFormat="false" ht="12" hidden="false" customHeight="true" outlineLevel="0" collapsed="false">
      <c r="A8" s="868" t="s">
        <v>780</v>
      </c>
      <c r="B8" s="450" t="n">
        <v>3467.32370264715</v>
      </c>
      <c r="C8" s="869"/>
      <c r="D8" s="567" t="n">
        <v>1514.25397719394</v>
      </c>
    </row>
    <row r="9" customFormat="false" ht="12" hidden="false" customHeight="true" outlineLevel="0" collapsed="false">
      <c r="A9" s="868" t="s">
        <v>781</v>
      </c>
      <c r="B9" s="450" t="n">
        <v>728.639028690849</v>
      </c>
      <c r="C9" s="450" t="s">
        <v>388</v>
      </c>
      <c r="D9" s="567" t="n">
        <v>347.167338539326</v>
      </c>
    </row>
    <row r="10" customFormat="false" ht="12" hidden="false" customHeight="true" outlineLevel="0" collapsed="false">
      <c r="A10" s="868" t="s">
        <v>782</v>
      </c>
      <c r="B10" s="870" t="n">
        <v>450.631617832901</v>
      </c>
      <c r="C10" s="580"/>
      <c r="D10" s="567" t="n">
        <v>384.11898512196</v>
      </c>
    </row>
    <row r="11" customFormat="false" ht="12" hidden="false" customHeight="true" outlineLevel="0" collapsed="false">
      <c r="A11" s="868" t="s">
        <v>783</v>
      </c>
      <c r="B11" s="596" t="n">
        <v>3248.80117989347</v>
      </c>
      <c r="C11" s="596" t="n">
        <v>15.7963264229565</v>
      </c>
      <c r="D11" s="571" t="n">
        <v>1558.92596273975</v>
      </c>
    </row>
    <row r="12" customFormat="false" ht="13.5" hidden="false" customHeight="true" outlineLevel="0" collapsed="false">
      <c r="A12" s="871" t="s">
        <v>784</v>
      </c>
      <c r="B12" s="869"/>
      <c r="C12" s="450" t="n">
        <v>14.2337606399795</v>
      </c>
      <c r="D12" s="872"/>
    </row>
    <row r="13" customFormat="false" ht="13.5" hidden="false" customHeight="true" outlineLevel="0" collapsed="false">
      <c r="A13" s="871" t="s">
        <v>785</v>
      </c>
      <c r="B13" s="869"/>
      <c r="C13" s="450" t="s">
        <v>387</v>
      </c>
      <c r="D13" s="872"/>
    </row>
    <row r="14" customFormat="false" ht="13.5" hidden="false" customHeight="true" outlineLevel="0" collapsed="false">
      <c r="A14" s="871" t="s">
        <v>786</v>
      </c>
      <c r="B14" s="869"/>
      <c r="C14" s="450" t="n">
        <v>0.95117938847694</v>
      </c>
      <c r="D14" s="872"/>
    </row>
    <row r="15" customFormat="false" ht="13.5" hidden="false" customHeight="true" outlineLevel="0" collapsed="false">
      <c r="A15" s="871" t="s">
        <v>787</v>
      </c>
      <c r="B15" s="869"/>
      <c r="C15" s="450" t="n">
        <v>0.6028916</v>
      </c>
      <c r="D15" s="872"/>
    </row>
    <row r="16" customFormat="false" ht="12.75" hidden="false" customHeight="true" outlineLevel="0" collapsed="false">
      <c r="A16" s="873" t="s">
        <v>788</v>
      </c>
      <c r="B16" s="874" t="n">
        <v>3248.80117989347</v>
      </c>
      <c r="C16" s="874" t="n">
        <v>0.0084947945</v>
      </c>
      <c r="D16" s="875" t="n">
        <v>1558.92596273975</v>
      </c>
    </row>
    <row r="17" customFormat="false" ht="12.75" hidden="false" customHeight="true" outlineLevel="0" collapsed="false">
      <c r="A17" s="134" t="s">
        <v>113</v>
      </c>
      <c r="B17" s="424" t="n">
        <v>3248.80117989347</v>
      </c>
      <c r="C17" s="424" t="n">
        <v>0.0084947945</v>
      </c>
      <c r="D17" s="425" t="n">
        <v>1558.92596273975</v>
      </c>
    </row>
    <row r="18" customFormat="false" ht="10.5" hidden="false" customHeight="true" outlineLevel="0" collapsed="false">
      <c r="A18" s="730"/>
      <c r="B18" s="31"/>
      <c r="C18" s="31"/>
      <c r="D18" s="31"/>
    </row>
    <row r="19" customFormat="false" ht="12.75" hidden="false" customHeight="true" outlineLevel="0" collapsed="false">
      <c r="A19" s="876" t="s">
        <v>789</v>
      </c>
      <c r="B19" s="877"/>
      <c r="C19" s="877"/>
      <c r="D19" s="877"/>
    </row>
    <row r="20" customFormat="false" ht="15" hidden="false" customHeight="true" outlineLevel="0" collapsed="false">
      <c r="A20" s="878" t="s">
        <v>790</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9" t="s">
        <v>791</v>
      </c>
      <c r="B22" s="610"/>
      <c r="C22" s="610"/>
      <c r="D22" s="611"/>
    </row>
    <row r="23" customFormat="false" ht="24.75" hidden="false" customHeight="true" outlineLevel="0" collapsed="false">
      <c r="A23" s="881" t="s">
        <v>792</v>
      </c>
      <c r="B23" s="881"/>
      <c r="C23" s="881"/>
      <c r="D23" s="881"/>
    </row>
    <row r="24" customFormat="false" ht="27.75" hidden="false" customHeight="true" outlineLevel="0" collapsed="false">
      <c r="A24" s="882" t="s">
        <v>793</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4</v>
      </c>
      <c r="E1" s="113" t="s">
        <v>87</v>
      </c>
    </row>
    <row r="2" customFormat="false" ht="15.75" hidden="false" customHeight="true" outlineLevel="0" collapsed="false">
      <c r="A2" s="652" t="s">
        <v>220</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7</v>
      </c>
      <c r="C5" s="390"/>
      <c r="D5" s="498" t="s">
        <v>795</v>
      </c>
      <c r="E5" s="498"/>
    </row>
    <row r="6" customFormat="false" ht="13.5" hidden="false" customHeight="true" outlineLevel="0" collapsed="false">
      <c r="A6" s="280"/>
      <c r="B6" s="883" t="s">
        <v>796</v>
      </c>
      <c r="C6" s="884" t="s">
        <v>544</v>
      </c>
      <c r="D6" s="283" t="s">
        <v>797</v>
      </c>
      <c r="E6" s="284" t="s">
        <v>798</v>
      </c>
    </row>
    <row r="7" customFormat="false" ht="12.75" hidden="false" customHeight="true" outlineLevel="0" collapsed="false">
      <c r="A7" s="505"/>
      <c r="B7" s="883"/>
      <c r="C7" s="884"/>
      <c r="D7" s="884" t="s">
        <v>545</v>
      </c>
      <c r="E7" s="291" t="s">
        <v>545</v>
      </c>
    </row>
    <row r="8" customFormat="false" ht="13.5" hidden="false" customHeight="true" outlineLevel="0" collapsed="false">
      <c r="A8" s="162" t="s">
        <v>780</v>
      </c>
      <c r="B8" s="651" t="s">
        <v>799</v>
      </c>
      <c r="C8" s="423" t="s">
        <v>320</v>
      </c>
      <c r="D8" s="177" t="s">
        <v>320</v>
      </c>
      <c r="E8" s="47"/>
    </row>
    <row r="9" customFormat="false" ht="24" hidden="false" customHeight="true" outlineLevel="0" collapsed="false">
      <c r="A9" s="77" t="s">
        <v>781</v>
      </c>
      <c r="B9" s="651" t="s">
        <v>800</v>
      </c>
      <c r="C9" s="423" t="s">
        <v>320</v>
      </c>
      <c r="D9" s="177" t="s">
        <v>320</v>
      </c>
      <c r="E9" s="408" t="s">
        <v>388</v>
      </c>
    </row>
    <row r="10" customFormat="false" ht="24" hidden="false" customHeight="true" outlineLevel="0" collapsed="false">
      <c r="A10" s="77" t="s">
        <v>782</v>
      </c>
      <c r="B10" s="651" t="s">
        <v>801</v>
      </c>
      <c r="C10" s="423" t="s">
        <v>320</v>
      </c>
      <c r="D10" s="177" t="s">
        <v>320</v>
      </c>
      <c r="E10" s="47"/>
    </row>
    <row r="11" customFormat="false" ht="12" hidden="false" customHeight="true" outlineLevel="0" collapsed="false">
      <c r="A11" s="77" t="s">
        <v>783</v>
      </c>
      <c r="B11" s="885"/>
      <c r="C11" s="80"/>
      <c r="D11" s="80"/>
      <c r="E11" s="47"/>
    </row>
    <row r="12" customFormat="false" ht="24" hidden="false" customHeight="true" outlineLevel="0" collapsed="false">
      <c r="A12" s="886" t="s">
        <v>784</v>
      </c>
      <c r="B12" s="651" t="s">
        <v>802</v>
      </c>
      <c r="C12" s="423" t="s">
        <v>320</v>
      </c>
      <c r="D12" s="173"/>
      <c r="E12" s="408" t="s">
        <v>320</v>
      </c>
    </row>
    <row r="13" customFormat="false" ht="24" hidden="false" customHeight="true" outlineLevel="0" collapsed="false">
      <c r="A13" s="886" t="s">
        <v>785</v>
      </c>
      <c r="B13" s="651" t="s">
        <v>803</v>
      </c>
      <c r="C13" s="423" t="s">
        <v>387</v>
      </c>
      <c r="D13" s="173"/>
      <c r="E13" s="408" t="s">
        <v>387</v>
      </c>
    </row>
    <row r="14" customFormat="false" ht="24" hidden="false" customHeight="true" outlineLevel="0" collapsed="false">
      <c r="A14" s="886" t="s">
        <v>786</v>
      </c>
      <c r="B14" s="651" t="s">
        <v>804</v>
      </c>
      <c r="C14" s="423" t="s">
        <v>320</v>
      </c>
      <c r="D14" s="173"/>
      <c r="E14" s="408" t="s">
        <v>320</v>
      </c>
    </row>
    <row r="15" customFormat="false" ht="24" hidden="false" customHeight="true" outlineLevel="0" collapsed="false">
      <c r="A15" s="886" t="s">
        <v>787</v>
      </c>
      <c r="B15" s="651" t="s">
        <v>805</v>
      </c>
      <c r="C15" s="423" t="s">
        <v>320</v>
      </c>
      <c r="D15" s="173"/>
      <c r="E15" s="408" t="s">
        <v>320</v>
      </c>
    </row>
    <row r="16" customFormat="false" ht="12.75" hidden="false" customHeight="true" outlineLevel="0" collapsed="false">
      <c r="A16" s="887" t="s">
        <v>806</v>
      </c>
      <c r="B16" s="888"/>
      <c r="C16" s="173"/>
      <c r="D16" s="173"/>
      <c r="E16" s="47"/>
    </row>
    <row r="17" customFormat="false" ht="13.5" hidden="false" customHeight="true" outlineLevel="0" collapsed="false">
      <c r="A17" s="134" t="s">
        <v>113</v>
      </c>
      <c r="B17" s="651" t="s">
        <v>113</v>
      </c>
      <c r="C17" s="423" t="s">
        <v>320</v>
      </c>
      <c r="D17" s="177" t="s">
        <v>320</v>
      </c>
      <c r="E17" s="408" t="s">
        <v>320</v>
      </c>
    </row>
    <row r="18" customFormat="false" ht="13.5" hidden="false" customHeight="true" outlineLevel="0" collapsed="false">
      <c r="A18" s="730"/>
      <c r="B18" s="31"/>
      <c r="C18" s="31"/>
      <c r="D18" s="31"/>
      <c r="E18" s="31"/>
    </row>
    <row r="19" customFormat="false" ht="12.75" hidden="false" customHeight="true" outlineLevel="0" collapsed="false">
      <c r="A19" s="889" t="s">
        <v>807</v>
      </c>
      <c r="B19" s="890"/>
      <c r="C19" s="890"/>
      <c r="D19" s="774"/>
      <c r="E19" s="774"/>
    </row>
    <row r="20" customFormat="false" ht="18" hidden="false" customHeight="true" outlineLevel="0" collapsed="false">
      <c r="A20" s="889" t="s">
        <v>808</v>
      </c>
      <c r="B20" s="890"/>
      <c r="C20" s="890"/>
      <c r="D20" s="890"/>
      <c r="E20" s="890"/>
    </row>
    <row r="21" customFormat="false" ht="18" hidden="false" customHeight="true" outlineLevel="0" collapsed="false">
      <c r="A21" s="721"/>
    </row>
    <row r="22" customFormat="false" ht="12" hidden="false" customHeight="true" outlineLevel="0" collapsed="false">
      <c r="A22" s="891" t="s">
        <v>791</v>
      </c>
      <c r="B22" s="185"/>
      <c r="C22" s="185"/>
      <c r="D22" s="185"/>
      <c r="E22" s="186"/>
    </row>
    <row r="23" customFormat="false" ht="26.25" hidden="false" customHeight="true" outlineLevel="0" collapsed="false">
      <c r="A23" s="188" t="s">
        <v>809</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0</v>
      </c>
      <c r="F1" s="113" t="s">
        <v>87</v>
      </c>
    </row>
    <row r="2" customFormat="false" ht="15.75" hidden="false" customHeight="true" outlineLevel="0" collapsed="false">
      <c r="A2" s="652"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71</v>
      </c>
      <c r="B5" s="542" t="s">
        <v>415</v>
      </c>
      <c r="C5" s="542" t="s">
        <v>416</v>
      </c>
      <c r="D5" s="542" t="s">
        <v>479</v>
      </c>
      <c r="E5" s="542" t="s">
        <v>96</v>
      </c>
      <c r="F5" s="863" t="s">
        <v>97</v>
      </c>
    </row>
    <row r="6" customFormat="false" ht="12.75" hidden="false" customHeight="true" outlineLevel="0" collapsed="false">
      <c r="A6" s="9" t="s">
        <v>374</v>
      </c>
      <c r="B6" s="865" t="s">
        <v>99</v>
      </c>
      <c r="C6" s="865"/>
      <c r="D6" s="865"/>
      <c r="E6" s="865"/>
      <c r="F6" s="865"/>
    </row>
    <row r="7" customFormat="false" ht="13.5" hidden="false" customHeight="true" outlineLevel="0" collapsed="false">
      <c r="A7" s="893" t="s">
        <v>811</v>
      </c>
      <c r="B7" s="894" t="n">
        <v>8569.03475123781</v>
      </c>
      <c r="C7" s="552" t="n">
        <v>763.098956646457</v>
      </c>
      <c r="D7" s="552" t="n">
        <v>197.866980747927</v>
      </c>
      <c r="E7" s="552" t="n">
        <v>499.154461074799</v>
      </c>
      <c r="F7" s="867" t="n">
        <v>493.988279140305</v>
      </c>
    </row>
    <row r="8" customFormat="false" ht="12" hidden="false" customHeight="true" outlineLevel="0" collapsed="false">
      <c r="A8" s="54" t="s">
        <v>812</v>
      </c>
      <c r="B8" s="557" t="n">
        <v>6461.42262558257</v>
      </c>
      <c r="C8" s="693"/>
      <c r="D8" s="693"/>
      <c r="E8" s="693"/>
      <c r="F8" s="47"/>
    </row>
    <row r="9" customFormat="false" ht="13.5" hidden="false" customHeight="true" outlineLevel="0" collapsed="false">
      <c r="A9" s="871" t="s">
        <v>813</v>
      </c>
      <c r="B9" s="563" t="n">
        <v>5350.00939659319</v>
      </c>
      <c r="C9" s="697"/>
      <c r="D9" s="697"/>
      <c r="E9" s="697"/>
      <c r="F9" s="47"/>
    </row>
    <row r="10" customFormat="false" ht="12" hidden="false" customHeight="true" outlineLevel="0" collapsed="false">
      <c r="A10" s="895" t="s">
        <v>814</v>
      </c>
      <c r="B10" s="173"/>
      <c r="C10" s="697"/>
      <c r="D10" s="697"/>
      <c r="E10" s="697"/>
      <c r="F10" s="47"/>
    </row>
    <row r="11" customFormat="false" ht="12" hidden="false" customHeight="true" outlineLevel="0" collapsed="false">
      <c r="A11" s="604" t="s">
        <v>815</v>
      </c>
      <c r="B11" s="144" t="n">
        <v>2404.90773832614</v>
      </c>
      <c r="C11" s="697"/>
      <c r="D11" s="697"/>
      <c r="E11" s="697"/>
      <c r="F11" s="47"/>
    </row>
    <row r="12" customFormat="false" ht="12" hidden="false" customHeight="true" outlineLevel="0" collapsed="false">
      <c r="A12" s="604" t="s">
        <v>816</v>
      </c>
      <c r="B12" s="144" t="n">
        <v>2945.10165826705</v>
      </c>
      <c r="C12" s="697"/>
      <c r="D12" s="697"/>
      <c r="E12" s="697"/>
      <c r="F12" s="47"/>
    </row>
    <row r="13" customFormat="false" ht="12" hidden="false" customHeight="true" outlineLevel="0" collapsed="false">
      <c r="A13" s="895" t="s">
        <v>817</v>
      </c>
      <c r="B13" s="173"/>
      <c r="C13" s="697"/>
      <c r="D13" s="697"/>
      <c r="E13" s="697"/>
      <c r="F13" s="47"/>
    </row>
    <row r="14" customFormat="false" ht="12" hidden="false" customHeight="true" outlineLevel="0" collapsed="false">
      <c r="A14" s="604" t="s">
        <v>818</v>
      </c>
      <c r="B14" s="144"/>
      <c r="C14" s="697"/>
      <c r="D14" s="697"/>
      <c r="E14" s="697"/>
      <c r="F14" s="47"/>
    </row>
    <row r="15" customFormat="false" ht="12" hidden="false" customHeight="true" outlineLevel="0" collapsed="false">
      <c r="A15" s="604" t="s">
        <v>819</v>
      </c>
      <c r="B15" s="144"/>
      <c r="C15" s="697"/>
      <c r="D15" s="697"/>
      <c r="E15" s="697"/>
      <c r="F15" s="47"/>
    </row>
    <row r="16" customFormat="false" ht="12" hidden="false" customHeight="true" outlineLevel="0" collapsed="false">
      <c r="A16" s="604" t="s">
        <v>820</v>
      </c>
      <c r="B16" s="144"/>
      <c r="C16" s="697"/>
      <c r="D16" s="697"/>
      <c r="E16" s="697"/>
      <c r="F16" s="47"/>
    </row>
    <row r="17" customFormat="false" ht="12" hidden="false" customHeight="true" outlineLevel="0" collapsed="false">
      <c r="A17" s="18" t="s">
        <v>821</v>
      </c>
      <c r="B17" s="144" t="n">
        <v>6.65610123822033</v>
      </c>
      <c r="C17" s="697"/>
      <c r="D17" s="697"/>
      <c r="E17" s="697"/>
      <c r="F17" s="47"/>
    </row>
    <row r="18" customFormat="false" ht="12" hidden="false" customHeight="true" outlineLevel="0" collapsed="false">
      <c r="A18" s="18" t="s">
        <v>822</v>
      </c>
      <c r="B18" s="144" t="n">
        <v>792.50973252517</v>
      </c>
      <c r="C18" s="697"/>
      <c r="D18" s="697"/>
      <c r="E18" s="697"/>
      <c r="F18" s="47"/>
    </row>
    <row r="19" customFormat="false" ht="12" hidden="false" customHeight="true" outlineLevel="0" collapsed="false">
      <c r="A19" s="18" t="s">
        <v>823</v>
      </c>
      <c r="B19" s="144" t="n">
        <v>70.3773391398138</v>
      </c>
      <c r="C19" s="697"/>
      <c r="D19" s="697"/>
      <c r="E19" s="697"/>
      <c r="F19" s="47"/>
    </row>
    <row r="20" customFormat="false" ht="12" hidden="false" customHeight="true" outlineLevel="0" collapsed="false">
      <c r="A20" s="18" t="s">
        <v>824</v>
      </c>
      <c r="B20" s="144" t="s">
        <v>180</v>
      </c>
      <c r="C20" s="697"/>
      <c r="D20" s="697"/>
      <c r="E20" s="697"/>
      <c r="F20" s="47"/>
    </row>
    <row r="21" customFormat="false" ht="12" hidden="false" customHeight="true" outlineLevel="0" collapsed="false">
      <c r="A21" s="18" t="s">
        <v>825</v>
      </c>
      <c r="B21" s="144" t="n">
        <v>45.7380288075819</v>
      </c>
      <c r="C21" s="697"/>
      <c r="D21" s="697"/>
      <c r="E21" s="697"/>
      <c r="F21" s="47"/>
    </row>
    <row r="22" customFormat="false" ht="12" hidden="false" customHeight="true" outlineLevel="0" collapsed="false">
      <c r="A22" s="18" t="s">
        <v>826</v>
      </c>
      <c r="B22" s="144" t="n">
        <v>5.12982234666666</v>
      </c>
      <c r="C22" s="697"/>
      <c r="D22" s="697"/>
      <c r="E22" s="697"/>
      <c r="F22" s="47"/>
    </row>
    <row r="23" customFormat="false" ht="12" hidden="false" customHeight="true" outlineLevel="0" collapsed="false">
      <c r="A23" s="18" t="s">
        <v>827</v>
      </c>
      <c r="B23" s="144" t="n">
        <v>141.402460302373</v>
      </c>
      <c r="C23" s="697"/>
      <c r="D23" s="697"/>
      <c r="E23" s="697"/>
      <c r="F23" s="47"/>
    </row>
    <row r="24" customFormat="false" ht="12" hidden="false" customHeight="true" outlineLevel="0" collapsed="false">
      <c r="A24" s="18" t="s">
        <v>828</v>
      </c>
      <c r="B24" s="144" t="n">
        <v>0.901949413519967</v>
      </c>
      <c r="C24" s="697"/>
      <c r="D24" s="697"/>
      <c r="E24" s="697"/>
      <c r="F24" s="47"/>
    </row>
    <row r="25" customFormat="false" ht="12.75" hidden="false" customHeight="true" outlineLevel="0" collapsed="false">
      <c r="A25" s="18" t="s">
        <v>829</v>
      </c>
      <c r="B25" s="596" t="n">
        <v>48.6977952160332</v>
      </c>
      <c r="C25" s="697"/>
      <c r="D25" s="697"/>
      <c r="E25" s="697"/>
      <c r="F25" s="47"/>
    </row>
    <row r="26" customFormat="false" ht="12.75" hidden="false" customHeight="true" outlineLevel="0" collapsed="false">
      <c r="A26" s="134" t="s">
        <v>113</v>
      </c>
      <c r="B26" s="424" t="n">
        <v>48.6977952160332</v>
      </c>
      <c r="C26" s="896"/>
      <c r="D26" s="896"/>
      <c r="E26" s="896"/>
      <c r="F26" s="47"/>
    </row>
    <row r="27" customFormat="false" ht="12" hidden="false" customHeight="true" outlineLevel="0" collapsed="false">
      <c r="A27" s="26" t="s">
        <v>830</v>
      </c>
      <c r="B27" s="557" t="n">
        <v>1985.7979370709</v>
      </c>
      <c r="C27" s="557" t="n">
        <v>75.9372510262234</v>
      </c>
      <c r="D27" s="420"/>
      <c r="E27" s="420"/>
      <c r="F27" s="561" t="n">
        <v>279.747837266883</v>
      </c>
    </row>
    <row r="28" customFormat="false" ht="13.5" hidden="false" customHeight="true" outlineLevel="0" collapsed="false">
      <c r="A28" s="871" t="s">
        <v>813</v>
      </c>
      <c r="B28" s="563" t="n">
        <v>993.57198005495</v>
      </c>
      <c r="C28" s="672"/>
      <c r="D28" s="672"/>
      <c r="E28" s="672"/>
      <c r="F28" s="47"/>
    </row>
    <row r="29" customFormat="false" ht="12" hidden="false" customHeight="true" outlineLevel="0" collapsed="false">
      <c r="A29" s="897" t="s">
        <v>814</v>
      </c>
      <c r="B29" s="173"/>
      <c r="C29" s="672"/>
      <c r="D29" s="672"/>
      <c r="E29" s="672"/>
      <c r="F29" s="47"/>
    </row>
    <row r="30" customFormat="false" ht="12" hidden="false" customHeight="true" outlineLevel="0" collapsed="false">
      <c r="A30" s="604" t="s">
        <v>815</v>
      </c>
      <c r="B30" s="144" t="n">
        <v>428.12405635137</v>
      </c>
      <c r="C30" s="672"/>
      <c r="D30" s="672"/>
      <c r="E30" s="672"/>
      <c r="F30" s="47"/>
    </row>
    <row r="31" customFormat="false" ht="12" hidden="false" customHeight="true" outlineLevel="0" collapsed="false">
      <c r="A31" s="604" t="s">
        <v>816</v>
      </c>
      <c r="B31" s="144" t="n">
        <v>565.44792370358</v>
      </c>
      <c r="C31" s="672"/>
      <c r="D31" s="672"/>
      <c r="E31" s="672"/>
      <c r="F31" s="47"/>
    </row>
    <row r="32" customFormat="false" ht="12" hidden="false" customHeight="true" outlineLevel="0" collapsed="false">
      <c r="A32" s="897" t="s">
        <v>817</v>
      </c>
      <c r="B32" s="173"/>
      <c r="C32" s="672"/>
      <c r="D32" s="672"/>
      <c r="E32" s="672"/>
      <c r="F32" s="47"/>
    </row>
    <row r="33" customFormat="false" ht="12" hidden="false" customHeight="true" outlineLevel="0" collapsed="false">
      <c r="A33" s="604" t="s">
        <v>818</v>
      </c>
      <c r="B33" s="144"/>
      <c r="C33" s="672"/>
      <c r="D33" s="672"/>
      <c r="E33" s="672"/>
      <c r="F33" s="47"/>
    </row>
    <row r="34" customFormat="false" ht="12" hidden="false" customHeight="true" outlineLevel="0" collapsed="false">
      <c r="A34" s="604" t="s">
        <v>819</v>
      </c>
      <c r="B34" s="144"/>
      <c r="C34" s="672"/>
      <c r="D34" s="672"/>
      <c r="E34" s="672"/>
      <c r="F34" s="47"/>
    </row>
    <row r="35" customFormat="false" ht="12" hidden="false" customHeight="true" outlineLevel="0" collapsed="false">
      <c r="A35" s="604" t="s">
        <v>820</v>
      </c>
      <c r="B35" s="144"/>
      <c r="C35" s="672"/>
      <c r="D35" s="672"/>
      <c r="E35" s="672"/>
      <c r="F35" s="47"/>
    </row>
    <row r="36" customFormat="false" ht="12" hidden="false" customHeight="true" outlineLevel="0" collapsed="false">
      <c r="A36" s="18" t="s">
        <v>821</v>
      </c>
      <c r="B36" s="144" t="n">
        <v>1.21115332769294</v>
      </c>
      <c r="C36" s="672"/>
      <c r="D36" s="672"/>
      <c r="E36" s="672"/>
      <c r="F36" s="47"/>
    </row>
    <row r="37" customFormat="false" ht="12" hidden="false" customHeight="true" outlineLevel="0" collapsed="false">
      <c r="A37" s="18" t="s">
        <v>822</v>
      </c>
      <c r="B37" s="144" t="n">
        <v>21.4883599881526</v>
      </c>
      <c r="C37" s="672"/>
      <c r="D37" s="672"/>
      <c r="E37" s="672"/>
      <c r="F37" s="47"/>
    </row>
    <row r="38" customFormat="false" ht="12" hidden="false" customHeight="true" outlineLevel="0" collapsed="false">
      <c r="A38" s="18" t="s">
        <v>823</v>
      </c>
      <c r="B38" s="144" t="n">
        <v>2.21734269487285</v>
      </c>
      <c r="C38" s="672"/>
      <c r="D38" s="672"/>
      <c r="E38" s="672"/>
      <c r="F38" s="47"/>
    </row>
    <row r="39" customFormat="false" ht="12" hidden="false" customHeight="true" outlineLevel="0" collapsed="false">
      <c r="A39" s="18" t="s">
        <v>824</v>
      </c>
      <c r="B39" s="144" t="s">
        <v>180</v>
      </c>
      <c r="C39" s="672"/>
      <c r="D39" s="672"/>
      <c r="E39" s="672"/>
      <c r="F39" s="47"/>
    </row>
    <row r="40" customFormat="false" ht="12" hidden="false" customHeight="true" outlineLevel="0" collapsed="false">
      <c r="A40" s="18" t="s">
        <v>825</v>
      </c>
      <c r="B40" s="144" t="n">
        <v>4.8566846058679</v>
      </c>
      <c r="C40" s="672"/>
      <c r="D40" s="672"/>
      <c r="E40" s="672"/>
      <c r="F40" s="47"/>
    </row>
    <row r="41" customFormat="false" ht="12" hidden="false" customHeight="true" outlineLevel="0" collapsed="false">
      <c r="A41" s="18" t="s">
        <v>831</v>
      </c>
      <c r="B41" s="144" t="n">
        <v>0.501958627960606</v>
      </c>
      <c r="C41" s="672"/>
      <c r="D41" s="672"/>
      <c r="E41" s="672"/>
      <c r="F41" s="47"/>
    </row>
    <row r="42" customFormat="false" ht="12" hidden="false" customHeight="true" outlineLevel="0" collapsed="false">
      <c r="A42" s="18" t="s">
        <v>827</v>
      </c>
      <c r="B42" s="144" t="n">
        <v>861.016559907814</v>
      </c>
      <c r="C42" s="672"/>
      <c r="D42" s="672"/>
      <c r="E42" s="672"/>
      <c r="F42" s="47"/>
    </row>
    <row r="43" customFormat="false" ht="12" hidden="false" customHeight="true" outlineLevel="0" collapsed="false">
      <c r="A43" s="18" t="s">
        <v>832</v>
      </c>
      <c r="B43" s="144" t="n">
        <v>90.5666355123293</v>
      </c>
      <c r="C43" s="672"/>
      <c r="D43" s="672"/>
      <c r="E43" s="672"/>
      <c r="F43" s="47"/>
    </row>
    <row r="44" customFormat="false" ht="12.75" hidden="false" customHeight="true" outlineLevel="0" collapsed="false">
      <c r="A44" s="898" t="s">
        <v>833</v>
      </c>
      <c r="B44" s="899" t="n">
        <v>10.3672623512607</v>
      </c>
      <c r="C44" s="672"/>
      <c r="D44" s="672"/>
      <c r="E44" s="672"/>
      <c r="F44" s="47"/>
    </row>
    <row r="45" customFormat="false" ht="12.75" hidden="false" customHeight="true" outlineLevel="0" collapsed="false">
      <c r="A45" s="134" t="s">
        <v>113</v>
      </c>
      <c r="B45" s="424" t="n">
        <v>10.3672623512607</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4</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0</v>
      </c>
      <c r="F1" s="113" t="s">
        <v>87</v>
      </c>
    </row>
    <row r="2" customFormat="false" ht="15.75" hidden="false" customHeight="true" outlineLevel="0" collapsed="false">
      <c r="A2" s="652" t="s">
        <v>120</v>
      </c>
      <c r="F2" s="113" t="s">
        <v>89</v>
      </c>
    </row>
    <row r="3" customFormat="false" ht="12.75" hidden="false" customHeight="true" outlineLevel="0" collapsed="false">
      <c r="F3" s="113" t="s">
        <v>90</v>
      </c>
    </row>
    <row r="4" customFormat="false" ht="8.25" hidden="false" customHeight="true" outlineLevel="0" collapsed="false">
      <c r="F4" s="539"/>
    </row>
    <row r="5" customFormat="false" ht="13.5" hidden="false" customHeight="true" outlineLevel="0" collapsed="false">
      <c r="A5" s="900" t="s">
        <v>371</v>
      </c>
      <c r="B5" s="901" t="s">
        <v>415</v>
      </c>
      <c r="C5" s="901" t="s">
        <v>416</v>
      </c>
      <c r="D5" s="901" t="s">
        <v>479</v>
      </c>
      <c r="E5" s="901" t="s">
        <v>96</v>
      </c>
      <c r="F5" s="902" t="s">
        <v>97</v>
      </c>
    </row>
    <row r="6" customFormat="false" ht="12.75" hidden="false" customHeight="true" outlineLevel="0" collapsed="false">
      <c r="A6" s="903" t="s">
        <v>374</v>
      </c>
      <c r="B6" s="865" t="s">
        <v>99</v>
      </c>
      <c r="C6" s="865"/>
      <c r="D6" s="865"/>
      <c r="E6" s="865"/>
      <c r="F6" s="865"/>
    </row>
    <row r="7" customFormat="false" ht="12.75" hidden="false" customHeight="true" outlineLevel="0" collapsed="false">
      <c r="A7" s="904" t="s">
        <v>835</v>
      </c>
      <c r="B7" s="905"/>
      <c r="C7" s="905"/>
      <c r="D7" s="905"/>
      <c r="E7" s="905"/>
      <c r="F7" s="906"/>
    </row>
    <row r="8" customFormat="false" ht="12" hidden="false" customHeight="true" outlineLevel="0" collapsed="false">
      <c r="A8" s="18" t="s">
        <v>836</v>
      </c>
      <c r="B8" s="697"/>
      <c r="C8" s="144" t="n">
        <v>0.0341468255368136</v>
      </c>
      <c r="D8" s="697"/>
      <c r="E8" s="697"/>
      <c r="F8" s="523" t="s">
        <v>388</v>
      </c>
    </row>
    <row r="9" customFormat="false" ht="12" hidden="false" customHeight="true" outlineLevel="0" collapsed="false">
      <c r="A9" s="18" t="s">
        <v>837</v>
      </c>
      <c r="B9" s="697"/>
      <c r="C9" s="144" t="n">
        <v>7.22140583554059</v>
      </c>
      <c r="D9" s="697"/>
      <c r="E9" s="697"/>
      <c r="F9" s="425" t="n">
        <v>0.307239324895868</v>
      </c>
    </row>
    <row r="10" customFormat="false" ht="12" hidden="false" customHeight="true" outlineLevel="0" collapsed="false">
      <c r="A10" s="18" t="s">
        <v>838</v>
      </c>
      <c r="B10" s="697"/>
      <c r="C10" s="144" t="n">
        <v>62.4596896186848</v>
      </c>
      <c r="D10" s="697"/>
      <c r="E10" s="697"/>
      <c r="F10" s="425" t="n">
        <v>0.350743478104132</v>
      </c>
    </row>
    <row r="11" customFormat="false" ht="12" hidden="false" customHeight="true" outlineLevel="0" collapsed="false">
      <c r="A11" s="907" t="s">
        <v>839</v>
      </c>
      <c r="B11" s="80"/>
      <c r="C11" s="908" t="n">
        <v>6.22200874646117</v>
      </c>
      <c r="D11" s="697"/>
      <c r="E11" s="697"/>
      <c r="F11" s="909" t="n">
        <v>279.089854463883</v>
      </c>
    </row>
    <row r="12" customFormat="false" ht="12" hidden="false" customHeight="true" outlineLevel="0" collapsed="false">
      <c r="A12" s="910" t="s">
        <v>840</v>
      </c>
      <c r="B12" s="557" t="n">
        <v>97.5569927376985</v>
      </c>
      <c r="C12" s="911"/>
      <c r="D12" s="911"/>
      <c r="E12" s="911"/>
      <c r="F12" s="912" t="s">
        <v>391</v>
      </c>
    </row>
    <row r="13" customFormat="false" ht="12" hidden="false" customHeight="true" outlineLevel="0" collapsed="false">
      <c r="A13" s="18" t="s">
        <v>841</v>
      </c>
      <c r="B13" s="563" t="n">
        <v>97.5569927376985</v>
      </c>
      <c r="C13" s="697"/>
      <c r="D13" s="697"/>
      <c r="E13" s="697"/>
      <c r="F13" s="523" t="s">
        <v>388</v>
      </c>
    </row>
    <row r="14" customFormat="false" ht="12" hidden="false" customHeight="true" outlineLevel="0" collapsed="false">
      <c r="A14" s="18" t="s">
        <v>842</v>
      </c>
      <c r="B14" s="568" t="s">
        <v>843</v>
      </c>
      <c r="C14" s="697"/>
      <c r="D14" s="697"/>
      <c r="E14" s="697"/>
      <c r="F14" s="523" t="s">
        <v>132</v>
      </c>
    </row>
    <row r="15" customFormat="false" ht="12" hidden="false" customHeight="true" outlineLevel="0" collapsed="false">
      <c r="A15" s="18" t="s">
        <v>844</v>
      </c>
      <c r="B15" s="568" t="s">
        <v>843</v>
      </c>
      <c r="C15" s="697"/>
      <c r="D15" s="697"/>
      <c r="E15" s="697"/>
      <c r="F15" s="523" t="s">
        <v>132</v>
      </c>
    </row>
    <row r="16" customFormat="false" ht="12.75" hidden="false" customHeight="true" outlineLevel="0" collapsed="false">
      <c r="A16" s="18" t="s">
        <v>845</v>
      </c>
      <c r="B16" s="568" t="s">
        <v>132</v>
      </c>
      <c r="C16" s="697"/>
      <c r="D16" s="697"/>
      <c r="E16" s="697"/>
      <c r="F16" s="571" t="s">
        <v>132</v>
      </c>
    </row>
    <row r="17" customFormat="false" ht="12.75" hidden="false" customHeight="true" outlineLevel="0" collapsed="false">
      <c r="A17" s="134" t="s">
        <v>113</v>
      </c>
      <c r="B17" s="423" t="s">
        <v>132</v>
      </c>
      <c r="C17" s="896"/>
      <c r="D17" s="896"/>
      <c r="E17" s="896"/>
      <c r="F17" s="523" t="s">
        <v>132</v>
      </c>
    </row>
    <row r="18" customFormat="false" ht="14.25" hidden="false" customHeight="true" outlineLevel="0" collapsed="false">
      <c r="A18" s="913" t="s">
        <v>846</v>
      </c>
      <c r="B18" s="557" t="n">
        <v>0.468</v>
      </c>
      <c r="C18" s="557" t="n">
        <v>686.672213183518</v>
      </c>
      <c r="D18" s="914"/>
      <c r="E18" s="914"/>
      <c r="F18" s="561" t="n">
        <v>149.220693332658</v>
      </c>
    </row>
    <row r="19" customFormat="false" ht="12" hidden="false" customHeight="true" outlineLevel="0" collapsed="false">
      <c r="A19" s="18" t="s">
        <v>847</v>
      </c>
      <c r="B19" s="144" t="n">
        <v>0.468</v>
      </c>
      <c r="C19" s="568" t="n">
        <v>347.499081624894</v>
      </c>
      <c r="D19" s="905"/>
      <c r="E19" s="905"/>
      <c r="F19" s="425" t="n">
        <v>147.366627564438</v>
      </c>
    </row>
    <row r="20" customFormat="false" ht="13.5" hidden="false" customHeight="true" outlineLevel="0" collapsed="false">
      <c r="A20" s="18" t="s">
        <v>848</v>
      </c>
      <c r="B20" s="80" t="s">
        <v>387</v>
      </c>
      <c r="C20" s="568" t="n">
        <v>95.8252312060032</v>
      </c>
      <c r="D20" s="905"/>
      <c r="E20" s="905"/>
      <c r="F20" s="523" t="s">
        <v>387</v>
      </c>
    </row>
    <row r="21" customFormat="false" ht="12" hidden="false" customHeight="true" outlineLevel="0" collapsed="false">
      <c r="A21" s="18" t="s">
        <v>849</v>
      </c>
      <c r="B21" s="144" t="s">
        <v>387</v>
      </c>
      <c r="C21" s="568" t="n">
        <v>240.116115639453</v>
      </c>
      <c r="D21" s="905"/>
      <c r="E21" s="905"/>
      <c r="F21" s="523" t="s">
        <v>387</v>
      </c>
    </row>
    <row r="22" customFormat="false" ht="12.75" hidden="false" customHeight="true" outlineLevel="0" collapsed="false">
      <c r="A22" s="18" t="s">
        <v>850</v>
      </c>
      <c r="B22" s="568" t="s">
        <v>390</v>
      </c>
      <c r="C22" s="568" t="n">
        <v>3.23178471316697</v>
      </c>
      <c r="D22" s="905"/>
      <c r="E22" s="905"/>
      <c r="F22" s="571" t="n">
        <v>1.85406576822012</v>
      </c>
    </row>
    <row r="23" customFormat="false" ht="12.75" hidden="false" customHeight="true" outlineLevel="0" collapsed="false">
      <c r="A23" s="134" t="s">
        <v>113</v>
      </c>
      <c r="B23" s="423" t="s">
        <v>394</v>
      </c>
      <c r="C23" s="424" t="n">
        <v>3.23178471316697</v>
      </c>
      <c r="D23" s="915" t="n">
        <v>11.5145913317</v>
      </c>
      <c r="E23" s="916"/>
      <c r="F23" s="917" t="n">
        <v>1.85406576822012</v>
      </c>
    </row>
    <row r="24" customFormat="false" ht="12.75" hidden="false" customHeight="true" outlineLevel="0" collapsed="false">
      <c r="A24" s="918" t="s">
        <v>851</v>
      </c>
      <c r="B24" s="919" t="s">
        <v>132</v>
      </c>
      <c r="C24" s="919" t="s">
        <v>132</v>
      </c>
      <c r="D24" s="526" t="s">
        <v>180</v>
      </c>
      <c r="E24" s="526" t="s">
        <v>180</v>
      </c>
      <c r="F24" s="530" t="s">
        <v>180</v>
      </c>
    </row>
    <row r="25" customFormat="false" ht="12" hidden="false" customHeight="true" outlineLevel="0" collapsed="false">
      <c r="A25" s="904" t="s">
        <v>852</v>
      </c>
      <c r="B25" s="557" t="n">
        <v>23.7891958466381</v>
      </c>
      <c r="C25" s="557" t="n">
        <v>0.489492436715811</v>
      </c>
      <c r="D25" s="557" t="n">
        <v>17.680580622602</v>
      </c>
      <c r="E25" s="557" t="n">
        <v>499.154461074799</v>
      </c>
      <c r="F25" s="561" t="n">
        <v>65.0197485407643</v>
      </c>
    </row>
    <row r="26" customFormat="false" ht="12" hidden="false" customHeight="true" outlineLevel="0" collapsed="false">
      <c r="A26" s="18" t="s">
        <v>853</v>
      </c>
      <c r="B26" s="563" t="n">
        <v>6.18496471807365</v>
      </c>
      <c r="C26" s="563" t="n">
        <v>0.116240691985943</v>
      </c>
      <c r="D26" s="234" t="n">
        <v>4.20070662840317</v>
      </c>
      <c r="E26" s="234" t="n">
        <v>129.586638827167</v>
      </c>
      <c r="F26" s="425" t="n">
        <v>12.4671100892893</v>
      </c>
    </row>
    <row r="27" customFormat="false" ht="12" hidden="false" customHeight="true" outlineLevel="0" collapsed="false">
      <c r="A27" s="18" t="s">
        <v>854</v>
      </c>
      <c r="B27" s="568" t="n">
        <v>0.018563014085</v>
      </c>
      <c r="C27" s="568" t="n">
        <v>0.00069814900707125</v>
      </c>
      <c r="D27" s="144" t="n">
        <v>0.0252330998124323</v>
      </c>
      <c r="E27" s="144" t="n">
        <v>0.389823295915</v>
      </c>
      <c r="F27" s="425" t="n">
        <v>0.00972988335</v>
      </c>
    </row>
    <row r="28" customFormat="false" ht="12.75" hidden="false" customHeight="true" outlineLevel="0" collapsed="false">
      <c r="A28" s="18" t="s">
        <v>855</v>
      </c>
      <c r="B28" s="568" t="n">
        <v>1.9517047342544</v>
      </c>
      <c r="C28" s="568" t="n">
        <v>0.0827317187402964</v>
      </c>
      <c r="D28" s="144" t="n">
        <v>2.99016069087071</v>
      </c>
      <c r="E28" s="144" t="n">
        <v>40.9857993493424</v>
      </c>
      <c r="F28" s="425" t="n">
        <v>5.57170516</v>
      </c>
    </row>
    <row r="29" customFormat="false" ht="12" hidden="false" customHeight="true" outlineLevel="0" collapsed="false">
      <c r="A29" s="18" t="s">
        <v>856</v>
      </c>
      <c r="B29" s="568" t="s">
        <v>180</v>
      </c>
      <c r="C29" s="568" t="s">
        <v>180</v>
      </c>
      <c r="D29" s="144" t="s">
        <v>180</v>
      </c>
      <c r="E29" s="144" t="s">
        <v>180</v>
      </c>
      <c r="F29" s="523" t="s">
        <v>180</v>
      </c>
    </row>
    <row r="30" customFormat="false" ht="12.75" hidden="false" customHeight="true" outlineLevel="0" collapsed="false">
      <c r="A30" s="18" t="s">
        <v>857</v>
      </c>
      <c r="B30" s="568" t="n">
        <v>15.633963380225</v>
      </c>
      <c r="C30" s="568" t="n">
        <v>0.2898218769825</v>
      </c>
      <c r="D30" s="568" t="n">
        <v>10.4644802035157</v>
      </c>
      <c r="E30" s="568" t="n">
        <v>328.192199602375</v>
      </c>
      <c r="F30" s="571" t="n">
        <v>46.971203408125</v>
      </c>
    </row>
    <row r="31" customFormat="false" ht="12.75" hidden="false" customHeight="true" outlineLevel="0" collapsed="false">
      <c r="A31" s="134" t="s">
        <v>113</v>
      </c>
      <c r="B31" s="424" t="n">
        <v>15.633963380225</v>
      </c>
      <c r="C31" s="424" t="n">
        <v>0.2898218769825</v>
      </c>
      <c r="D31" s="424" t="n">
        <v>10.4644802035157</v>
      </c>
      <c r="E31" s="424" t="n">
        <v>328.192199602375</v>
      </c>
      <c r="F31" s="425" t="n">
        <v>46.971203408125</v>
      </c>
    </row>
    <row r="32" customFormat="false" ht="12" hidden="false" customHeight="true" outlineLevel="0" collapsed="false">
      <c r="A32" s="920" t="s">
        <v>858</v>
      </c>
      <c r="B32" s="921" t="s">
        <v>132</v>
      </c>
      <c r="C32" s="921" t="s">
        <v>132</v>
      </c>
      <c r="D32" s="921" t="n">
        <v>168.671808793625</v>
      </c>
      <c r="E32" s="921" t="s">
        <v>132</v>
      </c>
      <c r="F32" s="922" t="s">
        <v>391</v>
      </c>
    </row>
    <row r="33" customFormat="false" ht="12.75" hidden="false" customHeight="true" outlineLevel="0" collapsed="false">
      <c r="A33" s="134" t="s">
        <v>113</v>
      </c>
      <c r="B33" s="423" t="s">
        <v>132</v>
      </c>
      <c r="C33" s="423" t="s">
        <v>132</v>
      </c>
      <c r="D33" s="424" t="n">
        <v>168.671808793625</v>
      </c>
      <c r="E33" s="423" t="s">
        <v>132</v>
      </c>
      <c r="F33" s="523" t="s">
        <v>388</v>
      </c>
    </row>
    <row r="34" customFormat="false" ht="8.25" hidden="false" customHeight="true" outlineLevel="0" collapsed="false">
      <c r="A34" s="31"/>
      <c r="B34" s="31"/>
      <c r="C34" s="31"/>
      <c r="D34" s="31"/>
      <c r="E34" s="31"/>
      <c r="F34" s="31"/>
    </row>
    <row r="35" customFormat="false" ht="15.75" hidden="false" customHeight="true" outlineLevel="0" collapsed="false">
      <c r="A35" s="923" t="s">
        <v>859</v>
      </c>
      <c r="B35" s="924"/>
      <c r="C35" s="924"/>
      <c r="D35" s="924"/>
      <c r="E35" s="924"/>
      <c r="F35" s="924"/>
    </row>
    <row r="36" customFormat="false" ht="42" hidden="false" customHeight="true" outlineLevel="0" collapsed="false">
      <c r="A36" s="925" t="s">
        <v>860</v>
      </c>
      <c r="B36" s="925"/>
      <c r="C36" s="925"/>
      <c r="D36" s="925"/>
      <c r="E36" s="925"/>
      <c r="F36" s="925"/>
    </row>
    <row r="37" customFormat="false" ht="29.25" hidden="false" customHeight="true" outlineLevel="0" collapsed="false">
      <c r="A37" s="926" t="s">
        <v>86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3</v>
      </c>
      <c r="B41" s="932"/>
      <c r="C41" s="932"/>
      <c r="D41" s="932"/>
      <c r="E41" s="932"/>
      <c r="F41" s="933"/>
    </row>
    <row r="42" customFormat="false" ht="27" hidden="false" customHeight="true" outlineLevel="0" collapsed="false">
      <c r="A42" s="934" t="s">
        <v>863</v>
      </c>
      <c r="B42" s="934"/>
      <c r="C42" s="934"/>
      <c r="D42" s="934"/>
      <c r="E42" s="934"/>
      <c r="F42" s="934"/>
    </row>
    <row r="43" customFormat="false" ht="13.5" hidden="false" customHeight="true" outlineLevel="0" collapsed="false">
      <c r="A43" s="935" t="s">
        <v>864</v>
      </c>
      <c r="B43" s="935"/>
      <c r="C43" s="935"/>
      <c r="D43" s="935"/>
      <c r="E43" s="935"/>
      <c r="F43" s="935"/>
    </row>
    <row r="44" customFormat="false" ht="24" hidden="false" customHeight="true" outlineLevel="0" collapsed="false">
      <c r="A44" s="936" t="s">
        <v>865</v>
      </c>
      <c r="B44" s="936"/>
      <c r="C44" s="936"/>
      <c r="D44" s="936"/>
      <c r="E44" s="936"/>
      <c r="F44" s="936"/>
    </row>
    <row r="45" customFormat="false" ht="12.75" hidden="false" customHeight="true" outlineLevel="0" collapsed="false">
      <c r="A45" s="936" t="s">
        <v>866</v>
      </c>
      <c r="B45" s="936"/>
      <c r="C45" s="936"/>
      <c r="D45" s="936"/>
      <c r="E45" s="936"/>
      <c r="F45" s="936"/>
    </row>
    <row r="46" customFormat="false" ht="12.75" hidden="false" customHeight="true" outlineLevel="0" collapsed="false">
      <c r="A46" s="936" t="s">
        <v>867</v>
      </c>
      <c r="B46" s="936"/>
      <c r="C46" s="936"/>
      <c r="D46" s="936"/>
      <c r="E46" s="936"/>
      <c r="F46" s="936"/>
    </row>
    <row r="47" customFormat="false" ht="12.75" hidden="false" customHeight="true" outlineLevel="0" collapsed="false">
      <c r="A47" s="936" t="s">
        <v>868</v>
      </c>
      <c r="B47" s="936"/>
      <c r="C47" s="936"/>
      <c r="D47" s="936"/>
      <c r="E47" s="936"/>
      <c r="F47" s="936"/>
    </row>
    <row r="48" customFormat="false" ht="12.75" hidden="false" customHeight="true" outlineLevel="0" collapsed="false">
      <c r="A48" s="936" t="s">
        <v>869</v>
      </c>
      <c r="B48" s="936"/>
      <c r="C48" s="936"/>
      <c r="D48" s="936"/>
      <c r="E48" s="936"/>
      <c r="F48" s="936"/>
    </row>
    <row r="49" customFormat="false" ht="12.75" hidden="false" customHeight="true" outlineLevel="0" collapsed="false">
      <c r="A49" s="936" t="s">
        <v>870</v>
      </c>
      <c r="B49" s="936"/>
      <c r="C49" s="936"/>
      <c r="D49" s="936"/>
      <c r="E49" s="936"/>
      <c r="F49" s="936"/>
    </row>
    <row r="50" customFormat="false" ht="12.75" hidden="false" customHeight="true" outlineLevel="0" collapsed="false">
      <c r="A50" s="936" t="s">
        <v>871</v>
      </c>
      <c r="B50" s="936"/>
      <c r="C50" s="936"/>
      <c r="D50" s="936"/>
      <c r="E50" s="936"/>
      <c r="F50" s="936"/>
    </row>
    <row r="51" customFormat="false" ht="12.75" hidden="false" customHeight="true" outlineLevel="0" collapsed="false">
      <c r="A51" s="936" t="s">
        <v>872</v>
      </c>
      <c r="B51" s="936"/>
      <c r="C51" s="936"/>
      <c r="D51" s="936"/>
      <c r="E51" s="936"/>
      <c r="F51" s="936"/>
    </row>
    <row r="52" customFormat="false" ht="12.75" hidden="false" customHeight="true" outlineLevel="0" collapsed="false">
      <c r="A52" s="936" t="s">
        <v>873</v>
      </c>
      <c r="B52" s="936"/>
      <c r="C52" s="936"/>
      <c r="D52" s="936"/>
      <c r="E52" s="936"/>
      <c r="F52" s="936"/>
    </row>
    <row r="53" customFormat="false" ht="12.75" hidden="false" customHeight="true" outlineLevel="0" collapsed="false">
      <c r="A53" s="936" t="s">
        <v>874</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5</v>
      </c>
      <c r="W1" s="113" t="s">
        <v>87</v>
      </c>
    </row>
    <row r="2" customFormat="false" ht="15.75" hidden="false" customHeight="true" outlineLevel="0" collapsed="false">
      <c r="A2" s="652" t="s">
        <v>876</v>
      </c>
      <c r="W2" s="113" t="s">
        <v>89</v>
      </c>
    </row>
    <row r="3" customFormat="false" ht="15.75" hidden="false" customHeight="true" outlineLevel="0" collapsed="false">
      <c r="A3" s="652" t="s">
        <v>220</v>
      </c>
      <c r="W3" s="113" t="s">
        <v>90</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3"/>
      <c r="B5" s="614"/>
      <c r="C5" s="614"/>
      <c r="D5" s="614"/>
      <c r="E5" s="614"/>
      <c r="F5" s="721"/>
      <c r="G5" s="940" t="s">
        <v>877</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1</v>
      </c>
      <c r="B6" s="391" t="s">
        <v>878</v>
      </c>
      <c r="C6" s="391"/>
      <c r="D6" s="391"/>
      <c r="E6" s="941" t="s">
        <v>879</v>
      </c>
      <c r="G6" s="750" t="s">
        <v>880</v>
      </c>
      <c r="H6" s="750"/>
      <c r="I6" s="942" t="s">
        <v>815</v>
      </c>
      <c r="J6" s="942" t="s">
        <v>816</v>
      </c>
      <c r="K6" s="942" t="s">
        <v>818</v>
      </c>
      <c r="L6" s="942" t="s">
        <v>819</v>
      </c>
      <c r="M6" s="942" t="s">
        <v>820</v>
      </c>
      <c r="N6" s="942" t="s">
        <v>881</v>
      </c>
      <c r="O6" s="942" t="s">
        <v>882</v>
      </c>
      <c r="P6" s="942" t="s">
        <v>883</v>
      </c>
      <c r="Q6" s="942" t="s">
        <v>884</v>
      </c>
      <c r="R6" s="942" t="s">
        <v>885</v>
      </c>
      <c r="S6" s="942" t="s">
        <v>886</v>
      </c>
      <c r="T6" s="942" t="s">
        <v>887</v>
      </c>
      <c r="U6" s="942" t="s">
        <v>888</v>
      </c>
      <c r="V6" s="943" t="s">
        <v>889</v>
      </c>
      <c r="W6" s="944" t="s">
        <v>113</v>
      </c>
    </row>
    <row r="7" customFormat="false" ht="15" hidden="false" customHeight="true" outlineLevel="0" collapsed="false">
      <c r="A7" s="280"/>
      <c r="B7" s="503" t="s">
        <v>890</v>
      </c>
      <c r="C7" s="398" t="s">
        <v>891</v>
      </c>
      <c r="D7" s="945" t="s">
        <v>892</v>
      </c>
      <c r="E7" s="288" t="s">
        <v>415</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1" t="s">
        <v>893</v>
      </c>
      <c r="C8" s="289" t="s">
        <v>894</v>
      </c>
      <c r="D8" s="290" t="s">
        <v>316</v>
      </c>
      <c r="E8" s="291" t="s">
        <v>895</v>
      </c>
      <c r="G8" s="948" t="s">
        <v>896</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7</v>
      </c>
      <c r="B9" s="156" t="n">
        <v>84820.0481333333</v>
      </c>
      <c r="C9" s="953"/>
      <c r="D9" s="953"/>
      <c r="E9" s="158" t="n">
        <v>63.0748215113391</v>
      </c>
      <c r="G9" s="954" t="s">
        <v>898</v>
      </c>
      <c r="H9" s="955" t="s">
        <v>899</v>
      </c>
      <c r="I9" s="131" t="n">
        <v>641.425081216377</v>
      </c>
      <c r="J9" s="131" t="n">
        <v>383.310918184404</v>
      </c>
      <c r="K9" s="131"/>
      <c r="L9" s="131"/>
      <c r="M9" s="131"/>
      <c r="N9" s="131" t="n">
        <v>511.809051866535</v>
      </c>
      <c r="O9" s="131" t="n">
        <v>45.639165006103</v>
      </c>
      <c r="P9" s="131" t="n">
        <v>224.693503888261</v>
      </c>
      <c r="Q9" s="131" t="s">
        <v>257</v>
      </c>
      <c r="R9" s="131" t="n">
        <v>586.15950935402</v>
      </c>
      <c r="S9" s="131" t="n">
        <v>250</v>
      </c>
      <c r="T9" s="131" t="n">
        <v>72.7798309191343</v>
      </c>
      <c r="U9" s="131" t="n">
        <v>1.51380148617676</v>
      </c>
      <c r="V9" s="131"/>
      <c r="W9" s="513" t="s">
        <v>320</v>
      </c>
    </row>
    <row r="10" customFormat="false" ht="13.5" hidden="false" customHeight="true" outlineLevel="0" collapsed="false">
      <c r="A10" s="956" t="s">
        <v>814</v>
      </c>
      <c r="B10" s="953"/>
      <c r="C10" s="957"/>
      <c r="D10" s="869"/>
      <c r="E10" s="47"/>
      <c r="G10" s="954" t="s">
        <v>900</v>
      </c>
      <c r="H10" s="958"/>
      <c r="I10" s="959" t="s">
        <v>320</v>
      </c>
      <c r="J10" s="959" t="s">
        <v>320</v>
      </c>
      <c r="K10" s="959"/>
      <c r="L10" s="959"/>
      <c r="M10" s="959"/>
      <c r="N10" s="959" t="s">
        <v>320</v>
      </c>
      <c r="O10" s="959" t="s">
        <v>320</v>
      </c>
      <c r="P10" s="959" t="s">
        <v>320</v>
      </c>
      <c r="Q10" s="959" t="s">
        <v>320</v>
      </c>
      <c r="R10" s="959" t="s">
        <v>320</v>
      </c>
      <c r="S10" s="959" t="s">
        <v>320</v>
      </c>
      <c r="T10" s="959" t="s">
        <v>320</v>
      </c>
      <c r="U10" s="959" t="s">
        <v>320</v>
      </c>
      <c r="V10" s="959"/>
      <c r="W10" s="960" t="s">
        <v>320</v>
      </c>
    </row>
    <row r="11" customFormat="false" ht="13.5" hidden="false" customHeight="true" outlineLevel="0" collapsed="false">
      <c r="A11" s="664" t="s">
        <v>901</v>
      </c>
      <c r="B11" s="424" t="n">
        <v>22947.1358333333</v>
      </c>
      <c r="C11" s="423"/>
      <c r="D11" s="423"/>
      <c r="E11" s="158" t="n">
        <v>104.8020875369</v>
      </c>
      <c r="G11" s="954" t="s">
        <v>902</v>
      </c>
      <c r="H11" s="955" t="s">
        <v>903</v>
      </c>
      <c r="I11" s="131" t="n">
        <v>13.973522538193</v>
      </c>
      <c r="J11" s="131" t="n">
        <v>4.84756291834831</v>
      </c>
      <c r="K11" s="131"/>
      <c r="L11" s="131"/>
      <c r="M11" s="131"/>
      <c r="N11" s="131" t="s">
        <v>257</v>
      </c>
      <c r="O11" s="131" t="n">
        <v>0.314685653137281</v>
      </c>
      <c r="P11" s="131" t="n">
        <v>1.23250103186297</v>
      </c>
      <c r="Q11" s="131" t="s">
        <v>257</v>
      </c>
      <c r="R11" s="131" t="s">
        <v>257</v>
      </c>
      <c r="S11" s="131" t="s">
        <v>257</v>
      </c>
      <c r="T11" s="131" t="s">
        <v>257</v>
      </c>
      <c r="U11" s="131" t="s">
        <v>257</v>
      </c>
      <c r="V11" s="131"/>
      <c r="W11" s="513" t="s">
        <v>320</v>
      </c>
    </row>
    <row r="12" customFormat="false" ht="12" hidden="false" customHeight="true" outlineLevel="0" collapsed="false">
      <c r="A12" s="83" t="s">
        <v>816</v>
      </c>
      <c r="B12" s="424" t="n">
        <v>61872.9123</v>
      </c>
      <c r="C12" s="423"/>
      <c r="D12" s="423"/>
      <c r="E12" s="158" t="n">
        <v>47.599208583997</v>
      </c>
      <c r="G12" s="954" t="s">
        <v>904</v>
      </c>
      <c r="H12" s="955" t="s">
        <v>905</v>
      </c>
      <c r="I12" s="131" t="s">
        <v>320</v>
      </c>
      <c r="J12" s="131" t="s">
        <v>320</v>
      </c>
      <c r="K12" s="131"/>
      <c r="L12" s="131"/>
      <c r="M12" s="131"/>
      <c r="N12" s="131" t="s">
        <v>320</v>
      </c>
      <c r="O12" s="131" t="s">
        <v>320</v>
      </c>
      <c r="P12" s="131" t="s">
        <v>320</v>
      </c>
      <c r="Q12" s="131" t="s">
        <v>320</v>
      </c>
      <c r="R12" s="131" t="s">
        <v>320</v>
      </c>
      <c r="S12" s="131" t="s">
        <v>320</v>
      </c>
      <c r="T12" s="131" t="s">
        <v>320</v>
      </c>
      <c r="U12" s="131" t="s">
        <v>320</v>
      </c>
      <c r="V12" s="131"/>
      <c r="W12" s="513" t="s">
        <v>320</v>
      </c>
    </row>
    <row r="13" customFormat="false" ht="12" hidden="false" customHeight="true" outlineLevel="0" collapsed="false">
      <c r="A13" s="956" t="s">
        <v>817</v>
      </c>
      <c r="B13" s="961"/>
      <c r="C13" s="962"/>
      <c r="D13" s="963"/>
      <c r="E13" s="47"/>
      <c r="G13" s="954" t="s">
        <v>906</v>
      </c>
      <c r="H13" s="955" t="s">
        <v>316</v>
      </c>
      <c r="I13" s="131" t="n">
        <v>83.5186133304078</v>
      </c>
      <c r="J13" s="131" t="n">
        <v>48.3484231464853</v>
      </c>
      <c r="K13" s="131" t="n">
        <v>0</v>
      </c>
      <c r="L13" s="131" t="n">
        <v>0</v>
      </c>
      <c r="M13" s="131" t="n">
        <v>0</v>
      </c>
      <c r="N13" s="131" t="s">
        <v>257</v>
      </c>
      <c r="O13" s="131" t="n">
        <v>27.134973950167</v>
      </c>
      <c r="P13" s="131" t="s">
        <v>257</v>
      </c>
      <c r="Q13" s="131" t="s">
        <v>257</v>
      </c>
      <c r="R13" s="131" t="s">
        <v>257</v>
      </c>
      <c r="S13" s="131" t="s">
        <v>257</v>
      </c>
      <c r="T13" s="131" t="n">
        <v>66.20291709</v>
      </c>
      <c r="U13" s="131" t="s">
        <v>257</v>
      </c>
      <c r="V13" s="131"/>
      <c r="W13" s="513" t="s">
        <v>320</v>
      </c>
    </row>
    <row r="14" customFormat="false" ht="12" hidden="false" customHeight="true" outlineLevel="0" collapsed="false">
      <c r="A14" s="83" t="s">
        <v>818</v>
      </c>
      <c r="B14" s="423"/>
      <c r="C14" s="423"/>
      <c r="D14" s="423"/>
      <c r="E14" s="408"/>
      <c r="G14" s="964" t="s">
        <v>907</v>
      </c>
      <c r="H14" s="965"/>
      <c r="I14" s="272" t="n">
        <v>72.5524915480478</v>
      </c>
      <c r="J14" s="272" t="n">
        <v>71.7140948595581</v>
      </c>
      <c r="K14" s="966" t="n">
        <v>0</v>
      </c>
      <c r="L14" s="966" t="n">
        <v>0</v>
      </c>
      <c r="M14" s="966" t="n">
        <v>0</v>
      </c>
      <c r="N14" s="966" t="s">
        <v>257</v>
      </c>
      <c r="O14" s="966" t="n">
        <v>62.4442538896864</v>
      </c>
      <c r="P14" s="966" t="n">
        <v>60.1594688380294</v>
      </c>
      <c r="Q14" s="966" t="s">
        <v>257</v>
      </c>
      <c r="R14" s="966" t="n">
        <v>75</v>
      </c>
      <c r="S14" s="966" t="s">
        <v>257</v>
      </c>
      <c r="T14" s="966" t="n">
        <v>81.5832687987449</v>
      </c>
      <c r="U14" s="966" t="n">
        <v>81</v>
      </c>
      <c r="V14" s="272"/>
      <c r="W14" s="515" t="s">
        <v>320</v>
      </c>
    </row>
    <row r="15" customFormat="false" ht="12.75" hidden="false" customHeight="true" outlineLevel="0" collapsed="false">
      <c r="A15" s="83" t="s">
        <v>819</v>
      </c>
      <c r="B15" s="423"/>
      <c r="C15" s="423"/>
      <c r="D15" s="423"/>
      <c r="E15" s="408"/>
      <c r="G15" s="967" t="s">
        <v>908</v>
      </c>
      <c r="H15" s="968" t="s">
        <v>316</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0</v>
      </c>
      <c r="B16" s="423"/>
      <c r="C16" s="423"/>
      <c r="D16" s="423"/>
      <c r="E16" s="408"/>
    </row>
    <row r="17" customFormat="false" ht="13.5" hidden="false" customHeight="true" outlineLevel="0" collapsed="false">
      <c r="A17" s="969" t="s">
        <v>821</v>
      </c>
      <c r="B17" s="424" t="n">
        <v>101.727333333333</v>
      </c>
      <c r="C17" s="424" t="n">
        <v>168.709167683525</v>
      </c>
      <c r="D17" s="424" t="n">
        <v>6</v>
      </c>
      <c r="E17" s="158" t="n">
        <v>65.4308042894436</v>
      </c>
      <c r="G17" s="178" t="s">
        <v>90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2</v>
      </c>
      <c r="B18" s="424" t="n">
        <v>114581.442478094</v>
      </c>
      <c r="C18" s="424" t="n">
        <v>19.8441085513647</v>
      </c>
      <c r="D18" s="424" t="n">
        <v>6.59911397202709</v>
      </c>
      <c r="E18" s="158" t="n">
        <v>6.91656271194772</v>
      </c>
      <c r="G18" s="178" t="s">
        <v>91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3</v>
      </c>
      <c r="B19" s="424" t="n">
        <v>12013.3677315735</v>
      </c>
      <c r="C19" s="424" t="n">
        <v>18.91926155648</v>
      </c>
      <c r="D19" s="424" t="n">
        <v>5</v>
      </c>
      <c r="E19" s="158" t="n">
        <v>5.85825229963189</v>
      </c>
      <c r="G19" s="178" t="s">
        <v>91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4</v>
      </c>
      <c r="B20" s="423" t="s">
        <v>180</v>
      </c>
      <c r="C20" s="423" t="s">
        <v>257</v>
      </c>
      <c r="D20" s="423" t="s">
        <v>257</v>
      </c>
      <c r="E20" s="408" t="s">
        <v>180</v>
      </c>
    </row>
    <row r="21" customFormat="false" ht="13.5" hidden="false" customHeight="true" outlineLevel="0" collapsed="false">
      <c r="A21" s="969" t="s">
        <v>825</v>
      </c>
      <c r="B21" s="424" t="n">
        <v>2482.59728166667</v>
      </c>
      <c r="C21" s="424" t="n">
        <v>112.954538910892</v>
      </c>
      <c r="D21" s="424" t="n">
        <v>2.5</v>
      </c>
      <c r="E21" s="158" t="n">
        <v>18.423458828923</v>
      </c>
    </row>
    <row r="22" customFormat="false" ht="12" hidden="false" customHeight="true" outlineLevel="0" collapsed="false">
      <c r="A22" s="969" t="s">
        <v>826</v>
      </c>
      <c r="B22" s="424" t="n">
        <v>509.571204666666</v>
      </c>
      <c r="C22" s="424" t="n">
        <v>60</v>
      </c>
      <c r="D22" s="424" t="n">
        <v>2.5</v>
      </c>
      <c r="E22" s="158" t="n">
        <v>10.0669392220118</v>
      </c>
    </row>
    <row r="23" customFormat="false" ht="12" hidden="false" customHeight="true" outlineLevel="0" collapsed="false">
      <c r="A23" s="969" t="s">
        <v>827</v>
      </c>
      <c r="B23" s="424" t="n">
        <v>113855.521366667</v>
      </c>
      <c r="C23" s="424" t="n">
        <v>30.7229313180136</v>
      </c>
      <c r="D23" s="424" t="n">
        <v>24.5367592757948</v>
      </c>
      <c r="E23" s="158" t="n">
        <v>1.24194644761226</v>
      </c>
    </row>
    <row r="24" customFormat="false" ht="14.25" hidden="false" customHeight="true" outlineLevel="0" collapsed="false">
      <c r="A24" s="969" t="s">
        <v>828</v>
      </c>
      <c r="B24" s="424" t="n">
        <v>1089021.74695102</v>
      </c>
      <c r="C24" s="424" t="n">
        <v>1.27804572791306</v>
      </c>
      <c r="D24" s="424" t="n">
        <v>73.95169606731</v>
      </c>
      <c r="E24" s="158" t="n">
        <v>0.000828219836789479</v>
      </c>
    </row>
    <row r="25" customFormat="false" ht="12" hidden="false" customHeight="true" outlineLevel="0" collapsed="false">
      <c r="A25" s="969" t="s">
        <v>912</v>
      </c>
      <c r="B25" s="584"/>
      <c r="C25" s="584"/>
      <c r="D25" s="584"/>
      <c r="E25" s="47"/>
    </row>
    <row r="26" customFormat="false" ht="12.75" hidden="false" customHeight="true" outlineLevel="0" collapsed="false">
      <c r="A26" s="634" t="s">
        <v>113</v>
      </c>
      <c r="B26" s="423" t="s">
        <v>320</v>
      </c>
      <c r="C26" s="423" t="s">
        <v>320</v>
      </c>
      <c r="D26" s="423" t="s">
        <v>320</v>
      </c>
      <c r="E26" s="408" t="s">
        <v>320</v>
      </c>
    </row>
    <row r="27" customFormat="false" ht="6" hidden="false" customHeight="true" outlineLevel="0" collapsed="false">
      <c r="A27" s="31"/>
      <c r="B27" s="31"/>
      <c r="C27" s="31"/>
      <c r="D27" s="31"/>
      <c r="E27" s="31"/>
    </row>
    <row r="28" customFormat="false" ht="45" hidden="false" customHeight="true" outlineLevel="0" collapsed="false">
      <c r="A28" s="970" t="s">
        <v>913</v>
      </c>
      <c r="B28" s="970"/>
      <c r="C28" s="970"/>
      <c r="D28" s="970"/>
      <c r="E28" s="970"/>
    </row>
    <row r="29" customFormat="false" ht="13.5" hidden="false" customHeight="true" outlineLevel="0" collapsed="false">
      <c r="A29" s="182" t="s">
        <v>914</v>
      </c>
      <c r="B29" s="721"/>
      <c r="C29" s="140"/>
      <c r="D29" s="140"/>
      <c r="E29" s="140"/>
    </row>
    <row r="30" customFormat="false" ht="13.5" hidden="false" customHeight="true" outlineLevel="0" collapsed="false">
      <c r="A30" s="273" t="s">
        <v>915</v>
      </c>
      <c r="B30" s="140"/>
      <c r="C30" s="140"/>
      <c r="D30" s="140"/>
      <c r="E30" s="140"/>
    </row>
    <row r="31" customFormat="false" ht="13.5" hidden="false" customHeight="true" outlineLevel="0" collapsed="false">
      <c r="A31" s="273" t="s">
        <v>91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8</v>
      </c>
      <c r="B33" s="185"/>
      <c r="C33" s="185"/>
      <c r="D33" s="185"/>
      <c r="E33" s="186"/>
    </row>
    <row r="34" customFormat="false" ht="26.25" hidden="false" customHeight="true" outlineLevel="0" collapsed="false">
      <c r="A34" s="187" t="s">
        <v>917</v>
      </c>
      <c r="B34" s="187"/>
      <c r="C34" s="187"/>
      <c r="D34" s="187"/>
      <c r="E34" s="187"/>
    </row>
    <row r="35" customFormat="false" ht="12.75" hidden="false" customHeight="true" outlineLevel="0" collapsed="false">
      <c r="A35" s="187" t="s">
        <v>918</v>
      </c>
      <c r="B35" s="187"/>
      <c r="C35" s="187"/>
      <c r="D35" s="187"/>
      <c r="E35" s="187"/>
    </row>
    <row r="36" customFormat="false" ht="12" hidden="false" customHeight="true" outlineLevel="0" collapsed="false">
      <c r="A36" s="971" t="s">
        <v>919</v>
      </c>
      <c r="B36" s="972"/>
      <c r="C36" s="972"/>
      <c r="D36" s="972"/>
      <c r="E36" s="973"/>
    </row>
    <row r="37" customFormat="false" ht="12" hidden="false" customHeight="true" outlineLevel="0" collapsed="false">
      <c r="A37" s="974" t="s">
        <v>920</v>
      </c>
      <c r="B37" s="974"/>
      <c r="C37" s="974"/>
      <c r="D37" s="974"/>
      <c r="E37" s="974"/>
    </row>
    <row r="38" customFormat="false" ht="12" hidden="false" customHeight="true" outlineLevel="0" collapsed="false">
      <c r="A38" s="975" t="s">
        <v>921</v>
      </c>
      <c r="B38" s="976"/>
      <c r="C38" s="976"/>
      <c r="D38" s="976"/>
      <c r="E38" s="977"/>
    </row>
    <row r="39" customFormat="false" ht="24" hidden="false" customHeight="true" outlineLevel="0" collapsed="false">
      <c r="A39" s="936" t="s">
        <v>865</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2</v>
      </c>
      <c r="I1" s="113" t="s">
        <v>87</v>
      </c>
    </row>
    <row r="2" customFormat="false" ht="17.25" hidden="false" customHeight="true" outlineLevel="0" collapsed="false">
      <c r="A2" s="652" t="s">
        <v>923</v>
      </c>
      <c r="I2" s="113" t="s">
        <v>89</v>
      </c>
    </row>
    <row r="3" customFormat="false" ht="15.75" hidden="false" customHeight="true" outlineLevel="0" collapsed="false">
      <c r="A3" s="652" t="s">
        <v>88</v>
      </c>
      <c r="I3" s="113" t="s">
        <v>90</v>
      </c>
    </row>
    <row r="4" customFormat="false" ht="13.5" hidden="false" customHeight="false" outlineLevel="0" collapsed="false">
      <c r="I4" s="613"/>
    </row>
    <row r="5" customFormat="false" ht="15.75" hidden="false" customHeight="true" outlineLevel="0" collapsed="false">
      <c r="A5" s="978" t="s">
        <v>731</v>
      </c>
      <c r="B5" s="979" t="s">
        <v>878</v>
      </c>
      <c r="C5" s="979"/>
      <c r="D5" s="979"/>
      <c r="E5" s="979"/>
      <c r="F5" s="979"/>
      <c r="G5" s="979"/>
      <c r="H5" s="979"/>
      <c r="I5" s="980" t="s">
        <v>924</v>
      </c>
    </row>
    <row r="6" customFormat="false" ht="15.75" hidden="false" customHeight="true" outlineLevel="0" collapsed="false">
      <c r="A6" s="981" t="s">
        <v>460</v>
      </c>
      <c r="B6" s="982" t="s">
        <v>925</v>
      </c>
      <c r="C6" s="983" t="s">
        <v>926</v>
      </c>
      <c r="D6" s="983"/>
      <c r="E6" s="983"/>
      <c r="F6" s="982" t="s">
        <v>927</v>
      </c>
      <c r="G6" s="982" t="s">
        <v>928</v>
      </c>
      <c r="H6" s="982" t="s">
        <v>929</v>
      </c>
      <c r="I6" s="980"/>
    </row>
    <row r="7" customFormat="false" ht="28.5" hidden="false" customHeight="false" outlineLevel="0" collapsed="false">
      <c r="A7" s="984"/>
      <c r="B7" s="982"/>
      <c r="C7" s="985" t="s">
        <v>930</v>
      </c>
      <c r="D7" s="985" t="s">
        <v>931</v>
      </c>
      <c r="E7" s="985" t="s">
        <v>932</v>
      </c>
      <c r="F7" s="982"/>
      <c r="G7" s="982"/>
      <c r="H7" s="982"/>
      <c r="I7" s="986" t="s">
        <v>933</v>
      </c>
    </row>
    <row r="8" customFormat="false" ht="18.75" hidden="false" customHeight="true" outlineLevel="0" collapsed="false">
      <c r="A8" s="987"/>
      <c r="B8" s="988" t="s">
        <v>893</v>
      </c>
      <c r="C8" s="989" t="s">
        <v>934</v>
      </c>
      <c r="D8" s="989"/>
      <c r="E8" s="989"/>
      <c r="F8" s="990" t="s">
        <v>899</v>
      </c>
      <c r="G8" s="990" t="s">
        <v>935</v>
      </c>
      <c r="H8" s="990" t="s">
        <v>936</v>
      </c>
      <c r="I8" s="991" t="s">
        <v>937</v>
      </c>
    </row>
    <row r="9" customFormat="false" ht="16.5" hidden="false" customHeight="true" outlineLevel="0" collapsed="false">
      <c r="A9" s="992" t="s">
        <v>897</v>
      </c>
      <c r="B9" s="156" t="n">
        <v>84820.0481333333</v>
      </c>
      <c r="C9" s="672"/>
      <c r="D9" s="672"/>
      <c r="E9" s="672"/>
      <c r="F9" s="672"/>
      <c r="G9" s="672"/>
      <c r="H9" s="672"/>
      <c r="I9" s="158" t="n">
        <v>11.7138813514123</v>
      </c>
    </row>
    <row r="10" customFormat="false" ht="15.75" hidden="false" customHeight="true" outlineLevel="0" collapsed="false">
      <c r="A10" s="993" t="s">
        <v>814</v>
      </c>
      <c r="B10" s="672"/>
      <c r="C10" s="672"/>
      <c r="D10" s="672"/>
      <c r="E10" s="672"/>
      <c r="F10" s="672"/>
      <c r="G10" s="672"/>
      <c r="H10" s="672"/>
      <c r="I10" s="47"/>
    </row>
    <row r="11" customFormat="false" ht="18" hidden="false" customHeight="true" outlineLevel="0" collapsed="false">
      <c r="A11" s="994" t="s">
        <v>938</v>
      </c>
      <c r="B11" s="995" t="n">
        <v>22947.1358333333</v>
      </c>
      <c r="C11" s="995" t="n">
        <v>76.3928079453993</v>
      </c>
      <c r="D11" s="995" t="n">
        <v>23.5830060327086</v>
      </c>
      <c r="E11" s="995" t="n">
        <v>0.0241860249588882</v>
      </c>
      <c r="F11" s="344" t="n">
        <v>616.130936029798</v>
      </c>
      <c r="G11" s="343" t="n">
        <v>4.35808349132475</v>
      </c>
      <c r="H11" s="344" t="n">
        <v>0.230177831565314</v>
      </c>
      <c r="I11" s="158" t="n">
        <v>18.6569713737202</v>
      </c>
    </row>
    <row r="12" customFormat="false" ht="15.75" hidden="false" customHeight="true" outlineLevel="0" collapsed="false">
      <c r="A12" s="994" t="s">
        <v>816</v>
      </c>
      <c r="B12" s="995" t="n">
        <v>61872.9123</v>
      </c>
      <c r="C12" s="995" t="n">
        <v>70.5216771688265</v>
      </c>
      <c r="D12" s="995" t="n">
        <v>29.294771737732</v>
      </c>
      <c r="E12" s="995" t="n">
        <v>0.183551093441466</v>
      </c>
      <c r="F12" s="344" t="n">
        <v>357.674271153451</v>
      </c>
      <c r="G12" s="343" t="n">
        <v>2.19770760634805</v>
      </c>
      <c r="H12" s="344" t="n">
        <v>0.184777725903659</v>
      </c>
      <c r="I12" s="158" t="n">
        <v>9.13886065297721</v>
      </c>
    </row>
    <row r="13" customFormat="false" ht="13.5" hidden="false" customHeight="true" outlineLevel="0" collapsed="false">
      <c r="A13" s="993" t="s">
        <v>817</v>
      </c>
      <c r="B13" s="996"/>
      <c r="C13" s="997"/>
      <c r="D13" s="997"/>
      <c r="E13" s="997"/>
      <c r="F13" s="998"/>
      <c r="G13" s="999"/>
      <c r="H13" s="998"/>
      <c r="I13" s="47"/>
    </row>
    <row r="14" customFormat="false" ht="15.75" hidden="false" customHeight="true" outlineLevel="0" collapsed="false">
      <c r="A14" s="994" t="s">
        <v>818</v>
      </c>
      <c r="B14" s="1000"/>
      <c r="C14" s="1000" t="n">
        <v>0</v>
      </c>
      <c r="D14" s="1000" t="n">
        <v>0</v>
      </c>
      <c r="E14" s="1000" t="n">
        <v>0</v>
      </c>
      <c r="F14" s="1001"/>
      <c r="G14" s="20"/>
      <c r="H14" s="1001"/>
      <c r="I14" s="408"/>
    </row>
    <row r="15" customFormat="false" ht="15.75" hidden="false" customHeight="true" outlineLevel="0" collapsed="false">
      <c r="A15" s="994" t="s">
        <v>819</v>
      </c>
      <c r="B15" s="1000"/>
      <c r="C15" s="1000" t="n">
        <v>0</v>
      </c>
      <c r="D15" s="1000" t="n">
        <v>0</v>
      </c>
      <c r="E15" s="1000" t="n">
        <v>0</v>
      </c>
      <c r="F15" s="1001"/>
      <c r="G15" s="20"/>
      <c r="H15" s="1001"/>
      <c r="I15" s="408"/>
    </row>
    <row r="16" customFormat="false" ht="15.75" hidden="false" customHeight="true" outlineLevel="0" collapsed="false">
      <c r="A16" s="994" t="s">
        <v>820</v>
      </c>
      <c r="B16" s="1000"/>
      <c r="C16" s="1000" t="n">
        <v>0</v>
      </c>
      <c r="D16" s="1000" t="n">
        <v>0</v>
      </c>
      <c r="E16" s="1000" t="n">
        <v>0</v>
      </c>
      <c r="F16" s="1001"/>
      <c r="G16" s="20"/>
      <c r="H16" s="1001"/>
      <c r="I16" s="408"/>
    </row>
    <row r="17" customFormat="false" ht="15.75" hidden="false" customHeight="true" outlineLevel="0" collapsed="false">
      <c r="A17" s="1002" t="s">
        <v>821</v>
      </c>
      <c r="B17" s="1000" t="n">
        <v>101.727333333333</v>
      </c>
      <c r="C17" s="1000" t="n">
        <v>70.7456559980004</v>
      </c>
      <c r="D17" s="1000" t="n">
        <v>29.2543440019996</v>
      </c>
      <c r="E17" s="1000" t="n">
        <v>0</v>
      </c>
      <c r="F17" s="1001" t="n">
        <v>511.809051866535</v>
      </c>
      <c r="G17" s="20" t="n">
        <v>5.32713503391201</v>
      </c>
      <c r="H17" s="1001" t="n">
        <v>0.138945961540454</v>
      </c>
      <c r="I17" s="158" t="n">
        <v>11.9058790593115</v>
      </c>
    </row>
    <row r="18" customFormat="false" ht="15.75" hidden="false" customHeight="true" outlineLevel="0" collapsed="false">
      <c r="A18" s="1002" t="s">
        <v>822</v>
      </c>
      <c r="B18" s="1000" t="n">
        <v>114581.442478094</v>
      </c>
      <c r="C18" s="1000" t="n">
        <v>73.9168983691623</v>
      </c>
      <c r="D18" s="1000" t="n">
        <v>26.0512867150506</v>
      </c>
      <c r="E18" s="1000" t="n">
        <v>0.0318149157870287</v>
      </c>
      <c r="F18" s="1001" t="n">
        <v>42.5557818238737</v>
      </c>
      <c r="G18" s="20" t="n">
        <v>0.393615455966659</v>
      </c>
      <c r="H18" s="1001" t="n">
        <v>0.190106182977332</v>
      </c>
      <c r="I18" s="158" t="n">
        <v>0.187537872830155</v>
      </c>
    </row>
    <row r="19" customFormat="false" ht="15.75" hidden="false" customHeight="true" outlineLevel="0" collapsed="false">
      <c r="A19" s="1002" t="s">
        <v>823</v>
      </c>
      <c r="B19" s="1000" t="n">
        <v>12013.3677315735</v>
      </c>
      <c r="C19" s="1000" t="n">
        <v>24.5158987209703</v>
      </c>
      <c r="D19" s="1000" t="n">
        <v>74.7484540188883</v>
      </c>
      <c r="E19" s="1000" t="n">
        <v>0.735647260141402</v>
      </c>
      <c r="F19" s="1001" t="n">
        <v>41.5417448748639</v>
      </c>
      <c r="G19" s="20" t="n">
        <v>0.304948333105336</v>
      </c>
      <c r="H19" s="1001" t="n">
        <v>0.17030679992041</v>
      </c>
      <c r="I19" s="158" t="n">
        <v>0.184572947770944</v>
      </c>
    </row>
    <row r="20" customFormat="false" ht="17.25" hidden="false" customHeight="true" outlineLevel="0" collapsed="false">
      <c r="A20" s="1002" t="s">
        <v>824</v>
      </c>
      <c r="B20" s="1000" t="s">
        <v>180</v>
      </c>
      <c r="C20" s="1000" t="s">
        <v>180</v>
      </c>
      <c r="D20" s="1000" t="s">
        <v>180</v>
      </c>
      <c r="E20" s="1000" t="s">
        <v>180</v>
      </c>
      <c r="F20" s="1001" t="s">
        <v>132</v>
      </c>
      <c r="G20" s="20" t="s">
        <v>180</v>
      </c>
      <c r="H20" s="1001" t="s">
        <v>180</v>
      </c>
      <c r="I20" s="408" t="s">
        <v>180</v>
      </c>
    </row>
    <row r="21" customFormat="false" ht="15.75" hidden="false" customHeight="true" outlineLevel="0" collapsed="false">
      <c r="A21" s="1002" t="s">
        <v>825</v>
      </c>
      <c r="B21" s="1000" t="n">
        <v>2482.59728166667</v>
      </c>
      <c r="C21" s="1000" t="n">
        <v>79.4197372848272</v>
      </c>
      <c r="D21" s="1000" t="n">
        <v>20.510174827264</v>
      </c>
      <c r="E21" s="1000" t="n">
        <v>0.0700878879087416</v>
      </c>
      <c r="F21" s="1001" t="n">
        <v>451.568858435455</v>
      </c>
      <c r="G21" s="20" t="n">
        <v>2.00236562658164</v>
      </c>
      <c r="H21" s="1001" t="n">
        <v>0.316914052256525</v>
      </c>
      <c r="I21" s="158" t="n">
        <v>1.95629176013897</v>
      </c>
    </row>
    <row r="22" customFormat="false" ht="15.75" hidden="false" customHeight="true" outlineLevel="0" collapsed="false">
      <c r="A22" s="1002" t="s">
        <v>826</v>
      </c>
      <c r="B22" s="1000" t="n">
        <v>509.571204666666</v>
      </c>
      <c r="C22" s="1000" t="n">
        <v>44.7272271092249</v>
      </c>
      <c r="D22" s="1000" t="n">
        <v>55.2727728907752</v>
      </c>
      <c r="E22" s="1000" t="n">
        <v>0</v>
      </c>
      <c r="F22" s="1001" t="n">
        <v>291.740917847805</v>
      </c>
      <c r="G22" s="20" t="n">
        <v>2.32557706781489</v>
      </c>
      <c r="H22" s="1001" t="n">
        <v>0.33</v>
      </c>
      <c r="I22" s="158" t="n">
        <v>0.985060818514971</v>
      </c>
    </row>
    <row r="23" customFormat="false" ht="16.5" hidden="false" customHeight="true" outlineLevel="0" collapsed="false">
      <c r="A23" s="1002" t="s">
        <v>827</v>
      </c>
      <c r="B23" s="1000" t="n">
        <v>113855.521366667</v>
      </c>
      <c r="C23" s="1000" t="n">
        <v>83.0079023432628</v>
      </c>
      <c r="D23" s="1000" t="n">
        <v>16.845869350897</v>
      </c>
      <c r="E23" s="1000" t="n">
        <v>0.146228305840197</v>
      </c>
      <c r="F23" s="1001" t="n">
        <v>73.2960825337211</v>
      </c>
      <c r="G23" s="20" t="n">
        <v>0.336036088394893</v>
      </c>
      <c r="H23" s="1001" t="n">
        <v>0.445997416785354</v>
      </c>
      <c r="I23" s="158" t="n">
        <v>7.56236104821784</v>
      </c>
    </row>
    <row r="24" customFormat="false" ht="15.75" hidden="false" customHeight="true" outlineLevel="0" collapsed="false">
      <c r="A24" s="1002" t="s">
        <v>828</v>
      </c>
      <c r="B24" s="1000" t="n">
        <v>1089021.74695102</v>
      </c>
      <c r="C24" s="1000" t="n">
        <v>65.1036032738819</v>
      </c>
      <c r="D24" s="1000" t="n">
        <v>34.7278234166191</v>
      </c>
      <c r="E24" s="1000" t="n">
        <v>0.168573309499077</v>
      </c>
      <c r="F24" s="1001" t="n">
        <v>1.6193720906425</v>
      </c>
      <c r="G24" s="20" t="n">
        <v>0.0737863886184745</v>
      </c>
      <c r="H24" s="1001" t="n">
        <v>0.326341009346901</v>
      </c>
      <c r="I24" s="158" t="n">
        <v>0.0831632938147402</v>
      </c>
    </row>
    <row r="25" customFormat="false" ht="15.75" hidden="false" customHeight="true" outlineLevel="0" collapsed="false">
      <c r="A25" s="1003" t="s">
        <v>939</v>
      </c>
      <c r="B25" s="1004"/>
      <c r="C25" s="1004"/>
      <c r="D25" s="1004"/>
      <c r="E25" s="1004"/>
      <c r="F25" s="1004"/>
      <c r="G25" s="1004"/>
      <c r="H25" s="1004"/>
      <c r="I25" s="1005"/>
    </row>
    <row r="26" customFormat="false" ht="13.5" hidden="false" customHeight="true" outlineLevel="0" collapsed="false">
      <c r="A26" s="634" t="s">
        <v>113</v>
      </c>
      <c r="B26" s="423" t="s">
        <v>320</v>
      </c>
      <c r="C26" s="424" t="n">
        <v>0</v>
      </c>
      <c r="D26" s="424" t="n">
        <v>0</v>
      </c>
      <c r="E26" s="424" t="n">
        <v>0</v>
      </c>
      <c r="F26" s="423" t="s">
        <v>320</v>
      </c>
      <c r="G26" s="423" t="s">
        <v>320</v>
      </c>
      <c r="H26" s="423" t="s">
        <v>320</v>
      </c>
      <c r="I26" s="408" t="s">
        <v>32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0</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1</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2</v>
      </c>
      <c r="B32" s="1008"/>
      <c r="C32" s="1008"/>
      <c r="D32" s="1008"/>
      <c r="E32" s="1008"/>
      <c r="F32" s="1008"/>
      <c r="G32" s="1008"/>
      <c r="H32" s="1008"/>
      <c r="I32" s="1008"/>
    </row>
    <row r="33" customFormat="false" ht="13.5" hidden="false" customHeight="true" outlineLevel="0" collapsed="false">
      <c r="A33" s="1009" t="s">
        <v>943</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3</v>
      </c>
      <c r="B35" s="185"/>
      <c r="C35" s="185"/>
      <c r="D35" s="185"/>
      <c r="E35" s="185"/>
      <c r="F35" s="185"/>
      <c r="G35" s="185"/>
      <c r="H35" s="185"/>
      <c r="I35" s="186"/>
    </row>
    <row r="36" customFormat="false" ht="26.25" hidden="false" customHeight="true" outlineLevel="0" collapsed="false">
      <c r="A36" s="187" t="s">
        <v>944</v>
      </c>
      <c r="B36" s="187"/>
      <c r="C36" s="187"/>
      <c r="D36" s="187"/>
      <c r="E36" s="187"/>
      <c r="F36" s="187"/>
      <c r="G36" s="187"/>
      <c r="H36" s="187"/>
      <c r="I36" s="187"/>
    </row>
    <row r="37" customFormat="false" ht="12.75" hidden="false" customHeight="true" outlineLevel="0" collapsed="false">
      <c r="A37" s="187" t="s">
        <v>945</v>
      </c>
      <c r="B37" s="187"/>
      <c r="C37" s="187"/>
      <c r="D37" s="187"/>
      <c r="E37" s="187"/>
      <c r="F37" s="187"/>
      <c r="G37" s="187"/>
      <c r="H37" s="187"/>
      <c r="I37" s="187"/>
    </row>
    <row r="38" customFormat="false" ht="13.5" hidden="false" customHeight="true" outlineLevel="0" collapsed="false">
      <c r="A38" s="492" t="s">
        <v>919</v>
      </c>
      <c r="B38" s="777"/>
      <c r="C38" s="777"/>
      <c r="D38" s="777"/>
      <c r="E38" s="777"/>
      <c r="F38" s="777"/>
      <c r="G38" s="777"/>
      <c r="H38" s="777"/>
      <c r="I38" s="778"/>
    </row>
    <row r="39" customFormat="false" ht="12" hidden="false" customHeight="true" outlineLevel="0" collapsed="false">
      <c r="A39" s="1015" t="s">
        <v>946</v>
      </c>
      <c r="B39" s="777"/>
      <c r="C39" s="777"/>
      <c r="D39" s="777"/>
      <c r="E39" s="777"/>
      <c r="F39" s="777"/>
      <c r="G39" s="777"/>
      <c r="H39" s="777"/>
      <c r="I39" s="778"/>
    </row>
    <row r="40" customFormat="false" ht="12" hidden="false" customHeight="true" outlineLevel="0" collapsed="false">
      <c r="A40" s="1016" t="s">
        <v>947</v>
      </c>
      <c r="B40" s="777"/>
      <c r="C40" s="777"/>
      <c r="D40" s="777"/>
      <c r="E40" s="777"/>
      <c r="F40" s="777"/>
      <c r="G40" s="777"/>
      <c r="H40" s="777"/>
      <c r="I40" s="778"/>
    </row>
    <row r="41" customFormat="false" ht="12.75" hidden="false" customHeight="true" outlineLevel="0" collapsed="false">
      <c r="A41" s="975" t="s">
        <v>948</v>
      </c>
      <c r="B41" s="1017"/>
      <c r="C41" s="1017"/>
      <c r="D41" s="1017"/>
      <c r="E41" s="1017"/>
      <c r="F41" s="1017"/>
      <c r="G41" s="1017"/>
      <c r="H41" s="1017"/>
      <c r="I41" s="1018"/>
    </row>
    <row r="42" customFormat="false" ht="12.75" hidden="false" customHeight="true" outlineLevel="0" collapsed="false">
      <c r="A42" s="936" t="s">
        <v>866</v>
      </c>
      <c r="B42" s="936"/>
      <c r="C42" s="936"/>
      <c r="D42" s="936"/>
      <c r="E42" s="936"/>
      <c r="F42" s="936"/>
      <c r="G42" s="936"/>
      <c r="H42" s="936"/>
      <c r="I42" s="936"/>
      <c r="J42" s="275"/>
      <c r="K42" s="275"/>
    </row>
    <row r="43" customFormat="false" ht="12.75" hidden="false" customHeight="true" outlineLevel="0" collapsed="false">
      <c r="A43" s="936" t="s">
        <v>867</v>
      </c>
      <c r="B43" s="936"/>
      <c r="C43" s="936"/>
      <c r="D43" s="936"/>
      <c r="E43" s="936"/>
      <c r="F43" s="936"/>
      <c r="G43" s="936"/>
      <c r="H43" s="936"/>
      <c r="I43" s="936"/>
      <c r="J43" s="275"/>
      <c r="K43" s="275"/>
    </row>
    <row r="44" customFormat="false" ht="12.75" hidden="false" customHeight="true" outlineLevel="0" collapsed="false">
      <c r="A44" s="936" t="s">
        <v>868</v>
      </c>
      <c r="B44" s="936"/>
      <c r="C44" s="936"/>
      <c r="D44" s="936"/>
      <c r="E44" s="936"/>
      <c r="F44" s="936"/>
      <c r="G44" s="936"/>
      <c r="H44" s="936"/>
      <c r="I44" s="936"/>
      <c r="J44" s="275"/>
      <c r="K44" s="275"/>
    </row>
    <row r="45" customFormat="false" ht="12.75" hidden="false" customHeight="true" outlineLevel="0" collapsed="false">
      <c r="A45" s="936" t="s">
        <v>869</v>
      </c>
      <c r="B45" s="936"/>
      <c r="C45" s="936"/>
      <c r="D45" s="936"/>
      <c r="E45" s="936"/>
      <c r="F45" s="936"/>
      <c r="G45" s="936"/>
      <c r="H45" s="936"/>
      <c r="I45" s="936"/>
      <c r="J45" s="275"/>
      <c r="K45" s="275"/>
    </row>
    <row r="46" customFormat="false" ht="12.75" hidden="false" customHeight="true" outlineLevel="0" collapsed="false">
      <c r="A46" s="936" t="s">
        <v>870</v>
      </c>
      <c r="B46" s="936"/>
      <c r="C46" s="936"/>
      <c r="D46" s="936"/>
      <c r="E46" s="936"/>
      <c r="F46" s="936"/>
      <c r="G46" s="936"/>
      <c r="H46" s="936"/>
      <c r="I46" s="936"/>
      <c r="J46" s="275"/>
      <c r="K46" s="275"/>
    </row>
    <row r="47" customFormat="false" ht="12.75" hidden="false" customHeight="true" outlineLevel="0" collapsed="false">
      <c r="A47" s="936" t="s">
        <v>871</v>
      </c>
      <c r="B47" s="936"/>
      <c r="C47" s="936"/>
      <c r="D47" s="936"/>
      <c r="E47" s="936"/>
      <c r="F47" s="936"/>
      <c r="G47" s="936"/>
      <c r="H47" s="936"/>
      <c r="I47" s="936"/>
      <c r="J47" s="275"/>
      <c r="K47" s="275"/>
    </row>
    <row r="48" customFormat="false" ht="12.75" hidden="false" customHeight="true" outlineLevel="0" collapsed="false">
      <c r="A48" s="936" t="s">
        <v>872</v>
      </c>
      <c r="B48" s="936"/>
      <c r="C48" s="936"/>
      <c r="D48" s="936"/>
      <c r="E48" s="936"/>
      <c r="F48" s="936"/>
      <c r="G48" s="936"/>
      <c r="H48" s="936"/>
      <c r="I48" s="936"/>
      <c r="J48" s="275"/>
      <c r="K48" s="275"/>
    </row>
    <row r="49" customFormat="false" ht="12.75" hidden="false" customHeight="true" outlineLevel="0" collapsed="false">
      <c r="A49" s="936" t="s">
        <v>873</v>
      </c>
      <c r="B49" s="936"/>
      <c r="C49" s="936"/>
      <c r="D49" s="936"/>
      <c r="E49" s="936"/>
      <c r="F49" s="936"/>
      <c r="G49" s="936"/>
      <c r="H49" s="936"/>
      <c r="I49" s="936"/>
      <c r="J49" s="275"/>
      <c r="K49" s="275"/>
    </row>
    <row r="50" customFormat="false" ht="12.75" hidden="false" customHeight="true" outlineLevel="0" collapsed="false">
      <c r="A50" s="936" t="s">
        <v>874</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60424.804604489</v>
      </c>
      <c r="C7" s="37" t="n">
        <v>488.801419937523</v>
      </c>
      <c r="D7" s="37" t="n">
        <v>20.9467611713946</v>
      </c>
      <c r="E7" s="37" t="n">
        <v>1359.79117469832</v>
      </c>
      <c r="F7" s="37" t="n">
        <v>8342.1970966418</v>
      </c>
      <c r="G7" s="37" t="n">
        <v>1208.29018694154</v>
      </c>
      <c r="H7" s="38" t="n">
        <v>946.715313994782</v>
      </c>
    </row>
    <row r="8" customFormat="false" ht="12" hidden="false" customHeight="true" outlineLevel="0" collapsed="false">
      <c r="A8" s="18" t="s">
        <v>123</v>
      </c>
      <c r="B8" s="19" t="n">
        <v>163836.164773218</v>
      </c>
      <c r="C8" s="19" t="n">
        <v>30.0922779417805</v>
      </c>
      <c r="D8" s="19" t="n">
        <v>2.54811549077091</v>
      </c>
      <c r="E8" s="20" t="n">
        <v>181.553226371357</v>
      </c>
      <c r="F8" s="20" t="n">
        <v>489.399906190304</v>
      </c>
      <c r="G8" s="20" t="n">
        <v>41.7550172195815</v>
      </c>
      <c r="H8" s="21" t="n">
        <v>274.78859570248</v>
      </c>
    </row>
    <row r="9" customFormat="false" ht="12" hidden="false" customHeight="true" outlineLevel="0" collapsed="false">
      <c r="A9" s="18" t="s">
        <v>124</v>
      </c>
      <c r="B9" s="19" t="n">
        <v>427654.728442427</v>
      </c>
      <c r="C9" s="19" t="n">
        <v>443.758495211602</v>
      </c>
      <c r="D9" s="19" t="n">
        <v>10.3306241632587</v>
      </c>
      <c r="E9" s="20" t="n">
        <v>410.451509103794</v>
      </c>
      <c r="F9" s="20" t="n">
        <v>7137.26898144427</v>
      </c>
      <c r="G9" s="20" t="n">
        <v>978.663402611593</v>
      </c>
      <c r="H9" s="21" t="n">
        <v>523.195477732044</v>
      </c>
    </row>
    <row r="10" customFormat="false" ht="12.75" hidden="false" customHeight="true" outlineLevel="0" collapsed="false">
      <c r="A10" s="39" t="s">
        <v>125</v>
      </c>
      <c r="B10" s="40" t="n">
        <v>68933.9113888439</v>
      </c>
      <c r="C10" s="40" t="n">
        <v>14.950646784141</v>
      </c>
      <c r="D10" s="40" t="n">
        <v>8.068021517365</v>
      </c>
      <c r="E10" s="41" t="n">
        <v>767.786439223171</v>
      </c>
      <c r="F10" s="41" t="n">
        <v>715.528209007221</v>
      </c>
      <c r="G10" s="41" t="n">
        <v>187.871767110367</v>
      </c>
      <c r="H10" s="42" t="n">
        <v>148.731240560258</v>
      </c>
    </row>
    <row r="11" customFormat="false" ht="12" hidden="false" customHeight="true" outlineLevel="0" collapsed="false">
      <c r="A11" s="43" t="s">
        <v>126</v>
      </c>
      <c r="B11" s="15" t="n">
        <v>13712.691827342</v>
      </c>
      <c r="C11" s="15" t="n">
        <v>3.71576050233704</v>
      </c>
      <c r="D11" s="15" t="n">
        <v>1.95853021113074</v>
      </c>
      <c r="E11" s="15" t="n">
        <v>83.6425376289393</v>
      </c>
      <c r="F11" s="15" t="n">
        <v>228.850183648904</v>
      </c>
      <c r="G11" s="15" t="n">
        <v>62.2187205537423</v>
      </c>
      <c r="H11" s="15" t="n">
        <v>20.7948931119912</v>
      </c>
      <c r="I11" s="16"/>
    </row>
    <row r="12" customFormat="false" ht="12" hidden="false" customHeight="true" outlineLevel="0" collapsed="false">
      <c r="A12" s="18" t="s">
        <v>127</v>
      </c>
      <c r="B12" s="19" t="n">
        <v>3567.76154145866</v>
      </c>
      <c r="C12" s="19" t="n">
        <v>2.7492729714696</v>
      </c>
      <c r="D12" s="19" t="n">
        <v>1.34067050630208</v>
      </c>
      <c r="E12" s="44" t="n">
        <v>3.26376675401677</v>
      </c>
      <c r="F12" s="44" t="n">
        <v>58.6486281053557</v>
      </c>
      <c r="G12" s="44" t="n">
        <v>47.3550955553557</v>
      </c>
      <c r="H12" s="45" t="n">
        <v>12.916155802</v>
      </c>
    </row>
    <row r="13" customFormat="false" ht="12" hidden="false" customHeight="true" outlineLevel="0" collapsed="false">
      <c r="A13" s="46" t="s">
        <v>113</v>
      </c>
      <c r="B13" s="19" t="n">
        <v>3567.76154145866</v>
      </c>
      <c r="C13" s="19" t="n">
        <v>2.7492729714696</v>
      </c>
      <c r="D13" s="19" t="n">
        <v>1.34067050630208</v>
      </c>
      <c r="E13" s="20" t="n">
        <v>3.26376675401677</v>
      </c>
      <c r="F13" s="20" t="n">
        <v>58.6486281053557</v>
      </c>
      <c r="G13" s="20" t="n">
        <v>47.3550955553557</v>
      </c>
      <c r="H13" s="21" t="n">
        <v>12.916155802</v>
      </c>
    </row>
    <row r="14" customFormat="false" ht="12.75" hidden="false" customHeight="true" outlineLevel="0" collapsed="false">
      <c r="A14" s="18" t="s">
        <v>128</v>
      </c>
      <c r="B14" s="19" t="n">
        <v>10144.9302858834</v>
      </c>
      <c r="C14" s="19" t="n">
        <v>0.966487530867445</v>
      </c>
      <c r="D14" s="19" t="n">
        <v>0.617859704828662</v>
      </c>
      <c r="E14" s="44" t="n">
        <v>80.3787708749225</v>
      </c>
      <c r="F14" s="44" t="n">
        <v>170.201555543548</v>
      </c>
      <c r="G14" s="44" t="n">
        <v>14.8636249983866</v>
      </c>
      <c r="H14" s="45" t="n">
        <v>7.87873730999115</v>
      </c>
    </row>
    <row r="15" customFormat="false" ht="12.75" hidden="false" customHeight="true" outlineLevel="0" collapsed="false">
      <c r="A15" s="46" t="s">
        <v>113</v>
      </c>
      <c r="B15" s="19" t="n">
        <v>10144.9302858834</v>
      </c>
      <c r="C15" s="19" t="n">
        <v>0.966487530867445</v>
      </c>
      <c r="D15" s="19" t="n">
        <v>0.617859704828662</v>
      </c>
      <c r="E15" s="20" t="n">
        <v>80.3787708749225</v>
      </c>
      <c r="F15" s="20" t="n">
        <v>170.201555543548</v>
      </c>
      <c r="G15" s="20" t="n">
        <v>14.8636249983866</v>
      </c>
      <c r="H15" s="21" t="n">
        <v>7.87873730999115</v>
      </c>
    </row>
    <row r="16" customFormat="false" ht="12.75" hidden="false" customHeight="true" outlineLevel="0" collapsed="false">
      <c r="A16" s="14" t="s">
        <v>129</v>
      </c>
      <c r="B16" s="15" t="n">
        <v>21414.0951061924</v>
      </c>
      <c r="C16" s="15" t="n">
        <v>3453.45256214771</v>
      </c>
      <c r="D16" s="15" t="n">
        <v>0.394620849545325</v>
      </c>
      <c r="E16" s="15" t="n">
        <v>52.7274301575522</v>
      </c>
      <c r="F16" s="15" t="n">
        <v>110.404141969752</v>
      </c>
      <c r="G16" s="15" t="n">
        <v>1312.48047732905</v>
      </c>
      <c r="H16" s="15" t="n">
        <v>336.386164684713</v>
      </c>
      <c r="I16" s="16"/>
    </row>
    <row r="17" customFormat="false" ht="12" hidden="false" customHeight="true" outlineLevel="0" collapsed="false">
      <c r="A17" s="43" t="s">
        <v>130</v>
      </c>
      <c r="B17" s="15" t="n">
        <v>819.161507949952</v>
      </c>
      <c r="C17" s="15" t="n">
        <v>1950.13809548436</v>
      </c>
      <c r="D17" s="15" t="n">
        <v>0.00354679548041983</v>
      </c>
      <c r="E17" s="15" t="n">
        <v>1.65456455754337</v>
      </c>
      <c r="F17" s="15" t="n">
        <v>52.4100797589749</v>
      </c>
      <c r="G17" s="15" t="n">
        <v>9.44865919080446</v>
      </c>
      <c r="H17" s="15" t="n">
        <v>16.7326487947286</v>
      </c>
      <c r="I17" s="16"/>
    </row>
    <row r="18" customFormat="false" ht="12" hidden="false" customHeight="true" outlineLevel="0" collapsed="false">
      <c r="A18" s="18" t="s">
        <v>131</v>
      </c>
      <c r="B18" s="19" t="n">
        <v>7.2514465485</v>
      </c>
      <c r="C18" s="19" t="n">
        <v>1854.94185418055</v>
      </c>
      <c r="D18" s="20" t="s">
        <v>132</v>
      </c>
      <c r="E18" s="20" t="s">
        <v>132</v>
      </c>
      <c r="F18" s="20" t="s">
        <v>132</v>
      </c>
      <c r="G18" s="20" t="n">
        <v>0.229</v>
      </c>
      <c r="H18" s="47"/>
    </row>
    <row r="19" customFormat="false" ht="12" hidden="false" customHeight="true" outlineLevel="0" collapsed="false">
      <c r="A19" s="18" t="s">
        <v>133</v>
      </c>
      <c r="B19" s="19" t="n">
        <v>807.327612549275</v>
      </c>
      <c r="C19" s="19" t="n">
        <v>9.15613833988314</v>
      </c>
      <c r="D19" s="20" t="n">
        <v>0.00334086764083983</v>
      </c>
      <c r="E19" s="20" t="n">
        <v>1.64802974289628</v>
      </c>
      <c r="F19" s="20" t="n">
        <v>52.4090501197769</v>
      </c>
      <c r="G19" s="20" t="n">
        <v>9.21945326296488</v>
      </c>
      <c r="H19" s="21" t="n">
        <v>16.7235043888763</v>
      </c>
    </row>
    <row r="20" customFormat="false" ht="12.75" hidden="false" customHeight="true" outlineLevel="0" collapsed="false">
      <c r="A20" s="22" t="s">
        <v>134</v>
      </c>
      <c r="B20" s="19" t="n">
        <v>4.58244885217716</v>
      </c>
      <c r="C20" s="19" t="n">
        <v>86.0401029639198</v>
      </c>
      <c r="D20" s="19" t="n">
        <v>0.00020592783958</v>
      </c>
      <c r="E20" s="19" t="n">
        <v>0.00653481464709</v>
      </c>
      <c r="F20" s="19" t="n">
        <v>0.00102963919793</v>
      </c>
      <c r="G20" s="19" t="n">
        <v>0.00020592783958</v>
      </c>
      <c r="H20" s="27" t="n">
        <v>0.00914440585226</v>
      </c>
    </row>
    <row r="21" customFormat="false" ht="12.75" hidden="false" customHeight="true" outlineLevel="0" collapsed="false">
      <c r="A21" s="48" t="s">
        <v>113</v>
      </c>
      <c r="B21" s="19" t="n">
        <v>4.58244885217716</v>
      </c>
      <c r="C21" s="19" t="n">
        <v>86.0401029639198</v>
      </c>
      <c r="D21" s="19" t="n">
        <v>0.00020592783958</v>
      </c>
      <c r="E21" s="19" t="n">
        <v>0.00653481464709</v>
      </c>
      <c r="F21" s="19" t="n">
        <v>0.00102963919793</v>
      </c>
      <c r="G21" s="19" t="n">
        <v>0.00020592783958</v>
      </c>
      <c r="H21" s="27" t="n">
        <v>0.00914440585226</v>
      </c>
    </row>
    <row r="22" customFormat="false" ht="12.75" hidden="false" customHeight="true" outlineLevel="0" collapsed="false">
      <c r="A22" s="49" t="s">
        <v>135</v>
      </c>
      <c r="B22" s="15" t="n">
        <v>20594.9335982425</v>
      </c>
      <c r="C22" s="15" t="n">
        <v>1503.31446666335</v>
      </c>
      <c r="D22" s="15" t="n">
        <v>0.391074054064905</v>
      </c>
      <c r="E22" s="15" t="n">
        <v>51.0728656000088</v>
      </c>
      <c r="F22" s="15" t="n">
        <v>57.9940622107768</v>
      </c>
      <c r="G22" s="15" t="n">
        <v>1303.03181813824</v>
      </c>
      <c r="H22" s="15" t="n">
        <v>319.653515889985</v>
      </c>
      <c r="I22" s="16"/>
    </row>
    <row r="23" customFormat="false" ht="12" hidden="false" customHeight="true" outlineLevel="0" collapsed="false">
      <c r="A23" s="18" t="s">
        <v>136</v>
      </c>
      <c r="B23" s="19" t="n">
        <v>9060.56940322508</v>
      </c>
      <c r="C23" s="19" t="n">
        <v>84.743406914643</v>
      </c>
      <c r="D23" s="19" t="n">
        <v>0.135233299510465</v>
      </c>
      <c r="E23" s="20" t="n">
        <v>34.1213831109224</v>
      </c>
      <c r="F23" s="20" t="n">
        <v>30.9851510549124</v>
      </c>
      <c r="G23" s="20" t="n">
        <v>1148.10041118825</v>
      </c>
      <c r="H23" s="21" t="n">
        <v>224.23730763913</v>
      </c>
    </row>
    <row r="24" customFormat="false" ht="12" hidden="false" customHeight="true" outlineLevel="0" collapsed="false">
      <c r="A24" s="18" t="s">
        <v>137</v>
      </c>
      <c r="B24" s="19" t="n">
        <v>3696.10948317074</v>
      </c>
      <c r="C24" s="19" t="n">
        <v>1291.8610923888</v>
      </c>
      <c r="D24" s="50"/>
      <c r="E24" s="50"/>
      <c r="F24" s="50"/>
      <c r="G24" s="20" t="n">
        <v>102.640405692068</v>
      </c>
      <c r="H24" s="21" t="n">
        <v>41.9591466891865</v>
      </c>
    </row>
    <row r="25" customFormat="false" ht="12" hidden="false" customHeight="true" outlineLevel="0" collapsed="false">
      <c r="A25" s="18" t="s">
        <v>138</v>
      </c>
      <c r="B25" s="19" t="n">
        <v>7141.63396600177</v>
      </c>
      <c r="C25" s="19" t="n">
        <v>126.23909779469</v>
      </c>
      <c r="D25" s="19" t="n">
        <v>0.212073393217191</v>
      </c>
      <c r="E25" s="19" t="n">
        <v>16.5720717479493</v>
      </c>
      <c r="F25" s="19" t="n">
        <v>20.1267771558644</v>
      </c>
      <c r="G25" s="19" t="n">
        <v>48.6955232948092</v>
      </c>
      <c r="H25" s="27" t="n">
        <v>41.1337048619514</v>
      </c>
    </row>
    <row r="26" customFormat="false" ht="12" hidden="false" customHeight="true" outlineLevel="0" collapsed="false">
      <c r="A26" s="51" t="s">
        <v>139</v>
      </c>
      <c r="B26" s="19" t="n">
        <v>301.317873951527</v>
      </c>
      <c r="C26" s="19" t="n">
        <v>100.047485959783</v>
      </c>
      <c r="D26" s="50"/>
      <c r="E26" s="50"/>
      <c r="F26" s="50"/>
      <c r="G26" s="20" t="n">
        <v>21.1914389179393</v>
      </c>
      <c r="H26" s="21" t="n">
        <v>0.8656079450788</v>
      </c>
    </row>
    <row r="27" customFormat="false" ht="12" hidden="false" customHeight="true" outlineLevel="0" collapsed="false">
      <c r="A27" s="51" t="s">
        <v>140</v>
      </c>
      <c r="B27" s="19" t="n">
        <v>6840.31609205024</v>
      </c>
      <c r="C27" s="19" t="n">
        <v>26.1916118349071</v>
      </c>
      <c r="D27" s="19" t="n">
        <v>0.212073393217191</v>
      </c>
      <c r="E27" s="20" t="n">
        <v>16.5720717479493</v>
      </c>
      <c r="F27" s="20" t="n">
        <v>20.1267771558644</v>
      </c>
      <c r="G27" s="20" t="n">
        <v>27.5040843768699</v>
      </c>
      <c r="H27" s="21" t="n">
        <v>40.2680969168726</v>
      </c>
    </row>
    <row r="28" customFormat="false" ht="12.75" hidden="false" customHeight="true" outlineLevel="0" collapsed="false">
      <c r="A28" s="18" t="s">
        <v>141</v>
      </c>
      <c r="B28" s="19" t="n">
        <v>696.620745844853</v>
      </c>
      <c r="C28" s="19" t="n">
        <v>0.470869565217391</v>
      </c>
      <c r="D28" s="19" t="n">
        <v>0.0364773109098642</v>
      </c>
      <c r="E28" s="19" t="n">
        <v>0.379410741137124</v>
      </c>
      <c r="F28" s="19" t="n">
        <v>6.882134</v>
      </c>
      <c r="G28" s="19" t="n">
        <v>3.59547796311299</v>
      </c>
      <c r="H28" s="27" t="n">
        <v>12.323356699717</v>
      </c>
    </row>
    <row r="29" customFormat="false" ht="12.75" hidden="false" customHeight="true" outlineLevel="0" collapsed="false">
      <c r="A29" s="48" t="s">
        <v>113</v>
      </c>
      <c r="B29" s="19" t="n">
        <v>696.620745844853</v>
      </c>
      <c r="C29" s="19" t="n">
        <v>0.470869565217391</v>
      </c>
      <c r="D29" s="19" t="n">
        <v>0.0364773109098642</v>
      </c>
      <c r="E29" s="19" t="n">
        <v>0.379410741137124</v>
      </c>
      <c r="F29" s="19" t="n">
        <v>6.882134</v>
      </c>
      <c r="G29" s="19" t="n">
        <v>3.59547796311299</v>
      </c>
      <c r="H29" s="27" t="n">
        <v>12.323356699717</v>
      </c>
    </row>
    <row r="30" customFormat="false" ht="14.25" hidden="false" customHeight="true" outlineLevel="0" collapsed="false">
      <c r="A30" s="26" t="s">
        <v>142</v>
      </c>
      <c r="B30" s="52"/>
      <c r="C30" s="52"/>
      <c r="D30" s="52"/>
      <c r="E30" s="52"/>
      <c r="F30" s="52"/>
      <c r="G30" s="52"/>
      <c r="H30" s="53"/>
    </row>
    <row r="31" customFormat="false" ht="12" hidden="false" customHeight="true" outlineLevel="0" collapsed="false">
      <c r="A31" s="54" t="s">
        <v>143</v>
      </c>
      <c r="B31" s="19" t="n">
        <v>181946.348264462</v>
      </c>
      <c r="C31" s="19" t="n">
        <v>4.4705624099122</v>
      </c>
      <c r="D31" s="19" t="n">
        <v>4.13177618747098</v>
      </c>
      <c r="E31" s="19" t="n">
        <v>1566.31399358393</v>
      </c>
      <c r="F31" s="19" t="n">
        <v>184.963052516882</v>
      </c>
      <c r="G31" s="19" t="n">
        <v>64.1217323880375</v>
      </c>
      <c r="H31" s="27" t="n">
        <v>1004.43143065323</v>
      </c>
    </row>
    <row r="32" customFormat="false" ht="12" hidden="false" customHeight="true" outlineLevel="0" collapsed="false">
      <c r="A32" s="51" t="s">
        <v>144</v>
      </c>
      <c r="B32" s="19" t="n">
        <v>72792.5694191812</v>
      </c>
      <c r="C32" s="19" t="n">
        <v>1.15271860635775</v>
      </c>
      <c r="D32" s="19" t="n">
        <v>2.11177027256762</v>
      </c>
      <c r="E32" s="20" t="n">
        <v>266.921261312808</v>
      </c>
      <c r="F32" s="20" t="n">
        <v>62.8157000710279</v>
      </c>
      <c r="G32" s="20" t="n">
        <v>16.9067688424016</v>
      </c>
      <c r="H32" s="21" t="n">
        <v>18.3396422366554</v>
      </c>
    </row>
    <row r="33" customFormat="false" ht="12" hidden="false" customHeight="true" outlineLevel="0" collapsed="false">
      <c r="A33" s="51" t="s">
        <v>145</v>
      </c>
      <c r="B33" s="19" t="n">
        <v>109153.778845281</v>
      </c>
      <c r="C33" s="19" t="n">
        <v>3.31784380355444</v>
      </c>
      <c r="D33" s="19" t="n">
        <v>2.02000591490335</v>
      </c>
      <c r="E33" s="20" t="n">
        <v>1299.39273227112</v>
      </c>
      <c r="F33" s="20" t="n">
        <v>122.147352445854</v>
      </c>
      <c r="G33" s="20" t="n">
        <v>47.2149635456359</v>
      </c>
      <c r="H33" s="21" t="n">
        <v>986.091788416571</v>
      </c>
    </row>
    <row r="34" customFormat="false" ht="12" hidden="false" customHeight="true" outlineLevel="0" collapsed="false">
      <c r="A34" s="54" t="s">
        <v>146</v>
      </c>
      <c r="B34" s="19" t="n">
        <v>1.834352943</v>
      </c>
      <c r="C34" s="19" t="n">
        <v>5.709E-006</v>
      </c>
      <c r="D34" s="19" t="n">
        <v>4.073E-006</v>
      </c>
      <c r="E34" s="20" t="n">
        <v>0.003945618</v>
      </c>
      <c r="F34" s="20" t="n">
        <v>0.000985092</v>
      </c>
      <c r="G34" s="20" t="n">
        <v>0.000279756</v>
      </c>
      <c r="H34" s="21" t="n">
        <v>8.5037E-005</v>
      </c>
    </row>
    <row r="35" customFormat="false" ht="14.25" hidden="false" customHeight="true" outlineLevel="0" collapsed="false">
      <c r="A35" s="55" t="s">
        <v>147</v>
      </c>
      <c r="B35" s="40" t="n">
        <v>164300.71692364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9</v>
      </c>
      <c r="B39" s="60"/>
      <c r="C39" s="60"/>
      <c r="D39" s="60"/>
      <c r="E39" s="60"/>
      <c r="F39" s="60"/>
      <c r="G39" s="60"/>
      <c r="H39" s="61"/>
    </row>
    <row r="40" customFormat="false" ht="26.25" hidden="false" customHeight="true" outlineLevel="0" collapsed="false">
      <c r="A40" s="62" t="s">
        <v>15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2</v>
      </c>
      <c r="J1" s="113" t="s">
        <v>87</v>
      </c>
    </row>
    <row r="2" customFormat="false" ht="17.25" hidden="false" customHeight="true" outlineLevel="0" collapsed="false">
      <c r="A2" s="652" t="s">
        <v>923</v>
      </c>
      <c r="J2" s="113" t="s">
        <v>89</v>
      </c>
    </row>
    <row r="3" customFormat="false" ht="15.75" hidden="false" customHeight="true" outlineLevel="0" collapsed="false">
      <c r="A3" s="652" t="s">
        <v>120</v>
      </c>
      <c r="J3" s="113" t="s">
        <v>90</v>
      </c>
    </row>
    <row r="4" customFormat="false" ht="12" hidden="false" customHeight="true" outlineLevel="0" collapsed="false">
      <c r="J4" s="384"/>
    </row>
    <row r="5" customFormat="false" ht="15" hidden="false" customHeight="true" outlineLevel="0" collapsed="false">
      <c r="A5" s="1019" t="s">
        <v>949</v>
      </c>
      <c r="B5" s="1019"/>
      <c r="C5" s="1019"/>
      <c r="D5" s="1019"/>
      <c r="E5" s="1019"/>
      <c r="F5" s="1019"/>
      <c r="G5" s="1019"/>
      <c r="H5" s="1019"/>
      <c r="I5" s="1019"/>
      <c r="J5" s="1019"/>
    </row>
    <row r="6" customFormat="false" ht="12" hidden="false" customHeight="true" outlineLevel="0" collapsed="false">
      <c r="A6" s="1020" t="s">
        <v>950</v>
      </c>
      <c r="B6" s="1021" t="s">
        <v>951</v>
      </c>
      <c r="C6" s="1022" t="s">
        <v>952</v>
      </c>
      <c r="D6" s="1023" t="s">
        <v>953</v>
      </c>
      <c r="E6" s="1023"/>
      <c r="F6" s="1023"/>
      <c r="G6" s="1023"/>
      <c r="H6" s="1023"/>
      <c r="I6" s="1023"/>
      <c r="J6" s="1023"/>
    </row>
    <row r="7" customFormat="false" ht="12.75" hidden="false" customHeight="true" outlineLevel="0" collapsed="false">
      <c r="A7" s="1020"/>
      <c r="B7" s="1021"/>
      <c r="C7" s="1022"/>
      <c r="D7" s="1024" t="s">
        <v>954</v>
      </c>
      <c r="E7" s="1025" t="s">
        <v>955</v>
      </c>
      <c r="F7" s="1025" t="s">
        <v>956</v>
      </c>
      <c r="G7" s="1025" t="s">
        <v>957</v>
      </c>
      <c r="H7" s="1026" t="s">
        <v>958</v>
      </c>
      <c r="I7" s="1027" t="s">
        <v>959</v>
      </c>
      <c r="J7" s="1028" t="s">
        <v>766</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5</v>
      </c>
      <c r="B10" s="1030" t="s">
        <v>960</v>
      </c>
      <c r="C10" s="1031" t="s">
        <v>930</v>
      </c>
      <c r="D10" s="1032" t="n">
        <v>0.00235430817283568</v>
      </c>
      <c r="E10" s="1033" t="n">
        <v>27.0136799367982</v>
      </c>
      <c r="F10" s="1033" t="n">
        <v>3.02030843293277</v>
      </c>
      <c r="G10" s="1034" t="n">
        <v>20.6199720912695</v>
      </c>
      <c r="H10" s="1035" t="n">
        <v>0</v>
      </c>
      <c r="I10" s="1036" t="n">
        <v>17.0576718717818</v>
      </c>
      <c r="J10" s="1037" t="n">
        <v>1.06318965808843</v>
      </c>
    </row>
    <row r="11" customFormat="false" ht="12.75" hidden="false" customHeight="false" outlineLevel="0" collapsed="false">
      <c r="A11" s="1029"/>
      <c r="B11" s="1030"/>
      <c r="C11" s="1038" t="s">
        <v>931</v>
      </c>
      <c r="D11" s="1039" t="n">
        <v>0.00265285267000443</v>
      </c>
      <c r="E11" s="1040" t="n">
        <v>2.9145489366705</v>
      </c>
      <c r="F11" s="1040" t="n">
        <v>0.169515015984941</v>
      </c>
      <c r="G11" s="144" t="n">
        <v>10.6233086902591</v>
      </c>
      <c r="H11" s="456" t="n">
        <v>0</v>
      </c>
      <c r="I11" s="1041" t="n">
        <v>9.87661165352203</v>
      </c>
      <c r="J11" s="1042" t="n">
        <v>0</v>
      </c>
    </row>
    <row r="12" customFormat="false" ht="13.5" hidden="false" customHeight="false" outlineLevel="0" collapsed="false">
      <c r="A12" s="1029"/>
      <c r="B12" s="1030"/>
      <c r="C12" s="1038" t="s">
        <v>932</v>
      </c>
      <c r="D12" s="1039" t="n">
        <v>0</v>
      </c>
      <c r="E12" s="1040" t="n">
        <v>0.00256371864564216</v>
      </c>
      <c r="F12" s="1040" t="n">
        <v>0</v>
      </c>
      <c r="G12" s="144" t="n">
        <v>0.0102548745825686</v>
      </c>
      <c r="H12" s="456" t="n">
        <v>0</v>
      </c>
      <c r="I12" s="1041" t="n">
        <v>0.0113674317306774</v>
      </c>
      <c r="J12" s="1042" t="n">
        <v>0</v>
      </c>
    </row>
    <row r="13" customFormat="false" ht="12.75" hidden="false" customHeight="false" outlineLevel="0" collapsed="false">
      <c r="A13" s="1029"/>
      <c r="B13" s="1043" t="s">
        <v>961</v>
      </c>
      <c r="C13" s="1031" t="s">
        <v>930</v>
      </c>
      <c r="D13" s="1039" t="n">
        <v>39</v>
      </c>
      <c r="E13" s="1040" t="n">
        <v>20.7467562087989</v>
      </c>
      <c r="F13" s="1040" t="n">
        <v>0.286271713243101</v>
      </c>
      <c r="G13" s="144" t="n">
        <v>1.56984032813403</v>
      </c>
      <c r="H13" s="456" t="s">
        <v>257</v>
      </c>
      <c r="I13" s="1041" t="n">
        <v>1</v>
      </c>
      <c r="J13" s="1042" t="n">
        <v>15.2492322097044</v>
      </c>
    </row>
    <row r="14" customFormat="false" ht="12.75" hidden="false" customHeight="false" outlineLevel="0" collapsed="false">
      <c r="A14" s="1029"/>
      <c r="B14" s="1043"/>
      <c r="C14" s="1038" t="s">
        <v>931</v>
      </c>
      <c r="D14" s="1039" t="n">
        <v>45</v>
      </c>
      <c r="E14" s="1040" t="n">
        <v>36.6595290447986</v>
      </c>
      <c r="F14" s="1040" t="s">
        <v>257</v>
      </c>
      <c r="G14" s="144" t="n">
        <v>2.24181503567185</v>
      </c>
      <c r="H14" s="456" t="n">
        <v>1.5</v>
      </c>
      <c r="I14" s="1041" t="n">
        <v>1.5</v>
      </c>
      <c r="J14" s="1042" t="s">
        <v>257</v>
      </c>
    </row>
    <row r="15" customFormat="false" ht="13.5" hidden="false" customHeight="false" outlineLevel="0" collapsed="false">
      <c r="A15" s="1029"/>
      <c r="B15" s="1043"/>
      <c r="C15" s="1038" t="s">
        <v>932</v>
      </c>
      <c r="D15" s="1044" t="s">
        <v>257</v>
      </c>
      <c r="E15" s="272" t="n">
        <v>72</v>
      </c>
      <c r="F15" s="272" t="s">
        <v>257</v>
      </c>
      <c r="G15" s="463" t="n">
        <v>2</v>
      </c>
      <c r="H15" s="465" t="n">
        <v>2</v>
      </c>
      <c r="I15" s="514" t="n">
        <v>2</v>
      </c>
      <c r="J15" s="515" t="s">
        <v>257</v>
      </c>
    </row>
    <row r="16" customFormat="false" ht="12.75" hidden="false" customHeight="true" outlineLevel="0" collapsed="false">
      <c r="A16" s="1029" t="s">
        <v>816</v>
      </c>
      <c r="B16" s="1030" t="s">
        <v>960</v>
      </c>
      <c r="C16" s="1031" t="s">
        <v>930</v>
      </c>
      <c r="D16" s="1032" t="n">
        <v>0</v>
      </c>
      <c r="E16" s="1033" t="n">
        <v>19.3364352967296</v>
      </c>
      <c r="F16" s="1033" t="n">
        <v>3.41831250023445</v>
      </c>
      <c r="G16" s="1034" t="n">
        <v>16.7926149087728</v>
      </c>
      <c r="H16" s="1035" t="n">
        <v>0</v>
      </c>
      <c r="I16" s="1036" t="n">
        <v>22.5875512921589</v>
      </c>
      <c r="J16" s="1037" t="n">
        <v>2.15106091062282</v>
      </c>
    </row>
    <row r="17" customFormat="false" ht="12.75" hidden="false" customHeight="false" outlineLevel="0" collapsed="false">
      <c r="A17" s="1029"/>
      <c r="B17" s="1030"/>
      <c r="C17" s="1038" t="s">
        <v>931</v>
      </c>
      <c r="D17" s="1039" t="n">
        <v>0</v>
      </c>
      <c r="E17" s="1040" t="n">
        <v>9.43561246176455</v>
      </c>
      <c r="F17" s="1040" t="n">
        <v>0.0195028479368991</v>
      </c>
      <c r="G17" s="144" t="n">
        <v>7.49133047168124</v>
      </c>
      <c r="H17" s="456" t="n">
        <v>0</v>
      </c>
      <c r="I17" s="1041" t="n">
        <v>12.3408161246788</v>
      </c>
      <c r="J17" s="1042" t="n">
        <v>0.0130018986245994</v>
      </c>
    </row>
    <row r="18" customFormat="false" ht="13.5" hidden="false" customHeight="false" outlineLevel="0" collapsed="false">
      <c r="A18" s="1029"/>
      <c r="B18" s="1030"/>
      <c r="C18" s="1038" t="s">
        <v>932</v>
      </c>
      <c r="D18" s="1039" t="n">
        <v>0</v>
      </c>
      <c r="E18" s="1040" t="n">
        <v>0.0638220273037531</v>
      </c>
      <c r="F18" s="1040" t="n">
        <v>0</v>
      </c>
      <c r="G18" s="144" t="n">
        <v>0.0437650659275387</v>
      </c>
      <c r="H18" s="456" t="n">
        <v>0</v>
      </c>
      <c r="I18" s="1041" t="n">
        <v>0.0759640002101737</v>
      </c>
      <c r="J18" s="1042" t="n">
        <v>0</v>
      </c>
    </row>
    <row r="19" customFormat="false" ht="12.75" hidden="false" customHeight="false" outlineLevel="0" collapsed="false">
      <c r="A19" s="1029"/>
      <c r="B19" s="1043" t="s">
        <v>961</v>
      </c>
      <c r="C19" s="1031" t="s">
        <v>930</v>
      </c>
      <c r="D19" s="1039" t="s">
        <v>257</v>
      </c>
      <c r="E19" s="1040" t="n">
        <v>23.6591852024211</v>
      </c>
      <c r="F19" s="1040" t="n">
        <v>0.1</v>
      </c>
      <c r="G19" s="144" t="n">
        <v>1.49368618349811</v>
      </c>
      <c r="H19" s="456" t="n">
        <v>1</v>
      </c>
      <c r="I19" s="1041" t="n">
        <v>1</v>
      </c>
      <c r="J19" s="1042" t="n">
        <v>20.9240436795877</v>
      </c>
    </row>
    <row r="20" customFormat="false" ht="12.75" hidden="false" customHeight="false" outlineLevel="0" collapsed="false">
      <c r="A20" s="1029"/>
      <c r="B20" s="1043"/>
      <c r="C20" s="1038" t="s">
        <v>931</v>
      </c>
      <c r="D20" s="1039" t="s">
        <v>257</v>
      </c>
      <c r="E20" s="1040" t="n">
        <v>38.3257460666893</v>
      </c>
      <c r="F20" s="1040" t="s">
        <v>257</v>
      </c>
      <c r="G20" s="144" t="n">
        <v>2.09862245708532</v>
      </c>
      <c r="H20" s="456" t="n">
        <v>1.5</v>
      </c>
      <c r="I20" s="1041" t="n">
        <v>1.5</v>
      </c>
      <c r="J20" s="1042" t="s">
        <v>257</v>
      </c>
    </row>
    <row r="21" customFormat="false" ht="13.5" hidden="false" customHeight="false" outlineLevel="0" collapsed="false">
      <c r="A21" s="1029"/>
      <c r="B21" s="1043"/>
      <c r="C21" s="1038" t="s">
        <v>932</v>
      </c>
      <c r="D21" s="1044" t="s">
        <v>257</v>
      </c>
      <c r="E21" s="272" t="n">
        <v>72</v>
      </c>
      <c r="F21" s="272" t="s">
        <v>257</v>
      </c>
      <c r="G21" s="463" t="n">
        <v>2</v>
      </c>
      <c r="H21" s="465" t="n">
        <v>2</v>
      </c>
      <c r="I21" s="514" t="n">
        <v>2</v>
      </c>
      <c r="J21" s="515" t="s">
        <v>257</v>
      </c>
    </row>
    <row r="22" customFormat="false" ht="12.75" hidden="false" customHeight="true" outlineLevel="0" collapsed="false">
      <c r="A22" s="1029" t="s">
        <v>962</v>
      </c>
      <c r="B22" s="1030" t="s">
        <v>960</v>
      </c>
      <c r="C22" s="1031" t="s">
        <v>930</v>
      </c>
      <c r="D22" s="1032"/>
      <c r="E22" s="1033"/>
      <c r="F22" s="1033"/>
      <c r="G22" s="1034"/>
      <c r="H22" s="1035"/>
      <c r="I22" s="1036"/>
      <c r="J22" s="1037"/>
    </row>
    <row r="23" customFormat="false" ht="12.75" hidden="false" customHeight="false" outlineLevel="0" collapsed="false">
      <c r="A23" s="1029"/>
      <c r="B23" s="1030"/>
      <c r="C23" s="1038" t="s">
        <v>931</v>
      </c>
      <c r="D23" s="1039"/>
      <c r="E23" s="1040"/>
      <c r="F23" s="1040"/>
      <c r="G23" s="144"/>
      <c r="H23" s="456"/>
      <c r="I23" s="1041"/>
      <c r="J23" s="1042"/>
    </row>
    <row r="24" customFormat="false" ht="13.5" hidden="false" customHeight="false" outlineLevel="0" collapsed="false">
      <c r="A24" s="1029"/>
      <c r="B24" s="1030"/>
      <c r="C24" s="1038" t="s">
        <v>932</v>
      </c>
      <c r="D24" s="1039"/>
      <c r="E24" s="1040"/>
      <c r="F24" s="1040"/>
      <c r="G24" s="144"/>
      <c r="H24" s="456"/>
      <c r="I24" s="1041"/>
      <c r="J24" s="1042"/>
    </row>
    <row r="25" customFormat="false" ht="12.75" hidden="false" customHeight="false" outlineLevel="0" collapsed="false">
      <c r="A25" s="1029"/>
      <c r="B25" s="1043" t="s">
        <v>961</v>
      </c>
      <c r="C25" s="1031" t="s">
        <v>930</v>
      </c>
      <c r="D25" s="1039"/>
      <c r="E25" s="1040"/>
      <c r="F25" s="1040"/>
      <c r="G25" s="144"/>
      <c r="H25" s="456"/>
      <c r="I25" s="1041"/>
      <c r="J25" s="1042"/>
    </row>
    <row r="26" customFormat="false" ht="12.75" hidden="false" customHeight="false" outlineLevel="0" collapsed="false">
      <c r="A26" s="1029"/>
      <c r="B26" s="1043"/>
      <c r="C26" s="1038" t="s">
        <v>931</v>
      </c>
      <c r="D26" s="1039"/>
      <c r="E26" s="1040"/>
      <c r="F26" s="1040"/>
      <c r="G26" s="144"/>
      <c r="H26" s="456"/>
      <c r="I26" s="1041"/>
      <c r="J26" s="1042"/>
    </row>
    <row r="27" customFormat="false" ht="13.5" hidden="false" customHeight="false" outlineLevel="0" collapsed="false">
      <c r="A27" s="1029"/>
      <c r="B27" s="1043"/>
      <c r="C27" s="1038" t="s">
        <v>932</v>
      </c>
      <c r="D27" s="1044"/>
      <c r="E27" s="272"/>
      <c r="F27" s="272"/>
      <c r="G27" s="463"/>
      <c r="H27" s="465"/>
      <c r="I27" s="514"/>
      <c r="J27" s="515"/>
    </row>
    <row r="28" customFormat="false" ht="12.75" hidden="false" customHeight="true" outlineLevel="0" collapsed="false">
      <c r="A28" s="1029" t="s">
        <v>819</v>
      </c>
      <c r="B28" s="1030" t="s">
        <v>960</v>
      </c>
      <c r="C28" s="1031" t="s">
        <v>930</v>
      </c>
      <c r="D28" s="1032"/>
      <c r="E28" s="1033"/>
      <c r="F28" s="1033"/>
      <c r="G28" s="1034"/>
      <c r="H28" s="1035"/>
      <c r="I28" s="1036"/>
      <c r="J28" s="1037"/>
    </row>
    <row r="29" customFormat="false" ht="12.75" hidden="false" customHeight="false" outlineLevel="0" collapsed="false">
      <c r="A29" s="1029"/>
      <c r="B29" s="1030"/>
      <c r="C29" s="1038" t="s">
        <v>931</v>
      </c>
      <c r="D29" s="1039"/>
      <c r="E29" s="1040"/>
      <c r="F29" s="1040"/>
      <c r="G29" s="144"/>
      <c r="H29" s="456"/>
      <c r="I29" s="1041"/>
      <c r="J29" s="1042"/>
    </row>
    <row r="30" customFormat="false" ht="13.5" hidden="false" customHeight="false" outlineLevel="0" collapsed="false">
      <c r="A30" s="1029"/>
      <c r="B30" s="1030"/>
      <c r="C30" s="1038" t="s">
        <v>932</v>
      </c>
      <c r="D30" s="1039"/>
      <c r="E30" s="1040"/>
      <c r="F30" s="1040"/>
      <c r="G30" s="144"/>
      <c r="H30" s="456"/>
      <c r="I30" s="1041"/>
      <c r="J30" s="1042"/>
    </row>
    <row r="31" customFormat="false" ht="12.75" hidden="false" customHeight="false" outlineLevel="0" collapsed="false">
      <c r="A31" s="1029"/>
      <c r="B31" s="1043" t="s">
        <v>961</v>
      </c>
      <c r="C31" s="1031" t="s">
        <v>930</v>
      </c>
      <c r="D31" s="1039"/>
      <c r="E31" s="1040"/>
      <c r="F31" s="1040"/>
      <c r="G31" s="144"/>
      <c r="H31" s="456"/>
      <c r="I31" s="1041"/>
      <c r="J31" s="1042"/>
    </row>
    <row r="32" customFormat="false" ht="12.75" hidden="false" customHeight="false" outlineLevel="0" collapsed="false">
      <c r="A32" s="1029"/>
      <c r="B32" s="1043"/>
      <c r="C32" s="1038" t="s">
        <v>931</v>
      </c>
      <c r="D32" s="1039"/>
      <c r="E32" s="1040"/>
      <c r="F32" s="1040"/>
      <c r="G32" s="144"/>
      <c r="H32" s="456"/>
      <c r="I32" s="1041"/>
      <c r="J32" s="1042"/>
    </row>
    <row r="33" customFormat="false" ht="13.5" hidden="false" customHeight="false" outlineLevel="0" collapsed="false">
      <c r="A33" s="1029"/>
      <c r="B33" s="1043"/>
      <c r="C33" s="1038" t="s">
        <v>932</v>
      </c>
      <c r="D33" s="1044"/>
      <c r="E33" s="272"/>
      <c r="F33" s="272"/>
      <c r="G33" s="463"/>
      <c r="H33" s="465"/>
      <c r="I33" s="514"/>
      <c r="J33" s="515"/>
    </row>
    <row r="34" customFormat="false" ht="12.75" hidden="false" customHeight="true" outlineLevel="0" collapsed="false">
      <c r="A34" s="1029" t="s">
        <v>820</v>
      </c>
      <c r="B34" s="1030" t="s">
        <v>960</v>
      </c>
      <c r="C34" s="1031" t="s">
        <v>930</v>
      </c>
      <c r="D34" s="1032"/>
      <c r="E34" s="1033"/>
      <c r="F34" s="1033"/>
      <c r="G34" s="1034"/>
      <c r="H34" s="1035"/>
      <c r="I34" s="1036"/>
      <c r="J34" s="1037"/>
    </row>
    <row r="35" customFormat="false" ht="12.75" hidden="false" customHeight="false" outlineLevel="0" collapsed="false">
      <c r="A35" s="1029"/>
      <c r="B35" s="1030"/>
      <c r="C35" s="1038" t="s">
        <v>931</v>
      </c>
      <c r="D35" s="1039"/>
      <c r="E35" s="1040"/>
      <c r="F35" s="1040"/>
      <c r="G35" s="144"/>
      <c r="H35" s="456"/>
      <c r="I35" s="1041"/>
      <c r="J35" s="1042"/>
    </row>
    <row r="36" customFormat="false" ht="13.5" hidden="false" customHeight="false" outlineLevel="0" collapsed="false">
      <c r="A36" s="1029"/>
      <c r="B36" s="1030"/>
      <c r="C36" s="1038" t="s">
        <v>932</v>
      </c>
      <c r="D36" s="1039"/>
      <c r="E36" s="1040"/>
      <c r="F36" s="1040"/>
      <c r="G36" s="144"/>
      <c r="H36" s="456"/>
      <c r="I36" s="1041"/>
      <c r="J36" s="1042"/>
    </row>
    <row r="37" customFormat="false" ht="12.75" hidden="false" customHeight="false" outlineLevel="0" collapsed="false">
      <c r="A37" s="1029"/>
      <c r="B37" s="1043" t="s">
        <v>961</v>
      </c>
      <c r="C37" s="1031" t="s">
        <v>930</v>
      </c>
      <c r="D37" s="1039"/>
      <c r="E37" s="1040"/>
      <c r="F37" s="1040"/>
      <c r="G37" s="144"/>
      <c r="H37" s="456"/>
      <c r="I37" s="1041"/>
      <c r="J37" s="1042"/>
    </row>
    <row r="38" customFormat="false" ht="12.75" hidden="false" customHeight="false" outlineLevel="0" collapsed="false">
      <c r="A38" s="1029"/>
      <c r="B38" s="1043"/>
      <c r="C38" s="1038" t="s">
        <v>931</v>
      </c>
      <c r="D38" s="1039"/>
      <c r="E38" s="1040"/>
      <c r="F38" s="1040"/>
      <c r="G38" s="144"/>
      <c r="H38" s="456"/>
      <c r="I38" s="1041"/>
      <c r="J38" s="1042"/>
    </row>
    <row r="39" customFormat="false" ht="13.5" hidden="false" customHeight="false" outlineLevel="0" collapsed="false">
      <c r="A39" s="1029"/>
      <c r="B39" s="1043"/>
      <c r="C39" s="1038" t="s">
        <v>932</v>
      </c>
      <c r="D39" s="1044"/>
      <c r="E39" s="272"/>
      <c r="F39" s="272"/>
      <c r="G39" s="463"/>
      <c r="H39" s="465"/>
      <c r="I39" s="514"/>
      <c r="J39" s="515"/>
    </row>
    <row r="40" customFormat="false" ht="12.75" hidden="false" customHeight="true" outlineLevel="0" collapsed="false">
      <c r="A40" s="1029" t="s">
        <v>881</v>
      </c>
      <c r="B40" s="1030" t="s">
        <v>960</v>
      </c>
      <c r="C40" s="1031" t="s">
        <v>930</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1</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2</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1</v>
      </c>
      <c r="C43" s="1031" t="s">
        <v>930</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1</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2</v>
      </c>
      <c r="D45" s="1044" t="n">
        <v>0</v>
      </c>
      <c r="E45" s="272" t="n">
        <v>0</v>
      </c>
      <c r="F45" s="272" t="n">
        <v>0</v>
      </c>
      <c r="G45" s="463" t="n">
        <v>0</v>
      </c>
      <c r="H45" s="465" t="n">
        <v>0</v>
      </c>
      <c r="I45" s="514" t="n">
        <v>0</v>
      </c>
      <c r="J45" s="515" t="n">
        <v>0</v>
      </c>
    </row>
    <row r="46" customFormat="false" ht="12.75" hidden="false" customHeight="true" outlineLevel="0" collapsed="false">
      <c r="A46" s="1029" t="s">
        <v>882</v>
      </c>
      <c r="B46" s="1030" t="s">
        <v>960</v>
      </c>
      <c r="C46" s="1031" t="s">
        <v>930</v>
      </c>
      <c r="D46" s="1032" t="n">
        <v>0.0219128019182625</v>
      </c>
      <c r="E46" s="1033" t="n">
        <v>0.0229545008904389</v>
      </c>
      <c r="F46" s="1033" t="n">
        <v>0</v>
      </c>
      <c r="G46" s="1034" t="n">
        <v>5.4852994735754</v>
      </c>
      <c r="H46" s="1035" t="n">
        <v>0</v>
      </c>
      <c r="I46" s="1036" t="n">
        <v>65.9854309262304</v>
      </c>
      <c r="J46" s="1037" t="n">
        <v>0.0837344687907236</v>
      </c>
    </row>
    <row r="47" customFormat="false" ht="12.75" hidden="false" customHeight="false" outlineLevel="0" collapsed="false">
      <c r="A47" s="1029"/>
      <c r="B47" s="1030"/>
      <c r="C47" s="1038" t="s">
        <v>931</v>
      </c>
      <c r="D47" s="1039" t="n">
        <v>0.0492955332802972</v>
      </c>
      <c r="E47" s="1040" t="n">
        <v>0</v>
      </c>
      <c r="F47" s="1040" t="n">
        <v>0</v>
      </c>
      <c r="G47" s="144" t="n">
        <v>4.18525228049698</v>
      </c>
      <c r="H47" s="456" t="n">
        <v>0</v>
      </c>
      <c r="I47" s="1041" t="n">
        <v>21.759501689737</v>
      </c>
      <c r="J47" s="1042" t="n">
        <v>0</v>
      </c>
    </row>
    <row r="48" customFormat="false" ht="13.5" hidden="false" customHeight="false" outlineLevel="0" collapsed="false">
      <c r="A48" s="1029"/>
      <c r="B48" s="1030"/>
      <c r="C48" s="1038" t="s">
        <v>932</v>
      </c>
      <c r="D48" s="1039" t="n">
        <v>0</v>
      </c>
      <c r="E48" s="1040" t="n">
        <v>0</v>
      </c>
      <c r="F48" s="1040" t="n">
        <v>0</v>
      </c>
      <c r="G48" s="144" t="n">
        <v>0.00954447473610859</v>
      </c>
      <c r="H48" s="456" t="n">
        <v>0</v>
      </c>
      <c r="I48" s="1041" t="n">
        <v>0.02227044105092</v>
      </c>
      <c r="J48" s="1042" t="n">
        <v>0</v>
      </c>
    </row>
    <row r="49" customFormat="false" ht="12.75" hidden="false" customHeight="false" outlineLevel="0" collapsed="false">
      <c r="A49" s="1029"/>
      <c r="B49" s="1043" t="s">
        <v>961</v>
      </c>
      <c r="C49" s="1031" t="s">
        <v>930</v>
      </c>
      <c r="D49" s="1039" t="n">
        <v>39</v>
      </c>
      <c r="E49" s="1040" t="n">
        <v>15.4112431816601</v>
      </c>
      <c r="F49" s="1040" t="s">
        <v>257</v>
      </c>
      <c r="G49" s="144" t="n">
        <v>1.20461574768255</v>
      </c>
      <c r="H49" s="456" t="s">
        <v>257</v>
      </c>
      <c r="I49" s="1041" t="n">
        <v>1</v>
      </c>
      <c r="J49" s="1042" t="n">
        <v>1</v>
      </c>
    </row>
    <row r="50" customFormat="false" ht="12.75" hidden="false" customHeight="false" outlineLevel="0" collapsed="false">
      <c r="A50" s="1029"/>
      <c r="B50" s="1043"/>
      <c r="C50" s="1038" t="s">
        <v>931</v>
      </c>
      <c r="D50" s="1039" t="n">
        <v>45</v>
      </c>
      <c r="E50" s="1040" t="n">
        <v>1.5</v>
      </c>
      <c r="F50" s="1040" t="s">
        <v>257</v>
      </c>
      <c r="G50" s="144" t="n">
        <v>1.5</v>
      </c>
      <c r="H50" s="456" t="n">
        <v>1.5</v>
      </c>
      <c r="I50" s="1041" t="n">
        <v>1.5</v>
      </c>
      <c r="J50" s="1042" t="s">
        <v>257</v>
      </c>
    </row>
    <row r="51" customFormat="false" ht="13.5" hidden="false" customHeight="false" outlineLevel="0" collapsed="false">
      <c r="A51" s="1029"/>
      <c r="B51" s="1043"/>
      <c r="C51" s="1038" t="s">
        <v>932</v>
      </c>
      <c r="D51" s="1044" t="s">
        <v>257</v>
      </c>
      <c r="E51" s="272" t="n">
        <v>2</v>
      </c>
      <c r="F51" s="272" t="s">
        <v>257</v>
      </c>
      <c r="G51" s="463" t="n">
        <v>2</v>
      </c>
      <c r="H51" s="465" t="n">
        <v>2</v>
      </c>
      <c r="I51" s="514" t="n">
        <v>2</v>
      </c>
      <c r="J51" s="515" t="s">
        <v>257</v>
      </c>
    </row>
    <row r="52" customFormat="false" ht="12.75" hidden="false" customHeight="true" outlineLevel="0" collapsed="false">
      <c r="A52" s="1029" t="s">
        <v>883</v>
      </c>
      <c r="B52" s="1030" t="s">
        <v>960</v>
      </c>
      <c r="C52" s="1031" t="s">
        <v>930</v>
      </c>
      <c r="D52" s="1032" t="n">
        <v>0.0791993020546005</v>
      </c>
      <c r="E52" s="1033" t="n">
        <v>0.00834449205799053</v>
      </c>
      <c r="F52" s="1033" t="n">
        <v>0</v>
      </c>
      <c r="G52" s="1034" t="n">
        <v>1.67823163204489</v>
      </c>
      <c r="H52" s="1035" t="n">
        <v>0</v>
      </c>
      <c r="I52" s="1036" t="n">
        <v>21.8423170995307</v>
      </c>
      <c r="J52" s="1037" t="n">
        <v>0.0727587155417049</v>
      </c>
    </row>
    <row r="53" customFormat="false" ht="12.75" hidden="false" customHeight="false" outlineLevel="0" collapsed="false">
      <c r="A53" s="1029"/>
      <c r="B53" s="1030"/>
      <c r="C53" s="1038" t="s">
        <v>931</v>
      </c>
      <c r="D53" s="1039" t="n">
        <v>0.0812326530387288</v>
      </c>
      <c r="E53" s="1040" t="n">
        <v>0</v>
      </c>
      <c r="F53" s="1040" t="n">
        <v>0</v>
      </c>
      <c r="G53" s="144" t="n">
        <v>10.6849962985037</v>
      </c>
      <c r="H53" s="456" t="n">
        <v>0</v>
      </c>
      <c r="I53" s="1041" t="n">
        <v>63.9068367521962</v>
      </c>
      <c r="J53" s="1042" t="n">
        <v>0</v>
      </c>
    </row>
    <row r="54" customFormat="false" ht="13.5" hidden="false" customHeight="false" outlineLevel="0" collapsed="false">
      <c r="A54" s="1029"/>
      <c r="B54" s="1030"/>
      <c r="C54" s="1038" t="s">
        <v>932</v>
      </c>
      <c r="D54" s="1039" t="n">
        <v>0</v>
      </c>
      <c r="E54" s="1040" t="n">
        <v>0</v>
      </c>
      <c r="F54" s="1040" t="n">
        <v>0</v>
      </c>
      <c r="G54" s="144" t="n">
        <v>0.735647260141401</v>
      </c>
      <c r="H54" s="456" t="n">
        <v>0</v>
      </c>
      <c r="I54" s="1041" t="n">
        <v>0</v>
      </c>
      <c r="J54" s="1042" t="n">
        <v>0</v>
      </c>
    </row>
    <row r="55" customFormat="false" ht="12.75" hidden="false" customHeight="false" outlineLevel="0" collapsed="false">
      <c r="A55" s="1029"/>
      <c r="B55" s="1043" t="s">
        <v>961</v>
      </c>
      <c r="C55" s="1031" t="s">
        <v>930</v>
      </c>
      <c r="D55" s="1039" t="n">
        <v>39</v>
      </c>
      <c r="E55" s="1040" t="n">
        <v>15.7103259214133</v>
      </c>
      <c r="F55" s="1040" t="s">
        <v>257</v>
      </c>
      <c r="G55" s="144" t="n">
        <v>1.12942022357852</v>
      </c>
      <c r="H55" s="456" t="s">
        <v>257</v>
      </c>
      <c r="I55" s="1041" t="n">
        <v>1</v>
      </c>
      <c r="J55" s="1042" t="n">
        <v>1</v>
      </c>
    </row>
    <row r="56" customFormat="false" ht="12.75" hidden="false" customHeight="false" outlineLevel="0" collapsed="false">
      <c r="A56" s="1029"/>
      <c r="B56" s="1043"/>
      <c r="C56" s="1038" t="s">
        <v>931</v>
      </c>
      <c r="D56" s="1039" t="n">
        <v>45</v>
      </c>
      <c r="E56" s="1040" t="n">
        <v>1.5</v>
      </c>
      <c r="F56" s="1040" t="s">
        <v>257</v>
      </c>
      <c r="G56" s="144" t="n">
        <v>1.5</v>
      </c>
      <c r="H56" s="456" t="n">
        <v>1.5</v>
      </c>
      <c r="I56" s="1041" t="n">
        <v>1.5</v>
      </c>
      <c r="J56" s="1042" t="s">
        <v>257</v>
      </c>
    </row>
    <row r="57" customFormat="false" ht="13.5" hidden="false" customHeight="false" outlineLevel="0" collapsed="false">
      <c r="A57" s="1029"/>
      <c r="B57" s="1043"/>
      <c r="C57" s="1038" t="s">
        <v>932</v>
      </c>
      <c r="D57" s="1044" t="s">
        <v>257</v>
      </c>
      <c r="E57" s="272" t="n">
        <v>2</v>
      </c>
      <c r="F57" s="272" t="s">
        <v>257</v>
      </c>
      <c r="G57" s="463" t="n">
        <v>2</v>
      </c>
      <c r="H57" s="465" t="n">
        <v>2</v>
      </c>
      <c r="I57" s="514" t="n">
        <v>2</v>
      </c>
      <c r="J57" s="515" t="s">
        <v>257</v>
      </c>
    </row>
    <row r="58" customFormat="false" ht="12.75" hidden="false" customHeight="true" outlineLevel="0" collapsed="false">
      <c r="A58" s="1029" t="s">
        <v>884</v>
      </c>
      <c r="B58" s="1030" t="s">
        <v>960</v>
      </c>
      <c r="C58" s="1031" t="s">
        <v>930</v>
      </c>
      <c r="D58" s="1032" t="s">
        <v>180</v>
      </c>
      <c r="E58" s="1033" t="s">
        <v>180</v>
      </c>
      <c r="F58" s="1033" t="s">
        <v>180</v>
      </c>
      <c r="G58" s="1034" t="s">
        <v>180</v>
      </c>
      <c r="H58" s="1035" t="s">
        <v>180</v>
      </c>
      <c r="I58" s="1036" t="s">
        <v>180</v>
      </c>
      <c r="J58" s="1037" t="s">
        <v>180</v>
      </c>
    </row>
    <row r="59" customFormat="false" ht="12.75" hidden="false" customHeight="false" outlineLevel="0" collapsed="false">
      <c r="A59" s="1029"/>
      <c r="B59" s="1030"/>
      <c r="C59" s="1038" t="s">
        <v>931</v>
      </c>
      <c r="D59" s="1039" t="s">
        <v>180</v>
      </c>
      <c r="E59" s="1040" t="s">
        <v>180</v>
      </c>
      <c r="F59" s="1040" t="s">
        <v>180</v>
      </c>
      <c r="G59" s="144" t="s">
        <v>180</v>
      </c>
      <c r="H59" s="456" t="s">
        <v>180</v>
      </c>
      <c r="I59" s="1041" t="s">
        <v>180</v>
      </c>
      <c r="J59" s="1042" t="s">
        <v>180</v>
      </c>
    </row>
    <row r="60" customFormat="false" ht="13.5" hidden="false" customHeight="false" outlineLevel="0" collapsed="false">
      <c r="A60" s="1029"/>
      <c r="B60" s="1030"/>
      <c r="C60" s="1038" t="s">
        <v>932</v>
      </c>
      <c r="D60" s="1039" t="s">
        <v>180</v>
      </c>
      <c r="E60" s="1040" t="s">
        <v>180</v>
      </c>
      <c r="F60" s="1040" t="s">
        <v>180</v>
      </c>
      <c r="G60" s="144" t="s">
        <v>180</v>
      </c>
      <c r="H60" s="456" t="s">
        <v>180</v>
      </c>
      <c r="I60" s="1041" t="s">
        <v>180</v>
      </c>
      <c r="J60" s="1042" t="s">
        <v>180</v>
      </c>
    </row>
    <row r="61" customFormat="false" ht="12.75" hidden="false" customHeight="false" outlineLevel="0" collapsed="false">
      <c r="A61" s="1029"/>
      <c r="B61" s="1043" t="s">
        <v>961</v>
      </c>
      <c r="C61" s="1031" t="s">
        <v>930</v>
      </c>
      <c r="D61" s="1039" t="s">
        <v>257</v>
      </c>
      <c r="E61" s="1040" t="s">
        <v>257</v>
      </c>
      <c r="F61" s="1040" t="s">
        <v>257</v>
      </c>
      <c r="G61" s="144" t="s">
        <v>257</v>
      </c>
      <c r="H61" s="456" t="s">
        <v>257</v>
      </c>
      <c r="I61" s="1041" t="s">
        <v>257</v>
      </c>
      <c r="J61" s="1042" t="s">
        <v>257</v>
      </c>
    </row>
    <row r="62" customFormat="false" ht="12.75" hidden="false" customHeight="false" outlineLevel="0" collapsed="false">
      <c r="A62" s="1029"/>
      <c r="B62" s="1043"/>
      <c r="C62" s="1038" t="s">
        <v>931</v>
      </c>
      <c r="D62" s="1039" t="s">
        <v>257</v>
      </c>
      <c r="E62" s="1040" t="s">
        <v>257</v>
      </c>
      <c r="F62" s="1040" t="s">
        <v>257</v>
      </c>
      <c r="G62" s="144" t="s">
        <v>257</v>
      </c>
      <c r="H62" s="456" t="s">
        <v>257</v>
      </c>
      <c r="I62" s="1041" t="s">
        <v>257</v>
      </c>
      <c r="J62" s="1042" t="s">
        <v>257</v>
      </c>
    </row>
    <row r="63" customFormat="false" ht="13.5" hidden="false" customHeight="false" outlineLevel="0" collapsed="false">
      <c r="A63" s="1029"/>
      <c r="B63" s="1043"/>
      <c r="C63" s="1038" t="s">
        <v>932</v>
      </c>
      <c r="D63" s="1044" t="s">
        <v>257</v>
      </c>
      <c r="E63" s="272" t="s">
        <v>257</v>
      </c>
      <c r="F63" s="272" t="s">
        <v>257</v>
      </c>
      <c r="G63" s="463" t="s">
        <v>257</v>
      </c>
      <c r="H63" s="465" t="s">
        <v>257</v>
      </c>
      <c r="I63" s="514" t="s">
        <v>257</v>
      </c>
      <c r="J63" s="515" t="s">
        <v>257</v>
      </c>
    </row>
    <row r="64" customFormat="false" ht="12.75" hidden="false" customHeight="true" outlineLevel="0" collapsed="false">
      <c r="A64" s="1029" t="s">
        <v>885</v>
      </c>
      <c r="B64" s="1030" t="s">
        <v>960</v>
      </c>
      <c r="C64" s="1031" t="s">
        <v>930</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1</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2</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1</v>
      </c>
      <c r="C67" s="1031" t="s">
        <v>930</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1</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2</v>
      </c>
      <c r="D69" s="1044" t="n">
        <v>0</v>
      </c>
      <c r="E69" s="272" t="n">
        <v>0</v>
      </c>
      <c r="F69" s="272" t="n">
        <v>0</v>
      </c>
      <c r="G69" s="463" t="n">
        <v>0</v>
      </c>
      <c r="H69" s="465" t="n">
        <v>0</v>
      </c>
      <c r="I69" s="514" t="n">
        <v>0</v>
      </c>
      <c r="J69" s="515" t="n">
        <v>0</v>
      </c>
    </row>
    <row r="70" customFormat="false" ht="12.75" hidden="false" customHeight="true" outlineLevel="0" collapsed="false">
      <c r="A70" s="1029" t="s">
        <v>963</v>
      </c>
      <c r="B70" s="1030" t="s">
        <v>960</v>
      </c>
      <c r="C70" s="1031" t="s">
        <v>930</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1</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2</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1</v>
      </c>
      <c r="C73" s="1031" t="s">
        <v>930</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1</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2</v>
      </c>
      <c r="D75" s="1044" t="n">
        <v>0</v>
      </c>
      <c r="E75" s="272" t="n">
        <v>0</v>
      </c>
      <c r="F75" s="272" t="n">
        <v>0</v>
      </c>
      <c r="G75" s="463" t="n">
        <v>0</v>
      </c>
      <c r="H75" s="465" t="n">
        <v>0</v>
      </c>
      <c r="I75" s="514" t="n">
        <v>0</v>
      </c>
      <c r="J75" s="515" t="n">
        <v>0</v>
      </c>
    </row>
    <row r="76" customFormat="false" ht="12.75" hidden="false" customHeight="true" outlineLevel="0" collapsed="false">
      <c r="A76" s="1029" t="s">
        <v>887</v>
      </c>
      <c r="B76" s="1030" t="s">
        <v>960</v>
      </c>
      <c r="C76" s="1031" t="s">
        <v>930</v>
      </c>
      <c r="D76" s="1032" t="n">
        <v>0.402433931528246</v>
      </c>
      <c r="E76" s="1033" t="n">
        <v>40.227017431898</v>
      </c>
      <c r="F76" s="1033" t="n">
        <v>0.625514659187267</v>
      </c>
      <c r="G76" s="1034" t="n">
        <v>10.4271091247707</v>
      </c>
      <c r="H76" s="1035" t="n">
        <v>0</v>
      </c>
      <c r="I76" s="1036" t="n">
        <v>0.533698254389698</v>
      </c>
      <c r="J76" s="1037" t="n">
        <v>17.3597540120858</v>
      </c>
    </row>
    <row r="77" customFormat="false" ht="12.75" hidden="false" customHeight="false" outlineLevel="0" collapsed="false">
      <c r="A77" s="1029"/>
      <c r="B77" s="1030"/>
      <c r="C77" s="1038" t="s">
        <v>931</v>
      </c>
      <c r="D77" s="1039" t="n">
        <v>1.45386310290387</v>
      </c>
      <c r="E77" s="1040" t="n">
        <v>8.89355924672085</v>
      </c>
      <c r="F77" s="1040" t="n">
        <v>0</v>
      </c>
      <c r="G77" s="144" t="n">
        <v>1.67099261718665</v>
      </c>
      <c r="H77" s="456" t="n">
        <v>0</v>
      </c>
      <c r="I77" s="1041" t="n">
        <v>0.068957191321209</v>
      </c>
      <c r="J77" s="1042" t="n">
        <v>5.04888857993904</v>
      </c>
    </row>
    <row r="78" customFormat="false" ht="13.5" hidden="false" customHeight="false" outlineLevel="0" collapsed="false">
      <c r="A78" s="1029"/>
      <c r="B78" s="1030"/>
      <c r="C78" s="1038" t="s">
        <v>932</v>
      </c>
      <c r="D78" s="1039" t="n">
        <v>0</v>
      </c>
      <c r="E78" s="1040" t="n">
        <v>0.121146040868027</v>
      </c>
      <c r="F78" s="1040" t="n">
        <v>0</v>
      </c>
      <c r="G78" s="144" t="n">
        <v>0.0247242424662875</v>
      </c>
      <c r="H78" s="456" t="n">
        <v>0</v>
      </c>
      <c r="I78" s="1041" t="n">
        <v>0.000358022505881536</v>
      </c>
      <c r="J78" s="1042" t="n">
        <v>0</v>
      </c>
    </row>
    <row r="79" customFormat="false" ht="12.75" hidden="false" customHeight="false" outlineLevel="0" collapsed="false">
      <c r="A79" s="1029"/>
      <c r="B79" s="1043" t="s">
        <v>961</v>
      </c>
      <c r="C79" s="1031" t="s">
        <v>930</v>
      </c>
      <c r="D79" s="1039" t="n">
        <v>39</v>
      </c>
      <c r="E79" s="1040" t="n">
        <v>17.2743663574877</v>
      </c>
      <c r="F79" s="1040" t="n">
        <v>1</v>
      </c>
      <c r="G79" s="144" t="n">
        <v>1.74773486882291</v>
      </c>
      <c r="H79" s="456" t="s">
        <v>257</v>
      </c>
      <c r="I79" s="1041" t="n">
        <v>1</v>
      </c>
      <c r="J79" s="1042" t="n">
        <v>20.0362902960109</v>
      </c>
    </row>
    <row r="80" customFormat="false" ht="12.75" hidden="false" customHeight="false" outlineLevel="0" collapsed="false">
      <c r="A80" s="1029"/>
      <c r="B80" s="1043"/>
      <c r="C80" s="1038" t="s">
        <v>931</v>
      </c>
      <c r="D80" s="1039" t="n">
        <v>45</v>
      </c>
      <c r="E80" s="1040" t="n">
        <v>38.0499261115517</v>
      </c>
      <c r="F80" s="1040" t="s">
        <v>257</v>
      </c>
      <c r="G80" s="144" t="n">
        <v>1.5</v>
      </c>
      <c r="H80" s="456" t="n">
        <v>1.5</v>
      </c>
      <c r="I80" s="1041" t="n">
        <v>1.5</v>
      </c>
      <c r="J80" s="1042" t="s">
        <v>257</v>
      </c>
    </row>
    <row r="81" customFormat="false" ht="13.5" hidden="false" customHeight="false" outlineLevel="0" collapsed="false">
      <c r="A81" s="1029"/>
      <c r="B81" s="1043"/>
      <c r="C81" s="1038" t="s">
        <v>932</v>
      </c>
      <c r="D81" s="1044" t="s">
        <v>257</v>
      </c>
      <c r="E81" s="272" t="n">
        <v>72</v>
      </c>
      <c r="F81" s="272" t="s">
        <v>257</v>
      </c>
      <c r="G81" s="463" t="n">
        <v>2</v>
      </c>
      <c r="H81" s="465" t="n">
        <v>2</v>
      </c>
      <c r="I81" s="514" t="n">
        <v>2</v>
      </c>
      <c r="J81" s="515" t="s">
        <v>257</v>
      </c>
    </row>
    <row r="82" customFormat="false" ht="12.75" hidden="false" customHeight="true" outlineLevel="0" collapsed="false">
      <c r="A82" s="1029" t="s">
        <v>964</v>
      </c>
      <c r="B82" s="1030" t="s">
        <v>960</v>
      </c>
      <c r="C82" s="1031" t="s">
        <v>930</v>
      </c>
      <c r="D82" s="1032" t="n">
        <v>0</v>
      </c>
      <c r="E82" s="1033" t="n">
        <v>5.86190053009175</v>
      </c>
      <c r="F82" s="1033" t="n">
        <v>0</v>
      </c>
      <c r="G82" s="1034" t="n">
        <v>24.4927529319017</v>
      </c>
      <c r="H82" s="1035" t="n">
        <v>0</v>
      </c>
      <c r="I82" s="1036" t="n">
        <v>0.742351980382519</v>
      </c>
      <c r="J82" s="1037" t="n">
        <v>22.1114890763948</v>
      </c>
    </row>
    <row r="83" customFormat="false" ht="12.75" hidden="false" customHeight="false" outlineLevel="0" collapsed="false">
      <c r="A83" s="1029"/>
      <c r="B83" s="1030"/>
      <c r="C83" s="1038" t="s">
        <v>931</v>
      </c>
      <c r="D83" s="1039" t="n">
        <v>0</v>
      </c>
      <c r="E83" s="1040" t="n">
        <v>17.6455852387965</v>
      </c>
      <c r="F83" s="1040" t="n">
        <v>0</v>
      </c>
      <c r="G83" s="144" t="n">
        <v>10.5930376934926</v>
      </c>
      <c r="H83" s="456" t="n">
        <v>0</v>
      </c>
      <c r="I83" s="1041" t="n">
        <v>2.45807690955706</v>
      </c>
      <c r="J83" s="1042" t="n">
        <v>4.10401028882196</v>
      </c>
    </row>
    <row r="84" customFormat="false" ht="13.5" hidden="false" customHeight="false" outlineLevel="0" collapsed="false">
      <c r="A84" s="1029"/>
      <c r="B84" s="1030"/>
      <c r="C84" s="1038" t="s">
        <v>932</v>
      </c>
      <c r="D84" s="1039" t="n">
        <v>0</v>
      </c>
      <c r="E84" s="1040" t="n">
        <v>0.110685235017094</v>
      </c>
      <c r="F84" s="1040" t="n">
        <v>0</v>
      </c>
      <c r="G84" s="144" t="n">
        <v>0.0545166082920014</v>
      </c>
      <c r="H84" s="456" t="n">
        <v>0</v>
      </c>
      <c r="I84" s="1041" t="n">
        <v>0.00337146618998153</v>
      </c>
      <c r="J84" s="1042" t="n">
        <v>0</v>
      </c>
    </row>
    <row r="85" customFormat="false" ht="12.75" hidden="false" customHeight="false" outlineLevel="0" collapsed="false">
      <c r="A85" s="1029"/>
      <c r="B85" s="1043" t="s">
        <v>961</v>
      </c>
      <c r="C85" s="1031" t="s">
        <v>930</v>
      </c>
      <c r="D85" s="1039" t="s">
        <v>257</v>
      </c>
      <c r="E85" s="1040" t="n">
        <v>22.292339909847</v>
      </c>
      <c r="F85" s="1040" t="s">
        <v>257</v>
      </c>
      <c r="G85" s="144" t="n">
        <v>1.46494377827029</v>
      </c>
      <c r="H85" s="456" t="s">
        <v>257</v>
      </c>
      <c r="I85" s="1041" t="n">
        <v>1.29210602113008</v>
      </c>
      <c r="J85" s="1042" t="n">
        <v>1.62523703465643</v>
      </c>
    </row>
    <row r="86" customFormat="false" ht="12.75" hidden="false" customHeight="false" outlineLevel="0" collapsed="false">
      <c r="A86" s="1029"/>
      <c r="B86" s="1043"/>
      <c r="C86" s="1038" t="s">
        <v>931</v>
      </c>
      <c r="D86" s="1039" t="s">
        <v>257</v>
      </c>
      <c r="E86" s="1040" t="n">
        <v>1.5</v>
      </c>
      <c r="F86" s="1040" t="s">
        <v>257</v>
      </c>
      <c r="G86" s="144" t="n">
        <v>1.5</v>
      </c>
      <c r="H86" s="456" t="n">
        <v>1.5</v>
      </c>
      <c r="I86" s="1041" t="n">
        <v>1.5</v>
      </c>
      <c r="J86" s="1042" t="s">
        <v>257</v>
      </c>
    </row>
    <row r="87" customFormat="false" ht="13.5" hidden="false" customHeight="false" outlineLevel="0" collapsed="false">
      <c r="A87" s="1029"/>
      <c r="B87" s="1043"/>
      <c r="C87" s="1045" t="s">
        <v>932</v>
      </c>
      <c r="D87" s="1046" t="s">
        <v>257</v>
      </c>
      <c r="E87" s="1047" t="n">
        <v>2</v>
      </c>
      <c r="F87" s="1047" t="s">
        <v>257</v>
      </c>
      <c r="G87" s="1048" t="n">
        <v>2</v>
      </c>
      <c r="H87" s="1049" t="n">
        <v>2</v>
      </c>
      <c r="I87" s="1050" t="n">
        <v>2</v>
      </c>
      <c r="J87" s="917" t="s">
        <v>257</v>
      </c>
    </row>
    <row r="88" customFormat="false" ht="12.75" hidden="false" customHeight="true" outlineLevel="0" collapsed="false">
      <c r="A88" s="1051" t="s">
        <v>965</v>
      </c>
      <c r="B88" s="1030" t="s">
        <v>960</v>
      </c>
      <c r="C88" s="1031" t="s">
        <v>930</v>
      </c>
      <c r="D88" s="1032"/>
      <c r="E88" s="1033"/>
      <c r="F88" s="1033"/>
      <c r="G88" s="1034"/>
      <c r="H88" s="1035"/>
      <c r="I88" s="1036"/>
      <c r="J88" s="1037"/>
    </row>
    <row r="89" customFormat="false" ht="12.75" hidden="false" customHeight="false" outlineLevel="0" collapsed="false">
      <c r="A89" s="1051"/>
      <c r="B89" s="1030"/>
      <c r="C89" s="1038" t="s">
        <v>931</v>
      </c>
      <c r="D89" s="1039"/>
      <c r="E89" s="1040"/>
      <c r="F89" s="1040"/>
      <c r="G89" s="144"/>
      <c r="H89" s="456"/>
      <c r="I89" s="1041"/>
      <c r="J89" s="1042"/>
    </row>
    <row r="90" customFormat="false" ht="13.5" hidden="false" customHeight="false" outlineLevel="0" collapsed="false">
      <c r="A90" s="1051"/>
      <c r="B90" s="1030"/>
      <c r="C90" s="1038" t="s">
        <v>932</v>
      </c>
      <c r="D90" s="1039"/>
      <c r="E90" s="1040"/>
      <c r="F90" s="1040"/>
      <c r="G90" s="144"/>
      <c r="H90" s="456"/>
      <c r="I90" s="1041"/>
      <c r="J90" s="1042"/>
    </row>
    <row r="91" customFormat="false" ht="12.75" hidden="false" customHeight="false" outlineLevel="0" collapsed="false">
      <c r="A91" s="1051"/>
      <c r="B91" s="1043" t="s">
        <v>961</v>
      </c>
      <c r="C91" s="1031" t="s">
        <v>930</v>
      </c>
      <c r="D91" s="1039"/>
      <c r="E91" s="1040"/>
      <c r="F91" s="1040"/>
      <c r="G91" s="144"/>
      <c r="H91" s="456"/>
      <c r="I91" s="1041"/>
      <c r="J91" s="1042"/>
    </row>
    <row r="92" customFormat="false" ht="12.75" hidden="false" customHeight="false" outlineLevel="0" collapsed="false">
      <c r="A92" s="1051"/>
      <c r="B92" s="1043"/>
      <c r="C92" s="1038" t="s">
        <v>931</v>
      </c>
      <c r="D92" s="1039"/>
      <c r="E92" s="1040"/>
      <c r="F92" s="1040"/>
      <c r="G92" s="144"/>
      <c r="H92" s="456"/>
      <c r="I92" s="1041"/>
      <c r="J92" s="1042"/>
    </row>
    <row r="93" customFormat="false" ht="13.5" hidden="false" customHeight="false" outlineLevel="0" collapsed="false">
      <c r="A93" s="1051"/>
      <c r="B93" s="1043"/>
      <c r="C93" s="1052" t="s">
        <v>932</v>
      </c>
      <c r="D93" s="1044"/>
      <c r="E93" s="272"/>
      <c r="F93" s="272"/>
      <c r="G93" s="463"/>
      <c r="H93" s="465"/>
      <c r="I93" s="514"/>
      <c r="J93" s="515"/>
    </row>
    <row r="94" customFormat="false" ht="30.75" hidden="false" customHeight="true" outlineLevel="0" collapsed="false">
      <c r="A94" s="1053" t="s">
        <v>966</v>
      </c>
      <c r="B94" s="1053"/>
      <c r="C94" s="1053"/>
      <c r="D94" s="1053"/>
      <c r="E94" s="1053"/>
      <c r="F94" s="1053"/>
      <c r="G94" s="1053"/>
      <c r="H94" s="1053"/>
      <c r="I94" s="1053"/>
      <c r="J94" s="1053"/>
    </row>
    <row r="95" customFormat="false" ht="30.75" hidden="false" customHeight="true" outlineLevel="0" collapsed="false">
      <c r="A95" s="1054" t="s">
        <v>967</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68</v>
      </c>
      <c r="K1" s="113" t="s">
        <v>87</v>
      </c>
    </row>
    <row r="2" customFormat="false" ht="17.25" hidden="false" customHeight="true" outlineLevel="0" collapsed="false">
      <c r="A2" s="652" t="s">
        <v>969</v>
      </c>
      <c r="K2" s="113" t="s">
        <v>89</v>
      </c>
    </row>
    <row r="3" customFormat="false" ht="15.75" hidden="false" customHeight="true" outlineLevel="0" collapsed="false">
      <c r="A3" s="652" t="s">
        <v>220</v>
      </c>
      <c r="K3" s="113" t="s">
        <v>90</v>
      </c>
    </row>
    <row r="4" customFormat="false" ht="13.5" hidden="false" customHeight="true" outlineLevel="0" collapsed="false">
      <c r="A4" s="1055"/>
      <c r="K4" s="930"/>
    </row>
    <row r="5" customFormat="false" ht="14.25" hidden="false" customHeight="true" outlineLevel="0" collapsed="false">
      <c r="A5" s="153" t="s">
        <v>456</v>
      </c>
      <c r="B5" s="1056" t="s">
        <v>970</v>
      </c>
      <c r="C5" s="1056"/>
      <c r="D5" s="1056"/>
      <c r="E5" s="1056"/>
      <c r="F5" s="1056"/>
      <c r="G5" s="1056"/>
      <c r="H5" s="1056"/>
      <c r="I5" s="1056"/>
      <c r="J5" s="1057" t="s">
        <v>795</v>
      </c>
      <c r="K5" s="1057"/>
    </row>
    <row r="6" customFormat="false" ht="24" hidden="false" customHeight="true" outlineLevel="0" collapsed="false">
      <c r="A6" s="1058" t="s">
        <v>460</v>
      </c>
      <c r="B6" s="945" t="s">
        <v>971</v>
      </c>
      <c r="C6" s="1059" t="s">
        <v>972</v>
      </c>
      <c r="D6" s="1060" t="s">
        <v>973</v>
      </c>
      <c r="E6" s="1060"/>
      <c r="F6" s="1060"/>
      <c r="G6" s="1060"/>
      <c r="H6" s="1060"/>
      <c r="I6" s="1060"/>
      <c r="J6" s="1061" t="s">
        <v>974</v>
      </c>
      <c r="K6" s="1061"/>
    </row>
    <row r="7" customFormat="false" ht="14.25" hidden="false" customHeight="true" outlineLevel="0" collapsed="false">
      <c r="A7" s="505"/>
      <c r="B7" s="289" t="s">
        <v>975</v>
      </c>
      <c r="C7" s="883" t="s">
        <v>976</v>
      </c>
      <c r="D7" s="400" t="s">
        <v>954</v>
      </c>
      <c r="E7" s="400" t="s">
        <v>977</v>
      </c>
      <c r="F7" s="400" t="s">
        <v>956</v>
      </c>
      <c r="G7" s="400" t="s">
        <v>978</v>
      </c>
      <c r="H7" s="1062" t="s">
        <v>979</v>
      </c>
      <c r="I7" s="1063" t="s">
        <v>766</v>
      </c>
      <c r="J7" s="1064" t="s">
        <v>980</v>
      </c>
      <c r="K7" s="1064"/>
    </row>
    <row r="8" customFormat="false" ht="13.5" hidden="false" customHeight="true" outlineLevel="0" collapsed="false">
      <c r="A8" s="969" t="s">
        <v>981</v>
      </c>
      <c r="B8" s="156" t="n">
        <v>84820.0481333333</v>
      </c>
      <c r="C8" s="1065"/>
      <c r="D8" s="156" t="n">
        <v>93913.7688813731</v>
      </c>
      <c r="E8" s="156" t="n">
        <v>1690414089.55192</v>
      </c>
      <c r="F8" s="156" t="n">
        <v>144641242.312998</v>
      </c>
      <c r="G8" s="156" t="n">
        <v>1546117726.74461</v>
      </c>
      <c r="H8" s="156" t="n">
        <v>1988939168.08164</v>
      </c>
      <c r="I8" s="156" t="n">
        <v>82207547.3729939</v>
      </c>
      <c r="J8" s="1066" t="s">
        <v>954</v>
      </c>
      <c r="K8" s="1067" t="n">
        <v>0.00099999999999999</v>
      </c>
    </row>
    <row r="9" customFormat="false" ht="12" hidden="false" customHeight="true" outlineLevel="0" collapsed="false">
      <c r="A9" s="1068" t="s">
        <v>814</v>
      </c>
      <c r="B9" s="1069"/>
      <c r="C9" s="1070"/>
      <c r="D9" s="1070"/>
      <c r="E9" s="1070"/>
      <c r="F9" s="1070"/>
      <c r="G9" s="1070"/>
      <c r="H9" s="1071"/>
      <c r="I9" s="1072"/>
      <c r="J9" s="1073" t="s">
        <v>977</v>
      </c>
      <c r="K9" s="158" t="n">
        <v>0.00170779557152332</v>
      </c>
    </row>
    <row r="10" customFormat="false" ht="12" hidden="false" customHeight="true" outlineLevel="0" collapsed="false">
      <c r="A10" s="83" t="s">
        <v>815</v>
      </c>
      <c r="B10" s="20" t="n">
        <v>22947.1358333333</v>
      </c>
      <c r="C10" s="20" t="n">
        <v>105.776861135161</v>
      </c>
      <c r="D10" s="20" t="n">
        <v>93913.7688813731</v>
      </c>
      <c r="E10" s="20" t="n">
        <v>899992383.741768</v>
      </c>
      <c r="F10" s="20" t="n">
        <v>57650732.9561107</v>
      </c>
      <c r="G10" s="20" t="n">
        <v>734362201.974461</v>
      </c>
      <c r="H10" s="20" t="n">
        <v>710034631.782369</v>
      </c>
      <c r="I10" s="21" t="n">
        <v>25142136.2685965</v>
      </c>
      <c r="J10" s="1073" t="s">
        <v>978</v>
      </c>
      <c r="K10" s="158" t="n">
        <v>0.01795430468064</v>
      </c>
    </row>
    <row r="11" customFormat="false" ht="13.5" hidden="false" customHeight="true" outlineLevel="0" collapsed="false">
      <c r="A11" s="83" t="s">
        <v>816</v>
      </c>
      <c r="B11" s="20" t="n">
        <v>61872.9123</v>
      </c>
      <c r="C11" s="20" t="n">
        <v>48.8927638103251</v>
      </c>
      <c r="D11" s="20" t="s">
        <v>180</v>
      </c>
      <c r="E11" s="20" t="n">
        <v>790421705.810151</v>
      </c>
      <c r="F11" s="20" t="n">
        <v>86990509.3568877</v>
      </c>
      <c r="G11" s="20" t="n">
        <v>811755524.77015</v>
      </c>
      <c r="H11" s="20" t="n">
        <v>1278904536.29928</v>
      </c>
      <c r="I11" s="21" t="n">
        <v>57065411.1043975</v>
      </c>
      <c r="J11" s="1074" t="s">
        <v>982</v>
      </c>
      <c r="K11" s="158" t="n">
        <v>0.00807621373251267</v>
      </c>
    </row>
    <row r="12" customFormat="false" ht="12" hidden="false" customHeight="true" outlineLevel="0" collapsed="false">
      <c r="A12" s="1068" t="s">
        <v>817</v>
      </c>
      <c r="B12" s="1069"/>
      <c r="C12" s="1070"/>
      <c r="D12" s="1070"/>
      <c r="E12" s="1070"/>
      <c r="F12" s="1070"/>
      <c r="G12" s="1070"/>
      <c r="H12" s="1071"/>
      <c r="I12" s="1072"/>
      <c r="K12" s="31"/>
    </row>
    <row r="13" customFormat="false" ht="12" hidden="false" customHeight="true" outlineLevel="0" collapsed="false">
      <c r="A13" s="83" t="s">
        <v>818</v>
      </c>
      <c r="B13" s="20"/>
      <c r="C13" s="20"/>
      <c r="D13" s="20"/>
      <c r="E13" s="20"/>
      <c r="F13" s="20"/>
      <c r="G13" s="20"/>
      <c r="H13" s="20"/>
      <c r="I13" s="21"/>
    </row>
    <row r="14" customFormat="false" ht="12" hidden="false" customHeight="true" outlineLevel="0" collapsed="false">
      <c r="A14" s="83" t="s">
        <v>819</v>
      </c>
      <c r="B14" s="20"/>
      <c r="C14" s="20"/>
      <c r="D14" s="20"/>
      <c r="E14" s="20"/>
      <c r="F14" s="20"/>
      <c r="G14" s="20"/>
      <c r="H14" s="20"/>
      <c r="I14" s="21"/>
    </row>
    <row r="15" customFormat="false" ht="12" hidden="false" customHeight="true" outlineLevel="0" collapsed="false">
      <c r="A15" s="83" t="s">
        <v>820</v>
      </c>
      <c r="B15" s="20"/>
      <c r="C15" s="20"/>
      <c r="D15" s="20"/>
      <c r="E15" s="20"/>
      <c r="F15" s="20"/>
      <c r="G15" s="20"/>
      <c r="H15" s="20"/>
      <c r="I15" s="21"/>
    </row>
    <row r="16" customFormat="false" ht="12" hidden="false" customHeight="true" outlineLevel="0" collapsed="false">
      <c r="A16" s="969" t="s">
        <v>882</v>
      </c>
      <c r="B16" s="20" t="n">
        <v>114581.442478094</v>
      </c>
      <c r="C16" s="20" t="n">
        <v>7.54126969553021</v>
      </c>
      <c r="D16" s="20" t="n">
        <v>623926.8</v>
      </c>
      <c r="E16" s="20" t="n">
        <v>281812.322458206</v>
      </c>
      <c r="F16" s="20" t="s">
        <v>132</v>
      </c>
      <c r="G16" s="20" t="n">
        <v>118117882.689562</v>
      </c>
      <c r="H16" s="20" t="n">
        <v>743921731.67864</v>
      </c>
      <c r="I16" s="21" t="n">
        <v>1144206.33953006</v>
      </c>
    </row>
    <row r="17" customFormat="false" ht="12" hidden="false" customHeight="true" outlineLevel="0" collapsed="false">
      <c r="A17" s="969" t="s">
        <v>887</v>
      </c>
      <c r="B17" s="20" t="n">
        <v>113855.521366667</v>
      </c>
      <c r="C17" s="20" t="n">
        <v>11.2302498884211</v>
      </c>
      <c r="D17" s="20" t="n">
        <v>20898907.5</v>
      </c>
      <c r="E17" s="20" t="n">
        <v>821334403.221818</v>
      </c>
      <c r="F17" s="20" t="n">
        <v>7803414.48052635</v>
      </c>
      <c r="G17" s="20" t="n">
        <v>155244065.969278</v>
      </c>
      <c r="H17" s="20" t="n">
        <v>7710092.8570587</v>
      </c>
      <c r="I17" s="21" t="n">
        <v>265635072.095451</v>
      </c>
    </row>
    <row r="18" customFormat="false" ht="12" hidden="false" customHeight="true" outlineLevel="0" collapsed="false">
      <c r="A18" s="969" t="s">
        <v>888</v>
      </c>
      <c r="B18" s="20" t="n">
        <v>1089021.74695102</v>
      </c>
      <c r="C18" s="20" t="n">
        <v>0.572922930390504</v>
      </c>
      <c r="D18" s="20" t="s">
        <v>132</v>
      </c>
      <c r="E18" s="20" t="n">
        <v>174850839.469345</v>
      </c>
      <c r="F18" s="20" t="s">
        <v>132</v>
      </c>
      <c r="G18" s="20" t="n">
        <v>287312551.779583</v>
      </c>
      <c r="H18" s="20" t="n">
        <v>21744747.8351561</v>
      </c>
      <c r="I18" s="21" t="n">
        <v>140017391.438081</v>
      </c>
    </row>
    <row r="19" customFormat="false" ht="12" hidden="false" customHeight="true" outlineLevel="0" collapsed="false">
      <c r="A19" s="1075" t="s">
        <v>881</v>
      </c>
      <c r="B19" s="20" t="n">
        <v>101.727333333333</v>
      </c>
      <c r="C19" s="20" t="n">
        <v>92.0603744650733</v>
      </c>
      <c r="D19" s="20" t="s">
        <v>132</v>
      </c>
      <c r="E19" s="20" t="n">
        <v>2753752.57930898</v>
      </c>
      <c r="F19" s="20" t="n">
        <v>1737.4</v>
      </c>
      <c r="G19" s="20" t="n">
        <v>6319389.60509102</v>
      </c>
      <c r="H19" s="20" t="n">
        <v>289018.548933334</v>
      </c>
      <c r="I19" s="21" t="n">
        <v>1158.26666666667</v>
      </c>
    </row>
    <row r="20" customFormat="false" ht="12" hidden="false" customHeight="true" outlineLevel="0" collapsed="false">
      <c r="A20" s="1075" t="s">
        <v>883</v>
      </c>
      <c r="B20" s="20" t="n">
        <v>12013.3677315735</v>
      </c>
      <c r="C20" s="20" t="n">
        <v>13.332927264924</v>
      </c>
      <c r="D20" s="20" t="n">
        <v>113050</v>
      </c>
      <c r="E20" s="20" t="n">
        <v>9541.1616</v>
      </c>
      <c r="F20" s="20" t="s">
        <v>132</v>
      </c>
      <c r="G20" s="20" t="n">
        <v>36093911.9576522</v>
      </c>
      <c r="H20" s="20" t="n">
        <v>123819229.33109</v>
      </c>
      <c r="I20" s="21" t="n">
        <v>137625.721512329</v>
      </c>
    </row>
    <row r="21" customFormat="false" ht="12.75" hidden="false" customHeight="false" outlineLevel="0" collapsed="false">
      <c r="A21" s="1075" t="s">
        <v>884</v>
      </c>
      <c r="B21" s="20" t="s">
        <v>180</v>
      </c>
      <c r="C21" s="20" t="s">
        <v>180</v>
      </c>
      <c r="D21" s="20" t="s">
        <v>132</v>
      </c>
      <c r="E21" s="20" t="s">
        <v>132</v>
      </c>
      <c r="F21" s="20" t="s">
        <v>132</v>
      </c>
      <c r="G21" s="20" t="s">
        <v>132</v>
      </c>
      <c r="H21" s="20" t="s">
        <v>132</v>
      </c>
      <c r="I21" s="21" t="s">
        <v>132</v>
      </c>
    </row>
    <row r="22" customFormat="false" ht="12" hidden="false" customHeight="true" outlineLevel="0" collapsed="false">
      <c r="A22" s="1075" t="s">
        <v>885</v>
      </c>
      <c r="B22" s="20" t="n">
        <v>2482.59728166667</v>
      </c>
      <c r="C22" s="20" t="n">
        <v>50.2085602698175</v>
      </c>
      <c r="D22" s="20" t="s">
        <v>132</v>
      </c>
      <c r="E22" s="20" t="n">
        <v>727693.846</v>
      </c>
      <c r="F22" s="20" t="n">
        <v>1212823.08</v>
      </c>
      <c r="G22" s="20" t="n">
        <v>59664093.2968279</v>
      </c>
      <c r="H22" s="20" t="n">
        <v>61924342.4456405</v>
      </c>
      <c r="I22" s="21" t="n">
        <v>1118682.57377754</v>
      </c>
    </row>
    <row r="23" customFormat="false" ht="13.5" hidden="false" customHeight="true" outlineLevel="0" collapsed="false">
      <c r="A23" s="1075" t="s">
        <v>886</v>
      </c>
      <c r="B23" s="20" t="n">
        <v>509.571204666666</v>
      </c>
      <c r="C23" s="20" t="n">
        <v>36.1939004299337</v>
      </c>
      <c r="D23" s="20" t="s">
        <v>182</v>
      </c>
      <c r="E23" s="20" t="n">
        <v>488620.615</v>
      </c>
      <c r="F23" s="20" t="n">
        <v>814367.692</v>
      </c>
      <c r="G23" s="20" t="n">
        <v>4921216.36</v>
      </c>
      <c r="H23" s="20" t="n">
        <v>12218921.0870667</v>
      </c>
      <c r="I23" s="21" t="n">
        <v>243.6896</v>
      </c>
    </row>
    <row r="24" customFormat="false" ht="14.25" hidden="false" customHeight="true" outlineLevel="0" collapsed="false">
      <c r="A24" s="1076" t="s">
        <v>983</v>
      </c>
      <c r="B24" s="80"/>
      <c r="C24" s="80"/>
      <c r="D24" s="80"/>
      <c r="E24" s="80"/>
      <c r="F24" s="80"/>
      <c r="G24" s="80"/>
      <c r="H24" s="80"/>
      <c r="I24" s="136"/>
    </row>
    <row r="25" customFormat="false" ht="12" hidden="false" customHeight="true" outlineLevel="0" collapsed="false">
      <c r="A25" s="1077" t="s">
        <v>113</v>
      </c>
      <c r="B25" s="20" t="s">
        <v>320</v>
      </c>
      <c r="C25" s="20" t="s">
        <v>320</v>
      </c>
      <c r="D25" s="1000" t="s">
        <v>320</v>
      </c>
      <c r="E25" s="20" t="s">
        <v>320</v>
      </c>
      <c r="F25" s="20" t="s">
        <v>320</v>
      </c>
      <c r="G25" s="20" t="s">
        <v>320</v>
      </c>
      <c r="H25" s="20" t="s">
        <v>320</v>
      </c>
      <c r="I25" s="21" t="s">
        <v>320</v>
      </c>
    </row>
    <row r="26" customFormat="false" ht="14.25" hidden="false" customHeight="true" outlineLevel="0" collapsed="false">
      <c r="A26" s="1078" t="s">
        <v>984</v>
      </c>
      <c r="B26" s="256"/>
      <c r="C26" s="256"/>
      <c r="D26" s="156" t="n">
        <v>21729798.0688814</v>
      </c>
      <c r="E26" s="156" t="n">
        <v>2690860752.76745</v>
      </c>
      <c r="F26" s="156" t="n">
        <v>154473584.965525</v>
      </c>
      <c r="G26" s="156" t="n">
        <v>2213790838.40261</v>
      </c>
      <c r="H26" s="156" t="n">
        <v>2960567251.86523</v>
      </c>
      <c r="I26" s="158" t="n">
        <v>490261927.497612</v>
      </c>
    </row>
    <row r="27" customFormat="false" ht="6.75" hidden="false" customHeight="true" outlineLevel="0" collapsed="false">
      <c r="D27" s="31"/>
      <c r="E27" s="31"/>
      <c r="F27" s="31"/>
      <c r="G27" s="31"/>
      <c r="H27" s="31"/>
      <c r="I27" s="31"/>
    </row>
    <row r="28" customFormat="false" ht="12" hidden="false" customHeight="true" outlineLevel="0" collapsed="false">
      <c r="A28" s="304"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3</v>
      </c>
      <c r="B30" s="1079"/>
      <c r="C30" s="1079"/>
      <c r="D30" s="1079"/>
      <c r="E30" s="1079"/>
      <c r="F30" s="1079"/>
      <c r="G30" s="1079"/>
      <c r="H30" s="1079"/>
      <c r="I30" s="1079"/>
    </row>
    <row r="31" customFormat="false" ht="31.5" hidden="false" customHeight="true" outlineLevel="0" collapsed="false">
      <c r="A31" s="187" t="s">
        <v>917</v>
      </c>
      <c r="B31" s="187"/>
      <c r="C31" s="187"/>
      <c r="D31" s="187"/>
      <c r="E31" s="187"/>
      <c r="F31" s="187"/>
      <c r="G31" s="187"/>
      <c r="H31" s="187"/>
      <c r="I31" s="187"/>
    </row>
    <row r="32" customFormat="false" ht="12.75" hidden="false" customHeight="true" outlineLevel="0" collapsed="false">
      <c r="A32" s="187" t="s">
        <v>945</v>
      </c>
      <c r="B32" s="187"/>
      <c r="C32" s="187"/>
      <c r="D32" s="187"/>
      <c r="E32" s="187"/>
      <c r="F32" s="187"/>
      <c r="G32" s="187"/>
      <c r="H32" s="187"/>
      <c r="I32" s="187"/>
    </row>
    <row r="33" customFormat="false" ht="12.75" hidden="false" customHeight="true" outlineLevel="0" collapsed="false">
      <c r="A33" s="1080" t="s">
        <v>919</v>
      </c>
      <c r="B33" s="1080"/>
      <c r="C33" s="1080"/>
      <c r="D33" s="1080"/>
      <c r="E33" s="1080"/>
      <c r="F33" s="1080"/>
      <c r="G33" s="1080"/>
      <c r="H33" s="1080"/>
      <c r="I33" s="1080"/>
    </row>
    <row r="34" customFormat="false" ht="12.75" hidden="false" customHeight="true" outlineLevel="0" collapsed="false">
      <c r="A34" s="974" t="s">
        <v>986</v>
      </c>
      <c r="B34" s="974"/>
      <c r="C34" s="974"/>
      <c r="D34" s="974"/>
      <c r="E34" s="974"/>
      <c r="F34" s="974"/>
      <c r="G34" s="974"/>
      <c r="H34" s="974"/>
      <c r="I34" s="974"/>
    </row>
    <row r="35" customFormat="false" ht="12.75" hidden="false" customHeight="true" outlineLevel="0" collapsed="false">
      <c r="A35" s="1081" t="s">
        <v>987</v>
      </c>
      <c r="B35" s="1081"/>
      <c r="C35" s="1081"/>
      <c r="D35" s="1081"/>
      <c r="E35" s="1081"/>
      <c r="F35" s="1081"/>
      <c r="G35" s="1081"/>
      <c r="H35" s="1081"/>
      <c r="I35" s="1081"/>
    </row>
    <row r="36" customFormat="false" ht="25.5" hidden="false" customHeight="true" outlineLevel="0" collapsed="false">
      <c r="A36" s="1082" t="s">
        <v>866</v>
      </c>
      <c r="B36" s="1082"/>
      <c r="C36" s="1082"/>
      <c r="D36" s="1082"/>
      <c r="E36" s="1082"/>
      <c r="F36" s="1082"/>
      <c r="G36" s="1082"/>
      <c r="H36" s="1082"/>
      <c r="I36" s="1082"/>
      <c r="J36" s="275"/>
    </row>
    <row r="37" customFormat="false" ht="12.75" hidden="false" customHeight="true" outlineLevel="0" collapsed="false">
      <c r="A37" s="1082" t="s">
        <v>868</v>
      </c>
      <c r="B37" s="1082"/>
      <c r="C37" s="1082"/>
      <c r="D37" s="1082"/>
      <c r="E37" s="1082"/>
      <c r="F37" s="1082"/>
      <c r="G37" s="1082"/>
      <c r="H37" s="1082"/>
      <c r="I37" s="1082"/>
      <c r="J37" s="275"/>
    </row>
    <row r="38" customFormat="false" ht="12.75" hidden="false" customHeight="true" outlineLevel="0" collapsed="false">
      <c r="A38" s="1082" t="s">
        <v>872</v>
      </c>
      <c r="B38" s="1082"/>
      <c r="C38" s="1082"/>
      <c r="D38" s="1082"/>
      <c r="E38" s="1082"/>
      <c r="F38" s="1082"/>
      <c r="G38" s="1082"/>
      <c r="H38" s="1082"/>
      <c r="I38" s="1082"/>
      <c r="J38" s="275"/>
    </row>
    <row r="39" customFormat="false" ht="12.75" hidden="false" customHeight="true" outlineLevel="0" collapsed="false">
      <c r="A39" s="1082" t="s">
        <v>873</v>
      </c>
      <c r="B39" s="1082"/>
      <c r="C39" s="1082"/>
      <c r="D39" s="1082"/>
      <c r="E39" s="1082"/>
      <c r="F39" s="1082"/>
      <c r="G39" s="1082"/>
      <c r="H39" s="1082"/>
      <c r="I39" s="1082"/>
      <c r="J39" s="275"/>
    </row>
    <row r="40" customFormat="false" ht="25.5" hidden="false" customHeight="true" outlineLevel="0" collapsed="false">
      <c r="A40" s="1082" t="s">
        <v>874</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88</v>
      </c>
      <c r="G1" s="113" t="s">
        <v>87</v>
      </c>
    </row>
    <row r="2" customFormat="false" ht="15.75" hidden="false" customHeight="true" outlineLevel="0" collapsed="false">
      <c r="A2" s="652" t="s">
        <v>989</v>
      </c>
      <c r="G2" s="113" t="s">
        <v>89</v>
      </c>
    </row>
    <row r="3" customFormat="false" ht="15.75" hidden="false" customHeight="true" outlineLevel="0" collapsed="false">
      <c r="A3" s="652" t="s">
        <v>220</v>
      </c>
      <c r="G3" s="113" t="s">
        <v>90</v>
      </c>
    </row>
    <row r="4" customFormat="false" ht="12.75" hidden="false" customHeight="true" outlineLevel="0" collapsed="false">
      <c r="G4" s="140"/>
    </row>
    <row r="5" customFormat="false" ht="29.25" hidden="false" customHeight="true" outlineLevel="0" collapsed="false">
      <c r="A5" s="750" t="s">
        <v>990</v>
      </c>
      <c r="B5" s="750"/>
      <c r="C5" s="1083" t="s">
        <v>878</v>
      </c>
      <c r="D5" s="1083"/>
      <c r="E5" s="1083"/>
      <c r="F5" s="1084" t="s">
        <v>991</v>
      </c>
      <c r="G5" s="1085" t="s">
        <v>156</v>
      </c>
    </row>
    <row r="6" customFormat="false" ht="14.25" hidden="false" customHeight="true" outlineLevel="0" collapsed="false">
      <c r="A6" s="396"/>
      <c r="B6" s="433"/>
      <c r="C6" s="282" t="s">
        <v>992</v>
      </c>
      <c r="D6" s="393" t="s">
        <v>993</v>
      </c>
      <c r="E6" s="393"/>
      <c r="F6" s="1086" t="s">
        <v>378</v>
      </c>
      <c r="G6" s="757" t="s">
        <v>378</v>
      </c>
    </row>
    <row r="7" customFormat="false" ht="15" hidden="false" customHeight="true" outlineLevel="0" collapsed="false">
      <c r="A7" s="399"/>
      <c r="B7" s="1087"/>
      <c r="C7" s="1088" t="s">
        <v>994</v>
      </c>
      <c r="D7" s="756" t="s">
        <v>995</v>
      </c>
      <c r="E7" s="400" t="s">
        <v>996</v>
      </c>
      <c r="F7" s="621" t="s">
        <v>997</v>
      </c>
      <c r="G7" s="1089" t="s">
        <v>998</v>
      </c>
    </row>
    <row r="8" customFormat="false" ht="12.75" hidden="false" customHeight="true" outlineLevel="0" collapsed="false">
      <c r="A8" s="844" t="s">
        <v>999</v>
      </c>
      <c r="B8" s="1090"/>
      <c r="C8" s="403"/>
      <c r="D8" s="1091"/>
      <c r="E8" s="1091"/>
      <c r="F8" s="760"/>
      <c r="G8" s="216" t="n">
        <v>97.5569927376985</v>
      </c>
    </row>
    <row r="9" customFormat="false" ht="12.75" hidden="false" customHeight="true" outlineLevel="0" collapsed="false">
      <c r="A9" s="790" t="s">
        <v>1000</v>
      </c>
      <c r="B9" s="1090"/>
      <c r="C9" s="424" t="n">
        <v>1.116417</v>
      </c>
      <c r="D9" s="423" t="s">
        <v>320</v>
      </c>
      <c r="E9" s="423" t="s">
        <v>257</v>
      </c>
      <c r="F9" s="78" t="n">
        <v>17.9803424706001</v>
      </c>
      <c r="G9" s="1092" t="n">
        <v>20.07356</v>
      </c>
    </row>
    <row r="10" customFormat="false" ht="12.75" hidden="false" customHeight="true" outlineLevel="0" collapsed="false">
      <c r="A10" s="1093" t="s">
        <v>1001</v>
      </c>
      <c r="B10" s="1094" t="s">
        <v>1002</v>
      </c>
      <c r="C10" s="424" t="n">
        <v>0.0964038400000001</v>
      </c>
      <c r="D10" s="1095" t="s">
        <v>1003</v>
      </c>
      <c r="E10" s="424" t="n">
        <v>2.81587123500475</v>
      </c>
      <c r="F10" s="1096" t="n">
        <v>26.2463042187862</v>
      </c>
      <c r="G10" s="513" t="n">
        <v>2.53024451249919</v>
      </c>
    </row>
    <row r="11" customFormat="false" ht="13.5" hidden="false" customHeight="true" outlineLevel="0" collapsed="false">
      <c r="A11" s="1097"/>
      <c r="B11" s="1098" t="s">
        <v>1004</v>
      </c>
      <c r="C11" s="424" t="n">
        <v>2.22099616</v>
      </c>
      <c r="D11" s="1095" t="s">
        <v>1003</v>
      </c>
      <c r="E11" s="424" t="n">
        <v>2.81587123500475</v>
      </c>
      <c r="F11" s="108" t="n">
        <v>33.7475541719079</v>
      </c>
      <c r="G11" s="515" t="n">
        <v>74.9531882251993</v>
      </c>
    </row>
    <row r="12" customFormat="false" ht="12" hidden="false" customHeight="true" outlineLevel="0" collapsed="false">
      <c r="A12" s="843" t="s">
        <v>1005</v>
      </c>
      <c r="B12" s="1090"/>
      <c r="C12" s="670"/>
      <c r="D12" s="670"/>
      <c r="E12" s="670"/>
      <c r="F12" s="670"/>
      <c r="G12" s="216" t="s">
        <v>843</v>
      </c>
    </row>
    <row r="13" customFormat="false" ht="12.75" hidden="false" customHeight="true" outlineLevel="0" collapsed="false">
      <c r="A13" s="790" t="s">
        <v>1006</v>
      </c>
      <c r="B13" s="1099"/>
      <c r="C13" s="423" t="s">
        <v>180</v>
      </c>
      <c r="D13" s="423" t="s">
        <v>320</v>
      </c>
      <c r="E13" s="423" t="s">
        <v>257</v>
      </c>
      <c r="F13" s="1096" t="s">
        <v>1007</v>
      </c>
      <c r="G13" s="513" t="s">
        <v>1007</v>
      </c>
    </row>
    <row r="14" customFormat="false" ht="13.5" hidden="false" customHeight="true" outlineLevel="0" collapsed="false">
      <c r="A14" s="769" t="s">
        <v>1008</v>
      </c>
      <c r="B14" s="1100"/>
      <c r="C14" s="423" t="s">
        <v>180</v>
      </c>
      <c r="D14" s="423" t="s">
        <v>320</v>
      </c>
      <c r="E14" s="423" t="s">
        <v>257</v>
      </c>
      <c r="F14" s="108" t="s">
        <v>1007</v>
      </c>
      <c r="G14" s="515" t="s">
        <v>1007</v>
      </c>
    </row>
    <row r="15" customFormat="false" ht="12" hidden="false" customHeight="true" outlineLevel="0" collapsed="false">
      <c r="A15" s="843" t="s">
        <v>1009</v>
      </c>
      <c r="B15" s="1090"/>
      <c r="C15" s="670"/>
      <c r="D15" s="670"/>
      <c r="E15" s="670"/>
      <c r="F15" s="670"/>
      <c r="G15" s="216" t="s">
        <v>843</v>
      </c>
    </row>
    <row r="16" customFormat="false" ht="12.75" hidden="false" customHeight="true" outlineLevel="0" collapsed="false">
      <c r="A16" s="790" t="s">
        <v>1010</v>
      </c>
      <c r="B16" s="792"/>
      <c r="C16" s="423" t="s">
        <v>180</v>
      </c>
      <c r="D16" s="423" t="s">
        <v>320</v>
      </c>
      <c r="E16" s="423" t="s">
        <v>257</v>
      </c>
      <c r="F16" s="1096" t="s">
        <v>1007</v>
      </c>
      <c r="G16" s="513" t="s">
        <v>1007</v>
      </c>
    </row>
    <row r="17" customFormat="false" ht="13.5" hidden="false" customHeight="true" outlineLevel="0" collapsed="false">
      <c r="A17" s="769" t="s">
        <v>1011</v>
      </c>
      <c r="B17" s="1101"/>
      <c r="C17" s="423" t="s">
        <v>180</v>
      </c>
      <c r="D17" s="423" t="s">
        <v>320</v>
      </c>
      <c r="E17" s="423" t="s">
        <v>257</v>
      </c>
      <c r="F17" s="108" t="s">
        <v>1007</v>
      </c>
      <c r="G17" s="515" t="s">
        <v>1007</v>
      </c>
    </row>
    <row r="18" customFormat="false" ht="12" hidden="false" customHeight="true" outlineLevel="0" collapsed="false">
      <c r="A18" s="847" t="s">
        <v>1012</v>
      </c>
      <c r="B18" s="1102"/>
      <c r="C18" s="670" t="s">
        <v>132</v>
      </c>
      <c r="D18" s="670"/>
      <c r="E18" s="670"/>
      <c r="F18" s="670"/>
      <c r="G18" s="640" t="s">
        <v>132</v>
      </c>
    </row>
    <row r="19" customFormat="false" ht="13.5" hidden="false" customHeight="true" outlineLevel="0" collapsed="false">
      <c r="A19" s="1077" t="s">
        <v>113</v>
      </c>
      <c r="B19" s="1077"/>
      <c r="C19" s="423" t="s">
        <v>132</v>
      </c>
      <c r="D19" s="1095" t="s">
        <v>1013</v>
      </c>
      <c r="E19" s="423"/>
      <c r="F19" s="1103" t="s">
        <v>132</v>
      </c>
      <c r="G19" s="523"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4</v>
      </c>
      <c r="C21" s="1105" t="s">
        <v>180</v>
      </c>
      <c r="D21" s="670"/>
      <c r="E21" s="670"/>
      <c r="F21" s="670"/>
      <c r="G21" s="1106"/>
    </row>
    <row r="22" customFormat="false" ht="14.25" hidden="false" customHeight="true" outlineLevel="0" collapsed="false">
      <c r="A22" s="1107"/>
      <c r="B22" s="1108" t="s">
        <v>1015</v>
      </c>
      <c r="C22" s="1109" t="n">
        <v>3.433817</v>
      </c>
      <c r="D22" s="1110"/>
      <c r="E22" s="1111"/>
      <c r="F22" s="1112"/>
      <c r="G22" s="1113"/>
    </row>
    <row r="24" customFormat="false" ht="27" hidden="false" customHeight="true" outlineLevel="0" collapsed="false">
      <c r="A24" s="303" t="s">
        <v>1016</v>
      </c>
      <c r="B24" s="303"/>
      <c r="C24" s="303"/>
      <c r="D24" s="303"/>
      <c r="E24" s="303"/>
      <c r="F24" s="303"/>
      <c r="G24" s="303"/>
    </row>
    <row r="25" customFormat="false" ht="13.5" hidden="false" customHeight="true" outlineLevel="0" collapsed="false">
      <c r="A25" s="301" t="s">
        <v>1017</v>
      </c>
      <c r="B25" s="301"/>
      <c r="C25" s="301"/>
      <c r="D25" s="301"/>
      <c r="E25" s="301"/>
      <c r="F25" s="304"/>
      <c r="G25" s="304"/>
    </row>
    <row r="26" customFormat="false" ht="13.5" hidden="false" customHeight="true" outlineLevel="0" collapsed="false">
      <c r="A26" s="301" t="s">
        <v>1018</v>
      </c>
      <c r="B26" s="301"/>
      <c r="C26" s="301"/>
      <c r="D26" s="301"/>
      <c r="E26" s="304"/>
      <c r="F26" s="304"/>
      <c r="G26" s="304"/>
    </row>
    <row r="27" customFormat="false" ht="13.5" hidden="false" customHeight="true" outlineLevel="0" collapsed="false">
      <c r="A27" s="1114" t="s">
        <v>1019</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3</v>
      </c>
      <c r="B29" s="185"/>
      <c r="C29" s="185"/>
      <c r="D29" s="185"/>
      <c r="E29" s="185"/>
      <c r="F29" s="185"/>
      <c r="G29" s="186"/>
    </row>
    <row r="30" customFormat="false" ht="27" hidden="false" customHeight="true" outlineLevel="0" collapsed="false">
      <c r="A30" s="1115" t="s">
        <v>917</v>
      </c>
      <c r="B30" s="1115"/>
      <c r="C30" s="1115"/>
      <c r="D30" s="1115"/>
      <c r="E30" s="1115"/>
      <c r="F30" s="1115"/>
      <c r="G30" s="1115"/>
    </row>
    <row r="31" customFormat="false" ht="12.75" hidden="false" customHeight="true" outlineLevel="0" collapsed="false">
      <c r="A31" s="1116" t="s">
        <v>1020</v>
      </c>
      <c r="B31" s="1116"/>
      <c r="C31" s="1116"/>
      <c r="D31" s="1116"/>
      <c r="E31" s="1116"/>
      <c r="F31" s="1116"/>
      <c r="G31" s="1116"/>
    </row>
    <row r="32" customFormat="false" ht="12" hidden="false" customHeight="true" outlineLevel="0" collapsed="false">
      <c r="A32" s="1117" t="s">
        <v>102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2</v>
      </c>
      <c r="E1" s="113" t="s">
        <v>87</v>
      </c>
    </row>
    <row r="2" customFormat="false" ht="18.75" hidden="false" customHeight="true" outlineLevel="0" collapsed="false">
      <c r="A2" s="652" t="s">
        <v>1023</v>
      </c>
      <c r="E2" s="113" t="s">
        <v>89</v>
      </c>
    </row>
    <row r="3" customFormat="false" ht="15.75" hidden="false" customHeight="true" outlineLevel="0" collapsed="false">
      <c r="A3" s="652" t="s">
        <v>88</v>
      </c>
      <c r="E3" s="113" t="s">
        <v>90</v>
      </c>
    </row>
    <row r="4" customFormat="false" ht="12.75" hidden="false" customHeight="true" outlineLevel="0" collapsed="false">
      <c r="A4" s="613"/>
      <c r="E4" s="614"/>
    </row>
    <row r="5" customFormat="false" ht="24" hidden="false" customHeight="true" outlineLevel="0" collapsed="false">
      <c r="A5" s="750" t="s">
        <v>91</v>
      </c>
      <c r="B5" s="391" t="s">
        <v>1024</v>
      </c>
      <c r="C5" s="391"/>
      <c r="D5" s="943" t="s">
        <v>373</v>
      </c>
      <c r="E5" s="1085" t="s">
        <v>156</v>
      </c>
    </row>
    <row r="6" customFormat="false" ht="13.5" hidden="false" customHeight="true" outlineLevel="0" collapsed="false">
      <c r="A6" s="396"/>
      <c r="B6" s="945" t="s">
        <v>796</v>
      </c>
      <c r="C6" s="398" t="s">
        <v>414</v>
      </c>
      <c r="D6" s="945"/>
      <c r="E6" s="1120" t="s">
        <v>94</v>
      </c>
    </row>
    <row r="7" customFormat="false" ht="15.75" hidden="false" customHeight="true" outlineLevel="0" collapsed="false">
      <c r="A7" s="505"/>
      <c r="B7" s="621"/>
      <c r="C7" s="621" t="s">
        <v>1025</v>
      </c>
      <c r="D7" s="1088" t="s">
        <v>1026</v>
      </c>
      <c r="E7" s="1121" t="s">
        <v>99</v>
      </c>
    </row>
    <row r="8" customFormat="false" ht="13.5" hidden="false" customHeight="true" outlineLevel="0" collapsed="false">
      <c r="A8" s="1122" t="s">
        <v>1027</v>
      </c>
      <c r="B8" s="1123" t="s">
        <v>1028</v>
      </c>
      <c r="C8" s="1124"/>
      <c r="D8" s="1124"/>
      <c r="E8" s="1125" t="n">
        <v>347.499081624894</v>
      </c>
    </row>
    <row r="9" customFormat="false" ht="12" hidden="false" customHeight="true" outlineLevel="0" collapsed="false">
      <c r="A9" s="1126" t="s">
        <v>1029</v>
      </c>
      <c r="B9" s="1127" t="s">
        <v>1030</v>
      </c>
      <c r="C9" s="1128" t="n">
        <v>8800020848.1798</v>
      </c>
      <c r="D9" s="156" t="n">
        <v>0.012353066768635</v>
      </c>
      <c r="E9" s="425" t="n">
        <v>170.825670877033</v>
      </c>
    </row>
    <row r="10" customFormat="false" ht="12" hidden="false" customHeight="true" outlineLevel="0" collapsed="false">
      <c r="A10" s="1129" t="s">
        <v>1031</v>
      </c>
      <c r="B10" s="1130" t="s">
        <v>1032</v>
      </c>
      <c r="C10" s="20" t="n">
        <v>4148426950.0565</v>
      </c>
      <c r="D10" s="156" t="n">
        <v>0.0119595723858707</v>
      </c>
      <c r="E10" s="425" t="n">
        <v>77.9639337666842</v>
      </c>
    </row>
    <row r="11" customFormat="false" ht="12" hidden="false" customHeight="true" outlineLevel="0" collapsed="false">
      <c r="A11" s="1129" t="s">
        <v>1033</v>
      </c>
      <c r="B11" s="1131" t="s">
        <v>1034</v>
      </c>
      <c r="C11" s="20" t="n">
        <v>1218945799.31083</v>
      </c>
      <c r="D11" s="156" t="n">
        <v>0.0124883730523502</v>
      </c>
      <c r="E11" s="425" t="n">
        <v>23.921306942462</v>
      </c>
    </row>
    <row r="12" customFormat="false" ht="12" hidden="false" customHeight="true" outlineLevel="0" collapsed="false">
      <c r="A12" s="1129" t="s">
        <v>1035</v>
      </c>
      <c r="B12" s="1130" t="s">
        <v>1036</v>
      </c>
      <c r="C12" s="20" t="n">
        <v>2463707772.57919</v>
      </c>
      <c r="D12" s="156" t="n">
        <v>0.012463579570699</v>
      </c>
      <c r="E12" s="425" t="n">
        <v>48.2532566413319</v>
      </c>
    </row>
    <row r="13" customFormat="false" ht="13.5" hidden="false" customHeight="true" outlineLevel="0" collapsed="false">
      <c r="A13" s="1132" t="s">
        <v>1037</v>
      </c>
      <c r="B13" s="1130" t="s">
        <v>1038</v>
      </c>
      <c r="C13" s="20" t="n">
        <v>2094964.5</v>
      </c>
      <c r="D13" s="156" t="n">
        <v>7.59362185504105</v>
      </c>
      <c r="E13" s="425" t="n">
        <v>24.9988643344409</v>
      </c>
    </row>
    <row r="14" customFormat="false" ht="12.75" hidden="false" customHeight="true" outlineLevel="0" collapsed="false">
      <c r="A14" s="1133" t="s">
        <v>1039</v>
      </c>
      <c r="B14" s="1134"/>
      <c r="C14" s="1135"/>
      <c r="D14" s="1136"/>
      <c r="E14" s="158" t="n">
        <v>1.53604906294241</v>
      </c>
    </row>
    <row r="15" customFormat="false" ht="13.5" hidden="false" customHeight="true" outlineLevel="0" collapsed="false">
      <c r="A15" s="134" t="s">
        <v>113</v>
      </c>
      <c r="B15" s="1137" t="s">
        <v>432</v>
      </c>
      <c r="C15" s="41"/>
      <c r="D15" s="177"/>
      <c r="E15" s="1138" t="n">
        <v>1.53604906294241</v>
      </c>
    </row>
    <row r="16" customFormat="false" ht="16.5" hidden="false" customHeight="true" outlineLevel="0" collapsed="false">
      <c r="A16" s="1139" t="s">
        <v>1040</v>
      </c>
      <c r="B16" s="1140" t="s">
        <v>1041</v>
      </c>
      <c r="C16" s="1141" t="n">
        <v>2948720900.17592</v>
      </c>
      <c r="D16" s="1142" t="n">
        <v>0.0206800489600938</v>
      </c>
      <c r="E16" s="1138" t="n">
        <v>95.8252312060032</v>
      </c>
    </row>
    <row r="17" customFormat="false" ht="12" hidden="false" customHeight="true" outlineLevel="0" collapsed="false">
      <c r="A17" s="1143" t="s">
        <v>1042</v>
      </c>
      <c r="B17" s="1144"/>
      <c r="C17" s="1145"/>
      <c r="D17" s="1146"/>
      <c r="E17" s="158" t="n">
        <v>240.116115639453</v>
      </c>
    </row>
    <row r="18" customFormat="false" ht="12" hidden="false" customHeight="true" outlineLevel="0" collapsed="false">
      <c r="A18" s="1129" t="s">
        <v>1043</v>
      </c>
      <c r="B18" s="1130" t="s">
        <v>1044</v>
      </c>
      <c r="C18" s="20" t="n">
        <v>2815779928.02636</v>
      </c>
      <c r="D18" s="156" t="n">
        <v>0.0100012175720913</v>
      </c>
      <c r="E18" s="425" t="n">
        <v>44.253357807183</v>
      </c>
    </row>
    <row r="19" customFormat="false" ht="24" hidden="false" customHeight="true" outlineLevel="0" collapsed="false">
      <c r="A19" s="1129" t="s">
        <v>1045</v>
      </c>
      <c r="B19" s="1147" t="s">
        <v>1046</v>
      </c>
      <c r="C19" s="20" t="n">
        <v>5042972403.9299</v>
      </c>
      <c r="D19" s="156" t="n">
        <v>0.0247155698699664</v>
      </c>
      <c r="E19" s="425" t="n">
        <v>195.86275783227</v>
      </c>
    </row>
    <row r="20" customFormat="false" ht="14.25" hidden="false" customHeight="true" outlineLevel="0" collapsed="false">
      <c r="A20" s="77" t="s">
        <v>1047</v>
      </c>
      <c r="B20" s="1144"/>
      <c r="C20" s="1148"/>
      <c r="D20" s="1146"/>
      <c r="E20" s="158" t="n">
        <v>3.23178471316697</v>
      </c>
    </row>
    <row r="21" customFormat="false" ht="13.5" hidden="false" customHeight="true" outlineLevel="0" collapsed="false">
      <c r="A21" s="134" t="s">
        <v>113</v>
      </c>
      <c r="B21" s="1095" t="s">
        <v>432</v>
      </c>
      <c r="C21" s="423"/>
      <c r="D21" s="177"/>
      <c r="E21" s="425" t="n">
        <v>3.23178471316697</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8</v>
      </c>
      <c r="B24" s="1150"/>
      <c r="C24" s="1150"/>
      <c r="D24" s="1150"/>
      <c r="E24" s="1150"/>
    </row>
    <row r="25" customFormat="false" ht="9" hidden="false" customHeight="true" outlineLevel="0" collapsed="false">
      <c r="A25" s="614"/>
      <c r="B25" s="614"/>
      <c r="C25" s="614"/>
      <c r="D25" s="614"/>
      <c r="E25" s="614"/>
    </row>
    <row r="26" customFormat="false" ht="12" hidden="false" customHeight="true" outlineLevel="0" collapsed="false">
      <c r="A26" s="114" t="s">
        <v>448</v>
      </c>
      <c r="B26" s="185"/>
      <c r="C26" s="185"/>
      <c r="D26" s="185"/>
      <c r="E26" s="186"/>
    </row>
    <row r="27" customFormat="false" ht="28.5" hidden="false" customHeight="true" outlineLevel="0" collapsed="false">
      <c r="A27" s="187" t="s">
        <v>917</v>
      </c>
      <c r="B27" s="187"/>
      <c r="C27" s="187"/>
      <c r="D27" s="187"/>
      <c r="E27" s="187"/>
    </row>
    <row r="28" customFormat="false" ht="12" hidden="false" customHeight="true" outlineLevel="0" collapsed="false">
      <c r="A28" s="492" t="s">
        <v>919</v>
      </c>
      <c r="B28" s="777"/>
      <c r="C28" s="777"/>
      <c r="D28" s="777"/>
      <c r="E28" s="778"/>
    </row>
    <row r="29" customFormat="false" ht="12.75" hidden="false" customHeight="true" outlineLevel="0" collapsed="false">
      <c r="A29" s="1015" t="s">
        <v>1049</v>
      </c>
      <c r="B29" s="777"/>
      <c r="C29" s="777"/>
      <c r="D29" s="777"/>
      <c r="E29" s="778"/>
    </row>
    <row r="30" customFormat="false" ht="13.5" hidden="false" customHeight="true" outlineLevel="0" collapsed="false">
      <c r="A30" s="1015" t="s">
        <v>1050</v>
      </c>
      <c r="B30" s="777"/>
      <c r="C30" s="777"/>
      <c r="D30" s="777"/>
      <c r="E30" s="778"/>
    </row>
    <row r="31" customFormat="false" ht="13.5" hidden="false" customHeight="true" outlineLevel="0" collapsed="false">
      <c r="A31" s="1151" t="s">
        <v>1051</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2</v>
      </c>
      <c r="C1" s="113" t="s">
        <v>87</v>
      </c>
    </row>
    <row r="2" customFormat="false" ht="18.75" hidden="false" customHeight="true" outlineLevel="0" collapsed="false">
      <c r="A2" s="652" t="s">
        <v>1052</v>
      </c>
      <c r="C2" s="113" t="s">
        <v>89</v>
      </c>
    </row>
    <row r="3" customFormat="false" ht="15.75" hidden="false" customHeight="true" outlineLevel="0" collapsed="false">
      <c r="A3" s="652" t="s">
        <v>120</v>
      </c>
      <c r="C3" s="113" t="s">
        <v>90</v>
      </c>
    </row>
    <row r="4" customFormat="false" ht="12.75" hidden="false" customHeight="true" outlineLevel="0" collapsed="false">
      <c r="A4" s="140"/>
      <c r="C4" s="140"/>
    </row>
    <row r="5" customFormat="false" ht="13.5" hidden="false" customHeight="true" outlineLevel="0" collapsed="false">
      <c r="A5" s="111" t="s">
        <v>455</v>
      </c>
      <c r="B5" s="111"/>
      <c r="C5" s="140"/>
    </row>
    <row r="6" customFormat="false" ht="14.25" hidden="false" customHeight="true" outlineLevel="0" collapsed="false">
      <c r="A6" s="1154" t="s">
        <v>1053</v>
      </c>
      <c r="B6" s="391" t="s">
        <v>796</v>
      </c>
      <c r="C6" s="392" t="s">
        <v>414</v>
      </c>
    </row>
    <row r="7" customFormat="false" ht="13.5" hidden="false" customHeight="true" outlineLevel="0" collapsed="false">
      <c r="A7" s="1155" t="s">
        <v>1054</v>
      </c>
      <c r="B7" s="1147" t="s">
        <v>1055</v>
      </c>
      <c r="C7" s="523" t="s">
        <v>257</v>
      </c>
    </row>
    <row r="8" customFormat="false" ht="13.5" hidden="false" customHeight="true" outlineLevel="0" collapsed="false">
      <c r="A8" s="1155" t="s">
        <v>1056</v>
      </c>
      <c r="B8" s="1147" t="s">
        <v>1057</v>
      </c>
      <c r="C8" s="523" t="s">
        <v>257</v>
      </c>
    </row>
    <row r="9" customFormat="false" ht="15.75" hidden="false" customHeight="true" outlineLevel="0" collapsed="false">
      <c r="A9" s="954" t="s">
        <v>1058</v>
      </c>
      <c r="B9" s="1156" t="s">
        <v>1059</v>
      </c>
      <c r="C9" s="425" t="n">
        <v>0.0501601231578084</v>
      </c>
    </row>
    <row r="10" customFormat="false" ht="13.5" hidden="false" customHeight="true" outlineLevel="0" collapsed="false">
      <c r="A10" s="954" t="s">
        <v>1060</v>
      </c>
      <c r="B10" s="1156" t="s">
        <v>1061</v>
      </c>
      <c r="C10" s="425" t="n">
        <v>0.249957810225728</v>
      </c>
    </row>
    <row r="11" customFormat="false" ht="13.5" hidden="false" customHeight="true" outlineLevel="0" collapsed="false">
      <c r="A11" s="954" t="s">
        <v>1062</v>
      </c>
      <c r="B11" s="1147" t="s">
        <v>1063</v>
      </c>
      <c r="C11" s="425" t="n">
        <v>0.361888996983805</v>
      </c>
    </row>
    <row r="12" customFormat="false" ht="13.5" hidden="false" customHeight="true" outlineLevel="0" collapsed="false">
      <c r="A12" s="954" t="s">
        <v>1064</v>
      </c>
      <c r="B12" s="1147" t="s">
        <v>1065</v>
      </c>
      <c r="C12" s="425" t="n">
        <v>0.262012568796154</v>
      </c>
    </row>
    <row r="13" customFormat="false" ht="13.5" hidden="false" customHeight="true" outlineLevel="0" collapsed="false">
      <c r="A13" s="954" t="s">
        <v>1066</v>
      </c>
      <c r="B13" s="1147" t="s">
        <v>1067</v>
      </c>
      <c r="C13" s="425" t="n">
        <v>0.0243038253687304</v>
      </c>
    </row>
    <row r="14" customFormat="false" ht="13.5" hidden="false" customHeight="true" outlineLevel="0" collapsed="false">
      <c r="A14" s="954" t="s">
        <v>1068</v>
      </c>
      <c r="B14" s="1147" t="s">
        <v>1069</v>
      </c>
      <c r="C14" s="425" t="n">
        <v>0.0130298435453702</v>
      </c>
    </row>
    <row r="15" customFormat="false" ht="15.75" hidden="false" customHeight="true" outlineLevel="0" collapsed="false">
      <c r="A15" s="954" t="s">
        <v>1070</v>
      </c>
      <c r="B15" s="1147" t="s">
        <v>1071</v>
      </c>
      <c r="C15" s="425" t="n">
        <v>0.440400474837051</v>
      </c>
    </row>
    <row r="16" customFormat="false" ht="12" hidden="false" customHeight="true" outlineLevel="0" collapsed="false">
      <c r="A16" s="954" t="s">
        <v>1072</v>
      </c>
      <c r="B16" s="954"/>
      <c r="C16" s="1136" t="s">
        <v>257</v>
      </c>
    </row>
    <row r="17" customFormat="false" ht="12" hidden="false" customHeight="true" outlineLevel="0" collapsed="false">
      <c r="A17" s="31"/>
      <c r="B17" s="31"/>
      <c r="C17" s="31"/>
    </row>
    <row r="18" customFormat="false" ht="12" hidden="false" customHeight="true" outlineLevel="0" collapsed="false">
      <c r="A18" s="300" t="s">
        <v>107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3" t="s">
        <v>87</v>
      </c>
    </row>
    <row r="2" customFormat="false" ht="15.75" hidden="false" customHeight="true" outlineLevel="0" collapsed="false">
      <c r="A2" s="4" t="s">
        <v>1075</v>
      </c>
      <c r="J2" s="113" t="s">
        <v>89</v>
      </c>
    </row>
    <row r="3" customFormat="false" ht="15.75" hidden="false" customHeight="true" outlineLevel="0" collapsed="false">
      <c r="A3" s="4" t="s">
        <v>220</v>
      </c>
      <c r="J3" s="113" t="s">
        <v>90</v>
      </c>
    </row>
    <row r="4" customFormat="false" ht="12.75" hidden="false" customHeight="true" outlineLevel="0" collapsed="false">
      <c r="J4" s="140"/>
    </row>
    <row r="5" customFormat="false" ht="24.75" hidden="false" customHeight="true" outlineLevel="0" collapsed="false">
      <c r="A5" s="750" t="s">
        <v>91</v>
      </c>
      <c r="B5" s="391" t="s">
        <v>970</v>
      </c>
      <c r="C5" s="391"/>
      <c r="D5" s="391"/>
      <c r="E5" s="391"/>
      <c r="F5" s="391"/>
      <c r="G5" s="1083" t="s">
        <v>373</v>
      </c>
      <c r="H5" s="1083"/>
      <c r="I5" s="941" t="s">
        <v>156</v>
      </c>
      <c r="J5" s="941"/>
    </row>
    <row r="6" customFormat="false" ht="42.75" hidden="false" customHeight="true" outlineLevel="0" collapsed="false">
      <c r="A6" s="750"/>
      <c r="B6" s="945" t="s">
        <v>1076</v>
      </c>
      <c r="C6" s="282" t="s">
        <v>1077</v>
      </c>
      <c r="D6" s="400" t="s">
        <v>1078</v>
      </c>
      <c r="E6" s="282" t="s">
        <v>1079</v>
      </c>
      <c r="F6" s="400" t="s">
        <v>1080</v>
      </c>
      <c r="G6" s="393" t="s">
        <v>415</v>
      </c>
      <c r="H6" s="839" t="s">
        <v>416</v>
      </c>
      <c r="I6" s="393" t="s">
        <v>415</v>
      </c>
      <c r="J6" s="840" t="s">
        <v>416</v>
      </c>
    </row>
    <row r="7" customFormat="false" ht="12.75" hidden="false" customHeight="true" outlineLevel="0" collapsed="false">
      <c r="A7" s="1157"/>
      <c r="B7" s="883" t="s">
        <v>1081</v>
      </c>
      <c r="C7" s="883" t="s">
        <v>1082</v>
      </c>
      <c r="D7" s="400"/>
      <c r="E7" s="883" t="s">
        <v>1083</v>
      </c>
      <c r="F7" s="400"/>
      <c r="G7" s="621" t="s">
        <v>1084</v>
      </c>
      <c r="H7" s="621"/>
      <c r="I7" s="1089" t="s">
        <v>99</v>
      </c>
      <c r="J7" s="1089"/>
    </row>
    <row r="8" customFormat="false" ht="12.75" hidden="false" customHeight="true" outlineLevel="0" collapsed="false">
      <c r="A8" s="1158" t="s">
        <v>1085</v>
      </c>
      <c r="B8" s="173"/>
      <c r="C8" s="173"/>
      <c r="D8" s="173"/>
      <c r="E8" s="173"/>
      <c r="F8" s="173"/>
      <c r="G8" s="173"/>
      <c r="H8" s="173"/>
      <c r="I8" s="215" t="s">
        <v>132</v>
      </c>
      <c r="J8" s="628"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5</v>
      </c>
      <c r="B10" s="140"/>
      <c r="C10" s="140"/>
    </row>
    <row r="11" customFormat="false" ht="12" hidden="false" customHeight="true" outlineLevel="0" collapsed="false">
      <c r="A11" s="1160"/>
      <c r="B11" s="1161" t="s">
        <v>1086</v>
      </c>
      <c r="C11" s="392" t="s">
        <v>1087</v>
      </c>
    </row>
    <row r="12" customFormat="false" ht="12" hidden="false" customHeight="true" outlineLevel="0" collapsed="false">
      <c r="A12" s="1162" t="s">
        <v>1088</v>
      </c>
      <c r="B12" s="131" t="s">
        <v>320</v>
      </c>
      <c r="C12" s="513" t="s">
        <v>320</v>
      </c>
    </row>
    <row r="13" customFormat="false" ht="12" hidden="false" customHeight="true" outlineLevel="0" collapsed="false">
      <c r="A13" s="101" t="s">
        <v>1089</v>
      </c>
      <c r="B13" s="131" t="s">
        <v>320</v>
      </c>
      <c r="C13" s="513" t="s">
        <v>320</v>
      </c>
    </row>
    <row r="14" customFormat="false" ht="12.75" hidden="false" customHeight="true" outlineLevel="0" collapsed="false">
      <c r="A14" s="509" t="s">
        <v>1090</v>
      </c>
      <c r="B14" s="272" t="s">
        <v>320</v>
      </c>
      <c r="C14" s="515" t="s">
        <v>320</v>
      </c>
    </row>
    <row r="16" customFormat="false" ht="12.75" hidden="false" customHeight="true" outlineLevel="0" collapsed="false"/>
    <row r="17" customFormat="false" ht="12" hidden="false" customHeight="true" outlineLevel="0" collapsed="false">
      <c r="A17" s="114" t="s">
        <v>403</v>
      </c>
      <c r="B17" s="185"/>
      <c r="C17" s="185"/>
      <c r="D17" s="185"/>
      <c r="E17" s="185"/>
      <c r="F17" s="185"/>
      <c r="G17" s="185"/>
      <c r="H17" s="185"/>
      <c r="I17" s="185"/>
      <c r="J17" s="186"/>
    </row>
    <row r="18" customFormat="false" ht="24.75" hidden="false" customHeight="true" outlineLevel="0" collapsed="false">
      <c r="A18" s="1163" t="s">
        <v>1091</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3" t="s">
        <v>87</v>
      </c>
    </row>
    <row r="2" customFormat="false" ht="15.75" hidden="false" customHeight="true" outlineLevel="0" collapsed="false">
      <c r="A2" s="4" t="s">
        <v>1093</v>
      </c>
      <c r="M2" s="113" t="s">
        <v>89</v>
      </c>
    </row>
    <row r="3" customFormat="false" ht="15.75" hidden="false" customHeight="true" outlineLevel="0" collapsed="false">
      <c r="A3" s="4" t="s">
        <v>220</v>
      </c>
      <c r="M3" s="113" t="s">
        <v>90</v>
      </c>
    </row>
    <row r="4" customFormat="false" ht="12.75" hidden="false" customHeight="true" outlineLevel="0" collapsed="false">
      <c r="M4" s="614"/>
    </row>
    <row r="5" customFormat="false" ht="12.75" hidden="false" customHeight="true" outlineLevel="0" collapsed="false">
      <c r="A5" s="750" t="s">
        <v>456</v>
      </c>
      <c r="B5" s="391" t="s">
        <v>1094</v>
      </c>
      <c r="C5" s="391"/>
      <c r="D5" s="391"/>
      <c r="E5" s="391"/>
      <c r="F5" s="391"/>
      <c r="G5" s="391"/>
      <c r="H5" s="391"/>
      <c r="I5" s="391"/>
      <c r="J5" s="391" t="s">
        <v>373</v>
      </c>
      <c r="K5" s="391"/>
      <c r="L5" s="392" t="s">
        <v>156</v>
      </c>
      <c r="M5" s="392"/>
    </row>
    <row r="6" customFormat="false" ht="36" hidden="false" customHeight="true" outlineLevel="0" collapsed="false">
      <c r="A6" s="1058" t="s">
        <v>460</v>
      </c>
      <c r="B6" s="282" t="s">
        <v>1095</v>
      </c>
      <c r="C6" s="400" t="s">
        <v>1096</v>
      </c>
      <c r="D6" s="400" t="s">
        <v>1097</v>
      </c>
      <c r="E6" s="400" t="s">
        <v>1098</v>
      </c>
      <c r="F6" s="282" t="s">
        <v>1089</v>
      </c>
      <c r="G6" s="282" t="s">
        <v>1099</v>
      </c>
      <c r="H6" s="400" t="s">
        <v>1100</v>
      </c>
      <c r="I6" s="400" t="s">
        <v>1101</v>
      </c>
      <c r="J6" s="393" t="s">
        <v>378</v>
      </c>
      <c r="K6" s="839" t="s">
        <v>798</v>
      </c>
      <c r="L6" s="393" t="s">
        <v>378</v>
      </c>
      <c r="M6" s="840" t="s">
        <v>798</v>
      </c>
    </row>
    <row r="7" customFormat="false" ht="12.75" hidden="false" customHeight="true" outlineLevel="0" collapsed="false">
      <c r="A7" s="505"/>
      <c r="B7" s="883" t="s">
        <v>688</v>
      </c>
      <c r="C7" s="400"/>
      <c r="D7" s="400"/>
      <c r="E7" s="400"/>
      <c r="F7" s="883"/>
      <c r="G7" s="883" t="s">
        <v>1083</v>
      </c>
      <c r="H7" s="400"/>
      <c r="I7" s="400"/>
      <c r="J7" s="400" t="s">
        <v>1084</v>
      </c>
      <c r="K7" s="400"/>
      <c r="L7" s="401" t="s">
        <v>99</v>
      </c>
      <c r="M7" s="401"/>
    </row>
    <row r="8" customFormat="false" ht="12.75" hidden="false" customHeight="true" outlineLevel="0" collapsed="false">
      <c r="A8" s="162" t="s">
        <v>1102</v>
      </c>
      <c r="B8" s="403"/>
      <c r="C8" s="403"/>
      <c r="D8" s="403"/>
      <c r="E8" s="403"/>
      <c r="F8" s="403"/>
      <c r="G8" s="403"/>
      <c r="H8" s="403"/>
      <c r="I8" s="403"/>
      <c r="J8" s="173"/>
      <c r="K8" s="173"/>
      <c r="L8" s="215" t="n">
        <v>6.18496471807365</v>
      </c>
      <c r="M8" s="628" t="n">
        <v>0.116240691985943</v>
      </c>
    </row>
    <row r="9" customFormat="false" ht="12" hidden="false" customHeight="true" outlineLevel="0" collapsed="false">
      <c r="A9" s="629" t="s">
        <v>1103</v>
      </c>
      <c r="B9" s="144" t="n">
        <v>30079907.798</v>
      </c>
      <c r="C9" s="144" t="n">
        <v>1.12416894574552</v>
      </c>
      <c r="D9" s="144" t="n">
        <v>0.84681063284355</v>
      </c>
      <c r="E9" s="144" t="n">
        <v>0.0833528063297991</v>
      </c>
      <c r="F9" s="144" t="n">
        <v>0.9</v>
      </c>
      <c r="G9" s="144" t="n">
        <v>678.622002330169</v>
      </c>
      <c r="H9" s="144" t="n">
        <v>0.487780842098173</v>
      </c>
      <c r="I9" s="144" t="n">
        <v>0.0111554991523807</v>
      </c>
      <c r="J9" s="78" t="n">
        <v>3.23351013546126</v>
      </c>
      <c r="K9" s="215" t="n">
        <v>0.0445185527569459</v>
      </c>
      <c r="L9" s="456" t="n">
        <v>2.19433112268162</v>
      </c>
      <c r="M9" s="425" t="n">
        <v>0.0302112694127599</v>
      </c>
    </row>
    <row r="10" customFormat="false" ht="12" hidden="false" customHeight="true" outlineLevel="0" collapsed="false">
      <c r="A10" s="629" t="s">
        <v>1104</v>
      </c>
      <c r="B10" s="144" t="n">
        <v>21088814.3333333</v>
      </c>
      <c r="C10" s="144" t="n">
        <v>1.16378911645151</v>
      </c>
      <c r="D10" s="144" t="n">
        <v>0.850903221001377</v>
      </c>
      <c r="E10" s="144" t="n">
        <v>0.0625652119788033</v>
      </c>
      <c r="F10" s="144" t="n">
        <v>0.9</v>
      </c>
      <c r="G10" s="144" t="n">
        <v>730.563315929718</v>
      </c>
      <c r="H10" s="144" t="n">
        <v>0.449667463147522</v>
      </c>
      <c r="I10" s="144" t="n">
        <v>0.0126498262951925</v>
      </c>
      <c r="J10" s="215" t="n">
        <v>3.023276536474</v>
      </c>
      <c r="K10" s="215" t="n">
        <v>0.0494691538242407</v>
      </c>
      <c r="L10" s="144" t="n">
        <v>2.20869493145896</v>
      </c>
      <c r="M10" s="425" t="n">
        <v>0.0361403490540745</v>
      </c>
    </row>
    <row r="11" customFormat="false" ht="12" hidden="false" customHeight="true" outlineLevel="0" collapsed="false">
      <c r="A11" s="629" t="s">
        <v>1105</v>
      </c>
      <c r="B11" s="144" t="n">
        <v>12445169.6266667</v>
      </c>
      <c r="C11" s="144" t="n">
        <v>1</v>
      </c>
      <c r="D11" s="144" t="n">
        <v>0.545598454058088</v>
      </c>
      <c r="E11" s="144" t="n">
        <v>0.0874928768272512</v>
      </c>
      <c r="F11" s="144" t="n">
        <v>0.9</v>
      </c>
      <c r="G11" s="144" t="n">
        <v>229.1142853</v>
      </c>
      <c r="H11" s="144" t="n">
        <v>0.4780160326314</v>
      </c>
      <c r="I11" s="144" t="n">
        <v>0.0158914400995067</v>
      </c>
      <c r="J11" s="215" t="n">
        <v>3.13933333116527</v>
      </c>
      <c r="K11" s="215" t="n">
        <v>0.0984167705326281</v>
      </c>
      <c r="L11" s="144" t="n">
        <v>0.7192661124884</v>
      </c>
      <c r="M11" s="425" t="n">
        <v>0.0225486880421172</v>
      </c>
    </row>
    <row r="12" customFormat="false" ht="12" hidden="false" customHeight="true" outlineLevel="0" collapsed="false">
      <c r="A12" s="629" t="s">
        <v>1106</v>
      </c>
      <c r="B12" s="144" t="n">
        <v>2870366.00666667</v>
      </c>
      <c r="C12" s="144" t="n">
        <v>1.23549923613574</v>
      </c>
      <c r="D12" s="144" t="n">
        <v>0.85968443062735</v>
      </c>
      <c r="E12" s="144" t="n">
        <v>0.0352917927339774</v>
      </c>
      <c r="F12" s="144" t="n">
        <v>0.9</v>
      </c>
      <c r="G12" s="144" t="n">
        <v>52.3284179014003</v>
      </c>
      <c r="H12" s="144" t="n">
        <v>0.45243762591655</v>
      </c>
      <c r="I12" s="144" t="n">
        <v>0.0125836202207515</v>
      </c>
      <c r="J12" s="215" t="n">
        <v>2.79918103006351</v>
      </c>
      <c r="K12" s="215" t="n">
        <v>0.0749300538673747</v>
      </c>
      <c r="L12" s="144" t="n">
        <v>0.146476714722835</v>
      </c>
      <c r="M12" s="425" t="n">
        <v>0.00392097117214642</v>
      </c>
    </row>
    <row r="13" customFormat="false" ht="12" hidden="false" customHeight="true" outlineLevel="0" collapsed="false">
      <c r="A13" s="629" t="s">
        <v>1107</v>
      </c>
      <c r="B13" s="144" t="n">
        <v>818224.121</v>
      </c>
      <c r="C13" s="144" t="n">
        <v>1.5036364267731</v>
      </c>
      <c r="D13" s="144" t="n">
        <v>0.879163655088579</v>
      </c>
      <c r="E13" s="144" t="n">
        <v>0.0417330820996815</v>
      </c>
      <c r="F13" s="144" t="n">
        <v>0.9</v>
      </c>
      <c r="G13" s="144" t="n">
        <v>37.7643780591764</v>
      </c>
      <c r="H13" s="144" t="n">
        <v>0.446890756579779</v>
      </c>
      <c r="I13" s="144" t="n">
        <v>0.0114260607885692</v>
      </c>
      <c r="J13" s="215" t="n">
        <v>2.63100331401186</v>
      </c>
      <c r="K13" s="215" t="n">
        <v>0.0558676655524392</v>
      </c>
      <c r="L13" s="144" t="n">
        <v>0.0993582038252899</v>
      </c>
      <c r="M13" s="425" t="n">
        <v>0.00210980764320594</v>
      </c>
    </row>
    <row r="14" customFormat="false" ht="12" hidden="false" customHeight="true" outlineLevel="0" collapsed="false">
      <c r="A14" s="629" t="s">
        <v>1108</v>
      </c>
      <c r="B14" s="144" t="n">
        <v>1875901.63866667</v>
      </c>
      <c r="C14" s="144" t="n">
        <v>0.892125290387205</v>
      </c>
      <c r="D14" s="144" t="n">
        <v>0.78042812197085</v>
      </c>
      <c r="E14" s="144" t="n">
        <v>0.42309382913686</v>
      </c>
      <c r="F14" s="144" t="n">
        <v>0.9</v>
      </c>
      <c r="G14" s="144" t="n">
        <v>212.391757245899</v>
      </c>
      <c r="H14" s="144" t="n">
        <v>0.424638381873255</v>
      </c>
      <c r="I14" s="144" t="n">
        <v>0.0150481434918332</v>
      </c>
      <c r="J14" s="215" t="n">
        <v>2.9002640968942</v>
      </c>
      <c r="K14" s="215" t="n">
        <v>0.0760908719334557</v>
      </c>
      <c r="L14" s="144" t="n">
        <v>0.61599218801655</v>
      </c>
      <c r="M14" s="425" t="n">
        <v>0.0161610740003193</v>
      </c>
    </row>
    <row r="15" customFormat="false" ht="12" hidden="false" customHeight="true" outlineLevel="0" collapsed="false">
      <c r="A15" s="629" t="s">
        <v>356</v>
      </c>
      <c r="B15" s="80"/>
      <c r="C15" s="80"/>
      <c r="D15" s="80"/>
      <c r="E15" s="80"/>
      <c r="F15" s="80"/>
      <c r="G15" s="80"/>
      <c r="H15" s="80"/>
      <c r="I15" s="455"/>
      <c r="J15" s="80"/>
      <c r="K15" s="80"/>
      <c r="L15" s="78" t="n">
        <v>0.20084544488</v>
      </c>
      <c r="M15" s="130" t="n">
        <v>0.00514853266132</v>
      </c>
    </row>
    <row r="16" customFormat="false" ht="12.75" hidden="false" customHeight="true" outlineLevel="0" collapsed="false">
      <c r="A16" s="134" t="s">
        <v>113</v>
      </c>
      <c r="B16" s="423" t="s">
        <v>320</v>
      </c>
      <c r="C16" s="423" t="s">
        <v>320</v>
      </c>
      <c r="D16" s="423" t="s">
        <v>320</v>
      </c>
      <c r="E16" s="423" t="s">
        <v>320</v>
      </c>
      <c r="F16" s="423" t="s">
        <v>320</v>
      </c>
      <c r="G16" s="423" t="s">
        <v>320</v>
      </c>
      <c r="H16" s="423" t="s">
        <v>320</v>
      </c>
      <c r="I16" s="423" t="s">
        <v>320</v>
      </c>
      <c r="J16" s="177" t="s">
        <v>320</v>
      </c>
      <c r="K16" s="177" t="s">
        <v>320</v>
      </c>
      <c r="L16" s="424" t="n">
        <v>0.20084544488</v>
      </c>
      <c r="M16" s="425" t="n">
        <v>0.00514853266132</v>
      </c>
    </row>
    <row r="17" customFormat="false" ht="12" hidden="false" customHeight="true" outlineLevel="0" collapsed="false">
      <c r="A17" s="635" t="s">
        <v>1109</v>
      </c>
      <c r="B17" s="97"/>
      <c r="C17" s="97"/>
      <c r="D17" s="97"/>
      <c r="E17" s="97"/>
      <c r="F17" s="97"/>
      <c r="G17" s="97"/>
      <c r="H17" s="97"/>
      <c r="I17" s="1164"/>
      <c r="J17" s="97"/>
      <c r="K17" s="97"/>
      <c r="L17" s="95" t="n">
        <v>0.018563014085</v>
      </c>
      <c r="M17" s="99" t="n">
        <v>0.00069814900707125</v>
      </c>
    </row>
    <row r="18" customFormat="false" ht="12" hidden="false" customHeight="true" outlineLevel="0" collapsed="false">
      <c r="A18" s="629" t="s">
        <v>1110</v>
      </c>
      <c r="B18" s="144" t="n">
        <v>126349.885098039</v>
      </c>
      <c r="C18" s="144" t="n">
        <v>1.79661501462957</v>
      </c>
      <c r="D18" s="144" t="n">
        <v>0.853110049370718</v>
      </c>
      <c r="E18" s="144" t="n">
        <v>0.1</v>
      </c>
      <c r="F18" s="144" t="n">
        <v>0.9</v>
      </c>
      <c r="G18" s="144" t="n">
        <v>4.773354705</v>
      </c>
      <c r="H18" s="144" t="n">
        <v>0.515354646539763</v>
      </c>
      <c r="I18" s="456" t="n">
        <v>0.0892076569918296</v>
      </c>
      <c r="J18" s="215" t="n">
        <v>3</v>
      </c>
      <c r="K18" s="215" t="n">
        <v>0.07425</v>
      </c>
      <c r="L18" s="144" t="n">
        <v>0.014320064115</v>
      </c>
      <c r="M18" s="425" t="n">
        <v>0.00035442158684625</v>
      </c>
    </row>
    <row r="19" customFormat="false" ht="12" hidden="false" customHeight="true" outlineLevel="0" collapsed="false">
      <c r="A19" s="629" t="s">
        <v>1111</v>
      </c>
      <c r="B19" s="144" t="n">
        <v>48573.9353333333</v>
      </c>
      <c r="C19" s="144" t="n">
        <v>1.5</v>
      </c>
      <c r="D19" s="144" t="n">
        <v>0.850585072681523</v>
      </c>
      <c r="E19" s="144" t="n">
        <v>0.1</v>
      </c>
      <c r="F19" s="144" t="n">
        <v>0.9</v>
      </c>
      <c r="G19" s="144" t="n">
        <v>0.3131217</v>
      </c>
      <c r="H19" s="144" t="n">
        <v>0.49975633616551</v>
      </c>
      <c r="I19" s="456" t="n">
        <v>0.179643562383377</v>
      </c>
      <c r="J19" s="215" t="n">
        <v>3</v>
      </c>
      <c r="K19" s="215" t="n">
        <v>0.07425</v>
      </c>
      <c r="L19" s="144" t="n">
        <v>0.0009393651</v>
      </c>
      <c r="M19" s="425" t="n">
        <v>2.3249286225E-005</v>
      </c>
    </row>
    <row r="20" customFormat="false" ht="12" hidden="false" customHeight="true" outlineLevel="0" collapsed="false">
      <c r="A20" s="629" t="s">
        <v>1112</v>
      </c>
      <c r="B20" s="144" t="n">
        <v>586699.731</v>
      </c>
      <c r="C20" s="144" t="n">
        <v>1.00288870781841</v>
      </c>
      <c r="D20" s="144" t="n">
        <v>0.500971656266193</v>
      </c>
      <c r="E20" s="144" t="n">
        <v>0.5</v>
      </c>
      <c r="F20" s="144" t="n">
        <v>0.9</v>
      </c>
      <c r="G20" s="144" t="n">
        <v>1.26671199</v>
      </c>
      <c r="H20" s="144" t="n">
        <v>0.422517540522274</v>
      </c>
      <c r="I20" s="456" t="n">
        <v>0.0284</v>
      </c>
      <c r="J20" s="215" t="n">
        <v>2.60800000006316</v>
      </c>
      <c r="K20" s="215" t="n">
        <v>0.253000000418406</v>
      </c>
      <c r="L20" s="144" t="n">
        <v>0.00330358487</v>
      </c>
      <c r="M20" s="425" t="n">
        <v>0.000320478134</v>
      </c>
    </row>
    <row r="21" customFormat="false" ht="12" hidden="false" customHeight="true" outlineLevel="0" collapsed="false">
      <c r="A21" s="629" t="s">
        <v>356</v>
      </c>
      <c r="B21" s="1165"/>
      <c r="C21" s="1165"/>
      <c r="D21" s="1165"/>
      <c r="E21" s="1165"/>
      <c r="F21" s="1165"/>
      <c r="G21" s="1165"/>
      <c r="H21" s="1165"/>
      <c r="I21" s="1166"/>
      <c r="J21" s="1165"/>
      <c r="K21" s="80"/>
      <c r="L21" s="78" t="s">
        <v>132</v>
      </c>
      <c r="M21" s="130" t="s">
        <v>132</v>
      </c>
    </row>
    <row r="22" customFormat="false" ht="12" hidden="false" customHeight="true" outlineLevel="0" collapsed="false">
      <c r="A22" s="635" t="s">
        <v>1113</v>
      </c>
      <c r="B22" s="97"/>
      <c r="C22" s="97"/>
      <c r="D22" s="97"/>
      <c r="E22" s="97"/>
      <c r="F22" s="97"/>
      <c r="G22" s="97"/>
      <c r="H22" s="97"/>
      <c r="I22" s="1164"/>
      <c r="J22" s="97"/>
      <c r="K22" s="97"/>
      <c r="L22" s="1167" t="n">
        <v>1.9517047342544</v>
      </c>
      <c r="M22" s="488" t="n">
        <v>0.0827317187402964</v>
      </c>
    </row>
    <row r="23" customFormat="false" ht="12" hidden="false" customHeight="true" outlineLevel="0" collapsed="false">
      <c r="A23" s="629" t="s">
        <v>1114</v>
      </c>
      <c r="B23" s="144" t="n">
        <v>8411687.66666667</v>
      </c>
      <c r="C23" s="144" t="n">
        <v>0.41375125594099</v>
      </c>
      <c r="D23" s="144" t="n">
        <v>0.379869962282242</v>
      </c>
      <c r="E23" s="144" t="n">
        <v>0.814189474542114</v>
      </c>
      <c r="F23" s="144" t="n">
        <v>0.9</v>
      </c>
      <c r="G23" s="144" t="n">
        <v>682.3056232</v>
      </c>
      <c r="H23" s="144" t="n">
        <v>0.452824846136042</v>
      </c>
      <c r="I23" s="456" t="n">
        <v>0.0225853939533693</v>
      </c>
      <c r="J23" s="215" t="n">
        <v>2.81733334098191</v>
      </c>
      <c r="K23" s="215" t="n">
        <v>0.120185900142783</v>
      </c>
      <c r="L23" s="144" t="n">
        <v>1.9222823809808</v>
      </c>
      <c r="M23" s="425" t="n">
        <v>0.0820035154967748</v>
      </c>
    </row>
    <row r="24" customFormat="false" ht="12" hidden="false" customHeight="true" outlineLevel="0" collapsed="false">
      <c r="A24" s="629" t="s">
        <v>356</v>
      </c>
      <c r="B24" s="1165"/>
      <c r="C24" s="1165"/>
      <c r="D24" s="1165"/>
      <c r="E24" s="1165"/>
      <c r="F24" s="1165"/>
      <c r="G24" s="1165"/>
      <c r="H24" s="1165"/>
      <c r="I24" s="1166"/>
      <c r="J24" s="1165"/>
      <c r="K24" s="1165"/>
      <c r="L24" s="78" t="n">
        <v>0.0294223532736</v>
      </c>
      <c r="M24" s="130" t="n">
        <v>0.0007282032435216</v>
      </c>
    </row>
    <row r="25" customFormat="false" ht="12.75" hidden="false" customHeight="true" outlineLevel="0" collapsed="false">
      <c r="A25" s="1168" t="s">
        <v>113</v>
      </c>
      <c r="B25" s="1048" t="s">
        <v>320</v>
      </c>
      <c r="C25" s="1048" t="s">
        <v>320</v>
      </c>
      <c r="D25" s="1048" t="s">
        <v>320</v>
      </c>
      <c r="E25" s="1048" t="s">
        <v>320</v>
      </c>
      <c r="F25" s="1048" t="s">
        <v>320</v>
      </c>
      <c r="G25" s="1048" t="s">
        <v>320</v>
      </c>
      <c r="H25" s="1048" t="s">
        <v>320</v>
      </c>
      <c r="I25" s="1049" t="s">
        <v>320</v>
      </c>
      <c r="J25" s="171" t="s">
        <v>320</v>
      </c>
      <c r="K25" s="171" t="s">
        <v>320</v>
      </c>
      <c r="L25" s="1048" t="n">
        <v>0.0294223532736</v>
      </c>
      <c r="M25" s="152" t="n">
        <v>0.0007282032435216</v>
      </c>
    </row>
    <row r="26" customFormat="false" ht="12.75" hidden="false" customHeight="true" outlineLevel="0" collapsed="false">
      <c r="A26" s="1169" t="s">
        <v>1115</v>
      </c>
      <c r="B26" s="526" t="n">
        <v>11120225</v>
      </c>
      <c r="C26" s="526" t="n">
        <v>0.350234888111951</v>
      </c>
      <c r="D26" s="526" t="n">
        <v>0.20022766078543</v>
      </c>
      <c r="E26" s="526" t="s">
        <v>257</v>
      </c>
      <c r="F26" s="526" t="n">
        <v>0.9</v>
      </c>
      <c r="G26" s="526" t="s">
        <v>388</v>
      </c>
      <c r="H26" s="526" t="n">
        <v>0.407269671427668</v>
      </c>
      <c r="I26" s="529" t="n">
        <v>0.0490837023786939</v>
      </c>
      <c r="J26" s="1170" t="s">
        <v>180</v>
      </c>
      <c r="K26" s="1171" t="s">
        <v>180</v>
      </c>
      <c r="L26" s="526" t="s">
        <v>180</v>
      </c>
      <c r="M26" s="530" t="s">
        <v>180</v>
      </c>
    </row>
    <row r="27" customFormat="false" ht="12" hidden="false" customHeight="true" outlineLevel="0" collapsed="false">
      <c r="A27" s="635" t="s">
        <v>1116</v>
      </c>
      <c r="B27" s="97"/>
      <c r="C27" s="97"/>
      <c r="D27" s="97"/>
      <c r="E27" s="97"/>
      <c r="F27" s="97"/>
      <c r="G27" s="97"/>
      <c r="H27" s="97"/>
      <c r="I27" s="1164"/>
      <c r="J27" s="97"/>
      <c r="K27" s="97"/>
      <c r="L27" s="95" t="n">
        <v>15.633963380225</v>
      </c>
      <c r="M27" s="99" t="n">
        <v>0.2898218769825</v>
      </c>
    </row>
    <row r="28" customFormat="false" ht="12.75" hidden="false" customHeight="true" outlineLevel="0" collapsed="false">
      <c r="A28" s="134" t="s">
        <v>113</v>
      </c>
      <c r="B28" s="423" t="s">
        <v>320</v>
      </c>
      <c r="C28" s="423" t="s">
        <v>320</v>
      </c>
      <c r="D28" s="423" t="s">
        <v>320</v>
      </c>
      <c r="E28" s="423" t="s">
        <v>320</v>
      </c>
      <c r="F28" s="423" t="s">
        <v>320</v>
      </c>
      <c r="G28" s="423" t="s">
        <v>320</v>
      </c>
      <c r="H28" s="423" t="s">
        <v>320</v>
      </c>
      <c r="I28" s="423" t="s">
        <v>320</v>
      </c>
      <c r="J28" s="177" t="s">
        <v>320</v>
      </c>
      <c r="K28" s="177" t="s">
        <v>320</v>
      </c>
      <c r="L28" s="424" t="n">
        <v>15.633963380225</v>
      </c>
      <c r="M28" s="425" t="n">
        <v>0.28982187698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8</v>
      </c>
      <c r="B31" s="185"/>
      <c r="C31" s="185"/>
      <c r="D31" s="185"/>
      <c r="E31" s="185"/>
      <c r="F31" s="185"/>
      <c r="G31" s="185"/>
      <c r="H31" s="185"/>
      <c r="I31" s="185"/>
      <c r="J31" s="185"/>
      <c r="K31" s="185"/>
      <c r="L31" s="185"/>
      <c r="M31" s="186"/>
    </row>
    <row r="32" customFormat="false" ht="27" hidden="false" customHeight="true" outlineLevel="0" collapsed="false">
      <c r="A32" s="1163" t="s">
        <v>1117</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8</v>
      </c>
      <c r="G1" s="113" t="s">
        <v>87</v>
      </c>
    </row>
    <row r="2" customFormat="false" ht="15.75" hidden="false" customHeight="true" outlineLevel="0" collapsed="false">
      <c r="A2" s="4" t="s">
        <v>220</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19</v>
      </c>
      <c r="C5" s="1175" t="s">
        <v>1120</v>
      </c>
      <c r="D5" s="1175" t="s">
        <v>1121</v>
      </c>
      <c r="E5" s="1176" t="s">
        <v>1122</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3</v>
      </c>
      <c r="B7" s="1180" t="n">
        <v>-249678.027989268</v>
      </c>
      <c r="C7" s="1180" t="n">
        <v>69.0598652422884</v>
      </c>
      <c r="D7" s="1180" t="n">
        <v>11.3823806868877</v>
      </c>
      <c r="E7" s="1180" t="n">
        <v>16.3973523446834</v>
      </c>
      <c r="F7" s="1180" t="n">
        <v>600.232315146954</v>
      </c>
      <c r="G7" s="1180" t="n">
        <v>1116.2039939242</v>
      </c>
      <c r="H7" s="1181"/>
    </row>
    <row r="8" customFormat="false" ht="12.75" hidden="false" customHeight="false" outlineLevel="0" collapsed="false">
      <c r="A8" s="1182" t="s">
        <v>1124</v>
      </c>
      <c r="B8" s="1183" t="n">
        <v>-315099.25399968</v>
      </c>
      <c r="C8" s="1183" t="n">
        <v>48.3740124589169</v>
      </c>
      <c r="D8" s="1183" t="n">
        <v>0.679561744356932</v>
      </c>
      <c r="E8" s="1183" t="n">
        <v>12.1539956364973</v>
      </c>
      <c r="F8" s="1183" t="n">
        <v>450.807608929904</v>
      </c>
      <c r="G8" s="1183" t="n">
        <v>56.2981559765865</v>
      </c>
      <c r="H8" s="1181"/>
    </row>
    <row r="9" customFormat="false" ht="12.75" hidden="false" customHeight="false" outlineLevel="0" collapsed="false">
      <c r="A9" s="1184" t="s">
        <v>1125</v>
      </c>
      <c r="B9" s="1185" t="n">
        <v>-297471.625613107</v>
      </c>
      <c r="C9" s="1185" t="n">
        <v>48.3643579681609</v>
      </c>
      <c r="D9" s="1185" t="n">
        <v>0.667696402047255</v>
      </c>
      <c r="E9" s="1186" t="n">
        <v>12.0726590993634</v>
      </c>
      <c r="F9" s="1186" t="n">
        <v>447.9434405364</v>
      </c>
      <c r="G9" s="1186" t="n">
        <v>56.1992846074166</v>
      </c>
      <c r="H9" s="1181"/>
    </row>
    <row r="10" customFormat="false" ht="13.5" hidden="false" customHeight="false" outlineLevel="0" collapsed="false">
      <c r="A10" s="1187" t="s">
        <v>1126</v>
      </c>
      <c r="B10" s="1188" t="n">
        <v>-17627.6283865733</v>
      </c>
      <c r="C10" s="1188" t="n">
        <v>0.00965449075593378</v>
      </c>
      <c r="D10" s="1188" t="n">
        <v>0.0118653423096768</v>
      </c>
      <c r="E10" s="1189" t="n">
        <v>0.0813365371338858</v>
      </c>
      <c r="F10" s="1189" t="n">
        <v>2.86416839350371</v>
      </c>
      <c r="G10" s="1189" t="n">
        <v>0.0988713691699021</v>
      </c>
      <c r="H10" s="1181"/>
    </row>
    <row r="11" customFormat="false" ht="12.75" hidden="false" customHeight="false" outlineLevel="0" collapsed="false">
      <c r="A11" s="1182" t="s">
        <v>1127</v>
      </c>
      <c r="B11" s="1183" t="n">
        <v>55887.7304418044</v>
      </c>
      <c r="C11" s="1183" t="n">
        <v>8.05356987054668</v>
      </c>
      <c r="D11" s="1183" t="n">
        <v>10.1630740826795</v>
      </c>
      <c r="E11" s="1183" t="n">
        <v>2.00116829908318</v>
      </c>
      <c r="F11" s="1183" t="n">
        <v>70.4687363672835</v>
      </c>
      <c r="G11" s="1183" t="s">
        <v>390</v>
      </c>
      <c r="H11" s="1181"/>
    </row>
    <row r="12" customFormat="false" ht="12.75" hidden="false" customHeight="false" outlineLevel="0" collapsed="false">
      <c r="A12" s="1184" t="s">
        <v>1128</v>
      </c>
      <c r="B12" s="1185" t="n">
        <v>18932.2143958455</v>
      </c>
      <c r="C12" s="1185" t="n">
        <v>6.85690396238942</v>
      </c>
      <c r="D12" s="1185" t="n">
        <v>0.0471412147414272</v>
      </c>
      <c r="E12" s="1186" t="n">
        <v>1.70381818994016</v>
      </c>
      <c r="F12" s="1186" t="n">
        <v>59.9979096709074</v>
      </c>
      <c r="G12" s="1186" t="s">
        <v>387</v>
      </c>
      <c r="H12" s="1181"/>
    </row>
    <row r="13" customFormat="false" ht="13.5" hidden="false" customHeight="false" outlineLevel="0" collapsed="false">
      <c r="A13" s="1187" t="s">
        <v>1129</v>
      </c>
      <c r="B13" s="1188" t="n">
        <v>36955.5160459589</v>
      </c>
      <c r="C13" s="1188" t="n">
        <v>1.19666590815726</v>
      </c>
      <c r="D13" s="1188" t="n">
        <v>10.1159328679381</v>
      </c>
      <c r="E13" s="1189" t="n">
        <v>0.29735010914302</v>
      </c>
      <c r="F13" s="1189" t="n">
        <v>10.4708266963761</v>
      </c>
      <c r="G13" s="1189" t="s">
        <v>1007</v>
      </c>
      <c r="H13" s="1181"/>
    </row>
    <row r="14" customFormat="false" ht="12.75" hidden="false" customHeight="false" outlineLevel="0" collapsed="false">
      <c r="A14" s="1182" t="s">
        <v>1130</v>
      </c>
      <c r="B14" s="1183" t="n">
        <v>-10780.0172148075</v>
      </c>
      <c r="C14" s="1183" t="n">
        <v>8.30765266516584</v>
      </c>
      <c r="D14" s="1183" t="n">
        <v>0.0571151221980014</v>
      </c>
      <c r="E14" s="1183" t="n">
        <v>2.06165804515671</v>
      </c>
      <c r="F14" s="1183" t="n">
        <v>72.5988100701636</v>
      </c>
      <c r="G14" s="1183" t="s">
        <v>390</v>
      </c>
      <c r="H14" s="1181"/>
    </row>
    <row r="15" customFormat="false" ht="12.75" hidden="false" customHeight="false" outlineLevel="0" collapsed="false">
      <c r="A15" s="1184" t="s">
        <v>1131</v>
      </c>
      <c r="B15" s="1185" t="n">
        <v>11952.0472350896</v>
      </c>
      <c r="C15" s="1185" t="n">
        <v>7.08908862947664</v>
      </c>
      <c r="D15" s="1185" t="n">
        <v>0.0487374944526519</v>
      </c>
      <c r="E15" s="1186" t="n">
        <v>1.75886664236014</v>
      </c>
      <c r="F15" s="1186" t="n">
        <v>61.9363747579206</v>
      </c>
      <c r="G15" s="1186" t="s">
        <v>387</v>
      </c>
      <c r="H15" s="1181"/>
    </row>
    <row r="16" customFormat="false" ht="13.5" hidden="false" customHeight="false" outlineLevel="0" collapsed="false">
      <c r="A16" s="1187" t="s">
        <v>1132</v>
      </c>
      <c r="B16" s="1188" t="n">
        <v>-22732.0644498971</v>
      </c>
      <c r="C16" s="1188" t="n">
        <v>1.2185640356892</v>
      </c>
      <c r="D16" s="1188" t="n">
        <v>0.00837762774534952</v>
      </c>
      <c r="E16" s="1189" t="n">
        <v>0.302791402796577</v>
      </c>
      <c r="F16" s="1189" t="n">
        <v>10.662435312243</v>
      </c>
      <c r="G16" s="1189" t="s">
        <v>1007</v>
      </c>
      <c r="H16" s="1181"/>
    </row>
    <row r="17" customFormat="false" ht="12.75" hidden="false" customHeight="false" outlineLevel="0" collapsed="false">
      <c r="A17" s="1182" t="s">
        <v>1133</v>
      </c>
      <c r="B17" s="1183" t="n">
        <v>4934.61432782393</v>
      </c>
      <c r="C17" s="1183" t="n">
        <v>1.91657782016034</v>
      </c>
      <c r="D17" s="1183" t="n">
        <v>0.229775704852313</v>
      </c>
      <c r="E17" s="1183" t="n">
        <v>0.0965546494201992</v>
      </c>
      <c r="F17" s="1183" t="n">
        <v>3.40005592640299</v>
      </c>
      <c r="G17" s="1183" t="s">
        <v>391</v>
      </c>
      <c r="H17" s="1181"/>
    </row>
    <row r="18" customFormat="false" ht="13.5" hidden="false" customHeight="false" outlineLevel="0" collapsed="false">
      <c r="A18" s="1184" t="s">
        <v>1134</v>
      </c>
      <c r="B18" s="1185" t="n">
        <v>2746.38546439382</v>
      </c>
      <c r="C18" s="1185" t="s">
        <v>390</v>
      </c>
      <c r="D18" s="1185" t="s">
        <v>390</v>
      </c>
      <c r="E18" s="1186" t="s">
        <v>387</v>
      </c>
      <c r="F18" s="1186" t="s">
        <v>387</v>
      </c>
      <c r="G18" s="1186" t="s">
        <v>388</v>
      </c>
      <c r="H18" s="1181"/>
    </row>
    <row r="19" customFormat="false" ht="13.5" hidden="false" customHeight="false" outlineLevel="0" collapsed="false">
      <c r="A19" s="1187" t="s">
        <v>1135</v>
      </c>
      <c r="B19" s="1188" t="n">
        <v>2188.22886343011</v>
      </c>
      <c r="C19" s="1188" t="n">
        <v>1.91657782016034</v>
      </c>
      <c r="D19" s="1188" t="n">
        <v>0.229775704852313</v>
      </c>
      <c r="E19" s="1189" t="n">
        <v>0.0965546494201992</v>
      </c>
      <c r="F19" s="1189" t="n">
        <v>3.40005592640299</v>
      </c>
      <c r="G19" s="1189" t="s">
        <v>388</v>
      </c>
      <c r="H19" s="1181"/>
    </row>
    <row r="20" customFormat="false" ht="12.75" hidden="false" customHeight="false" outlineLevel="0" collapsed="false">
      <c r="A20" s="1182" t="s">
        <v>1136</v>
      </c>
      <c r="B20" s="1183" t="n">
        <v>17985.1609650848</v>
      </c>
      <c r="C20" s="1183" t="n">
        <v>2.3460930341094</v>
      </c>
      <c r="D20" s="1183" t="n">
        <v>0.0125082549158383</v>
      </c>
      <c r="E20" s="1183" t="n">
        <v>0.083975714526</v>
      </c>
      <c r="F20" s="1183" t="n">
        <v>2.9571038532</v>
      </c>
      <c r="G20" s="1183" t="s">
        <v>391</v>
      </c>
      <c r="H20" s="1181"/>
    </row>
    <row r="21" customFormat="false" ht="13.5" hidden="false" customHeight="false" outlineLevel="0" collapsed="false">
      <c r="A21" s="1184" t="s">
        <v>1137</v>
      </c>
      <c r="B21" s="1185" t="n">
        <v>1894.68285061018</v>
      </c>
      <c r="C21" s="1186" t="s">
        <v>388</v>
      </c>
      <c r="D21" s="1186" t="s">
        <v>388</v>
      </c>
      <c r="E21" s="1186" t="s">
        <v>388</v>
      </c>
      <c r="F21" s="1186" t="s">
        <v>388</v>
      </c>
      <c r="G21" s="1186" t="s">
        <v>388</v>
      </c>
      <c r="H21" s="1181"/>
    </row>
    <row r="22" customFormat="false" ht="13.5" hidden="false" customHeight="false" outlineLevel="0" collapsed="false">
      <c r="A22" s="1187" t="s">
        <v>1138</v>
      </c>
      <c r="B22" s="1188" t="n">
        <v>16013.0442378616</v>
      </c>
      <c r="C22" s="1189" t="n">
        <v>0.337954726082696</v>
      </c>
      <c r="D22" s="1189" t="n">
        <v>0.00232343874181853</v>
      </c>
      <c r="E22" s="1189" t="n">
        <v>0.083975714526</v>
      </c>
      <c r="F22" s="1189" t="n">
        <v>2.9571038532</v>
      </c>
      <c r="G22" s="1189" t="s">
        <v>388</v>
      </c>
      <c r="H22" s="1181"/>
    </row>
    <row r="23" customFormat="false" ht="12.75" hidden="false" customHeight="false" outlineLevel="0" collapsed="false">
      <c r="A23" s="1182" t="s">
        <v>1139</v>
      </c>
      <c r="B23" s="1183" t="n">
        <v>-56.3696069004494</v>
      </c>
      <c r="C23" s="1183" t="n">
        <v>0.0619593933892693</v>
      </c>
      <c r="D23" s="1183" t="n">
        <v>0.000425970829551226</v>
      </c>
      <c r="E23" s="1183" t="s">
        <v>391</v>
      </c>
      <c r="F23" s="1183" t="s">
        <v>391</v>
      </c>
      <c r="G23" s="1183" t="s">
        <v>391</v>
      </c>
      <c r="H23" s="1181"/>
    </row>
    <row r="24" customFormat="false" ht="13.5" hidden="false" customHeight="false" outlineLevel="0" collapsed="false">
      <c r="A24" s="1184" t="s">
        <v>1140</v>
      </c>
      <c r="B24" s="672"/>
      <c r="C24" s="672"/>
      <c r="D24" s="672"/>
      <c r="E24" s="672"/>
      <c r="F24" s="672"/>
      <c r="G24" s="672"/>
      <c r="H24" s="1181"/>
    </row>
    <row r="25" customFormat="false" ht="13.5" hidden="false" customHeight="false" outlineLevel="0" collapsed="false">
      <c r="A25" s="1187" t="s">
        <v>1141</v>
      </c>
      <c r="B25" s="1188" t="n">
        <v>-56.3696069004494</v>
      </c>
      <c r="C25" s="1189" t="s">
        <v>388</v>
      </c>
      <c r="D25" s="1189" t="s">
        <v>388</v>
      </c>
      <c r="E25" s="1189" t="s">
        <v>388</v>
      </c>
      <c r="F25" s="1189" t="s">
        <v>388</v>
      </c>
      <c r="G25" s="1189" t="s">
        <v>388</v>
      </c>
      <c r="H25" s="1181"/>
    </row>
    <row r="26" customFormat="false" ht="14.25" hidden="false" customHeight="false" outlineLevel="0" collapsed="false">
      <c r="A26" s="1190" t="s">
        <v>1142</v>
      </c>
      <c r="B26" s="1183" t="n">
        <v>-2549.89290259261</v>
      </c>
      <c r="C26" s="1183" t="s">
        <v>391</v>
      </c>
      <c r="D26" s="1183" t="n">
        <v>0.239919807055585</v>
      </c>
      <c r="E26" s="1183" t="s">
        <v>391</v>
      </c>
      <c r="F26" s="1183" t="s">
        <v>391</v>
      </c>
      <c r="G26" s="1183" t="n">
        <v>1059.90583794761</v>
      </c>
      <c r="H26" s="1181"/>
    </row>
    <row r="27" customFormat="false" ht="12.75" hidden="false" customHeight="false" outlineLevel="0" collapsed="false">
      <c r="A27" s="1191" t="s">
        <v>1143</v>
      </c>
      <c r="B27" s="1186" t="n">
        <v>-2149.62312647678</v>
      </c>
      <c r="C27" s="1186" t="s">
        <v>388</v>
      </c>
      <c r="D27" s="1186" t="s">
        <v>388</v>
      </c>
      <c r="E27" s="1186" t="s">
        <v>388</v>
      </c>
      <c r="F27" s="1186" t="s">
        <v>388</v>
      </c>
      <c r="G27" s="649" t="s">
        <v>388</v>
      </c>
    </row>
    <row r="28" customFormat="false" ht="12.75" hidden="false" customHeight="false" outlineLevel="0" collapsed="false">
      <c r="A28" s="1186" t="s">
        <v>1144</v>
      </c>
      <c r="B28" s="1186" t="s">
        <v>257</v>
      </c>
      <c r="C28" s="1186" t="s">
        <v>257</v>
      </c>
      <c r="D28" s="1186" t="n">
        <v>0.199413934165719</v>
      </c>
      <c r="E28" s="1186" t="s">
        <v>257</v>
      </c>
      <c r="F28" s="1186" t="s">
        <v>257</v>
      </c>
      <c r="G28" s="649" t="s">
        <v>257</v>
      </c>
    </row>
    <row r="29" customFormat="false" ht="12.75" hidden="false" customHeight="true" outlineLevel="0" collapsed="false">
      <c r="A29" s="1186" t="s">
        <v>1145</v>
      </c>
      <c r="B29" s="1186" t="n">
        <v>124.682061726297</v>
      </c>
      <c r="C29" s="1186" t="s">
        <v>257</v>
      </c>
      <c r="D29" s="1186" t="s">
        <v>257</v>
      </c>
      <c r="E29" s="1186" t="s">
        <v>257</v>
      </c>
      <c r="F29" s="1186" t="s">
        <v>257</v>
      </c>
      <c r="G29" s="649" t="s">
        <v>257</v>
      </c>
    </row>
    <row r="30" customFormat="false" ht="12.75" hidden="false" customHeight="true" outlineLevel="0" collapsed="false">
      <c r="A30" s="1186" t="s">
        <v>1146</v>
      </c>
      <c r="B30" s="1186" t="s">
        <v>257</v>
      </c>
      <c r="C30" s="1186" t="s">
        <v>257</v>
      </c>
      <c r="D30" s="1186" t="s">
        <v>132</v>
      </c>
      <c r="E30" s="1186" t="s">
        <v>257</v>
      </c>
      <c r="F30" s="1186" t="s">
        <v>257</v>
      </c>
      <c r="G30" s="649" t="s">
        <v>257</v>
      </c>
    </row>
    <row r="31" customFormat="false" ht="12.75" hidden="false" customHeight="true" outlineLevel="0" collapsed="false">
      <c r="A31" s="1186" t="s">
        <v>1147</v>
      </c>
      <c r="B31" s="1186" t="s">
        <v>180</v>
      </c>
      <c r="C31" s="1186" t="s">
        <v>180</v>
      </c>
      <c r="D31" s="1186" t="s">
        <v>257</v>
      </c>
      <c r="E31" s="1186" t="s">
        <v>257</v>
      </c>
      <c r="F31" s="1186" t="s">
        <v>257</v>
      </c>
      <c r="G31" s="649" t="s">
        <v>257</v>
      </c>
    </row>
    <row r="32" customFormat="false" ht="12.75" hidden="false" customHeight="true" outlineLevel="0" collapsed="false">
      <c r="A32" s="1186" t="s">
        <v>1148</v>
      </c>
      <c r="B32" s="1186" t="s">
        <v>180</v>
      </c>
      <c r="C32" s="1186" t="s">
        <v>180</v>
      </c>
      <c r="D32" s="1186" t="s">
        <v>180</v>
      </c>
      <c r="E32" s="1186" t="s">
        <v>180</v>
      </c>
      <c r="F32" s="1186" t="s">
        <v>180</v>
      </c>
      <c r="G32" s="649" t="s">
        <v>180</v>
      </c>
    </row>
    <row r="33" customFormat="false" ht="12.75" hidden="false" customHeight="true" outlineLevel="0" collapsed="false">
      <c r="A33" s="1186" t="s">
        <v>1149</v>
      </c>
      <c r="B33" s="1186" t="n">
        <v>134.308477867397</v>
      </c>
      <c r="C33" s="1186" t="s">
        <v>180</v>
      </c>
      <c r="D33" s="1186" t="s">
        <v>180</v>
      </c>
      <c r="E33" s="1186" t="s">
        <v>180</v>
      </c>
      <c r="F33" s="1186" t="s">
        <v>180</v>
      </c>
      <c r="G33" s="649" t="s">
        <v>180</v>
      </c>
    </row>
    <row r="34" customFormat="false" ht="12.75" hidden="false" customHeight="true" outlineLevel="0" collapsed="false">
      <c r="A34" s="1186" t="s">
        <v>1150</v>
      </c>
      <c r="B34" s="1186" t="n">
        <v>-659.260315709522</v>
      </c>
      <c r="C34" s="1186" t="s">
        <v>257</v>
      </c>
      <c r="D34" s="1186" t="s">
        <v>257</v>
      </c>
      <c r="E34" s="1186" t="s">
        <v>257</v>
      </c>
      <c r="F34" s="1186" t="s">
        <v>257</v>
      </c>
      <c r="G34" s="649" t="s">
        <v>257</v>
      </c>
    </row>
    <row r="35" customFormat="false" ht="12.75" hidden="false" customHeight="true" outlineLevel="0" collapsed="false">
      <c r="A35" s="1186" t="s">
        <v>1151</v>
      </c>
      <c r="B35" s="1186" t="s">
        <v>257</v>
      </c>
      <c r="C35" s="1186" t="s">
        <v>257</v>
      </c>
      <c r="D35" s="1186" t="n">
        <v>0.0405058728898657</v>
      </c>
      <c r="E35" s="1186" t="s">
        <v>257</v>
      </c>
      <c r="F35" s="1186" t="s">
        <v>257</v>
      </c>
      <c r="G35" s="649" t="s">
        <v>257</v>
      </c>
    </row>
    <row r="36" customFormat="false" ht="12.75" hidden="false" customHeight="true" outlineLevel="0" collapsed="false">
      <c r="A36" s="1186" t="s">
        <v>1152</v>
      </c>
      <c r="B36" s="1186" t="s">
        <v>257</v>
      </c>
      <c r="C36" s="1186" t="s">
        <v>257</v>
      </c>
      <c r="D36" s="1186" t="s">
        <v>257</v>
      </c>
      <c r="E36" s="1186" t="s">
        <v>257</v>
      </c>
      <c r="F36" s="1186" t="s">
        <v>257</v>
      </c>
      <c r="G36" s="649" t="n">
        <v>1059.90583794761</v>
      </c>
    </row>
    <row r="37" customFormat="false" ht="13.5" hidden="false" customHeight="true" outlineLevel="0" collapsed="false">
      <c r="A37" s="1192" t="s">
        <v>1153</v>
      </c>
      <c r="B37" s="1193"/>
      <c r="C37" s="1193"/>
      <c r="D37" s="1193"/>
      <c r="E37" s="1193"/>
      <c r="F37" s="1194"/>
      <c r="G37" s="1195"/>
    </row>
    <row r="38" customFormat="false" ht="14.25" hidden="false" customHeight="true" outlineLevel="0" collapsed="false">
      <c r="A38" s="1196" t="s">
        <v>1154</v>
      </c>
      <c r="B38" s="1186" t="n">
        <v>14575.0821689182</v>
      </c>
      <c r="C38" s="1186" t="n">
        <v>4.87390546542078</v>
      </c>
      <c r="D38" s="1186" t="n">
        <v>0.416091763681243</v>
      </c>
      <c r="E38" s="1186" t="n">
        <v>1.23561375361796</v>
      </c>
      <c r="F38" s="1186" t="n">
        <v>42.6466728224568</v>
      </c>
      <c r="G38" s="649" t="s">
        <v>388</v>
      </c>
    </row>
    <row r="39" customFormat="false" ht="12.75" hidden="false" customHeight="true" outlineLevel="0" collapsed="false">
      <c r="A39" s="1197" t="s">
        <v>1155</v>
      </c>
      <c r="B39" s="1186" t="n">
        <v>32255.1261998021</v>
      </c>
      <c r="C39" s="1186" t="s">
        <v>388</v>
      </c>
      <c r="D39" s="1186" t="n">
        <v>4779.82409858812</v>
      </c>
      <c r="E39" s="1186" t="s">
        <v>388</v>
      </c>
      <c r="F39" s="1186" t="s">
        <v>388</v>
      </c>
      <c r="G39" s="649" t="s">
        <v>388</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8" t="s">
        <v>1156</v>
      </c>
      <c r="H41" s="189"/>
      <c r="I41" s="189"/>
    </row>
    <row r="42" customFormat="false" ht="15.75" hidden="false" customHeight="true" outlineLevel="0" collapsed="false">
      <c r="A42" s="1199" t="s">
        <v>1157</v>
      </c>
    </row>
    <row r="43" customFormat="false" ht="16.5" hidden="false" customHeight="true" outlineLevel="0" collapsed="false">
      <c r="A43" s="1199" t="s">
        <v>1158</v>
      </c>
    </row>
    <row r="44" customFormat="false" ht="15.75" hidden="false" customHeight="true" outlineLevel="0" collapsed="false">
      <c r="A44" s="1200" t="s">
        <v>1159</v>
      </c>
    </row>
    <row r="45" customFormat="false" ht="15.75" hidden="false" customHeight="true" outlineLevel="0" collapsed="false">
      <c r="A45" s="1201" t="s">
        <v>1160</v>
      </c>
    </row>
    <row r="46" customFormat="false" ht="15.75" hidden="false" customHeight="true" outlineLevel="0" collapsed="false">
      <c r="A46" s="1201" t="s">
        <v>1161</v>
      </c>
      <c r="H46" s="275"/>
    </row>
    <row r="47" customFormat="false" ht="15.75" hidden="false" customHeight="true" outlineLevel="0" collapsed="false">
      <c r="A47" s="1199" t="s">
        <v>1162</v>
      </c>
    </row>
    <row r="48" customFormat="false" ht="6.75" hidden="false" customHeight="true" outlineLevel="0" collapsed="false"/>
    <row r="49" customFormat="false" ht="6" hidden="false" customHeight="true" outlineLevel="0" collapsed="false">
      <c r="A49" s="1202"/>
      <c r="B49" s="1202"/>
      <c r="C49" s="1202"/>
      <c r="D49" s="1202"/>
      <c r="E49" s="1202"/>
      <c r="F49" s="1202"/>
      <c r="G49" s="1202"/>
    </row>
    <row r="50" customFormat="false" ht="15.75" hidden="false" customHeight="true" outlineLevel="0" collapsed="false">
      <c r="A50" s="1203" t="s">
        <v>448</v>
      </c>
      <c r="B50" s="1204"/>
      <c r="C50" s="1204"/>
      <c r="D50" s="1204"/>
      <c r="E50" s="1204"/>
      <c r="F50" s="1204"/>
      <c r="G50" s="1205"/>
    </row>
    <row r="51" customFormat="false" ht="12.75" hidden="false" customHeight="true" outlineLevel="0" collapsed="false">
      <c r="A51" s="1206" t="s">
        <v>1163</v>
      </c>
      <c r="B51" s="1206"/>
      <c r="C51" s="1206"/>
      <c r="D51" s="1206"/>
      <c r="E51" s="1206"/>
      <c r="F51" s="1206"/>
      <c r="G51" s="1206"/>
    </row>
    <row r="52" customFormat="false" ht="20.25" hidden="false" customHeight="true" outlineLevel="0" collapsed="false">
      <c r="A52" s="1206"/>
      <c r="B52" s="1206"/>
      <c r="C52" s="1206"/>
      <c r="D52" s="1206"/>
      <c r="E52" s="1206"/>
      <c r="F52" s="1206"/>
      <c r="G52" s="1206"/>
    </row>
    <row r="53" customFormat="false" ht="33.75" hidden="false" customHeight="true" outlineLevel="0" collapsed="false">
      <c r="A53" s="1207" t="s">
        <v>1164</v>
      </c>
      <c r="B53" s="1207"/>
      <c r="C53" s="1207"/>
      <c r="D53" s="1207"/>
      <c r="E53" s="1207"/>
      <c r="F53" s="1207"/>
      <c r="G53" s="1207"/>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5</v>
      </c>
      <c r="Q1" s="113" t="s">
        <v>87</v>
      </c>
    </row>
    <row r="2" customFormat="false" ht="15.75" hidden="false" customHeight="true" outlineLevel="0" collapsed="false">
      <c r="A2" s="4" t="s">
        <v>1166</v>
      </c>
      <c r="Q2" s="113" t="s">
        <v>89</v>
      </c>
    </row>
    <row r="3" customFormat="false" ht="15.75" hidden="false" customHeight="true" outlineLevel="0" collapsed="false">
      <c r="A3" s="4" t="s">
        <v>220</v>
      </c>
      <c r="Q3" s="113" t="s">
        <v>90</v>
      </c>
    </row>
    <row r="4" customFormat="false" ht="12" hidden="false" customHeight="true" outlineLevel="0" collapsed="false">
      <c r="Q4" s="1208"/>
    </row>
    <row r="5" customFormat="false" ht="30" hidden="false" customHeight="true" outlineLevel="0" collapsed="false">
      <c r="A5" s="1209" t="s">
        <v>91</v>
      </c>
      <c r="B5" s="1209"/>
      <c r="C5" s="1210" t="s">
        <v>457</v>
      </c>
      <c r="D5" s="1210"/>
      <c r="E5" s="1210" t="s">
        <v>1167</v>
      </c>
      <c r="F5" s="1210"/>
      <c r="G5" s="1210"/>
      <c r="H5" s="1210"/>
      <c r="I5" s="1210"/>
      <c r="J5" s="1210"/>
      <c r="K5" s="1210" t="s">
        <v>1168</v>
      </c>
      <c r="L5" s="1210"/>
      <c r="M5" s="1210"/>
      <c r="N5" s="1210"/>
      <c r="O5" s="1210"/>
      <c r="P5" s="1210"/>
      <c r="Q5" s="1210" t="s">
        <v>1169</v>
      </c>
    </row>
    <row r="6" customFormat="false" ht="47.25" hidden="false" customHeight="true" outlineLevel="0" collapsed="false">
      <c r="A6" s="1211" t="s">
        <v>1170</v>
      </c>
      <c r="B6" s="1212" t="s">
        <v>1171</v>
      </c>
      <c r="C6" s="1213" t="s">
        <v>1172</v>
      </c>
      <c r="D6" s="1213" t="s">
        <v>1173</v>
      </c>
      <c r="E6" s="1214" t="s">
        <v>1174</v>
      </c>
      <c r="F6" s="1214"/>
      <c r="G6" s="1214"/>
      <c r="H6" s="1215" t="s">
        <v>1175</v>
      </c>
      <c r="I6" s="1216" t="s">
        <v>1176</v>
      </c>
      <c r="J6" s="1216"/>
      <c r="K6" s="1217" t="s">
        <v>1177</v>
      </c>
      <c r="L6" s="1217"/>
      <c r="M6" s="1217"/>
      <c r="N6" s="1215" t="s">
        <v>1178</v>
      </c>
      <c r="O6" s="1216" t="s">
        <v>1179</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80</v>
      </c>
      <c r="F8" s="1218" t="s">
        <v>1181</v>
      </c>
      <c r="G8" s="1218" t="s">
        <v>1182</v>
      </c>
      <c r="H8" s="1215"/>
      <c r="I8" s="1219" t="s">
        <v>1183</v>
      </c>
      <c r="J8" s="1220" t="s">
        <v>1184</v>
      </c>
      <c r="K8" s="1214" t="s">
        <v>1180</v>
      </c>
      <c r="L8" s="1218" t="s">
        <v>1181</v>
      </c>
      <c r="M8" s="1218" t="s">
        <v>1182</v>
      </c>
      <c r="N8" s="1215"/>
      <c r="O8" s="1219" t="s">
        <v>1185</v>
      </c>
      <c r="P8" s="1220" t="s">
        <v>1186</v>
      </c>
      <c r="Q8" s="1210"/>
    </row>
    <row r="9" customFormat="false" ht="15.95" hidden="false" customHeight="true" outlineLevel="0" collapsed="false">
      <c r="A9" s="1211"/>
      <c r="B9" s="1212"/>
      <c r="C9" s="1213"/>
      <c r="D9" s="1213"/>
      <c r="E9" s="1213" t="s">
        <v>1187</v>
      </c>
      <c r="F9" s="1213"/>
      <c r="G9" s="1213"/>
      <c r="H9" s="1213"/>
      <c r="I9" s="1213"/>
      <c r="J9" s="1213"/>
      <c r="K9" s="1213" t="s">
        <v>246</v>
      </c>
      <c r="L9" s="1213"/>
      <c r="M9" s="1213"/>
      <c r="N9" s="1213"/>
      <c r="O9" s="1213"/>
      <c r="P9" s="1213"/>
      <c r="Q9" s="1221" t="s">
        <v>99</v>
      </c>
    </row>
    <row r="10" customFormat="false" ht="14.25" hidden="false" customHeight="true" outlineLevel="0" collapsed="false">
      <c r="A10" s="1222" t="s">
        <v>1188</v>
      </c>
      <c r="B10" s="1223"/>
      <c r="C10" s="1224" t="n">
        <v>121248.512227253</v>
      </c>
      <c r="D10" s="1224" t="n">
        <v>11119.7584176403</v>
      </c>
      <c r="E10" s="1224" t="n">
        <v>1.24892541352589</v>
      </c>
      <c r="F10" s="1225" t="n">
        <v>-0.63610326423355</v>
      </c>
      <c r="G10" s="1225" t="n">
        <v>0.612822149292339</v>
      </c>
      <c r="H10" s="1225" t="n">
        <v>0.0416505305952441</v>
      </c>
      <c r="I10" s="1225" t="n">
        <v>0.114643619732657</v>
      </c>
      <c r="J10" s="1225" t="n">
        <v>-0.510881572111683</v>
      </c>
      <c r="K10" s="1224" t="n">
        <v>151430.348272821</v>
      </c>
      <c r="L10" s="1225" t="n">
        <v>-77126.5744112171</v>
      </c>
      <c r="M10" s="1225" t="n">
        <v>74303.7738616035</v>
      </c>
      <c r="N10" s="1225" t="n">
        <v>5050.06486814903</v>
      </c>
      <c r="O10" s="1225" t="n">
        <v>12625.5589733806</v>
      </c>
      <c r="P10" s="1226" t="n">
        <v>-5680.87966190622</v>
      </c>
      <c r="Q10" s="1227" t="n">
        <v>-316427.899484499</v>
      </c>
      <c r="R10" s="1181"/>
    </row>
    <row r="11" customFormat="false" ht="12.75" hidden="false" customHeight="true" outlineLevel="0" collapsed="false">
      <c r="A11" s="1228" t="s">
        <v>1125</v>
      </c>
      <c r="B11" s="1229"/>
      <c r="C11" s="1230" t="n">
        <v>117580.304145088</v>
      </c>
      <c r="D11" s="1230" t="n">
        <v>10746.7836558399</v>
      </c>
      <c r="E11" s="1230" t="n">
        <v>1.23702261877829</v>
      </c>
      <c r="F11" s="156" t="n">
        <v>-0.630659161797991</v>
      </c>
      <c r="G11" s="156" t="n">
        <v>0.606363456980294</v>
      </c>
      <c r="H11" s="156" t="n">
        <v>0.0342197145066486</v>
      </c>
      <c r="I11" s="1231" t="n">
        <v>0.109049168710221</v>
      </c>
      <c r="J11" s="158" t="n">
        <v>-0.512218977932767</v>
      </c>
      <c r="K11" s="156" t="n">
        <v>145449.495750304</v>
      </c>
      <c r="L11" s="156" t="n">
        <v>-74153.0960560943</v>
      </c>
      <c r="M11" s="156" t="n">
        <v>71296.3996942102</v>
      </c>
      <c r="N11" s="156" t="n">
        <v>4023.56443944983</v>
      </c>
      <c r="O11" s="1231" t="n">
        <v>11650.1065997389</v>
      </c>
      <c r="P11" s="1232" t="n">
        <v>-5504.70654025885</v>
      </c>
      <c r="Q11" s="1233" t="n">
        <v>-298706.335374847</v>
      </c>
    </row>
    <row r="12" customFormat="false" ht="12.75" hidden="false" customHeight="true" outlineLevel="0" collapsed="false">
      <c r="A12" s="1234" t="s">
        <v>1189</v>
      </c>
      <c r="B12" s="1235"/>
      <c r="C12" s="1230" t="n">
        <v>3668.20808216449</v>
      </c>
      <c r="D12" s="1230" t="n">
        <v>372.974761800482</v>
      </c>
      <c r="E12" s="1230" t="n">
        <v>1.63045617602668</v>
      </c>
      <c r="F12" s="156" t="n">
        <v>-0.810607874068105</v>
      </c>
      <c r="G12" s="156" t="n">
        <v>0.819848301958579</v>
      </c>
      <c r="H12" s="156" t="n">
        <v>0.279837022793291</v>
      </c>
      <c r="I12" s="1231" t="n">
        <v>0.296019212847099</v>
      </c>
      <c r="J12" s="158" t="n">
        <v>-0.472345959273252</v>
      </c>
      <c r="K12" s="156" t="n">
        <v>5980.8525225161</v>
      </c>
      <c r="L12" s="156" t="n">
        <v>-2973.4783551228</v>
      </c>
      <c r="M12" s="156" t="n">
        <v>3007.3741673933</v>
      </c>
      <c r="N12" s="156" t="n">
        <v>1026.5004286992</v>
      </c>
      <c r="O12" s="1231" t="n">
        <v>975.452373641687</v>
      </c>
      <c r="P12" s="1232" t="n">
        <v>-176.173121647361</v>
      </c>
      <c r="Q12" s="1233" t="n">
        <v>-17721.5641096517</v>
      </c>
    </row>
    <row r="13" customFormat="false" ht="12.75" hidden="false" customHeight="true" outlineLevel="0" collapsed="false">
      <c r="A13" s="1236" t="s">
        <v>1190</v>
      </c>
      <c r="B13" s="1237"/>
      <c r="C13" s="1230" t="n">
        <v>871.97688885838</v>
      </c>
      <c r="D13" s="1230" t="n">
        <v>86.3180106576727</v>
      </c>
      <c r="E13" s="1230" t="n">
        <v>0.888800568362308</v>
      </c>
      <c r="F13" s="156" t="n">
        <v>-0.916521846428588</v>
      </c>
      <c r="G13" s="156" t="n">
        <v>-0.0277212780662806</v>
      </c>
      <c r="H13" s="156" t="n">
        <v>0.261147629626867</v>
      </c>
      <c r="I13" s="1231" t="n">
        <v>0.633462049171083</v>
      </c>
      <c r="J13" s="158" t="n">
        <v>-1.5468135697023</v>
      </c>
      <c r="K13" s="156" t="n">
        <v>775.013554416125</v>
      </c>
      <c r="L13" s="156" t="n">
        <v>-799.185868219539</v>
      </c>
      <c r="M13" s="156" t="n">
        <v>-24.1723138034134</v>
      </c>
      <c r="N13" s="156" t="n">
        <v>227.714697614776</v>
      </c>
      <c r="O13" s="1231" t="n">
        <v>497.685082934475</v>
      </c>
      <c r="P13" s="1232" t="n">
        <v>-133.517870194996</v>
      </c>
      <c r="Q13" s="1233" t="n">
        <v>-2081.60185401976</v>
      </c>
    </row>
    <row r="14" customFormat="false" ht="12.75" hidden="false" customHeight="true" outlineLevel="0" collapsed="false">
      <c r="A14" s="1236" t="s">
        <v>1191</v>
      </c>
      <c r="B14" s="1237"/>
      <c r="C14" s="1230" t="n">
        <v>2064.41655012743</v>
      </c>
      <c r="D14" s="1230" t="n">
        <v>149.140010472329</v>
      </c>
      <c r="E14" s="1230" t="n">
        <v>2.1363403779251</v>
      </c>
      <c r="F14" s="156" t="n">
        <v>-0.899292839560285</v>
      </c>
      <c r="G14" s="156" t="n">
        <v>1.23704753836481</v>
      </c>
      <c r="H14" s="156" t="n">
        <v>0.299810826304417</v>
      </c>
      <c r="I14" s="1231" t="n">
        <v>0.0382546126982886</v>
      </c>
      <c r="J14" s="158" t="n">
        <v>-0.452551812885665</v>
      </c>
      <c r="K14" s="156" t="n">
        <v>4410.29643289406</v>
      </c>
      <c r="L14" s="156" t="n">
        <v>-1856.51502139934</v>
      </c>
      <c r="M14" s="156" t="n">
        <v>2553.78141149471</v>
      </c>
      <c r="N14" s="156" t="n">
        <v>618.934431730219</v>
      </c>
      <c r="O14" s="1231" t="n">
        <v>73.2681622346243</v>
      </c>
      <c r="P14" s="1232" t="n">
        <v>-67.4935821130396</v>
      </c>
      <c r="Q14" s="1233" t="n">
        <v>-11654.4648856039</v>
      </c>
    </row>
    <row r="15" customFormat="false" ht="12.75" hidden="false" customHeight="true" outlineLevel="0" collapsed="false">
      <c r="A15" s="1236" t="s">
        <v>1192</v>
      </c>
      <c r="B15" s="1237"/>
      <c r="C15" s="1230" t="n">
        <v>240.019424765887</v>
      </c>
      <c r="D15" s="1230" t="n">
        <v>120.336917271581</v>
      </c>
      <c r="E15" s="1230" t="n">
        <v>0.482923549274503</v>
      </c>
      <c r="F15" s="156" t="n">
        <v>-0.15325233947286</v>
      </c>
      <c r="G15" s="156" t="n">
        <v>0.329671209801643</v>
      </c>
      <c r="H15" s="156" t="n">
        <v>0.188565469671304</v>
      </c>
      <c r="I15" s="1231" t="n">
        <v>0.759808501037718</v>
      </c>
      <c r="J15" s="158" t="n">
        <v>0.33261611710655</v>
      </c>
      <c r="K15" s="156" t="n">
        <v>115.911032502767</v>
      </c>
      <c r="L15" s="156" t="n">
        <v>-36.7835383643024</v>
      </c>
      <c r="M15" s="156" t="n">
        <v>79.1274941384644</v>
      </c>
      <c r="N15" s="156" t="n">
        <v>45.2593755612159</v>
      </c>
      <c r="O15" s="1231" t="n">
        <v>90.9357866196847</v>
      </c>
      <c r="P15" s="1232" t="n">
        <v>40.0259981674452</v>
      </c>
      <c r="Q15" s="1233" t="n">
        <v>-936.278399784972</v>
      </c>
    </row>
    <row r="16" customFormat="false" ht="12.75" hidden="false" customHeight="true" outlineLevel="0" collapsed="false">
      <c r="A16" s="1236" t="s">
        <v>1193</v>
      </c>
      <c r="B16" s="1237"/>
      <c r="C16" s="1230" t="n">
        <v>195.110218254769</v>
      </c>
      <c r="D16" s="1230" t="n">
        <v>11.4989235032365</v>
      </c>
      <c r="E16" s="1230" t="n">
        <v>1.51318388420726</v>
      </c>
      <c r="F16" s="156" t="n">
        <v>-0.726394846778466</v>
      </c>
      <c r="G16" s="156" t="n">
        <v>0.78678903742879</v>
      </c>
      <c r="H16" s="156" t="n">
        <v>0.434742562223765</v>
      </c>
      <c r="I16" s="1231" t="n">
        <v>1.32713392662028</v>
      </c>
      <c r="J16" s="158" t="n">
        <v>-1.06475212948202</v>
      </c>
      <c r="K16" s="156" t="n">
        <v>295.237637907276</v>
      </c>
      <c r="L16" s="156" t="n">
        <v>-141.727057094086</v>
      </c>
      <c r="M16" s="156" t="n">
        <v>153.510580813191</v>
      </c>
      <c r="N16" s="156" t="n">
        <v>84.8227162001161</v>
      </c>
      <c r="O16" s="1231" t="n">
        <v>243.676778575435</v>
      </c>
      <c r="P16" s="1232" t="n">
        <v>-12.243503286822</v>
      </c>
      <c r="Q16" s="1233" t="n">
        <v>-1722.47743177371</v>
      </c>
    </row>
    <row r="17" customFormat="false" ht="13.5" hidden="false" customHeight="true" outlineLevel="0" collapsed="false">
      <c r="A17" s="1236" t="s">
        <v>1194</v>
      </c>
      <c r="B17" s="1237"/>
      <c r="C17" s="1230" t="n">
        <v>296.685000158028</v>
      </c>
      <c r="D17" s="1230" t="n">
        <v>5.68089989566337</v>
      </c>
      <c r="E17" s="1230" t="n">
        <v>1.29562958892808</v>
      </c>
      <c r="F17" s="156" t="n">
        <v>-0.469409879068209</v>
      </c>
      <c r="G17" s="156" t="n">
        <v>0.826219709859873</v>
      </c>
      <c r="H17" s="156" t="n">
        <v>0.16775100718392</v>
      </c>
      <c r="I17" s="1231" t="n">
        <v>0.240156627396178</v>
      </c>
      <c r="J17" s="158" t="n">
        <v>-0.518256662504567</v>
      </c>
      <c r="K17" s="156" t="n">
        <v>384.393864795874</v>
      </c>
      <c r="L17" s="156" t="n">
        <v>-139.266870045532</v>
      </c>
      <c r="M17" s="156" t="n">
        <v>245.126994750342</v>
      </c>
      <c r="N17" s="156" t="n">
        <v>49.7692075928706</v>
      </c>
      <c r="O17" s="1231" t="n">
        <v>69.8865632774688</v>
      </c>
      <c r="P17" s="1232" t="n">
        <v>-2.94416421994904</v>
      </c>
      <c r="Q17" s="1233" t="n">
        <v>-1326.74153846935</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5</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6</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7</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8</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9</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00</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1</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2</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3</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4</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5</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6</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8</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7</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8</v>
      </c>
      <c r="Q1" s="113" t="s">
        <v>87</v>
      </c>
    </row>
    <row r="2" customFormat="false" ht="15.75" hidden="false" customHeight="true" outlineLevel="0" collapsed="false">
      <c r="A2" s="4" t="s">
        <v>1209</v>
      </c>
      <c r="Q2" s="113" t="s">
        <v>89</v>
      </c>
    </row>
    <row r="3" customFormat="false" ht="15.75" hidden="false" customHeight="true" outlineLevel="0" collapsed="false">
      <c r="A3" s="4" t="s">
        <v>220</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57</v>
      </c>
      <c r="D5" s="1260"/>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262"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262"/>
      <c r="C9" s="1263"/>
      <c r="D9" s="1263"/>
      <c r="E9" s="1271" t="s">
        <v>1187</v>
      </c>
      <c r="F9" s="1271"/>
      <c r="G9" s="1271"/>
      <c r="H9" s="1271"/>
      <c r="I9" s="1271"/>
      <c r="J9" s="1271"/>
      <c r="K9" s="1263" t="s">
        <v>246</v>
      </c>
      <c r="L9" s="1263"/>
      <c r="M9" s="1263"/>
      <c r="N9" s="1263"/>
      <c r="O9" s="1263"/>
      <c r="P9" s="1263"/>
      <c r="Q9" s="1272" t="s">
        <v>99</v>
      </c>
    </row>
    <row r="10" customFormat="false" ht="14.25" hidden="false" customHeight="true" outlineLevel="0" collapsed="false">
      <c r="A10" s="1273" t="s">
        <v>1216</v>
      </c>
      <c r="B10" s="1274"/>
      <c r="C10" s="1275" t="n">
        <v>93979.9211614623</v>
      </c>
      <c r="D10" s="1276" t="n">
        <v>1251.95893320443</v>
      </c>
      <c r="E10" s="1277" t="n">
        <v>0.126729044493076</v>
      </c>
      <c r="F10" s="1278" t="n">
        <v>-0.0870356724377997</v>
      </c>
      <c r="G10" s="1278" t="n">
        <v>0.0396933720552761</v>
      </c>
      <c r="H10" s="1278" t="n">
        <v>-0.000647299625234986</v>
      </c>
      <c r="I10" s="1279" t="n">
        <v>-0.0940917813712258</v>
      </c>
      <c r="J10" s="1280" t="n">
        <v>-7.30577129977201</v>
      </c>
      <c r="K10" s="1281" t="n">
        <v>11909.9856103267</v>
      </c>
      <c r="L10" s="1282" t="n">
        <v>-8179.60563393927</v>
      </c>
      <c r="M10" s="1283" t="n">
        <v>3730.37997638744</v>
      </c>
      <c r="N10" s="1282" t="n">
        <v>-60.8331677474281</v>
      </c>
      <c r="O10" s="1284" t="n">
        <v>-8724.93914898052</v>
      </c>
      <c r="P10" s="1280" t="n">
        <v>-9146.52564269813</v>
      </c>
      <c r="Q10" s="1285" t="n">
        <v>52073.6992711417</v>
      </c>
    </row>
    <row r="11" customFormat="false" ht="12.75" hidden="false" customHeight="true" outlineLevel="0" collapsed="false">
      <c r="A11" s="1286" t="s">
        <v>1128</v>
      </c>
      <c r="B11" s="1287"/>
      <c r="C11" s="1288" t="n">
        <v>85096.0563684192</v>
      </c>
      <c r="D11" s="1289" t="n">
        <v>1227.36866324185</v>
      </c>
      <c r="E11" s="1230" t="n">
        <v>0.127188108122261</v>
      </c>
      <c r="F11" s="156" t="n">
        <v>-0.0784229299385146</v>
      </c>
      <c r="G11" s="156" t="n">
        <v>0.0487651781837466</v>
      </c>
      <c r="H11" s="156" t="n">
        <v>0.000210633883480073</v>
      </c>
      <c r="I11" s="1231" t="n">
        <v>0.00815762498718209</v>
      </c>
      <c r="J11" s="158" t="n">
        <v>-7.31264166456346</v>
      </c>
      <c r="K11" s="1290" t="n">
        <v>10823.2064181645</v>
      </c>
      <c r="L11" s="1291" t="n">
        <v>-6673.48206662443</v>
      </c>
      <c r="M11" s="1292" t="n">
        <v>4149.72435154011</v>
      </c>
      <c r="N11" s="1291" t="n">
        <v>17.9241128217193</v>
      </c>
      <c r="O11" s="1293" t="n">
        <v>684.169302465926</v>
      </c>
      <c r="P11" s="1294" t="n">
        <v>-8975.30722460194</v>
      </c>
      <c r="Q11" s="1295" t="n">
        <v>15119.4613451721</v>
      </c>
    </row>
    <row r="12" customFormat="false" ht="12.75" hidden="false" customHeight="true" outlineLevel="0" collapsed="false">
      <c r="A12" s="1296" t="s">
        <v>1217</v>
      </c>
      <c r="B12" s="1297"/>
      <c r="C12" s="1298" t="n">
        <v>8883.86479304307</v>
      </c>
      <c r="D12" s="1299" t="n">
        <v>24.5902699625781</v>
      </c>
      <c r="E12" s="1230" t="n">
        <v>0.122331802372006</v>
      </c>
      <c r="F12" s="156" t="n">
        <v>-0.169534724177058</v>
      </c>
      <c r="G12" s="156" t="n">
        <v>-0.047202921805052</v>
      </c>
      <c r="H12" s="156" t="n">
        <v>-0.00886520477335742</v>
      </c>
      <c r="I12" s="1231" t="n">
        <v>-1.06206308732544</v>
      </c>
      <c r="J12" s="158" t="n">
        <v>-6.96285231340473</v>
      </c>
      <c r="K12" s="1300" t="n">
        <v>1086.77919216217</v>
      </c>
      <c r="L12" s="1301" t="n">
        <v>-1506.12356731484</v>
      </c>
      <c r="M12" s="1302" t="n">
        <v>-419.344375152667</v>
      </c>
      <c r="N12" s="1301" t="n">
        <v>-78.7572805691474</v>
      </c>
      <c r="O12" s="1303" t="n">
        <v>-9409.10845144645</v>
      </c>
      <c r="P12" s="1304" t="n">
        <v>-171.218418096184</v>
      </c>
      <c r="Q12" s="1304" t="n">
        <v>36954.2379259697</v>
      </c>
    </row>
    <row r="13" customFormat="false" ht="12.75" hidden="false" customHeight="true" outlineLevel="0" collapsed="false">
      <c r="A13" s="1305" t="s">
        <v>1218</v>
      </c>
      <c r="B13" s="1306"/>
      <c r="C13" s="1307" t="n">
        <v>344.413489700109</v>
      </c>
      <c r="D13" s="1308" t="n">
        <v>10.6888445965067</v>
      </c>
      <c r="E13" s="1230" t="n">
        <v>0.161595213359759</v>
      </c>
      <c r="F13" s="156" t="n">
        <v>-1.70411963929386</v>
      </c>
      <c r="G13" s="156" t="n">
        <v>-1.5425244259341</v>
      </c>
      <c r="H13" s="156" t="n">
        <v>-0.225596884579974</v>
      </c>
      <c r="I13" s="1231" t="n">
        <v>-0.939850445109815</v>
      </c>
      <c r="J13" s="158" t="n">
        <v>-4.88942439991675</v>
      </c>
      <c r="K13" s="1309" t="n">
        <v>55.6555713520683</v>
      </c>
      <c r="L13" s="1310" t="n">
        <v>-586.921791835688</v>
      </c>
      <c r="M13" s="1302" t="n">
        <v>-531.266220483619</v>
      </c>
      <c r="N13" s="1310" t="n">
        <v>-77.6986102836616</v>
      </c>
      <c r="O13" s="1311" t="n">
        <v>-313.651256244735</v>
      </c>
      <c r="P13" s="1312" t="n">
        <v>-52.2622975770781</v>
      </c>
      <c r="Q13" s="1304" t="n">
        <v>3574.55407682668</v>
      </c>
    </row>
    <row r="14" customFormat="false" ht="12.75" hidden="false" customHeight="true" outlineLevel="0" collapsed="false">
      <c r="A14" s="1305" t="s">
        <v>1219</v>
      </c>
      <c r="B14" s="1306"/>
      <c r="C14" s="1307" t="n">
        <v>8214.14347104408</v>
      </c>
      <c r="D14" s="1308" t="n">
        <v>11.1264190133929</v>
      </c>
      <c r="E14" s="1230" t="n">
        <v>0.113411103202705</v>
      </c>
      <c r="F14" s="156" t="n">
        <v>-0.0994674263149084</v>
      </c>
      <c r="G14" s="156" t="n">
        <v>0.0139436768877961</v>
      </c>
      <c r="H14" s="156" t="n">
        <v>5.79768300467081E-006</v>
      </c>
      <c r="I14" s="1231" t="n">
        <v>-1.09169885917307</v>
      </c>
      <c r="J14" s="158" t="n">
        <v>-9.52187688352154</v>
      </c>
      <c r="K14" s="1309" t="n">
        <v>931.575072916402</v>
      </c>
      <c r="L14" s="1310" t="n">
        <v>-817.039710446164</v>
      </c>
      <c r="M14" s="1302" t="n">
        <v>114.535362470239</v>
      </c>
      <c r="N14" s="1310" t="n">
        <v>0.047623</v>
      </c>
      <c r="O14" s="1311" t="n">
        <v>-8955.22435747915</v>
      </c>
      <c r="P14" s="1312" t="n">
        <v>-105.944392</v>
      </c>
      <c r="Q14" s="1304" t="n">
        <v>32804.147801366</v>
      </c>
    </row>
    <row r="15" customFormat="false" ht="12.75" hidden="false" customHeight="true" outlineLevel="0" collapsed="false">
      <c r="A15" s="1305" t="s">
        <v>1220</v>
      </c>
      <c r="B15" s="1306"/>
      <c r="C15" s="1307" t="n">
        <v>31.663439811651</v>
      </c>
      <c r="D15" s="1308" t="n">
        <v>2.05010142857143</v>
      </c>
      <c r="E15" s="1230" t="n">
        <v>0.100423741376165</v>
      </c>
      <c r="F15" s="156" t="n">
        <v>-0.129414145284752</v>
      </c>
      <c r="G15" s="156" t="n">
        <v>-0.0289904039085865</v>
      </c>
      <c r="H15" s="177" t="s">
        <v>394</v>
      </c>
      <c r="I15" s="1231" t="n">
        <v>-0.106678259053485</v>
      </c>
      <c r="J15" s="158" t="n">
        <v>-5.01277711233379</v>
      </c>
      <c r="K15" s="1309" t="n">
        <v>3.17976109072502</v>
      </c>
      <c r="L15" s="1310" t="n">
        <v>-4.097697</v>
      </c>
      <c r="M15" s="1302" t="n">
        <v>-0.917935909274981</v>
      </c>
      <c r="N15" s="1313" t="s">
        <v>394</v>
      </c>
      <c r="O15" s="1311" t="n">
        <v>-3.15909938346868</v>
      </c>
      <c r="P15" s="1312" t="n">
        <v>-10.2767015191057</v>
      </c>
      <c r="Q15" s="1304" t="n">
        <v>52.6303683101143</v>
      </c>
    </row>
    <row r="16" customFormat="false" ht="12.75" hidden="false" customHeight="true" outlineLevel="0" collapsed="false">
      <c r="A16" s="1305" t="s">
        <v>1221</v>
      </c>
      <c r="B16" s="1306"/>
      <c r="C16" s="1307" t="n">
        <v>267.035250965946</v>
      </c>
      <c r="D16" s="1308" t="n">
        <v>0.6723916875</v>
      </c>
      <c r="E16" s="1230" t="n">
        <v>0.274254180402016</v>
      </c>
      <c r="F16" s="156" t="n">
        <v>-0.305758741589481</v>
      </c>
      <c r="G16" s="156" t="n">
        <v>-0.0315045611874644</v>
      </c>
      <c r="H16" s="156" t="n">
        <v>9.04974152760147E-005</v>
      </c>
      <c r="I16" s="1231" t="n">
        <v>-0.295689892261005</v>
      </c>
      <c r="J16" s="158" t="n">
        <v>-3.66091230120985</v>
      </c>
      <c r="K16" s="1309" t="n">
        <v>73.2355338921123</v>
      </c>
      <c r="L16" s="1310" t="n">
        <v>-81.6483622953788</v>
      </c>
      <c r="M16" s="1302" t="n">
        <v>-8.41282840326655</v>
      </c>
      <c r="N16" s="1310" t="n">
        <v>0.024166</v>
      </c>
      <c r="O16" s="1311" t="n">
        <v>-78.7608051623769</v>
      </c>
      <c r="P16" s="1312" t="n">
        <v>-2.461567</v>
      </c>
      <c r="Q16" s="1304" t="n">
        <v>328.573793407359</v>
      </c>
    </row>
    <row r="17" customFormat="false" ht="13.5" hidden="false" customHeight="true" outlineLevel="0" collapsed="false">
      <c r="A17" s="1305" t="s">
        <v>1222</v>
      </c>
      <c r="B17" s="1306"/>
      <c r="C17" s="1307" t="n">
        <v>26.6091415212841</v>
      </c>
      <c r="D17" s="1308" t="n">
        <v>0.0525132366071429</v>
      </c>
      <c r="E17" s="1230" t="n">
        <v>0.869372388145586</v>
      </c>
      <c r="F17" s="156" t="n">
        <v>-0.616931054482797</v>
      </c>
      <c r="G17" s="156" t="n">
        <v>0.252441333662789</v>
      </c>
      <c r="H17" s="156" t="n">
        <v>-0.0424838691087241</v>
      </c>
      <c r="I17" s="1231" t="n">
        <v>-2.19579581231558</v>
      </c>
      <c r="J17" s="158" t="n">
        <v>-5.20744897226167</v>
      </c>
      <c r="K17" s="1309" t="n">
        <v>23.1332529108627</v>
      </c>
      <c r="L17" s="1310" t="n">
        <v>-16.4160057376078</v>
      </c>
      <c r="M17" s="1302" t="n">
        <v>6.71724717325487</v>
      </c>
      <c r="N17" s="1310" t="n">
        <v>-1.13045928548575</v>
      </c>
      <c r="O17" s="1311" t="n">
        <v>-58.3129331767153</v>
      </c>
      <c r="P17" s="1312" t="n">
        <v>-0.27346</v>
      </c>
      <c r="Q17" s="1304" t="n">
        <v>194.3318860594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3</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4</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7</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5</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6</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7</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8</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9</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30</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1</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2</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4</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5</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8</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87</v>
      </c>
    </row>
    <row r="2" customFormat="false" ht="15.75" hidden="false" customHeight="true" outlineLevel="0" collapsed="false">
      <c r="A2" s="4" t="s">
        <v>152</v>
      </c>
      <c r="J2" s="5" t="s">
        <v>89</v>
      </c>
    </row>
    <row r="3" customFormat="false" ht="15.75" hidden="false" customHeight="true" outlineLevel="0" collapsed="false">
      <c r="A3" s="4" t="s">
        <v>153</v>
      </c>
      <c r="I3" s="5"/>
      <c r="J3" s="5" t="s">
        <v>90</v>
      </c>
    </row>
    <row r="4" customFormat="false" ht="12.75" hidden="false" customHeight="true" outlineLevel="0" collapsed="false"/>
    <row r="5" customFormat="false" ht="14.25" hidden="false" customHeight="true" outlineLevel="0" collapsed="false">
      <c r="A5" s="63" t="s">
        <v>91</v>
      </c>
      <c r="B5" s="64" t="s">
        <v>154</v>
      </c>
      <c r="C5" s="64"/>
      <c r="D5" s="64" t="s">
        <v>155</v>
      </c>
      <c r="E5" s="64"/>
      <c r="F5" s="64"/>
      <c r="G5" s="65" t="s">
        <v>156</v>
      </c>
      <c r="H5" s="65"/>
      <c r="I5" s="65"/>
      <c r="J5" s="65"/>
    </row>
    <row r="6" customFormat="false" ht="13.5" hidden="false" customHeight="true" outlineLevel="0" collapsed="false">
      <c r="A6" s="66"/>
      <c r="B6" s="67" t="s">
        <v>157</v>
      </c>
      <c r="C6" s="67"/>
      <c r="D6" s="68" t="s">
        <v>158</v>
      </c>
      <c r="E6" s="68" t="s">
        <v>93</v>
      </c>
      <c r="F6" s="68" t="s">
        <v>94</v>
      </c>
      <c r="G6" s="69"/>
      <c r="H6" s="70" t="s">
        <v>159</v>
      </c>
      <c r="I6" s="68" t="s">
        <v>93</v>
      </c>
      <c r="J6" s="71" t="s">
        <v>94</v>
      </c>
    </row>
    <row r="7" customFormat="false" ht="15" hidden="false" customHeight="true" outlineLevel="0" collapsed="false">
      <c r="A7" s="72"/>
      <c r="B7" s="73" t="s">
        <v>160</v>
      </c>
      <c r="C7" s="74" t="s">
        <v>161</v>
      </c>
      <c r="D7" s="74" t="s">
        <v>162</v>
      </c>
      <c r="E7" s="74" t="s">
        <v>163</v>
      </c>
      <c r="F7" s="74"/>
      <c r="G7" s="75"/>
      <c r="H7" s="76" t="s">
        <v>99</v>
      </c>
      <c r="I7" s="76"/>
      <c r="J7" s="76"/>
    </row>
    <row r="8" customFormat="false" ht="12.75" hidden="false" customHeight="true" outlineLevel="0" collapsed="false">
      <c r="A8" s="77" t="s">
        <v>164</v>
      </c>
      <c r="B8" s="78" t="n">
        <v>42031979.0933405</v>
      </c>
      <c r="C8" s="79" t="s">
        <v>165</v>
      </c>
      <c r="D8" s="80"/>
      <c r="E8" s="80"/>
      <c r="F8" s="80"/>
      <c r="G8" s="81"/>
      <c r="H8" s="78" t="n">
        <v>3045959.99855885</v>
      </c>
      <c r="I8" s="78" t="n">
        <v>793.087834279932</v>
      </c>
      <c r="J8" s="82" t="n">
        <v>94.3768910930279</v>
      </c>
    </row>
    <row r="9" customFormat="false" ht="12.75" hidden="false" customHeight="true" outlineLevel="0" collapsed="false">
      <c r="A9" s="83" t="s">
        <v>166</v>
      </c>
      <c r="B9" s="84" t="n">
        <v>20264749.528883</v>
      </c>
      <c r="C9" s="85" t="s">
        <v>165</v>
      </c>
      <c r="D9" s="78" t="n">
        <v>72.798596628981</v>
      </c>
      <c r="E9" s="78" t="n">
        <v>11.6095367254684</v>
      </c>
      <c r="F9" s="78" t="n">
        <v>2.49646648761988</v>
      </c>
      <c r="G9" s="81"/>
      <c r="H9" s="78" t="n">
        <v>1475245.32674049</v>
      </c>
      <c r="I9" s="78" t="n">
        <v>235.264353887986</v>
      </c>
      <c r="J9" s="82" t="n">
        <v>50.5902680788672</v>
      </c>
    </row>
    <row r="10" customFormat="false" ht="12.75" hidden="false" customHeight="true" outlineLevel="0" collapsed="false">
      <c r="A10" s="83" t="s">
        <v>167</v>
      </c>
      <c r="B10" s="84" t="n">
        <v>9551401.94669375</v>
      </c>
      <c r="C10" s="85" t="s">
        <v>165</v>
      </c>
      <c r="D10" s="78" t="n">
        <v>102.992317740275</v>
      </c>
      <c r="E10" s="78" t="n">
        <v>17.4996726267967</v>
      </c>
      <c r="F10" s="78" t="n">
        <v>2.94034564096085</v>
      </c>
      <c r="G10" s="81"/>
      <c r="H10" s="78" t="n">
        <v>983721.024158968</v>
      </c>
      <c r="I10" s="78" t="n">
        <v>167.146407194089</v>
      </c>
      <c r="J10" s="82" t="n">
        <v>28.0844230790259</v>
      </c>
    </row>
    <row r="11" customFormat="false" ht="12.75" hidden="false" customHeight="true" outlineLevel="0" collapsed="false">
      <c r="A11" s="83" t="s">
        <v>168</v>
      </c>
      <c r="B11" s="84" t="n">
        <v>10251166.7812423</v>
      </c>
      <c r="C11" s="85" t="s">
        <v>165</v>
      </c>
      <c r="D11" s="78" t="n">
        <v>54.882809400839</v>
      </c>
      <c r="E11" s="78" t="n">
        <v>6.65077666075955</v>
      </c>
      <c r="F11" s="78" t="n">
        <v>0.727290693069009</v>
      </c>
      <c r="G11" s="81"/>
      <c r="H11" s="78" t="n">
        <v>562612.832591134</v>
      </c>
      <c r="I11" s="78" t="n">
        <v>68.17822077424</v>
      </c>
      <c r="J11" s="82" t="n">
        <v>7.45557819309573</v>
      </c>
    </row>
    <row r="12" customFormat="false" ht="12.75" hidden="false" customHeight="true" outlineLevel="0" collapsed="false">
      <c r="A12" s="83" t="s">
        <v>169</v>
      </c>
      <c r="B12" s="84" t="n">
        <v>1661524.31804739</v>
      </c>
      <c r="C12" s="85" t="s">
        <v>165</v>
      </c>
      <c r="D12" s="86" t="n">
        <v>98.8855324830473</v>
      </c>
      <c r="E12" s="78" t="n">
        <v>192.785364845099</v>
      </c>
      <c r="F12" s="78" t="n">
        <v>3.58806086015889</v>
      </c>
      <c r="G12" s="87" t="s">
        <v>170</v>
      </c>
      <c r="H12" s="88"/>
      <c r="I12" s="78" t="n">
        <v>320.317571853771</v>
      </c>
      <c r="J12" s="82" t="n">
        <v>5.96165037378805</v>
      </c>
    </row>
    <row r="13" customFormat="false" ht="12.75" hidden="false" customHeight="true" outlineLevel="0" collapsed="false">
      <c r="A13" s="89" t="s">
        <v>171</v>
      </c>
      <c r="B13" s="84" t="n">
        <v>303136.518474023</v>
      </c>
      <c r="C13" s="90" t="s">
        <v>165</v>
      </c>
      <c r="D13" s="91" t="n">
        <v>80.4284986546561</v>
      </c>
      <c r="E13" s="91" t="n">
        <v>7.19570370744492</v>
      </c>
      <c r="F13" s="91" t="n">
        <v>7.53776344649414</v>
      </c>
      <c r="G13" s="92"/>
      <c r="H13" s="91" t="n">
        <v>24380.8150682651</v>
      </c>
      <c r="I13" s="91" t="n">
        <v>2.18128056984547</v>
      </c>
      <c r="J13" s="93" t="n">
        <v>2.28497136825098</v>
      </c>
    </row>
    <row r="14" customFormat="false" ht="12.75" hidden="false" customHeight="true" outlineLevel="0" collapsed="false">
      <c r="A14" s="94" t="s">
        <v>172</v>
      </c>
      <c r="B14" s="95" t="n">
        <v>12769314.8730543</v>
      </c>
      <c r="C14" s="96" t="s">
        <v>165</v>
      </c>
      <c r="D14" s="97"/>
      <c r="E14" s="97"/>
      <c r="F14" s="97"/>
      <c r="G14" s="98"/>
      <c r="H14" s="95" t="n">
        <v>1075996.26489238</v>
      </c>
      <c r="I14" s="95" t="n">
        <v>46.5869469608042</v>
      </c>
      <c r="J14" s="99" t="n">
        <v>27.5536211519044</v>
      </c>
    </row>
    <row r="15" customFormat="false" ht="12.75" hidden="false" customHeight="true" outlineLevel="0" collapsed="false">
      <c r="A15" s="83" t="s">
        <v>166</v>
      </c>
      <c r="B15" s="84" t="n">
        <v>3212609.06342308</v>
      </c>
      <c r="C15" s="85" t="s">
        <v>165</v>
      </c>
      <c r="D15" s="78" t="n">
        <v>71.4328345875731</v>
      </c>
      <c r="E15" s="78" t="n">
        <v>2.5119822598475</v>
      </c>
      <c r="F15" s="78" t="n">
        <v>1.23169963625298</v>
      </c>
      <c r="G15" s="81"/>
      <c r="H15" s="84" t="n">
        <v>229485.771822039</v>
      </c>
      <c r="I15" s="84" t="n">
        <v>8.07001697514408</v>
      </c>
      <c r="J15" s="84" t="n">
        <v>3.95696941484122</v>
      </c>
      <c r="K15" s="16"/>
    </row>
    <row r="16" customFormat="false" ht="12.75" hidden="false" customHeight="true" outlineLevel="0" collapsed="false">
      <c r="A16" s="83" t="s">
        <v>167</v>
      </c>
      <c r="B16" s="84" t="n">
        <v>7134430.90975154</v>
      </c>
      <c r="C16" s="85" t="s">
        <v>165</v>
      </c>
      <c r="D16" s="78" t="n">
        <v>102.40004912054</v>
      </c>
      <c r="E16" s="78" t="n">
        <v>2.25262388292376</v>
      </c>
      <c r="F16" s="78" t="n">
        <v>2.89913737055175</v>
      </c>
      <c r="G16" s="81"/>
      <c r="H16" s="84" t="n">
        <v>730566.07560566</v>
      </c>
      <c r="I16" s="84" t="n">
        <v>16.0711894583758</v>
      </c>
      <c r="J16" s="84" t="n">
        <v>20.6836952680802</v>
      </c>
      <c r="K16" s="16"/>
    </row>
    <row r="17" customFormat="false" ht="12.75" hidden="false" customHeight="true" outlineLevel="0" collapsed="false">
      <c r="A17" s="83" t="s">
        <v>168</v>
      </c>
      <c r="B17" s="84" t="n">
        <v>2015503.0460992</v>
      </c>
      <c r="C17" s="85" t="s">
        <v>165</v>
      </c>
      <c r="D17" s="78" t="n">
        <v>49.7789889518446</v>
      </c>
      <c r="E17" s="78" t="n">
        <v>8.03091047380431</v>
      </c>
      <c r="F17" s="78" t="n">
        <v>0.719594683124501</v>
      </c>
      <c r="G17" s="81"/>
      <c r="H17" s="84" t="n">
        <v>100329.703864181</v>
      </c>
      <c r="I17" s="84" t="n">
        <v>16.1863245229025</v>
      </c>
      <c r="J17" s="84" t="n">
        <v>1.45034527579422</v>
      </c>
      <c r="K17" s="16"/>
    </row>
    <row r="18" customFormat="false" ht="12.75" hidden="false" customHeight="true" outlineLevel="0" collapsed="false">
      <c r="A18" s="83" t="s">
        <v>169</v>
      </c>
      <c r="B18" s="84" t="n">
        <v>217492.038855922</v>
      </c>
      <c r="C18" s="85" t="s">
        <v>165</v>
      </c>
      <c r="D18" s="78" t="n">
        <v>100.624970236608</v>
      </c>
      <c r="E18" s="78" t="n">
        <v>24.332145766051</v>
      </c>
      <c r="F18" s="78" t="n">
        <v>3.40170978338776</v>
      </c>
      <c r="G18" s="100" t="s">
        <v>170</v>
      </c>
      <c r="H18" s="84" t="n">
        <v>21885.1299365762</v>
      </c>
      <c r="I18" s="84" t="n">
        <v>5.29204799239792</v>
      </c>
      <c r="J18" s="84" t="n">
        <v>0.73984479638514</v>
      </c>
      <c r="K18" s="16"/>
    </row>
    <row r="19" customFormat="false" ht="12.75" hidden="false" customHeight="true" outlineLevel="0" collapsed="false">
      <c r="A19" s="83" t="s">
        <v>171</v>
      </c>
      <c r="B19" s="84" t="n">
        <v>189279.814924515</v>
      </c>
      <c r="C19" s="85" t="s">
        <v>165</v>
      </c>
      <c r="D19" s="78" t="n">
        <v>82.4953976562599</v>
      </c>
      <c r="E19" s="78" t="n">
        <v>5.1107827444233</v>
      </c>
      <c r="F19" s="78" t="n">
        <v>3.81850752068767</v>
      </c>
      <c r="G19" s="81"/>
      <c r="H19" s="84" t="n">
        <v>15614.7136005011</v>
      </c>
      <c r="I19" s="84" t="n">
        <v>0.967368011983846</v>
      </c>
      <c r="J19" s="84" t="n">
        <v>0.722766396803631</v>
      </c>
      <c r="K19" s="16"/>
    </row>
    <row r="20" customFormat="false" ht="12.75" hidden="false" customHeight="true" outlineLevel="0" collapsed="false">
      <c r="A20" s="101" t="s">
        <v>173</v>
      </c>
      <c r="B20" s="84" t="n">
        <v>9918181.78832234</v>
      </c>
      <c r="C20" s="85" t="s">
        <v>165</v>
      </c>
      <c r="D20" s="80"/>
      <c r="E20" s="80"/>
      <c r="F20" s="80"/>
      <c r="G20" s="81"/>
      <c r="H20" s="84" t="n">
        <v>883809.239710723</v>
      </c>
      <c r="I20" s="84" t="n">
        <v>23.7349869373329</v>
      </c>
      <c r="J20" s="84" t="n">
        <v>21.9654236190599</v>
      </c>
      <c r="K20" s="16"/>
    </row>
    <row r="21" customFormat="false" ht="12.75" hidden="false" customHeight="true" outlineLevel="0" collapsed="false">
      <c r="A21" s="102" t="s">
        <v>166</v>
      </c>
      <c r="B21" s="20" t="n">
        <v>1614891.79507933</v>
      </c>
      <c r="C21" s="103" t="s">
        <v>165</v>
      </c>
      <c r="D21" s="78" t="n">
        <v>76.586843781911</v>
      </c>
      <c r="E21" s="78" t="n">
        <v>2.76061222271538</v>
      </c>
      <c r="F21" s="78" t="n">
        <v>0.84280139740361</v>
      </c>
      <c r="G21" s="104"/>
      <c r="H21" s="20" t="n">
        <v>123679.465634431</v>
      </c>
      <c r="I21" s="20" t="n">
        <v>4.45809002785878</v>
      </c>
      <c r="J21" s="21" t="n">
        <v>1.36103306154848</v>
      </c>
    </row>
    <row r="22" customFormat="false" ht="12.75" hidden="false" customHeight="true" outlineLevel="0" collapsed="false">
      <c r="A22" s="102" t="s">
        <v>167</v>
      </c>
      <c r="B22" s="20" t="n">
        <v>6557044.36499732</v>
      </c>
      <c r="C22" s="103" t="s">
        <v>165</v>
      </c>
      <c r="D22" s="78" t="n">
        <v>101.815634216248</v>
      </c>
      <c r="E22" s="78" t="n">
        <v>1.25994321722476</v>
      </c>
      <c r="F22" s="78" t="n">
        <v>2.84320700511184</v>
      </c>
      <c r="G22" s="104"/>
      <c r="H22" s="20" t="n">
        <v>667609.630606276</v>
      </c>
      <c r="I22" s="20" t="n">
        <v>8.26150357272019</v>
      </c>
      <c r="J22" s="21" t="n">
        <v>18.6430344713895</v>
      </c>
    </row>
    <row r="23" customFormat="false" ht="12.75" hidden="false" customHeight="true" outlineLevel="0" collapsed="false">
      <c r="A23" s="102" t="s">
        <v>168</v>
      </c>
      <c r="B23" s="20" t="n">
        <v>1357351.86537434</v>
      </c>
      <c r="C23" s="103" t="s">
        <v>165</v>
      </c>
      <c r="D23" s="78" t="n">
        <v>57.0870408360505</v>
      </c>
      <c r="E23" s="78" t="n">
        <v>5.56934359919741</v>
      </c>
      <c r="F23" s="78" t="n">
        <v>0.393911635274974</v>
      </c>
      <c r="G23" s="104"/>
      <c r="H23" s="20" t="n">
        <v>77487.2013675144</v>
      </c>
      <c r="I23" s="20" t="n">
        <v>7.55955892328125</v>
      </c>
      <c r="J23" s="21" t="n">
        <v>0.534676692933144</v>
      </c>
    </row>
    <row r="24" customFormat="false" ht="12.75" hidden="false" customHeight="true" outlineLevel="0" collapsed="false">
      <c r="A24" s="102" t="s">
        <v>169</v>
      </c>
      <c r="B24" s="20" t="n">
        <v>207011.947946831</v>
      </c>
      <c r="C24" s="103" t="s">
        <v>165</v>
      </c>
      <c r="D24" s="78" t="n">
        <v>102.858712923397</v>
      </c>
      <c r="E24" s="78" t="n">
        <v>12.4196280793859</v>
      </c>
      <c r="F24" s="78" t="n">
        <v>3.52551146744722</v>
      </c>
      <c r="G24" s="105" t="s">
        <v>170</v>
      </c>
      <c r="H24" s="20" t="n">
        <v>21292.9825255762</v>
      </c>
      <c r="I24" s="20" t="n">
        <v>2.57101140148883</v>
      </c>
      <c r="J24" s="21" t="n">
        <v>0.72982299638514</v>
      </c>
    </row>
    <row r="25" customFormat="false" ht="12.75" hidden="false" customHeight="true" outlineLevel="0" collapsed="false">
      <c r="A25" s="102" t="s">
        <v>171</v>
      </c>
      <c r="B25" s="20" t="n">
        <v>181881.814924515</v>
      </c>
      <c r="C25" s="103" t="s">
        <v>165</v>
      </c>
      <c r="D25" s="78" t="n">
        <v>82.6522547553209</v>
      </c>
      <c r="E25" s="78" t="n">
        <v>4.86482396467766</v>
      </c>
      <c r="F25" s="78" t="n">
        <v>3.83136927181446</v>
      </c>
      <c r="G25" s="104"/>
      <c r="H25" s="20" t="n">
        <v>15032.9421025011</v>
      </c>
      <c r="I25" s="20" t="n">
        <v>0.884823011983846</v>
      </c>
      <c r="J25" s="21" t="n">
        <v>0.696856396803631</v>
      </c>
    </row>
    <row r="26" customFormat="false" ht="12.75" hidden="false" customHeight="true" outlineLevel="0" collapsed="false">
      <c r="A26" s="101" t="s">
        <v>104</v>
      </c>
      <c r="B26" s="84" t="n">
        <v>1632539.23039468</v>
      </c>
      <c r="C26" s="85" t="s">
        <v>165</v>
      </c>
      <c r="D26" s="80"/>
      <c r="E26" s="80"/>
      <c r="F26" s="80"/>
      <c r="G26" s="104"/>
      <c r="H26" s="84" t="n">
        <v>107712.658593904</v>
      </c>
      <c r="I26" s="84" t="n">
        <v>3.03305189798231</v>
      </c>
      <c r="J26" s="84" t="n">
        <v>2.49988046742046</v>
      </c>
      <c r="K26" s="16"/>
    </row>
    <row r="27" customFormat="false" ht="12.75" hidden="false" customHeight="true" outlineLevel="0" collapsed="false">
      <c r="A27" s="102" t="s">
        <v>166</v>
      </c>
      <c r="B27" s="20" t="n">
        <v>1546196.72317447</v>
      </c>
      <c r="C27" s="103" t="s">
        <v>165</v>
      </c>
      <c r="D27" s="78" t="n">
        <v>66.1811180487232</v>
      </c>
      <c r="E27" s="78" t="n">
        <v>1.83570118372426</v>
      </c>
      <c r="F27" s="78" t="n">
        <v>1.57786932438478</v>
      </c>
      <c r="G27" s="104"/>
      <c r="H27" s="20" t="n">
        <v>102329.027862958</v>
      </c>
      <c r="I27" s="20" t="n">
        <v>2.83835515500195</v>
      </c>
      <c r="J27" s="21" t="n">
        <v>2.43969637896125</v>
      </c>
    </row>
    <row r="28" customFormat="false" ht="12.75" hidden="false" customHeight="true" outlineLevel="0" collapsed="false">
      <c r="A28" s="102" t="s">
        <v>167</v>
      </c>
      <c r="B28" s="20" t="n">
        <v>7897.52</v>
      </c>
      <c r="C28" s="103" t="s">
        <v>165</v>
      </c>
      <c r="D28" s="78" t="n">
        <v>127.712007820176</v>
      </c>
      <c r="E28" s="78" t="n">
        <v>1.17144844457501</v>
      </c>
      <c r="F28" s="78" t="n">
        <v>2.36319882697353</v>
      </c>
      <c r="G28" s="104"/>
      <c r="H28" s="20" t="n">
        <v>1008.608136</v>
      </c>
      <c r="I28" s="20" t="n">
        <v>0.00925153752</v>
      </c>
      <c r="J28" s="21" t="n">
        <v>0.01866341</v>
      </c>
    </row>
    <row r="29" customFormat="false" ht="12.75" hidden="false" customHeight="true" outlineLevel="0" collapsed="false">
      <c r="A29" s="102" t="s">
        <v>168</v>
      </c>
      <c r="B29" s="20" t="n">
        <v>77982.9872202082</v>
      </c>
      <c r="C29" s="103" t="s">
        <v>165</v>
      </c>
      <c r="D29" s="78" t="n">
        <v>55.8813471923045</v>
      </c>
      <c r="E29" s="78" t="n">
        <v>2.18547931459857</v>
      </c>
      <c r="F29" s="78" t="n">
        <v>0.502810675211579</v>
      </c>
      <c r="G29" s="104"/>
      <c r="H29" s="20" t="n">
        <v>4357.79438394549</v>
      </c>
      <c r="I29" s="20" t="n">
        <v>0.170430205460369</v>
      </c>
      <c r="J29" s="21" t="n">
        <v>0.0392106784592088</v>
      </c>
    </row>
    <row r="30" customFormat="false" ht="12.75" hidden="false" customHeight="true" outlineLevel="0" collapsed="false">
      <c r="A30" s="102" t="s">
        <v>169</v>
      </c>
      <c r="B30" s="20" t="n">
        <v>231</v>
      </c>
      <c r="C30" s="103" t="s">
        <v>165</v>
      </c>
      <c r="D30" s="78" t="n">
        <v>74.581</v>
      </c>
      <c r="E30" s="78" t="n">
        <v>32.5</v>
      </c>
      <c r="F30" s="78" t="n">
        <v>5</v>
      </c>
      <c r="G30" s="105" t="s">
        <v>170</v>
      </c>
      <c r="H30" s="20" t="n">
        <v>17.228211</v>
      </c>
      <c r="I30" s="20" t="n">
        <v>0.0075075</v>
      </c>
      <c r="J30" s="21" t="n">
        <v>0.001155</v>
      </c>
    </row>
    <row r="31" customFormat="false" ht="12.75" hidden="false" customHeight="true" outlineLevel="0" collapsed="false">
      <c r="A31" s="102" t="s">
        <v>171</v>
      </c>
      <c r="B31" s="20" t="n">
        <v>231</v>
      </c>
      <c r="C31" s="103" t="s">
        <v>165</v>
      </c>
      <c r="D31" s="78" t="n">
        <v>74.581</v>
      </c>
      <c r="E31" s="78" t="n">
        <v>32.5</v>
      </c>
      <c r="F31" s="78" t="n">
        <v>5</v>
      </c>
      <c r="G31" s="104"/>
      <c r="H31" s="20" t="n">
        <v>17.228211</v>
      </c>
      <c r="I31" s="20" t="n">
        <v>0.0075075</v>
      </c>
      <c r="J31" s="21" t="n">
        <v>0.001155</v>
      </c>
    </row>
    <row r="32" customFormat="false" ht="12.75" hidden="false" customHeight="true" outlineLevel="0" collapsed="false">
      <c r="A32" s="101" t="s">
        <v>105</v>
      </c>
      <c r="B32" s="84" t="n">
        <v>1218593.85433724</v>
      </c>
      <c r="C32" s="85" t="s">
        <v>165</v>
      </c>
      <c r="D32" s="80"/>
      <c r="E32" s="80"/>
      <c r="F32" s="80"/>
      <c r="G32" s="104"/>
      <c r="H32" s="84" t="n">
        <v>84474.3665877549</v>
      </c>
      <c r="I32" s="84" t="n">
        <v>19.818908125489</v>
      </c>
      <c r="J32" s="84" t="n">
        <v>3.08831706542402</v>
      </c>
      <c r="K32" s="16"/>
    </row>
    <row r="33" customFormat="false" ht="12.75" hidden="false" customHeight="true" outlineLevel="0" collapsed="false">
      <c r="A33" s="102" t="s">
        <v>166</v>
      </c>
      <c r="B33" s="20" t="n">
        <v>51520.5451692841</v>
      </c>
      <c r="C33" s="103" t="s">
        <v>165</v>
      </c>
      <c r="D33" s="78" t="n">
        <v>67.4930421101817</v>
      </c>
      <c r="E33" s="78" t="n">
        <v>15.0148215579161</v>
      </c>
      <c r="F33" s="78" t="n">
        <v>3.03257610761143</v>
      </c>
      <c r="G33" s="104"/>
      <c r="H33" s="20" t="n">
        <v>3477.27832465001</v>
      </c>
      <c r="I33" s="20" t="n">
        <v>0.773571792283359</v>
      </c>
      <c r="J33" s="21" t="n">
        <v>0.156239974331486</v>
      </c>
    </row>
    <row r="34" customFormat="false" ht="12.75" hidden="false" customHeight="true" outlineLevel="0" collapsed="false">
      <c r="A34" s="102" t="s">
        <v>167</v>
      </c>
      <c r="B34" s="20" t="n">
        <v>569489.024754224</v>
      </c>
      <c r="C34" s="103" t="s">
        <v>165</v>
      </c>
      <c r="D34" s="78" t="n">
        <v>108.77792928515</v>
      </c>
      <c r="E34" s="78" t="n">
        <v>13.6972514114773</v>
      </c>
      <c r="F34" s="78" t="n">
        <v>3.55054671609047</v>
      </c>
      <c r="G34" s="104"/>
      <c r="H34" s="20" t="n">
        <v>61947.8368633838</v>
      </c>
      <c r="I34" s="20" t="n">
        <v>7.80043434813562</v>
      </c>
      <c r="J34" s="21" t="n">
        <v>2.02199738669067</v>
      </c>
    </row>
    <row r="35" customFormat="false" ht="12.75" hidden="false" customHeight="true" outlineLevel="0" collapsed="false">
      <c r="A35" s="102" t="s">
        <v>168</v>
      </c>
      <c r="B35" s="20" t="n">
        <v>580168.193504646</v>
      </c>
      <c r="C35" s="103" t="s">
        <v>165</v>
      </c>
      <c r="D35" s="78" t="n">
        <v>31.8609470833963</v>
      </c>
      <c r="E35" s="78" t="n">
        <v>14.5756618319222</v>
      </c>
      <c r="F35" s="78" t="n">
        <v>1.51069623294481</v>
      </c>
      <c r="G35" s="104"/>
      <c r="H35" s="20" t="n">
        <v>18484.7081127211</v>
      </c>
      <c r="I35" s="20" t="n">
        <v>8.45633539416091</v>
      </c>
      <c r="J35" s="21" t="n">
        <v>0.876457904401864</v>
      </c>
    </row>
    <row r="36" customFormat="false" ht="12.75" hidden="false" customHeight="true" outlineLevel="0" collapsed="false">
      <c r="A36" s="102" t="s">
        <v>169</v>
      </c>
      <c r="B36" s="20" t="n">
        <v>10249.0909090909</v>
      </c>
      <c r="C36" s="103" t="s">
        <v>165</v>
      </c>
      <c r="D36" s="78" t="n">
        <v>56.0946531843179</v>
      </c>
      <c r="E36" s="78" t="n">
        <v>264.758027319496</v>
      </c>
      <c r="F36" s="78" t="n">
        <v>0.865130388504524</v>
      </c>
      <c r="G36" s="105" t="s">
        <v>170</v>
      </c>
      <c r="H36" s="20" t="n">
        <v>574.9192</v>
      </c>
      <c r="I36" s="20" t="n">
        <v>2.71352909090909</v>
      </c>
      <c r="J36" s="21" t="n">
        <v>0.0088668</v>
      </c>
    </row>
    <row r="37" customFormat="false" ht="12.75" hidden="false" customHeight="true" outlineLevel="0" collapsed="false">
      <c r="A37" s="106" t="s">
        <v>171</v>
      </c>
      <c r="B37" s="41" t="n">
        <v>7167</v>
      </c>
      <c r="C37" s="107" t="s">
        <v>165</v>
      </c>
      <c r="D37" s="108" t="n">
        <v>78.7698181945026</v>
      </c>
      <c r="E37" s="108" t="n">
        <v>10.4698618668899</v>
      </c>
      <c r="F37" s="108" t="n">
        <v>3.45402539416771</v>
      </c>
      <c r="G37" s="109"/>
      <c r="H37" s="41" t="n">
        <v>564.543287</v>
      </c>
      <c r="I37" s="41" t="n">
        <v>0.0750375</v>
      </c>
      <c r="J37" s="42" t="n">
        <v>0.02475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3" t="s">
        <v>87</v>
      </c>
    </row>
    <row r="2" customFormat="false" ht="20.1" hidden="false" customHeight="true" outlineLevel="0" collapsed="false">
      <c r="A2" s="4" t="s">
        <v>1237</v>
      </c>
      <c r="Q2" s="113" t="s">
        <v>89</v>
      </c>
    </row>
    <row r="3" customFormat="false" ht="20.1" hidden="false" customHeight="true" outlineLevel="0" collapsed="false">
      <c r="A3" s="4" t="s">
        <v>220</v>
      </c>
      <c r="Q3" s="113" t="s">
        <v>90</v>
      </c>
    </row>
    <row r="4" customFormat="false" ht="12" hidden="false" customHeight="true" outlineLevel="0" collapsed="false">
      <c r="Q4" s="1258"/>
    </row>
    <row r="5" customFormat="false" ht="30" hidden="false" customHeight="true" outlineLevel="0" collapsed="false">
      <c r="A5" s="1324" t="s">
        <v>91</v>
      </c>
      <c r="B5" s="1324"/>
      <c r="C5" s="1327" t="s">
        <v>457</v>
      </c>
      <c r="D5" s="1327"/>
      <c r="E5" s="1260" t="s">
        <v>1167</v>
      </c>
      <c r="F5" s="1260"/>
      <c r="G5" s="1260"/>
      <c r="H5" s="1260"/>
      <c r="I5" s="1260"/>
      <c r="J5" s="1260"/>
      <c r="K5" s="1260" t="s">
        <v>1168</v>
      </c>
      <c r="L5" s="1260"/>
      <c r="M5" s="1260"/>
      <c r="N5" s="1260"/>
      <c r="O5" s="1260"/>
      <c r="P5" s="1260"/>
      <c r="Q5" s="1260" t="s">
        <v>1210</v>
      </c>
    </row>
    <row r="6" customFormat="false" ht="47.25" hidden="false" customHeight="true" outlineLevel="0" collapsed="false">
      <c r="A6" s="1261" t="s">
        <v>1170</v>
      </c>
      <c r="B6" s="1328" t="s">
        <v>1211</v>
      </c>
      <c r="C6" s="1263" t="s">
        <v>1172</v>
      </c>
      <c r="D6" s="1263" t="s">
        <v>1173</v>
      </c>
      <c r="E6" s="1264" t="s">
        <v>1174</v>
      </c>
      <c r="F6" s="1264"/>
      <c r="G6" s="1264"/>
      <c r="H6" s="1265" t="s">
        <v>1175</v>
      </c>
      <c r="I6" s="1266" t="s">
        <v>1176</v>
      </c>
      <c r="J6" s="1266"/>
      <c r="K6" s="1267" t="s">
        <v>1212</v>
      </c>
      <c r="L6" s="1267"/>
      <c r="M6" s="1267"/>
      <c r="N6" s="1265" t="s">
        <v>1213</v>
      </c>
      <c r="O6" s="1266" t="s">
        <v>1214</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80</v>
      </c>
      <c r="F8" s="1268" t="s">
        <v>1181</v>
      </c>
      <c r="G8" s="1268" t="s">
        <v>1182</v>
      </c>
      <c r="H8" s="1265"/>
      <c r="I8" s="1269" t="s">
        <v>1183</v>
      </c>
      <c r="J8" s="1270" t="s">
        <v>1184</v>
      </c>
      <c r="K8" s="1264" t="s">
        <v>1180</v>
      </c>
      <c r="L8" s="1268" t="s">
        <v>1181</v>
      </c>
      <c r="M8" s="1268" t="s">
        <v>1182</v>
      </c>
      <c r="N8" s="1265"/>
      <c r="O8" s="1269" t="s">
        <v>1185</v>
      </c>
      <c r="P8" s="1270" t="s">
        <v>1215</v>
      </c>
      <c r="Q8" s="1260"/>
    </row>
    <row r="9" customFormat="false" ht="15.95" hidden="false" customHeight="true" outlineLevel="0" collapsed="false">
      <c r="A9" s="1261"/>
      <c r="B9" s="1328"/>
      <c r="C9" s="1263"/>
      <c r="D9" s="1263"/>
      <c r="E9" s="1271" t="s">
        <v>1187</v>
      </c>
      <c r="F9" s="1271"/>
      <c r="G9" s="1271"/>
      <c r="H9" s="1271"/>
      <c r="I9" s="1271"/>
      <c r="J9" s="1271"/>
      <c r="K9" s="1263" t="s">
        <v>246</v>
      </c>
      <c r="L9" s="1263"/>
      <c r="M9" s="1263"/>
      <c r="N9" s="1263"/>
      <c r="O9" s="1263"/>
      <c r="P9" s="1263"/>
      <c r="Q9" s="1272" t="s">
        <v>99</v>
      </c>
    </row>
    <row r="10" customFormat="false" ht="14.25" hidden="false" customHeight="true" outlineLevel="0" collapsed="false">
      <c r="A10" s="1273" t="s">
        <v>1238</v>
      </c>
      <c r="B10" s="1274"/>
      <c r="C10" s="1275" t="n">
        <v>64189.6196570043</v>
      </c>
      <c r="D10" s="1276" t="n">
        <v>1525.05377072028</v>
      </c>
      <c r="E10" s="1277" t="n">
        <v>0.122338438079286</v>
      </c>
      <c r="F10" s="1278" t="n">
        <v>-0.117247881015047</v>
      </c>
      <c r="G10" s="1278" t="n">
        <v>0.0050905570642394</v>
      </c>
      <c r="H10" s="1278" t="n">
        <v>-0.00104105745151612</v>
      </c>
      <c r="I10" s="1279" t="n">
        <v>0.131300389654342</v>
      </c>
      <c r="J10" s="1280" t="n">
        <v>-3.47802108242032</v>
      </c>
      <c r="K10" s="1281" t="n">
        <v>7852.85780974135</v>
      </c>
      <c r="L10" s="1282" t="n">
        <v>-7526.09688794555</v>
      </c>
      <c r="M10" s="1283" t="n">
        <v>326.760921795803</v>
      </c>
      <c r="N10" s="1282" t="n">
        <v>-66.82508185391</v>
      </c>
      <c r="O10" s="1284" t="n">
        <v>8227.8819183893</v>
      </c>
      <c r="P10" s="1280" t="n">
        <v>-5304.16916638975</v>
      </c>
      <c r="Q10" s="1285" t="n">
        <v>-11673.378170452</v>
      </c>
    </row>
    <row r="11" customFormat="false" ht="12.75" hidden="false" customHeight="true" outlineLevel="0" collapsed="false">
      <c r="A11" s="1286" t="s">
        <v>1131</v>
      </c>
      <c r="B11" s="1287"/>
      <c r="C11" s="1230" t="n">
        <v>54739.2131540667</v>
      </c>
      <c r="D11" s="1230" t="n">
        <v>1375.30152974511</v>
      </c>
      <c r="E11" s="1230" t="n">
        <v>0.104478334884401</v>
      </c>
      <c r="F11" s="156" t="n">
        <v>-0.0906047128957137</v>
      </c>
      <c r="G11" s="156" t="n">
        <v>0.0138736219886868</v>
      </c>
      <c r="H11" s="156" t="n">
        <v>0.0023393573976065</v>
      </c>
      <c r="I11" s="1231" t="n">
        <v>0.0225489373202931</v>
      </c>
      <c r="J11" s="158" t="n">
        <v>-3.71887136211554</v>
      </c>
      <c r="K11" s="156" t="n">
        <v>5719.06184321916</v>
      </c>
      <c r="L11" s="156" t="n">
        <v>-4959.63069196149</v>
      </c>
      <c r="M11" s="156" t="n">
        <v>759.431151257674</v>
      </c>
      <c r="N11" s="156" t="n">
        <v>128.054583231125</v>
      </c>
      <c r="O11" s="1231" t="n">
        <v>1203.29949838249</v>
      </c>
      <c r="P11" s="1232" t="n">
        <v>-5114.56947324277</v>
      </c>
      <c r="Q11" s="1233" t="n">
        <v>11087.2088813621</v>
      </c>
    </row>
    <row r="12" customFormat="false" ht="12.75" hidden="false" customHeight="true" outlineLevel="0" collapsed="false">
      <c r="A12" s="1296" t="s">
        <v>1239</v>
      </c>
      <c r="B12" s="1297"/>
      <c r="C12" s="1230" t="n">
        <v>9450.40650293762</v>
      </c>
      <c r="D12" s="1230" t="n">
        <v>149.752240975176</v>
      </c>
      <c r="E12" s="1230" t="n">
        <v>0.225788802403252</v>
      </c>
      <c r="F12" s="156" t="n">
        <v>-0.271572042449844</v>
      </c>
      <c r="G12" s="156" t="n">
        <v>-0.0457832400465924</v>
      </c>
      <c r="H12" s="156" t="n">
        <v>-0.0206212997318642</v>
      </c>
      <c r="I12" s="1231" t="n">
        <v>0.755278308617035</v>
      </c>
      <c r="J12" s="158" t="n">
        <v>-1.26608918779655</v>
      </c>
      <c r="K12" s="156" t="n">
        <v>2133.79596652219</v>
      </c>
      <c r="L12" s="156" t="n">
        <v>-2566.46619598406</v>
      </c>
      <c r="M12" s="156" t="n">
        <v>-432.670229461871</v>
      </c>
      <c r="N12" s="156" t="n">
        <v>-194.879665085035</v>
      </c>
      <c r="O12" s="1231" t="n">
        <v>7024.58242000681</v>
      </c>
      <c r="P12" s="1232" t="n">
        <v>-189.599693146974</v>
      </c>
      <c r="Q12" s="1233" t="n">
        <v>-22760.5870518141</v>
      </c>
    </row>
    <row r="13" customFormat="false" ht="12.75" hidden="false" customHeight="true" outlineLevel="0" collapsed="false">
      <c r="A13" s="1329" t="s">
        <v>1240</v>
      </c>
      <c r="B13" s="1306"/>
      <c r="C13" s="1230" t="n">
        <v>801.175712602157</v>
      </c>
      <c r="D13" s="1230" t="n">
        <v>0.84955872848237</v>
      </c>
      <c r="E13" s="1230" t="n">
        <v>0.0880966637154479</v>
      </c>
      <c r="F13" s="156" t="n">
        <v>-0.996335927412042</v>
      </c>
      <c r="G13" s="156" t="n">
        <v>-0.908239263696594</v>
      </c>
      <c r="H13" s="156" t="n">
        <v>-0.243769004418559</v>
      </c>
      <c r="I13" s="1231" t="n">
        <v>-0.037403619615311</v>
      </c>
      <c r="J13" s="158" t="n">
        <v>-1.78502005862061</v>
      </c>
      <c r="K13" s="156" t="n">
        <v>70.5809073300965</v>
      </c>
      <c r="L13" s="156" t="n">
        <v>-798.240146635474</v>
      </c>
      <c r="M13" s="156" t="n">
        <v>-727.659239305377</v>
      </c>
      <c r="N13" s="156" t="n">
        <v>-195.301805825357</v>
      </c>
      <c r="O13" s="1231" t="n">
        <v>-29.9350950276757</v>
      </c>
      <c r="P13" s="1232" t="n">
        <v>-1.51647937131725</v>
      </c>
      <c r="Q13" s="1233" t="n">
        <v>3499.51293827567</v>
      </c>
    </row>
    <row r="14" customFormat="false" ht="12.75" hidden="false" customHeight="true" outlineLevel="0" collapsed="false">
      <c r="A14" s="1305" t="s">
        <v>1241</v>
      </c>
      <c r="B14" s="1306"/>
      <c r="C14" s="1230" t="n">
        <v>8031.36904915276</v>
      </c>
      <c r="D14" s="1230" t="n">
        <v>51.95519153125</v>
      </c>
      <c r="E14" s="1230" t="n">
        <v>0.172743162588004</v>
      </c>
      <c r="F14" s="156" t="n">
        <v>-0.180326123878865</v>
      </c>
      <c r="G14" s="156" t="n">
        <v>-0.00758296129086045</v>
      </c>
      <c r="H14" s="156" t="n">
        <v>6.51605594011654E-005</v>
      </c>
      <c r="I14" s="1231" t="n">
        <v>0.847984405267608</v>
      </c>
      <c r="J14" s="158" t="n">
        <v>-3.32856680212634</v>
      </c>
      <c r="K14" s="156" t="n">
        <v>1387.36408946206</v>
      </c>
      <c r="L14" s="156" t="n">
        <v>-1448.2656500744</v>
      </c>
      <c r="M14" s="156" t="n">
        <v>-60.9015606123401</v>
      </c>
      <c r="N14" s="156" t="n">
        <v>0.5233285</v>
      </c>
      <c r="O14" s="1231" t="n">
        <v>6766.41851443929</v>
      </c>
      <c r="P14" s="1232" t="n">
        <v>-172.936325729034</v>
      </c>
      <c r="Q14" s="1233" t="n">
        <v>-23954.7145075257</v>
      </c>
    </row>
    <row r="15" customFormat="false" ht="12.75" hidden="false" customHeight="true" outlineLevel="0" collapsed="false">
      <c r="A15" s="1305" t="s">
        <v>1242</v>
      </c>
      <c r="B15" s="1306"/>
      <c r="C15" s="1230" t="n">
        <v>39.5107365272666</v>
      </c>
      <c r="D15" s="1230" t="n">
        <v>2.88000625</v>
      </c>
      <c r="E15" s="1230" t="n">
        <v>6.28925565896811</v>
      </c>
      <c r="F15" s="156" t="n">
        <v>-2.48723885296802</v>
      </c>
      <c r="G15" s="156" t="n">
        <v>3.8020168060001</v>
      </c>
      <c r="H15" s="177" t="s">
        <v>394</v>
      </c>
      <c r="I15" s="1231" t="n">
        <v>-0.179958435551115</v>
      </c>
      <c r="J15" s="158" t="n">
        <v>-4.29653581480943</v>
      </c>
      <c r="K15" s="156" t="n">
        <v>248.49312329411</v>
      </c>
      <c r="L15" s="156" t="n">
        <v>-98.272639</v>
      </c>
      <c r="M15" s="156" t="n">
        <v>150.22048429411</v>
      </c>
      <c r="N15" s="177" t="s">
        <v>394</v>
      </c>
      <c r="O15" s="1231" t="n">
        <v>-6.59200891379174</v>
      </c>
      <c r="P15" s="1232" t="n">
        <v>-12.37405</v>
      </c>
      <c r="Q15" s="1233" t="n">
        <v>-481.266226394499</v>
      </c>
    </row>
    <row r="16" customFormat="false" ht="12.75" hidden="false" customHeight="true" outlineLevel="0" collapsed="false">
      <c r="A16" s="1305" t="s">
        <v>1243</v>
      </c>
      <c r="B16" s="1306"/>
      <c r="C16" s="1230" t="n">
        <v>384.123999405506</v>
      </c>
      <c r="D16" s="1230" t="n">
        <v>0.285502061607143</v>
      </c>
      <c r="E16" s="1230" t="n">
        <v>0.812621586293857</v>
      </c>
      <c r="F16" s="156" t="n">
        <v>-0.560285347033159</v>
      </c>
      <c r="G16" s="156" t="n">
        <v>0.252336239260698</v>
      </c>
      <c r="H16" s="156" t="n">
        <v>0.000137653205948689</v>
      </c>
      <c r="I16" s="1231" t="n">
        <v>0.61733774862846</v>
      </c>
      <c r="J16" s="158" t="n">
        <v>-1.36537192146057</v>
      </c>
      <c r="K16" s="156" t="n">
        <v>312.147453730443</v>
      </c>
      <c r="L16" s="156" t="n">
        <v>-215.219048310679</v>
      </c>
      <c r="M16" s="156" t="n">
        <v>96.928405419764</v>
      </c>
      <c r="N16" s="156" t="n">
        <v>0.0528759</v>
      </c>
      <c r="O16" s="1231" t="n">
        <v>236.957993787213</v>
      </c>
      <c r="P16" s="1232" t="n">
        <v>-0.3898164984375</v>
      </c>
      <c r="Q16" s="1233" t="n">
        <v>-1223.01468156465</v>
      </c>
    </row>
    <row r="17" customFormat="false" ht="13.5" hidden="false" customHeight="true" outlineLevel="0" collapsed="false">
      <c r="A17" s="1305" t="s">
        <v>1244</v>
      </c>
      <c r="B17" s="1306"/>
      <c r="C17" s="1230" t="n">
        <v>194.227005249928</v>
      </c>
      <c r="D17" s="1230" t="n">
        <v>93.7819824038369</v>
      </c>
      <c r="E17" s="1230" t="n">
        <v>0.593173912954205</v>
      </c>
      <c r="F17" s="156" t="n">
        <v>-0.033304905026881</v>
      </c>
      <c r="G17" s="156" t="n">
        <v>0.559869007927324</v>
      </c>
      <c r="H17" s="156" t="n">
        <v>-0.000793214411554581</v>
      </c>
      <c r="I17" s="1231" t="n">
        <v>0.574772289217756</v>
      </c>
      <c r="J17" s="158" t="n">
        <v>-0.0254102279254822</v>
      </c>
      <c r="K17" s="156" t="n">
        <v>115.210392705477</v>
      </c>
      <c r="L17" s="156" t="n">
        <v>-6.46871196350436</v>
      </c>
      <c r="M17" s="156" t="n">
        <v>108.741680741972</v>
      </c>
      <c r="N17" s="156" t="n">
        <v>-0.15406365967733</v>
      </c>
      <c r="O17" s="1231" t="n">
        <v>57.7330157217774</v>
      </c>
      <c r="P17" s="1232" t="n">
        <v>-2.38302154818506</v>
      </c>
      <c r="Q17" s="1233" t="n">
        <v>-601.1045746049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5</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5</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6</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8</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9</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7</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8</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9</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50</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1</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2</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3</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3</v>
      </c>
    </row>
    <row r="32" customFormat="false" ht="12.75" hidden="false" customHeight="true" outlineLevel="0" collapsed="false">
      <c r="A32" s="1319" t="s">
        <v>1254</v>
      </c>
    </row>
    <row r="33" customFormat="false" ht="16.5" hidden="false" customHeight="true" outlineLevel="0" collapsed="false">
      <c r="A33" s="1334" t="s">
        <v>1255</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8</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87</v>
      </c>
      <c r="O1" s="1258"/>
    </row>
    <row r="2" customFormat="false" ht="15.75" hidden="false" customHeight="true" outlineLevel="0" collapsed="false">
      <c r="A2" s="4" t="s">
        <v>1257</v>
      </c>
      <c r="N2" s="113" t="s">
        <v>89</v>
      </c>
      <c r="O2" s="1258"/>
    </row>
    <row r="3" customFormat="false" ht="15.75" hidden="false" customHeight="true" outlineLevel="0" collapsed="false">
      <c r="A3" s="4" t="s">
        <v>220</v>
      </c>
      <c r="N3" s="113" t="s">
        <v>90</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1</v>
      </c>
      <c r="B5" s="1324"/>
      <c r="C5" s="1338" t="s">
        <v>457</v>
      </c>
      <c r="D5" s="1338" t="s">
        <v>1167</v>
      </c>
      <c r="E5" s="1338"/>
      <c r="F5" s="1338"/>
      <c r="G5" s="1338"/>
      <c r="H5" s="1338"/>
      <c r="I5" s="1260" t="s">
        <v>1168</v>
      </c>
      <c r="J5" s="1260"/>
      <c r="K5" s="1260"/>
      <c r="L5" s="1260"/>
      <c r="M5" s="1260"/>
      <c r="N5" s="1260" t="s">
        <v>1258</v>
      </c>
      <c r="O5" s="1339"/>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c r="O8" s="1339"/>
    </row>
    <row r="9" customFormat="false" ht="15.95" hidden="false" customHeight="true" outlineLevel="0" collapsed="false">
      <c r="A9" s="1261"/>
      <c r="B9" s="1328"/>
      <c r="C9" s="1263"/>
      <c r="D9" s="1342" t="s">
        <v>1187</v>
      </c>
      <c r="E9" s="1342"/>
      <c r="F9" s="1342"/>
      <c r="G9" s="1342"/>
      <c r="H9" s="1342"/>
      <c r="I9" s="1263" t="s">
        <v>246</v>
      </c>
      <c r="J9" s="1263"/>
      <c r="K9" s="1263"/>
      <c r="L9" s="1263"/>
      <c r="M9" s="1263"/>
      <c r="N9" s="1272" t="s">
        <v>99</v>
      </c>
      <c r="O9" s="1257"/>
    </row>
    <row r="10" customFormat="false" ht="17.25" hidden="false" customHeight="true" outlineLevel="0" collapsed="false">
      <c r="A10" s="1343" t="s">
        <v>1261</v>
      </c>
      <c r="B10" s="1274"/>
      <c r="C10" s="1275" t="n">
        <v>17082.8377788752</v>
      </c>
      <c r="D10" s="1277" t="n">
        <v>0.00791938462785997</v>
      </c>
      <c r="E10" s="1278" t="n">
        <v>-0.018416540144185</v>
      </c>
      <c r="F10" s="1278" t="n">
        <v>-0.010497155516325</v>
      </c>
      <c r="G10" s="1278" t="n">
        <v>-0.00115653430828059</v>
      </c>
      <c r="H10" s="1280" t="n">
        <v>-0.0671273607835419</v>
      </c>
      <c r="I10" s="1281" t="n">
        <v>135.28556290625</v>
      </c>
      <c r="J10" s="1282" t="n">
        <v>-314.606767731256</v>
      </c>
      <c r="K10" s="1282" t="n">
        <v>-179.321204825005</v>
      </c>
      <c r="L10" s="1282" t="n">
        <v>-19.7568879740611</v>
      </c>
      <c r="M10" s="1280" t="n">
        <v>-1146.72581478928</v>
      </c>
      <c r="N10" s="1285" t="n">
        <v>4934.61432782393</v>
      </c>
      <c r="O10" s="1257"/>
    </row>
    <row r="11" customFormat="false" ht="15.75" hidden="false" customHeight="true" outlineLevel="0" collapsed="false">
      <c r="A11" s="1344" t="s">
        <v>1262</v>
      </c>
      <c r="B11" s="1345"/>
      <c r="C11" s="1288" t="n">
        <v>16748.5055890965</v>
      </c>
      <c r="D11" s="1346" t="n">
        <v>0.000473470899108904</v>
      </c>
      <c r="E11" s="156" t="n">
        <v>-0.000733045460962965</v>
      </c>
      <c r="F11" s="156" t="n">
        <v>-0.000259574561854061</v>
      </c>
      <c r="G11" s="156" t="n">
        <v>9.55427896799871E-006</v>
      </c>
      <c r="H11" s="158" t="n">
        <v>-0.0444712364034162</v>
      </c>
      <c r="I11" s="1290" t="n">
        <v>7.92993</v>
      </c>
      <c r="J11" s="1291" t="n">
        <v>-12.277416</v>
      </c>
      <c r="K11" s="156" t="n">
        <v>-4.347486</v>
      </c>
      <c r="L11" s="1291" t="n">
        <v>0.160019894695313</v>
      </c>
      <c r="M11" s="1294" t="n">
        <v>-744.826751456646</v>
      </c>
      <c r="N11" s="1295" t="n">
        <v>2746.38546439382</v>
      </c>
      <c r="O11" s="1257"/>
    </row>
    <row r="12" customFormat="false" ht="15.75" hidden="false" customHeight="true" outlineLevel="0" collapsed="false">
      <c r="A12" s="1347" t="s">
        <v>1263</v>
      </c>
      <c r="B12" s="1348"/>
      <c r="C12" s="1298" t="n">
        <v>334.332189778778</v>
      </c>
      <c r="D12" s="1349" t="n">
        <v>0.380925429258005</v>
      </c>
      <c r="E12" s="156" t="n">
        <v>-0.904278322501047</v>
      </c>
      <c r="F12" s="156" t="n">
        <v>-0.523352893243042</v>
      </c>
      <c r="G12" s="156" t="n">
        <v>-0.0595722113444567</v>
      </c>
      <c r="H12" s="158" t="n">
        <v>-1.20209502889495</v>
      </c>
      <c r="I12" s="1300" t="n">
        <v>127.35563290625</v>
      </c>
      <c r="J12" s="1301" t="n">
        <v>-302.329351731256</v>
      </c>
      <c r="K12" s="156" t="n">
        <v>-174.973718825005</v>
      </c>
      <c r="L12" s="1301" t="n">
        <v>-19.9169078687564</v>
      </c>
      <c r="M12" s="1350" t="n">
        <v>-401.899063332631</v>
      </c>
      <c r="N12" s="1295" t="n">
        <v>2188.22886343011</v>
      </c>
      <c r="O12" s="1257"/>
    </row>
    <row r="13" customFormat="false" ht="15.75" hidden="false" customHeight="true" outlineLevel="0" collapsed="false">
      <c r="A13" s="1305" t="s">
        <v>1264</v>
      </c>
      <c r="B13" s="1351"/>
      <c r="C13" s="1307" t="n">
        <v>46.1311573009429</v>
      </c>
      <c r="D13" s="1349" t="n">
        <v>0.235534583174828</v>
      </c>
      <c r="E13" s="156" t="n">
        <v>-4.23686629937195</v>
      </c>
      <c r="F13" s="156" t="n">
        <v>-4.00133171619712</v>
      </c>
      <c r="G13" s="156" t="n">
        <v>-0.431745246251372</v>
      </c>
      <c r="H13" s="158" t="n">
        <v>-2.00083442742279</v>
      </c>
      <c r="I13" s="1309" t="n">
        <v>10.86548290625</v>
      </c>
      <c r="J13" s="1310" t="n">
        <v>-195.451545719391</v>
      </c>
      <c r="K13" s="156" t="n">
        <v>-184.586062813141</v>
      </c>
      <c r="L13" s="1310" t="n">
        <v>-19.9169078687564</v>
      </c>
      <c r="M13" s="1312" t="n">
        <v>-92.3008077045828</v>
      </c>
      <c r="N13" s="1295" t="n">
        <v>1088.28052075043</v>
      </c>
      <c r="O13" s="1257"/>
    </row>
    <row r="14" customFormat="false" ht="15.75" hidden="false" customHeight="true" outlineLevel="0" collapsed="false">
      <c r="A14" s="1305" t="s">
        <v>1265</v>
      </c>
      <c r="B14" s="1351"/>
      <c r="C14" s="1307" t="n">
        <v>62.7737415839582</v>
      </c>
      <c r="D14" s="1349" t="n">
        <v>0.127644151803238</v>
      </c>
      <c r="E14" s="156" t="n">
        <v>-0.220198557622416</v>
      </c>
      <c r="F14" s="156" t="n">
        <v>-0.0925544058191778</v>
      </c>
      <c r="G14" s="177" t="s">
        <v>394</v>
      </c>
      <c r="H14" s="158" t="n">
        <v>-0.535777020178798</v>
      </c>
      <c r="I14" s="1309" t="n">
        <v>8.012701</v>
      </c>
      <c r="J14" s="1310" t="n">
        <v>-13.8226873533499</v>
      </c>
      <c r="K14" s="156" t="n">
        <v>-5.80998635334987</v>
      </c>
      <c r="L14" s="1313" t="s">
        <v>394</v>
      </c>
      <c r="M14" s="1312" t="n">
        <v>-33.632728211327</v>
      </c>
      <c r="N14" s="1295" t="n">
        <v>144.623286737149</v>
      </c>
      <c r="O14" s="1257"/>
    </row>
    <row r="15" customFormat="false" ht="15.75" hidden="false" customHeight="true" outlineLevel="0" collapsed="false">
      <c r="A15" s="1305" t="s">
        <v>1266</v>
      </c>
      <c r="B15" s="1351"/>
      <c r="C15" s="1307" t="n">
        <v>91.2297715655477</v>
      </c>
      <c r="D15" s="1349" t="n">
        <v>1.08079994400902</v>
      </c>
      <c r="E15" s="156" t="n">
        <v>-0.809925643631273</v>
      </c>
      <c r="F15" s="156" t="n">
        <v>0.270874300377751</v>
      </c>
      <c r="G15" s="177" t="s">
        <v>394</v>
      </c>
      <c r="H15" s="158" t="n">
        <v>-0.0739136590496429</v>
      </c>
      <c r="I15" s="1309" t="n">
        <v>98.601132</v>
      </c>
      <c r="J15" s="1310" t="n">
        <v>-73.8893314535602</v>
      </c>
      <c r="K15" s="156" t="n">
        <v>24.7118005464398</v>
      </c>
      <c r="L15" s="1313" t="s">
        <v>394</v>
      </c>
      <c r="M15" s="1312" t="n">
        <v>-6.74312623067269</v>
      </c>
      <c r="N15" s="1295" t="n">
        <v>-65.8851391578128</v>
      </c>
      <c r="O15" s="1257"/>
    </row>
    <row r="16" customFormat="false" ht="15.75" hidden="false" customHeight="true" outlineLevel="0" collapsed="false">
      <c r="A16" s="1305" t="s">
        <v>1267</v>
      </c>
      <c r="B16" s="1351"/>
      <c r="C16" s="1307" t="n">
        <v>27.7365981455817</v>
      </c>
      <c r="D16" s="1349" t="n">
        <v>0.304892977704518</v>
      </c>
      <c r="E16" s="156" t="n">
        <v>-0.690992713106282</v>
      </c>
      <c r="F16" s="156" t="n">
        <v>-0.386099735401764</v>
      </c>
      <c r="G16" s="177" t="s">
        <v>394</v>
      </c>
      <c r="H16" s="158" t="n">
        <v>0.0543180820533155</v>
      </c>
      <c r="I16" s="1309" t="n">
        <v>8.456694</v>
      </c>
      <c r="J16" s="1310" t="n">
        <v>-19.1657872049541</v>
      </c>
      <c r="K16" s="156" t="n">
        <v>-10.7090932049541</v>
      </c>
      <c r="L16" s="1313" t="s">
        <v>394</v>
      </c>
      <c r="M16" s="1312" t="n">
        <v>1.50659881395154</v>
      </c>
      <c r="N16" s="1295" t="n">
        <v>33.7424794336762</v>
      </c>
      <c r="O16" s="1257"/>
    </row>
    <row r="17" customFormat="false" ht="16.5" hidden="false" customHeight="true" outlineLevel="0" collapsed="false">
      <c r="A17" s="1305" t="s">
        <v>1268</v>
      </c>
      <c r="B17" s="1351"/>
      <c r="C17" s="1307" t="n">
        <v>106.460921182748</v>
      </c>
      <c r="D17" s="1349" t="n">
        <v>0.0133346864204107</v>
      </c>
      <c r="E17" s="177" t="s">
        <v>394</v>
      </c>
      <c r="F17" s="156" t="n">
        <v>0.0133346864204107</v>
      </c>
      <c r="G17" s="177" t="s">
        <v>394</v>
      </c>
      <c r="H17" s="158" t="n">
        <v>-2.54298945558882</v>
      </c>
      <c r="I17" s="1309" t="n">
        <v>1.419623</v>
      </c>
      <c r="J17" s="1313" t="s">
        <v>394</v>
      </c>
      <c r="K17" s="156" t="n">
        <v>1.419623</v>
      </c>
      <c r="L17" s="1313" t="s">
        <v>394</v>
      </c>
      <c r="M17" s="1312" t="n">
        <v>-270.729</v>
      </c>
      <c r="N17" s="1295" t="n">
        <v>987.467715666668</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2" t="s">
        <v>1269</v>
      </c>
      <c r="B19" s="1353"/>
      <c r="C19" s="1353"/>
      <c r="D19" s="1353"/>
      <c r="E19" s="1353"/>
      <c r="F19" s="1353"/>
      <c r="G19" s="1353"/>
      <c r="H19" s="1353"/>
      <c r="I19" s="1353"/>
      <c r="J19" s="1353"/>
      <c r="K19" s="1353"/>
      <c r="L19" s="1353"/>
      <c r="M19" s="1353"/>
      <c r="N19" s="1353"/>
      <c r="O19" s="1257"/>
    </row>
    <row r="20" customFormat="false" ht="13.5" hidden="false" customHeight="true" outlineLevel="0" collapsed="false">
      <c r="A20" s="1315" t="s">
        <v>1270</v>
      </c>
      <c r="B20" s="1353"/>
      <c r="C20" s="1353"/>
      <c r="D20" s="1353"/>
      <c r="E20" s="1353"/>
      <c r="F20" s="1353"/>
      <c r="G20" s="1353"/>
      <c r="H20" s="1353"/>
      <c r="I20" s="1353"/>
      <c r="J20" s="1353"/>
      <c r="K20" s="1353"/>
      <c r="L20" s="1353"/>
      <c r="M20" s="1353"/>
      <c r="N20" s="1353"/>
      <c r="O20" s="1257"/>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c r="O21" s="1257"/>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c r="O22" s="1257"/>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c r="O23" s="1257"/>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5" t="s">
        <v>1276</v>
      </c>
      <c r="B27" s="1353"/>
      <c r="C27" s="1353"/>
      <c r="D27" s="1353"/>
      <c r="E27" s="1353"/>
      <c r="F27" s="1353"/>
      <c r="G27" s="1353"/>
      <c r="H27" s="1353"/>
      <c r="I27" s="1353"/>
      <c r="J27" s="1353"/>
      <c r="K27" s="1353"/>
      <c r="L27" s="1353"/>
      <c r="M27" s="1353"/>
      <c r="N27" s="1353"/>
    </row>
    <row r="28" customFormat="false" ht="12.75" hidden="false" customHeight="true" outlineLevel="0" collapsed="false">
      <c r="A28" s="1355" t="s">
        <v>1277</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53"/>
      <c r="C29" s="1353"/>
      <c r="D29" s="1353"/>
      <c r="E29" s="1353"/>
      <c r="F29" s="1353"/>
      <c r="G29" s="1353"/>
      <c r="H29" s="1353"/>
      <c r="I29" s="1353"/>
      <c r="J29" s="1353"/>
      <c r="K29" s="1353"/>
      <c r="L29" s="1353"/>
      <c r="M29" s="1353"/>
      <c r="N29" s="1353"/>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48</v>
      </c>
      <c r="B31" s="1325"/>
      <c r="C31" s="1325"/>
      <c r="D31" s="1325"/>
      <c r="E31" s="1325"/>
      <c r="F31" s="1325"/>
      <c r="G31" s="1325"/>
      <c r="H31" s="1325"/>
      <c r="I31" s="1325"/>
      <c r="J31" s="1325"/>
      <c r="K31" s="1325"/>
      <c r="L31" s="1325"/>
      <c r="M31" s="1325"/>
      <c r="N31" s="1326"/>
    </row>
    <row r="32" customFormat="false" ht="35.25" hidden="false" customHeight="true" outlineLevel="0" collapsed="false">
      <c r="A32" s="1357" t="s">
        <v>1278</v>
      </c>
      <c r="B32" s="1357"/>
      <c r="C32" s="1357"/>
      <c r="D32" s="1357"/>
      <c r="E32" s="1357"/>
      <c r="F32" s="1357"/>
      <c r="G32" s="1357"/>
      <c r="H32" s="1357"/>
      <c r="I32" s="1357"/>
      <c r="J32" s="1357"/>
      <c r="K32" s="1357"/>
      <c r="L32" s="1357"/>
      <c r="M32" s="1357"/>
      <c r="N32" s="1357"/>
    </row>
    <row r="33" customFormat="false" ht="3.75" hidden="false" customHeight="true" outlineLevel="0" collapsed="false">
      <c r="A33" s="1358"/>
      <c r="B33" s="1359"/>
      <c r="C33" s="1359"/>
      <c r="D33" s="1359"/>
      <c r="E33" s="1359"/>
      <c r="F33" s="1359"/>
      <c r="G33" s="1359"/>
      <c r="H33" s="1359"/>
      <c r="I33" s="1359"/>
      <c r="J33" s="1359"/>
      <c r="K33" s="1359"/>
      <c r="L33" s="1359"/>
      <c r="M33" s="1359"/>
      <c r="N33" s="136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3" t="s">
        <v>87</v>
      </c>
    </row>
    <row r="2" customFormat="false" ht="15.75" hidden="false" customHeight="true" outlineLevel="0" collapsed="false">
      <c r="A2" s="4" t="s">
        <v>1280</v>
      </c>
      <c r="N2" s="113" t="s">
        <v>89</v>
      </c>
    </row>
    <row r="3" customFormat="false" ht="15.75" hidden="false" customHeight="true" outlineLevel="0" collapsed="false">
      <c r="A3" s="4" t="s">
        <v>220</v>
      </c>
      <c r="N3" s="113" t="s">
        <v>90</v>
      </c>
    </row>
    <row r="4" customFormat="false" ht="12" hidden="false" customHeight="true" outlineLevel="0" collapsed="false">
      <c r="N4" s="1258"/>
    </row>
    <row r="5" customFormat="false" ht="48" hidden="false" customHeight="true" outlineLevel="0" collapsed="false">
      <c r="A5" s="1324" t="s">
        <v>91</v>
      </c>
      <c r="B5" s="1324"/>
      <c r="C5" s="1338" t="s">
        <v>457</v>
      </c>
      <c r="D5" s="1338" t="s">
        <v>1167</v>
      </c>
      <c r="E5" s="1338"/>
      <c r="F5" s="1338"/>
      <c r="G5" s="1338"/>
      <c r="H5" s="1338"/>
      <c r="I5" s="1260" t="s">
        <v>1168</v>
      </c>
      <c r="J5" s="1260"/>
      <c r="K5" s="1260"/>
      <c r="L5" s="1260"/>
      <c r="M5" s="1260"/>
      <c r="N5" s="1260" t="s">
        <v>1281</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282</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3.5" hidden="false" customHeight="true" outlineLevel="0" collapsed="false">
      <c r="A9" s="1261"/>
      <c r="B9" s="1328"/>
      <c r="C9" s="1263"/>
      <c r="D9" s="1342" t="s">
        <v>1187</v>
      </c>
      <c r="E9" s="1342"/>
      <c r="F9" s="1342"/>
      <c r="G9" s="1342"/>
      <c r="H9" s="1342"/>
      <c r="I9" s="1263" t="s">
        <v>246</v>
      </c>
      <c r="J9" s="1263"/>
      <c r="K9" s="1263"/>
      <c r="L9" s="1263"/>
      <c r="M9" s="1263"/>
      <c r="N9" s="1272" t="s">
        <v>99</v>
      </c>
    </row>
    <row r="10" customFormat="false" ht="14.25" hidden="false" customHeight="true" outlineLevel="0" collapsed="false">
      <c r="A10" s="1273" t="s">
        <v>1283</v>
      </c>
      <c r="B10" s="1274"/>
      <c r="C10" s="1275" t="n">
        <v>17312.4813663645</v>
      </c>
      <c r="D10" s="1277" t="n">
        <v>0.0396817255665081</v>
      </c>
      <c r="E10" s="1278" t="n">
        <v>-0.0968089774253804</v>
      </c>
      <c r="F10" s="1278" t="n">
        <v>-0.0571272518588723</v>
      </c>
      <c r="G10" s="1278" t="n">
        <v>-0.0151221911224041</v>
      </c>
      <c r="H10" s="1280" t="n">
        <v>-0.209854864669961</v>
      </c>
      <c r="I10" s="1281" t="n">
        <v>686.98913445536</v>
      </c>
      <c r="J10" s="1282" t="n">
        <v>-1676.0036177737</v>
      </c>
      <c r="K10" s="1283" t="n">
        <v>-989.014483318338</v>
      </c>
      <c r="L10" s="1282" t="n">
        <v>-261.802652025223</v>
      </c>
      <c r="M10" s="1280" t="n">
        <v>-3633.10843423964</v>
      </c>
      <c r="N10" s="1285" t="n">
        <v>17907.7270884717</v>
      </c>
    </row>
    <row r="11" customFormat="false" ht="13.5" hidden="false" customHeight="true" outlineLevel="0" collapsed="false">
      <c r="A11" s="1286" t="s">
        <v>1284</v>
      </c>
      <c r="B11" s="1361"/>
      <c r="C11" s="1362" t="n">
        <v>14300.6088006992</v>
      </c>
      <c r="D11" s="1230" t="n">
        <v>0.000494204414545936</v>
      </c>
      <c r="E11" s="156" t="n">
        <v>-0.00285267288746515</v>
      </c>
      <c r="F11" s="156" t="n">
        <v>-0.00235846847291921</v>
      </c>
      <c r="G11" s="156" t="n">
        <v>7.17071548777213E-006</v>
      </c>
      <c r="H11" s="158" t="n">
        <v>-0.0337822468861215</v>
      </c>
      <c r="I11" s="156" t="n">
        <v>7.067424</v>
      </c>
      <c r="J11" s="156" t="n">
        <v>-40.794959</v>
      </c>
      <c r="K11" s="156" t="n">
        <v>-33.727535</v>
      </c>
      <c r="L11" s="156" t="n">
        <v>0.102545597011744</v>
      </c>
      <c r="M11" s="1232" t="n">
        <v>-483.106697127061</v>
      </c>
      <c r="N11" s="1233" t="n">
        <v>1894.68285061018</v>
      </c>
    </row>
    <row r="12" customFormat="false" ht="12.75" hidden="false" customHeight="true" outlineLevel="0" collapsed="false">
      <c r="A12" s="1296" t="s">
        <v>1285</v>
      </c>
      <c r="B12" s="1306"/>
      <c r="C12" s="1307" t="n">
        <v>3011.87256566529</v>
      </c>
      <c r="D12" s="1230" t="n">
        <v>0.225747170782165</v>
      </c>
      <c r="E12" s="156" t="n">
        <v>-0.542920931454647</v>
      </c>
      <c r="F12" s="156" t="n">
        <v>-0.317173760672482</v>
      </c>
      <c r="G12" s="156" t="n">
        <v>-0.086957595951402</v>
      </c>
      <c r="H12" s="158" t="n">
        <v>-1.04586155902541</v>
      </c>
      <c r="I12" s="156" t="n">
        <v>679.92171045536</v>
      </c>
      <c r="J12" s="156" t="n">
        <v>-1635.2086587737</v>
      </c>
      <c r="K12" s="156" t="n">
        <v>-955.286948318338</v>
      </c>
      <c r="L12" s="156" t="n">
        <v>-261.905197622235</v>
      </c>
      <c r="M12" s="1232" t="n">
        <v>-3150.00173711258</v>
      </c>
      <c r="N12" s="1233" t="n">
        <v>16013.0442378616</v>
      </c>
    </row>
    <row r="13" customFormat="false" ht="12.75" hidden="false" customHeight="true" outlineLevel="0" collapsed="false">
      <c r="A13" s="1305" t="s">
        <v>1286</v>
      </c>
      <c r="B13" s="1306"/>
      <c r="C13" s="1307" t="n">
        <v>430.141676058836</v>
      </c>
      <c r="D13" s="1230" t="n">
        <v>0.123088628196984</v>
      </c>
      <c r="E13" s="156" t="n">
        <v>-2.34293537206511</v>
      </c>
      <c r="F13" s="156" t="n">
        <v>-2.21984674386812</v>
      </c>
      <c r="G13" s="156" t="n">
        <v>-0.608611118453139</v>
      </c>
      <c r="H13" s="158" t="n">
        <v>-1.02447597291646</v>
      </c>
      <c r="I13" s="156" t="n">
        <v>52.9455488364336</v>
      </c>
      <c r="J13" s="156" t="n">
        <v>-1007.79414783762</v>
      </c>
      <c r="K13" s="156" t="n">
        <v>-954.848599001183</v>
      </c>
      <c r="L13" s="156" t="n">
        <v>-261.789006559475</v>
      </c>
      <c r="M13" s="1232" t="n">
        <v>-440.669812072293</v>
      </c>
      <c r="N13" s="1233" t="n">
        <v>6076.79386465416</v>
      </c>
    </row>
    <row r="14" customFormat="false" ht="12.75" hidden="false" customHeight="true" outlineLevel="0" collapsed="false">
      <c r="A14" s="1305" t="s">
        <v>1287</v>
      </c>
      <c r="B14" s="1306"/>
      <c r="C14" s="1307" t="n">
        <v>980.694400769647</v>
      </c>
      <c r="D14" s="1230" t="n">
        <v>0.395129672229338</v>
      </c>
      <c r="E14" s="156" t="n">
        <v>-0.365911628023178</v>
      </c>
      <c r="F14" s="156" t="n">
        <v>0.0292180442061606</v>
      </c>
      <c r="G14" s="156" t="n">
        <v>0.000254475807962341</v>
      </c>
      <c r="H14" s="158" t="n">
        <v>-0.481443975921212</v>
      </c>
      <c r="I14" s="156" t="n">
        <v>387.501457133258</v>
      </c>
      <c r="J14" s="156" t="n">
        <v>-358.847484778836</v>
      </c>
      <c r="K14" s="156" t="n">
        <v>28.6539723544217</v>
      </c>
      <c r="L14" s="156" t="n">
        <v>0.249563</v>
      </c>
      <c r="M14" s="1232" t="n">
        <v>-472.149411470209</v>
      </c>
      <c r="N14" s="1233" t="n">
        <v>1625.23487909122</v>
      </c>
    </row>
    <row r="15" customFormat="false" ht="12.75" hidden="false" customHeight="true" outlineLevel="0" collapsed="false">
      <c r="A15" s="1305" t="s">
        <v>1288</v>
      </c>
      <c r="B15" s="1306"/>
      <c r="C15" s="1307" t="n">
        <v>1535.23409566903</v>
      </c>
      <c r="D15" s="1230" t="n">
        <v>0.147889993155937</v>
      </c>
      <c r="E15" s="156" t="n">
        <v>-0.150142380343979</v>
      </c>
      <c r="F15" s="156" t="n">
        <v>-0.00225238718804262</v>
      </c>
      <c r="G15" s="156" t="n">
        <v>2.97101270279715E-005</v>
      </c>
      <c r="H15" s="158" t="n">
        <v>-1.41237914308659</v>
      </c>
      <c r="I15" s="156" t="n">
        <v>227.045759901254</v>
      </c>
      <c r="J15" s="156" t="n">
        <v>-230.503701508985</v>
      </c>
      <c r="K15" s="156" t="n">
        <v>-3.45794160773113</v>
      </c>
      <c r="L15" s="156" t="n">
        <v>0.045612</v>
      </c>
      <c r="M15" s="1232" t="n">
        <v>-2168.33261647835</v>
      </c>
      <c r="N15" s="1233" t="n">
        <v>7963.06480231562</v>
      </c>
    </row>
    <row r="16" customFormat="false" ht="12.75" hidden="false" customHeight="true" outlineLevel="0" collapsed="false">
      <c r="A16" s="1305" t="s">
        <v>1289</v>
      </c>
      <c r="B16" s="1306"/>
      <c r="C16" s="1307" t="n">
        <v>24.5783223160248</v>
      </c>
      <c r="D16" s="1230" t="n">
        <v>0.109051026490448</v>
      </c>
      <c r="E16" s="156" t="n">
        <v>-0.00706923758936617</v>
      </c>
      <c r="F16" s="156" t="n">
        <v>0.101981788901082</v>
      </c>
      <c r="G16" s="156" t="n">
        <v>-0.00357097819059858</v>
      </c>
      <c r="H16" s="158" t="n">
        <v>-0.388751321480299</v>
      </c>
      <c r="I16" s="156" t="n">
        <v>2.68029127797558</v>
      </c>
      <c r="J16" s="156" t="n">
        <v>-0.17375</v>
      </c>
      <c r="K16" s="156" t="n">
        <v>2.50654127797558</v>
      </c>
      <c r="L16" s="156" t="n">
        <v>-0.087768652952027</v>
      </c>
      <c r="M16" s="1232" t="n">
        <v>-9.55485528012336</v>
      </c>
      <c r="N16" s="1233" t="n">
        <v>26.1656364020327</v>
      </c>
    </row>
    <row r="17" customFormat="false" ht="13.5" hidden="false" customHeight="true" outlineLevel="0" collapsed="false">
      <c r="A17" s="1305" t="s">
        <v>1290</v>
      </c>
      <c r="B17" s="1306"/>
      <c r="C17" s="1307" t="n">
        <v>41.2240708517506</v>
      </c>
      <c r="D17" s="1230" t="n">
        <v>0.236479636897016</v>
      </c>
      <c r="E17" s="156" t="n">
        <v>-0.919112883939033</v>
      </c>
      <c r="F17" s="156" t="n">
        <v>-0.682633247042017</v>
      </c>
      <c r="G17" s="156" t="n">
        <v>-0.00784971991172963</v>
      </c>
      <c r="H17" s="158" t="n">
        <v>-1.43835969098833</v>
      </c>
      <c r="I17" s="156" t="n">
        <v>9.74865330643884</v>
      </c>
      <c r="J17" s="156" t="n">
        <v>-37.8895746482595</v>
      </c>
      <c r="K17" s="156" t="n">
        <v>-28.1409213418207</v>
      </c>
      <c r="L17" s="156" t="n">
        <v>-0.32359740980754</v>
      </c>
      <c r="M17" s="1232" t="n">
        <v>-59.2950418116052</v>
      </c>
      <c r="N17" s="1233" t="n">
        <v>321.785055398523</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52" t="s">
        <v>1223</v>
      </c>
      <c r="B19" s="1365"/>
      <c r="C19" s="1365"/>
      <c r="D19" s="1365"/>
      <c r="E19" s="1365"/>
      <c r="F19" s="1365"/>
      <c r="G19" s="1365"/>
      <c r="H19" s="1365"/>
      <c r="I19" s="1365"/>
      <c r="J19" s="1365"/>
      <c r="K19" s="1365"/>
      <c r="L19" s="1365"/>
      <c r="M19" s="1365"/>
      <c r="N19" s="1365"/>
    </row>
    <row r="20" customFormat="false" ht="13.5" hidden="false" customHeight="true" outlineLevel="0" collapsed="false">
      <c r="A20" s="1315" t="s">
        <v>1291</v>
      </c>
      <c r="B20" s="1365"/>
      <c r="C20" s="1365"/>
      <c r="D20" s="1365"/>
      <c r="E20" s="1365"/>
      <c r="F20" s="1365"/>
      <c r="G20" s="1365"/>
      <c r="H20" s="1365"/>
      <c r="I20" s="1365"/>
      <c r="J20" s="1365"/>
      <c r="K20" s="1365"/>
      <c r="L20" s="1365"/>
      <c r="M20" s="1365"/>
      <c r="N20" s="1365"/>
    </row>
    <row r="21" customFormat="false" ht="13.5" hidden="false" customHeight="true" outlineLevel="0" collapsed="false">
      <c r="A21" s="1316" t="s">
        <v>1197</v>
      </c>
      <c r="B21" s="1365"/>
      <c r="C21" s="1365"/>
      <c r="D21" s="1365"/>
      <c r="E21" s="1365"/>
      <c r="F21" s="1365"/>
      <c r="G21" s="1365"/>
      <c r="H21" s="1365"/>
      <c r="I21" s="1365"/>
      <c r="J21" s="1365"/>
      <c r="K21" s="1365"/>
      <c r="L21" s="1365"/>
      <c r="M21" s="1365"/>
      <c r="N21" s="1365"/>
    </row>
    <row r="22" customFormat="false" ht="13.5" hidden="false" customHeight="true" outlineLevel="0" collapsed="false">
      <c r="A22" s="1317" t="s">
        <v>1292</v>
      </c>
      <c r="B22" s="1365"/>
      <c r="C22" s="1365"/>
      <c r="D22" s="1365"/>
      <c r="E22" s="1365"/>
      <c r="F22" s="1365"/>
      <c r="G22" s="1365"/>
      <c r="H22" s="1365"/>
      <c r="I22" s="1365"/>
      <c r="J22" s="1365"/>
      <c r="K22" s="1365"/>
      <c r="L22" s="1365"/>
      <c r="M22" s="1365"/>
      <c r="N22" s="1365"/>
    </row>
    <row r="23" customFormat="false" ht="13.5" hidden="false" customHeight="true" outlineLevel="0" collapsed="false">
      <c r="A23" s="1317" t="s">
        <v>1293</v>
      </c>
      <c r="B23" s="1365"/>
      <c r="C23" s="1365"/>
      <c r="D23" s="1365"/>
      <c r="E23" s="1365"/>
      <c r="F23" s="1365"/>
      <c r="G23" s="1365"/>
      <c r="H23" s="1365"/>
      <c r="I23" s="1365"/>
      <c r="J23" s="1365"/>
      <c r="K23" s="1365"/>
      <c r="L23" s="1365"/>
      <c r="M23" s="1365"/>
      <c r="N23" s="1365"/>
    </row>
    <row r="24" customFormat="false" ht="13.5" hidden="false" customHeight="true" outlineLevel="0" collapsed="false">
      <c r="A24" s="1320" t="s">
        <v>1294</v>
      </c>
      <c r="B24" s="1365"/>
      <c r="C24" s="1365"/>
      <c r="D24" s="1365"/>
      <c r="E24" s="1365"/>
      <c r="F24" s="1365"/>
      <c r="G24" s="1365"/>
      <c r="H24" s="1365"/>
      <c r="I24" s="1365"/>
      <c r="J24" s="1365"/>
      <c r="K24" s="1365"/>
      <c r="L24" s="1365"/>
      <c r="M24" s="1365"/>
      <c r="N24" s="1365"/>
    </row>
    <row r="25" customFormat="false" ht="12.75" hidden="false" customHeight="true" outlineLevel="0" collapsed="false">
      <c r="A25" s="1321" t="s">
        <v>1295</v>
      </c>
      <c r="B25" s="1365"/>
      <c r="C25" s="1365"/>
      <c r="D25" s="1365"/>
      <c r="E25" s="1365"/>
      <c r="F25" s="1365"/>
      <c r="G25" s="1365"/>
      <c r="H25" s="1365"/>
      <c r="I25" s="1365"/>
      <c r="J25" s="1365"/>
      <c r="K25" s="1365"/>
      <c r="L25" s="1365"/>
      <c r="M25" s="1365"/>
      <c r="N25" s="1365"/>
    </row>
    <row r="26" customFormat="false" ht="13.5" hidden="false" customHeight="true" outlineLevel="0" collapsed="false">
      <c r="A26" s="1333" t="s">
        <v>1274</v>
      </c>
      <c r="B26" s="1365"/>
      <c r="C26" s="1365"/>
      <c r="D26" s="1365"/>
      <c r="E26" s="1365"/>
      <c r="F26" s="1365"/>
      <c r="G26" s="1365"/>
      <c r="H26" s="1365"/>
      <c r="I26" s="1365"/>
      <c r="J26" s="1365"/>
      <c r="K26" s="1365"/>
      <c r="L26" s="1365"/>
      <c r="M26" s="1365"/>
      <c r="N26" s="1365"/>
    </row>
    <row r="27" customFormat="false" ht="13.5" hidden="false" customHeight="true" outlineLevel="0" collapsed="false">
      <c r="A27" s="1354" t="s">
        <v>1296</v>
      </c>
      <c r="B27" s="1365"/>
      <c r="C27" s="1365"/>
      <c r="D27" s="1365"/>
      <c r="E27" s="1365"/>
      <c r="F27" s="1365"/>
      <c r="G27" s="1365"/>
      <c r="H27" s="1365"/>
      <c r="I27" s="1365"/>
      <c r="J27" s="1365"/>
      <c r="K27" s="1365"/>
      <c r="L27" s="1365"/>
      <c r="M27" s="1365"/>
      <c r="N27" s="1365"/>
    </row>
    <row r="28" customFormat="false" ht="13.5" hidden="false" customHeight="true" outlineLevel="0" collapsed="false">
      <c r="A28" s="1315" t="s">
        <v>1297</v>
      </c>
      <c r="B28" s="1365"/>
      <c r="C28" s="1365"/>
      <c r="D28" s="1365"/>
      <c r="E28" s="1365"/>
      <c r="F28" s="1365"/>
      <c r="G28" s="1365"/>
      <c r="H28" s="1365"/>
      <c r="I28" s="1365"/>
      <c r="J28" s="1365"/>
      <c r="K28" s="1365"/>
      <c r="L28" s="1365"/>
      <c r="M28" s="1365"/>
      <c r="N28" s="1365"/>
    </row>
    <row r="29" customFormat="false" ht="12.75" hidden="false" customHeight="true" outlineLevel="0" collapsed="false">
      <c r="A29" s="1355" t="s">
        <v>1298</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5</v>
      </c>
      <c r="B30" s="1367"/>
      <c r="C30" s="1367"/>
      <c r="D30" s="1367"/>
      <c r="E30" s="1367"/>
      <c r="F30" s="1367"/>
      <c r="G30" s="1367"/>
      <c r="H30" s="1367"/>
      <c r="I30" s="1367"/>
      <c r="J30" s="1367"/>
      <c r="K30" s="1367"/>
      <c r="L30" s="1367"/>
      <c r="M30" s="1367"/>
      <c r="N30" s="1367"/>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48</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7</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87</v>
      </c>
    </row>
    <row r="2" customFormat="false" ht="15.75" hidden="false" customHeight="true" outlineLevel="0" collapsed="false">
      <c r="A2" s="4" t="s">
        <v>1300</v>
      </c>
      <c r="N2" s="113" t="s">
        <v>89</v>
      </c>
    </row>
    <row r="3" customFormat="false" ht="15.75" hidden="false" customHeight="true" outlineLevel="0" collapsed="false">
      <c r="A3" s="4" t="s">
        <v>220</v>
      </c>
      <c r="N3" s="113" t="s">
        <v>90</v>
      </c>
    </row>
    <row r="5" customFormat="false" ht="48" hidden="false" customHeight="true" outlineLevel="0" collapsed="false">
      <c r="A5" s="1324" t="s">
        <v>91</v>
      </c>
      <c r="B5" s="1324"/>
      <c r="C5" s="1338" t="s">
        <v>457</v>
      </c>
      <c r="D5" s="1338" t="s">
        <v>1167</v>
      </c>
      <c r="E5" s="1338"/>
      <c r="F5" s="1338"/>
      <c r="G5" s="1338"/>
      <c r="H5" s="1338"/>
      <c r="I5" s="1260" t="s">
        <v>1168</v>
      </c>
      <c r="J5" s="1260"/>
      <c r="K5" s="1260"/>
      <c r="L5" s="1260"/>
      <c r="M5" s="1260"/>
      <c r="N5" s="1260" t="s">
        <v>1258</v>
      </c>
    </row>
    <row r="6" customFormat="false" ht="47.25" hidden="false" customHeight="true" outlineLevel="0" collapsed="false">
      <c r="A6" s="1261" t="s">
        <v>1170</v>
      </c>
      <c r="B6" s="1328" t="s">
        <v>1211</v>
      </c>
      <c r="C6" s="1263" t="s">
        <v>1172</v>
      </c>
      <c r="D6" s="1264" t="s">
        <v>1174</v>
      </c>
      <c r="E6" s="1264"/>
      <c r="F6" s="1264"/>
      <c r="G6" s="1265" t="s">
        <v>1175</v>
      </c>
      <c r="H6" s="1266" t="s">
        <v>1259</v>
      </c>
      <c r="I6" s="1340" t="s">
        <v>1177</v>
      </c>
      <c r="J6" s="1340"/>
      <c r="K6" s="1340"/>
      <c r="L6" s="1265" t="s">
        <v>1178</v>
      </c>
      <c r="M6" s="1266" t="s">
        <v>1260</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80</v>
      </c>
      <c r="E8" s="1268" t="s">
        <v>1181</v>
      </c>
      <c r="F8" s="1268" t="s">
        <v>1182</v>
      </c>
      <c r="G8" s="1265"/>
      <c r="H8" s="1266"/>
      <c r="I8" s="1341" t="s">
        <v>1180</v>
      </c>
      <c r="J8" s="1268" t="s">
        <v>1181</v>
      </c>
      <c r="K8" s="1268" t="s">
        <v>1182</v>
      </c>
      <c r="L8" s="1265"/>
      <c r="M8" s="1266"/>
      <c r="N8" s="1260"/>
    </row>
    <row r="9" customFormat="false" ht="15.95" hidden="false" customHeight="true" outlineLevel="0" collapsed="false">
      <c r="A9" s="1261"/>
      <c r="B9" s="1328"/>
      <c r="C9" s="1263"/>
      <c r="D9" s="1342" t="s">
        <v>1187</v>
      </c>
      <c r="E9" s="1342"/>
      <c r="F9" s="1342"/>
      <c r="G9" s="1342"/>
      <c r="H9" s="1342"/>
      <c r="I9" s="1263" t="s">
        <v>246</v>
      </c>
      <c r="J9" s="1263"/>
      <c r="K9" s="1263"/>
      <c r="L9" s="1263"/>
      <c r="M9" s="1263"/>
      <c r="N9" s="1272" t="s">
        <v>99</v>
      </c>
    </row>
    <row r="10" customFormat="false" ht="14.25" hidden="false" customHeight="true" outlineLevel="0" collapsed="false">
      <c r="A10" s="1273" t="s">
        <v>1301</v>
      </c>
      <c r="B10" s="1368"/>
      <c r="C10" s="1277" t="n">
        <v>23101.0977724609</v>
      </c>
      <c r="D10" s="1277" t="n">
        <v>0.00644866974894832</v>
      </c>
      <c r="E10" s="1278" t="n">
        <v>-0.00794218067357939</v>
      </c>
      <c r="F10" s="1278" t="n">
        <v>-0.00149351092463107</v>
      </c>
      <c r="G10" s="1278" t="n">
        <v>-0.00183344936017143</v>
      </c>
      <c r="H10" s="1278" t="n">
        <v>0.00399244940164418</v>
      </c>
      <c r="I10" s="1276" t="n">
        <v>148.971350372766</v>
      </c>
      <c r="J10" s="1278" t="n">
        <v>-183.473092266907</v>
      </c>
      <c r="K10" s="1369" t="n">
        <v>-34.501741894141</v>
      </c>
      <c r="L10" s="1278" t="n">
        <v>-42.3546929301763</v>
      </c>
      <c r="M10" s="1280" t="n">
        <v>92.2299639789853</v>
      </c>
      <c r="N10" s="1370" t="n">
        <v>-56.3696069004494</v>
      </c>
    </row>
    <row r="11" customFormat="false" ht="13.5" hidden="false" customHeight="true" outlineLevel="0" collapsed="false">
      <c r="A11" s="1286" t="s">
        <v>1302</v>
      </c>
      <c r="B11" s="1371"/>
      <c r="C11" s="1372" t="n">
        <v>22586.3871034413</v>
      </c>
      <c r="D11" s="1373"/>
      <c r="E11" s="1374"/>
      <c r="F11" s="1374"/>
      <c r="G11" s="1374"/>
      <c r="H11" s="1374"/>
      <c r="I11" s="1375"/>
      <c r="J11" s="1374"/>
      <c r="K11" s="1374"/>
      <c r="L11" s="1374"/>
      <c r="M11" s="1376"/>
      <c r="N11" s="1377"/>
    </row>
    <row r="12" customFormat="false" ht="13.5" hidden="false" customHeight="true" outlineLevel="0" collapsed="false">
      <c r="A12" s="1296" t="s">
        <v>1303</v>
      </c>
      <c r="B12" s="1378"/>
      <c r="C12" s="1349" t="n">
        <v>514.710669019605</v>
      </c>
      <c r="D12" s="1230" t="n">
        <v>0.28942736053348</v>
      </c>
      <c r="E12" s="156" t="n">
        <v>-0.356458692834904</v>
      </c>
      <c r="F12" s="156" t="n">
        <v>-0.0670313323014232</v>
      </c>
      <c r="G12" s="156" t="n">
        <v>-0.0822883524269107</v>
      </c>
      <c r="H12" s="158" t="n">
        <v>0.179187977887966</v>
      </c>
      <c r="I12" s="156" t="n">
        <v>148.971350372766</v>
      </c>
      <c r="J12" s="156" t="n">
        <v>-183.473092266907</v>
      </c>
      <c r="K12" s="156" t="n">
        <v>-34.501741894141</v>
      </c>
      <c r="L12" s="156" t="n">
        <v>-42.3546929301763</v>
      </c>
      <c r="M12" s="1232" t="n">
        <v>92.2299639789853</v>
      </c>
      <c r="N12" s="1233" t="n">
        <v>-56.3696069004494</v>
      </c>
    </row>
    <row r="13" customFormat="false" ht="12.75" hidden="false" customHeight="true" outlineLevel="0" collapsed="false">
      <c r="A13" s="1305" t="s">
        <v>1304</v>
      </c>
      <c r="B13" s="1379"/>
      <c r="C13" s="1380" t="n">
        <v>153.235356175799</v>
      </c>
      <c r="D13" s="1230" t="n">
        <v>0.292665976299923</v>
      </c>
      <c r="E13" s="156" t="n">
        <v>-1.15669550467292</v>
      </c>
      <c r="F13" s="156" t="n">
        <v>-0.864029528372994</v>
      </c>
      <c r="G13" s="156" t="n">
        <v>-0.307615947514371</v>
      </c>
      <c r="H13" s="158" t="n">
        <v>-0.9783728698138</v>
      </c>
      <c r="I13" s="156" t="n">
        <v>44.8467751188567</v>
      </c>
      <c r="J13" s="156" t="n">
        <v>-177.2466476455</v>
      </c>
      <c r="K13" s="156" t="n">
        <v>-132.399872526643</v>
      </c>
      <c r="L13" s="156" t="n">
        <v>-47.1376392827205</v>
      </c>
      <c r="M13" s="1232" t="n">
        <v>-149.921315178656</v>
      </c>
      <c r="N13" s="1233" t="n">
        <v>1208.01569895607</v>
      </c>
    </row>
    <row r="14" customFormat="false" ht="12.75" hidden="false" customHeight="true" outlineLevel="0" collapsed="false">
      <c r="A14" s="1305" t="s">
        <v>1305</v>
      </c>
      <c r="B14" s="1379"/>
      <c r="C14" s="1380" t="n">
        <v>133.928537149308</v>
      </c>
      <c r="D14" s="1230" t="n">
        <v>0.5523085040348</v>
      </c>
      <c r="E14" s="156" t="n">
        <v>-0.0177267159163406</v>
      </c>
      <c r="F14" s="156" t="n">
        <v>0.534581788118459</v>
      </c>
      <c r="G14" s="156" t="n">
        <v>0.0296821087508551</v>
      </c>
      <c r="H14" s="158" t="n">
        <v>1.44069059006896</v>
      </c>
      <c r="I14" s="156" t="n">
        <v>73.9698700005033</v>
      </c>
      <c r="J14" s="156" t="n">
        <v>-2.37411313113685</v>
      </c>
      <c r="K14" s="156" t="n">
        <v>71.5957568693665</v>
      </c>
      <c r="L14" s="156" t="n">
        <v>3.97528140450869</v>
      </c>
      <c r="M14" s="1232" t="n">
        <v>192.949583212709</v>
      </c>
      <c r="N14" s="1233" t="n">
        <v>-984.575612117475</v>
      </c>
    </row>
    <row r="15" customFormat="false" ht="12.75" hidden="false" customHeight="true" outlineLevel="0" collapsed="false">
      <c r="A15" s="1305" t="s">
        <v>1306</v>
      </c>
      <c r="B15" s="1379"/>
      <c r="C15" s="1380" t="n">
        <v>153.84960979649</v>
      </c>
      <c r="D15" s="1230" t="n">
        <v>0.107267679429689</v>
      </c>
      <c r="E15" s="156" t="n">
        <v>-0.0250095431100323</v>
      </c>
      <c r="F15" s="156" t="n">
        <v>0.0822581363196565</v>
      </c>
      <c r="G15" s="156" t="n">
        <v>0.00350215919270197</v>
      </c>
      <c r="H15" s="158" t="n">
        <v>0.161543931498319</v>
      </c>
      <c r="I15" s="156" t="n">
        <v>16.5030906240326</v>
      </c>
      <c r="J15" s="156" t="n">
        <v>-3.84770844866696</v>
      </c>
      <c r="K15" s="156" t="n">
        <v>12.6553821753656</v>
      </c>
      <c r="L15" s="156" t="n">
        <v>0.538805825242388</v>
      </c>
      <c r="M15" s="1232" t="n">
        <v>24.8534708260072</v>
      </c>
      <c r="N15" s="1233" t="n">
        <v>-139.508082364256</v>
      </c>
    </row>
    <row r="16" customFormat="false" ht="12.75" hidden="false" customHeight="true" outlineLevel="0" collapsed="false">
      <c r="A16" s="1305" t="s">
        <v>1307</v>
      </c>
      <c r="B16" s="1379"/>
      <c r="C16" s="1380" t="n">
        <v>57.3925361358434</v>
      </c>
      <c r="D16" s="1230" t="n">
        <v>0.0967690357893481</v>
      </c>
      <c r="E16" s="177" t="s">
        <v>388</v>
      </c>
      <c r="F16" s="156" t="n">
        <v>0.0967690357893481</v>
      </c>
      <c r="G16" s="156" t="n">
        <v>0.00182730435520829</v>
      </c>
      <c r="H16" s="158" t="n">
        <v>0.170392326558404</v>
      </c>
      <c r="I16" s="156" t="n">
        <v>5.55382038337089</v>
      </c>
      <c r="J16" s="177" t="s">
        <v>388</v>
      </c>
      <c r="K16" s="156" t="n">
        <v>5.55382038337089</v>
      </c>
      <c r="L16" s="156" t="n">
        <v>0.104873631237476</v>
      </c>
      <c r="M16" s="1232" t="n">
        <v>9.77924775927366</v>
      </c>
      <c r="N16" s="1233" t="n">
        <v>-56.6057865042341</v>
      </c>
    </row>
    <row r="17" customFormat="false" ht="13.5" hidden="false" customHeight="true" outlineLevel="0" collapsed="false">
      <c r="A17" s="1305" t="s">
        <v>1308</v>
      </c>
      <c r="B17" s="1379"/>
      <c r="C17" s="1380" t="n">
        <v>16.3046297621652</v>
      </c>
      <c r="D17" s="1230" t="n">
        <v>0.496656125537642</v>
      </c>
      <c r="E17" s="156" t="n">
        <v>-0.000283541648649079</v>
      </c>
      <c r="F17" s="156" t="n">
        <v>0.496372583888993</v>
      </c>
      <c r="G17" s="156" t="n">
        <v>0.010057602898549</v>
      </c>
      <c r="H17" s="158" t="n">
        <v>0.893548493413762</v>
      </c>
      <c r="I17" s="156" t="n">
        <v>8.0977942460027</v>
      </c>
      <c r="J17" s="156" t="n">
        <v>-0.00462304160337717</v>
      </c>
      <c r="K17" s="156" t="n">
        <v>8.09317120439932</v>
      </c>
      <c r="L17" s="156" t="n">
        <v>0.163985491555722</v>
      </c>
      <c r="M17" s="1232" t="n">
        <v>14.5689773596519</v>
      </c>
      <c r="N17" s="1233" t="n">
        <v>-83.6958248705589</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2" t="s">
        <v>1309</v>
      </c>
      <c r="B19" s="1353"/>
      <c r="C19" s="1353"/>
      <c r="D19" s="1353"/>
      <c r="E19" s="1353"/>
      <c r="F19" s="1353"/>
      <c r="G19" s="1353"/>
      <c r="H19" s="1353"/>
      <c r="I19" s="1353"/>
      <c r="J19" s="1353"/>
      <c r="K19" s="1353"/>
      <c r="L19" s="1353"/>
      <c r="M19" s="1353"/>
      <c r="N19" s="1353"/>
    </row>
    <row r="20" customFormat="false" ht="13.5" hidden="false" customHeight="true" outlineLevel="0" collapsed="false">
      <c r="A20" s="1332" t="s">
        <v>1310</v>
      </c>
      <c r="B20" s="1353"/>
      <c r="C20" s="1353"/>
      <c r="D20" s="1353"/>
      <c r="E20" s="1353"/>
      <c r="F20" s="1353"/>
      <c r="G20" s="1353"/>
      <c r="H20" s="1353"/>
      <c r="I20" s="1353"/>
      <c r="J20" s="1353"/>
      <c r="K20" s="1353"/>
      <c r="L20" s="1353"/>
      <c r="M20" s="1353"/>
      <c r="N20" s="1353"/>
    </row>
    <row r="21" customFormat="false" ht="13.5" hidden="false" customHeight="true" outlineLevel="0" collapsed="false">
      <c r="A21" s="1316" t="s">
        <v>1197</v>
      </c>
      <c r="B21" s="1353"/>
      <c r="C21" s="1353"/>
      <c r="D21" s="1353"/>
      <c r="E21" s="1353"/>
      <c r="F21" s="1353"/>
      <c r="G21" s="1353"/>
      <c r="H21" s="1353"/>
      <c r="I21" s="1353"/>
      <c r="J21" s="1353"/>
      <c r="K21" s="1353"/>
      <c r="L21" s="1353"/>
      <c r="M21" s="1353"/>
      <c r="N21" s="1353"/>
    </row>
    <row r="22" customFormat="false" ht="13.5" hidden="false" customHeight="true" outlineLevel="0" collapsed="false">
      <c r="A22" s="1317" t="s">
        <v>1271</v>
      </c>
      <c r="B22" s="1353"/>
      <c r="C22" s="1353"/>
      <c r="D22" s="1353"/>
      <c r="E22" s="1353"/>
      <c r="F22" s="1353"/>
      <c r="G22" s="1353"/>
      <c r="H22" s="1353"/>
      <c r="I22" s="1353"/>
      <c r="J22" s="1353"/>
      <c r="K22" s="1353"/>
      <c r="L22" s="1353"/>
      <c r="M22" s="1353"/>
      <c r="N22" s="1353"/>
    </row>
    <row r="23" customFormat="false" ht="13.5" hidden="false" customHeight="true" outlineLevel="0" collapsed="false">
      <c r="A23" s="1320" t="s">
        <v>1272</v>
      </c>
      <c r="B23" s="1353"/>
      <c r="C23" s="1353"/>
      <c r="D23" s="1353"/>
      <c r="E23" s="1353"/>
      <c r="F23" s="1353"/>
      <c r="G23" s="1353"/>
      <c r="H23" s="1353"/>
      <c r="I23" s="1353"/>
      <c r="J23" s="1353"/>
      <c r="K23" s="1353"/>
      <c r="L23" s="1353"/>
      <c r="M23" s="1353"/>
      <c r="N23" s="1353"/>
    </row>
    <row r="24" customFormat="false" ht="12.75" hidden="false" customHeight="true" outlineLevel="0" collapsed="false">
      <c r="A24" s="1321" t="s">
        <v>1273</v>
      </c>
      <c r="B24" s="1353"/>
      <c r="C24" s="1353"/>
      <c r="D24" s="1353"/>
      <c r="E24" s="1353"/>
      <c r="F24" s="1353"/>
      <c r="G24" s="1353"/>
      <c r="H24" s="1353"/>
      <c r="I24" s="1353"/>
      <c r="J24" s="1353"/>
      <c r="K24" s="1353"/>
      <c r="L24" s="1353"/>
      <c r="M24" s="1353"/>
      <c r="N24" s="1353"/>
    </row>
    <row r="25" customFormat="false" ht="13.5" hidden="false" customHeight="true" outlineLevel="0" collapsed="false">
      <c r="A25" s="1333" t="s">
        <v>1274</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275</v>
      </c>
      <c r="B26" s="1353"/>
      <c r="C26" s="1353"/>
      <c r="D26" s="1353"/>
      <c r="E26" s="1353"/>
      <c r="F26" s="1353"/>
      <c r="G26" s="1353"/>
      <c r="H26" s="1353"/>
      <c r="I26" s="1353"/>
      <c r="J26" s="1353"/>
      <c r="K26" s="1353"/>
      <c r="L26" s="1353"/>
      <c r="M26" s="1353"/>
      <c r="N26" s="1353"/>
    </row>
    <row r="27" customFormat="false" ht="13.5" hidden="false" customHeight="true" outlineLevel="0" collapsed="false">
      <c r="A27" s="1314" t="s">
        <v>1311</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12</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255</v>
      </c>
      <c r="B29" s="1331"/>
      <c r="C29" s="1331"/>
      <c r="D29" s="1331"/>
      <c r="E29" s="1331"/>
      <c r="F29" s="1331"/>
      <c r="G29" s="1331"/>
      <c r="H29" s="1331"/>
      <c r="I29" s="1331"/>
      <c r="J29" s="1331"/>
      <c r="K29" s="1331"/>
      <c r="L29" s="1331"/>
      <c r="M29" s="1331"/>
      <c r="N29" s="1331"/>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24" t="s">
        <v>448</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7</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3" t="s">
        <v>87</v>
      </c>
    </row>
    <row r="2" customFormat="false" ht="19.5" hidden="false" customHeight="true" outlineLevel="0" collapsed="false">
      <c r="A2" s="4" t="s">
        <v>1314</v>
      </c>
      <c r="D2" s="113" t="s">
        <v>89</v>
      </c>
    </row>
    <row r="3" customFormat="false" ht="15.75" hidden="false" customHeight="true" outlineLevel="0" collapsed="false">
      <c r="A3" s="4" t="s">
        <v>220</v>
      </c>
      <c r="D3" s="113" t="s">
        <v>90</v>
      </c>
    </row>
    <row r="4" customFormat="false" ht="16.5" hidden="false" customHeight="true" outlineLevel="0" collapsed="false">
      <c r="D4" s="1258"/>
    </row>
    <row r="5" customFormat="false" ht="29.25" hidden="false" customHeight="true" outlineLevel="0" collapsed="false">
      <c r="A5" s="1324" t="s">
        <v>91</v>
      </c>
      <c r="B5" s="1260" t="s">
        <v>457</v>
      </c>
      <c r="C5" s="1260" t="s">
        <v>373</v>
      </c>
      <c r="D5" s="1327" t="s">
        <v>1315</v>
      </c>
    </row>
    <row r="6" customFormat="false" ht="15" hidden="false" customHeight="true" outlineLevel="0" collapsed="false">
      <c r="A6" s="1383" t="s">
        <v>1316</v>
      </c>
      <c r="B6" s="1384" t="s">
        <v>1317</v>
      </c>
      <c r="C6" s="1384" t="s">
        <v>1318</v>
      </c>
      <c r="D6" s="1384" t="s">
        <v>1319</v>
      </c>
    </row>
    <row r="7" customFormat="false" ht="35.1" hidden="true" customHeight="true" outlineLevel="0" collapsed="false">
      <c r="A7" s="1383"/>
      <c r="B7" s="1384"/>
      <c r="C7" s="1384"/>
      <c r="D7" s="1384"/>
    </row>
    <row r="8" customFormat="false" ht="15.75" hidden="false" customHeight="true" outlineLevel="0" collapsed="false">
      <c r="A8" s="1383"/>
      <c r="B8" s="1385" t="s">
        <v>1320</v>
      </c>
      <c r="C8" s="1385" t="s">
        <v>1321</v>
      </c>
      <c r="D8" s="1385" t="s">
        <v>99</v>
      </c>
    </row>
    <row r="9" customFormat="false" ht="14.25" hidden="false" customHeight="true" outlineLevel="0" collapsed="false">
      <c r="A9" s="1386" t="s">
        <v>1322</v>
      </c>
      <c r="B9" s="1387" t="n">
        <v>5.5501352617</v>
      </c>
      <c r="C9" s="1387" t="n">
        <v>0.0103417340061139</v>
      </c>
      <c r="D9" s="1387" t="n">
        <v>0.090196892617</v>
      </c>
    </row>
    <row r="10" customFormat="false" ht="14.25" hidden="false" customHeight="true" outlineLevel="0" collapsed="false">
      <c r="A10" s="1388" t="s">
        <v>1323</v>
      </c>
      <c r="B10" s="1389" t="n">
        <v>5.5501352617</v>
      </c>
      <c r="C10" s="1389" t="n">
        <v>0.0103417340061139</v>
      </c>
      <c r="D10" s="1389" t="n">
        <v>0.090196892617</v>
      </c>
    </row>
    <row r="11" customFormat="false" ht="12.75" hidden="false" customHeight="true" outlineLevel="0" collapsed="false">
      <c r="A11" s="1390" t="s">
        <v>1125</v>
      </c>
      <c r="B11" s="1391" t="n">
        <v>4.374046</v>
      </c>
      <c r="C11" s="1392" t="n">
        <v>0.0114113610560607</v>
      </c>
      <c r="D11" s="425" t="n">
        <v>0.078436</v>
      </c>
    </row>
    <row r="12" customFormat="false" ht="13.5" hidden="false" customHeight="true" outlineLevel="0" collapsed="false">
      <c r="A12" s="1390" t="s">
        <v>1126</v>
      </c>
      <c r="B12" s="1391" t="n">
        <v>1.1760892617</v>
      </c>
      <c r="C12" s="1392" t="n">
        <v>0.00636363636363636</v>
      </c>
      <c r="D12" s="425" t="n">
        <v>0.011760892617</v>
      </c>
    </row>
    <row r="13" customFormat="false" ht="12.75" hidden="false" customHeight="true" outlineLevel="0" collapsed="false">
      <c r="A13" s="1393" t="s">
        <v>1324</v>
      </c>
      <c r="B13" s="1394"/>
      <c r="C13" s="1395"/>
      <c r="D13" s="1389" t="s">
        <v>132</v>
      </c>
    </row>
    <row r="14" customFormat="false" ht="12.75" hidden="false" customHeight="true" outlineLevel="0" collapsed="false">
      <c r="A14" s="1396" t="s">
        <v>1144</v>
      </c>
      <c r="B14" s="1397" t="s">
        <v>257</v>
      </c>
      <c r="C14" s="1398" t="s">
        <v>257</v>
      </c>
      <c r="D14" s="1399" t="s">
        <v>257</v>
      </c>
    </row>
    <row r="15" customFormat="false" ht="12.75" hidden="false" customHeight="true" outlineLevel="0" collapsed="false">
      <c r="A15" s="1396" t="s">
        <v>1145</v>
      </c>
      <c r="B15" s="1397" t="s">
        <v>257</v>
      </c>
      <c r="C15" s="1398" t="s">
        <v>257</v>
      </c>
      <c r="D15" s="1399" t="s">
        <v>257</v>
      </c>
    </row>
    <row r="16" customFormat="false" ht="12.75" hidden="false" customHeight="true" outlineLevel="0" collapsed="false">
      <c r="A16" s="1396" t="s">
        <v>1146</v>
      </c>
      <c r="B16" s="1397" t="s">
        <v>257</v>
      </c>
      <c r="C16" s="1398" t="s">
        <v>257</v>
      </c>
      <c r="D16" s="1399" t="s">
        <v>257</v>
      </c>
    </row>
    <row r="17" customFormat="false" ht="12.75" hidden="false" customHeight="true" outlineLevel="0" collapsed="false">
      <c r="A17" s="1396" t="s">
        <v>1147</v>
      </c>
      <c r="B17" s="1397" t="s">
        <v>257</v>
      </c>
      <c r="C17" s="1398" t="s">
        <v>257</v>
      </c>
      <c r="D17" s="1399" t="s">
        <v>257</v>
      </c>
    </row>
    <row r="18" customFormat="false" ht="12.75" hidden="false" customHeight="true" outlineLevel="0" collapsed="false">
      <c r="A18" s="1396" t="s">
        <v>1148</v>
      </c>
      <c r="B18" s="1397" t="s">
        <v>180</v>
      </c>
      <c r="C18" s="1398" t="s">
        <v>180</v>
      </c>
      <c r="D18" s="1399" t="s">
        <v>180</v>
      </c>
    </row>
    <row r="19" customFormat="false" ht="12.75" hidden="false" customHeight="true" outlineLevel="0" collapsed="false">
      <c r="A19" s="1396" t="s">
        <v>1149</v>
      </c>
      <c r="B19" s="1397" t="s">
        <v>320</v>
      </c>
      <c r="C19" s="1398" t="s">
        <v>180</v>
      </c>
      <c r="D19" s="1399" t="s">
        <v>180</v>
      </c>
    </row>
    <row r="20" customFormat="false" ht="12.75" hidden="false" customHeight="true" outlineLevel="0" collapsed="false">
      <c r="A20" s="1396" t="s">
        <v>1150</v>
      </c>
      <c r="B20" s="1397" t="s">
        <v>257</v>
      </c>
      <c r="C20" s="1398" t="s">
        <v>257</v>
      </c>
      <c r="D20" s="1399" t="s">
        <v>257</v>
      </c>
    </row>
    <row r="21" customFormat="false" ht="12.75" hidden="false" customHeight="true" outlineLevel="0" collapsed="false">
      <c r="A21" s="1396" t="s">
        <v>1151</v>
      </c>
      <c r="B21" s="1397" t="s">
        <v>257</v>
      </c>
      <c r="C21" s="1398" t="s">
        <v>257</v>
      </c>
      <c r="D21" s="1399" t="s">
        <v>257</v>
      </c>
    </row>
    <row r="22" customFormat="false" ht="12.75" hidden="false" customHeight="true" outlineLevel="0" collapsed="false">
      <c r="A22" s="1396" t="s">
        <v>1152</v>
      </c>
      <c r="B22" s="1397" t="s">
        <v>257</v>
      </c>
      <c r="C22" s="1398" t="s">
        <v>257</v>
      </c>
      <c r="D22" s="1399" t="s">
        <v>257</v>
      </c>
    </row>
    <row r="23" customFormat="false" ht="9" hidden="false" customHeight="true" outlineLevel="0" collapsed="false">
      <c r="A23" s="730"/>
      <c r="B23" s="730"/>
      <c r="C23" s="730"/>
      <c r="D23" s="730"/>
    </row>
    <row r="24" customFormat="false" ht="13.5" hidden="false" customHeight="true" outlineLevel="0" collapsed="false">
      <c r="A24" s="1400" t="s">
        <v>1325</v>
      </c>
      <c r="B24" s="721"/>
      <c r="C24" s="721"/>
      <c r="D24" s="721"/>
    </row>
    <row r="25" customFormat="false" ht="12.75" hidden="false" customHeight="true" outlineLevel="0" collapsed="false">
      <c r="A25" s="1314" t="s">
        <v>1326</v>
      </c>
      <c r="B25" s="721"/>
      <c r="C25" s="721"/>
      <c r="D25" s="721"/>
    </row>
    <row r="26" customFormat="false" ht="14.25" hidden="false" customHeight="true" outlineLevel="0" collapsed="false">
      <c r="A26" s="1401" t="s">
        <v>1327</v>
      </c>
      <c r="B26" s="721"/>
      <c r="C26" s="721"/>
      <c r="D26" s="721"/>
      <c r="E26" s="275"/>
    </row>
    <row r="27" customFormat="false" ht="14.25" hidden="false" customHeight="true" outlineLevel="0" collapsed="false">
      <c r="A27" s="1314" t="s">
        <v>1328</v>
      </c>
      <c r="B27" s="721"/>
      <c r="C27" s="721"/>
      <c r="D27" s="721"/>
    </row>
    <row r="28" customFormat="false" ht="14.25" hidden="false" customHeight="true" outlineLevel="0" collapsed="false">
      <c r="A28" s="1314" t="s">
        <v>1329</v>
      </c>
      <c r="B28" s="721"/>
      <c r="C28" s="721"/>
      <c r="D28" s="721"/>
    </row>
    <row r="29" customFormat="false" ht="13.5" hidden="false" customHeight="true" outlineLevel="0" collapsed="false">
      <c r="A29" s="1314" t="s">
        <v>1330</v>
      </c>
      <c r="B29" s="721"/>
      <c r="C29" s="721"/>
      <c r="D29" s="721"/>
    </row>
    <row r="30" customFormat="false" ht="8.25" hidden="false" customHeight="true" outlineLevel="0" collapsed="false">
      <c r="A30" s="1365"/>
      <c r="B30" s="1365"/>
      <c r="C30" s="1365"/>
      <c r="D30" s="1402"/>
    </row>
    <row r="31" customFormat="false" ht="13.5" hidden="false" customHeight="true" outlineLevel="0" collapsed="false">
      <c r="A31" s="1324" t="s">
        <v>448</v>
      </c>
      <c r="B31" s="1324"/>
      <c r="C31" s="1324"/>
      <c r="D31" s="1403"/>
    </row>
    <row r="32" customFormat="false" ht="28.5" hidden="false" customHeight="true" outlineLevel="0" collapsed="false">
      <c r="A32" s="1255" t="s">
        <v>1207</v>
      </c>
      <c r="B32" s="1255"/>
      <c r="C32" s="1255"/>
      <c r="D32" s="1255"/>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3" t="s">
        <v>87</v>
      </c>
    </row>
    <row r="2" customFormat="false" ht="19.5" hidden="false" customHeight="true" outlineLevel="0" collapsed="false">
      <c r="A2" s="4" t="s">
        <v>1332</v>
      </c>
      <c r="G2" s="113" t="s">
        <v>89</v>
      </c>
    </row>
    <row r="3" customFormat="false" ht="15" hidden="false" customHeight="true" outlineLevel="0" collapsed="false">
      <c r="A3" s="4" t="s">
        <v>220</v>
      </c>
      <c r="G3" s="113" t="s">
        <v>90</v>
      </c>
    </row>
    <row r="4" customFormat="false" ht="13.5" hidden="false" customHeight="true" outlineLevel="0" collapsed="false"/>
    <row r="5" customFormat="false" ht="38.25" hidden="false" customHeight="true" outlineLevel="0" collapsed="false">
      <c r="A5" s="1404" t="s">
        <v>91</v>
      </c>
      <c r="B5" s="1404"/>
      <c r="C5" s="1327" t="s">
        <v>457</v>
      </c>
      <c r="D5" s="1260" t="s">
        <v>1333</v>
      </c>
      <c r="E5" s="1260"/>
      <c r="F5" s="1405" t="s">
        <v>1334</v>
      </c>
      <c r="G5" s="1405"/>
    </row>
    <row r="6" customFormat="false" ht="16.5" hidden="false" customHeight="true" outlineLevel="0" collapsed="false">
      <c r="A6" s="1261" t="s">
        <v>1335</v>
      </c>
      <c r="B6" s="1271" t="s">
        <v>1336</v>
      </c>
      <c r="C6" s="1406" t="s">
        <v>1337</v>
      </c>
      <c r="D6" s="1407" t="s">
        <v>1338</v>
      </c>
      <c r="E6" s="1408" t="s">
        <v>1339</v>
      </c>
      <c r="F6" s="1409" t="s">
        <v>1340</v>
      </c>
      <c r="G6" s="1410" t="s">
        <v>1341</v>
      </c>
    </row>
    <row r="7" customFormat="false" ht="15" hidden="false" customHeight="true" outlineLevel="0" collapsed="false">
      <c r="A7" s="1261"/>
      <c r="B7" s="1271"/>
      <c r="C7" s="1411" t="s">
        <v>1342</v>
      </c>
      <c r="D7" s="1412" t="s">
        <v>1343</v>
      </c>
      <c r="E7" s="1413" t="s">
        <v>1344</v>
      </c>
      <c r="F7" s="1414" t="s">
        <v>99</v>
      </c>
      <c r="G7" s="1414"/>
    </row>
    <row r="8" customFormat="false" ht="14.25" hidden="false" customHeight="true" outlineLevel="0" collapsed="false">
      <c r="A8" s="1415" t="s">
        <v>1345</v>
      </c>
      <c r="B8" s="1416"/>
      <c r="C8" s="1416"/>
      <c r="D8" s="1416"/>
      <c r="E8" s="1416"/>
      <c r="F8" s="1417" t="n">
        <v>0.454390135846431</v>
      </c>
      <c r="G8" s="1417" t="n">
        <v>1.528</v>
      </c>
    </row>
    <row r="9" customFormat="false" ht="14.25" hidden="false" customHeight="true" outlineLevel="0" collapsed="false">
      <c r="A9" s="1415" t="s">
        <v>1346</v>
      </c>
      <c r="B9" s="1418"/>
      <c r="C9" s="1418"/>
      <c r="D9" s="1389" t="n">
        <v>0.174003195090076</v>
      </c>
      <c r="E9" s="1389" t="s">
        <v>843</v>
      </c>
      <c r="F9" s="1389" t="n">
        <v>0.22728590350772</v>
      </c>
      <c r="G9" s="1389" t="s">
        <v>843</v>
      </c>
    </row>
    <row r="10" customFormat="false" ht="12.75" hidden="false" customHeight="true" outlineLevel="0" collapsed="false">
      <c r="A10" s="1419" t="s">
        <v>1347</v>
      </c>
      <c r="B10" s="1416"/>
      <c r="C10" s="1420" t="n">
        <v>468.714734039808</v>
      </c>
      <c r="D10" s="158" t="n">
        <v>0.263967935447692</v>
      </c>
      <c r="E10" s="408" t="s">
        <v>1007</v>
      </c>
      <c r="F10" s="158" t="n">
        <v>0.194426038177489</v>
      </c>
      <c r="G10" s="408" t="s">
        <v>1007</v>
      </c>
    </row>
    <row r="11" customFormat="false" ht="13.5" hidden="false" customHeight="true" outlineLevel="0" collapsed="false">
      <c r="A11" s="1419" t="s">
        <v>1348</v>
      </c>
      <c r="B11" s="1416"/>
      <c r="C11" s="1420" t="n">
        <v>362.514163656544</v>
      </c>
      <c r="D11" s="158" t="n">
        <v>0.0576827762563693</v>
      </c>
      <c r="E11" s="408" t="s">
        <v>1007</v>
      </c>
      <c r="F11" s="158" t="n">
        <v>0.0328598653302312</v>
      </c>
      <c r="G11" s="408" t="s">
        <v>1007</v>
      </c>
    </row>
    <row r="12" customFormat="false" ht="15.75" hidden="false" customHeight="true" outlineLevel="0" collapsed="false">
      <c r="A12" s="1415" t="s">
        <v>1133</v>
      </c>
      <c r="B12" s="1418"/>
      <c r="C12" s="1418"/>
      <c r="D12" s="1389" t="n">
        <v>0.98184330338132</v>
      </c>
      <c r="E12" s="1389" t="n">
        <v>10.3808987198067</v>
      </c>
      <c r="F12" s="1389" t="n">
        <v>0.227104232338711</v>
      </c>
      <c r="G12" s="1389" t="n">
        <v>1.528</v>
      </c>
    </row>
    <row r="13" customFormat="false" ht="12.75" hidden="false" customHeight="true" outlineLevel="0" collapsed="false">
      <c r="A13" s="1421" t="s">
        <v>1349</v>
      </c>
      <c r="B13" s="1416"/>
      <c r="C13" s="1422" t="n">
        <v>147.193421421652</v>
      </c>
      <c r="D13" s="1422" t="n">
        <v>0.98184330338132</v>
      </c>
      <c r="E13" s="1422" t="n">
        <v>10.3808987198067</v>
      </c>
      <c r="F13" s="1422" t="n">
        <v>0.227104232338711</v>
      </c>
      <c r="G13" s="1422" t="n">
        <v>1.528</v>
      </c>
    </row>
    <row r="14" customFormat="false" ht="13.5" hidden="false" customHeight="true" outlineLevel="0" collapsed="false">
      <c r="A14" s="1421" t="s">
        <v>1350</v>
      </c>
      <c r="B14" s="1416"/>
      <c r="C14" s="1422" t="s">
        <v>388</v>
      </c>
      <c r="D14" s="1422" t="s">
        <v>388</v>
      </c>
      <c r="E14" s="1422" t="s">
        <v>388</v>
      </c>
      <c r="F14" s="1422" t="s">
        <v>388</v>
      </c>
      <c r="G14" s="1422" t="s">
        <v>388</v>
      </c>
    </row>
    <row r="15" customFormat="false" ht="12.75" hidden="false" customHeight="true" outlineLevel="0" collapsed="false">
      <c r="A15" s="1415" t="s">
        <v>1351</v>
      </c>
      <c r="B15" s="1418"/>
      <c r="C15" s="1418"/>
      <c r="D15" s="1418"/>
      <c r="E15" s="1418"/>
      <c r="F15" s="1389" t="s">
        <v>132</v>
      </c>
      <c r="G15" s="1389" t="s">
        <v>132</v>
      </c>
    </row>
    <row r="16" customFormat="false" ht="12.75" hidden="false" customHeight="true" outlineLevel="0" collapsed="false">
      <c r="A16" s="1419" t="s">
        <v>1144</v>
      </c>
      <c r="B16" s="1416"/>
      <c r="C16" s="1423" t="s">
        <v>257</v>
      </c>
      <c r="D16" s="1422" t="s">
        <v>257</v>
      </c>
      <c r="E16" s="1422" t="s">
        <v>257</v>
      </c>
      <c r="F16" s="408" t="s">
        <v>257</v>
      </c>
      <c r="G16" s="408" t="s">
        <v>257</v>
      </c>
    </row>
    <row r="17" customFormat="false" ht="15.75" hidden="false" customHeight="true" outlineLevel="0" collapsed="false">
      <c r="A17" s="1419" t="s">
        <v>1347</v>
      </c>
      <c r="B17" s="1416"/>
      <c r="C17" s="1424" t="s">
        <v>257</v>
      </c>
      <c r="D17" s="1422" t="s">
        <v>257</v>
      </c>
      <c r="E17" s="1422" t="s">
        <v>257</v>
      </c>
      <c r="F17" s="408" t="s">
        <v>257</v>
      </c>
      <c r="G17" s="408" t="s">
        <v>257</v>
      </c>
    </row>
    <row r="18" customFormat="false" ht="13.5" hidden="false" customHeight="true" outlineLevel="0" collapsed="false">
      <c r="A18" s="1419" t="s">
        <v>1348</v>
      </c>
      <c r="B18" s="1416"/>
      <c r="C18" s="1423" t="s">
        <v>257</v>
      </c>
      <c r="D18" s="1422" t="s">
        <v>257</v>
      </c>
      <c r="E18" s="1422" t="s">
        <v>257</v>
      </c>
      <c r="F18" s="408" t="s">
        <v>257</v>
      </c>
      <c r="G18" s="408" t="s">
        <v>257</v>
      </c>
    </row>
    <row r="19" customFormat="false" ht="12.75" hidden="false" customHeight="true" outlineLevel="0" collapsed="false">
      <c r="A19" s="1419" t="s">
        <v>1145</v>
      </c>
      <c r="B19" s="1416"/>
      <c r="C19" s="1423" t="s">
        <v>257</v>
      </c>
      <c r="D19" s="1422" t="s">
        <v>257</v>
      </c>
      <c r="E19" s="1422" t="s">
        <v>257</v>
      </c>
      <c r="F19" s="408" t="s">
        <v>257</v>
      </c>
      <c r="G19" s="408" t="s">
        <v>257</v>
      </c>
    </row>
    <row r="20" customFormat="false" ht="12.75" hidden="false" customHeight="true" outlineLevel="0" collapsed="false">
      <c r="A20" s="1419" t="s">
        <v>1347</v>
      </c>
      <c r="B20" s="1416"/>
      <c r="C20" s="1424" t="s">
        <v>257</v>
      </c>
      <c r="D20" s="1422" t="s">
        <v>257</v>
      </c>
      <c r="E20" s="1422" t="s">
        <v>257</v>
      </c>
      <c r="F20" s="408" t="s">
        <v>257</v>
      </c>
      <c r="G20" s="408" t="s">
        <v>257</v>
      </c>
    </row>
    <row r="21" customFormat="false" ht="15.75" hidden="false" customHeight="true" outlineLevel="0" collapsed="false">
      <c r="A21" s="1419" t="s">
        <v>1348</v>
      </c>
      <c r="B21" s="1416"/>
      <c r="C21" s="1423" t="s">
        <v>257</v>
      </c>
      <c r="D21" s="1422" t="s">
        <v>257</v>
      </c>
      <c r="E21" s="1422" t="s">
        <v>257</v>
      </c>
      <c r="F21" s="408" t="s">
        <v>257</v>
      </c>
      <c r="G21" s="408" t="s">
        <v>257</v>
      </c>
    </row>
    <row r="22" customFormat="false" ht="12.75" hidden="false" customHeight="true" outlineLevel="0" collapsed="false">
      <c r="A22" s="1419" t="s">
        <v>1146</v>
      </c>
      <c r="B22" s="1416"/>
      <c r="C22" s="1423" t="s">
        <v>257</v>
      </c>
      <c r="D22" s="1422" t="s">
        <v>257</v>
      </c>
      <c r="E22" s="1422" t="s">
        <v>257</v>
      </c>
      <c r="F22" s="408" t="s">
        <v>257</v>
      </c>
      <c r="G22" s="408" t="s">
        <v>257</v>
      </c>
    </row>
    <row r="23" customFormat="false" ht="13.5" hidden="false" customHeight="true" outlineLevel="0" collapsed="false">
      <c r="A23" s="1419" t="s">
        <v>1347</v>
      </c>
      <c r="B23" s="1416"/>
      <c r="C23" s="1424" t="s">
        <v>257</v>
      </c>
      <c r="D23" s="1422" t="s">
        <v>257</v>
      </c>
      <c r="E23" s="1422" t="s">
        <v>257</v>
      </c>
      <c r="F23" s="408" t="s">
        <v>257</v>
      </c>
      <c r="G23" s="408" t="s">
        <v>257</v>
      </c>
    </row>
    <row r="24" customFormat="false" ht="12.75" hidden="false" customHeight="true" outlineLevel="0" collapsed="false">
      <c r="A24" s="1419" t="s">
        <v>1348</v>
      </c>
      <c r="B24" s="1416"/>
      <c r="C24" s="1423" t="s">
        <v>257</v>
      </c>
      <c r="D24" s="1422" t="s">
        <v>257</v>
      </c>
      <c r="E24" s="1422" t="s">
        <v>257</v>
      </c>
      <c r="F24" s="408" t="s">
        <v>257</v>
      </c>
      <c r="G24" s="408" t="s">
        <v>257</v>
      </c>
    </row>
    <row r="25" customFormat="false" ht="12.75" hidden="false" customHeight="true" outlineLevel="0" collapsed="false">
      <c r="A25" s="1419" t="s">
        <v>1147</v>
      </c>
      <c r="B25" s="1416"/>
      <c r="C25" s="1423" t="s">
        <v>257</v>
      </c>
      <c r="D25" s="1422" t="s">
        <v>257</v>
      </c>
      <c r="E25" s="1422" t="s">
        <v>257</v>
      </c>
      <c r="F25" s="408" t="s">
        <v>257</v>
      </c>
      <c r="G25" s="408" t="s">
        <v>257</v>
      </c>
    </row>
    <row r="26" customFormat="false" ht="15.75" hidden="false" customHeight="true" outlineLevel="0" collapsed="false">
      <c r="A26" s="1419" t="s">
        <v>1347</v>
      </c>
      <c r="B26" s="1416"/>
      <c r="C26" s="1424" t="s">
        <v>257</v>
      </c>
      <c r="D26" s="1422" t="s">
        <v>257</v>
      </c>
      <c r="E26" s="1422" t="s">
        <v>257</v>
      </c>
      <c r="F26" s="408" t="s">
        <v>257</v>
      </c>
      <c r="G26" s="408" t="s">
        <v>257</v>
      </c>
    </row>
    <row r="27" customFormat="false" ht="13.5" hidden="false" customHeight="true" outlineLevel="0" collapsed="false">
      <c r="A27" s="1419" t="s">
        <v>1348</v>
      </c>
      <c r="B27" s="1416"/>
      <c r="C27" s="1423" t="s">
        <v>257</v>
      </c>
      <c r="D27" s="1422" t="s">
        <v>257</v>
      </c>
      <c r="E27" s="1422" t="s">
        <v>257</v>
      </c>
      <c r="F27" s="408" t="s">
        <v>257</v>
      </c>
      <c r="G27" s="408" t="s">
        <v>257</v>
      </c>
    </row>
    <row r="28" customFormat="false" ht="12.75" hidden="false" customHeight="true" outlineLevel="0" collapsed="false">
      <c r="A28" s="1419" t="s">
        <v>1148</v>
      </c>
      <c r="B28" s="1416"/>
      <c r="C28" s="1423" t="s">
        <v>180</v>
      </c>
      <c r="D28" s="1422" t="s">
        <v>180</v>
      </c>
      <c r="E28" s="1422" t="s">
        <v>180</v>
      </c>
      <c r="F28" s="408" t="s">
        <v>180</v>
      </c>
      <c r="G28" s="408" t="s">
        <v>180</v>
      </c>
    </row>
    <row r="29" customFormat="false" ht="12.75" hidden="false" customHeight="true" outlineLevel="0" collapsed="false">
      <c r="A29" s="1419" t="s">
        <v>1347</v>
      </c>
      <c r="B29" s="1416"/>
      <c r="C29" s="1424" t="s">
        <v>180</v>
      </c>
      <c r="D29" s="1422" t="s">
        <v>180</v>
      </c>
      <c r="E29" s="1422" t="s">
        <v>180</v>
      </c>
      <c r="F29" s="408" t="s">
        <v>180</v>
      </c>
      <c r="G29" s="408" t="s">
        <v>180</v>
      </c>
    </row>
    <row r="30" customFormat="false" ht="15.75" hidden="false" customHeight="true" outlineLevel="0" collapsed="false">
      <c r="A30" s="1419" t="s">
        <v>1348</v>
      </c>
      <c r="B30" s="1416"/>
      <c r="C30" s="1423" t="s">
        <v>180</v>
      </c>
      <c r="D30" s="1422" t="s">
        <v>180</v>
      </c>
      <c r="E30" s="1422" t="s">
        <v>180</v>
      </c>
      <c r="F30" s="408" t="s">
        <v>180</v>
      </c>
      <c r="G30" s="408" t="s">
        <v>180</v>
      </c>
    </row>
    <row r="31" customFormat="false" ht="12.75" hidden="false" customHeight="true" outlineLevel="0" collapsed="false">
      <c r="A31" s="1419" t="s">
        <v>1149</v>
      </c>
      <c r="B31" s="1416"/>
      <c r="C31" s="1423" t="s">
        <v>320</v>
      </c>
      <c r="D31" s="1422" t="s">
        <v>180</v>
      </c>
      <c r="E31" s="1422" t="s">
        <v>180</v>
      </c>
      <c r="F31" s="408" t="s">
        <v>180</v>
      </c>
      <c r="G31" s="408" t="s">
        <v>180</v>
      </c>
    </row>
    <row r="32" customFormat="false" ht="13.5" hidden="false" customHeight="true" outlineLevel="0" collapsed="false">
      <c r="A32" s="1419" t="s">
        <v>1347</v>
      </c>
      <c r="B32" s="1416"/>
      <c r="C32" s="1424" t="s">
        <v>320</v>
      </c>
      <c r="D32" s="1422" t="s">
        <v>180</v>
      </c>
      <c r="E32" s="1422" t="s">
        <v>180</v>
      </c>
      <c r="F32" s="408" t="s">
        <v>180</v>
      </c>
      <c r="G32" s="408" t="s">
        <v>180</v>
      </c>
    </row>
    <row r="33" customFormat="false" ht="12.75" hidden="false" customHeight="true" outlineLevel="0" collapsed="false">
      <c r="A33" s="1419" t="s">
        <v>1348</v>
      </c>
      <c r="B33" s="1416"/>
      <c r="C33" s="1423" t="s">
        <v>320</v>
      </c>
      <c r="D33" s="1422" t="s">
        <v>180</v>
      </c>
      <c r="E33" s="1422" t="s">
        <v>180</v>
      </c>
      <c r="F33" s="408" t="s">
        <v>180</v>
      </c>
      <c r="G33" s="408" t="s">
        <v>180</v>
      </c>
    </row>
    <row r="34" customFormat="false" ht="12.75" hidden="false" customHeight="true" outlineLevel="0" collapsed="false">
      <c r="A34" s="1419" t="s">
        <v>1150</v>
      </c>
      <c r="B34" s="1416"/>
      <c r="C34" s="1423" t="s">
        <v>257</v>
      </c>
      <c r="D34" s="1422" t="s">
        <v>257</v>
      </c>
      <c r="E34" s="1422" t="s">
        <v>257</v>
      </c>
      <c r="F34" s="408" t="s">
        <v>257</v>
      </c>
      <c r="G34" s="408" t="s">
        <v>257</v>
      </c>
    </row>
    <row r="35" customFormat="false" ht="15.75" hidden="false" customHeight="true" outlineLevel="0" collapsed="false">
      <c r="A35" s="1419" t="s">
        <v>1347</v>
      </c>
      <c r="B35" s="1416"/>
      <c r="C35" s="1424" t="s">
        <v>257</v>
      </c>
      <c r="D35" s="1422" t="s">
        <v>257</v>
      </c>
      <c r="E35" s="1422" t="s">
        <v>257</v>
      </c>
      <c r="F35" s="408" t="s">
        <v>257</v>
      </c>
      <c r="G35" s="408" t="s">
        <v>257</v>
      </c>
    </row>
    <row r="36" customFormat="false" ht="13.5" hidden="false" customHeight="true" outlineLevel="0" collapsed="false">
      <c r="A36" s="1419" t="s">
        <v>1348</v>
      </c>
      <c r="B36" s="1416"/>
      <c r="C36" s="1423" t="s">
        <v>257</v>
      </c>
      <c r="D36" s="1422" t="s">
        <v>257</v>
      </c>
      <c r="E36" s="1422" t="s">
        <v>257</v>
      </c>
      <c r="F36" s="408" t="s">
        <v>257</v>
      </c>
      <c r="G36" s="408" t="s">
        <v>257</v>
      </c>
      <c r="H36" s="275"/>
    </row>
    <row r="37" customFormat="false" ht="12.75" hidden="false" customHeight="true" outlineLevel="0" collapsed="false">
      <c r="A37" s="1419" t="s">
        <v>1151</v>
      </c>
      <c r="B37" s="1416"/>
      <c r="C37" s="1423" t="s">
        <v>257</v>
      </c>
      <c r="D37" s="1422" t="s">
        <v>257</v>
      </c>
      <c r="E37" s="1422" t="s">
        <v>257</v>
      </c>
      <c r="F37" s="408" t="s">
        <v>257</v>
      </c>
      <c r="G37" s="408" t="s">
        <v>257</v>
      </c>
    </row>
    <row r="38" customFormat="false" ht="12.75" hidden="false" customHeight="true" outlineLevel="0" collapsed="false">
      <c r="A38" s="1419" t="s">
        <v>1347</v>
      </c>
      <c r="B38" s="1416"/>
      <c r="C38" s="1424" t="s">
        <v>257</v>
      </c>
      <c r="D38" s="1422" t="s">
        <v>257</v>
      </c>
      <c r="E38" s="1422" t="s">
        <v>257</v>
      </c>
      <c r="F38" s="408" t="s">
        <v>257</v>
      </c>
      <c r="G38" s="408" t="s">
        <v>257</v>
      </c>
    </row>
    <row r="39" customFormat="false" ht="15.75" hidden="false" customHeight="true" outlineLevel="0" collapsed="false">
      <c r="A39" s="1419" t="s">
        <v>1348</v>
      </c>
      <c r="B39" s="1416"/>
      <c r="C39" s="1423" t="s">
        <v>257</v>
      </c>
      <c r="D39" s="1422" t="s">
        <v>257</v>
      </c>
      <c r="E39" s="1422" t="s">
        <v>257</v>
      </c>
      <c r="F39" s="408" t="s">
        <v>257</v>
      </c>
      <c r="G39" s="408" t="s">
        <v>257</v>
      </c>
    </row>
    <row r="40" customFormat="false" ht="12.75" hidden="false" customHeight="true" outlineLevel="0" collapsed="false">
      <c r="A40" s="1419" t="s">
        <v>1152</v>
      </c>
      <c r="B40" s="1416"/>
      <c r="C40" s="1423" t="s">
        <v>257</v>
      </c>
      <c r="D40" s="1422" t="s">
        <v>257</v>
      </c>
      <c r="E40" s="1422" t="s">
        <v>257</v>
      </c>
      <c r="F40" s="408" t="s">
        <v>257</v>
      </c>
      <c r="G40" s="408" t="s">
        <v>257</v>
      </c>
    </row>
    <row r="41" customFormat="false" ht="13.5" hidden="false" customHeight="true" outlineLevel="0" collapsed="false">
      <c r="A41" s="1419" t="s">
        <v>1347</v>
      </c>
      <c r="B41" s="1416"/>
      <c r="C41" s="1424" t="s">
        <v>257</v>
      </c>
      <c r="D41" s="1422" t="s">
        <v>257</v>
      </c>
      <c r="E41" s="1422" t="s">
        <v>257</v>
      </c>
      <c r="F41" s="408" t="s">
        <v>257</v>
      </c>
      <c r="G41" s="408" t="s">
        <v>257</v>
      </c>
    </row>
    <row r="42" customFormat="false" ht="12.75" hidden="false" customHeight="true" outlineLevel="0" collapsed="false">
      <c r="A42" s="1419" t="s">
        <v>1348</v>
      </c>
      <c r="B42" s="1416"/>
      <c r="C42" s="1423" t="s">
        <v>257</v>
      </c>
      <c r="D42" s="1422" t="s">
        <v>257</v>
      </c>
      <c r="E42" s="1422" t="s">
        <v>257</v>
      </c>
      <c r="F42" s="408" t="s">
        <v>257</v>
      </c>
      <c r="G42" s="408" t="s">
        <v>257</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5" t="s">
        <v>1352</v>
      </c>
      <c r="B44" s="1353"/>
      <c r="C44" s="1353"/>
      <c r="D44" s="1353"/>
      <c r="E44" s="1353"/>
      <c r="F44" s="1353"/>
      <c r="G44" s="1353"/>
    </row>
    <row r="45" customFormat="false" ht="13.5" hidden="false" customHeight="true" outlineLevel="0" collapsed="false">
      <c r="A45" s="1426" t="s">
        <v>1353</v>
      </c>
      <c r="B45" s="1353"/>
      <c r="C45" s="1353"/>
      <c r="D45" s="1353"/>
      <c r="E45" s="1353"/>
      <c r="F45" s="1353"/>
      <c r="G45" s="1353"/>
    </row>
    <row r="46" customFormat="false" ht="13.5" hidden="false" customHeight="true" outlineLevel="0" collapsed="false">
      <c r="A46" s="1425" t="s">
        <v>1354</v>
      </c>
      <c r="B46" s="1353"/>
      <c r="C46" s="1353"/>
      <c r="D46" s="1353"/>
      <c r="E46" s="1353"/>
      <c r="F46" s="1353"/>
      <c r="G46" s="1353"/>
    </row>
    <row r="47" customFormat="false" ht="13.5" hidden="false" customHeight="true" outlineLevel="0" collapsed="false">
      <c r="A47" s="1427" t="s">
        <v>1355</v>
      </c>
      <c r="B47" s="1353"/>
      <c r="C47" s="1353"/>
      <c r="D47" s="1353"/>
      <c r="E47" s="1353"/>
      <c r="F47" s="1353"/>
      <c r="G47" s="1353"/>
    </row>
    <row r="48" customFormat="false" ht="13.5" hidden="false" customHeight="true" outlineLevel="0" collapsed="false">
      <c r="A48" s="1314" t="s">
        <v>1356</v>
      </c>
      <c r="B48" s="1428"/>
      <c r="C48" s="1428"/>
      <c r="D48" s="1428"/>
      <c r="E48" s="1428"/>
      <c r="F48" s="1428"/>
      <c r="G48" s="1428"/>
    </row>
    <row r="49" customFormat="false" ht="13.5" hidden="false" customHeight="true" outlineLevel="0" collapsed="false">
      <c r="A49" s="1314" t="s">
        <v>1357</v>
      </c>
      <c r="B49" s="1426"/>
      <c r="C49" s="1426"/>
      <c r="D49" s="1426"/>
      <c r="E49" s="1426"/>
      <c r="F49" s="1426"/>
      <c r="G49" s="1426"/>
    </row>
    <row r="50" customFormat="false" ht="13.5" hidden="false" customHeight="true" outlineLevel="0" collapsed="false">
      <c r="A50" s="1314" t="s">
        <v>1358</v>
      </c>
      <c r="B50" s="1428"/>
      <c r="C50" s="1428"/>
      <c r="D50" s="1428"/>
      <c r="E50" s="1428"/>
      <c r="F50" s="1428"/>
      <c r="G50" s="1428"/>
    </row>
    <row r="51" customFormat="false" ht="6.75" hidden="false" customHeight="true" outlineLevel="0" collapsed="false">
      <c r="A51" s="721"/>
      <c r="B51" s="721"/>
      <c r="C51" s="721"/>
      <c r="D51" s="721"/>
      <c r="E51" s="721"/>
      <c r="F51" s="721"/>
      <c r="G51" s="721"/>
    </row>
    <row r="52" customFormat="false" ht="12.75" hidden="false" customHeight="true" outlineLevel="0" collapsed="false">
      <c r="A52" s="1324" t="s">
        <v>448</v>
      </c>
      <c r="B52" s="1324"/>
      <c r="C52" s="1324"/>
      <c r="D52" s="1429"/>
      <c r="E52" s="1429"/>
      <c r="F52" s="1429"/>
      <c r="G52" s="1403"/>
    </row>
    <row r="53" customFormat="false" ht="29.25" hidden="false" customHeight="true" outlineLevel="0" collapsed="false">
      <c r="A53" s="1255" t="s">
        <v>1207</v>
      </c>
      <c r="B53" s="1255"/>
      <c r="C53" s="1255"/>
      <c r="D53" s="1255"/>
      <c r="E53" s="1255"/>
      <c r="F53" s="1255"/>
      <c r="G53" s="1255"/>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89"/>
      <c r="C1" s="189"/>
      <c r="D1" s="113" t="s">
        <v>87</v>
      </c>
    </row>
    <row r="2" customFormat="false" ht="19.5" hidden="false" customHeight="true" outlineLevel="0" collapsed="false">
      <c r="A2" s="4" t="s">
        <v>1360</v>
      </c>
      <c r="B2" s="189"/>
      <c r="C2" s="189"/>
      <c r="D2" s="113" t="s">
        <v>89</v>
      </c>
    </row>
    <row r="3" customFormat="false" ht="15.75" hidden="false" customHeight="true" outlineLevel="0" collapsed="false">
      <c r="A3" s="4" t="s">
        <v>220</v>
      </c>
      <c r="B3" s="189"/>
      <c r="C3" s="189"/>
      <c r="D3" s="113" t="s">
        <v>90</v>
      </c>
    </row>
    <row r="4" customFormat="false" ht="13.5" hidden="false" customHeight="true" outlineLevel="0" collapsed="false"/>
    <row r="5" customFormat="false" ht="15.75" hidden="false" customHeight="true" outlineLevel="0" collapsed="false">
      <c r="A5" s="1324" t="s">
        <v>91</v>
      </c>
      <c r="B5" s="1327" t="s">
        <v>457</v>
      </c>
      <c r="C5" s="1327" t="s">
        <v>373</v>
      </c>
      <c r="D5" s="1430" t="s">
        <v>1315</v>
      </c>
    </row>
    <row r="6" customFormat="false" ht="12.75" hidden="false" customHeight="true" outlineLevel="0" collapsed="false">
      <c r="A6" s="1431" t="s">
        <v>1335</v>
      </c>
      <c r="B6" s="1384" t="s">
        <v>1361</v>
      </c>
      <c r="C6" s="1384" t="s">
        <v>1362</v>
      </c>
      <c r="D6" s="1432" t="s">
        <v>94</v>
      </c>
    </row>
    <row r="7" customFormat="false" ht="12.75" hidden="false" customHeight="true" outlineLevel="0" collapsed="false">
      <c r="A7" s="1431"/>
      <c r="B7" s="1384"/>
      <c r="C7" s="1384"/>
      <c r="D7" s="1432"/>
    </row>
    <row r="8" customFormat="false" ht="18" hidden="false" customHeight="true" outlineLevel="0" collapsed="false">
      <c r="A8" s="1431"/>
      <c r="B8" s="1263" t="s">
        <v>1363</v>
      </c>
      <c r="C8" s="1263" t="s">
        <v>1364</v>
      </c>
      <c r="D8" s="1272" t="s">
        <v>99</v>
      </c>
    </row>
    <row r="9" customFormat="false" ht="18" hidden="false" customHeight="true" outlineLevel="0" collapsed="false">
      <c r="A9" s="1415" t="s">
        <v>1365</v>
      </c>
      <c r="B9" s="1417" t="n">
        <v>22622.3506220201</v>
      </c>
      <c r="C9" s="1417" t="n">
        <v>0.291077296191639</v>
      </c>
      <c r="D9" s="1417" t="n">
        <v>10.3476255968751</v>
      </c>
    </row>
    <row r="10" customFormat="false" ht="12.75" hidden="false" customHeight="true" outlineLevel="0" collapsed="false">
      <c r="A10" s="1415" t="s">
        <v>1127</v>
      </c>
      <c r="B10" s="1389" t="n">
        <v>8545.3525820201</v>
      </c>
      <c r="C10" s="1389" t="n">
        <v>0.752710476246114</v>
      </c>
      <c r="D10" s="1389" t="n">
        <v>10.1077057898195</v>
      </c>
    </row>
    <row r="11" customFormat="false" ht="13.5" hidden="false" customHeight="true" outlineLevel="0" collapsed="false">
      <c r="A11" s="1433" t="s">
        <v>1366</v>
      </c>
      <c r="B11" s="1422" t="n">
        <v>8545.3525820201</v>
      </c>
      <c r="C11" s="1422" t="n">
        <v>0.752710476246114</v>
      </c>
      <c r="D11" s="1422" t="n">
        <v>10.1077057898195</v>
      </c>
    </row>
    <row r="12" customFormat="false" ht="12.75" hidden="false" customHeight="true" outlineLevel="0" collapsed="false">
      <c r="A12" s="1419" t="s">
        <v>1367</v>
      </c>
      <c r="B12" s="1422" t="n">
        <v>21.8237696484375</v>
      </c>
      <c r="C12" s="1422" t="n">
        <v>3.04301096943992E-005</v>
      </c>
      <c r="D12" s="1422" t="n">
        <v>1.04358524968854E-006</v>
      </c>
    </row>
    <row r="13" customFormat="false" ht="12.75" hidden="false" customHeight="true" outlineLevel="0" collapsed="false">
      <c r="A13" s="1419" t="s">
        <v>1368</v>
      </c>
      <c r="B13" s="1422" t="n">
        <v>8523.52881237166</v>
      </c>
      <c r="C13" s="1422" t="n">
        <v>0.75463764940496</v>
      </c>
      <c r="D13" s="1422" t="n">
        <v>10.1077047462342</v>
      </c>
    </row>
    <row r="14" customFormat="false" ht="12.75" hidden="false" customHeight="true" outlineLevel="0" collapsed="false">
      <c r="A14" s="1434" t="s">
        <v>1369</v>
      </c>
      <c r="B14" s="1422" t="n">
        <v>345.883442353841</v>
      </c>
      <c r="C14" s="1422" t="n">
        <v>0.752875963759424</v>
      </c>
      <c r="D14" s="1422" t="n">
        <v>0.409211518588046</v>
      </c>
    </row>
    <row r="15" customFormat="false" ht="12.75" hidden="false" customHeight="true" outlineLevel="0" collapsed="false">
      <c r="A15" s="1419" t="s">
        <v>1367</v>
      </c>
      <c r="B15" s="1391" t="n">
        <v>10.5643196484375</v>
      </c>
      <c r="C15" s="158" t="n">
        <v>6.28625151876652E-005</v>
      </c>
      <c r="D15" s="1391" t="n">
        <v>1.04358524968854E-006</v>
      </c>
    </row>
    <row r="16" customFormat="false" ht="12.75" hidden="false" customHeight="true" outlineLevel="0" collapsed="false">
      <c r="A16" s="1419" t="s">
        <v>1368</v>
      </c>
      <c r="B16" s="1391" t="n">
        <v>335.319122705403</v>
      </c>
      <c r="C16" s="158" t="n">
        <v>0.776593544113655</v>
      </c>
      <c r="D16" s="1391" t="n">
        <v>0.409210475002797</v>
      </c>
    </row>
    <row r="17" customFormat="false" ht="12.75" hidden="false" customHeight="true" outlineLevel="0" collapsed="false">
      <c r="A17" s="1434" t="s">
        <v>1370</v>
      </c>
      <c r="B17" s="1422" t="n">
        <v>8171.43141072476</v>
      </c>
      <c r="C17" s="1422" t="n">
        <v>0.748898268955189</v>
      </c>
      <c r="D17" s="1422" t="n">
        <v>9.61646846030802</v>
      </c>
    </row>
    <row r="18" customFormat="false" ht="12.75" hidden="false" customHeight="true" outlineLevel="0" collapsed="false">
      <c r="A18" s="1419" t="s">
        <v>1367</v>
      </c>
      <c r="B18" s="1391" t="n">
        <v>9.19031</v>
      </c>
      <c r="C18" s="408" t="s">
        <v>387</v>
      </c>
      <c r="D18" s="1435" t="s">
        <v>387</v>
      </c>
    </row>
    <row r="19" customFormat="false" ht="12.75" hidden="false" customHeight="true" outlineLevel="0" collapsed="false">
      <c r="A19" s="1419" t="s">
        <v>1368</v>
      </c>
      <c r="B19" s="1391" t="n">
        <v>8162.24110072476</v>
      </c>
      <c r="C19" s="158" t="n">
        <v>0.749741494138717</v>
      </c>
      <c r="D19" s="1391" t="n">
        <v>9.61646846030802</v>
      </c>
    </row>
    <row r="20" customFormat="false" ht="13.5" hidden="false" customHeight="true" outlineLevel="0" collapsed="false">
      <c r="A20" s="1434" t="s">
        <v>1371</v>
      </c>
      <c r="B20" s="1422" t="n">
        <v>2.4444</v>
      </c>
      <c r="C20" s="1422" t="n">
        <v>1.15931191632584</v>
      </c>
      <c r="D20" s="1422" t="n">
        <v>0.0044531489329908</v>
      </c>
    </row>
    <row r="21" customFormat="false" ht="12.75" hidden="false" customHeight="true" outlineLevel="0" collapsed="false">
      <c r="A21" s="1419" t="s">
        <v>1367</v>
      </c>
      <c r="B21" s="1391" t="n">
        <v>2.04428</v>
      </c>
      <c r="C21" s="408" t="s">
        <v>387</v>
      </c>
      <c r="D21" s="1435" t="s">
        <v>387</v>
      </c>
    </row>
    <row r="22" customFormat="false" ht="12.75" hidden="false" customHeight="true" outlineLevel="0" collapsed="false">
      <c r="A22" s="1419" t="s">
        <v>1368</v>
      </c>
      <c r="B22" s="1391" t="n">
        <v>0.40012</v>
      </c>
      <c r="C22" s="158" t="n">
        <v>7.08243039154971</v>
      </c>
      <c r="D22" s="1391" t="n">
        <v>0.0044531489329908</v>
      </c>
    </row>
    <row r="23" customFormat="false" ht="12.75" hidden="false" customHeight="true" outlineLevel="0" collapsed="false">
      <c r="A23" s="1434" t="s">
        <v>1222</v>
      </c>
      <c r="B23" s="1422" t="n">
        <v>25.5933289414981</v>
      </c>
      <c r="C23" s="1422" t="n">
        <v>1.92880032837757</v>
      </c>
      <c r="D23" s="1422" t="n">
        <v>0.0775726619904291</v>
      </c>
    </row>
    <row r="24" customFormat="false" ht="12.75" hidden="false" customHeight="true" outlineLevel="0" collapsed="false">
      <c r="A24" s="1419" t="s">
        <v>1367</v>
      </c>
      <c r="B24" s="1391" t="n">
        <v>0.02486</v>
      </c>
      <c r="C24" s="408" t="s">
        <v>387</v>
      </c>
      <c r="D24" s="1435" t="s">
        <v>387</v>
      </c>
    </row>
    <row r="25" customFormat="false" ht="13.5" hidden="false" customHeight="true" outlineLevel="0" collapsed="false">
      <c r="A25" s="1419" t="s">
        <v>1368</v>
      </c>
      <c r="B25" s="1391" t="n">
        <v>25.5684689414981</v>
      </c>
      <c r="C25" s="158" t="n">
        <v>1.93067568416337</v>
      </c>
      <c r="D25" s="1391" t="n">
        <v>0.0775726619904291</v>
      </c>
    </row>
    <row r="26" customFormat="false" ht="12.75" hidden="false" customHeight="true" outlineLevel="0" collapsed="false">
      <c r="A26" s="1436" t="s">
        <v>1372</v>
      </c>
      <c r="B26" s="1418"/>
      <c r="C26" s="1418"/>
      <c r="D26" s="1418" t="n">
        <v>0.239919807055585</v>
      </c>
    </row>
    <row r="27" customFormat="false" ht="12.75" hidden="false" customHeight="true" outlineLevel="0" collapsed="false">
      <c r="A27" s="1437" t="s">
        <v>1144</v>
      </c>
      <c r="B27" s="1420" t="n">
        <v>6.76026</v>
      </c>
      <c r="C27" s="158" t="n">
        <v>18.7714342772727</v>
      </c>
      <c r="D27" s="158" t="n">
        <v>0.199413934165719</v>
      </c>
    </row>
    <row r="28" customFormat="false" ht="12.75" hidden="false" customHeight="true" outlineLevel="0" collapsed="false">
      <c r="A28" s="1419" t="s">
        <v>1367</v>
      </c>
      <c r="B28" s="1422" t="s">
        <v>256</v>
      </c>
      <c r="C28" s="408" t="s">
        <v>256</v>
      </c>
      <c r="D28" s="1422" t="s">
        <v>256</v>
      </c>
    </row>
    <row r="29" customFormat="false" ht="12.75" hidden="false" customHeight="true" outlineLevel="0" collapsed="false">
      <c r="A29" s="1419" t="s">
        <v>1368</v>
      </c>
      <c r="B29" s="1422" t="n">
        <v>6.76026</v>
      </c>
      <c r="C29" s="158" t="n">
        <v>18.7714342772727</v>
      </c>
      <c r="D29" s="1422" t="n">
        <v>0.199413934165719</v>
      </c>
    </row>
    <row r="30" customFormat="false" ht="12.75" hidden="false" customHeight="true" outlineLevel="0" collapsed="false">
      <c r="A30" s="1437" t="s">
        <v>1145</v>
      </c>
      <c r="B30" s="1423" t="s">
        <v>257</v>
      </c>
      <c r="C30" s="408" t="s">
        <v>257</v>
      </c>
      <c r="D30" s="408" t="s">
        <v>257</v>
      </c>
    </row>
    <row r="31" customFormat="false" ht="13.5" hidden="false" customHeight="true" outlineLevel="0" collapsed="false">
      <c r="A31" s="1419" t="s">
        <v>1367</v>
      </c>
      <c r="B31" s="1422" t="s">
        <v>257</v>
      </c>
      <c r="C31" s="408" t="s">
        <v>257</v>
      </c>
      <c r="D31" s="1422" t="s">
        <v>257</v>
      </c>
    </row>
    <row r="32" customFormat="false" ht="12.75" hidden="false" customHeight="true" outlineLevel="0" collapsed="false">
      <c r="A32" s="1419" t="s">
        <v>1368</v>
      </c>
      <c r="B32" s="1422" t="s">
        <v>257</v>
      </c>
      <c r="C32" s="408" t="s">
        <v>257</v>
      </c>
      <c r="D32" s="1422" t="s">
        <v>257</v>
      </c>
    </row>
    <row r="33" customFormat="false" ht="12.75" hidden="false" customHeight="true" outlineLevel="0" collapsed="false">
      <c r="A33" s="1437" t="s">
        <v>1146</v>
      </c>
      <c r="B33" s="1423" t="s">
        <v>132</v>
      </c>
      <c r="C33" s="408" t="s">
        <v>132</v>
      </c>
      <c r="D33" s="408" t="s">
        <v>132</v>
      </c>
    </row>
    <row r="34" customFormat="false" ht="12.75" hidden="false" customHeight="true" outlineLevel="0" collapsed="false">
      <c r="A34" s="1419" t="s">
        <v>1367</v>
      </c>
      <c r="B34" s="1422" t="s">
        <v>257</v>
      </c>
      <c r="C34" s="408" t="s">
        <v>257</v>
      </c>
      <c r="D34" s="1422" t="s">
        <v>257</v>
      </c>
    </row>
    <row r="35" customFormat="false" ht="12.75" hidden="false" customHeight="true" outlineLevel="0" collapsed="false">
      <c r="A35" s="1419" t="s">
        <v>1368</v>
      </c>
      <c r="B35" s="1422" t="s">
        <v>180</v>
      </c>
      <c r="C35" s="408" t="s">
        <v>180</v>
      </c>
      <c r="D35" s="1422" t="s">
        <v>180</v>
      </c>
    </row>
    <row r="36" customFormat="false" ht="12.75" hidden="false" customHeight="true" outlineLevel="0" collapsed="false">
      <c r="A36" s="1437" t="s">
        <v>1147</v>
      </c>
      <c r="B36" s="1423" t="s">
        <v>257</v>
      </c>
      <c r="C36" s="408" t="s">
        <v>257</v>
      </c>
      <c r="D36" s="408" t="s">
        <v>257</v>
      </c>
    </row>
    <row r="37" customFormat="false" ht="13.5" hidden="false" customHeight="true" outlineLevel="0" collapsed="false">
      <c r="A37" s="1419" t="s">
        <v>1367</v>
      </c>
      <c r="B37" s="1422" t="s">
        <v>257</v>
      </c>
      <c r="C37" s="408" t="s">
        <v>257</v>
      </c>
      <c r="D37" s="1422" t="s">
        <v>257</v>
      </c>
    </row>
    <row r="38" customFormat="false" ht="12.75" hidden="false" customHeight="true" outlineLevel="0" collapsed="false">
      <c r="A38" s="1419" t="s">
        <v>1368</v>
      </c>
      <c r="B38" s="1422" t="s">
        <v>257</v>
      </c>
      <c r="C38" s="408" t="s">
        <v>257</v>
      </c>
      <c r="D38" s="1422" t="s">
        <v>257</v>
      </c>
    </row>
    <row r="39" customFormat="false" ht="12.75" hidden="false" customHeight="true" outlineLevel="0" collapsed="false">
      <c r="A39" s="1437" t="s">
        <v>1148</v>
      </c>
      <c r="B39" s="1423" t="s">
        <v>180</v>
      </c>
      <c r="C39" s="408" t="s">
        <v>180</v>
      </c>
      <c r="D39" s="408" t="s">
        <v>180</v>
      </c>
    </row>
    <row r="40" customFormat="false" ht="12.75" hidden="false" customHeight="true" outlineLevel="0" collapsed="false">
      <c r="A40" s="1419" t="s">
        <v>1367</v>
      </c>
      <c r="B40" s="1422" t="s">
        <v>180</v>
      </c>
      <c r="C40" s="408" t="s">
        <v>180</v>
      </c>
      <c r="D40" s="1422" t="s">
        <v>180</v>
      </c>
    </row>
    <row r="41" customFormat="false" ht="12.75" hidden="false" customHeight="true" outlineLevel="0" collapsed="false">
      <c r="A41" s="1419" t="s">
        <v>1368</v>
      </c>
      <c r="B41" s="1422" t="s">
        <v>180</v>
      </c>
      <c r="C41" s="408" t="s">
        <v>180</v>
      </c>
      <c r="D41" s="1422" t="s">
        <v>180</v>
      </c>
    </row>
    <row r="42" customFormat="false" ht="12.75" hidden="false" customHeight="true" outlineLevel="0" collapsed="false">
      <c r="A42" s="1437" t="s">
        <v>1149</v>
      </c>
      <c r="B42" s="1423" t="s">
        <v>320</v>
      </c>
      <c r="C42" s="408" t="s">
        <v>180</v>
      </c>
      <c r="D42" s="408" t="s">
        <v>180</v>
      </c>
    </row>
    <row r="43" customFormat="false" ht="13.5" hidden="false" customHeight="true" outlineLevel="0" collapsed="false">
      <c r="A43" s="1419" t="s">
        <v>1367</v>
      </c>
      <c r="B43" s="1422" t="s">
        <v>320</v>
      </c>
      <c r="C43" s="408" t="s">
        <v>180</v>
      </c>
      <c r="D43" s="1422" t="s">
        <v>180</v>
      </c>
    </row>
    <row r="44" customFormat="false" ht="12.75" hidden="false" customHeight="true" outlineLevel="0" collapsed="false">
      <c r="A44" s="1419" t="s">
        <v>1368</v>
      </c>
      <c r="B44" s="1422" t="s">
        <v>320</v>
      </c>
      <c r="C44" s="408" t="s">
        <v>180</v>
      </c>
      <c r="D44" s="1422" t="s">
        <v>180</v>
      </c>
      <c r="E44" s="275"/>
    </row>
    <row r="45" customFormat="false" ht="12.75" hidden="false" customHeight="true" outlineLevel="0" collapsed="false">
      <c r="A45" s="1437" t="s">
        <v>1150</v>
      </c>
      <c r="B45" s="1423" t="s">
        <v>257</v>
      </c>
      <c r="C45" s="408" t="s">
        <v>257</v>
      </c>
      <c r="D45" s="408" t="s">
        <v>257</v>
      </c>
    </row>
    <row r="46" customFormat="false" ht="12.75" hidden="false" customHeight="true" outlineLevel="0" collapsed="false">
      <c r="A46" s="1419" t="s">
        <v>1367</v>
      </c>
      <c r="B46" s="1422" t="s">
        <v>257</v>
      </c>
      <c r="C46" s="408" t="s">
        <v>257</v>
      </c>
      <c r="D46" s="1422" t="s">
        <v>257</v>
      </c>
    </row>
    <row r="47" customFormat="false" ht="12.75" hidden="false" customHeight="true" outlineLevel="0" collapsed="false">
      <c r="A47" s="1419" t="s">
        <v>1368</v>
      </c>
      <c r="B47" s="1422" t="s">
        <v>257</v>
      </c>
      <c r="C47" s="408" t="s">
        <v>257</v>
      </c>
      <c r="D47" s="1422" t="s">
        <v>257</v>
      </c>
    </row>
    <row r="48" customFormat="false" ht="12.75" hidden="false" customHeight="true" outlineLevel="0" collapsed="false">
      <c r="A48" s="1437" t="s">
        <v>1151</v>
      </c>
      <c r="B48" s="1420" t="n">
        <v>14070.23778</v>
      </c>
      <c r="C48" s="158" t="n">
        <v>0.00183198500048932</v>
      </c>
      <c r="D48" s="158" t="n">
        <v>0.0405058728898657</v>
      </c>
    </row>
    <row r="49" customFormat="false" ht="13.5" hidden="false" customHeight="true" outlineLevel="0" collapsed="false">
      <c r="A49" s="1419" t="s">
        <v>1367</v>
      </c>
      <c r="B49" s="1422" t="n">
        <v>553.99799</v>
      </c>
      <c r="C49" s="408" t="s">
        <v>256</v>
      </c>
      <c r="D49" s="1422" t="s">
        <v>256</v>
      </c>
    </row>
    <row r="50" customFormat="false" ht="12.75" hidden="false" customHeight="true" outlineLevel="0" collapsed="false">
      <c r="A50" s="1419" t="s">
        <v>1368</v>
      </c>
      <c r="B50" s="1422" t="n">
        <v>13516.23979</v>
      </c>
      <c r="C50" s="158" t="n">
        <v>0.00190707363636364</v>
      </c>
      <c r="D50" s="1422" t="n">
        <v>0.0405058728898657</v>
      </c>
    </row>
    <row r="51" customFormat="false" ht="12.75" hidden="false" customHeight="true" outlineLevel="0" collapsed="false">
      <c r="A51" s="1437" t="s">
        <v>1152</v>
      </c>
      <c r="B51" s="1423" t="s">
        <v>257</v>
      </c>
      <c r="C51" s="408" t="s">
        <v>257</v>
      </c>
      <c r="D51" s="408" t="s">
        <v>257</v>
      </c>
    </row>
    <row r="52" customFormat="false" ht="12.75" hidden="false" customHeight="true" outlineLevel="0" collapsed="false">
      <c r="A52" s="1419" t="s">
        <v>1367</v>
      </c>
      <c r="B52" s="1422" t="s">
        <v>257</v>
      </c>
      <c r="C52" s="408" t="s">
        <v>257</v>
      </c>
      <c r="D52" s="1422" t="s">
        <v>257</v>
      </c>
    </row>
    <row r="53" customFormat="false" ht="12.75" hidden="false" customHeight="true" outlineLevel="0" collapsed="false">
      <c r="A53" s="1419" t="s">
        <v>1368</v>
      </c>
      <c r="B53" s="1422" t="s">
        <v>257</v>
      </c>
      <c r="C53" s="408" t="s">
        <v>257</v>
      </c>
      <c r="D53" s="1422" t="s">
        <v>257</v>
      </c>
    </row>
    <row r="54" customFormat="false" ht="7.5" hidden="false" customHeight="true" outlineLevel="0" collapsed="false">
      <c r="A54" s="31"/>
      <c r="B54" s="31"/>
      <c r="C54" s="31"/>
      <c r="D54" s="31"/>
    </row>
    <row r="55" customFormat="false" ht="28.5" hidden="false" customHeight="true" outlineLevel="0" collapsed="false">
      <c r="A55" s="1438" t="s">
        <v>1373</v>
      </c>
      <c r="B55" s="1438"/>
      <c r="C55" s="1438"/>
      <c r="D55" s="1438"/>
    </row>
    <row r="56" customFormat="false" ht="29.25" hidden="false" customHeight="true" outlineLevel="0" collapsed="false">
      <c r="A56" s="1439" t="s">
        <v>1374</v>
      </c>
      <c r="B56" s="1439"/>
      <c r="C56" s="1439"/>
      <c r="D56" s="1439"/>
    </row>
    <row r="57" customFormat="false" ht="12.75" hidden="false" customHeight="true" outlineLevel="0" collapsed="false">
      <c r="A57" s="1440" t="s">
        <v>1375</v>
      </c>
      <c r="B57" s="1353"/>
      <c r="C57" s="1353"/>
      <c r="D57" s="1353"/>
    </row>
    <row r="58" customFormat="false" ht="12.75" hidden="false" customHeight="true" outlineLevel="0" collapsed="false">
      <c r="A58" s="1314" t="s">
        <v>1328</v>
      </c>
      <c r="B58" s="1353"/>
      <c r="C58" s="1353"/>
      <c r="D58" s="1353"/>
    </row>
    <row r="59" customFormat="false" ht="13.5" hidden="false" customHeight="true" outlineLevel="0" collapsed="false">
      <c r="A59" s="1440" t="s">
        <v>1376</v>
      </c>
      <c r="B59" s="1353"/>
      <c r="C59" s="1353"/>
      <c r="D59" s="1353"/>
    </row>
    <row r="60" customFormat="false" ht="12.75" hidden="false" customHeight="true" outlineLevel="0" collapsed="false">
      <c r="A60" s="1440" t="s">
        <v>1377</v>
      </c>
      <c r="B60" s="1367"/>
      <c r="C60" s="1367"/>
      <c r="D60" s="1367"/>
    </row>
    <row r="61" customFormat="false" ht="12.75" hidden="false" customHeight="true" outlineLevel="0" collapsed="false">
      <c r="A61" s="1440" t="s">
        <v>1378</v>
      </c>
      <c r="B61" s="1441"/>
      <c r="C61" s="1441"/>
      <c r="D61" s="1441"/>
    </row>
    <row r="62" customFormat="false" ht="8.25" hidden="false" customHeight="true" outlineLevel="0" collapsed="false">
      <c r="A62" s="721"/>
      <c r="B62" s="721"/>
      <c r="C62" s="721"/>
      <c r="D62" s="721"/>
    </row>
    <row r="63" customFormat="false" ht="15.75" hidden="false" customHeight="true" outlineLevel="0" collapsed="false">
      <c r="A63" s="1442" t="s">
        <v>448</v>
      </c>
      <c r="B63" s="1443"/>
      <c r="C63" s="1443"/>
      <c r="D63" s="1444"/>
    </row>
    <row r="64" customFormat="false" ht="28.5" hidden="false" customHeight="true" outlineLevel="0" collapsed="false">
      <c r="A64" s="1255" t="s">
        <v>1379</v>
      </c>
      <c r="B64" s="1255"/>
      <c r="C64" s="1255"/>
      <c r="D64" s="1255"/>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3" t="s">
        <v>87</v>
      </c>
    </row>
    <row r="2" customFormat="false" ht="19.5" hidden="false" customHeight="true" outlineLevel="0" collapsed="false">
      <c r="A2" s="4" t="s">
        <v>1381</v>
      </c>
      <c r="D2" s="113" t="s">
        <v>89</v>
      </c>
    </row>
    <row r="3" customFormat="false" ht="15.75" hidden="false" customHeight="true" outlineLevel="0" collapsed="false">
      <c r="A3" s="4" t="s">
        <v>220</v>
      </c>
      <c r="D3" s="113" t="s">
        <v>90</v>
      </c>
    </row>
    <row r="4" customFormat="false" ht="13.5" hidden="false" customHeight="true" outlineLevel="0" collapsed="false"/>
    <row r="5" customFormat="false" ht="31.5" hidden="false" customHeight="true" outlineLevel="0" collapsed="false">
      <c r="A5" s="1259" t="s">
        <v>91</v>
      </c>
      <c r="B5" s="1260" t="s">
        <v>457</v>
      </c>
      <c r="C5" s="1260" t="s">
        <v>373</v>
      </c>
      <c r="D5" s="1445" t="s">
        <v>1382</v>
      </c>
    </row>
    <row r="6" customFormat="false" ht="12.75" hidden="false" customHeight="true" outlineLevel="0" collapsed="false">
      <c r="A6" s="1383" t="s">
        <v>1170</v>
      </c>
      <c r="B6" s="1446" t="s">
        <v>1383</v>
      </c>
      <c r="C6" s="1446" t="s">
        <v>1384</v>
      </c>
      <c r="D6" s="1446" t="s">
        <v>1385</v>
      </c>
    </row>
    <row r="7" customFormat="false" ht="12.75" hidden="false" customHeight="true" outlineLevel="0" collapsed="false">
      <c r="A7" s="1383"/>
      <c r="B7" s="1446"/>
      <c r="C7" s="1446"/>
      <c r="D7" s="1446"/>
    </row>
    <row r="8" customFormat="false" ht="16.5" hidden="false" customHeight="true" outlineLevel="0" collapsed="false">
      <c r="A8" s="1383"/>
      <c r="B8" s="1447" t="s">
        <v>1386</v>
      </c>
      <c r="C8" s="1447" t="s">
        <v>1387</v>
      </c>
      <c r="D8" s="1447" t="s">
        <v>99</v>
      </c>
    </row>
    <row r="9" customFormat="false" ht="20.25" hidden="false" customHeight="true" outlineLevel="0" collapsed="false">
      <c r="A9" s="1386" t="s">
        <v>1388</v>
      </c>
      <c r="B9" s="1387" t="n">
        <v>11081367.1839464</v>
      </c>
      <c r="C9" s="1387" t="n">
        <v>0.121435843345036</v>
      </c>
      <c r="D9" s="1387" t="n">
        <v>4934.14228779464</v>
      </c>
    </row>
    <row r="10" customFormat="false" ht="14.25" hidden="false" customHeight="true" outlineLevel="0" collapsed="false">
      <c r="A10" s="1388" t="s">
        <v>1389</v>
      </c>
      <c r="B10" s="1389" t="n">
        <v>8593910.39876069</v>
      </c>
      <c r="C10" s="1389" t="n">
        <v>0.120997507868214</v>
      </c>
      <c r="D10" s="1389" t="n">
        <v>3812.75305067349</v>
      </c>
    </row>
    <row r="11" customFormat="false" ht="13.5" hidden="false" customHeight="true" outlineLevel="0" collapsed="false">
      <c r="A11" s="1419" t="s">
        <v>1390</v>
      </c>
      <c r="B11" s="424" t="n">
        <v>7710169.89577069</v>
      </c>
      <c r="C11" s="1420" t="n">
        <v>0.120032921009797</v>
      </c>
      <c r="D11" s="425" t="n">
        <v>3393.40545159423</v>
      </c>
    </row>
    <row r="12" customFormat="false" ht="14.25" hidden="false" customHeight="true" outlineLevel="0" collapsed="false">
      <c r="A12" s="1419" t="s">
        <v>1391</v>
      </c>
      <c r="B12" s="424" t="n">
        <v>883740.50299</v>
      </c>
      <c r="C12" s="1420" t="n">
        <v>0.129413019585129</v>
      </c>
      <c r="D12" s="425" t="n">
        <v>419.34759907926</v>
      </c>
    </row>
    <row r="13" customFormat="false" ht="13.5" hidden="false" customHeight="true" outlineLevel="0" collapsed="false">
      <c r="A13" s="1259" t="s">
        <v>1392</v>
      </c>
      <c r="B13" s="1389" t="n">
        <v>1919492.34965099</v>
      </c>
      <c r="C13" s="1389" t="n">
        <v>0.122532212656633</v>
      </c>
      <c r="D13" s="1389" t="n">
        <v>862.398697527456</v>
      </c>
    </row>
    <row r="14" customFormat="false" ht="13.5" hidden="false" customHeight="true" outlineLevel="0" collapsed="false">
      <c r="A14" s="1419" t="s">
        <v>1390</v>
      </c>
      <c r="B14" s="424" t="n">
        <v>1440330.95264099</v>
      </c>
      <c r="C14" s="1420" t="n">
        <v>0.119989210556363</v>
      </c>
      <c r="D14" s="425" t="n">
        <v>633.688637806716</v>
      </c>
    </row>
    <row r="15" customFormat="false" ht="13.5" hidden="false" customHeight="true" outlineLevel="0" collapsed="false">
      <c r="A15" s="1419" t="s">
        <v>1391</v>
      </c>
      <c r="B15" s="424" t="n">
        <v>479161.39701</v>
      </c>
      <c r="C15" s="1420" t="n">
        <v>0.130176327271263</v>
      </c>
      <c r="D15" s="425" t="n">
        <v>228.71005972074</v>
      </c>
    </row>
    <row r="16" customFormat="false" ht="12.75" hidden="false" customHeight="true" outlineLevel="0" collapsed="false">
      <c r="A16" s="1259" t="s">
        <v>1393</v>
      </c>
      <c r="B16" s="1418"/>
      <c r="C16" s="1418"/>
      <c r="D16" s="1389" t="n">
        <v>258.990539593694</v>
      </c>
    </row>
    <row r="17" customFormat="false" ht="13.5" hidden="false" customHeight="true" outlineLevel="0" collapsed="false">
      <c r="A17" s="1419" t="s">
        <v>1144</v>
      </c>
      <c r="B17" s="1422" t="s">
        <v>257</v>
      </c>
      <c r="C17" s="1422" t="s">
        <v>257</v>
      </c>
      <c r="D17" s="1422" t="s">
        <v>257</v>
      </c>
    </row>
    <row r="18" customFormat="false" ht="12.75" hidden="false" customHeight="true" outlineLevel="0" collapsed="false">
      <c r="A18" s="134" t="s">
        <v>1394</v>
      </c>
      <c r="B18" s="1435" t="s">
        <v>257</v>
      </c>
      <c r="C18" s="177" t="s">
        <v>257</v>
      </c>
      <c r="D18" s="1435" t="s">
        <v>257</v>
      </c>
    </row>
    <row r="19" customFormat="false" ht="12.75" hidden="false" customHeight="true" outlineLevel="0" collapsed="false">
      <c r="A19" s="134" t="s">
        <v>1395</v>
      </c>
      <c r="B19" s="1435" t="s">
        <v>257</v>
      </c>
      <c r="C19" s="177" t="s">
        <v>257</v>
      </c>
      <c r="D19" s="1435" t="s">
        <v>257</v>
      </c>
    </row>
    <row r="20" customFormat="false" ht="13.5" hidden="false" customHeight="true" outlineLevel="0" collapsed="false">
      <c r="A20" s="1419" t="s">
        <v>1145</v>
      </c>
      <c r="B20" s="1422" t="n">
        <v>283552.253</v>
      </c>
      <c r="C20" s="1422" t="n">
        <v>0.11992216</v>
      </c>
      <c r="D20" s="1422" t="n">
        <v>124.682061726297</v>
      </c>
    </row>
    <row r="21" customFormat="false" ht="12.75" hidden="false" customHeight="true" outlineLevel="0" collapsed="false">
      <c r="A21" s="134" t="s">
        <v>1396</v>
      </c>
      <c r="B21" s="1435" t="s">
        <v>257</v>
      </c>
      <c r="C21" s="177" t="s">
        <v>257</v>
      </c>
      <c r="D21" s="1435" t="s">
        <v>257</v>
      </c>
    </row>
    <row r="22" customFormat="false" ht="12.75" hidden="false" customHeight="true" outlineLevel="0" collapsed="false">
      <c r="A22" s="134" t="s">
        <v>1394</v>
      </c>
      <c r="B22" s="1435" t="s">
        <v>256</v>
      </c>
      <c r="C22" s="177" t="s">
        <v>256</v>
      </c>
      <c r="D22" s="1435" t="s">
        <v>256</v>
      </c>
    </row>
    <row r="23" customFormat="false" ht="12.75" hidden="false" customHeight="true" outlineLevel="0" collapsed="false">
      <c r="A23" s="134" t="s">
        <v>1395</v>
      </c>
      <c r="B23" s="1391" t="n">
        <v>283552.253</v>
      </c>
      <c r="C23" s="156" t="n">
        <v>0.11992216</v>
      </c>
      <c r="D23" s="1391" t="n">
        <v>124.682061726297</v>
      </c>
    </row>
    <row r="24" customFormat="false" ht="13.5" hidden="false" customHeight="true" outlineLevel="0" collapsed="false">
      <c r="A24" s="1419" t="s">
        <v>1146</v>
      </c>
      <c r="B24" s="1422" t="s">
        <v>257</v>
      </c>
      <c r="C24" s="1422" t="s">
        <v>257</v>
      </c>
      <c r="D24" s="1422" t="s">
        <v>257</v>
      </c>
    </row>
    <row r="25" customFormat="false" ht="12.75" hidden="false" customHeight="true" outlineLevel="0" collapsed="false">
      <c r="A25" s="134" t="s">
        <v>1394</v>
      </c>
      <c r="B25" s="1435" t="s">
        <v>257</v>
      </c>
      <c r="C25" s="177" t="s">
        <v>257</v>
      </c>
      <c r="D25" s="1435" t="s">
        <v>257</v>
      </c>
    </row>
    <row r="26" customFormat="false" ht="12.75" hidden="false" customHeight="true" outlineLevel="0" collapsed="false">
      <c r="A26" s="134" t="s">
        <v>1395</v>
      </c>
      <c r="B26" s="1435" t="s">
        <v>257</v>
      </c>
      <c r="C26" s="177" t="s">
        <v>257</v>
      </c>
      <c r="D26" s="1435" t="s">
        <v>257</v>
      </c>
    </row>
    <row r="27" customFormat="false" ht="13.5" hidden="false" customHeight="true" outlineLevel="0" collapsed="false">
      <c r="A27" s="1419" t="s">
        <v>1147</v>
      </c>
      <c r="B27" s="1422" t="s">
        <v>257</v>
      </c>
      <c r="C27" s="1422" t="s">
        <v>257</v>
      </c>
      <c r="D27" s="1422" t="s">
        <v>257</v>
      </c>
    </row>
    <row r="28" customFormat="false" ht="12.75" hidden="false" customHeight="true" outlineLevel="0" collapsed="false">
      <c r="A28" s="134" t="s">
        <v>1394</v>
      </c>
      <c r="B28" s="1435" t="s">
        <v>257</v>
      </c>
      <c r="C28" s="177" t="s">
        <v>257</v>
      </c>
      <c r="D28" s="1435" t="s">
        <v>257</v>
      </c>
    </row>
    <row r="29" customFormat="false" ht="12.75" hidden="false" customHeight="true" outlineLevel="0" collapsed="false">
      <c r="A29" s="134" t="s">
        <v>1395</v>
      </c>
      <c r="B29" s="1435" t="s">
        <v>257</v>
      </c>
      <c r="C29" s="177" t="s">
        <v>257</v>
      </c>
      <c r="D29" s="1435" t="s">
        <v>257</v>
      </c>
    </row>
    <row r="30" customFormat="false" ht="13.5" hidden="false" customHeight="true" outlineLevel="0" collapsed="false">
      <c r="A30" s="1419" t="s">
        <v>1148</v>
      </c>
      <c r="B30" s="1422" t="s">
        <v>180</v>
      </c>
      <c r="C30" s="1422" t="s">
        <v>180</v>
      </c>
      <c r="D30" s="1422" t="s">
        <v>180</v>
      </c>
    </row>
    <row r="31" customFormat="false" ht="12.75" hidden="false" customHeight="true" outlineLevel="0" collapsed="false">
      <c r="A31" s="134" t="s">
        <v>1394</v>
      </c>
      <c r="B31" s="1435" t="s">
        <v>180</v>
      </c>
      <c r="C31" s="177" t="s">
        <v>180</v>
      </c>
      <c r="D31" s="1435" t="s">
        <v>180</v>
      </c>
    </row>
    <row r="32" customFormat="false" ht="12.75" hidden="false" customHeight="true" outlineLevel="0" collapsed="false">
      <c r="A32" s="134" t="s">
        <v>1395</v>
      </c>
      <c r="B32" s="1435" t="s">
        <v>180</v>
      </c>
      <c r="C32" s="177" t="s">
        <v>180</v>
      </c>
      <c r="D32" s="1435" t="s">
        <v>180</v>
      </c>
    </row>
    <row r="33" customFormat="false" ht="13.5" hidden="false" customHeight="true" outlineLevel="0" collapsed="false">
      <c r="A33" s="1419" t="s">
        <v>1149</v>
      </c>
      <c r="B33" s="1422" t="n">
        <v>284412.182534729</v>
      </c>
      <c r="C33" s="1422" t="n">
        <v>0.128790491836451</v>
      </c>
      <c r="D33" s="1422" t="n">
        <v>134.308477867397</v>
      </c>
    </row>
    <row r="34" customFormat="false" ht="12.75" hidden="false" customHeight="true" outlineLevel="0" collapsed="false">
      <c r="A34" s="134" t="s">
        <v>1394</v>
      </c>
      <c r="B34" s="1391" t="n">
        <v>247759.933840969</v>
      </c>
      <c r="C34" s="156" t="n">
        <v>0.130090909090909</v>
      </c>
      <c r="D34" s="1391" t="n">
        <v>118.181488442142</v>
      </c>
      <c r="E34" s="275"/>
    </row>
    <row r="35" customFormat="false" ht="12.75" hidden="false" customHeight="true" outlineLevel="0" collapsed="false">
      <c r="A35" s="134" t="s">
        <v>1395</v>
      </c>
      <c r="B35" s="1391" t="n">
        <v>36652.2486937604</v>
      </c>
      <c r="C35" s="156" t="n">
        <v>0.12</v>
      </c>
      <c r="D35" s="1391" t="n">
        <v>16.1269894252545</v>
      </c>
    </row>
    <row r="36" customFormat="false" ht="13.5" hidden="false" customHeight="true" outlineLevel="0" collapsed="false">
      <c r="A36" s="1419" t="s">
        <v>1150</v>
      </c>
      <c r="B36" s="1422" t="s">
        <v>257</v>
      </c>
      <c r="C36" s="1422" t="s">
        <v>257</v>
      </c>
      <c r="D36" s="1422" t="s">
        <v>257</v>
      </c>
    </row>
    <row r="37" customFormat="false" ht="12.75" hidden="false" customHeight="true" outlineLevel="0" collapsed="false">
      <c r="A37" s="134" t="s">
        <v>1394</v>
      </c>
      <c r="B37" s="1435" t="s">
        <v>257</v>
      </c>
      <c r="C37" s="177" t="s">
        <v>257</v>
      </c>
      <c r="D37" s="1435" t="s">
        <v>257</v>
      </c>
    </row>
    <row r="38" customFormat="false" ht="12.75" hidden="false" customHeight="true" outlineLevel="0" collapsed="false">
      <c r="A38" s="134" t="s">
        <v>1395</v>
      </c>
      <c r="B38" s="1435" t="s">
        <v>257</v>
      </c>
      <c r="C38" s="177" t="s">
        <v>257</v>
      </c>
      <c r="D38" s="1435" t="s">
        <v>257</v>
      </c>
    </row>
    <row r="39" customFormat="false" ht="13.5" hidden="false" customHeight="true" outlineLevel="0" collapsed="false">
      <c r="A39" s="1419" t="s">
        <v>1151</v>
      </c>
      <c r="B39" s="1422" t="s">
        <v>257</v>
      </c>
      <c r="C39" s="1422" t="s">
        <v>257</v>
      </c>
      <c r="D39" s="1422" t="s">
        <v>257</v>
      </c>
    </row>
    <row r="40" customFormat="false" ht="12.75" hidden="false" customHeight="true" outlineLevel="0" collapsed="false">
      <c r="A40" s="134" t="s">
        <v>1394</v>
      </c>
      <c r="B40" s="1435" t="s">
        <v>257</v>
      </c>
      <c r="C40" s="177" t="s">
        <v>257</v>
      </c>
      <c r="D40" s="1435" t="s">
        <v>257</v>
      </c>
    </row>
    <row r="41" customFormat="false" ht="12.75" hidden="false" customHeight="true" outlineLevel="0" collapsed="false">
      <c r="A41" s="134" t="s">
        <v>1395</v>
      </c>
      <c r="B41" s="1435" t="s">
        <v>257</v>
      </c>
      <c r="C41" s="177" t="s">
        <v>257</v>
      </c>
      <c r="D41" s="1435" t="s">
        <v>257</v>
      </c>
    </row>
    <row r="42" customFormat="false" ht="13.5" hidden="false" customHeight="true" outlineLevel="0" collapsed="false">
      <c r="A42" s="1419" t="s">
        <v>1152</v>
      </c>
      <c r="B42" s="1422" t="s">
        <v>257</v>
      </c>
      <c r="C42" s="1422" t="s">
        <v>257</v>
      </c>
      <c r="D42" s="1422" t="s">
        <v>257</v>
      </c>
    </row>
    <row r="43" customFormat="false" ht="12.75" hidden="false" customHeight="true" outlineLevel="0" collapsed="false">
      <c r="A43" s="134" t="s">
        <v>1394</v>
      </c>
      <c r="B43" s="1435" t="s">
        <v>257</v>
      </c>
      <c r="C43" s="177" t="s">
        <v>257</v>
      </c>
      <c r="D43" s="1435" t="s">
        <v>257</v>
      </c>
    </row>
    <row r="44" customFormat="false" ht="12.75" hidden="false" customHeight="true" outlineLevel="0" collapsed="false">
      <c r="A44" s="134" t="s">
        <v>1395</v>
      </c>
      <c r="B44" s="1435" t="s">
        <v>257</v>
      </c>
      <c r="C44" s="177" t="s">
        <v>257</v>
      </c>
      <c r="D44" s="1435" t="s">
        <v>257</v>
      </c>
    </row>
    <row r="45" customFormat="false" ht="9" hidden="false" customHeight="true" outlineLevel="0" collapsed="false">
      <c r="A45" s="730"/>
      <c r="B45" s="730"/>
      <c r="C45" s="730"/>
      <c r="D45" s="730"/>
    </row>
    <row r="46" customFormat="false" ht="13.5" hidden="false" customHeight="true" outlineLevel="0" collapsed="false">
      <c r="A46" s="1427" t="s">
        <v>1397</v>
      </c>
      <c r="B46" s="1353"/>
      <c r="C46" s="1353"/>
      <c r="D46" s="1353"/>
    </row>
    <row r="47" customFormat="false" ht="13.5" hidden="false" customHeight="true" outlineLevel="0" collapsed="false">
      <c r="A47" s="1314" t="s">
        <v>1398</v>
      </c>
      <c r="B47" s="1353"/>
      <c r="C47" s="1353"/>
      <c r="D47" s="1353"/>
    </row>
    <row r="48" customFormat="false" ht="13.5" hidden="false" customHeight="true" outlineLevel="0" collapsed="false">
      <c r="A48" s="1314" t="s">
        <v>1399</v>
      </c>
      <c r="B48" s="1353"/>
      <c r="C48" s="1353"/>
      <c r="D48" s="1353"/>
    </row>
    <row r="49" customFormat="false" ht="13.5" hidden="false" customHeight="true" outlineLevel="0" collapsed="false">
      <c r="A49" s="1427" t="s">
        <v>1400</v>
      </c>
      <c r="B49" s="1353"/>
      <c r="C49" s="1353"/>
      <c r="D49" s="1353"/>
    </row>
    <row r="50" customFormat="false" ht="13.5" hidden="false" customHeight="true" outlineLevel="0" collapsed="false">
      <c r="A50" s="1427" t="s">
        <v>1401</v>
      </c>
      <c r="B50" s="1353"/>
      <c r="C50" s="1353"/>
      <c r="D50" s="1353"/>
    </row>
    <row r="51" customFormat="false" ht="14.25" hidden="false" customHeight="true" outlineLevel="0" collapsed="false">
      <c r="A51" s="1314" t="s">
        <v>1402</v>
      </c>
      <c r="B51" s="1367"/>
      <c r="C51" s="1367"/>
      <c r="D51" s="1367"/>
    </row>
    <row r="52" customFormat="false" ht="14.25" hidden="false" customHeight="true" outlineLevel="0" collapsed="false">
      <c r="A52" s="1314" t="s">
        <v>1403</v>
      </c>
      <c r="B52" s="1367"/>
      <c r="C52" s="1367"/>
      <c r="D52" s="1367"/>
    </row>
    <row r="53" customFormat="false" ht="13.5" hidden="false" customHeight="true" outlineLevel="0" collapsed="false">
      <c r="A53" s="1314" t="s">
        <v>1404</v>
      </c>
      <c r="B53" s="1427"/>
      <c r="C53" s="1427"/>
      <c r="D53" s="1427"/>
    </row>
    <row r="54" customFormat="false" ht="13.5" hidden="false" customHeight="true" outlineLevel="0" collapsed="false">
      <c r="A54" s="1314" t="s">
        <v>1405</v>
      </c>
      <c r="B54" s="1367"/>
      <c r="C54" s="1367"/>
      <c r="D54" s="1367"/>
    </row>
    <row r="55" customFormat="false" ht="9.75" hidden="false" customHeight="true" outlineLevel="0" collapsed="false">
      <c r="A55" s="721"/>
      <c r="B55" s="721"/>
      <c r="C55" s="721"/>
      <c r="D55" s="721"/>
    </row>
    <row r="56" customFormat="false" ht="12.75" hidden="false" customHeight="true" outlineLevel="0" collapsed="false">
      <c r="A56" s="1324" t="s">
        <v>448</v>
      </c>
      <c r="B56" s="1324"/>
      <c r="C56" s="1324"/>
      <c r="D56" s="1403"/>
    </row>
    <row r="57" customFormat="false" ht="28.5" hidden="false" customHeight="true" outlineLevel="0" collapsed="false">
      <c r="A57" s="1448" t="s">
        <v>1207</v>
      </c>
      <c r="B57" s="1448"/>
      <c r="C57" s="1448"/>
      <c r="D57" s="1448"/>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6</v>
      </c>
      <c r="J1" s="113" t="s">
        <v>87</v>
      </c>
    </row>
    <row r="2" customFormat="false" ht="18.75" hidden="false" customHeight="false" outlineLevel="0" collapsed="false">
      <c r="A2" s="4" t="s">
        <v>1407</v>
      </c>
      <c r="J2" s="113" t="s">
        <v>89</v>
      </c>
    </row>
    <row r="3" customFormat="false" ht="15.75" hidden="false" customHeight="false" outlineLevel="0" collapsed="false">
      <c r="A3" s="4" t="s">
        <v>220</v>
      </c>
      <c r="J3" s="113" t="s">
        <v>90</v>
      </c>
    </row>
    <row r="4" customFormat="false" ht="13.5" hidden="false" customHeight="false" outlineLevel="0" collapsed="false"/>
    <row r="5" customFormat="false" ht="20.25" hidden="false" customHeight="true" outlineLevel="0" collapsed="false">
      <c r="A5" s="1449" t="s">
        <v>91</v>
      </c>
      <c r="B5" s="1450" t="s">
        <v>457</v>
      </c>
      <c r="C5" s="1450"/>
      <c r="D5" s="1450"/>
      <c r="E5" s="1450" t="s">
        <v>335</v>
      </c>
      <c r="F5" s="1450"/>
      <c r="G5" s="1450"/>
      <c r="H5" s="1451" t="s">
        <v>1334</v>
      </c>
      <c r="I5" s="1451"/>
      <c r="J5" s="1451"/>
    </row>
    <row r="6" customFormat="false" ht="19.5" hidden="false" customHeight="true" outlineLevel="0" collapsed="false">
      <c r="A6" s="1449"/>
      <c r="B6" s="1452" t="s">
        <v>1408</v>
      </c>
      <c r="C6" s="1453" t="s">
        <v>222</v>
      </c>
      <c r="D6" s="1454" t="s">
        <v>1409</v>
      </c>
      <c r="E6" s="1455" t="s">
        <v>92</v>
      </c>
      <c r="F6" s="1456" t="s">
        <v>93</v>
      </c>
      <c r="G6" s="1457" t="s">
        <v>94</v>
      </c>
      <c r="H6" s="1456" t="s">
        <v>1410</v>
      </c>
      <c r="I6" s="1456" t="s">
        <v>93</v>
      </c>
      <c r="J6" s="1457" t="s">
        <v>94</v>
      </c>
    </row>
    <row r="7" customFormat="false" ht="15" hidden="false" customHeight="false" outlineLevel="0" collapsed="false">
      <c r="A7" s="1458" t="s">
        <v>1411</v>
      </c>
      <c r="B7" s="1459"/>
      <c r="C7" s="1459" t="s">
        <v>1412</v>
      </c>
      <c r="D7" s="1460"/>
      <c r="E7" s="1461" t="s">
        <v>1413</v>
      </c>
      <c r="F7" s="1461"/>
      <c r="G7" s="1461"/>
      <c r="H7" s="1461" t="s">
        <v>99</v>
      </c>
      <c r="I7" s="1461"/>
      <c r="J7" s="1461"/>
    </row>
    <row r="8" customFormat="false" ht="13.5" hidden="false" customHeight="false" outlineLevel="0" collapsed="false">
      <c r="A8" s="1415" t="s">
        <v>1414</v>
      </c>
      <c r="B8" s="1462" t="s">
        <v>1415</v>
      </c>
      <c r="C8" s="1463"/>
      <c r="D8" s="1464" t="s">
        <v>257</v>
      </c>
      <c r="E8" s="1465" t="s">
        <v>257</v>
      </c>
      <c r="F8" s="1466" t="s">
        <v>257</v>
      </c>
      <c r="G8" s="1464" t="s">
        <v>257</v>
      </c>
      <c r="H8" s="1465" t="n">
        <v>1438.31973953806</v>
      </c>
      <c r="I8" s="1466" t="n">
        <v>67.1939105162057</v>
      </c>
      <c r="J8" s="1464" t="n">
        <v>0.487844622807394</v>
      </c>
    </row>
    <row r="9" customFormat="false" ht="12.75" hidden="false" customHeight="true" outlineLevel="0" collapsed="false">
      <c r="A9" s="1415" t="s">
        <v>1124</v>
      </c>
      <c r="B9" s="1467" t="s">
        <v>1415</v>
      </c>
      <c r="C9" s="1467" t="s">
        <v>1416</v>
      </c>
      <c r="D9" s="1466" t="s">
        <v>390</v>
      </c>
      <c r="E9" s="1465" t="s">
        <v>390</v>
      </c>
      <c r="F9" s="1466" t="s">
        <v>390</v>
      </c>
      <c r="G9" s="1466" t="s">
        <v>390</v>
      </c>
      <c r="H9" s="1465" t="n">
        <v>1328.6454848188</v>
      </c>
      <c r="I9" s="1466" t="n">
        <v>48.3740124589169</v>
      </c>
      <c r="J9" s="1466" t="n">
        <v>0.362078948232212</v>
      </c>
      <c r="K9" s="1181"/>
    </row>
    <row r="10" customFormat="false" ht="12.75" hidden="false" customHeight="true" outlineLevel="0" collapsed="false">
      <c r="A10" s="1419" t="s">
        <v>1417</v>
      </c>
      <c r="B10" s="1468" t="s">
        <v>1415</v>
      </c>
      <c r="C10" s="1468" t="s">
        <v>1416</v>
      </c>
      <c r="D10" s="408" t="s">
        <v>390</v>
      </c>
      <c r="E10" s="177" t="s">
        <v>390</v>
      </c>
      <c r="F10" s="177" t="s">
        <v>390</v>
      </c>
      <c r="G10" s="408" t="s">
        <v>390</v>
      </c>
      <c r="H10" s="156" t="n">
        <v>1234.70976174042</v>
      </c>
      <c r="I10" s="156" t="n">
        <v>48.3643579681609</v>
      </c>
      <c r="J10" s="158" t="n">
        <v>0.361974498539535</v>
      </c>
    </row>
    <row r="11" customFormat="false" ht="12.75" hidden="false" customHeight="true" outlineLevel="0" collapsed="false">
      <c r="A11" s="1469" t="s">
        <v>1418</v>
      </c>
      <c r="B11" s="1470" t="s">
        <v>1415</v>
      </c>
      <c r="C11" s="1470" t="s">
        <v>1416</v>
      </c>
      <c r="D11" s="644" t="s">
        <v>394</v>
      </c>
      <c r="E11" s="1398" t="s">
        <v>394</v>
      </c>
      <c r="F11" s="177" t="s">
        <v>394</v>
      </c>
      <c r="G11" s="408" t="s">
        <v>394</v>
      </c>
      <c r="H11" s="644" t="n">
        <v>1.409269</v>
      </c>
      <c r="I11" s="644" t="n">
        <v>33.7794697081903</v>
      </c>
      <c r="J11" s="644" t="n">
        <v>0.232233350493808</v>
      </c>
      <c r="K11" s="1181"/>
    </row>
    <row r="12" customFormat="false" ht="12.75" hidden="false" customHeight="true" outlineLevel="0" collapsed="false">
      <c r="A12" s="1469" t="s">
        <v>1419</v>
      </c>
      <c r="B12" s="1470" t="s">
        <v>1415</v>
      </c>
      <c r="C12" s="1470" t="s">
        <v>1416</v>
      </c>
      <c r="D12" s="644" t="s">
        <v>1420</v>
      </c>
      <c r="E12" s="1398" t="s">
        <v>1420</v>
      </c>
      <c r="F12" s="177" t="s">
        <v>1420</v>
      </c>
      <c r="G12" s="408" t="s">
        <v>1420</v>
      </c>
      <c r="H12" s="644" t="n">
        <v>1233.30049274042</v>
      </c>
      <c r="I12" s="644" t="n">
        <v>14.5848882599706</v>
      </c>
      <c r="J12" s="644" t="n">
        <v>0.129741148045727</v>
      </c>
      <c r="K12" s="1181"/>
    </row>
    <row r="13" customFormat="false" ht="12.75" hidden="false" customHeight="true" outlineLevel="0" collapsed="false">
      <c r="A13" s="1419" t="s">
        <v>1126</v>
      </c>
      <c r="B13" s="1468" t="s">
        <v>1415</v>
      </c>
      <c r="C13" s="1468" t="s">
        <v>1416</v>
      </c>
      <c r="D13" s="408" t="s">
        <v>390</v>
      </c>
      <c r="E13" s="177" t="s">
        <v>390</v>
      </c>
      <c r="F13" s="177" t="s">
        <v>390</v>
      </c>
      <c r="G13" s="408" t="s">
        <v>390</v>
      </c>
      <c r="H13" s="156" t="n">
        <v>93.9357230783792</v>
      </c>
      <c r="I13" s="156" t="n">
        <v>0.00965449075593378</v>
      </c>
      <c r="J13" s="158" t="n">
        <v>0.000104449692676806</v>
      </c>
    </row>
    <row r="14" customFormat="false" ht="12.75" hidden="false" customHeight="true" outlineLevel="0" collapsed="false">
      <c r="A14" s="1469" t="s">
        <v>1418</v>
      </c>
      <c r="B14" s="1470" t="s">
        <v>1415</v>
      </c>
      <c r="C14" s="1470" t="s">
        <v>1416</v>
      </c>
      <c r="D14" s="644" t="s">
        <v>1420</v>
      </c>
      <c r="E14" s="1398" t="s">
        <v>181</v>
      </c>
      <c r="F14" s="177" t="s">
        <v>181</v>
      </c>
      <c r="G14" s="408" t="s">
        <v>181</v>
      </c>
      <c r="H14" s="644" t="s">
        <v>181</v>
      </c>
      <c r="I14" s="644" t="s">
        <v>181</v>
      </c>
      <c r="J14" s="644" t="s">
        <v>181</v>
      </c>
      <c r="K14" s="1181"/>
    </row>
    <row r="15" customFormat="false" ht="12.75" hidden="false" customHeight="true" outlineLevel="0" collapsed="false">
      <c r="A15" s="1469" t="s">
        <v>1419</v>
      </c>
      <c r="B15" s="1470" t="s">
        <v>1415</v>
      </c>
      <c r="C15" s="1470" t="s">
        <v>1416</v>
      </c>
      <c r="D15" s="644" t="s">
        <v>1420</v>
      </c>
      <c r="E15" s="1224" t="s">
        <v>1420</v>
      </c>
      <c r="F15" s="177" t="s">
        <v>1420</v>
      </c>
      <c r="G15" s="1460" t="s">
        <v>1420</v>
      </c>
      <c r="H15" s="644" t="n">
        <v>93.9357230783792</v>
      </c>
      <c r="I15" s="644" t="n">
        <v>0.00965449075593378</v>
      </c>
      <c r="J15" s="644" t="n">
        <v>0.000104449692676806</v>
      </c>
      <c r="K15" s="1181"/>
    </row>
    <row r="16" customFormat="false" ht="12.75" hidden="false" customHeight="true" outlineLevel="0" collapsed="false">
      <c r="A16" s="1415" t="s">
        <v>1127</v>
      </c>
      <c r="B16" s="1467" t="s">
        <v>1415</v>
      </c>
      <c r="C16" s="1467" t="s">
        <v>1416</v>
      </c>
      <c r="D16" s="1466" t="s">
        <v>390</v>
      </c>
      <c r="E16" s="1465" t="s">
        <v>390</v>
      </c>
      <c r="F16" s="1466" t="s">
        <v>390</v>
      </c>
      <c r="G16" s="1466" t="s">
        <v>390</v>
      </c>
      <c r="H16" s="1465" t="n">
        <v>1.2781199892045</v>
      </c>
      <c r="I16" s="1466" t="n">
        <v>8.05356987054668</v>
      </c>
      <c r="J16" s="1466" t="n">
        <v>0.0553682928600079</v>
      </c>
      <c r="K16" s="1181"/>
    </row>
    <row r="17" customFormat="false" ht="12.75" hidden="false" customHeight="true" outlineLevel="0" collapsed="false">
      <c r="A17" s="1437" t="s">
        <v>1421</v>
      </c>
      <c r="B17" s="1468" t="s">
        <v>1415</v>
      </c>
      <c r="C17" s="1468" t="s">
        <v>1416</v>
      </c>
      <c r="D17" s="408" t="s">
        <v>390</v>
      </c>
      <c r="E17" s="177" t="s">
        <v>390</v>
      </c>
      <c r="F17" s="177" t="s">
        <v>390</v>
      </c>
      <c r="G17" s="408" t="s">
        <v>390</v>
      </c>
      <c r="H17" s="177" t="s">
        <v>390</v>
      </c>
      <c r="I17" s="156" t="n">
        <v>6.85690396238942</v>
      </c>
      <c r="J17" s="158" t="n">
        <v>0.0471412147414272</v>
      </c>
    </row>
    <row r="18" customFormat="false" ht="12.75" hidden="false" customHeight="true" outlineLevel="0" collapsed="false">
      <c r="A18" s="1469" t="s">
        <v>1418</v>
      </c>
      <c r="B18" s="1470" t="s">
        <v>1415</v>
      </c>
      <c r="C18" s="1470" t="s">
        <v>1416</v>
      </c>
      <c r="D18" s="644" t="s">
        <v>1420</v>
      </c>
      <c r="E18" s="1398" t="s">
        <v>182</v>
      </c>
      <c r="F18" s="177" t="s">
        <v>1420</v>
      </c>
      <c r="G18" s="408" t="s">
        <v>1420</v>
      </c>
      <c r="H18" s="644" t="s">
        <v>182</v>
      </c>
      <c r="I18" s="644" t="n">
        <v>6.85690396238942</v>
      </c>
      <c r="J18" s="644" t="n">
        <v>0.0471412147414272</v>
      </c>
    </row>
    <row r="19" customFormat="false" ht="12.75" hidden="false" customHeight="true" outlineLevel="0" collapsed="false">
      <c r="A19" s="1469" t="s">
        <v>1419</v>
      </c>
      <c r="B19" s="1470" t="s">
        <v>1415</v>
      </c>
      <c r="C19" s="1470" t="s">
        <v>1416</v>
      </c>
      <c r="D19" s="644" t="s">
        <v>387</v>
      </c>
      <c r="E19" s="1398" t="s">
        <v>387</v>
      </c>
      <c r="F19" s="177" t="s">
        <v>387</v>
      </c>
      <c r="G19" s="408" t="s">
        <v>387</v>
      </c>
      <c r="H19" s="644" t="s">
        <v>387</v>
      </c>
      <c r="I19" s="644" t="s">
        <v>387</v>
      </c>
      <c r="J19" s="644" t="s">
        <v>387</v>
      </c>
    </row>
    <row r="20" customFormat="false" ht="12.75" hidden="false" customHeight="true" outlineLevel="0" collapsed="false">
      <c r="A20" s="1419" t="s">
        <v>1129</v>
      </c>
      <c r="B20" s="1468" t="s">
        <v>1415</v>
      </c>
      <c r="C20" s="1468" t="s">
        <v>1416</v>
      </c>
      <c r="D20" s="408" t="s">
        <v>390</v>
      </c>
      <c r="E20" s="177" t="s">
        <v>390</v>
      </c>
      <c r="F20" s="177" t="s">
        <v>390</v>
      </c>
      <c r="G20" s="408" t="s">
        <v>390</v>
      </c>
      <c r="H20" s="156" t="n">
        <v>1.2781199892045</v>
      </c>
      <c r="I20" s="156" t="n">
        <v>1.19666590815726</v>
      </c>
      <c r="J20" s="158" t="n">
        <v>0.00822707811858069</v>
      </c>
    </row>
    <row r="21" customFormat="false" ht="12.75" hidden="false" customHeight="true" outlineLevel="0" collapsed="false">
      <c r="A21" s="1469" t="s">
        <v>1418</v>
      </c>
      <c r="B21" s="1468" t="s">
        <v>1415</v>
      </c>
      <c r="C21" s="1468" t="s">
        <v>1416</v>
      </c>
      <c r="D21" s="408" t="s">
        <v>390</v>
      </c>
      <c r="E21" s="177" t="s">
        <v>390</v>
      </c>
      <c r="F21" s="177" t="s">
        <v>390</v>
      </c>
      <c r="G21" s="408" t="s">
        <v>390</v>
      </c>
      <c r="H21" s="156" t="n">
        <v>1.2781199892045</v>
      </c>
      <c r="I21" s="156" t="n">
        <v>1.19666590815726</v>
      </c>
      <c r="J21" s="158" t="n">
        <v>0.00822707811858069</v>
      </c>
      <c r="K21" s="1181"/>
    </row>
    <row r="22" customFormat="false" ht="12.75" hidden="false" customHeight="true" outlineLevel="0" collapsed="false">
      <c r="A22" s="1469" t="s">
        <v>1419</v>
      </c>
      <c r="B22" s="1468" t="s">
        <v>1415</v>
      </c>
      <c r="C22" s="1468" t="s">
        <v>1416</v>
      </c>
      <c r="D22" s="408" t="s">
        <v>390</v>
      </c>
      <c r="E22" s="177" t="s">
        <v>1422</v>
      </c>
      <c r="F22" s="177" t="s">
        <v>1422</v>
      </c>
      <c r="G22" s="408" t="s">
        <v>1422</v>
      </c>
      <c r="H22" s="177" t="s">
        <v>1422</v>
      </c>
      <c r="I22" s="177" t="s">
        <v>1422</v>
      </c>
      <c r="J22" s="408" t="s">
        <v>1422</v>
      </c>
      <c r="K22" s="1181"/>
    </row>
    <row r="23" customFormat="false" ht="12.75" hidden="false" customHeight="true" outlineLevel="0" collapsed="false">
      <c r="A23" s="1419" t="s">
        <v>1423</v>
      </c>
      <c r="B23" s="1468" t="s">
        <v>1415</v>
      </c>
      <c r="C23" s="1468" t="s">
        <v>1416</v>
      </c>
      <c r="D23" s="408" t="s">
        <v>390</v>
      </c>
      <c r="E23" s="177" t="s">
        <v>390</v>
      </c>
      <c r="F23" s="177" t="s">
        <v>390</v>
      </c>
      <c r="G23" s="408" t="s">
        <v>390</v>
      </c>
      <c r="H23" s="156" t="n">
        <v>1.2781199892045</v>
      </c>
      <c r="I23" s="156" t="n">
        <v>1.19666590815726</v>
      </c>
      <c r="J23" s="158" t="n">
        <v>0.00822707811858069</v>
      </c>
    </row>
    <row r="24" customFormat="false" ht="12.75" hidden="false" customHeight="true" outlineLevel="0" collapsed="false">
      <c r="A24" s="1469" t="s">
        <v>1418</v>
      </c>
      <c r="B24" s="1470" t="s">
        <v>1415</v>
      </c>
      <c r="C24" s="1470" t="s">
        <v>1416</v>
      </c>
      <c r="D24" s="644" t="s">
        <v>1420</v>
      </c>
      <c r="E24" s="1398" t="s">
        <v>1420</v>
      </c>
      <c r="F24" s="177" t="s">
        <v>1420</v>
      </c>
      <c r="G24" s="408" t="s">
        <v>1420</v>
      </c>
      <c r="H24" s="644" t="n">
        <v>1.2781199892045</v>
      </c>
      <c r="I24" s="644" t="n">
        <v>1.19666590815726</v>
      </c>
      <c r="J24" s="644" t="n">
        <v>0.00822707811858069</v>
      </c>
      <c r="K24" s="1181"/>
    </row>
    <row r="25" customFormat="false" ht="12.75" hidden="false" customHeight="true" outlineLevel="0" collapsed="false">
      <c r="A25" s="1471" t="s">
        <v>1419</v>
      </c>
      <c r="B25" s="1470" t="s">
        <v>1415</v>
      </c>
      <c r="C25" s="1470" t="s">
        <v>1416</v>
      </c>
      <c r="D25" s="644" t="s">
        <v>1420</v>
      </c>
      <c r="E25" s="1224" t="s">
        <v>1424</v>
      </c>
      <c r="F25" s="177" t="s">
        <v>1424</v>
      </c>
      <c r="G25" s="1460" t="s">
        <v>1424</v>
      </c>
      <c r="H25" s="644" t="s">
        <v>1424</v>
      </c>
      <c r="I25" s="644" t="s">
        <v>1424</v>
      </c>
      <c r="J25" s="644" t="s">
        <v>1424</v>
      </c>
      <c r="K25" s="1181"/>
    </row>
    <row r="26" customFormat="false" ht="12.75" hidden="false" customHeight="true" outlineLevel="0" collapsed="false">
      <c r="A26" s="1472" t="s">
        <v>1130</v>
      </c>
      <c r="B26" s="1467" t="s">
        <v>1415</v>
      </c>
      <c r="C26" s="1467" t="s">
        <v>1416</v>
      </c>
      <c r="D26" s="1466" t="s">
        <v>390</v>
      </c>
      <c r="E26" s="1465" t="s">
        <v>390</v>
      </c>
      <c r="F26" s="1466" t="s">
        <v>390</v>
      </c>
      <c r="G26" s="1466" t="s">
        <v>390</v>
      </c>
      <c r="H26" s="1465" t="n">
        <v>30.962258116978</v>
      </c>
      <c r="I26" s="1466" t="n">
        <v>8.30765266516584</v>
      </c>
      <c r="J26" s="1466" t="n">
        <v>0.0571151221980014</v>
      </c>
      <c r="K26" s="1181"/>
    </row>
    <row r="27" customFormat="false" ht="12.75" hidden="false" customHeight="true" outlineLevel="0" collapsed="false">
      <c r="A27" s="1437" t="s">
        <v>1425</v>
      </c>
      <c r="B27" s="1468" t="s">
        <v>1415</v>
      </c>
      <c r="C27" s="1468" t="s">
        <v>1416</v>
      </c>
      <c r="D27" s="408" t="s">
        <v>390</v>
      </c>
      <c r="E27" s="177" t="s">
        <v>390</v>
      </c>
      <c r="F27" s="177" t="s">
        <v>390</v>
      </c>
      <c r="G27" s="408" t="s">
        <v>390</v>
      </c>
      <c r="H27" s="156" t="n">
        <v>2.4396562</v>
      </c>
      <c r="I27" s="156" t="n">
        <v>7.08908862947664</v>
      </c>
      <c r="J27" s="158" t="n">
        <v>0.0487374944526519</v>
      </c>
    </row>
    <row r="28" customFormat="false" ht="12.75" hidden="false" customHeight="true" outlineLevel="0" collapsed="false">
      <c r="A28" s="1469" t="s">
        <v>1418</v>
      </c>
      <c r="B28" s="1470" t="s">
        <v>1415</v>
      </c>
      <c r="C28" s="1470" t="s">
        <v>1416</v>
      </c>
      <c r="D28" s="644" t="s">
        <v>1420</v>
      </c>
      <c r="E28" s="1398" t="s">
        <v>434</v>
      </c>
      <c r="F28" s="177" t="s">
        <v>1420</v>
      </c>
      <c r="G28" s="408" t="s">
        <v>1420</v>
      </c>
      <c r="H28" s="644" t="s">
        <v>434</v>
      </c>
      <c r="I28" s="644" t="n">
        <v>5.87734625347664</v>
      </c>
      <c r="J28" s="644" t="n">
        <v>0.0404067554926519</v>
      </c>
      <c r="K28" s="1181"/>
    </row>
    <row r="29" customFormat="false" ht="12.75" hidden="false" customHeight="true" outlineLevel="0" collapsed="false">
      <c r="A29" s="1469" t="s">
        <v>1419</v>
      </c>
      <c r="B29" s="1470" t="s">
        <v>1415</v>
      </c>
      <c r="C29" s="1470" t="s">
        <v>1416</v>
      </c>
      <c r="D29" s="644" t="s">
        <v>1420</v>
      </c>
      <c r="E29" s="1398" t="s">
        <v>1420</v>
      </c>
      <c r="F29" s="177" t="s">
        <v>1420</v>
      </c>
      <c r="G29" s="408" t="s">
        <v>1420</v>
      </c>
      <c r="H29" s="644" t="n">
        <v>2.4396562</v>
      </c>
      <c r="I29" s="644" t="n">
        <v>1.211742376</v>
      </c>
      <c r="J29" s="644" t="n">
        <v>0.00833073896</v>
      </c>
      <c r="K29" s="1181"/>
    </row>
    <row r="30" customFormat="false" ht="12.75" hidden="false" customHeight="true" outlineLevel="0" collapsed="false">
      <c r="A30" s="1419" t="s">
        <v>1132</v>
      </c>
      <c r="B30" s="1468" t="s">
        <v>1415</v>
      </c>
      <c r="C30" s="1468" t="s">
        <v>1416</v>
      </c>
      <c r="D30" s="408" t="s">
        <v>390</v>
      </c>
      <c r="E30" s="177" t="s">
        <v>390</v>
      </c>
      <c r="F30" s="177" t="s">
        <v>390</v>
      </c>
      <c r="G30" s="408" t="s">
        <v>390</v>
      </c>
      <c r="H30" s="156" t="n">
        <v>28.522601916978</v>
      </c>
      <c r="I30" s="156" t="n">
        <v>1.2185640356892</v>
      </c>
      <c r="J30" s="158" t="n">
        <v>0.00837762774534952</v>
      </c>
    </row>
    <row r="31" customFormat="false" ht="12.75" hidden="false" customHeight="true" outlineLevel="0" collapsed="false">
      <c r="A31" s="1469" t="s">
        <v>1418</v>
      </c>
      <c r="B31" s="1468" t="s">
        <v>1415</v>
      </c>
      <c r="C31" s="1468" t="s">
        <v>1416</v>
      </c>
      <c r="D31" s="408" t="s">
        <v>390</v>
      </c>
      <c r="E31" s="177" t="s">
        <v>390</v>
      </c>
      <c r="F31" s="177" t="s">
        <v>390</v>
      </c>
      <c r="G31" s="408" t="s">
        <v>390</v>
      </c>
      <c r="H31" s="156" t="n">
        <v>28.522601916978</v>
      </c>
      <c r="I31" s="156" t="n">
        <v>1.2185640356892</v>
      </c>
      <c r="J31" s="158" t="n">
        <v>0.00837762774534952</v>
      </c>
      <c r="K31" s="1181"/>
    </row>
    <row r="32" customFormat="false" ht="12.75" hidden="false" customHeight="true" outlineLevel="0" collapsed="false">
      <c r="A32" s="1469" t="s">
        <v>1419</v>
      </c>
      <c r="B32" s="1468" t="s">
        <v>1415</v>
      </c>
      <c r="C32" s="1468" t="s">
        <v>1416</v>
      </c>
      <c r="D32" s="408" t="s">
        <v>390</v>
      </c>
      <c r="E32" s="177" t="s">
        <v>1422</v>
      </c>
      <c r="F32" s="177" t="s">
        <v>1422</v>
      </c>
      <c r="G32" s="408" t="s">
        <v>1422</v>
      </c>
      <c r="H32" s="177" t="s">
        <v>1422</v>
      </c>
      <c r="I32" s="177" t="s">
        <v>1422</v>
      </c>
      <c r="J32" s="408" t="s">
        <v>1422</v>
      </c>
      <c r="K32" s="1181"/>
    </row>
    <row r="33" customFormat="false" ht="12.75" hidden="false" customHeight="true" outlineLevel="0" collapsed="false">
      <c r="A33" s="1419" t="s">
        <v>1426</v>
      </c>
      <c r="B33" s="1468" t="s">
        <v>1415</v>
      </c>
      <c r="C33" s="1468" t="s">
        <v>1416</v>
      </c>
      <c r="D33" s="408" t="s">
        <v>390</v>
      </c>
      <c r="E33" s="177" t="s">
        <v>390</v>
      </c>
      <c r="F33" s="177" t="s">
        <v>390</v>
      </c>
      <c r="G33" s="408" t="s">
        <v>390</v>
      </c>
      <c r="H33" s="156" t="n">
        <v>28.522601916978</v>
      </c>
      <c r="I33" s="156" t="n">
        <v>1.2185640356892</v>
      </c>
      <c r="J33" s="158" t="n">
        <v>0.00837762774534952</v>
      </c>
    </row>
    <row r="34" customFormat="false" ht="12.75" hidden="false" customHeight="true" outlineLevel="0" collapsed="false">
      <c r="A34" s="1469" t="s">
        <v>1418</v>
      </c>
      <c r="B34" s="1470" t="s">
        <v>1415</v>
      </c>
      <c r="C34" s="1470" t="s">
        <v>1416</v>
      </c>
      <c r="D34" s="644" t="s">
        <v>1420</v>
      </c>
      <c r="E34" s="1398" t="s">
        <v>1420</v>
      </c>
      <c r="F34" s="177" t="s">
        <v>1420</v>
      </c>
      <c r="G34" s="408" t="s">
        <v>1420</v>
      </c>
      <c r="H34" s="644" t="n">
        <v>28.522601916978</v>
      </c>
      <c r="I34" s="644" t="n">
        <v>1.2185640356892</v>
      </c>
      <c r="J34" s="644" t="n">
        <v>0.00837762774534952</v>
      </c>
      <c r="K34" s="1181"/>
    </row>
    <row r="35" customFormat="false" ht="12.75" hidden="false" customHeight="true" outlineLevel="0" collapsed="false">
      <c r="A35" s="1469" t="s">
        <v>1419</v>
      </c>
      <c r="B35" s="1470" t="s">
        <v>1415</v>
      </c>
      <c r="C35" s="1470" t="s">
        <v>1416</v>
      </c>
      <c r="D35" s="644" t="s">
        <v>1420</v>
      </c>
      <c r="E35" s="1224" t="s">
        <v>1424</v>
      </c>
      <c r="F35" s="177" t="s">
        <v>1424</v>
      </c>
      <c r="G35" s="1460" t="s">
        <v>1424</v>
      </c>
      <c r="H35" s="644" t="s">
        <v>1424</v>
      </c>
      <c r="I35" s="644" t="s">
        <v>1424</v>
      </c>
      <c r="J35" s="644" t="s">
        <v>1424</v>
      </c>
      <c r="K35" s="1181"/>
    </row>
    <row r="36" customFormat="false" ht="12.75" hidden="false" customHeight="true" outlineLevel="0" collapsed="false">
      <c r="A36" s="1415" t="s">
        <v>1133</v>
      </c>
      <c r="B36" s="1467" t="s">
        <v>1415</v>
      </c>
      <c r="C36" s="1467" t="s">
        <v>1416</v>
      </c>
      <c r="D36" s="1466" t="s">
        <v>390</v>
      </c>
      <c r="E36" s="1465" t="s">
        <v>390</v>
      </c>
      <c r="F36" s="1466" t="s">
        <v>390</v>
      </c>
      <c r="G36" s="1466" t="s">
        <v>390</v>
      </c>
      <c r="H36" s="1465" t="s">
        <v>390</v>
      </c>
      <c r="I36" s="1466" t="n">
        <v>0.388577820160342</v>
      </c>
      <c r="J36" s="1466" t="n">
        <v>0.00267147251360235</v>
      </c>
      <c r="K36" s="1181"/>
    </row>
    <row r="37" customFormat="false" ht="12.75" hidden="false" customHeight="true" outlineLevel="0" collapsed="false">
      <c r="A37" s="1437" t="s">
        <v>1427</v>
      </c>
      <c r="B37" s="1468" t="s">
        <v>1415</v>
      </c>
      <c r="C37" s="1468" t="s">
        <v>1416</v>
      </c>
      <c r="D37" s="408" t="s">
        <v>390</v>
      </c>
      <c r="E37" s="177" t="s">
        <v>390</v>
      </c>
      <c r="F37" s="177" t="s">
        <v>390</v>
      </c>
      <c r="G37" s="408" t="s">
        <v>390</v>
      </c>
      <c r="H37" s="177" t="s">
        <v>390</v>
      </c>
      <c r="I37" s="177" t="s">
        <v>390</v>
      </c>
      <c r="J37" s="408" t="s">
        <v>390</v>
      </c>
    </row>
    <row r="38" customFormat="false" ht="12.75" hidden="false" customHeight="true" outlineLevel="0" collapsed="false">
      <c r="A38" s="1469" t="s">
        <v>1418</v>
      </c>
      <c r="B38" s="1470" t="s">
        <v>1415</v>
      </c>
      <c r="C38" s="1470" t="s">
        <v>1416</v>
      </c>
      <c r="D38" s="644" t="s">
        <v>1420</v>
      </c>
      <c r="E38" s="1398" t="s">
        <v>394</v>
      </c>
      <c r="F38" s="177" t="s">
        <v>388</v>
      </c>
      <c r="G38" s="408" t="s">
        <v>388</v>
      </c>
      <c r="H38" s="644" t="s">
        <v>394</v>
      </c>
      <c r="I38" s="644" t="s">
        <v>388</v>
      </c>
      <c r="J38" s="644" t="s">
        <v>388</v>
      </c>
      <c r="K38" s="1181"/>
    </row>
    <row r="39" customFormat="false" ht="12.75" hidden="false" customHeight="true" outlineLevel="0" collapsed="false">
      <c r="A39" s="1469" t="s">
        <v>1419</v>
      </c>
      <c r="B39" s="1470" t="s">
        <v>1415</v>
      </c>
      <c r="C39" s="1470" t="s">
        <v>1416</v>
      </c>
      <c r="D39" s="644" t="s">
        <v>1420</v>
      </c>
      <c r="E39" s="1398" t="s">
        <v>387</v>
      </c>
      <c r="F39" s="177" t="s">
        <v>387</v>
      </c>
      <c r="G39" s="408" t="s">
        <v>387</v>
      </c>
      <c r="H39" s="644" t="s">
        <v>387</v>
      </c>
      <c r="I39" s="644" t="s">
        <v>387</v>
      </c>
      <c r="J39" s="644" t="s">
        <v>387</v>
      </c>
      <c r="K39" s="1181"/>
    </row>
    <row r="40" customFormat="false" ht="12.75" hidden="false" customHeight="true" outlineLevel="0" collapsed="false">
      <c r="A40" s="1419" t="s">
        <v>1135</v>
      </c>
      <c r="B40" s="1468" t="s">
        <v>1415</v>
      </c>
      <c r="C40" s="1468" t="s">
        <v>1416</v>
      </c>
      <c r="D40" s="408" t="s">
        <v>390</v>
      </c>
      <c r="E40" s="177" t="s">
        <v>390</v>
      </c>
      <c r="F40" s="177" t="s">
        <v>390</v>
      </c>
      <c r="G40" s="408" t="s">
        <v>390</v>
      </c>
      <c r="H40" s="177" t="s">
        <v>390</v>
      </c>
      <c r="I40" s="156" t="n">
        <v>0.388577820160342</v>
      </c>
      <c r="J40" s="158" t="n">
        <v>0.00267147251360235</v>
      </c>
    </row>
    <row r="41" customFormat="false" ht="12.75" hidden="false" customHeight="true" outlineLevel="0" collapsed="false">
      <c r="A41" s="1469" t="s">
        <v>1418</v>
      </c>
      <c r="B41" s="1468" t="s">
        <v>1415</v>
      </c>
      <c r="C41" s="1468" t="s">
        <v>1416</v>
      </c>
      <c r="D41" s="408" t="s">
        <v>1428</v>
      </c>
      <c r="E41" s="177" t="s">
        <v>390</v>
      </c>
      <c r="F41" s="177" t="s">
        <v>1428</v>
      </c>
      <c r="G41" s="408" t="s">
        <v>1428</v>
      </c>
      <c r="H41" s="177" t="s">
        <v>390</v>
      </c>
      <c r="I41" s="156" t="n">
        <v>0.388577820160342</v>
      </c>
      <c r="J41" s="158" t="n">
        <v>0.00267147251360235</v>
      </c>
      <c r="K41" s="1181"/>
    </row>
    <row r="42" customFormat="false" ht="12.75" hidden="false" customHeight="true" outlineLevel="0" collapsed="false">
      <c r="A42" s="1469" t="s">
        <v>1419</v>
      </c>
      <c r="B42" s="1468" t="s">
        <v>1415</v>
      </c>
      <c r="C42" s="1468" t="s">
        <v>1416</v>
      </c>
      <c r="D42" s="408" t="s">
        <v>390</v>
      </c>
      <c r="E42" s="177" t="s">
        <v>390</v>
      </c>
      <c r="F42" s="177" t="s">
        <v>390</v>
      </c>
      <c r="G42" s="408" t="s">
        <v>390</v>
      </c>
      <c r="H42" s="177" t="s">
        <v>390</v>
      </c>
      <c r="I42" s="177" t="s">
        <v>390</v>
      </c>
      <c r="J42" s="408" t="s">
        <v>390</v>
      </c>
      <c r="K42" s="1181"/>
    </row>
    <row r="43" customFormat="false" ht="12.75" hidden="false" customHeight="true" outlineLevel="0" collapsed="false">
      <c r="A43" s="1419" t="s">
        <v>1429</v>
      </c>
      <c r="B43" s="1468" t="s">
        <v>1415</v>
      </c>
      <c r="C43" s="1468" t="s">
        <v>1416</v>
      </c>
      <c r="D43" s="408" t="s">
        <v>390</v>
      </c>
      <c r="E43" s="177" t="s">
        <v>390</v>
      </c>
      <c r="F43" s="177" t="s">
        <v>390</v>
      </c>
      <c r="G43" s="408" t="s">
        <v>390</v>
      </c>
      <c r="H43" s="177" t="s">
        <v>390</v>
      </c>
      <c r="I43" s="156" t="n">
        <v>0.388577820160342</v>
      </c>
      <c r="J43" s="158" t="n">
        <v>0.00267147251360235</v>
      </c>
    </row>
    <row r="44" customFormat="false" ht="12.75" hidden="false" customHeight="true" outlineLevel="0" collapsed="false">
      <c r="A44" s="1469" t="s">
        <v>1418</v>
      </c>
      <c r="B44" s="1473" t="s">
        <v>1415</v>
      </c>
      <c r="C44" s="1473" t="s">
        <v>1416</v>
      </c>
      <c r="D44" s="1186" t="s">
        <v>1428</v>
      </c>
      <c r="E44" s="1398" t="s">
        <v>394</v>
      </c>
      <c r="F44" s="177" t="s">
        <v>1428</v>
      </c>
      <c r="G44" s="408" t="s">
        <v>1428</v>
      </c>
      <c r="H44" s="1186" t="s">
        <v>394</v>
      </c>
      <c r="I44" s="1186" t="n">
        <v>0.388577820160342</v>
      </c>
      <c r="J44" s="649" t="n">
        <v>0.00267147251360235</v>
      </c>
    </row>
    <row r="45" customFormat="false" ht="12.75" hidden="false" customHeight="true" outlineLevel="0" collapsed="false">
      <c r="A45" s="1469" t="s">
        <v>1419</v>
      </c>
      <c r="B45" s="1474" t="s">
        <v>1415</v>
      </c>
      <c r="C45" s="1474" t="s">
        <v>1416</v>
      </c>
      <c r="D45" s="1475" t="s">
        <v>1420</v>
      </c>
      <c r="E45" s="1398" t="s">
        <v>394</v>
      </c>
      <c r="F45" s="177" t="s">
        <v>394</v>
      </c>
      <c r="G45" s="1460" t="s">
        <v>394</v>
      </c>
      <c r="H45" s="1189" t="s">
        <v>394</v>
      </c>
      <c r="I45" s="1189" t="s">
        <v>394</v>
      </c>
      <c r="J45" s="1475" t="s">
        <v>394</v>
      </c>
    </row>
    <row r="46" customFormat="false" ht="12.75" hidden="false" customHeight="true" outlineLevel="0" collapsed="false">
      <c r="A46" s="1415" t="s">
        <v>1430</v>
      </c>
      <c r="B46" s="1474" t="s">
        <v>1415</v>
      </c>
      <c r="C46" s="1474" t="s">
        <v>1416</v>
      </c>
      <c r="D46" s="1475" t="s">
        <v>1420</v>
      </c>
      <c r="E46" s="1466" t="s">
        <v>1420</v>
      </c>
      <c r="F46" s="1466" t="s">
        <v>1420</v>
      </c>
      <c r="G46" s="1464" t="s">
        <v>1420</v>
      </c>
      <c r="H46" s="1189" t="n">
        <v>77.43387661308</v>
      </c>
      <c r="I46" s="1189" t="n">
        <v>2.0081383080267</v>
      </c>
      <c r="J46" s="1475" t="n">
        <v>0.0101848161740198</v>
      </c>
    </row>
    <row r="47" customFormat="false" ht="12.75" hidden="false" customHeight="true" outlineLevel="0" collapsed="false">
      <c r="A47" s="1415" t="s">
        <v>1431</v>
      </c>
      <c r="B47" s="1474" t="s">
        <v>1415</v>
      </c>
      <c r="C47" s="1474" t="s">
        <v>1416</v>
      </c>
      <c r="D47" s="1475" t="s">
        <v>1420</v>
      </c>
      <c r="E47" s="1466" t="s">
        <v>387</v>
      </c>
      <c r="F47" s="1466" t="s">
        <v>1420</v>
      </c>
      <c r="G47" s="1464" t="s">
        <v>1420</v>
      </c>
      <c r="H47" s="1189" t="s">
        <v>387</v>
      </c>
      <c r="I47" s="1189" t="n">
        <v>0.0619593933892693</v>
      </c>
      <c r="J47" s="1475" t="n">
        <v>0.000425970829551226</v>
      </c>
    </row>
    <row r="48" customFormat="false" ht="12.75" hidden="false" customHeight="false" outlineLevel="0" collapsed="false">
      <c r="A48" s="1415" t="s">
        <v>1351</v>
      </c>
      <c r="B48" s="1476"/>
      <c r="C48" s="1476"/>
      <c r="D48" s="1477"/>
      <c r="E48" s="1478"/>
      <c r="F48" s="1478"/>
      <c r="G48" s="1395"/>
      <c r="H48" s="1416" t="s">
        <v>132</v>
      </c>
      <c r="I48" s="1416" t="s">
        <v>132</v>
      </c>
      <c r="J48" s="1477" t="s">
        <v>132</v>
      </c>
    </row>
    <row r="49" customFormat="false" ht="12.75" hidden="false" customHeight="false" outlineLevel="0" collapsed="false">
      <c r="A49" s="1479" t="s">
        <v>1144</v>
      </c>
      <c r="B49" s="1480"/>
      <c r="C49" s="1481"/>
      <c r="D49" s="408" t="s">
        <v>257</v>
      </c>
      <c r="E49" s="1482" t="s">
        <v>257</v>
      </c>
      <c r="F49" s="1483" t="s">
        <v>257</v>
      </c>
      <c r="G49" s="408" t="s">
        <v>257</v>
      </c>
      <c r="H49" s="177" t="s">
        <v>257</v>
      </c>
      <c r="I49" s="177" t="s">
        <v>257</v>
      </c>
      <c r="J49" s="408" t="s">
        <v>257</v>
      </c>
    </row>
    <row r="50" customFormat="false" ht="12.75" hidden="false" customHeight="false" outlineLevel="0" collapsed="false">
      <c r="A50" s="1484" t="s">
        <v>1432</v>
      </c>
      <c r="B50" s="1485" t="s">
        <v>432</v>
      </c>
      <c r="C50" s="1481"/>
      <c r="D50" s="408" t="s">
        <v>257</v>
      </c>
      <c r="E50" s="1482" t="s">
        <v>257</v>
      </c>
      <c r="F50" s="1483" t="s">
        <v>257</v>
      </c>
      <c r="G50" s="408" t="s">
        <v>257</v>
      </c>
      <c r="H50" s="177" t="s">
        <v>257</v>
      </c>
      <c r="I50" s="177" t="s">
        <v>257</v>
      </c>
      <c r="J50" s="408" t="s">
        <v>257</v>
      </c>
    </row>
    <row r="51" customFormat="false" ht="12.75" hidden="false" customHeight="false" outlineLevel="0" collapsed="false">
      <c r="A51" s="1484" t="s">
        <v>1433</v>
      </c>
      <c r="B51" s="1485" t="s">
        <v>432</v>
      </c>
      <c r="C51" s="1481"/>
      <c r="D51" s="408" t="s">
        <v>257</v>
      </c>
      <c r="E51" s="1482" t="s">
        <v>257</v>
      </c>
      <c r="F51" s="1483" t="s">
        <v>257</v>
      </c>
      <c r="G51" s="408" t="s">
        <v>257</v>
      </c>
      <c r="H51" s="177" t="s">
        <v>257</v>
      </c>
      <c r="I51" s="177" t="s">
        <v>257</v>
      </c>
      <c r="J51" s="408" t="s">
        <v>257</v>
      </c>
    </row>
    <row r="52" customFormat="false" ht="12.75" hidden="false" customHeight="false" outlineLevel="0" collapsed="false">
      <c r="A52" s="1479" t="s">
        <v>1145</v>
      </c>
      <c r="B52" s="1480"/>
      <c r="C52" s="1481"/>
      <c r="D52" s="408" t="s">
        <v>257</v>
      </c>
      <c r="E52" s="1482" t="s">
        <v>257</v>
      </c>
      <c r="F52" s="1483" t="s">
        <v>257</v>
      </c>
      <c r="G52" s="408" t="s">
        <v>257</v>
      </c>
      <c r="H52" s="177" t="s">
        <v>257</v>
      </c>
      <c r="I52" s="177" t="s">
        <v>257</v>
      </c>
      <c r="J52" s="408" t="s">
        <v>257</v>
      </c>
    </row>
    <row r="53" customFormat="false" ht="12.75" hidden="false" customHeight="false" outlineLevel="0" collapsed="false">
      <c r="A53" s="1484" t="s">
        <v>1432</v>
      </c>
      <c r="B53" s="1485" t="s">
        <v>432</v>
      </c>
      <c r="C53" s="1481"/>
      <c r="D53" s="408" t="s">
        <v>257</v>
      </c>
      <c r="E53" s="1482" t="s">
        <v>257</v>
      </c>
      <c r="F53" s="1483" t="s">
        <v>257</v>
      </c>
      <c r="G53" s="408" t="s">
        <v>257</v>
      </c>
      <c r="H53" s="177" t="s">
        <v>257</v>
      </c>
      <c r="I53" s="177" t="s">
        <v>257</v>
      </c>
      <c r="J53" s="408" t="s">
        <v>257</v>
      </c>
      <c r="K53" s="1181"/>
    </row>
    <row r="54" customFormat="false" ht="12.75" hidden="false" customHeight="false" outlineLevel="0" collapsed="false">
      <c r="A54" s="1484" t="s">
        <v>1433</v>
      </c>
      <c r="B54" s="1485" t="s">
        <v>432</v>
      </c>
      <c r="C54" s="1481"/>
      <c r="D54" s="408" t="s">
        <v>257</v>
      </c>
      <c r="E54" s="1482" t="s">
        <v>257</v>
      </c>
      <c r="F54" s="1483" t="s">
        <v>257</v>
      </c>
      <c r="G54" s="408" t="s">
        <v>257</v>
      </c>
      <c r="H54" s="177" t="s">
        <v>257</v>
      </c>
      <c r="I54" s="177" t="s">
        <v>257</v>
      </c>
      <c r="J54" s="408" t="s">
        <v>257</v>
      </c>
    </row>
    <row r="55" customFormat="false" ht="12.75" hidden="false" customHeight="false" outlineLevel="0" collapsed="false">
      <c r="A55" s="1479" t="s">
        <v>1146</v>
      </c>
      <c r="B55" s="1480"/>
      <c r="C55" s="1481"/>
      <c r="D55" s="408" t="s">
        <v>257</v>
      </c>
      <c r="E55" s="1482" t="s">
        <v>257</v>
      </c>
      <c r="F55" s="1483" t="s">
        <v>257</v>
      </c>
      <c r="G55" s="408" t="s">
        <v>257</v>
      </c>
      <c r="H55" s="177" t="s">
        <v>257</v>
      </c>
      <c r="I55" s="177" t="s">
        <v>257</v>
      </c>
      <c r="J55" s="408" t="s">
        <v>257</v>
      </c>
    </row>
    <row r="56" customFormat="false" ht="12.75" hidden="false" customHeight="false" outlineLevel="0" collapsed="false">
      <c r="A56" s="1484" t="s">
        <v>1432</v>
      </c>
      <c r="B56" s="1485" t="s">
        <v>432</v>
      </c>
      <c r="C56" s="1481"/>
      <c r="D56" s="408" t="s">
        <v>257</v>
      </c>
      <c r="E56" s="1482" t="s">
        <v>257</v>
      </c>
      <c r="F56" s="1483" t="s">
        <v>257</v>
      </c>
      <c r="G56" s="408" t="s">
        <v>257</v>
      </c>
      <c r="H56" s="177" t="s">
        <v>257</v>
      </c>
      <c r="I56" s="177" t="s">
        <v>257</v>
      </c>
      <c r="J56" s="408" t="s">
        <v>257</v>
      </c>
    </row>
    <row r="57" customFormat="false" ht="12.75" hidden="false" customHeight="false" outlineLevel="0" collapsed="false">
      <c r="A57" s="1484" t="s">
        <v>1433</v>
      </c>
      <c r="B57" s="1485" t="s">
        <v>432</v>
      </c>
      <c r="C57" s="1481"/>
      <c r="D57" s="408" t="s">
        <v>257</v>
      </c>
      <c r="E57" s="1482" t="s">
        <v>257</v>
      </c>
      <c r="F57" s="1483" t="s">
        <v>257</v>
      </c>
      <c r="G57" s="408" t="s">
        <v>257</v>
      </c>
      <c r="H57" s="177" t="s">
        <v>257</v>
      </c>
      <c r="I57" s="177" t="s">
        <v>257</v>
      </c>
      <c r="J57" s="408" t="s">
        <v>257</v>
      </c>
    </row>
    <row r="58" customFormat="false" ht="12.75" hidden="false" customHeight="false" outlineLevel="0" collapsed="false">
      <c r="A58" s="1479" t="s">
        <v>1147</v>
      </c>
      <c r="B58" s="1480"/>
      <c r="C58" s="1481"/>
      <c r="D58" s="408" t="s">
        <v>257</v>
      </c>
      <c r="E58" s="1482" t="s">
        <v>257</v>
      </c>
      <c r="F58" s="1483" t="s">
        <v>257</v>
      </c>
      <c r="G58" s="408" t="s">
        <v>257</v>
      </c>
      <c r="H58" s="177" t="s">
        <v>257</v>
      </c>
      <c r="I58" s="177" t="s">
        <v>257</v>
      </c>
      <c r="J58" s="408" t="s">
        <v>257</v>
      </c>
    </row>
    <row r="59" customFormat="false" ht="12.75" hidden="false" customHeight="false" outlineLevel="0" collapsed="false">
      <c r="A59" s="1484" t="s">
        <v>1432</v>
      </c>
      <c r="B59" s="1485" t="s">
        <v>432</v>
      </c>
      <c r="C59" s="1481"/>
      <c r="D59" s="408" t="s">
        <v>257</v>
      </c>
      <c r="E59" s="1482" t="s">
        <v>257</v>
      </c>
      <c r="F59" s="1483" t="s">
        <v>257</v>
      </c>
      <c r="G59" s="408" t="s">
        <v>257</v>
      </c>
      <c r="H59" s="177" t="s">
        <v>257</v>
      </c>
      <c r="I59" s="177" t="s">
        <v>257</v>
      </c>
      <c r="J59" s="408" t="s">
        <v>257</v>
      </c>
    </row>
    <row r="60" customFormat="false" ht="12.75" hidden="false" customHeight="false" outlineLevel="0" collapsed="false">
      <c r="A60" s="1484" t="s">
        <v>1433</v>
      </c>
      <c r="B60" s="1485" t="s">
        <v>432</v>
      </c>
      <c r="C60" s="1481"/>
      <c r="D60" s="408" t="s">
        <v>257</v>
      </c>
      <c r="E60" s="1482" t="s">
        <v>257</v>
      </c>
      <c r="F60" s="1483" t="s">
        <v>257</v>
      </c>
      <c r="G60" s="408" t="s">
        <v>257</v>
      </c>
      <c r="H60" s="177" t="s">
        <v>257</v>
      </c>
      <c r="I60" s="177" t="s">
        <v>257</v>
      </c>
      <c r="J60" s="408" t="s">
        <v>257</v>
      </c>
    </row>
    <row r="61" customFormat="false" ht="12.75" hidden="false" customHeight="false" outlineLevel="0" collapsed="false">
      <c r="A61" s="1479" t="s">
        <v>1148</v>
      </c>
      <c r="B61" s="1480"/>
      <c r="C61" s="1481"/>
      <c r="D61" s="408" t="s">
        <v>180</v>
      </c>
      <c r="E61" s="1482" t="s">
        <v>180</v>
      </c>
      <c r="F61" s="1483" t="s">
        <v>180</v>
      </c>
      <c r="G61" s="408" t="s">
        <v>180</v>
      </c>
      <c r="H61" s="177" t="s">
        <v>180</v>
      </c>
      <c r="I61" s="177" t="s">
        <v>180</v>
      </c>
      <c r="J61" s="408" t="s">
        <v>180</v>
      </c>
    </row>
    <row r="62" customFormat="false" ht="12.75" hidden="false" customHeight="false" outlineLevel="0" collapsed="false">
      <c r="A62" s="1484" t="s">
        <v>1432</v>
      </c>
      <c r="B62" s="1485" t="s">
        <v>432</v>
      </c>
      <c r="C62" s="1481"/>
      <c r="D62" s="408" t="s">
        <v>180</v>
      </c>
      <c r="E62" s="1482" t="s">
        <v>180</v>
      </c>
      <c r="F62" s="1483" t="s">
        <v>180</v>
      </c>
      <c r="G62" s="408" t="s">
        <v>180</v>
      </c>
      <c r="H62" s="177" t="s">
        <v>180</v>
      </c>
      <c r="I62" s="177" t="s">
        <v>180</v>
      </c>
      <c r="J62" s="408" t="s">
        <v>180</v>
      </c>
    </row>
    <row r="63" customFormat="false" ht="12.75" hidden="false" customHeight="false" outlineLevel="0" collapsed="false">
      <c r="A63" s="1484" t="s">
        <v>1433</v>
      </c>
      <c r="B63" s="1485" t="s">
        <v>432</v>
      </c>
      <c r="C63" s="1481"/>
      <c r="D63" s="408" t="s">
        <v>180</v>
      </c>
      <c r="E63" s="1482" t="s">
        <v>180</v>
      </c>
      <c r="F63" s="1483" t="s">
        <v>180</v>
      </c>
      <c r="G63" s="408" t="s">
        <v>180</v>
      </c>
      <c r="H63" s="177" t="s">
        <v>180</v>
      </c>
      <c r="I63" s="177" t="s">
        <v>180</v>
      </c>
      <c r="J63" s="408" t="s">
        <v>180</v>
      </c>
    </row>
    <row r="64" customFormat="false" ht="12.75" hidden="false" customHeight="false" outlineLevel="0" collapsed="false">
      <c r="A64" s="1479" t="s">
        <v>1149</v>
      </c>
      <c r="B64" s="1480"/>
      <c r="C64" s="1481"/>
      <c r="D64" s="408" t="s">
        <v>180</v>
      </c>
      <c r="E64" s="1482" t="s">
        <v>180</v>
      </c>
      <c r="F64" s="1483" t="s">
        <v>180</v>
      </c>
      <c r="G64" s="408" t="s">
        <v>180</v>
      </c>
      <c r="H64" s="177" t="s">
        <v>180</v>
      </c>
      <c r="I64" s="177" t="s">
        <v>180</v>
      </c>
      <c r="J64" s="408" t="s">
        <v>180</v>
      </c>
    </row>
    <row r="65" customFormat="false" ht="12.75" hidden="false" customHeight="false" outlineLevel="0" collapsed="false">
      <c r="A65" s="1484" t="s">
        <v>1432</v>
      </c>
      <c r="B65" s="1485" t="s">
        <v>432</v>
      </c>
      <c r="C65" s="1481"/>
      <c r="D65" s="408" t="s">
        <v>180</v>
      </c>
      <c r="E65" s="1482" t="s">
        <v>180</v>
      </c>
      <c r="F65" s="1483" t="s">
        <v>180</v>
      </c>
      <c r="G65" s="408" t="s">
        <v>180</v>
      </c>
      <c r="H65" s="177" t="s">
        <v>180</v>
      </c>
      <c r="I65" s="177" t="s">
        <v>180</v>
      </c>
      <c r="J65" s="408" t="s">
        <v>180</v>
      </c>
    </row>
    <row r="66" customFormat="false" ht="12.75" hidden="false" customHeight="false" outlineLevel="0" collapsed="false">
      <c r="A66" s="1484" t="s">
        <v>1433</v>
      </c>
      <c r="B66" s="1485" t="s">
        <v>432</v>
      </c>
      <c r="C66" s="1481"/>
      <c r="D66" s="408" t="s">
        <v>180</v>
      </c>
      <c r="E66" s="1482" t="s">
        <v>180</v>
      </c>
      <c r="F66" s="1483" t="s">
        <v>180</v>
      </c>
      <c r="G66" s="408" t="s">
        <v>180</v>
      </c>
      <c r="H66" s="177" t="s">
        <v>180</v>
      </c>
      <c r="I66" s="177" t="s">
        <v>180</v>
      </c>
      <c r="J66" s="408" t="s">
        <v>180</v>
      </c>
    </row>
    <row r="67" customFormat="false" ht="12.75" hidden="false" customHeight="false" outlineLevel="0" collapsed="false">
      <c r="A67" s="1479" t="s">
        <v>1150</v>
      </c>
      <c r="B67" s="1480"/>
      <c r="C67" s="1481"/>
      <c r="D67" s="408" t="s">
        <v>257</v>
      </c>
      <c r="E67" s="1482" t="s">
        <v>257</v>
      </c>
      <c r="F67" s="1483" t="s">
        <v>257</v>
      </c>
      <c r="G67" s="408" t="s">
        <v>257</v>
      </c>
      <c r="H67" s="177" t="s">
        <v>257</v>
      </c>
      <c r="I67" s="177" t="s">
        <v>257</v>
      </c>
      <c r="J67" s="408" t="s">
        <v>257</v>
      </c>
    </row>
    <row r="68" customFormat="false" ht="12.75" hidden="false" customHeight="false" outlineLevel="0" collapsed="false">
      <c r="A68" s="1484" t="s">
        <v>1432</v>
      </c>
      <c r="B68" s="1485" t="s">
        <v>432</v>
      </c>
      <c r="C68" s="1481"/>
      <c r="D68" s="408" t="s">
        <v>257</v>
      </c>
      <c r="E68" s="1482" t="s">
        <v>257</v>
      </c>
      <c r="F68" s="1483" t="s">
        <v>257</v>
      </c>
      <c r="G68" s="408" t="s">
        <v>257</v>
      </c>
      <c r="H68" s="177" t="s">
        <v>257</v>
      </c>
      <c r="I68" s="177" t="s">
        <v>257</v>
      </c>
      <c r="J68" s="408" t="s">
        <v>257</v>
      </c>
      <c r="K68" s="275"/>
    </row>
    <row r="69" customFormat="false" ht="12.75" hidden="false" customHeight="false" outlineLevel="0" collapsed="false">
      <c r="A69" s="1484" t="s">
        <v>1433</v>
      </c>
      <c r="B69" s="1485" t="s">
        <v>432</v>
      </c>
      <c r="C69" s="1481"/>
      <c r="D69" s="408" t="s">
        <v>257</v>
      </c>
      <c r="E69" s="1482" t="s">
        <v>257</v>
      </c>
      <c r="F69" s="1483" t="s">
        <v>257</v>
      </c>
      <c r="G69" s="408" t="s">
        <v>257</v>
      </c>
      <c r="H69" s="177" t="s">
        <v>257</v>
      </c>
      <c r="I69" s="177" t="s">
        <v>257</v>
      </c>
      <c r="J69" s="408" t="s">
        <v>257</v>
      </c>
    </row>
    <row r="70" customFormat="false" ht="12.75" hidden="false" customHeight="false" outlineLevel="0" collapsed="false">
      <c r="A70" s="1479" t="s">
        <v>1151</v>
      </c>
      <c r="B70" s="1480"/>
      <c r="C70" s="1481"/>
      <c r="D70" s="408" t="s">
        <v>257</v>
      </c>
      <c r="E70" s="1482" t="s">
        <v>257</v>
      </c>
      <c r="F70" s="1483" t="s">
        <v>257</v>
      </c>
      <c r="G70" s="408" t="s">
        <v>257</v>
      </c>
      <c r="H70" s="177" t="s">
        <v>257</v>
      </c>
      <c r="I70" s="177" t="s">
        <v>257</v>
      </c>
      <c r="J70" s="408" t="s">
        <v>257</v>
      </c>
    </row>
    <row r="71" customFormat="false" ht="12.75" hidden="false" customHeight="false" outlineLevel="0" collapsed="false">
      <c r="A71" s="1484" t="s">
        <v>1432</v>
      </c>
      <c r="B71" s="1485" t="s">
        <v>432</v>
      </c>
      <c r="C71" s="1481"/>
      <c r="D71" s="408" t="s">
        <v>257</v>
      </c>
      <c r="E71" s="1482" t="s">
        <v>257</v>
      </c>
      <c r="F71" s="1483" t="s">
        <v>257</v>
      </c>
      <c r="G71" s="408" t="s">
        <v>257</v>
      </c>
      <c r="H71" s="177" t="s">
        <v>257</v>
      </c>
      <c r="I71" s="177" t="s">
        <v>257</v>
      </c>
      <c r="J71" s="408" t="s">
        <v>257</v>
      </c>
    </row>
    <row r="72" customFormat="false" ht="12.75" hidden="false" customHeight="false" outlineLevel="0" collapsed="false">
      <c r="A72" s="1484" t="s">
        <v>1433</v>
      </c>
      <c r="B72" s="1485" t="s">
        <v>432</v>
      </c>
      <c r="C72" s="1481"/>
      <c r="D72" s="408" t="s">
        <v>257</v>
      </c>
      <c r="E72" s="1482" t="s">
        <v>257</v>
      </c>
      <c r="F72" s="1483" t="s">
        <v>257</v>
      </c>
      <c r="G72" s="408" t="s">
        <v>257</v>
      </c>
      <c r="H72" s="177" t="s">
        <v>257</v>
      </c>
      <c r="I72" s="177" t="s">
        <v>257</v>
      </c>
      <c r="J72" s="408" t="s">
        <v>257</v>
      </c>
    </row>
    <row r="73" customFormat="false" ht="12.75" hidden="false" customHeight="false" outlineLevel="0" collapsed="false">
      <c r="A73" s="1479" t="s">
        <v>1152</v>
      </c>
      <c r="B73" s="1480"/>
      <c r="C73" s="1481"/>
      <c r="D73" s="408" t="s">
        <v>257</v>
      </c>
      <c r="E73" s="1482" t="s">
        <v>257</v>
      </c>
      <c r="F73" s="1483" t="s">
        <v>257</v>
      </c>
      <c r="G73" s="408" t="s">
        <v>257</v>
      </c>
      <c r="H73" s="177" t="s">
        <v>257</v>
      </c>
      <c r="I73" s="177" t="s">
        <v>257</v>
      </c>
      <c r="J73" s="408" t="s">
        <v>257</v>
      </c>
    </row>
    <row r="74" customFormat="false" ht="12.75" hidden="false" customHeight="false" outlineLevel="0" collapsed="false">
      <c r="A74" s="1484" t="s">
        <v>1432</v>
      </c>
      <c r="B74" s="1485" t="s">
        <v>432</v>
      </c>
      <c r="C74" s="1481"/>
      <c r="D74" s="408" t="s">
        <v>257</v>
      </c>
      <c r="E74" s="1482" t="s">
        <v>257</v>
      </c>
      <c r="F74" s="1483" t="s">
        <v>257</v>
      </c>
      <c r="G74" s="408" t="s">
        <v>257</v>
      </c>
      <c r="H74" s="177" t="s">
        <v>257</v>
      </c>
      <c r="I74" s="177" t="s">
        <v>257</v>
      </c>
      <c r="J74" s="408" t="s">
        <v>257</v>
      </c>
    </row>
    <row r="75" customFormat="false" ht="13.5" hidden="false" customHeight="false" outlineLevel="0" collapsed="false">
      <c r="A75" s="1484" t="s">
        <v>1433</v>
      </c>
      <c r="B75" s="1485" t="s">
        <v>432</v>
      </c>
      <c r="C75" s="1481"/>
      <c r="D75" s="408" t="s">
        <v>257</v>
      </c>
      <c r="E75" s="1482" t="s">
        <v>257</v>
      </c>
      <c r="F75" s="1483" t="s">
        <v>257</v>
      </c>
      <c r="G75" s="408" t="s">
        <v>257</v>
      </c>
      <c r="H75" s="177" t="s">
        <v>257</v>
      </c>
      <c r="I75" s="177" t="s">
        <v>257</v>
      </c>
      <c r="J75" s="408" t="s">
        <v>257</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6" t="s">
        <v>1434</v>
      </c>
      <c r="B77" s="1486"/>
      <c r="C77" s="1486"/>
      <c r="D77" s="1486"/>
      <c r="E77" s="1486"/>
      <c r="F77" s="1486"/>
      <c r="G77" s="1486"/>
      <c r="H77" s="1486"/>
      <c r="I77" s="1486"/>
      <c r="J77" s="1486"/>
    </row>
    <row r="78" customFormat="false" ht="12.75" hidden="false" customHeight="true" outlineLevel="0" collapsed="false">
      <c r="A78" s="1487" t="s">
        <v>1435</v>
      </c>
      <c r="B78" s="1487"/>
      <c r="C78" s="1487"/>
      <c r="D78" s="1487"/>
      <c r="E78" s="1487"/>
      <c r="F78" s="1487"/>
      <c r="G78" s="1487"/>
      <c r="H78" s="1487"/>
      <c r="I78" s="1487"/>
      <c r="J78" s="1487"/>
    </row>
    <row r="79" customFormat="false" ht="12.75" hidden="false" customHeight="true" outlineLevel="0" collapsed="false">
      <c r="A79" s="1487" t="s">
        <v>1436</v>
      </c>
      <c r="B79" s="1488"/>
      <c r="C79" s="1488"/>
      <c r="D79" s="1488"/>
      <c r="E79" s="1488"/>
      <c r="F79" s="1488"/>
      <c r="G79" s="1488"/>
      <c r="H79" s="1488"/>
      <c r="I79" s="1488"/>
      <c r="J79" s="1488"/>
    </row>
    <row r="80" customFormat="false" ht="26.25" hidden="false" customHeight="true" outlineLevel="0" collapsed="false">
      <c r="A80" s="1489" t="s">
        <v>1437</v>
      </c>
      <c r="B80" s="1489"/>
      <c r="C80" s="1489"/>
      <c r="D80" s="1489"/>
      <c r="E80" s="1489"/>
      <c r="F80" s="1489"/>
      <c r="G80" s="1489"/>
      <c r="H80" s="1489"/>
      <c r="I80" s="1489"/>
      <c r="J80" s="1489"/>
    </row>
    <row r="81" customFormat="false" ht="13.5" hidden="false" customHeight="true" outlineLevel="0" collapsed="false">
      <c r="A81" s="1314" t="s">
        <v>1356</v>
      </c>
      <c r="B81" s="1367"/>
      <c r="C81" s="1367"/>
      <c r="D81" s="1367"/>
      <c r="E81" s="1367"/>
      <c r="F81" s="1367"/>
      <c r="G81" s="1367"/>
      <c r="H81" s="1367"/>
      <c r="I81" s="1367"/>
      <c r="J81" s="1367"/>
    </row>
    <row r="82" customFormat="false" ht="12.75" hidden="false" customHeight="true" outlineLevel="0" collapsed="false">
      <c r="A82" s="1490" t="s">
        <v>1438</v>
      </c>
      <c r="B82" s="1487"/>
      <c r="C82" s="1487"/>
      <c r="D82" s="1487"/>
      <c r="E82" s="1487"/>
      <c r="F82" s="1487"/>
      <c r="G82" s="1487"/>
      <c r="H82" s="1487"/>
      <c r="I82" s="1487"/>
      <c r="J82" s="1487"/>
    </row>
    <row r="83" customFormat="false" ht="13.5" hidden="false" customHeight="true" outlineLevel="0" collapsed="false">
      <c r="A83" s="1487" t="s">
        <v>1439</v>
      </c>
      <c r="B83" s="1491"/>
      <c r="C83" s="1491"/>
      <c r="D83" s="1491"/>
      <c r="E83" s="1491"/>
      <c r="F83" s="1491"/>
      <c r="G83" s="1491"/>
      <c r="H83" s="1491"/>
      <c r="I83" s="1491"/>
      <c r="J83" s="1491"/>
    </row>
    <row r="84" customFormat="false" ht="13.5" hidden="false" customHeight="true" outlineLevel="0" collapsed="false">
      <c r="A84" s="1492" t="s">
        <v>1440</v>
      </c>
      <c r="B84" s="1491"/>
      <c r="C84" s="1491"/>
      <c r="D84" s="1491"/>
      <c r="E84" s="1491"/>
      <c r="F84" s="1491"/>
      <c r="G84" s="1491"/>
      <c r="H84" s="1491"/>
      <c r="I84" s="1491"/>
      <c r="J84" s="1491"/>
    </row>
    <row r="85" customFormat="false" ht="13.5" hidden="false" customHeight="true" outlineLevel="0" collapsed="false">
      <c r="A85" s="1493" t="s">
        <v>1441</v>
      </c>
      <c r="B85" s="1367"/>
      <c r="C85" s="1367"/>
      <c r="D85" s="1367"/>
      <c r="E85" s="1367"/>
      <c r="F85" s="1367"/>
      <c r="G85" s="1367"/>
      <c r="H85" s="1367"/>
      <c r="I85" s="1367"/>
      <c r="J85" s="1367"/>
    </row>
    <row r="86" customFormat="false" ht="6" hidden="false" customHeight="true" outlineLevel="0" collapsed="false">
      <c r="A86" s="721"/>
      <c r="B86" s="721"/>
      <c r="C86" s="721"/>
      <c r="D86" s="721"/>
      <c r="E86" s="721"/>
      <c r="F86" s="721"/>
      <c r="G86" s="721"/>
      <c r="H86" s="721"/>
      <c r="I86" s="721"/>
      <c r="J86" s="721"/>
    </row>
    <row r="87" customFormat="false" ht="13.5" hidden="false" customHeight="true" outlineLevel="0" collapsed="false">
      <c r="A87" s="1494" t="s">
        <v>448</v>
      </c>
      <c r="B87" s="1495"/>
      <c r="C87" s="1495"/>
      <c r="D87" s="1496"/>
      <c r="E87" s="1495"/>
      <c r="F87" s="1495"/>
      <c r="G87" s="1495"/>
      <c r="H87" s="1495"/>
      <c r="I87" s="1495"/>
      <c r="J87" s="1497"/>
    </row>
    <row r="88" customFormat="false" ht="27.75" hidden="false" customHeight="true" outlineLevel="0" collapsed="false">
      <c r="A88" s="1498" t="s">
        <v>1207</v>
      </c>
      <c r="B88" s="1498"/>
      <c r="C88" s="1498"/>
      <c r="D88" s="1498"/>
      <c r="E88" s="1498"/>
      <c r="F88" s="1498"/>
      <c r="G88" s="1498"/>
      <c r="H88" s="1498"/>
      <c r="I88" s="1498"/>
      <c r="J88" s="1498"/>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2</v>
      </c>
      <c r="H1" s="113" t="s">
        <v>87</v>
      </c>
    </row>
    <row r="2" customFormat="false" ht="15.75" hidden="false" customHeight="true" outlineLevel="0" collapsed="false">
      <c r="A2" s="652" t="s">
        <v>220</v>
      </c>
      <c r="H2" s="113" t="s">
        <v>89</v>
      </c>
    </row>
    <row r="3" customFormat="false" ht="15.75" hidden="false" customHeight="true" outlineLevel="0" collapsed="false">
      <c r="H3" s="113" t="s">
        <v>90</v>
      </c>
    </row>
    <row r="4" customFormat="false" ht="12.75" hidden="false" customHeight="true" outlineLevel="0" collapsed="false">
      <c r="H4" s="591"/>
    </row>
    <row r="5" customFormat="false" ht="14.25" hidden="false" customHeight="true" outlineLevel="0" collapsed="false">
      <c r="A5" s="683" t="s">
        <v>990</v>
      </c>
      <c r="B5" s="542" t="s">
        <v>1443</v>
      </c>
      <c r="C5" s="542" t="s">
        <v>415</v>
      </c>
      <c r="D5" s="542" t="s">
        <v>416</v>
      </c>
      <c r="E5" s="542" t="s">
        <v>479</v>
      </c>
      <c r="F5" s="542" t="s">
        <v>96</v>
      </c>
      <c r="G5" s="541" t="s">
        <v>97</v>
      </c>
      <c r="H5" s="543" t="s">
        <v>480</v>
      </c>
    </row>
    <row r="6" customFormat="false" ht="12.75" hidden="false" customHeight="true" outlineLevel="0" collapsed="false">
      <c r="A6" s="683"/>
      <c r="B6" s="865" t="s">
        <v>99</v>
      </c>
      <c r="C6" s="865"/>
      <c r="D6" s="865"/>
      <c r="E6" s="865"/>
      <c r="F6" s="865"/>
      <c r="G6" s="865"/>
      <c r="H6" s="865"/>
    </row>
    <row r="7" customFormat="false" ht="13.5" hidden="false" customHeight="true" outlineLevel="0" collapsed="false">
      <c r="A7" s="1499" t="s">
        <v>1444</v>
      </c>
      <c r="B7" s="1500" t="n">
        <v>3866.22263795153</v>
      </c>
      <c r="C7" s="1500" t="n">
        <v>7795.61675115972</v>
      </c>
      <c r="D7" s="1500" t="n">
        <v>34.1490646554197</v>
      </c>
      <c r="E7" s="1500" t="n">
        <v>33.8169067543822</v>
      </c>
      <c r="F7" s="1500" t="n">
        <v>569.357073999294</v>
      </c>
      <c r="G7" s="1500" t="n">
        <v>98.896736677019</v>
      </c>
      <c r="H7" s="1501" t="n">
        <v>16.5340644702346</v>
      </c>
    </row>
    <row r="8" customFormat="false" ht="12" hidden="false" customHeight="true" outlineLevel="0" collapsed="false">
      <c r="A8" s="1502" t="s">
        <v>1445</v>
      </c>
      <c r="B8" s="1503" t="n">
        <v>296.213993</v>
      </c>
      <c r="C8" s="1503" t="n">
        <v>7140.52134046725</v>
      </c>
      <c r="D8" s="1504" t="n">
        <v>0.06783885</v>
      </c>
      <c r="E8" s="1503" t="n">
        <v>1.217305823</v>
      </c>
      <c r="F8" s="1503" t="n">
        <v>33.3061460400077</v>
      </c>
      <c r="G8" s="1503" t="n">
        <v>50.463645764529</v>
      </c>
      <c r="H8" s="1505" t="n">
        <v>1.07726421</v>
      </c>
    </row>
    <row r="9" customFormat="false" ht="12" hidden="false" customHeight="true" outlineLevel="0" collapsed="false">
      <c r="A9" s="18" t="s">
        <v>1446</v>
      </c>
      <c r="B9" s="563" t="s">
        <v>388</v>
      </c>
      <c r="C9" s="563" t="n">
        <v>6347.45462650772</v>
      </c>
      <c r="D9" s="565" t="n">
        <v>0.000509837</v>
      </c>
      <c r="E9" s="424" t="n">
        <v>0.005383593</v>
      </c>
      <c r="F9" s="424" t="n">
        <v>10.6835976400077</v>
      </c>
      <c r="G9" s="424" t="n">
        <v>35.7846984170172</v>
      </c>
      <c r="H9" s="1506"/>
    </row>
    <row r="10" customFormat="false" ht="12" hidden="false" customHeight="true" outlineLevel="0" collapsed="false">
      <c r="A10" s="18" t="s">
        <v>1447</v>
      </c>
      <c r="B10" s="568" t="s">
        <v>132</v>
      </c>
      <c r="C10" s="568" t="n">
        <v>632.770154224627</v>
      </c>
      <c r="D10" s="565"/>
      <c r="E10" s="423" t="s">
        <v>388</v>
      </c>
      <c r="F10" s="423" t="s">
        <v>388</v>
      </c>
      <c r="G10" s="424" t="n">
        <v>5.10892947178889</v>
      </c>
      <c r="H10" s="1506"/>
    </row>
    <row r="11" customFormat="false" ht="12.75" hidden="false" customHeight="true" outlineLevel="0" collapsed="false">
      <c r="A11" s="871" t="s">
        <v>1448</v>
      </c>
      <c r="B11" s="568" t="n">
        <v>296.213993</v>
      </c>
      <c r="C11" s="568" t="n">
        <v>160.296559734899</v>
      </c>
      <c r="D11" s="565" t="n">
        <v>0.067329013</v>
      </c>
      <c r="E11" s="568" t="n">
        <v>1.21192223</v>
      </c>
      <c r="F11" s="568" t="n">
        <v>22.6225484</v>
      </c>
      <c r="G11" s="1507" t="n">
        <v>9.57001787572295</v>
      </c>
      <c r="H11" s="1508" t="n">
        <v>1.07726421</v>
      </c>
    </row>
    <row r="12" customFormat="false" ht="12.75" hidden="false" customHeight="true" outlineLevel="0" collapsed="false">
      <c r="A12" s="1509" t="s">
        <v>113</v>
      </c>
      <c r="B12" s="563" t="n">
        <v>296.213993</v>
      </c>
      <c r="C12" s="563" t="n">
        <v>160.296559734899</v>
      </c>
      <c r="D12" s="564" t="n">
        <v>0.067329013</v>
      </c>
      <c r="E12" s="563" t="n">
        <v>1.21192223</v>
      </c>
      <c r="F12" s="563" t="n">
        <v>22.6225484</v>
      </c>
      <c r="G12" s="596" t="n">
        <v>9.57001787572295</v>
      </c>
      <c r="H12" s="1510" t="n">
        <v>1.07726421</v>
      </c>
    </row>
    <row r="13" customFormat="false" ht="12" hidden="false" customHeight="true" outlineLevel="0" collapsed="false">
      <c r="A13" s="576" t="s">
        <v>1449</v>
      </c>
      <c r="B13" s="1511"/>
      <c r="C13" s="1503" t="n">
        <v>595.130389954232</v>
      </c>
      <c r="D13" s="1503" t="n">
        <v>32.3549872411203</v>
      </c>
      <c r="E13" s="1503" t="s">
        <v>391</v>
      </c>
      <c r="F13" s="1503" t="s">
        <v>391</v>
      </c>
      <c r="G13" s="1503" t="n">
        <v>3.90455789334737</v>
      </c>
      <c r="H13" s="1512"/>
    </row>
    <row r="14" customFormat="false" ht="12" hidden="false" customHeight="true" outlineLevel="0" collapsed="false">
      <c r="A14" s="18" t="s">
        <v>1450</v>
      </c>
      <c r="B14" s="565"/>
      <c r="C14" s="563" t="n">
        <v>198.31042889553</v>
      </c>
      <c r="D14" s="563" t="n">
        <v>1.21847456878072</v>
      </c>
      <c r="E14" s="423" t="s">
        <v>388</v>
      </c>
      <c r="F14" s="423" t="s">
        <v>388</v>
      </c>
      <c r="G14" s="424" t="n">
        <v>3.62522948632237</v>
      </c>
      <c r="H14" s="1506"/>
    </row>
    <row r="15" customFormat="false" ht="12" hidden="false" customHeight="true" outlineLevel="0" collapsed="false">
      <c r="A15" s="18" t="s">
        <v>1451</v>
      </c>
      <c r="B15" s="565"/>
      <c r="C15" s="568" t="n">
        <v>393.011604599702</v>
      </c>
      <c r="D15" s="568" t="n">
        <v>31.0351346359295</v>
      </c>
      <c r="E15" s="423" t="s">
        <v>388</v>
      </c>
      <c r="F15" s="423" t="s">
        <v>388</v>
      </c>
      <c r="G15" s="424" t="n">
        <v>0.279328407025</v>
      </c>
      <c r="H15" s="1506"/>
    </row>
    <row r="16" customFormat="false" ht="12.75" hidden="false" customHeight="true" outlineLevel="0" collapsed="false">
      <c r="A16" s="871" t="s">
        <v>1452</v>
      </c>
      <c r="B16" s="565"/>
      <c r="C16" s="568" t="n">
        <v>3.808356459</v>
      </c>
      <c r="D16" s="568" t="n">
        <v>0.10137803641</v>
      </c>
      <c r="E16" s="568" t="s">
        <v>391</v>
      </c>
      <c r="F16" s="568" t="s">
        <v>391</v>
      </c>
      <c r="G16" s="568" t="s">
        <v>391</v>
      </c>
      <c r="H16" s="1506"/>
    </row>
    <row r="17" customFormat="false" ht="12.75" hidden="false" customHeight="true" outlineLevel="0" collapsed="false">
      <c r="A17" s="871" t="s">
        <v>113</v>
      </c>
      <c r="B17" s="565"/>
      <c r="C17" s="568" t="n">
        <v>3.808356459</v>
      </c>
      <c r="D17" s="568" t="n">
        <v>0.10137803641</v>
      </c>
      <c r="E17" s="568" t="s">
        <v>388</v>
      </c>
      <c r="F17" s="568" t="s">
        <v>388</v>
      </c>
      <c r="G17" s="568" t="s">
        <v>388</v>
      </c>
      <c r="H17" s="1506"/>
    </row>
    <row r="18" customFormat="false" ht="12.75" hidden="false" customHeight="true" outlineLevel="0" collapsed="false">
      <c r="A18" s="1513" t="s">
        <v>1453</v>
      </c>
      <c r="B18" s="1514" t="n">
        <v>3547.57447495153</v>
      </c>
      <c r="C18" s="1514" t="n">
        <v>26.390901548249</v>
      </c>
      <c r="D18" s="1514" t="n">
        <v>0.980237425729939</v>
      </c>
      <c r="E18" s="1515" t="n">
        <v>28.9665918018081</v>
      </c>
      <c r="F18" s="1515" t="n">
        <v>533.888478739286</v>
      </c>
      <c r="G18" s="1515" t="n">
        <v>31.4832156082574</v>
      </c>
      <c r="H18" s="1516" t="n">
        <v>12.8176407902346</v>
      </c>
    </row>
    <row r="19" customFormat="false" ht="12" hidden="false" customHeight="true" outlineLevel="0" collapsed="false">
      <c r="A19" s="1517" t="s">
        <v>1454</v>
      </c>
      <c r="B19" s="1518" t="n">
        <v>22.43417</v>
      </c>
      <c r="C19" s="1518" t="n">
        <v>33.5741191899903</v>
      </c>
      <c r="D19" s="1518" t="n">
        <v>0.746001138569514</v>
      </c>
      <c r="E19" s="1518" t="n">
        <v>3.63300912957411</v>
      </c>
      <c r="F19" s="1518" t="n">
        <v>2.16244922</v>
      </c>
      <c r="G19" s="1519" t="n">
        <v>13.0453174108852</v>
      </c>
      <c r="H19" s="1520" t="n">
        <v>2.63915947</v>
      </c>
    </row>
    <row r="20" customFormat="false" ht="12.75" hidden="false" customHeight="true" outlineLevel="0" collapsed="false">
      <c r="A20" s="134" t="s">
        <v>113</v>
      </c>
      <c r="B20" s="424" t="n">
        <v>22.43417</v>
      </c>
      <c r="C20" s="424" t="n">
        <v>33.5741191899903</v>
      </c>
      <c r="D20" s="424" t="n">
        <v>0.746001138569514</v>
      </c>
      <c r="E20" s="424" t="n">
        <v>3.63300912957411</v>
      </c>
      <c r="F20" s="424" t="n">
        <v>2.16244922</v>
      </c>
      <c r="G20" s="424" t="n">
        <v>13.0453174108852</v>
      </c>
      <c r="H20" s="425" t="n">
        <v>2.6391594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5</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2" t="s">
        <v>1456</v>
      </c>
      <c r="B24" s="1522"/>
      <c r="C24" s="1522"/>
      <c r="D24" s="1522"/>
      <c r="E24" s="1522"/>
      <c r="F24" s="1522"/>
      <c r="G24" s="1522"/>
      <c r="H24" s="1522"/>
    </row>
    <row r="25" customFormat="false" ht="22.5" hidden="false" customHeight="true" outlineLevel="0" collapsed="false">
      <c r="A25" s="612" t="s">
        <v>1457</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77</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93</v>
      </c>
      <c r="F6" s="120" t="s">
        <v>94</v>
      </c>
      <c r="G6" s="121"/>
      <c r="H6" s="122" t="s">
        <v>159</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79</v>
      </c>
      <c r="B8" s="78" t="n">
        <v>8055176.73264893</v>
      </c>
      <c r="C8" s="79" t="s">
        <v>165</v>
      </c>
      <c r="D8" s="80"/>
      <c r="E8" s="80"/>
      <c r="F8" s="80"/>
      <c r="G8" s="81"/>
      <c r="H8" s="78" t="n">
        <v>566290.516876014</v>
      </c>
      <c r="I8" s="78" t="n">
        <v>56.3497315219948</v>
      </c>
      <c r="J8" s="128" t="n">
        <v>19.7737740403781</v>
      </c>
    </row>
    <row r="9" customFormat="false" ht="12.75" hidden="false" customHeight="true" outlineLevel="0" collapsed="false">
      <c r="A9" s="83" t="s">
        <v>166</v>
      </c>
      <c r="B9" s="78" t="n">
        <v>2490870.653314</v>
      </c>
      <c r="C9" s="85" t="s">
        <v>165</v>
      </c>
      <c r="D9" s="78" t="n">
        <v>75.3509079012395</v>
      </c>
      <c r="E9" s="78" t="n">
        <v>3.53260087917455</v>
      </c>
      <c r="F9" s="78" t="n">
        <v>4.01456112937302</v>
      </c>
      <c r="G9" s="81"/>
      <c r="H9" s="78" t="n">
        <v>187689.365191763</v>
      </c>
      <c r="I9" s="78" t="n">
        <v>8.79925185980712</v>
      </c>
      <c r="J9" s="82" t="n">
        <v>9.99975250309035</v>
      </c>
    </row>
    <row r="10" customFormat="false" ht="12.75" hidden="false" customHeight="true" outlineLevel="0" collapsed="false">
      <c r="A10" s="83" t="s">
        <v>167</v>
      </c>
      <c r="B10" s="78" t="n">
        <v>1748979.54267686</v>
      </c>
      <c r="C10" s="85" t="s">
        <v>165</v>
      </c>
      <c r="D10" s="78" t="n">
        <v>110.293491394334</v>
      </c>
      <c r="E10" s="78" t="n">
        <v>15.5083771868495</v>
      </c>
      <c r="F10" s="78" t="n">
        <v>3.00691654180509</v>
      </c>
      <c r="G10" s="81"/>
      <c r="H10" s="78" t="n">
        <v>192901.060139096</v>
      </c>
      <c r="I10" s="78" t="n">
        <v>27.1238344399163</v>
      </c>
      <c r="J10" s="82" t="n">
        <v>5.25903551815375</v>
      </c>
    </row>
    <row r="11" customFormat="false" ht="12.75" hidden="false" customHeight="true" outlineLevel="0" collapsed="false">
      <c r="A11" s="83" t="s">
        <v>168</v>
      </c>
      <c r="B11" s="78" t="n">
        <v>3176248.4846073</v>
      </c>
      <c r="C11" s="85" t="s">
        <v>165</v>
      </c>
      <c r="D11" s="78" t="n">
        <v>56.0611714941887</v>
      </c>
      <c r="E11" s="78" t="n">
        <v>3.88695289300618</v>
      </c>
      <c r="F11" s="78" t="n">
        <v>0.876887717546062</v>
      </c>
      <c r="G11" s="81"/>
      <c r="H11" s="78" t="n">
        <v>178064.211003727</v>
      </c>
      <c r="I11" s="78" t="n">
        <v>12.3459282361508</v>
      </c>
      <c r="J11" s="82" t="n">
        <v>2.78521328402643</v>
      </c>
    </row>
    <row r="12" customFormat="false" ht="12.75" hidden="false" customHeight="true" outlineLevel="0" collapsed="false">
      <c r="A12" s="83" t="s">
        <v>169</v>
      </c>
      <c r="B12" s="78" t="n">
        <v>537231.339770842</v>
      </c>
      <c r="C12" s="85" t="s">
        <v>165</v>
      </c>
      <c r="D12" s="78" t="n">
        <v>98.5057731829306</v>
      </c>
      <c r="E12" s="78" t="n">
        <v>14.1784782233281</v>
      </c>
      <c r="F12" s="78" t="n">
        <v>2.86491740641914</v>
      </c>
      <c r="G12" s="100" t="s">
        <v>170</v>
      </c>
      <c r="H12" s="78" t="n">
        <v>52920.3885022284</v>
      </c>
      <c r="I12" s="78" t="n">
        <v>7.61712285183027</v>
      </c>
      <c r="J12" s="82" t="n">
        <v>1.53912341658336</v>
      </c>
    </row>
    <row r="13" customFormat="false" ht="12.75" hidden="false" customHeight="true" outlineLevel="0" collapsed="false">
      <c r="A13" s="83" t="s">
        <v>171</v>
      </c>
      <c r="B13" s="78" t="n">
        <v>101846.712279938</v>
      </c>
      <c r="C13" s="90" t="s">
        <v>165</v>
      </c>
      <c r="D13" s="78" t="n">
        <v>74.9742467919848</v>
      </c>
      <c r="E13" s="78" t="n">
        <v>4.55188119392605</v>
      </c>
      <c r="F13" s="78" t="n">
        <v>1.87192413241737</v>
      </c>
      <c r="G13" s="81"/>
      <c r="H13" s="78" t="n">
        <v>7635.88054142833</v>
      </c>
      <c r="I13" s="78" t="n">
        <v>0.463594134290246</v>
      </c>
      <c r="J13" s="82" t="n">
        <v>0.190649318524183</v>
      </c>
    </row>
    <row r="14" customFormat="false" ht="12.75" hidden="false" customHeight="true" outlineLevel="0" collapsed="false">
      <c r="A14" s="101" t="s">
        <v>107</v>
      </c>
      <c r="B14" s="78" t="n">
        <v>1135867.57377077</v>
      </c>
      <c r="C14" s="129" t="s">
        <v>165</v>
      </c>
      <c r="D14" s="80"/>
      <c r="E14" s="80"/>
      <c r="F14" s="80"/>
      <c r="G14" s="81"/>
      <c r="H14" s="78" t="n">
        <v>109105.116216349</v>
      </c>
      <c r="I14" s="78" t="n">
        <v>23.3495778717085</v>
      </c>
      <c r="J14" s="130" t="n">
        <v>1.63013234504989</v>
      </c>
    </row>
    <row r="15" customFormat="false" ht="12.75" hidden="false" customHeight="true" outlineLevel="0" collapsed="false">
      <c r="A15" s="83" t="s">
        <v>166</v>
      </c>
      <c r="B15" s="131" t="n">
        <v>89317.0854987167</v>
      </c>
      <c r="C15" s="85" t="s">
        <v>165</v>
      </c>
      <c r="D15" s="78" t="n">
        <v>74.3760178691686</v>
      </c>
      <c r="E15" s="78" t="n">
        <v>2.83624893851214</v>
      </c>
      <c r="F15" s="78" t="n">
        <v>1.48511072088154</v>
      </c>
      <c r="G15" s="81"/>
      <c r="H15" s="131" t="n">
        <v>6643.04914707461</v>
      </c>
      <c r="I15" s="131" t="n">
        <v>0.253325488936734</v>
      </c>
      <c r="J15" s="132" t="n">
        <v>0.132645761232037</v>
      </c>
    </row>
    <row r="16" customFormat="false" ht="12.75" hidden="false" customHeight="true" outlineLevel="0" collapsed="false">
      <c r="A16" s="83" t="s">
        <v>167</v>
      </c>
      <c r="B16" s="131" t="n">
        <v>767171.969323824</v>
      </c>
      <c r="C16" s="85" t="s">
        <v>165</v>
      </c>
      <c r="D16" s="78" t="n">
        <v>113.17266759461</v>
      </c>
      <c r="E16" s="78" t="n">
        <v>28.7713203268305</v>
      </c>
      <c r="F16" s="78" t="n">
        <v>1.59107583166906</v>
      </c>
      <c r="G16" s="81"/>
      <c r="H16" s="131" t="n">
        <v>86822.8982721871</v>
      </c>
      <c r="I16" s="131" t="n">
        <v>22.0725504751811</v>
      </c>
      <c r="J16" s="132" t="n">
        <v>1.22062877912509</v>
      </c>
    </row>
    <row r="17" customFormat="false" ht="12.75" hidden="false" customHeight="true" outlineLevel="0" collapsed="false">
      <c r="A17" s="83" t="s">
        <v>168</v>
      </c>
      <c r="B17" s="131" t="n">
        <v>279378.17502187</v>
      </c>
      <c r="C17" s="85" t="s">
        <v>165</v>
      </c>
      <c r="D17" s="78" t="n">
        <v>55.9784915047959</v>
      </c>
      <c r="E17" s="78" t="n">
        <v>3.6641922194362</v>
      </c>
      <c r="F17" s="78" t="n">
        <v>0.99097397446632</v>
      </c>
      <c r="G17" s="81"/>
      <c r="H17" s="131" t="n">
        <v>15639.1687970871</v>
      </c>
      <c r="I17" s="131" t="n">
        <v>1.02369533519542</v>
      </c>
      <c r="J17" s="132" t="n">
        <v>0.276856500480569</v>
      </c>
    </row>
    <row r="18" customFormat="false" ht="12.75" hidden="false" customHeight="true" outlineLevel="0" collapsed="false">
      <c r="A18" s="83" t="s">
        <v>169</v>
      </c>
      <c r="B18" s="131" t="n">
        <v>0.343926358515673</v>
      </c>
      <c r="C18" s="85" t="s">
        <v>165</v>
      </c>
      <c r="D18" s="78" t="n">
        <v>110.161828032105</v>
      </c>
      <c r="E18" s="78" t="n">
        <v>19.1098911653168</v>
      </c>
      <c r="F18" s="78" t="n">
        <v>3.79212630396526</v>
      </c>
      <c r="G18" s="100" t="s">
        <v>170</v>
      </c>
      <c r="H18" s="131" t="n">
        <v>0.0378875563625117</v>
      </c>
      <c r="I18" s="131" t="n">
        <v>6.57239528011823E-006</v>
      </c>
      <c r="J18" s="132" t="n">
        <v>1.30421219075427E-006</v>
      </c>
    </row>
    <row r="19" customFormat="false" ht="12.75" hidden="false" customHeight="true" outlineLevel="0" collapsed="false">
      <c r="A19" s="83" t="s">
        <v>171</v>
      </c>
      <c r="B19" s="131" t="s">
        <v>180</v>
      </c>
      <c r="C19" s="85" t="s">
        <v>165</v>
      </c>
      <c r="D19" s="78" t="s">
        <v>132</v>
      </c>
      <c r="E19" s="78" t="s">
        <v>132</v>
      </c>
      <c r="F19" s="78" t="s">
        <v>132</v>
      </c>
      <c r="G19" s="81"/>
      <c r="H19" s="131" t="s">
        <v>132</v>
      </c>
      <c r="I19" s="131" t="s">
        <v>132</v>
      </c>
      <c r="J19" s="132" t="s">
        <v>132</v>
      </c>
    </row>
    <row r="20" customFormat="false" ht="12.75" hidden="false" customHeight="true" outlineLevel="0" collapsed="false">
      <c r="A20" s="101" t="s">
        <v>108</v>
      </c>
      <c r="B20" s="78" t="n">
        <v>111402.467490308</v>
      </c>
      <c r="C20" s="85" t="s">
        <v>165</v>
      </c>
      <c r="D20" s="80"/>
      <c r="E20" s="80"/>
      <c r="F20" s="80"/>
      <c r="G20" s="81"/>
      <c r="H20" s="78" t="n">
        <v>8144.65487622741</v>
      </c>
      <c r="I20" s="78" t="n">
        <v>0.317590102958353</v>
      </c>
      <c r="J20" s="82" t="n">
        <v>0.163688848421788</v>
      </c>
    </row>
    <row r="21" customFormat="false" ht="12.75" hidden="false" customHeight="true" outlineLevel="0" collapsed="false">
      <c r="A21" s="83" t="s">
        <v>166</v>
      </c>
      <c r="B21" s="131" t="n">
        <v>46500.1073401098</v>
      </c>
      <c r="C21" s="85" t="s">
        <v>165</v>
      </c>
      <c r="D21" s="78" t="n">
        <v>75.7744120420217</v>
      </c>
      <c r="E21" s="78" t="n">
        <v>2.17803734514618</v>
      </c>
      <c r="F21" s="78" t="n">
        <v>1.1624905173472</v>
      </c>
      <c r="G21" s="81"/>
      <c r="H21" s="131" t="n">
        <v>3523.51829358772</v>
      </c>
      <c r="I21" s="131" t="n">
        <v>0.101278970340065</v>
      </c>
      <c r="J21" s="132" t="n">
        <v>0.0540559338385045</v>
      </c>
    </row>
    <row r="22" customFormat="false" ht="12.75" hidden="false" customHeight="true" outlineLevel="0" collapsed="false">
      <c r="A22" s="83" t="s">
        <v>167</v>
      </c>
      <c r="B22" s="131" t="n">
        <v>20023.7120499393</v>
      </c>
      <c r="C22" s="85" t="s">
        <v>165</v>
      </c>
      <c r="D22" s="78" t="n">
        <v>105.186244857186</v>
      </c>
      <c r="E22" s="78" t="n">
        <v>2.61686594804294</v>
      </c>
      <c r="F22" s="78" t="n">
        <v>2.68317520424597</v>
      </c>
      <c r="G22" s="81"/>
      <c r="H22" s="131" t="n">
        <v>2106.21907863471</v>
      </c>
      <c r="I22" s="131" t="n">
        <v>0.0523993702169032</v>
      </c>
      <c r="J22" s="132" t="n">
        <v>0.0537271276693583</v>
      </c>
    </row>
    <row r="23" customFormat="false" ht="12.75" hidden="false" customHeight="true" outlineLevel="0" collapsed="false">
      <c r="A23" s="83" t="s">
        <v>168</v>
      </c>
      <c r="B23" s="131" t="n">
        <v>44766.5381002587</v>
      </c>
      <c r="C23" s="85" t="s">
        <v>165</v>
      </c>
      <c r="D23" s="78" t="n">
        <v>56.1785121371817</v>
      </c>
      <c r="E23" s="78" t="n">
        <v>3.64895788983157</v>
      </c>
      <c r="F23" s="78" t="n">
        <v>1.24857936945547</v>
      </c>
      <c r="G23" s="81"/>
      <c r="H23" s="131" t="n">
        <v>2514.91750400499</v>
      </c>
      <c r="I23" s="131" t="n">
        <v>0.163351212401384</v>
      </c>
      <c r="J23" s="132" t="n">
        <v>0.0558945759139252</v>
      </c>
    </row>
    <row r="24" customFormat="false" ht="12.75" hidden="false" customHeight="true" outlineLevel="0" collapsed="false">
      <c r="A24" s="83" t="s">
        <v>169</v>
      </c>
      <c r="B24" s="131" t="n">
        <v>112.11</v>
      </c>
      <c r="C24" s="85" t="s">
        <v>165</v>
      </c>
      <c r="D24" s="78" t="n">
        <v>84.2</v>
      </c>
      <c r="E24" s="78" t="n">
        <v>5</v>
      </c>
      <c r="F24" s="78" t="n">
        <v>0.1</v>
      </c>
      <c r="G24" s="100" t="s">
        <v>170</v>
      </c>
      <c r="H24" s="131" t="n">
        <v>9.439662</v>
      </c>
      <c r="I24" s="131" t="n">
        <v>0.00056055</v>
      </c>
      <c r="J24" s="132" t="n">
        <v>1.1211E-005</v>
      </c>
    </row>
    <row r="25" customFormat="false" ht="12.75" hidden="false" customHeight="true" outlineLevel="0" collapsed="false">
      <c r="A25" s="83" t="s">
        <v>171</v>
      </c>
      <c r="B25" s="131" t="s">
        <v>181</v>
      </c>
      <c r="C25" s="85" t="s">
        <v>165</v>
      </c>
      <c r="D25" s="78" t="s">
        <v>182</v>
      </c>
      <c r="E25" s="78" t="s">
        <v>182</v>
      </c>
      <c r="F25" s="78" t="s">
        <v>182</v>
      </c>
      <c r="G25" s="81"/>
      <c r="H25" s="131" t="s">
        <v>182</v>
      </c>
      <c r="I25" s="131" t="s">
        <v>182</v>
      </c>
      <c r="J25" s="132" t="s">
        <v>182</v>
      </c>
    </row>
    <row r="26" customFormat="false" ht="12.75" hidden="false" customHeight="true" outlineLevel="0" collapsed="false">
      <c r="A26" s="101" t="s">
        <v>109</v>
      </c>
      <c r="B26" s="78" t="n">
        <v>1071477.51714663</v>
      </c>
      <c r="C26" s="85" t="s">
        <v>165</v>
      </c>
      <c r="D26" s="80"/>
      <c r="E26" s="80"/>
      <c r="F26" s="80"/>
      <c r="G26" s="81"/>
      <c r="H26" s="78" t="n">
        <v>70275.8991033699</v>
      </c>
      <c r="I26" s="78" t="n">
        <v>4.19226869899058</v>
      </c>
      <c r="J26" s="82" t="n">
        <v>1.29488249267937</v>
      </c>
    </row>
    <row r="27" customFormat="false" ht="12.75" hidden="false" customHeight="true" outlineLevel="0" collapsed="false">
      <c r="A27" s="83" t="s">
        <v>166</v>
      </c>
      <c r="B27" s="131" t="n">
        <v>492848.494140751</v>
      </c>
      <c r="C27" s="85" t="s">
        <v>165</v>
      </c>
      <c r="D27" s="78" t="n">
        <v>69.8310357589049</v>
      </c>
      <c r="E27" s="78" t="n">
        <v>3.30985665888668</v>
      </c>
      <c r="F27" s="78" t="n">
        <v>1.48264064509819</v>
      </c>
      <c r="G27" s="81"/>
      <c r="H27" s="131" t="n">
        <v>34416.1208180652</v>
      </c>
      <c r="I27" s="131" t="n">
        <v>1.63125787015404</v>
      </c>
      <c r="J27" s="132" t="n">
        <v>0.730717209288514</v>
      </c>
    </row>
    <row r="28" customFormat="false" ht="12.75" hidden="false" customHeight="true" outlineLevel="0" collapsed="false">
      <c r="A28" s="83" t="s">
        <v>167</v>
      </c>
      <c r="B28" s="131" t="n">
        <v>57973.0077888135</v>
      </c>
      <c r="C28" s="85" t="s">
        <v>165</v>
      </c>
      <c r="D28" s="78" t="n">
        <v>109.793702441491</v>
      </c>
      <c r="E28" s="78" t="n">
        <v>3.72857779992848</v>
      </c>
      <c r="F28" s="78" t="n">
        <v>3.31116917268927</v>
      </c>
      <c r="G28" s="81"/>
      <c r="H28" s="131" t="n">
        <v>6365.07116680322</v>
      </c>
      <c r="I28" s="131" t="n">
        <v>0.216156869836451</v>
      </c>
      <c r="J28" s="132" t="n">
        <v>0.191958436238394</v>
      </c>
    </row>
    <row r="29" customFormat="false" ht="12.75" hidden="false" customHeight="true" outlineLevel="0" collapsed="false">
      <c r="A29" s="83" t="s">
        <v>168</v>
      </c>
      <c r="B29" s="131" t="n">
        <v>466696.932955181</v>
      </c>
      <c r="C29" s="85" t="s">
        <v>165</v>
      </c>
      <c r="D29" s="78" t="n">
        <v>56.1790139268439</v>
      </c>
      <c r="E29" s="78" t="n">
        <v>4.53110673808518</v>
      </c>
      <c r="F29" s="78" t="n">
        <v>0.651636571844947</v>
      </c>
      <c r="G29" s="81"/>
      <c r="H29" s="131" t="n">
        <v>26218.5734961044</v>
      </c>
      <c r="I29" s="131" t="n">
        <v>2.1146536175569</v>
      </c>
      <c r="J29" s="132" t="n">
        <v>0.304116789481465</v>
      </c>
    </row>
    <row r="30" customFormat="false" ht="12.75" hidden="false" customHeight="true" outlineLevel="0" collapsed="false">
      <c r="A30" s="83" t="s">
        <v>169</v>
      </c>
      <c r="B30" s="131" t="n">
        <v>6041.65828287303</v>
      </c>
      <c r="C30" s="85" t="s">
        <v>165</v>
      </c>
      <c r="D30" s="78" t="n">
        <v>96.3434350115161</v>
      </c>
      <c r="E30" s="78" t="n">
        <v>11.6298711949686</v>
      </c>
      <c r="F30" s="78" t="n">
        <v>3.93252323639179</v>
      </c>
      <c r="G30" s="100" t="s">
        <v>170</v>
      </c>
      <c r="H30" s="131" t="n">
        <v>582.074112137766</v>
      </c>
      <c r="I30" s="131" t="n">
        <v>0.0702637076338284</v>
      </c>
      <c r="J30" s="132" t="n">
        <v>0.0237589615837371</v>
      </c>
    </row>
    <row r="31" customFormat="false" ht="12.75" hidden="false" customHeight="true" outlineLevel="0" collapsed="false">
      <c r="A31" s="83" t="s">
        <v>171</v>
      </c>
      <c r="B31" s="131" t="n">
        <v>47917.4239790141</v>
      </c>
      <c r="C31" s="85" t="s">
        <v>165</v>
      </c>
      <c r="D31" s="78" t="n">
        <v>68.3704037143528</v>
      </c>
      <c r="E31" s="78" t="n">
        <v>3.33775525744886</v>
      </c>
      <c r="F31" s="78" t="n">
        <v>0.925156079063803</v>
      </c>
      <c r="G31" s="81"/>
      <c r="H31" s="131" t="n">
        <v>3276.133622397</v>
      </c>
      <c r="I31" s="131" t="n">
        <v>0.15993663380936</v>
      </c>
      <c r="J31" s="132" t="n">
        <v>0.0443310960872625</v>
      </c>
    </row>
    <row r="32" customFormat="false" ht="12.75" hidden="false" customHeight="true" outlineLevel="0" collapsed="false">
      <c r="A32" s="101" t="s">
        <v>110</v>
      </c>
      <c r="B32" s="78" t="n">
        <v>724085.254046763</v>
      </c>
      <c r="C32" s="85" t="s">
        <v>165</v>
      </c>
      <c r="D32" s="80"/>
      <c r="E32" s="80"/>
      <c r="F32" s="80"/>
      <c r="G32" s="81"/>
      <c r="H32" s="78" t="n">
        <v>25684.538354354</v>
      </c>
      <c r="I32" s="78" t="n">
        <v>5.44026355140938</v>
      </c>
      <c r="J32" s="82" t="n">
        <v>1.44208138420953</v>
      </c>
    </row>
    <row r="33" customFormat="false" ht="12.75" hidden="false" customHeight="true" outlineLevel="0" collapsed="false">
      <c r="A33" s="83" t="s">
        <v>166</v>
      </c>
      <c r="B33" s="131" t="n">
        <v>122888.979833564</v>
      </c>
      <c r="C33" s="85" t="s">
        <v>165</v>
      </c>
      <c r="D33" s="78" t="n">
        <v>76.40233450523</v>
      </c>
      <c r="E33" s="78" t="n">
        <v>2.60824289448052</v>
      </c>
      <c r="F33" s="78" t="n">
        <v>2.08470627788516</v>
      </c>
      <c r="G33" s="81"/>
      <c r="H33" s="131" t="n">
        <v>9389.0049442504</v>
      </c>
      <c r="I33" s="131" t="n">
        <v>0.320524308460853</v>
      </c>
      <c r="J33" s="132" t="n">
        <v>0.256187427741933</v>
      </c>
    </row>
    <row r="34" customFormat="false" ht="12.75" hidden="false" customHeight="true" outlineLevel="0" collapsed="false">
      <c r="A34" s="83" t="s">
        <v>167</v>
      </c>
      <c r="B34" s="131" t="n">
        <v>28021.3231170238</v>
      </c>
      <c r="C34" s="85" t="s">
        <v>165</v>
      </c>
      <c r="D34" s="78" t="n">
        <v>94.664556627825</v>
      </c>
      <c r="E34" s="78" t="n">
        <v>3.28343022127648</v>
      </c>
      <c r="F34" s="78" t="n">
        <v>3.76976001807117</v>
      </c>
      <c r="G34" s="81"/>
      <c r="H34" s="131" t="n">
        <v>2652.62612899808</v>
      </c>
      <c r="I34" s="131" t="n">
        <v>0.0920060591625894</v>
      </c>
      <c r="J34" s="132" t="n">
        <v>0.10563366354001</v>
      </c>
    </row>
    <row r="35" customFormat="false" ht="12.75" hidden="false" customHeight="true" outlineLevel="0" collapsed="false">
      <c r="A35" s="83" t="s">
        <v>168</v>
      </c>
      <c r="B35" s="131" t="n">
        <v>220430.112267243</v>
      </c>
      <c r="C35" s="85" t="s">
        <v>165</v>
      </c>
      <c r="D35" s="78" t="n">
        <v>55.9603496245635</v>
      </c>
      <c r="E35" s="78" t="n">
        <v>6.04378698533915</v>
      </c>
      <c r="F35" s="78" t="n">
        <v>1.18746397076321</v>
      </c>
      <c r="G35" s="81"/>
      <c r="H35" s="131" t="n">
        <v>12335.3461502567</v>
      </c>
      <c r="I35" s="131" t="n">
        <v>1.33223264369761</v>
      </c>
      <c r="J35" s="132" t="n">
        <v>0.261752816388639</v>
      </c>
    </row>
    <row r="36" customFormat="false" ht="12.75" hidden="false" customHeight="true" outlineLevel="0" collapsed="false">
      <c r="A36" s="83" t="s">
        <v>169</v>
      </c>
      <c r="B36" s="131" t="n">
        <v>338849.479376449</v>
      </c>
      <c r="C36" s="85" t="s">
        <v>165</v>
      </c>
      <c r="D36" s="78" t="n">
        <v>98.8798526587818</v>
      </c>
      <c r="E36" s="78" t="n">
        <v>10.8047450433326</v>
      </c>
      <c r="F36" s="78" t="n">
        <v>2.31962877012496</v>
      </c>
      <c r="G36" s="100" t="s">
        <v>170</v>
      </c>
      <c r="H36" s="131" t="n">
        <v>33505.3865942482</v>
      </c>
      <c r="I36" s="131" t="n">
        <v>3.66118223272853</v>
      </c>
      <c r="J36" s="132" t="n">
        <v>0.786005001103476</v>
      </c>
    </row>
    <row r="37" customFormat="false" ht="12.75" hidden="false" customHeight="true" outlineLevel="0" collapsed="false">
      <c r="A37" s="83" t="s">
        <v>171</v>
      </c>
      <c r="B37" s="131" t="n">
        <v>13895.359452484</v>
      </c>
      <c r="C37" s="129" t="s">
        <v>165</v>
      </c>
      <c r="D37" s="78" t="n">
        <v>94.100561796918</v>
      </c>
      <c r="E37" s="78" t="n">
        <v>2.46976751318683</v>
      </c>
      <c r="F37" s="78" t="n">
        <v>2.33908849545143</v>
      </c>
      <c r="G37" s="81"/>
      <c r="H37" s="131" t="n">
        <v>1307.56113084886</v>
      </c>
      <c r="I37" s="131" t="n">
        <v>0.0343183073597986</v>
      </c>
      <c r="J37" s="132" t="n">
        <v>0.0325024754354677</v>
      </c>
    </row>
    <row r="38" customFormat="false" ht="12.75" hidden="false" customHeight="true" outlineLevel="0" collapsed="false">
      <c r="A38" s="101" t="s">
        <v>111</v>
      </c>
      <c r="B38" s="78" t="n">
        <v>527166.827981638</v>
      </c>
      <c r="C38" s="129" t="s">
        <v>165</v>
      </c>
      <c r="D38" s="80"/>
      <c r="E38" s="80"/>
      <c r="F38" s="80"/>
      <c r="G38" s="81"/>
      <c r="H38" s="78" t="n">
        <v>34005.3985236616</v>
      </c>
      <c r="I38" s="78" t="n">
        <v>2.29374006546103</v>
      </c>
      <c r="J38" s="82" t="n">
        <v>0.759894105571959</v>
      </c>
    </row>
    <row r="39" customFormat="false" ht="12.75" hidden="false" customHeight="true" outlineLevel="0" collapsed="false">
      <c r="A39" s="83" t="s">
        <v>166</v>
      </c>
      <c r="B39" s="131" t="n">
        <v>185912.472792764</v>
      </c>
      <c r="C39" s="129" t="s">
        <v>165</v>
      </c>
      <c r="D39" s="78" t="n">
        <v>75.7554916613353</v>
      </c>
      <c r="E39" s="78" t="n">
        <v>2.50992880553527</v>
      </c>
      <c r="F39" s="78" t="n">
        <v>1.61459070147615</v>
      </c>
      <c r="G39" s="81"/>
      <c r="H39" s="131" t="n">
        <v>14083.8907823904</v>
      </c>
      <c r="I39" s="131" t="n">
        <v>0.46662707077085</v>
      </c>
      <c r="J39" s="132" t="n">
        <v>0.300172549859634</v>
      </c>
    </row>
    <row r="40" customFormat="false" ht="12.75" hidden="false" customHeight="true" outlineLevel="0" collapsed="false">
      <c r="A40" s="83" t="s">
        <v>167</v>
      </c>
      <c r="B40" s="131" t="n">
        <v>38614.8166144206</v>
      </c>
      <c r="C40" s="129" t="s">
        <v>165</v>
      </c>
      <c r="D40" s="78" t="n">
        <v>99.6718196951985</v>
      </c>
      <c r="E40" s="78" t="n">
        <v>6.12419190685093</v>
      </c>
      <c r="F40" s="78" t="n">
        <v>2.97261763514613</v>
      </c>
      <c r="G40" s="81"/>
      <c r="H40" s="131" t="n">
        <v>3848.80903915569</v>
      </c>
      <c r="I40" s="131" t="n">
        <v>0.236484547394568</v>
      </c>
      <c r="J40" s="132" t="n">
        <v>0.114787084845961</v>
      </c>
    </row>
    <row r="41" customFormat="false" ht="12.75" hidden="false" customHeight="true" outlineLevel="0" collapsed="false">
      <c r="A41" s="83" t="s">
        <v>168</v>
      </c>
      <c r="B41" s="131" t="n">
        <v>282713.918879851</v>
      </c>
      <c r="C41" s="129" t="s">
        <v>165</v>
      </c>
      <c r="D41" s="78" t="n">
        <v>56.3446612052561</v>
      </c>
      <c r="E41" s="78" t="n">
        <v>4.12188290696106</v>
      </c>
      <c r="F41" s="78" t="n">
        <v>0.939741292813845</v>
      </c>
      <c r="G41" s="81"/>
      <c r="H41" s="131" t="n">
        <v>15929.4199772955</v>
      </c>
      <c r="I41" s="131" t="n">
        <v>1.16531366979083</v>
      </c>
      <c r="J41" s="132" t="n">
        <v>0.26567794362462</v>
      </c>
    </row>
    <row r="42" customFormat="false" ht="12.75" hidden="false" customHeight="true" outlineLevel="0" collapsed="false">
      <c r="A42" s="83" t="s">
        <v>169</v>
      </c>
      <c r="B42" s="131" t="n">
        <v>18474.062894603</v>
      </c>
      <c r="C42" s="129" t="s">
        <v>165</v>
      </c>
      <c r="D42" s="78" t="n">
        <v>105.97040419001</v>
      </c>
      <c r="E42" s="78" t="n">
        <v>22.3527355006145</v>
      </c>
      <c r="F42" s="78" t="n">
        <v>3.94850898028797</v>
      </c>
      <c r="G42" s="100" t="s">
        <v>170</v>
      </c>
      <c r="H42" s="131" t="n">
        <v>1957.70391197274</v>
      </c>
      <c r="I42" s="131" t="n">
        <v>0.412945841504777</v>
      </c>
      <c r="J42" s="132" t="n">
        <v>0.0729450032417446</v>
      </c>
    </row>
    <row r="43" customFormat="false" ht="12.75" hidden="false" customHeight="true" outlineLevel="0" collapsed="false">
      <c r="A43" s="83" t="s">
        <v>171</v>
      </c>
      <c r="B43" s="131" t="n">
        <v>1451.5568</v>
      </c>
      <c r="C43" s="129" t="s">
        <v>165</v>
      </c>
      <c r="D43" s="78" t="n">
        <v>98.7069364560863</v>
      </c>
      <c r="E43" s="78" t="n">
        <v>8.52115191083118</v>
      </c>
      <c r="F43" s="78" t="n">
        <v>4.34810680505234</v>
      </c>
      <c r="G43" s="81"/>
      <c r="H43" s="131" t="n">
        <v>143.27872482</v>
      </c>
      <c r="I43" s="131" t="n">
        <v>0.012368936</v>
      </c>
      <c r="J43" s="132" t="n">
        <v>0.006311524</v>
      </c>
    </row>
    <row r="44" customFormat="false" ht="12.75" hidden="false" customHeight="true" outlineLevel="0" collapsed="false">
      <c r="A44" s="101" t="s">
        <v>183</v>
      </c>
      <c r="B44" s="133" t="n">
        <v>4485177.09221282</v>
      </c>
      <c r="C44" s="129" t="s">
        <v>165</v>
      </c>
      <c r="D44" s="80"/>
      <c r="E44" s="80"/>
      <c r="F44" s="80"/>
      <c r="G44" s="81"/>
      <c r="H44" s="78" t="n">
        <v>319074.909802052</v>
      </c>
      <c r="I44" s="78" t="n">
        <v>20.7562912314669</v>
      </c>
      <c r="J44" s="82" t="n">
        <v>14.4830948644455</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6</v>
      </c>
      <c r="B46" s="131" t="n">
        <v>1553403.51370809</v>
      </c>
      <c r="C46" s="129" t="s">
        <v>165</v>
      </c>
      <c r="D46" s="78" t="n">
        <v>77.013976182415</v>
      </c>
      <c r="E46" s="78" t="n">
        <v>3.87937718562223</v>
      </c>
      <c r="F46" s="78" t="n">
        <v>5.4885762429992</v>
      </c>
      <c r="G46" s="81"/>
      <c r="H46" s="131" t="n">
        <v>119633.781206395</v>
      </c>
      <c r="I46" s="131" t="n">
        <v>6.02623815114458</v>
      </c>
      <c r="J46" s="132" t="n">
        <v>8.52597362112972</v>
      </c>
    </row>
    <row r="47" customFormat="false" ht="12.75" hidden="false" customHeight="true" outlineLevel="0" collapsed="false">
      <c r="A47" s="83" t="s">
        <v>167</v>
      </c>
      <c r="B47" s="131" t="n">
        <v>837174.713782838</v>
      </c>
      <c r="C47" s="129" t="s">
        <v>165</v>
      </c>
      <c r="D47" s="78" t="n">
        <v>108.824878431469</v>
      </c>
      <c r="E47" s="78" t="n">
        <v>5.32055859403341</v>
      </c>
      <c r="F47" s="78" t="n">
        <v>4.26709068958046</v>
      </c>
      <c r="G47" s="81"/>
      <c r="H47" s="131" t="n">
        <v>91105.4364533168</v>
      </c>
      <c r="I47" s="131" t="n">
        <v>4.45423711812474</v>
      </c>
      <c r="J47" s="132" t="n">
        <v>3.57230042673493</v>
      </c>
    </row>
    <row r="48" customFormat="false" ht="12.75" hidden="false" customHeight="true" outlineLevel="0" collapsed="false">
      <c r="A48" s="83" t="s">
        <v>168</v>
      </c>
      <c r="B48" s="131" t="n">
        <v>1882262.80738289</v>
      </c>
      <c r="C48" s="129" t="s">
        <v>165</v>
      </c>
      <c r="D48" s="78" t="n">
        <v>56.0106615640797</v>
      </c>
      <c r="E48" s="78" t="n">
        <v>3.47809122712849</v>
      </c>
      <c r="F48" s="78" t="n">
        <v>0.861152147181263</v>
      </c>
      <c r="G48" s="81"/>
      <c r="H48" s="131" t="n">
        <v>105426.785078978</v>
      </c>
      <c r="I48" s="131" t="n">
        <v>6.54668175750868</v>
      </c>
      <c r="J48" s="132" t="n">
        <v>1.62091465813721</v>
      </c>
    </row>
    <row r="49" customFormat="false" ht="12.75" hidden="false" customHeight="true" outlineLevel="0" collapsed="false">
      <c r="A49" s="83" t="s">
        <v>169</v>
      </c>
      <c r="B49" s="131" t="n">
        <v>173753.685290558</v>
      </c>
      <c r="C49" s="129" t="s">
        <v>165</v>
      </c>
      <c r="D49" s="78" t="n">
        <v>97.0669848303349</v>
      </c>
      <c r="E49" s="78" t="n">
        <v>19.983253545164</v>
      </c>
      <c r="F49" s="78" t="n">
        <v>3.77777273814104</v>
      </c>
      <c r="G49" s="100" t="s">
        <v>170</v>
      </c>
      <c r="H49" s="131" t="n">
        <v>16865.7463343134</v>
      </c>
      <c r="I49" s="131" t="n">
        <v>3.47216394756786</v>
      </c>
      <c r="J49" s="132" t="n">
        <v>0.65640193544221</v>
      </c>
    </row>
    <row r="50" customFormat="false" ht="12.75" hidden="false" customHeight="true" outlineLevel="0" collapsed="false">
      <c r="A50" s="89" t="s">
        <v>171</v>
      </c>
      <c r="B50" s="137" t="n">
        <v>38582.3720484396</v>
      </c>
      <c r="C50" s="138" t="s">
        <v>165</v>
      </c>
      <c r="D50" s="91" t="n">
        <v>75.3947180777368</v>
      </c>
      <c r="E50" s="91" t="n">
        <v>6.66030219185239</v>
      </c>
      <c r="F50" s="91" t="n">
        <v>2.78635597797054</v>
      </c>
      <c r="G50" s="92"/>
      <c r="H50" s="137" t="n">
        <v>2908.90706336246</v>
      </c>
      <c r="I50" s="137" t="n">
        <v>0.256970257121087</v>
      </c>
      <c r="J50" s="139" t="n">
        <v>0.10750422300145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8</v>
      </c>
      <c r="L1" s="113" t="s">
        <v>87</v>
      </c>
    </row>
    <row r="2" customFormat="false" ht="15.75" hidden="false" customHeight="true" outlineLevel="0" collapsed="false">
      <c r="A2" s="652" t="s">
        <v>1459</v>
      </c>
      <c r="L2" s="113" t="s">
        <v>89</v>
      </c>
    </row>
    <row r="3" customFormat="false" ht="15.75" hidden="false" customHeight="true" outlineLevel="0" collapsed="false">
      <c r="A3" s="652" t="s">
        <v>220</v>
      </c>
      <c r="L3" s="113" t="s">
        <v>90</v>
      </c>
    </row>
    <row r="4" customFormat="false" ht="12.75" hidden="false" customHeight="true" outlineLevel="0" collapsed="false">
      <c r="L4" s="1523"/>
    </row>
    <row r="5" customFormat="false" ht="12.75" hidden="false" customHeight="true" outlineLevel="0" collapsed="false">
      <c r="J5" s="614"/>
      <c r="K5" s="495" t="s">
        <v>455</v>
      </c>
      <c r="L5" s="614"/>
    </row>
    <row r="6" customFormat="false" ht="12.75" hidden="false" customHeight="true" outlineLevel="0" collapsed="false">
      <c r="A6" s="1524" t="s">
        <v>1460</v>
      </c>
      <c r="B6" s="943" t="s">
        <v>878</v>
      </c>
      <c r="C6" s="943"/>
      <c r="D6" s="943"/>
      <c r="E6" s="943" t="s">
        <v>335</v>
      </c>
      <c r="F6" s="943"/>
      <c r="G6" s="1525" t="s">
        <v>156</v>
      </c>
      <c r="H6" s="1525"/>
      <c r="I6" s="1525"/>
      <c r="J6" s="1526"/>
      <c r="K6" s="1154" t="s">
        <v>796</v>
      </c>
      <c r="L6" s="941" t="s">
        <v>414</v>
      </c>
    </row>
    <row r="7" customFormat="false" ht="13.5" hidden="false" customHeight="true" outlineLevel="0" collapsed="false">
      <c r="A7" s="1058" t="s">
        <v>374</v>
      </c>
      <c r="B7" s="1527"/>
      <c r="C7" s="1528"/>
      <c r="D7" s="1529"/>
      <c r="E7" s="1527"/>
      <c r="F7" s="1529"/>
      <c r="G7" s="1530"/>
      <c r="H7" s="1531"/>
      <c r="I7" s="1532"/>
      <c r="J7" s="1526"/>
      <c r="K7" s="952" t="s">
        <v>1461</v>
      </c>
      <c r="L7" s="1533" t="n">
        <v>371033.646212329</v>
      </c>
    </row>
    <row r="8" customFormat="false" ht="15" hidden="false" customHeight="true" outlineLevel="0" collapsed="false">
      <c r="A8" s="1058"/>
      <c r="B8" s="282" t="s">
        <v>1462</v>
      </c>
      <c r="C8" s="400" t="s">
        <v>1463</v>
      </c>
      <c r="D8" s="282" t="s">
        <v>1464</v>
      </c>
      <c r="E8" s="1534" t="s">
        <v>1465</v>
      </c>
      <c r="F8" s="1534" t="s">
        <v>1466</v>
      </c>
      <c r="G8" s="1535" t="s">
        <v>1467</v>
      </c>
      <c r="H8" s="1535"/>
      <c r="I8" s="284" t="s">
        <v>1468</v>
      </c>
      <c r="J8" s="1526"/>
      <c r="K8" s="1536" t="s">
        <v>1469</v>
      </c>
      <c r="L8" s="1537" t="n">
        <v>58612.3298703023</v>
      </c>
    </row>
    <row r="9" customFormat="false" ht="14.25" hidden="false" customHeight="true" outlineLevel="0" collapsed="false">
      <c r="A9" s="1058"/>
      <c r="B9" s="282"/>
      <c r="C9" s="400"/>
      <c r="D9" s="282"/>
      <c r="E9" s="1538"/>
      <c r="F9" s="1538"/>
      <c r="G9" s="1539" t="s">
        <v>1470</v>
      </c>
      <c r="H9" s="1538" t="s">
        <v>1471</v>
      </c>
      <c r="I9" s="1540"/>
      <c r="J9" s="1526"/>
      <c r="K9" s="954" t="s">
        <v>1472</v>
      </c>
      <c r="L9" s="1537" t="s">
        <v>320</v>
      </c>
    </row>
    <row r="10" customFormat="false" ht="13.5" hidden="false" customHeight="true" outlineLevel="0" collapsed="false">
      <c r="A10" s="1541"/>
      <c r="B10" s="883" t="s">
        <v>1473</v>
      </c>
      <c r="C10" s="400"/>
      <c r="D10" s="883" t="s">
        <v>1474</v>
      </c>
      <c r="E10" s="400" t="s">
        <v>1475</v>
      </c>
      <c r="F10" s="400"/>
      <c r="G10" s="401" t="s">
        <v>99</v>
      </c>
      <c r="H10" s="401"/>
      <c r="I10" s="401"/>
      <c r="J10" s="1526"/>
      <c r="K10" s="954" t="s">
        <v>1476</v>
      </c>
      <c r="L10" s="1542" t="s">
        <v>320</v>
      </c>
    </row>
    <row r="11" customFormat="false" ht="13.5" hidden="false" customHeight="true" outlineLevel="0" collapsed="false">
      <c r="A11" s="969" t="s">
        <v>1477</v>
      </c>
      <c r="B11" s="1543" t="n">
        <v>195263.141458061</v>
      </c>
      <c r="C11" s="1543" t="s">
        <v>320</v>
      </c>
      <c r="D11" s="1544" t="s">
        <v>320</v>
      </c>
      <c r="E11" s="142" t="n">
        <v>0.038142389672145</v>
      </c>
      <c r="F11" s="142" t="s">
        <v>388</v>
      </c>
      <c r="G11" s="1543" t="n">
        <v>6347.45462650772</v>
      </c>
      <c r="H11" s="1544" t="n">
        <v>1100.34820359282</v>
      </c>
      <c r="I11" s="1545" t="s">
        <v>388</v>
      </c>
      <c r="J11" s="1526"/>
      <c r="K11" s="969" t="s">
        <v>1478</v>
      </c>
      <c r="L11" s="1542" t="s">
        <v>320</v>
      </c>
    </row>
    <row r="12" customFormat="false" ht="14.25" hidden="false" customHeight="true" outlineLevel="0" collapsed="false">
      <c r="A12" s="969" t="s">
        <v>1479</v>
      </c>
      <c r="B12" s="1546" t="n">
        <v>19588.1817619028</v>
      </c>
      <c r="C12" s="1546" t="s">
        <v>320</v>
      </c>
      <c r="D12" s="1546" t="s">
        <v>320</v>
      </c>
      <c r="E12" s="78" t="n">
        <v>0.0323036697288211</v>
      </c>
      <c r="F12" s="78" t="s">
        <v>132</v>
      </c>
      <c r="G12" s="78" t="n">
        <v>632.770154224627</v>
      </c>
      <c r="H12" s="78" t="s">
        <v>132</v>
      </c>
      <c r="I12" s="130" t="s">
        <v>132</v>
      </c>
      <c r="J12" s="1526"/>
      <c r="K12" s="954" t="s">
        <v>1480</v>
      </c>
      <c r="L12" s="1547" t="s">
        <v>320</v>
      </c>
    </row>
    <row r="13" customFormat="false" ht="13.5" hidden="false" customHeight="true" outlineLevel="0" collapsed="false">
      <c r="A13" s="629" t="s">
        <v>1481</v>
      </c>
      <c r="B13" s="1546" t="n">
        <v>4419.43233698727</v>
      </c>
      <c r="C13" s="1546" t="s">
        <v>320</v>
      </c>
      <c r="D13" s="1546" t="s">
        <v>320</v>
      </c>
      <c r="E13" s="78" t="n">
        <v>0.0351036225586079</v>
      </c>
      <c r="F13" s="78" t="s">
        <v>132</v>
      </c>
      <c r="G13" s="1546" t="n">
        <v>155.138084680908</v>
      </c>
      <c r="H13" s="1546" t="s">
        <v>132</v>
      </c>
      <c r="I13" s="1548" t="s">
        <v>132</v>
      </c>
      <c r="J13" s="1526"/>
      <c r="K13" s="954" t="s">
        <v>1482</v>
      </c>
      <c r="L13" s="1542" t="s">
        <v>320</v>
      </c>
    </row>
    <row r="14" customFormat="false" ht="14.25" hidden="false" customHeight="true" outlineLevel="0" collapsed="false">
      <c r="A14" s="629" t="s">
        <v>1483</v>
      </c>
      <c r="B14" s="1546" t="n">
        <v>15168.7494249156</v>
      </c>
      <c r="C14" s="1546" t="s">
        <v>320</v>
      </c>
      <c r="D14" s="1546" t="s">
        <v>320</v>
      </c>
      <c r="E14" s="78" t="n">
        <v>0.0314879002984373</v>
      </c>
      <c r="F14" s="78" t="s">
        <v>132</v>
      </c>
      <c r="G14" s="1546" t="n">
        <v>477.632069543719</v>
      </c>
      <c r="H14" s="1546" t="s">
        <v>132</v>
      </c>
      <c r="I14" s="1548" t="s">
        <v>132</v>
      </c>
      <c r="J14" s="1526"/>
      <c r="K14" s="954" t="s">
        <v>1484</v>
      </c>
      <c r="L14" s="1542" t="s">
        <v>320</v>
      </c>
    </row>
    <row r="15" customFormat="false" ht="14.25" hidden="false" customHeight="true" outlineLevel="0" collapsed="false">
      <c r="A15" s="1549" t="s">
        <v>1485</v>
      </c>
      <c r="B15" s="80"/>
      <c r="C15" s="80"/>
      <c r="D15" s="80"/>
      <c r="E15" s="80"/>
      <c r="F15" s="80"/>
      <c r="G15" s="78" t="n">
        <v>160.296559734899</v>
      </c>
      <c r="H15" s="78" t="n">
        <v>0.165927731776008</v>
      </c>
      <c r="I15" s="130" t="n">
        <v>296.213993</v>
      </c>
      <c r="J15" s="1526"/>
      <c r="K15" s="1550" t="s">
        <v>1486</v>
      </c>
      <c r="L15" s="1551" t="n">
        <v>223.25</v>
      </c>
    </row>
    <row r="16" customFormat="false" ht="12.75" hidden="false" customHeight="true" outlineLevel="0" collapsed="false">
      <c r="A16" s="134" t="s">
        <v>113</v>
      </c>
      <c r="B16" s="423" t="s">
        <v>320</v>
      </c>
      <c r="C16" s="423" t="s">
        <v>320</v>
      </c>
      <c r="D16" s="423" t="s">
        <v>320</v>
      </c>
      <c r="E16" s="177" t="s">
        <v>320</v>
      </c>
      <c r="F16" s="177" t="s">
        <v>320</v>
      </c>
      <c r="G16" s="424" t="n">
        <v>160.296559734899</v>
      </c>
      <c r="H16" s="424" t="n">
        <v>0.165927731776008</v>
      </c>
      <c r="I16" s="425" t="n">
        <v>296.213993</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87</v>
      </c>
      <c r="J18" s="1526"/>
    </row>
    <row r="19" customFormat="false" ht="13.5" hidden="false" customHeight="true" outlineLevel="0" collapsed="false">
      <c r="A19" s="1553" t="s">
        <v>1488</v>
      </c>
      <c r="J19" s="1526"/>
      <c r="K19" s="1554" t="s">
        <v>1489</v>
      </c>
      <c r="L19" s="741"/>
    </row>
    <row r="20" customFormat="false" ht="7.5" hidden="false" customHeight="true" outlineLevel="0" collapsed="false">
      <c r="J20" s="1526"/>
      <c r="K20" s="1555" t="s">
        <v>1490</v>
      </c>
      <c r="L20" s="1556"/>
    </row>
    <row r="21" customFormat="false" ht="13.5" hidden="false" customHeight="true" outlineLevel="0" collapsed="false">
      <c r="A21" s="1557" t="s">
        <v>1491</v>
      </c>
      <c r="J21" s="1526"/>
      <c r="K21" s="1558" t="s">
        <v>1492</v>
      </c>
      <c r="L21" s="1556"/>
    </row>
    <row r="22" customFormat="false" ht="13.5" hidden="false" customHeight="true" outlineLevel="0" collapsed="false">
      <c r="A22" s="1559" t="s">
        <v>1493</v>
      </c>
      <c r="J22" s="1526"/>
      <c r="K22" s="1558" t="s">
        <v>1494</v>
      </c>
      <c r="L22" s="1560"/>
    </row>
    <row r="23" customFormat="false" ht="13.5" hidden="false" customHeight="true" outlineLevel="0" collapsed="false">
      <c r="A23" s="1554" t="s">
        <v>1495</v>
      </c>
      <c r="J23" s="1526"/>
      <c r="K23" s="653"/>
      <c r="L23" s="1560"/>
    </row>
    <row r="24" customFormat="false" ht="24" hidden="false" customHeight="true" outlineLevel="0" collapsed="false">
      <c r="A24" s="1561" t="s">
        <v>1496</v>
      </c>
      <c r="B24" s="1561"/>
      <c r="C24" s="1561"/>
      <c r="D24" s="1561"/>
      <c r="E24" s="1561"/>
      <c r="F24" s="1561"/>
      <c r="G24" s="1561"/>
      <c r="H24" s="1561"/>
      <c r="I24" s="1561"/>
      <c r="J24" s="1526"/>
    </row>
    <row r="25" customFormat="false" ht="8.25" hidden="false" customHeight="true" outlineLevel="0" collapsed="false">
      <c r="A25" s="1010"/>
      <c r="B25" s="1010"/>
      <c r="C25" s="1010"/>
      <c r="D25" s="1010"/>
      <c r="E25" s="1010"/>
      <c r="F25" s="1010"/>
      <c r="G25" s="1010"/>
      <c r="J25" s="1526"/>
    </row>
    <row r="26" customFormat="false" ht="9" hidden="false" customHeight="true" outlineLevel="0" collapsed="false">
      <c r="A26" s="653"/>
      <c r="B26" s="653"/>
      <c r="C26" s="653"/>
      <c r="D26" s="653"/>
      <c r="E26" s="653"/>
      <c r="F26" s="653"/>
      <c r="G26" s="653"/>
      <c r="H26" s="653"/>
      <c r="I26" s="653"/>
      <c r="J26" s="1526"/>
    </row>
    <row r="27" customFormat="false" ht="15.75" hidden="false" customHeight="true" outlineLevel="0" collapsed="false">
      <c r="A27" s="652" t="s">
        <v>1497</v>
      </c>
      <c r="J27" s="1526"/>
    </row>
    <row r="28" customFormat="false" ht="15.75" hidden="false" customHeight="true" outlineLevel="0" collapsed="false">
      <c r="A28" s="652" t="s">
        <v>1498</v>
      </c>
      <c r="J28" s="1526"/>
    </row>
    <row r="29" customFormat="false" ht="15.75" hidden="false" customHeight="true" outlineLevel="0" collapsed="false">
      <c r="A29" s="652" t="s">
        <v>220</v>
      </c>
      <c r="J29" s="1526"/>
    </row>
    <row r="30" customFormat="false" ht="12.75" hidden="false" customHeight="true" outlineLevel="0" collapsed="false">
      <c r="J30" s="1526"/>
    </row>
    <row r="31" customFormat="false" ht="13.5" hidden="false" customHeight="true" outlineLevel="0" collapsed="false">
      <c r="A31" s="1524" t="s">
        <v>1460</v>
      </c>
      <c r="B31" s="1562" t="s">
        <v>457</v>
      </c>
      <c r="C31" s="943" t="s">
        <v>335</v>
      </c>
      <c r="D31" s="943"/>
      <c r="E31" s="943"/>
      <c r="F31" s="1084" t="s">
        <v>156</v>
      </c>
      <c r="G31" s="1084"/>
      <c r="H31" s="1084"/>
      <c r="I31" s="16"/>
      <c r="J31" s="1526"/>
    </row>
    <row r="32" customFormat="false" ht="12.75" hidden="false" customHeight="true" outlineLevel="0" collapsed="false">
      <c r="A32" s="1058" t="s">
        <v>374</v>
      </c>
      <c r="B32" s="945" t="s">
        <v>1499</v>
      </c>
      <c r="C32" s="1563"/>
      <c r="D32" s="1564"/>
      <c r="E32" s="1564"/>
      <c r="F32" s="1563"/>
      <c r="G32" s="1564"/>
      <c r="H32" s="1061"/>
      <c r="J32" s="1526"/>
    </row>
    <row r="33" customFormat="false" ht="12.75" hidden="false" customHeight="true" outlineLevel="0" collapsed="false">
      <c r="A33" s="1058"/>
      <c r="B33" s="945"/>
      <c r="C33" s="393" t="s">
        <v>1500</v>
      </c>
      <c r="D33" s="393" t="s">
        <v>415</v>
      </c>
      <c r="E33" s="616" t="s">
        <v>416</v>
      </c>
      <c r="F33" s="393" t="s">
        <v>1501</v>
      </c>
      <c r="G33" s="393" t="s">
        <v>415</v>
      </c>
      <c r="H33" s="504" t="s">
        <v>416</v>
      </c>
      <c r="J33" s="1526"/>
    </row>
    <row r="34" customFormat="false" ht="12" hidden="false" customHeight="true" outlineLevel="0" collapsed="false">
      <c r="A34" s="1541"/>
      <c r="B34" s="289" t="s">
        <v>99</v>
      </c>
      <c r="C34" s="400" t="s">
        <v>1502</v>
      </c>
      <c r="D34" s="400"/>
      <c r="E34" s="400"/>
      <c r="F34" s="401" t="s">
        <v>99</v>
      </c>
      <c r="G34" s="401"/>
      <c r="H34" s="401"/>
      <c r="J34" s="1526"/>
    </row>
    <row r="35" customFormat="false" ht="12" hidden="false" customHeight="true" outlineLevel="0" collapsed="false">
      <c r="A35" s="1162" t="s">
        <v>1503</v>
      </c>
      <c r="B35" s="215" t="n">
        <v>9034.72044471927</v>
      </c>
      <c r="C35" s="214"/>
      <c r="D35" s="214"/>
      <c r="E35" s="214"/>
      <c r="F35" s="215" t="n">
        <v>3547.57447495153</v>
      </c>
      <c r="G35" s="78" t="n">
        <v>26.390901548249</v>
      </c>
      <c r="H35" s="130" t="n">
        <v>0.980237425729939</v>
      </c>
      <c r="J35" s="1526"/>
    </row>
    <row r="36" customFormat="false" ht="12" hidden="false" customHeight="true" outlineLevel="0" collapsed="false">
      <c r="A36" s="969" t="s">
        <v>1504</v>
      </c>
      <c r="B36" s="144" t="n">
        <v>9034.72044471927</v>
      </c>
      <c r="C36" s="215" t="n">
        <v>38.7663070583401</v>
      </c>
      <c r="D36" s="215" t="n">
        <v>0.926706121624414</v>
      </c>
      <c r="E36" s="215" t="n">
        <v>0.024889247602211</v>
      </c>
      <c r="F36" s="234" t="n">
        <v>350.24274694625</v>
      </c>
      <c r="G36" s="144" t="n">
        <v>8.37253074328659</v>
      </c>
      <c r="H36" s="143" t="n">
        <v>0.224867394165376</v>
      </c>
      <c r="J36" s="1526"/>
    </row>
    <row r="37" customFormat="false" ht="12" hidden="false" customHeight="true" outlineLevel="0" collapsed="false">
      <c r="A37" s="969" t="s">
        <v>1505</v>
      </c>
      <c r="B37" s="215" t="s">
        <v>320</v>
      </c>
      <c r="C37" s="173"/>
      <c r="D37" s="173"/>
      <c r="E37" s="173"/>
      <c r="F37" s="215" t="n">
        <v>3547.57447495153</v>
      </c>
      <c r="G37" s="78" t="n">
        <v>18.0183708049624</v>
      </c>
      <c r="H37" s="130" t="n">
        <v>0.755370031564563</v>
      </c>
      <c r="J37" s="1526"/>
    </row>
    <row r="38" customFormat="false" ht="12" hidden="false" customHeight="true" outlineLevel="0" collapsed="false">
      <c r="A38" s="134" t="s">
        <v>113</v>
      </c>
      <c r="B38" s="423" t="s">
        <v>320</v>
      </c>
      <c r="C38" s="177" t="s">
        <v>320</v>
      </c>
      <c r="D38" s="177" t="s">
        <v>320</v>
      </c>
      <c r="E38" s="177" t="s">
        <v>320</v>
      </c>
      <c r="F38" s="424" t="n">
        <v>3547.57447495153</v>
      </c>
      <c r="G38" s="424" t="n">
        <v>18.0183708049624</v>
      </c>
      <c r="H38" s="490" t="n">
        <v>0.755370031564563</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5" t="s">
        <v>1506</v>
      </c>
      <c r="B40" s="1565"/>
      <c r="C40" s="1565"/>
      <c r="D40" s="1565"/>
      <c r="E40" s="1565"/>
      <c r="F40" s="1565"/>
      <c r="G40" s="1565"/>
      <c r="H40" s="1565"/>
      <c r="J40" s="1566"/>
    </row>
    <row r="41" customFormat="false" ht="13.5" hidden="false" customHeight="true" outlineLevel="0" collapsed="false">
      <c r="A41" s="1567" t="s">
        <v>1507</v>
      </c>
    </row>
    <row r="42" customFormat="false" ht="7.5" hidden="false" customHeight="true" outlineLevel="0" collapsed="false"/>
    <row r="43" customFormat="false" ht="23.25" hidden="false" customHeight="true" outlineLevel="0" collapsed="false">
      <c r="A43" s="1568" t="s">
        <v>1508</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4" t="s">
        <v>403</v>
      </c>
      <c r="B45" s="185"/>
      <c r="C45" s="185"/>
      <c r="D45" s="185"/>
      <c r="E45" s="185"/>
      <c r="F45" s="185"/>
      <c r="G45" s="185"/>
      <c r="H45" s="186"/>
      <c r="J45" s="140"/>
    </row>
    <row r="46" customFormat="false" ht="12" hidden="false" customHeight="true" outlineLevel="0" collapsed="false">
      <c r="A46" s="187" t="s">
        <v>1509</v>
      </c>
      <c r="B46" s="187"/>
      <c r="C46" s="187"/>
      <c r="D46" s="187"/>
      <c r="E46" s="187"/>
      <c r="F46" s="187"/>
      <c r="G46" s="187"/>
      <c r="H46" s="187"/>
      <c r="J46" s="140"/>
    </row>
    <row r="47" customFormat="false" ht="12" hidden="false" customHeight="true" outlineLevel="0" collapsed="false">
      <c r="A47" s="187" t="s">
        <v>1510</v>
      </c>
      <c r="B47" s="187"/>
      <c r="C47" s="187"/>
      <c r="D47" s="187"/>
      <c r="E47" s="187"/>
      <c r="F47" s="187"/>
      <c r="G47" s="187"/>
      <c r="H47" s="187"/>
      <c r="J47" s="140"/>
    </row>
    <row r="48" customFormat="false" ht="12" hidden="false" customHeight="true" outlineLevel="0" collapsed="false">
      <c r="A48" s="187" t="s">
        <v>919</v>
      </c>
      <c r="B48" s="187"/>
      <c r="C48" s="187"/>
      <c r="D48" s="187"/>
      <c r="E48" s="187"/>
      <c r="F48" s="187"/>
      <c r="G48" s="187"/>
      <c r="H48" s="187"/>
      <c r="J48" s="140"/>
    </row>
    <row r="49" customFormat="false" ht="12" hidden="false" customHeight="true" outlineLevel="0" collapsed="false">
      <c r="A49" s="187" t="s">
        <v>1511</v>
      </c>
      <c r="B49" s="187"/>
      <c r="C49" s="187"/>
      <c r="D49" s="187"/>
      <c r="E49" s="187"/>
      <c r="F49" s="187"/>
      <c r="G49" s="187"/>
      <c r="H49" s="187"/>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8" t="s">
        <v>1513</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4</v>
      </c>
      <c r="H1" s="113" t="s">
        <v>87</v>
      </c>
    </row>
    <row r="2" customFormat="false" ht="15.75" hidden="false" customHeight="true" outlineLevel="0" collapsed="false">
      <c r="A2" s="652" t="s">
        <v>1515</v>
      </c>
      <c r="H2" s="113" t="s">
        <v>89</v>
      </c>
    </row>
    <row r="3" customFormat="false" ht="15.75" hidden="false" customHeight="true" outlineLevel="0" collapsed="false">
      <c r="A3" s="652" t="s">
        <v>88</v>
      </c>
      <c r="H3" s="113" t="s">
        <v>90</v>
      </c>
    </row>
    <row r="4" customFormat="false" ht="12.75" hidden="false" customHeight="true" outlineLevel="0" collapsed="false"/>
    <row r="5" customFormat="false" ht="33" hidden="false" customHeight="true" outlineLevel="0" collapsed="false">
      <c r="A5" s="1570" t="s">
        <v>1516</v>
      </c>
      <c r="B5" s="1083" t="s">
        <v>1517</v>
      </c>
      <c r="C5" s="1083"/>
      <c r="D5" s="391" t="s">
        <v>1518</v>
      </c>
      <c r="E5" s="391"/>
      <c r="F5" s="392" t="s">
        <v>156</v>
      </c>
      <c r="G5" s="392"/>
      <c r="H5" s="392"/>
    </row>
    <row r="6" customFormat="false" ht="14.25" hidden="false" customHeight="true" outlineLevel="0" collapsed="false">
      <c r="A6" s="1570"/>
      <c r="B6" s="839" t="s">
        <v>1519</v>
      </c>
      <c r="C6" s="839"/>
      <c r="D6" s="1571" t="s">
        <v>1520</v>
      </c>
      <c r="E6" s="393" t="s">
        <v>1521</v>
      </c>
      <c r="F6" s="393" t="s">
        <v>415</v>
      </c>
      <c r="G6" s="393"/>
      <c r="H6" s="1572" t="s">
        <v>1522</v>
      </c>
    </row>
    <row r="7" customFormat="false" ht="12" hidden="false" customHeight="true" outlineLevel="0" collapsed="false">
      <c r="A7" s="1570"/>
      <c r="B7" s="839"/>
      <c r="C7" s="839"/>
      <c r="D7" s="1571"/>
      <c r="E7" s="393"/>
      <c r="F7" s="1535" t="s">
        <v>1523</v>
      </c>
      <c r="G7" s="1535" t="s">
        <v>1524</v>
      </c>
      <c r="H7" s="1572"/>
    </row>
    <row r="8" customFormat="false" ht="12.75" hidden="false" customHeight="true" outlineLevel="0" collapsed="false">
      <c r="A8" s="1570"/>
      <c r="B8" s="839"/>
      <c r="C8" s="839"/>
      <c r="D8" s="1571"/>
      <c r="E8" s="393"/>
      <c r="F8" s="1535"/>
      <c r="G8" s="1535"/>
      <c r="H8" s="1572"/>
    </row>
    <row r="9" customFormat="false" ht="13.5" hidden="false" customHeight="true" outlineLevel="0" collapsed="false">
      <c r="A9" s="1570"/>
      <c r="B9" s="756" t="s">
        <v>1525</v>
      </c>
      <c r="C9" s="756"/>
      <c r="D9" s="400" t="s">
        <v>1526</v>
      </c>
      <c r="E9" s="400"/>
      <c r="F9" s="76" t="s">
        <v>998</v>
      </c>
      <c r="G9" s="76"/>
      <c r="H9" s="76"/>
    </row>
    <row r="10" customFormat="false" ht="12.75" hidden="false" customHeight="true" outlineLevel="0" collapsed="false">
      <c r="A10" s="1573" t="s">
        <v>1527</v>
      </c>
      <c r="B10" s="1574"/>
      <c r="C10" s="1574"/>
      <c r="D10" s="1575"/>
      <c r="E10" s="1576"/>
      <c r="F10" s="142" t="n">
        <v>198.31042889553</v>
      </c>
      <c r="G10" s="626" t="n">
        <v>25.5034597</v>
      </c>
      <c r="H10" s="130" t="n">
        <v>1.21847456878072</v>
      </c>
    </row>
    <row r="11" customFormat="false" ht="12" hidden="false" customHeight="true" outlineLevel="0" collapsed="false">
      <c r="A11" s="1577" t="s">
        <v>1528</v>
      </c>
      <c r="B11" s="1578" t="s">
        <v>320</v>
      </c>
      <c r="C11" s="1578"/>
      <c r="D11" s="1579" t="s">
        <v>320</v>
      </c>
      <c r="E11" s="456" t="s">
        <v>320</v>
      </c>
      <c r="F11" s="213" t="n">
        <v>149.482757106652</v>
      </c>
      <c r="G11" s="1580" t="n">
        <v>8.4527656</v>
      </c>
      <c r="H11" s="143" t="n">
        <v>1.21847456878072</v>
      </c>
    </row>
    <row r="12" customFormat="false" ht="14.25" hidden="false" customHeight="true" outlineLevel="0" collapsed="false">
      <c r="A12" s="1577" t="s">
        <v>1529</v>
      </c>
      <c r="B12" s="1578" t="s">
        <v>320</v>
      </c>
      <c r="C12" s="1578"/>
      <c r="D12" s="1579" t="s">
        <v>320</v>
      </c>
      <c r="E12" s="456" t="s">
        <v>320</v>
      </c>
      <c r="F12" s="213" t="n">
        <v>48.8276717888779</v>
      </c>
      <c r="G12" s="1580" t="n">
        <v>17.0506941</v>
      </c>
      <c r="H12" s="143" t="s">
        <v>1530</v>
      </c>
    </row>
    <row r="13" customFormat="false" ht="12" hidden="false" customHeight="true" outlineLevel="0" collapsed="false">
      <c r="A13" s="969" t="s">
        <v>1531</v>
      </c>
      <c r="B13" s="1134"/>
      <c r="C13" s="1134"/>
      <c r="D13" s="1581"/>
      <c r="E13" s="1582"/>
      <c r="F13" s="477" t="n">
        <v>393.011604599702</v>
      </c>
      <c r="G13" s="477" t="n">
        <v>386.93544541261</v>
      </c>
      <c r="H13" s="1583" t="n">
        <v>31.0351346359295</v>
      </c>
    </row>
    <row r="14" customFormat="false" ht="12" hidden="false" customHeight="true" outlineLevel="0" collapsed="false">
      <c r="A14" s="1577" t="s">
        <v>1528</v>
      </c>
      <c r="B14" s="1578" t="s">
        <v>320</v>
      </c>
      <c r="C14" s="1578"/>
      <c r="D14" s="1579" t="s">
        <v>320</v>
      </c>
      <c r="E14" s="456" t="s">
        <v>320</v>
      </c>
      <c r="F14" s="144" t="n">
        <v>315.998015369422</v>
      </c>
      <c r="G14" s="144" t="n">
        <v>58.8763103436098</v>
      </c>
      <c r="H14" s="143" t="n">
        <v>1.29050961483811</v>
      </c>
    </row>
    <row r="15" customFormat="false" ht="12" hidden="false" customHeight="true" outlineLevel="0" collapsed="false">
      <c r="A15" s="1577" t="s">
        <v>1529</v>
      </c>
      <c r="B15" s="1578" t="s">
        <v>320</v>
      </c>
      <c r="C15" s="1578"/>
      <c r="D15" s="1579" t="s">
        <v>320</v>
      </c>
      <c r="E15" s="456" t="s">
        <v>320</v>
      </c>
      <c r="F15" s="144" t="n">
        <v>77.0135892302802</v>
      </c>
      <c r="G15" s="144" t="n">
        <v>328.059135069</v>
      </c>
      <c r="H15" s="143" t="s">
        <v>1530</v>
      </c>
    </row>
    <row r="16" customFormat="false" ht="13.5" hidden="false" customHeight="true" outlineLevel="0" collapsed="false">
      <c r="A16" s="1584" t="s">
        <v>1532</v>
      </c>
      <c r="B16" s="1134"/>
      <c r="C16" s="1134"/>
      <c r="D16" s="1585"/>
      <c r="E16" s="148"/>
      <c r="F16" s="78" t="n">
        <v>3.808356459</v>
      </c>
      <c r="G16" s="78" t="s">
        <v>187</v>
      </c>
      <c r="H16" s="130" t="n">
        <v>0.10137803641</v>
      </c>
    </row>
    <row r="17" customFormat="false" ht="13.5" hidden="false" customHeight="true" outlineLevel="0" collapsed="false">
      <c r="A17" s="134" t="s">
        <v>113</v>
      </c>
      <c r="B17" s="1134"/>
      <c r="C17" s="1586"/>
      <c r="D17" s="1585"/>
      <c r="E17" s="148"/>
      <c r="F17" s="78" t="n">
        <v>3.808356459</v>
      </c>
      <c r="G17" s="78" t="s">
        <v>187</v>
      </c>
      <c r="H17" s="130" t="n">
        <v>0.10137803641</v>
      </c>
    </row>
    <row r="18" customFormat="false" ht="12" hidden="false" customHeight="true" outlineLevel="0" collapsed="false">
      <c r="A18" s="1587" t="s">
        <v>1528</v>
      </c>
      <c r="B18" s="1588" t="s">
        <v>388</v>
      </c>
      <c r="C18" s="1588"/>
      <c r="D18" s="1589" t="s">
        <v>388</v>
      </c>
      <c r="E18" s="456" t="s">
        <v>320</v>
      </c>
      <c r="F18" s="144" t="n">
        <v>3.808356459</v>
      </c>
      <c r="G18" s="144" t="s">
        <v>132</v>
      </c>
      <c r="H18" s="143" t="n">
        <v>0.10137803641</v>
      </c>
    </row>
    <row r="19" customFormat="false" ht="13.5" hidden="false" customHeight="true" outlineLevel="0" collapsed="false">
      <c r="A19" s="1587" t="s">
        <v>1533</v>
      </c>
      <c r="B19" s="1590" t="s">
        <v>394</v>
      </c>
      <c r="C19" s="1590"/>
      <c r="D19" s="1579" t="s">
        <v>182</v>
      </c>
      <c r="E19" s="144" t="s">
        <v>320</v>
      </c>
      <c r="F19" s="144" t="s">
        <v>182</v>
      </c>
      <c r="G19" s="144" t="s">
        <v>182</v>
      </c>
      <c r="H19" s="143" t="s">
        <v>182</v>
      </c>
    </row>
    <row r="20" customFormat="false" ht="14.25" hidden="false" customHeight="true" outlineLevel="0" collapsed="false">
      <c r="A20" s="134"/>
      <c r="B20" s="672"/>
      <c r="C20" s="672"/>
      <c r="D20" s="672"/>
      <c r="E20" s="672"/>
      <c r="F20" s="177"/>
      <c r="G20" s="177"/>
      <c r="H20" s="40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34</v>
      </c>
      <c r="B22" s="390" t="s">
        <v>1535</v>
      </c>
      <c r="C22" s="390"/>
      <c r="D22" s="390"/>
      <c r="E22" s="390" t="s">
        <v>1518</v>
      </c>
      <c r="F22" s="390"/>
      <c r="G22" s="392" t="s">
        <v>156</v>
      </c>
      <c r="H22" s="392"/>
    </row>
    <row r="23" customFormat="false" ht="14.25" hidden="false" customHeight="true" outlineLevel="0" collapsed="false">
      <c r="A23" s="779"/>
      <c r="B23" s="1591" t="s">
        <v>1536</v>
      </c>
      <c r="C23" s="1591" t="s">
        <v>1537</v>
      </c>
      <c r="D23" s="1591" t="s">
        <v>1538</v>
      </c>
      <c r="E23" s="282" t="s">
        <v>416</v>
      </c>
      <c r="F23" s="282"/>
      <c r="G23" s="284" t="s">
        <v>416</v>
      </c>
      <c r="H23" s="284"/>
    </row>
    <row r="24" customFormat="false" ht="12.75" hidden="false" customHeight="true" outlineLevel="0" collapsed="false">
      <c r="A24" s="779"/>
      <c r="B24" s="290" t="s">
        <v>975</v>
      </c>
      <c r="C24" s="290" t="s">
        <v>1539</v>
      </c>
      <c r="D24" s="290" t="s">
        <v>1540</v>
      </c>
      <c r="E24" s="883" t="s">
        <v>1541</v>
      </c>
      <c r="F24" s="883"/>
      <c r="G24" s="1089" t="s">
        <v>99</v>
      </c>
      <c r="H24" s="1089"/>
    </row>
    <row r="25" customFormat="false" ht="12.75" hidden="false" customHeight="true" outlineLevel="0" collapsed="false">
      <c r="A25" s="967" t="s">
        <v>1542</v>
      </c>
      <c r="B25" s="1592" t="s">
        <v>320</v>
      </c>
      <c r="C25" s="1593" t="s">
        <v>320</v>
      </c>
      <c r="D25" s="1594" t="s">
        <v>320</v>
      </c>
      <c r="E25" s="1595" t="s">
        <v>320</v>
      </c>
      <c r="F25" s="1595"/>
      <c r="G25" s="1596" t="n">
        <v>29.7446250210914</v>
      </c>
      <c r="H25" s="1596"/>
    </row>
    <row r="26" customFormat="false" ht="8.25" hidden="false" customHeight="true" outlineLevel="0" collapsed="false"/>
    <row r="27" customFormat="false" ht="28.5" hidden="false" customHeight="true" outlineLevel="0" collapsed="false">
      <c r="A27" s="740" t="s">
        <v>1543</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1" t="s">
        <v>1544</v>
      </c>
    </row>
    <row r="30" customFormat="false" ht="15.75" hidden="false" customHeight="true" outlineLevel="0" collapsed="false">
      <c r="A30" s="1521" t="s">
        <v>1545</v>
      </c>
    </row>
    <row r="31" customFormat="false" ht="15.75" hidden="false" customHeight="true" outlineLevel="0" collapsed="false">
      <c r="A31" s="1597" t="s">
        <v>1546</v>
      </c>
    </row>
    <row r="32" customFormat="false" ht="16.5" hidden="false" customHeight="true" outlineLevel="0" collapsed="false">
      <c r="A32" s="740" t="s">
        <v>1547</v>
      </c>
    </row>
    <row r="33" customFormat="false" ht="14.25" hidden="false" customHeight="true" outlineLevel="0" collapsed="false">
      <c r="A33" s="1521" t="s">
        <v>1548</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3</v>
      </c>
      <c r="B35" s="185"/>
      <c r="C35" s="185"/>
      <c r="D35" s="185"/>
      <c r="E35" s="185"/>
      <c r="F35" s="185"/>
      <c r="G35" s="185"/>
      <c r="H35" s="186"/>
    </row>
    <row r="36" customFormat="false" ht="24" hidden="false" customHeight="true" outlineLevel="0" collapsed="false">
      <c r="A36" s="387" t="s">
        <v>1549</v>
      </c>
      <c r="B36" s="387"/>
      <c r="C36" s="387"/>
      <c r="D36" s="387"/>
      <c r="E36" s="387"/>
      <c r="F36" s="387"/>
      <c r="G36" s="387"/>
      <c r="H36" s="387"/>
    </row>
    <row r="37" customFormat="false" ht="13.5" hidden="false" customHeight="true" outlineLevel="0" collapsed="false">
      <c r="A37" s="1598" t="s">
        <v>1550</v>
      </c>
      <c r="B37" s="1598"/>
      <c r="C37" s="1598"/>
      <c r="D37" s="1598"/>
      <c r="E37" s="1598"/>
      <c r="F37" s="1598"/>
      <c r="G37" s="1598"/>
      <c r="H37" s="1598"/>
    </row>
    <row r="38" customFormat="false" ht="29.25" hidden="false" customHeight="true" outlineLevel="0" collapsed="false">
      <c r="A38" s="1599" t="s">
        <v>1551</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4</v>
      </c>
      <c r="E1" s="113" t="s">
        <v>87</v>
      </c>
    </row>
    <row r="2" customFormat="false" ht="15.75" hidden="false" customHeight="true" outlineLevel="0" collapsed="false">
      <c r="A2" s="652" t="s">
        <v>1515</v>
      </c>
      <c r="E2" s="113" t="s">
        <v>89</v>
      </c>
    </row>
    <row r="3" customFormat="false" ht="15.75" hidden="false" customHeight="true" outlineLevel="0" collapsed="false">
      <c r="A3" s="652" t="s">
        <v>120</v>
      </c>
      <c r="E3" s="113" t="s">
        <v>90</v>
      </c>
    </row>
    <row r="4" customFormat="false" ht="12.75" hidden="false" customHeight="true" outlineLevel="0" collapsed="false"/>
    <row r="5" customFormat="false" ht="12.75" hidden="false" customHeight="true" outlineLevel="0" collapsed="false">
      <c r="A5" s="1019" t="s">
        <v>455</v>
      </c>
      <c r="B5" s="1019"/>
      <c r="C5" s="1019"/>
      <c r="D5" s="1019"/>
      <c r="E5" s="1019"/>
    </row>
    <row r="6" customFormat="false" ht="12.75" hidden="false" customHeight="true" outlineLevel="0" collapsed="false">
      <c r="A6" s="1600"/>
      <c r="B6" s="1161" t="s">
        <v>463</v>
      </c>
      <c r="C6" s="392" t="s">
        <v>1552</v>
      </c>
    </row>
    <row r="7" customFormat="false" ht="13.5" hidden="false" customHeight="true" outlineLevel="0" collapsed="false">
      <c r="A7" s="1536" t="s">
        <v>1553</v>
      </c>
      <c r="B7" s="512" t="s">
        <v>320</v>
      </c>
      <c r="C7" s="513" t="s">
        <v>320</v>
      </c>
    </row>
    <row r="8" customFormat="false" ht="12.75" hidden="false" customHeight="true" outlineLevel="0" collapsed="false">
      <c r="A8" s="1601" t="s">
        <v>1554</v>
      </c>
      <c r="B8" s="514" t="s">
        <v>320</v>
      </c>
      <c r="C8" s="515" t="s">
        <v>320</v>
      </c>
    </row>
    <row r="9" customFormat="false" ht="19.5" hidden="false" customHeight="true" outlineLevel="0" collapsed="false"/>
    <row r="10" customFormat="false" ht="12.75" hidden="false" customHeight="true" outlineLevel="0" collapsed="false">
      <c r="A10" s="1602" t="s">
        <v>1555</v>
      </c>
      <c r="B10" s="943" t="s">
        <v>1556</v>
      </c>
      <c r="C10" s="943"/>
      <c r="D10" s="751" t="s">
        <v>1557</v>
      </c>
      <c r="E10" s="751"/>
    </row>
    <row r="11" customFormat="false" ht="12.75" hidden="false" customHeight="true" outlineLevel="0" collapsed="false">
      <c r="A11" s="1603"/>
      <c r="B11" s="1538" t="s">
        <v>1558</v>
      </c>
      <c r="C11" s="1538"/>
      <c r="D11" s="1604" t="s">
        <v>1559</v>
      </c>
      <c r="E11" s="1604"/>
    </row>
    <row r="12" customFormat="false" ht="12.75" hidden="false" customHeight="true" outlineLevel="0" collapsed="false">
      <c r="A12" s="1605" t="s">
        <v>1560</v>
      </c>
      <c r="B12" s="1606" t="s">
        <v>320</v>
      </c>
      <c r="C12" s="1606"/>
      <c r="D12" s="1607" t="s">
        <v>320</v>
      </c>
      <c r="E12" s="1607"/>
    </row>
    <row r="13" customFormat="false" ht="12.75" hidden="false" customHeight="true" outlineLevel="0" collapsed="false">
      <c r="A13" s="1608" t="s">
        <v>1561</v>
      </c>
      <c r="B13" s="1606" t="s">
        <v>320</v>
      </c>
      <c r="C13" s="1606"/>
      <c r="D13" s="1607" t="s">
        <v>320</v>
      </c>
      <c r="E13" s="1607"/>
    </row>
    <row r="14" customFormat="false" ht="12.75" hidden="false" customHeight="true" outlineLevel="0" collapsed="false">
      <c r="A14" s="101" t="s">
        <v>1562</v>
      </c>
      <c r="B14" s="1609" t="s">
        <v>320</v>
      </c>
      <c r="C14" s="1609"/>
      <c r="D14" s="1610" t="s">
        <v>320</v>
      </c>
      <c r="E14" s="1610"/>
    </row>
    <row r="15" customFormat="false" ht="12.75" hidden="false" customHeight="true" outlineLevel="0" collapsed="false">
      <c r="A15" s="101" t="s">
        <v>1563</v>
      </c>
      <c r="B15" s="1609" t="s">
        <v>320</v>
      </c>
      <c r="C15" s="1609"/>
      <c r="D15" s="1610" t="s">
        <v>320</v>
      </c>
      <c r="E15" s="1610"/>
    </row>
    <row r="16" customFormat="false" ht="12.75" hidden="false" customHeight="true" outlineLevel="0" collapsed="false">
      <c r="A16" s="101" t="s">
        <v>1564</v>
      </c>
      <c r="B16" s="1606" t="s">
        <v>320</v>
      </c>
      <c r="C16" s="1606"/>
      <c r="D16" s="1610" t="s">
        <v>320</v>
      </c>
      <c r="E16" s="1610"/>
    </row>
    <row r="17" customFormat="false" ht="12.75" hidden="false" customHeight="true" outlineLevel="0" collapsed="false">
      <c r="A17" s="101" t="s">
        <v>1565</v>
      </c>
      <c r="B17" s="1606" t="s">
        <v>320</v>
      </c>
      <c r="C17" s="1606"/>
      <c r="D17" s="1607" t="s">
        <v>320</v>
      </c>
      <c r="E17" s="1607"/>
    </row>
    <row r="18" customFormat="false" ht="12.75" hidden="false" customHeight="true" outlineLevel="0" collapsed="false">
      <c r="A18" s="101" t="s">
        <v>1566</v>
      </c>
      <c r="B18" s="1606" t="s">
        <v>320</v>
      </c>
      <c r="C18" s="1606"/>
      <c r="D18" s="1610" t="s">
        <v>320</v>
      </c>
      <c r="E18" s="1610"/>
    </row>
    <row r="19" customFormat="false" ht="12.75" hidden="false" customHeight="true" outlineLevel="0" collapsed="false">
      <c r="A19" s="294" t="s">
        <v>1567</v>
      </c>
      <c r="B19" s="1606" t="s">
        <v>320</v>
      </c>
      <c r="C19" s="1606"/>
      <c r="D19" s="1610" t="s">
        <v>320</v>
      </c>
      <c r="E19" s="1610"/>
    </row>
    <row r="20" customFormat="false" ht="12.75" hidden="false" customHeight="true" outlineLevel="0" collapsed="false">
      <c r="A20" s="1611" t="s">
        <v>1568</v>
      </c>
      <c r="B20" s="1609"/>
      <c r="C20" s="1609"/>
      <c r="D20" s="1610"/>
      <c r="E20" s="1610"/>
    </row>
    <row r="21" customFormat="false" ht="12.75" hidden="false" customHeight="true" outlineLevel="0" collapsed="false">
      <c r="A21" s="1611" t="s">
        <v>1569</v>
      </c>
      <c r="B21" s="1609"/>
      <c r="C21" s="1609"/>
      <c r="D21" s="1610"/>
      <c r="E21" s="1610"/>
    </row>
    <row r="22" customFormat="false" ht="12.75" hidden="false" customHeight="true" outlineLevel="0" collapsed="false">
      <c r="A22" s="1611" t="s">
        <v>1570</v>
      </c>
      <c r="B22" s="1609"/>
      <c r="C22" s="1609"/>
      <c r="D22" s="1610"/>
      <c r="E22" s="1610"/>
    </row>
    <row r="23" customFormat="false" ht="12.75" hidden="false" customHeight="true" outlineLevel="0" collapsed="false">
      <c r="A23" s="1611" t="s">
        <v>254</v>
      </c>
      <c r="B23" s="1609"/>
      <c r="C23" s="1609"/>
      <c r="D23" s="1610"/>
      <c r="E23" s="1610"/>
    </row>
    <row r="24" customFormat="false" ht="12.75" hidden="false" customHeight="true" outlineLevel="0" collapsed="false">
      <c r="A24" s="1611" t="s">
        <v>1561</v>
      </c>
      <c r="B24" s="1609"/>
      <c r="C24" s="1609"/>
      <c r="D24" s="1610"/>
      <c r="E24" s="1610"/>
    </row>
    <row r="25" customFormat="false" ht="12.75" hidden="false" customHeight="true" outlineLevel="0" collapsed="false">
      <c r="A25" s="1611" t="s">
        <v>1571</v>
      </c>
      <c r="B25" s="1609"/>
      <c r="C25" s="1609"/>
      <c r="D25" s="1610"/>
      <c r="E25" s="1610"/>
    </row>
    <row r="26" customFormat="false" ht="12.75" hidden="false" customHeight="true" outlineLevel="0" collapsed="false">
      <c r="A26" s="1611" t="s">
        <v>1572</v>
      </c>
      <c r="B26" s="1609"/>
      <c r="C26" s="1609"/>
      <c r="D26" s="1610"/>
      <c r="E26" s="1610"/>
    </row>
    <row r="27" customFormat="false" ht="12.75" hidden="false" customHeight="true" outlineLevel="0" collapsed="false">
      <c r="A27" s="1611" t="s">
        <v>1573</v>
      </c>
      <c r="B27" s="1609"/>
      <c r="C27" s="1609"/>
      <c r="D27" s="1610"/>
      <c r="E27" s="1610"/>
    </row>
    <row r="28" customFormat="false" ht="12.75" hidden="false" customHeight="true" outlineLevel="0" collapsed="false">
      <c r="A28" s="1611" t="s">
        <v>1574</v>
      </c>
      <c r="B28" s="1609"/>
      <c r="C28" s="1609"/>
      <c r="D28" s="1610"/>
      <c r="E28" s="1610"/>
    </row>
    <row r="29" customFormat="false" ht="12.75" hidden="false" customHeight="true" outlineLevel="0" collapsed="false">
      <c r="A29" s="1611" t="s">
        <v>1575</v>
      </c>
      <c r="B29" s="1609"/>
      <c r="C29" s="1609"/>
      <c r="D29" s="1610"/>
      <c r="E29" s="1610"/>
    </row>
    <row r="30" customFormat="false" ht="12.75" hidden="false" customHeight="true" outlineLevel="0" collapsed="false">
      <c r="A30" s="1611" t="s">
        <v>1576</v>
      </c>
      <c r="B30" s="1609"/>
      <c r="C30" s="1609"/>
      <c r="D30" s="1610"/>
      <c r="E30" s="1610"/>
    </row>
    <row r="31" customFormat="false" ht="12.75" hidden="false" customHeight="true" outlineLevel="0" collapsed="false">
      <c r="A31" s="1611" t="s">
        <v>888</v>
      </c>
      <c r="B31" s="1609"/>
      <c r="C31" s="1609"/>
      <c r="D31" s="1610"/>
      <c r="E31" s="1610"/>
    </row>
    <row r="32" customFormat="false" ht="12.75" hidden="false" customHeight="true" outlineLevel="0" collapsed="false">
      <c r="A32" s="1611" t="s">
        <v>1577</v>
      </c>
      <c r="B32" s="1609"/>
      <c r="C32" s="1609"/>
      <c r="D32" s="1610"/>
      <c r="E32" s="1610"/>
    </row>
    <row r="33" customFormat="false" ht="12.75" hidden="false" customHeight="true" outlineLevel="0" collapsed="false">
      <c r="A33" s="1611" t="s">
        <v>1578</v>
      </c>
      <c r="B33" s="1609"/>
      <c r="C33" s="1609"/>
      <c r="D33" s="1610"/>
      <c r="E33" s="1610"/>
    </row>
    <row r="34" customFormat="false" ht="12.75" hidden="false" customHeight="true" outlineLevel="0" collapsed="false">
      <c r="A34" s="1611" t="s">
        <v>1579</v>
      </c>
      <c r="B34" s="1609"/>
      <c r="C34" s="1609"/>
      <c r="D34" s="1610"/>
      <c r="E34" s="1610"/>
    </row>
    <row r="35" customFormat="false" ht="12.75" hidden="false" customHeight="true" outlineLevel="0" collapsed="false">
      <c r="A35" s="1611" t="s">
        <v>1580</v>
      </c>
      <c r="B35" s="1609"/>
      <c r="C35" s="1609"/>
      <c r="D35" s="1610"/>
      <c r="E35" s="1610"/>
    </row>
    <row r="36" customFormat="false" ht="12.75" hidden="false" customHeight="true" outlineLevel="0" collapsed="false">
      <c r="A36" s="1612"/>
      <c r="B36" s="1613" t="s">
        <v>1581</v>
      </c>
      <c r="C36" s="1613"/>
      <c r="D36" s="1613"/>
      <c r="E36" s="1613"/>
    </row>
    <row r="37" customFormat="false" ht="12.75" hidden="false" customHeight="true" outlineLevel="0" collapsed="false">
      <c r="A37" s="1614" t="s">
        <v>1582</v>
      </c>
      <c r="B37" s="1615" t="s">
        <v>320</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67</v>
      </c>
      <c r="B39" s="1618"/>
      <c r="C39" s="1618"/>
      <c r="D39" s="1618"/>
      <c r="E39" s="1618"/>
    </row>
    <row r="40" customFormat="false" ht="12.75" hidden="false" customHeight="true" outlineLevel="0" collapsed="false">
      <c r="A40" s="134" t="s">
        <v>113</v>
      </c>
      <c r="B40" s="1619" t="s">
        <v>320</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0" t="s">
        <v>1583</v>
      </c>
      <c r="B42" s="943" t="s">
        <v>1584</v>
      </c>
      <c r="C42" s="943" t="s">
        <v>1585</v>
      </c>
      <c r="D42" s="943" t="s">
        <v>1586</v>
      </c>
      <c r="E42" s="751" t="s">
        <v>1587</v>
      </c>
    </row>
    <row r="43" customFormat="false" ht="24" hidden="false" customHeight="true" outlineLevel="0" collapsed="false">
      <c r="A43" s="1620"/>
      <c r="B43" s="945" t="s">
        <v>934</v>
      </c>
      <c r="C43" s="945" t="s">
        <v>934</v>
      </c>
      <c r="D43" s="945" t="s">
        <v>934</v>
      </c>
      <c r="E43" s="757" t="s">
        <v>934</v>
      </c>
    </row>
    <row r="44" customFormat="false" ht="8.25" hidden="false" customHeight="true" outlineLevel="0" collapsed="false">
      <c r="A44" s="1603"/>
      <c r="B44" s="1538"/>
      <c r="C44" s="1538"/>
      <c r="D44" s="1538"/>
      <c r="E44" s="1604"/>
    </row>
    <row r="45" customFormat="false" ht="12.75" hidden="false" customHeight="true" outlineLevel="0" collapsed="false">
      <c r="A45" s="1162" t="s">
        <v>1588</v>
      </c>
      <c r="B45" s="131" t="s">
        <v>320</v>
      </c>
      <c r="C45" s="131" t="s">
        <v>320</v>
      </c>
      <c r="D45" s="131" t="s">
        <v>320</v>
      </c>
      <c r="E45" s="513" t="s">
        <v>320</v>
      </c>
    </row>
    <row r="46" customFormat="false" ht="12.75" hidden="false" customHeight="true" outlineLevel="0" collapsed="false">
      <c r="A46" s="1162" t="s">
        <v>1589</v>
      </c>
      <c r="B46" s="131" t="s">
        <v>320</v>
      </c>
      <c r="C46" s="131" t="s">
        <v>320</v>
      </c>
      <c r="D46" s="131" t="s">
        <v>320</v>
      </c>
      <c r="E46" s="513" t="s">
        <v>320</v>
      </c>
    </row>
    <row r="47" customFormat="false" ht="12.75" hidden="false" customHeight="true" outlineLevel="0" collapsed="false">
      <c r="A47" s="1162" t="s">
        <v>1567</v>
      </c>
      <c r="B47" s="250" t="s">
        <v>320</v>
      </c>
      <c r="C47" s="250" t="s">
        <v>320</v>
      </c>
      <c r="D47" s="250" t="s">
        <v>320</v>
      </c>
      <c r="E47" s="1621" t="s">
        <v>32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90</v>
      </c>
      <c r="P1" s="113" t="s">
        <v>87</v>
      </c>
    </row>
    <row r="2" customFormat="false" ht="15.75" hidden="false" customHeight="true" outlineLevel="0" collapsed="false">
      <c r="A2" s="652" t="s">
        <v>1591</v>
      </c>
      <c r="P2" s="113" t="s">
        <v>89</v>
      </c>
    </row>
    <row r="3" customFormat="false" ht="15.75" hidden="false" customHeight="true" outlineLevel="0" collapsed="false">
      <c r="P3" s="113" t="s">
        <v>90</v>
      </c>
    </row>
    <row r="4" customFormat="false" ht="12.75" hidden="false" customHeight="true" outlineLevel="0" collapsed="false">
      <c r="P4" s="1622"/>
    </row>
    <row r="5" customFormat="false" ht="14.25" hidden="false" customHeight="true" outlineLevel="0" collapsed="false">
      <c r="A5" s="1623" t="s">
        <v>371</v>
      </c>
      <c r="B5" s="1624"/>
      <c r="C5" s="1625" t="s">
        <v>1592</v>
      </c>
      <c r="D5" s="1625"/>
      <c r="E5" s="1626" t="s">
        <v>415</v>
      </c>
      <c r="F5" s="1626" t="s">
        <v>416</v>
      </c>
      <c r="G5" s="1626" t="s">
        <v>476</v>
      </c>
      <c r="H5" s="1626"/>
      <c r="I5" s="1626" t="s">
        <v>477</v>
      </c>
      <c r="J5" s="1626"/>
      <c r="K5" s="1625" t="s">
        <v>478</v>
      </c>
      <c r="L5" s="1625"/>
      <c r="M5" s="1626" t="s">
        <v>479</v>
      </c>
      <c r="N5" s="1626" t="s">
        <v>1593</v>
      </c>
      <c r="O5" s="1626" t="s">
        <v>97</v>
      </c>
      <c r="P5" s="1627" t="s">
        <v>480</v>
      </c>
    </row>
    <row r="6" customFormat="false" ht="12" hidden="false" customHeight="true" outlineLevel="0" collapsed="false">
      <c r="A6" s="1628" t="s">
        <v>374</v>
      </c>
      <c r="B6" s="1629"/>
      <c r="C6" s="1630" t="s">
        <v>1594</v>
      </c>
      <c r="D6" s="1630"/>
      <c r="E6" s="1631"/>
      <c r="F6" s="1631"/>
      <c r="G6" s="1632" t="s">
        <v>481</v>
      </c>
      <c r="H6" s="1632" t="s">
        <v>482</v>
      </c>
      <c r="I6" s="1632" t="s">
        <v>481</v>
      </c>
      <c r="J6" s="1632" t="s">
        <v>482</v>
      </c>
      <c r="K6" s="1632" t="s">
        <v>481</v>
      </c>
      <c r="L6" s="1632" t="s">
        <v>482</v>
      </c>
      <c r="M6" s="1631"/>
      <c r="N6" s="1631"/>
      <c r="O6" s="1631"/>
      <c r="P6" s="1633"/>
    </row>
    <row r="7" customFormat="false" ht="14.25" hidden="false" customHeight="true" outlineLevel="0" collapsed="false">
      <c r="A7" s="1634"/>
      <c r="B7" s="1635"/>
      <c r="C7" s="1636" t="s">
        <v>99</v>
      </c>
      <c r="D7" s="1636"/>
      <c r="E7" s="1636"/>
      <c r="F7" s="1636"/>
      <c r="G7" s="1636" t="s">
        <v>483</v>
      </c>
      <c r="H7" s="1636"/>
      <c r="I7" s="1636"/>
      <c r="J7" s="1636"/>
      <c r="K7" s="1637" t="s">
        <v>99</v>
      </c>
      <c r="L7" s="1637"/>
      <c r="M7" s="1637"/>
      <c r="N7" s="1637"/>
      <c r="O7" s="1637"/>
      <c r="P7" s="1637"/>
    </row>
    <row r="8" customFormat="false" ht="13.5" hidden="false" customHeight="true" outlineLevel="0" collapsed="false">
      <c r="A8" s="1638" t="s">
        <v>1595</v>
      </c>
      <c r="B8" s="1639"/>
      <c r="C8" s="1640" t="n">
        <v>3005153.5624395</v>
      </c>
      <c r="D8" s="1640"/>
      <c r="E8" s="1640" t="n">
        <v>20720.8688857132</v>
      </c>
      <c r="F8" s="1640" t="n">
        <v>1212.07910050884</v>
      </c>
      <c r="G8" s="1640" t="n">
        <v>5243.5294011744</v>
      </c>
      <c r="H8" s="1640" t="n">
        <v>31759.3529881669</v>
      </c>
      <c r="I8" s="1640" t="n">
        <v>3675.5203618397</v>
      </c>
      <c r="J8" s="1640" t="n">
        <v>12299.659268905</v>
      </c>
      <c r="K8" s="1640" t="n">
        <v>3.23724643141111</v>
      </c>
      <c r="L8" s="1640" t="n">
        <v>0.546321040711246</v>
      </c>
      <c r="M8" s="1640" t="n">
        <v>12690.1063608175</v>
      </c>
      <c r="N8" s="1640" t="n">
        <v>46660.259922356</v>
      </c>
      <c r="O8" s="1640" t="n">
        <v>14295.6125245099</v>
      </c>
      <c r="P8" s="1641" t="n">
        <v>12512.9426163396</v>
      </c>
    </row>
    <row r="9" customFormat="false" ht="12" hidden="false" customHeight="true" outlineLevel="0" collapsed="false">
      <c r="A9" s="1642" t="s">
        <v>1596</v>
      </c>
      <c r="B9" s="1643"/>
      <c r="C9" s="1644" t="n">
        <v>3067374.09366505</v>
      </c>
      <c r="D9" s="1644"/>
      <c r="E9" s="1644" t="n">
        <v>4246.54039642764</v>
      </c>
      <c r="F9" s="1644" t="n">
        <v>94.7715119425732</v>
      </c>
      <c r="G9" s="1645"/>
      <c r="H9" s="1645"/>
      <c r="I9" s="1645"/>
      <c r="J9" s="1645"/>
      <c r="K9" s="1645"/>
      <c r="L9" s="1645"/>
      <c r="M9" s="1644" t="n">
        <v>12305.2500993751</v>
      </c>
      <c r="N9" s="1644" t="n">
        <v>42097.7913782042</v>
      </c>
      <c r="O9" s="1644" t="n">
        <v>8027.44507337392</v>
      </c>
      <c r="P9" s="1646" t="n">
        <v>12159.4992435335</v>
      </c>
    </row>
    <row r="10" customFormat="false" ht="13.5" hidden="false" customHeight="true" outlineLevel="0" collapsed="false">
      <c r="A10" s="1647" t="s">
        <v>1597</v>
      </c>
      <c r="B10" s="1648" t="s">
        <v>1598</v>
      </c>
      <c r="C10" s="1649" t="n">
        <v>3006457.90989824</v>
      </c>
      <c r="D10" s="1649"/>
      <c r="E10" s="896"/>
      <c r="F10" s="896"/>
      <c r="G10" s="697"/>
      <c r="H10" s="697"/>
      <c r="I10" s="697"/>
      <c r="J10" s="697"/>
      <c r="K10" s="697"/>
      <c r="L10" s="697"/>
      <c r="M10" s="173"/>
      <c r="N10" s="173"/>
      <c r="O10" s="173"/>
      <c r="P10" s="176"/>
    </row>
    <row r="11" customFormat="false" ht="13.5" hidden="false" customHeight="true" outlineLevel="0" collapsed="false">
      <c r="A11" s="1650"/>
      <c r="B11" s="1648" t="s">
        <v>1599</v>
      </c>
      <c r="C11" s="1649" t="n">
        <v>3045959.99855885</v>
      </c>
      <c r="D11" s="1649"/>
      <c r="E11" s="1649" t="n">
        <v>793.087834279932</v>
      </c>
      <c r="F11" s="1649" t="n">
        <v>94.3768910930279</v>
      </c>
      <c r="G11" s="697"/>
      <c r="H11" s="697"/>
      <c r="I11" s="697"/>
      <c r="J11" s="697"/>
      <c r="K11" s="697"/>
      <c r="L11" s="697"/>
      <c r="M11" s="1649" t="n">
        <v>12252.5226692175</v>
      </c>
      <c r="N11" s="1649" t="n">
        <v>41987.3872362345</v>
      </c>
      <c r="O11" s="1649" t="n">
        <v>6714.96459604488</v>
      </c>
      <c r="P11" s="1651" t="n">
        <v>11823.1130788487</v>
      </c>
    </row>
    <row r="12" customFormat="false" ht="12" hidden="false" customHeight="true" outlineLevel="0" collapsed="false">
      <c r="A12" s="1652" t="s">
        <v>1600</v>
      </c>
      <c r="B12" s="1653"/>
      <c r="C12" s="1649" t="n">
        <v>1075996.26489238</v>
      </c>
      <c r="D12" s="1649"/>
      <c r="E12" s="1649" t="n">
        <v>46.5869469608042</v>
      </c>
      <c r="F12" s="1649" t="n">
        <v>27.5536211519044</v>
      </c>
      <c r="G12" s="697"/>
      <c r="H12" s="697"/>
      <c r="I12" s="697"/>
      <c r="J12" s="697"/>
      <c r="K12" s="697"/>
      <c r="L12" s="697"/>
      <c r="M12" s="1649" t="n">
        <v>2393.4265939249</v>
      </c>
      <c r="N12" s="1649" t="n">
        <v>456.84367946612</v>
      </c>
      <c r="O12" s="1649" t="n">
        <v>52.1823328254903</v>
      </c>
      <c r="P12" s="1651" t="n">
        <v>8010.3111304415</v>
      </c>
    </row>
    <row r="13" customFormat="false" ht="12" hidden="false" customHeight="true" outlineLevel="0" collapsed="false">
      <c r="A13" s="1654" t="s">
        <v>1601</v>
      </c>
      <c r="B13" s="1654"/>
      <c r="C13" s="1649" t="n">
        <v>566290.516876014</v>
      </c>
      <c r="D13" s="1649"/>
      <c r="E13" s="1655" t="n">
        <v>56.3497315219948</v>
      </c>
      <c r="F13" s="1655" t="n">
        <v>19.7737740403781</v>
      </c>
      <c r="G13" s="1656"/>
      <c r="H13" s="1656"/>
      <c r="I13" s="1656"/>
      <c r="J13" s="1656"/>
      <c r="K13" s="1656"/>
      <c r="L13" s="1656"/>
      <c r="M13" s="1655" t="n">
        <v>1614.45689775749</v>
      </c>
      <c r="N13" s="1655" t="n">
        <v>3223.8309641118</v>
      </c>
      <c r="O13" s="1655" t="n">
        <v>122.482796116516</v>
      </c>
      <c r="P13" s="1657" t="n">
        <v>2090.0101094715</v>
      </c>
    </row>
    <row r="14" customFormat="false" ht="12" hidden="false" customHeight="true" outlineLevel="0" collapsed="false">
      <c r="A14" s="1652" t="s">
        <v>1602</v>
      </c>
      <c r="B14" s="1653"/>
      <c r="C14" s="1649" t="n">
        <v>729535.720358627</v>
      </c>
      <c r="D14" s="1649"/>
      <c r="E14" s="1649" t="n">
        <v>197.633975357273</v>
      </c>
      <c r="F14" s="1649" t="n">
        <v>24.14420451822</v>
      </c>
      <c r="G14" s="697"/>
      <c r="H14" s="697"/>
      <c r="I14" s="697"/>
      <c r="J14" s="697"/>
      <c r="K14" s="697"/>
      <c r="L14" s="697"/>
      <c r="M14" s="1649" t="n">
        <v>6801.20546520786</v>
      </c>
      <c r="N14" s="1649" t="n">
        <v>29735.6653123659</v>
      </c>
      <c r="O14" s="1649" t="n">
        <v>5269.79055960759</v>
      </c>
      <c r="P14" s="1651" t="n">
        <v>755.28163182897</v>
      </c>
    </row>
    <row r="15" customFormat="false" ht="12" hidden="false" customHeight="true" outlineLevel="0" collapsed="false">
      <c r="A15" s="1652" t="s">
        <v>1603</v>
      </c>
      <c r="B15" s="1653"/>
      <c r="C15" s="1649" t="n">
        <v>660424.804604489</v>
      </c>
      <c r="D15" s="1649"/>
      <c r="E15" s="1649" t="n">
        <v>488.801419937523</v>
      </c>
      <c r="F15" s="1649" t="n">
        <v>20.9467611713946</v>
      </c>
      <c r="G15" s="697"/>
      <c r="H15" s="697"/>
      <c r="I15" s="697"/>
      <c r="J15" s="697"/>
      <c r="K15" s="697"/>
      <c r="L15" s="697"/>
      <c r="M15" s="1649" t="n">
        <v>1359.79117469832</v>
      </c>
      <c r="N15" s="1649" t="n">
        <v>8342.1970966418</v>
      </c>
      <c r="O15" s="1649" t="n">
        <v>1208.29018694154</v>
      </c>
      <c r="P15" s="1651" t="n">
        <v>946.715313994782</v>
      </c>
    </row>
    <row r="16" customFormat="false" ht="12" hidden="false" customHeight="true" outlineLevel="0" collapsed="false">
      <c r="A16" s="1652" t="s">
        <v>1604</v>
      </c>
      <c r="B16" s="1653"/>
      <c r="C16" s="1649" t="n">
        <v>13712.691827342</v>
      </c>
      <c r="D16" s="1649"/>
      <c r="E16" s="1649" t="n">
        <v>3.71576050233704</v>
      </c>
      <c r="F16" s="1649" t="n">
        <v>1.95853021113074</v>
      </c>
      <c r="G16" s="697"/>
      <c r="H16" s="697"/>
      <c r="I16" s="697"/>
      <c r="J16" s="697"/>
      <c r="K16" s="697"/>
      <c r="L16" s="697"/>
      <c r="M16" s="1649" t="n">
        <v>83.6425376289393</v>
      </c>
      <c r="N16" s="1649" t="n">
        <v>228.850183648904</v>
      </c>
      <c r="O16" s="1649" t="n">
        <v>62.2187205537423</v>
      </c>
      <c r="P16" s="1651" t="n">
        <v>20.7948931119912</v>
      </c>
    </row>
    <row r="17" customFormat="false" ht="12" hidden="false" customHeight="true" outlineLevel="0" collapsed="false">
      <c r="A17" s="1647" t="s">
        <v>129</v>
      </c>
      <c r="B17" s="1658"/>
      <c r="C17" s="1649" t="n">
        <v>21414.0951061924</v>
      </c>
      <c r="D17" s="1649"/>
      <c r="E17" s="1649" t="n">
        <v>3453.45256214771</v>
      </c>
      <c r="F17" s="1649" t="n">
        <v>0.394620849545325</v>
      </c>
      <c r="G17" s="697"/>
      <c r="H17" s="697"/>
      <c r="I17" s="697"/>
      <c r="J17" s="697"/>
      <c r="K17" s="697"/>
      <c r="L17" s="697"/>
      <c r="M17" s="1649" t="n">
        <v>52.7274301575522</v>
      </c>
      <c r="N17" s="1649" t="n">
        <v>110.404141969752</v>
      </c>
      <c r="O17" s="1649" t="n">
        <v>1312.48047732905</v>
      </c>
      <c r="P17" s="1651" t="n">
        <v>336.386164684713</v>
      </c>
    </row>
    <row r="18" customFormat="false" ht="12" hidden="false" customHeight="true" outlineLevel="0" collapsed="false">
      <c r="A18" s="1652" t="s">
        <v>130</v>
      </c>
      <c r="B18" s="1658"/>
      <c r="C18" s="1649" t="n">
        <v>819.161507949952</v>
      </c>
      <c r="D18" s="1649"/>
      <c r="E18" s="1649" t="n">
        <v>1950.13809548436</v>
      </c>
      <c r="F18" s="1649" t="n">
        <v>0.00354679548041983</v>
      </c>
      <c r="G18" s="697"/>
      <c r="H18" s="697"/>
      <c r="I18" s="697"/>
      <c r="J18" s="697"/>
      <c r="K18" s="697"/>
      <c r="L18" s="697"/>
      <c r="M18" s="1649" t="n">
        <v>1.65456455754337</v>
      </c>
      <c r="N18" s="1649" t="n">
        <v>52.4100797589749</v>
      </c>
      <c r="O18" s="1649" t="n">
        <v>9.44865919080446</v>
      </c>
      <c r="P18" s="1651" t="n">
        <v>16.7326487947286</v>
      </c>
    </row>
    <row r="19" customFormat="false" ht="12.75" hidden="false" customHeight="true" outlineLevel="0" collapsed="false">
      <c r="A19" s="1659" t="s">
        <v>1605</v>
      </c>
      <c r="B19" s="1660"/>
      <c r="C19" s="1661" t="n">
        <v>20594.9335982425</v>
      </c>
      <c r="D19" s="1661"/>
      <c r="E19" s="1661" t="n">
        <v>1503.31446666335</v>
      </c>
      <c r="F19" s="1661" t="n">
        <v>0.391074054064905</v>
      </c>
      <c r="G19" s="699"/>
      <c r="H19" s="699"/>
      <c r="I19" s="699"/>
      <c r="J19" s="699"/>
      <c r="K19" s="699"/>
      <c r="L19" s="699"/>
      <c r="M19" s="1661" t="n">
        <v>51.0728656000088</v>
      </c>
      <c r="N19" s="1661" t="n">
        <v>57.9940622107768</v>
      </c>
      <c r="O19" s="1661" t="n">
        <v>1303.03181813824</v>
      </c>
      <c r="P19" s="1662" t="n">
        <v>319.653515889985</v>
      </c>
    </row>
    <row r="20" customFormat="false" ht="12" hidden="false" customHeight="true" outlineLevel="0" collapsed="false">
      <c r="A20" s="1663" t="s">
        <v>1606</v>
      </c>
      <c r="B20" s="1664"/>
      <c r="C20" s="1644" t="n">
        <v>175695.878596704</v>
      </c>
      <c r="D20" s="1644"/>
      <c r="E20" s="1644" t="n">
        <v>40.6171216457747</v>
      </c>
      <c r="F20" s="1644" t="n">
        <v>292.880860154545</v>
      </c>
      <c r="G20" s="1644" t="n">
        <v>5243.5294011744</v>
      </c>
      <c r="H20" s="1644" t="n">
        <v>31759.3529881669</v>
      </c>
      <c r="I20" s="1644" t="n">
        <v>3675.5203618397</v>
      </c>
      <c r="J20" s="1644" t="n">
        <v>12299.6592689051</v>
      </c>
      <c r="K20" s="1644" t="n">
        <v>3.23724643141111</v>
      </c>
      <c r="L20" s="1644" t="n">
        <v>0.546321040711246</v>
      </c>
      <c r="M20" s="1644" t="n">
        <v>136.773621595404</v>
      </c>
      <c r="N20" s="1644" t="n">
        <v>2893.72262793075</v>
      </c>
      <c r="O20" s="1644" t="n">
        <v>754.612177799506</v>
      </c>
      <c r="P20" s="1646" t="n">
        <v>331.011992468785</v>
      </c>
    </row>
    <row r="21" customFormat="false" ht="12" hidden="false" customHeight="true" outlineLevel="0" collapsed="false">
      <c r="A21" s="1647" t="s">
        <v>485</v>
      </c>
      <c r="B21" s="1665"/>
      <c r="C21" s="1649" t="n">
        <v>100822.5641838</v>
      </c>
      <c r="D21" s="1649"/>
      <c r="E21" s="1666" t="n">
        <v>0.743605033812999</v>
      </c>
      <c r="F21" s="1666" t="s">
        <v>390</v>
      </c>
      <c r="G21" s="896"/>
      <c r="H21" s="896"/>
      <c r="I21" s="896"/>
      <c r="J21" s="896"/>
      <c r="K21" s="896"/>
      <c r="L21" s="896"/>
      <c r="M21" s="1666" t="n">
        <v>29.4537035828</v>
      </c>
      <c r="N21" s="1666" t="n">
        <v>24.6504883626677</v>
      </c>
      <c r="O21" s="1666" t="n">
        <v>87.7409187032301</v>
      </c>
      <c r="P21" s="1667" t="n">
        <v>50.70187886619</v>
      </c>
    </row>
    <row r="22" customFormat="false" ht="12" hidden="false" customHeight="true" outlineLevel="0" collapsed="false">
      <c r="A22" s="1647" t="s">
        <v>1607</v>
      </c>
      <c r="B22" s="1665"/>
      <c r="C22" s="1649" t="n">
        <v>28181.3945033377</v>
      </c>
      <c r="D22" s="1649"/>
      <c r="E22" s="1649" t="n">
        <v>33.0183507205142</v>
      </c>
      <c r="F22" s="1649" t="n">
        <v>292.524312685396</v>
      </c>
      <c r="G22" s="1649" t="s">
        <v>391</v>
      </c>
      <c r="H22" s="1649" t="s">
        <v>495</v>
      </c>
      <c r="I22" s="1649" t="s">
        <v>391</v>
      </c>
      <c r="J22" s="1649" t="s">
        <v>495</v>
      </c>
      <c r="K22" s="1649" t="s">
        <v>495</v>
      </c>
      <c r="L22" s="1649" t="s">
        <v>495</v>
      </c>
      <c r="M22" s="1649" t="n">
        <v>74.0876184808344</v>
      </c>
      <c r="N22" s="1649" t="n">
        <v>162.920124472745</v>
      </c>
      <c r="O22" s="1649" t="n">
        <v>368.627911226444</v>
      </c>
      <c r="P22" s="1651" t="n">
        <v>169.687285759338</v>
      </c>
    </row>
    <row r="23" customFormat="false" ht="12" hidden="false" customHeight="true" outlineLevel="0" collapsed="false">
      <c r="A23" s="1647" t="s">
        <v>507</v>
      </c>
      <c r="B23" s="1665"/>
      <c r="C23" s="1649" t="n">
        <v>46299.2786584541</v>
      </c>
      <c r="D23" s="1649"/>
      <c r="E23" s="1649" t="n">
        <v>4.64679847581102</v>
      </c>
      <c r="F23" s="1649" t="n">
        <v>0.108952969149008</v>
      </c>
      <c r="G23" s="697"/>
      <c r="H23" s="697"/>
      <c r="I23" s="697"/>
      <c r="J23" s="1649" t="n">
        <v>8504.31417279739</v>
      </c>
      <c r="K23" s="697"/>
      <c r="L23" s="1649" t="n">
        <v>0.07504175</v>
      </c>
      <c r="M23" s="1649" t="n">
        <v>17.8406911687159</v>
      </c>
      <c r="N23" s="1649" t="n">
        <v>2691.17403894337</v>
      </c>
      <c r="O23" s="1649" t="n">
        <v>18.7302778940669</v>
      </c>
      <c r="P23" s="1651" t="n">
        <v>61.6405663732569</v>
      </c>
    </row>
    <row r="24" customFormat="false" ht="13.5" hidden="false" customHeight="true" outlineLevel="0" collapsed="false">
      <c r="A24" s="1647" t="s">
        <v>1608</v>
      </c>
      <c r="B24" s="1665"/>
      <c r="C24" s="1649" t="n">
        <v>54.845507443845</v>
      </c>
      <c r="D24" s="1649"/>
      <c r="E24" s="565" t="n">
        <v>0.265406</v>
      </c>
      <c r="F24" s="565" t="n">
        <v>0.233856</v>
      </c>
      <c r="G24" s="697"/>
      <c r="H24" s="697"/>
      <c r="I24" s="697"/>
      <c r="J24" s="697"/>
      <c r="K24" s="697"/>
      <c r="L24" s="697"/>
      <c r="M24" s="1649" t="n">
        <v>15.314304738</v>
      </c>
      <c r="N24" s="1649" t="n">
        <v>12.929779593</v>
      </c>
      <c r="O24" s="1649" t="n">
        <v>250.937370268861</v>
      </c>
      <c r="P24" s="1651" t="n">
        <v>46.95852297</v>
      </c>
    </row>
    <row r="25" customFormat="false" ht="13.5" hidden="false" customHeight="true" outlineLevel="0" collapsed="false">
      <c r="A25" s="1668" t="s">
        <v>1609</v>
      </c>
      <c r="B25" s="1669"/>
      <c r="C25" s="697"/>
      <c r="D25" s="697"/>
      <c r="E25" s="1656"/>
      <c r="F25" s="1656"/>
      <c r="G25" s="1656"/>
      <c r="H25" s="1655" t="n">
        <v>28223.3748170465</v>
      </c>
      <c r="I25" s="1656"/>
      <c r="J25" s="1655" t="n">
        <v>2988.8365</v>
      </c>
      <c r="K25" s="1656"/>
      <c r="L25" s="1655" t="n">
        <v>0.082804</v>
      </c>
      <c r="M25" s="1656"/>
      <c r="N25" s="1656"/>
      <c r="O25" s="1656"/>
      <c r="P25" s="1670"/>
    </row>
    <row r="26" customFormat="false" ht="13.5" hidden="false" customHeight="true" outlineLevel="0" collapsed="false">
      <c r="A26" s="1668" t="s">
        <v>1610</v>
      </c>
      <c r="B26" s="1669"/>
      <c r="C26" s="697"/>
      <c r="D26" s="697"/>
      <c r="E26" s="1656"/>
      <c r="F26" s="1656"/>
      <c r="G26" s="1655" t="n">
        <v>5243.5294011744</v>
      </c>
      <c r="H26" s="1655" t="n">
        <v>3535.97817112037</v>
      </c>
      <c r="I26" s="1655" t="n">
        <v>3675.5203618397</v>
      </c>
      <c r="J26" s="1655" t="n">
        <v>776.348596107656</v>
      </c>
      <c r="K26" s="1655" t="n">
        <v>3.23724643141111</v>
      </c>
      <c r="L26" s="1655" t="n">
        <v>0.381975290711246</v>
      </c>
      <c r="M26" s="1656"/>
      <c r="N26" s="1656"/>
      <c r="O26" s="1656"/>
      <c r="P26" s="1670"/>
    </row>
    <row r="27" customFormat="false" ht="12.75" hidden="false" customHeight="true" outlineLevel="0" collapsed="false">
      <c r="A27" s="1671" t="s">
        <v>1611</v>
      </c>
      <c r="B27" s="1672"/>
      <c r="C27" s="1661" t="n">
        <v>337.7957436684</v>
      </c>
      <c r="D27" s="1661"/>
      <c r="E27" s="1661" t="n">
        <v>1.94296141563649</v>
      </c>
      <c r="F27" s="1661" t="n">
        <v>0.0137385</v>
      </c>
      <c r="G27" s="1661" t="s">
        <v>391</v>
      </c>
      <c r="H27" s="1661" t="s">
        <v>391</v>
      </c>
      <c r="I27" s="1661" t="s">
        <v>391</v>
      </c>
      <c r="J27" s="1661" t="n">
        <v>30.16</v>
      </c>
      <c r="K27" s="1661" t="s">
        <v>391</v>
      </c>
      <c r="L27" s="1661" t="n">
        <v>0.0065</v>
      </c>
      <c r="M27" s="1661" t="n">
        <v>0.0773036250536904</v>
      </c>
      <c r="N27" s="1661" t="n">
        <v>2.04819655897023</v>
      </c>
      <c r="O27" s="1661" t="n">
        <v>28.575699706904</v>
      </c>
      <c r="P27" s="1662" t="n">
        <v>2.0237385</v>
      </c>
    </row>
    <row r="29" customFormat="false" ht="12" hidden="false" customHeight="true" outlineLevel="0" collapsed="false">
      <c r="A29" s="1673" t="s">
        <v>1612</v>
      </c>
    </row>
    <row r="30" customFormat="false" ht="12" hidden="false" customHeight="true" outlineLevel="0" collapsed="false">
      <c r="A30" s="1674" t="s">
        <v>1613</v>
      </c>
      <c r="G30" s="3" t="s">
        <v>306</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90</v>
      </c>
      <c r="B1" s="1678"/>
      <c r="C1" s="1678"/>
      <c r="D1" s="1678"/>
      <c r="E1" s="1678"/>
      <c r="F1" s="1679"/>
      <c r="G1" s="1679"/>
      <c r="H1" s="1680"/>
      <c r="I1" s="1680"/>
      <c r="J1" s="1680"/>
      <c r="K1" s="1680"/>
      <c r="L1" s="1680"/>
      <c r="M1" s="1680"/>
      <c r="N1" s="1679"/>
      <c r="O1" s="1679"/>
      <c r="P1" s="1679"/>
      <c r="Q1" s="113" t="s">
        <v>87</v>
      </c>
    </row>
    <row r="2" customFormat="false" ht="15.75" hidden="false" customHeight="true" outlineLevel="0" collapsed="false">
      <c r="A2" s="652" t="s">
        <v>1615</v>
      </c>
      <c r="B2" s="1681"/>
      <c r="C2" s="1679"/>
      <c r="D2" s="1679"/>
      <c r="E2" s="1679"/>
      <c r="F2" s="1679"/>
      <c r="G2" s="1679"/>
      <c r="H2" s="1680"/>
      <c r="I2" s="1680"/>
      <c r="J2" s="1680"/>
      <c r="K2" s="1680"/>
      <c r="L2" s="1680"/>
      <c r="M2" s="1680"/>
      <c r="N2" s="1679"/>
      <c r="O2" s="1679"/>
      <c r="P2" s="1679"/>
      <c r="Q2" s="113" t="s">
        <v>8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3" t="s">
        <v>9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0</v>
      </c>
      <c r="B5" s="1625" t="s">
        <v>1616</v>
      </c>
      <c r="C5" s="1625"/>
      <c r="D5" s="1625"/>
      <c r="E5" s="1625"/>
      <c r="F5" s="1625" t="s">
        <v>415</v>
      </c>
      <c r="G5" s="1687" t="s">
        <v>416</v>
      </c>
      <c r="H5" s="1687" t="s">
        <v>1617</v>
      </c>
      <c r="I5" s="1687"/>
      <c r="J5" s="1687" t="s">
        <v>477</v>
      </c>
      <c r="K5" s="1687"/>
      <c r="L5" s="1687" t="s">
        <v>478</v>
      </c>
      <c r="M5" s="1687"/>
      <c r="N5" s="1687" t="s">
        <v>479</v>
      </c>
      <c r="O5" s="1687" t="s">
        <v>1593</v>
      </c>
      <c r="P5" s="1687" t="s">
        <v>97</v>
      </c>
      <c r="Q5" s="1688" t="s">
        <v>480</v>
      </c>
    </row>
    <row r="6" customFormat="false" ht="12" hidden="false" customHeight="true" outlineLevel="0" collapsed="false">
      <c r="A6" s="1689" t="s">
        <v>374</v>
      </c>
      <c r="B6" s="1630" t="s">
        <v>1618</v>
      </c>
      <c r="C6" s="1630"/>
      <c r="D6" s="1630"/>
      <c r="E6" s="1630"/>
      <c r="F6" s="1690"/>
      <c r="G6" s="1691"/>
      <c r="H6" s="1632" t="s">
        <v>481</v>
      </c>
      <c r="I6" s="1692" t="s">
        <v>482</v>
      </c>
      <c r="J6" s="1632" t="s">
        <v>481</v>
      </c>
      <c r="K6" s="1692" t="s">
        <v>482</v>
      </c>
      <c r="L6" s="1632" t="s">
        <v>481</v>
      </c>
      <c r="M6" s="1692" t="s">
        <v>482</v>
      </c>
      <c r="N6" s="1691"/>
      <c r="O6" s="1691"/>
      <c r="P6" s="1691"/>
      <c r="Q6" s="1693"/>
    </row>
    <row r="7" customFormat="false" ht="14.25" hidden="false" customHeight="true" outlineLevel="0" collapsed="false">
      <c r="A7" s="1694"/>
      <c r="B7" s="1636" t="s">
        <v>99</v>
      </c>
      <c r="C7" s="1636"/>
      <c r="D7" s="1636"/>
      <c r="E7" s="1636"/>
      <c r="F7" s="1636"/>
      <c r="G7" s="1636"/>
      <c r="H7" s="1636" t="s">
        <v>632</v>
      </c>
      <c r="I7" s="1636"/>
      <c r="J7" s="1636"/>
      <c r="K7" s="1636"/>
      <c r="L7" s="1637" t="s">
        <v>99</v>
      </c>
      <c r="M7" s="1637"/>
      <c r="N7" s="1637"/>
      <c r="O7" s="1637"/>
      <c r="P7" s="1637"/>
      <c r="Q7" s="1637"/>
    </row>
    <row r="8" customFormat="false" ht="13.5" hidden="false" customHeight="true" outlineLevel="0" collapsed="false">
      <c r="A8" s="1695" t="s">
        <v>1619</v>
      </c>
      <c r="B8" s="1696"/>
      <c r="C8" s="1697" t="n">
        <v>7895.39552906437</v>
      </c>
      <c r="D8" s="1697"/>
      <c r="E8" s="1697"/>
      <c r="F8" s="1698"/>
      <c r="G8" s="1699" t="n">
        <v>15.7963264229565</v>
      </c>
      <c r="H8" s="1700"/>
      <c r="I8" s="1698"/>
      <c r="J8" s="1700"/>
      <c r="K8" s="1698"/>
      <c r="L8" s="1700"/>
      <c r="M8" s="1698"/>
      <c r="N8" s="1701" t="n">
        <v>0.0014</v>
      </c>
      <c r="O8" s="1701" t="n">
        <v>0.002066</v>
      </c>
      <c r="P8" s="1699" t="n">
        <v>3804.46626359498</v>
      </c>
      <c r="Q8" s="1702" t="n">
        <v>0.001</v>
      </c>
    </row>
    <row r="9" customFormat="false" ht="12" hidden="false" customHeight="true" outlineLevel="0" collapsed="false">
      <c r="A9" s="1703" t="s">
        <v>1620</v>
      </c>
      <c r="B9" s="1704"/>
      <c r="C9" s="1705"/>
      <c r="D9" s="1705"/>
      <c r="E9" s="1705"/>
      <c r="F9" s="1706" t="n">
        <v>8569.03475123781</v>
      </c>
      <c r="G9" s="1706" t="n">
        <v>763.098956646457</v>
      </c>
      <c r="H9" s="693"/>
      <c r="I9" s="1707"/>
      <c r="J9" s="693"/>
      <c r="K9" s="1707"/>
      <c r="L9" s="693"/>
      <c r="M9" s="1707"/>
      <c r="N9" s="1708" t="n">
        <v>197.866980747927</v>
      </c>
      <c r="O9" s="1708" t="n">
        <v>499.154461074799</v>
      </c>
      <c r="P9" s="1708" t="n">
        <v>493.988279140305</v>
      </c>
      <c r="Q9" s="1708" t="n">
        <v>4.86777857067917</v>
      </c>
      <c r="R9" s="16"/>
    </row>
    <row r="10" customFormat="false" ht="12" hidden="false" customHeight="true" outlineLevel="0" collapsed="false">
      <c r="A10" s="1709" t="s">
        <v>1621</v>
      </c>
      <c r="B10" s="1710"/>
      <c r="C10" s="1711"/>
      <c r="D10" s="1711"/>
      <c r="E10" s="1711"/>
      <c r="F10" s="1712" t="n">
        <v>6461.42262558257</v>
      </c>
      <c r="G10" s="896"/>
      <c r="H10" s="697"/>
      <c r="I10" s="1711"/>
      <c r="J10" s="697"/>
      <c r="K10" s="1711"/>
      <c r="L10" s="697"/>
      <c r="M10" s="1711"/>
      <c r="N10" s="896"/>
      <c r="O10" s="896"/>
      <c r="P10" s="896"/>
      <c r="Q10" s="1713"/>
    </row>
    <row r="11" customFormat="false" ht="12" hidden="false" customHeight="true" outlineLevel="0" collapsed="false">
      <c r="A11" s="1709" t="s">
        <v>830</v>
      </c>
      <c r="B11" s="1710"/>
      <c r="C11" s="1711"/>
      <c r="D11" s="1711"/>
      <c r="E11" s="1711"/>
      <c r="F11" s="1714" t="n">
        <v>1985.7979370709</v>
      </c>
      <c r="G11" s="1714" t="n">
        <v>75.9372510262234</v>
      </c>
      <c r="H11" s="697"/>
      <c r="I11" s="1711"/>
      <c r="J11" s="697"/>
      <c r="K11" s="1711"/>
      <c r="L11" s="697"/>
      <c r="M11" s="1711"/>
      <c r="N11" s="697"/>
      <c r="O11" s="697"/>
      <c r="P11" s="1715" t="n">
        <v>279.747837266883</v>
      </c>
      <c r="Q11" s="1716"/>
    </row>
    <row r="12" customFormat="false" ht="12" hidden="false" customHeight="true" outlineLevel="0" collapsed="false">
      <c r="A12" s="1709" t="s">
        <v>840</v>
      </c>
      <c r="B12" s="1710"/>
      <c r="C12" s="1711"/>
      <c r="D12" s="1711"/>
      <c r="E12" s="1711"/>
      <c r="F12" s="1714" t="n">
        <v>97.5569927376985</v>
      </c>
      <c r="G12" s="697"/>
      <c r="H12" s="697"/>
      <c r="I12" s="1711"/>
      <c r="J12" s="697"/>
      <c r="K12" s="1711"/>
      <c r="L12" s="697"/>
      <c r="M12" s="1711"/>
      <c r="N12" s="697"/>
      <c r="O12" s="697"/>
      <c r="P12" s="1717" t="s">
        <v>391</v>
      </c>
      <c r="Q12" s="1716"/>
    </row>
    <row r="13" customFormat="false" ht="13.5" hidden="false" customHeight="true" outlineLevel="0" collapsed="false">
      <c r="A13" s="1709" t="s">
        <v>1622</v>
      </c>
      <c r="B13" s="1718"/>
      <c r="C13" s="1719"/>
      <c r="D13" s="1719"/>
      <c r="E13" s="1719"/>
      <c r="F13" s="1714" t="n">
        <v>0.468</v>
      </c>
      <c r="G13" s="1714" t="n">
        <v>686.672213183518</v>
      </c>
      <c r="H13" s="697"/>
      <c r="I13" s="1711"/>
      <c r="J13" s="697"/>
      <c r="K13" s="1711"/>
      <c r="L13" s="697"/>
      <c r="M13" s="1711"/>
      <c r="N13" s="1711"/>
      <c r="O13" s="697"/>
      <c r="P13" s="1715" t="n">
        <v>149.220693332658</v>
      </c>
      <c r="Q13" s="1716"/>
    </row>
    <row r="14" customFormat="false" ht="12" hidden="false" customHeight="true" outlineLevel="0" collapsed="false">
      <c r="A14" s="1709" t="s">
        <v>851</v>
      </c>
      <c r="B14" s="1710"/>
      <c r="C14" s="1711"/>
      <c r="D14" s="1711"/>
      <c r="E14" s="1711"/>
      <c r="F14" s="1714" t="s">
        <v>132</v>
      </c>
      <c r="G14" s="1714" t="s">
        <v>132</v>
      </c>
      <c r="H14" s="697"/>
      <c r="I14" s="1711"/>
      <c r="J14" s="697"/>
      <c r="K14" s="1711"/>
      <c r="L14" s="697"/>
      <c r="M14" s="1711"/>
      <c r="N14" s="1717" t="s">
        <v>180</v>
      </c>
      <c r="O14" s="1717" t="s">
        <v>180</v>
      </c>
      <c r="P14" s="1717" t="s">
        <v>180</v>
      </c>
      <c r="Q14" s="1716"/>
    </row>
    <row r="15" customFormat="false" ht="12" hidden="false" customHeight="true" outlineLevel="0" collapsed="false">
      <c r="A15" s="1709" t="s">
        <v>1623</v>
      </c>
      <c r="B15" s="1710"/>
      <c r="C15" s="1711"/>
      <c r="D15" s="1711"/>
      <c r="E15" s="1711"/>
      <c r="F15" s="1714" t="n">
        <v>23.7891958466381</v>
      </c>
      <c r="G15" s="1714" t="n">
        <v>0.489492436715811</v>
      </c>
      <c r="H15" s="697"/>
      <c r="I15" s="1711"/>
      <c r="J15" s="697"/>
      <c r="K15" s="1711"/>
      <c r="L15" s="697"/>
      <c r="M15" s="1711"/>
      <c r="N15" s="1715" t="n">
        <v>17.680580622602</v>
      </c>
      <c r="O15" s="1715" t="n">
        <v>499.154461074799</v>
      </c>
      <c r="P15" s="1715" t="n">
        <v>65.0197485407643</v>
      </c>
      <c r="Q15" s="569" t="n">
        <v>4.86662926608727</v>
      </c>
    </row>
    <row r="16" customFormat="false" ht="12.75" hidden="false" customHeight="true" outlineLevel="0" collapsed="false">
      <c r="A16" s="1720" t="s">
        <v>1611</v>
      </c>
      <c r="B16" s="1721"/>
      <c r="C16" s="1722"/>
      <c r="D16" s="1722"/>
      <c r="E16" s="1722"/>
      <c r="F16" s="1661" t="s">
        <v>132</v>
      </c>
      <c r="G16" s="1661" t="s">
        <v>132</v>
      </c>
      <c r="H16" s="699"/>
      <c r="I16" s="1722"/>
      <c r="J16" s="699"/>
      <c r="K16" s="1722"/>
      <c r="L16" s="699"/>
      <c r="M16" s="1722"/>
      <c r="N16" s="1715" t="n">
        <v>168.671808793625</v>
      </c>
      <c r="O16" s="1717" t="s">
        <v>132</v>
      </c>
      <c r="P16" s="1717" t="s">
        <v>391</v>
      </c>
      <c r="Q16" s="1723" t="n">
        <v>0.00114930459190322</v>
      </c>
    </row>
    <row r="17" customFormat="false" ht="13.5" hidden="false" customHeight="true" outlineLevel="0" collapsed="false">
      <c r="A17" s="1724" t="s">
        <v>1624</v>
      </c>
      <c r="B17" s="1725" t="s">
        <v>1625</v>
      </c>
      <c r="C17" s="1726" t="n">
        <v>-249678.027989268</v>
      </c>
      <c r="D17" s="1726"/>
      <c r="E17" s="1726"/>
      <c r="F17" s="1706" t="n">
        <v>69.0598652422884</v>
      </c>
      <c r="G17" s="1706" t="n">
        <v>11.3823806868877</v>
      </c>
      <c r="H17" s="693"/>
      <c r="I17" s="1707"/>
      <c r="J17" s="693"/>
      <c r="K17" s="1707"/>
      <c r="L17" s="693"/>
      <c r="M17" s="1707"/>
      <c r="N17" s="1708" t="n">
        <v>16.3973523446834</v>
      </c>
      <c r="O17" s="1708" t="n">
        <v>600.232315146954</v>
      </c>
      <c r="P17" s="1708" t="n">
        <v>1116.2039939242</v>
      </c>
      <c r="Q17" s="1708" t="n">
        <v>1.02853729640782</v>
      </c>
      <c r="R17" s="16"/>
    </row>
    <row r="18" customFormat="false" ht="14.25" hidden="false" customHeight="true" outlineLevel="0" collapsed="false">
      <c r="A18" s="1727" t="s">
        <v>1124</v>
      </c>
      <c r="B18" s="1728" t="s">
        <v>1625</v>
      </c>
      <c r="C18" s="1729" t="n">
        <v>-315099.25399968</v>
      </c>
      <c r="D18" s="1729"/>
      <c r="E18" s="1729"/>
      <c r="F18" s="1730" t="n">
        <v>48.3740124589169</v>
      </c>
      <c r="G18" s="1730" t="n">
        <v>0.679561744356932</v>
      </c>
      <c r="H18" s="1656"/>
      <c r="I18" s="1731"/>
      <c r="J18" s="1656"/>
      <c r="K18" s="1731"/>
      <c r="L18" s="1656"/>
      <c r="M18" s="1731"/>
      <c r="N18" s="1715" t="n">
        <v>12.1539956364973</v>
      </c>
      <c r="O18" s="1715" t="n">
        <v>450.807608929904</v>
      </c>
      <c r="P18" s="1732" t="n">
        <v>56.2981559765865</v>
      </c>
      <c r="Q18" s="1733"/>
    </row>
    <row r="19" customFormat="false" ht="13.5" hidden="false" customHeight="true" outlineLevel="0" collapsed="false">
      <c r="A19" s="1727" t="s">
        <v>1127</v>
      </c>
      <c r="B19" s="1728" t="s">
        <v>1625</v>
      </c>
      <c r="C19" s="1729" t="n">
        <v>55887.7304418044</v>
      </c>
      <c r="D19" s="1729"/>
      <c r="E19" s="1729"/>
      <c r="F19" s="1729" t="n">
        <v>8.05356987054668</v>
      </c>
      <c r="G19" s="1729" t="n">
        <v>10.1630740826795</v>
      </c>
      <c r="H19" s="1734"/>
      <c r="I19" s="1735"/>
      <c r="J19" s="1734"/>
      <c r="K19" s="1735"/>
      <c r="L19" s="1734"/>
      <c r="M19" s="1735"/>
      <c r="N19" s="1715" t="n">
        <v>2.00116829908318</v>
      </c>
      <c r="O19" s="1715" t="n">
        <v>70.4687363672835</v>
      </c>
      <c r="P19" s="1736" t="s">
        <v>390</v>
      </c>
      <c r="Q19" s="1737"/>
    </row>
    <row r="20" customFormat="false" ht="13.5" hidden="false" customHeight="true" outlineLevel="0" collapsed="false">
      <c r="A20" s="1727" t="s">
        <v>1130</v>
      </c>
      <c r="B20" s="1728" t="s">
        <v>1625</v>
      </c>
      <c r="C20" s="1729" t="n">
        <v>-10780.0172148075</v>
      </c>
      <c r="D20" s="1729"/>
      <c r="E20" s="1729"/>
      <c r="F20" s="1729" t="n">
        <v>8.30765266516584</v>
      </c>
      <c r="G20" s="1729" t="n">
        <v>0.0571151221980014</v>
      </c>
      <c r="H20" s="1734"/>
      <c r="I20" s="1735"/>
      <c r="J20" s="1734"/>
      <c r="K20" s="1735"/>
      <c r="L20" s="1734"/>
      <c r="M20" s="1735"/>
      <c r="N20" s="1715" t="n">
        <v>2.06165804515671</v>
      </c>
      <c r="O20" s="1715" t="n">
        <v>72.5988100701636</v>
      </c>
      <c r="P20" s="1736" t="s">
        <v>390</v>
      </c>
      <c r="Q20" s="1737"/>
    </row>
    <row r="21" customFormat="false" ht="13.5" hidden="false" customHeight="true" outlineLevel="0" collapsed="false">
      <c r="A21" s="1727" t="s">
        <v>1133</v>
      </c>
      <c r="B21" s="1728" t="s">
        <v>1625</v>
      </c>
      <c r="C21" s="1729" t="n">
        <v>4934.61432782393</v>
      </c>
      <c r="D21" s="1729"/>
      <c r="E21" s="1729"/>
      <c r="F21" s="1729" t="n">
        <v>1.91657782016034</v>
      </c>
      <c r="G21" s="1729" t="n">
        <v>0.229775704852313</v>
      </c>
      <c r="H21" s="1734"/>
      <c r="I21" s="1735"/>
      <c r="J21" s="1734"/>
      <c r="K21" s="1735"/>
      <c r="L21" s="1734"/>
      <c r="M21" s="1735"/>
      <c r="N21" s="1715" t="n">
        <v>0.0965546494201992</v>
      </c>
      <c r="O21" s="1715" t="n">
        <v>3.40005592640299</v>
      </c>
      <c r="P21" s="1736" t="s">
        <v>391</v>
      </c>
      <c r="Q21" s="1737"/>
    </row>
    <row r="22" customFormat="false" ht="13.5" hidden="false" customHeight="true" outlineLevel="0" collapsed="false">
      <c r="A22" s="1727" t="s">
        <v>1626</v>
      </c>
      <c r="B22" s="1728" t="s">
        <v>1625</v>
      </c>
      <c r="C22" s="1729" t="n">
        <v>17985.1609650848</v>
      </c>
      <c r="D22" s="1729"/>
      <c r="E22" s="1729"/>
      <c r="F22" s="1729" t="n">
        <v>2.3460930341094</v>
      </c>
      <c r="G22" s="1738" t="n">
        <v>0.0125082549158383</v>
      </c>
      <c r="H22" s="1734"/>
      <c r="I22" s="1735"/>
      <c r="J22" s="1734"/>
      <c r="K22" s="1735"/>
      <c r="L22" s="1734"/>
      <c r="M22" s="1735"/>
      <c r="N22" s="1715" t="n">
        <v>0.083975714526</v>
      </c>
      <c r="O22" s="1715" t="n">
        <v>2.9571038532</v>
      </c>
      <c r="P22" s="807" t="s">
        <v>391</v>
      </c>
      <c r="Q22" s="1739"/>
    </row>
    <row r="23" customFormat="false" ht="13.5" hidden="false" customHeight="true" outlineLevel="0" collapsed="false">
      <c r="A23" s="1727" t="s">
        <v>1139</v>
      </c>
      <c r="B23" s="1728" t="s">
        <v>1625</v>
      </c>
      <c r="C23" s="1729" t="n">
        <v>-56.3696069004494</v>
      </c>
      <c r="D23" s="1729"/>
      <c r="E23" s="1729"/>
      <c r="F23" s="1740" t="n">
        <v>0.0619593933892693</v>
      </c>
      <c r="G23" s="1741" t="n">
        <v>0.000425970829551226</v>
      </c>
      <c r="H23" s="1742"/>
      <c r="I23" s="1743"/>
      <c r="J23" s="1742"/>
      <c r="K23" s="1743"/>
      <c r="L23" s="1742"/>
      <c r="M23" s="1743"/>
      <c r="N23" s="1717" t="s">
        <v>391</v>
      </c>
      <c r="O23" s="1717" t="s">
        <v>391</v>
      </c>
      <c r="P23" s="854" t="s">
        <v>391</v>
      </c>
      <c r="Q23" s="855"/>
    </row>
    <row r="24" customFormat="false" ht="14.25" hidden="false" customHeight="true" outlineLevel="0" collapsed="false">
      <c r="A24" s="1744" t="s">
        <v>1627</v>
      </c>
      <c r="B24" s="1745" t="s">
        <v>1625</v>
      </c>
      <c r="C24" s="1746" t="n">
        <v>-2549.89290259261</v>
      </c>
      <c r="D24" s="1746"/>
      <c r="E24" s="1746"/>
      <c r="F24" s="1747" t="s">
        <v>391</v>
      </c>
      <c r="G24" s="1746" t="n">
        <v>0.239919807055585</v>
      </c>
      <c r="H24" s="1748"/>
      <c r="I24" s="1749"/>
      <c r="J24" s="1748"/>
      <c r="K24" s="1749"/>
      <c r="L24" s="1748"/>
      <c r="M24" s="1749"/>
      <c r="N24" s="1717" t="s">
        <v>391</v>
      </c>
      <c r="O24" s="1717" t="s">
        <v>391</v>
      </c>
      <c r="P24" s="1750" t="n">
        <v>1059.90583794761</v>
      </c>
      <c r="Q24" s="1751" t="n">
        <v>1.02853729640782</v>
      </c>
    </row>
    <row r="25" customFormat="false" ht="12" hidden="false" customHeight="true" outlineLevel="0" collapsed="false">
      <c r="A25" s="1724" t="s">
        <v>1628</v>
      </c>
      <c r="B25" s="1752"/>
      <c r="C25" s="1753" t="n">
        <v>3866.22263795153</v>
      </c>
      <c r="D25" s="1753"/>
      <c r="E25" s="1753"/>
      <c r="F25" s="1706" t="n">
        <v>7795.61675115972</v>
      </c>
      <c r="G25" s="1706" t="n">
        <v>34.1490646554197</v>
      </c>
      <c r="H25" s="693"/>
      <c r="I25" s="1707"/>
      <c r="J25" s="693"/>
      <c r="K25" s="1707"/>
      <c r="L25" s="693"/>
      <c r="M25" s="1707"/>
      <c r="N25" s="1708" t="n">
        <v>33.8169067543822</v>
      </c>
      <c r="O25" s="1708" t="n">
        <v>569.357073999294</v>
      </c>
      <c r="P25" s="1708" t="n">
        <v>98.896736677019</v>
      </c>
      <c r="Q25" s="1708" t="n">
        <v>16.5340644702346</v>
      </c>
      <c r="R25" s="16"/>
    </row>
    <row r="26" customFormat="false" ht="13.5" hidden="false" customHeight="true" outlineLevel="0" collapsed="false">
      <c r="A26" s="1709" t="s">
        <v>1445</v>
      </c>
      <c r="B26" s="1754" t="s">
        <v>1629</v>
      </c>
      <c r="C26" s="1714" t="n">
        <v>296.213993</v>
      </c>
      <c r="D26" s="1714"/>
      <c r="E26" s="1714"/>
      <c r="F26" s="1712" t="n">
        <v>7140.52134046725</v>
      </c>
      <c r="G26" s="564" t="n">
        <v>0.06783885</v>
      </c>
      <c r="H26" s="697"/>
      <c r="I26" s="1711"/>
      <c r="J26" s="697"/>
      <c r="K26" s="1711"/>
      <c r="L26" s="697"/>
      <c r="M26" s="1711"/>
      <c r="N26" s="1755" t="n">
        <v>1.217305823</v>
      </c>
      <c r="O26" s="1715" t="n">
        <v>33.3061460400077</v>
      </c>
      <c r="P26" s="1715" t="n">
        <v>50.463645764529</v>
      </c>
      <c r="Q26" s="475" t="n">
        <v>1.07726421</v>
      </c>
    </row>
    <row r="27" customFormat="false" ht="13.5" hidden="false" customHeight="true" outlineLevel="0" collapsed="false">
      <c r="A27" s="1709" t="s">
        <v>1630</v>
      </c>
      <c r="B27" s="1710"/>
      <c r="C27" s="1711"/>
      <c r="D27" s="1711"/>
      <c r="E27" s="1711"/>
      <c r="F27" s="1714" t="n">
        <v>595.130389954232</v>
      </c>
      <c r="G27" s="1714" t="n">
        <v>32.3549872411203</v>
      </c>
      <c r="H27" s="697"/>
      <c r="I27" s="1711"/>
      <c r="J27" s="697"/>
      <c r="K27" s="1711"/>
      <c r="L27" s="697"/>
      <c r="M27" s="1711"/>
      <c r="N27" s="1717" t="s">
        <v>391</v>
      </c>
      <c r="O27" s="1717" t="s">
        <v>391</v>
      </c>
      <c r="P27" s="1715" t="n">
        <v>3.90455789334737</v>
      </c>
      <c r="Q27" s="1716"/>
    </row>
    <row r="28" customFormat="false" ht="13.5" hidden="false" customHeight="true" outlineLevel="0" collapsed="false">
      <c r="A28" s="1709" t="s">
        <v>1631</v>
      </c>
      <c r="B28" s="1754" t="s">
        <v>1629</v>
      </c>
      <c r="C28" s="1714" t="n">
        <v>3547.57447495153</v>
      </c>
      <c r="D28" s="1714"/>
      <c r="E28" s="1714"/>
      <c r="F28" s="1714" t="n">
        <v>26.390901548249</v>
      </c>
      <c r="G28" s="1714" t="n">
        <v>0.980237425729939</v>
      </c>
      <c r="H28" s="697"/>
      <c r="I28" s="1711"/>
      <c r="J28" s="697"/>
      <c r="K28" s="1711"/>
      <c r="L28" s="697"/>
      <c r="M28" s="1711"/>
      <c r="N28" s="1715" t="n">
        <v>28.9665918018081</v>
      </c>
      <c r="O28" s="1715" t="n">
        <v>533.888478739286</v>
      </c>
      <c r="P28" s="1715" t="n">
        <v>31.4832156082574</v>
      </c>
      <c r="Q28" s="1715" t="n">
        <v>12.8176407902346</v>
      </c>
      <c r="R28" s="16"/>
    </row>
    <row r="29" customFormat="false" ht="12.75" hidden="false" customHeight="true" outlineLevel="0" collapsed="false">
      <c r="A29" s="1720" t="s">
        <v>1632</v>
      </c>
      <c r="B29" s="1756"/>
      <c r="C29" s="1757" t="n">
        <v>22.43417</v>
      </c>
      <c r="D29" s="1757"/>
      <c r="E29" s="1757"/>
      <c r="F29" s="1757" t="n">
        <v>33.5741191899903</v>
      </c>
      <c r="G29" s="1757" t="n">
        <v>0.746001138569514</v>
      </c>
      <c r="H29" s="699"/>
      <c r="I29" s="1722"/>
      <c r="J29" s="699"/>
      <c r="K29" s="1722"/>
      <c r="L29" s="699"/>
      <c r="M29" s="1722"/>
      <c r="N29" s="1715" t="n">
        <v>3.63300912957411</v>
      </c>
      <c r="O29" s="1715" t="n">
        <v>2.16244922</v>
      </c>
      <c r="P29" s="1715" t="n">
        <v>13.0453174108852</v>
      </c>
      <c r="Q29" s="1715" t="n">
        <v>2.63915947</v>
      </c>
      <c r="R29" s="16"/>
    </row>
    <row r="30" customFormat="false" ht="13.5" hidden="false" customHeight="true" outlineLevel="0" collapsed="false">
      <c r="A30" s="1724" t="s">
        <v>1633</v>
      </c>
      <c r="B30" s="1758"/>
      <c r="C30" s="1753" t="s">
        <v>132</v>
      </c>
      <c r="D30" s="1753"/>
      <c r="E30" s="1753"/>
      <c r="F30" s="1706" t="s">
        <v>132</v>
      </c>
      <c r="G30" s="1706" t="s">
        <v>132</v>
      </c>
      <c r="H30" s="1706" t="s">
        <v>132</v>
      </c>
      <c r="I30" s="1706" t="s">
        <v>132</v>
      </c>
      <c r="J30" s="1706" t="s">
        <v>132</v>
      </c>
      <c r="K30" s="1706" t="s">
        <v>132</v>
      </c>
      <c r="L30" s="1706" t="s">
        <v>132</v>
      </c>
      <c r="M30" s="1706" t="s">
        <v>132</v>
      </c>
      <c r="N30" s="1759" t="s">
        <v>132</v>
      </c>
      <c r="O30" s="1759" t="s">
        <v>132</v>
      </c>
      <c r="P30" s="1759" t="s">
        <v>132</v>
      </c>
      <c r="Q30" s="1759" t="s">
        <v>132</v>
      </c>
      <c r="R30" s="16"/>
    </row>
    <row r="31" customFormat="false" ht="12.75" hidden="false" customHeight="true" outlineLevel="0" collapsed="false">
      <c r="A31" s="134" t="s">
        <v>113</v>
      </c>
      <c r="B31" s="1760"/>
      <c r="C31" s="1761" t="s">
        <v>132</v>
      </c>
      <c r="D31" s="1761"/>
      <c r="E31" s="1761"/>
      <c r="F31" s="423" t="s">
        <v>132</v>
      </c>
      <c r="G31" s="423" t="s">
        <v>132</v>
      </c>
      <c r="H31" s="423" t="s">
        <v>132</v>
      </c>
      <c r="I31" s="423" t="s">
        <v>132</v>
      </c>
      <c r="J31" s="423" t="s">
        <v>132</v>
      </c>
      <c r="K31" s="423" t="s">
        <v>132</v>
      </c>
      <c r="L31" s="423" t="s">
        <v>132</v>
      </c>
      <c r="M31" s="423" t="s">
        <v>132</v>
      </c>
      <c r="N31" s="423" t="s">
        <v>132</v>
      </c>
      <c r="O31" s="423" t="s">
        <v>132</v>
      </c>
      <c r="P31" s="423" t="s">
        <v>132</v>
      </c>
      <c r="Q31" s="523"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4</v>
      </c>
      <c r="O1" s="113" t="s">
        <v>87</v>
      </c>
    </row>
    <row r="2" customFormat="false" ht="15.75" hidden="false" customHeight="true" outlineLevel="0" collapsed="false">
      <c r="A2" s="652" t="s">
        <v>1635</v>
      </c>
      <c r="O2" s="113" t="s">
        <v>89</v>
      </c>
    </row>
    <row r="3" customFormat="false" ht="15.75" hidden="false" customHeight="true" outlineLevel="0" collapsed="false">
      <c r="O3" s="113" t="s">
        <v>90</v>
      </c>
    </row>
    <row r="4" customFormat="false" ht="12.75" hidden="false" customHeight="true" outlineLevel="0" collapsed="false">
      <c r="O4" s="1684"/>
    </row>
    <row r="5" customFormat="false" ht="13.5" hidden="false" customHeight="true" outlineLevel="0" collapsed="false">
      <c r="A5" s="1623" t="s">
        <v>371</v>
      </c>
      <c r="B5" s="1625" t="s">
        <v>1592</v>
      </c>
      <c r="C5" s="1625"/>
      <c r="D5" s="1626" t="s">
        <v>415</v>
      </c>
      <c r="E5" s="1626" t="s">
        <v>416</v>
      </c>
      <c r="F5" s="1626" t="s">
        <v>711</v>
      </c>
      <c r="G5" s="1626"/>
      <c r="H5" s="1626" t="s">
        <v>714</v>
      </c>
      <c r="I5" s="1626"/>
      <c r="J5" s="1625" t="s">
        <v>478</v>
      </c>
      <c r="K5" s="1625"/>
      <c r="L5" s="1626" t="s">
        <v>479</v>
      </c>
      <c r="M5" s="1626" t="s">
        <v>1593</v>
      </c>
      <c r="N5" s="1626" t="s">
        <v>97</v>
      </c>
      <c r="O5" s="1627" t="s">
        <v>480</v>
      </c>
    </row>
    <row r="6" customFormat="false" ht="12" hidden="false" customHeight="true" outlineLevel="0" collapsed="false">
      <c r="A6" s="1628" t="s">
        <v>374</v>
      </c>
      <c r="B6" s="1630" t="s">
        <v>1594</v>
      </c>
      <c r="C6" s="1630"/>
      <c r="D6" s="1763"/>
      <c r="E6" s="1763"/>
      <c r="F6" s="1632" t="s">
        <v>481</v>
      </c>
      <c r="G6" s="1632" t="s">
        <v>482</v>
      </c>
      <c r="H6" s="1632" t="s">
        <v>481</v>
      </c>
      <c r="I6" s="1632" t="s">
        <v>482</v>
      </c>
      <c r="J6" s="1632" t="s">
        <v>481</v>
      </c>
      <c r="K6" s="1632" t="s">
        <v>482</v>
      </c>
      <c r="L6" s="1763"/>
      <c r="M6" s="1763"/>
      <c r="N6" s="1763"/>
      <c r="O6" s="1764"/>
    </row>
    <row r="7" customFormat="false" ht="14.25" hidden="false" customHeight="true" outlineLevel="0" collapsed="false">
      <c r="A7" s="1765"/>
      <c r="B7" s="1636" t="s">
        <v>99</v>
      </c>
      <c r="C7" s="1636"/>
      <c r="D7" s="1636"/>
      <c r="E7" s="1636"/>
      <c r="F7" s="1766" t="s">
        <v>483</v>
      </c>
      <c r="G7" s="1766"/>
      <c r="H7" s="1766"/>
      <c r="I7" s="1766"/>
      <c r="J7" s="1637" t="s">
        <v>99</v>
      </c>
      <c r="K7" s="1637"/>
      <c r="L7" s="1637"/>
      <c r="M7" s="1637"/>
      <c r="N7" s="1637"/>
      <c r="O7" s="1637"/>
    </row>
    <row r="8" customFormat="false" ht="15" hidden="false" customHeight="true" outlineLevel="0" collapsed="false">
      <c r="A8" s="1703" t="s">
        <v>1636</v>
      </c>
      <c r="B8" s="1767"/>
      <c r="C8" s="1767"/>
      <c r="D8" s="693"/>
      <c r="E8" s="693"/>
      <c r="F8" s="693"/>
      <c r="G8" s="693"/>
      <c r="H8" s="693"/>
      <c r="I8" s="693"/>
      <c r="J8" s="693"/>
      <c r="K8" s="693"/>
      <c r="L8" s="693"/>
      <c r="M8" s="693"/>
      <c r="N8" s="693"/>
      <c r="O8" s="1768"/>
    </row>
    <row r="9" customFormat="false" ht="12" hidden="false" customHeight="true" outlineLevel="0" collapsed="false">
      <c r="A9" s="1769" t="s">
        <v>143</v>
      </c>
      <c r="B9" s="1770" t="n">
        <v>181946.348264462</v>
      </c>
      <c r="C9" s="1770"/>
      <c r="D9" s="1770" t="n">
        <v>4.4705624099122</v>
      </c>
      <c r="E9" s="1770" t="n">
        <v>4.13177618747098</v>
      </c>
      <c r="F9" s="80"/>
      <c r="G9" s="80"/>
      <c r="H9" s="80"/>
      <c r="I9" s="80"/>
      <c r="J9" s="80"/>
      <c r="K9" s="80"/>
      <c r="L9" s="1770" t="n">
        <v>1566.31399358393</v>
      </c>
      <c r="M9" s="1770" t="n">
        <v>184.963052516882</v>
      </c>
      <c r="N9" s="1770" t="n">
        <v>64.1217323880375</v>
      </c>
      <c r="O9" s="1771" t="n">
        <v>1004.43143065323</v>
      </c>
    </row>
    <row r="10" customFormat="false" ht="12" hidden="false" customHeight="true" outlineLevel="0" collapsed="false">
      <c r="A10" s="1654" t="s">
        <v>144</v>
      </c>
      <c r="B10" s="1649" t="n">
        <v>72792.5694191812</v>
      </c>
      <c r="C10" s="1649"/>
      <c r="D10" s="1666" t="n">
        <v>1.15271860635775</v>
      </c>
      <c r="E10" s="1666" t="n">
        <v>2.11177027256762</v>
      </c>
      <c r="F10" s="80"/>
      <c r="G10" s="80"/>
      <c r="H10" s="80"/>
      <c r="I10" s="80"/>
      <c r="J10" s="80"/>
      <c r="K10" s="80"/>
      <c r="L10" s="1666" t="n">
        <v>266.921261312808</v>
      </c>
      <c r="M10" s="1666" t="n">
        <v>62.8157000710279</v>
      </c>
      <c r="N10" s="1666" t="n">
        <v>16.9067688424016</v>
      </c>
      <c r="O10" s="1667" t="n">
        <v>18.3396422366554</v>
      </c>
    </row>
    <row r="11" customFormat="false" ht="12" hidden="false" customHeight="true" outlineLevel="0" collapsed="false">
      <c r="A11" s="1654" t="s">
        <v>145</v>
      </c>
      <c r="B11" s="1649" t="n">
        <v>109153.778845281</v>
      </c>
      <c r="C11" s="1649"/>
      <c r="D11" s="1649" t="n">
        <v>3.31784380355444</v>
      </c>
      <c r="E11" s="1649" t="n">
        <v>2.02000591490335</v>
      </c>
      <c r="F11" s="80"/>
      <c r="G11" s="80"/>
      <c r="H11" s="80"/>
      <c r="I11" s="80"/>
      <c r="J11" s="80"/>
      <c r="K11" s="80"/>
      <c r="L11" s="1649" t="n">
        <v>1299.39273227112</v>
      </c>
      <c r="M11" s="1649" t="n">
        <v>122.147352445854</v>
      </c>
      <c r="N11" s="1649" t="n">
        <v>47.2149635456359</v>
      </c>
      <c r="O11" s="1651" t="n">
        <v>986.091788416571</v>
      </c>
    </row>
    <row r="12" customFormat="false" ht="12" hidden="false" customHeight="true" outlineLevel="0" collapsed="false">
      <c r="A12" s="1769" t="s">
        <v>146</v>
      </c>
      <c r="B12" s="1770" t="n">
        <v>1.834352943</v>
      </c>
      <c r="C12" s="1770"/>
      <c r="D12" s="1770" t="n">
        <v>5.709E-006</v>
      </c>
      <c r="E12" s="1770" t="n">
        <v>4.073E-006</v>
      </c>
      <c r="F12" s="80"/>
      <c r="G12" s="80"/>
      <c r="H12" s="80"/>
      <c r="I12" s="80"/>
      <c r="J12" s="80"/>
      <c r="K12" s="80"/>
      <c r="L12" s="1770" t="n">
        <v>0.003945618</v>
      </c>
      <c r="M12" s="1770" t="n">
        <v>0.000985092</v>
      </c>
      <c r="N12" s="1770" t="n">
        <v>0.000279756</v>
      </c>
      <c r="O12" s="1771" t="n">
        <v>8.5037E-005</v>
      </c>
    </row>
    <row r="13" customFormat="false" ht="14.25" hidden="false" customHeight="true" outlineLevel="0" collapsed="false">
      <c r="A13" s="1772" t="s">
        <v>1637</v>
      </c>
      <c r="B13" s="1773" t="n">
        <v>164300.716923649</v>
      </c>
      <c r="C13" s="1773"/>
      <c r="D13" s="1700"/>
      <c r="E13" s="1700"/>
      <c r="F13" s="1774"/>
      <c r="G13" s="1774"/>
      <c r="H13" s="1774"/>
      <c r="I13" s="1774"/>
      <c r="J13" s="1774"/>
      <c r="K13" s="1774"/>
      <c r="L13" s="1700"/>
      <c r="M13" s="1700"/>
      <c r="N13" s="1700"/>
      <c r="O13" s="1775"/>
    </row>
    <row r="15" customFormat="false" ht="13.5" hidden="false" customHeight="true" outlineLevel="0" collapsed="false">
      <c r="A15" s="1776" t="s">
        <v>1638</v>
      </c>
    </row>
    <row r="16" customFormat="false" ht="27.75" hidden="false" customHeight="true" outlineLevel="0" collapsed="false">
      <c r="A16" s="1777" t="s">
        <v>1639</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0</v>
      </c>
    </row>
    <row r="18" customFormat="false" ht="15.75" hidden="false" customHeight="true" outlineLevel="0" collapsed="false">
      <c r="A18" s="1780" t="s">
        <v>1641</v>
      </c>
    </row>
    <row r="19" customFormat="false" ht="14.25" hidden="false" customHeight="true" outlineLevel="0" collapsed="false">
      <c r="A19" s="1780" t="s">
        <v>1642</v>
      </c>
    </row>
    <row r="20" customFormat="false" ht="15.75" hidden="false" customHeight="true" outlineLevel="0" collapsed="false">
      <c r="A20" s="1781" t="s">
        <v>1643</v>
      </c>
    </row>
    <row r="21" customFormat="false" ht="12.75" hidden="false" customHeight="true" outlineLevel="0" collapsed="false">
      <c r="A21" s="1782" t="s">
        <v>1644</v>
      </c>
    </row>
    <row r="22" customFormat="false" ht="13.5" hidden="false" customHeight="true" outlineLevel="0" collapsed="false">
      <c r="A22" s="1781" t="s">
        <v>1645</v>
      </c>
    </row>
    <row r="23" customFormat="false" ht="59.25" hidden="false" customHeight="true" outlineLevel="0" collapsed="false">
      <c r="A23" s="1783" t="s">
        <v>1646</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7</v>
      </c>
      <c r="R1" s="113" t="s">
        <v>87</v>
      </c>
    </row>
    <row r="2" customFormat="false" ht="15.75" hidden="false" customHeight="true" outlineLevel="0" collapsed="false">
      <c r="A2" s="652" t="s">
        <v>220</v>
      </c>
      <c r="R2" s="113" t="s">
        <v>89</v>
      </c>
    </row>
    <row r="3" customFormat="false" ht="15.75" hidden="false" customHeight="true" outlineLevel="0" collapsed="false">
      <c r="D3" s="3" t="s">
        <v>306</v>
      </c>
      <c r="R3" s="113" t="s">
        <v>90</v>
      </c>
    </row>
    <row r="4" customFormat="false" ht="12.75" hidden="false" customHeight="true" outlineLevel="0" collapsed="false">
      <c r="R4" s="1622"/>
    </row>
    <row r="5" customFormat="false" ht="14.25" hidden="false" customHeight="true" outlineLevel="0" collapsed="false">
      <c r="A5" s="1623" t="s">
        <v>371</v>
      </c>
      <c r="B5" s="1786"/>
      <c r="C5" s="1625" t="s">
        <v>1648</v>
      </c>
      <c r="D5" s="1625"/>
      <c r="E5" s="1625"/>
      <c r="F5" s="1625"/>
      <c r="G5" s="1626" t="s">
        <v>415</v>
      </c>
      <c r="H5" s="1626" t="s">
        <v>416</v>
      </c>
      <c r="I5" s="1626" t="s">
        <v>476</v>
      </c>
      <c r="J5" s="1626"/>
      <c r="K5" s="1626" t="s">
        <v>477</v>
      </c>
      <c r="L5" s="1626"/>
      <c r="M5" s="1625" t="s">
        <v>478</v>
      </c>
      <c r="N5" s="1625"/>
      <c r="O5" s="1626" t="s">
        <v>479</v>
      </c>
      <c r="P5" s="1626" t="s">
        <v>96</v>
      </c>
      <c r="Q5" s="1626" t="s">
        <v>97</v>
      </c>
      <c r="R5" s="1627" t="s">
        <v>480</v>
      </c>
    </row>
    <row r="6" customFormat="false" ht="12" hidden="false" customHeight="true" outlineLevel="0" collapsed="false">
      <c r="A6" s="1628" t="s">
        <v>374</v>
      </c>
      <c r="B6" s="1787"/>
      <c r="C6" s="1630" t="s">
        <v>1649</v>
      </c>
      <c r="D6" s="1630"/>
      <c r="E6" s="1630"/>
      <c r="F6" s="1630"/>
      <c r="G6" s="1763"/>
      <c r="H6" s="1763"/>
      <c r="I6" s="1632" t="s">
        <v>481</v>
      </c>
      <c r="J6" s="1632" t="s">
        <v>482</v>
      </c>
      <c r="K6" s="1632" t="s">
        <v>481</v>
      </c>
      <c r="L6" s="1632" t="s">
        <v>482</v>
      </c>
      <c r="M6" s="1632" t="s">
        <v>481</v>
      </c>
      <c r="N6" s="1632" t="s">
        <v>482</v>
      </c>
      <c r="O6" s="1763"/>
      <c r="P6" s="1763"/>
      <c r="Q6" s="1763"/>
      <c r="R6" s="1764"/>
    </row>
    <row r="7" customFormat="false" ht="14.25" hidden="false" customHeight="true" outlineLevel="0" collapsed="false">
      <c r="A7" s="1788"/>
      <c r="B7" s="1789"/>
      <c r="C7" s="1636" t="s">
        <v>99</v>
      </c>
      <c r="D7" s="1636"/>
      <c r="E7" s="1636"/>
      <c r="F7" s="1636"/>
      <c r="G7" s="1636"/>
      <c r="H7" s="1636"/>
      <c r="I7" s="1636" t="s">
        <v>632</v>
      </c>
      <c r="J7" s="1636"/>
      <c r="K7" s="1636"/>
      <c r="L7" s="1636"/>
      <c r="M7" s="1790" t="s">
        <v>99</v>
      </c>
      <c r="N7" s="1790"/>
      <c r="O7" s="1790"/>
      <c r="P7" s="1790"/>
      <c r="Q7" s="1790"/>
      <c r="R7" s="1790"/>
    </row>
    <row r="8" customFormat="false" ht="13.5" hidden="false" customHeight="true" outlineLevel="0" collapsed="false">
      <c r="A8" s="1638" t="s">
        <v>1595</v>
      </c>
      <c r="B8" s="1791"/>
      <c r="C8" s="1792"/>
      <c r="D8" s="1793" t="n">
        <v>3005153.5624395</v>
      </c>
      <c r="E8" s="1793"/>
      <c r="F8" s="1793"/>
      <c r="G8" s="1794" t="n">
        <v>20720.8688857132</v>
      </c>
      <c r="H8" s="1794" t="n">
        <v>1212.07910050884</v>
      </c>
      <c r="I8" s="1794" t="n">
        <v>5243.5294011744</v>
      </c>
      <c r="J8" s="1794" t="n">
        <v>31759.3529881669</v>
      </c>
      <c r="K8" s="1794" t="n">
        <v>3675.5203618397</v>
      </c>
      <c r="L8" s="1794" t="n">
        <v>12299.659268905</v>
      </c>
      <c r="M8" s="1794" t="n">
        <v>3.23724643141111</v>
      </c>
      <c r="N8" s="1794" t="n">
        <v>0.546321040711246</v>
      </c>
      <c r="O8" s="1794" t="n">
        <v>12690.1063608175</v>
      </c>
      <c r="P8" s="1794" t="n">
        <v>46660.259922356</v>
      </c>
      <c r="Q8" s="1794" t="n">
        <v>14295.6125245099</v>
      </c>
      <c r="R8" s="1795" t="n">
        <v>12512.9426163396</v>
      </c>
    </row>
    <row r="9" customFormat="false" ht="15" hidden="false" customHeight="true" outlineLevel="0" collapsed="false">
      <c r="A9" s="1796" t="s">
        <v>1596</v>
      </c>
      <c r="B9" s="1797"/>
      <c r="C9" s="1798"/>
      <c r="D9" s="1799" t="n">
        <v>3067374.09366505</v>
      </c>
      <c r="E9" s="1799"/>
      <c r="F9" s="1799"/>
      <c r="G9" s="1800" t="n">
        <v>4246.54039642764</v>
      </c>
      <c r="H9" s="1800" t="n">
        <v>94.7715119425732</v>
      </c>
      <c r="I9" s="1801"/>
      <c r="J9" s="1801"/>
      <c r="K9" s="1801"/>
      <c r="L9" s="1801"/>
      <c r="M9" s="1801"/>
      <c r="N9" s="1801"/>
      <c r="O9" s="1800" t="n">
        <v>12305.2500993751</v>
      </c>
      <c r="P9" s="1800" t="n">
        <v>42097.7913782042</v>
      </c>
      <c r="Q9" s="1800" t="n">
        <v>8027.44507337392</v>
      </c>
      <c r="R9" s="1802" t="n">
        <v>12159.4992435335</v>
      </c>
    </row>
    <row r="10" customFormat="false" ht="13.5" hidden="false" customHeight="true" outlineLevel="0" collapsed="false">
      <c r="A10" s="1803" t="s">
        <v>1650</v>
      </c>
      <c r="B10" s="1804" t="s">
        <v>1651</v>
      </c>
      <c r="C10" s="1805"/>
      <c r="D10" s="1806" t="n">
        <v>3006457.90989824</v>
      </c>
      <c r="E10" s="1806"/>
      <c r="F10" s="1806"/>
      <c r="G10" s="693"/>
      <c r="H10" s="693"/>
      <c r="I10" s="697"/>
      <c r="J10" s="697"/>
      <c r="K10" s="697"/>
      <c r="L10" s="697"/>
      <c r="M10" s="697"/>
      <c r="N10" s="697"/>
      <c r="O10" s="693"/>
      <c r="P10" s="693"/>
      <c r="Q10" s="693"/>
      <c r="R10" s="1807"/>
    </row>
    <row r="11" customFormat="false" ht="13.5" hidden="false" customHeight="true" outlineLevel="0" collapsed="false">
      <c r="A11" s="1808"/>
      <c r="B11" s="1804" t="s">
        <v>1652</v>
      </c>
      <c r="C11" s="1809"/>
      <c r="D11" s="1806" t="n">
        <v>3045959.99855885</v>
      </c>
      <c r="E11" s="1806"/>
      <c r="F11" s="1806"/>
      <c r="G11" s="1810" t="n">
        <v>793.087834279932</v>
      </c>
      <c r="H11" s="1810" t="n">
        <v>94.3768910930279</v>
      </c>
      <c r="I11" s="697"/>
      <c r="J11" s="697"/>
      <c r="K11" s="697"/>
      <c r="L11" s="697"/>
      <c r="M11" s="697"/>
      <c r="N11" s="697"/>
      <c r="O11" s="1810" t="n">
        <v>12252.5226692175</v>
      </c>
      <c r="P11" s="1810" t="n">
        <v>41987.3872362345</v>
      </c>
      <c r="Q11" s="1810" t="n">
        <v>6714.96459604488</v>
      </c>
      <c r="R11" s="1811" t="n">
        <v>11823.1130788487</v>
      </c>
    </row>
    <row r="12" customFormat="false" ht="12" hidden="false" customHeight="true" outlineLevel="0" collapsed="false">
      <c r="A12" s="1803" t="s">
        <v>1653</v>
      </c>
      <c r="B12" s="1812"/>
      <c r="C12" s="1809"/>
      <c r="D12" s="1806" t="n">
        <v>21414.0951061924</v>
      </c>
      <c r="E12" s="1806"/>
      <c r="F12" s="1806"/>
      <c r="G12" s="1810" t="n">
        <v>3453.45256214771</v>
      </c>
      <c r="H12" s="1810" t="n">
        <v>0.394620849545325</v>
      </c>
      <c r="I12" s="1813"/>
      <c r="J12" s="1813"/>
      <c r="K12" s="1813"/>
      <c r="L12" s="1813"/>
      <c r="M12" s="1813"/>
      <c r="N12" s="1813"/>
      <c r="O12" s="1810" t="n">
        <v>52.7274301575522</v>
      </c>
      <c r="P12" s="1810" t="n">
        <v>110.404141969752</v>
      </c>
      <c r="Q12" s="1810" t="n">
        <v>1312.48047732905</v>
      </c>
      <c r="R12" s="1811" t="n">
        <v>336.386164684713</v>
      </c>
    </row>
    <row r="13" customFormat="false" ht="12" hidden="false" customHeight="true" outlineLevel="0" collapsed="false">
      <c r="A13" s="1796" t="s">
        <v>1606</v>
      </c>
      <c r="B13" s="1814"/>
      <c r="C13" s="1815"/>
      <c r="D13" s="1816" t="n">
        <v>175695.878596704</v>
      </c>
      <c r="E13" s="1816"/>
      <c r="F13" s="1816"/>
      <c r="G13" s="1817" t="n">
        <v>40.6171216457747</v>
      </c>
      <c r="H13" s="1818" t="n">
        <v>292.880860154545</v>
      </c>
      <c r="I13" s="1817" t="n">
        <v>5243.5294011744</v>
      </c>
      <c r="J13" s="1817" t="n">
        <v>31759.3529881669</v>
      </c>
      <c r="K13" s="1817" t="n">
        <v>3675.5203618397</v>
      </c>
      <c r="L13" s="1817" t="n">
        <v>12299.6592689051</v>
      </c>
      <c r="M13" s="1817" t="n">
        <v>3.23724643141111</v>
      </c>
      <c r="N13" s="1817" t="n">
        <v>0.546321040711246</v>
      </c>
      <c r="O13" s="1818" t="n">
        <v>136.773621595404</v>
      </c>
      <c r="P13" s="1818" t="n">
        <v>2893.72262793075</v>
      </c>
      <c r="Q13" s="1818" t="n">
        <v>754.612177799506</v>
      </c>
      <c r="R13" s="1819" t="n">
        <v>331.011992468785</v>
      </c>
    </row>
    <row r="14" customFormat="false" ht="12" hidden="false" customHeight="true" outlineLevel="0" collapsed="false">
      <c r="A14" s="1796" t="s">
        <v>1619</v>
      </c>
      <c r="B14" s="1814"/>
      <c r="C14" s="1815"/>
      <c r="D14" s="1816" t="n">
        <v>7895.39552906437</v>
      </c>
      <c r="E14" s="1816"/>
      <c r="F14" s="1816"/>
      <c r="G14" s="1801"/>
      <c r="H14" s="1820" t="n">
        <v>15.7963264229565</v>
      </c>
      <c r="I14" s="1801"/>
      <c r="J14" s="1801"/>
      <c r="K14" s="1801"/>
      <c r="L14" s="1801"/>
      <c r="M14" s="1801"/>
      <c r="N14" s="1801"/>
      <c r="O14" s="1818" t="n">
        <v>0.0014</v>
      </c>
      <c r="P14" s="1818" t="n">
        <v>0.002066</v>
      </c>
      <c r="Q14" s="1818" t="n">
        <v>3804.46626359498</v>
      </c>
      <c r="R14" s="1819" t="n">
        <v>0.001</v>
      </c>
    </row>
    <row r="15" customFormat="false" ht="14.25" hidden="false" customHeight="true" outlineLevel="0" collapsed="false">
      <c r="A15" s="1796" t="s">
        <v>1654</v>
      </c>
      <c r="B15" s="1814"/>
      <c r="C15" s="1821"/>
      <c r="D15" s="1822"/>
      <c r="E15" s="1822"/>
      <c r="F15" s="1822"/>
      <c r="G15" s="1817" t="n">
        <v>8569.03475123781</v>
      </c>
      <c r="H15" s="1818" t="n">
        <v>763.098956646457</v>
      </c>
      <c r="I15" s="1813"/>
      <c r="J15" s="1813"/>
      <c r="K15" s="1813"/>
      <c r="L15" s="1813"/>
      <c r="M15" s="1813"/>
      <c r="N15" s="1813"/>
      <c r="O15" s="1820" t="n">
        <v>197.866980747927</v>
      </c>
      <c r="P15" s="1820" t="n">
        <v>499.154461074799</v>
      </c>
      <c r="Q15" s="1820" t="n">
        <v>493.988279140305</v>
      </c>
      <c r="R15" s="1823" t="n">
        <v>4.86777857067917</v>
      </c>
    </row>
    <row r="16" customFormat="false" ht="14.25" hidden="false" customHeight="true" outlineLevel="0" collapsed="false">
      <c r="A16" s="1796" t="s">
        <v>1624</v>
      </c>
      <c r="B16" s="1814"/>
      <c r="C16" s="1824" t="s">
        <v>1655</v>
      </c>
      <c r="D16" s="1816" t="n">
        <v>-249678.027989268</v>
      </c>
      <c r="E16" s="1816"/>
      <c r="F16" s="1816"/>
      <c r="G16" s="1817" t="n">
        <v>69.0598652422884</v>
      </c>
      <c r="H16" s="1818" t="n">
        <v>11.3823806868877</v>
      </c>
      <c r="I16" s="1813"/>
      <c r="J16" s="1813"/>
      <c r="K16" s="1813"/>
      <c r="L16" s="1813"/>
      <c r="M16" s="1813"/>
      <c r="N16" s="1813"/>
      <c r="O16" s="1820" t="n">
        <v>16.3973523446834</v>
      </c>
      <c r="P16" s="1820" t="n">
        <v>600.232315146954</v>
      </c>
      <c r="Q16" s="1820" t="n">
        <v>1116.2039939242</v>
      </c>
      <c r="R16" s="1823" t="n">
        <v>1.02853729640782</v>
      </c>
    </row>
    <row r="17" customFormat="false" ht="12" hidden="false" customHeight="true" outlineLevel="0" collapsed="false">
      <c r="A17" s="1796" t="s">
        <v>1628</v>
      </c>
      <c r="B17" s="1814"/>
      <c r="C17" s="1815"/>
      <c r="D17" s="1816" t="n">
        <v>3866.22263795153</v>
      </c>
      <c r="E17" s="1816"/>
      <c r="F17" s="1816"/>
      <c r="G17" s="1817" t="n">
        <v>7795.61675115972</v>
      </c>
      <c r="H17" s="1817" t="n">
        <v>34.1490646554197</v>
      </c>
      <c r="I17" s="1813"/>
      <c r="J17" s="1813"/>
      <c r="K17" s="1813"/>
      <c r="L17" s="1813"/>
      <c r="M17" s="1813"/>
      <c r="N17" s="1813"/>
      <c r="O17" s="1820" t="n">
        <v>33.8169067543822</v>
      </c>
      <c r="P17" s="1820" t="n">
        <v>569.357073999294</v>
      </c>
      <c r="Q17" s="1820" t="n">
        <v>98.896736677019</v>
      </c>
      <c r="R17" s="1823" t="n">
        <v>16.5340644702346</v>
      </c>
    </row>
    <row r="18" customFormat="false" ht="12.75" hidden="false" customHeight="true" outlineLevel="0" collapsed="false">
      <c r="A18" s="1825" t="s">
        <v>1656</v>
      </c>
      <c r="B18" s="1826"/>
      <c r="C18" s="1827"/>
      <c r="D18" s="1828" t="s">
        <v>132</v>
      </c>
      <c r="E18" s="1828"/>
      <c r="F18" s="1828"/>
      <c r="G18" s="1829" t="s">
        <v>132</v>
      </c>
      <c r="H18" s="1829" t="s">
        <v>132</v>
      </c>
      <c r="I18" s="1829" t="s">
        <v>132</v>
      </c>
      <c r="J18" s="1829" t="s">
        <v>132</v>
      </c>
      <c r="K18" s="1829" t="s">
        <v>132</v>
      </c>
      <c r="L18" s="1829" t="s">
        <v>132</v>
      </c>
      <c r="M18" s="1829" t="s">
        <v>132</v>
      </c>
      <c r="N18" s="1829" t="s">
        <v>132</v>
      </c>
      <c r="O18" s="1830" t="s">
        <v>132</v>
      </c>
      <c r="P18" s="1831" t="s">
        <v>132</v>
      </c>
      <c r="Q18" s="1831" t="s">
        <v>132</v>
      </c>
      <c r="R18" s="1832" t="s">
        <v>132</v>
      </c>
    </row>
    <row r="19" customFormat="false" ht="14.25" hidden="false" customHeight="true" outlineLevel="0" collapsed="false">
      <c r="A19" s="1663" t="s">
        <v>1657</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3" t="s">
        <v>143</v>
      </c>
      <c r="B20" s="1812"/>
      <c r="C20" s="1836"/>
      <c r="D20" s="1837" t="n">
        <v>181946.348264462</v>
      </c>
      <c r="E20" s="1837"/>
      <c r="F20" s="1837"/>
      <c r="G20" s="1818" t="n">
        <v>4.4705624099122</v>
      </c>
      <c r="H20" s="1818" t="n">
        <v>4.13177618747098</v>
      </c>
      <c r="I20" s="1813"/>
      <c r="J20" s="1813"/>
      <c r="K20" s="1813"/>
      <c r="L20" s="1813"/>
      <c r="M20" s="1813"/>
      <c r="N20" s="1813"/>
      <c r="O20" s="1817" t="n">
        <v>1566.31399358393</v>
      </c>
      <c r="P20" s="1817" t="n">
        <v>184.963052516882</v>
      </c>
      <c r="Q20" s="1817" t="n">
        <v>64.1217323880375</v>
      </c>
      <c r="R20" s="1838" t="n">
        <v>1004.43143065323</v>
      </c>
    </row>
    <row r="21" customFormat="false" ht="12" hidden="false" customHeight="true" outlineLevel="0" collapsed="false">
      <c r="A21" s="1803" t="s">
        <v>144</v>
      </c>
      <c r="B21" s="1812"/>
      <c r="C21" s="1839"/>
      <c r="D21" s="1714" t="n">
        <v>72792.5694191812</v>
      </c>
      <c r="E21" s="1714"/>
      <c r="F21" s="1714"/>
      <c r="G21" s="1666" t="n">
        <v>1.15271860635775</v>
      </c>
      <c r="H21" s="1666" t="n">
        <v>2.11177027256762</v>
      </c>
      <c r="I21" s="697"/>
      <c r="J21" s="697"/>
      <c r="K21" s="697"/>
      <c r="L21" s="697"/>
      <c r="M21" s="697"/>
      <c r="N21" s="697"/>
      <c r="O21" s="1649" t="n">
        <v>266.921261312808</v>
      </c>
      <c r="P21" s="1649" t="n">
        <v>62.8157000710279</v>
      </c>
      <c r="Q21" s="1649" t="n">
        <v>16.9067688424016</v>
      </c>
      <c r="R21" s="1651" t="n">
        <v>18.3396422366554</v>
      </c>
    </row>
    <row r="22" customFormat="false" ht="12" hidden="false" customHeight="true" outlineLevel="0" collapsed="false">
      <c r="A22" s="1803" t="s">
        <v>145</v>
      </c>
      <c r="B22" s="1812"/>
      <c r="C22" s="1840"/>
      <c r="D22" s="1714" t="n">
        <v>109153.778845281</v>
      </c>
      <c r="E22" s="1714"/>
      <c r="F22" s="1714"/>
      <c r="G22" s="1649" t="n">
        <v>3.31784380355444</v>
      </c>
      <c r="H22" s="1649" t="n">
        <v>2.02000591490335</v>
      </c>
      <c r="I22" s="697"/>
      <c r="J22" s="697"/>
      <c r="K22" s="697"/>
      <c r="L22" s="697"/>
      <c r="M22" s="697"/>
      <c r="N22" s="697"/>
      <c r="O22" s="1649" t="n">
        <v>1299.39273227112</v>
      </c>
      <c r="P22" s="1649" t="n">
        <v>122.147352445854</v>
      </c>
      <c r="Q22" s="1649" t="n">
        <v>47.2149635456359</v>
      </c>
      <c r="R22" s="1651" t="n">
        <v>986.091788416571</v>
      </c>
    </row>
    <row r="23" customFormat="false" ht="12" hidden="false" customHeight="true" outlineLevel="0" collapsed="false">
      <c r="A23" s="1663" t="s">
        <v>146</v>
      </c>
      <c r="B23" s="1812"/>
      <c r="C23" s="1836"/>
      <c r="D23" s="1816" t="n">
        <v>1.834352943</v>
      </c>
      <c r="E23" s="1816"/>
      <c r="F23" s="1816"/>
      <c r="G23" s="1817" t="n">
        <v>5.709E-006</v>
      </c>
      <c r="H23" s="1817" t="n">
        <v>4.073E-006</v>
      </c>
      <c r="I23" s="1841"/>
      <c r="J23" s="1841"/>
      <c r="K23" s="1841"/>
      <c r="L23" s="1841"/>
      <c r="M23" s="1841"/>
      <c r="N23" s="1841"/>
      <c r="O23" s="1817" t="n">
        <v>0.003945618</v>
      </c>
      <c r="P23" s="1817" t="n">
        <v>0.000985092</v>
      </c>
      <c r="Q23" s="1817" t="n">
        <v>0.000279756</v>
      </c>
      <c r="R23" s="1838" t="n">
        <v>8.5037E-005</v>
      </c>
    </row>
    <row r="24" customFormat="false" ht="14.25" hidden="false" customHeight="true" outlineLevel="0" collapsed="false">
      <c r="A24" s="1842" t="s">
        <v>1658</v>
      </c>
      <c r="B24" s="1826"/>
      <c r="C24" s="1792"/>
      <c r="D24" s="1828" t="n">
        <v>164300.716923649</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4" t="s">
        <v>1659</v>
      </c>
    </row>
    <row r="27" customFormat="false" ht="13.5" hidden="false" customHeight="true" outlineLevel="0" collapsed="false">
      <c r="A27" s="1846" t="s">
        <v>1660</v>
      </c>
    </row>
    <row r="29" customFormat="false" ht="13.5" hidden="false" customHeight="true" outlineLevel="0" collapsed="false">
      <c r="A29" s="1847" t="s">
        <v>1638</v>
      </c>
    </row>
    <row r="30" customFormat="false" ht="13.5" hidden="false" customHeight="true" outlineLevel="0" collapsed="false">
      <c r="A30" s="1848" t="s">
        <v>1661</v>
      </c>
    </row>
    <row r="31" customFormat="false" ht="12" hidden="false" customHeight="true" outlineLevel="0" collapsed="false">
      <c r="A31" s="1849" t="s">
        <v>1662</v>
      </c>
    </row>
    <row r="32" customFormat="false" ht="12" hidden="false" customHeight="true" outlineLevel="0" collapsed="false">
      <c r="A32" s="1850" t="s">
        <v>1663</v>
      </c>
    </row>
    <row r="33" customFormat="false" ht="13.5" hidden="false" customHeight="true" outlineLevel="0" collapsed="false">
      <c r="A33" s="1851" t="s">
        <v>1664</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5</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6</v>
      </c>
      <c r="H1" s="113" t="s">
        <v>87</v>
      </c>
    </row>
    <row r="2" customFormat="false" ht="15.75" hidden="false" customHeight="true" outlineLevel="0" collapsed="false">
      <c r="A2" s="652" t="s">
        <v>220</v>
      </c>
      <c r="H2" s="113" t="s">
        <v>89</v>
      </c>
    </row>
    <row r="3" customFormat="false" ht="15.75" hidden="false" customHeight="true" outlineLevel="0" collapsed="false">
      <c r="H3" s="113" t="s">
        <v>90</v>
      </c>
    </row>
    <row r="4" customFormat="false" ht="12.75" hidden="false" customHeight="true" outlineLevel="0" collapsed="false">
      <c r="H4" s="1855"/>
    </row>
    <row r="5" customFormat="false" ht="14.25" hidden="false" customHeight="true" outlineLevel="0" collapsed="false">
      <c r="A5" s="1856" t="s">
        <v>371</v>
      </c>
      <c r="B5" s="1857" t="s">
        <v>1667</v>
      </c>
      <c r="C5" s="1857" t="s">
        <v>415</v>
      </c>
      <c r="D5" s="1857" t="s">
        <v>416</v>
      </c>
      <c r="E5" s="1857" t="s">
        <v>1668</v>
      </c>
      <c r="F5" s="1857" t="s">
        <v>1669</v>
      </c>
      <c r="G5" s="1857" t="s">
        <v>1670</v>
      </c>
      <c r="H5" s="1858" t="s">
        <v>361</v>
      </c>
    </row>
    <row r="6" customFormat="false" ht="14.25" hidden="false" customHeight="true" outlineLevel="0" collapsed="false">
      <c r="A6" s="1859" t="s">
        <v>374</v>
      </c>
      <c r="B6" s="1637" t="s">
        <v>1671</v>
      </c>
      <c r="C6" s="1637"/>
      <c r="D6" s="1637"/>
      <c r="E6" s="1637"/>
      <c r="F6" s="1637"/>
      <c r="G6" s="1637"/>
      <c r="H6" s="1637"/>
    </row>
    <row r="7" customFormat="false" ht="15.75" hidden="false" customHeight="true" outlineLevel="0" collapsed="false">
      <c r="A7" s="1695" t="s">
        <v>1672</v>
      </c>
      <c r="B7" s="1640" t="n">
        <v>3005153.5624395</v>
      </c>
      <c r="C7" s="1640" t="n">
        <v>435138.246599978</v>
      </c>
      <c r="D7" s="1640" t="n">
        <v>375744.52115774</v>
      </c>
      <c r="E7" s="1640" t="n">
        <v>31759.3529881669</v>
      </c>
      <c r="F7" s="1640" t="n">
        <v>12299.659268905</v>
      </c>
      <c r="G7" s="1640" t="n">
        <v>13057.0728729988</v>
      </c>
      <c r="H7" s="1641" t="n">
        <v>3873152.41532729</v>
      </c>
    </row>
    <row r="8" customFormat="false" ht="12" hidden="false" customHeight="true" outlineLevel="0" collapsed="false">
      <c r="A8" s="1724" t="s">
        <v>1596</v>
      </c>
      <c r="B8" s="1708" t="n">
        <v>3067374.09366505</v>
      </c>
      <c r="C8" s="1708" t="n">
        <v>89177.3483249805</v>
      </c>
      <c r="D8" s="1708" t="n">
        <v>29379.1687021977</v>
      </c>
      <c r="E8" s="1860"/>
      <c r="F8" s="1860"/>
      <c r="G8" s="1861"/>
      <c r="H8" s="1708" t="n">
        <v>3185930.61069222</v>
      </c>
      <c r="I8" s="16"/>
    </row>
    <row r="9" customFormat="false" ht="12" hidden="false" customHeight="true" outlineLevel="0" collapsed="false">
      <c r="A9" s="1709" t="s">
        <v>1673</v>
      </c>
      <c r="B9" s="1715" t="n">
        <v>3045959.99855885</v>
      </c>
      <c r="C9" s="1715" t="n">
        <v>16654.8445198786</v>
      </c>
      <c r="D9" s="1715" t="n">
        <v>29256.8362388386</v>
      </c>
      <c r="E9" s="565"/>
      <c r="F9" s="565"/>
      <c r="G9" s="565"/>
      <c r="H9" s="1715" t="n">
        <v>3091871.67931757</v>
      </c>
      <c r="I9" s="16"/>
    </row>
    <row r="10" customFormat="false" ht="12" hidden="false" customHeight="true" outlineLevel="0" collapsed="false">
      <c r="A10" s="1654" t="s">
        <v>1600</v>
      </c>
      <c r="B10" s="1715" t="n">
        <v>1075996.26489238</v>
      </c>
      <c r="C10" s="1715" t="n">
        <v>978.325886176888</v>
      </c>
      <c r="D10" s="1715" t="n">
        <v>8541.62255709036</v>
      </c>
      <c r="E10" s="565"/>
      <c r="F10" s="565"/>
      <c r="G10" s="565"/>
      <c r="H10" s="1715" t="n">
        <v>1085516.21333565</v>
      </c>
      <c r="I10" s="16"/>
    </row>
    <row r="11" customFormat="false" ht="12" hidden="false" customHeight="true" outlineLevel="0" collapsed="false">
      <c r="A11" s="1654" t="s">
        <v>1674</v>
      </c>
      <c r="B11" s="1715" t="n">
        <v>566290.516876014</v>
      </c>
      <c r="C11" s="1715" t="n">
        <v>1183.34436196189</v>
      </c>
      <c r="D11" s="1715" t="n">
        <v>6129.8699525172</v>
      </c>
      <c r="E11" s="565"/>
      <c r="F11" s="565"/>
      <c r="G11" s="565"/>
      <c r="H11" s="1715" t="n">
        <v>573603.731190493</v>
      </c>
      <c r="I11" s="16"/>
    </row>
    <row r="12" customFormat="false" ht="12" hidden="false" customHeight="true" outlineLevel="0" collapsed="false">
      <c r="A12" s="1654" t="s">
        <v>1602</v>
      </c>
      <c r="B12" s="1715" t="n">
        <v>729535.720358627</v>
      </c>
      <c r="C12" s="1715" t="n">
        <v>4150.31348250274</v>
      </c>
      <c r="D12" s="1715" t="n">
        <v>7484.7034006482</v>
      </c>
      <c r="E12" s="565"/>
      <c r="F12" s="565"/>
      <c r="G12" s="565"/>
      <c r="H12" s="1715" t="n">
        <v>741170.737241778</v>
      </c>
      <c r="I12" s="16"/>
    </row>
    <row r="13" customFormat="false" ht="12" hidden="false" customHeight="true" outlineLevel="0" collapsed="false">
      <c r="A13" s="1654" t="s">
        <v>1603</v>
      </c>
      <c r="B13" s="1715" t="n">
        <v>660424.804604489</v>
      </c>
      <c r="C13" s="1715" t="n">
        <v>10264.829818688</v>
      </c>
      <c r="D13" s="1715" t="n">
        <v>6493.49596313234</v>
      </c>
      <c r="E13" s="565"/>
      <c r="F13" s="565"/>
      <c r="G13" s="565"/>
      <c r="H13" s="1715" t="n">
        <v>677183.130386309</v>
      </c>
      <c r="I13" s="16"/>
    </row>
    <row r="14" customFormat="false" ht="12" hidden="false" customHeight="true" outlineLevel="0" collapsed="false">
      <c r="A14" s="1654" t="s">
        <v>1604</v>
      </c>
      <c r="B14" s="1715" t="n">
        <v>13712.691827342</v>
      </c>
      <c r="C14" s="1715" t="n">
        <v>78.0309705490779</v>
      </c>
      <c r="D14" s="1715" t="n">
        <v>607.144365450529</v>
      </c>
      <c r="E14" s="565"/>
      <c r="F14" s="565"/>
      <c r="G14" s="565"/>
      <c r="H14" s="1715" t="n">
        <v>14397.8671633416</v>
      </c>
      <c r="I14" s="16"/>
    </row>
    <row r="15" customFormat="false" ht="12" hidden="false" customHeight="true" outlineLevel="0" collapsed="false">
      <c r="A15" s="1709" t="s">
        <v>129</v>
      </c>
      <c r="B15" s="1715" t="n">
        <v>21414.0951061924</v>
      </c>
      <c r="C15" s="1715" t="n">
        <v>72522.5038051019</v>
      </c>
      <c r="D15" s="1715" t="n">
        <v>122.332463359051</v>
      </c>
      <c r="E15" s="565"/>
      <c r="F15" s="565"/>
      <c r="G15" s="565"/>
      <c r="H15" s="1715" t="n">
        <v>94058.9313746533</v>
      </c>
      <c r="I15" s="16"/>
    </row>
    <row r="16" customFormat="false" ht="12" hidden="false" customHeight="true" outlineLevel="0" collapsed="false">
      <c r="A16" s="1654" t="s">
        <v>130</v>
      </c>
      <c r="B16" s="1715" t="n">
        <v>819.161507949952</v>
      </c>
      <c r="C16" s="1715" t="n">
        <v>40952.9000051715</v>
      </c>
      <c r="D16" s="1715" t="n">
        <v>1.09950659893015</v>
      </c>
      <c r="E16" s="565"/>
      <c r="F16" s="565"/>
      <c r="G16" s="565"/>
      <c r="H16" s="1715" t="n">
        <v>41773.1610197204</v>
      </c>
      <c r="I16" s="16"/>
    </row>
    <row r="17" customFormat="false" ht="12.75" hidden="false" customHeight="true" outlineLevel="0" collapsed="false">
      <c r="A17" s="1862" t="s">
        <v>1605</v>
      </c>
      <c r="B17" s="1715" t="n">
        <v>20594.9335982425</v>
      </c>
      <c r="C17" s="1715" t="n">
        <v>31569.6037999304</v>
      </c>
      <c r="D17" s="1715" t="n">
        <v>121.23295676012</v>
      </c>
      <c r="E17" s="600"/>
      <c r="F17" s="600"/>
      <c r="G17" s="600"/>
      <c r="H17" s="1715" t="n">
        <v>52285.770354933</v>
      </c>
      <c r="I17" s="16"/>
    </row>
    <row r="18" customFormat="false" ht="12" hidden="false" customHeight="true" outlineLevel="0" collapsed="false">
      <c r="A18" s="1724" t="s">
        <v>1606</v>
      </c>
      <c r="B18" s="1708" t="n">
        <v>175695.878596704</v>
      </c>
      <c r="C18" s="1708" t="n">
        <v>852.959554561269</v>
      </c>
      <c r="D18" s="1708" t="n">
        <v>90793.0666479091</v>
      </c>
      <c r="E18" s="1708" t="n">
        <v>31759.3529881669</v>
      </c>
      <c r="F18" s="1708" t="n">
        <v>12299.6592689051</v>
      </c>
      <c r="G18" s="1708" t="n">
        <v>13057.0728729988</v>
      </c>
      <c r="H18" s="1708" t="n">
        <v>324457.989929245</v>
      </c>
      <c r="I18" s="16"/>
    </row>
    <row r="19" customFormat="false" ht="12" hidden="false" customHeight="true" outlineLevel="0" collapsed="false">
      <c r="A19" s="1709" t="s">
        <v>485</v>
      </c>
      <c r="B19" s="1715" t="n">
        <v>100822.5641838</v>
      </c>
      <c r="C19" s="1715" t="n">
        <v>15.615705710073</v>
      </c>
      <c r="D19" s="1717" t="s">
        <v>390</v>
      </c>
      <c r="E19" s="564"/>
      <c r="F19" s="564"/>
      <c r="G19" s="564"/>
      <c r="H19" s="1715" t="n">
        <v>100838.17988951</v>
      </c>
      <c r="I19" s="16"/>
    </row>
    <row r="20" customFormat="false" ht="12" hidden="false" customHeight="true" outlineLevel="0" collapsed="false">
      <c r="A20" s="1709" t="s">
        <v>494</v>
      </c>
      <c r="B20" s="1715" t="n">
        <v>28181.3945033377</v>
      </c>
      <c r="C20" s="1715" t="n">
        <v>693.385365130798</v>
      </c>
      <c r="D20" s="1715" t="n">
        <v>90682.5369324729</v>
      </c>
      <c r="E20" s="564" t="s">
        <v>495</v>
      </c>
      <c r="F20" s="564" t="s">
        <v>495</v>
      </c>
      <c r="G20" s="564" t="s">
        <v>495</v>
      </c>
      <c r="H20" s="1715" t="n">
        <v>119557.316800941</v>
      </c>
      <c r="I20" s="16"/>
    </row>
    <row r="21" customFormat="false" ht="12" hidden="false" customHeight="true" outlineLevel="0" collapsed="false">
      <c r="A21" s="1709" t="s">
        <v>507</v>
      </c>
      <c r="B21" s="1715" t="n">
        <v>46299.2786584541</v>
      </c>
      <c r="C21" s="1715" t="n">
        <v>97.5827679920314</v>
      </c>
      <c r="D21" s="1715" t="n">
        <v>33.7754204361925</v>
      </c>
      <c r="E21" s="565" t="s">
        <v>495</v>
      </c>
      <c r="F21" s="1715" t="n">
        <v>8504.31417279739</v>
      </c>
      <c r="G21" s="1715" t="n">
        <v>1793.497825</v>
      </c>
      <c r="H21" s="1715" t="n">
        <v>56728.4488446798</v>
      </c>
      <c r="I21" s="16"/>
    </row>
    <row r="22" customFormat="false" ht="12" hidden="false" customHeight="true" outlineLevel="0" collapsed="false">
      <c r="A22" s="1709" t="s">
        <v>514</v>
      </c>
      <c r="B22" s="1715" t="n">
        <v>54.845507443845</v>
      </c>
      <c r="C22" s="565" t="n">
        <v>5.573526</v>
      </c>
      <c r="D22" s="565" t="n">
        <v>72.49536</v>
      </c>
      <c r="E22" s="565"/>
      <c r="F22" s="565"/>
      <c r="G22" s="565"/>
      <c r="H22" s="1715" t="n">
        <v>132.914393443845</v>
      </c>
      <c r="I22" s="16"/>
    </row>
    <row r="23" customFormat="false" ht="13.5" hidden="false" customHeight="true" outlineLevel="0" collapsed="false">
      <c r="A23" s="1709" t="s">
        <v>1609</v>
      </c>
      <c r="B23" s="565"/>
      <c r="C23" s="565"/>
      <c r="D23" s="565"/>
      <c r="E23" s="1715" t="n">
        <v>28223.3748170465</v>
      </c>
      <c r="F23" s="1715" t="n">
        <v>2988.8365</v>
      </c>
      <c r="G23" s="1715" t="n">
        <v>1979.0156</v>
      </c>
      <c r="H23" s="1715" t="n">
        <v>33191.2269170465</v>
      </c>
      <c r="I23" s="16"/>
    </row>
    <row r="24" customFormat="false" ht="13.5" hidden="false" customHeight="true" outlineLevel="0" collapsed="false">
      <c r="A24" s="1709" t="s">
        <v>1675</v>
      </c>
      <c r="B24" s="565"/>
      <c r="C24" s="565"/>
      <c r="D24" s="565"/>
      <c r="E24" s="1715" t="n">
        <v>3535.97817112037</v>
      </c>
      <c r="F24" s="1715" t="n">
        <v>776.348596107656</v>
      </c>
      <c r="G24" s="1715" t="n">
        <v>9129.20944799878</v>
      </c>
      <c r="H24" s="1715" t="n">
        <v>13441.5362152268</v>
      </c>
      <c r="I24" s="16"/>
    </row>
    <row r="25" customFormat="false" ht="12.75" hidden="false" customHeight="true" outlineLevel="0" collapsed="false">
      <c r="A25" s="1720" t="s">
        <v>1611</v>
      </c>
      <c r="B25" s="1715" t="n">
        <v>337.7957436684</v>
      </c>
      <c r="C25" s="1715" t="n">
        <v>40.8021897283663</v>
      </c>
      <c r="D25" s="1715" t="n">
        <v>4.258935</v>
      </c>
      <c r="E25" s="1717" t="s">
        <v>391</v>
      </c>
      <c r="F25" s="1715" t="n">
        <v>30.16</v>
      </c>
      <c r="G25" s="1715" t="n">
        <v>155.35</v>
      </c>
      <c r="H25" s="1715" t="n">
        <v>568.366868396766</v>
      </c>
      <c r="I25" s="16"/>
    </row>
    <row r="26" customFormat="false" ht="12.75" hidden="false" customHeight="true" outlineLevel="0" collapsed="false">
      <c r="A26" s="1863" t="s">
        <v>1676</v>
      </c>
      <c r="B26" s="1708" t="n">
        <v>7895.39552906437</v>
      </c>
      <c r="C26" s="1864"/>
      <c r="D26" s="1708" t="n">
        <v>4896.8611911165</v>
      </c>
      <c r="E26" s="1864"/>
      <c r="F26" s="1864"/>
      <c r="G26" s="1865"/>
      <c r="H26" s="1708" t="n">
        <v>12792.2567201809</v>
      </c>
      <c r="I26" s="16"/>
    </row>
    <row r="27" customFormat="false" ht="12" hidden="false" customHeight="true" outlineLevel="0" collapsed="false">
      <c r="A27" s="1703" t="s">
        <v>1620</v>
      </c>
      <c r="B27" s="1866"/>
      <c r="C27" s="1708" t="n">
        <v>179949.729775994</v>
      </c>
      <c r="D27" s="1708" t="n">
        <v>236560.676560402</v>
      </c>
      <c r="E27" s="1504"/>
      <c r="F27" s="1504"/>
      <c r="G27" s="1867"/>
      <c r="H27" s="1708" t="n">
        <v>416510.406336396</v>
      </c>
      <c r="I27" s="16"/>
    </row>
    <row r="28" customFormat="false" ht="12" hidden="false" customHeight="true" outlineLevel="0" collapsed="false">
      <c r="A28" s="1709" t="s">
        <v>1621</v>
      </c>
      <c r="B28" s="564"/>
      <c r="C28" s="1715" t="n">
        <v>135689.875137234</v>
      </c>
      <c r="D28" s="1868"/>
      <c r="E28" s="565"/>
      <c r="F28" s="565"/>
      <c r="G28" s="565"/>
      <c r="H28" s="1715" t="n">
        <v>135689.875137234</v>
      </c>
      <c r="I28" s="16"/>
    </row>
    <row r="29" customFormat="false" ht="12" hidden="false" customHeight="true" outlineLevel="0" collapsed="false">
      <c r="A29" s="1709" t="s">
        <v>830</v>
      </c>
      <c r="B29" s="565"/>
      <c r="C29" s="1715" t="n">
        <v>41701.7566784889</v>
      </c>
      <c r="D29" s="1715" t="n">
        <v>23540.5478181292</v>
      </c>
      <c r="E29" s="565"/>
      <c r="F29" s="565"/>
      <c r="G29" s="565"/>
      <c r="H29" s="1715" t="n">
        <v>65242.3044966182</v>
      </c>
      <c r="I29" s="16"/>
    </row>
    <row r="30" customFormat="false" ht="12" hidden="false" customHeight="true" outlineLevel="0" collapsed="false">
      <c r="A30" s="1709" t="s">
        <v>840</v>
      </c>
      <c r="B30" s="565"/>
      <c r="C30" s="1715" t="n">
        <v>2048.69684749167</v>
      </c>
      <c r="D30" s="88"/>
      <c r="E30" s="565"/>
      <c r="F30" s="565"/>
      <c r="G30" s="565"/>
      <c r="H30" s="1715" t="n">
        <v>2048.69684749167</v>
      </c>
      <c r="I30" s="16"/>
    </row>
    <row r="31" customFormat="false" ht="13.5" hidden="false" customHeight="true" outlineLevel="0" collapsed="false">
      <c r="A31" s="1709" t="s">
        <v>1677</v>
      </c>
      <c r="B31" s="1869"/>
      <c r="C31" s="1715" t="n">
        <v>9.828</v>
      </c>
      <c r="D31" s="1715" t="n">
        <v>212868.38608689</v>
      </c>
      <c r="E31" s="565"/>
      <c r="F31" s="565"/>
      <c r="G31" s="565"/>
      <c r="H31" s="1715" t="n">
        <v>212878.21408689</v>
      </c>
      <c r="I31" s="16"/>
    </row>
    <row r="32" customFormat="false" ht="12" hidden="false" customHeight="true" outlineLevel="0" collapsed="false">
      <c r="A32" s="1709" t="s">
        <v>851</v>
      </c>
      <c r="B32" s="565"/>
      <c r="C32" s="1717" t="s">
        <v>132</v>
      </c>
      <c r="D32" s="1717" t="s">
        <v>132</v>
      </c>
      <c r="E32" s="565"/>
      <c r="F32" s="565"/>
      <c r="G32" s="565"/>
      <c r="H32" s="1717" t="s">
        <v>132</v>
      </c>
      <c r="I32" s="16"/>
    </row>
    <row r="33" customFormat="false" ht="12" hidden="false" customHeight="true" outlineLevel="0" collapsed="false">
      <c r="A33" s="1709" t="s">
        <v>1623</v>
      </c>
      <c r="B33" s="565"/>
      <c r="C33" s="1715" t="n">
        <v>499.573112779399</v>
      </c>
      <c r="D33" s="1715" t="n">
        <v>151.742655381901</v>
      </c>
      <c r="E33" s="565"/>
      <c r="F33" s="565"/>
      <c r="G33" s="565"/>
      <c r="H33" s="1715" t="n">
        <v>651.315768161301</v>
      </c>
      <c r="I33" s="16"/>
    </row>
    <row r="34" customFormat="false" ht="12.75" hidden="false" customHeight="true" outlineLevel="0" collapsed="false">
      <c r="A34" s="1720" t="s">
        <v>1611</v>
      </c>
      <c r="B34" s="600"/>
      <c r="C34" s="1717" t="s">
        <v>132</v>
      </c>
      <c r="D34" s="1717" t="s">
        <v>132</v>
      </c>
      <c r="E34" s="600"/>
      <c r="F34" s="600"/>
      <c r="G34" s="600"/>
      <c r="H34" s="1717" t="s">
        <v>132</v>
      </c>
      <c r="I34" s="16"/>
    </row>
    <row r="35" customFormat="false" ht="14.25" hidden="false" customHeight="true" outlineLevel="0" collapsed="false">
      <c r="A35" s="1870" t="s">
        <v>1678</v>
      </c>
      <c r="B35" s="1708" t="n">
        <v>-249678.027989268</v>
      </c>
      <c r="C35" s="1708" t="n">
        <v>1450.25717008806</v>
      </c>
      <c r="D35" s="1708" t="n">
        <v>3528.53801293519</v>
      </c>
      <c r="E35" s="1871"/>
      <c r="F35" s="1871"/>
      <c r="G35" s="1872"/>
      <c r="H35" s="1708" t="n">
        <v>-244699.232806244</v>
      </c>
      <c r="I35" s="16"/>
    </row>
    <row r="36" customFormat="false" ht="12.75" hidden="false" customHeight="true" outlineLevel="0" collapsed="false">
      <c r="A36" s="1727" t="s">
        <v>1124</v>
      </c>
      <c r="B36" s="1715" t="n">
        <v>-315099.25399968</v>
      </c>
      <c r="C36" s="1715" t="n">
        <v>1015.85426163725</v>
      </c>
      <c r="D36" s="1715" t="n">
        <v>210.664140750649</v>
      </c>
      <c r="E36" s="1873"/>
      <c r="F36" s="1873"/>
      <c r="G36" s="1873"/>
      <c r="H36" s="1715" t="n">
        <v>-313872.735597292</v>
      </c>
      <c r="I36" s="16"/>
    </row>
    <row r="37" customFormat="false" ht="12.75" hidden="false" customHeight="true" outlineLevel="0" collapsed="false">
      <c r="A37" s="1727" t="s">
        <v>1127</v>
      </c>
      <c r="B37" s="1715" t="n">
        <v>55887.7304418044</v>
      </c>
      <c r="C37" s="1715" t="n">
        <v>169.12496728148</v>
      </c>
      <c r="D37" s="1715" t="n">
        <v>3150.55296563064</v>
      </c>
      <c r="E37" s="1873"/>
      <c r="F37" s="1873"/>
      <c r="G37" s="1873"/>
      <c r="H37" s="1715" t="n">
        <v>59207.4083747165</v>
      </c>
      <c r="I37" s="16"/>
    </row>
    <row r="38" customFormat="false" ht="12.75" hidden="false" customHeight="true" outlineLevel="0" collapsed="false">
      <c r="A38" s="1727" t="s">
        <v>1130</v>
      </c>
      <c r="B38" s="1715" t="n">
        <v>-10780.0172148075</v>
      </c>
      <c r="C38" s="1715" t="n">
        <v>174.460705968483</v>
      </c>
      <c r="D38" s="1715" t="n">
        <v>17.7056878813804</v>
      </c>
      <c r="E38" s="1873"/>
      <c r="F38" s="1873"/>
      <c r="G38" s="1873"/>
      <c r="H38" s="1715" t="n">
        <v>-10587.8508209577</v>
      </c>
      <c r="I38" s="16"/>
    </row>
    <row r="39" customFormat="false" ht="12.75" hidden="false" customHeight="true" outlineLevel="0" collapsed="false">
      <c r="A39" s="1727" t="s">
        <v>1133</v>
      </c>
      <c r="B39" s="1715" t="n">
        <v>4934.61432782393</v>
      </c>
      <c r="C39" s="1715" t="n">
        <v>40.2481342233672</v>
      </c>
      <c r="D39" s="1715" t="n">
        <v>71.2304685042171</v>
      </c>
      <c r="E39" s="1873"/>
      <c r="F39" s="1873"/>
      <c r="G39" s="1873"/>
      <c r="H39" s="1715" t="n">
        <v>5046.09293055151</v>
      </c>
      <c r="I39" s="16"/>
    </row>
    <row r="40" customFormat="false" ht="12.75" hidden="false" customHeight="true" outlineLevel="0" collapsed="false">
      <c r="A40" s="1727" t="s">
        <v>1626</v>
      </c>
      <c r="B40" s="1715" t="n">
        <v>17985.1609650848</v>
      </c>
      <c r="C40" s="1715" t="n">
        <v>49.2679537162973</v>
      </c>
      <c r="D40" s="1715" t="n">
        <v>3.87755902390987</v>
      </c>
      <c r="E40" s="1873"/>
      <c r="F40" s="1873"/>
      <c r="G40" s="1873"/>
      <c r="H40" s="1715" t="n">
        <v>18038.306477825</v>
      </c>
      <c r="I40" s="16"/>
    </row>
    <row r="41" customFormat="false" ht="12.75" hidden="false" customHeight="true" outlineLevel="0" collapsed="false">
      <c r="A41" s="1727" t="s">
        <v>1139</v>
      </c>
      <c r="B41" s="1715" t="n">
        <v>-56.3696069004494</v>
      </c>
      <c r="C41" s="1715" t="n">
        <v>1.30114726117466</v>
      </c>
      <c r="D41" s="1715" t="n">
        <v>0.13205095716088</v>
      </c>
      <c r="E41" s="1873"/>
      <c r="F41" s="1873"/>
      <c r="G41" s="1873"/>
      <c r="H41" s="1715" t="n">
        <v>-54.9364086821139</v>
      </c>
      <c r="I41" s="16"/>
    </row>
    <row r="42" customFormat="false" ht="13.5" hidden="false" customHeight="true" outlineLevel="0" collapsed="false">
      <c r="A42" s="1744" t="s">
        <v>1627</v>
      </c>
      <c r="B42" s="1715" t="n">
        <v>-2549.89290259261</v>
      </c>
      <c r="C42" s="1717" t="s">
        <v>391</v>
      </c>
      <c r="D42" s="1715" t="n">
        <v>74.3751401872313</v>
      </c>
      <c r="E42" s="1874"/>
      <c r="F42" s="1874"/>
      <c r="G42" s="1874"/>
      <c r="H42" s="1715" t="n">
        <v>-2475.51776240538</v>
      </c>
      <c r="I42" s="16"/>
    </row>
    <row r="43" customFormat="false" ht="12" hidden="false" customHeight="true" outlineLevel="0" collapsed="false">
      <c r="A43" s="1724" t="s">
        <v>1679</v>
      </c>
      <c r="B43" s="1708" t="n">
        <v>3866.22263795153</v>
      </c>
      <c r="C43" s="1708" t="n">
        <v>163707.951774354</v>
      </c>
      <c r="D43" s="1708" t="n">
        <v>10586.2100431801</v>
      </c>
      <c r="E43" s="1504"/>
      <c r="F43" s="1504"/>
      <c r="G43" s="1867"/>
      <c r="H43" s="1708" t="n">
        <v>178160.384455486</v>
      </c>
      <c r="I43" s="16"/>
    </row>
    <row r="44" customFormat="false" ht="12" hidden="false" customHeight="true" outlineLevel="0" collapsed="false">
      <c r="A44" s="1709" t="s">
        <v>1445</v>
      </c>
      <c r="B44" s="1715" t="n">
        <v>296.213993</v>
      </c>
      <c r="C44" s="1715" t="n">
        <v>149950.948149812</v>
      </c>
      <c r="D44" s="564" t="n">
        <v>21.0300435</v>
      </c>
      <c r="E44" s="565"/>
      <c r="F44" s="565"/>
      <c r="G44" s="565"/>
      <c r="H44" s="1715" t="n">
        <v>150268.192186312</v>
      </c>
      <c r="I44" s="16"/>
    </row>
    <row r="45" customFormat="false" ht="12" hidden="false" customHeight="true" outlineLevel="0" collapsed="false">
      <c r="A45" s="1709" t="s">
        <v>1630</v>
      </c>
      <c r="B45" s="565"/>
      <c r="C45" s="1715" t="n">
        <v>12497.7381890389</v>
      </c>
      <c r="D45" s="1715" t="n">
        <v>10030.0460447473</v>
      </c>
      <c r="E45" s="565"/>
      <c r="F45" s="565"/>
      <c r="G45" s="565"/>
      <c r="H45" s="1715" t="n">
        <v>22527.7842337862</v>
      </c>
      <c r="I45" s="16"/>
    </row>
    <row r="46" customFormat="false" ht="12" hidden="false" customHeight="true" outlineLevel="0" collapsed="false">
      <c r="A46" s="1709" t="s">
        <v>1631</v>
      </c>
      <c r="B46" s="1715" t="n">
        <v>3547.57447495153</v>
      </c>
      <c r="C46" s="1715" t="n">
        <v>554.208932513229</v>
      </c>
      <c r="D46" s="1715" t="n">
        <v>303.873601976281</v>
      </c>
      <c r="E46" s="565"/>
      <c r="F46" s="565"/>
      <c r="G46" s="565"/>
      <c r="H46" s="1715" t="n">
        <v>4405.65700944104</v>
      </c>
      <c r="I46" s="16"/>
    </row>
    <row r="47" customFormat="false" ht="12.75" hidden="false" customHeight="true" outlineLevel="0" collapsed="false">
      <c r="A47" s="1720" t="s">
        <v>783</v>
      </c>
      <c r="B47" s="1715" t="n">
        <v>22.43417</v>
      </c>
      <c r="C47" s="1715" t="n">
        <v>705.056502989796</v>
      </c>
      <c r="D47" s="1715" t="n">
        <v>231.260352956549</v>
      </c>
      <c r="E47" s="600"/>
      <c r="F47" s="600"/>
      <c r="G47" s="600"/>
      <c r="H47" s="1715" t="n">
        <v>958.751025946345</v>
      </c>
      <c r="I47" s="16"/>
    </row>
    <row r="48" customFormat="false" ht="12.75" hidden="false" customHeight="true" outlineLevel="0" collapsed="false">
      <c r="A48" s="1863" t="s">
        <v>1680</v>
      </c>
      <c r="B48" s="1875" t="s">
        <v>132</v>
      </c>
      <c r="C48" s="1875" t="s">
        <v>132</v>
      </c>
      <c r="D48" s="1875" t="s">
        <v>132</v>
      </c>
      <c r="E48" s="1875" t="s">
        <v>132</v>
      </c>
      <c r="F48" s="1875" t="s">
        <v>132</v>
      </c>
      <c r="G48" s="1876" t="s">
        <v>132</v>
      </c>
      <c r="H48" s="1877" t="s">
        <v>132</v>
      </c>
    </row>
    <row r="49" customFormat="false" ht="12.75" hidden="false" customHeight="true" outlineLevel="0" collapsed="false"/>
    <row r="50" customFormat="false" ht="14.25" hidden="false" customHeight="true" outlineLevel="0" collapsed="false">
      <c r="A50" s="1878" t="s">
        <v>1681</v>
      </c>
      <c r="B50" s="558"/>
      <c r="C50" s="558"/>
      <c r="D50" s="558"/>
      <c r="E50" s="558"/>
      <c r="F50" s="558"/>
      <c r="G50" s="559"/>
      <c r="H50" s="1879"/>
    </row>
    <row r="51" customFormat="false" ht="12" hidden="false" customHeight="true" outlineLevel="0" collapsed="false">
      <c r="A51" s="1769" t="s">
        <v>143</v>
      </c>
      <c r="B51" s="1880" t="n">
        <v>181946.348264462</v>
      </c>
      <c r="C51" s="1880" t="n">
        <v>93.8818106081561</v>
      </c>
      <c r="D51" s="1880" t="n">
        <v>1280.850618116</v>
      </c>
      <c r="E51" s="1881"/>
      <c r="F51" s="1881"/>
      <c r="G51" s="1882"/>
      <c r="H51" s="1883" t="n">
        <v>183321.080693186</v>
      </c>
    </row>
    <row r="52" customFormat="false" ht="12" hidden="false" customHeight="true" outlineLevel="0" collapsed="false">
      <c r="A52" s="1884" t="s">
        <v>144</v>
      </c>
      <c r="B52" s="1885" t="n">
        <v>72792.5694191812</v>
      </c>
      <c r="C52" s="1885" t="n">
        <v>24.2070907335128</v>
      </c>
      <c r="D52" s="1885" t="n">
        <v>654.648784495963</v>
      </c>
      <c r="E52" s="565"/>
      <c r="F52" s="565"/>
      <c r="G52" s="565"/>
      <c r="H52" s="1886" t="n">
        <v>73471.4252944107</v>
      </c>
    </row>
    <row r="53" customFormat="false" ht="12" hidden="false" customHeight="true" outlineLevel="0" collapsed="false">
      <c r="A53" s="1884" t="s">
        <v>145</v>
      </c>
      <c r="B53" s="1880" t="n">
        <v>109153.778845281</v>
      </c>
      <c r="C53" s="1880" t="n">
        <v>69.6747198746433</v>
      </c>
      <c r="D53" s="1880" t="n">
        <v>626.20183362004</v>
      </c>
      <c r="E53" s="565"/>
      <c r="F53" s="565"/>
      <c r="G53" s="565"/>
      <c r="H53" s="1883" t="n">
        <v>109849.655398776</v>
      </c>
    </row>
    <row r="54" customFormat="false" ht="12" hidden="false" customHeight="true" outlineLevel="0" collapsed="false">
      <c r="A54" s="1769" t="s">
        <v>146</v>
      </c>
      <c r="B54" s="1887" t="n">
        <v>1.834352943</v>
      </c>
      <c r="C54" s="1887" t="n">
        <v>0.000119889</v>
      </c>
      <c r="D54" s="1887" t="n">
        <v>0.00126263</v>
      </c>
      <c r="E54" s="1873"/>
      <c r="F54" s="1873"/>
      <c r="G54" s="1888"/>
      <c r="H54" s="1889" t="n">
        <v>1.835735462</v>
      </c>
    </row>
    <row r="55" customFormat="false" ht="14.25" hidden="false" customHeight="true" outlineLevel="0" collapsed="false">
      <c r="A55" s="1772" t="s">
        <v>1637</v>
      </c>
      <c r="B55" s="1890" t="n">
        <v>164300.716923649</v>
      </c>
      <c r="C55" s="1891"/>
      <c r="D55" s="1891"/>
      <c r="E55" s="1892"/>
      <c r="F55" s="1892"/>
      <c r="G55" s="1893"/>
      <c r="H55" s="1894" t="n">
        <v>164300.716923649</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5"/>
      <c r="B57" s="1896"/>
      <c r="C57" s="1896"/>
      <c r="D57" s="1896"/>
      <c r="E57" s="1896"/>
      <c r="F57" s="1896"/>
      <c r="G57" s="1895" t="s">
        <v>1682</v>
      </c>
      <c r="H57" s="1667" t="n">
        <v>4117851.64813353</v>
      </c>
    </row>
    <row r="58" customFormat="false" ht="14.25" hidden="false" customHeight="true" outlineLevel="0" collapsed="false">
      <c r="A58" s="1897"/>
      <c r="B58" s="1898"/>
      <c r="C58" s="1898"/>
      <c r="D58" s="1898"/>
      <c r="E58" s="1898"/>
      <c r="F58" s="1898"/>
      <c r="G58" s="1897" t="s">
        <v>1683</v>
      </c>
      <c r="H58" s="1662" t="n">
        <v>3873152.41532729</v>
      </c>
    </row>
    <row r="59" customFormat="false" ht="22.5" hidden="false" customHeight="true" outlineLevel="0" collapsed="false">
      <c r="A59" s="1899" t="s">
        <v>1684</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85</v>
      </c>
    </row>
    <row r="62" customFormat="false" ht="15.75" hidden="false" customHeight="true" outlineLevel="0" collapsed="false">
      <c r="A62" s="1900" t="s">
        <v>1686</v>
      </c>
    </row>
    <row r="63" customFormat="false" ht="15.75" hidden="false" customHeight="true" outlineLevel="0" collapsed="false">
      <c r="A63" s="1900"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8</v>
      </c>
      <c r="M1" s="113" t="s">
        <v>87</v>
      </c>
    </row>
    <row r="2" customFormat="false" ht="15.75" hidden="false" customHeight="true" outlineLevel="0" collapsed="false">
      <c r="A2" s="652" t="s">
        <v>88</v>
      </c>
      <c r="M2" s="113" t="s">
        <v>89</v>
      </c>
    </row>
    <row r="3" customFormat="false" ht="12" hidden="false" customHeight="true" outlineLevel="0" collapsed="false">
      <c r="M3" s="113" t="s">
        <v>90</v>
      </c>
    </row>
    <row r="4" customFormat="false" ht="12.75" hidden="false" customHeight="true" outlineLevel="0" collapsed="false">
      <c r="M4" s="1683"/>
    </row>
    <row r="5" customFormat="false" ht="13.5" hidden="false" customHeight="true" outlineLevel="0" collapsed="false">
      <c r="A5" s="1901" t="s">
        <v>1689</v>
      </c>
      <c r="B5" s="1902" t="s">
        <v>377</v>
      </c>
      <c r="C5" s="1902"/>
      <c r="D5" s="1902" t="s">
        <v>415</v>
      </c>
      <c r="E5" s="1902"/>
      <c r="F5" s="1902" t="s">
        <v>416</v>
      </c>
      <c r="G5" s="1902"/>
      <c r="H5" s="1903" t="s">
        <v>711</v>
      </c>
      <c r="I5" s="1903"/>
      <c r="J5" s="1903" t="s">
        <v>714</v>
      </c>
      <c r="K5" s="1903"/>
      <c r="L5" s="1904" t="s">
        <v>478</v>
      </c>
      <c r="M5" s="1904"/>
    </row>
    <row r="6" customFormat="false" ht="24.75" hidden="false" customHeight="true" outlineLevel="0" collapsed="false">
      <c r="A6" s="1905" t="s">
        <v>1690</v>
      </c>
      <c r="B6" s="1906" t="s">
        <v>1691</v>
      </c>
      <c r="C6" s="1906" t="s">
        <v>1692</v>
      </c>
      <c r="D6" s="1906" t="s">
        <v>1691</v>
      </c>
      <c r="E6" s="1906" t="s">
        <v>1692</v>
      </c>
      <c r="F6" s="1906" t="s">
        <v>1691</v>
      </c>
      <c r="G6" s="1906" t="s">
        <v>1692</v>
      </c>
      <c r="H6" s="1906" t="s">
        <v>1691</v>
      </c>
      <c r="I6" s="1906" t="s">
        <v>1692</v>
      </c>
      <c r="J6" s="1906" t="s">
        <v>1691</v>
      </c>
      <c r="K6" s="1906" t="s">
        <v>1692</v>
      </c>
      <c r="L6" s="1906" t="s">
        <v>1691</v>
      </c>
      <c r="M6" s="1907" t="s">
        <v>1692</v>
      </c>
    </row>
    <row r="7" customFormat="false" ht="12.75" hidden="false" customHeight="true" outlineLevel="0" collapsed="false">
      <c r="A7" s="1908" t="s">
        <v>1596</v>
      </c>
      <c r="B7" s="1909" t="s">
        <v>1693</v>
      </c>
      <c r="C7" s="1910" t="s">
        <v>1694</v>
      </c>
      <c r="D7" s="1909" t="s">
        <v>1695</v>
      </c>
      <c r="E7" s="1909" t="s">
        <v>1696</v>
      </c>
      <c r="F7" s="1909" t="s">
        <v>1693</v>
      </c>
      <c r="G7" s="1909" t="s">
        <v>1696</v>
      </c>
      <c r="H7" s="1911"/>
      <c r="I7" s="1911"/>
      <c r="J7" s="1911"/>
      <c r="K7" s="1911"/>
      <c r="L7" s="1911"/>
      <c r="M7" s="1912"/>
    </row>
    <row r="8" customFormat="false" ht="12.75" hidden="false" customHeight="true" outlineLevel="0" collapsed="false">
      <c r="A8" s="1913" t="s">
        <v>1597</v>
      </c>
      <c r="B8" s="1914" t="s">
        <v>1693</v>
      </c>
      <c r="C8" s="1915" t="s">
        <v>1694</v>
      </c>
      <c r="D8" s="1914" t="s">
        <v>1693</v>
      </c>
      <c r="E8" s="1914" t="s">
        <v>1696</v>
      </c>
      <c r="F8" s="1914" t="s">
        <v>1693</v>
      </c>
      <c r="G8" s="1914" t="s">
        <v>1696</v>
      </c>
      <c r="H8" s="1916"/>
      <c r="I8" s="1916"/>
      <c r="J8" s="1916"/>
      <c r="K8" s="1916"/>
      <c r="L8" s="1916"/>
      <c r="M8" s="1917"/>
    </row>
    <row r="9" customFormat="false" ht="12.75" hidden="false" customHeight="true" outlineLevel="0" collapsed="false">
      <c r="A9" s="1654" t="s">
        <v>1600</v>
      </c>
      <c r="B9" s="1914" t="s">
        <v>1697</v>
      </c>
      <c r="C9" s="1915" t="s">
        <v>1698</v>
      </c>
      <c r="D9" s="1914" t="s">
        <v>1697</v>
      </c>
      <c r="E9" s="1914" t="s">
        <v>1698</v>
      </c>
      <c r="F9" s="1914" t="s">
        <v>1697</v>
      </c>
      <c r="G9" s="1914" t="s">
        <v>1694</v>
      </c>
      <c r="H9" s="1916"/>
      <c r="I9" s="1916"/>
      <c r="J9" s="1916"/>
      <c r="K9" s="1916"/>
      <c r="L9" s="1916"/>
      <c r="M9" s="1917"/>
    </row>
    <row r="10" customFormat="false" ht="12.75" hidden="false" customHeight="true" outlineLevel="0" collapsed="false">
      <c r="A10" s="1654" t="s">
        <v>1674</v>
      </c>
      <c r="B10" s="1918" t="s">
        <v>1699</v>
      </c>
      <c r="C10" s="1919" t="s">
        <v>1698</v>
      </c>
      <c r="D10" s="1918" t="s">
        <v>1699</v>
      </c>
      <c r="E10" s="1918" t="s">
        <v>1694</v>
      </c>
      <c r="F10" s="1918" t="s">
        <v>1699</v>
      </c>
      <c r="G10" s="1918" t="s">
        <v>1694</v>
      </c>
      <c r="H10" s="1920"/>
      <c r="I10" s="1920"/>
      <c r="J10" s="1920"/>
      <c r="K10" s="1920"/>
      <c r="L10" s="1920"/>
      <c r="M10" s="1921"/>
    </row>
    <row r="11" customFormat="false" ht="12.75" hidden="false" customHeight="true" outlineLevel="0" collapsed="false">
      <c r="A11" s="1654" t="s">
        <v>1602</v>
      </c>
      <c r="B11" s="1914" t="s">
        <v>1693</v>
      </c>
      <c r="C11" s="1915" t="s">
        <v>1700</v>
      </c>
      <c r="D11" s="1914" t="s">
        <v>1693</v>
      </c>
      <c r="E11" s="1914" t="s">
        <v>1701</v>
      </c>
      <c r="F11" s="1914" t="s">
        <v>1693</v>
      </c>
      <c r="G11" s="1914" t="s">
        <v>1701</v>
      </c>
      <c r="H11" s="1916"/>
      <c r="I11" s="1916"/>
      <c r="J11" s="1916"/>
      <c r="K11" s="1916"/>
      <c r="L11" s="1916"/>
      <c r="M11" s="1917"/>
    </row>
    <row r="12" customFormat="false" ht="12.75" hidden="false" customHeight="true" outlineLevel="0" collapsed="false">
      <c r="A12" s="1654" t="s">
        <v>1603</v>
      </c>
      <c r="B12" s="1914" t="s">
        <v>1699</v>
      </c>
      <c r="C12" s="1915" t="s">
        <v>1702</v>
      </c>
      <c r="D12" s="1914" t="s">
        <v>1703</v>
      </c>
      <c r="E12" s="1914" t="s">
        <v>1702</v>
      </c>
      <c r="F12" s="1914" t="s">
        <v>1703</v>
      </c>
      <c r="G12" s="1914" t="s">
        <v>1700</v>
      </c>
      <c r="H12" s="1916"/>
      <c r="I12" s="1916"/>
      <c r="J12" s="1916"/>
      <c r="K12" s="1916"/>
      <c r="L12" s="1916"/>
      <c r="M12" s="1917"/>
    </row>
    <row r="13" customFormat="false" ht="12.75" hidden="false" customHeight="true" outlineLevel="0" collapsed="false">
      <c r="A13" s="1654" t="s">
        <v>1704</v>
      </c>
      <c r="B13" s="1922" t="s">
        <v>1705</v>
      </c>
      <c r="C13" s="1922" t="s">
        <v>1702</v>
      </c>
      <c r="D13" s="1914" t="s">
        <v>1706</v>
      </c>
      <c r="E13" s="1914" t="s">
        <v>1700</v>
      </c>
      <c r="F13" s="1914" t="s">
        <v>1707</v>
      </c>
      <c r="G13" s="1914" t="s">
        <v>1700</v>
      </c>
      <c r="H13" s="1916"/>
      <c r="I13" s="1916"/>
      <c r="J13" s="1916"/>
      <c r="K13" s="1916"/>
      <c r="L13" s="1916"/>
      <c r="M13" s="1917"/>
    </row>
    <row r="14" customFormat="false" ht="12.75" hidden="false" customHeight="true" outlineLevel="0" collapsed="false">
      <c r="A14" s="1913" t="s">
        <v>129</v>
      </c>
      <c r="B14" s="1914" t="s">
        <v>1708</v>
      </c>
      <c r="C14" s="1915" t="s">
        <v>1709</v>
      </c>
      <c r="D14" s="1914" t="s">
        <v>1695</v>
      </c>
      <c r="E14" s="1914" t="s">
        <v>1694</v>
      </c>
      <c r="F14" s="1914" t="s">
        <v>1708</v>
      </c>
      <c r="G14" s="1914" t="s">
        <v>1694</v>
      </c>
      <c r="H14" s="1916"/>
      <c r="I14" s="1916"/>
      <c r="J14" s="1916"/>
      <c r="K14" s="1916"/>
      <c r="L14" s="1916"/>
      <c r="M14" s="1917"/>
    </row>
    <row r="15" customFormat="false" ht="12.75" hidden="false" customHeight="true" outlineLevel="0" collapsed="false">
      <c r="A15" s="1654" t="s">
        <v>130</v>
      </c>
      <c r="B15" s="1914" t="s">
        <v>1710</v>
      </c>
      <c r="C15" s="1915" t="s">
        <v>1711</v>
      </c>
      <c r="D15" s="1914" t="s">
        <v>1712</v>
      </c>
      <c r="E15" s="1914" t="s">
        <v>1694</v>
      </c>
      <c r="F15" s="1915" t="s">
        <v>1713</v>
      </c>
      <c r="G15" s="1915" t="s">
        <v>1714</v>
      </c>
      <c r="H15" s="1916"/>
      <c r="I15" s="1916"/>
      <c r="J15" s="1916"/>
      <c r="K15" s="1916"/>
      <c r="L15" s="1916"/>
      <c r="M15" s="1917"/>
    </row>
    <row r="16" customFormat="false" ht="12.75" hidden="false" customHeight="true" outlineLevel="0" collapsed="false">
      <c r="A16" s="1654" t="s">
        <v>1605</v>
      </c>
      <c r="B16" s="1914" t="s">
        <v>1708</v>
      </c>
      <c r="C16" s="1915" t="s">
        <v>1715</v>
      </c>
      <c r="D16" s="1914" t="s">
        <v>1695</v>
      </c>
      <c r="E16" s="1914" t="s">
        <v>1694</v>
      </c>
      <c r="F16" s="1915" t="s">
        <v>1708</v>
      </c>
      <c r="G16" s="1915" t="s">
        <v>1698</v>
      </c>
      <c r="H16" s="1916"/>
      <c r="I16" s="1916"/>
      <c r="J16" s="1916"/>
      <c r="K16" s="1916"/>
      <c r="L16" s="1916"/>
      <c r="M16" s="1917"/>
    </row>
    <row r="17" customFormat="false" ht="12.75" hidden="false" customHeight="true" outlineLevel="0" collapsed="false">
      <c r="A17" s="1923" t="s">
        <v>1606</v>
      </c>
      <c r="B17" s="1924" t="s">
        <v>1716</v>
      </c>
      <c r="C17" s="1925" t="s">
        <v>1694</v>
      </c>
      <c r="D17" s="1924" t="s">
        <v>1708</v>
      </c>
      <c r="E17" s="1924" t="s">
        <v>1694</v>
      </c>
      <c r="F17" s="1924" t="s">
        <v>1708</v>
      </c>
      <c r="G17" s="1924" t="s">
        <v>1694</v>
      </c>
      <c r="H17" s="1924" t="s">
        <v>1697</v>
      </c>
      <c r="I17" s="1924" t="s">
        <v>1709</v>
      </c>
      <c r="J17" s="1924" t="s">
        <v>1717</v>
      </c>
      <c r="K17" s="1924" t="s">
        <v>1709</v>
      </c>
      <c r="L17" s="1924" t="s">
        <v>1718</v>
      </c>
      <c r="M17" s="1926" t="s">
        <v>1698</v>
      </c>
    </row>
    <row r="18" customFormat="false" ht="12.75" hidden="false" customHeight="true" outlineLevel="0" collapsed="false">
      <c r="A18" s="1913" t="s">
        <v>485</v>
      </c>
      <c r="B18" s="1914" t="s">
        <v>1719</v>
      </c>
      <c r="C18" s="1915" t="s">
        <v>1694</v>
      </c>
      <c r="D18" s="1915" t="s">
        <v>1720</v>
      </c>
      <c r="E18" s="1915" t="s">
        <v>1721</v>
      </c>
      <c r="F18" s="1927" t="s">
        <v>257</v>
      </c>
      <c r="G18" s="1927" t="s">
        <v>257</v>
      </c>
      <c r="H18" s="1916"/>
      <c r="I18" s="1916"/>
      <c r="J18" s="1916"/>
      <c r="K18" s="1916"/>
      <c r="L18" s="1916"/>
      <c r="M18" s="1917"/>
    </row>
    <row r="19" customFormat="false" ht="12.75" hidden="false" customHeight="true" outlineLevel="0" collapsed="false">
      <c r="A19" s="1913" t="s">
        <v>1607</v>
      </c>
      <c r="B19" s="1914" t="s">
        <v>1722</v>
      </c>
      <c r="C19" s="1915" t="s">
        <v>1694</v>
      </c>
      <c r="D19" s="1914" t="s">
        <v>1708</v>
      </c>
      <c r="E19" s="1914" t="s">
        <v>1694</v>
      </c>
      <c r="F19" s="1914" t="s">
        <v>1708</v>
      </c>
      <c r="G19" s="1914" t="s">
        <v>1694</v>
      </c>
      <c r="H19" s="1916" t="s">
        <v>257</v>
      </c>
      <c r="I19" s="1916" t="s">
        <v>257</v>
      </c>
      <c r="J19" s="1916" t="s">
        <v>257</v>
      </c>
      <c r="K19" s="1916" t="s">
        <v>257</v>
      </c>
      <c r="L19" s="1916" t="s">
        <v>257</v>
      </c>
      <c r="M19" s="1917" t="s">
        <v>257</v>
      </c>
    </row>
    <row r="20" customFormat="false" ht="12.75" hidden="false" customHeight="true" outlineLevel="0" collapsed="false">
      <c r="A20" s="1913" t="s">
        <v>507</v>
      </c>
      <c r="B20" s="1914" t="s">
        <v>1718</v>
      </c>
      <c r="C20" s="1915" t="s">
        <v>1698</v>
      </c>
      <c r="D20" s="1915" t="s">
        <v>1723</v>
      </c>
      <c r="E20" s="1915" t="s">
        <v>1698</v>
      </c>
      <c r="F20" s="1927"/>
      <c r="G20" s="1927"/>
      <c r="H20" s="1916" t="s">
        <v>257</v>
      </c>
      <c r="I20" s="1916" t="s">
        <v>257</v>
      </c>
      <c r="J20" s="1914" t="s">
        <v>1724</v>
      </c>
      <c r="K20" s="1914" t="s">
        <v>1715</v>
      </c>
      <c r="L20" s="1914" t="s">
        <v>1723</v>
      </c>
      <c r="M20" s="1928" t="s">
        <v>1715</v>
      </c>
    </row>
    <row r="21" customFormat="false" ht="12.75" hidden="false" customHeight="true" outlineLevel="0" collapsed="false">
      <c r="A21" s="1913" t="s">
        <v>514</v>
      </c>
      <c r="B21" s="1929" t="s">
        <v>1725</v>
      </c>
      <c r="C21" s="1915" t="s">
        <v>1726</v>
      </c>
      <c r="D21" s="1916"/>
      <c r="E21" s="1916"/>
      <c r="F21" s="1916"/>
      <c r="G21" s="1916"/>
      <c r="H21" s="1916"/>
      <c r="I21" s="1916"/>
      <c r="J21" s="1916"/>
      <c r="K21" s="1916"/>
      <c r="L21" s="1916"/>
      <c r="M21" s="1917"/>
    </row>
    <row r="22" customFormat="false" ht="12.75" hidden="false" customHeight="true" outlineLevel="0" collapsed="false">
      <c r="A22" s="1913" t="s">
        <v>1609</v>
      </c>
      <c r="B22" s="1920"/>
      <c r="C22" s="1920"/>
      <c r="D22" s="1920"/>
      <c r="E22" s="1920"/>
      <c r="F22" s="1920"/>
      <c r="G22" s="1920"/>
      <c r="H22" s="1918" t="s">
        <v>1727</v>
      </c>
      <c r="I22" s="1918" t="s">
        <v>1728</v>
      </c>
      <c r="J22" s="1918" t="s">
        <v>1729</v>
      </c>
      <c r="K22" s="1918" t="s">
        <v>1730</v>
      </c>
      <c r="L22" s="1918" t="s">
        <v>1731</v>
      </c>
      <c r="M22" s="1930" t="s">
        <v>1730</v>
      </c>
    </row>
    <row r="23" customFormat="false" ht="12.75" hidden="false" customHeight="true" outlineLevel="0" collapsed="false">
      <c r="A23" s="1913" t="s">
        <v>1610</v>
      </c>
      <c r="B23" s="1920"/>
      <c r="C23" s="1920"/>
      <c r="D23" s="1920"/>
      <c r="E23" s="1920"/>
      <c r="F23" s="1920"/>
      <c r="G23" s="1920"/>
      <c r="H23" s="1918" t="s">
        <v>1732</v>
      </c>
      <c r="I23" s="1918" t="s">
        <v>1709</v>
      </c>
      <c r="J23" s="1914" t="s">
        <v>1733</v>
      </c>
      <c r="K23" s="1918" t="s">
        <v>1709</v>
      </c>
      <c r="L23" s="1918" t="s">
        <v>1734</v>
      </c>
      <c r="M23" s="1930" t="s">
        <v>1698</v>
      </c>
    </row>
    <row r="24" customFormat="false" ht="12.75" hidden="false" customHeight="true" outlineLevel="0" collapsed="false">
      <c r="A24" s="1931" t="s">
        <v>1735</v>
      </c>
      <c r="B24" s="1932" t="s">
        <v>1736</v>
      </c>
      <c r="C24" s="1932" t="s">
        <v>1737</v>
      </c>
      <c r="D24" s="1932" t="s">
        <v>1721</v>
      </c>
      <c r="E24" s="1932" t="s">
        <v>1721</v>
      </c>
      <c r="F24" s="1932" t="s">
        <v>1721</v>
      </c>
      <c r="G24" s="1932" t="s">
        <v>1721</v>
      </c>
      <c r="H24" s="1933" t="s">
        <v>257</v>
      </c>
      <c r="I24" s="1933" t="s">
        <v>257</v>
      </c>
      <c r="J24" s="1932" t="s">
        <v>1713</v>
      </c>
      <c r="K24" s="1932" t="s">
        <v>1715</v>
      </c>
      <c r="L24" s="1932" t="s">
        <v>1721</v>
      </c>
      <c r="M24" s="1934" t="s">
        <v>1721</v>
      </c>
    </row>
    <row r="26" customFormat="false" ht="12.75" hidden="false" customHeight="true" outlineLevel="0" collapsed="false"/>
    <row r="27" customFormat="false" ht="15" hidden="false" customHeight="true" outlineLevel="0" collapsed="false">
      <c r="A27" s="1935" t="s">
        <v>1738</v>
      </c>
      <c r="B27" s="1936"/>
      <c r="C27" s="1936"/>
      <c r="D27" s="1936"/>
      <c r="E27" s="1936"/>
      <c r="F27" s="1936"/>
      <c r="G27" s="1936"/>
      <c r="H27" s="1937"/>
      <c r="I27" s="1936"/>
      <c r="J27" s="1938"/>
      <c r="K27" s="1938"/>
      <c r="L27" s="1938"/>
      <c r="M27" s="1938"/>
    </row>
    <row r="28" customFormat="false" ht="15" hidden="false" customHeight="true" outlineLevel="0" collapsed="false">
      <c r="A28" s="1939" t="s">
        <v>1739</v>
      </c>
      <c r="B28" s="1940"/>
      <c r="C28" s="1940" t="s">
        <v>1740</v>
      </c>
      <c r="D28" s="1936"/>
      <c r="E28" s="1936"/>
      <c r="F28" s="1941"/>
      <c r="G28" s="1941"/>
      <c r="H28" s="1941" t="s">
        <v>1741</v>
      </c>
      <c r="I28" s="1936"/>
      <c r="J28" s="1942"/>
      <c r="K28" s="1938"/>
      <c r="L28" s="1938"/>
      <c r="M28" s="1938"/>
    </row>
    <row r="29" customFormat="false" ht="15" hidden="false" customHeight="true" outlineLevel="0" collapsed="false">
      <c r="A29" s="1939" t="s">
        <v>1742</v>
      </c>
      <c r="B29" s="1941"/>
      <c r="C29" s="1941" t="s">
        <v>1743</v>
      </c>
      <c r="D29" s="1936"/>
      <c r="E29" s="1936"/>
      <c r="F29" s="1941"/>
      <c r="G29" s="1940"/>
      <c r="H29" s="1940" t="s">
        <v>1744</v>
      </c>
      <c r="I29" s="1936"/>
      <c r="J29" s="1938"/>
      <c r="K29" s="1938"/>
      <c r="L29" s="1938"/>
      <c r="M29" s="1938"/>
    </row>
    <row r="30" customFormat="false" ht="15" hidden="false" customHeight="true" outlineLevel="0" collapsed="false">
      <c r="A30" s="1939" t="s">
        <v>1745</v>
      </c>
      <c r="B30" s="1940"/>
      <c r="C30" s="1940" t="s">
        <v>1746</v>
      </c>
      <c r="D30" s="1936"/>
      <c r="E30" s="1936"/>
      <c r="F30" s="1941"/>
      <c r="G30" s="1936"/>
      <c r="H30" s="1940" t="s">
        <v>1747</v>
      </c>
      <c r="I30" s="1936"/>
      <c r="J30" s="1938"/>
      <c r="K30" s="1938"/>
      <c r="L30" s="1938"/>
      <c r="M30" s="1938"/>
    </row>
    <row r="31" customFormat="false" ht="12.75" hidden="false" customHeight="true" outlineLevel="0" collapsed="false">
      <c r="A31" s="1943" t="s">
        <v>1748</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49</v>
      </c>
      <c r="B33" s="1936"/>
      <c r="C33" s="1936"/>
      <c r="D33" s="1936"/>
      <c r="E33" s="1936"/>
      <c r="F33" s="1936"/>
      <c r="G33" s="1936"/>
      <c r="H33" s="1938"/>
      <c r="I33" s="1938"/>
      <c r="J33" s="1938"/>
      <c r="K33" s="1938"/>
      <c r="L33" s="1938"/>
      <c r="M33" s="1938"/>
    </row>
    <row r="34" customFormat="false" ht="15" hidden="false" customHeight="true" outlineLevel="0" collapsed="false">
      <c r="A34" s="1944" t="s">
        <v>1739</v>
      </c>
      <c r="B34" s="1940"/>
      <c r="C34" s="1940" t="s">
        <v>1750</v>
      </c>
      <c r="D34" s="1942"/>
      <c r="E34" s="1936"/>
      <c r="F34" s="1940" t="s">
        <v>1747</v>
      </c>
      <c r="G34" s="1936"/>
      <c r="H34" s="1936"/>
      <c r="I34" s="1938"/>
      <c r="J34" s="1938"/>
      <c r="K34" s="1938"/>
      <c r="L34" s="1938"/>
      <c r="M34" s="1938"/>
    </row>
    <row r="35" customFormat="false" ht="15" hidden="false" customHeight="true" outlineLevel="0" collapsed="false">
      <c r="A35" s="1944" t="s">
        <v>1751</v>
      </c>
      <c r="B35" s="1940"/>
      <c r="C35" s="1940" t="s">
        <v>1752</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53</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4</v>
      </c>
      <c r="M1" s="113" t="s">
        <v>87</v>
      </c>
    </row>
    <row r="2" customFormat="false" ht="15.75" hidden="false" customHeight="true" outlineLevel="0" collapsed="false">
      <c r="A2" s="652" t="s">
        <v>120</v>
      </c>
      <c r="M2" s="113" t="s">
        <v>89</v>
      </c>
    </row>
    <row r="3" customFormat="false" ht="12" hidden="false" customHeight="true" outlineLevel="0" collapsed="false">
      <c r="F3" s="3" t="s">
        <v>306</v>
      </c>
      <c r="M3" s="113" t="s">
        <v>90</v>
      </c>
    </row>
    <row r="4" customFormat="false" ht="12.75" hidden="false" customHeight="true" outlineLevel="0" collapsed="false"/>
    <row r="5" customFormat="false" ht="13.5" hidden="false" customHeight="true" outlineLevel="0" collapsed="false">
      <c r="A5" s="1945" t="s">
        <v>1755</v>
      </c>
      <c r="B5" s="1902" t="s">
        <v>377</v>
      </c>
      <c r="C5" s="1902"/>
      <c r="D5" s="1902" t="s">
        <v>415</v>
      </c>
      <c r="E5" s="1902"/>
      <c r="F5" s="1902" t="s">
        <v>416</v>
      </c>
      <c r="G5" s="1902"/>
      <c r="H5" s="1903" t="s">
        <v>711</v>
      </c>
      <c r="I5" s="1903"/>
      <c r="J5" s="1903" t="s">
        <v>714</v>
      </c>
      <c r="K5" s="1903"/>
      <c r="L5" s="1904" t="s">
        <v>478</v>
      </c>
      <c r="M5" s="1904"/>
    </row>
    <row r="6" customFormat="false" ht="29.25" hidden="false" customHeight="true" outlineLevel="0" collapsed="false">
      <c r="A6" s="1946" t="s">
        <v>1690</v>
      </c>
      <c r="B6" s="1906" t="s">
        <v>1691</v>
      </c>
      <c r="C6" s="1906" t="s">
        <v>1692</v>
      </c>
      <c r="D6" s="1906" t="s">
        <v>1691</v>
      </c>
      <c r="E6" s="1906" t="s">
        <v>1692</v>
      </c>
      <c r="F6" s="1906" t="s">
        <v>1691</v>
      </c>
      <c r="G6" s="1906" t="s">
        <v>1692</v>
      </c>
      <c r="H6" s="1906" t="s">
        <v>1691</v>
      </c>
      <c r="I6" s="1906" t="s">
        <v>1692</v>
      </c>
      <c r="J6" s="1906" t="s">
        <v>1691</v>
      </c>
      <c r="K6" s="1906" t="s">
        <v>1692</v>
      </c>
      <c r="L6" s="1906" t="s">
        <v>1691</v>
      </c>
      <c r="M6" s="1907" t="s">
        <v>1692</v>
      </c>
    </row>
    <row r="7" customFormat="false" ht="12.75" hidden="false" customHeight="true" outlineLevel="0" collapsed="false">
      <c r="A7" s="1908" t="s">
        <v>1619</v>
      </c>
      <c r="B7" s="1947" t="s">
        <v>1756</v>
      </c>
      <c r="C7" s="1947" t="s">
        <v>1696</v>
      </c>
      <c r="D7" s="1948"/>
      <c r="E7" s="1948"/>
      <c r="F7" s="1909" t="s">
        <v>1757</v>
      </c>
      <c r="G7" s="1909" t="s">
        <v>1711</v>
      </c>
      <c r="H7" s="1911"/>
      <c r="I7" s="1948"/>
      <c r="J7" s="1911"/>
      <c r="K7" s="1948"/>
      <c r="L7" s="1911"/>
      <c r="M7" s="1949"/>
    </row>
    <row r="8" customFormat="false" ht="12.75" hidden="false" customHeight="true" outlineLevel="0" collapsed="false">
      <c r="A8" s="1950" t="s">
        <v>1620</v>
      </c>
      <c r="B8" s="1951"/>
      <c r="C8" s="1951"/>
      <c r="D8" s="1952" t="s">
        <v>1708</v>
      </c>
      <c r="E8" s="1952" t="s">
        <v>1711</v>
      </c>
      <c r="F8" s="1952" t="s">
        <v>1722</v>
      </c>
      <c r="G8" s="1952" t="s">
        <v>1702</v>
      </c>
      <c r="H8" s="1953"/>
      <c r="I8" s="1954"/>
      <c r="J8" s="1953"/>
      <c r="K8" s="1954"/>
      <c r="L8" s="1953"/>
      <c r="M8" s="1955"/>
    </row>
    <row r="9" customFormat="false" ht="12.75" hidden="false" customHeight="true" outlineLevel="0" collapsed="false">
      <c r="A9" s="1913" t="s">
        <v>1621</v>
      </c>
      <c r="B9" s="1956"/>
      <c r="C9" s="1956"/>
      <c r="D9" s="1957" t="s">
        <v>1724</v>
      </c>
      <c r="E9" s="1957" t="s">
        <v>1711</v>
      </c>
      <c r="F9" s="1916"/>
      <c r="G9" s="1916"/>
      <c r="H9" s="1916"/>
      <c r="I9" s="1956"/>
      <c r="J9" s="1916"/>
      <c r="K9" s="1956"/>
      <c r="L9" s="1916"/>
      <c r="M9" s="1958"/>
    </row>
    <row r="10" customFormat="false" ht="12.75" hidden="false" customHeight="true" outlineLevel="0" collapsed="false">
      <c r="A10" s="1913" t="s">
        <v>830</v>
      </c>
      <c r="B10" s="1956"/>
      <c r="C10" s="1956"/>
      <c r="D10" s="1957" t="s">
        <v>1727</v>
      </c>
      <c r="E10" s="1957" t="s">
        <v>1737</v>
      </c>
      <c r="F10" s="1914" t="s">
        <v>1708</v>
      </c>
      <c r="G10" s="1914" t="s">
        <v>1737</v>
      </c>
      <c r="H10" s="1916"/>
      <c r="I10" s="1956"/>
      <c r="J10" s="1916"/>
      <c r="K10" s="1956"/>
      <c r="L10" s="1916"/>
      <c r="M10" s="1958"/>
    </row>
    <row r="11" customFormat="false" ht="12.75" hidden="false" customHeight="true" outlineLevel="0" collapsed="false">
      <c r="A11" s="1913" t="s">
        <v>840</v>
      </c>
      <c r="B11" s="1956"/>
      <c r="C11" s="1956"/>
      <c r="D11" s="1957" t="s">
        <v>1758</v>
      </c>
      <c r="E11" s="1957" t="s">
        <v>1737</v>
      </c>
      <c r="F11" s="1916"/>
      <c r="G11" s="1916"/>
      <c r="H11" s="1916"/>
      <c r="I11" s="1956"/>
      <c r="J11" s="1916"/>
      <c r="K11" s="1956"/>
      <c r="L11" s="1916"/>
      <c r="M11" s="1958"/>
    </row>
    <row r="12" customFormat="false" ht="12.75" hidden="false" customHeight="true" outlineLevel="0" collapsed="false">
      <c r="A12" s="1913" t="s">
        <v>1759</v>
      </c>
      <c r="B12" s="1959"/>
      <c r="C12" s="1959"/>
      <c r="D12" s="1960" t="s">
        <v>1721</v>
      </c>
      <c r="E12" s="1960" t="s">
        <v>1721</v>
      </c>
      <c r="F12" s="1914" t="s">
        <v>1722</v>
      </c>
      <c r="G12" s="1914" t="s">
        <v>1702</v>
      </c>
      <c r="H12" s="1916"/>
      <c r="I12" s="1956"/>
      <c r="J12" s="1916"/>
      <c r="K12" s="1956"/>
      <c r="L12" s="1916"/>
      <c r="M12" s="1958"/>
    </row>
    <row r="13" customFormat="false" ht="12" hidden="false" customHeight="true" outlineLevel="0" collapsed="false">
      <c r="A13" s="1913" t="s">
        <v>851</v>
      </c>
      <c r="B13" s="1956"/>
      <c r="C13" s="1956"/>
      <c r="D13" s="1961" t="s">
        <v>257</v>
      </c>
      <c r="E13" s="1961" t="s">
        <v>257</v>
      </c>
      <c r="F13" s="1962" t="s">
        <v>257</v>
      </c>
      <c r="G13" s="1962" t="s">
        <v>257</v>
      </c>
      <c r="H13" s="1916"/>
      <c r="I13" s="1956"/>
      <c r="J13" s="1916"/>
      <c r="K13" s="1956"/>
      <c r="L13" s="1916"/>
      <c r="M13" s="1958"/>
    </row>
    <row r="14" customFormat="false" ht="12.75" hidden="false" customHeight="true" outlineLevel="0" collapsed="false">
      <c r="A14" s="1913" t="s">
        <v>1623</v>
      </c>
      <c r="B14" s="1956"/>
      <c r="C14" s="1956"/>
      <c r="D14" s="1957" t="s">
        <v>1760</v>
      </c>
      <c r="E14" s="1957" t="s">
        <v>1737</v>
      </c>
      <c r="F14" s="1914" t="s">
        <v>1760</v>
      </c>
      <c r="G14" s="1914" t="s">
        <v>1737</v>
      </c>
      <c r="H14" s="1916"/>
      <c r="I14" s="1956"/>
      <c r="J14" s="1916"/>
      <c r="K14" s="1956"/>
      <c r="L14" s="1916"/>
      <c r="M14" s="1958"/>
    </row>
    <row r="15" customFormat="false" ht="12" hidden="false" customHeight="true" outlineLevel="0" collapsed="false">
      <c r="A15" s="1913" t="s">
        <v>1735</v>
      </c>
      <c r="B15" s="1956"/>
      <c r="C15" s="1956"/>
      <c r="D15" s="1961" t="s">
        <v>257</v>
      </c>
      <c r="E15" s="1961" t="s">
        <v>257</v>
      </c>
      <c r="F15" s="1962" t="s">
        <v>257</v>
      </c>
      <c r="G15" s="1962" t="s">
        <v>257</v>
      </c>
      <c r="H15" s="1916"/>
      <c r="I15" s="1956"/>
      <c r="J15" s="1916"/>
      <c r="K15" s="1956"/>
      <c r="L15" s="1916"/>
      <c r="M15" s="1958"/>
    </row>
    <row r="16" customFormat="false" ht="12.75" hidden="false" customHeight="true" outlineLevel="0" collapsed="false">
      <c r="A16" s="1923" t="s">
        <v>1624</v>
      </c>
      <c r="B16" s="1963" t="s">
        <v>1708</v>
      </c>
      <c r="C16" s="1963" t="s">
        <v>1737</v>
      </c>
      <c r="D16" s="1952" t="s">
        <v>1761</v>
      </c>
      <c r="E16" s="1952" t="s">
        <v>1737</v>
      </c>
      <c r="F16" s="1952" t="s">
        <v>1723</v>
      </c>
      <c r="G16" s="1952" t="s">
        <v>1737</v>
      </c>
      <c r="H16" s="1953"/>
      <c r="I16" s="1954"/>
      <c r="J16" s="1953"/>
      <c r="K16" s="1954"/>
      <c r="L16" s="1953"/>
      <c r="M16" s="1955"/>
    </row>
    <row r="17" customFormat="false" ht="12.75" hidden="false" customHeight="true" outlineLevel="0" collapsed="false">
      <c r="A17" s="1964" t="s">
        <v>1762</v>
      </c>
      <c r="B17" s="1965" t="s">
        <v>1708</v>
      </c>
      <c r="C17" s="1966" t="s">
        <v>1737</v>
      </c>
      <c r="D17" s="1965" t="s">
        <v>1761</v>
      </c>
      <c r="E17" s="1965" t="s">
        <v>1737</v>
      </c>
      <c r="F17" s="1965" t="s">
        <v>1723</v>
      </c>
      <c r="G17" s="1965" t="s">
        <v>1737</v>
      </c>
      <c r="H17" s="1916"/>
      <c r="I17" s="1956"/>
      <c r="J17" s="1916"/>
      <c r="K17" s="1956"/>
      <c r="L17" s="1916"/>
      <c r="M17" s="1958"/>
    </row>
    <row r="18" customFormat="false" ht="12.75" hidden="false" customHeight="true" outlineLevel="0" collapsed="false">
      <c r="A18" s="1913" t="s">
        <v>1763</v>
      </c>
      <c r="B18" s="1967" t="s">
        <v>1764</v>
      </c>
      <c r="C18" s="1967" t="s">
        <v>1737</v>
      </c>
      <c r="D18" s="1968" t="s">
        <v>1765</v>
      </c>
      <c r="E18" s="1968" t="s">
        <v>1721</v>
      </c>
      <c r="F18" s="1968" t="s">
        <v>1723</v>
      </c>
      <c r="G18" s="1968" t="s">
        <v>1737</v>
      </c>
      <c r="H18" s="1969"/>
      <c r="I18" s="1970"/>
      <c r="J18" s="1969"/>
      <c r="K18" s="1970"/>
      <c r="L18" s="1969"/>
      <c r="M18" s="1971"/>
    </row>
    <row r="19" customFormat="false" ht="12.75" hidden="false" customHeight="true" outlineLevel="0" collapsed="false">
      <c r="A19" s="1913" t="s">
        <v>1766</v>
      </c>
      <c r="B19" s="1967" t="s">
        <v>1764</v>
      </c>
      <c r="C19" s="1967" t="s">
        <v>1737</v>
      </c>
      <c r="D19" s="1967" t="s">
        <v>1761</v>
      </c>
      <c r="E19" s="1967" t="s">
        <v>1737</v>
      </c>
      <c r="F19" s="1968" t="s">
        <v>1767</v>
      </c>
      <c r="G19" s="1968" t="s">
        <v>1737</v>
      </c>
      <c r="H19" s="1969"/>
      <c r="I19" s="1970"/>
      <c r="J19" s="1969"/>
      <c r="K19" s="1970"/>
      <c r="L19" s="1969"/>
      <c r="M19" s="1971"/>
    </row>
    <row r="20" customFormat="false" ht="12.75" hidden="false" customHeight="true" outlineLevel="0" collapsed="false">
      <c r="A20" s="1964" t="s">
        <v>1768</v>
      </c>
      <c r="B20" s="1966" t="s">
        <v>1764</v>
      </c>
      <c r="C20" s="1966" t="s">
        <v>1737</v>
      </c>
      <c r="D20" s="1966" t="s">
        <v>1765</v>
      </c>
      <c r="E20" s="1966" t="s">
        <v>1721</v>
      </c>
      <c r="F20" s="1965" t="s">
        <v>1723</v>
      </c>
      <c r="G20" s="1965" t="s">
        <v>1737</v>
      </c>
      <c r="H20" s="1916"/>
      <c r="I20" s="1956"/>
      <c r="J20" s="1916"/>
      <c r="K20" s="1956"/>
      <c r="L20" s="1916"/>
      <c r="M20" s="1958"/>
    </row>
    <row r="21" customFormat="false" ht="12.75" hidden="false" customHeight="true" outlineLevel="0" collapsed="false">
      <c r="A21" s="1913" t="s">
        <v>1769</v>
      </c>
      <c r="B21" s="1972" t="s">
        <v>1764</v>
      </c>
      <c r="C21" s="1972" t="s">
        <v>1737</v>
      </c>
      <c r="D21" s="1966" t="s">
        <v>1765</v>
      </c>
      <c r="E21" s="1966" t="s">
        <v>1721</v>
      </c>
      <c r="F21" s="1965" t="s">
        <v>1758</v>
      </c>
      <c r="G21" s="1965" t="s">
        <v>1721</v>
      </c>
      <c r="H21" s="1916"/>
      <c r="I21" s="1956"/>
      <c r="J21" s="1916"/>
      <c r="K21" s="1956"/>
      <c r="L21" s="1916"/>
      <c r="M21" s="1958"/>
    </row>
    <row r="22" customFormat="false" ht="12.75" hidden="false" customHeight="true" outlineLevel="0" collapsed="false">
      <c r="A22" s="1913" t="s">
        <v>1770</v>
      </c>
      <c r="B22" s="1972" t="s">
        <v>1761</v>
      </c>
      <c r="C22" s="1972" t="s">
        <v>1737</v>
      </c>
      <c r="D22" s="1972" t="s">
        <v>1771</v>
      </c>
      <c r="E22" s="1972" t="s">
        <v>1721</v>
      </c>
      <c r="F22" s="1973" t="s">
        <v>1772</v>
      </c>
      <c r="G22" s="1973" t="s">
        <v>1721</v>
      </c>
      <c r="H22" s="1920"/>
      <c r="I22" s="1974"/>
      <c r="J22" s="1920"/>
      <c r="K22" s="1974"/>
      <c r="L22" s="1920"/>
      <c r="M22" s="1975"/>
    </row>
    <row r="23" customFormat="false" ht="12.75" hidden="false" customHeight="true" outlineLevel="0" collapsed="false">
      <c r="A23" s="1913" t="s">
        <v>1735</v>
      </c>
      <c r="B23" s="1966" t="s">
        <v>1773</v>
      </c>
      <c r="C23" s="1966" t="s">
        <v>1737</v>
      </c>
      <c r="D23" s="1000" t="s">
        <v>257</v>
      </c>
      <c r="E23" s="1000" t="s">
        <v>257</v>
      </c>
      <c r="F23" s="20"/>
      <c r="G23" s="20"/>
      <c r="H23" s="1916"/>
      <c r="I23" s="1956"/>
      <c r="J23" s="1916"/>
      <c r="K23" s="1956"/>
      <c r="L23" s="1916"/>
      <c r="M23" s="1958"/>
    </row>
    <row r="24" customFormat="false" ht="12.75" hidden="false" customHeight="true" outlineLevel="0" collapsed="false">
      <c r="A24" s="1923" t="s">
        <v>1628</v>
      </c>
      <c r="B24" s="1963" t="s">
        <v>1774</v>
      </c>
      <c r="C24" s="1963" t="s">
        <v>1694</v>
      </c>
      <c r="D24" s="1952" t="s">
        <v>1775</v>
      </c>
      <c r="E24" s="1952" t="s">
        <v>1694</v>
      </c>
      <c r="F24" s="1952" t="s">
        <v>1775</v>
      </c>
      <c r="G24" s="1952" t="s">
        <v>1694</v>
      </c>
      <c r="H24" s="1953"/>
      <c r="I24" s="1954"/>
      <c r="J24" s="1953"/>
      <c r="K24" s="1954"/>
      <c r="L24" s="1953"/>
      <c r="M24" s="1955"/>
    </row>
    <row r="25" customFormat="false" ht="12.75" hidden="false" customHeight="true" outlineLevel="0" collapsed="false">
      <c r="A25" s="1913" t="s">
        <v>1445</v>
      </c>
      <c r="B25" s="1976" t="s">
        <v>1721</v>
      </c>
      <c r="C25" s="1976" t="s">
        <v>1726</v>
      </c>
      <c r="D25" s="1957" t="s">
        <v>1729</v>
      </c>
      <c r="E25" s="1957" t="s">
        <v>1702</v>
      </c>
      <c r="F25" s="1916"/>
      <c r="G25" s="1916"/>
      <c r="H25" s="1916"/>
      <c r="I25" s="1956"/>
      <c r="J25" s="1916"/>
      <c r="K25" s="1956"/>
      <c r="L25" s="1916"/>
      <c r="M25" s="1958"/>
    </row>
    <row r="26" customFormat="false" ht="12.75" hidden="false" customHeight="true" outlineLevel="0" collapsed="false">
      <c r="A26" s="1913" t="s">
        <v>1630</v>
      </c>
      <c r="B26" s="1956"/>
      <c r="C26" s="1956"/>
      <c r="D26" s="1957" t="s">
        <v>1723</v>
      </c>
      <c r="E26" s="1957" t="s">
        <v>1702</v>
      </c>
      <c r="F26" s="1915" t="s">
        <v>1723</v>
      </c>
      <c r="G26" s="1915" t="s">
        <v>1698</v>
      </c>
      <c r="H26" s="1916"/>
      <c r="I26" s="1956"/>
      <c r="J26" s="1916"/>
      <c r="K26" s="1956"/>
      <c r="L26" s="1916"/>
      <c r="M26" s="1958"/>
    </row>
    <row r="27" customFormat="false" ht="12.75" hidden="false" customHeight="true" outlineLevel="0" collapsed="false">
      <c r="A27" s="1913" t="s">
        <v>1631</v>
      </c>
      <c r="B27" s="1957" t="s">
        <v>1776</v>
      </c>
      <c r="C27" s="1957" t="s">
        <v>1698</v>
      </c>
      <c r="D27" s="1957" t="s">
        <v>1775</v>
      </c>
      <c r="E27" s="1957" t="s">
        <v>1694</v>
      </c>
      <c r="F27" s="1915" t="s">
        <v>1775</v>
      </c>
      <c r="G27" s="1915" t="s">
        <v>1694</v>
      </c>
      <c r="H27" s="1916"/>
      <c r="I27" s="1956"/>
      <c r="J27" s="1916"/>
      <c r="K27" s="1956"/>
      <c r="L27" s="1916"/>
      <c r="M27" s="1958"/>
    </row>
    <row r="28" customFormat="false" ht="12.75" hidden="false" customHeight="true" outlineLevel="0" collapsed="false">
      <c r="A28" s="1913" t="s">
        <v>1632</v>
      </c>
      <c r="B28" s="1957" t="s">
        <v>1777</v>
      </c>
      <c r="C28" s="1957" t="s">
        <v>1777</v>
      </c>
      <c r="D28" s="1957" t="s">
        <v>1778</v>
      </c>
      <c r="E28" s="1957" t="s">
        <v>1700</v>
      </c>
      <c r="F28" s="1914" t="s">
        <v>1778</v>
      </c>
      <c r="G28" s="1914" t="s">
        <v>1711</v>
      </c>
      <c r="H28" s="1916"/>
      <c r="I28" s="1956"/>
      <c r="J28" s="1916"/>
      <c r="K28" s="1956"/>
      <c r="L28" s="1916"/>
      <c r="M28" s="1958"/>
    </row>
    <row r="29" customFormat="false" ht="13.5" hidden="false" customHeight="true" outlineLevel="0" collapsed="false">
      <c r="A29" s="1923" t="s">
        <v>1779</v>
      </c>
      <c r="B29" s="1977" t="s">
        <v>257</v>
      </c>
      <c r="C29" s="1977" t="s">
        <v>257</v>
      </c>
      <c r="D29" s="1978" t="s">
        <v>257</v>
      </c>
      <c r="E29" s="1978" t="s">
        <v>257</v>
      </c>
      <c r="F29" s="1979" t="s">
        <v>257</v>
      </c>
      <c r="G29" s="1979" t="s">
        <v>257</v>
      </c>
      <c r="H29" s="1980" t="s">
        <v>257</v>
      </c>
      <c r="I29" s="1978" t="s">
        <v>257</v>
      </c>
      <c r="J29" s="1980" t="s">
        <v>257</v>
      </c>
      <c r="K29" s="1978" t="s">
        <v>257</v>
      </c>
      <c r="L29" s="1980" t="s">
        <v>257</v>
      </c>
      <c r="M29" s="1981"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38</v>
      </c>
      <c r="B31" s="1683"/>
      <c r="C31" s="1982"/>
      <c r="D31" s="1683"/>
      <c r="E31" s="1683"/>
      <c r="F31" s="1683"/>
      <c r="G31" s="1683"/>
      <c r="H31" s="1982"/>
      <c r="I31" s="1684"/>
      <c r="J31" s="1684"/>
      <c r="K31" s="1684"/>
      <c r="L31" s="1684"/>
      <c r="M31" s="1684"/>
    </row>
    <row r="32" customFormat="false" ht="12.75" hidden="false" customHeight="true" outlineLevel="0" collapsed="false">
      <c r="A32" s="1983" t="s">
        <v>1780</v>
      </c>
      <c r="B32" s="1682"/>
      <c r="C32" s="1682" t="s">
        <v>1781</v>
      </c>
      <c r="D32" s="1683"/>
      <c r="E32" s="1683"/>
      <c r="F32" s="1984"/>
      <c r="G32" s="1984"/>
      <c r="H32" s="1984" t="s">
        <v>1782</v>
      </c>
      <c r="I32" s="1684"/>
      <c r="J32" s="1985"/>
      <c r="K32" s="1684"/>
      <c r="L32" s="1684"/>
      <c r="M32" s="1684"/>
    </row>
    <row r="33" customFormat="false" ht="12.75" hidden="false" customHeight="true" outlineLevel="0" collapsed="false">
      <c r="A33" s="1983" t="s">
        <v>1783</v>
      </c>
      <c r="B33" s="1984"/>
      <c r="C33" s="1984" t="s">
        <v>1784</v>
      </c>
      <c r="D33" s="1683"/>
      <c r="E33" s="1683"/>
      <c r="F33" s="1984"/>
      <c r="G33" s="1682"/>
      <c r="H33" s="1682" t="s">
        <v>1785</v>
      </c>
      <c r="I33" s="1684"/>
      <c r="J33" s="1684"/>
      <c r="K33" s="1684"/>
      <c r="L33" s="1684"/>
      <c r="M33" s="1684"/>
    </row>
    <row r="34" customFormat="false" ht="12.75" hidden="false" customHeight="true" outlineLevel="0" collapsed="false">
      <c r="A34" s="1983" t="s">
        <v>1786</v>
      </c>
      <c r="B34" s="1682"/>
      <c r="C34" s="1682" t="s">
        <v>1787</v>
      </c>
      <c r="D34" s="1683"/>
      <c r="E34" s="1683"/>
      <c r="F34" s="1984"/>
      <c r="G34" s="1683"/>
      <c r="H34" s="1682" t="s">
        <v>1788</v>
      </c>
      <c r="I34" s="1684"/>
      <c r="J34" s="1684"/>
      <c r="K34" s="1684"/>
      <c r="L34" s="1684"/>
      <c r="M34" s="1684"/>
    </row>
    <row r="35" customFormat="false" ht="12.75" hidden="false" customHeight="true" outlineLevel="0" collapsed="false">
      <c r="A35" s="1986" t="s">
        <v>1789</v>
      </c>
      <c r="B35" s="1986"/>
      <c r="C35" s="1986"/>
      <c r="D35" s="1986"/>
      <c r="E35" s="1986"/>
      <c r="F35" s="1986"/>
      <c r="G35" s="1986"/>
      <c r="H35" s="1986"/>
      <c r="I35" s="1986"/>
      <c r="J35" s="1986"/>
      <c r="K35" s="1986"/>
      <c r="L35" s="1986"/>
      <c r="M35" s="1986"/>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749</v>
      </c>
      <c r="B37" s="1683"/>
      <c r="C37" s="1982"/>
      <c r="D37" s="1683"/>
      <c r="E37" s="1683"/>
      <c r="F37" s="1683"/>
      <c r="G37" s="1683"/>
      <c r="H37" s="1684"/>
      <c r="I37" s="1684"/>
      <c r="J37" s="1684"/>
      <c r="K37" s="1684"/>
      <c r="L37" s="1684"/>
      <c r="M37" s="1684"/>
    </row>
    <row r="38" customFormat="false" ht="12.75" hidden="false" customHeight="true" outlineLevel="0" collapsed="false">
      <c r="A38" s="1983" t="s">
        <v>1780</v>
      </c>
      <c r="B38" s="1682"/>
      <c r="C38" s="1682" t="s">
        <v>1785</v>
      </c>
      <c r="D38" s="1985"/>
      <c r="E38" s="1683"/>
      <c r="F38" s="1682" t="s">
        <v>1788</v>
      </c>
      <c r="G38" s="1683"/>
      <c r="H38" s="1684"/>
      <c r="I38" s="1684"/>
      <c r="J38" s="1684"/>
      <c r="K38" s="1684"/>
      <c r="L38" s="1684"/>
      <c r="M38" s="1684"/>
    </row>
    <row r="39" customFormat="false" ht="12.75" hidden="false" customHeight="true" outlineLevel="0" collapsed="false">
      <c r="A39" s="1983" t="s">
        <v>1790</v>
      </c>
      <c r="B39" s="1682"/>
      <c r="C39" s="1682" t="s">
        <v>1791</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6" t="s">
        <v>1753</v>
      </c>
      <c r="B41" s="1986"/>
      <c r="C41" s="1986"/>
      <c r="D41" s="1986"/>
      <c r="E41" s="1986"/>
      <c r="F41" s="1986"/>
      <c r="G41" s="1986"/>
      <c r="H41" s="1986"/>
      <c r="I41" s="1986"/>
      <c r="J41" s="1986"/>
      <c r="K41" s="1986"/>
      <c r="L41" s="1986"/>
      <c r="M41" s="1986"/>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7" t="s">
        <v>403</v>
      </c>
      <c r="B43" s="1987"/>
      <c r="C43" s="1987"/>
      <c r="D43" s="1987"/>
      <c r="E43" s="1987"/>
      <c r="F43" s="1987"/>
      <c r="G43" s="1987"/>
      <c r="H43" s="1987"/>
      <c r="I43" s="1987"/>
      <c r="J43" s="1987"/>
      <c r="K43" s="1987"/>
      <c r="L43" s="1987"/>
      <c r="M43" s="1987"/>
    </row>
    <row r="44" customFormat="false" ht="27" hidden="false" customHeight="true" outlineLevel="0" collapsed="false">
      <c r="A44" s="1988" t="s">
        <v>1792</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793</v>
      </c>
      <c r="B46" s="1988"/>
      <c r="C46" s="1988"/>
      <c r="D46" s="1988"/>
      <c r="E46" s="1988"/>
      <c r="F46" s="1988"/>
      <c r="G46" s="1988"/>
      <c r="H46" s="1988"/>
      <c r="I46" s="1988"/>
      <c r="J46" s="1988"/>
      <c r="K46" s="1988"/>
      <c r="L46" s="1988"/>
      <c r="M46" s="1988"/>
    </row>
    <row r="47" customFormat="false" ht="13.5" hidden="false" customHeight="true" outlineLevel="0" collapsed="false">
      <c r="A47" s="1992" t="s">
        <v>1794</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84</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5" t="s">
        <v>178</v>
      </c>
      <c r="E5" s="115"/>
      <c r="F5" s="115"/>
      <c r="G5" s="117"/>
      <c r="H5" s="118" t="s">
        <v>156</v>
      </c>
      <c r="I5" s="118"/>
      <c r="J5" s="118"/>
    </row>
    <row r="6" customFormat="false" ht="13.5" hidden="false" customHeight="true" outlineLevel="0" collapsed="false">
      <c r="A6" s="141"/>
      <c r="B6" s="120" t="s">
        <v>157</v>
      </c>
      <c r="C6" s="120"/>
      <c r="D6" s="120" t="s">
        <v>185</v>
      </c>
      <c r="E6" s="120" t="s">
        <v>93</v>
      </c>
      <c r="F6" s="120" t="s">
        <v>94</v>
      </c>
      <c r="G6" s="120"/>
      <c r="H6" s="120" t="s">
        <v>185</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86</v>
      </c>
      <c r="B8" s="78" t="n">
        <v>10084318.721904</v>
      </c>
      <c r="C8" s="79" t="s">
        <v>165</v>
      </c>
      <c r="D8" s="80"/>
      <c r="E8" s="80"/>
      <c r="F8" s="80"/>
      <c r="G8" s="81"/>
      <c r="H8" s="142" t="n">
        <v>729535.720358627</v>
      </c>
      <c r="I8" s="142" t="n">
        <v>197.633975357273</v>
      </c>
      <c r="J8" s="128" t="n">
        <v>24.14420451822</v>
      </c>
    </row>
    <row r="9" customFormat="false" ht="12.75" hidden="false" customHeight="true" outlineLevel="0" collapsed="false">
      <c r="A9" s="83" t="s">
        <v>166</v>
      </c>
      <c r="B9" s="78" t="n">
        <v>10038388.3351724</v>
      </c>
      <c r="C9" s="85" t="s">
        <v>165</v>
      </c>
      <c r="D9" s="78" t="n">
        <v>72.4257036021512</v>
      </c>
      <c r="E9" s="78" t="n">
        <v>19.5791273193158</v>
      </c>
      <c r="F9" s="78" t="n">
        <v>2.39609021141677</v>
      </c>
      <c r="G9" s="81"/>
      <c r="H9" s="78" t="n">
        <v>727037.338206489</v>
      </c>
      <c r="I9" s="78" t="n">
        <v>196.542883295075</v>
      </c>
      <c r="J9" s="130" t="n">
        <v>24.052884028307</v>
      </c>
    </row>
    <row r="10" customFormat="false" ht="12.75" hidden="false" customHeight="true" outlineLevel="0" collapsed="false">
      <c r="A10" s="83" t="s">
        <v>167</v>
      </c>
      <c r="B10" s="78" t="n">
        <v>385.654389327114</v>
      </c>
      <c r="C10" s="85" t="s">
        <v>165</v>
      </c>
      <c r="D10" s="78" t="n">
        <v>93.6213910707208</v>
      </c>
      <c r="E10" s="78" t="n">
        <v>12.6624768361436</v>
      </c>
      <c r="F10" s="78" t="n">
        <v>4.18676829874558</v>
      </c>
      <c r="G10" s="81"/>
      <c r="H10" s="78" t="n">
        <v>36.1055004013338</v>
      </c>
      <c r="I10" s="78" t="n">
        <v>0.00488333977161169</v>
      </c>
      <c r="J10" s="130" t="n">
        <v>0.00161464557150685</v>
      </c>
    </row>
    <row r="11" customFormat="false" ht="12.75" hidden="false" customHeight="true" outlineLevel="0" collapsed="false">
      <c r="A11" s="83" t="s">
        <v>168</v>
      </c>
      <c r="B11" s="78" t="n">
        <v>44217.8765740654</v>
      </c>
      <c r="C11" s="85" t="s">
        <v>165</v>
      </c>
      <c r="D11" s="78" t="n">
        <v>55.6850948645562</v>
      </c>
      <c r="E11" s="78" t="n">
        <v>22.9163546157938</v>
      </c>
      <c r="F11" s="78" t="n">
        <v>1.90959909381365</v>
      </c>
      <c r="G11" s="81"/>
      <c r="H11" s="78" t="n">
        <v>2462.27665173607</v>
      </c>
      <c r="I11" s="78" t="n">
        <v>1.01331253992868</v>
      </c>
      <c r="J11" s="130" t="n">
        <v>0.0844384170361991</v>
      </c>
    </row>
    <row r="12" customFormat="false" ht="12.75" hidden="false" customHeight="true" outlineLevel="0" collapsed="false">
      <c r="A12" s="83" t="s">
        <v>169</v>
      </c>
      <c r="B12" s="78" t="n">
        <v>1326.8557681535</v>
      </c>
      <c r="C12" s="85" t="s">
        <v>165</v>
      </c>
      <c r="D12" s="78" t="n">
        <v>70.4303512924184</v>
      </c>
      <c r="E12" s="78" t="n">
        <v>54.9390402841101</v>
      </c>
      <c r="F12" s="78" t="n">
        <v>3.96985673330952</v>
      </c>
      <c r="G12" s="81"/>
      <c r="H12" s="78" t="n">
        <v>93.4509178654226</v>
      </c>
      <c r="I12" s="78" t="n">
        <v>0.072896182497789</v>
      </c>
      <c r="J12" s="130" t="n">
        <v>0.00526742730533475</v>
      </c>
    </row>
    <row r="13" customFormat="false" ht="12.75" hidden="false" customHeight="true" outlineLevel="0" collapsed="false">
      <c r="A13" s="83" t="s">
        <v>171</v>
      </c>
      <c r="B13" s="78" t="s">
        <v>187</v>
      </c>
      <c r="C13" s="129" t="s">
        <v>165</v>
      </c>
      <c r="D13" s="78" t="s">
        <v>187</v>
      </c>
      <c r="E13" s="78" t="s">
        <v>187</v>
      </c>
      <c r="F13" s="78" t="s">
        <v>187</v>
      </c>
      <c r="G13" s="100" t="s">
        <v>170</v>
      </c>
      <c r="H13" s="78" t="s">
        <v>187</v>
      </c>
      <c r="I13" s="78" t="s">
        <v>187</v>
      </c>
      <c r="J13" s="130" t="s">
        <v>187</v>
      </c>
    </row>
    <row r="14" customFormat="false" ht="12.75" hidden="false" customHeight="true" outlineLevel="0" collapsed="false">
      <c r="A14" s="101" t="s">
        <v>188</v>
      </c>
      <c r="B14" s="78" t="n">
        <v>187082.926212865</v>
      </c>
      <c r="C14" s="85" t="s">
        <v>165</v>
      </c>
      <c r="D14" s="80"/>
      <c r="E14" s="80"/>
      <c r="F14" s="80"/>
      <c r="G14" s="81"/>
      <c r="H14" s="78" t="n">
        <v>13456.2375495</v>
      </c>
      <c r="I14" s="78" t="n">
        <v>0.485118125173819</v>
      </c>
      <c r="J14" s="130" t="n">
        <v>0.457724284355656</v>
      </c>
    </row>
    <row r="15" customFormat="false" ht="12.75" hidden="false" customHeight="true" outlineLevel="0" collapsed="false">
      <c r="A15" s="83" t="s">
        <v>189</v>
      </c>
      <c r="B15" s="131" t="n">
        <v>5319.176878844</v>
      </c>
      <c r="C15" s="85" t="s">
        <v>165</v>
      </c>
      <c r="D15" s="78" t="n">
        <v>70.8617019584106</v>
      </c>
      <c r="E15" s="78" t="n">
        <v>11.8202503824062</v>
      </c>
      <c r="F15" s="78" t="n">
        <v>2.12232308962111</v>
      </c>
      <c r="G15" s="81"/>
      <c r="H15" s="131" t="n">
        <v>376.925926652713</v>
      </c>
      <c r="I15" s="131" t="n">
        <v>0.062874002536242</v>
      </c>
      <c r="J15" s="143" t="n">
        <v>0.0112890119077494</v>
      </c>
    </row>
    <row r="16" customFormat="false" ht="12.75" hidden="false" customHeight="true" outlineLevel="0" collapsed="false">
      <c r="A16" s="83" t="s">
        <v>190</v>
      </c>
      <c r="B16" s="131" t="n">
        <v>181763.749334021</v>
      </c>
      <c r="C16" s="85" t="s">
        <v>165</v>
      </c>
      <c r="D16" s="78" t="n">
        <v>71.9577565425981</v>
      </c>
      <c r="E16" s="78" t="n">
        <v>2.32303814255962</v>
      </c>
      <c r="F16" s="78" t="n">
        <v>2.45612931117254</v>
      </c>
      <c r="G16" s="81"/>
      <c r="H16" s="131" t="n">
        <v>13079.3116228473</v>
      </c>
      <c r="I16" s="131" t="n">
        <v>0.422244122637577</v>
      </c>
      <c r="J16" s="143" t="n">
        <v>0.446435272447907</v>
      </c>
    </row>
    <row r="17" customFormat="false" ht="12.75" hidden="false" customHeight="true" outlineLevel="0" collapsed="false">
      <c r="A17" s="101" t="s">
        <v>116</v>
      </c>
      <c r="B17" s="78" t="n">
        <v>9476668.4569141</v>
      </c>
      <c r="C17" s="85" t="s">
        <v>165</v>
      </c>
      <c r="D17" s="80"/>
      <c r="E17" s="80"/>
      <c r="F17" s="80"/>
      <c r="G17" s="81"/>
      <c r="H17" s="78" t="n">
        <v>685448.682742527</v>
      </c>
      <c r="I17" s="78" t="n">
        <v>192.676959763439</v>
      </c>
      <c r="J17" s="130" t="n">
        <v>21.9137061130388</v>
      </c>
    </row>
    <row r="18" customFormat="false" ht="12.75" hidden="false" customHeight="true" outlineLevel="0" collapsed="false">
      <c r="A18" s="83" t="s">
        <v>191</v>
      </c>
      <c r="B18" s="131" t="n">
        <v>5246870.7208129</v>
      </c>
      <c r="C18" s="85" t="s">
        <v>165</v>
      </c>
      <c r="D18" s="78" t="n">
        <v>71.3895996061632</v>
      </c>
      <c r="E18" s="78" t="n">
        <v>32.5299028606379</v>
      </c>
      <c r="F18" s="78" t="n">
        <v>3.01704885516368</v>
      </c>
      <c r="G18" s="81"/>
      <c r="H18" s="131" t="n">
        <v>374571.999944134</v>
      </c>
      <c r="I18" s="131" t="n">
        <v>170.680194870369</v>
      </c>
      <c r="J18" s="143" t="n">
        <v>15.8300653014204</v>
      </c>
    </row>
    <row r="19" customFormat="false" ht="12.75" hidden="false" customHeight="true" outlineLevel="0" collapsed="false">
      <c r="A19" s="83" t="s">
        <v>192</v>
      </c>
      <c r="B19" s="131" t="n">
        <v>4106991.09816693</v>
      </c>
      <c r="C19" s="85" t="s">
        <v>165</v>
      </c>
      <c r="D19" s="78" t="n">
        <v>73.7752796376382</v>
      </c>
      <c r="E19" s="78" t="n">
        <v>4.93736914414883</v>
      </c>
      <c r="F19" s="78" t="n">
        <v>1.42158358697007</v>
      </c>
      <c r="G19" s="81"/>
      <c r="H19" s="131" t="n">
        <v>302994.416736556</v>
      </c>
      <c r="I19" s="131" t="n">
        <v>20.2777311233833</v>
      </c>
      <c r="J19" s="143" t="n">
        <v>5.8384311369863</v>
      </c>
    </row>
    <row r="20" customFormat="false" ht="12.75" hidden="false" customHeight="true" outlineLevel="0" collapsed="false">
      <c r="A20" s="83" t="s">
        <v>193</v>
      </c>
      <c r="B20" s="131" t="n">
        <v>106461.979201744</v>
      </c>
      <c r="C20" s="85" t="s">
        <v>165</v>
      </c>
      <c r="D20" s="78" t="n">
        <v>65.2070669216962</v>
      </c>
      <c r="E20" s="78" t="n">
        <v>14.146862663217</v>
      </c>
      <c r="F20" s="78" t="n">
        <v>2.24487884604992</v>
      </c>
      <c r="G20" s="81"/>
      <c r="H20" s="131" t="n">
        <v>6942.07340242437</v>
      </c>
      <c r="I20" s="131" t="n">
        <v>1.50610299862134</v>
      </c>
      <c r="J20" s="143" t="n">
        <v>0.238994245018602</v>
      </c>
    </row>
    <row r="21" customFormat="false" ht="12.75" hidden="false" customHeight="true" outlineLevel="0" collapsed="false">
      <c r="A21" s="83" t="s">
        <v>194</v>
      </c>
      <c r="B21" s="78" t="n">
        <v>5673.02668708011</v>
      </c>
      <c r="C21" s="85" t="s">
        <v>165</v>
      </c>
      <c r="D21" s="88"/>
      <c r="E21" s="88"/>
      <c r="F21" s="88"/>
      <c r="G21" s="81"/>
      <c r="H21" s="78" t="n">
        <v>422.990011020708</v>
      </c>
      <c r="I21" s="78" t="n">
        <v>0.000811432465741101</v>
      </c>
      <c r="J21" s="130" t="n">
        <v>0.000596032180415269</v>
      </c>
    </row>
    <row r="22" customFormat="false" ht="12.75" hidden="false" customHeight="true" outlineLevel="0" collapsed="false">
      <c r="A22" s="134" t="s">
        <v>113</v>
      </c>
      <c r="B22" s="144" t="n">
        <v>5673.02668708011</v>
      </c>
      <c r="C22" s="85" t="s">
        <v>165</v>
      </c>
      <c r="D22" s="78" t="n">
        <v>74.5616113500816</v>
      </c>
      <c r="E22" s="78" t="n">
        <v>0.1430334300364</v>
      </c>
      <c r="F22" s="78" t="n">
        <v>0.10506422995906</v>
      </c>
      <c r="G22" s="81"/>
      <c r="H22" s="131" t="n">
        <v>422.990011020708</v>
      </c>
      <c r="I22" s="131" t="n">
        <v>0.000811432465741101</v>
      </c>
      <c r="J22" s="143" t="n">
        <v>0.000596032180415269</v>
      </c>
    </row>
    <row r="23" customFormat="false" ht="12.75" hidden="false" customHeight="true" outlineLevel="0" collapsed="false">
      <c r="A23" s="83" t="s">
        <v>168</v>
      </c>
      <c r="B23" s="131" t="n">
        <v>9344.77627729172</v>
      </c>
      <c r="C23" s="85" t="s">
        <v>165</v>
      </c>
      <c r="D23" s="78" t="n">
        <v>55.3467127564091</v>
      </c>
      <c r="E23" s="78" t="n">
        <v>14.8985007207008</v>
      </c>
      <c r="F23" s="78" t="n">
        <v>0.0376649068204347</v>
      </c>
      <c r="G23" s="81"/>
      <c r="H23" s="131" t="n">
        <v>517.20264839217</v>
      </c>
      <c r="I23" s="131" t="n">
        <v>0.139223156102018</v>
      </c>
      <c r="J23" s="143" t="n">
        <v>0.000351970127742001</v>
      </c>
    </row>
    <row r="24" customFormat="false" ht="12.75" hidden="false" customHeight="true" outlineLevel="0" collapsed="false">
      <c r="A24" s="83" t="s">
        <v>169</v>
      </c>
      <c r="B24" s="131" t="n">
        <v>1326.8557681535</v>
      </c>
      <c r="C24" s="85" t="s">
        <v>165</v>
      </c>
      <c r="D24" s="78" t="n">
        <v>70.4303512924184</v>
      </c>
      <c r="E24" s="78" t="n">
        <v>54.9390402841101</v>
      </c>
      <c r="F24" s="78" t="n">
        <v>3.96985673330952</v>
      </c>
      <c r="G24" s="100" t="s">
        <v>170</v>
      </c>
      <c r="H24" s="131" t="n">
        <v>93.4509178654226</v>
      </c>
      <c r="I24" s="131" t="n">
        <v>0.072896182497789</v>
      </c>
      <c r="J24" s="143" t="n">
        <v>0.00526742730533475</v>
      </c>
    </row>
    <row r="25" customFormat="false" ht="12.75" hidden="false" customHeight="true" outlineLevel="0" collapsed="false">
      <c r="A25" s="83" t="s">
        <v>195</v>
      </c>
      <c r="B25" s="78" t="s">
        <v>132</v>
      </c>
      <c r="C25" s="85" t="s">
        <v>165</v>
      </c>
      <c r="D25" s="80"/>
      <c r="E25" s="80"/>
      <c r="F25" s="80"/>
      <c r="G25" s="81"/>
      <c r="H25" s="78" t="s">
        <v>132</v>
      </c>
      <c r="I25" s="78" t="s">
        <v>132</v>
      </c>
      <c r="J25" s="130" t="s">
        <v>132</v>
      </c>
    </row>
    <row r="26" customFormat="false" ht="12.75" hidden="false" customHeight="true" outlineLevel="0" collapsed="false">
      <c r="A26" s="134" t="s">
        <v>113</v>
      </c>
      <c r="B26" s="144" t="s">
        <v>132</v>
      </c>
      <c r="C26" s="85" t="s">
        <v>165</v>
      </c>
      <c r="D26" s="145" t="s">
        <v>132</v>
      </c>
      <c r="E26" s="145" t="s">
        <v>132</v>
      </c>
      <c r="F26" s="145" t="s">
        <v>132</v>
      </c>
      <c r="G26" s="81"/>
      <c r="H26" s="144" t="s">
        <v>132</v>
      </c>
      <c r="I26" s="144" t="s">
        <v>132</v>
      </c>
      <c r="J26" s="143" t="s">
        <v>132</v>
      </c>
    </row>
    <row r="27" customFormat="false" ht="12.75" hidden="false" customHeight="true" outlineLevel="0" collapsed="false">
      <c r="A27" s="101" t="s">
        <v>117</v>
      </c>
      <c r="B27" s="78" t="n">
        <v>96353.8778229339</v>
      </c>
      <c r="C27" s="85" t="s">
        <v>165</v>
      </c>
      <c r="D27" s="80"/>
      <c r="E27" s="80"/>
      <c r="F27" s="80"/>
      <c r="G27" s="81"/>
      <c r="H27" s="78" t="n">
        <v>7130.78863488441</v>
      </c>
      <c r="I27" s="78" t="n">
        <v>0.478719184124449</v>
      </c>
      <c r="J27" s="130" t="n">
        <v>1.0306501558436</v>
      </c>
    </row>
    <row r="28" customFormat="false" ht="12.75" hidden="false" customHeight="true" outlineLevel="0" collapsed="false">
      <c r="A28" s="83" t="s">
        <v>166</v>
      </c>
      <c r="B28" s="131" t="n">
        <v>95968.2234336068</v>
      </c>
      <c r="C28" s="85" t="s">
        <v>165</v>
      </c>
      <c r="D28" s="78" t="n">
        <v>73.9274197296292</v>
      </c>
      <c r="E28" s="78" t="n">
        <v>4.93742436193631</v>
      </c>
      <c r="F28" s="78" t="n">
        <v>10.7226691654244</v>
      </c>
      <c r="G28" s="81"/>
      <c r="H28" s="131" t="n">
        <v>7094.68313448308</v>
      </c>
      <c r="I28" s="131" t="n">
        <v>0.473835844352837</v>
      </c>
      <c r="J28" s="143" t="n">
        <v>1.02903551027209</v>
      </c>
    </row>
    <row r="29" customFormat="false" ht="12.75" hidden="false" customHeight="true" outlineLevel="0" collapsed="false">
      <c r="A29" s="83" t="s">
        <v>167</v>
      </c>
      <c r="B29" s="131" t="n">
        <v>385.654389327114</v>
      </c>
      <c r="C29" s="85" t="s">
        <v>165</v>
      </c>
      <c r="D29" s="78" t="n">
        <v>93.6213910707208</v>
      </c>
      <c r="E29" s="78" t="n">
        <v>12.6624768361436</v>
      </c>
      <c r="F29" s="78" t="n">
        <v>4.18676829874558</v>
      </c>
      <c r="G29" s="81"/>
      <c r="H29" s="131" t="n">
        <v>36.1055004013338</v>
      </c>
      <c r="I29" s="131" t="n">
        <v>0.00488333977161169</v>
      </c>
      <c r="J29" s="143" t="n">
        <v>0.00161464557150685</v>
      </c>
    </row>
    <row r="30" customFormat="false" ht="12.75" hidden="false" customHeight="true" outlineLevel="0" collapsed="false">
      <c r="A30" s="83" t="s">
        <v>168</v>
      </c>
      <c r="B30" s="131" t="s">
        <v>180</v>
      </c>
      <c r="C30" s="85" t="s">
        <v>165</v>
      </c>
      <c r="D30" s="78" t="s">
        <v>132</v>
      </c>
      <c r="E30" s="78" t="s">
        <v>132</v>
      </c>
      <c r="F30" s="78" t="s">
        <v>132</v>
      </c>
      <c r="G30" s="81"/>
      <c r="H30" s="131" t="s">
        <v>132</v>
      </c>
      <c r="I30" s="131" t="s">
        <v>132</v>
      </c>
      <c r="J30" s="143" t="s">
        <v>132</v>
      </c>
    </row>
    <row r="31" customFormat="false" ht="12.75" hidden="false" customHeight="true" outlineLevel="0" collapsed="false">
      <c r="A31" s="83" t="s">
        <v>196</v>
      </c>
      <c r="B31" s="78" t="s">
        <v>132</v>
      </c>
      <c r="C31" s="85" t="s">
        <v>165</v>
      </c>
      <c r="D31" s="80"/>
      <c r="E31" s="80"/>
      <c r="F31" s="80"/>
      <c r="G31" s="81"/>
      <c r="H31" s="78" t="s">
        <v>132</v>
      </c>
      <c r="I31" s="78" t="s">
        <v>132</v>
      </c>
      <c r="J31" s="130" t="s">
        <v>132</v>
      </c>
    </row>
    <row r="32" customFormat="false" ht="12.75" hidden="false" customHeight="true" outlineLevel="0" collapsed="false">
      <c r="A32" s="101" t="s">
        <v>197</v>
      </c>
      <c r="B32" s="78" t="n">
        <v>230211.563103413</v>
      </c>
      <c r="C32" s="85" t="s">
        <v>165</v>
      </c>
      <c r="D32" s="80"/>
      <c r="E32" s="80"/>
      <c r="F32" s="80"/>
      <c r="G32" s="81"/>
      <c r="H32" s="78" t="n">
        <v>17199.3049764672</v>
      </c>
      <c r="I32" s="78" t="n">
        <v>2.57166359222364</v>
      </c>
      <c r="J32" s="130" t="n">
        <v>0.458080644657342</v>
      </c>
    </row>
    <row r="33" customFormat="false" ht="12.75" hidden="false" customHeight="true" outlineLevel="0" collapsed="false">
      <c r="A33" s="83" t="s">
        <v>198</v>
      </c>
      <c r="B33" s="131" t="n">
        <v>83819.2668206096</v>
      </c>
      <c r="C33" s="85" t="s">
        <v>165</v>
      </c>
      <c r="D33" s="78" t="n">
        <v>76.8626245509209</v>
      </c>
      <c r="E33" s="78" t="n">
        <v>4.44976954151091</v>
      </c>
      <c r="F33" s="78" t="n">
        <v>2.09581517000351</v>
      </c>
      <c r="G33" s="81"/>
      <c r="H33" s="131" t="n">
        <v>6442.56883576598</v>
      </c>
      <c r="I33" s="131" t="n">
        <v>0.372976420490124</v>
      </c>
      <c r="J33" s="143" t="n">
        <v>0.175669690941205</v>
      </c>
    </row>
    <row r="34" customFormat="false" ht="12.75" hidden="false" customHeight="true" outlineLevel="0" collapsed="false">
      <c r="A34" s="83" t="s">
        <v>199</v>
      </c>
      <c r="B34" s="131" t="n">
        <v>128400.023865543</v>
      </c>
      <c r="C34" s="85" t="s">
        <v>165</v>
      </c>
      <c r="D34" s="78" t="n">
        <v>73.7555779399413</v>
      </c>
      <c r="E34" s="78" t="n">
        <v>4.38138495783861</v>
      </c>
      <c r="F34" s="78" t="n">
        <v>2.05766902542927</v>
      </c>
      <c r="G34" s="81"/>
      <c r="H34" s="131" t="n">
        <v>9470.21796770538</v>
      </c>
      <c r="I34" s="131" t="n">
        <v>0.562569933150609</v>
      </c>
      <c r="J34" s="143" t="n">
        <v>0.264204751972507</v>
      </c>
    </row>
    <row r="35" customFormat="false" ht="12.75" hidden="false" customHeight="true" outlineLevel="0" collapsed="false">
      <c r="A35" s="83" t="s">
        <v>191</v>
      </c>
      <c r="B35" s="131" t="n">
        <v>16117.4099812049</v>
      </c>
      <c r="C35" s="85" t="s">
        <v>165</v>
      </c>
      <c r="D35" s="78" t="n">
        <v>71.7416787161527</v>
      </c>
      <c r="E35" s="78" t="n">
        <v>101.491090080257</v>
      </c>
      <c r="F35" s="78" t="n">
        <v>1.12941234136614</v>
      </c>
      <c r="G35" s="81"/>
      <c r="H35" s="131" t="n">
        <v>1156.29004860811</v>
      </c>
      <c r="I35" s="131" t="n">
        <v>1.6357735082629</v>
      </c>
      <c r="J35" s="143" t="n">
        <v>0.0182032017436306</v>
      </c>
    </row>
    <row r="36" customFormat="false" ht="12.75" hidden="false" customHeight="true" outlineLevel="0" collapsed="false">
      <c r="A36" s="83" t="s">
        <v>200</v>
      </c>
      <c r="B36" s="78" t="n">
        <v>1874.86243605531</v>
      </c>
      <c r="C36" s="85" t="s">
        <v>165</v>
      </c>
      <c r="D36" s="88"/>
      <c r="E36" s="88"/>
      <c r="F36" s="88"/>
      <c r="G36" s="81"/>
      <c r="H36" s="78" t="n">
        <v>130.228124387752</v>
      </c>
      <c r="I36" s="78" t="n">
        <v>0.00034373032</v>
      </c>
      <c r="J36" s="130" t="n">
        <v>3E-006</v>
      </c>
    </row>
    <row r="37" customFormat="false" ht="12.75" hidden="false" customHeight="true" outlineLevel="0" collapsed="false">
      <c r="A37" s="134" t="s">
        <v>113</v>
      </c>
      <c r="B37" s="144" t="n">
        <v>1874.86243605531</v>
      </c>
      <c r="C37" s="85" t="s">
        <v>165</v>
      </c>
      <c r="D37" s="146" t="n">
        <v>69.4600957826807</v>
      </c>
      <c r="E37" s="146" t="n">
        <v>0.183336288246942</v>
      </c>
      <c r="F37" s="146" t="n">
        <v>0.00160011739651255</v>
      </c>
      <c r="G37" s="81"/>
      <c r="H37" s="144" t="n">
        <v>130.228124387752</v>
      </c>
      <c r="I37" s="144" t="n">
        <v>0.00034373032</v>
      </c>
      <c r="J37" s="143" t="n">
        <v>3E-006</v>
      </c>
    </row>
    <row r="38" customFormat="false" ht="12.75" hidden="false" customHeight="true" outlineLevel="0" collapsed="false">
      <c r="A38" s="83" t="s">
        <v>167</v>
      </c>
      <c r="B38" s="131" t="s">
        <v>180</v>
      </c>
      <c r="C38" s="85" t="s">
        <v>165</v>
      </c>
      <c r="D38" s="78" t="s">
        <v>132</v>
      </c>
      <c r="E38" s="78" t="s">
        <v>132</v>
      </c>
      <c r="F38" s="78" t="s">
        <v>132</v>
      </c>
      <c r="G38" s="81"/>
      <c r="H38" s="131" t="s">
        <v>132</v>
      </c>
      <c r="I38" s="131" t="s">
        <v>132</v>
      </c>
      <c r="J38" s="143" t="s">
        <v>132</v>
      </c>
    </row>
    <row r="39" customFormat="false" ht="12.75" hidden="false" customHeight="true" outlineLevel="0" collapsed="false">
      <c r="A39" s="83" t="s">
        <v>168</v>
      </c>
      <c r="B39" s="131" t="s">
        <v>180</v>
      </c>
      <c r="C39" s="85" t="s">
        <v>165</v>
      </c>
      <c r="D39" s="78" t="s">
        <v>132</v>
      </c>
      <c r="E39" s="78" t="s">
        <v>132</v>
      </c>
      <c r="F39" s="78" t="s">
        <v>132</v>
      </c>
      <c r="G39" s="81"/>
      <c r="H39" s="131" t="s">
        <v>132</v>
      </c>
      <c r="I39" s="131" t="s">
        <v>132</v>
      </c>
      <c r="J39" s="143" t="s">
        <v>132</v>
      </c>
    </row>
    <row r="40" customFormat="false" ht="12.75" hidden="false" customHeight="true" outlineLevel="0" collapsed="false">
      <c r="A40" s="83" t="s">
        <v>196</v>
      </c>
      <c r="B40" s="78" t="s">
        <v>132</v>
      </c>
      <c r="C40" s="85" t="s">
        <v>165</v>
      </c>
      <c r="D40" s="80"/>
      <c r="E40" s="80"/>
      <c r="F40" s="80"/>
      <c r="G40" s="81"/>
      <c r="H40" s="78" t="s">
        <v>132</v>
      </c>
      <c r="I40" s="78" t="s">
        <v>132</v>
      </c>
      <c r="J40" s="130" t="s">
        <v>132</v>
      </c>
    </row>
    <row r="41" customFormat="false" ht="12.75" hidden="false" customHeight="true" outlineLevel="0" collapsed="false">
      <c r="A41" s="147" t="s">
        <v>113</v>
      </c>
      <c r="B41" s="144" t="s">
        <v>132</v>
      </c>
      <c r="C41" s="85" t="s">
        <v>165</v>
      </c>
      <c r="D41" s="145" t="s">
        <v>132</v>
      </c>
      <c r="E41" s="145" t="s">
        <v>132</v>
      </c>
      <c r="F41" s="145" t="s">
        <v>132</v>
      </c>
      <c r="G41" s="81"/>
      <c r="H41" s="144" t="s">
        <v>132</v>
      </c>
      <c r="I41" s="144" t="s">
        <v>132</v>
      </c>
      <c r="J41" s="143" t="s">
        <v>132</v>
      </c>
    </row>
    <row r="42" customFormat="false" ht="12.75" hidden="false" customHeight="true" outlineLevel="0" collapsed="false">
      <c r="A42" s="101" t="s">
        <v>201</v>
      </c>
      <c r="B42" s="78" t="n">
        <v>94001.897850657</v>
      </c>
      <c r="C42" s="85" t="s">
        <v>165</v>
      </c>
      <c r="D42" s="80"/>
      <c r="E42" s="80"/>
      <c r="F42" s="80"/>
      <c r="G42" s="81"/>
      <c r="H42" s="78" t="n">
        <v>6300.70645524833</v>
      </c>
      <c r="I42" s="78" t="n">
        <v>1.42151469231209</v>
      </c>
      <c r="J42" s="130" t="n">
        <v>0.284043320324579</v>
      </c>
    </row>
    <row r="43" customFormat="false" ht="12.75" hidden="false" customHeight="true" outlineLevel="0" collapsed="false">
      <c r="A43" s="134" t="s">
        <v>113</v>
      </c>
      <c r="B43" s="148" t="n">
        <v>94001.897850657</v>
      </c>
      <c r="C43" s="149" t="s">
        <v>165</v>
      </c>
      <c r="D43" s="80"/>
      <c r="E43" s="80"/>
      <c r="F43" s="80"/>
      <c r="G43" s="150"/>
      <c r="H43" s="148" t="n">
        <v>6300.70645524833</v>
      </c>
      <c r="I43" s="148" t="n">
        <v>1.42151469231209</v>
      </c>
      <c r="J43" s="151" t="n">
        <v>0.284043320324579</v>
      </c>
    </row>
    <row r="44" customFormat="false" ht="12.75" hidden="false" customHeight="true" outlineLevel="0" collapsed="false">
      <c r="A44" s="83" t="s">
        <v>166</v>
      </c>
      <c r="B44" s="131" t="n">
        <v>59128.7975538833</v>
      </c>
      <c r="C44" s="129" t="s">
        <v>165</v>
      </c>
      <c r="D44" s="78" t="n">
        <v>73.6634707975448</v>
      </c>
      <c r="E44" s="78" t="n">
        <v>9.25818435571205</v>
      </c>
      <c r="F44" s="78" t="n">
        <v>3.38171722896789</v>
      </c>
      <c r="G44" s="81"/>
      <c r="H44" s="131" t="n">
        <v>4355.63245190443</v>
      </c>
      <c r="I44" s="131" t="n">
        <v>0.547425308485428</v>
      </c>
      <c r="J44" s="143" t="n">
        <v>0.199956873416122</v>
      </c>
    </row>
    <row r="45" customFormat="false" ht="12.75" hidden="false" customHeight="true" outlineLevel="0" collapsed="false">
      <c r="A45" s="83" t="s">
        <v>167</v>
      </c>
      <c r="B45" s="131" t="s">
        <v>182</v>
      </c>
      <c r="C45" s="129" t="s">
        <v>165</v>
      </c>
      <c r="D45" s="78" t="s">
        <v>182</v>
      </c>
      <c r="E45" s="78" t="s">
        <v>182</v>
      </c>
      <c r="F45" s="78" t="s">
        <v>182</v>
      </c>
      <c r="G45" s="81"/>
      <c r="H45" s="131" t="s">
        <v>182</v>
      </c>
      <c r="I45" s="131" t="s">
        <v>182</v>
      </c>
      <c r="J45" s="143" t="s">
        <v>182</v>
      </c>
    </row>
    <row r="46" customFormat="false" ht="12.75" hidden="false" customHeight="true" outlineLevel="0" collapsed="false">
      <c r="A46" s="89" t="s">
        <v>168</v>
      </c>
      <c r="B46" s="137" t="n">
        <v>34873.1002967737</v>
      </c>
      <c r="C46" s="138" t="s">
        <v>165</v>
      </c>
      <c r="D46" s="91" t="n">
        <v>55.775769483961</v>
      </c>
      <c r="E46" s="91" t="n">
        <v>25.0648602042283</v>
      </c>
      <c r="F46" s="91" t="n">
        <v>2.41121225795449</v>
      </c>
      <c r="G46" s="92"/>
      <c r="H46" s="137" t="n">
        <v>1945.0740033439</v>
      </c>
      <c r="I46" s="137" t="n">
        <v>0.874089383826665</v>
      </c>
      <c r="J46" s="152" t="n">
        <v>0.0840864469084571</v>
      </c>
    </row>
    <row r="47" customFormat="false" ht="12.75" hidden="false" customHeight="true" outlineLevel="0" collapsed="false">
      <c r="A47" s="89" t="s">
        <v>169</v>
      </c>
      <c r="B47" s="137" t="s">
        <v>182</v>
      </c>
      <c r="C47" s="138" t="s">
        <v>165</v>
      </c>
      <c r="D47" s="91" t="s">
        <v>182</v>
      </c>
      <c r="E47" s="91" t="s">
        <v>182</v>
      </c>
      <c r="F47" s="91" t="s">
        <v>182</v>
      </c>
      <c r="G47" s="100" t="s">
        <v>170</v>
      </c>
      <c r="H47" s="137" t="s">
        <v>182</v>
      </c>
      <c r="I47" s="137" t="s">
        <v>182</v>
      </c>
      <c r="J47" s="152" t="s">
        <v>182</v>
      </c>
    </row>
    <row r="48" customFormat="false" ht="12.75" hidden="false" customHeight="true" outlineLevel="0" collapsed="false">
      <c r="A48" s="89" t="s">
        <v>171</v>
      </c>
      <c r="B48" s="137" t="s">
        <v>182</v>
      </c>
      <c r="C48" s="138" t="s">
        <v>165</v>
      </c>
      <c r="D48" s="91" t="s">
        <v>182</v>
      </c>
      <c r="E48" s="91" t="s">
        <v>182</v>
      </c>
      <c r="F48" s="91" t="s">
        <v>182</v>
      </c>
      <c r="G48" s="92"/>
      <c r="H48" s="137" t="s">
        <v>182</v>
      </c>
      <c r="I48" s="137" t="s">
        <v>182</v>
      </c>
      <c r="J48" s="152" t="s">
        <v>18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95</v>
      </c>
      <c r="H1" s="113" t="s">
        <v>87</v>
      </c>
    </row>
    <row r="2" customFormat="false" ht="15.75" hidden="false" customHeight="true" outlineLevel="0" collapsed="false">
      <c r="A2" s="652" t="s">
        <v>220</v>
      </c>
      <c r="H2" s="113" t="s">
        <v>89</v>
      </c>
    </row>
    <row r="3" customFormat="false" ht="12" hidden="false" customHeight="true" outlineLevel="0" collapsed="false">
      <c r="H3" s="113" t="s">
        <v>90</v>
      </c>
    </row>
    <row r="4" customFormat="false" ht="12.75" hidden="false" customHeight="true" outlineLevel="0" collapsed="false">
      <c r="H4" s="1683"/>
    </row>
    <row r="5" customFormat="false" ht="34.5" hidden="false" customHeight="true" outlineLevel="0" collapsed="false">
      <c r="A5" s="1993" t="s">
        <v>1796</v>
      </c>
      <c r="B5" s="1994" t="s">
        <v>1797</v>
      </c>
      <c r="C5" s="1995" t="s">
        <v>1798</v>
      </c>
      <c r="D5" s="1995"/>
      <c r="E5" s="1995"/>
      <c r="F5" s="1996" t="s">
        <v>1799</v>
      </c>
      <c r="G5" s="1996" t="s">
        <v>1800</v>
      </c>
      <c r="H5" s="1997" t="s">
        <v>1801</v>
      </c>
    </row>
    <row r="6" customFormat="false" ht="16.5" hidden="false" customHeight="true" outlineLevel="0" collapsed="false">
      <c r="A6" s="1998"/>
      <c r="B6" s="1999"/>
      <c r="C6" s="2000" t="s">
        <v>1802</v>
      </c>
      <c r="D6" s="2000" t="s">
        <v>1803</v>
      </c>
      <c r="E6" s="2000" t="s">
        <v>1804</v>
      </c>
      <c r="F6" s="1996"/>
      <c r="G6" s="1996"/>
      <c r="H6" s="1999"/>
      <c r="I6" s="16"/>
    </row>
    <row r="7" customFormat="false" ht="39.75" hidden="false" customHeight="true" outlineLevel="0" collapsed="false">
      <c r="A7" s="2001" t="s">
        <v>1805</v>
      </c>
      <c r="B7" s="2002"/>
      <c r="C7" s="2003"/>
      <c r="D7" s="2003"/>
      <c r="E7" s="2003"/>
      <c r="F7" s="2003"/>
      <c r="G7" s="2003"/>
      <c r="H7" s="523"/>
    </row>
    <row r="8" customFormat="false" ht="12.75" hidden="false" customHeight="true" outlineLevel="0" collapsed="false">
      <c r="A8" s="2004"/>
      <c r="B8" s="2005"/>
      <c r="C8" s="2005"/>
      <c r="D8" s="2005"/>
      <c r="E8" s="2005"/>
      <c r="F8" s="2005"/>
      <c r="G8" s="2005"/>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806</v>
      </c>
      <c r="B10" s="2007"/>
      <c r="C10" s="2007"/>
      <c r="D10" s="2007"/>
      <c r="E10" s="2007"/>
      <c r="F10" s="2007"/>
      <c r="G10" s="2007"/>
      <c r="H10" s="2007"/>
    </row>
    <row r="11" customFormat="false" ht="18.75" hidden="false" customHeight="true" outlineLevel="0" collapsed="false">
      <c r="A11" s="2008" t="s">
        <v>1807</v>
      </c>
      <c r="B11" s="2008"/>
      <c r="C11" s="2008"/>
      <c r="D11" s="2008"/>
      <c r="E11" s="2008"/>
      <c r="F11" s="2008"/>
      <c r="G11" s="2008"/>
      <c r="H11" s="2008"/>
    </row>
    <row r="12" customFormat="false" ht="33.75" hidden="false" customHeight="true" outlineLevel="0" collapsed="false">
      <c r="A12" s="2009" t="s">
        <v>1808</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03</v>
      </c>
      <c r="B15" s="2011"/>
      <c r="C15" s="2011"/>
      <c r="D15" s="2011"/>
      <c r="E15" s="2011"/>
      <c r="F15" s="2011"/>
      <c r="G15" s="2011"/>
      <c r="H15" s="2012"/>
    </row>
    <row r="16" customFormat="false" ht="35.25" hidden="false" customHeight="true" outlineLevel="0" collapsed="false">
      <c r="A16" s="2013" t="s">
        <v>1809</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0</v>
      </c>
      <c r="B1" s="2014"/>
      <c r="C1" s="2014"/>
      <c r="D1" s="2014"/>
      <c r="E1" s="2014"/>
      <c r="F1" s="2014"/>
      <c r="G1" s="2014"/>
      <c r="H1" s="2014"/>
      <c r="I1" s="2015"/>
      <c r="J1" s="2015"/>
      <c r="K1" s="2015"/>
      <c r="L1" s="2015"/>
      <c r="M1" s="2015"/>
      <c r="N1" s="2015"/>
      <c r="O1" s="2015"/>
      <c r="P1" s="2016"/>
      <c r="Q1" s="2016"/>
      <c r="S1" s="2017" t="s">
        <v>1811</v>
      </c>
      <c r="T1" s="113" t="s">
        <v>87</v>
      </c>
    </row>
    <row r="2" customFormat="false" ht="15.75" hidden="false" customHeight="true" outlineLevel="0" collapsed="false">
      <c r="A2" s="652" t="s">
        <v>88</v>
      </c>
      <c r="B2" s="2017"/>
      <c r="D2" s="2015"/>
      <c r="E2" s="2015"/>
      <c r="F2" s="2015"/>
      <c r="G2" s="2015"/>
      <c r="H2" s="2015"/>
      <c r="I2" s="2015"/>
      <c r="J2" s="2015"/>
      <c r="K2" s="2015"/>
      <c r="L2" s="2015"/>
      <c r="M2" s="2015"/>
      <c r="N2" s="2015"/>
      <c r="O2" s="2015"/>
      <c r="P2" s="2018"/>
      <c r="Q2" s="2018"/>
      <c r="R2" s="2018"/>
      <c r="S2" s="2018"/>
      <c r="T2" s="113" t="s">
        <v>89</v>
      </c>
    </row>
    <row r="3" customFormat="false" ht="15.75" hidden="false" customHeight="true" outlineLevel="0" collapsed="false">
      <c r="A3" s="652"/>
      <c r="B3" s="2015"/>
      <c r="C3" s="2015"/>
      <c r="D3" s="2015"/>
      <c r="E3" s="2015"/>
      <c r="F3" s="2015"/>
      <c r="G3" s="2015"/>
      <c r="H3" s="2015"/>
      <c r="I3" s="2015"/>
      <c r="J3" s="2015"/>
      <c r="K3" s="2015"/>
      <c r="L3" s="2015"/>
      <c r="M3" s="2015"/>
      <c r="N3" s="2015"/>
      <c r="O3" s="2015"/>
      <c r="P3" s="2018"/>
      <c r="Q3" s="2018"/>
      <c r="R3" s="2018"/>
      <c r="S3" s="2018"/>
      <c r="T3" s="113" t="s">
        <v>90</v>
      </c>
    </row>
    <row r="4" customFormat="false" ht="16.5" hidden="false" customHeight="true" outlineLevel="0" collapsed="false"/>
    <row r="5" customFormat="false" ht="15.75" hidden="false" customHeight="true" outlineLevel="0" collapsed="false">
      <c r="A5" s="2019" t="s">
        <v>91</v>
      </c>
      <c r="B5" s="2019"/>
      <c r="C5" s="2020" t="s">
        <v>1812</v>
      </c>
      <c r="D5" s="2020"/>
      <c r="E5" s="2020"/>
      <c r="F5" s="2020"/>
      <c r="G5" s="2020"/>
      <c r="H5" s="2020"/>
      <c r="I5" s="2021" t="s">
        <v>1813</v>
      </c>
      <c r="J5" s="2021"/>
      <c r="K5" s="2021"/>
      <c r="L5" s="2021"/>
      <c r="M5" s="2021"/>
      <c r="N5" s="2021"/>
      <c r="O5" s="2021" t="s">
        <v>1814</v>
      </c>
      <c r="P5" s="2021"/>
      <c r="Q5" s="2021"/>
      <c r="R5" s="2021"/>
      <c r="S5" s="2021"/>
      <c r="T5" s="2021"/>
    </row>
    <row r="6" customFormat="false" ht="80.1" hidden="false" customHeight="true" outlineLevel="0" collapsed="false">
      <c r="A6" s="2019"/>
      <c r="B6" s="2019"/>
      <c r="C6" s="2022" t="s">
        <v>1815</v>
      </c>
      <c r="D6" s="2023" t="s">
        <v>1816</v>
      </c>
      <c r="E6" s="2023" t="s">
        <v>1817</v>
      </c>
      <c r="F6" s="2023" t="s">
        <v>1818</v>
      </c>
      <c r="G6" s="2024" t="s">
        <v>1819</v>
      </c>
      <c r="H6" s="2025" t="s">
        <v>1820</v>
      </c>
      <c r="I6" s="2026" t="s">
        <v>1815</v>
      </c>
      <c r="J6" s="2023" t="s">
        <v>1816</v>
      </c>
      <c r="K6" s="2023" t="s">
        <v>1817</v>
      </c>
      <c r="L6" s="2023" t="s">
        <v>1818</v>
      </c>
      <c r="M6" s="2024" t="s">
        <v>1819</v>
      </c>
      <c r="N6" s="2025" t="s">
        <v>1820</v>
      </c>
      <c r="O6" s="2026" t="s">
        <v>1815</v>
      </c>
      <c r="P6" s="2023" t="s">
        <v>1816</v>
      </c>
      <c r="Q6" s="2023" t="s">
        <v>1817</v>
      </c>
      <c r="R6" s="2023" t="s">
        <v>1818</v>
      </c>
      <c r="S6" s="2024" t="s">
        <v>1819</v>
      </c>
      <c r="T6" s="2025" t="s">
        <v>1820</v>
      </c>
    </row>
    <row r="7" customFormat="false" ht="18" hidden="false" customHeight="true" outlineLevel="0" collapsed="false">
      <c r="A7" s="2019"/>
      <c r="B7" s="2019"/>
      <c r="C7" s="2027" t="s">
        <v>1821</v>
      </c>
      <c r="D7" s="2027"/>
      <c r="E7" s="2027"/>
      <c r="F7" s="2028" t="s">
        <v>316</v>
      </c>
      <c r="G7" s="2028"/>
      <c r="H7" s="2028"/>
      <c r="I7" s="2029" t="s">
        <v>1821</v>
      </c>
      <c r="J7" s="2029"/>
      <c r="K7" s="2029"/>
      <c r="L7" s="2028" t="s">
        <v>316</v>
      </c>
      <c r="M7" s="2028"/>
      <c r="N7" s="2028"/>
      <c r="O7" s="2029" t="s">
        <v>1821</v>
      </c>
      <c r="P7" s="2029"/>
      <c r="Q7" s="2029"/>
      <c r="R7" s="2028" t="s">
        <v>316</v>
      </c>
      <c r="S7" s="2028"/>
      <c r="T7" s="2028"/>
    </row>
    <row r="8" customFormat="false" ht="17.25" hidden="false" customHeight="true" outlineLevel="0" collapsed="false">
      <c r="A8" s="2030" t="s">
        <v>1595</v>
      </c>
      <c r="B8" s="2030"/>
      <c r="C8" s="2031" t="n">
        <v>3023991.46444001</v>
      </c>
      <c r="D8" s="2031" t="n">
        <v>3005153.5624395</v>
      </c>
      <c r="E8" s="2032" t="n">
        <v>-18837.90200051</v>
      </c>
      <c r="F8" s="2033" t="n">
        <v>-0.62294825306335</v>
      </c>
      <c r="G8" s="2034" t="n">
        <v>-0.457469175924502</v>
      </c>
      <c r="H8" s="2035" t="n">
        <v>-0.486371306379849</v>
      </c>
      <c r="I8" s="2036" t="n">
        <v>430893.138178065</v>
      </c>
      <c r="J8" s="2037" t="n">
        <v>435138.246599978</v>
      </c>
      <c r="K8" s="2032" t="n">
        <v>4245.108421913</v>
      </c>
      <c r="L8" s="2033" t="n">
        <v>0.985188216239104</v>
      </c>
      <c r="M8" s="2034" t="n">
        <v>0.103090368100977</v>
      </c>
      <c r="N8" s="2035" t="n">
        <v>0.109603443569991</v>
      </c>
      <c r="O8" s="2036" t="n">
        <v>377805.522774149</v>
      </c>
      <c r="P8" s="2037" t="n">
        <v>375744.52115774</v>
      </c>
      <c r="Q8" s="2032" t="n">
        <v>-2061.001616409</v>
      </c>
      <c r="R8" s="2033" t="n">
        <v>-0.545519187034472</v>
      </c>
      <c r="S8" s="2034" t="n">
        <v>-0.0500504095950901</v>
      </c>
      <c r="T8" s="2035" t="n">
        <v>-0.0532125100022649</v>
      </c>
    </row>
    <row r="9" customFormat="false" ht="15.75" hidden="false" customHeight="true" outlineLevel="0" collapsed="false">
      <c r="A9" s="2038" t="s">
        <v>1596</v>
      </c>
      <c r="B9" s="2039"/>
      <c r="C9" s="2040" t="n">
        <v>3051341.92837781</v>
      </c>
      <c r="D9" s="2041" t="n">
        <v>3067374.09366505</v>
      </c>
      <c r="E9" s="2042" t="n">
        <v>16032.16528723</v>
      </c>
      <c r="F9" s="2043" t="n">
        <v>0.525413593872775</v>
      </c>
      <c r="G9" s="2044" t="n">
        <v>0.389333241145217</v>
      </c>
      <c r="H9" s="2045" t="n">
        <v>0.413930658235541</v>
      </c>
      <c r="I9" s="2046" t="n">
        <v>89581.6063392981</v>
      </c>
      <c r="J9" s="2047" t="n">
        <v>89177.3483249805</v>
      </c>
      <c r="K9" s="2042" t="n">
        <v>-404.2580143176</v>
      </c>
      <c r="L9" s="2043" t="n">
        <v>-0.451273459851215</v>
      </c>
      <c r="M9" s="2044" t="n">
        <v>-0.00981720685593021</v>
      </c>
      <c r="N9" s="2045" t="n">
        <v>-0.0104374414163983</v>
      </c>
      <c r="O9" s="2046" t="n">
        <v>29025.1919027404</v>
      </c>
      <c r="P9" s="2047" t="n">
        <v>29379.1687021977</v>
      </c>
      <c r="Q9" s="2042" t="n">
        <v>353.9767994573</v>
      </c>
      <c r="R9" s="2043" t="n">
        <v>1.21955024670774</v>
      </c>
      <c r="S9" s="2044" t="n">
        <v>0.00859615230718048</v>
      </c>
      <c r="T9" s="2045" t="n">
        <v>0.00913924270205587</v>
      </c>
    </row>
    <row r="10" customFormat="false" ht="15.75" hidden="false" customHeight="true" outlineLevel="0" collapsed="false">
      <c r="A10" s="2048" t="s">
        <v>1822</v>
      </c>
      <c r="B10" s="2049" t="s">
        <v>1823</v>
      </c>
      <c r="C10" s="2050" t="n">
        <v>3030131.38989396</v>
      </c>
      <c r="D10" s="2047" t="n">
        <v>3045959.99855885</v>
      </c>
      <c r="E10" s="2043" t="n">
        <v>15828.60866489</v>
      </c>
      <c r="F10" s="2051" t="n">
        <v>0.522373673883803</v>
      </c>
      <c r="G10" s="2044" t="n">
        <v>0.384389968785411</v>
      </c>
      <c r="H10" s="2045" t="n">
        <v>0.408675078270899</v>
      </c>
      <c r="I10" s="2046" t="n">
        <v>16245.7514175399</v>
      </c>
      <c r="J10" s="2047" t="n">
        <v>16654.8445198786</v>
      </c>
      <c r="K10" s="2043" t="n">
        <v>409.0931023387</v>
      </c>
      <c r="L10" s="2051" t="n">
        <v>2.51815438894968</v>
      </c>
      <c r="M10" s="2044" t="n">
        <v>0.00993462458814238</v>
      </c>
      <c r="N10" s="2045" t="n">
        <v>0.0105622774027634</v>
      </c>
      <c r="O10" s="2052" t="n">
        <v>28931.1207739174</v>
      </c>
      <c r="P10" s="2053" t="n">
        <v>29256.8362388386</v>
      </c>
      <c r="Q10" s="2043" t="n">
        <v>325.7154649212</v>
      </c>
      <c r="R10" s="2051" t="n">
        <v>1.12583078777535</v>
      </c>
      <c r="S10" s="2044" t="n">
        <v>0.00790983971141444</v>
      </c>
      <c r="T10" s="2045" t="n">
        <v>0.00840957003479235</v>
      </c>
    </row>
    <row r="11" customFormat="false" ht="15.75" hidden="false" customHeight="true" outlineLevel="0" collapsed="false">
      <c r="A11" s="2048" t="s">
        <v>1824</v>
      </c>
      <c r="B11" s="2054" t="s">
        <v>1825</v>
      </c>
      <c r="C11" s="2055" t="n">
        <v>1073270.27039478</v>
      </c>
      <c r="D11" s="2047" t="n">
        <v>1075996.26489238</v>
      </c>
      <c r="E11" s="2043" t="n">
        <v>2725.9944976</v>
      </c>
      <c r="F11" s="2051" t="n">
        <v>0.253989565610217</v>
      </c>
      <c r="G11" s="2044" t="n">
        <v>0.0661994343296848</v>
      </c>
      <c r="H11" s="2045" t="n">
        <v>0.0703818028645704</v>
      </c>
      <c r="I11" s="2046" t="n">
        <v>1041.02112527063</v>
      </c>
      <c r="J11" s="2047" t="n">
        <v>978.325886176888</v>
      </c>
      <c r="K11" s="2043" t="n">
        <v>-62.695239093742</v>
      </c>
      <c r="L11" s="2051" t="n">
        <v>-6.02247519976542</v>
      </c>
      <c r="M11" s="2044" t="n">
        <v>-0.00152252301566423</v>
      </c>
      <c r="N11" s="2045" t="n">
        <v>-0.0016187134502024</v>
      </c>
      <c r="O11" s="2052" t="n">
        <v>8714.50904363087</v>
      </c>
      <c r="P11" s="2053" t="n">
        <v>8541.62255709036</v>
      </c>
      <c r="Q11" s="2043" t="n">
        <v>-172.8864865405</v>
      </c>
      <c r="R11" s="2051" t="n">
        <v>-1.98389244505814</v>
      </c>
      <c r="S11" s="2044" t="n">
        <v>-0.00419846321124422</v>
      </c>
      <c r="T11" s="2045" t="n">
        <v>-0.00446371503110318</v>
      </c>
    </row>
    <row r="12" customFormat="false" ht="15.75" hidden="false" customHeight="true" outlineLevel="0" collapsed="false">
      <c r="A12" s="2048" t="s">
        <v>1826</v>
      </c>
      <c r="B12" s="2056" t="s">
        <v>1827</v>
      </c>
      <c r="C12" s="2055" t="n">
        <v>548462.055853198</v>
      </c>
      <c r="D12" s="2047" t="n">
        <v>566290.516876014</v>
      </c>
      <c r="E12" s="2043" t="n">
        <v>17828.461022816</v>
      </c>
      <c r="F12" s="2051" t="n">
        <v>3.25062797554545</v>
      </c>
      <c r="G12" s="2044" t="n">
        <v>0.432955398742861</v>
      </c>
      <c r="H12" s="2045" t="n">
        <v>0.460308790128246</v>
      </c>
      <c r="I12" s="2046" t="n">
        <v>1165.29839754298</v>
      </c>
      <c r="J12" s="2047" t="n">
        <v>1183.34436196189</v>
      </c>
      <c r="K12" s="2043" t="n">
        <v>18.04596441891</v>
      </c>
      <c r="L12" s="2051" t="n">
        <v>1.54861316697637</v>
      </c>
      <c r="M12" s="2044" t="n">
        <v>0.000438237361637095</v>
      </c>
      <c r="N12" s="2045" t="n">
        <v>0.000465924458523667</v>
      </c>
      <c r="O12" s="2052" t="n">
        <v>6156.37933032881</v>
      </c>
      <c r="P12" s="2053" t="n">
        <v>6129.8699525172</v>
      </c>
      <c r="Q12" s="2043" t="n">
        <v>-26.50937781161</v>
      </c>
      <c r="R12" s="2051" t="n">
        <v>-0.430600136690987</v>
      </c>
      <c r="S12" s="2044" t="n">
        <v>-0.000643767189224161</v>
      </c>
      <c r="T12" s="2045" t="n">
        <v>-0.000684439313741024</v>
      </c>
    </row>
    <row r="13" customFormat="false" ht="15.75" hidden="false" customHeight="true" outlineLevel="0" collapsed="false">
      <c r="A13" s="2048" t="s">
        <v>1828</v>
      </c>
      <c r="B13" s="2054" t="s">
        <v>1829</v>
      </c>
      <c r="C13" s="2055" t="n">
        <v>734118.133806501</v>
      </c>
      <c r="D13" s="2047" t="n">
        <v>729535.720358627</v>
      </c>
      <c r="E13" s="2043" t="n">
        <v>-4582.413447874</v>
      </c>
      <c r="F13" s="2051" t="n">
        <v>-0.624206546174562</v>
      </c>
      <c r="G13" s="2044" t="n">
        <v>-0.111281654596543</v>
      </c>
      <c r="H13" s="2045" t="n">
        <v>-0.118312241721755</v>
      </c>
      <c r="I13" s="2046" t="n">
        <v>3767.97641918066</v>
      </c>
      <c r="J13" s="2047" t="n">
        <v>4150.31348250274</v>
      </c>
      <c r="K13" s="2043" t="n">
        <v>382.33706332207</v>
      </c>
      <c r="L13" s="2051" t="n">
        <v>10.1470131653641</v>
      </c>
      <c r="M13" s="2044" t="n">
        <v>0.00928486735298901</v>
      </c>
      <c r="N13" s="2045" t="n">
        <v>0.00987146960210089</v>
      </c>
      <c r="O13" s="2052" t="n">
        <v>6981.59485672859</v>
      </c>
      <c r="P13" s="2053" t="n">
        <v>7484.7034006482</v>
      </c>
      <c r="Q13" s="2043" t="n">
        <v>503.10854391961</v>
      </c>
      <c r="R13" s="2051" t="n">
        <v>7.20621225155639</v>
      </c>
      <c r="S13" s="2044" t="n">
        <v>0.0122177433018416</v>
      </c>
      <c r="T13" s="2045" t="n">
        <v>0.0129896397035307</v>
      </c>
    </row>
    <row r="14" customFormat="false" ht="15.75" hidden="false" customHeight="true" outlineLevel="0" collapsed="false">
      <c r="A14" s="2048" t="s">
        <v>1830</v>
      </c>
      <c r="B14" s="2054" t="s">
        <v>1831</v>
      </c>
      <c r="C14" s="2055" t="n">
        <v>660553.893072121</v>
      </c>
      <c r="D14" s="2047" t="n">
        <v>660424.804604489</v>
      </c>
      <c r="E14" s="2043" t="n">
        <v>-129.088467633</v>
      </c>
      <c r="F14" s="2051" t="n">
        <v>-0.0195424580774782</v>
      </c>
      <c r="G14" s="2044" t="n">
        <v>-0.00313484988444183</v>
      </c>
      <c r="H14" s="2045" t="n">
        <v>-0.00333290440939417</v>
      </c>
      <c r="I14" s="2046" t="n">
        <v>10193.3963635236</v>
      </c>
      <c r="J14" s="2047" t="n">
        <v>10264.829818688</v>
      </c>
      <c r="K14" s="2043" t="n">
        <v>71.4334551644</v>
      </c>
      <c r="L14" s="2051" t="n">
        <v>0.700781688623866</v>
      </c>
      <c r="M14" s="2044" t="n">
        <v>0.00173472629099638</v>
      </c>
      <c r="N14" s="2045" t="n">
        <v>0.00184432337033046</v>
      </c>
      <c r="O14" s="2052" t="n">
        <v>6468.95884014679</v>
      </c>
      <c r="P14" s="2053" t="n">
        <v>6493.49596313234</v>
      </c>
      <c r="Q14" s="2043" t="n">
        <v>24.53712298555</v>
      </c>
      <c r="R14" s="2051" t="n">
        <v>0.37930559757578</v>
      </c>
      <c r="S14" s="2044" t="n">
        <v>0.000595871951741432</v>
      </c>
      <c r="T14" s="2045" t="n">
        <v>0.000633518135987854</v>
      </c>
    </row>
    <row r="15" customFormat="false" ht="15.75" hidden="false" customHeight="true" outlineLevel="0" collapsed="false">
      <c r="A15" s="2048" t="s">
        <v>1832</v>
      </c>
      <c r="B15" s="2054" t="s">
        <v>766</v>
      </c>
      <c r="C15" s="2055" t="n">
        <v>13727.036767355</v>
      </c>
      <c r="D15" s="2047" t="n">
        <v>13712.691827342</v>
      </c>
      <c r="E15" s="2043" t="n">
        <v>-14.344940013</v>
      </c>
      <c r="F15" s="2051" t="n">
        <v>-0.104501359296125</v>
      </c>
      <c r="G15" s="2044" t="n">
        <v>-0.000348359806004717</v>
      </c>
      <c r="H15" s="2045" t="n">
        <v>-0.000370368590614522</v>
      </c>
      <c r="I15" s="2046" t="n">
        <v>78.0591120221135</v>
      </c>
      <c r="J15" s="2047" t="n">
        <v>78.0309705490779</v>
      </c>
      <c r="K15" s="2043" t="n">
        <v>-0.0281414730357</v>
      </c>
      <c r="L15" s="2051" t="n">
        <v>-0.0360514900908531</v>
      </c>
      <c r="M15" s="2044"/>
      <c r="N15" s="2045"/>
      <c r="O15" s="2052" t="n">
        <v>609.678703082344</v>
      </c>
      <c r="P15" s="2053" t="n">
        <v>607.144365450529</v>
      </c>
      <c r="Q15" s="2043" t="n">
        <v>-2.534337631815</v>
      </c>
      <c r="R15" s="2051" t="n">
        <v>-0.415684133134725</v>
      </c>
      <c r="S15" s="2044" t="n">
        <v>-6.15451416994034E-005</v>
      </c>
      <c r="T15" s="2045" t="n">
        <v>-6.54334598810474E-005</v>
      </c>
    </row>
    <row r="16" customFormat="false" ht="15.75" hidden="false" customHeight="true" outlineLevel="0" collapsed="false">
      <c r="A16" s="2048" t="s">
        <v>1833</v>
      </c>
      <c r="B16" s="2057" t="s">
        <v>1834</v>
      </c>
      <c r="C16" s="2055" t="n">
        <v>21210.538483851</v>
      </c>
      <c r="D16" s="2047" t="n">
        <v>21414.0951061924</v>
      </c>
      <c r="E16" s="2043" t="n">
        <v>203.5566223414</v>
      </c>
      <c r="F16" s="2051" t="n">
        <v>0.959695683805336</v>
      </c>
      <c r="G16" s="2044" t="n">
        <v>0.00494327235983998</v>
      </c>
      <c r="H16" s="2045" t="n">
        <v>0.00525557996467844</v>
      </c>
      <c r="I16" s="2046" t="n">
        <v>73335.8549217582</v>
      </c>
      <c r="J16" s="2047" t="n">
        <v>72522.5038051019</v>
      </c>
      <c r="K16" s="2043" t="n">
        <v>-813.3511166563</v>
      </c>
      <c r="L16" s="2051" t="n">
        <v>-1.10907702313426</v>
      </c>
      <c r="M16" s="2044" t="n">
        <v>-0.0197518314440726</v>
      </c>
      <c r="N16" s="2045" t="n">
        <v>-0.0209997188191617</v>
      </c>
      <c r="O16" s="2052" t="n">
        <v>94.0711288230125</v>
      </c>
      <c r="P16" s="2053" t="n">
        <v>122.332463359051</v>
      </c>
      <c r="Q16" s="2043" t="n">
        <v>28.2613345360386</v>
      </c>
      <c r="R16" s="2051" t="n">
        <v>30.0425166463237</v>
      </c>
      <c r="S16" s="2044" t="n">
        <v>0.000686312595764552</v>
      </c>
      <c r="T16" s="2045" t="n">
        <v>0.000729672667261933</v>
      </c>
    </row>
    <row r="17" customFormat="false" ht="15.75" hidden="false" customHeight="true" outlineLevel="0" collapsed="false">
      <c r="A17" s="2048" t="s">
        <v>1835</v>
      </c>
      <c r="B17" s="2057" t="s">
        <v>1836</v>
      </c>
      <c r="C17" s="2055" t="n">
        <v>819.161507949952</v>
      </c>
      <c r="D17" s="2047" t="n">
        <v>819.161507949952</v>
      </c>
      <c r="E17" s="2043"/>
      <c r="F17" s="2051"/>
      <c r="G17" s="2044"/>
      <c r="H17" s="2045"/>
      <c r="I17" s="2046" t="n">
        <v>40956.1360742385</v>
      </c>
      <c r="J17" s="2047" t="n">
        <v>40952.9000051715</v>
      </c>
      <c r="K17" s="2043" t="n">
        <v>-3.236069067</v>
      </c>
      <c r="L17" s="2051" t="n">
        <v>-0.00790130460825184</v>
      </c>
      <c r="M17" s="2044" t="n">
        <v>-7.85863441308477E-005</v>
      </c>
      <c r="N17" s="2045" t="n">
        <v>-8.35512967213439E-005</v>
      </c>
      <c r="O17" s="2052" t="n">
        <v>1.09950659893015</v>
      </c>
      <c r="P17" s="2053" t="n">
        <v>1.09950659893015</v>
      </c>
      <c r="Q17" s="2043"/>
      <c r="R17" s="2051"/>
      <c r="S17" s="2044"/>
      <c r="T17" s="2045"/>
    </row>
    <row r="18" customFormat="false" ht="16.5" hidden="false" customHeight="true" outlineLevel="0" collapsed="false">
      <c r="A18" s="2058" t="s">
        <v>1837</v>
      </c>
      <c r="B18" s="2059" t="s">
        <v>1838</v>
      </c>
      <c r="C18" s="2060" t="n">
        <v>20391.3769759011</v>
      </c>
      <c r="D18" s="2061" t="n">
        <v>20594.9335982425</v>
      </c>
      <c r="E18" s="2062" t="n">
        <v>203.5566223413</v>
      </c>
      <c r="F18" s="2062" t="n">
        <v>0.998248537025995</v>
      </c>
      <c r="G18" s="2063" t="n">
        <v>0.00494327235983756</v>
      </c>
      <c r="H18" s="2064" t="n">
        <v>0.00525557996467586</v>
      </c>
      <c r="I18" s="2065" t="n">
        <v>32379.7188475197</v>
      </c>
      <c r="J18" s="2061" t="n">
        <v>31569.6037999304</v>
      </c>
      <c r="K18" s="2062" t="n">
        <v>-810.1150475893</v>
      </c>
      <c r="L18" s="2062" t="n">
        <v>-2.50192119148481</v>
      </c>
      <c r="M18" s="2063" t="n">
        <v>-0.0196732450999417</v>
      </c>
      <c r="N18" s="2064" t="n">
        <v>-0.0209161675224403</v>
      </c>
      <c r="O18" s="2065" t="n">
        <v>92.9716222240823</v>
      </c>
      <c r="P18" s="2061" t="n">
        <v>121.23295676012</v>
      </c>
      <c r="Q18" s="2062" t="n">
        <v>28.2613345360377</v>
      </c>
      <c r="R18" s="2062" t="n">
        <v>30.3978072663098</v>
      </c>
      <c r="S18" s="2063" t="n">
        <v>0.00068631259576453</v>
      </c>
      <c r="T18" s="2064" t="n">
        <v>0.000729672667261909</v>
      </c>
    </row>
    <row r="19" customFormat="false" ht="15.75" hidden="false" customHeight="true" outlineLevel="0" collapsed="false">
      <c r="A19" s="2038" t="s">
        <v>1606</v>
      </c>
      <c r="B19" s="2066"/>
      <c r="C19" s="2067" t="n">
        <v>196155.384788167</v>
      </c>
      <c r="D19" s="2068" t="n">
        <v>175695.878596704</v>
      </c>
      <c r="E19" s="2069" t="n">
        <v>-20459.506191463</v>
      </c>
      <c r="F19" s="2069" t="n">
        <v>-10.4302546746587</v>
      </c>
      <c r="G19" s="2070" t="n">
        <v>-0.496849035363781</v>
      </c>
      <c r="H19" s="2071" t="n">
        <v>-0.528239118876351</v>
      </c>
      <c r="I19" s="2072" t="n">
        <v>852.949194456747</v>
      </c>
      <c r="J19" s="2068" t="n">
        <v>852.959554561269</v>
      </c>
      <c r="K19" s="2069" t="n">
        <v>0.010360104522</v>
      </c>
      <c r="L19" s="2069" t="n">
        <v>0.00121462152602926</v>
      </c>
      <c r="M19" s="2070"/>
      <c r="N19" s="2071"/>
      <c r="O19" s="2072" t="n">
        <v>90787.0368157662</v>
      </c>
      <c r="P19" s="2068" t="n">
        <v>90793.0666479091</v>
      </c>
      <c r="Q19" s="2069" t="n">
        <v>6.0298321429</v>
      </c>
      <c r="R19" s="2069" t="n">
        <v>0.00664173251416729</v>
      </c>
      <c r="S19" s="2070" t="n">
        <v>0.000146431505021146</v>
      </c>
      <c r="T19" s="2071" t="n">
        <v>0.000155682800373103</v>
      </c>
    </row>
    <row r="20" customFormat="false" ht="15.75" hidden="false" customHeight="true" outlineLevel="0" collapsed="false">
      <c r="A20" s="2048" t="s">
        <v>1839</v>
      </c>
      <c r="B20" s="2073" t="s">
        <v>1840</v>
      </c>
      <c r="C20" s="2050" t="n">
        <v>100648.685393365</v>
      </c>
      <c r="D20" s="2047" t="n">
        <v>100822.5641838</v>
      </c>
      <c r="E20" s="2043" t="n">
        <v>173.878790435</v>
      </c>
      <c r="F20" s="2051" t="n">
        <v>0.172758133655908</v>
      </c>
      <c r="G20" s="2044" t="n">
        <v>0.00422256082279732</v>
      </c>
      <c r="H20" s="2045" t="n">
        <v>0.00448933508908419</v>
      </c>
      <c r="I20" s="2046" t="n">
        <v>15.615705710073</v>
      </c>
      <c r="J20" s="2047" t="n">
        <v>15.615705710073</v>
      </c>
      <c r="K20" s="2043"/>
      <c r="L20" s="2051"/>
      <c r="M20" s="2044"/>
      <c r="N20" s="2045"/>
      <c r="O20" s="2052" t="s">
        <v>390</v>
      </c>
      <c r="P20" s="2053" t="s">
        <v>390</v>
      </c>
      <c r="Q20" s="2043"/>
      <c r="R20" s="2051"/>
      <c r="S20" s="2044"/>
      <c r="T20" s="2045"/>
    </row>
    <row r="21" customFormat="false" ht="15.75" hidden="false" customHeight="true" outlineLevel="0" collapsed="false">
      <c r="A21" s="2048" t="s">
        <v>1841</v>
      </c>
      <c r="B21" s="2057" t="s">
        <v>1842</v>
      </c>
      <c r="C21" s="2055" t="n">
        <v>28602.2170015555</v>
      </c>
      <c r="D21" s="2047" t="n">
        <v>28181.3945033377</v>
      </c>
      <c r="E21" s="2043" t="n">
        <v>-420.8224982178</v>
      </c>
      <c r="F21" s="2051" t="n">
        <v>-1.47129328539442</v>
      </c>
      <c r="G21" s="2044" t="n">
        <v>-0.0102194671925236</v>
      </c>
      <c r="H21" s="2045" t="n">
        <v>-0.0108651158821551</v>
      </c>
      <c r="I21" s="2046" t="n">
        <v>693.385365130798</v>
      </c>
      <c r="J21" s="2047" t="n">
        <v>693.385365130798</v>
      </c>
      <c r="K21" s="2043"/>
      <c r="L21" s="2051"/>
      <c r="M21" s="2044"/>
      <c r="N21" s="2045"/>
      <c r="O21" s="2052" t="n">
        <v>90700.55178533</v>
      </c>
      <c r="P21" s="2053" t="n">
        <v>90682.5369324729</v>
      </c>
      <c r="Q21" s="2043" t="n">
        <v>-18.0148528571</v>
      </c>
      <c r="R21" s="2051" t="n">
        <v>-0.0198618999582235</v>
      </c>
      <c r="S21" s="2044" t="n">
        <v>-0.000437481832675188</v>
      </c>
      <c r="T21" s="2045" t="n">
        <v>-0.000465121196517068</v>
      </c>
    </row>
    <row r="22" customFormat="false" ht="15.75" hidden="false" customHeight="true" outlineLevel="0" collapsed="false">
      <c r="A22" s="2048" t="s">
        <v>1843</v>
      </c>
      <c r="B22" s="2057" t="s">
        <v>686</v>
      </c>
      <c r="C22" s="2055" t="n">
        <v>66511.8228103175</v>
      </c>
      <c r="D22" s="2047" t="n">
        <v>46299.2786584541</v>
      </c>
      <c r="E22" s="2043" t="n">
        <v>-20212.5441518634</v>
      </c>
      <c r="F22" s="2051" t="n">
        <v>-30.3894004070626</v>
      </c>
      <c r="G22" s="2044" t="n">
        <v>-0.490851683814909</v>
      </c>
      <c r="H22" s="2045" t="n">
        <v>-0.521862864778467</v>
      </c>
      <c r="I22" s="2046" t="n">
        <v>97.5828028875095</v>
      </c>
      <c r="J22" s="2047" t="n">
        <v>97.5827679920314</v>
      </c>
      <c r="K22" s="2043" t="n">
        <v>-3.48954781E-005</v>
      </c>
      <c r="L22" s="2051" t="n">
        <v>-3.57598644778209E-005</v>
      </c>
      <c r="M22" s="2044"/>
      <c r="N22" s="2045"/>
      <c r="O22" s="2052" t="n">
        <v>10.0906454361925</v>
      </c>
      <c r="P22" s="2053" t="n">
        <v>33.7754204361925</v>
      </c>
      <c r="Q22" s="2043" t="n">
        <v>23.6847749999999</v>
      </c>
      <c r="R22" s="2051" t="n">
        <v>234.720119240827</v>
      </c>
      <c r="S22" s="2044" t="n">
        <v>0.000575173100534968</v>
      </c>
      <c r="T22" s="2045" t="n">
        <v>0.000611511566296016</v>
      </c>
    </row>
    <row r="23" customFormat="false" ht="15.75" hidden="false" customHeight="true" outlineLevel="0" collapsed="false">
      <c r="A23" s="2048" t="s">
        <v>1844</v>
      </c>
      <c r="B23" s="2057" t="s">
        <v>1845</v>
      </c>
      <c r="C23" s="2055" t="n">
        <v>54.88978926</v>
      </c>
      <c r="D23" s="2047" t="n">
        <v>54.845507443845</v>
      </c>
      <c r="E23" s="2043" t="n">
        <v>-0.044281816155</v>
      </c>
      <c r="F23" s="2051" t="n">
        <v>-0.0806740502231735</v>
      </c>
      <c r="G23" s="2074" t="n">
        <v>-1.0753621047779E-006</v>
      </c>
      <c r="H23" s="2075" t="n">
        <v>-1.14330166764837E-006</v>
      </c>
      <c r="I23" s="2076"/>
      <c r="J23" s="2077"/>
      <c r="K23" s="2078"/>
      <c r="L23" s="2079"/>
      <c r="M23" s="2080"/>
      <c r="N23" s="2081"/>
      <c r="O23" s="2076"/>
      <c r="P23" s="2077"/>
      <c r="Q23" s="2078"/>
      <c r="R23" s="2079"/>
      <c r="S23" s="2080"/>
      <c r="T23" s="2081"/>
    </row>
    <row r="24" customFormat="false" ht="16.5" hidden="false" customHeight="true" outlineLevel="0" collapsed="false">
      <c r="A24" s="2058" t="s">
        <v>1846</v>
      </c>
      <c r="B24" s="2059" t="s">
        <v>520</v>
      </c>
      <c r="C24" s="2060" t="n">
        <v>337.7697936684</v>
      </c>
      <c r="D24" s="2061" t="n">
        <v>337.7957436684</v>
      </c>
      <c r="E24" s="2062" t="n">
        <v>0.02595</v>
      </c>
      <c r="F24" s="2062" t="n">
        <v>0.0076827473878384</v>
      </c>
      <c r="G24" s="2063"/>
      <c r="H24" s="2064"/>
      <c r="I24" s="2065" t="n">
        <v>40.7917947283663</v>
      </c>
      <c r="J24" s="2061" t="n">
        <v>40.8021897283663</v>
      </c>
      <c r="K24" s="2062" t="n">
        <v>0.010395</v>
      </c>
      <c r="L24" s="2062" t="n">
        <v>0.0254830660656713</v>
      </c>
      <c r="M24" s="2063"/>
      <c r="N24" s="2064"/>
      <c r="O24" s="2065" t="n">
        <v>3.899025</v>
      </c>
      <c r="P24" s="2061" t="n">
        <v>4.258935</v>
      </c>
      <c r="Q24" s="2062" t="n">
        <v>0.35991</v>
      </c>
      <c r="R24" s="2062" t="n">
        <v>9.23076923076924</v>
      </c>
      <c r="S24" s="2063" t="n">
        <v>8.74023716136384E-006</v>
      </c>
      <c r="T24" s="2064" t="n">
        <v>9.29243059415174E-006</v>
      </c>
    </row>
    <row r="25" customFormat="false" ht="16.5" hidden="false" customHeight="true" outlineLevel="0" collapsed="false">
      <c r="A25" s="2082" t="s">
        <v>1619</v>
      </c>
      <c r="B25" s="2083"/>
      <c r="C25" s="2084" t="n">
        <v>8764.37180878455</v>
      </c>
      <c r="D25" s="2085" t="n">
        <v>7895.39552906437</v>
      </c>
      <c r="E25" s="2086" t="n">
        <v>-868.97627972017</v>
      </c>
      <c r="F25" s="2086" t="n">
        <v>-9.91487237966326</v>
      </c>
      <c r="G25" s="2087" t="n">
        <v>-0.0211026611440469</v>
      </c>
      <c r="H25" s="2088" t="n">
        <v>-0.022435891659759</v>
      </c>
      <c r="I25" s="2089"/>
      <c r="J25" s="2090"/>
      <c r="K25" s="2091"/>
      <c r="L25" s="2091"/>
      <c r="M25" s="2092"/>
      <c r="N25" s="2093"/>
      <c r="O25" s="2094" t="n">
        <v>4252.52135387226</v>
      </c>
      <c r="P25" s="2085" t="n">
        <v>4896.8611911165</v>
      </c>
      <c r="Q25" s="2086" t="n">
        <v>644.33983724424</v>
      </c>
      <c r="R25" s="2086" t="n">
        <v>15.1519483060919</v>
      </c>
      <c r="S25" s="2087" t="n">
        <v>0.0156474757301248</v>
      </c>
      <c r="T25" s="2088" t="n">
        <v>0.0166360568382071</v>
      </c>
    </row>
    <row r="26" customFormat="false" ht="15.75" hidden="false" customHeight="true" outlineLevel="0" collapsed="false">
      <c r="A26" s="2038" t="s">
        <v>1620</v>
      </c>
      <c r="B26" s="2095"/>
      <c r="C26" s="2096"/>
      <c r="D26" s="2097"/>
      <c r="E26" s="2097"/>
      <c r="F26" s="2096"/>
      <c r="G26" s="2098"/>
      <c r="H26" s="2099"/>
      <c r="I26" s="2100" t="n">
        <v>178247.340665389</v>
      </c>
      <c r="J26" s="2101" t="n">
        <v>179949.729775994</v>
      </c>
      <c r="K26" s="2069" t="n">
        <v>1702.389110605</v>
      </c>
      <c r="L26" s="2102" t="n">
        <v>0.955071253377405</v>
      </c>
      <c r="M26" s="2103" t="n">
        <v>0.0413416814415019</v>
      </c>
      <c r="N26" s="2104" t="n">
        <v>0.0439535791018218</v>
      </c>
      <c r="O26" s="2100" t="n">
        <v>240221.244144601</v>
      </c>
      <c r="P26" s="2101" t="n">
        <v>236560.676560402</v>
      </c>
      <c r="Q26" s="2069" t="n">
        <v>-3660.567584199</v>
      </c>
      <c r="R26" s="2102" t="n">
        <v>-1.52383174820126</v>
      </c>
      <c r="S26" s="2103" t="n">
        <v>-0.0888950816345752</v>
      </c>
      <c r="T26" s="2104" t="n">
        <v>-0.0945113228623014</v>
      </c>
    </row>
    <row r="27" customFormat="false" ht="15.75" hidden="false" customHeight="true" outlineLevel="0" collapsed="false">
      <c r="A27" s="2048" t="s">
        <v>1847</v>
      </c>
      <c r="B27" s="2039" t="s">
        <v>1848</v>
      </c>
      <c r="C27" s="2105"/>
      <c r="D27" s="2105"/>
      <c r="E27" s="2105"/>
      <c r="F27" s="2105"/>
      <c r="G27" s="2106"/>
      <c r="H27" s="2107"/>
      <c r="I27" s="2046" t="n">
        <v>133952.290280545</v>
      </c>
      <c r="J27" s="2047" t="n">
        <v>135689.875137234</v>
      </c>
      <c r="K27" s="2108" t="n">
        <v>1737.584856689</v>
      </c>
      <c r="L27" s="2108" t="n">
        <v>1.29716696373754</v>
      </c>
      <c r="M27" s="2109" t="n">
        <v>0.0421963928078027</v>
      </c>
      <c r="N27" s="2110" t="n">
        <v>0.0448622896897325</v>
      </c>
      <c r="O27" s="2111"/>
      <c r="P27" s="2112"/>
      <c r="Q27" s="2105"/>
      <c r="R27" s="2105"/>
      <c r="S27" s="2106"/>
      <c r="T27" s="2107"/>
    </row>
    <row r="28" customFormat="false" ht="15.75" hidden="false" customHeight="true" outlineLevel="0" collapsed="false">
      <c r="A28" s="2048" t="s">
        <v>1849</v>
      </c>
      <c r="B28" s="2054" t="s">
        <v>1850</v>
      </c>
      <c r="C28" s="2113"/>
      <c r="D28" s="2113"/>
      <c r="E28" s="2113"/>
      <c r="F28" s="2113"/>
      <c r="G28" s="2106"/>
      <c r="H28" s="2107"/>
      <c r="I28" s="2046" t="n">
        <v>41736.6587535319</v>
      </c>
      <c r="J28" s="2053" t="n">
        <v>41701.7566784889</v>
      </c>
      <c r="K28" s="2114" t="n">
        <v>-34.902075043</v>
      </c>
      <c r="L28" s="2114" t="n">
        <v>-0.0836245068133714</v>
      </c>
      <c r="M28" s="2109" t="n">
        <v>-0.000847579709648351</v>
      </c>
      <c r="N28" s="2110" t="n">
        <v>-0.000901128365227287</v>
      </c>
      <c r="O28" s="2052" t="n">
        <v>23172.2656242613</v>
      </c>
      <c r="P28" s="2053" t="n">
        <v>23540.5478181292</v>
      </c>
      <c r="Q28" s="2114" t="n">
        <v>368.2821938679</v>
      </c>
      <c r="R28" s="2114" t="n">
        <v>1.58932320144981</v>
      </c>
      <c r="S28" s="2109" t="n">
        <v>0.00894355176769976</v>
      </c>
      <c r="T28" s="2110" t="n">
        <v>0.00950859027417798</v>
      </c>
    </row>
    <row r="29" customFormat="false" ht="15.75" hidden="false" customHeight="true" outlineLevel="0" collapsed="false">
      <c r="A29" s="2048" t="s">
        <v>1851</v>
      </c>
      <c r="B29" s="2054" t="s">
        <v>989</v>
      </c>
      <c r="C29" s="2113"/>
      <c r="D29" s="2113"/>
      <c r="E29" s="2113"/>
      <c r="F29" s="2113"/>
      <c r="G29" s="2115"/>
      <c r="H29" s="2116"/>
      <c r="I29" s="2052" t="n">
        <v>2048.69684749167</v>
      </c>
      <c r="J29" s="2053" t="n">
        <v>2048.69684749167</v>
      </c>
      <c r="K29" s="2117"/>
      <c r="L29" s="2117"/>
      <c r="M29" s="2118"/>
      <c r="N29" s="2119"/>
      <c r="O29" s="2120"/>
      <c r="P29" s="2079"/>
      <c r="Q29" s="2113"/>
      <c r="R29" s="2113"/>
      <c r="S29" s="2115"/>
      <c r="T29" s="2116"/>
    </row>
    <row r="30" customFormat="false" ht="18.75" hidden="false" customHeight="true" outlineLevel="0" collapsed="false">
      <c r="A30" s="2048" t="s">
        <v>1852</v>
      </c>
      <c r="B30" s="2121" t="s">
        <v>1853</v>
      </c>
      <c r="C30" s="2079"/>
      <c r="D30" s="2079"/>
      <c r="E30" s="2079"/>
      <c r="F30" s="2079"/>
      <c r="G30" s="2122"/>
      <c r="H30" s="2123"/>
      <c r="I30" s="2046" t="n">
        <v>9.828</v>
      </c>
      <c r="J30" s="2053" t="n">
        <v>9.828</v>
      </c>
      <c r="K30" s="2051"/>
      <c r="L30" s="2051"/>
      <c r="M30" s="2044"/>
      <c r="N30" s="2045"/>
      <c r="O30" s="2052" t="n">
        <v>216897.150029108</v>
      </c>
      <c r="P30" s="2053" t="n">
        <v>212868.38608689</v>
      </c>
      <c r="Q30" s="2051" t="n">
        <v>-4028.763942218</v>
      </c>
      <c r="R30" s="2051" t="n">
        <v>-1.85745360954572</v>
      </c>
      <c r="S30" s="2044" t="n">
        <v>-0.0978365489209426</v>
      </c>
      <c r="T30" s="2045" t="n">
        <v>-0.104017696961134</v>
      </c>
    </row>
    <row r="31" customFormat="false" ht="15.75" hidden="false" customHeight="true" outlineLevel="0" collapsed="false">
      <c r="A31" s="2048" t="s">
        <v>1854</v>
      </c>
      <c r="B31" s="2054" t="s">
        <v>1075</v>
      </c>
      <c r="C31" s="2113"/>
      <c r="D31" s="2113"/>
      <c r="E31" s="2113"/>
      <c r="F31" s="2113"/>
      <c r="G31" s="2106"/>
      <c r="H31" s="2107"/>
      <c r="I31" s="2046" t="s">
        <v>132</v>
      </c>
      <c r="J31" s="2053" t="s">
        <v>132</v>
      </c>
      <c r="K31" s="2117"/>
      <c r="L31" s="2117"/>
      <c r="M31" s="2124"/>
      <c r="N31" s="2125"/>
      <c r="O31" s="2052" t="s">
        <v>132</v>
      </c>
      <c r="P31" s="2053" t="s">
        <v>132</v>
      </c>
      <c r="Q31" s="2117"/>
      <c r="R31" s="2117"/>
      <c r="S31" s="2124"/>
      <c r="T31" s="2125"/>
    </row>
    <row r="32" customFormat="false" ht="15.75" hidden="false" customHeight="true" outlineLevel="0" collapsed="false">
      <c r="A32" s="2048" t="s">
        <v>1855</v>
      </c>
      <c r="B32" s="2054" t="s">
        <v>1093</v>
      </c>
      <c r="C32" s="2113"/>
      <c r="D32" s="2113"/>
      <c r="E32" s="2113"/>
      <c r="F32" s="2113"/>
      <c r="G32" s="2106"/>
      <c r="H32" s="2107"/>
      <c r="I32" s="2046" t="n">
        <v>499.866783820575</v>
      </c>
      <c r="J32" s="2053" t="n">
        <v>499.573112779399</v>
      </c>
      <c r="K32" s="2114" t="n">
        <v>-0.293671041176</v>
      </c>
      <c r="L32" s="2114" t="n">
        <v>-0.058749861099189</v>
      </c>
      <c r="M32" s="2109" t="n">
        <v>-7.13165665667218E-006</v>
      </c>
      <c r="N32" s="2110" t="n">
        <v>-7.58222268800605E-006</v>
      </c>
      <c r="O32" s="2052" t="n">
        <v>151.828491231936</v>
      </c>
      <c r="P32" s="2053" t="n">
        <v>151.742655381901</v>
      </c>
      <c r="Q32" s="2114" t="n">
        <v>-0.085835850035</v>
      </c>
      <c r="R32" s="2114" t="n">
        <v>-0.0565347447890679</v>
      </c>
      <c r="S32" s="2109" t="n">
        <v>-2.0844813599321E-006</v>
      </c>
      <c r="T32" s="2110" t="n">
        <v>-2.21617537423315E-006</v>
      </c>
    </row>
    <row r="33" customFormat="false" ht="16.5" hidden="false" customHeight="true" outlineLevel="0" collapsed="false">
      <c r="A33" s="2126" t="s">
        <v>1856</v>
      </c>
      <c r="B33" s="2127" t="s">
        <v>520</v>
      </c>
      <c r="C33" s="2128"/>
      <c r="D33" s="2128"/>
      <c r="E33" s="2128"/>
      <c r="F33" s="2128"/>
      <c r="G33" s="2129"/>
      <c r="H33" s="2130"/>
      <c r="I33" s="2065" t="s">
        <v>132</v>
      </c>
      <c r="J33" s="2061" t="s">
        <v>132</v>
      </c>
      <c r="K33" s="2131"/>
      <c r="L33" s="2131"/>
      <c r="M33" s="2132"/>
      <c r="N33" s="2133"/>
      <c r="O33" s="2065" t="s">
        <v>391</v>
      </c>
      <c r="P33" s="2061" t="s">
        <v>132</v>
      </c>
      <c r="Q33" s="2131"/>
      <c r="R33" s="2131"/>
      <c r="S33" s="2132"/>
      <c r="T33" s="2133"/>
    </row>
    <row r="34" customFormat="false" ht="18.75" hidden="false" customHeight="true" outlineLevel="0" collapsed="false">
      <c r="A34" s="2134" t="s">
        <v>1857</v>
      </c>
      <c r="B34" s="2135"/>
      <c r="C34" s="2067" t="n">
        <v>-236376.796250544</v>
      </c>
      <c r="D34" s="2068" t="n">
        <v>-249678.027989268</v>
      </c>
      <c r="E34" s="2136" t="n">
        <v>-13301.231738724</v>
      </c>
      <c r="F34" s="2136" t="n">
        <v>5.62713089851032</v>
      </c>
      <c r="G34" s="2137"/>
      <c r="H34" s="2136" t="n">
        <v>-0.343421335191634</v>
      </c>
      <c r="I34" s="2138" t="n">
        <v>1610.01079858354</v>
      </c>
      <c r="J34" s="2139" t="n">
        <v>1450.25717008806</v>
      </c>
      <c r="K34" s="2136" t="n">
        <v>-159.75362849548</v>
      </c>
      <c r="L34" s="2136" t="n">
        <v>-9.92251906856949</v>
      </c>
      <c r="M34" s="2137"/>
      <c r="N34" s="2136" t="n">
        <v>-0.00412464089621891</v>
      </c>
      <c r="O34" s="2138" t="n">
        <v>3440.20058139063</v>
      </c>
      <c r="P34" s="2139" t="n">
        <v>3528.53801293519</v>
      </c>
      <c r="Q34" s="2136" t="n">
        <v>88.33743154456</v>
      </c>
      <c r="R34" s="2136" t="n">
        <v>2.56779886679897</v>
      </c>
      <c r="S34" s="2137"/>
      <c r="T34" s="2136" t="n">
        <v>0.00228076311159305</v>
      </c>
      <c r="U34" s="16"/>
    </row>
    <row r="35" customFormat="false" ht="15" hidden="false" customHeight="true" outlineLevel="0" collapsed="false">
      <c r="A35" s="2048" t="s">
        <v>1858</v>
      </c>
      <c r="B35" s="2039" t="s">
        <v>1166</v>
      </c>
      <c r="C35" s="2139" t="n">
        <v>-310238.730720973</v>
      </c>
      <c r="D35" s="2139" t="n">
        <v>-315099.25399968</v>
      </c>
      <c r="E35" s="2136" t="n">
        <v>-4860.523278707</v>
      </c>
      <c r="F35" s="2136" t="n">
        <v>1.56670421755889</v>
      </c>
      <c r="G35" s="2137"/>
      <c r="H35" s="2136" t="n">
        <v>-0.125492693225094</v>
      </c>
      <c r="I35" s="2138" t="n">
        <v>1073.02804417386</v>
      </c>
      <c r="J35" s="2139" t="n">
        <v>1015.85426163725</v>
      </c>
      <c r="K35" s="2136" t="n">
        <v>-57.17378253661</v>
      </c>
      <c r="L35" s="2136" t="n">
        <v>-5.32826544907503</v>
      </c>
      <c r="M35" s="2137"/>
      <c r="N35" s="2136" t="n">
        <v>-0.00147615627803221</v>
      </c>
      <c r="O35" s="2138" t="n">
        <v>319.375851965823</v>
      </c>
      <c r="P35" s="2139" t="n">
        <v>210.664140750649</v>
      </c>
      <c r="Q35" s="2136" t="n">
        <v>-108.711711215174</v>
      </c>
      <c r="R35" s="2136" t="n">
        <v>-34.0388011635919</v>
      </c>
      <c r="S35" s="2137"/>
      <c r="T35" s="2136" t="n">
        <v>-0.00280680178722034</v>
      </c>
      <c r="U35" s="16"/>
    </row>
    <row r="36" customFormat="false" ht="15.75" hidden="false" customHeight="true" outlineLevel="0" collapsed="false">
      <c r="A36" s="2048" t="s">
        <v>1859</v>
      </c>
      <c r="B36" s="2039" t="s">
        <v>1209</v>
      </c>
      <c r="C36" s="2139" t="n">
        <v>65072.358843703</v>
      </c>
      <c r="D36" s="2139" t="n">
        <v>55887.7304418044</v>
      </c>
      <c r="E36" s="2136" t="n">
        <v>-9184.6284018986</v>
      </c>
      <c r="F36" s="2136" t="n">
        <v>-14.1144851133476</v>
      </c>
      <c r="G36" s="2137"/>
      <c r="H36" s="2136" t="n">
        <v>-0.237135733816003</v>
      </c>
      <c r="I36" s="2138" t="n">
        <v>200.619719553928</v>
      </c>
      <c r="J36" s="2139" t="n">
        <v>169.12496728148</v>
      </c>
      <c r="K36" s="2136" t="n">
        <v>-31.494752272448</v>
      </c>
      <c r="L36" s="2136" t="n">
        <v>-15.6987320800147</v>
      </c>
      <c r="M36" s="2137"/>
      <c r="N36" s="2136" t="n">
        <v>-0.000813155509910049</v>
      </c>
      <c r="O36" s="2138" t="n">
        <v>3015.71903983358</v>
      </c>
      <c r="P36" s="2139" t="n">
        <v>3150.55296563064</v>
      </c>
      <c r="Q36" s="2136" t="n">
        <v>134.83392579706</v>
      </c>
      <c r="R36" s="2136" t="n">
        <v>4.47103738830052</v>
      </c>
      <c r="S36" s="2137"/>
      <c r="T36" s="2136" t="n">
        <v>0.00348124502571806</v>
      </c>
      <c r="U36" s="16"/>
    </row>
    <row r="37" customFormat="false" ht="15.75" hidden="false" customHeight="true" outlineLevel="0" collapsed="false">
      <c r="A37" s="2048" t="s">
        <v>1860</v>
      </c>
      <c r="B37" s="2039" t="s">
        <v>1237</v>
      </c>
      <c r="C37" s="2139" t="n">
        <v>-15383.4474470767</v>
      </c>
      <c r="D37" s="2139" t="n">
        <v>-10780.0172148075</v>
      </c>
      <c r="E37" s="2136" t="n">
        <v>4603.4302322692</v>
      </c>
      <c r="F37" s="2136" t="n">
        <v>-29.9245682614786</v>
      </c>
      <c r="G37" s="2137"/>
      <c r="H37" s="2136" t="n">
        <v>0.118854869073883</v>
      </c>
      <c r="I37" s="2138" t="n">
        <v>187.465769864881</v>
      </c>
      <c r="J37" s="2139" t="n">
        <v>174.460705968483</v>
      </c>
      <c r="K37" s="2136" t="n">
        <v>-13.005063896398</v>
      </c>
      <c r="L37" s="2136" t="n">
        <v>-6.93730055666789</v>
      </c>
      <c r="M37" s="2137"/>
      <c r="N37" s="2136" t="n">
        <v>-0.000335774648189233</v>
      </c>
      <c r="O37" s="2138" t="n">
        <v>19.0247301560764</v>
      </c>
      <c r="P37" s="2139" t="n">
        <v>17.7056878813804</v>
      </c>
      <c r="Q37" s="2136" t="n">
        <v>-1.319042274696</v>
      </c>
      <c r="R37" s="2136" t="n">
        <v>-6.93330346278069</v>
      </c>
      <c r="S37" s="2137"/>
      <c r="T37" s="2136" t="n">
        <v>-3.40560384217294E-005</v>
      </c>
      <c r="U37" s="16"/>
    </row>
    <row r="38" customFormat="false" ht="18.75" hidden="false" customHeight="true" outlineLevel="0" collapsed="false">
      <c r="A38" s="2048" t="s">
        <v>1861</v>
      </c>
      <c r="B38" s="2039" t="s">
        <v>1257</v>
      </c>
      <c r="C38" s="2139" t="n">
        <v>4268.08057756911</v>
      </c>
      <c r="D38" s="2139" t="n">
        <v>4934.61432782393</v>
      </c>
      <c r="E38" s="2136" t="n">
        <v>666.53375025482</v>
      </c>
      <c r="F38" s="2136" t="n">
        <v>15.6167096225358</v>
      </c>
      <c r="G38" s="2137"/>
      <c r="H38" s="2136" t="n">
        <v>0.0172090761937778</v>
      </c>
      <c r="I38" s="2138" t="n">
        <v>53.6915975497957</v>
      </c>
      <c r="J38" s="2139" t="n">
        <v>40.2481342233672</v>
      </c>
      <c r="K38" s="2136" t="n">
        <v>-13.4434633264285</v>
      </c>
      <c r="L38" s="2136" t="n">
        <v>-25.0383001063816</v>
      </c>
      <c r="M38" s="2137"/>
      <c r="N38" s="2136" t="n">
        <v>-0.000347093578688731</v>
      </c>
      <c r="O38" s="2138" t="n">
        <v>69.0512783144287</v>
      </c>
      <c r="P38" s="2139" t="n">
        <v>71.2304685042171</v>
      </c>
      <c r="Q38" s="2136" t="n">
        <v>2.1791901897885</v>
      </c>
      <c r="R38" s="2136" t="n">
        <v>3.15590129970562</v>
      </c>
      <c r="S38" s="2137"/>
      <c r="T38" s="2136" t="n">
        <v>5.62639926372315E-005</v>
      </c>
      <c r="U38" s="16"/>
    </row>
    <row r="39" customFormat="false" ht="16.5" hidden="false" customHeight="true" outlineLevel="0" collapsed="false">
      <c r="A39" s="2048" t="s">
        <v>1862</v>
      </c>
      <c r="B39" s="2039" t="s">
        <v>1863</v>
      </c>
      <c r="C39" s="2139" t="n">
        <v>18744.9403152641</v>
      </c>
      <c r="D39" s="2139" t="n">
        <v>17985.1609650848</v>
      </c>
      <c r="E39" s="2136" t="n">
        <v>-759.7793501793</v>
      </c>
      <c r="F39" s="2136" t="n">
        <v>-4.05325030328614</v>
      </c>
      <c r="G39" s="2137"/>
      <c r="H39" s="2136" t="n">
        <v>-0.0196165621361197</v>
      </c>
      <c r="I39" s="2138" t="n">
        <v>89.8649620569107</v>
      </c>
      <c r="J39" s="2139" t="n">
        <v>49.2679537162973</v>
      </c>
      <c r="K39" s="2136" t="n">
        <v>-40.5970083406134</v>
      </c>
      <c r="L39" s="2136" t="n">
        <v>-45.1755694448562</v>
      </c>
      <c r="M39" s="2137"/>
      <c r="N39" s="2136" t="n">
        <v>-0.00104816449205454</v>
      </c>
      <c r="O39" s="2138" t="n">
        <v>9.120223827724</v>
      </c>
      <c r="P39" s="2139" t="n">
        <v>3.87755902390987</v>
      </c>
      <c r="Q39" s="2136" t="n">
        <v>-5.24266480381413</v>
      </c>
      <c r="R39" s="2136" t="n">
        <v>-57.4839488903472</v>
      </c>
      <c r="S39" s="2137"/>
      <c r="T39" s="2136" t="n">
        <v>-0.000135359114272582</v>
      </c>
      <c r="U39" s="16"/>
    </row>
    <row r="40" customFormat="false" ht="16.5" hidden="false" customHeight="true" outlineLevel="0" collapsed="false">
      <c r="A40" s="2048" t="s">
        <v>1864</v>
      </c>
      <c r="B40" s="2039" t="s">
        <v>1865</v>
      </c>
      <c r="C40" s="2139" t="n">
        <v>1512.68325016411</v>
      </c>
      <c r="D40" s="2139" t="n">
        <v>-56.3696069004494</v>
      </c>
      <c r="E40" s="2136" t="n">
        <v>-1569.05285706456</v>
      </c>
      <c r="F40" s="2136" t="n">
        <v>-103.726464670931</v>
      </c>
      <c r="G40" s="2137"/>
      <c r="H40" s="2136" t="n">
        <v>-0.0405110021194963</v>
      </c>
      <c r="I40" s="2138" t="n">
        <v>5.34070538416487</v>
      </c>
      <c r="J40" s="2139" t="n">
        <v>1.30114726117466</v>
      </c>
      <c r="K40" s="2136" t="n">
        <v>-4.03955812299021</v>
      </c>
      <c r="L40" s="2136" t="n">
        <v>-75.6371646143871</v>
      </c>
      <c r="M40" s="2137"/>
      <c r="N40" s="2136" t="n">
        <v>-0.000104296389344359</v>
      </c>
      <c r="O40" s="2138" t="n">
        <v>0.542018016666734</v>
      </c>
      <c r="P40" s="2139" t="n">
        <v>0.13205095716088</v>
      </c>
      <c r="Q40" s="2136" t="n">
        <v>-0.409967059505854</v>
      </c>
      <c r="R40" s="2136" t="n">
        <v>-75.6371646143871</v>
      </c>
      <c r="S40" s="2137"/>
      <c r="T40" s="2136" t="n">
        <v>-1.05848418947699E-005</v>
      </c>
      <c r="U40" s="16"/>
    </row>
    <row r="41" customFormat="false" ht="16.5" hidden="false" customHeight="true" outlineLevel="0" collapsed="false">
      <c r="A41" s="2126" t="s">
        <v>1866</v>
      </c>
      <c r="B41" s="2039" t="s">
        <v>1867</v>
      </c>
      <c r="C41" s="2139" t="n">
        <v>-352.681069194544</v>
      </c>
      <c r="D41" s="2139" t="n">
        <v>-2549.89290259261</v>
      </c>
      <c r="E41" s="2136" t="n">
        <v>-2197.21183339807</v>
      </c>
      <c r="F41" s="2136" t="n">
        <v>623.002487322633</v>
      </c>
      <c r="G41" s="2137"/>
      <c r="H41" s="2136" t="n">
        <v>-0.0567292891625696</v>
      </c>
      <c r="I41" s="2140" t="s">
        <v>391</v>
      </c>
      <c r="J41" s="2141" t="s">
        <v>391</v>
      </c>
      <c r="K41" s="2142"/>
      <c r="L41" s="2142"/>
      <c r="M41" s="2106"/>
      <c r="N41" s="2142"/>
      <c r="O41" s="2138" t="n">
        <v>7.36743927632655</v>
      </c>
      <c r="P41" s="2139" t="n">
        <v>74.3751401872313</v>
      </c>
      <c r="Q41" s="2136" t="n">
        <v>67.0077009109048</v>
      </c>
      <c r="R41" s="2136" t="n">
        <v>909.511410921532</v>
      </c>
      <c r="S41" s="2137"/>
      <c r="T41" s="2136" t="n">
        <v>0.00173005587504726</v>
      </c>
      <c r="U41" s="16"/>
    </row>
    <row r="42" customFormat="false" ht="15.75" hidden="false" customHeight="true" outlineLevel="0" collapsed="false">
      <c r="A42" s="2143"/>
      <c r="B42" s="2143"/>
      <c r="C42" s="2143"/>
      <c r="D42" s="2143"/>
      <c r="E42" s="2143"/>
      <c r="F42" s="2143"/>
      <c r="G42" s="2143"/>
      <c r="H42" s="2143"/>
      <c r="I42" s="2143"/>
      <c r="J42" s="2143"/>
      <c r="K42" s="2143"/>
      <c r="L42" s="2143"/>
      <c r="M42" s="2143"/>
      <c r="N42" s="2143"/>
      <c r="O42" s="2143"/>
      <c r="P42" s="2143"/>
      <c r="Q42" s="2143"/>
      <c r="R42" s="2143"/>
      <c r="S42" s="2143"/>
      <c r="T42" s="2143"/>
    </row>
    <row r="43" customFormat="false" ht="15.75" hidden="false" customHeight="true" outlineLevel="0" collapsed="false">
      <c r="A43" s="2144" t="s">
        <v>1868</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10</v>
      </c>
      <c r="B1" s="2014"/>
      <c r="C1" s="2014"/>
      <c r="D1" s="2014"/>
      <c r="E1" s="2014"/>
      <c r="F1" s="2015"/>
      <c r="G1" s="2015"/>
      <c r="H1" s="2015"/>
      <c r="I1" s="2015"/>
      <c r="J1" s="2015"/>
      <c r="K1" s="2016"/>
      <c r="L1" s="2145"/>
      <c r="M1" s="2145"/>
      <c r="N1" s="1679"/>
      <c r="O1" s="1679"/>
      <c r="P1" s="1679"/>
      <c r="Q1" s="1679"/>
      <c r="S1" s="2017" t="s">
        <v>1811</v>
      </c>
      <c r="T1" s="113" t="s">
        <v>87</v>
      </c>
    </row>
    <row r="2" customFormat="false" ht="15.75" hidden="false" customHeight="true" outlineLevel="0" collapsed="false">
      <c r="A2" s="652" t="s">
        <v>120</v>
      </c>
      <c r="B2" s="2017"/>
      <c r="D2" s="2015"/>
      <c r="E2" s="2015"/>
      <c r="F2" s="2015"/>
      <c r="G2" s="2015"/>
      <c r="H2" s="2015"/>
      <c r="I2" s="2015"/>
      <c r="J2" s="2015"/>
      <c r="K2" s="2018"/>
      <c r="L2" s="2145"/>
      <c r="M2" s="2145"/>
      <c r="N2" s="1679"/>
      <c r="O2" s="1679"/>
      <c r="P2" s="1679"/>
      <c r="Q2" s="1679"/>
      <c r="R2" s="1679"/>
      <c r="S2" s="1679"/>
      <c r="T2" s="113" t="s">
        <v>89</v>
      </c>
    </row>
    <row r="3" customFormat="false" ht="15.75" hidden="false" customHeight="true" outlineLevel="0" collapsed="false">
      <c r="A3" s="652"/>
      <c r="B3" s="2015"/>
      <c r="C3" s="2016"/>
      <c r="D3" s="2015"/>
      <c r="E3" s="2015"/>
      <c r="F3" s="2015"/>
      <c r="G3" s="2015"/>
      <c r="H3" s="2015"/>
      <c r="I3" s="2015"/>
      <c r="J3" s="2015"/>
      <c r="K3" s="2018"/>
      <c r="L3" s="2146"/>
      <c r="M3" s="2146"/>
      <c r="N3" s="1679"/>
      <c r="O3" s="1679"/>
      <c r="P3" s="1679"/>
      <c r="Q3" s="1679"/>
      <c r="R3" s="1679"/>
      <c r="S3" s="1679"/>
      <c r="T3" s="113" t="s">
        <v>90</v>
      </c>
    </row>
    <row r="4" customFormat="false" ht="16.5" hidden="false" customHeight="true" outlineLevel="0" collapsed="false">
      <c r="A4" s="2147"/>
      <c r="B4" s="2015"/>
      <c r="C4" s="2015"/>
      <c r="D4" s="2015"/>
      <c r="E4" s="2015"/>
      <c r="F4" s="2015"/>
      <c r="G4" s="2015"/>
      <c r="H4" s="2015"/>
      <c r="I4" s="2015"/>
      <c r="J4" s="2015"/>
      <c r="K4" s="2016"/>
      <c r="L4" s="2015"/>
      <c r="M4" s="2015"/>
      <c r="N4" s="1679"/>
      <c r="O4" s="1679"/>
      <c r="P4" s="1679"/>
      <c r="Q4" s="1679"/>
      <c r="R4" s="1679"/>
      <c r="S4" s="1679"/>
      <c r="T4" s="1679"/>
    </row>
    <row r="5" customFormat="false" ht="15.75" hidden="false" customHeight="true" outlineLevel="0" collapsed="false">
      <c r="A5" s="2019" t="s">
        <v>91</v>
      </c>
      <c r="B5" s="2019"/>
      <c r="C5" s="2020" t="s">
        <v>1812</v>
      </c>
      <c r="D5" s="2020"/>
      <c r="E5" s="2020"/>
      <c r="F5" s="2020"/>
      <c r="G5" s="2020"/>
      <c r="H5" s="2020"/>
      <c r="I5" s="2021" t="s">
        <v>1813</v>
      </c>
      <c r="J5" s="2021"/>
      <c r="K5" s="2021"/>
      <c r="L5" s="2021"/>
      <c r="M5" s="2021"/>
      <c r="N5" s="2021"/>
      <c r="O5" s="2021" t="s">
        <v>1814</v>
      </c>
      <c r="P5" s="2021"/>
      <c r="Q5" s="2021"/>
      <c r="R5" s="2021"/>
      <c r="S5" s="2021"/>
      <c r="T5" s="2021"/>
    </row>
    <row r="6" customFormat="false" ht="80.1" hidden="false" customHeight="true" outlineLevel="0" collapsed="false">
      <c r="A6" s="2019"/>
      <c r="B6" s="2019"/>
      <c r="C6" s="2022" t="s">
        <v>1815</v>
      </c>
      <c r="D6" s="2023" t="s">
        <v>1816</v>
      </c>
      <c r="E6" s="2023" t="s">
        <v>1817</v>
      </c>
      <c r="F6" s="2023" t="s">
        <v>1818</v>
      </c>
      <c r="G6" s="2024" t="s">
        <v>1819</v>
      </c>
      <c r="H6" s="2025" t="s">
        <v>1820</v>
      </c>
      <c r="I6" s="2023" t="s">
        <v>1815</v>
      </c>
      <c r="J6" s="2023" t="s">
        <v>1816</v>
      </c>
      <c r="K6" s="2023" t="s">
        <v>1817</v>
      </c>
      <c r="L6" s="2023" t="s">
        <v>1818</v>
      </c>
      <c r="M6" s="2024" t="s">
        <v>1819</v>
      </c>
      <c r="N6" s="2025" t="s">
        <v>1820</v>
      </c>
      <c r="O6" s="2026" t="s">
        <v>1815</v>
      </c>
      <c r="P6" s="2023" t="s">
        <v>1816</v>
      </c>
      <c r="Q6" s="2022" t="s">
        <v>1817</v>
      </c>
      <c r="R6" s="2023" t="s">
        <v>1818</v>
      </c>
      <c r="S6" s="2024" t="s">
        <v>1819</v>
      </c>
      <c r="T6" s="2025" t="s">
        <v>1820</v>
      </c>
    </row>
    <row r="7" customFormat="false" ht="18" hidden="false" customHeight="true" outlineLevel="0" collapsed="false">
      <c r="A7" s="2019"/>
      <c r="B7" s="2019"/>
      <c r="C7" s="2027" t="s">
        <v>1821</v>
      </c>
      <c r="D7" s="2027"/>
      <c r="E7" s="2027"/>
      <c r="F7" s="2028" t="s">
        <v>316</v>
      </c>
      <c r="G7" s="2028"/>
      <c r="H7" s="2028"/>
      <c r="I7" s="2148" t="s">
        <v>1821</v>
      </c>
      <c r="J7" s="2148"/>
      <c r="K7" s="2148"/>
      <c r="L7" s="2028" t="s">
        <v>316</v>
      </c>
      <c r="M7" s="2028"/>
      <c r="N7" s="2028"/>
      <c r="O7" s="2148" t="s">
        <v>1821</v>
      </c>
      <c r="P7" s="2148"/>
      <c r="Q7" s="2148"/>
      <c r="R7" s="2028" t="s">
        <v>316</v>
      </c>
      <c r="S7" s="2028"/>
      <c r="T7" s="2028"/>
    </row>
    <row r="8" customFormat="false" ht="16.5" hidden="false" customHeight="true" outlineLevel="0" collapsed="false">
      <c r="A8" s="2038" t="s">
        <v>1628</v>
      </c>
      <c r="B8" s="2066"/>
      <c r="C8" s="2040" t="n">
        <v>4106.57571579589</v>
      </c>
      <c r="D8" s="2041" t="n">
        <v>3866.22263795153</v>
      </c>
      <c r="E8" s="2043" t="n">
        <v>-240.35307784436</v>
      </c>
      <c r="F8" s="2043" t="n">
        <v>-5.85288314348736</v>
      </c>
      <c r="G8" s="2044" t="n">
        <v>-0.00583685616632894</v>
      </c>
      <c r="H8" s="2045" t="n">
        <v>-0.00620561888794272</v>
      </c>
      <c r="I8" s="2050" t="n">
        <v>160601.231180337</v>
      </c>
      <c r="J8" s="2047" t="n">
        <v>163707.951774354</v>
      </c>
      <c r="K8" s="2043" t="n">
        <v>3106.720594017</v>
      </c>
      <c r="L8" s="2043" t="n">
        <v>1.93443136841741</v>
      </c>
      <c r="M8" s="2044" t="n">
        <v>0.0754451801444853</v>
      </c>
      <c r="N8" s="2045" t="n">
        <v>0.0802116792957262</v>
      </c>
      <c r="O8" s="2046" t="n">
        <v>10079.3279757785</v>
      </c>
      <c r="P8" s="2047" t="n">
        <v>10586.2100431801</v>
      </c>
      <c r="Q8" s="2043" t="n">
        <v>506.8820674016</v>
      </c>
      <c r="R8" s="2149" t="n">
        <v>5.02892721240672</v>
      </c>
      <c r="S8" s="2150" t="n">
        <v>0.0123093814618443</v>
      </c>
      <c r="T8" s="2045" t="n">
        <v>0.0130870674078228</v>
      </c>
    </row>
    <row r="9" customFormat="false" ht="15.75" hidden="false" customHeight="true" outlineLevel="0" collapsed="false">
      <c r="A9" s="2048" t="s">
        <v>1869</v>
      </c>
      <c r="B9" s="2039" t="s">
        <v>1870</v>
      </c>
      <c r="C9" s="2050" t="n">
        <v>296.213993</v>
      </c>
      <c r="D9" s="2047" t="n">
        <v>296.213993</v>
      </c>
      <c r="E9" s="2043"/>
      <c r="F9" s="2043"/>
      <c r="G9" s="2044"/>
      <c r="H9" s="2045"/>
      <c r="I9" s="2050" t="n">
        <v>146485.636970457</v>
      </c>
      <c r="J9" s="2047" t="n">
        <v>149950.948149812</v>
      </c>
      <c r="K9" s="2043" t="n">
        <v>3465.311179355</v>
      </c>
      <c r="L9" s="2043" t="n">
        <v>2.36563205173109</v>
      </c>
      <c r="M9" s="2044" t="n">
        <v>0.0841533759703485</v>
      </c>
      <c r="N9" s="2045" t="n">
        <v>0.0894700442368771</v>
      </c>
      <c r="O9" s="2151"/>
      <c r="P9" s="2152"/>
      <c r="Q9" s="2078"/>
      <c r="R9" s="2153"/>
      <c r="S9" s="2154"/>
      <c r="T9" s="2123"/>
    </row>
    <row r="10" customFormat="false" ht="15.75" hidden="false" customHeight="true" outlineLevel="0" collapsed="false">
      <c r="A10" s="2048" t="s">
        <v>1871</v>
      </c>
      <c r="B10" s="2054" t="s">
        <v>1872</v>
      </c>
      <c r="C10" s="2155"/>
      <c r="D10" s="2113"/>
      <c r="E10" s="2105"/>
      <c r="F10" s="2113"/>
      <c r="G10" s="2115"/>
      <c r="H10" s="2116"/>
      <c r="I10" s="2156" t="n">
        <v>12891.1649803485</v>
      </c>
      <c r="J10" s="2053" t="n">
        <v>12497.7381890389</v>
      </c>
      <c r="K10" s="2043" t="n">
        <v>-393.4267913096</v>
      </c>
      <c r="L10" s="2114" t="n">
        <v>-3.0519102959999</v>
      </c>
      <c r="M10" s="2157" t="n">
        <v>-0.00955417593754078</v>
      </c>
      <c r="N10" s="2158" t="n">
        <v>-0.0101577926485073</v>
      </c>
      <c r="O10" s="2159" t="n">
        <v>9537.99856234563</v>
      </c>
      <c r="P10" s="2053" t="n">
        <v>10030.0460447473</v>
      </c>
      <c r="Q10" s="2043" t="n">
        <v>492.04748240167</v>
      </c>
      <c r="R10" s="2160" t="n">
        <v>5.15881271301682</v>
      </c>
      <c r="S10" s="2161" t="n">
        <v>0.011949130868391</v>
      </c>
      <c r="T10" s="2075" t="n">
        <v>0.012704056789877</v>
      </c>
    </row>
    <row r="11" customFormat="false" ht="15.75" hidden="false" customHeight="true" outlineLevel="0" collapsed="false">
      <c r="A11" s="2048" t="s">
        <v>1873</v>
      </c>
      <c r="B11" s="2054" t="s">
        <v>1498</v>
      </c>
      <c r="C11" s="2055" t="n">
        <v>3810.36172279589</v>
      </c>
      <c r="D11" s="2053" t="n">
        <v>3547.57447495153</v>
      </c>
      <c r="E11" s="2043" t="n">
        <v>-262.78724784436</v>
      </c>
      <c r="F11" s="2043" t="n">
        <v>-6.89664832270938</v>
      </c>
      <c r="G11" s="2044" t="n">
        <v>-0.00638165894012893</v>
      </c>
      <c r="H11" s="2045" t="n">
        <v>-0.00678484138151723</v>
      </c>
      <c r="I11" s="2055" t="n">
        <v>556.833626312228</v>
      </c>
      <c r="J11" s="2053" t="n">
        <v>554.208932513229</v>
      </c>
      <c r="K11" s="2043" t="n">
        <v>-2.624693798999</v>
      </c>
      <c r="L11" s="2043" t="n">
        <v>-0.471360506078201</v>
      </c>
      <c r="M11" s="2044" t="n">
        <v>-6.37393967358848E-005</v>
      </c>
      <c r="N11" s="2045" t="n">
        <v>-6.7766344247447E-005</v>
      </c>
      <c r="O11" s="2052" t="n">
        <v>303.844306976281</v>
      </c>
      <c r="P11" s="2053" t="n">
        <v>303.873601976281</v>
      </c>
      <c r="Q11" s="2043" t="n">
        <v>0.029295</v>
      </c>
      <c r="R11" s="2162" t="n">
        <v>0.00964145100871141</v>
      </c>
      <c r="S11" s="2163"/>
      <c r="T11" s="2075"/>
    </row>
    <row r="12" customFormat="false" ht="16.5" hidden="false" customHeight="true" outlineLevel="0" collapsed="false">
      <c r="A12" s="2126" t="s">
        <v>1874</v>
      </c>
      <c r="B12" s="2127" t="s">
        <v>520</v>
      </c>
      <c r="C12" s="2060" t="s">
        <v>132</v>
      </c>
      <c r="D12" s="2061" t="n">
        <v>22.43417</v>
      </c>
      <c r="E12" s="2062" t="n">
        <v>22.43417</v>
      </c>
      <c r="F12" s="2062" t="n">
        <v>100</v>
      </c>
      <c r="G12" s="2063" t="n">
        <v>0.000544802773799988</v>
      </c>
      <c r="H12" s="2064" t="n">
        <v>0.000579222493574508</v>
      </c>
      <c r="I12" s="2060" t="n">
        <v>667.595603219796</v>
      </c>
      <c r="J12" s="2061" t="n">
        <v>705.056502989796</v>
      </c>
      <c r="K12" s="2062" t="n">
        <v>37.46089977</v>
      </c>
      <c r="L12" s="2062" t="n">
        <v>5.61131613050285</v>
      </c>
      <c r="M12" s="2063" t="n">
        <v>0.000909719508398989</v>
      </c>
      <c r="N12" s="2064" t="n">
        <v>0.000967194051588452</v>
      </c>
      <c r="O12" s="2065" t="n">
        <v>216.455062956549</v>
      </c>
      <c r="P12" s="2061" t="n">
        <v>231.260352956549</v>
      </c>
      <c r="Q12" s="2062" t="n">
        <v>14.80529</v>
      </c>
      <c r="R12" s="2164" t="n">
        <v>6.8398908289671</v>
      </c>
      <c r="S12" s="2165" t="n">
        <v>0.000359539178802391</v>
      </c>
      <c r="T12" s="2064" t="n">
        <v>0.000382254257317909</v>
      </c>
    </row>
    <row r="13" customFormat="false" ht="15.75" hidden="false" customHeight="true" outlineLevel="0" collapsed="false">
      <c r="A13" s="2166" t="s">
        <v>1875</v>
      </c>
      <c r="B13" s="2167"/>
      <c r="C13" s="2168" t="s">
        <v>132</v>
      </c>
      <c r="D13" s="2047" t="s">
        <v>132</v>
      </c>
      <c r="E13" s="2043"/>
      <c r="F13" s="2043"/>
      <c r="G13" s="2044"/>
      <c r="H13" s="2045"/>
      <c r="I13" s="2050" t="s">
        <v>132</v>
      </c>
      <c r="J13" s="2047" t="s">
        <v>132</v>
      </c>
      <c r="K13" s="2043"/>
      <c r="L13" s="2043"/>
      <c r="M13" s="2044"/>
      <c r="N13" s="2045"/>
      <c r="O13" s="2046" t="s">
        <v>132</v>
      </c>
      <c r="P13" s="2047" t="s">
        <v>132</v>
      </c>
      <c r="Q13" s="2043"/>
      <c r="R13" s="2149"/>
      <c r="S13" s="2150"/>
      <c r="T13" s="2045"/>
    </row>
    <row r="14" customFormat="false" ht="16.5" hidden="false" customHeight="true" outlineLevel="0" collapsed="false">
      <c r="A14" s="2169"/>
      <c r="B14" s="2169"/>
      <c r="C14" s="2156"/>
      <c r="D14" s="2047"/>
      <c r="E14" s="2170"/>
      <c r="F14" s="2170"/>
      <c r="G14" s="2171"/>
      <c r="H14" s="2172"/>
      <c r="I14" s="2156"/>
      <c r="J14" s="2156"/>
      <c r="K14" s="2170"/>
      <c r="L14" s="2170"/>
      <c r="M14" s="2171"/>
      <c r="N14" s="2172"/>
      <c r="O14" s="2159"/>
      <c r="P14" s="2156"/>
      <c r="Q14" s="2170"/>
      <c r="R14" s="2160"/>
      <c r="S14" s="2161"/>
      <c r="T14" s="2172"/>
    </row>
    <row r="15" customFormat="false" ht="15.75" hidden="false" customHeight="true" outlineLevel="0" collapsed="false">
      <c r="A15" s="2173" t="s">
        <v>1876</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43</v>
      </c>
      <c r="B16" s="2183"/>
      <c r="C16" s="2184" t="n">
        <v>177519.979055401</v>
      </c>
      <c r="D16" s="2185" t="n">
        <v>181946.348264462</v>
      </c>
      <c r="E16" s="2186" t="n">
        <v>4426.369209061</v>
      </c>
      <c r="F16" s="2186" t="n">
        <v>2.49344847414614</v>
      </c>
      <c r="G16" s="2187" t="n">
        <v>0.107492197079691</v>
      </c>
      <c r="H16" s="2188" t="n">
        <v>0.114283372674529</v>
      </c>
      <c r="I16" s="2184" t="n">
        <v>106.310170275452</v>
      </c>
      <c r="J16" s="2185" t="n">
        <v>93.8818106081561</v>
      </c>
      <c r="K16" s="2186" t="n">
        <v>-12.4283596672959</v>
      </c>
      <c r="L16" s="2186" t="n">
        <v>-11.6906591675036</v>
      </c>
      <c r="M16" s="2187" t="n">
        <v>-0.00030181659586812</v>
      </c>
      <c r="N16" s="2188" t="n">
        <v>-0.00032088485901337</v>
      </c>
      <c r="O16" s="2189" t="n">
        <v>1243.16639338471</v>
      </c>
      <c r="P16" s="2185" t="n">
        <v>1280.850618116</v>
      </c>
      <c r="Q16" s="2186" t="n">
        <v>37.68422473129</v>
      </c>
      <c r="R16" s="2190" t="n">
        <v>3.03130980147327</v>
      </c>
      <c r="S16" s="2191" t="n">
        <v>0.000915142845137971</v>
      </c>
      <c r="T16" s="2192" t="n">
        <v>0.000972960025589533</v>
      </c>
    </row>
    <row r="17" customFormat="false" ht="15.75" hidden="false" customHeight="true" outlineLevel="0" collapsed="false">
      <c r="A17" s="2193" t="s">
        <v>146</v>
      </c>
      <c r="B17" s="2194"/>
      <c r="C17" s="2195" t="n">
        <v>0.322352</v>
      </c>
      <c r="D17" s="2196" t="n">
        <v>1.834352943</v>
      </c>
      <c r="E17" s="2186" t="n">
        <v>1.512000943</v>
      </c>
      <c r="F17" s="2197" t="n">
        <v>469.052756924108</v>
      </c>
      <c r="G17" s="2198" t="n">
        <v>3.67181985219243E-005</v>
      </c>
      <c r="H17" s="2192" t="n">
        <v>3.90379923345266E-005</v>
      </c>
      <c r="I17" s="2184" t="n">
        <v>0.000105</v>
      </c>
      <c r="J17" s="2185" t="n">
        <v>0.000119889</v>
      </c>
      <c r="K17" s="2197" t="n">
        <v>1.4889E-005</v>
      </c>
      <c r="L17" s="2197" t="n">
        <v>14.18</v>
      </c>
      <c r="M17" s="2198"/>
      <c r="N17" s="2192"/>
      <c r="O17" s="2199" t="n">
        <v>0.00124</v>
      </c>
      <c r="P17" s="2196" t="n">
        <v>0.00126263</v>
      </c>
      <c r="Q17" s="2186" t="n">
        <v>2.263E-005</v>
      </c>
      <c r="R17" s="2200" t="n">
        <v>1.82499999999999</v>
      </c>
      <c r="S17" s="2201"/>
      <c r="T17" s="2202"/>
    </row>
    <row r="18" customFormat="false" ht="18" hidden="false" customHeight="true" outlineLevel="0" collapsed="false">
      <c r="A18" s="2203" t="s">
        <v>1877</v>
      </c>
      <c r="B18" s="2204"/>
      <c r="C18" s="2205" t="n">
        <v>164184.563103268</v>
      </c>
      <c r="D18" s="2206" t="n">
        <v>164300.716923649</v>
      </c>
      <c r="E18" s="2207" t="n">
        <v>116.153820381</v>
      </c>
      <c r="F18" s="2208" t="n">
        <v>0.0707458838913917</v>
      </c>
      <c r="G18" s="2209" t="n">
        <v>0.0028207383438315</v>
      </c>
      <c r="H18" s="2210" t="n">
        <v>0.00299894783178019</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91</v>
      </c>
      <c r="B20" s="2223"/>
      <c r="C20" s="2020" t="s">
        <v>711</v>
      </c>
      <c r="D20" s="2020"/>
      <c r="E20" s="2020"/>
      <c r="F20" s="2020"/>
      <c r="G20" s="2020"/>
      <c r="H20" s="2020"/>
      <c r="I20" s="2021" t="s">
        <v>714</v>
      </c>
      <c r="J20" s="2021"/>
      <c r="K20" s="2021"/>
      <c r="L20" s="2021"/>
      <c r="M20" s="2021"/>
      <c r="N20" s="2021"/>
      <c r="O20" s="2224" t="s">
        <v>1878</v>
      </c>
      <c r="P20" s="2224"/>
      <c r="Q20" s="2224"/>
      <c r="R20" s="2224"/>
      <c r="S20" s="2224"/>
      <c r="T20" s="2224"/>
    </row>
    <row r="21" customFormat="false" ht="80.1" hidden="false" customHeight="true" outlineLevel="0" collapsed="false">
      <c r="A21" s="2223"/>
      <c r="B21" s="2223"/>
      <c r="C21" s="2023" t="s">
        <v>1815</v>
      </c>
      <c r="D21" s="2023" t="s">
        <v>1816</v>
      </c>
      <c r="E21" s="2023" t="s">
        <v>1817</v>
      </c>
      <c r="F21" s="2023" t="s">
        <v>1818</v>
      </c>
      <c r="G21" s="2024" t="s">
        <v>1819</v>
      </c>
      <c r="H21" s="2025" t="s">
        <v>1820</v>
      </c>
      <c r="I21" s="2023" t="s">
        <v>1815</v>
      </c>
      <c r="J21" s="2023" t="s">
        <v>1816</v>
      </c>
      <c r="K21" s="2023" t="s">
        <v>1817</v>
      </c>
      <c r="L21" s="2023" t="s">
        <v>1818</v>
      </c>
      <c r="M21" s="2024" t="s">
        <v>1819</v>
      </c>
      <c r="N21" s="2025" t="s">
        <v>1820</v>
      </c>
      <c r="O21" s="2023" t="s">
        <v>1815</v>
      </c>
      <c r="P21" s="2023" t="s">
        <v>1816</v>
      </c>
      <c r="Q21" s="2022" t="s">
        <v>1817</v>
      </c>
      <c r="R21" s="2023" t="s">
        <v>1818</v>
      </c>
      <c r="S21" s="2024" t="s">
        <v>1819</v>
      </c>
      <c r="T21" s="2025" t="s">
        <v>1820</v>
      </c>
    </row>
    <row r="22" customFormat="false" ht="15" hidden="false" customHeight="true" outlineLevel="0" collapsed="false">
      <c r="A22" s="2225"/>
      <c r="B22" s="2225"/>
      <c r="C22" s="2027" t="s">
        <v>1821</v>
      </c>
      <c r="D22" s="2027"/>
      <c r="E22" s="2027"/>
      <c r="F22" s="2028" t="s">
        <v>316</v>
      </c>
      <c r="G22" s="2028"/>
      <c r="H22" s="2028"/>
      <c r="I22" s="2148" t="s">
        <v>1879</v>
      </c>
      <c r="J22" s="2148"/>
      <c r="K22" s="2148"/>
      <c r="L22" s="2028" t="s">
        <v>316</v>
      </c>
      <c r="M22" s="2028"/>
      <c r="N22" s="2028"/>
      <c r="O22" s="2148" t="s">
        <v>1821</v>
      </c>
      <c r="P22" s="2148"/>
      <c r="Q22" s="2148"/>
      <c r="R22" s="2028" t="s">
        <v>316</v>
      </c>
      <c r="S22" s="2028"/>
      <c r="T22" s="2028"/>
    </row>
    <row r="23" customFormat="false" ht="15" hidden="false" customHeight="true" outlineLevel="0" collapsed="false">
      <c r="A23" s="2226" t="s">
        <v>1880</v>
      </c>
      <c r="B23" s="2227"/>
      <c r="C23" s="2228" t="n">
        <v>31701.5812811994</v>
      </c>
      <c r="D23" s="2229" t="n">
        <v>31759.3529881669</v>
      </c>
      <c r="E23" s="2230" t="n">
        <v>57.7717069675</v>
      </c>
      <c r="F23" s="2230" t="n">
        <v>0.1822360419661</v>
      </c>
      <c r="G23" s="2231" t="n">
        <v>0.00140295746190094</v>
      </c>
      <c r="H23" s="2232" t="n">
        <v>0.00149159394654543</v>
      </c>
      <c r="I23" s="2229" t="n">
        <v>12295.6866968715</v>
      </c>
      <c r="J23" s="2229" t="n">
        <v>12299.659268905</v>
      </c>
      <c r="K23" s="2230" t="n">
        <v>3.9725720335</v>
      </c>
      <c r="L23" s="2230" t="n">
        <v>0.0323086634485993</v>
      </c>
      <c r="M23" s="2231" t="n">
        <v>9.64719560817743E-005</v>
      </c>
      <c r="N23" s="2232" t="n">
        <v>0.000102566891449437</v>
      </c>
      <c r="O23" s="2229" t="n">
        <v>13045.8728096819</v>
      </c>
      <c r="P23" s="2229" t="n">
        <v>13057.0728729988</v>
      </c>
      <c r="Q23" s="2230" t="n">
        <v>11.2000633169</v>
      </c>
      <c r="R23" s="2233" t="n">
        <v>0.0858513913197535</v>
      </c>
      <c r="S23" s="2234" t="n">
        <v>0.000271988023705919</v>
      </c>
      <c r="T23" s="2232" t="n">
        <v>0.000289171768004218</v>
      </c>
    </row>
    <row r="24" customFormat="false" ht="15" hidden="false" customHeight="true" outlineLevel="0" collapsed="false">
      <c r="A24" s="2235" t="s">
        <v>1881</v>
      </c>
      <c r="B24" s="2039" t="s">
        <v>635</v>
      </c>
      <c r="C24" s="2236"/>
      <c r="D24" s="2237"/>
      <c r="E24" s="2237"/>
      <c r="F24" s="2237"/>
      <c r="G24" s="2238"/>
      <c r="H24" s="2239"/>
      <c r="I24" s="2050" t="n">
        <v>8500.3410437199</v>
      </c>
      <c r="J24" s="2047" t="n">
        <v>8504.31417279739</v>
      </c>
      <c r="K24" s="2043" t="n">
        <v>3.97312907749</v>
      </c>
      <c r="L24" s="2240" t="n">
        <v>0.0467408196571843</v>
      </c>
      <c r="M24" s="2241" t="n">
        <v>9.64854836208311E-005</v>
      </c>
      <c r="N24" s="2242" t="n">
        <v>0.000102581273635581</v>
      </c>
      <c r="O24" s="2112"/>
      <c r="P24" s="2112"/>
      <c r="Q24" s="2112"/>
      <c r="R24" s="2112"/>
      <c r="S24" s="2122"/>
      <c r="T24" s="2123"/>
    </row>
    <row r="25" customFormat="false" ht="16.5" hidden="false" customHeight="true" outlineLevel="0" collapsed="false">
      <c r="A25" s="2243" t="s">
        <v>1882</v>
      </c>
      <c r="B25" s="2056" t="s">
        <v>1883</v>
      </c>
      <c r="C25" s="2244" t="n">
        <v>24245.3748170465</v>
      </c>
      <c r="D25" s="2053" t="n">
        <v>28223.3748170465</v>
      </c>
      <c r="E25" s="2051" t="n">
        <v>3978</v>
      </c>
      <c r="F25" s="2051" t="n">
        <v>16.4072530534902</v>
      </c>
      <c r="G25" s="2074" t="n">
        <v>0.0966037715759644</v>
      </c>
      <c r="H25" s="2075" t="n">
        <v>0.102707034824083</v>
      </c>
      <c r="I25" s="2055" t="n">
        <v>2988.8365</v>
      </c>
      <c r="J25" s="2053" t="n">
        <v>2988.8365</v>
      </c>
      <c r="K25" s="2051"/>
      <c r="L25" s="2051"/>
      <c r="M25" s="2074"/>
      <c r="N25" s="2075"/>
      <c r="O25" s="2055" t="n">
        <v>1829.1626</v>
      </c>
      <c r="P25" s="2053" t="n">
        <v>1979.0156</v>
      </c>
      <c r="Q25" s="2051" t="n">
        <v>149.853</v>
      </c>
      <c r="R25" s="2245" t="n">
        <v>8.19243734810673</v>
      </c>
      <c r="S25" s="2246" t="n">
        <v>0.00363910633030995</v>
      </c>
      <c r="T25" s="2075" t="n">
        <v>0.0038690189264689</v>
      </c>
    </row>
    <row r="26" customFormat="false" ht="16.5" hidden="false" customHeight="true" outlineLevel="0" collapsed="false">
      <c r="A26" s="2243" t="s">
        <v>1884</v>
      </c>
      <c r="B26" s="2056" t="s">
        <v>1885</v>
      </c>
      <c r="C26" s="2244" t="n">
        <v>3478.20646415285</v>
      </c>
      <c r="D26" s="2053" t="n">
        <v>3535.97817112037</v>
      </c>
      <c r="E26" s="2051" t="n">
        <v>57.77170696752</v>
      </c>
      <c r="F26" s="2051" t="n">
        <v>1.66096255535516</v>
      </c>
      <c r="G26" s="2074" t="n">
        <v>0.00140295746190142</v>
      </c>
      <c r="H26" s="2075" t="n">
        <v>0.00149159394654595</v>
      </c>
      <c r="I26" s="2055" t="n">
        <v>776.34915315156</v>
      </c>
      <c r="J26" s="2053" t="n">
        <v>776.348596107656</v>
      </c>
      <c r="K26" s="2051" t="n">
        <v>-0.000557043904</v>
      </c>
      <c r="L26" s="2051" t="n">
        <v>-7.17517243319924E-005</v>
      </c>
      <c r="M26" s="2074"/>
      <c r="N26" s="2075"/>
      <c r="O26" s="2055" t="n">
        <v>9118.00938468186</v>
      </c>
      <c r="P26" s="2053" t="n">
        <v>9129.20944799878</v>
      </c>
      <c r="Q26" s="2051" t="n">
        <v>11.20006331692</v>
      </c>
      <c r="R26" s="2245" t="n">
        <v>0.122834522804213</v>
      </c>
      <c r="S26" s="2246" t="n">
        <v>0.000271988023706405</v>
      </c>
      <c r="T26" s="2075" t="n">
        <v>0.000289171768004735</v>
      </c>
    </row>
    <row r="27" customFormat="false" ht="15.75" hidden="false" customHeight="true" outlineLevel="0" collapsed="false">
      <c r="A27" s="2247" t="s">
        <v>1846</v>
      </c>
      <c r="B27" s="2248" t="s">
        <v>766</v>
      </c>
      <c r="C27" s="2249" t="n">
        <v>3978</v>
      </c>
      <c r="D27" s="2250" t="s">
        <v>391</v>
      </c>
      <c r="E27" s="2251" t="n">
        <v>-3978</v>
      </c>
      <c r="F27" s="2251" t="n">
        <v>-100</v>
      </c>
      <c r="G27" s="2252" t="n">
        <v>-0.0966037715759644</v>
      </c>
      <c r="H27" s="2253" t="n">
        <v>-0.102707034824083</v>
      </c>
      <c r="I27" s="2254" t="n">
        <v>30.16</v>
      </c>
      <c r="J27" s="2254" t="n">
        <v>30.16</v>
      </c>
      <c r="K27" s="2251"/>
      <c r="L27" s="2251"/>
      <c r="M27" s="2252"/>
      <c r="N27" s="2253"/>
      <c r="O27" s="2254" t="n">
        <v>305.203</v>
      </c>
      <c r="P27" s="2254" t="n">
        <v>155.35</v>
      </c>
      <c r="Q27" s="2255" t="n">
        <v>-149.853</v>
      </c>
      <c r="R27" s="2256" t="n">
        <v>-49.0994518402506</v>
      </c>
      <c r="S27" s="2257" t="n">
        <v>-0.00363910633030995</v>
      </c>
      <c r="T27" s="2064" t="n">
        <v>-0.0038690189264689</v>
      </c>
    </row>
    <row r="28" customFormat="false" ht="28.5" hidden="false" customHeight="true" outlineLevel="0" collapsed="false">
      <c r="A28" s="2258" t="s">
        <v>1886</v>
      </c>
      <c r="B28" s="2258"/>
      <c r="C28" s="2259" t="n">
        <v>5960.00775816518</v>
      </c>
      <c r="D28" s="2260" t="n">
        <v>5243.5294011744</v>
      </c>
      <c r="E28" s="2207" t="n">
        <v>-716.47835699078</v>
      </c>
      <c r="F28" s="2207" t="n">
        <v>-12.0214332944318</v>
      </c>
      <c r="G28" s="2261" t="n">
        <v>-0.0173993241673855</v>
      </c>
      <c r="H28" s="2262" t="n">
        <v>-0.0184985841031055</v>
      </c>
      <c r="I28" s="2260" t="n">
        <v>806.087759643918</v>
      </c>
      <c r="J28" s="2260" t="n">
        <v>3675.5203618397</v>
      </c>
      <c r="K28" s="2207" t="n">
        <v>2869.43260219578</v>
      </c>
      <c r="L28" s="2207" t="n">
        <v>355.970248631902</v>
      </c>
      <c r="M28" s="2261" t="n">
        <v>0.0696827580832445</v>
      </c>
      <c r="N28" s="2262" t="n">
        <v>0.0740851971340071</v>
      </c>
      <c r="O28" s="2260" t="n">
        <v>77326.8829107255</v>
      </c>
      <c r="P28" s="2260" t="n">
        <v>77370.1897107255</v>
      </c>
      <c r="Q28" s="2263" t="n">
        <v>43.3068</v>
      </c>
      <c r="R28" s="2264" t="n">
        <v>0.0560048438135077</v>
      </c>
      <c r="S28" s="2265" t="n">
        <v>0.00105168431746757</v>
      </c>
      <c r="T28" s="2210" t="n">
        <v>0.00111812795769723</v>
      </c>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15</v>
      </c>
      <c r="F30" s="2272"/>
      <c r="G30" s="2273" t="s">
        <v>1816</v>
      </c>
      <c r="H30" s="2273"/>
      <c r="I30" s="2274" t="s">
        <v>1817</v>
      </c>
      <c r="J30" s="2275" t="s">
        <v>1887</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21</v>
      </c>
      <c r="F31" s="2282"/>
      <c r="G31" s="2282"/>
      <c r="H31" s="2282"/>
      <c r="I31" s="2282"/>
      <c r="J31" s="2283" t="s">
        <v>316</v>
      </c>
      <c r="K31" s="2284"/>
      <c r="L31" s="2284"/>
      <c r="M31" s="2222"/>
      <c r="N31" s="2222"/>
      <c r="O31" s="2222"/>
      <c r="P31" s="2222"/>
      <c r="Q31" s="2222"/>
      <c r="R31" s="2222"/>
      <c r="S31" s="2222"/>
      <c r="T31" s="2285"/>
    </row>
    <row r="32" customFormat="false" ht="18" hidden="false" customHeight="true" outlineLevel="0" collapsed="false">
      <c r="A32" s="2266"/>
      <c r="B32" s="2286" t="s">
        <v>1888</v>
      </c>
      <c r="C32" s="2287"/>
      <c r="D32" s="2288"/>
      <c r="E32" s="2046" t="n">
        <v>3889733.26617998</v>
      </c>
      <c r="F32" s="2046"/>
      <c r="G32" s="2050" t="n">
        <v>3873152.41532729</v>
      </c>
      <c r="H32" s="2050"/>
      <c r="I32" s="2289" t="n">
        <v>-16580.85085269</v>
      </c>
      <c r="J32" s="2290" t="n">
        <v>-0.426272181613527</v>
      </c>
      <c r="K32" s="2284"/>
      <c r="L32" s="2284"/>
      <c r="M32" s="2222"/>
      <c r="N32" s="2222"/>
      <c r="O32" s="2222"/>
      <c r="P32" s="2222"/>
      <c r="Q32" s="2222"/>
      <c r="R32" s="2222"/>
      <c r="S32" s="2222"/>
      <c r="T32" s="2285"/>
    </row>
    <row r="33" customFormat="false" ht="18.75" hidden="false" customHeight="true" outlineLevel="0" collapsed="false">
      <c r="A33" s="2291"/>
      <c r="B33" s="2292" t="s">
        <v>1889</v>
      </c>
      <c r="C33" s="2293"/>
      <c r="D33" s="2294"/>
      <c r="E33" s="2295" t="n">
        <v>4121059.85105055</v>
      </c>
      <c r="F33" s="2295"/>
      <c r="G33" s="2060" t="n">
        <v>4117851.64813353</v>
      </c>
      <c r="H33" s="2060"/>
      <c r="I33" s="2296" t="n">
        <v>-3208.20291702</v>
      </c>
      <c r="J33" s="2297" t="n">
        <v>-0.0778489765490933</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890</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891</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892</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893</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894</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895</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896</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1898</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c r="B8" s="2320" t="s">
        <v>1908</v>
      </c>
      <c r="C8" s="2320" t="s">
        <v>1909</v>
      </c>
      <c r="D8" s="2321"/>
      <c r="E8" s="2321"/>
      <c r="F8" s="2321"/>
      <c r="G8" s="2322"/>
      <c r="H8" s="2323"/>
    </row>
    <row r="9" customFormat="false" ht="12.75" hidden="false" customHeight="true" outlineLevel="0" collapsed="false">
      <c r="A9" s="2319"/>
      <c r="B9" s="2320" t="s">
        <v>1908</v>
      </c>
      <c r="C9" s="2320" t="s">
        <v>1909</v>
      </c>
      <c r="D9" s="2321"/>
      <c r="E9" s="2321"/>
      <c r="F9" s="2321"/>
      <c r="G9" s="2322"/>
      <c r="H9" s="2323"/>
    </row>
    <row r="10" customFormat="false" ht="12.75" hidden="false" customHeight="true" outlineLevel="0" collapsed="false">
      <c r="A10" s="2319"/>
      <c r="B10" s="2320" t="s">
        <v>1908</v>
      </c>
      <c r="C10" s="2320" t="s">
        <v>1910</v>
      </c>
      <c r="D10" s="2321"/>
      <c r="E10" s="2321"/>
      <c r="F10" s="2321"/>
      <c r="G10" s="2322"/>
      <c r="H10" s="2323"/>
    </row>
    <row r="11" customFormat="false" ht="12.75" hidden="false" customHeight="true" outlineLevel="0" collapsed="false">
      <c r="A11" s="2319"/>
      <c r="B11" s="2320" t="s">
        <v>1908</v>
      </c>
      <c r="C11" s="2320" t="s">
        <v>1911</v>
      </c>
      <c r="D11" s="2321"/>
      <c r="E11" s="2321"/>
      <c r="F11" s="2321"/>
      <c r="G11" s="2322"/>
      <c r="H11" s="2323"/>
    </row>
    <row r="12" customFormat="false" ht="12.75" hidden="false" customHeight="true" outlineLevel="0" collapsed="false">
      <c r="A12" s="2319"/>
      <c r="B12" s="2320" t="s">
        <v>1908</v>
      </c>
      <c r="C12" s="2320" t="s">
        <v>711</v>
      </c>
      <c r="D12" s="2321"/>
      <c r="E12" s="2321"/>
      <c r="F12" s="2321"/>
      <c r="G12" s="2322"/>
      <c r="H12" s="2323"/>
    </row>
    <row r="13" customFormat="false" ht="12.75" hidden="false" customHeight="true" outlineLevel="0" collapsed="false">
      <c r="A13" s="2319"/>
      <c r="B13" s="2320" t="s">
        <v>1908</v>
      </c>
      <c r="C13" s="2320" t="s">
        <v>711</v>
      </c>
      <c r="D13" s="2321"/>
      <c r="E13" s="2321"/>
      <c r="F13" s="2321"/>
      <c r="G13" s="2322"/>
      <c r="H13" s="2323"/>
    </row>
    <row r="14" customFormat="false" ht="12.75" hidden="false" customHeight="true" outlineLevel="0" collapsed="false">
      <c r="A14" s="2319"/>
      <c r="B14" s="2320" t="s">
        <v>1908</v>
      </c>
      <c r="C14" s="2320" t="s">
        <v>606</v>
      </c>
      <c r="D14" s="2321"/>
      <c r="E14" s="2321"/>
      <c r="F14" s="2321"/>
      <c r="G14" s="2322"/>
      <c r="H14" s="2323"/>
    </row>
    <row r="15" customFormat="false" ht="12.75" hidden="false" customHeight="true" outlineLevel="0" collapsed="false">
      <c r="A15" s="2319"/>
      <c r="B15" s="2320" t="s">
        <v>1908</v>
      </c>
      <c r="C15" s="2320" t="s">
        <v>607</v>
      </c>
      <c r="D15" s="2321"/>
      <c r="E15" s="2321"/>
      <c r="F15" s="2321"/>
      <c r="G15" s="2322"/>
      <c r="H15" s="2323"/>
    </row>
    <row r="16" customFormat="false" ht="12.75" hidden="false" customHeight="true" outlineLevel="0" collapsed="false">
      <c r="A16" s="2319"/>
      <c r="B16" s="2320" t="s">
        <v>1908</v>
      </c>
      <c r="C16" s="2320" t="s">
        <v>610</v>
      </c>
      <c r="D16" s="2321"/>
      <c r="E16" s="2321"/>
      <c r="F16" s="2321"/>
      <c r="G16" s="2322"/>
      <c r="H16" s="2323"/>
      <c r="I16" s="275"/>
    </row>
    <row r="17" customFormat="false" ht="12.75" hidden="false" customHeight="true" outlineLevel="0" collapsed="false">
      <c r="A17" s="2319"/>
      <c r="B17" s="2320" t="s">
        <v>1908</v>
      </c>
      <c r="C17" s="2320" t="s">
        <v>611</v>
      </c>
      <c r="D17" s="2321"/>
      <c r="E17" s="2321"/>
      <c r="F17" s="2321"/>
      <c r="G17" s="2322"/>
      <c r="H17" s="2323"/>
    </row>
    <row r="18" customFormat="false" ht="12.75" hidden="false" customHeight="true" outlineLevel="0" collapsed="false">
      <c r="A18" s="2319"/>
      <c r="B18" s="2320" t="s">
        <v>1908</v>
      </c>
      <c r="C18" s="2320" t="s">
        <v>612</v>
      </c>
      <c r="D18" s="2321"/>
      <c r="E18" s="2321"/>
      <c r="F18" s="2321"/>
      <c r="G18" s="2322"/>
      <c r="H18" s="2323"/>
    </row>
    <row r="19" customFormat="false" ht="12.75" hidden="false" customHeight="true" outlineLevel="0" collapsed="false">
      <c r="A19" s="2319"/>
      <c r="B19" s="2320" t="s">
        <v>1908</v>
      </c>
      <c r="C19" s="2320" t="s">
        <v>613</v>
      </c>
      <c r="D19" s="2321"/>
      <c r="E19" s="2321"/>
      <c r="F19" s="2321"/>
      <c r="G19" s="2322"/>
      <c r="H19" s="2323"/>
    </row>
    <row r="20" customFormat="false" ht="12.75" hidden="false" customHeight="true" outlineLevel="0" collapsed="false">
      <c r="A20" s="2319"/>
      <c r="B20" s="2320" t="s">
        <v>1908</v>
      </c>
      <c r="C20" s="2320" t="s">
        <v>615</v>
      </c>
      <c r="D20" s="2321"/>
      <c r="E20" s="2321"/>
      <c r="F20" s="2321"/>
      <c r="G20" s="2322"/>
      <c r="H20" s="2323"/>
    </row>
    <row r="21" customFormat="false" ht="12.75" hidden="false" customHeight="true" outlineLevel="0" collapsed="false">
      <c r="A21" s="2319"/>
      <c r="B21" s="2320" t="s">
        <v>1908</v>
      </c>
      <c r="C21" s="2320" t="s">
        <v>616</v>
      </c>
      <c r="D21" s="2321"/>
      <c r="E21" s="2321"/>
      <c r="F21" s="2321"/>
      <c r="G21" s="2322"/>
      <c r="H21" s="2323"/>
    </row>
    <row r="22" customFormat="false" ht="12.75" hidden="false" customHeight="true" outlineLevel="0" collapsed="false">
      <c r="A22" s="2319"/>
      <c r="B22" s="2320" t="s">
        <v>1908</v>
      </c>
      <c r="C22" s="2320" t="s">
        <v>713</v>
      </c>
      <c r="D22" s="2321"/>
      <c r="E22" s="2321"/>
      <c r="F22" s="2321"/>
      <c r="G22" s="2322"/>
      <c r="H22" s="2323"/>
    </row>
    <row r="23" customFormat="false" ht="12.75" hidden="false" customHeight="true" outlineLevel="0" collapsed="false">
      <c r="A23" s="2319"/>
      <c r="B23" s="2320" t="s">
        <v>1908</v>
      </c>
      <c r="C23" s="2320" t="s">
        <v>714</v>
      </c>
      <c r="D23" s="2321"/>
      <c r="E23" s="2321"/>
      <c r="F23" s="2321"/>
      <c r="G23" s="2322"/>
      <c r="H23" s="2323"/>
    </row>
    <row r="24" customFormat="false" ht="12.75" hidden="false" customHeight="true" outlineLevel="0" collapsed="false">
      <c r="A24" s="2319"/>
      <c r="B24" s="2320" t="s">
        <v>1908</v>
      </c>
      <c r="C24" s="2320" t="s">
        <v>714</v>
      </c>
      <c r="D24" s="2321"/>
      <c r="E24" s="2321"/>
      <c r="F24" s="2321"/>
      <c r="G24" s="2322"/>
      <c r="H24" s="2323"/>
    </row>
    <row r="25" customFormat="false" ht="12.75" hidden="false" customHeight="true" outlineLevel="0" collapsed="false">
      <c r="A25" s="2319"/>
      <c r="B25" s="2320" t="s">
        <v>1908</v>
      </c>
      <c r="C25" s="2320" t="s">
        <v>715</v>
      </c>
      <c r="D25" s="2321"/>
      <c r="E25" s="2321"/>
      <c r="F25" s="2321"/>
      <c r="G25" s="2322"/>
      <c r="H25" s="2323"/>
    </row>
    <row r="26" customFormat="false" ht="12.75" hidden="false" customHeight="true" outlineLevel="0" collapsed="false">
      <c r="A26" s="2319"/>
      <c r="B26" s="2320" t="s">
        <v>1908</v>
      </c>
      <c r="C26" s="2320" t="s">
        <v>716</v>
      </c>
      <c r="D26" s="2321"/>
      <c r="E26" s="2321"/>
      <c r="F26" s="2321"/>
      <c r="G26" s="2322"/>
      <c r="H26" s="2323"/>
    </row>
    <row r="27" customFormat="false" ht="12.75" hidden="false" customHeight="true" outlineLevel="0" collapsed="false">
      <c r="A27" s="2319"/>
      <c r="B27" s="2320" t="s">
        <v>1908</v>
      </c>
      <c r="C27" s="2320" t="s">
        <v>717</v>
      </c>
      <c r="D27" s="2321"/>
      <c r="E27" s="2321"/>
      <c r="F27" s="2321"/>
      <c r="G27" s="2322"/>
      <c r="H27" s="2323"/>
    </row>
    <row r="28" customFormat="false" ht="12.75" hidden="false" customHeight="true" outlineLevel="0" collapsed="false">
      <c r="A28" s="2319"/>
      <c r="B28" s="2320" t="s">
        <v>1908</v>
      </c>
      <c r="C28" s="2320" t="s">
        <v>719</v>
      </c>
      <c r="D28" s="2321"/>
      <c r="E28" s="2321"/>
      <c r="F28" s="2321"/>
      <c r="G28" s="2322"/>
      <c r="H28" s="2323"/>
    </row>
    <row r="29" customFormat="false" ht="12.75" hidden="false" customHeight="true" outlineLevel="0" collapsed="false">
      <c r="A29" s="2319"/>
      <c r="B29" s="2320" t="s">
        <v>1908</v>
      </c>
      <c r="C29" s="2320" t="s">
        <v>722</v>
      </c>
      <c r="D29" s="2321"/>
      <c r="E29" s="2321"/>
      <c r="F29" s="2321"/>
      <c r="G29" s="2322"/>
      <c r="H29" s="2323"/>
    </row>
    <row r="30" customFormat="false" ht="12.75" hidden="false" customHeight="true" outlineLevel="0" collapsed="false">
      <c r="A30" s="2319"/>
      <c r="B30" s="2320" t="s">
        <v>1908</v>
      </c>
      <c r="C30" s="2320" t="s">
        <v>723</v>
      </c>
      <c r="D30" s="2321"/>
      <c r="E30" s="2321"/>
      <c r="F30" s="2321"/>
      <c r="G30" s="2322"/>
      <c r="H30" s="2323"/>
    </row>
    <row r="31" customFormat="false" ht="12.75" hidden="false" customHeight="true" outlineLevel="0" collapsed="false">
      <c r="A31" s="2319"/>
      <c r="B31" s="2320" t="s">
        <v>1908</v>
      </c>
      <c r="C31" s="2320" t="s">
        <v>723</v>
      </c>
      <c r="D31" s="2321"/>
      <c r="E31" s="2321"/>
      <c r="F31" s="2321"/>
      <c r="G31" s="2322"/>
      <c r="H31" s="2323"/>
    </row>
    <row r="32" customFormat="false" ht="12.75" hidden="false" customHeight="true" outlineLevel="0" collapsed="false">
      <c r="A32" s="2319" t="s">
        <v>1912</v>
      </c>
      <c r="B32" s="2320" t="s">
        <v>1913</v>
      </c>
      <c r="C32" s="2320" t="s">
        <v>1909</v>
      </c>
      <c r="D32" s="2321"/>
      <c r="E32" s="2321"/>
      <c r="F32" s="2321"/>
      <c r="G32" s="2322"/>
      <c r="H32" s="2323"/>
    </row>
    <row r="33" customFormat="false" ht="12.75" hidden="false" customHeight="true" outlineLevel="0" collapsed="false">
      <c r="A33" s="2319" t="s">
        <v>1912</v>
      </c>
      <c r="B33" s="2320" t="s">
        <v>1913</v>
      </c>
      <c r="C33" s="2320" t="s">
        <v>1910</v>
      </c>
      <c r="D33" s="2321"/>
      <c r="E33" s="2321"/>
      <c r="F33" s="2321"/>
      <c r="G33" s="2322"/>
      <c r="H33" s="2323"/>
    </row>
    <row r="34" customFormat="false" ht="12.75" hidden="false" customHeight="true" outlineLevel="0" collapsed="false">
      <c r="A34" s="2319" t="s">
        <v>1912</v>
      </c>
      <c r="B34" s="2320" t="s">
        <v>1913</v>
      </c>
      <c r="C34" s="2320" t="s">
        <v>1911</v>
      </c>
      <c r="D34" s="2321"/>
      <c r="E34" s="2321"/>
      <c r="F34" s="2321"/>
      <c r="G34" s="2322"/>
      <c r="H34" s="2323"/>
    </row>
    <row r="35" customFormat="false" ht="12.75" hidden="false" customHeight="true" outlineLevel="0" collapsed="false">
      <c r="A35" s="2319" t="s">
        <v>1914</v>
      </c>
      <c r="B35" s="2320" t="s">
        <v>1915</v>
      </c>
      <c r="C35" s="2320" t="s">
        <v>1909</v>
      </c>
      <c r="D35" s="2321"/>
      <c r="E35" s="2321"/>
      <c r="F35" s="2321"/>
      <c r="G35" s="2322"/>
      <c r="H35" s="2323"/>
    </row>
    <row r="36" customFormat="false" ht="12.75" hidden="false" customHeight="true" outlineLevel="0" collapsed="false">
      <c r="A36" s="2319" t="s">
        <v>1914</v>
      </c>
      <c r="B36" s="2320" t="s">
        <v>1915</v>
      </c>
      <c r="C36" s="2320" t="s">
        <v>1910</v>
      </c>
      <c r="D36" s="2321"/>
      <c r="E36" s="2321"/>
      <c r="F36" s="2321"/>
      <c r="G36" s="2322"/>
      <c r="H36" s="2323"/>
    </row>
    <row r="37" customFormat="false" ht="12.75" hidden="false" customHeight="true" outlineLevel="0" collapsed="false">
      <c r="A37" s="2319" t="s">
        <v>1914</v>
      </c>
      <c r="B37" s="2320" t="s">
        <v>1915</v>
      </c>
      <c r="C37" s="2320" t="s">
        <v>1911</v>
      </c>
      <c r="D37" s="2321"/>
      <c r="E37" s="2321"/>
      <c r="F37" s="2321"/>
      <c r="G37" s="2322"/>
      <c r="H37" s="2323"/>
    </row>
    <row r="38" customFormat="false" ht="12.75" hidden="false" customHeight="true" outlineLevel="0" collapsed="false">
      <c r="A38" s="2319" t="s">
        <v>1916</v>
      </c>
      <c r="B38" s="2320" t="s">
        <v>1825</v>
      </c>
      <c r="C38" s="2320" t="s">
        <v>1909</v>
      </c>
      <c r="D38" s="2321"/>
      <c r="E38" s="2321" t="s">
        <v>1917</v>
      </c>
      <c r="F38" s="2321" t="s">
        <v>1918</v>
      </c>
      <c r="G38" s="2322" t="s">
        <v>1919</v>
      </c>
      <c r="H38" s="2323"/>
    </row>
    <row r="39" customFormat="false" ht="12.75" hidden="false" customHeight="true" outlineLevel="0" collapsed="false">
      <c r="A39" s="2319" t="s">
        <v>1916</v>
      </c>
      <c r="B39" s="2320" t="s">
        <v>1825</v>
      </c>
      <c r="C39" s="2320" t="s">
        <v>1910</v>
      </c>
      <c r="D39" s="2321"/>
      <c r="E39" s="2321" t="s">
        <v>1920</v>
      </c>
      <c r="F39" s="2321" t="s">
        <v>1921</v>
      </c>
      <c r="G39" s="2322" t="s">
        <v>1919</v>
      </c>
      <c r="H39" s="2323"/>
    </row>
    <row r="40" customFormat="false" ht="12.75" hidden="false" customHeight="true" outlineLevel="0" collapsed="false">
      <c r="A40" s="2319" t="s">
        <v>1916</v>
      </c>
      <c r="B40" s="2320" t="s">
        <v>1825</v>
      </c>
      <c r="C40" s="2320" t="s">
        <v>1911</v>
      </c>
      <c r="D40" s="2321"/>
      <c r="E40" s="2321" t="s">
        <v>1917</v>
      </c>
      <c r="F40" s="2321" t="s">
        <v>1918</v>
      </c>
      <c r="G40" s="2322" t="s">
        <v>1919</v>
      </c>
      <c r="H40" s="2323"/>
    </row>
    <row r="41" customFormat="false" ht="12.75" hidden="false" customHeight="true" outlineLevel="0" collapsed="false">
      <c r="A41" s="2319"/>
      <c r="B41" s="2320" t="s">
        <v>1922</v>
      </c>
      <c r="C41" s="2320" t="s">
        <v>1909</v>
      </c>
      <c r="D41" s="2321"/>
      <c r="E41" s="2321"/>
      <c r="F41" s="2321" t="s">
        <v>1919</v>
      </c>
      <c r="G41" s="2322" t="s">
        <v>1919</v>
      </c>
      <c r="H41" s="2323"/>
    </row>
    <row r="42" customFormat="false" ht="12.75" hidden="false" customHeight="true" outlineLevel="0" collapsed="false">
      <c r="A42" s="2319"/>
      <c r="B42" s="2320" t="s">
        <v>1922</v>
      </c>
      <c r="C42" s="2320" t="s">
        <v>1910</v>
      </c>
      <c r="D42" s="2321"/>
      <c r="E42" s="2321"/>
      <c r="F42" s="2321" t="s">
        <v>1919</v>
      </c>
      <c r="G42" s="2322" t="s">
        <v>1919</v>
      </c>
      <c r="H42" s="2323"/>
    </row>
    <row r="43" customFormat="false" ht="12.75" hidden="false" customHeight="true" outlineLevel="0" collapsed="false">
      <c r="A43" s="2319"/>
      <c r="B43" s="2320" t="s">
        <v>1922</v>
      </c>
      <c r="C43" s="2320" t="s">
        <v>1911</v>
      </c>
      <c r="D43" s="2321"/>
      <c r="E43" s="2321"/>
      <c r="F43" s="2321" t="s">
        <v>1919</v>
      </c>
      <c r="G43" s="2322" t="s">
        <v>1919</v>
      </c>
      <c r="H43" s="2323"/>
    </row>
    <row r="44" customFormat="false" ht="12.75" hidden="false" customHeight="true" outlineLevel="0" collapsed="false">
      <c r="A44" s="2319"/>
      <c r="B44" s="2320" t="s">
        <v>1923</v>
      </c>
      <c r="C44" s="2320" t="s">
        <v>1909</v>
      </c>
      <c r="D44" s="2321" t="s">
        <v>1924</v>
      </c>
      <c r="E44" s="2321"/>
      <c r="F44" s="2321" t="s">
        <v>1919</v>
      </c>
      <c r="G44" s="2322" t="s">
        <v>1919</v>
      </c>
      <c r="H44" s="2323"/>
    </row>
    <row r="45" customFormat="false" ht="12.75" hidden="false" customHeight="true" outlineLevel="0" collapsed="false">
      <c r="A45" s="2319"/>
      <c r="B45" s="2320" t="s">
        <v>1923</v>
      </c>
      <c r="C45" s="2320" t="s">
        <v>1910</v>
      </c>
      <c r="D45" s="2321"/>
      <c r="E45" s="2321"/>
      <c r="F45" s="2321" t="s">
        <v>1919</v>
      </c>
      <c r="G45" s="2322" t="s">
        <v>1919</v>
      </c>
      <c r="H45" s="2323"/>
    </row>
    <row r="46" customFormat="false" ht="12.75" hidden="false" customHeight="true" outlineLevel="0" collapsed="false">
      <c r="A46" s="2319"/>
      <c r="B46" s="2320" t="s">
        <v>1923</v>
      </c>
      <c r="C46" s="2320" t="s">
        <v>1911</v>
      </c>
      <c r="D46" s="2321"/>
      <c r="E46" s="2321"/>
      <c r="F46" s="2321" t="s">
        <v>1919</v>
      </c>
      <c r="G46" s="2322" t="s">
        <v>1919</v>
      </c>
      <c r="H46" s="2323"/>
    </row>
    <row r="47" customFormat="false" ht="12.75" hidden="false" customHeight="true" outlineLevel="0" collapsed="false">
      <c r="A47" s="2319"/>
      <c r="B47" s="2320" t="s">
        <v>1925</v>
      </c>
      <c r="C47" s="2320" t="s">
        <v>1909</v>
      </c>
      <c r="D47" s="2321"/>
      <c r="E47" s="2321"/>
      <c r="F47" s="2321" t="s">
        <v>1919</v>
      </c>
      <c r="G47" s="2322" t="s">
        <v>1919</v>
      </c>
      <c r="H47" s="2323"/>
    </row>
    <row r="48" customFormat="false" ht="12.75" hidden="false" customHeight="true" outlineLevel="0" collapsed="false">
      <c r="A48" s="2319"/>
      <c r="B48" s="2320" t="s">
        <v>1925</v>
      </c>
      <c r="C48" s="2320" t="s">
        <v>1910</v>
      </c>
      <c r="D48" s="2321"/>
      <c r="E48" s="2321"/>
      <c r="F48" s="2321" t="s">
        <v>1919</v>
      </c>
      <c r="G48" s="2322" t="s">
        <v>1919</v>
      </c>
      <c r="H48" s="2323"/>
    </row>
    <row r="49" customFormat="false" ht="12.75" hidden="false" customHeight="true" outlineLevel="0" collapsed="false">
      <c r="A49" s="2319"/>
      <c r="B49" s="2320" t="s">
        <v>1925</v>
      </c>
      <c r="C49" s="2320" t="s">
        <v>1911</v>
      </c>
      <c r="D49" s="2321"/>
      <c r="E49" s="2321"/>
      <c r="F49" s="2321" t="s">
        <v>1919</v>
      </c>
      <c r="G49" s="2322" t="s">
        <v>1919</v>
      </c>
      <c r="H49" s="2323"/>
    </row>
    <row r="50" customFormat="false" ht="12.75" hidden="false" customHeight="true" outlineLevel="0" collapsed="false">
      <c r="A50" s="2319"/>
      <c r="B50" s="2320" t="s">
        <v>1926</v>
      </c>
      <c r="C50" s="2320" t="s">
        <v>1909</v>
      </c>
      <c r="D50" s="2321"/>
      <c r="E50" s="2321"/>
      <c r="F50" s="2321"/>
      <c r="G50" s="2322"/>
      <c r="H50" s="2323"/>
    </row>
    <row r="51" customFormat="false" ht="12.75" hidden="false" customHeight="true" outlineLevel="0" collapsed="false">
      <c r="A51" s="2319"/>
      <c r="B51" s="2320" t="s">
        <v>1926</v>
      </c>
      <c r="C51" s="2320" t="s">
        <v>1910</v>
      </c>
      <c r="D51" s="2321"/>
      <c r="E51" s="2321"/>
      <c r="F51" s="2321" t="s">
        <v>1927</v>
      </c>
      <c r="G51" s="2322"/>
      <c r="H51" s="2323"/>
    </row>
    <row r="52" customFormat="false" ht="12.75" hidden="false" customHeight="true" outlineLevel="0" collapsed="false">
      <c r="A52" s="2319"/>
      <c r="B52" s="2320" t="s">
        <v>1926</v>
      </c>
      <c r="C52" s="2320" t="s">
        <v>1911</v>
      </c>
      <c r="D52" s="2321"/>
      <c r="E52" s="2321"/>
      <c r="F52" s="2321"/>
      <c r="G52" s="2322"/>
      <c r="H52" s="2323"/>
    </row>
    <row r="53" customFormat="false" ht="12.75" hidden="false" customHeight="true" outlineLevel="0" collapsed="false">
      <c r="A53" s="2319"/>
      <c r="B53" s="2320" t="s">
        <v>1928</v>
      </c>
      <c r="C53" s="2320" t="s">
        <v>1909</v>
      </c>
      <c r="D53" s="2321"/>
      <c r="E53" s="2321"/>
      <c r="F53" s="2321"/>
      <c r="G53" s="2322"/>
      <c r="H53" s="2323"/>
    </row>
    <row r="54" customFormat="false" ht="12.75" hidden="false" customHeight="true" outlineLevel="0" collapsed="false">
      <c r="A54" s="2319"/>
      <c r="B54" s="2320" t="s">
        <v>1928</v>
      </c>
      <c r="C54" s="2320" t="s">
        <v>1910</v>
      </c>
      <c r="D54" s="2321"/>
      <c r="E54" s="2321" t="s">
        <v>1927</v>
      </c>
      <c r="F54" s="2321"/>
      <c r="G54" s="2322"/>
      <c r="H54" s="2323"/>
    </row>
    <row r="55" customFormat="false" ht="12.75" hidden="false" customHeight="true" outlineLevel="0" collapsed="false">
      <c r="A55" s="2319"/>
      <c r="B55" s="2320" t="s">
        <v>1928</v>
      </c>
      <c r="C55" s="2320" t="s">
        <v>1911</v>
      </c>
      <c r="D55" s="2321"/>
      <c r="E55" s="2321"/>
      <c r="F55" s="2321"/>
      <c r="G55" s="2322"/>
      <c r="H55" s="2323"/>
    </row>
    <row r="56" customFormat="false" ht="12.75" hidden="false" customHeight="true" outlineLevel="0" collapsed="false">
      <c r="A56" s="2319"/>
      <c r="B56" s="2320" t="s">
        <v>1929</v>
      </c>
      <c r="C56" s="2320" t="s">
        <v>1909</v>
      </c>
      <c r="D56" s="2321"/>
      <c r="E56" s="2321"/>
      <c r="F56" s="2321"/>
      <c r="G56" s="2322"/>
      <c r="H56" s="2323"/>
    </row>
    <row r="57" customFormat="false" ht="13.5" hidden="false" customHeight="true" outlineLevel="0" collapsed="false">
      <c r="A57" s="2319"/>
      <c r="B57" s="2320" t="s">
        <v>1929</v>
      </c>
      <c r="C57" s="2320" t="s">
        <v>1910</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1930</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c r="B8" s="2320" t="s">
        <v>1929</v>
      </c>
      <c r="C8" s="2320" t="s">
        <v>1911</v>
      </c>
      <c r="D8" s="2321"/>
      <c r="E8" s="2321"/>
      <c r="F8" s="2321"/>
      <c r="G8" s="2322"/>
      <c r="H8" s="2323"/>
    </row>
    <row r="9" customFormat="false" ht="12.75" hidden="false" customHeight="true" outlineLevel="0" collapsed="false">
      <c r="A9" s="2319"/>
      <c r="B9" s="2320" t="s">
        <v>1931</v>
      </c>
      <c r="C9" s="2320" t="s">
        <v>1909</v>
      </c>
      <c r="D9" s="2321"/>
      <c r="E9" s="2321"/>
      <c r="F9" s="2321"/>
      <c r="G9" s="2322"/>
      <c r="H9" s="2323"/>
    </row>
    <row r="10" customFormat="false" ht="12.75" hidden="false" customHeight="true" outlineLevel="0" collapsed="false">
      <c r="A10" s="2319"/>
      <c r="B10" s="2320" t="s">
        <v>1931</v>
      </c>
      <c r="C10" s="2320" t="s">
        <v>1910</v>
      </c>
      <c r="D10" s="2321"/>
      <c r="E10" s="2321"/>
      <c r="F10" s="2321"/>
      <c r="G10" s="2322"/>
      <c r="H10" s="2323"/>
    </row>
    <row r="11" customFormat="false" ht="12.75" hidden="false" customHeight="true" outlineLevel="0" collapsed="false">
      <c r="A11" s="2319"/>
      <c r="B11" s="2320" t="s">
        <v>1931</v>
      </c>
      <c r="C11" s="2320" t="s">
        <v>1911</v>
      </c>
      <c r="D11" s="2321"/>
      <c r="E11" s="2321"/>
      <c r="F11" s="2321"/>
      <c r="G11" s="2322"/>
      <c r="H11" s="2323"/>
    </row>
    <row r="12" customFormat="false" ht="12.75" hidden="false" customHeight="true" outlineLevel="0" collapsed="false">
      <c r="A12" s="2319"/>
      <c r="B12" s="2320" t="s">
        <v>1932</v>
      </c>
      <c r="C12" s="2320" t="s">
        <v>1909</v>
      </c>
      <c r="D12" s="2321"/>
      <c r="E12" s="2321"/>
      <c r="F12" s="2321"/>
      <c r="G12" s="2322"/>
      <c r="H12" s="2323"/>
    </row>
    <row r="13" customFormat="false" ht="12.75" hidden="false" customHeight="true" outlineLevel="0" collapsed="false">
      <c r="A13" s="2319"/>
      <c r="B13" s="2320" t="s">
        <v>1932</v>
      </c>
      <c r="C13" s="2320" t="s">
        <v>1910</v>
      </c>
      <c r="D13" s="2321"/>
      <c r="E13" s="2321"/>
      <c r="F13" s="2321"/>
      <c r="G13" s="2322"/>
      <c r="H13" s="2323"/>
    </row>
    <row r="14" customFormat="false" ht="12.75" hidden="false" customHeight="true" outlineLevel="0" collapsed="false">
      <c r="A14" s="2319"/>
      <c r="B14" s="2320" t="s">
        <v>1932</v>
      </c>
      <c r="C14" s="2320" t="s">
        <v>1911</v>
      </c>
      <c r="D14" s="2321"/>
      <c r="E14" s="2321"/>
      <c r="F14" s="2321"/>
      <c r="G14" s="2322"/>
      <c r="H14" s="2323"/>
    </row>
    <row r="15" customFormat="false" ht="12.75" hidden="false" customHeight="true" outlineLevel="0" collapsed="false">
      <c r="A15" s="2319"/>
      <c r="B15" s="2320" t="s">
        <v>1933</v>
      </c>
      <c r="C15" s="2320" t="s">
        <v>1909</v>
      </c>
      <c r="D15" s="2321"/>
      <c r="E15" s="2321"/>
      <c r="F15" s="2321"/>
      <c r="G15" s="2322"/>
      <c r="H15" s="2323"/>
    </row>
    <row r="16" customFormat="false" ht="12.75" hidden="false" customHeight="true" outlineLevel="0" collapsed="false">
      <c r="A16" s="2319"/>
      <c r="B16" s="2320" t="s">
        <v>1933</v>
      </c>
      <c r="C16" s="2320" t="s">
        <v>1910</v>
      </c>
      <c r="D16" s="2321"/>
      <c r="E16" s="2321"/>
      <c r="F16" s="2321"/>
      <c r="G16" s="2322"/>
      <c r="H16" s="2323"/>
      <c r="I16" s="275"/>
    </row>
    <row r="17" customFormat="false" ht="12.75" hidden="false" customHeight="true" outlineLevel="0" collapsed="false">
      <c r="A17" s="2319"/>
      <c r="B17" s="2320" t="s">
        <v>1933</v>
      </c>
      <c r="C17" s="2320" t="s">
        <v>1911</v>
      </c>
      <c r="D17" s="2321"/>
      <c r="E17" s="2321"/>
      <c r="F17" s="2321"/>
      <c r="G17" s="2322"/>
      <c r="H17" s="2323"/>
    </row>
    <row r="18" customFormat="false" ht="12.75" hidden="false" customHeight="true" outlineLevel="0" collapsed="false">
      <c r="A18" s="2319"/>
      <c r="B18" s="2320" t="s">
        <v>1934</v>
      </c>
      <c r="C18" s="2320" t="s">
        <v>1909</v>
      </c>
      <c r="D18" s="2321" t="s">
        <v>1924</v>
      </c>
      <c r="E18" s="2321"/>
      <c r="F18" s="2321"/>
      <c r="G18" s="2322"/>
      <c r="H18" s="2323"/>
    </row>
    <row r="19" customFormat="false" ht="12.75" hidden="false" customHeight="true" outlineLevel="0" collapsed="false">
      <c r="A19" s="2319"/>
      <c r="B19" s="2320" t="s">
        <v>1934</v>
      </c>
      <c r="C19" s="2320" t="s">
        <v>1910</v>
      </c>
      <c r="D19" s="2321"/>
      <c r="E19" s="2321"/>
      <c r="F19" s="2321"/>
      <c r="G19" s="2322"/>
      <c r="H19" s="2323"/>
    </row>
    <row r="20" customFormat="false" ht="12.75" hidden="false" customHeight="true" outlineLevel="0" collapsed="false">
      <c r="A20" s="2319"/>
      <c r="B20" s="2320" t="s">
        <v>1934</v>
      </c>
      <c r="C20" s="2320" t="s">
        <v>1911</v>
      </c>
      <c r="D20" s="2321"/>
      <c r="E20" s="2321"/>
      <c r="F20" s="2321"/>
      <c r="G20" s="2322"/>
      <c r="H20" s="2323"/>
    </row>
    <row r="21" customFormat="false" ht="12.75" hidden="false" customHeight="true" outlineLevel="0" collapsed="false">
      <c r="A21" s="2319"/>
      <c r="B21" s="2320" t="s">
        <v>1935</v>
      </c>
      <c r="C21" s="2320" t="s">
        <v>1909</v>
      </c>
      <c r="D21" s="2321"/>
      <c r="E21" s="2321"/>
      <c r="F21" s="2321"/>
      <c r="G21" s="2322"/>
      <c r="H21" s="2323"/>
    </row>
    <row r="22" customFormat="false" ht="12.75" hidden="false" customHeight="true" outlineLevel="0" collapsed="false">
      <c r="A22" s="2319"/>
      <c r="B22" s="2320" t="s">
        <v>1935</v>
      </c>
      <c r="C22" s="2320" t="s">
        <v>1910</v>
      </c>
      <c r="D22" s="2321"/>
      <c r="E22" s="2321"/>
      <c r="F22" s="2321"/>
      <c r="G22" s="2322"/>
      <c r="H22" s="2323"/>
    </row>
    <row r="23" customFormat="false" ht="12.75" hidden="false" customHeight="true" outlineLevel="0" collapsed="false">
      <c r="A23" s="2319"/>
      <c r="B23" s="2320" t="s">
        <v>1935</v>
      </c>
      <c r="C23" s="2320" t="s">
        <v>1911</v>
      </c>
      <c r="D23" s="2321"/>
      <c r="E23" s="2321"/>
      <c r="F23" s="2321"/>
      <c r="G23" s="2322"/>
      <c r="H23" s="2323"/>
    </row>
    <row r="24" customFormat="false" ht="12.75" hidden="false" customHeight="true" outlineLevel="0" collapsed="false">
      <c r="A24" s="2319"/>
      <c r="B24" s="2320" t="s">
        <v>1936</v>
      </c>
      <c r="C24" s="2320" t="s">
        <v>1909</v>
      </c>
      <c r="D24" s="2321"/>
      <c r="E24" s="2321"/>
      <c r="F24" s="2321"/>
      <c r="G24" s="2322"/>
      <c r="H24" s="2323"/>
    </row>
    <row r="25" customFormat="false" ht="12.75" hidden="false" customHeight="true" outlineLevel="0" collapsed="false">
      <c r="A25" s="2319"/>
      <c r="B25" s="2320" t="s">
        <v>1936</v>
      </c>
      <c r="C25" s="2320" t="s">
        <v>1910</v>
      </c>
      <c r="D25" s="2321"/>
      <c r="E25" s="2321"/>
      <c r="F25" s="2321"/>
      <c r="G25" s="2322"/>
      <c r="H25" s="2323"/>
    </row>
    <row r="26" customFormat="false" ht="12.75" hidden="false" customHeight="true" outlineLevel="0" collapsed="false">
      <c r="A26" s="2319"/>
      <c r="B26" s="2320" t="s">
        <v>1936</v>
      </c>
      <c r="C26" s="2320" t="s">
        <v>1911</v>
      </c>
      <c r="D26" s="2321"/>
      <c r="E26" s="2321"/>
      <c r="F26" s="2321"/>
      <c r="G26" s="2322"/>
      <c r="H26" s="2323"/>
    </row>
    <row r="27" customFormat="false" ht="12.75" hidden="false" customHeight="true" outlineLevel="0" collapsed="false">
      <c r="A27" s="2319"/>
      <c r="B27" s="2320" t="s">
        <v>1937</v>
      </c>
      <c r="C27" s="2320" t="s">
        <v>1909</v>
      </c>
      <c r="D27" s="2321"/>
      <c r="E27" s="2321"/>
      <c r="F27" s="2321"/>
      <c r="G27" s="2322"/>
      <c r="H27" s="2323"/>
    </row>
    <row r="28" customFormat="false" ht="12.75" hidden="false" customHeight="true" outlineLevel="0" collapsed="false">
      <c r="A28" s="2319"/>
      <c r="B28" s="2320" t="s">
        <v>1937</v>
      </c>
      <c r="C28" s="2320" t="s">
        <v>1910</v>
      </c>
      <c r="D28" s="2321"/>
      <c r="E28" s="2321"/>
      <c r="F28" s="2321"/>
      <c r="G28" s="2322"/>
      <c r="H28" s="2323"/>
    </row>
    <row r="29" customFormat="false" ht="12.75" hidden="false" customHeight="true" outlineLevel="0" collapsed="false">
      <c r="A29" s="2319"/>
      <c r="B29" s="2320" t="s">
        <v>1937</v>
      </c>
      <c r="C29" s="2320" t="s">
        <v>1911</v>
      </c>
      <c r="D29" s="2321"/>
      <c r="E29" s="2321"/>
      <c r="F29" s="2321"/>
      <c r="G29" s="2322"/>
      <c r="H29" s="2323"/>
    </row>
    <row r="30" customFormat="false" ht="12.75" hidden="false" customHeight="true" outlineLevel="0" collapsed="false">
      <c r="A30" s="2319" t="s">
        <v>1938</v>
      </c>
      <c r="B30" s="2320" t="s">
        <v>1939</v>
      </c>
      <c r="C30" s="2320" t="s">
        <v>1909</v>
      </c>
      <c r="D30" s="2321" t="s">
        <v>1940</v>
      </c>
      <c r="E30" s="2321" t="s">
        <v>1941</v>
      </c>
      <c r="F30" s="2321" t="s">
        <v>1921</v>
      </c>
      <c r="G30" s="2322" t="s">
        <v>1919</v>
      </c>
      <c r="H30" s="2323" t="s">
        <v>1942</v>
      </c>
    </row>
    <row r="31" customFormat="false" ht="12.75" hidden="false" customHeight="true" outlineLevel="0" collapsed="false">
      <c r="A31" s="2319" t="s">
        <v>1938</v>
      </c>
      <c r="B31" s="2320" t="s">
        <v>1939</v>
      </c>
      <c r="C31" s="2320" t="s">
        <v>1910</v>
      </c>
      <c r="D31" s="2321" t="s">
        <v>1940</v>
      </c>
      <c r="E31" s="2321" t="s">
        <v>1917</v>
      </c>
      <c r="F31" s="2321" t="s">
        <v>1921</v>
      </c>
      <c r="G31" s="2322" t="s">
        <v>1919</v>
      </c>
      <c r="H31" s="2323"/>
    </row>
    <row r="32" customFormat="false" ht="12.75" hidden="false" customHeight="true" outlineLevel="0" collapsed="false">
      <c r="A32" s="2319" t="s">
        <v>1938</v>
      </c>
      <c r="B32" s="2320" t="s">
        <v>1939</v>
      </c>
      <c r="C32" s="2320" t="s">
        <v>1911</v>
      </c>
      <c r="D32" s="2321" t="s">
        <v>1940</v>
      </c>
      <c r="E32" s="2321" t="s">
        <v>1917</v>
      </c>
      <c r="F32" s="2321" t="s">
        <v>1921</v>
      </c>
      <c r="G32" s="2322" t="s">
        <v>1919</v>
      </c>
      <c r="H32" s="2323"/>
    </row>
    <row r="33" customFormat="false" ht="12.75" hidden="false" customHeight="true" outlineLevel="0" collapsed="false">
      <c r="A33" s="2319"/>
      <c r="B33" s="2320" t="s">
        <v>1943</v>
      </c>
      <c r="C33" s="2320" t="s">
        <v>1909</v>
      </c>
      <c r="D33" s="2321"/>
      <c r="E33" s="2321"/>
      <c r="F33" s="2321" t="s">
        <v>1944</v>
      </c>
      <c r="G33" s="2322" t="s">
        <v>1919</v>
      </c>
      <c r="H33" s="2323"/>
    </row>
    <row r="34" customFormat="false" ht="12.75" hidden="false" customHeight="true" outlineLevel="0" collapsed="false">
      <c r="A34" s="2319"/>
      <c r="B34" s="2320" t="s">
        <v>1943</v>
      </c>
      <c r="C34" s="2320" t="s">
        <v>1910</v>
      </c>
      <c r="D34" s="2321"/>
      <c r="E34" s="2321"/>
      <c r="F34" s="2321" t="s">
        <v>1944</v>
      </c>
      <c r="G34" s="2322" t="s">
        <v>1919</v>
      </c>
      <c r="H34" s="2323"/>
    </row>
    <row r="35" customFormat="false" ht="12.75" hidden="false" customHeight="true" outlineLevel="0" collapsed="false">
      <c r="A35" s="2319"/>
      <c r="B35" s="2320" t="s">
        <v>1943</v>
      </c>
      <c r="C35" s="2320" t="s">
        <v>1911</v>
      </c>
      <c r="D35" s="2321"/>
      <c r="E35" s="2321"/>
      <c r="F35" s="2321" t="s">
        <v>1944</v>
      </c>
      <c r="G35" s="2322" t="s">
        <v>1919</v>
      </c>
      <c r="H35" s="2323"/>
    </row>
    <row r="36" customFormat="false" ht="12.75" hidden="false" customHeight="true" outlineLevel="0" collapsed="false">
      <c r="A36" s="2319"/>
      <c r="B36" s="2320" t="s">
        <v>1945</v>
      </c>
      <c r="C36" s="2320" t="s">
        <v>1909</v>
      </c>
      <c r="D36" s="2321" t="s">
        <v>1924</v>
      </c>
      <c r="E36" s="2321"/>
      <c r="F36" s="2321" t="s">
        <v>1944</v>
      </c>
      <c r="G36" s="2322" t="s">
        <v>1919</v>
      </c>
      <c r="H36" s="2323" t="s">
        <v>1946</v>
      </c>
    </row>
    <row r="37" customFormat="false" ht="12.75" hidden="false" customHeight="true" outlineLevel="0" collapsed="false">
      <c r="A37" s="2319"/>
      <c r="B37" s="2320" t="s">
        <v>1945</v>
      </c>
      <c r="C37" s="2320" t="s">
        <v>1910</v>
      </c>
      <c r="D37" s="2321"/>
      <c r="E37" s="2321"/>
      <c r="F37" s="2321" t="s">
        <v>1944</v>
      </c>
      <c r="G37" s="2322" t="s">
        <v>1919</v>
      </c>
      <c r="H37" s="2323"/>
    </row>
    <row r="38" customFormat="false" ht="12.75" hidden="false" customHeight="true" outlineLevel="0" collapsed="false">
      <c r="A38" s="2319"/>
      <c r="B38" s="2320" t="s">
        <v>1945</v>
      </c>
      <c r="C38" s="2320" t="s">
        <v>1911</v>
      </c>
      <c r="D38" s="2321"/>
      <c r="E38" s="2321"/>
      <c r="F38" s="2321" t="s">
        <v>1944</v>
      </c>
      <c r="G38" s="2322" t="s">
        <v>1919</v>
      </c>
      <c r="H38" s="2323"/>
    </row>
    <row r="39" customFormat="false" ht="12.75" hidden="false" customHeight="true" outlineLevel="0" collapsed="false">
      <c r="A39" s="2319"/>
      <c r="B39" s="2320" t="s">
        <v>1947</v>
      </c>
      <c r="C39" s="2320" t="s">
        <v>1909</v>
      </c>
      <c r="D39" s="2321"/>
      <c r="E39" s="2321"/>
      <c r="F39" s="2321" t="s">
        <v>1948</v>
      </c>
      <c r="G39" s="2322" t="s">
        <v>1919</v>
      </c>
      <c r="H39" s="2323"/>
    </row>
    <row r="40" customFormat="false" ht="12.75" hidden="false" customHeight="true" outlineLevel="0" collapsed="false">
      <c r="A40" s="2319"/>
      <c r="B40" s="2320" t="s">
        <v>1947</v>
      </c>
      <c r="C40" s="2320" t="s">
        <v>1910</v>
      </c>
      <c r="D40" s="2321"/>
      <c r="E40" s="2321"/>
      <c r="F40" s="2321" t="s">
        <v>1948</v>
      </c>
      <c r="G40" s="2322" t="s">
        <v>1919</v>
      </c>
      <c r="H40" s="2323"/>
    </row>
    <row r="41" customFormat="false" ht="12.75" hidden="false" customHeight="true" outlineLevel="0" collapsed="false">
      <c r="A41" s="2319"/>
      <c r="B41" s="2320" t="s">
        <v>1947</v>
      </c>
      <c r="C41" s="2320" t="s">
        <v>1911</v>
      </c>
      <c r="D41" s="2321"/>
      <c r="E41" s="2321"/>
      <c r="F41" s="2321" t="s">
        <v>1948</v>
      </c>
      <c r="G41" s="2322" t="s">
        <v>1919</v>
      </c>
      <c r="H41" s="2323"/>
    </row>
    <row r="42" customFormat="false" ht="12.75" hidden="false" customHeight="true" outlineLevel="0" collapsed="false">
      <c r="A42" s="2319"/>
      <c r="B42" s="2320" t="s">
        <v>1949</v>
      </c>
      <c r="C42" s="2320" t="s">
        <v>1909</v>
      </c>
      <c r="D42" s="2321"/>
      <c r="E42" s="2321"/>
      <c r="F42" s="2321"/>
      <c r="G42" s="2322"/>
      <c r="H42" s="2323"/>
    </row>
    <row r="43" customFormat="false" ht="12.75" hidden="false" customHeight="true" outlineLevel="0" collapsed="false">
      <c r="A43" s="2319"/>
      <c r="B43" s="2320" t="s">
        <v>1949</v>
      </c>
      <c r="C43" s="2320" t="s">
        <v>1910</v>
      </c>
      <c r="D43" s="2321"/>
      <c r="E43" s="2321"/>
      <c r="F43" s="2321"/>
      <c r="G43" s="2322"/>
      <c r="H43" s="2323"/>
    </row>
    <row r="44" customFormat="false" ht="12.75" hidden="false" customHeight="true" outlineLevel="0" collapsed="false">
      <c r="A44" s="2319"/>
      <c r="B44" s="2320" t="s">
        <v>1949</v>
      </c>
      <c r="C44" s="2320" t="s">
        <v>1911</v>
      </c>
      <c r="D44" s="2321"/>
      <c r="E44" s="2321"/>
      <c r="F44" s="2321"/>
      <c r="G44" s="2322"/>
      <c r="H44" s="2323"/>
    </row>
    <row r="45" customFormat="false" ht="12.75" hidden="false" customHeight="true" outlineLevel="0" collapsed="false">
      <c r="A45" s="2319"/>
      <c r="B45" s="2320" t="s">
        <v>1950</v>
      </c>
      <c r="C45" s="2320" t="s">
        <v>1909</v>
      </c>
      <c r="D45" s="2321"/>
      <c r="E45" s="2321"/>
      <c r="F45" s="2321" t="s">
        <v>1919</v>
      </c>
      <c r="G45" s="2322"/>
      <c r="H45" s="2323"/>
    </row>
    <row r="46" customFormat="false" ht="12.75" hidden="false" customHeight="true" outlineLevel="0" collapsed="false">
      <c r="A46" s="2319"/>
      <c r="B46" s="2320" t="s">
        <v>1950</v>
      </c>
      <c r="C46" s="2320" t="s">
        <v>1910</v>
      </c>
      <c r="D46" s="2321"/>
      <c r="E46" s="2321"/>
      <c r="F46" s="2321" t="s">
        <v>1919</v>
      </c>
      <c r="G46" s="2322"/>
      <c r="H46" s="2323"/>
    </row>
    <row r="47" customFormat="false" ht="12.75" hidden="false" customHeight="true" outlineLevel="0" collapsed="false">
      <c r="A47" s="2319"/>
      <c r="B47" s="2320" t="s">
        <v>1950</v>
      </c>
      <c r="C47" s="2320" t="s">
        <v>1911</v>
      </c>
      <c r="D47" s="2321"/>
      <c r="E47" s="2321"/>
      <c r="F47" s="2321"/>
      <c r="G47" s="2322"/>
      <c r="H47" s="2323"/>
    </row>
    <row r="48" customFormat="false" ht="12.75" hidden="false" customHeight="true" outlineLevel="0" collapsed="false">
      <c r="A48" s="2319"/>
      <c r="B48" s="2320" t="s">
        <v>1951</v>
      </c>
      <c r="C48" s="2320" t="s">
        <v>1909</v>
      </c>
      <c r="D48" s="2321"/>
      <c r="E48" s="2321"/>
      <c r="F48" s="2321"/>
      <c r="G48" s="2322"/>
      <c r="H48" s="2323"/>
    </row>
    <row r="49" customFormat="false" ht="12.75" hidden="false" customHeight="true" outlineLevel="0" collapsed="false">
      <c r="A49" s="2319"/>
      <c r="B49" s="2320" t="s">
        <v>1951</v>
      </c>
      <c r="C49" s="2320" t="s">
        <v>1910</v>
      </c>
      <c r="D49" s="2321"/>
      <c r="E49" s="2321"/>
      <c r="F49" s="2321"/>
      <c r="G49" s="2322"/>
      <c r="H49" s="2323"/>
    </row>
    <row r="50" customFormat="false" ht="12.75" hidden="false" customHeight="true" outlineLevel="0" collapsed="false">
      <c r="A50" s="2319"/>
      <c r="B50" s="2320" t="s">
        <v>1951</v>
      </c>
      <c r="C50" s="2320" t="s">
        <v>1911</v>
      </c>
      <c r="D50" s="2321"/>
      <c r="E50" s="2321"/>
      <c r="F50" s="2321"/>
      <c r="G50" s="2322"/>
      <c r="H50" s="2323"/>
    </row>
    <row r="51" customFormat="false" ht="12.75" hidden="false" customHeight="true" outlineLevel="0" collapsed="false">
      <c r="A51" s="2319"/>
      <c r="B51" s="2320" t="s">
        <v>1952</v>
      </c>
      <c r="C51" s="2320" t="s">
        <v>1909</v>
      </c>
      <c r="D51" s="2321"/>
      <c r="E51" s="2321"/>
      <c r="F51" s="2321"/>
      <c r="G51" s="2322"/>
      <c r="H51" s="2323"/>
    </row>
    <row r="52" customFormat="false" ht="12.75" hidden="false" customHeight="true" outlineLevel="0" collapsed="false">
      <c r="A52" s="2319"/>
      <c r="B52" s="2320" t="s">
        <v>1952</v>
      </c>
      <c r="C52" s="2320" t="s">
        <v>1910</v>
      </c>
      <c r="D52" s="2321"/>
      <c r="E52" s="2321"/>
      <c r="F52" s="2321"/>
      <c r="G52" s="2322"/>
      <c r="H52" s="2323"/>
    </row>
    <row r="53" customFormat="false" ht="12.75" hidden="false" customHeight="true" outlineLevel="0" collapsed="false">
      <c r="A53" s="2319"/>
      <c r="B53" s="2320" t="s">
        <v>1952</v>
      </c>
      <c r="C53" s="2320" t="s">
        <v>1911</v>
      </c>
      <c r="D53" s="2321"/>
      <c r="E53" s="2321"/>
      <c r="F53" s="2321"/>
      <c r="G53" s="2322"/>
      <c r="H53" s="2323"/>
    </row>
    <row r="54" customFormat="false" ht="12.75" hidden="false" customHeight="true" outlineLevel="0" collapsed="false">
      <c r="A54" s="2319"/>
      <c r="B54" s="2320" t="s">
        <v>1953</v>
      </c>
      <c r="C54" s="2320" t="s">
        <v>1909</v>
      </c>
      <c r="D54" s="2321"/>
      <c r="E54" s="2321"/>
      <c r="F54" s="2321" t="s">
        <v>1954</v>
      </c>
      <c r="G54" s="2322"/>
      <c r="H54" s="2323"/>
    </row>
    <row r="55" customFormat="false" ht="12.75" hidden="false" customHeight="true" outlineLevel="0" collapsed="false">
      <c r="A55" s="2319"/>
      <c r="B55" s="2320" t="s">
        <v>1953</v>
      </c>
      <c r="C55" s="2320" t="s">
        <v>1910</v>
      </c>
      <c r="D55" s="2321"/>
      <c r="E55" s="2321"/>
      <c r="F55" s="2321" t="s">
        <v>1954</v>
      </c>
      <c r="G55" s="2322"/>
      <c r="H55" s="2323"/>
    </row>
    <row r="56" customFormat="false" ht="12.75" hidden="false" customHeight="true" outlineLevel="0" collapsed="false">
      <c r="A56" s="2319"/>
      <c r="B56" s="2320" t="s">
        <v>1953</v>
      </c>
      <c r="C56" s="2320" t="s">
        <v>1911</v>
      </c>
      <c r="D56" s="2321"/>
      <c r="E56" s="2321"/>
      <c r="F56" s="2321" t="s">
        <v>1954</v>
      </c>
      <c r="G56" s="2322"/>
      <c r="H56" s="2323"/>
    </row>
    <row r="57" customFormat="false" ht="13.5" hidden="false" customHeight="true" outlineLevel="0" collapsed="false">
      <c r="A57" s="2319"/>
      <c r="B57" s="2320" t="s">
        <v>1955</v>
      </c>
      <c r="C57" s="2320" t="s">
        <v>1909</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1956</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c r="B8" s="2320" t="s">
        <v>1955</v>
      </c>
      <c r="C8" s="2320" t="s">
        <v>1910</v>
      </c>
      <c r="D8" s="2321"/>
      <c r="E8" s="2321"/>
      <c r="F8" s="2321"/>
      <c r="G8" s="2322"/>
      <c r="H8" s="2323"/>
    </row>
    <row r="9" customFormat="false" ht="12.75" hidden="false" customHeight="true" outlineLevel="0" collapsed="false">
      <c r="A9" s="2319"/>
      <c r="B9" s="2320" t="s">
        <v>1955</v>
      </c>
      <c r="C9" s="2320" t="s">
        <v>1911</v>
      </c>
      <c r="D9" s="2321"/>
      <c r="E9" s="2321"/>
      <c r="F9" s="2321"/>
      <c r="G9" s="2322"/>
      <c r="H9" s="2323"/>
    </row>
    <row r="10" customFormat="false" ht="12.75" hidden="false" customHeight="true" outlineLevel="0" collapsed="false">
      <c r="A10" s="2319"/>
      <c r="B10" s="2320" t="s">
        <v>1957</v>
      </c>
      <c r="C10" s="2320" t="s">
        <v>1909</v>
      </c>
      <c r="D10" s="2321"/>
      <c r="E10" s="2321"/>
      <c r="F10" s="2321"/>
      <c r="G10" s="2322"/>
      <c r="H10" s="2323"/>
    </row>
    <row r="11" customFormat="false" ht="12.75" hidden="false" customHeight="true" outlineLevel="0" collapsed="false">
      <c r="A11" s="2319"/>
      <c r="B11" s="2320" t="s">
        <v>1957</v>
      </c>
      <c r="C11" s="2320" t="s">
        <v>1910</v>
      </c>
      <c r="D11" s="2321"/>
      <c r="E11" s="2321"/>
      <c r="F11" s="2321"/>
      <c r="G11" s="2322"/>
      <c r="H11" s="2323"/>
    </row>
    <row r="12" customFormat="false" ht="12.75" hidden="false" customHeight="true" outlineLevel="0" collapsed="false">
      <c r="A12" s="2319"/>
      <c r="B12" s="2320" t="s">
        <v>1957</v>
      </c>
      <c r="C12" s="2320" t="s">
        <v>1911</v>
      </c>
      <c r="D12" s="2321"/>
      <c r="E12" s="2321"/>
      <c r="F12" s="2321"/>
      <c r="G12" s="2322"/>
      <c r="H12" s="2323"/>
    </row>
    <row r="13" customFormat="false" ht="12.75" hidden="false" customHeight="true" outlineLevel="0" collapsed="false">
      <c r="A13" s="2319"/>
      <c r="B13" s="2320" t="s">
        <v>1958</v>
      </c>
      <c r="C13" s="2320" t="s">
        <v>1909</v>
      </c>
      <c r="D13" s="2321"/>
      <c r="E13" s="2321"/>
      <c r="F13" s="2321"/>
      <c r="G13" s="2322"/>
      <c r="H13" s="2323"/>
    </row>
    <row r="14" customFormat="false" ht="12.75" hidden="false" customHeight="true" outlineLevel="0" collapsed="false">
      <c r="A14" s="2319"/>
      <c r="B14" s="2320" t="s">
        <v>1958</v>
      </c>
      <c r="C14" s="2320" t="s">
        <v>1910</v>
      </c>
      <c r="D14" s="2321"/>
      <c r="E14" s="2321"/>
      <c r="F14" s="2321"/>
      <c r="G14" s="2322"/>
      <c r="H14" s="2323"/>
    </row>
    <row r="15" customFormat="false" ht="12.75" hidden="false" customHeight="true" outlineLevel="0" collapsed="false">
      <c r="A15" s="2319"/>
      <c r="B15" s="2320" t="s">
        <v>1958</v>
      </c>
      <c r="C15" s="2320" t="s">
        <v>1911</v>
      </c>
      <c r="D15" s="2321"/>
      <c r="E15" s="2321"/>
      <c r="F15" s="2321"/>
      <c r="G15" s="2322"/>
      <c r="H15" s="2323"/>
    </row>
    <row r="16" customFormat="false" ht="12.75" hidden="false" customHeight="true" outlineLevel="0" collapsed="false">
      <c r="A16" s="2319"/>
      <c r="B16" s="2320" t="s">
        <v>1959</v>
      </c>
      <c r="C16" s="2320" t="s">
        <v>1909</v>
      </c>
      <c r="D16" s="2321"/>
      <c r="E16" s="2321"/>
      <c r="F16" s="2321" t="s">
        <v>1960</v>
      </c>
      <c r="G16" s="2322"/>
      <c r="H16" s="2323"/>
      <c r="I16" s="275"/>
    </row>
    <row r="17" customFormat="false" ht="12.75" hidden="false" customHeight="true" outlineLevel="0" collapsed="false">
      <c r="A17" s="2319"/>
      <c r="B17" s="2320" t="s">
        <v>1959</v>
      </c>
      <c r="C17" s="2320" t="s">
        <v>1910</v>
      </c>
      <c r="D17" s="2321"/>
      <c r="E17" s="2321"/>
      <c r="F17" s="2321" t="s">
        <v>1960</v>
      </c>
      <c r="G17" s="2322"/>
      <c r="H17" s="2323"/>
    </row>
    <row r="18" customFormat="false" ht="12.75" hidden="false" customHeight="true" outlineLevel="0" collapsed="false">
      <c r="A18" s="2319"/>
      <c r="B18" s="2320" t="s">
        <v>1959</v>
      </c>
      <c r="C18" s="2320" t="s">
        <v>1911</v>
      </c>
      <c r="D18" s="2321"/>
      <c r="E18" s="2321"/>
      <c r="F18" s="2321" t="s">
        <v>1960</v>
      </c>
      <c r="G18" s="2322"/>
      <c r="H18" s="2323"/>
    </row>
    <row r="19" customFormat="false" ht="12.75" hidden="false" customHeight="true" outlineLevel="0" collapsed="false">
      <c r="A19" s="2319"/>
      <c r="B19" s="2320" t="s">
        <v>1961</v>
      </c>
      <c r="C19" s="2320" t="s">
        <v>1909</v>
      </c>
      <c r="D19" s="2321"/>
      <c r="E19" s="2321"/>
      <c r="F19" s="2321" t="s">
        <v>1919</v>
      </c>
      <c r="G19" s="2322" t="s">
        <v>1919</v>
      </c>
      <c r="H19" s="2323"/>
    </row>
    <row r="20" customFormat="false" ht="12.75" hidden="false" customHeight="true" outlineLevel="0" collapsed="false">
      <c r="A20" s="2319"/>
      <c r="B20" s="2320" t="s">
        <v>1961</v>
      </c>
      <c r="C20" s="2320" t="s">
        <v>1910</v>
      </c>
      <c r="D20" s="2321"/>
      <c r="E20" s="2321"/>
      <c r="F20" s="2321" t="s">
        <v>1919</v>
      </c>
      <c r="G20" s="2322" t="s">
        <v>1919</v>
      </c>
      <c r="H20" s="2323"/>
    </row>
    <row r="21" customFormat="false" ht="12.75" hidden="false" customHeight="true" outlineLevel="0" collapsed="false">
      <c r="A21" s="2319"/>
      <c r="B21" s="2320" t="s">
        <v>1961</v>
      </c>
      <c r="C21" s="2320" t="s">
        <v>1911</v>
      </c>
      <c r="D21" s="2321"/>
      <c r="E21" s="2321"/>
      <c r="F21" s="2321" t="s">
        <v>1919</v>
      </c>
      <c r="G21" s="2322" t="s">
        <v>1919</v>
      </c>
      <c r="H21" s="2323"/>
    </row>
    <row r="22" customFormat="false" ht="12.75" hidden="false" customHeight="true" outlineLevel="0" collapsed="false">
      <c r="A22" s="2319"/>
      <c r="B22" s="2320" t="s">
        <v>1962</v>
      </c>
      <c r="C22" s="2320" t="s">
        <v>1909</v>
      </c>
      <c r="D22" s="2321"/>
      <c r="E22" s="2321"/>
      <c r="F22" s="2321"/>
      <c r="G22" s="2322"/>
      <c r="H22" s="2323"/>
    </row>
    <row r="23" customFormat="false" ht="12.75" hidden="false" customHeight="true" outlineLevel="0" collapsed="false">
      <c r="A23" s="2319"/>
      <c r="B23" s="2320" t="s">
        <v>1962</v>
      </c>
      <c r="C23" s="2320" t="s">
        <v>1910</v>
      </c>
      <c r="D23" s="2321"/>
      <c r="E23" s="2321"/>
      <c r="F23" s="2321"/>
      <c r="G23" s="2322"/>
      <c r="H23" s="2323"/>
    </row>
    <row r="24" customFormat="false" ht="12.75" hidden="false" customHeight="true" outlineLevel="0" collapsed="false">
      <c r="A24" s="2319"/>
      <c r="B24" s="2320" t="s">
        <v>1962</v>
      </c>
      <c r="C24" s="2320" t="s">
        <v>1911</v>
      </c>
      <c r="D24" s="2321"/>
      <c r="E24" s="2321"/>
      <c r="F24" s="2321"/>
      <c r="G24" s="2322"/>
      <c r="H24" s="2323"/>
    </row>
    <row r="25" customFormat="false" ht="12.75" hidden="false" customHeight="true" outlineLevel="0" collapsed="false">
      <c r="A25" s="2319"/>
      <c r="B25" s="2320" t="s">
        <v>1963</v>
      </c>
      <c r="C25" s="2320" t="s">
        <v>1909</v>
      </c>
      <c r="D25" s="2321"/>
      <c r="E25" s="2321"/>
      <c r="F25" s="2321" t="s">
        <v>1919</v>
      </c>
      <c r="G25" s="2322" t="s">
        <v>1919</v>
      </c>
      <c r="H25" s="2323"/>
    </row>
    <row r="26" customFormat="false" ht="12.75" hidden="false" customHeight="true" outlineLevel="0" collapsed="false">
      <c r="A26" s="2319"/>
      <c r="B26" s="2320" t="s">
        <v>1963</v>
      </c>
      <c r="C26" s="2320" t="s">
        <v>1910</v>
      </c>
      <c r="D26" s="2321"/>
      <c r="E26" s="2321"/>
      <c r="F26" s="2321" t="s">
        <v>1919</v>
      </c>
      <c r="G26" s="2322" t="s">
        <v>1919</v>
      </c>
      <c r="H26" s="2323"/>
    </row>
    <row r="27" customFormat="false" ht="12.75" hidden="false" customHeight="true" outlineLevel="0" collapsed="false">
      <c r="A27" s="2319"/>
      <c r="B27" s="2320" t="s">
        <v>1963</v>
      </c>
      <c r="C27" s="2320" t="s">
        <v>1911</v>
      </c>
      <c r="D27" s="2321"/>
      <c r="E27" s="2321"/>
      <c r="F27" s="2321" t="s">
        <v>1919</v>
      </c>
      <c r="G27" s="2322" t="s">
        <v>1919</v>
      </c>
      <c r="H27" s="2323"/>
    </row>
    <row r="28" customFormat="false" ht="12.75" hidden="false" customHeight="true" outlineLevel="0" collapsed="false">
      <c r="A28" s="2319"/>
      <c r="B28" s="2320" t="s">
        <v>1964</v>
      </c>
      <c r="C28" s="2320" t="s">
        <v>1909</v>
      </c>
      <c r="D28" s="2321"/>
      <c r="E28" s="2321"/>
      <c r="F28" s="2321"/>
      <c r="G28" s="2322"/>
      <c r="H28" s="2323"/>
    </row>
    <row r="29" customFormat="false" ht="12.75" hidden="false" customHeight="true" outlineLevel="0" collapsed="false">
      <c r="A29" s="2319"/>
      <c r="B29" s="2320" t="s">
        <v>1964</v>
      </c>
      <c r="C29" s="2320" t="s">
        <v>1910</v>
      </c>
      <c r="D29" s="2321"/>
      <c r="E29" s="2321"/>
      <c r="F29" s="2321"/>
      <c r="G29" s="2322"/>
      <c r="H29" s="2323"/>
    </row>
    <row r="30" customFormat="false" ht="12.75" hidden="false" customHeight="true" outlineLevel="0" collapsed="false">
      <c r="A30" s="2319"/>
      <c r="B30" s="2320" t="s">
        <v>1964</v>
      </c>
      <c r="C30" s="2320" t="s">
        <v>1911</v>
      </c>
      <c r="D30" s="2321"/>
      <c r="E30" s="2321"/>
      <c r="F30" s="2321"/>
      <c r="G30" s="2322"/>
      <c r="H30" s="2323"/>
    </row>
    <row r="31" customFormat="false" ht="12.75" hidden="false" customHeight="true" outlineLevel="0" collapsed="false">
      <c r="A31" s="2319"/>
      <c r="B31" s="2320" t="s">
        <v>1965</v>
      </c>
      <c r="C31" s="2320" t="s">
        <v>1909</v>
      </c>
      <c r="D31" s="2321"/>
      <c r="E31" s="2321" t="s">
        <v>1966</v>
      </c>
      <c r="F31" s="2321" t="s">
        <v>1919</v>
      </c>
      <c r="G31" s="2322"/>
      <c r="H31" s="2323"/>
    </row>
    <row r="32" customFormat="false" ht="12.75" hidden="false" customHeight="true" outlineLevel="0" collapsed="false">
      <c r="A32" s="2319"/>
      <c r="B32" s="2320" t="s">
        <v>1965</v>
      </c>
      <c r="C32" s="2320" t="s">
        <v>1910</v>
      </c>
      <c r="D32" s="2321"/>
      <c r="E32" s="2321"/>
      <c r="F32" s="2321" t="s">
        <v>1919</v>
      </c>
      <c r="G32" s="2322"/>
      <c r="H32" s="2323"/>
    </row>
    <row r="33" customFormat="false" ht="12.75" hidden="false" customHeight="true" outlineLevel="0" collapsed="false">
      <c r="A33" s="2319"/>
      <c r="B33" s="2320" t="s">
        <v>1965</v>
      </c>
      <c r="C33" s="2320" t="s">
        <v>1911</v>
      </c>
      <c r="D33" s="2321"/>
      <c r="E33" s="2321"/>
      <c r="F33" s="2321" t="s">
        <v>1919</v>
      </c>
      <c r="G33" s="2322"/>
      <c r="H33" s="2323"/>
    </row>
    <row r="34" customFormat="false" ht="12.75" hidden="false" customHeight="true" outlineLevel="0" collapsed="false">
      <c r="A34" s="2319"/>
      <c r="B34" s="2320" t="s">
        <v>1967</v>
      </c>
      <c r="C34" s="2320" t="s">
        <v>1909</v>
      </c>
      <c r="D34" s="2321"/>
      <c r="E34" s="2321"/>
      <c r="F34" s="2321"/>
      <c r="G34" s="2322"/>
      <c r="H34" s="2323"/>
    </row>
    <row r="35" customFormat="false" ht="12.75" hidden="false" customHeight="true" outlineLevel="0" collapsed="false">
      <c r="A35" s="2319"/>
      <c r="B35" s="2320" t="s">
        <v>1967</v>
      </c>
      <c r="C35" s="2320" t="s">
        <v>1910</v>
      </c>
      <c r="D35" s="2321"/>
      <c r="E35" s="2321"/>
      <c r="F35" s="2321"/>
      <c r="G35" s="2322"/>
      <c r="H35" s="2323"/>
    </row>
    <row r="36" customFormat="false" ht="12.75" hidden="false" customHeight="true" outlineLevel="0" collapsed="false">
      <c r="A36" s="2319"/>
      <c r="B36" s="2320" t="s">
        <v>1967</v>
      </c>
      <c r="C36" s="2320" t="s">
        <v>1911</v>
      </c>
      <c r="D36" s="2321"/>
      <c r="E36" s="2321"/>
      <c r="F36" s="2321"/>
      <c r="G36" s="2322"/>
      <c r="H36" s="2323"/>
    </row>
    <row r="37" customFormat="false" ht="12.75" hidden="false" customHeight="true" outlineLevel="0" collapsed="false">
      <c r="A37" s="2319"/>
      <c r="B37" s="2320" t="s">
        <v>1968</v>
      </c>
      <c r="C37" s="2320" t="s">
        <v>1909</v>
      </c>
      <c r="D37" s="2321"/>
      <c r="E37" s="2321"/>
      <c r="F37" s="2321"/>
      <c r="G37" s="2322"/>
      <c r="H37" s="2323"/>
    </row>
    <row r="38" customFormat="false" ht="12.75" hidden="false" customHeight="true" outlineLevel="0" collapsed="false">
      <c r="A38" s="2319"/>
      <c r="B38" s="2320" t="s">
        <v>1968</v>
      </c>
      <c r="C38" s="2320" t="s">
        <v>1910</v>
      </c>
      <c r="D38" s="2321"/>
      <c r="E38" s="2321"/>
      <c r="F38" s="2321"/>
      <c r="G38" s="2322"/>
      <c r="H38" s="2323"/>
    </row>
    <row r="39" customFormat="false" ht="12.75" hidden="false" customHeight="true" outlineLevel="0" collapsed="false">
      <c r="A39" s="2319"/>
      <c r="B39" s="2320" t="s">
        <v>1968</v>
      </c>
      <c r="C39" s="2320" t="s">
        <v>1911</v>
      </c>
      <c r="D39" s="2321"/>
      <c r="E39" s="2321"/>
      <c r="F39" s="2321"/>
      <c r="G39" s="2322"/>
      <c r="H39" s="2323"/>
    </row>
    <row r="40" customFormat="false" ht="12.75" hidden="false" customHeight="true" outlineLevel="0" collapsed="false">
      <c r="A40" s="2319"/>
      <c r="B40" s="2320" t="s">
        <v>1969</v>
      </c>
      <c r="C40" s="2320" t="s">
        <v>1909</v>
      </c>
      <c r="D40" s="2321"/>
      <c r="E40" s="2321"/>
      <c r="F40" s="2321"/>
      <c r="G40" s="2322"/>
      <c r="H40" s="2323"/>
    </row>
    <row r="41" customFormat="false" ht="12.75" hidden="false" customHeight="true" outlineLevel="0" collapsed="false">
      <c r="A41" s="2319"/>
      <c r="B41" s="2320" t="s">
        <v>1969</v>
      </c>
      <c r="C41" s="2320" t="s">
        <v>1910</v>
      </c>
      <c r="D41" s="2321"/>
      <c r="E41" s="2321"/>
      <c r="F41" s="2321"/>
      <c r="G41" s="2322"/>
      <c r="H41" s="2323"/>
    </row>
    <row r="42" customFormat="false" ht="12.75" hidden="false" customHeight="true" outlineLevel="0" collapsed="false">
      <c r="A42" s="2319"/>
      <c r="B42" s="2320" t="s">
        <v>1969</v>
      </c>
      <c r="C42" s="2320" t="s">
        <v>1911</v>
      </c>
      <c r="D42" s="2321"/>
      <c r="E42" s="2321"/>
      <c r="F42" s="2321"/>
      <c r="G42" s="2322"/>
      <c r="H42" s="2323"/>
    </row>
    <row r="43" customFormat="false" ht="12.75" hidden="false" customHeight="true" outlineLevel="0" collapsed="false">
      <c r="A43" s="2319"/>
      <c r="B43" s="2320" t="s">
        <v>1970</v>
      </c>
      <c r="C43" s="2320" t="s">
        <v>1909</v>
      </c>
      <c r="D43" s="2321"/>
      <c r="E43" s="2321"/>
      <c r="F43" s="2321"/>
      <c r="G43" s="2322"/>
      <c r="H43" s="2323"/>
    </row>
    <row r="44" customFormat="false" ht="12.75" hidden="false" customHeight="true" outlineLevel="0" collapsed="false">
      <c r="A44" s="2319"/>
      <c r="B44" s="2320" t="s">
        <v>1970</v>
      </c>
      <c r="C44" s="2320" t="s">
        <v>1910</v>
      </c>
      <c r="D44" s="2321"/>
      <c r="E44" s="2321"/>
      <c r="F44" s="2321"/>
      <c r="G44" s="2322"/>
      <c r="H44" s="2323"/>
    </row>
    <row r="45" customFormat="false" ht="12.75" hidden="false" customHeight="true" outlineLevel="0" collapsed="false">
      <c r="A45" s="2319"/>
      <c r="B45" s="2320" t="s">
        <v>1970</v>
      </c>
      <c r="C45" s="2320" t="s">
        <v>1911</v>
      </c>
      <c r="D45" s="2321"/>
      <c r="E45" s="2321"/>
      <c r="F45" s="2321"/>
      <c r="G45" s="2322"/>
      <c r="H45" s="2323"/>
    </row>
    <row r="46" customFormat="false" ht="12.75" hidden="false" customHeight="true" outlineLevel="0" collapsed="false">
      <c r="A46" s="2319"/>
      <c r="B46" s="2320" t="s">
        <v>1971</v>
      </c>
      <c r="C46" s="2320" t="s">
        <v>1909</v>
      </c>
      <c r="D46" s="2321"/>
      <c r="E46" s="2321"/>
      <c r="F46" s="2321"/>
      <c r="G46" s="2322"/>
      <c r="H46" s="2323"/>
    </row>
    <row r="47" customFormat="false" ht="12.75" hidden="false" customHeight="true" outlineLevel="0" collapsed="false">
      <c r="A47" s="2319"/>
      <c r="B47" s="2320" t="s">
        <v>1971</v>
      </c>
      <c r="C47" s="2320" t="s">
        <v>1910</v>
      </c>
      <c r="D47" s="2321"/>
      <c r="E47" s="2321"/>
      <c r="F47" s="2321"/>
      <c r="G47" s="2322"/>
      <c r="H47" s="2323"/>
    </row>
    <row r="48" customFormat="false" ht="12.75" hidden="false" customHeight="true" outlineLevel="0" collapsed="false">
      <c r="A48" s="2319"/>
      <c r="B48" s="2320" t="s">
        <v>1971</v>
      </c>
      <c r="C48" s="2320" t="s">
        <v>1911</v>
      </c>
      <c r="D48" s="2321"/>
      <c r="E48" s="2321"/>
      <c r="F48" s="2321"/>
      <c r="G48" s="2322"/>
      <c r="H48" s="2323"/>
    </row>
    <row r="49" customFormat="false" ht="12.75" hidden="false" customHeight="true" outlineLevel="0" collapsed="false">
      <c r="A49" s="2319"/>
      <c r="B49" s="2320" t="s">
        <v>1972</v>
      </c>
      <c r="C49" s="2320" t="s">
        <v>1909</v>
      </c>
      <c r="D49" s="2321"/>
      <c r="E49" s="2321"/>
      <c r="F49" s="2321"/>
      <c r="G49" s="2322"/>
      <c r="H49" s="2323"/>
    </row>
    <row r="50" customFormat="false" ht="12.75" hidden="false" customHeight="true" outlineLevel="0" collapsed="false">
      <c r="A50" s="2319"/>
      <c r="B50" s="2320" t="s">
        <v>1972</v>
      </c>
      <c r="C50" s="2320" t="s">
        <v>1910</v>
      </c>
      <c r="D50" s="2321"/>
      <c r="E50" s="2321"/>
      <c r="F50" s="2321"/>
      <c r="G50" s="2322"/>
      <c r="H50" s="2323"/>
    </row>
    <row r="51" customFormat="false" ht="12.75" hidden="false" customHeight="true" outlineLevel="0" collapsed="false">
      <c r="A51" s="2319"/>
      <c r="B51" s="2320" t="s">
        <v>1972</v>
      </c>
      <c r="C51" s="2320" t="s">
        <v>1911</v>
      </c>
      <c r="D51" s="2321"/>
      <c r="E51" s="2321"/>
      <c r="F51" s="2321"/>
      <c r="G51" s="2322"/>
      <c r="H51" s="2323"/>
    </row>
    <row r="52" customFormat="false" ht="12.75" hidden="false" customHeight="true" outlineLevel="0" collapsed="false">
      <c r="A52" s="2319"/>
      <c r="B52" s="2320" t="s">
        <v>1973</v>
      </c>
      <c r="C52" s="2320" t="s">
        <v>1909</v>
      </c>
      <c r="D52" s="2321"/>
      <c r="E52" s="2321"/>
      <c r="F52" s="2321"/>
      <c r="G52" s="2322"/>
      <c r="H52" s="2323"/>
    </row>
    <row r="53" customFormat="false" ht="12.75" hidden="false" customHeight="true" outlineLevel="0" collapsed="false">
      <c r="A53" s="2319"/>
      <c r="B53" s="2320" t="s">
        <v>1973</v>
      </c>
      <c r="C53" s="2320" t="s">
        <v>1910</v>
      </c>
      <c r="D53" s="2321"/>
      <c r="E53" s="2321"/>
      <c r="F53" s="2321"/>
      <c r="G53" s="2322"/>
      <c r="H53" s="2323"/>
    </row>
    <row r="54" customFormat="false" ht="12.75" hidden="false" customHeight="true" outlineLevel="0" collapsed="false">
      <c r="A54" s="2319"/>
      <c r="B54" s="2320" t="s">
        <v>1973</v>
      </c>
      <c r="C54" s="2320" t="s">
        <v>1911</v>
      </c>
      <c r="D54" s="2321"/>
      <c r="E54" s="2321"/>
      <c r="F54" s="2321"/>
      <c r="G54" s="2322"/>
      <c r="H54" s="2323"/>
    </row>
    <row r="55" customFormat="false" ht="12.75" hidden="false" customHeight="true" outlineLevel="0" collapsed="false">
      <c r="A55" s="2319"/>
      <c r="B55" s="2320" t="s">
        <v>1974</v>
      </c>
      <c r="C55" s="2320" t="s">
        <v>1909</v>
      </c>
      <c r="D55" s="2321"/>
      <c r="E55" s="2321"/>
      <c r="F55" s="2321"/>
      <c r="G55" s="2322"/>
      <c r="H55" s="2323"/>
    </row>
    <row r="56" customFormat="false" ht="12.75" hidden="false" customHeight="true" outlineLevel="0" collapsed="false">
      <c r="A56" s="2319"/>
      <c r="B56" s="2320" t="s">
        <v>1974</v>
      </c>
      <c r="C56" s="2320" t="s">
        <v>1910</v>
      </c>
      <c r="D56" s="2321"/>
      <c r="E56" s="2321"/>
      <c r="F56" s="2321"/>
      <c r="G56" s="2322"/>
      <c r="H56" s="2323"/>
    </row>
    <row r="57" customFormat="false" ht="13.5" hidden="false" customHeight="true" outlineLevel="0" collapsed="false">
      <c r="A57" s="2319"/>
      <c r="B57" s="2320" t="s">
        <v>1974</v>
      </c>
      <c r="C57" s="2320" t="s">
        <v>1911</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1975</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1976</v>
      </c>
      <c r="B8" s="2320" t="s">
        <v>1829</v>
      </c>
      <c r="C8" s="2320" t="s">
        <v>1909</v>
      </c>
      <c r="D8" s="2321" t="s">
        <v>1977</v>
      </c>
      <c r="E8" s="2321" t="s">
        <v>1919</v>
      </c>
      <c r="F8" s="2321" t="s">
        <v>1978</v>
      </c>
      <c r="G8" s="2322" t="s">
        <v>1977</v>
      </c>
      <c r="H8" s="2323" t="s">
        <v>1960</v>
      </c>
    </row>
    <row r="9" customFormat="false" ht="12.75" hidden="false" customHeight="true" outlineLevel="0" collapsed="false">
      <c r="A9" s="2319" t="s">
        <v>1976</v>
      </c>
      <c r="B9" s="2320" t="s">
        <v>1829</v>
      </c>
      <c r="C9" s="2320" t="s">
        <v>1910</v>
      </c>
      <c r="D9" s="2321" t="s">
        <v>1979</v>
      </c>
      <c r="E9" s="2321" t="s">
        <v>1980</v>
      </c>
      <c r="F9" s="2321" t="s">
        <v>1981</v>
      </c>
      <c r="G9" s="2322" t="s">
        <v>1977</v>
      </c>
      <c r="H9" s="2323" t="s">
        <v>1960</v>
      </c>
    </row>
    <row r="10" customFormat="false" ht="12.75" hidden="false" customHeight="true" outlineLevel="0" collapsed="false">
      <c r="A10" s="2319" t="s">
        <v>1976</v>
      </c>
      <c r="B10" s="2320" t="s">
        <v>1829</v>
      </c>
      <c r="C10" s="2320" t="s">
        <v>1911</v>
      </c>
      <c r="D10" s="2321" t="s">
        <v>1979</v>
      </c>
      <c r="E10" s="2321" t="s">
        <v>1982</v>
      </c>
      <c r="F10" s="2321" t="s">
        <v>1978</v>
      </c>
      <c r="G10" s="2322" t="s">
        <v>1977</v>
      </c>
      <c r="H10" s="2323" t="s">
        <v>1960</v>
      </c>
    </row>
    <row r="11" customFormat="false" ht="12.75" hidden="false" customHeight="true" outlineLevel="0" collapsed="false">
      <c r="A11" s="2319"/>
      <c r="B11" s="2320" t="s">
        <v>1983</v>
      </c>
      <c r="C11" s="2320" t="s">
        <v>1909</v>
      </c>
      <c r="D11" s="2321"/>
      <c r="E11" s="2321"/>
      <c r="F11" s="2321"/>
      <c r="G11" s="2322"/>
      <c r="H11" s="2323"/>
    </row>
    <row r="12" customFormat="false" ht="12.75" hidden="false" customHeight="true" outlineLevel="0" collapsed="false">
      <c r="A12" s="2319"/>
      <c r="B12" s="2320" t="s">
        <v>1983</v>
      </c>
      <c r="C12" s="2320" t="s">
        <v>1910</v>
      </c>
      <c r="D12" s="2321"/>
      <c r="E12" s="2321"/>
      <c r="F12" s="2321"/>
      <c r="G12" s="2322"/>
      <c r="H12" s="2323"/>
    </row>
    <row r="13" customFormat="false" ht="12.75" hidden="false" customHeight="true" outlineLevel="0" collapsed="false">
      <c r="A13" s="2319"/>
      <c r="B13" s="2320" t="s">
        <v>1983</v>
      </c>
      <c r="C13" s="2320" t="s">
        <v>1911</v>
      </c>
      <c r="D13" s="2321"/>
      <c r="E13" s="2321"/>
      <c r="F13" s="2321"/>
      <c r="G13" s="2322"/>
      <c r="H13" s="2323"/>
    </row>
    <row r="14" customFormat="false" ht="12.75" hidden="false" customHeight="true" outlineLevel="0" collapsed="false">
      <c r="A14" s="2319"/>
      <c r="B14" s="2320" t="s">
        <v>1984</v>
      </c>
      <c r="C14" s="2320" t="s">
        <v>1909</v>
      </c>
      <c r="D14" s="2321" t="s">
        <v>1985</v>
      </c>
      <c r="E14" s="2321"/>
      <c r="F14" s="2321" t="s">
        <v>1924</v>
      </c>
      <c r="G14" s="2322"/>
      <c r="H14" s="2323" t="s">
        <v>1960</v>
      </c>
    </row>
    <row r="15" customFormat="false" ht="12.75" hidden="false" customHeight="true" outlineLevel="0" collapsed="false">
      <c r="A15" s="2319"/>
      <c r="B15" s="2320" t="s">
        <v>1984</v>
      </c>
      <c r="C15" s="2320" t="s">
        <v>1910</v>
      </c>
      <c r="D15" s="2321" t="s">
        <v>1985</v>
      </c>
      <c r="E15" s="2321" t="s">
        <v>1924</v>
      </c>
      <c r="F15" s="2321" t="s">
        <v>1924</v>
      </c>
      <c r="G15" s="2322"/>
      <c r="H15" s="2323"/>
    </row>
    <row r="16" customFormat="false" ht="12.75" hidden="false" customHeight="true" outlineLevel="0" collapsed="false">
      <c r="A16" s="2319"/>
      <c r="B16" s="2320" t="s">
        <v>1984</v>
      </c>
      <c r="C16" s="2320" t="s">
        <v>1911</v>
      </c>
      <c r="D16" s="2321" t="s">
        <v>1985</v>
      </c>
      <c r="E16" s="2321" t="s">
        <v>1924</v>
      </c>
      <c r="F16" s="2321" t="s">
        <v>1924</v>
      </c>
      <c r="G16" s="2322"/>
      <c r="H16" s="2323"/>
      <c r="I16" s="275"/>
    </row>
    <row r="17" customFormat="false" ht="12.75" hidden="false" customHeight="true" outlineLevel="0" collapsed="false">
      <c r="A17" s="2319"/>
      <c r="B17" s="2320" t="s">
        <v>1986</v>
      </c>
      <c r="C17" s="2320" t="s">
        <v>1909</v>
      </c>
      <c r="D17" s="2321"/>
      <c r="E17" s="2321" t="s">
        <v>1919</v>
      </c>
      <c r="F17" s="2321" t="s">
        <v>1987</v>
      </c>
      <c r="G17" s="2322"/>
      <c r="H17" s="2323" t="s">
        <v>1960</v>
      </c>
    </row>
    <row r="18" customFormat="false" ht="12.75" hidden="false" customHeight="true" outlineLevel="0" collapsed="false">
      <c r="A18" s="2319"/>
      <c r="B18" s="2320" t="s">
        <v>1986</v>
      </c>
      <c r="C18" s="2320" t="s">
        <v>1910</v>
      </c>
      <c r="D18" s="2321" t="s">
        <v>1988</v>
      </c>
      <c r="E18" s="2321" t="s">
        <v>1987</v>
      </c>
      <c r="F18" s="2321" t="s">
        <v>1989</v>
      </c>
      <c r="G18" s="2322"/>
      <c r="H18" s="2323" t="s">
        <v>1960</v>
      </c>
    </row>
    <row r="19" customFormat="false" ht="12.75" hidden="false" customHeight="true" outlineLevel="0" collapsed="false">
      <c r="A19" s="2319"/>
      <c r="B19" s="2320" t="s">
        <v>1986</v>
      </c>
      <c r="C19" s="2320" t="s">
        <v>1911</v>
      </c>
      <c r="D19" s="2321" t="s">
        <v>1988</v>
      </c>
      <c r="E19" s="2321" t="s">
        <v>1919</v>
      </c>
      <c r="F19" s="2321" t="s">
        <v>1989</v>
      </c>
      <c r="G19" s="2322"/>
      <c r="H19" s="2323"/>
    </row>
    <row r="20" customFormat="false" ht="12.75" hidden="false" customHeight="true" outlineLevel="0" collapsed="false">
      <c r="A20" s="2319"/>
      <c r="B20" s="2320" t="s">
        <v>1990</v>
      </c>
      <c r="C20" s="2320" t="s">
        <v>1909</v>
      </c>
      <c r="D20" s="2321"/>
      <c r="E20" s="2321" t="s">
        <v>1919</v>
      </c>
      <c r="F20" s="2321" t="s">
        <v>1987</v>
      </c>
      <c r="G20" s="2322"/>
      <c r="H20" s="2323" t="s">
        <v>1960</v>
      </c>
    </row>
    <row r="21" customFormat="false" ht="12.75" hidden="false" customHeight="true" outlineLevel="0" collapsed="false">
      <c r="A21" s="2319"/>
      <c r="B21" s="2320" t="s">
        <v>1990</v>
      </c>
      <c r="C21" s="2320" t="s">
        <v>1910</v>
      </c>
      <c r="D21" s="2321" t="s">
        <v>1991</v>
      </c>
      <c r="E21" s="2321" t="s">
        <v>1987</v>
      </c>
      <c r="F21" s="2321" t="s">
        <v>1992</v>
      </c>
      <c r="G21" s="2322"/>
      <c r="H21" s="2323" t="s">
        <v>1960</v>
      </c>
    </row>
    <row r="22" customFormat="false" ht="12.75" hidden="false" customHeight="true" outlineLevel="0" collapsed="false">
      <c r="A22" s="2319"/>
      <c r="B22" s="2320" t="s">
        <v>1990</v>
      </c>
      <c r="C22" s="2320" t="s">
        <v>1911</v>
      </c>
      <c r="D22" s="2321" t="s">
        <v>1991</v>
      </c>
      <c r="E22" s="2321" t="s">
        <v>1919</v>
      </c>
      <c r="F22" s="2321" t="s">
        <v>1989</v>
      </c>
      <c r="G22" s="2322"/>
      <c r="H22" s="2323" t="s">
        <v>1960</v>
      </c>
    </row>
    <row r="23" customFormat="false" ht="12.75" hidden="false" customHeight="true" outlineLevel="0" collapsed="false">
      <c r="A23" s="2319"/>
      <c r="B23" s="2320" t="s">
        <v>1993</v>
      </c>
      <c r="C23" s="2320" t="s">
        <v>1909</v>
      </c>
      <c r="D23" s="2321"/>
      <c r="E23" s="2321"/>
      <c r="F23" s="2321" t="s">
        <v>1987</v>
      </c>
      <c r="G23" s="2322"/>
      <c r="H23" s="2323"/>
    </row>
    <row r="24" customFormat="false" ht="12.75" hidden="false" customHeight="true" outlineLevel="0" collapsed="false">
      <c r="A24" s="2319"/>
      <c r="B24" s="2320" t="s">
        <v>1993</v>
      </c>
      <c r="C24" s="2320" t="s">
        <v>1910</v>
      </c>
      <c r="D24" s="2321"/>
      <c r="E24" s="2321" t="s">
        <v>1927</v>
      </c>
      <c r="F24" s="2321"/>
      <c r="G24" s="2322"/>
      <c r="H24" s="2323"/>
    </row>
    <row r="25" customFormat="false" ht="12.75" hidden="false" customHeight="true" outlineLevel="0" collapsed="false">
      <c r="A25" s="2319"/>
      <c r="B25" s="2320" t="s">
        <v>1993</v>
      </c>
      <c r="C25" s="2320" t="s">
        <v>1911</v>
      </c>
      <c r="D25" s="2321"/>
      <c r="E25" s="2321"/>
      <c r="F25" s="2321" t="s">
        <v>1927</v>
      </c>
      <c r="G25" s="2322"/>
      <c r="H25" s="2323"/>
    </row>
    <row r="26" customFormat="false" ht="12.75" hidden="false" customHeight="true" outlineLevel="0" collapsed="false">
      <c r="A26" s="2319"/>
      <c r="B26" s="2320" t="s">
        <v>1994</v>
      </c>
      <c r="C26" s="2320" t="s">
        <v>1909</v>
      </c>
      <c r="D26" s="2321"/>
      <c r="E26" s="2321"/>
      <c r="F26" s="2321"/>
      <c r="G26" s="2322"/>
      <c r="H26" s="2323" t="s">
        <v>1985</v>
      </c>
    </row>
    <row r="27" customFormat="false" ht="12.75" hidden="false" customHeight="true" outlineLevel="0" collapsed="false">
      <c r="A27" s="2319"/>
      <c r="B27" s="2320" t="s">
        <v>1994</v>
      </c>
      <c r="C27" s="2320" t="s">
        <v>1910</v>
      </c>
      <c r="D27" s="2321"/>
      <c r="E27" s="2321"/>
      <c r="F27" s="2321"/>
      <c r="G27" s="2322"/>
      <c r="H27" s="2323" t="s">
        <v>1985</v>
      </c>
    </row>
    <row r="28" customFormat="false" ht="12.75" hidden="false" customHeight="true" outlineLevel="0" collapsed="false">
      <c r="A28" s="2319"/>
      <c r="B28" s="2320" t="s">
        <v>1994</v>
      </c>
      <c r="C28" s="2320" t="s">
        <v>1911</v>
      </c>
      <c r="D28" s="2321"/>
      <c r="E28" s="2321"/>
      <c r="F28" s="2321"/>
      <c r="G28" s="2322"/>
      <c r="H28" s="2323" t="s">
        <v>1985</v>
      </c>
    </row>
    <row r="29" customFormat="false" ht="12.75" hidden="false" customHeight="true" outlineLevel="0" collapsed="false">
      <c r="A29" s="2319"/>
      <c r="B29" s="2320" t="s">
        <v>1995</v>
      </c>
      <c r="C29" s="2320" t="s">
        <v>1909</v>
      </c>
      <c r="D29" s="2321"/>
      <c r="E29" s="2321"/>
      <c r="F29" s="2321" t="s">
        <v>1919</v>
      </c>
      <c r="G29" s="2322"/>
      <c r="H29" s="2323"/>
    </row>
    <row r="30" customFormat="false" ht="12.75" hidden="false" customHeight="true" outlineLevel="0" collapsed="false">
      <c r="A30" s="2319"/>
      <c r="B30" s="2320" t="s">
        <v>1995</v>
      </c>
      <c r="C30" s="2320" t="s">
        <v>1910</v>
      </c>
      <c r="D30" s="2321"/>
      <c r="E30" s="2321"/>
      <c r="F30" s="2321" t="s">
        <v>1919</v>
      </c>
      <c r="G30" s="2322"/>
      <c r="H30" s="2323"/>
    </row>
    <row r="31" customFormat="false" ht="12.75" hidden="false" customHeight="true" outlineLevel="0" collapsed="false">
      <c r="A31" s="2319"/>
      <c r="B31" s="2320" t="s">
        <v>1995</v>
      </c>
      <c r="C31" s="2320" t="s">
        <v>1911</v>
      </c>
      <c r="D31" s="2321"/>
      <c r="E31" s="2321"/>
      <c r="F31" s="2321" t="s">
        <v>1919</v>
      </c>
      <c r="G31" s="2322"/>
      <c r="H31" s="2323"/>
    </row>
    <row r="32" customFormat="false" ht="12.75" hidden="false" customHeight="true" outlineLevel="0" collapsed="false">
      <c r="A32" s="2319"/>
      <c r="B32" s="2320" t="s">
        <v>1996</v>
      </c>
      <c r="C32" s="2320" t="s">
        <v>1909</v>
      </c>
      <c r="D32" s="2321"/>
      <c r="E32" s="2321"/>
      <c r="F32" s="2321"/>
      <c r="G32" s="2322"/>
      <c r="H32" s="2323"/>
    </row>
    <row r="33" customFormat="false" ht="12.75" hidden="false" customHeight="true" outlineLevel="0" collapsed="false">
      <c r="A33" s="2319"/>
      <c r="B33" s="2320" t="s">
        <v>1996</v>
      </c>
      <c r="C33" s="2320" t="s">
        <v>1910</v>
      </c>
      <c r="D33" s="2321"/>
      <c r="E33" s="2321"/>
      <c r="F33" s="2321"/>
      <c r="G33" s="2322"/>
      <c r="H33" s="2323"/>
    </row>
    <row r="34" customFormat="false" ht="12.75" hidden="false" customHeight="true" outlineLevel="0" collapsed="false">
      <c r="A34" s="2319"/>
      <c r="B34" s="2320" t="s">
        <v>1996</v>
      </c>
      <c r="C34" s="2320" t="s">
        <v>1911</v>
      </c>
      <c r="D34" s="2321"/>
      <c r="E34" s="2321"/>
      <c r="F34" s="2321"/>
      <c r="G34" s="2322"/>
      <c r="H34" s="2323"/>
    </row>
    <row r="35" customFormat="false" ht="12.75" hidden="false" customHeight="true" outlineLevel="0" collapsed="false">
      <c r="A35" s="2319"/>
      <c r="B35" s="2320" t="s">
        <v>1997</v>
      </c>
      <c r="C35" s="2320" t="s">
        <v>1909</v>
      </c>
      <c r="D35" s="2321"/>
      <c r="E35" s="2321"/>
      <c r="F35" s="2321"/>
      <c r="G35" s="2322" t="s">
        <v>1919</v>
      </c>
      <c r="H35" s="2323" t="s">
        <v>1960</v>
      </c>
    </row>
    <row r="36" customFormat="false" ht="12.75" hidden="false" customHeight="true" outlineLevel="0" collapsed="false">
      <c r="A36" s="2319"/>
      <c r="B36" s="2320" t="s">
        <v>1997</v>
      </c>
      <c r="C36" s="2320" t="s">
        <v>1910</v>
      </c>
      <c r="D36" s="2321"/>
      <c r="E36" s="2321"/>
      <c r="F36" s="2321"/>
      <c r="G36" s="2322" t="s">
        <v>1919</v>
      </c>
      <c r="H36" s="2323"/>
    </row>
    <row r="37" customFormat="false" ht="12.75" hidden="false" customHeight="true" outlineLevel="0" collapsed="false">
      <c r="A37" s="2319"/>
      <c r="B37" s="2320" t="s">
        <v>1997</v>
      </c>
      <c r="C37" s="2320" t="s">
        <v>1911</v>
      </c>
      <c r="D37" s="2321"/>
      <c r="E37" s="2321"/>
      <c r="F37" s="2321"/>
      <c r="G37" s="2322" t="s">
        <v>1919</v>
      </c>
      <c r="H37" s="2323"/>
    </row>
    <row r="38" customFormat="false" ht="12.75" hidden="false" customHeight="true" outlineLevel="0" collapsed="false">
      <c r="A38" s="2319"/>
      <c r="B38" s="2320" t="s">
        <v>1998</v>
      </c>
      <c r="C38" s="2320" t="s">
        <v>1909</v>
      </c>
      <c r="D38" s="2321"/>
      <c r="E38" s="2321"/>
      <c r="F38" s="2321"/>
      <c r="G38" s="2322" t="s">
        <v>1919</v>
      </c>
      <c r="H38" s="2323"/>
    </row>
    <row r="39" customFormat="false" ht="12.75" hidden="false" customHeight="true" outlineLevel="0" collapsed="false">
      <c r="A39" s="2319"/>
      <c r="B39" s="2320" t="s">
        <v>1998</v>
      </c>
      <c r="C39" s="2320" t="s">
        <v>1910</v>
      </c>
      <c r="D39" s="2321"/>
      <c r="E39" s="2321"/>
      <c r="F39" s="2321"/>
      <c r="G39" s="2322" t="s">
        <v>1919</v>
      </c>
      <c r="H39" s="2323"/>
    </row>
    <row r="40" customFormat="false" ht="12.75" hidden="false" customHeight="true" outlineLevel="0" collapsed="false">
      <c r="A40" s="2319"/>
      <c r="B40" s="2320" t="s">
        <v>1998</v>
      </c>
      <c r="C40" s="2320" t="s">
        <v>1911</v>
      </c>
      <c r="D40" s="2321"/>
      <c r="E40" s="2321"/>
      <c r="F40" s="2321"/>
      <c r="G40" s="2322" t="s">
        <v>1919</v>
      </c>
      <c r="H40" s="2323"/>
    </row>
    <row r="41" customFormat="false" ht="12.75" hidden="false" customHeight="true" outlineLevel="0" collapsed="false">
      <c r="A41" s="2319"/>
      <c r="B41" s="2320" t="s">
        <v>1999</v>
      </c>
      <c r="C41" s="2320" t="s">
        <v>1909</v>
      </c>
      <c r="D41" s="2321"/>
      <c r="E41" s="2321"/>
      <c r="F41" s="2321"/>
      <c r="G41" s="2322"/>
      <c r="H41" s="2323"/>
    </row>
    <row r="42" customFormat="false" ht="12.75" hidden="false" customHeight="true" outlineLevel="0" collapsed="false">
      <c r="A42" s="2319"/>
      <c r="B42" s="2320" t="s">
        <v>1999</v>
      </c>
      <c r="C42" s="2320" t="s">
        <v>1910</v>
      </c>
      <c r="D42" s="2321"/>
      <c r="E42" s="2321"/>
      <c r="F42" s="2321"/>
      <c r="G42" s="2322"/>
      <c r="H42" s="2323"/>
    </row>
    <row r="43" customFormat="false" ht="12.75" hidden="false" customHeight="true" outlineLevel="0" collapsed="false">
      <c r="A43" s="2319"/>
      <c r="B43" s="2320" t="s">
        <v>1999</v>
      </c>
      <c r="C43" s="2320" t="s">
        <v>1911</v>
      </c>
      <c r="D43" s="2321"/>
      <c r="E43" s="2321"/>
      <c r="F43" s="2321"/>
      <c r="G43" s="2322"/>
      <c r="H43" s="2323"/>
    </row>
    <row r="44" customFormat="false" ht="12.75" hidden="false" customHeight="true" outlineLevel="0" collapsed="false">
      <c r="A44" s="2319"/>
      <c r="B44" s="2320" t="s">
        <v>2000</v>
      </c>
      <c r="C44" s="2320" t="s">
        <v>1909</v>
      </c>
      <c r="D44" s="2321"/>
      <c r="E44" s="2321"/>
      <c r="F44" s="2321"/>
      <c r="G44" s="2322"/>
      <c r="H44" s="2323"/>
    </row>
    <row r="45" customFormat="false" ht="12.75" hidden="false" customHeight="true" outlineLevel="0" collapsed="false">
      <c r="A45" s="2319"/>
      <c r="B45" s="2320" t="s">
        <v>2000</v>
      </c>
      <c r="C45" s="2320" t="s">
        <v>1910</v>
      </c>
      <c r="D45" s="2321"/>
      <c r="E45" s="2321"/>
      <c r="F45" s="2321"/>
      <c r="G45" s="2322"/>
      <c r="H45" s="2323"/>
    </row>
    <row r="46" customFormat="false" ht="12.75" hidden="false" customHeight="true" outlineLevel="0" collapsed="false">
      <c r="A46" s="2319"/>
      <c r="B46" s="2320" t="s">
        <v>2000</v>
      </c>
      <c r="C46" s="2320" t="s">
        <v>1911</v>
      </c>
      <c r="D46" s="2321"/>
      <c r="E46" s="2321"/>
      <c r="F46" s="2321"/>
      <c r="G46" s="2322"/>
      <c r="H46" s="2323"/>
    </row>
    <row r="47" customFormat="false" ht="12.75" hidden="false" customHeight="true" outlineLevel="0" collapsed="false">
      <c r="A47" s="2319"/>
      <c r="B47" s="2320" t="s">
        <v>2001</v>
      </c>
      <c r="C47" s="2320" t="s">
        <v>1909</v>
      </c>
      <c r="D47" s="2321"/>
      <c r="E47" s="2321"/>
      <c r="F47" s="2321"/>
      <c r="G47" s="2322"/>
      <c r="H47" s="2323"/>
    </row>
    <row r="48" customFormat="false" ht="12.75" hidden="false" customHeight="true" outlineLevel="0" collapsed="false">
      <c r="A48" s="2319"/>
      <c r="B48" s="2320" t="s">
        <v>2001</v>
      </c>
      <c r="C48" s="2320" t="s">
        <v>1910</v>
      </c>
      <c r="D48" s="2321"/>
      <c r="E48" s="2321"/>
      <c r="F48" s="2321"/>
      <c r="G48" s="2322"/>
      <c r="H48" s="2323"/>
    </row>
    <row r="49" customFormat="false" ht="12.75" hidden="false" customHeight="true" outlineLevel="0" collapsed="false">
      <c r="A49" s="2319"/>
      <c r="B49" s="2320" t="s">
        <v>2001</v>
      </c>
      <c r="C49" s="2320" t="s">
        <v>1911</v>
      </c>
      <c r="D49" s="2321"/>
      <c r="E49" s="2321"/>
      <c r="F49" s="2321"/>
      <c r="G49" s="2322"/>
      <c r="H49" s="2323"/>
    </row>
    <row r="50" customFormat="false" ht="12.75" hidden="false" customHeight="true" outlineLevel="0" collapsed="false">
      <c r="A50" s="2319"/>
      <c r="B50" s="2320" t="s">
        <v>2002</v>
      </c>
      <c r="C50" s="2320" t="s">
        <v>1909</v>
      </c>
      <c r="D50" s="2321"/>
      <c r="E50" s="2321"/>
      <c r="F50" s="2321"/>
      <c r="G50" s="2322"/>
      <c r="H50" s="2323"/>
    </row>
    <row r="51" customFormat="false" ht="12.75" hidden="false" customHeight="true" outlineLevel="0" collapsed="false">
      <c r="A51" s="2319"/>
      <c r="B51" s="2320" t="s">
        <v>2002</v>
      </c>
      <c r="C51" s="2320" t="s">
        <v>1910</v>
      </c>
      <c r="D51" s="2321"/>
      <c r="E51" s="2321"/>
      <c r="F51" s="2321"/>
      <c r="G51" s="2322"/>
      <c r="H51" s="2323"/>
    </row>
    <row r="52" customFormat="false" ht="12.75" hidden="false" customHeight="true" outlineLevel="0" collapsed="false">
      <c r="A52" s="2319" t="s">
        <v>2003</v>
      </c>
      <c r="B52" s="2320" t="s">
        <v>1831</v>
      </c>
      <c r="C52" s="2320" t="s">
        <v>1909</v>
      </c>
      <c r="D52" s="2321" t="s">
        <v>1927</v>
      </c>
      <c r="E52" s="2321" t="s">
        <v>2004</v>
      </c>
      <c r="F52" s="2321" t="s">
        <v>2005</v>
      </c>
      <c r="G52" s="2322" t="s">
        <v>1977</v>
      </c>
      <c r="H52" s="2323" t="s">
        <v>1960</v>
      </c>
    </row>
    <row r="53" customFormat="false" ht="12.75" hidden="false" customHeight="true" outlineLevel="0" collapsed="false">
      <c r="A53" s="2319" t="s">
        <v>2003</v>
      </c>
      <c r="B53" s="2320" t="s">
        <v>1831</v>
      </c>
      <c r="C53" s="2320" t="s">
        <v>1910</v>
      </c>
      <c r="D53" s="2321" t="s">
        <v>1927</v>
      </c>
      <c r="E53" s="2321" t="s">
        <v>2006</v>
      </c>
      <c r="F53" s="2321" t="s">
        <v>2005</v>
      </c>
      <c r="G53" s="2322" t="s">
        <v>1977</v>
      </c>
      <c r="H53" s="2323" t="s">
        <v>1960</v>
      </c>
    </row>
    <row r="54" customFormat="false" ht="12.75" hidden="false" customHeight="true" outlineLevel="0" collapsed="false">
      <c r="A54" s="2319" t="s">
        <v>2003</v>
      </c>
      <c r="B54" s="2320" t="s">
        <v>1831</v>
      </c>
      <c r="C54" s="2320" t="s">
        <v>1911</v>
      </c>
      <c r="D54" s="2321" t="s">
        <v>1927</v>
      </c>
      <c r="E54" s="2321" t="s">
        <v>2006</v>
      </c>
      <c r="F54" s="2321" t="s">
        <v>2005</v>
      </c>
      <c r="G54" s="2322" t="s">
        <v>1977</v>
      </c>
      <c r="H54" s="2323" t="s">
        <v>1960</v>
      </c>
    </row>
    <row r="55" customFormat="false" ht="12.75" hidden="false" customHeight="true" outlineLevel="0" collapsed="false">
      <c r="A55" s="2319"/>
      <c r="B55" s="2320" t="s">
        <v>2007</v>
      </c>
      <c r="C55" s="2320" t="s">
        <v>1909</v>
      </c>
      <c r="D55" s="2321"/>
      <c r="E55" s="2321" t="s">
        <v>1927</v>
      </c>
      <c r="F55" s="2321" t="s">
        <v>1987</v>
      </c>
      <c r="G55" s="2322"/>
      <c r="H55" s="2323"/>
    </row>
    <row r="56" customFormat="false" ht="12.75" hidden="false" customHeight="true" outlineLevel="0" collapsed="false">
      <c r="A56" s="2319"/>
      <c r="B56" s="2320" t="s">
        <v>2007</v>
      </c>
      <c r="C56" s="2320" t="s">
        <v>1910</v>
      </c>
      <c r="D56" s="2321"/>
      <c r="E56" s="2321" t="s">
        <v>1927</v>
      </c>
      <c r="F56" s="2321" t="s">
        <v>1987</v>
      </c>
      <c r="G56" s="2322"/>
      <c r="H56" s="2323"/>
    </row>
    <row r="57" customFormat="false" ht="13.5" hidden="false" customHeight="true" outlineLevel="0" collapsed="false">
      <c r="A57" s="2319"/>
      <c r="B57" s="2320" t="s">
        <v>2007</v>
      </c>
      <c r="C57" s="2320" t="s">
        <v>1911</v>
      </c>
      <c r="D57" s="2321"/>
      <c r="E57" s="2321" t="s">
        <v>1927</v>
      </c>
      <c r="F57" s="2321" t="s">
        <v>1987</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008</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c r="B8" s="2320" t="s">
        <v>2009</v>
      </c>
      <c r="C8" s="2320" t="s">
        <v>1909</v>
      </c>
      <c r="D8" s="2321"/>
      <c r="E8" s="2321"/>
      <c r="F8" s="2321" t="s">
        <v>1919</v>
      </c>
      <c r="G8" s="2322" t="s">
        <v>1919</v>
      </c>
      <c r="H8" s="2323"/>
    </row>
    <row r="9" customFormat="false" ht="12.75" hidden="false" customHeight="true" outlineLevel="0" collapsed="false">
      <c r="A9" s="2319"/>
      <c r="B9" s="2320" t="s">
        <v>2009</v>
      </c>
      <c r="C9" s="2320" t="s">
        <v>1910</v>
      </c>
      <c r="D9" s="2321"/>
      <c r="E9" s="2321"/>
      <c r="F9" s="2321" t="s">
        <v>1919</v>
      </c>
      <c r="G9" s="2322" t="s">
        <v>1919</v>
      </c>
      <c r="H9" s="2323"/>
    </row>
    <row r="10" customFormat="false" ht="12.75" hidden="false" customHeight="true" outlineLevel="0" collapsed="false">
      <c r="A10" s="2319"/>
      <c r="B10" s="2320" t="s">
        <v>2009</v>
      </c>
      <c r="C10" s="2320" t="s">
        <v>1911</v>
      </c>
      <c r="D10" s="2321"/>
      <c r="E10" s="2321"/>
      <c r="F10" s="2321" t="s">
        <v>1919</v>
      </c>
      <c r="G10" s="2322" t="s">
        <v>1919</v>
      </c>
      <c r="H10" s="2323"/>
    </row>
    <row r="11" customFormat="false" ht="12.75" hidden="false" customHeight="true" outlineLevel="0" collapsed="false">
      <c r="A11" s="2319"/>
      <c r="B11" s="2320" t="s">
        <v>2010</v>
      </c>
      <c r="C11" s="2320" t="s">
        <v>1909</v>
      </c>
      <c r="D11" s="2321"/>
      <c r="E11" s="2321"/>
      <c r="F11" s="2321" t="s">
        <v>1919</v>
      </c>
      <c r="G11" s="2322"/>
      <c r="H11" s="2323"/>
    </row>
    <row r="12" customFormat="false" ht="12.75" hidden="false" customHeight="true" outlineLevel="0" collapsed="false">
      <c r="A12" s="2319"/>
      <c r="B12" s="2320" t="s">
        <v>2010</v>
      </c>
      <c r="C12" s="2320" t="s">
        <v>1910</v>
      </c>
      <c r="D12" s="2321"/>
      <c r="E12" s="2321"/>
      <c r="F12" s="2321" t="s">
        <v>1919</v>
      </c>
      <c r="G12" s="2322"/>
      <c r="H12" s="2323"/>
    </row>
    <row r="13" customFormat="false" ht="12.75" hidden="false" customHeight="true" outlineLevel="0" collapsed="false">
      <c r="A13" s="2319"/>
      <c r="B13" s="2320" t="s">
        <v>2010</v>
      </c>
      <c r="C13" s="2320" t="s">
        <v>1911</v>
      </c>
      <c r="D13" s="2321"/>
      <c r="E13" s="2321"/>
      <c r="F13" s="2321" t="s">
        <v>1919</v>
      </c>
      <c r="G13" s="2322"/>
      <c r="H13" s="2323"/>
    </row>
    <row r="14" customFormat="false" ht="12.75" hidden="false" customHeight="true" outlineLevel="0" collapsed="false">
      <c r="A14" s="2319"/>
      <c r="B14" s="2320" t="s">
        <v>2011</v>
      </c>
      <c r="C14" s="2320" t="s">
        <v>1909</v>
      </c>
      <c r="D14" s="2321"/>
      <c r="E14" s="2321"/>
      <c r="F14" s="2321" t="s">
        <v>1919</v>
      </c>
      <c r="G14" s="2322" t="s">
        <v>1919</v>
      </c>
      <c r="H14" s="2323"/>
    </row>
    <row r="15" customFormat="false" ht="12.75" hidden="false" customHeight="true" outlineLevel="0" collapsed="false">
      <c r="A15" s="2319"/>
      <c r="B15" s="2320" t="s">
        <v>2011</v>
      </c>
      <c r="C15" s="2320" t="s">
        <v>1910</v>
      </c>
      <c r="D15" s="2321"/>
      <c r="E15" s="2321"/>
      <c r="F15" s="2321" t="s">
        <v>1919</v>
      </c>
      <c r="G15" s="2322" t="s">
        <v>1919</v>
      </c>
      <c r="H15" s="2323"/>
    </row>
    <row r="16" customFormat="false" ht="12.75" hidden="false" customHeight="true" outlineLevel="0" collapsed="false">
      <c r="A16" s="2319"/>
      <c r="B16" s="2320" t="s">
        <v>2011</v>
      </c>
      <c r="C16" s="2320" t="s">
        <v>1911</v>
      </c>
      <c r="D16" s="2321"/>
      <c r="E16" s="2321"/>
      <c r="F16" s="2321" t="s">
        <v>1919</v>
      </c>
      <c r="G16" s="2322" t="s">
        <v>1919</v>
      </c>
      <c r="H16" s="2323"/>
      <c r="I16" s="275"/>
    </row>
    <row r="17" customFormat="false" ht="12.75" hidden="false" customHeight="true" outlineLevel="0" collapsed="false">
      <c r="A17" s="2319"/>
      <c r="B17" s="2320" t="s">
        <v>2012</v>
      </c>
      <c r="C17" s="2320" t="s">
        <v>1909</v>
      </c>
      <c r="D17" s="2321"/>
      <c r="E17" s="2321"/>
      <c r="F17" s="2321"/>
      <c r="G17" s="2322"/>
      <c r="H17" s="2323"/>
    </row>
    <row r="18" customFormat="false" ht="12.75" hidden="false" customHeight="true" outlineLevel="0" collapsed="false">
      <c r="A18" s="2319"/>
      <c r="B18" s="2320" t="s">
        <v>2012</v>
      </c>
      <c r="C18" s="2320" t="s">
        <v>1910</v>
      </c>
      <c r="D18" s="2321"/>
      <c r="E18" s="2321"/>
      <c r="F18" s="2321"/>
      <c r="G18" s="2322"/>
      <c r="H18" s="2323"/>
    </row>
    <row r="19" customFormat="false" ht="12.75" hidden="false" customHeight="true" outlineLevel="0" collapsed="false">
      <c r="A19" s="2319"/>
      <c r="B19" s="2320" t="s">
        <v>2012</v>
      </c>
      <c r="C19" s="2320" t="s">
        <v>1911</v>
      </c>
      <c r="D19" s="2321"/>
      <c r="E19" s="2321"/>
      <c r="F19" s="2321"/>
      <c r="G19" s="2322"/>
      <c r="H19" s="2323"/>
    </row>
    <row r="20" customFormat="false" ht="12.75" hidden="false" customHeight="true" outlineLevel="0" collapsed="false">
      <c r="A20" s="2319"/>
      <c r="B20" s="2320" t="s">
        <v>2013</v>
      </c>
      <c r="C20" s="2320" t="s">
        <v>1909</v>
      </c>
      <c r="D20" s="2321"/>
      <c r="E20" s="2321" t="s">
        <v>1966</v>
      </c>
      <c r="F20" s="2321" t="s">
        <v>1919</v>
      </c>
      <c r="G20" s="2322"/>
      <c r="H20" s="2323" t="s">
        <v>1960</v>
      </c>
    </row>
    <row r="21" customFormat="false" ht="12.75" hidden="false" customHeight="true" outlineLevel="0" collapsed="false">
      <c r="A21" s="2319"/>
      <c r="B21" s="2320" t="s">
        <v>2013</v>
      </c>
      <c r="C21" s="2320" t="s">
        <v>1910</v>
      </c>
      <c r="D21" s="2321"/>
      <c r="E21" s="2321"/>
      <c r="F21" s="2321" t="s">
        <v>1919</v>
      </c>
      <c r="G21" s="2322"/>
      <c r="H21" s="2323"/>
    </row>
    <row r="22" customFormat="false" ht="12.75" hidden="false" customHeight="true" outlineLevel="0" collapsed="false">
      <c r="A22" s="2319"/>
      <c r="B22" s="2320" t="s">
        <v>2013</v>
      </c>
      <c r="C22" s="2320" t="s">
        <v>1911</v>
      </c>
      <c r="D22" s="2321"/>
      <c r="E22" s="2321"/>
      <c r="F22" s="2321" t="s">
        <v>1919</v>
      </c>
      <c r="G22" s="2322"/>
      <c r="H22" s="2323"/>
    </row>
    <row r="23" customFormat="false" ht="12.75" hidden="false" customHeight="true" outlineLevel="0" collapsed="false">
      <c r="A23" s="2319"/>
      <c r="B23" s="2320" t="s">
        <v>2014</v>
      </c>
      <c r="C23" s="2320" t="s">
        <v>1909</v>
      </c>
      <c r="D23" s="2321"/>
      <c r="E23" s="2321"/>
      <c r="F23" s="2321" t="s">
        <v>1919</v>
      </c>
      <c r="G23" s="2322" t="s">
        <v>1919</v>
      </c>
      <c r="H23" s="2323"/>
    </row>
    <row r="24" customFormat="false" ht="12.75" hidden="false" customHeight="true" outlineLevel="0" collapsed="false">
      <c r="A24" s="2319"/>
      <c r="B24" s="2320" t="s">
        <v>2014</v>
      </c>
      <c r="C24" s="2320" t="s">
        <v>1910</v>
      </c>
      <c r="D24" s="2321"/>
      <c r="E24" s="2321"/>
      <c r="F24" s="2321" t="s">
        <v>1919</v>
      </c>
      <c r="G24" s="2322" t="s">
        <v>1919</v>
      </c>
      <c r="H24" s="2323"/>
    </row>
    <row r="25" customFormat="false" ht="12.75" hidden="false" customHeight="true" outlineLevel="0" collapsed="false">
      <c r="A25" s="2319"/>
      <c r="B25" s="2320" t="s">
        <v>2014</v>
      </c>
      <c r="C25" s="2320" t="s">
        <v>1911</v>
      </c>
      <c r="D25" s="2321"/>
      <c r="E25" s="2321"/>
      <c r="F25" s="2321" t="s">
        <v>1919</v>
      </c>
      <c r="G25" s="2322" t="s">
        <v>1919</v>
      </c>
      <c r="H25" s="2323"/>
    </row>
    <row r="26" customFormat="false" ht="12.75" hidden="false" customHeight="true" outlineLevel="0" collapsed="false">
      <c r="A26" s="2319"/>
      <c r="B26" s="2320" t="s">
        <v>2015</v>
      </c>
      <c r="C26" s="2320" t="s">
        <v>1909</v>
      </c>
      <c r="D26" s="2321"/>
      <c r="E26" s="2321"/>
      <c r="F26" s="2321" t="s">
        <v>1919</v>
      </c>
      <c r="G26" s="2322"/>
      <c r="H26" s="2323"/>
    </row>
    <row r="27" customFormat="false" ht="12.75" hidden="false" customHeight="true" outlineLevel="0" collapsed="false">
      <c r="A27" s="2319"/>
      <c r="B27" s="2320" t="s">
        <v>2015</v>
      </c>
      <c r="C27" s="2320" t="s">
        <v>1910</v>
      </c>
      <c r="D27" s="2321"/>
      <c r="E27" s="2321"/>
      <c r="F27" s="2321" t="s">
        <v>1919</v>
      </c>
      <c r="G27" s="2322"/>
      <c r="H27" s="2323"/>
    </row>
    <row r="28" customFormat="false" ht="12.75" hidden="false" customHeight="true" outlineLevel="0" collapsed="false">
      <c r="A28" s="2319"/>
      <c r="B28" s="2320" t="s">
        <v>2015</v>
      </c>
      <c r="C28" s="2320" t="s">
        <v>1911</v>
      </c>
      <c r="D28" s="2321"/>
      <c r="E28" s="2321"/>
      <c r="F28" s="2321" t="s">
        <v>1919</v>
      </c>
      <c r="G28" s="2322"/>
      <c r="H28" s="2323"/>
    </row>
    <row r="29" customFormat="false" ht="12.75" hidden="false" customHeight="true" outlineLevel="0" collapsed="false">
      <c r="A29" s="2319"/>
      <c r="B29" s="2320" t="s">
        <v>2016</v>
      </c>
      <c r="C29" s="2320" t="s">
        <v>1909</v>
      </c>
      <c r="D29" s="2321" t="s">
        <v>1927</v>
      </c>
      <c r="E29" s="2321"/>
      <c r="F29" s="2321" t="s">
        <v>1987</v>
      </c>
      <c r="G29" s="2322" t="s">
        <v>1919</v>
      </c>
      <c r="H29" s="2323"/>
    </row>
    <row r="30" customFormat="false" ht="12.75" hidden="false" customHeight="true" outlineLevel="0" collapsed="false">
      <c r="A30" s="2319"/>
      <c r="B30" s="2320" t="s">
        <v>2016</v>
      </c>
      <c r="C30" s="2320" t="s">
        <v>1910</v>
      </c>
      <c r="D30" s="2321" t="s">
        <v>1927</v>
      </c>
      <c r="E30" s="2321"/>
      <c r="F30" s="2321" t="s">
        <v>1987</v>
      </c>
      <c r="G30" s="2322" t="s">
        <v>1919</v>
      </c>
      <c r="H30" s="2323"/>
    </row>
    <row r="31" customFormat="false" ht="12.75" hidden="false" customHeight="true" outlineLevel="0" collapsed="false">
      <c r="A31" s="2319"/>
      <c r="B31" s="2320" t="s">
        <v>2016</v>
      </c>
      <c r="C31" s="2320" t="s">
        <v>1911</v>
      </c>
      <c r="D31" s="2321" t="s">
        <v>1927</v>
      </c>
      <c r="E31" s="2321"/>
      <c r="F31" s="2321" t="s">
        <v>1987</v>
      </c>
      <c r="G31" s="2322" t="s">
        <v>1919</v>
      </c>
      <c r="H31" s="2323"/>
    </row>
    <row r="32" customFormat="false" ht="12.75" hidden="false" customHeight="true" outlineLevel="0" collapsed="false">
      <c r="A32" s="2319"/>
      <c r="B32" s="2320" t="s">
        <v>2017</v>
      </c>
      <c r="C32" s="2320" t="s">
        <v>1909</v>
      </c>
      <c r="D32" s="2321"/>
      <c r="E32" s="2321"/>
      <c r="F32" s="2321"/>
      <c r="G32" s="2322"/>
      <c r="H32" s="2323"/>
    </row>
    <row r="33" customFormat="false" ht="12.75" hidden="false" customHeight="true" outlineLevel="0" collapsed="false">
      <c r="A33" s="2319"/>
      <c r="B33" s="2320" t="s">
        <v>2017</v>
      </c>
      <c r="C33" s="2320" t="s">
        <v>1910</v>
      </c>
      <c r="D33" s="2321"/>
      <c r="E33" s="2321"/>
      <c r="F33" s="2321"/>
      <c r="G33" s="2322"/>
      <c r="H33" s="2323"/>
    </row>
    <row r="34" customFormat="false" ht="12.75" hidden="false" customHeight="true" outlineLevel="0" collapsed="false">
      <c r="A34" s="2319"/>
      <c r="B34" s="2320" t="s">
        <v>2017</v>
      </c>
      <c r="C34" s="2320" t="s">
        <v>1911</v>
      </c>
      <c r="D34" s="2321"/>
      <c r="E34" s="2321"/>
      <c r="F34" s="2321"/>
      <c r="G34" s="2322"/>
      <c r="H34" s="2323"/>
    </row>
    <row r="35" customFormat="false" ht="12.75" hidden="false" customHeight="true" outlineLevel="0" collapsed="false">
      <c r="A35" s="2319"/>
      <c r="B35" s="2320" t="s">
        <v>2018</v>
      </c>
      <c r="C35" s="2320" t="s">
        <v>1909</v>
      </c>
      <c r="D35" s="2321" t="s">
        <v>1985</v>
      </c>
      <c r="E35" s="2321"/>
      <c r="F35" s="2321" t="s">
        <v>2019</v>
      </c>
      <c r="G35" s="2322"/>
      <c r="H35" s="2323" t="s">
        <v>1960</v>
      </c>
    </row>
    <row r="36" customFormat="false" ht="12.75" hidden="false" customHeight="true" outlineLevel="0" collapsed="false">
      <c r="A36" s="2319"/>
      <c r="B36" s="2320" t="s">
        <v>2018</v>
      </c>
      <c r="C36" s="2320" t="s">
        <v>1910</v>
      </c>
      <c r="D36" s="2321" t="s">
        <v>1985</v>
      </c>
      <c r="E36" s="2321"/>
      <c r="F36" s="2321" t="s">
        <v>1987</v>
      </c>
      <c r="G36" s="2322"/>
      <c r="H36" s="2323" t="s">
        <v>1960</v>
      </c>
    </row>
    <row r="37" customFormat="false" ht="12.75" hidden="false" customHeight="true" outlineLevel="0" collapsed="false">
      <c r="A37" s="2319"/>
      <c r="B37" s="2320" t="s">
        <v>2018</v>
      </c>
      <c r="C37" s="2320" t="s">
        <v>1911</v>
      </c>
      <c r="D37" s="2321" t="s">
        <v>1985</v>
      </c>
      <c r="E37" s="2321"/>
      <c r="F37" s="2321" t="s">
        <v>1987</v>
      </c>
      <c r="G37" s="2322"/>
      <c r="H37" s="2323" t="s">
        <v>1960</v>
      </c>
    </row>
    <row r="38" customFormat="false" ht="12.75" hidden="false" customHeight="true" outlineLevel="0" collapsed="false">
      <c r="A38" s="2319"/>
      <c r="B38" s="2320" t="s">
        <v>2020</v>
      </c>
      <c r="C38" s="2320" t="s">
        <v>1909</v>
      </c>
      <c r="D38" s="2321"/>
      <c r="E38" s="2321"/>
      <c r="F38" s="2321"/>
      <c r="G38" s="2322"/>
      <c r="H38" s="2323"/>
    </row>
    <row r="39" customFormat="false" ht="12.75" hidden="false" customHeight="true" outlineLevel="0" collapsed="false">
      <c r="A39" s="2319"/>
      <c r="B39" s="2320" t="s">
        <v>2020</v>
      </c>
      <c r="C39" s="2320" t="s">
        <v>1910</v>
      </c>
      <c r="D39" s="2321"/>
      <c r="E39" s="2321"/>
      <c r="F39" s="2321"/>
      <c r="G39" s="2322"/>
      <c r="H39" s="2323"/>
    </row>
    <row r="40" customFormat="false" ht="12.75" hidden="false" customHeight="true" outlineLevel="0" collapsed="false">
      <c r="A40" s="2319"/>
      <c r="B40" s="2320" t="s">
        <v>2020</v>
      </c>
      <c r="C40" s="2320" t="s">
        <v>1911</v>
      </c>
      <c r="D40" s="2321"/>
      <c r="E40" s="2321"/>
      <c r="F40" s="2321"/>
      <c r="G40" s="2322"/>
      <c r="H40" s="2323"/>
    </row>
    <row r="41" customFormat="false" ht="12.75" hidden="false" customHeight="true" outlineLevel="0" collapsed="false">
      <c r="A41" s="2319"/>
      <c r="B41" s="2320" t="s">
        <v>2021</v>
      </c>
      <c r="C41" s="2320" t="s">
        <v>1909</v>
      </c>
      <c r="D41" s="2321"/>
      <c r="E41" s="2321"/>
      <c r="F41" s="2321"/>
      <c r="G41" s="2322"/>
      <c r="H41" s="2323"/>
    </row>
    <row r="42" customFormat="false" ht="12.75" hidden="false" customHeight="true" outlineLevel="0" collapsed="false">
      <c r="A42" s="2319"/>
      <c r="B42" s="2320" t="s">
        <v>2021</v>
      </c>
      <c r="C42" s="2320" t="s">
        <v>1910</v>
      </c>
      <c r="D42" s="2321"/>
      <c r="E42" s="2321"/>
      <c r="F42" s="2321"/>
      <c r="G42" s="2322"/>
      <c r="H42" s="2323"/>
    </row>
    <row r="43" customFormat="false" ht="12.75" hidden="false" customHeight="true" outlineLevel="0" collapsed="false">
      <c r="A43" s="2319"/>
      <c r="B43" s="2320" t="s">
        <v>2021</v>
      </c>
      <c r="C43" s="2320" t="s">
        <v>1911</v>
      </c>
      <c r="D43" s="2321"/>
      <c r="E43" s="2321"/>
      <c r="F43" s="2321"/>
      <c r="G43" s="2322"/>
      <c r="H43" s="2323"/>
    </row>
    <row r="44" customFormat="false" ht="12.75" hidden="false" customHeight="true" outlineLevel="0" collapsed="false">
      <c r="A44" s="2319"/>
      <c r="B44" s="2320" t="s">
        <v>2022</v>
      </c>
      <c r="C44" s="2320" t="s">
        <v>1909</v>
      </c>
      <c r="D44" s="2321"/>
      <c r="E44" s="2321"/>
      <c r="F44" s="2321"/>
      <c r="G44" s="2322"/>
      <c r="H44" s="2323"/>
    </row>
    <row r="45" customFormat="false" ht="12.75" hidden="false" customHeight="true" outlineLevel="0" collapsed="false">
      <c r="A45" s="2319"/>
      <c r="B45" s="2320" t="s">
        <v>2022</v>
      </c>
      <c r="C45" s="2320" t="s">
        <v>1910</v>
      </c>
      <c r="D45" s="2321"/>
      <c r="E45" s="2321"/>
      <c r="F45" s="2321"/>
      <c r="G45" s="2322"/>
      <c r="H45" s="2323"/>
    </row>
    <row r="46" customFormat="false" ht="12.75" hidden="false" customHeight="true" outlineLevel="0" collapsed="false">
      <c r="A46" s="2319"/>
      <c r="B46" s="2320" t="s">
        <v>2022</v>
      </c>
      <c r="C46" s="2320" t="s">
        <v>1911</v>
      </c>
      <c r="D46" s="2321"/>
      <c r="E46" s="2321"/>
      <c r="F46" s="2321"/>
      <c r="G46" s="2322"/>
      <c r="H46" s="2323"/>
    </row>
    <row r="47" customFormat="false" ht="12.75" hidden="false" customHeight="true" outlineLevel="0" collapsed="false">
      <c r="A47" s="2319" t="s">
        <v>2023</v>
      </c>
      <c r="B47" s="2320" t="s">
        <v>2024</v>
      </c>
      <c r="C47" s="2320" t="s">
        <v>1909</v>
      </c>
      <c r="D47" s="2321"/>
      <c r="E47" s="2321"/>
      <c r="F47" s="2321" t="s">
        <v>2025</v>
      </c>
      <c r="G47" s="2322"/>
      <c r="H47" s="2323" t="s">
        <v>1960</v>
      </c>
    </row>
    <row r="48" customFormat="false" ht="12.75" hidden="false" customHeight="true" outlineLevel="0" collapsed="false">
      <c r="A48" s="2319" t="s">
        <v>2023</v>
      </c>
      <c r="B48" s="2320" t="s">
        <v>2024</v>
      </c>
      <c r="C48" s="2320" t="s">
        <v>1910</v>
      </c>
      <c r="D48" s="2321"/>
      <c r="E48" s="2321"/>
      <c r="F48" s="2321" t="s">
        <v>2025</v>
      </c>
      <c r="G48" s="2322"/>
      <c r="H48" s="2323" t="s">
        <v>1960</v>
      </c>
    </row>
    <row r="49" customFormat="false" ht="12.75" hidden="false" customHeight="true" outlineLevel="0" collapsed="false">
      <c r="A49" s="2319" t="s">
        <v>2023</v>
      </c>
      <c r="B49" s="2320" t="s">
        <v>2024</v>
      </c>
      <c r="C49" s="2320" t="s">
        <v>1911</v>
      </c>
      <c r="D49" s="2321"/>
      <c r="E49" s="2321"/>
      <c r="F49" s="2321" t="s">
        <v>2025</v>
      </c>
      <c r="G49" s="2322"/>
      <c r="H49" s="2323" t="s">
        <v>1960</v>
      </c>
    </row>
    <row r="50" customFormat="false" ht="12.75" hidden="false" customHeight="true" outlineLevel="0" collapsed="false">
      <c r="A50" s="2319"/>
      <c r="B50" s="2320" t="s">
        <v>2026</v>
      </c>
      <c r="C50" s="2320" t="s">
        <v>1909</v>
      </c>
      <c r="D50" s="2321"/>
      <c r="E50" s="2321"/>
      <c r="F50" s="2321"/>
      <c r="G50" s="2322"/>
      <c r="H50" s="2323"/>
    </row>
    <row r="51" customFormat="false" ht="12.75" hidden="false" customHeight="true" outlineLevel="0" collapsed="false">
      <c r="A51" s="2319"/>
      <c r="B51" s="2320" t="s">
        <v>2026</v>
      </c>
      <c r="C51" s="2320" t="s">
        <v>1910</v>
      </c>
      <c r="D51" s="2321"/>
      <c r="E51" s="2321"/>
      <c r="F51" s="2321"/>
      <c r="G51" s="2322"/>
      <c r="H51" s="2323"/>
    </row>
    <row r="52" customFormat="false" ht="12.75" hidden="false" customHeight="true" outlineLevel="0" collapsed="false">
      <c r="A52" s="2319"/>
      <c r="B52" s="2320" t="s">
        <v>2026</v>
      </c>
      <c r="C52" s="2320" t="s">
        <v>1911</v>
      </c>
      <c r="D52" s="2321"/>
      <c r="E52" s="2321"/>
      <c r="F52" s="2321"/>
      <c r="G52" s="2322"/>
      <c r="H52" s="2323"/>
    </row>
    <row r="53" customFormat="false" ht="12.75" hidden="false" customHeight="true" outlineLevel="0" collapsed="false">
      <c r="A53" s="2319"/>
      <c r="B53" s="2320" t="s">
        <v>2027</v>
      </c>
      <c r="C53" s="2320" t="s">
        <v>1909</v>
      </c>
      <c r="D53" s="2321"/>
      <c r="E53" s="2321"/>
      <c r="F53" s="2321"/>
      <c r="G53" s="2322"/>
      <c r="H53" s="2323"/>
    </row>
    <row r="54" customFormat="false" ht="12.75" hidden="false" customHeight="true" outlineLevel="0" collapsed="false">
      <c r="A54" s="2319"/>
      <c r="B54" s="2320" t="s">
        <v>2027</v>
      </c>
      <c r="C54" s="2320" t="s">
        <v>1910</v>
      </c>
      <c r="D54" s="2321"/>
      <c r="E54" s="2321"/>
      <c r="F54" s="2321"/>
      <c r="G54" s="2322"/>
      <c r="H54" s="2323"/>
    </row>
    <row r="55" customFormat="false" ht="12.75" hidden="false" customHeight="true" outlineLevel="0" collapsed="false">
      <c r="A55" s="2319"/>
      <c r="B55" s="2320" t="s">
        <v>2027</v>
      </c>
      <c r="C55" s="2320" t="s">
        <v>1911</v>
      </c>
      <c r="D55" s="2321"/>
      <c r="E55" s="2321"/>
      <c r="F55" s="2321"/>
      <c r="G55" s="2322"/>
      <c r="H55" s="2323"/>
    </row>
    <row r="56" customFormat="false" ht="12.75" hidden="false" customHeight="true" outlineLevel="0" collapsed="false">
      <c r="A56" s="2319" t="s">
        <v>2028</v>
      </c>
      <c r="B56" s="2320" t="s">
        <v>1834</v>
      </c>
      <c r="C56" s="2320" t="s">
        <v>1909</v>
      </c>
      <c r="D56" s="2321" t="s">
        <v>1940</v>
      </c>
      <c r="E56" s="2321" t="s">
        <v>1940</v>
      </c>
      <c r="F56" s="2321" t="s">
        <v>2029</v>
      </c>
      <c r="G56" s="2322" t="s">
        <v>2030</v>
      </c>
      <c r="H56" s="2323" t="s">
        <v>2031</v>
      </c>
    </row>
    <row r="57" customFormat="false" ht="13.5" hidden="false" customHeight="true" outlineLevel="0" collapsed="false">
      <c r="A57" s="2319" t="s">
        <v>2028</v>
      </c>
      <c r="B57" s="2320" t="s">
        <v>1834</v>
      </c>
      <c r="C57" s="2320" t="s">
        <v>1910</v>
      </c>
      <c r="D57" s="2321" t="s">
        <v>2032</v>
      </c>
      <c r="E57" s="2321" t="s">
        <v>1940</v>
      </c>
      <c r="F57" s="2321" t="s">
        <v>2029</v>
      </c>
      <c r="G57" s="2322" t="s">
        <v>2030</v>
      </c>
      <c r="H57" s="2323" t="s">
        <v>2031</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033</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028</v>
      </c>
      <c r="B8" s="2320" t="s">
        <v>1834</v>
      </c>
      <c r="C8" s="2320" t="s">
        <v>1911</v>
      </c>
      <c r="D8" s="2321" t="s">
        <v>2034</v>
      </c>
      <c r="E8" s="2321" t="s">
        <v>2034</v>
      </c>
      <c r="F8" s="2321" t="s">
        <v>2034</v>
      </c>
      <c r="G8" s="2322" t="s">
        <v>2035</v>
      </c>
      <c r="H8" s="2323" t="s">
        <v>2034</v>
      </c>
    </row>
    <row r="9" customFormat="false" ht="12.75" hidden="false" customHeight="true" outlineLevel="0" collapsed="false">
      <c r="A9" s="2319" t="s">
        <v>2036</v>
      </c>
      <c r="B9" s="2320" t="s">
        <v>167</v>
      </c>
      <c r="C9" s="2320" t="s">
        <v>1910</v>
      </c>
      <c r="D9" s="2321"/>
      <c r="E9" s="2321"/>
      <c r="F9" s="2321"/>
      <c r="G9" s="2322"/>
      <c r="H9" s="2323"/>
    </row>
    <row r="10" customFormat="false" ht="12.75" hidden="false" customHeight="true" outlineLevel="0" collapsed="false">
      <c r="A10" s="2319" t="s">
        <v>2037</v>
      </c>
      <c r="B10" s="2320" t="s">
        <v>392</v>
      </c>
      <c r="C10" s="2320" t="s">
        <v>1910</v>
      </c>
      <c r="D10" s="2321"/>
      <c r="E10" s="2321"/>
      <c r="F10" s="2321"/>
      <c r="G10" s="2322"/>
      <c r="H10" s="2323"/>
    </row>
    <row r="11" customFormat="false" ht="12.75" hidden="false" customHeight="true" outlineLevel="0" collapsed="false">
      <c r="A11" s="2319" t="s">
        <v>2038</v>
      </c>
      <c r="B11" s="2320" t="s">
        <v>2039</v>
      </c>
      <c r="C11" s="2320" t="s">
        <v>1910</v>
      </c>
      <c r="D11" s="2321"/>
      <c r="E11" s="2321"/>
      <c r="F11" s="2321"/>
      <c r="G11" s="2322"/>
      <c r="H11" s="2323"/>
    </row>
    <row r="12" customFormat="false" ht="12.75" hidden="false" customHeight="true" outlineLevel="0" collapsed="false">
      <c r="A12" s="2319" t="s">
        <v>2040</v>
      </c>
      <c r="B12" s="2320" t="s">
        <v>1838</v>
      </c>
      <c r="C12" s="2320" t="s">
        <v>1909</v>
      </c>
      <c r="D12" s="2321" t="s">
        <v>2041</v>
      </c>
      <c r="E12" s="2321" t="s">
        <v>1920</v>
      </c>
      <c r="F12" s="2321" t="s">
        <v>2042</v>
      </c>
      <c r="G12" s="2322" t="s">
        <v>2043</v>
      </c>
      <c r="H12" s="2323" t="s">
        <v>2044</v>
      </c>
    </row>
    <row r="13" customFormat="false" ht="12.75" hidden="false" customHeight="true" outlineLevel="0" collapsed="false">
      <c r="A13" s="2319" t="s">
        <v>2040</v>
      </c>
      <c r="B13" s="2320" t="s">
        <v>1838</v>
      </c>
      <c r="C13" s="2320" t="s">
        <v>1910</v>
      </c>
      <c r="D13" s="2321" t="s">
        <v>2045</v>
      </c>
      <c r="E13" s="2321" t="s">
        <v>1920</v>
      </c>
      <c r="F13" s="2321" t="s">
        <v>2042</v>
      </c>
      <c r="G13" s="2322" t="s">
        <v>2043</v>
      </c>
      <c r="H13" s="2323" t="s">
        <v>2044</v>
      </c>
    </row>
    <row r="14" customFormat="false" ht="12.75" hidden="false" customHeight="true" outlineLevel="0" collapsed="false">
      <c r="A14" s="2319" t="s">
        <v>2040</v>
      </c>
      <c r="B14" s="2320" t="s">
        <v>1838</v>
      </c>
      <c r="C14" s="2320" t="s">
        <v>1911</v>
      </c>
      <c r="D14" s="2321"/>
      <c r="E14" s="2321" t="s">
        <v>1920</v>
      </c>
      <c r="F14" s="2321"/>
      <c r="G14" s="2322" t="s">
        <v>2035</v>
      </c>
      <c r="H14" s="2323"/>
    </row>
    <row r="15" customFormat="false" ht="12.75" hidden="false" customHeight="true" outlineLevel="0" collapsed="false">
      <c r="A15" s="2319" t="s">
        <v>2046</v>
      </c>
      <c r="B15" s="2320" t="s">
        <v>2047</v>
      </c>
      <c r="C15" s="2320" t="s">
        <v>1909</v>
      </c>
      <c r="D15" s="2321"/>
      <c r="E15" s="2321"/>
      <c r="F15" s="2321"/>
      <c r="G15" s="2322"/>
      <c r="H15" s="2323"/>
    </row>
    <row r="16" customFormat="false" ht="12.75" hidden="false" customHeight="true" outlineLevel="0" collapsed="false">
      <c r="A16" s="2319" t="s">
        <v>2046</v>
      </c>
      <c r="B16" s="2320" t="s">
        <v>2047</v>
      </c>
      <c r="C16" s="2320" t="s">
        <v>1910</v>
      </c>
      <c r="D16" s="2321"/>
      <c r="E16" s="2321"/>
      <c r="F16" s="2321"/>
      <c r="G16" s="2322"/>
      <c r="H16" s="2323"/>
      <c r="I16" s="275"/>
    </row>
    <row r="17" customFormat="false" ht="12.75" hidden="false" customHeight="true" outlineLevel="0" collapsed="false">
      <c r="A17" s="2319" t="s">
        <v>2046</v>
      </c>
      <c r="B17" s="2320" t="s">
        <v>2047</v>
      </c>
      <c r="C17" s="2320" t="s">
        <v>1911</v>
      </c>
      <c r="D17" s="2321"/>
      <c r="E17" s="2321"/>
      <c r="F17" s="2321"/>
      <c r="G17" s="2322"/>
      <c r="H17" s="2323"/>
    </row>
    <row r="18" customFormat="false" ht="12.75" hidden="false" customHeight="true" outlineLevel="0" collapsed="false">
      <c r="A18" s="2319" t="s">
        <v>2048</v>
      </c>
      <c r="B18" s="2320" t="s">
        <v>223</v>
      </c>
      <c r="C18" s="2320" t="s">
        <v>1909</v>
      </c>
      <c r="D18" s="2321"/>
      <c r="E18" s="2321" t="s">
        <v>1985</v>
      </c>
      <c r="F18" s="2321" t="s">
        <v>1946</v>
      </c>
      <c r="G18" s="2322" t="s">
        <v>1946</v>
      </c>
      <c r="H18" s="2323"/>
    </row>
    <row r="19" customFormat="false" ht="12.75" hidden="false" customHeight="true" outlineLevel="0" collapsed="false">
      <c r="A19" s="2319" t="s">
        <v>2048</v>
      </c>
      <c r="B19" s="2320" t="s">
        <v>223</v>
      </c>
      <c r="C19" s="2320" t="s">
        <v>1910</v>
      </c>
      <c r="D19" s="2321"/>
      <c r="E19" s="2321" t="s">
        <v>1985</v>
      </c>
      <c r="F19" s="2321" t="s">
        <v>1946</v>
      </c>
      <c r="G19" s="2322" t="s">
        <v>1946</v>
      </c>
      <c r="H19" s="2323"/>
    </row>
    <row r="20" customFormat="false" ht="12.75" hidden="false" customHeight="true" outlineLevel="0" collapsed="false">
      <c r="A20" s="2319" t="s">
        <v>2049</v>
      </c>
      <c r="B20" s="2320" t="s">
        <v>1829</v>
      </c>
      <c r="C20" s="2320" t="s">
        <v>1910</v>
      </c>
      <c r="D20" s="2321"/>
      <c r="E20" s="2321"/>
      <c r="F20" s="2321" t="s">
        <v>1960</v>
      </c>
      <c r="G20" s="2322"/>
      <c r="H20" s="2323"/>
    </row>
    <row r="21" customFormat="false" ht="12.75" hidden="false" customHeight="true" outlineLevel="0" collapsed="false">
      <c r="A21" s="2319" t="s">
        <v>2050</v>
      </c>
      <c r="B21" s="2320" t="s">
        <v>2051</v>
      </c>
      <c r="C21" s="2320" t="s">
        <v>1909</v>
      </c>
      <c r="D21" s="2321"/>
      <c r="E21" s="2321" t="s">
        <v>1985</v>
      </c>
      <c r="F21" s="2321"/>
      <c r="G21" s="2322" t="s">
        <v>2052</v>
      </c>
      <c r="H21" s="2323" t="s">
        <v>1966</v>
      </c>
    </row>
    <row r="22" customFormat="false" ht="12.75" hidden="false" customHeight="true" outlineLevel="0" collapsed="false">
      <c r="A22" s="2319" t="s">
        <v>2050</v>
      </c>
      <c r="B22" s="2320" t="s">
        <v>2051</v>
      </c>
      <c r="C22" s="2320" t="s">
        <v>1910</v>
      </c>
      <c r="D22" s="2321"/>
      <c r="E22" s="2321" t="s">
        <v>1924</v>
      </c>
      <c r="F22" s="2321"/>
      <c r="G22" s="2322" t="s">
        <v>1966</v>
      </c>
      <c r="H22" s="2323"/>
    </row>
    <row r="23" customFormat="false" ht="12.75" hidden="false" customHeight="true" outlineLevel="0" collapsed="false">
      <c r="A23" s="2319" t="s">
        <v>2053</v>
      </c>
      <c r="B23" s="2320" t="s">
        <v>2054</v>
      </c>
      <c r="C23" s="2320" t="s">
        <v>1910</v>
      </c>
      <c r="D23" s="2321"/>
      <c r="E23" s="2321" t="s">
        <v>1924</v>
      </c>
      <c r="F23" s="2321"/>
      <c r="G23" s="2322"/>
      <c r="H23" s="2323"/>
    </row>
    <row r="24" customFormat="false" ht="12.75" hidden="false" customHeight="true" outlineLevel="0" collapsed="false">
      <c r="A24" s="2319" t="s">
        <v>2055</v>
      </c>
      <c r="B24" s="2320" t="s">
        <v>2047</v>
      </c>
      <c r="C24" s="2320" t="s">
        <v>1909</v>
      </c>
      <c r="D24" s="2321"/>
      <c r="E24" s="2321"/>
      <c r="F24" s="2321"/>
      <c r="G24" s="2322"/>
      <c r="H24" s="2323"/>
    </row>
    <row r="25" customFormat="false" ht="12.75" hidden="false" customHeight="true" outlineLevel="0" collapsed="false">
      <c r="A25" s="2319" t="s">
        <v>2055</v>
      </c>
      <c r="B25" s="2320" t="s">
        <v>2047</v>
      </c>
      <c r="C25" s="2320" t="s">
        <v>1910</v>
      </c>
      <c r="D25" s="2321"/>
      <c r="E25" s="2321"/>
      <c r="F25" s="2321"/>
      <c r="G25" s="2322"/>
      <c r="H25" s="2323"/>
    </row>
    <row r="26" customFormat="false" ht="12.75" hidden="false" customHeight="true" outlineLevel="0" collapsed="false">
      <c r="A26" s="2319" t="s">
        <v>2056</v>
      </c>
      <c r="B26" s="2320" t="s">
        <v>2057</v>
      </c>
      <c r="C26" s="2320" t="s">
        <v>1909</v>
      </c>
      <c r="D26" s="2321"/>
      <c r="E26" s="2321"/>
      <c r="F26" s="2321"/>
      <c r="G26" s="2322" t="s">
        <v>1946</v>
      </c>
      <c r="H26" s="2323"/>
    </row>
    <row r="27" customFormat="false" ht="12.75" hidden="false" customHeight="true" outlineLevel="0" collapsed="false">
      <c r="A27" s="2319" t="s">
        <v>2056</v>
      </c>
      <c r="B27" s="2320" t="s">
        <v>2057</v>
      </c>
      <c r="C27" s="2320" t="s">
        <v>1910</v>
      </c>
      <c r="D27" s="2321"/>
      <c r="E27" s="2321"/>
      <c r="F27" s="2321"/>
      <c r="G27" s="2322" t="s">
        <v>1946</v>
      </c>
      <c r="H27" s="2323"/>
    </row>
    <row r="28" customFormat="false" ht="12.75" hidden="false" customHeight="true" outlineLevel="0" collapsed="false">
      <c r="A28" s="2319" t="s">
        <v>2058</v>
      </c>
      <c r="B28" s="2320" t="s">
        <v>2059</v>
      </c>
      <c r="C28" s="2320" t="s">
        <v>1909</v>
      </c>
      <c r="D28" s="2321"/>
      <c r="E28" s="2321"/>
      <c r="F28" s="2321" t="s">
        <v>1919</v>
      </c>
      <c r="G28" s="2322" t="s">
        <v>1946</v>
      </c>
      <c r="H28" s="2323"/>
    </row>
    <row r="29" customFormat="false" ht="12.75" hidden="false" customHeight="true" outlineLevel="0" collapsed="false">
      <c r="A29" s="2319" t="s">
        <v>2058</v>
      </c>
      <c r="B29" s="2320" t="s">
        <v>2059</v>
      </c>
      <c r="C29" s="2320" t="s">
        <v>1910</v>
      </c>
      <c r="D29" s="2321"/>
      <c r="E29" s="2321"/>
      <c r="F29" s="2321" t="s">
        <v>1919</v>
      </c>
      <c r="G29" s="2322"/>
      <c r="H29" s="2323"/>
    </row>
    <row r="30" customFormat="false" ht="12.75" hidden="false" customHeight="true" outlineLevel="0" collapsed="false">
      <c r="A30" s="2319" t="s">
        <v>2060</v>
      </c>
      <c r="B30" s="2320" t="s">
        <v>2061</v>
      </c>
      <c r="C30" s="2320" t="s">
        <v>1909</v>
      </c>
      <c r="D30" s="2321"/>
      <c r="E30" s="2321"/>
      <c r="F30" s="2321" t="s">
        <v>1919</v>
      </c>
      <c r="G30" s="2322" t="s">
        <v>1946</v>
      </c>
      <c r="H30" s="2323"/>
    </row>
    <row r="31" customFormat="false" ht="12.75" hidden="false" customHeight="true" outlineLevel="0" collapsed="false">
      <c r="A31" s="2319" t="s">
        <v>2060</v>
      </c>
      <c r="B31" s="2320" t="s">
        <v>2061</v>
      </c>
      <c r="C31" s="2320" t="s">
        <v>1910</v>
      </c>
      <c r="D31" s="2321"/>
      <c r="E31" s="2321"/>
      <c r="F31" s="2321" t="s">
        <v>1919</v>
      </c>
      <c r="G31" s="2322"/>
      <c r="H31" s="2323"/>
    </row>
    <row r="32" customFormat="false" ht="12.75" hidden="false" customHeight="true" outlineLevel="0" collapsed="false">
      <c r="A32" s="2319" t="s">
        <v>2062</v>
      </c>
      <c r="B32" s="2320" t="s">
        <v>435</v>
      </c>
      <c r="C32" s="2320" t="s">
        <v>1909</v>
      </c>
      <c r="D32" s="2321"/>
      <c r="E32" s="2321"/>
      <c r="F32" s="2321"/>
      <c r="G32" s="2322"/>
      <c r="H32" s="2323"/>
    </row>
    <row r="33" customFormat="false" ht="12.75" hidden="false" customHeight="true" outlineLevel="0" collapsed="false">
      <c r="A33" s="2319" t="s">
        <v>2062</v>
      </c>
      <c r="B33" s="2320" t="s">
        <v>435</v>
      </c>
      <c r="C33" s="2320" t="s">
        <v>1910</v>
      </c>
      <c r="D33" s="2321"/>
      <c r="E33" s="2321"/>
      <c r="F33" s="2321"/>
      <c r="G33" s="2322"/>
      <c r="H33" s="2323"/>
    </row>
    <row r="34" customFormat="false" ht="12.75" hidden="false" customHeight="true" outlineLevel="0" collapsed="false">
      <c r="A34" s="2319" t="s">
        <v>2063</v>
      </c>
      <c r="B34" s="2320" t="s">
        <v>2064</v>
      </c>
      <c r="C34" s="2320" t="s">
        <v>1909</v>
      </c>
      <c r="D34" s="2321" t="s">
        <v>1960</v>
      </c>
      <c r="E34" s="2321"/>
      <c r="F34" s="2321" t="s">
        <v>1946</v>
      </c>
      <c r="G34" s="2322" t="s">
        <v>1946</v>
      </c>
      <c r="H34" s="2323"/>
    </row>
    <row r="35" customFormat="false" ht="12.75" hidden="false" customHeight="true" outlineLevel="0" collapsed="false">
      <c r="A35" s="2319" t="s">
        <v>2063</v>
      </c>
      <c r="B35" s="2320" t="s">
        <v>2064</v>
      </c>
      <c r="C35" s="2320" t="s">
        <v>1910</v>
      </c>
      <c r="D35" s="2321" t="s">
        <v>1960</v>
      </c>
      <c r="E35" s="2321"/>
      <c r="F35" s="2321" t="s">
        <v>1946</v>
      </c>
      <c r="G35" s="2322" t="s">
        <v>1946</v>
      </c>
      <c r="H35" s="2323"/>
    </row>
    <row r="36" customFormat="false" ht="12.75" hidden="false" customHeight="true" outlineLevel="0" collapsed="false">
      <c r="A36" s="2319" t="s">
        <v>2065</v>
      </c>
      <c r="B36" s="2320" t="s">
        <v>1797</v>
      </c>
      <c r="C36" s="2320" t="s">
        <v>1909</v>
      </c>
      <c r="D36" s="2321"/>
      <c r="E36" s="2321"/>
      <c r="F36" s="2321"/>
      <c r="G36" s="2322"/>
      <c r="H36" s="2323"/>
    </row>
    <row r="37" customFormat="false" ht="12.75" hidden="false" customHeight="true" outlineLevel="0" collapsed="false">
      <c r="A37" s="2319" t="s">
        <v>2065</v>
      </c>
      <c r="B37" s="2320" t="s">
        <v>1797</v>
      </c>
      <c r="C37" s="2320" t="s">
        <v>1910</v>
      </c>
      <c r="D37" s="2321"/>
      <c r="E37" s="2321"/>
      <c r="F37" s="2321"/>
      <c r="G37" s="2322"/>
      <c r="H37" s="2323"/>
    </row>
    <row r="38" customFormat="false" ht="12.75" hidden="false" customHeight="true" outlineLevel="0" collapsed="false">
      <c r="A38" s="2319" t="s">
        <v>2066</v>
      </c>
      <c r="B38" s="2320" t="s">
        <v>2067</v>
      </c>
      <c r="C38" s="2320" t="s">
        <v>1909</v>
      </c>
      <c r="D38" s="2321"/>
      <c r="E38" s="2321"/>
      <c r="F38" s="2321"/>
      <c r="G38" s="2322"/>
      <c r="H38" s="2323"/>
    </row>
    <row r="39" customFormat="false" ht="12.75" hidden="false" customHeight="true" outlineLevel="0" collapsed="false">
      <c r="A39" s="2319" t="s">
        <v>2066</v>
      </c>
      <c r="B39" s="2320" t="s">
        <v>2067</v>
      </c>
      <c r="C39" s="2320" t="s">
        <v>1910</v>
      </c>
      <c r="D39" s="2321"/>
      <c r="E39" s="2321"/>
      <c r="F39" s="2321"/>
      <c r="G39" s="2322"/>
      <c r="H39" s="2323"/>
    </row>
    <row r="40" customFormat="false" ht="12.75" hidden="false" customHeight="true" outlineLevel="0" collapsed="false">
      <c r="A40" s="2319" t="s">
        <v>2068</v>
      </c>
      <c r="B40" s="2320" t="s">
        <v>2064</v>
      </c>
      <c r="C40" s="2320" t="s">
        <v>1909</v>
      </c>
      <c r="D40" s="2321"/>
      <c r="E40" s="2321" t="s">
        <v>2069</v>
      </c>
      <c r="F40" s="2321" t="s">
        <v>1946</v>
      </c>
      <c r="G40" s="2322" t="s">
        <v>1946</v>
      </c>
      <c r="H40" s="2323" t="s">
        <v>1946</v>
      </c>
    </row>
    <row r="41" customFormat="false" ht="12.75" hidden="false" customHeight="true" outlineLevel="0" collapsed="false">
      <c r="A41" s="2319" t="s">
        <v>2068</v>
      </c>
      <c r="B41" s="2320" t="s">
        <v>2064</v>
      </c>
      <c r="C41" s="2320" t="s">
        <v>1910</v>
      </c>
      <c r="D41" s="2321"/>
      <c r="E41" s="2321" t="s">
        <v>1924</v>
      </c>
      <c r="F41" s="2321" t="s">
        <v>1946</v>
      </c>
      <c r="G41" s="2322" t="s">
        <v>1946</v>
      </c>
      <c r="H41" s="2323" t="s">
        <v>1946</v>
      </c>
    </row>
    <row r="42" customFormat="false" ht="12.75" hidden="false" customHeight="true" outlineLevel="0" collapsed="false">
      <c r="A42" s="2319" t="s">
        <v>2068</v>
      </c>
      <c r="B42" s="2320" t="s">
        <v>2064</v>
      </c>
      <c r="C42" s="2320" t="s">
        <v>1911</v>
      </c>
      <c r="D42" s="2321"/>
      <c r="E42" s="2321"/>
      <c r="F42" s="2321"/>
      <c r="G42" s="2322"/>
      <c r="H42" s="2323" t="s">
        <v>1946</v>
      </c>
    </row>
    <row r="43" customFormat="false" ht="12.75" hidden="false" customHeight="true" outlineLevel="0" collapsed="false">
      <c r="A43" s="2319" t="s">
        <v>2070</v>
      </c>
      <c r="B43" s="2320" t="s">
        <v>1797</v>
      </c>
      <c r="C43" s="2320" t="s">
        <v>1909</v>
      </c>
      <c r="D43" s="2321"/>
      <c r="E43" s="2321"/>
      <c r="F43" s="2321"/>
      <c r="G43" s="2322" t="s">
        <v>1946</v>
      </c>
      <c r="H43" s="2323"/>
    </row>
    <row r="44" customFormat="false" ht="12.75" hidden="false" customHeight="true" outlineLevel="0" collapsed="false">
      <c r="A44" s="2319" t="s">
        <v>2070</v>
      </c>
      <c r="B44" s="2320" t="s">
        <v>1797</v>
      </c>
      <c r="C44" s="2320" t="s">
        <v>1910</v>
      </c>
      <c r="D44" s="2321"/>
      <c r="E44" s="2321"/>
      <c r="F44" s="2321"/>
      <c r="G44" s="2322" t="s">
        <v>1946</v>
      </c>
      <c r="H44" s="2323"/>
    </row>
    <row r="45" customFormat="false" ht="12.75" hidden="false" customHeight="true" outlineLevel="0" collapsed="false">
      <c r="A45" s="2319" t="s">
        <v>2070</v>
      </c>
      <c r="B45" s="2320" t="s">
        <v>1797</v>
      </c>
      <c r="C45" s="2320" t="s">
        <v>1911</v>
      </c>
      <c r="D45" s="2321"/>
      <c r="E45" s="2321"/>
      <c r="F45" s="2321"/>
      <c r="G45" s="2322"/>
      <c r="H45" s="2323"/>
    </row>
    <row r="46" customFormat="false" ht="12.75" hidden="false" customHeight="true" outlineLevel="0" collapsed="false">
      <c r="A46" s="2319" t="s">
        <v>2071</v>
      </c>
      <c r="B46" s="2320" t="s">
        <v>2067</v>
      </c>
      <c r="C46" s="2320" t="s">
        <v>1909</v>
      </c>
      <c r="D46" s="2321"/>
      <c r="E46" s="2321"/>
      <c r="F46" s="2321"/>
      <c r="G46" s="2322"/>
      <c r="H46" s="2323"/>
    </row>
    <row r="47" customFormat="false" ht="12.75" hidden="false" customHeight="true" outlineLevel="0" collapsed="false">
      <c r="A47" s="2319" t="s">
        <v>2071</v>
      </c>
      <c r="B47" s="2320" t="s">
        <v>2067</v>
      </c>
      <c r="C47" s="2320" t="s">
        <v>1910</v>
      </c>
      <c r="D47" s="2321"/>
      <c r="E47" s="2321"/>
      <c r="F47" s="2321"/>
      <c r="G47" s="2322"/>
      <c r="H47" s="2323"/>
    </row>
    <row r="48" customFormat="false" ht="12.75" hidden="false" customHeight="true" outlineLevel="0" collapsed="false">
      <c r="A48" s="2319" t="s">
        <v>2071</v>
      </c>
      <c r="B48" s="2320" t="s">
        <v>2067</v>
      </c>
      <c r="C48" s="2320" t="s">
        <v>1911</v>
      </c>
      <c r="D48" s="2321"/>
      <c r="E48" s="2321"/>
      <c r="F48" s="2321"/>
      <c r="G48" s="2322"/>
      <c r="H48" s="2323"/>
    </row>
    <row r="49" customFormat="false" ht="12.75" hidden="false" customHeight="true" outlineLevel="0" collapsed="false">
      <c r="A49" s="2319"/>
      <c r="B49" s="2320" t="s">
        <v>2072</v>
      </c>
      <c r="C49" s="2320" t="s">
        <v>1909</v>
      </c>
      <c r="D49" s="2321"/>
      <c r="E49" s="2321"/>
      <c r="F49" s="2321"/>
      <c r="G49" s="2322"/>
      <c r="H49" s="2323"/>
    </row>
    <row r="50" customFormat="false" ht="12.75" hidden="false" customHeight="true" outlineLevel="0" collapsed="false">
      <c r="A50" s="2319"/>
      <c r="B50" s="2320" t="s">
        <v>2072</v>
      </c>
      <c r="C50" s="2320" t="s">
        <v>1910</v>
      </c>
      <c r="D50" s="2321"/>
      <c r="E50" s="2321"/>
      <c r="F50" s="2321"/>
      <c r="G50" s="2322"/>
      <c r="H50" s="2323"/>
    </row>
    <row r="51" customFormat="false" ht="12.75" hidden="false" customHeight="true" outlineLevel="0" collapsed="false">
      <c r="A51" s="2319"/>
      <c r="B51" s="2320" t="s">
        <v>2072</v>
      </c>
      <c r="C51" s="2320" t="s">
        <v>1911</v>
      </c>
      <c r="D51" s="2321"/>
      <c r="E51" s="2321"/>
      <c r="F51" s="2321"/>
      <c r="G51" s="2322"/>
      <c r="H51" s="2323"/>
    </row>
    <row r="52" customFormat="false" ht="12.75" hidden="false" customHeight="true" outlineLevel="0" collapsed="false">
      <c r="A52" s="2319" t="s">
        <v>2073</v>
      </c>
      <c r="B52" s="2320" t="s">
        <v>143</v>
      </c>
      <c r="C52" s="2320" t="s">
        <v>1909</v>
      </c>
      <c r="D52" s="2321"/>
      <c r="E52" s="2321"/>
      <c r="F52" s="2321" t="s">
        <v>2025</v>
      </c>
      <c r="G52" s="2322" t="s">
        <v>2041</v>
      </c>
      <c r="H52" s="2323" t="s">
        <v>1960</v>
      </c>
    </row>
    <row r="53" customFormat="false" ht="12.75" hidden="false" customHeight="true" outlineLevel="0" collapsed="false">
      <c r="A53" s="2319" t="s">
        <v>2073</v>
      </c>
      <c r="B53" s="2320" t="s">
        <v>143</v>
      </c>
      <c r="C53" s="2320" t="s">
        <v>1910</v>
      </c>
      <c r="D53" s="2321"/>
      <c r="E53" s="2321"/>
      <c r="F53" s="2321" t="s">
        <v>2025</v>
      </c>
      <c r="G53" s="2322" t="s">
        <v>2041</v>
      </c>
      <c r="H53" s="2323" t="s">
        <v>1960</v>
      </c>
    </row>
    <row r="54" customFormat="false" ht="12.75" hidden="false" customHeight="true" outlineLevel="0" collapsed="false">
      <c r="A54" s="2319" t="s">
        <v>2073</v>
      </c>
      <c r="B54" s="2320" t="s">
        <v>143</v>
      </c>
      <c r="C54" s="2320" t="s">
        <v>1911</v>
      </c>
      <c r="D54" s="2321"/>
      <c r="E54" s="2321"/>
      <c r="F54" s="2321" t="s">
        <v>2025</v>
      </c>
      <c r="G54" s="2322" t="s">
        <v>2041</v>
      </c>
      <c r="H54" s="2323" t="s">
        <v>1960</v>
      </c>
    </row>
    <row r="55" customFormat="false" ht="12.75" hidden="false" customHeight="true" outlineLevel="0" collapsed="false">
      <c r="A55" s="2319"/>
      <c r="B55" s="2320" t="s">
        <v>2074</v>
      </c>
      <c r="C55" s="2320" t="s">
        <v>1909</v>
      </c>
      <c r="D55" s="2321" t="s">
        <v>1985</v>
      </c>
      <c r="E55" s="2321"/>
      <c r="F55" s="2321" t="s">
        <v>1944</v>
      </c>
      <c r="G55" s="2322"/>
      <c r="H55" s="2323" t="s">
        <v>1960</v>
      </c>
    </row>
    <row r="56" customFormat="false" ht="12.75" hidden="false" customHeight="true" outlineLevel="0" collapsed="false">
      <c r="A56" s="2319"/>
      <c r="B56" s="2320" t="s">
        <v>2074</v>
      </c>
      <c r="C56" s="2320" t="s">
        <v>1910</v>
      </c>
      <c r="D56" s="2321" t="s">
        <v>1985</v>
      </c>
      <c r="E56" s="2321" t="s">
        <v>1924</v>
      </c>
      <c r="F56" s="2321" t="s">
        <v>1944</v>
      </c>
      <c r="G56" s="2322"/>
      <c r="H56" s="2323"/>
    </row>
    <row r="57" customFormat="false" ht="13.5" hidden="false" customHeight="true" outlineLevel="0" collapsed="false">
      <c r="A57" s="2319"/>
      <c r="B57" s="2320" t="s">
        <v>2074</v>
      </c>
      <c r="C57" s="2320" t="s">
        <v>1911</v>
      </c>
      <c r="D57" s="2321" t="s">
        <v>1985</v>
      </c>
      <c r="E57" s="2321" t="s">
        <v>1924</v>
      </c>
      <c r="F57" s="2321" t="s">
        <v>1944</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075</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c r="B8" s="2320" t="s">
        <v>2076</v>
      </c>
      <c r="C8" s="2320" t="s">
        <v>1909</v>
      </c>
      <c r="D8" s="2321"/>
      <c r="E8" s="2321"/>
      <c r="F8" s="2321"/>
      <c r="G8" s="2322"/>
      <c r="H8" s="2323"/>
    </row>
    <row r="9" customFormat="false" ht="12.75" hidden="false" customHeight="true" outlineLevel="0" collapsed="false">
      <c r="A9" s="2319"/>
      <c r="B9" s="2320" t="s">
        <v>2076</v>
      </c>
      <c r="C9" s="2320" t="s">
        <v>1910</v>
      </c>
      <c r="D9" s="2321"/>
      <c r="E9" s="2321"/>
      <c r="F9" s="2321"/>
      <c r="G9" s="2322"/>
      <c r="H9" s="2323"/>
    </row>
    <row r="10" customFormat="false" ht="12.75" hidden="false" customHeight="true" outlineLevel="0" collapsed="false">
      <c r="A10" s="2319"/>
      <c r="B10" s="2320" t="s">
        <v>2077</v>
      </c>
      <c r="C10" s="2320" t="s">
        <v>1909</v>
      </c>
      <c r="D10" s="2321"/>
      <c r="E10" s="2321"/>
      <c r="F10" s="2321" t="s">
        <v>1944</v>
      </c>
      <c r="G10" s="2322" t="s">
        <v>1924</v>
      </c>
      <c r="H10" s="2323" t="s">
        <v>1960</v>
      </c>
    </row>
    <row r="11" customFormat="false" ht="12.75" hidden="false" customHeight="true" outlineLevel="0" collapsed="false">
      <c r="A11" s="2319"/>
      <c r="B11" s="2320" t="s">
        <v>2077</v>
      </c>
      <c r="C11" s="2320" t="s">
        <v>1910</v>
      </c>
      <c r="D11" s="2321"/>
      <c r="E11" s="2321"/>
      <c r="F11" s="2321"/>
      <c r="G11" s="2322"/>
      <c r="H11" s="2323"/>
    </row>
    <row r="12" customFormat="false" ht="12.75" hidden="false" customHeight="true" outlineLevel="0" collapsed="false">
      <c r="A12" s="2319"/>
      <c r="B12" s="2320" t="s">
        <v>2077</v>
      </c>
      <c r="C12" s="2320" t="s">
        <v>1911</v>
      </c>
      <c r="D12" s="2321"/>
      <c r="E12" s="2321"/>
      <c r="F12" s="2321"/>
      <c r="G12" s="2322"/>
      <c r="H12" s="2323"/>
    </row>
    <row r="13" customFormat="false" ht="12.75" hidden="false" customHeight="true" outlineLevel="0" collapsed="false">
      <c r="A13" s="2319"/>
      <c r="B13" s="2320" t="s">
        <v>2078</v>
      </c>
      <c r="C13" s="2320" t="s">
        <v>1909</v>
      </c>
      <c r="D13" s="2321"/>
      <c r="E13" s="2321"/>
      <c r="F13" s="2321"/>
      <c r="G13" s="2322"/>
      <c r="H13" s="2323" t="s">
        <v>1960</v>
      </c>
    </row>
    <row r="14" customFormat="false" ht="12.75" hidden="false" customHeight="true" outlineLevel="0" collapsed="false">
      <c r="A14" s="2319"/>
      <c r="B14" s="2320" t="s">
        <v>2078</v>
      </c>
      <c r="C14" s="2320" t="s">
        <v>1910</v>
      </c>
      <c r="D14" s="2321"/>
      <c r="E14" s="2321"/>
      <c r="F14" s="2321"/>
      <c r="G14" s="2322"/>
      <c r="H14" s="2323"/>
    </row>
    <row r="15" customFormat="false" ht="12.75" hidden="false" customHeight="true" outlineLevel="0" collapsed="false">
      <c r="A15" s="2319"/>
      <c r="B15" s="2320" t="s">
        <v>2078</v>
      </c>
      <c r="C15" s="2320" t="s">
        <v>1911</v>
      </c>
      <c r="D15" s="2321"/>
      <c r="E15" s="2321"/>
      <c r="F15" s="2321"/>
      <c r="G15" s="2322"/>
      <c r="H15" s="2323"/>
    </row>
    <row r="16" customFormat="false" ht="12.75" hidden="false" customHeight="true" outlineLevel="0" collapsed="false">
      <c r="A16" s="2319"/>
      <c r="B16" s="2320" t="s">
        <v>2079</v>
      </c>
      <c r="C16" s="2320" t="s">
        <v>1909</v>
      </c>
      <c r="D16" s="2321"/>
      <c r="E16" s="2321"/>
      <c r="F16" s="2321"/>
      <c r="G16" s="2322" t="s">
        <v>1924</v>
      </c>
      <c r="H16" s="2323"/>
      <c r="I16" s="275"/>
    </row>
    <row r="17" customFormat="false" ht="12.75" hidden="false" customHeight="true" outlineLevel="0" collapsed="false">
      <c r="A17" s="2319"/>
      <c r="B17" s="2320" t="s">
        <v>2079</v>
      </c>
      <c r="C17" s="2320" t="s">
        <v>1910</v>
      </c>
      <c r="D17" s="2321"/>
      <c r="E17" s="2321" t="s">
        <v>1924</v>
      </c>
      <c r="F17" s="2321"/>
      <c r="G17" s="2322"/>
      <c r="H17" s="2323"/>
    </row>
    <row r="18" customFormat="false" ht="12.75" hidden="false" customHeight="true" outlineLevel="0" collapsed="false">
      <c r="A18" s="2319"/>
      <c r="B18" s="2320" t="s">
        <v>2079</v>
      </c>
      <c r="C18" s="2320" t="s">
        <v>1911</v>
      </c>
      <c r="D18" s="2321"/>
      <c r="E18" s="2321" t="s">
        <v>1924</v>
      </c>
      <c r="F18" s="2321"/>
      <c r="G18" s="2322"/>
      <c r="H18" s="2323"/>
    </row>
    <row r="19" customFormat="false" ht="12.75" hidden="false" customHeight="true" outlineLevel="0" collapsed="false">
      <c r="A19" s="2319" t="s">
        <v>2080</v>
      </c>
      <c r="B19" s="2320" t="s">
        <v>146</v>
      </c>
      <c r="C19" s="2320" t="s">
        <v>1909</v>
      </c>
      <c r="D19" s="2321"/>
      <c r="E19" s="2321"/>
      <c r="F19" s="2321" t="s">
        <v>1919</v>
      </c>
      <c r="G19" s="2322"/>
      <c r="H19" s="2323"/>
    </row>
    <row r="20" customFormat="false" ht="12.75" hidden="false" customHeight="true" outlineLevel="0" collapsed="false">
      <c r="A20" s="2319" t="s">
        <v>2081</v>
      </c>
      <c r="B20" s="2320" t="s">
        <v>2082</v>
      </c>
      <c r="C20" s="2320" t="s">
        <v>1909</v>
      </c>
      <c r="D20" s="2321" t="s">
        <v>2034</v>
      </c>
      <c r="E20" s="2321" t="s">
        <v>2034</v>
      </c>
      <c r="F20" s="2321" t="s">
        <v>2083</v>
      </c>
      <c r="G20" s="2322" t="s">
        <v>2034</v>
      </c>
      <c r="H20" s="2323" t="s">
        <v>2034</v>
      </c>
    </row>
    <row r="21" customFormat="false" ht="12.75" hidden="false" customHeight="true" outlineLevel="0" collapsed="false">
      <c r="A21" s="2319" t="s">
        <v>2084</v>
      </c>
      <c r="B21" s="2320" t="s">
        <v>2085</v>
      </c>
      <c r="C21" s="2320" t="s">
        <v>1909</v>
      </c>
      <c r="D21" s="2321"/>
      <c r="E21" s="2321"/>
      <c r="F21" s="2321"/>
      <c r="G21" s="2322"/>
      <c r="H21" s="2323"/>
    </row>
    <row r="22" customFormat="false" ht="12.75" hidden="false" customHeight="true" outlineLevel="0" collapsed="false">
      <c r="A22" s="2319" t="s">
        <v>2084</v>
      </c>
      <c r="B22" s="2320" t="s">
        <v>2085</v>
      </c>
      <c r="C22" s="2320" t="s">
        <v>1910</v>
      </c>
      <c r="D22" s="2321"/>
      <c r="E22" s="2321"/>
      <c r="F22" s="2321"/>
      <c r="G22" s="2322"/>
      <c r="H22" s="2323"/>
    </row>
    <row r="23" customFormat="false" ht="12.75" hidden="false" customHeight="true" outlineLevel="0" collapsed="false">
      <c r="A23" s="2319" t="s">
        <v>2084</v>
      </c>
      <c r="B23" s="2320" t="s">
        <v>2085</v>
      </c>
      <c r="C23" s="2320" t="s">
        <v>1911</v>
      </c>
      <c r="D23" s="2321"/>
      <c r="E23" s="2321"/>
      <c r="F23" s="2321"/>
      <c r="G23" s="2322"/>
      <c r="H23" s="2323"/>
    </row>
    <row r="24" customFormat="false" ht="12.75" hidden="false" customHeight="true" outlineLevel="0" collapsed="false">
      <c r="A24" s="2319" t="s">
        <v>2084</v>
      </c>
      <c r="B24" s="2320" t="s">
        <v>2085</v>
      </c>
      <c r="C24" s="2320" t="s">
        <v>711</v>
      </c>
      <c r="D24" s="2321"/>
      <c r="E24" s="2321"/>
      <c r="F24" s="2321"/>
      <c r="G24" s="2322"/>
      <c r="H24" s="2323"/>
    </row>
    <row r="25" customFormat="false" ht="12.75" hidden="false" customHeight="true" outlineLevel="0" collapsed="false">
      <c r="A25" s="2319" t="s">
        <v>2084</v>
      </c>
      <c r="B25" s="2320" t="s">
        <v>2085</v>
      </c>
      <c r="C25" s="2320" t="s">
        <v>711</v>
      </c>
      <c r="D25" s="2321"/>
      <c r="E25" s="2321"/>
      <c r="F25" s="2321"/>
      <c r="G25" s="2322"/>
      <c r="H25" s="2323"/>
    </row>
    <row r="26" customFormat="false" ht="12.75" hidden="false" customHeight="true" outlineLevel="0" collapsed="false">
      <c r="A26" s="2319" t="s">
        <v>2084</v>
      </c>
      <c r="B26" s="2320" t="s">
        <v>2085</v>
      </c>
      <c r="C26" s="2320" t="s">
        <v>606</v>
      </c>
      <c r="D26" s="2321"/>
      <c r="E26" s="2321"/>
      <c r="F26" s="2321"/>
      <c r="G26" s="2322"/>
      <c r="H26" s="2323"/>
    </row>
    <row r="27" customFormat="false" ht="12.75" hidden="false" customHeight="true" outlineLevel="0" collapsed="false">
      <c r="A27" s="2319" t="s">
        <v>2084</v>
      </c>
      <c r="B27" s="2320" t="s">
        <v>2085</v>
      </c>
      <c r="C27" s="2320" t="s">
        <v>607</v>
      </c>
      <c r="D27" s="2321"/>
      <c r="E27" s="2321"/>
      <c r="F27" s="2321"/>
      <c r="G27" s="2322"/>
      <c r="H27" s="2323"/>
    </row>
    <row r="28" customFormat="false" ht="12.75" hidden="false" customHeight="true" outlineLevel="0" collapsed="false">
      <c r="A28" s="2319" t="s">
        <v>2084</v>
      </c>
      <c r="B28" s="2320" t="s">
        <v>2085</v>
      </c>
      <c r="C28" s="2320" t="s">
        <v>610</v>
      </c>
      <c r="D28" s="2321"/>
      <c r="E28" s="2321"/>
      <c r="F28" s="2321"/>
      <c r="G28" s="2322"/>
      <c r="H28" s="2323"/>
    </row>
    <row r="29" customFormat="false" ht="12.75" hidden="false" customHeight="true" outlineLevel="0" collapsed="false">
      <c r="A29" s="2319" t="s">
        <v>2084</v>
      </c>
      <c r="B29" s="2320" t="s">
        <v>2085</v>
      </c>
      <c r="C29" s="2320" t="s">
        <v>611</v>
      </c>
      <c r="D29" s="2321"/>
      <c r="E29" s="2321"/>
      <c r="F29" s="2321"/>
      <c r="G29" s="2322"/>
      <c r="H29" s="2323"/>
    </row>
    <row r="30" customFormat="false" ht="12.75" hidden="false" customHeight="true" outlineLevel="0" collapsed="false">
      <c r="A30" s="2319" t="s">
        <v>2084</v>
      </c>
      <c r="B30" s="2320" t="s">
        <v>2085</v>
      </c>
      <c r="C30" s="2320" t="s">
        <v>612</v>
      </c>
      <c r="D30" s="2321"/>
      <c r="E30" s="2321"/>
      <c r="F30" s="2321"/>
      <c r="G30" s="2322"/>
      <c r="H30" s="2323"/>
    </row>
    <row r="31" customFormat="false" ht="12.75" hidden="false" customHeight="true" outlineLevel="0" collapsed="false">
      <c r="A31" s="2319" t="s">
        <v>2084</v>
      </c>
      <c r="B31" s="2320" t="s">
        <v>2085</v>
      </c>
      <c r="C31" s="2320" t="s">
        <v>613</v>
      </c>
      <c r="D31" s="2321"/>
      <c r="E31" s="2321"/>
      <c r="F31" s="2321"/>
      <c r="G31" s="2322"/>
      <c r="H31" s="2323"/>
    </row>
    <row r="32" customFormat="false" ht="12.75" hidden="false" customHeight="true" outlineLevel="0" collapsed="false">
      <c r="A32" s="2319" t="s">
        <v>2084</v>
      </c>
      <c r="B32" s="2320" t="s">
        <v>2085</v>
      </c>
      <c r="C32" s="2320" t="s">
        <v>615</v>
      </c>
      <c r="D32" s="2321"/>
      <c r="E32" s="2321"/>
      <c r="F32" s="2321"/>
      <c r="G32" s="2322"/>
      <c r="H32" s="2323"/>
    </row>
    <row r="33" customFormat="false" ht="12.75" hidden="false" customHeight="true" outlineLevel="0" collapsed="false">
      <c r="A33" s="2319" t="s">
        <v>2084</v>
      </c>
      <c r="B33" s="2320" t="s">
        <v>2085</v>
      </c>
      <c r="C33" s="2320" t="s">
        <v>616</v>
      </c>
      <c r="D33" s="2321"/>
      <c r="E33" s="2321"/>
      <c r="F33" s="2321"/>
      <c r="G33" s="2322"/>
      <c r="H33" s="2323"/>
    </row>
    <row r="34" customFormat="false" ht="12.75" hidden="false" customHeight="true" outlineLevel="0" collapsed="false">
      <c r="A34" s="2319" t="s">
        <v>2084</v>
      </c>
      <c r="B34" s="2320" t="s">
        <v>2085</v>
      </c>
      <c r="C34" s="2320" t="s">
        <v>713</v>
      </c>
      <c r="D34" s="2321"/>
      <c r="E34" s="2321"/>
      <c r="F34" s="2321"/>
      <c r="G34" s="2322"/>
      <c r="H34" s="2323"/>
    </row>
    <row r="35" customFormat="false" ht="12.75" hidden="false" customHeight="true" outlineLevel="0" collapsed="false">
      <c r="A35" s="2319" t="s">
        <v>2084</v>
      </c>
      <c r="B35" s="2320" t="s">
        <v>2085</v>
      </c>
      <c r="C35" s="2320" t="s">
        <v>714</v>
      </c>
      <c r="D35" s="2321"/>
      <c r="E35" s="2321"/>
      <c r="F35" s="2321"/>
      <c r="G35" s="2322"/>
      <c r="H35" s="2323"/>
    </row>
    <row r="36" customFormat="false" ht="12.75" hidden="false" customHeight="true" outlineLevel="0" collapsed="false">
      <c r="A36" s="2319" t="s">
        <v>2084</v>
      </c>
      <c r="B36" s="2320" t="s">
        <v>2085</v>
      </c>
      <c r="C36" s="2320" t="s">
        <v>714</v>
      </c>
      <c r="D36" s="2321"/>
      <c r="E36" s="2321"/>
      <c r="F36" s="2321"/>
      <c r="G36" s="2322"/>
      <c r="H36" s="2323"/>
    </row>
    <row r="37" customFormat="false" ht="12.75" hidden="false" customHeight="true" outlineLevel="0" collapsed="false">
      <c r="A37" s="2319" t="s">
        <v>2084</v>
      </c>
      <c r="B37" s="2320" t="s">
        <v>2085</v>
      </c>
      <c r="C37" s="2320" t="s">
        <v>715</v>
      </c>
      <c r="D37" s="2321"/>
      <c r="E37" s="2321"/>
      <c r="F37" s="2321"/>
      <c r="G37" s="2322"/>
      <c r="H37" s="2323"/>
    </row>
    <row r="38" customFormat="false" ht="12.75" hidden="false" customHeight="true" outlineLevel="0" collapsed="false">
      <c r="A38" s="2319" t="s">
        <v>2084</v>
      </c>
      <c r="B38" s="2320" t="s">
        <v>2085</v>
      </c>
      <c r="C38" s="2320" t="s">
        <v>716</v>
      </c>
      <c r="D38" s="2321"/>
      <c r="E38" s="2321"/>
      <c r="F38" s="2321"/>
      <c r="G38" s="2322"/>
      <c r="H38" s="2323"/>
    </row>
    <row r="39" customFormat="false" ht="12.75" hidden="false" customHeight="true" outlineLevel="0" collapsed="false">
      <c r="A39" s="2319" t="s">
        <v>2084</v>
      </c>
      <c r="B39" s="2320" t="s">
        <v>2085</v>
      </c>
      <c r="C39" s="2320" t="s">
        <v>717</v>
      </c>
      <c r="D39" s="2321"/>
      <c r="E39" s="2321"/>
      <c r="F39" s="2321"/>
      <c r="G39" s="2322"/>
      <c r="H39" s="2323"/>
    </row>
    <row r="40" customFormat="false" ht="12.75" hidden="false" customHeight="true" outlineLevel="0" collapsed="false">
      <c r="A40" s="2319" t="s">
        <v>2084</v>
      </c>
      <c r="B40" s="2320" t="s">
        <v>2085</v>
      </c>
      <c r="C40" s="2320" t="s">
        <v>719</v>
      </c>
      <c r="D40" s="2321"/>
      <c r="E40" s="2321"/>
      <c r="F40" s="2321"/>
      <c r="G40" s="2322"/>
      <c r="H40" s="2323"/>
    </row>
    <row r="41" customFormat="false" ht="12.75" hidden="false" customHeight="true" outlineLevel="0" collapsed="false">
      <c r="A41" s="2319" t="s">
        <v>2084</v>
      </c>
      <c r="B41" s="2320" t="s">
        <v>2085</v>
      </c>
      <c r="C41" s="2320" t="s">
        <v>722</v>
      </c>
      <c r="D41" s="2321"/>
      <c r="E41" s="2321"/>
      <c r="F41" s="2321"/>
      <c r="G41" s="2322"/>
      <c r="H41" s="2323"/>
    </row>
    <row r="42" customFormat="false" ht="12.75" hidden="false" customHeight="true" outlineLevel="0" collapsed="false">
      <c r="A42" s="2319" t="s">
        <v>2084</v>
      </c>
      <c r="B42" s="2320" t="s">
        <v>2085</v>
      </c>
      <c r="C42" s="2320" t="s">
        <v>723</v>
      </c>
      <c r="D42" s="2321"/>
      <c r="E42" s="2321"/>
      <c r="F42" s="2321"/>
      <c r="G42" s="2322"/>
      <c r="H42" s="2323"/>
    </row>
    <row r="43" customFormat="false" ht="12.75" hidden="false" customHeight="true" outlineLevel="0" collapsed="false">
      <c r="A43" s="2319" t="s">
        <v>2084</v>
      </c>
      <c r="B43" s="2320" t="s">
        <v>2085</v>
      </c>
      <c r="C43" s="2320" t="s">
        <v>723</v>
      </c>
      <c r="D43" s="2321"/>
      <c r="E43" s="2321"/>
      <c r="F43" s="2321"/>
      <c r="G43" s="2322"/>
      <c r="H43" s="2323"/>
    </row>
    <row r="44" customFormat="false" ht="12.75" hidden="false" customHeight="true" outlineLevel="0" collapsed="false">
      <c r="A44" s="2319" t="s">
        <v>2086</v>
      </c>
      <c r="B44" s="2320" t="s">
        <v>1840</v>
      </c>
      <c r="C44" s="2320" t="s">
        <v>1909</v>
      </c>
      <c r="D44" s="2321" t="s">
        <v>2087</v>
      </c>
      <c r="E44" s="2321" t="s">
        <v>2088</v>
      </c>
      <c r="F44" s="2321" t="s">
        <v>2089</v>
      </c>
      <c r="G44" s="2322" t="s">
        <v>1946</v>
      </c>
      <c r="H44" s="2323" t="s">
        <v>1960</v>
      </c>
    </row>
    <row r="45" customFormat="false" ht="12.75" hidden="false" customHeight="true" outlineLevel="0" collapsed="false">
      <c r="A45" s="2319" t="s">
        <v>2090</v>
      </c>
      <c r="B45" s="2320" t="s">
        <v>2091</v>
      </c>
      <c r="C45" s="2320" t="s">
        <v>1909</v>
      </c>
      <c r="D45" s="2321"/>
      <c r="E45" s="2321" t="s">
        <v>1985</v>
      </c>
      <c r="F45" s="2321"/>
      <c r="G45" s="2322"/>
      <c r="H45" s="2323"/>
    </row>
    <row r="46" customFormat="false" ht="12.75" hidden="false" customHeight="true" outlineLevel="0" collapsed="false">
      <c r="A46" s="2319" t="s">
        <v>2092</v>
      </c>
      <c r="B46" s="2320" t="s">
        <v>2093</v>
      </c>
      <c r="C46" s="2320" t="s">
        <v>1909</v>
      </c>
      <c r="D46" s="2321"/>
      <c r="E46" s="2321"/>
      <c r="F46" s="2321"/>
      <c r="G46" s="2322"/>
      <c r="H46" s="2323"/>
    </row>
    <row r="47" customFormat="false" ht="12.75" hidden="false" customHeight="true" outlineLevel="0" collapsed="false">
      <c r="A47" s="2319" t="s">
        <v>2094</v>
      </c>
      <c r="B47" s="2320" t="s">
        <v>2095</v>
      </c>
      <c r="C47" s="2320" t="s">
        <v>1909</v>
      </c>
      <c r="D47" s="2321"/>
      <c r="E47" s="2321"/>
      <c r="F47" s="2321" t="s">
        <v>2096</v>
      </c>
      <c r="G47" s="2322" t="s">
        <v>1946</v>
      </c>
      <c r="H47" s="2323"/>
    </row>
    <row r="48" customFormat="false" ht="12.75" hidden="false" customHeight="true" outlineLevel="0" collapsed="false">
      <c r="A48" s="2319" t="s">
        <v>2097</v>
      </c>
      <c r="B48" s="2320" t="s">
        <v>552</v>
      </c>
      <c r="C48" s="2320" t="s">
        <v>2098</v>
      </c>
      <c r="D48" s="2321"/>
      <c r="E48" s="2321"/>
      <c r="F48" s="2321"/>
      <c r="G48" s="2322"/>
      <c r="H48" s="2323"/>
    </row>
    <row r="49" customFormat="false" ht="12.75" hidden="false" customHeight="true" outlineLevel="0" collapsed="false">
      <c r="A49" s="2319" t="s">
        <v>2099</v>
      </c>
      <c r="B49" s="2320" t="s">
        <v>554</v>
      </c>
      <c r="C49" s="2320" t="s">
        <v>1909</v>
      </c>
      <c r="D49" s="2321"/>
      <c r="E49" s="2321"/>
      <c r="F49" s="2321"/>
      <c r="G49" s="2322"/>
      <c r="H49" s="2323" t="s">
        <v>1924</v>
      </c>
    </row>
    <row r="50" customFormat="false" ht="12.75" hidden="false" customHeight="true" outlineLevel="0" collapsed="false">
      <c r="A50" s="2319" t="s">
        <v>2100</v>
      </c>
      <c r="B50" s="2320" t="s">
        <v>493</v>
      </c>
      <c r="C50" s="2320" t="s">
        <v>1909</v>
      </c>
      <c r="D50" s="2321"/>
      <c r="E50" s="2321" t="s">
        <v>1960</v>
      </c>
      <c r="F50" s="2321"/>
      <c r="G50" s="2322"/>
      <c r="H50" s="2323"/>
    </row>
    <row r="51" customFormat="false" ht="12.75" hidden="false" customHeight="true" outlineLevel="0" collapsed="false">
      <c r="A51" s="2319"/>
      <c r="B51" s="2320" t="s">
        <v>2101</v>
      </c>
      <c r="C51" s="2320" t="s">
        <v>1909</v>
      </c>
      <c r="D51" s="2321"/>
      <c r="E51" s="2321"/>
      <c r="F51" s="2321"/>
      <c r="G51" s="2322"/>
      <c r="H51" s="2323"/>
    </row>
    <row r="52" customFormat="false" ht="12.75" hidden="false" customHeight="true" outlineLevel="0" collapsed="false">
      <c r="A52" s="2319" t="s">
        <v>2102</v>
      </c>
      <c r="B52" s="2320" t="s">
        <v>1842</v>
      </c>
      <c r="C52" s="2320" t="s">
        <v>1909</v>
      </c>
      <c r="D52" s="2321"/>
      <c r="E52" s="2321"/>
      <c r="F52" s="2321" t="s">
        <v>2034</v>
      </c>
      <c r="G52" s="2322"/>
      <c r="H52" s="2323" t="s">
        <v>1960</v>
      </c>
    </row>
    <row r="53" customFormat="false" ht="12.75" hidden="false" customHeight="true" outlineLevel="0" collapsed="false">
      <c r="A53" s="2319" t="s">
        <v>2102</v>
      </c>
      <c r="B53" s="2320" t="s">
        <v>1842</v>
      </c>
      <c r="C53" s="2320" t="s">
        <v>1911</v>
      </c>
      <c r="D53" s="2321"/>
      <c r="E53" s="2321"/>
      <c r="F53" s="2321"/>
      <c r="G53" s="2322"/>
      <c r="H53" s="2323" t="s">
        <v>1960</v>
      </c>
    </row>
    <row r="54" customFormat="false" ht="12.75" hidden="false" customHeight="true" outlineLevel="0" collapsed="false">
      <c r="A54" s="2319" t="s">
        <v>2103</v>
      </c>
      <c r="B54" s="2320" t="s">
        <v>2104</v>
      </c>
      <c r="C54" s="2320" t="s">
        <v>1909</v>
      </c>
      <c r="D54" s="2321"/>
      <c r="E54" s="2321"/>
      <c r="F54" s="2321"/>
      <c r="G54" s="2322"/>
      <c r="H54" s="2323"/>
    </row>
    <row r="55" customFormat="false" ht="12.75" hidden="false" customHeight="true" outlineLevel="0" collapsed="false">
      <c r="A55" s="2319" t="s">
        <v>2105</v>
      </c>
      <c r="B55" s="2320" t="s">
        <v>570</v>
      </c>
      <c r="C55" s="2320" t="s">
        <v>1909</v>
      </c>
      <c r="D55" s="2321" t="s">
        <v>1960</v>
      </c>
      <c r="E55" s="2321" t="s">
        <v>2106</v>
      </c>
      <c r="F55" s="2321" t="s">
        <v>1960</v>
      </c>
      <c r="G55" s="2322"/>
      <c r="H55" s="2323"/>
    </row>
    <row r="56" customFormat="false" ht="12.75" hidden="false" customHeight="true" outlineLevel="0" collapsed="false">
      <c r="A56" s="2319"/>
      <c r="B56" s="2320" t="s">
        <v>2107</v>
      </c>
      <c r="C56" s="2320" t="s">
        <v>1909</v>
      </c>
      <c r="D56" s="2321"/>
      <c r="E56" s="2321"/>
      <c r="F56" s="2321"/>
      <c r="G56" s="2322"/>
      <c r="H56" s="2323"/>
    </row>
    <row r="57" customFormat="false" ht="13.5" hidden="false" customHeight="true" outlineLevel="0" collapsed="false">
      <c r="A57" s="2319"/>
      <c r="B57" s="2320" t="s">
        <v>2107</v>
      </c>
      <c r="C57" s="2320" t="s">
        <v>1911</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202</v>
      </c>
      <c r="I3" s="113"/>
      <c r="J3" s="113" t="s">
        <v>90</v>
      </c>
    </row>
    <row r="4" customFormat="false" ht="12.75" hidden="false" customHeight="true" outlineLevel="0" collapsed="false"/>
    <row r="5" customFormat="false" ht="14.25" hidden="false" customHeight="true" outlineLevel="0" collapsed="false">
      <c r="A5" s="153" t="s">
        <v>91</v>
      </c>
      <c r="B5" s="115" t="s">
        <v>154</v>
      </c>
      <c r="C5" s="115"/>
      <c r="D5" s="115" t="s">
        <v>178</v>
      </c>
      <c r="E5" s="115"/>
      <c r="F5" s="115"/>
      <c r="G5" s="117"/>
      <c r="H5" s="118" t="s">
        <v>156</v>
      </c>
      <c r="I5" s="118"/>
      <c r="J5" s="118"/>
    </row>
    <row r="6" customFormat="false" ht="13.5" hidden="false" customHeight="true" outlineLevel="0" collapsed="false">
      <c r="A6" s="154"/>
      <c r="B6" s="120" t="s">
        <v>157</v>
      </c>
      <c r="C6" s="120"/>
      <c r="D6" s="120" t="s">
        <v>185</v>
      </c>
      <c r="E6" s="120" t="s">
        <v>93</v>
      </c>
      <c r="F6" s="120" t="s">
        <v>94</v>
      </c>
      <c r="G6" s="121"/>
      <c r="H6" s="122" t="s">
        <v>159</v>
      </c>
      <c r="I6" s="120" t="s">
        <v>93</v>
      </c>
      <c r="J6" s="123" t="s">
        <v>94</v>
      </c>
    </row>
    <row r="7" customFormat="false" ht="15" hidden="false" customHeight="true" outlineLevel="0" collapsed="false">
      <c r="A7" s="155"/>
      <c r="B7" s="73" t="s">
        <v>160</v>
      </c>
      <c r="C7" s="74" t="s">
        <v>161</v>
      </c>
      <c r="D7" s="125" t="s">
        <v>162</v>
      </c>
      <c r="E7" s="125" t="s">
        <v>163</v>
      </c>
      <c r="F7" s="125"/>
      <c r="G7" s="125"/>
      <c r="H7" s="126" t="s">
        <v>99</v>
      </c>
      <c r="I7" s="126"/>
      <c r="J7" s="126"/>
    </row>
    <row r="8" customFormat="false" ht="12.75" hidden="false" customHeight="true" outlineLevel="0" collapsed="false">
      <c r="A8" s="127" t="s">
        <v>203</v>
      </c>
      <c r="B8" s="156" t="n">
        <v>10913230.280535</v>
      </c>
      <c r="C8" s="157" t="s">
        <v>165</v>
      </c>
      <c r="D8" s="80"/>
      <c r="E8" s="80"/>
      <c r="F8" s="80"/>
      <c r="G8" s="81"/>
      <c r="H8" s="156" t="n">
        <v>660424.804604489</v>
      </c>
      <c r="I8" s="156" t="n">
        <v>488.801419937523</v>
      </c>
      <c r="J8" s="158" t="n">
        <v>20.9467611713946</v>
      </c>
    </row>
    <row r="9" customFormat="false" ht="12.75" hidden="false" customHeight="true" outlineLevel="0" collapsed="false">
      <c r="A9" s="83" t="s">
        <v>166</v>
      </c>
      <c r="B9" s="156" t="n">
        <v>4363835.63632192</v>
      </c>
      <c r="C9" s="157" t="s">
        <v>165</v>
      </c>
      <c r="D9" s="156" t="n">
        <v>73.2227056896412</v>
      </c>
      <c r="E9" s="156" t="n">
        <v>4.76708137097937</v>
      </c>
      <c r="F9" s="156" t="n">
        <v>2.73569184541486</v>
      </c>
      <c r="G9" s="81"/>
      <c r="H9" s="156" t="n">
        <v>319531.852476368</v>
      </c>
      <c r="I9" s="156" t="n">
        <v>20.8027595679261</v>
      </c>
      <c r="J9" s="158" t="n">
        <v>11.9381095650166</v>
      </c>
    </row>
    <row r="10" customFormat="false" ht="12.75" hidden="false" customHeight="true" outlineLevel="0" collapsed="false">
      <c r="A10" s="83" t="s">
        <v>167</v>
      </c>
      <c r="B10" s="156" t="n">
        <v>628419.095329313</v>
      </c>
      <c r="C10" s="157" t="s">
        <v>165</v>
      </c>
      <c r="D10" s="156" t="n">
        <v>93.3364680544176</v>
      </c>
      <c r="E10" s="156" t="n">
        <v>193.012661144806</v>
      </c>
      <c r="F10" s="156" t="n">
        <v>3.36414583741108</v>
      </c>
      <c r="G10" s="81"/>
      <c r="H10" s="156" t="n">
        <v>58654.4188159904</v>
      </c>
      <c r="I10" s="156" t="n">
        <v>121.292841903722</v>
      </c>
      <c r="J10" s="158" t="n">
        <v>2.11409348370175</v>
      </c>
    </row>
    <row r="11" customFormat="false" ht="12.75" hidden="false" customHeight="true" outlineLevel="0" collapsed="false">
      <c r="A11" s="83" t="s">
        <v>168</v>
      </c>
      <c r="B11" s="156" t="n">
        <v>5003689.65396175</v>
      </c>
      <c r="C11" s="157" t="s">
        <v>165</v>
      </c>
      <c r="D11" s="156" t="n">
        <v>56.1813920228281</v>
      </c>
      <c r="E11" s="156" t="n">
        <v>7.71978817364783</v>
      </c>
      <c r="F11" s="156" t="n">
        <v>0.625719205778467</v>
      </c>
      <c r="G11" s="81"/>
      <c r="H11" s="156" t="n">
        <v>281114.250009795</v>
      </c>
      <c r="I11" s="156" t="n">
        <v>38.6274242152579</v>
      </c>
      <c r="J11" s="158" t="n">
        <v>3.13090471623888</v>
      </c>
    </row>
    <row r="12" customFormat="false" ht="12.75" hidden="false" customHeight="true" outlineLevel="0" collapsed="false">
      <c r="A12" s="83" t="s">
        <v>169</v>
      </c>
      <c r="B12" s="156" t="n">
        <v>905334.703652478</v>
      </c>
      <c r="C12" s="157" t="s">
        <v>165</v>
      </c>
      <c r="D12" s="156" t="n">
        <v>98.7332352541415</v>
      </c>
      <c r="E12" s="156" t="n">
        <v>339.465321043318</v>
      </c>
      <c r="F12" s="156" t="n">
        <v>4.06171920581292</v>
      </c>
      <c r="G12" s="100" t="s">
        <v>170</v>
      </c>
      <c r="H12" s="156" t="n">
        <v>89386.6242794585</v>
      </c>
      <c r="I12" s="156" t="n">
        <v>307.329735827045</v>
      </c>
      <c r="J12" s="158" t="n">
        <v>3.67721535351422</v>
      </c>
    </row>
    <row r="13" customFormat="false" ht="12.75" hidden="false" customHeight="true" outlineLevel="0" collapsed="false">
      <c r="A13" s="83" t="s">
        <v>171</v>
      </c>
      <c r="B13" s="156" t="n">
        <v>11951.1912695702</v>
      </c>
      <c r="C13" s="157" t="s">
        <v>165</v>
      </c>
      <c r="D13" s="156" t="n">
        <v>94.0729067903246</v>
      </c>
      <c r="E13" s="156" t="n">
        <v>62.6429957219069</v>
      </c>
      <c r="F13" s="156" t="n">
        <v>7.23258886695712</v>
      </c>
      <c r="G13" s="81"/>
      <c r="H13" s="156" t="n">
        <v>1124.28330233562</v>
      </c>
      <c r="I13" s="156" t="n">
        <v>0.748658423571379</v>
      </c>
      <c r="J13" s="158" t="n">
        <v>0.0864380529231689</v>
      </c>
    </row>
    <row r="14" customFormat="false" ht="12.75" hidden="false" customHeight="true" outlineLevel="0" collapsed="false">
      <c r="A14" s="101" t="s">
        <v>123</v>
      </c>
      <c r="B14" s="156" t="n">
        <v>2542275.42767364</v>
      </c>
      <c r="C14" s="157" t="s">
        <v>165</v>
      </c>
      <c r="D14" s="80"/>
      <c r="E14" s="80"/>
      <c r="F14" s="80"/>
      <c r="G14" s="81"/>
      <c r="H14" s="156" t="n">
        <v>163836.164773218</v>
      </c>
      <c r="I14" s="156" t="n">
        <v>30.0922779417805</v>
      </c>
      <c r="J14" s="158" t="n">
        <v>2.54811549077091</v>
      </c>
    </row>
    <row r="15" customFormat="false" ht="12.75" hidden="false" customHeight="true" outlineLevel="0" collapsed="false">
      <c r="A15" s="83" t="s">
        <v>166</v>
      </c>
      <c r="B15" s="20" t="n">
        <v>1058546.71909981</v>
      </c>
      <c r="C15" s="157" t="s">
        <v>165</v>
      </c>
      <c r="D15" s="156" t="n">
        <v>74.1759865719785</v>
      </c>
      <c r="E15" s="156" t="n">
        <v>5.09710978575732</v>
      </c>
      <c r="F15" s="156" t="n">
        <v>1.12170616669813</v>
      </c>
      <c r="G15" s="81"/>
      <c r="H15" s="20" t="n">
        <v>78518.7472217596</v>
      </c>
      <c r="I15" s="20" t="n">
        <v>5.39552884060496</v>
      </c>
      <c r="J15" s="21" t="n">
        <v>1.18737838255233</v>
      </c>
    </row>
    <row r="16" customFormat="false" ht="12.75" hidden="false" customHeight="true" outlineLevel="0" collapsed="false">
      <c r="A16" s="83" t="s">
        <v>167</v>
      </c>
      <c r="B16" s="20" t="n">
        <v>113676.747681542</v>
      </c>
      <c r="C16" s="157" t="s">
        <v>165</v>
      </c>
      <c r="D16" s="156" t="n">
        <v>91.9653759465831</v>
      </c>
      <c r="E16" s="156" t="n">
        <v>126.686004946751</v>
      </c>
      <c r="F16" s="156" t="n">
        <v>2.13205703416022</v>
      </c>
      <c r="G16" s="81"/>
      <c r="H16" s="20" t="n">
        <v>10454.3248369178</v>
      </c>
      <c r="I16" s="20" t="n">
        <v>14.4012530191143</v>
      </c>
      <c r="J16" s="21" t="n">
        <v>0.242365309514887</v>
      </c>
    </row>
    <row r="17" customFormat="false" ht="12.75" hidden="false" customHeight="true" outlineLevel="0" collapsed="false">
      <c r="A17" s="83" t="s">
        <v>168</v>
      </c>
      <c r="B17" s="20" t="n">
        <v>1315095.07454312</v>
      </c>
      <c r="C17" s="157" t="s">
        <v>165</v>
      </c>
      <c r="D17" s="156" t="n">
        <v>56.1491989826386</v>
      </c>
      <c r="E17" s="156" t="n">
        <v>5.01653621226864</v>
      </c>
      <c r="F17" s="156" t="n">
        <v>0.691606173665646</v>
      </c>
      <c r="G17" s="81"/>
      <c r="H17" s="20" t="n">
        <v>73841.5350216096</v>
      </c>
      <c r="I17" s="20" t="n">
        <v>6.59722206402168</v>
      </c>
      <c r="J17" s="21" t="n">
        <v>0.909527872511304</v>
      </c>
    </row>
    <row r="18" customFormat="false" ht="12.75" hidden="false" customHeight="true" outlineLevel="0" collapsed="false">
      <c r="A18" s="83" t="s">
        <v>169</v>
      </c>
      <c r="B18" s="20" t="n">
        <v>44145.6351569382</v>
      </c>
      <c r="C18" s="157" t="s">
        <v>165</v>
      </c>
      <c r="D18" s="156" t="n">
        <v>98.0735929806936</v>
      </c>
      <c r="E18" s="156" t="n">
        <v>67.712850528215</v>
      </c>
      <c r="F18" s="156" t="n">
        <v>2.84373612092482</v>
      </c>
      <c r="G18" s="100" t="s">
        <v>170</v>
      </c>
      <c r="H18" s="20" t="n">
        <v>4329.52105425575</v>
      </c>
      <c r="I18" s="20" t="n">
        <v>2.98922679485487</v>
      </c>
      <c r="J18" s="21" t="n">
        <v>0.125538537276954</v>
      </c>
    </row>
    <row r="19" customFormat="false" ht="12.75" hidden="false" customHeight="true" outlineLevel="0" collapsed="false">
      <c r="A19" s="83" t="s">
        <v>171</v>
      </c>
      <c r="B19" s="20" t="n">
        <v>10811.2511922302</v>
      </c>
      <c r="C19" s="157" t="s">
        <v>165</v>
      </c>
      <c r="D19" s="156" t="n">
        <v>94.4902375097296</v>
      </c>
      <c r="E19" s="156" t="n">
        <v>65.5841965538876</v>
      </c>
      <c r="F19" s="156" t="n">
        <v>7.70543459163212</v>
      </c>
      <c r="G19" s="81"/>
      <c r="H19" s="20" t="n">
        <v>1021.55769293118</v>
      </c>
      <c r="I19" s="20" t="n">
        <v>0.709047223184679</v>
      </c>
      <c r="J19" s="21" t="n">
        <v>0.0833053889154349</v>
      </c>
    </row>
    <row r="20" customFormat="false" ht="12.75" hidden="false" customHeight="true" outlineLevel="0" collapsed="false">
      <c r="A20" s="101" t="s">
        <v>124</v>
      </c>
      <c r="B20" s="156" t="n">
        <v>7367212.2730068</v>
      </c>
      <c r="C20" s="157" t="s">
        <v>165</v>
      </c>
      <c r="D20" s="80"/>
      <c r="E20" s="80"/>
      <c r="F20" s="80"/>
      <c r="G20" s="81"/>
      <c r="H20" s="78" t="n">
        <v>427654.728442427</v>
      </c>
      <c r="I20" s="78" t="n">
        <v>443.758495211602</v>
      </c>
      <c r="J20" s="130" t="n">
        <v>10.3306241632587</v>
      </c>
    </row>
    <row r="21" customFormat="false" ht="12.75" hidden="false" customHeight="true" outlineLevel="0" collapsed="false">
      <c r="A21" s="83" t="s">
        <v>166</v>
      </c>
      <c r="B21" s="20" t="n">
        <v>2524853.05468755</v>
      </c>
      <c r="C21" s="157" t="s">
        <v>165</v>
      </c>
      <c r="D21" s="156" t="n">
        <v>72.6763302550125</v>
      </c>
      <c r="E21" s="156" t="n">
        <v>4.38251346319694</v>
      </c>
      <c r="F21" s="156" t="n">
        <v>1.12393968441552</v>
      </c>
      <c r="G21" s="81"/>
      <c r="H21" s="20" t="n">
        <v>183497.05444785</v>
      </c>
      <c r="I21" s="20" t="n">
        <v>11.0652025047621</v>
      </c>
      <c r="J21" s="21" t="n">
        <v>2.83778254548109</v>
      </c>
    </row>
    <row r="22" customFormat="false" ht="12.75" hidden="false" customHeight="true" outlineLevel="0" collapsed="false">
      <c r="A22" s="83" t="s">
        <v>167</v>
      </c>
      <c r="B22" s="20" t="n">
        <v>505231.388789908</v>
      </c>
      <c r="C22" s="157" t="s">
        <v>165</v>
      </c>
      <c r="D22" s="156" t="n">
        <v>93.5908356615621</v>
      </c>
      <c r="E22" s="156" t="n">
        <v>209.11648230259</v>
      </c>
      <c r="F22" s="156" t="n">
        <v>3.65407500812013</v>
      </c>
      <c r="G22" s="81"/>
      <c r="H22" s="20" t="n">
        <v>47285.0278792991</v>
      </c>
      <c r="I22" s="20" t="n">
        <v>105.652210772598</v>
      </c>
      <c r="J22" s="21" t="n">
        <v>1.84615339109503</v>
      </c>
    </row>
    <row r="23" customFormat="false" ht="12.75" hidden="false" customHeight="true" outlineLevel="0" collapsed="false">
      <c r="A23" s="83" t="s">
        <v>168</v>
      </c>
      <c r="B23" s="20" t="n">
        <v>3504103.68247933</v>
      </c>
      <c r="C23" s="157" t="s">
        <v>165</v>
      </c>
      <c r="D23" s="156" t="n">
        <v>56.1666311000586</v>
      </c>
      <c r="E23" s="156" t="n">
        <v>7.45807620004029</v>
      </c>
      <c r="F23" s="156" t="n">
        <v>0.618561455792295</v>
      </c>
      <c r="G23" s="81"/>
      <c r="H23" s="20" t="n">
        <v>196813.698870173</v>
      </c>
      <c r="I23" s="20" t="n">
        <v>26.1338722767726</v>
      </c>
      <c r="J23" s="21" t="n">
        <v>2.16750347508156</v>
      </c>
    </row>
    <row r="24" customFormat="false" ht="12.75" hidden="false" customHeight="true" outlineLevel="0" collapsed="false">
      <c r="A24" s="83" t="s">
        <v>169</v>
      </c>
      <c r="B24" s="20" t="n">
        <v>832316.506972671</v>
      </c>
      <c r="C24" s="157" t="s">
        <v>165</v>
      </c>
      <c r="D24" s="156" t="n">
        <v>98.6046281389592</v>
      </c>
      <c r="E24" s="156" t="n">
        <v>361.506613092995</v>
      </c>
      <c r="F24" s="156" t="n">
        <v>4.17839723045108</v>
      </c>
      <c r="G24" s="100" t="s">
        <v>170</v>
      </c>
      <c r="H24" s="20" t="n">
        <v>82070.2596639577</v>
      </c>
      <c r="I24" s="20" t="n">
        <v>300.887921457082</v>
      </c>
      <c r="J24" s="21" t="n">
        <v>3.47774898759333</v>
      </c>
    </row>
    <row r="25" customFormat="false" ht="12.75" hidden="false" customHeight="true" outlineLevel="0" collapsed="false">
      <c r="A25" s="83" t="s">
        <v>171</v>
      </c>
      <c r="B25" s="20" t="n">
        <v>707.64007734</v>
      </c>
      <c r="C25" s="157" t="s">
        <v>165</v>
      </c>
      <c r="D25" s="156" t="n">
        <v>83.3011681955905</v>
      </c>
      <c r="E25" s="156" t="n">
        <v>27.2570774385812</v>
      </c>
      <c r="F25" s="156" t="n">
        <v>2.02894671134371</v>
      </c>
      <c r="G25" s="81"/>
      <c r="H25" s="20" t="n">
        <v>58.94724510444</v>
      </c>
      <c r="I25" s="20" t="n">
        <v>0.0192882003867</v>
      </c>
      <c r="J25" s="21" t="n">
        <v>0.001435764007734</v>
      </c>
    </row>
    <row r="26" customFormat="false" ht="12.75" hidden="false" customHeight="true" outlineLevel="0" collapsed="false">
      <c r="A26" s="101" t="s">
        <v>125</v>
      </c>
      <c r="B26" s="156" t="n">
        <v>1003742.57985459</v>
      </c>
      <c r="C26" s="157" t="s">
        <v>165</v>
      </c>
      <c r="D26" s="80"/>
      <c r="E26" s="80"/>
      <c r="F26" s="80"/>
      <c r="G26" s="81"/>
      <c r="H26" s="78" t="n">
        <v>68933.9113888439</v>
      </c>
      <c r="I26" s="78" t="n">
        <v>14.950646784141</v>
      </c>
      <c r="J26" s="130" t="n">
        <v>8.068021517365</v>
      </c>
    </row>
    <row r="27" customFormat="false" ht="12.75" hidden="false" customHeight="true" outlineLevel="0" collapsed="false">
      <c r="A27" s="83" t="s">
        <v>166</v>
      </c>
      <c r="B27" s="20" t="n">
        <v>780435.862534554</v>
      </c>
      <c r="C27" s="157" t="s">
        <v>165</v>
      </c>
      <c r="D27" s="156" t="n">
        <v>73.6973447375534</v>
      </c>
      <c r="E27" s="156" t="n">
        <v>5.56359392360292</v>
      </c>
      <c r="F27" s="156" t="n">
        <v>10.1391402123488</v>
      </c>
      <c r="G27" s="81"/>
      <c r="H27" s="20" t="n">
        <v>57516.0508067588</v>
      </c>
      <c r="I27" s="20" t="n">
        <v>4.34202822255905</v>
      </c>
      <c r="J27" s="21" t="n">
        <v>7.91294863698321</v>
      </c>
    </row>
    <row r="28" customFormat="false" ht="12.75" hidden="false" customHeight="true" outlineLevel="0" collapsed="false">
      <c r="A28" s="83" t="s">
        <v>167</v>
      </c>
      <c r="B28" s="20" t="n">
        <v>9510.95885786316</v>
      </c>
      <c r="C28" s="157" t="s">
        <v>165</v>
      </c>
      <c r="D28" s="156" t="n">
        <v>96.2117609221867</v>
      </c>
      <c r="E28" s="156" t="n">
        <v>130.310532358728</v>
      </c>
      <c r="F28" s="156" t="n">
        <v>2.68898051963353</v>
      </c>
      <c r="G28" s="81"/>
      <c r="H28" s="20" t="n">
        <v>915.066099773485</v>
      </c>
      <c r="I28" s="20" t="n">
        <v>1.23937811201011</v>
      </c>
      <c r="J28" s="21" t="n">
        <v>0.02557478309183</v>
      </c>
    </row>
    <row r="29" customFormat="false" ht="12.75" hidden="false" customHeight="true" outlineLevel="0" collapsed="false">
      <c r="A29" s="83" t="s">
        <v>168</v>
      </c>
      <c r="B29" s="20" t="n">
        <v>184490.896939306</v>
      </c>
      <c r="C29" s="157" t="s">
        <v>165</v>
      </c>
      <c r="D29" s="156" t="n">
        <v>56.6912313372969</v>
      </c>
      <c r="E29" s="156" t="n">
        <v>31.960004381156</v>
      </c>
      <c r="F29" s="156" t="n">
        <v>0.292010985581282</v>
      </c>
      <c r="G29" s="81"/>
      <c r="H29" s="20" t="n">
        <v>10459.0161180116</v>
      </c>
      <c r="I29" s="20" t="n">
        <v>5.89632987446363</v>
      </c>
      <c r="J29" s="21" t="n">
        <v>0.0538733686460215</v>
      </c>
    </row>
    <row r="30" customFormat="false" ht="12.75" hidden="false" customHeight="true" outlineLevel="0" collapsed="false">
      <c r="A30" s="83" t="s">
        <v>169</v>
      </c>
      <c r="B30" s="20" t="n">
        <v>28872.5615228684</v>
      </c>
      <c r="C30" s="157" t="s">
        <v>165</v>
      </c>
      <c r="D30" s="156" t="n">
        <v>103.449205879408</v>
      </c>
      <c r="E30" s="156" t="n">
        <v>119.580230952961</v>
      </c>
      <c r="F30" s="156" t="n">
        <v>2.56048735355136</v>
      </c>
      <c r="G30" s="100" t="s">
        <v>170</v>
      </c>
      <c r="H30" s="20" t="n">
        <v>2986.8435612451</v>
      </c>
      <c r="I30" s="20" t="n">
        <v>3.45258757510819</v>
      </c>
      <c r="J30" s="21" t="n">
        <v>0.0739278286439381</v>
      </c>
    </row>
    <row r="31" customFormat="false" ht="12.75" hidden="false" customHeight="true" outlineLevel="0" collapsed="false">
      <c r="A31" s="159" t="s">
        <v>171</v>
      </c>
      <c r="B31" s="24" t="n">
        <v>432.3</v>
      </c>
      <c r="C31" s="160" t="s">
        <v>165</v>
      </c>
      <c r="D31" s="156" t="n">
        <v>101.268480916031</v>
      </c>
      <c r="E31" s="156" t="n">
        <v>47.0113347212584</v>
      </c>
      <c r="F31" s="156" t="n">
        <v>3.92528336803146</v>
      </c>
      <c r="G31" s="92"/>
      <c r="H31" s="24" t="n">
        <v>43.7783643</v>
      </c>
      <c r="I31" s="24" t="n">
        <v>0.020323</v>
      </c>
      <c r="J31" s="161" t="n">
        <v>0.0016969</v>
      </c>
    </row>
    <row r="32" customFormat="false" ht="12.75" hidden="false" customHeight="true" outlineLevel="0" collapsed="false">
      <c r="A32" s="162" t="s">
        <v>204</v>
      </c>
      <c r="B32" s="163" t="n">
        <v>209938.485198289</v>
      </c>
      <c r="C32" s="164" t="s">
        <v>165</v>
      </c>
      <c r="D32" s="165"/>
      <c r="E32" s="165"/>
      <c r="F32" s="165"/>
      <c r="G32" s="166"/>
      <c r="H32" s="163" t="n">
        <v>13712.691827342</v>
      </c>
      <c r="I32" s="163" t="n">
        <v>3.71576050233704</v>
      </c>
      <c r="J32" s="158" t="n">
        <v>1.95853021113074</v>
      </c>
    </row>
    <row r="33" customFormat="false" ht="12.75" hidden="false" customHeight="true" outlineLevel="0" collapsed="false">
      <c r="A33" s="162" t="s">
        <v>205</v>
      </c>
      <c r="B33" s="156" t="n">
        <v>69317.6623800449</v>
      </c>
      <c r="C33" s="157" t="s">
        <v>165</v>
      </c>
      <c r="D33" s="167"/>
      <c r="E33" s="167"/>
      <c r="F33" s="167"/>
      <c r="G33" s="168"/>
      <c r="H33" s="156" t="n">
        <v>3567.76154145866</v>
      </c>
      <c r="I33" s="156" t="n">
        <v>2.7492729714696</v>
      </c>
      <c r="J33" s="158" t="n">
        <v>1.34067050630208</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6</v>
      </c>
      <c r="B35" s="20" t="n">
        <v>18425.0178333333</v>
      </c>
      <c r="C35" s="157" t="s">
        <v>165</v>
      </c>
      <c r="D35" s="156" t="n">
        <v>73.5993186117133</v>
      </c>
      <c r="E35" s="156" t="n">
        <v>4.50228379245259</v>
      </c>
      <c r="F35" s="156" t="n">
        <v>1.34018121484043</v>
      </c>
      <c r="G35" s="81"/>
      <c r="H35" s="20" t="n">
        <v>1356.068757942</v>
      </c>
      <c r="I35" s="20" t="n">
        <v>0.0829546591666667</v>
      </c>
      <c r="J35" s="21" t="n">
        <v>0.0246928627833333</v>
      </c>
    </row>
    <row r="36" customFormat="false" ht="12.75" hidden="false" customHeight="true" outlineLevel="0" collapsed="false">
      <c r="A36" s="83" t="s">
        <v>167</v>
      </c>
      <c r="B36" s="20" t="n">
        <v>39186.7445467115</v>
      </c>
      <c r="C36" s="157" t="s">
        <v>165</v>
      </c>
      <c r="D36" s="156" t="n">
        <v>39.8952277333752</v>
      </c>
      <c r="E36" s="156" t="n">
        <v>67.7182573596974</v>
      </c>
      <c r="F36" s="156" t="n">
        <v>0.663085536175913</v>
      </c>
      <c r="G36" s="81"/>
      <c r="H36" s="20" t="n">
        <v>1563.36409782066</v>
      </c>
      <c r="I36" s="20" t="n">
        <v>2.65365805230293</v>
      </c>
      <c r="J36" s="21" t="n">
        <v>0.0259841635187448</v>
      </c>
    </row>
    <row r="37" customFormat="false" ht="12.75" hidden="false" customHeight="true" outlineLevel="0" collapsed="false">
      <c r="A37" s="83" t="s">
        <v>168</v>
      </c>
      <c r="B37" s="20" t="n">
        <v>11507.72</v>
      </c>
      <c r="C37" s="157" t="s">
        <v>165</v>
      </c>
      <c r="D37" s="156" t="n">
        <v>55.8226183549826</v>
      </c>
      <c r="E37" s="156" t="n">
        <v>0.454587007678324</v>
      </c>
      <c r="F37" s="156" t="n">
        <v>0.406379369675314</v>
      </c>
      <c r="G37" s="81"/>
      <c r="H37" s="20" t="n">
        <v>642.391061696</v>
      </c>
      <c r="I37" s="20" t="n">
        <v>0.00523126</v>
      </c>
      <c r="J37" s="21" t="n">
        <v>0.0046765</v>
      </c>
    </row>
    <row r="38" customFormat="false" ht="12.75" hidden="false" customHeight="true" outlineLevel="0" collapsed="false">
      <c r="A38" s="83" t="s">
        <v>169</v>
      </c>
      <c r="B38" s="20" t="n">
        <v>139.38</v>
      </c>
      <c r="C38" s="157" t="s">
        <v>165</v>
      </c>
      <c r="D38" s="156" t="n">
        <v>108.504</v>
      </c>
      <c r="E38" s="156" t="n">
        <v>41.3904433921653</v>
      </c>
      <c r="F38" s="156" t="n">
        <v>1.43047783039173</v>
      </c>
      <c r="G38" s="100" t="s">
        <v>170</v>
      </c>
      <c r="H38" s="20" t="n">
        <v>15.12328752</v>
      </c>
      <c r="I38" s="20" t="n">
        <v>0.005769</v>
      </c>
      <c r="J38" s="21" t="n">
        <v>0.00019938</v>
      </c>
    </row>
    <row r="39" customFormat="false" ht="12.75" hidden="false" customHeight="true" outlineLevel="0" collapsed="false">
      <c r="A39" s="89" t="s">
        <v>171</v>
      </c>
      <c r="B39" s="24" t="n">
        <v>58.8</v>
      </c>
      <c r="C39" s="160" t="s">
        <v>165</v>
      </c>
      <c r="D39" s="171" t="n">
        <v>100.98</v>
      </c>
      <c r="E39" s="171" t="n">
        <v>28.2312925170068</v>
      </c>
      <c r="F39" s="171" t="n">
        <v>21855.7414965986</v>
      </c>
      <c r="G39" s="92"/>
      <c r="H39" s="24" t="n">
        <v>5.937624</v>
      </c>
      <c r="I39" s="24" t="n">
        <v>0.00166</v>
      </c>
      <c r="J39" s="161" t="n">
        <v>1.2851176</v>
      </c>
    </row>
    <row r="40" customFormat="false" ht="12.75" hidden="false" customHeight="true" outlineLevel="0" collapsed="false">
      <c r="A40" s="172" t="s">
        <v>206</v>
      </c>
      <c r="B40" s="163" t="n">
        <v>140620.822818244</v>
      </c>
      <c r="C40" s="164" t="s">
        <v>165</v>
      </c>
      <c r="D40" s="165"/>
      <c r="E40" s="165"/>
      <c r="F40" s="165"/>
      <c r="G40" s="166"/>
      <c r="H40" s="163" t="n">
        <v>10144.9302858834</v>
      </c>
      <c r="I40" s="163" t="n">
        <v>0.966487530867445</v>
      </c>
      <c r="J40" s="158" t="n">
        <v>0.617859704828662</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6</v>
      </c>
      <c r="B42" s="20" t="n">
        <v>140620.822818244</v>
      </c>
      <c r="C42" s="157" t="s">
        <v>165</v>
      </c>
      <c r="D42" s="156" t="n">
        <v>72.1438694680087</v>
      </c>
      <c r="E42" s="156" t="n">
        <v>6.87300437799781</v>
      </c>
      <c r="F42" s="156" t="n">
        <v>4.39379952730942</v>
      </c>
      <c r="G42" s="81"/>
      <c r="H42" s="20" t="n">
        <v>10144.9302858834</v>
      </c>
      <c r="I42" s="20" t="n">
        <v>0.966487530867445</v>
      </c>
      <c r="J42" s="21" t="n">
        <v>0.617859704828662</v>
      </c>
    </row>
    <row r="43" customFormat="false" ht="12.75" hidden="false" customHeight="true" outlineLevel="0" collapsed="false">
      <c r="A43" s="83" t="s">
        <v>167</v>
      </c>
      <c r="B43" s="20" t="s">
        <v>132</v>
      </c>
      <c r="C43" s="157" t="s">
        <v>165</v>
      </c>
      <c r="D43" s="177" t="s">
        <v>132</v>
      </c>
      <c r="E43" s="177" t="s">
        <v>132</v>
      </c>
      <c r="F43" s="177" t="s">
        <v>132</v>
      </c>
      <c r="G43" s="81"/>
      <c r="H43" s="20" t="s">
        <v>132</v>
      </c>
      <c r="I43" s="20" t="s">
        <v>132</v>
      </c>
      <c r="J43" s="21" t="s">
        <v>132</v>
      </c>
    </row>
    <row r="44" customFormat="false" ht="12.75" hidden="false" customHeight="true" outlineLevel="0" collapsed="false">
      <c r="A44" s="83" t="s">
        <v>168</v>
      </c>
      <c r="B44" s="20" t="s">
        <v>132</v>
      </c>
      <c r="C44" s="157" t="s">
        <v>165</v>
      </c>
      <c r="D44" s="177" t="s">
        <v>132</v>
      </c>
      <c r="E44" s="177" t="s">
        <v>132</v>
      </c>
      <c r="F44" s="177" t="s">
        <v>132</v>
      </c>
      <c r="G44" s="81"/>
      <c r="H44" s="20" t="s">
        <v>132</v>
      </c>
      <c r="I44" s="20" t="s">
        <v>132</v>
      </c>
      <c r="J44" s="21" t="s">
        <v>132</v>
      </c>
    </row>
    <row r="45" customFormat="false" ht="12.75" hidden="false" customHeight="true" outlineLevel="0" collapsed="false">
      <c r="A45" s="83" t="s">
        <v>169</v>
      </c>
      <c r="B45" s="20" t="s">
        <v>132</v>
      </c>
      <c r="C45" s="157" t="s">
        <v>165</v>
      </c>
      <c r="D45" s="177" t="s">
        <v>132</v>
      </c>
      <c r="E45" s="177" t="s">
        <v>132</v>
      </c>
      <c r="F45" s="177" t="s">
        <v>132</v>
      </c>
      <c r="G45" s="100" t="s">
        <v>170</v>
      </c>
      <c r="H45" s="20" t="s">
        <v>132</v>
      </c>
      <c r="I45" s="20" t="s">
        <v>132</v>
      </c>
      <c r="J45" s="21" t="s">
        <v>132</v>
      </c>
    </row>
    <row r="46" customFormat="false" ht="12.75" hidden="false" customHeight="true" outlineLevel="0" collapsed="false">
      <c r="A46" s="89" t="s">
        <v>171</v>
      </c>
      <c r="B46" s="24" t="s">
        <v>132</v>
      </c>
      <c r="C46" s="160" t="s">
        <v>165</v>
      </c>
      <c r="D46" s="171" t="s">
        <v>132</v>
      </c>
      <c r="E46" s="171" t="s">
        <v>132</v>
      </c>
      <c r="F46" s="171" t="s">
        <v>132</v>
      </c>
      <c r="G46" s="92"/>
      <c r="H46" s="24" t="s">
        <v>132</v>
      </c>
      <c r="I46" s="24" t="s">
        <v>132</v>
      </c>
      <c r="J46" s="25" t="s">
        <v>13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7</v>
      </c>
      <c r="B48" s="178"/>
      <c r="C48" s="178"/>
      <c r="D48" s="178"/>
      <c r="E48" s="178"/>
      <c r="F48" s="178"/>
      <c r="G48" s="178"/>
      <c r="H48" s="178"/>
      <c r="I48" s="178"/>
      <c r="J48" s="178"/>
    </row>
    <row r="49" customFormat="false" ht="13.5" hidden="false" customHeight="true" outlineLevel="0" collapsed="false">
      <c r="A49" s="179" t="s">
        <v>208</v>
      </c>
    </row>
    <row r="50" customFormat="false" ht="13.5" hidden="false" customHeight="true" outlineLevel="0" collapsed="false">
      <c r="A50" s="180" t="s">
        <v>209</v>
      </c>
      <c r="B50" s="180"/>
      <c r="C50" s="180"/>
      <c r="D50" s="180"/>
      <c r="E50" s="180"/>
      <c r="F50" s="180"/>
      <c r="G50" s="180"/>
      <c r="H50" s="180"/>
      <c r="I50" s="180"/>
      <c r="J50" s="180"/>
    </row>
    <row r="51" customFormat="false" ht="13.5" hidden="false" customHeight="true" outlineLevel="0" collapsed="false">
      <c r="A51" s="181" t="s">
        <v>210</v>
      </c>
    </row>
    <row r="52" customFormat="false" ht="13.5" hidden="false" customHeight="true" outlineLevel="0" collapsed="false">
      <c r="A52" s="179" t="s">
        <v>211</v>
      </c>
    </row>
    <row r="53" customFormat="false" ht="13.5" hidden="false" customHeight="true" outlineLevel="0" collapsed="false">
      <c r="A53" s="182" t="s">
        <v>212</v>
      </c>
    </row>
    <row r="54" customFormat="false" ht="13.5" hidden="false" customHeight="true" outlineLevel="0" collapsed="false">
      <c r="A54" s="183" t="s">
        <v>213</v>
      </c>
    </row>
    <row r="55" customFormat="false" ht="13.5" hidden="false" customHeight="true" outlineLevel="0" collapsed="false">
      <c r="A55" s="183" t="s">
        <v>214</v>
      </c>
    </row>
    <row r="56" customFormat="false" ht="6" hidden="false" customHeight="true" outlineLevel="0" collapsed="false"/>
    <row r="57" customFormat="false" ht="12" hidden="false" customHeight="true" outlineLevel="0" collapsed="false">
      <c r="A57" s="184" t="s">
        <v>149</v>
      </c>
      <c r="B57" s="185"/>
      <c r="C57" s="185"/>
      <c r="D57" s="185"/>
      <c r="E57" s="185"/>
      <c r="F57" s="185"/>
      <c r="G57" s="185"/>
      <c r="H57" s="185"/>
      <c r="I57" s="185"/>
      <c r="J57" s="186"/>
    </row>
    <row r="58" customFormat="false" ht="13.5" hidden="false" customHeight="true" outlineLevel="0" collapsed="false">
      <c r="A58" s="187" t="s">
        <v>215</v>
      </c>
      <c r="B58" s="187"/>
      <c r="C58" s="187"/>
      <c r="D58" s="187"/>
      <c r="E58" s="187"/>
      <c r="F58" s="187"/>
      <c r="G58" s="187"/>
      <c r="H58" s="187"/>
      <c r="I58" s="187"/>
      <c r="J58" s="187"/>
    </row>
    <row r="59" customFormat="false" ht="13.5" hidden="false" customHeight="true" outlineLevel="0" collapsed="false">
      <c r="A59" s="187" t="s">
        <v>216</v>
      </c>
      <c r="B59" s="187"/>
      <c r="C59" s="187"/>
      <c r="D59" s="187"/>
      <c r="E59" s="187"/>
      <c r="F59" s="187"/>
      <c r="G59" s="187"/>
      <c r="H59" s="187"/>
      <c r="I59" s="187"/>
      <c r="J59" s="187"/>
    </row>
    <row r="60" customFormat="false" ht="13.5" hidden="false" customHeight="true" outlineLevel="0" collapsed="false">
      <c r="A60" s="188" t="s">
        <v>217</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108</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109</v>
      </c>
      <c r="B8" s="2320" t="s">
        <v>686</v>
      </c>
      <c r="C8" s="2320" t="s">
        <v>1909</v>
      </c>
      <c r="D8" s="2321"/>
      <c r="E8" s="2321"/>
      <c r="F8" s="2321" t="s">
        <v>2034</v>
      </c>
      <c r="G8" s="2322"/>
      <c r="H8" s="2323" t="s">
        <v>1942</v>
      </c>
    </row>
    <row r="9" customFormat="false" ht="12.75" hidden="false" customHeight="true" outlineLevel="0" collapsed="false">
      <c r="A9" s="2319" t="s">
        <v>2109</v>
      </c>
      <c r="B9" s="2320" t="s">
        <v>686</v>
      </c>
      <c r="C9" s="2320" t="s">
        <v>1910</v>
      </c>
      <c r="D9" s="2321"/>
      <c r="E9" s="2321"/>
      <c r="F9" s="2321"/>
      <c r="G9" s="2322"/>
      <c r="H9" s="2323" t="s">
        <v>1946</v>
      </c>
    </row>
    <row r="10" customFormat="false" ht="12.75" hidden="false" customHeight="true" outlineLevel="0" collapsed="false">
      <c r="A10" s="2319" t="s">
        <v>2109</v>
      </c>
      <c r="B10" s="2320" t="s">
        <v>686</v>
      </c>
      <c r="C10" s="2320" t="s">
        <v>1911</v>
      </c>
      <c r="D10" s="2321"/>
      <c r="E10" s="2321"/>
      <c r="F10" s="2321"/>
      <c r="G10" s="2322"/>
      <c r="H10" s="2323"/>
    </row>
    <row r="11" customFormat="false" ht="12.75" hidden="false" customHeight="true" outlineLevel="0" collapsed="false">
      <c r="A11" s="2319" t="s">
        <v>2109</v>
      </c>
      <c r="B11" s="2320" t="s">
        <v>686</v>
      </c>
      <c r="C11" s="2320" t="s">
        <v>711</v>
      </c>
      <c r="D11" s="2321"/>
      <c r="E11" s="2321"/>
      <c r="F11" s="2321"/>
      <c r="G11" s="2322"/>
      <c r="H11" s="2323"/>
    </row>
    <row r="12" customFormat="false" ht="12.75" hidden="false" customHeight="true" outlineLevel="0" collapsed="false">
      <c r="A12" s="2319" t="s">
        <v>2109</v>
      </c>
      <c r="B12" s="2320" t="s">
        <v>686</v>
      </c>
      <c r="C12" s="2320" t="s">
        <v>714</v>
      </c>
      <c r="D12" s="2321"/>
      <c r="E12" s="2321"/>
      <c r="F12" s="2321"/>
      <c r="G12" s="2322"/>
      <c r="H12" s="2323"/>
    </row>
    <row r="13" customFormat="false" ht="12.75" hidden="false" customHeight="true" outlineLevel="0" collapsed="false">
      <c r="A13" s="2319" t="s">
        <v>2109</v>
      </c>
      <c r="B13" s="2320" t="s">
        <v>686</v>
      </c>
      <c r="C13" s="2320" t="s">
        <v>716</v>
      </c>
      <c r="D13" s="2321"/>
      <c r="E13" s="2321"/>
      <c r="F13" s="2321"/>
      <c r="G13" s="2322"/>
      <c r="H13" s="2323"/>
    </row>
    <row r="14" customFormat="false" ht="12.75" hidden="false" customHeight="true" outlineLevel="0" collapsed="false">
      <c r="A14" s="2319" t="s">
        <v>2110</v>
      </c>
      <c r="B14" s="2320" t="s">
        <v>585</v>
      </c>
      <c r="C14" s="2320" t="s">
        <v>1909</v>
      </c>
      <c r="D14" s="2321" t="s">
        <v>1924</v>
      </c>
      <c r="E14" s="2321" t="s">
        <v>1985</v>
      </c>
      <c r="F14" s="2321"/>
      <c r="G14" s="2322"/>
      <c r="H14" s="2323" t="s">
        <v>1942</v>
      </c>
    </row>
    <row r="15" customFormat="false" ht="12.75" hidden="false" customHeight="true" outlineLevel="0" collapsed="false">
      <c r="A15" s="2319" t="s">
        <v>2110</v>
      </c>
      <c r="B15" s="2320" t="s">
        <v>585</v>
      </c>
      <c r="C15" s="2320" t="s">
        <v>1910</v>
      </c>
      <c r="D15" s="2321"/>
      <c r="E15" s="2321" t="s">
        <v>1924</v>
      </c>
      <c r="F15" s="2321"/>
      <c r="G15" s="2322"/>
      <c r="H15" s="2323" t="s">
        <v>1946</v>
      </c>
    </row>
    <row r="16" customFormat="false" ht="12.75" hidden="false" customHeight="true" outlineLevel="0" collapsed="false">
      <c r="A16" s="2319" t="s">
        <v>2111</v>
      </c>
      <c r="B16" s="2320" t="s">
        <v>587</v>
      </c>
      <c r="C16" s="2320" t="s">
        <v>1909</v>
      </c>
      <c r="D16" s="2321"/>
      <c r="E16" s="2321"/>
      <c r="F16" s="2321"/>
      <c r="G16" s="2322"/>
      <c r="H16" s="2323"/>
      <c r="I16" s="275"/>
    </row>
    <row r="17" customFormat="false" ht="12.75" hidden="false" customHeight="true" outlineLevel="0" collapsed="false">
      <c r="A17" s="2319"/>
      <c r="B17" s="2320" t="s">
        <v>2112</v>
      </c>
      <c r="C17" s="2320" t="s">
        <v>1910</v>
      </c>
      <c r="D17" s="2321"/>
      <c r="E17" s="2321"/>
      <c r="F17" s="2321"/>
      <c r="G17" s="2322"/>
      <c r="H17" s="2323"/>
    </row>
    <row r="18" customFormat="false" ht="12.75" hidden="false" customHeight="true" outlineLevel="0" collapsed="false">
      <c r="A18" s="2319" t="s">
        <v>2113</v>
      </c>
      <c r="B18" s="2320" t="s">
        <v>2114</v>
      </c>
      <c r="C18" s="2320" t="s">
        <v>1909</v>
      </c>
      <c r="D18" s="2321"/>
      <c r="E18" s="2321"/>
      <c r="F18" s="2321"/>
      <c r="G18" s="2322"/>
      <c r="H18" s="2323"/>
    </row>
    <row r="19" customFormat="false" ht="12.75" hidden="false" customHeight="true" outlineLevel="0" collapsed="false">
      <c r="A19" s="2319" t="s">
        <v>2115</v>
      </c>
      <c r="B19" s="2320" t="s">
        <v>635</v>
      </c>
      <c r="C19" s="2320" t="s">
        <v>714</v>
      </c>
      <c r="D19" s="2321"/>
      <c r="E19" s="2321"/>
      <c r="F19" s="2321"/>
      <c r="G19" s="2322"/>
      <c r="H19" s="2323"/>
    </row>
    <row r="20" customFormat="false" ht="12.75" hidden="false" customHeight="true" outlineLevel="0" collapsed="false">
      <c r="A20" s="2319" t="s">
        <v>2115</v>
      </c>
      <c r="B20" s="2320" t="s">
        <v>635</v>
      </c>
      <c r="C20" s="2320" t="s">
        <v>716</v>
      </c>
      <c r="D20" s="2321" t="s">
        <v>2116</v>
      </c>
      <c r="E20" s="2321"/>
      <c r="F20" s="2321"/>
      <c r="G20" s="2322"/>
      <c r="H20" s="2323"/>
    </row>
    <row r="21" customFormat="false" ht="12.75" hidden="false" customHeight="true" outlineLevel="0" collapsed="false">
      <c r="A21" s="2319"/>
      <c r="B21" s="2320" t="s">
        <v>2117</v>
      </c>
      <c r="C21" s="2320" t="s">
        <v>1909</v>
      </c>
      <c r="D21" s="2321"/>
      <c r="E21" s="2321"/>
      <c r="F21" s="2321"/>
      <c r="G21" s="2322"/>
      <c r="H21" s="2323"/>
    </row>
    <row r="22" customFormat="false" ht="12.75" hidden="false" customHeight="true" outlineLevel="0" collapsed="false">
      <c r="A22" s="2319"/>
      <c r="B22" s="2320" t="s">
        <v>2117</v>
      </c>
      <c r="C22" s="2320" t="s">
        <v>711</v>
      </c>
      <c r="D22" s="2321"/>
      <c r="E22" s="2321"/>
      <c r="F22" s="2321"/>
      <c r="G22" s="2322"/>
      <c r="H22" s="2323"/>
    </row>
    <row r="23" customFormat="false" ht="12.75" hidden="false" customHeight="true" outlineLevel="0" collapsed="false">
      <c r="A23" s="2319" t="s">
        <v>2118</v>
      </c>
      <c r="B23" s="2320" t="s">
        <v>1845</v>
      </c>
      <c r="C23" s="2320" t="s">
        <v>1909</v>
      </c>
      <c r="D23" s="2321"/>
      <c r="E23" s="2321"/>
      <c r="F23" s="2321" t="s">
        <v>2034</v>
      </c>
      <c r="G23" s="2322"/>
      <c r="H23" s="2323"/>
    </row>
    <row r="24" customFormat="false" ht="12.75" hidden="false" customHeight="true" outlineLevel="0" collapsed="false">
      <c r="A24" s="2319" t="s">
        <v>2119</v>
      </c>
      <c r="B24" s="2320" t="s">
        <v>2120</v>
      </c>
      <c r="C24" s="2320" t="s">
        <v>1909</v>
      </c>
      <c r="D24" s="2321"/>
      <c r="E24" s="2321"/>
      <c r="F24" s="2321"/>
      <c r="G24" s="2322"/>
      <c r="H24" s="2323"/>
    </row>
    <row r="25" customFormat="false" ht="12.75" hidden="false" customHeight="true" outlineLevel="0" collapsed="false">
      <c r="A25" s="2319" t="s">
        <v>2121</v>
      </c>
      <c r="B25" s="2320" t="s">
        <v>2122</v>
      </c>
      <c r="C25" s="2320" t="s">
        <v>711</v>
      </c>
      <c r="D25" s="2321"/>
      <c r="E25" s="2321"/>
      <c r="F25" s="2321"/>
      <c r="G25" s="2322"/>
      <c r="H25" s="2323"/>
    </row>
    <row r="26" customFormat="false" ht="12.75" hidden="false" customHeight="true" outlineLevel="0" collapsed="false">
      <c r="A26" s="2319" t="s">
        <v>2121</v>
      </c>
      <c r="B26" s="2320" t="s">
        <v>2122</v>
      </c>
      <c r="C26" s="2320" t="s">
        <v>606</v>
      </c>
      <c r="D26" s="2321"/>
      <c r="E26" s="2321"/>
      <c r="F26" s="2321"/>
      <c r="G26" s="2322"/>
      <c r="H26" s="2323" t="s">
        <v>2041</v>
      </c>
    </row>
    <row r="27" customFormat="false" ht="12.75" hidden="false" customHeight="true" outlineLevel="0" collapsed="false">
      <c r="A27" s="2319" t="s">
        <v>2121</v>
      </c>
      <c r="B27" s="2320" t="s">
        <v>2122</v>
      </c>
      <c r="C27" s="2320" t="s">
        <v>607</v>
      </c>
      <c r="D27" s="2321"/>
      <c r="E27" s="2321"/>
      <c r="F27" s="2321"/>
      <c r="G27" s="2322"/>
      <c r="H27" s="2323" t="s">
        <v>2041</v>
      </c>
    </row>
    <row r="28" customFormat="false" ht="12.75" hidden="false" customHeight="true" outlineLevel="0" collapsed="false">
      <c r="A28" s="2319" t="s">
        <v>2121</v>
      </c>
      <c r="B28" s="2320" t="s">
        <v>2122</v>
      </c>
      <c r="C28" s="2320" t="s">
        <v>608</v>
      </c>
      <c r="D28" s="2321"/>
      <c r="E28" s="2321"/>
      <c r="F28" s="2321"/>
      <c r="G28" s="2322"/>
      <c r="H28" s="2323" t="s">
        <v>2041</v>
      </c>
    </row>
    <row r="29" customFormat="false" ht="12.75" hidden="false" customHeight="true" outlineLevel="0" collapsed="false">
      <c r="A29" s="2319" t="s">
        <v>2121</v>
      </c>
      <c r="B29" s="2320" t="s">
        <v>2122</v>
      </c>
      <c r="C29" s="2320" t="s">
        <v>768</v>
      </c>
      <c r="D29" s="2321"/>
      <c r="E29" s="2321"/>
      <c r="F29" s="2321"/>
      <c r="G29" s="2322"/>
      <c r="H29" s="2323" t="s">
        <v>2041</v>
      </c>
    </row>
    <row r="30" customFormat="false" ht="12.75" hidden="false" customHeight="true" outlineLevel="0" collapsed="false">
      <c r="A30" s="2319" t="s">
        <v>2121</v>
      </c>
      <c r="B30" s="2320" t="s">
        <v>2122</v>
      </c>
      <c r="C30" s="2320" t="s">
        <v>610</v>
      </c>
      <c r="D30" s="2321"/>
      <c r="E30" s="2321"/>
      <c r="F30" s="2321"/>
      <c r="G30" s="2322"/>
      <c r="H30" s="2323" t="s">
        <v>2041</v>
      </c>
    </row>
    <row r="31" customFormat="false" ht="12.75" hidden="false" customHeight="true" outlineLevel="0" collapsed="false">
      <c r="A31" s="2319" t="s">
        <v>2121</v>
      </c>
      <c r="B31" s="2320" t="s">
        <v>2122</v>
      </c>
      <c r="C31" s="2320" t="s">
        <v>611</v>
      </c>
      <c r="D31" s="2321"/>
      <c r="E31" s="2321"/>
      <c r="F31" s="2321"/>
      <c r="G31" s="2322"/>
      <c r="H31" s="2323" t="s">
        <v>2041</v>
      </c>
    </row>
    <row r="32" customFormat="false" ht="12.75" hidden="false" customHeight="true" outlineLevel="0" collapsed="false">
      <c r="A32" s="2319" t="s">
        <v>2121</v>
      </c>
      <c r="B32" s="2320" t="s">
        <v>2122</v>
      </c>
      <c r="C32" s="2320" t="s">
        <v>612</v>
      </c>
      <c r="D32" s="2321"/>
      <c r="E32" s="2321"/>
      <c r="F32" s="2321"/>
      <c r="G32" s="2322"/>
      <c r="H32" s="2323" t="s">
        <v>2041</v>
      </c>
    </row>
    <row r="33" customFormat="false" ht="12.75" hidden="false" customHeight="true" outlineLevel="0" collapsed="false">
      <c r="A33" s="2319" t="s">
        <v>2121</v>
      </c>
      <c r="B33" s="2320" t="s">
        <v>2122</v>
      </c>
      <c r="C33" s="2320" t="s">
        <v>613</v>
      </c>
      <c r="D33" s="2321"/>
      <c r="E33" s="2321"/>
      <c r="F33" s="2321"/>
      <c r="G33" s="2322"/>
      <c r="H33" s="2323" t="s">
        <v>2041</v>
      </c>
    </row>
    <row r="34" customFormat="false" ht="12.75" hidden="false" customHeight="true" outlineLevel="0" collapsed="false">
      <c r="A34" s="2319" t="s">
        <v>2121</v>
      </c>
      <c r="B34" s="2320" t="s">
        <v>2122</v>
      </c>
      <c r="C34" s="2320" t="s">
        <v>614</v>
      </c>
      <c r="D34" s="2321"/>
      <c r="E34" s="2321"/>
      <c r="F34" s="2321"/>
      <c r="G34" s="2322"/>
      <c r="H34" s="2323" t="s">
        <v>2041</v>
      </c>
    </row>
    <row r="35" customFormat="false" ht="12.75" hidden="false" customHeight="true" outlineLevel="0" collapsed="false">
      <c r="A35" s="2319" t="s">
        <v>2121</v>
      </c>
      <c r="B35" s="2320" t="s">
        <v>2122</v>
      </c>
      <c r="C35" s="2320" t="s">
        <v>615</v>
      </c>
      <c r="D35" s="2321"/>
      <c r="E35" s="2321"/>
      <c r="F35" s="2321"/>
      <c r="G35" s="2322"/>
      <c r="H35" s="2323" t="s">
        <v>2041</v>
      </c>
    </row>
    <row r="36" customFormat="false" ht="12.75" hidden="false" customHeight="true" outlineLevel="0" collapsed="false">
      <c r="A36" s="2319" t="s">
        <v>2121</v>
      </c>
      <c r="B36" s="2320" t="s">
        <v>2122</v>
      </c>
      <c r="C36" s="2320" t="s">
        <v>616</v>
      </c>
      <c r="D36" s="2321"/>
      <c r="E36" s="2321"/>
      <c r="F36" s="2321"/>
      <c r="G36" s="2322"/>
      <c r="H36" s="2323" t="s">
        <v>2041</v>
      </c>
    </row>
    <row r="37" customFormat="false" ht="12.75" hidden="false" customHeight="true" outlineLevel="0" collapsed="false">
      <c r="A37" s="2319" t="s">
        <v>2121</v>
      </c>
      <c r="B37" s="2320" t="s">
        <v>2122</v>
      </c>
      <c r="C37" s="2320" t="s">
        <v>617</v>
      </c>
      <c r="D37" s="2321"/>
      <c r="E37" s="2321"/>
      <c r="F37" s="2321"/>
      <c r="G37" s="2322"/>
      <c r="H37" s="2323" t="s">
        <v>2041</v>
      </c>
    </row>
    <row r="38" customFormat="false" ht="12.75" hidden="false" customHeight="true" outlineLevel="0" collapsed="false">
      <c r="A38" s="2319" t="s">
        <v>2121</v>
      </c>
      <c r="B38" s="2320" t="s">
        <v>2122</v>
      </c>
      <c r="C38" s="2320" t="s">
        <v>618</v>
      </c>
      <c r="D38" s="2321"/>
      <c r="E38" s="2321"/>
      <c r="F38" s="2321"/>
      <c r="G38" s="2322"/>
      <c r="H38" s="2323" t="s">
        <v>2041</v>
      </c>
    </row>
    <row r="39" customFormat="false" ht="12.75" hidden="false" customHeight="true" outlineLevel="0" collapsed="false">
      <c r="A39" s="2319" t="s">
        <v>2121</v>
      </c>
      <c r="B39" s="2320" t="s">
        <v>2122</v>
      </c>
      <c r="C39" s="2320" t="s">
        <v>713</v>
      </c>
      <c r="D39" s="2321"/>
      <c r="E39" s="2321"/>
      <c r="F39" s="2321"/>
      <c r="G39" s="2322"/>
      <c r="H39" s="2323" t="s">
        <v>2041</v>
      </c>
    </row>
    <row r="40" customFormat="false" ht="12.75" hidden="false" customHeight="true" outlineLevel="0" collapsed="false">
      <c r="A40" s="2319" t="s">
        <v>2121</v>
      </c>
      <c r="B40" s="2320" t="s">
        <v>2122</v>
      </c>
      <c r="C40" s="2320" t="s">
        <v>723</v>
      </c>
      <c r="D40" s="2321"/>
      <c r="E40" s="2321"/>
      <c r="F40" s="2321"/>
      <c r="G40" s="2322"/>
      <c r="H40" s="2323"/>
    </row>
    <row r="41" customFormat="false" ht="12.75" hidden="false" customHeight="true" outlineLevel="0" collapsed="false">
      <c r="A41" s="2319"/>
      <c r="B41" s="2320" t="s">
        <v>2123</v>
      </c>
      <c r="C41" s="2320" t="s">
        <v>606</v>
      </c>
      <c r="D41" s="2321"/>
      <c r="E41" s="2321"/>
      <c r="F41" s="2321"/>
      <c r="G41" s="2322"/>
      <c r="H41" s="2323"/>
    </row>
    <row r="42" customFormat="false" ht="12.75" hidden="false" customHeight="true" outlineLevel="0" collapsed="false">
      <c r="A42" s="2319"/>
      <c r="B42" s="2320" t="s">
        <v>2123</v>
      </c>
      <c r="C42" s="2320" t="s">
        <v>607</v>
      </c>
      <c r="D42" s="2321"/>
      <c r="E42" s="2321"/>
      <c r="F42" s="2321"/>
      <c r="G42" s="2322"/>
      <c r="H42" s="2323"/>
    </row>
    <row r="43" customFormat="false" ht="12.75" hidden="false" customHeight="true" outlineLevel="0" collapsed="false">
      <c r="A43" s="2319"/>
      <c r="B43" s="2320" t="s">
        <v>2123</v>
      </c>
      <c r="C43" s="2320" t="s">
        <v>608</v>
      </c>
      <c r="D43" s="2321"/>
      <c r="E43" s="2321"/>
      <c r="F43" s="2321"/>
      <c r="G43" s="2322"/>
      <c r="H43" s="2323"/>
    </row>
    <row r="44" customFormat="false" ht="12.75" hidden="false" customHeight="true" outlineLevel="0" collapsed="false">
      <c r="A44" s="2319"/>
      <c r="B44" s="2320" t="s">
        <v>2123</v>
      </c>
      <c r="C44" s="2320" t="s">
        <v>768</v>
      </c>
      <c r="D44" s="2321"/>
      <c r="E44" s="2321"/>
      <c r="F44" s="2321"/>
      <c r="G44" s="2322"/>
      <c r="H44" s="2323"/>
    </row>
    <row r="45" customFormat="false" ht="12.75" hidden="false" customHeight="true" outlineLevel="0" collapsed="false">
      <c r="A45" s="2319"/>
      <c r="B45" s="2320" t="s">
        <v>2123</v>
      </c>
      <c r="C45" s="2320" t="s">
        <v>610</v>
      </c>
      <c r="D45" s="2321"/>
      <c r="E45" s="2321"/>
      <c r="F45" s="2321"/>
      <c r="G45" s="2322"/>
      <c r="H45" s="2323"/>
    </row>
    <row r="46" customFormat="false" ht="12.75" hidden="false" customHeight="true" outlineLevel="0" collapsed="false">
      <c r="A46" s="2319"/>
      <c r="B46" s="2320" t="s">
        <v>2123</v>
      </c>
      <c r="C46" s="2320" t="s">
        <v>611</v>
      </c>
      <c r="D46" s="2321"/>
      <c r="E46" s="2321"/>
      <c r="F46" s="2321"/>
      <c r="G46" s="2322"/>
      <c r="H46" s="2323"/>
    </row>
    <row r="47" customFormat="false" ht="12.75" hidden="false" customHeight="true" outlineLevel="0" collapsed="false">
      <c r="A47" s="2319"/>
      <c r="B47" s="2320" t="s">
        <v>2123</v>
      </c>
      <c r="C47" s="2320" t="s">
        <v>612</v>
      </c>
      <c r="D47" s="2321"/>
      <c r="E47" s="2321"/>
      <c r="F47" s="2321"/>
      <c r="G47" s="2322"/>
      <c r="H47" s="2323"/>
    </row>
    <row r="48" customFormat="false" ht="12.75" hidden="false" customHeight="true" outlineLevel="0" collapsed="false">
      <c r="A48" s="2319"/>
      <c r="B48" s="2320" t="s">
        <v>2123</v>
      </c>
      <c r="C48" s="2320" t="s">
        <v>613</v>
      </c>
      <c r="D48" s="2321"/>
      <c r="E48" s="2321"/>
      <c r="F48" s="2321"/>
      <c r="G48" s="2322"/>
      <c r="H48" s="2323"/>
    </row>
    <row r="49" customFormat="false" ht="12.75" hidden="false" customHeight="true" outlineLevel="0" collapsed="false">
      <c r="A49" s="2319"/>
      <c r="B49" s="2320" t="s">
        <v>2123</v>
      </c>
      <c r="C49" s="2320" t="s">
        <v>614</v>
      </c>
      <c r="D49" s="2321"/>
      <c r="E49" s="2321"/>
      <c r="F49" s="2321"/>
      <c r="G49" s="2322"/>
      <c r="H49" s="2323"/>
    </row>
    <row r="50" customFormat="false" ht="12.75" hidden="false" customHeight="true" outlineLevel="0" collapsed="false">
      <c r="A50" s="2319"/>
      <c r="B50" s="2320" t="s">
        <v>2123</v>
      </c>
      <c r="C50" s="2320" t="s">
        <v>615</v>
      </c>
      <c r="D50" s="2321"/>
      <c r="E50" s="2321"/>
      <c r="F50" s="2321"/>
      <c r="G50" s="2322"/>
      <c r="H50" s="2323"/>
    </row>
    <row r="51" customFormat="false" ht="12.75" hidden="false" customHeight="true" outlineLevel="0" collapsed="false">
      <c r="A51" s="2319"/>
      <c r="B51" s="2320" t="s">
        <v>2123</v>
      </c>
      <c r="C51" s="2320" t="s">
        <v>616</v>
      </c>
      <c r="D51" s="2321"/>
      <c r="E51" s="2321"/>
      <c r="F51" s="2321"/>
      <c r="G51" s="2322"/>
      <c r="H51" s="2323"/>
    </row>
    <row r="52" customFormat="false" ht="12.75" hidden="false" customHeight="true" outlineLevel="0" collapsed="false">
      <c r="A52" s="2319"/>
      <c r="B52" s="2320" t="s">
        <v>2123</v>
      </c>
      <c r="C52" s="2320" t="s">
        <v>617</v>
      </c>
      <c r="D52" s="2321"/>
      <c r="E52" s="2321"/>
      <c r="F52" s="2321"/>
      <c r="G52" s="2322"/>
      <c r="H52" s="2323"/>
    </row>
    <row r="53" customFormat="false" ht="12.75" hidden="false" customHeight="true" outlineLevel="0" collapsed="false">
      <c r="A53" s="2319"/>
      <c r="B53" s="2320" t="s">
        <v>2123</v>
      </c>
      <c r="C53" s="2320" t="s">
        <v>618</v>
      </c>
      <c r="D53" s="2321"/>
      <c r="E53" s="2321"/>
      <c r="F53" s="2321"/>
      <c r="G53" s="2322"/>
      <c r="H53" s="2323"/>
    </row>
    <row r="54" customFormat="false" ht="12.75" hidden="false" customHeight="true" outlineLevel="0" collapsed="false">
      <c r="A54" s="2319"/>
      <c r="B54" s="2320" t="s">
        <v>2123</v>
      </c>
      <c r="C54" s="2320" t="s">
        <v>713</v>
      </c>
      <c r="D54" s="2321"/>
      <c r="E54" s="2321"/>
      <c r="F54" s="2321"/>
      <c r="G54" s="2322"/>
      <c r="H54" s="2323"/>
    </row>
    <row r="55" customFormat="false" ht="12.75" hidden="false" customHeight="true" outlineLevel="0" collapsed="false">
      <c r="A55" s="2319"/>
      <c r="B55" s="2320" t="s">
        <v>2124</v>
      </c>
      <c r="C55" s="2320" t="s">
        <v>713</v>
      </c>
      <c r="D55" s="2321"/>
      <c r="E55" s="2321"/>
      <c r="F55" s="2321"/>
      <c r="G55" s="2322"/>
      <c r="H55" s="2323"/>
    </row>
    <row r="56" customFormat="false" ht="12.75" hidden="false" customHeight="true" outlineLevel="0" collapsed="false">
      <c r="A56" s="2319"/>
      <c r="B56" s="2320" t="s">
        <v>2124</v>
      </c>
      <c r="C56" s="2320" t="s">
        <v>723</v>
      </c>
      <c r="D56" s="2321"/>
      <c r="E56" s="2321"/>
      <c r="F56" s="2321"/>
      <c r="G56" s="2322"/>
      <c r="H56" s="2323"/>
    </row>
    <row r="57" customFormat="false" ht="13.5" hidden="false" customHeight="true" outlineLevel="0" collapsed="false">
      <c r="A57" s="2319"/>
      <c r="B57" s="2320" t="s">
        <v>2125</v>
      </c>
      <c r="C57" s="2320" t="s">
        <v>616</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126</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c r="B8" s="2320" t="s">
        <v>2125</v>
      </c>
      <c r="C8" s="2320" t="s">
        <v>722</v>
      </c>
      <c r="D8" s="2321"/>
      <c r="E8" s="2321"/>
      <c r="F8" s="2321"/>
      <c r="G8" s="2322"/>
      <c r="H8" s="2323"/>
    </row>
    <row r="9" customFormat="false" ht="12.75" hidden="false" customHeight="true" outlineLevel="0" collapsed="false">
      <c r="A9" s="2319" t="s">
        <v>2127</v>
      </c>
      <c r="B9" s="2320" t="s">
        <v>2128</v>
      </c>
      <c r="C9" s="2320" t="s">
        <v>711</v>
      </c>
      <c r="D9" s="2321"/>
      <c r="E9" s="2321"/>
      <c r="F9" s="2321" t="s">
        <v>1977</v>
      </c>
      <c r="G9" s="2322"/>
      <c r="H9" s="2323"/>
    </row>
    <row r="10" customFormat="false" ht="12.75" hidden="false" customHeight="true" outlineLevel="0" collapsed="false">
      <c r="A10" s="2319" t="s">
        <v>2127</v>
      </c>
      <c r="B10" s="2320" t="s">
        <v>2128</v>
      </c>
      <c r="C10" s="2320" t="s">
        <v>711</v>
      </c>
      <c r="D10" s="2321"/>
      <c r="E10" s="2321"/>
      <c r="F10" s="2321"/>
      <c r="G10" s="2322"/>
      <c r="H10" s="2323" t="s">
        <v>2041</v>
      </c>
    </row>
    <row r="11" customFormat="false" ht="12.75" hidden="false" customHeight="true" outlineLevel="0" collapsed="false">
      <c r="A11" s="2319" t="s">
        <v>2127</v>
      </c>
      <c r="B11" s="2320" t="s">
        <v>2128</v>
      </c>
      <c r="C11" s="2320" t="s">
        <v>711</v>
      </c>
      <c r="D11" s="2321"/>
      <c r="E11" s="2321"/>
      <c r="F11" s="2321"/>
      <c r="G11" s="2322"/>
      <c r="H11" s="2323"/>
    </row>
    <row r="12" customFormat="false" ht="12.75" hidden="false" customHeight="true" outlineLevel="0" collapsed="false">
      <c r="A12" s="2319" t="s">
        <v>2127</v>
      </c>
      <c r="B12" s="2320" t="s">
        <v>2128</v>
      </c>
      <c r="C12" s="2320" t="s">
        <v>606</v>
      </c>
      <c r="D12" s="2321"/>
      <c r="E12" s="2321"/>
      <c r="F12" s="2321" t="s">
        <v>1919</v>
      </c>
      <c r="G12" s="2322"/>
      <c r="H12" s="2323"/>
    </row>
    <row r="13" customFormat="false" ht="12.75" hidden="false" customHeight="true" outlineLevel="0" collapsed="false">
      <c r="A13" s="2319" t="s">
        <v>2127</v>
      </c>
      <c r="B13" s="2320" t="s">
        <v>2128</v>
      </c>
      <c r="C13" s="2320" t="s">
        <v>606</v>
      </c>
      <c r="D13" s="2321"/>
      <c r="E13" s="2321"/>
      <c r="F13" s="2321"/>
      <c r="G13" s="2322"/>
      <c r="H13" s="2323"/>
    </row>
    <row r="14" customFormat="false" ht="12.75" hidden="false" customHeight="true" outlineLevel="0" collapsed="false">
      <c r="A14" s="2319" t="s">
        <v>2127</v>
      </c>
      <c r="B14" s="2320" t="s">
        <v>2128</v>
      </c>
      <c r="C14" s="2320" t="s">
        <v>607</v>
      </c>
      <c r="D14" s="2321"/>
      <c r="E14" s="2321"/>
      <c r="F14" s="2321" t="s">
        <v>1977</v>
      </c>
      <c r="G14" s="2322"/>
      <c r="H14" s="2323" t="s">
        <v>2041</v>
      </c>
    </row>
    <row r="15" customFormat="false" ht="12.75" hidden="false" customHeight="true" outlineLevel="0" collapsed="false">
      <c r="A15" s="2319" t="s">
        <v>2127</v>
      </c>
      <c r="B15" s="2320" t="s">
        <v>2128</v>
      </c>
      <c r="C15" s="2320" t="s">
        <v>607</v>
      </c>
      <c r="D15" s="2321"/>
      <c r="E15" s="2321"/>
      <c r="F15" s="2321"/>
      <c r="G15" s="2322"/>
      <c r="H15" s="2323"/>
    </row>
    <row r="16" customFormat="false" ht="12.75" hidden="false" customHeight="true" outlineLevel="0" collapsed="false">
      <c r="A16" s="2319" t="s">
        <v>2127</v>
      </c>
      <c r="B16" s="2320" t="s">
        <v>2128</v>
      </c>
      <c r="C16" s="2320" t="s">
        <v>610</v>
      </c>
      <c r="D16" s="2321"/>
      <c r="E16" s="2321"/>
      <c r="F16" s="2321" t="s">
        <v>1977</v>
      </c>
      <c r="G16" s="2322"/>
      <c r="H16" s="2323" t="s">
        <v>2041</v>
      </c>
      <c r="I16" s="275"/>
    </row>
    <row r="17" customFormat="false" ht="12.75" hidden="false" customHeight="true" outlineLevel="0" collapsed="false">
      <c r="A17" s="2319" t="s">
        <v>2127</v>
      </c>
      <c r="B17" s="2320" t="s">
        <v>2128</v>
      </c>
      <c r="C17" s="2320" t="s">
        <v>610</v>
      </c>
      <c r="D17" s="2321"/>
      <c r="E17" s="2321"/>
      <c r="F17" s="2321"/>
      <c r="G17" s="2322"/>
      <c r="H17" s="2323"/>
    </row>
    <row r="18" customFormat="false" ht="12.75" hidden="false" customHeight="true" outlineLevel="0" collapsed="false">
      <c r="A18" s="2319" t="s">
        <v>2127</v>
      </c>
      <c r="B18" s="2320" t="s">
        <v>2128</v>
      </c>
      <c r="C18" s="2320" t="s">
        <v>611</v>
      </c>
      <c r="D18" s="2321"/>
      <c r="E18" s="2321"/>
      <c r="F18" s="2321" t="s">
        <v>2041</v>
      </c>
      <c r="G18" s="2322"/>
      <c r="H18" s="2323" t="s">
        <v>2041</v>
      </c>
    </row>
    <row r="19" customFormat="false" ht="12.75" hidden="false" customHeight="true" outlineLevel="0" collapsed="false">
      <c r="A19" s="2319" t="s">
        <v>2127</v>
      </c>
      <c r="B19" s="2320" t="s">
        <v>2128</v>
      </c>
      <c r="C19" s="2320" t="s">
        <v>612</v>
      </c>
      <c r="D19" s="2321" t="s">
        <v>2041</v>
      </c>
      <c r="E19" s="2321"/>
      <c r="F19" s="2321" t="s">
        <v>1977</v>
      </c>
      <c r="G19" s="2322"/>
      <c r="H19" s="2323" t="s">
        <v>2041</v>
      </c>
    </row>
    <row r="20" customFormat="false" ht="12.75" hidden="false" customHeight="true" outlineLevel="0" collapsed="false">
      <c r="A20" s="2319" t="s">
        <v>2127</v>
      </c>
      <c r="B20" s="2320" t="s">
        <v>2128</v>
      </c>
      <c r="C20" s="2320" t="s">
        <v>612</v>
      </c>
      <c r="D20" s="2321"/>
      <c r="E20" s="2321"/>
      <c r="F20" s="2321"/>
      <c r="G20" s="2322"/>
      <c r="H20" s="2323"/>
    </row>
    <row r="21" customFormat="false" ht="12.75" hidden="false" customHeight="true" outlineLevel="0" collapsed="false">
      <c r="A21" s="2319" t="s">
        <v>2127</v>
      </c>
      <c r="B21" s="2320" t="s">
        <v>2128</v>
      </c>
      <c r="C21" s="2320" t="s">
        <v>613</v>
      </c>
      <c r="D21" s="2321" t="s">
        <v>2041</v>
      </c>
      <c r="E21" s="2321"/>
      <c r="F21" s="2321" t="s">
        <v>1919</v>
      </c>
      <c r="G21" s="2322"/>
      <c r="H21" s="2323" t="s">
        <v>2041</v>
      </c>
    </row>
    <row r="22" customFormat="false" ht="12.75" hidden="false" customHeight="true" outlineLevel="0" collapsed="false">
      <c r="A22" s="2319" t="s">
        <v>2127</v>
      </c>
      <c r="B22" s="2320" t="s">
        <v>2128</v>
      </c>
      <c r="C22" s="2320" t="s">
        <v>613</v>
      </c>
      <c r="D22" s="2321"/>
      <c r="E22" s="2321"/>
      <c r="F22" s="2321"/>
      <c r="G22" s="2322"/>
      <c r="H22" s="2323"/>
    </row>
    <row r="23" customFormat="false" ht="12.75" hidden="false" customHeight="true" outlineLevel="0" collapsed="false">
      <c r="A23" s="2319" t="s">
        <v>2127</v>
      </c>
      <c r="B23" s="2320" t="s">
        <v>2128</v>
      </c>
      <c r="C23" s="2320" t="s">
        <v>615</v>
      </c>
      <c r="D23" s="2321"/>
      <c r="E23" s="2321"/>
      <c r="F23" s="2321" t="s">
        <v>1919</v>
      </c>
      <c r="G23" s="2322"/>
      <c r="H23" s="2323" t="s">
        <v>2041</v>
      </c>
    </row>
    <row r="24" customFormat="false" ht="12.75" hidden="false" customHeight="true" outlineLevel="0" collapsed="false">
      <c r="A24" s="2319" t="s">
        <v>2127</v>
      </c>
      <c r="B24" s="2320" t="s">
        <v>2128</v>
      </c>
      <c r="C24" s="2320" t="s">
        <v>615</v>
      </c>
      <c r="D24" s="2321"/>
      <c r="E24" s="2321"/>
      <c r="F24" s="2321"/>
      <c r="G24" s="2322"/>
      <c r="H24" s="2323"/>
    </row>
    <row r="25" customFormat="false" ht="12.75" hidden="false" customHeight="true" outlineLevel="0" collapsed="false">
      <c r="A25" s="2319" t="s">
        <v>2127</v>
      </c>
      <c r="B25" s="2320" t="s">
        <v>2128</v>
      </c>
      <c r="C25" s="2320" t="s">
        <v>616</v>
      </c>
      <c r="D25" s="2321" t="s">
        <v>2041</v>
      </c>
      <c r="E25" s="2321"/>
      <c r="F25" s="2321" t="s">
        <v>1919</v>
      </c>
      <c r="G25" s="2322"/>
      <c r="H25" s="2323" t="s">
        <v>2041</v>
      </c>
    </row>
    <row r="26" customFormat="false" ht="12.75" hidden="false" customHeight="true" outlineLevel="0" collapsed="false">
      <c r="A26" s="2319" t="s">
        <v>2127</v>
      </c>
      <c r="B26" s="2320" t="s">
        <v>2128</v>
      </c>
      <c r="C26" s="2320" t="s">
        <v>616</v>
      </c>
      <c r="D26" s="2321"/>
      <c r="E26" s="2321"/>
      <c r="F26" s="2321"/>
      <c r="G26" s="2322"/>
      <c r="H26" s="2323"/>
    </row>
    <row r="27" customFormat="false" ht="12.75" hidden="false" customHeight="true" outlineLevel="0" collapsed="false">
      <c r="A27" s="2319" t="s">
        <v>2127</v>
      </c>
      <c r="B27" s="2320" t="s">
        <v>2128</v>
      </c>
      <c r="C27" s="2320" t="s">
        <v>713</v>
      </c>
      <c r="D27" s="2321"/>
      <c r="E27" s="2321"/>
      <c r="F27" s="2321"/>
      <c r="G27" s="2322"/>
      <c r="H27" s="2323" t="s">
        <v>2041</v>
      </c>
    </row>
    <row r="28" customFormat="false" ht="12.75" hidden="false" customHeight="true" outlineLevel="0" collapsed="false">
      <c r="A28" s="2319" t="s">
        <v>2127</v>
      </c>
      <c r="B28" s="2320" t="s">
        <v>2128</v>
      </c>
      <c r="C28" s="2320" t="s">
        <v>713</v>
      </c>
      <c r="D28" s="2321"/>
      <c r="E28" s="2321"/>
      <c r="F28" s="2321"/>
      <c r="G28" s="2322"/>
      <c r="H28" s="2323"/>
    </row>
    <row r="29" customFormat="false" ht="12.75" hidden="false" customHeight="true" outlineLevel="0" collapsed="false">
      <c r="A29" s="2319" t="s">
        <v>2127</v>
      </c>
      <c r="B29" s="2320" t="s">
        <v>2128</v>
      </c>
      <c r="C29" s="2320" t="s">
        <v>714</v>
      </c>
      <c r="D29" s="2321"/>
      <c r="E29" s="2321"/>
      <c r="F29" s="2321" t="s">
        <v>2041</v>
      </c>
      <c r="G29" s="2322"/>
      <c r="H29" s="2323"/>
    </row>
    <row r="30" customFormat="false" ht="12.75" hidden="false" customHeight="true" outlineLevel="0" collapsed="false">
      <c r="A30" s="2319" t="s">
        <v>2127</v>
      </c>
      <c r="B30" s="2320" t="s">
        <v>2128</v>
      </c>
      <c r="C30" s="2320" t="s">
        <v>714</v>
      </c>
      <c r="D30" s="2321"/>
      <c r="E30" s="2321"/>
      <c r="F30" s="2321"/>
      <c r="G30" s="2322"/>
      <c r="H30" s="2323"/>
    </row>
    <row r="31" customFormat="false" ht="12.75" hidden="false" customHeight="true" outlineLevel="0" collapsed="false">
      <c r="A31" s="2319" t="s">
        <v>2127</v>
      </c>
      <c r="B31" s="2320" t="s">
        <v>2128</v>
      </c>
      <c r="C31" s="2320" t="s">
        <v>714</v>
      </c>
      <c r="D31" s="2321"/>
      <c r="E31" s="2321"/>
      <c r="F31" s="2321"/>
      <c r="G31" s="2322"/>
      <c r="H31" s="2323"/>
    </row>
    <row r="32" customFormat="false" ht="12.75" hidden="false" customHeight="true" outlineLevel="0" collapsed="false">
      <c r="A32" s="2319" t="s">
        <v>2127</v>
      </c>
      <c r="B32" s="2320" t="s">
        <v>2128</v>
      </c>
      <c r="C32" s="2320" t="s">
        <v>715</v>
      </c>
      <c r="D32" s="2321"/>
      <c r="E32" s="2321"/>
      <c r="F32" s="2321"/>
      <c r="G32" s="2322"/>
      <c r="H32" s="2323" t="s">
        <v>2041</v>
      </c>
    </row>
    <row r="33" customFormat="false" ht="12.75" hidden="false" customHeight="true" outlineLevel="0" collapsed="false">
      <c r="A33" s="2319" t="s">
        <v>2127</v>
      </c>
      <c r="B33" s="2320" t="s">
        <v>2128</v>
      </c>
      <c r="C33" s="2320" t="s">
        <v>715</v>
      </c>
      <c r="D33" s="2321"/>
      <c r="E33" s="2321"/>
      <c r="F33" s="2321"/>
      <c r="G33" s="2322"/>
      <c r="H33" s="2323"/>
    </row>
    <row r="34" customFormat="false" ht="12.75" hidden="false" customHeight="true" outlineLevel="0" collapsed="false">
      <c r="A34" s="2319" t="s">
        <v>2127</v>
      </c>
      <c r="B34" s="2320" t="s">
        <v>2128</v>
      </c>
      <c r="C34" s="2320" t="s">
        <v>716</v>
      </c>
      <c r="D34" s="2321"/>
      <c r="E34" s="2321"/>
      <c r="F34" s="2321"/>
      <c r="G34" s="2322"/>
      <c r="H34" s="2323" t="s">
        <v>2041</v>
      </c>
    </row>
    <row r="35" customFormat="false" ht="12.75" hidden="false" customHeight="true" outlineLevel="0" collapsed="false">
      <c r="A35" s="2319" t="s">
        <v>2127</v>
      </c>
      <c r="B35" s="2320" t="s">
        <v>2128</v>
      </c>
      <c r="C35" s="2320" t="s">
        <v>716</v>
      </c>
      <c r="D35" s="2321"/>
      <c r="E35" s="2321"/>
      <c r="F35" s="2321"/>
      <c r="G35" s="2322"/>
      <c r="H35" s="2323"/>
    </row>
    <row r="36" customFormat="false" ht="12.75" hidden="false" customHeight="true" outlineLevel="0" collapsed="false">
      <c r="A36" s="2319" t="s">
        <v>2127</v>
      </c>
      <c r="B36" s="2320" t="s">
        <v>2128</v>
      </c>
      <c r="C36" s="2320" t="s">
        <v>717</v>
      </c>
      <c r="D36" s="2321"/>
      <c r="E36" s="2321"/>
      <c r="F36" s="2321"/>
      <c r="G36" s="2322"/>
      <c r="H36" s="2323" t="s">
        <v>2041</v>
      </c>
    </row>
    <row r="37" customFormat="false" ht="12.75" hidden="false" customHeight="true" outlineLevel="0" collapsed="false">
      <c r="A37" s="2319" t="s">
        <v>2127</v>
      </c>
      <c r="B37" s="2320" t="s">
        <v>2128</v>
      </c>
      <c r="C37" s="2320" t="s">
        <v>717</v>
      </c>
      <c r="D37" s="2321"/>
      <c r="E37" s="2321"/>
      <c r="F37" s="2321"/>
      <c r="G37" s="2322"/>
      <c r="H37" s="2323"/>
    </row>
    <row r="38" customFormat="false" ht="12.75" hidden="false" customHeight="true" outlineLevel="0" collapsed="false">
      <c r="A38" s="2319" t="s">
        <v>2127</v>
      </c>
      <c r="B38" s="2320" t="s">
        <v>2128</v>
      </c>
      <c r="C38" s="2320" t="s">
        <v>719</v>
      </c>
      <c r="D38" s="2321"/>
      <c r="E38" s="2321"/>
      <c r="F38" s="2321"/>
      <c r="G38" s="2322"/>
      <c r="H38" s="2323" t="s">
        <v>2041</v>
      </c>
    </row>
    <row r="39" customFormat="false" ht="12.75" hidden="false" customHeight="true" outlineLevel="0" collapsed="false">
      <c r="A39" s="2319" t="s">
        <v>2127</v>
      </c>
      <c r="B39" s="2320" t="s">
        <v>2128</v>
      </c>
      <c r="C39" s="2320" t="s">
        <v>722</v>
      </c>
      <c r="D39" s="2321"/>
      <c r="E39" s="2321"/>
      <c r="F39" s="2321"/>
      <c r="G39" s="2322"/>
      <c r="H39" s="2323" t="s">
        <v>2041</v>
      </c>
    </row>
    <row r="40" customFormat="false" ht="12.75" hidden="false" customHeight="true" outlineLevel="0" collapsed="false">
      <c r="A40" s="2319" t="s">
        <v>2127</v>
      </c>
      <c r="B40" s="2320" t="s">
        <v>2128</v>
      </c>
      <c r="C40" s="2320" t="s">
        <v>722</v>
      </c>
      <c r="D40" s="2321"/>
      <c r="E40" s="2321"/>
      <c r="F40" s="2321"/>
      <c r="G40" s="2322"/>
      <c r="H40" s="2323"/>
    </row>
    <row r="41" customFormat="false" ht="12.75" hidden="false" customHeight="true" outlineLevel="0" collapsed="false">
      <c r="A41" s="2319" t="s">
        <v>2127</v>
      </c>
      <c r="B41" s="2320" t="s">
        <v>2128</v>
      </c>
      <c r="C41" s="2320" t="s">
        <v>723</v>
      </c>
      <c r="D41" s="2321"/>
      <c r="E41" s="2321"/>
      <c r="F41" s="2321" t="s">
        <v>1919</v>
      </c>
      <c r="G41" s="2322"/>
      <c r="H41" s="2323"/>
    </row>
    <row r="42" customFormat="false" ht="12.75" hidden="false" customHeight="true" outlineLevel="0" collapsed="false">
      <c r="A42" s="2319" t="s">
        <v>2127</v>
      </c>
      <c r="B42" s="2320" t="s">
        <v>2128</v>
      </c>
      <c r="C42" s="2320" t="s">
        <v>723</v>
      </c>
      <c r="D42" s="2321"/>
      <c r="E42" s="2321"/>
      <c r="F42" s="2321"/>
      <c r="G42" s="2322"/>
      <c r="H42" s="2323"/>
    </row>
    <row r="43" customFormat="false" ht="12.75" hidden="false" customHeight="true" outlineLevel="0" collapsed="false">
      <c r="A43" s="2319" t="s">
        <v>2127</v>
      </c>
      <c r="B43" s="2320" t="s">
        <v>2128</v>
      </c>
      <c r="C43" s="2320" t="s">
        <v>723</v>
      </c>
      <c r="D43" s="2321"/>
      <c r="E43" s="2321"/>
      <c r="F43" s="2321"/>
      <c r="G43" s="2322"/>
      <c r="H43" s="2323"/>
    </row>
    <row r="44" customFormat="false" ht="12.75" hidden="false" customHeight="true" outlineLevel="0" collapsed="false">
      <c r="A44" s="2319" t="s">
        <v>2129</v>
      </c>
      <c r="B44" s="2320" t="s">
        <v>2130</v>
      </c>
      <c r="C44" s="2320" t="s">
        <v>711</v>
      </c>
      <c r="D44" s="2321"/>
      <c r="E44" s="2321"/>
      <c r="F44" s="2321"/>
      <c r="G44" s="2322"/>
      <c r="H44" s="2323"/>
    </row>
    <row r="45" customFormat="false" ht="12.75" hidden="false" customHeight="true" outlineLevel="0" collapsed="false">
      <c r="A45" s="2319" t="s">
        <v>2129</v>
      </c>
      <c r="B45" s="2320" t="s">
        <v>2130</v>
      </c>
      <c r="C45" s="2320" t="s">
        <v>608</v>
      </c>
      <c r="D45" s="2321"/>
      <c r="E45" s="2321"/>
      <c r="F45" s="2321"/>
      <c r="G45" s="2322"/>
      <c r="H45" s="2323"/>
    </row>
    <row r="46" customFormat="false" ht="12.75" hidden="false" customHeight="true" outlineLevel="0" collapsed="false">
      <c r="A46" s="2319" t="s">
        <v>2129</v>
      </c>
      <c r="B46" s="2320" t="s">
        <v>2130</v>
      </c>
      <c r="C46" s="2320" t="s">
        <v>768</v>
      </c>
      <c r="D46" s="2321"/>
      <c r="E46" s="2321"/>
      <c r="F46" s="2321"/>
      <c r="G46" s="2322"/>
      <c r="H46" s="2323"/>
    </row>
    <row r="47" customFormat="false" ht="12.75" hidden="false" customHeight="true" outlineLevel="0" collapsed="false">
      <c r="A47" s="2319" t="s">
        <v>2129</v>
      </c>
      <c r="B47" s="2320" t="s">
        <v>2130</v>
      </c>
      <c r="C47" s="2320" t="s">
        <v>611</v>
      </c>
      <c r="D47" s="2321"/>
      <c r="E47" s="2321"/>
      <c r="F47" s="2321"/>
      <c r="G47" s="2322"/>
      <c r="H47" s="2323"/>
    </row>
    <row r="48" customFormat="false" ht="12.75" hidden="false" customHeight="true" outlineLevel="0" collapsed="false">
      <c r="A48" s="2319" t="s">
        <v>2129</v>
      </c>
      <c r="B48" s="2320" t="s">
        <v>2130</v>
      </c>
      <c r="C48" s="2320" t="s">
        <v>614</v>
      </c>
      <c r="D48" s="2321"/>
      <c r="E48" s="2321"/>
      <c r="F48" s="2321"/>
      <c r="G48" s="2322"/>
      <c r="H48" s="2323"/>
    </row>
    <row r="49" customFormat="false" ht="12.75" hidden="false" customHeight="true" outlineLevel="0" collapsed="false">
      <c r="A49" s="2319" t="s">
        <v>2129</v>
      </c>
      <c r="B49" s="2320" t="s">
        <v>2130</v>
      </c>
      <c r="C49" s="2320" t="s">
        <v>617</v>
      </c>
      <c r="D49" s="2321"/>
      <c r="E49" s="2321"/>
      <c r="F49" s="2321"/>
      <c r="G49" s="2322"/>
      <c r="H49" s="2323"/>
    </row>
    <row r="50" customFormat="false" ht="12.75" hidden="false" customHeight="true" outlineLevel="0" collapsed="false">
      <c r="A50" s="2319" t="s">
        <v>2129</v>
      </c>
      <c r="B50" s="2320" t="s">
        <v>2130</v>
      </c>
      <c r="C50" s="2320" t="s">
        <v>618</v>
      </c>
      <c r="D50" s="2321"/>
      <c r="E50" s="2321"/>
      <c r="F50" s="2321"/>
      <c r="G50" s="2322"/>
      <c r="H50" s="2323"/>
    </row>
    <row r="51" customFormat="false" ht="12.75" hidden="false" customHeight="true" outlineLevel="0" collapsed="false">
      <c r="A51" s="2319" t="s">
        <v>2129</v>
      </c>
      <c r="B51" s="2320" t="s">
        <v>2130</v>
      </c>
      <c r="C51" s="2320" t="s">
        <v>715</v>
      </c>
      <c r="D51" s="2321"/>
      <c r="E51" s="2321"/>
      <c r="F51" s="2321"/>
      <c r="G51" s="2322"/>
      <c r="H51" s="2323"/>
    </row>
    <row r="52" customFormat="false" ht="12.75" hidden="false" customHeight="true" outlineLevel="0" collapsed="false">
      <c r="A52" s="2319" t="s">
        <v>2129</v>
      </c>
      <c r="B52" s="2320" t="s">
        <v>2130</v>
      </c>
      <c r="C52" s="2320" t="s">
        <v>718</v>
      </c>
      <c r="D52" s="2321"/>
      <c r="E52" s="2321"/>
      <c r="F52" s="2321"/>
      <c r="G52" s="2322"/>
      <c r="H52" s="2323"/>
    </row>
    <row r="53" customFormat="false" ht="12.75" hidden="false" customHeight="true" outlineLevel="0" collapsed="false">
      <c r="A53" s="2319" t="s">
        <v>2129</v>
      </c>
      <c r="B53" s="2320" t="s">
        <v>2130</v>
      </c>
      <c r="C53" s="2320" t="s">
        <v>719</v>
      </c>
      <c r="D53" s="2321"/>
      <c r="E53" s="2321"/>
      <c r="F53" s="2321"/>
      <c r="G53" s="2322"/>
      <c r="H53" s="2323"/>
    </row>
    <row r="54" customFormat="false" ht="12.75" hidden="false" customHeight="true" outlineLevel="0" collapsed="false">
      <c r="A54" s="2319" t="s">
        <v>2129</v>
      </c>
      <c r="B54" s="2320" t="s">
        <v>2130</v>
      </c>
      <c r="C54" s="2320" t="s">
        <v>720</v>
      </c>
      <c r="D54" s="2321"/>
      <c r="E54" s="2321"/>
      <c r="F54" s="2321"/>
      <c r="G54" s="2322"/>
      <c r="H54" s="2323"/>
    </row>
    <row r="55" customFormat="false" ht="12.75" hidden="false" customHeight="true" outlineLevel="0" collapsed="false">
      <c r="A55" s="2319" t="s">
        <v>2129</v>
      </c>
      <c r="B55" s="2320" t="s">
        <v>2130</v>
      </c>
      <c r="C55" s="2320" t="s">
        <v>721</v>
      </c>
      <c r="D55" s="2321"/>
      <c r="E55" s="2321"/>
      <c r="F55" s="2321"/>
      <c r="G55" s="2322"/>
      <c r="H55" s="2323"/>
    </row>
    <row r="56" customFormat="false" ht="12.75" hidden="false" customHeight="true" outlineLevel="0" collapsed="false">
      <c r="A56" s="2319" t="s">
        <v>2131</v>
      </c>
      <c r="B56" s="2320" t="s">
        <v>2132</v>
      </c>
      <c r="C56" s="2320" t="s">
        <v>713</v>
      </c>
      <c r="D56" s="2321"/>
      <c r="E56" s="2321"/>
      <c r="F56" s="2321"/>
      <c r="G56" s="2322"/>
      <c r="H56" s="2323"/>
    </row>
    <row r="57" customFormat="false" ht="13.5" hidden="false" customHeight="true" outlineLevel="0" collapsed="false">
      <c r="A57" s="2319" t="s">
        <v>2133</v>
      </c>
      <c r="B57" s="2320" t="s">
        <v>2134</v>
      </c>
      <c r="C57" s="2320" t="s">
        <v>607</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135</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133</v>
      </c>
      <c r="B8" s="2320" t="s">
        <v>2134</v>
      </c>
      <c r="C8" s="2320" t="s">
        <v>608</v>
      </c>
      <c r="D8" s="2321"/>
      <c r="E8" s="2321"/>
      <c r="F8" s="2321"/>
      <c r="G8" s="2322"/>
      <c r="H8" s="2323"/>
    </row>
    <row r="9" customFormat="false" ht="12.75" hidden="false" customHeight="true" outlineLevel="0" collapsed="false">
      <c r="A9" s="2319" t="s">
        <v>2133</v>
      </c>
      <c r="B9" s="2320" t="s">
        <v>2134</v>
      </c>
      <c r="C9" s="2320" t="s">
        <v>768</v>
      </c>
      <c r="D9" s="2321"/>
      <c r="E9" s="2321"/>
      <c r="F9" s="2321"/>
      <c r="G9" s="2322"/>
      <c r="H9" s="2323"/>
    </row>
    <row r="10" customFormat="false" ht="12.75" hidden="false" customHeight="true" outlineLevel="0" collapsed="false">
      <c r="A10" s="2319" t="s">
        <v>2133</v>
      </c>
      <c r="B10" s="2320" t="s">
        <v>2134</v>
      </c>
      <c r="C10" s="2320" t="s">
        <v>611</v>
      </c>
      <c r="D10" s="2321"/>
      <c r="E10" s="2321"/>
      <c r="F10" s="2321"/>
      <c r="G10" s="2322"/>
      <c r="H10" s="2323"/>
    </row>
    <row r="11" customFormat="false" ht="12.75" hidden="false" customHeight="true" outlineLevel="0" collapsed="false">
      <c r="A11" s="2319" t="s">
        <v>2133</v>
      </c>
      <c r="B11" s="2320" t="s">
        <v>2134</v>
      </c>
      <c r="C11" s="2320" t="s">
        <v>613</v>
      </c>
      <c r="D11" s="2321"/>
      <c r="E11" s="2321"/>
      <c r="F11" s="2321"/>
      <c r="G11" s="2322"/>
      <c r="H11" s="2323"/>
    </row>
    <row r="12" customFormat="false" ht="12.75" hidden="false" customHeight="true" outlineLevel="0" collapsed="false">
      <c r="A12" s="2319" t="s">
        <v>2133</v>
      </c>
      <c r="B12" s="2320" t="s">
        <v>2134</v>
      </c>
      <c r="C12" s="2320" t="s">
        <v>614</v>
      </c>
      <c r="D12" s="2321"/>
      <c r="E12" s="2321"/>
      <c r="F12" s="2321"/>
      <c r="G12" s="2322"/>
      <c r="H12" s="2323"/>
    </row>
    <row r="13" customFormat="false" ht="12.75" hidden="false" customHeight="true" outlineLevel="0" collapsed="false">
      <c r="A13" s="2319" t="s">
        <v>2133</v>
      </c>
      <c r="B13" s="2320" t="s">
        <v>2134</v>
      </c>
      <c r="C13" s="2320" t="s">
        <v>615</v>
      </c>
      <c r="D13" s="2321"/>
      <c r="E13" s="2321"/>
      <c r="F13" s="2321"/>
      <c r="G13" s="2322"/>
      <c r="H13" s="2323"/>
    </row>
    <row r="14" customFormat="false" ht="12.75" hidden="false" customHeight="true" outlineLevel="0" collapsed="false">
      <c r="A14" s="2319" t="s">
        <v>2133</v>
      </c>
      <c r="B14" s="2320" t="s">
        <v>2134</v>
      </c>
      <c r="C14" s="2320" t="s">
        <v>618</v>
      </c>
      <c r="D14" s="2321"/>
      <c r="E14" s="2321"/>
      <c r="F14" s="2321"/>
      <c r="G14" s="2322"/>
      <c r="H14" s="2323"/>
    </row>
    <row r="15" customFormat="false" ht="12.75" hidden="false" customHeight="true" outlineLevel="0" collapsed="false">
      <c r="A15" s="2319" t="s">
        <v>2133</v>
      </c>
      <c r="B15" s="2320" t="s">
        <v>2134</v>
      </c>
      <c r="C15" s="2320" t="s">
        <v>715</v>
      </c>
      <c r="D15" s="2321"/>
      <c r="E15" s="2321"/>
      <c r="F15" s="2321"/>
      <c r="G15" s="2322"/>
      <c r="H15" s="2323"/>
    </row>
    <row r="16" customFormat="false" ht="12.75" hidden="false" customHeight="true" outlineLevel="0" collapsed="false">
      <c r="A16" s="2319" t="s">
        <v>2133</v>
      </c>
      <c r="B16" s="2320" t="s">
        <v>2134</v>
      </c>
      <c r="C16" s="2320" t="s">
        <v>716</v>
      </c>
      <c r="D16" s="2321"/>
      <c r="E16" s="2321"/>
      <c r="F16" s="2321"/>
      <c r="G16" s="2322"/>
      <c r="H16" s="2323"/>
      <c r="I16" s="275"/>
    </row>
    <row r="17" customFormat="false" ht="12.75" hidden="false" customHeight="true" outlineLevel="0" collapsed="false">
      <c r="A17" s="2319" t="s">
        <v>2133</v>
      </c>
      <c r="B17" s="2320" t="s">
        <v>2134</v>
      </c>
      <c r="C17" s="2320" t="s">
        <v>717</v>
      </c>
      <c r="D17" s="2321"/>
      <c r="E17" s="2321"/>
      <c r="F17" s="2321"/>
      <c r="G17" s="2322"/>
      <c r="H17" s="2323"/>
    </row>
    <row r="18" customFormat="false" ht="12.75" hidden="false" customHeight="true" outlineLevel="0" collapsed="false">
      <c r="A18" s="2319" t="s">
        <v>2133</v>
      </c>
      <c r="B18" s="2320" t="s">
        <v>2134</v>
      </c>
      <c r="C18" s="2320" t="s">
        <v>719</v>
      </c>
      <c r="D18" s="2321"/>
      <c r="E18" s="2321"/>
      <c r="F18" s="2321"/>
      <c r="G18" s="2322"/>
      <c r="H18" s="2323"/>
    </row>
    <row r="19" customFormat="false" ht="12.75" hidden="false" customHeight="true" outlineLevel="0" collapsed="false">
      <c r="A19" s="2319" t="s">
        <v>2133</v>
      </c>
      <c r="B19" s="2320" t="s">
        <v>2134</v>
      </c>
      <c r="C19" s="2320" t="s">
        <v>720</v>
      </c>
      <c r="D19" s="2321"/>
      <c r="E19" s="2321"/>
      <c r="F19" s="2321"/>
      <c r="G19" s="2322"/>
      <c r="H19" s="2323"/>
    </row>
    <row r="20" customFormat="false" ht="12.75" hidden="false" customHeight="true" outlineLevel="0" collapsed="false">
      <c r="A20" s="2319" t="s">
        <v>2133</v>
      </c>
      <c r="B20" s="2320" t="s">
        <v>2134</v>
      </c>
      <c r="C20" s="2320" t="s">
        <v>721</v>
      </c>
      <c r="D20" s="2321"/>
      <c r="E20" s="2321"/>
      <c r="F20" s="2321"/>
      <c r="G20" s="2322"/>
      <c r="H20" s="2323"/>
    </row>
    <row r="21" customFormat="false" ht="12.75" hidden="false" customHeight="true" outlineLevel="0" collapsed="false">
      <c r="A21" s="2319" t="s">
        <v>2136</v>
      </c>
      <c r="B21" s="2320" t="s">
        <v>2137</v>
      </c>
      <c r="C21" s="2320" t="s">
        <v>606</v>
      </c>
      <c r="D21" s="2321"/>
      <c r="E21" s="2321"/>
      <c r="F21" s="2321"/>
      <c r="G21" s="2322"/>
      <c r="H21" s="2323"/>
    </row>
    <row r="22" customFormat="false" ht="12.75" hidden="false" customHeight="true" outlineLevel="0" collapsed="false">
      <c r="A22" s="2319" t="s">
        <v>2136</v>
      </c>
      <c r="B22" s="2320" t="s">
        <v>2137</v>
      </c>
      <c r="C22" s="2320" t="s">
        <v>607</v>
      </c>
      <c r="D22" s="2321"/>
      <c r="E22" s="2321"/>
      <c r="F22" s="2321"/>
      <c r="G22" s="2322"/>
      <c r="H22" s="2323"/>
    </row>
    <row r="23" customFormat="false" ht="12.75" hidden="false" customHeight="true" outlineLevel="0" collapsed="false">
      <c r="A23" s="2319" t="s">
        <v>2136</v>
      </c>
      <c r="B23" s="2320" t="s">
        <v>2137</v>
      </c>
      <c r="C23" s="2320" t="s">
        <v>608</v>
      </c>
      <c r="D23" s="2321"/>
      <c r="E23" s="2321"/>
      <c r="F23" s="2321"/>
      <c r="G23" s="2322"/>
      <c r="H23" s="2323"/>
    </row>
    <row r="24" customFormat="false" ht="12.75" hidden="false" customHeight="true" outlineLevel="0" collapsed="false">
      <c r="A24" s="2319" t="s">
        <v>2136</v>
      </c>
      <c r="B24" s="2320" t="s">
        <v>2137</v>
      </c>
      <c r="C24" s="2320" t="s">
        <v>768</v>
      </c>
      <c r="D24" s="2321"/>
      <c r="E24" s="2321"/>
      <c r="F24" s="2321"/>
      <c r="G24" s="2322"/>
      <c r="H24" s="2323"/>
    </row>
    <row r="25" customFormat="false" ht="12.75" hidden="false" customHeight="true" outlineLevel="0" collapsed="false">
      <c r="A25" s="2319" t="s">
        <v>2136</v>
      </c>
      <c r="B25" s="2320" t="s">
        <v>2137</v>
      </c>
      <c r="C25" s="2320" t="s">
        <v>610</v>
      </c>
      <c r="D25" s="2321"/>
      <c r="E25" s="2321"/>
      <c r="F25" s="2321"/>
      <c r="G25" s="2322"/>
      <c r="H25" s="2323"/>
    </row>
    <row r="26" customFormat="false" ht="12.75" hidden="false" customHeight="true" outlineLevel="0" collapsed="false">
      <c r="A26" s="2319" t="s">
        <v>2136</v>
      </c>
      <c r="B26" s="2320" t="s">
        <v>2137</v>
      </c>
      <c r="C26" s="2320" t="s">
        <v>611</v>
      </c>
      <c r="D26" s="2321"/>
      <c r="E26" s="2321"/>
      <c r="F26" s="2321"/>
      <c r="G26" s="2322"/>
      <c r="H26" s="2323"/>
    </row>
    <row r="27" customFormat="false" ht="12.75" hidden="false" customHeight="true" outlineLevel="0" collapsed="false">
      <c r="A27" s="2319" t="s">
        <v>2136</v>
      </c>
      <c r="B27" s="2320" t="s">
        <v>2137</v>
      </c>
      <c r="C27" s="2320" t="s">
        <v>614</v>
      </c>
      <c r="D27" s="2321"/>
      <c r="E27" s="2321"/>
      <c r="F27" s="2321"/>
      <c r="G27" s="2322"/>
      <c r="H27" s="2323"/>
    </row>
    <row r="28" customFormat="false" ht="12.75" hidden="false" customHeight="true" outlineLevel="0" collapsed="false">
      <c r="A28" s="2319" t="s">
        <v>2136</v>
      </c>
      <c r="B28" s="2320" t="s">
        <v>2137</v>
      </c>
      <c r="C28" s="2320" t="s">
        <v>615</v>
      </c>
      <c r="D28" s="2321"/>
      <c r="E28" s="2321"/>
      <c r="F28" s="2321"/>
      <c r="G28" s="2322"/>
      <c r="H28" s="2323"/>
    </row>
    <row r="29" customFormat="false" ht="12.75" hidden="false" customHeight="true" outlineLevel="0" collapsed="false">
      <c r="A29" s="2319" t="s">
        <v>2136</v>
      </c>
      <c r="B29" s="2320" t="s">
        <v>2137</v>
      </c>
      <c r="C29" s="2320" t="s">
        <v>617</v>
      </c>
      <c r="D29" s="2321"/>
      <c r="E29" s="2321"/>
      <c r="F29" s="2321"/>
      <c r="G29" s="2322"/>
      <c r="H29" s="2323"/>
    </row>
    <row r="30" customFormat="false" ht="12.75" hidden="false" customHeight="true" outlineLevel="0" collapsed="false">
      <c r="A30" s="2319" t="s">
        <v>2136</v>
      </c>
      <c r="B30" s="2320" t="s">
        <v>2137</v>
      </c>
      <c r="C30" s="2320" t="s">
        <v>618</v>
      </c>
      <c r="D30" s="2321"/>
      <c r="E30" s="2321"/>
      <c r="F30" s="2321"/>
      <c r="G30" s="2322"/>
      <c r="H30" s="2323"/>
    </row>
    <row r="31" customFormat="false" ht="12.75" hidden="false" customHeight="true" outlineLevel="0" collapsed="false">
      <c r="A31" s="2319" t="s">
        <v>2136</v>
      </c>
      <c r="B31" s="2320" t="s">
        <v>2137</v>
      </c>
      <c r="C31" s="2320" t="s">
        <v>717</v>
      </c>
      <c r="D31" s="2321"/>
      <c r="E31" s="2321"/>
      <c r="F31" s="2321"/>
      <c r="G31" s="2322"/>
      <c r="H31" s="2323" t="s">
        <v>1924</v>
      </c>
    </row>
    <row r="32" customFormat="false" ht="12.75" hidden="false" customHeight="true" outlineLevel="0" collapsed="false">
      <c r="A32" s="2319"/>
      <c r="B32" s="2320" t="s">
        <v>2138</v>
      </c>
      <c r="C32" s="2320" t="s">
        <v>612</v>
      </c>
      <c r="D32" s="2321"/>
      <c r="E32" s="2321"/>
      <c r="F32" s="2321"/>
      <c r="G32" s="2322"/>
      <c r="H32" s="2323"/>
    </row>
    <row r="33" customFormat="false" ht="12.75" hidden="false" customHeight="true" outlineLevel="0" collapsed="false">
      <c r="A33" s="2319"/>
      <c r="B33" s="2320" t="s">
        <v>2138</v>
      </c>
      <c r="C33" s="2320" t="s">
        <v>713</v>
      </c>
      <c r="D33" s="2321"/>
      <c r="E33" s="2321"/>
      <c r="F33" s="2321"/>
      <c r="G33" s="2322"/>
      <c r="H33" s="2323"/>
    </row>
    <row r="34" customFormat="false" ht="12.75" hidden="false" customHeight="true" outlineLevel="0" collapsed="false">
      <c r="A34" s="2319"/>
      <c r="B34" s="2320" t="s">
        <v>2138</v>
      </c>
      <c r="C34" s="2320" t="s">
        <v>715</v>
      </c>
      <c r="D34" s="2321"/>
      <c r="E34" s="2321"/>
      <c r="F34" s="2321"/>
      <c r="G34" s="2322"/>
      <c r="H34" s="2323"/>
    </row>
    <row r="35" customFormat="false" ht="12.75" hidden="false" customHeight="true" outlineLevel="0" collapsed="false">
      <c r="A35" s="2319"/>
      <c r="B35" s="2320" t="s">
        <v>2138</v>
      </c>
      <c r="C35" s="2320" t="s">
        <v>716</v>
      </c>
      <c r="D35" s="2321"/>
      <c r="E35" s="2321"/>
      <c r="F35" s="2321"/>
      <c r="G35" s="2322"/>
      <c r="H35" s="2323"/>
    </row>
    <row r="36" customFormat="false" ht="12.75" hidden="false" customHeight="true" outlineLevel="0" collapsed="false">
      <c r="A36" s="2319"/>
      <c r="B36" s="2320" t="s">
        <v>2138</v>
      </c>
      <c r="C36" s="2320" t="s">
        <v>717</v>
      </c>
      <c r="D36" s="2321"/>
      <c r="E36" s="2321"/>
      <c r="F36" s="2321"/>
      <c r="G36" s="2322"/>
      <c r="H36" s="2323"/>
    </row>
    <row r="37" customFormat="false" ht="12.75" hidden="false" customHeight="true" outlineLevel="0" collapsed="false">
      <c r="A37" s="2319"/>
      <c r="B37" s="2320" t="s">
        <v>2138</v>
      </c>
      <c r="C37" s="2320" t="s">
        <v>719</v>
      </c>
      <c r="D37" s="2321"/>
      <c r="E37" s="2321"/>
      <c r="F37" s="2321"/>
      <c r="G37" s="2322"/>
      <c r="H37" s="2323"/>
    </row>
    <row r="38" customFormat="false" ht="12.75" hidden="false" customHeight="true" outlineLevel="0" collapsed="false">
      <c r="A38" s="2319"/>
      <c r="B38" s="2320" t="s">
        <v>2138</v>
      </c>
      <c r="C38" s="2320" t="s">
        <v>722</v>
      </c>
      <c r="D38" s="2321"/>
      <c r="E38" s="2321"/>
      <c r="F38" s="2321"/>
      <c r="G38" s="2322"/>
      <c r="H38" s="2323"/>
    </row>
    <row r="39" customFormat="false" ht="12.75" hidden="false" customHeight="true" outlineLevel="0" collapsed="false">
      <c r="A39" s="2319"/>
      <c r="B39" s="2320" t="s">
        <v>2138</v>
      </c>
      <c r="C39" s="2320" t="s">
        <v>723</v>
      </c>
      <c r="D39" s="2321"/>
      <c r="E39" s="2321"/>
      <c r="F39" s="2321"/>
      <c r="G39" s="2322"/>
      <c r="H39" s="2323"/>
    </row>
    <row r="40" customFormat="false" ht="12.75" hidden="false" customHeight="true" outlineLevel="0" collapsed="false">
      <c r="A40" s="2319" t="s">
        <v>2139</v>
      </c>
      <c r="B40" s="2320" t="s">
        <v>223</v>
      </c>
      <c r="C40" s="2320" t="s">
        <v>713</v>
      </c>
      <c r="D40" s="2321"/>
      <c r="E40" s="2321"/>
      <c r="F40" s="2321"/>
      <c r="G40" s="2322"/>
      <c r="H40" s="2323" t="s">
        <v>1985</v>
      </c>
    </row>
    <row r="41" customFormat="false" ht="12.75" hidden="false" customHeight="true" outlineLevel="0" collapsed="false">
      <c r="A41" s="2319" t="s">
        <v>2140</v>
      </c>
      <c r="B41" s="2320" t="s">
        <v>2141</v>
      </c>
      <c r="C41" s="2320" t="s">
        <v>610</v>
      </c>
      <c r="D41" s="2321"/>
      <c r="E41" s="2321"/>
      <c r="F41" s="2321"/>
      <c r="G41" s="2322"/>
      <c r="H41" s="2323"/>
    </row>
    <row r="42" customFormat="false" ht="12.75" hidden="false" customHeight="true" outlineLevel="0" collapsed="false">
      <c r="A42" s="2319" t="s">
        <v>2140</v>
      </c>
      <c r="B42" s="2320" t="s">
        <v>2141</v>
      </c>
      <c r="C42" s="2320" t="s">
        <v>613</v>
      </c>
      <c r="D42" s="2321"/>
      <c r="E42" s="2321"/>
      <c r="F42" s="2321"/>
      <c r="G42" s="2322"/>
      <c r="H42" s="2323"/>
    </row>
    <row r="43" customFormat="false" ht="12.75" hidden="false" customHeight="true" outlineLevel="0" collapsed="false">
      <c r="A43" s="2319" t="s">
        <v>2140</v>
      </c>
      <c r="B43" s="2320" t="s">
        <v>2141</v>
      </c>
      <c r="C43" s="2320" t="s">
        <v>615</v>
      </c>
      <c r="D43" s="2321"/>
      <c r="E43" s="2321"/>
      <c r="F43" s="2321"/>
      <c r="G43" s="2322"/>
      <c r="H43" s="2323"/>
    </row>
    <row r="44" customFormat="false" ht="12.75" hidden="false" customHeight="true" outlineLevel="0" collapsed="false">
      <c r="A44" s="2319" t="s">
        <v>2140</v>
      </c>
      <c r="B44" s="2320" t="s">
        <v>2141</v>
      </c>
      <c r="C44" s="2320" t="s">
        <v>715</v>
      </c>
      <c r="D44" s="2321"/>
      <c r="E44" s="2321"/>
      <c r="F44" s="2321"/>
      <c r="G44" s="2322"/>
      <c r="H44" s="2323"/>
    </row>
    <row r="45" customFormat="false" ht="12.75" hidden="false" customHeight="true" outlineLevel="0" collapsed="false">
      <c r="A45" s="2319" t="s">
        <v>2140</v>
      </c>
      <c r="B45" s="2320" t="s">
        <v>2141</v>
      </c>
      <c r="C45" s="2320" t="s">
        <v>716</v>
      </c>
      <c r="D45" s="2321"/>
      <c r="E45" s="2321"/>
      <c r="F45" s="2321"/>
      <c r="G45" s="2322"/>
      <c r="H45" s="2323"/>
    </row>
    <row r="46" customFormat="false" ht="12.75" hidden="false" customHeight="true" outlineLevel="0" collapsed="false">
      <c r="A46" s="2319" t="s">
        <v>2140</v>
      </c>
      <c r="B46" s="2320" t="s">
        <v>2141</v>
      </c>
      <c r="C46" s="2320" t="s">
        <v>717</v>
      </c>
      <c r="D46" s="2321"/>
      <c r="E46" s="2321"/>
      <c r="F46" s="2321"/>
      <c r="G46" s="2322"/>
      <c r="H46" s="2323"/>
    </row>
    <row r="47" customFormat="false" ht="12.75" hidden="false" customHeight="true" outlineLevel="0" collapsed="false">
      <c r="A47" s="2319" t="s">
        <v>2140</v>
      </c>
      <c r="B47" s="2320" t="s">
        <v>2141</v>
      </c>
      <c r="C47" s="2320" t="s">
        <v>718</v>
      </c>
      <c r="D47" s="2321"/>
      <c r="E47" s="2321"/>
      <c r="F47" s="2321"/>
      <c r="G47" s="2322"/>
      <c r="H47" s="2323"/>
    </row>
    <row r="48" customFormat="false" ht="12.75" hidden="false" customHeight="true" outlineLevel="0" collapsed="false">
      <c r="A48" s="2319" t="s">
        <v>2140</v>
      </c>
      <c r="B48" s="2320" t="s">
        <v>2141</v>
      </c>
      <c r="C48" s="2320" t="s">
        <v>720</v>
      </c>
      <c r="D48" s="2321"/>
      <c r="E48" s="2321"/>
      <c r="F48" s="2321"/>
      <c r="G48" s="2322"/>
      <c r="H48" s="2323"/>
    </row>
    <row r="49" customFormat="false" ht="12.75" hidden="false" customHeight="true" outlineLevel="0" collapsed="false">
      <c r="A49" s="2319" t="s">
        <v>2140</v>
      </c>
      <c r="B49" s="2320" t="s">
        <v>2141</v>
      </c>
      <c r="C49" s="2320" t="s">
        <v>723</v>
      </c>
      <c r="D49" s="2321"/>
      <c r="E49" s="2321"/>
      <c r="F49" s="2321"/>
      <c r="G49" s="2322"/>
      <c r="H49" s="2323"/>
    </row>
    <row r="50" customFormat="false" ht="12.75" hidden="false" customHeight="true" outlineLevel="0" collapsed="false">
      <c r="A50" s="2319" t="s">
        <v>2142</v>
      </c>
      <c r="B50" s="2320" t="s">
        <v>2143</v>
      </c>
      <c r="C50" s="2320" t="s">
        <v>610</v>
      </c>
      <c r="D50" s="2321" t="s">
        <v>1924</v>
      </c>
      <c r="E50" s="2321"/>
      <c r="F50" s="2321"/>
      <c r="G50" s="2322"/>
      <c r="H50" s="2323"/>
    </row>
    <row r="51" customFormat="false" ht="12.75" hidden="false" customHeight="true" outlineLevel="0" collapsed="false">
      <c r="A51" s="2319" t="s">
        <v>2142</v>
      </c>
      <c r="B51" s="2320" t="s">
        <v>2143</v>
      </c>
      <c r="C51" s="2320" t="s">
        <v>612</v>
      </c>
      <c r="D51" s="2321" t="s">
        <v>1924</v>
      </c>
      <c r="E51" s="2321"/>
      <c r="F51" s="2321"/>
      <c r="G51" s="2322"/>
      <c r="H51" s="2323"/>
    </row>
    <row r="52" customFormat="false" ht="12.75" hidden="false" customHeight="true" outlineLevel="0" collapsed="false">
      <c r="A52" s="2319" t="s">
        <v>2142</v>
      </c>
      <c r="B52" s="2320" t="s">
        <v>2143</v>
      </c>
      <c r="C52" s="2320" t="s">
        <v>615</v>
      </c>
      <c r="D52" s="2321" t="s">
        <v>1924</v>
      </c>
      <c r="E52" s="2321"/>
      <c r="F52" s="2321"/>
      <c r="G52" s="2322"/>
      <c r="H52" s="2323"/>
    </row>
    <row r="53" customFormat="false" ht="12.75" hidden="false" customHeight="true" outlineLevel="0" collapsed="false">
      <c r="A53" s="2319" t="s">
        <v>2142</v>
      </c>
      <c r="B53" s="2320" t="s">
        <v>2143</v>
      </c>
      <c r="C53" s="2320" t="s">
        <v>616</v>
      </c>
      <c r="D53" s="2321"/>
      <c r="E53" s="2321"/>
      <c r="F53" s="2321"/>
      <c r="G53" s="2322"/>
      <c r="H53" s="2323"/>
    </row>
    <row r="54" customFormat="false" ht="12.75" hidden="false" customHeight="true" outlineLevel="0" collapsed="false">
      <c r="A54" s="2319" t="s">
        <v>2144</v>
      </c>
      <c r="B54" s="2320" t="s">
        <v>2141</v>
      </c>
      <c r="C54" s="2320" t="s">
        <v>612</v>
      </c>
      <c r="D54" s="2321"/>
      <c r="E54" s="2321"/>
      <c r="F54" s="2321"/>
      <c r="G54" s="2322"/>
      <c r="H54" s="2323"/>
    </row>
    <row r="55" customFormat="false" ht="12.75" hidden="false" customHeight="true" outlineLevel="0" collapsed="false">
      <c r="A55" s="2319" t="s">
        <v>2145</v>
      </c>
      <c r="B55" s="2320" t="s">
        <v>2143</v>
      </c>
      <c r="C55" s="2320" t="s">
        <v>612</v>
      </c>
      <c r="D55" s="2321"/>
      <c r="E55" s="2321"/>
      <c r="F55" s="2321"/>
      <c r="G55" s="2322"/>
      <c r="H55" s="2323"/>
    </row>
    <row r="56" customFormat="false" ht="12.75" hidden="false" customHeight="true" outlineLevel="0" collapsed="false">
      <c r="A56" s="2319" t="s">
        <v>2145</v>
      </c>
      <c r="B56" s="2320" t="s">
        <v>2143</v>
      </c>
      <c r="C56" s="2320" t="s">
        <v>613</v>
      </c>
      <c r="D56" s="2321"/>
      <c r="E56" s="2321"/>
      <c r="F56" s="2321"/>
      <c r="G56" s="2322"/>
      <c r="H56" s="2323"/>
    </row>
    <row r="57" customFormat="false" ht="13.5" hidden="false" customHeight="true" outlineLevel="0" collapsed="false">
      <c r="A57" s="2319" t="s">
        <v>2146</v>
      </c>
      <c r="B57" s="2320" t="s">
        <v>1567</v>
      </c>
      <c r="C57" s="2320" t="s">
        <v>1909</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147</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146</v>
      </c>
      <c r="B8" s="2320" t="s">
        <v>1567</v>
      </c>
      <c r="C8" s="2320" t="s">
        <v>1910</v>
      </c>
      <c r="D8" s="2321"/>
      <c r="E8" s="2321"/>
      <c r="F8" s="2321"/>
      <c r="G8" s="2322"/>
      <c r="H8" s="2323"/>
    </row>
    <row r="9" customFormat="false" ht="12.75" hidden="false" customHeight="true" outlineLevel="0" collapsed="false">
      <c r="A9" s="2319" t="s">
        <v>2146</v>
      </c>
      <c r="B9" s="2320" t="s">
        <v>1567</v>
      </c>
      <c r="C9" s="2320" t="s">
        <v>1911</v>
      </c>
      <c r="D9" s="2321"/>
      <c r="E9" s="2321"/>
      <c r="F9" s="2321"/>
      <c r="G9" s="2322"/>
      <c r="H9" s="2323"/>
    </row>
    <row r="10" customFormat="false" ht="12.75" hidden="false" customHeight="true" outlineLevel="0" collapsed="false">
      <c r="A10" s="2319" t="s">
        <v>2146</v>
      </c>
      <c r="B10" s="2320" t="s">
        <v>1567</v>
      </c>
      <c r="C10" s="2320" t="s">
        <v>711</v>
      </c>
      <c r="D10" s="2321"/>
      <c r="E10" s="2321"/>
      <c r="F10" s="2321"/>
      <c r="G10" s="2322"/>
      <c r="H10" s="2323"/>
    </row>
    <row r="11" customFormat="false" ht="12.75" hidden="false" customHeight="true" outlineLevel="0" collapsed="false">
      <c r="A11" s="2319" t="s">
        <v>2146</v>
      </c>
      <c r="B11" s="2320" t="s">
        <v>1567</v>
      </c>
      <c r="C11" s="2320" t="s">
        <v>713</v>
      </c>
      <c r="D11" s="2321"/>
      <c r="E11" s="2321"/>
      <c r="F11" s="2321"/>
      <c r="G11" s="2322"/>
      <c r="H11" s="2323"/>
    </row>
    <row r="12" customFormat="false" ht="12.75" hidden="false" customHeight="true" outlineLevel="0" collapsed="false">
      <c r="A12" s="2319" t="s">
        <v>2146</v>
      </c>
      <c r="B12" s="2320" t="s">
        <v>1567</v>
      </c>
      <c r="C12" s="2320" t="s">
        <v>723</v>
      </c>
      <c r="D12" s="2321"/>
      <c r="E12" s="2321"/>
      <c r="F12" s="2321"/>
      <c r="G12" s="2322"/>
      <c r="H12" s="2323"/>
    </row>
    <row r="13" customFormat="false" ht="12.75" hidden="false" customHeight="true" outlineLevel="0" collapsed="false">
      <c r="A13" s="2319"/>
      <c r="B13" s="2320" t="s">
        <v>2148</v>
      </c>
      <c r="C13" s="2320" t="s">
        <v>1909</v>
      </c>
      <c r="D13" s="2321" t="s">
        <v>1927</v>
      </c>
      <c r="E13" s="2321"/>
      <c r="F13" s="2321"/>
      <c r="G13" s="2322"/>
      <c r="H13" s="2323"/>
    </row>
    <row r="14" customFormat="false" ht="12.75" hidden="false" customHeight="true" outlineLevel="0" collapsed="false">
      <c r="A14" s="2319"/>
      <c r="B14" s="2320" t="s">
        <v>2148</v>
      </c>
      <c r="C14" s="2320" t="s">
        <v>1910</v>
      </c>
      <c r="D14" s="2321" t="s">
        <v>1927</v>
      </c>
      <c r="E14" s="2321"/>
      <c r="F14" s="2321"/>
      <c r="G14" s="2322"/>
      <c r="H14" s="2323"/>
    </row>
    <row r="15" customFormat="false" ht="12.75" hidden="false" customHeight="true" outlineLevel="0" collapsed="false">
      <c r="A15" s="2319"/>
      <c r="B15" s="2320" t="s">
        <v>2148</v>
      </c>
      <c r="C15" s="2320" t="s">
        <v>1911</v>
      </c>
      <c r="D15" s="2321" t="s">
        <v>1927</v>
      </c>
      <c r="E15" s="2321"/>
      <c r="F15" s="2321"/>
      <c r="G15" s="2322"/>
      <c r="H15" s="2323"/>
    </row>
    <row r="16" customFormat="false" ht="12.75" hidden="false" customHeight="true" outlineLevel="0" collapsed="false">
      <c r="A16" s="2319"/>
      <c r="B16" s="2320" t="s">
        <v>2148</v>
      </c>
      <c r="C16" s="2320" t="s">
        <v>713</v>
      </c>
      <c r="D16" s="2321"/>
      <c r="E16" s="2321"/>
      <c r="F16" s="2321"/>
      <c r="G16" s="2322"/>
      <c r="H16" s="2323"/>
      <c r="I16" s="275"/>
    </row>
    <row r="17" customFormat="false" ht="12.75" hidden="false" customHeight="true" outlineLevel="0" collapsed="false">
      <c r="A17" s="2319"/>
      <c r="B17" s="2320" t="s">
        <v>2148</v>
      </c>
      <c r="C17" s="2320" t="s">
        <v>723</v>
      </c>
      <c r="D17" s="2321"/>
      <c r="E17" s="2321"/>
      <c r="F17" s="2321"/>
      <c r="G17" s="2322"/>
      <c r="H17" s="2323"/>
    </row>
    <row r="18" customFormat="false" ht="12.75" hidden="false" customHeight="true" outlineLevel="0" collapsed="false">
      <c r="A18" s="2319" t="s">
        <v>2149</v>
      </c>
      <c r="B18" s="2320" t="s">
        <v>2150</v>
      </c>
      <c r="C18" s="2320" t="s">
        <v>1909</v>
      </c>
      <c r="D18" s="2321" t="s">
        <v>2151</v>
      </c>
      <c r="E18" s="2321" t="s">
        <v>2151</v>
      </c>
      <c r="F18" s="2321" t="s">
        <v>2034</v>
      </c>
      <c r="G18" s="2322" t="s">
        <v>1920</v>
      </c>
      <c r="H18" s="2323"/>
    </row>
    <row r="19" customFormat="false" ht="12.75" hidden="false" customHeight="true" outlineLevel="0" collapsed="false">
      <c r="A19" s="2319" t="s">
        <v>2149</v>
      </c>
      <c r="B19" s="2320" t="s">
        <v>2150</v>
      </c>
      <c r="C19" s="2320" t="s">
        <v>1911</v>
      </c>
      <c r="D19" s="2321"/>
      <c r="E19" s="2321"/>
      <c r="F19" s="2321"/>
      <c r="G19" s="2322" t="s">
        <v>1920</v>
      </c>
      <c r="H19" s="2323"/>
    </row>
    <row r="20" customFormat="false" ht="12.75" hidden="false" customHeight="true" outlineLevel="0" collapsed="false">
      <c r="A20" s="2319" t="s">
        <v>2152</v>
      </c>
      <c r="B20" s="2320" t="s">
        <v>2153</v>
      </c>
      <c r="C20" s="2320" t="s">
        <v>1909</v>
      </c>
      <c r="D20" s="2321" t="s">
        <v>1924</v>
      </c>
      <c r="E20" s="2321" t="s">
        <v>1966</v>
      </c>
      <c r="F20" s="2321"/>
      <c r="G20" s="2322"/>
      <c r="H20" s="2323"/>
    </row>
    <row r="21" customFormat="false" ht="12.75" hidden="false" customHeight="true" outlineLevel="0" collapsed="false">
      <c r="A21" s="2319" t="s">
        <v>2154</v>
      </c>
      <c r="B21" s="2320" t="s">
        <v>2155</v>
      </c>
      <c r="C21" s="2320" t="s">
        <v>1909</v>
      </c>
      <c r="D21" s="2321" t="s">
        <v>2156</v>
      </c>
      <c r="E21" s="2321"/>
      <c r="F21" s="2321"/>
      <c r="G21" s="2322"/>
      <c r="H21" s="2323"/>
    </row>
    <row r="22" customFormat="false" ht="12.75" hidden="false" customHeight="true" outlineLevel="0" collapsed="false">
      <c r="A22" s="2319" t="s">
        <v>2157</v>
      </c>
      <c r="B22" s="2320" t="s">
        <v>2158</v>
      </c>
      <c r="C22" s="2320" t="s">
        <v>1909</v>
      </c>
      <c r="D22" s="2321" t="s">
        <v>1924</v>
      </c>
      <c r="E22" s="2321"/>
      <c r="F22" s="2321"/>
      <c r="G22" s="2322"/>
      <c r="H22" s="2323"/>
    </row>
    <row r="23" customFormat="false" ht="12.75" hidden="false" customHeight="true" outlineLevel="0" collapsed="false">
      <c r="A23" s="2319" t="s">
        <v>2159</v>
      </c>
      <c r="B23" s="2320" t="s">
        <v>2160</v>
      </c>
      <c r="C23" s="2320" t="s">
        <v>1911</v>
      </c>
      <c r="D23" s="2321" t="s">
        <v>1924</v>
      </c>
      <c r="E23" s="2321"/>
      <c r="F23" s="2321" t="s">
        <v>1985</v>
      </c>
      <c r="G23" s="2322"/>
      <c r="H23" s="2323"/>
    </row>
    <row r="24" customFormat="false" ht="12.75" hidden="false" customHeight="true" outlineLevel="0" collapsed="false">
      <c r="A24" s="2319" t="s">
        <v>2161</v>
      </c>
      <c r="B24" s="2320" t="s">
        <v>2162</v>
      </c>
      <c r="C24" s="2320" t="s">
        <v>1911</v>
      </c>
      <c r="D24" s="2321" t="s">
        <v>1924</v>
      </c>
      <c r="E24" s="2321"/>
      <c r="F24" s="2321"/>
      <c r="G24" s="2322"/>
      <c r="H24" s="2323"/>
    </row>
    <row r="25" customFormat="false" ht="12.75" hidden="false" customHeight="true" outlineLevel="0" collapsed="false">
      <c r="A25" s="2319"/>
      <c r="B25" s="2320" t="s">
        <v>2163</v>
      </c>
      <c r="C25" s="2320" t="s">
        <v>1909</v>
      </c>
      <c r="D25" s="2321"/>
      <c r="E25" s="2321"/>
      <c r="F25" s="2321"/>
      <c r="G25" s="2322"/>
      <c r="H25" s="2323"/>
    </row>
    <row r="26" customFormat="false" ht="12.75" hidden="false" customHeight="true" outlineLevel="0" collapsed="false">
      <c r="A26" s="2319"/>
      <c r="B26" s="2320" t="s">
        <v>2163</v>
      </c>
      <c r="C26" s="2320" t="s">
        <v>1911</v>
      </c>
      <c r="D26" s="2321"/>
      <c r="E26" s="2321"/>
      <c r="F26" s="2321"/>
      <c r="G26" s="2322"/>
      <c r="H26" s="2323"/>
    </row>
    <row r="27" customFormat="false" ht="12.75" hidden="false" customHeight="true" outlineLevel="0" collapsed="false">
      <c r="A27" s="2319" t="s">
        <v>2164</v>
      </c>
      <c r="B27" s="2320" t="s">
        <v>2165</v>
      </c>
      <c r="C27" s="2320" t="s">
        <v>1910</v>
      </c>
      <c r="D27" s="2321"/>
      <c r="E27" s="2321"/>
      <c r="F27" s="2321"/>
      <c r="G27" s="2322"/>
      <c r="H27" s="2323"/>
    </row>
    <row r="28" customFormat="false" ht="12.75" hidden="false" customHeight="true" outlineLevel="0" collapsed="false">
      <c r="A28" s="2319" t="s">
        <v>2164</v>
      </c>
      <c r="B28" s="2320" t="s">
        <v>2165</v>
      </c>
      <c r="C28" s="2320" t="s">
        <v>1911</v>
      </c>
      <c r="D28" s="2321"/>
      <c r="E28" s="2321"/>
      <c r="F28" s="2321"/>
      <c r="G28" s="2322"/>
      <c r="H28" s="2323"/>
    </row>
    <row r="29" customFormat="false" ht="12.75" hidden="false" customHeight="true" outlineLevel="0" collapsed="false">
      <c r="A29" s="2319" t="s">
        <v>2166</v>
      </c>
      <c r="B29" s="2320" t="s">
        <v>1848</v>
      </c>
      <c r="C29" s="2320" t="s">
        <v>1910</v>
      </c>
      <c r="D29" s="2321"/>
      <c r="E29" s="2321" t="s">
        <v>1919</v>
      </c>
      <c r="F29" s="2321"/>
      <c r="G29" s="2322"/>
      <c r="H29" s="2323" t="s">
        <v>1920</v>
      </c>
    </row>
    <row r="30" customFormat="false" ht="12.75" hidden="false" customHeight="true" outlineLevel="0" collapsed="false">
      <c r="A30" s="2319"/>
      <c r="B30" s="2320" t="s">
        <v>2167</v>
      </c>
      <c r="C30" s="2320" t="s">
        <v>1910</v>
      </c>
      <c r="D30" s="2321" t="s">
        <v>2116</v>
      </c>
      <c r="E30" s="2321" t="s">
        <v>1924</v>
      </c>
      <c r="F30" s="2321" t="s">
        <v>2116</v>
      </c>
      <c r="G30" s="2322"/>
      <c r="H30" s="2323"/>
    </row>
    <row r="31" customFormat="false" ht="12.75" hidden="false" customHeight="true" outlineLevel="0" collapsed="false">
      <c r="A31" s="2319"/>
      <c r="B31" s="2320" t="s">
        <v>2168</v>
      </c>
      <c r="C31" s="2320" t="s">
        <v>1910</v>
      </c>
      <c r="D31" s="2321" t="s">
        <v>2116</v>
      </c>
      <c r="E31" s="2321" t="s">
        <v>1924</v>
      </c>
      <c r="F31" s="2321" t="s">
        <v>2116</v>
      </c>
      <c r="G31" s="2322"/>
      <c r="H31" s="2323"/>
    </row>
    <row r="32" customFormat="false" ht="12.75" hidden="false" customHeight="true" outlineLevel="0" collapsed="false">
      <c r="A32" s="2319"/>
      <c r="B32" s="2320" t="s">
        <v>2169</v>
      </c>
      <c r="C32" s="2320" t="s">
        <v>1910</v>
      </c>
      <c r="D32" s="2321"/>
      <c r="E32" s="2321"/>
      <c r="F32" s="2321" t="s">
        <v>2116</v>
      </c>
      <c r="G32" s="2322"/>
      <c r="H32" s="2323"/>
    </row>
    <row r="33" customFormat="false" ht="12.75" hidden="false" customHeight="true" outlineLevel="0" collapsed="false">
      <c r="A33" s="2319"/>
      <c r="B33" s="2320" t="s">
        <v>2170</v>
      </c>
      <c r="C33" s="2320" t="s">
        <v>1910</v>
      </c>
      <c r="D33" s="2321"/>
      <c r="E33" s="2321"/>
      <c r="F33" s="2321"/>
      <c r="G33" s="2322"/>
      <c r="H33" s="2323"/>
    </row>
    <row r="34" customFormat="false" ht="12.75" hidden="false" customHeight="true" outlineLevel="0" collapsed="false">
      <c r="A34" s="2319"/>
      <c r="B34" s="2320" t="s">
        <v>2171</v>
      </c>
      <c r="C34" s="2320" t="s">
        <v>1910</v>
      </c>
      <c r="D34" s="2321"/>
      <c r="E34" s="2321"/>
      <c r="F34" s="2321"/>
      <c r="G34" s="2322"/>
      <c r="H34" s="2323"/>
    </row>
    <row r="35" customFormat="false" ht="12.75" hidden="false" customHeight="true" outlineLevel="0" collapsed="false">
      <c r="A35" s="2319"/>
      <c r="B35" s="2320" t="s">
        <v>2172</v>
      </c>
      <c r="C35" s="2320" t="s">
        <v>1910</v>
      </c>
      <c r="D35" s="2321" t="s">
        <v>1924</v>
      </c>
      <c r="E35" s="2321" t="s">
        <v>2156</v>
      </c>
      <c r="F35" s="2321" t="s">
        <v>1924</v>
      </c>
      <c r="G35" s="2322"/>
      <c r="H35" s="2323"/>
    </row>
    <row r="36" customFormat="false" ht="12.75" hidden="false" customHeight="true" outlineLevel="0" collapsed="false">
      <c r="A36" s="2319"/>
      <c r="B36" s="2320" t="s">
        <v>2173</v>
      </c>
      <c r="C36" s="2320" t="s">
        <v>1910</v>
      </c>
      <c r="D36" s="2321"/>
      <c r="E36" s="2321" t="s">
        <v>2174</v>
      </c>
      <c r="F36" s="2321"/>
      <c r="G36" s="2322"/>
      <c r="H36" s="2323"/>
    </row>
    <row r="37" customFormat="false" ht="12.75" hidden="false" customHeight="true" outlineLevel="0" collapsed="false">
      <c r="A37" s="2319"/>
      <c r="B37" s="2320" t="s">
        <v>2175</v>
      </c>
      <c r="C37" s="2320" t="s">
        <v>1910</v>
      </c>
      <c r="D37" s="2321"/>
      <c r="E37" s="2321"/>
      <c r="F37" s="2321"/>
      <c r="G37" s="2322"/>
      <c r="H37" s="2323"/>
    </row>
    <row r="38" customFormat="false" ht="12.75" hidden="false" customHeight="true" outlineLevel="0" collapsed="false">
      <c r="A38" s="2319" t="s">
        <v>2176</v>
      </c>
      <c r="B38" s="2320" t="s">
        <v>1850</v>
      </c>
      <c r="C38" s="2320" t="s">
        <v>1910</v>
      </c>
      <c r="D38" s="2321"/>
      <c r="E38" s="2321"/>
      <c r="F38" s="2321" t="s">
        <v>2177</v>
      </c>
      <c r="G38" s="2322" t="s">
        <v>1927</v>
      </c>
      <c r="H38" s="2323"/>
    </row>
    <row r="39" customFormat="false" ht="12.75" hidden="false" customHeight="true" outlineLevel="0" collapsed="false">
      <c r="A39" s="2319" t="s">
        <v>2176</v>
      </c>
      <c r="B39" s="2320" t="s">
        <v>1850</v>
      </c>
      <c r="C39" s="2320" t="s">
        <v>1911</v>
      </c>
      <c r="D39" s="2321" t="s">
        <v>1927</v>
      </c>
      <c r="E39" s="2321"/>
      <c r="F39" s="2321"/>
      <c r="G39" s="2322"/>
      <c r="H39" s="2323" t="s">
        <v>2178</v>
      </c>
    </row>
    <row r="40" customFormat="false" ht="12.75" hidden="false" customHeight="true" outlineLevel="0" collapsed="false">
      <c r="A40" s="2319"/>
      <c r="B40" s="2320" t="s">
        <v>2179</v>
      </c>
      <c r="C40" s="2320" t="s">
        <v>1910</v>
      </c>
      <c r="D40" s="2321"/>
      <c r="E40" s="2321" t="s">
        <v>2180</v>
      </c>
      <c r="F40" s="2321" t="s">
        <v>2116</v>
      </c>
      <c r="G40" s="2322"/>
      <c r="H40" s="2323" t="s">
        <v>1960</v>
      </c>
    </row>
    <row r="41" customFormat="false" ht="12.75" hidden="false" customHeight="true" outlineLevel="0" collapsed="false">
      <c r="A41" s="2319"/>
      <c r="B41" s="2320" t="s">
        <v>2181</v>
      </c>
      <c r="C41" s="2320" t="s">
        <v>1910</v>
      </c>
      <c r="D41" s="2321"/>
      <c r="E41" s="2321" t="s">
        <v>2180</v>
      </c>
      <c r="F41" s="2321" t="s">
        <v>2116</v>
      </c>
      <c r="G41" s="2322"/>
      <c r="H41" s="2323"/>
    </row>
    <row r="42" customFormat="false" ht="12.75" hidden="false" customHeight="true" outlineLevel="0" collapsed="false">
      <c r="A42" s="2319"/>
      <c r="B42" s="2320" t="s">
        <v>2182</v>
      </c>
      <c r="C42" s="2320" t="s">
        <v>1910</v>
      </c>
      <c r="D42" s="2321"/>
      <c r="E42" s="2321" t="s">
        <v>2116</v>
      </c>
      <c r="F42" s="2321"/>
      <c r="G42" s="2322"/>
      <c r="H42" s="2323"/>
    </row>
    <row r="43" customFormat="false" ht="12.75" hidden="false" customHeight="true" outlineLevel="0" collapsed="false">
      <c r="A43" s="2319"/>
      <c r="B43" s="2320" t="s">
        <v>2183</v>
      </c>
      <c r="C43" s="2320" t="s">
        <v>1910</v>
      </c>
      <c r="D43" s="2321"/>
      <c r="E43" s="2321"/>
      <c r="F43" s="2321"/>
      <c r="G43" s="2322"/>
      <c r="H43" s="2323"/>
    </row>
    <row r="44" customFormat="false" ht="12.75" hidden="false" customHeight="true" outlineLevel="0" collapsed="false">
      <c r="A44" s="2319"/>
      <c r="B44" s="2320" t="s">
        <v>2184</v>
      </c>
      <c r="C44" s="2320" t="s">
        <v>1910</v>
      </c>
      <c r="D44" s="2321"/>
      <c r="E44" s="2321"/>
      <c r="F44" s="2321"/>
      <c r="G44" s="2322"/>
      <c r="H44" s="2323"/>
    </row>
    <row r="45" customFormat="false" ht="12.75" hidden="false" customHeight="true" outlineLevel="0" collapsed="false">
      <c r="A45" s="2319"/>
      <c r="B45" s="2320" t="s">
        <v>2185</v>
      </c>
      <c r="C45" s="2320" t="s">
        <v>1910</v>
      </c>
      <c r="D45" s="2321" t="s">
        <v>1966</v>
      </c>
      <c r="E45" s="2321" t="s">
        <v>1924</v>
      </c>
      <c r="F45" s="2321" t="s">
        <v>1924</v>
      </c>
      <c r="G45" s="2322"/>
      <c r="H45" s="2323"/>
    </row>
    <row r="46" customFormat="false" ht="12.75" hidden="false" customHeight="true" outlineLevel="0" collapsed="false">
      <c r="A46" s="2319"/>
      <c r="B46" s="2320" t="s">
        <v>2186</v>
      </c>
      <c r="C46" s="2320" t="s">
        <v>1910</v>
      </c>
      <c r="D46" s="2321"/>
      <c r="E46" s="2321" t="s">
        <v>1924</v>
      </c>
      <c r="F46" s="2321"/>
      <c r="G46" s="2322" t="s">
        <v>1927</v>
      </c>
      <c r="H46" s="2323"/>
    </row>
    <row r="47" customFormat="false" ht="12.75" hidden="false" customHeight="true" outlineLevel="0" collapsed="false">
      <c r="A47" s="2319"/>
      <c r="B47" s="2320" t="s">
        <v>2187</v>
      </c>
      <c r="C47" s="2320" t="s">
        <v>1910</v>
      </c>
      <c r="D47" s="2321"/>
      <c r="E47" s="2321"/>
      <c r="F47" s="2321"/>
      <c r="G47" s="2322"/>
      <c r="H47" s="2323"/>
    </row>
    <row r="48" customFormat="false" ht="12.75" hidden="false" customHeight="true" outlineLevel="0" collapsed="false">
      <c r="A48" s="2319"/>
      <c r="B48" s="2320" t="s">
        <v>2188</v>
      </c>
      <c r="C48" s="2320" t="s">
        <v>1911</v>
      </c>
      <c r="D48" s="2321" t="s">
        <v>1927</v>
      </c>
      <c r="E48" s="2321" t="s">
        <v>1924</v>
      </c>
      <c r="F48" s="2321" t="s">
        <v>1924</v>
      </c>
      <c r="G48" s="2322"/>
      <c r="H48" s="2323" t="s">
        <v>1919</v>
      </c>
    </row>
    <row r="49" customFormat="false" ht="12.75" hidden="false" customHeight="true" outlineLevel="0" collapsed="false">
      <c r="A49" s="2319"/>
      <c r="B49" s="2320" t="s">
        <v>2189</v>
      </c>
      <c r="C49" s="2320" t="s">
        <v>1911</v>
      </c>
      <c r="D49" s="2321" t="s">
        <v>2190</v>
      </c>
      <c r="E49" s="2321" t="s">
        <v>1924</v>
      </c>
      <c r="F49" s="2321" t="s">
        <v>2180</v>
      </c>
      <c r="G49" s="2322"/>
      <c r="H49" s="2323" t="s">
        <v>1919</v>
      </c>
    </row>
    <row r="50" customFormat="false" ht="12.75" hidden="false" customHeight="true" outlineLevel="0" collapsed="false">
      <c r="A50" s="2319"/>
      <c r="B50" s="2320" t="s">
        <v>2191</v>
      </c>
      <c r="C50" s="2320" t="s">
        <v>1911</v>
      </c>
      <c r="D50" s="2321" t="s">
        <v>2116</v>
      </c>
      <c r="E50" s="2321"/>
      <c r="F50" s="2321" t="s">
        <v>2116</v>
      </c>
      <c r="G50" s="2322"/>
      <c r="H50" s="2323" t="s">
        <v>1919</v>
      </c>
    </row>
    <row r="51" customFormat="false" ht="12.75" hidden="false" customHeight="true" outlineLevel="0" collapsed="false">
      <c r="A51" s="2319" t="s">
        <v>2192</v>
      </c>
      <c r="B51" s="2320" t="s">
        <v>1023</v>
      </c>
      <c r="C51" s="2320" t="s">
        <v>1911</v>
      </c>
      <c r="D51" s="2321" t="s">
        <v>2193</v>
      </c>
      <c r="E51" s="2321"/>
      <c r="F51" s="2321" t="s">
        <v>2194</v>
      </c>
      <c r="G51" s="2322" t="s">
        <v>1940</v>
      </c>
      <c r="H51" s="2323"/>
    </row>
    <row r="52" customFormat="false" ht="12.75" hidden="false" customHeight="true" outlineLevel="0" collapsed="false">
      <c r="A52" s="2319" t="s">
        <v>2195</v>
      </c>
      <c r="B52" s="2320" t="s">
        <v>2196</v>
      </c>
      <c r="C52" s="2320" t="s">
        <v>1911</v>
      </c>
      <c r="D52" s="2321" t="s">
        <v>2197</v>
      </c>
      <c r="E52" s="2321"/>
      <c r="F52" s="2321" t="s">
        <v>1960</v>
      </c>
      <c r="G52" s="2322"/>
      <c r="H52" s="2323"/>
    </row>
    <row r="53" customFormat="false" ht="12.75" hidden="false" customHeight="true" outlineLevel="0" collapsed="false">
      <c r="A53" s="2319" t="s">
        <v>2198</v>
      </c>
      <c r="B53" s="2320" t="s">
        <v>2199</v>
      </c>
      <c r="C53" s="2320" t="s">
        <v>1911</v>
      </c>
      <c r="D53" s="2321" t="s">
        <v>2200</v>
      </c>
      <c r="E53" s="2321"/>
      <c r="F53" s="2321" t="s">
        <v>2201</v>
      </c>
      <c r="G53" s="2322"/>
      <c r="H53" s="2323"/>
    </row>
    <row r="54" customFormat="false" ht="12.75" hidden="false" customHeight="true" outlineLevel="0" collapsed="false">
      <c r="A54" s="2319" t="s">
        <v>2202</v>
      </c>
      <c r="B54" s="2320" t="s">
        <v>2203</v>
      </c>
      <c r="C54" s="2320" t="s">
        <v>1911</v>
      </c>
      <c r="D54" s="2321"/>
      <c r="E54" s="2321"/>
      <c r="F54" s="2321"/>
      <c r="G54" s="2322"/>
      <c r="H54" s="2323" t="s">
        <v>1924</v>
      </c>
    </row>
    <row r="55" customFormat="false" ht="12.75" hidden="false" customHeight="true" outlineLevel="0" collapsed="false">
      <c r="A55" s="2319" t="s">
        <v>2204</v>
      </c>
      <c r="B55" s="2320" t="s">
        <v>2205</v>
      </c>
      <c r="C55" s="2320" t="s">
        <v>1911</v>
      </c>
      <c r="D55" s="2321"/>
      <c r="E55" s="2321"/>
      <c r="F55" s="2321"/>
      <c r="G55" s="2322"/>
      <c r="H55" s="2323" t="s">
        <v>1924</v>
      </c>
    </row>
    <row r="56" customFormat="false" ht="12.75" hidden="false" customHeight="true" outlineLevel="0" collapsed="false">
      <c r="A56" s="2319" t="s">
        <v>2206</v>
      </c>
      <c r="B56" s="2320" t="s">
        <v>2207</v>
      </c>
      <c r="C56" s="2320" t="s">
        <v>1911</v>
      </c>
      <c r="D56" s="2321"/>
      <c r="E56" s="2321"/>
      <c r="F56" s="2321" t="s">
        <v>2208</v>
      </c>
      <c r="G56" s="2322"/>
      <c r="H56" s="2323"/>
    </row>
    <row r="57" customFormat="false" ht="13.5" hidden="false" customHeight="true" outlineLevel="0" collapsed="false">
      <c r="A57" s="2319"/>
      <c r="B57" s="2320" t="s">
        <v>2209</v>
      </c>
      <c r="C57" s="2320" t="s">
        <v>1911</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210</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211</v>
      </c>
      <c r="B8" s="2320" t="s">
        <v>2212</v>
      </c>
      <c r="C8" s="2320" t="s">
        <v>1911</v>
      </c>
      <c r="D8" s="2321" t="s">
        <v>2190</v>
      </c>
      <c r="E8" s="2321" t="s">
        <v>2069</v>
      </c>
      <c r="F8" s="2321" t="s">
        <v>2180</v>
      </c>
      <c r="G8" s="2322"/>
      <c r="H8" s="2323"/>
    </row>
    <row r="9" customFormat="false" ht="12.75" hidden="false" customHeight="true" outlineLevel="0" collapsed="false">
      <c r="A9" s="2319" t="s">
        <v>2213</v>
      </c>
      <c r="B9" s="2320" t="s">
        <v>2214</v>
      </c>
      <c r="C9" s="2320" t="s">
        <v>1911</v>
      </c>
      <c r="D9" s="2321" t="s">
        <v>2215</v>
      </c>
      <c r="E9" s="2321"/>
      <c r="F9" s="2321" t="s">
        <v>2216</v>
      </c>
      <c r="G9" s="2322"/>
      <c r="H9" s="2323" t="s">
        <v>1924</v>
      </c>
    </row>
    <row r="10" customFormat="false" ht="12.75" hidden="false" customHeight="true" outlineLevel="0" collapsed="false">
      <c r="A10" s="2319" t="s">
        <v>2217</v>
      </c>
      <c r="B10" s="2320" t="s">
        <v>2218</v>
      </c>
      <c r="C10" s="2320" t="s">
        <v>1911</v>
      </c>
      <c r="D10" s="2321" t="s">
        <v>2219</v>
      </c>
      <c r="E10" s="2321" t="s">
        <v>1966</v>
      </c>
      <c r="F10" s="2321" t="s">
        <v>2216</v>
      </c>
      <c r="G10" s="2322"/>
      <c r="H10" s="2323"/>
    </row>
    <row r="11" customFormat="false" ht="12.75" hidden="false" customHeight="true" outlineLevel="0" collapsed="false">
      <c r="A11" s="2319"/>
      <c r="B11" s="2320" t="s">
        <v>2220</v>
      </c>
      <c r="C11" s="2320" t="s">
        <v>1910</v>
      </c>
      <c r="D11" s="2321"/>
      <c r="E11" s="2321"/>
      <c r="F11" s="2321"/>
      <c r="G11" s="2322"/>
      <c r="H11" s="2323" t="s">
        <v>2096</v>
      </c>
    </row>
    <row r="12" customFormat="false" ht="12.75" hidden="false" customHeight="true" outlineLevel="0" collapsed="false">
      <c r="A12" s="2319"/>
      <c r="B12" s="2320" t="s">
        <v>2220</v>
      </c>
      <c r="C12" s="2320" t="s">
        <v>1911</v>
      </c>
      <c r="D12" s="2321"/>
      <c r="E12" s="2321"/>
      <c r="F12" s="2321"/>
      <c r="G12" s="2322"/>
      <c r="H12" s="2323"/>
    </row>
    <row r="13" customFormat="false" ht="12.75" hidden="false" customHeight="true" outlineLevel="0" collapsed="false">
      <c r="A13" s="2319" t="s">
        <v>2221</v>
      </c>
      <c r="B13" s="2320" t="s">
        <v>1093</v>
      </c>
      <c r="C13" s="2320" t="s">
        <v>1910</v>
      </c>
      <c r="D13" s="2321"/>
      <c r="E13" s="2321"/>
      <c r="F13" s="2321"/>
      <c r="G13" s="2322"/>
      <c r="H13" s="2323"/>
    </row>
    <row r="14" customFormat="false" ht="12.75" hidden="false" customHeight="true" outlineLevel="0" collapsed="false">
      <c r="A14" s="2319" t="s">
        <v>2221</v>
      </c>
      <c r="B14" s="2320" t="s">
        <v>1093</v>
      </c>
      <c r="C14" s="2320" t="s">
        <v>1911</v>
      </c>
      <c r="D14" s="2321"/>
      <c r="E14" s="2321"/>
      <c r="F14" s="2321"/>
      <c r="G14" s="2322"/>
      <c r="H14" s="2323"/>
    </row>
    <row r="15" customFormat="false" ht="12.75" hidden="false" customHeight="true" outlineLevel="0" collapsed="false">
      <c r="A15" s="2319" t="s">
        <v>2222</v>
      </c>
      <c r="B15" s="2320" t="s">
        <v>1103</v>
      </c>
      <c r="C15" s="2320" t="s">
        <v>1910</v>
      </c>
      <c r="D15" s="2321"/>
      <c r="E15" s="2321"/>
      <c r="F15" s="2321"/>
      <c r="G15" s="2322"/>
      <c r="H15" s="2323"/>
    </row>
    <row r="16" customFormat="false" ht="12.75" hidden="false" customHeight="true" outlineLevel="0" collapsed="false">
      <c r="A16" s="2319" t="s">
        <v>2222</v>
      </c>
      <c r="B16" s="2320" t="s">
        <v>1103</v>
      </c>
      <c r="C16" s="2320" t="s">
        <v>1911</v>
      </c>
      <c r="D16" s="2321"/>
      <c r="E16" s="2321"/>
      <c r="F16" s="2321"/>
      <c r="G16" s="2322"/>
      <c r="H16" s="2323"/>
      <c r="I16" s="275"/>
    </row>
    <row r="17" customFormat="false" ht="12.75" hidden="false" customHeight="true" outlineLevel="0" collapsed="false">
      <c r="A17" s="2319" t="s">
        <v>2223</v>
      </c>
      <c r="B17" s="2320" t="s">
        <v>1104</v>
      </c>
      <c r="C17" s="2320" t="s">
        <v>1910</v>
      </c>
      <c r="D17" s="2321"/>
      <c r="E17" s="2321"/>
      <c r="F17" s="2321"/>
      <c r="G17" s="2322"/>
      <c r="H17" s="2323"/>
    </row>
    <row r="18" customFormat="false" ht="12.75" hidden="false" customHeight="true" outlineLevel="0" collapsed="false">
      <c r="A18" s="2319" t="s">
        <v>2223</v>
      </c>
      <c r="B18" s="2320" t="s">
        <v>1104</v>
      </c>
      <c r="C18" s="2320" t="s">
        <v>1911</v>
      </c>
      <c r="D18" s="2321"/>
      <c r="E18" s="2321"/>
      <c r="F18" s="2321"/>
      <c r="G18" s="2322"/>
      <c r="H18" s="2323"/>
    </row>
    <row r="19" customFormat="false" ht="12.75" hidden="false" customHeight="true" outlineLevel="0" collapsed="false">
      <c r="A19" s="2319" t="s">
        <v>2224</v>
      </c>
      <c r="B19" s="2320" t="s">
        <v>1106</v>
      </c>
      <c r="C19" s="2320" t="s">
        <v>1910</v>
      </c>
      <c r="D19" s="2321"/>
      <c r="E19" s="2321"/>
      <c r="F19" s="2321"/>
      <c r="G19" s="2322"/>
      <c r="H19" s="2323"/>
    </row>
    <row r="20" customFormat="false" ht="12.75" hidden="false" customHeight="true" outlineLevel="0" collapsed="false">
      <c r="A20" s="2319" t="s">
        <v>2224</v>
      </c>
      <c r="B20" s="2320" t="s">
        <v>1106</v>
      </c>
      <c r="C20" s="2320" t="s">
        <v>1911</v>
      </c>
      <c r="D20" s="2321"/>
      <c r="E20" s="2321"/>
      <c r="F20" s="2321"/>
      <c r="G20" s="2322"/>
      <c r="H20" s="2323"/>
    </row>
    <row r="21" customFormat="false" ht="12.75" hidden="false" customHeight="true" outlineLevel="0" collapsed="false">
      <c r="A21" s="2319" t="s">
        <v>2225</v>
      </c>
      <c r="B21" s="2320" t="s">
        <v>1107</v>
      </c>
      <c r="C21" s="2320" t="s">
        <v>1910</v>
      </c>
      <c r="D21" s="2321"/>
      <c r="E21" s="2321"/>
      <c r="F21" s="2321"/>
      <c r="G21" s="2322"/>
      <c r="H21" s="2323"/>
    </row>
    <row r="22" customFormat="false" ht="12.75" hidden="false" customHeight="true" outlineLevel="0" collapsed="false">
      <c r="A22" s="2319" t="s">
        <v>2225</v>
      </c>
      <c r="B22" s="2320" t="s">
        <v>1107</v>
      </c>
      <c r="C22" s="2320" t="s">
        <v>1911</v>
      </c>
      <c r="D22" s="2321"/>
      <c r="E22" s="2321"/>
      <c r="F22" s="2321"/>
      <c r="G22" s="2322"/>
      <c r="H22" s="2323"/>
    </row>
    <row r="23" customFormat="false" ht="12.75" hidden="false" customHeight="true" outlineLevel="0" collapsed="false">
      <c r="A23" s="2319" t="s">
        <v>2226</v>
      </c>
      <c r="B23" s="2320" t="s">
        <v>1567</v>
      </c>
      <c r="C23" s="2320" t="s">
        <v>1910</v>
      </c>
      <c r="D23" s="2321"/>
      <c r="E23" s="2321"/>
      <c r="F23" s="2321"/>
      <c r="G23" s="2322"/>
      <c r="H23" s="2323" t="s">
        <v>2096</v>
      </c>
    </row>
    <row r="24" customFormat="false" ht="12.75" hidden="false" customHeight="true" outlineLevel="0" collapsed="false">
      <c r="A24" s="2319" t="s">
        <v>2226</v>
      </c>
      <c r="B24" s="2320" t="s">
        <v>1567</v>
      </c>
      <c r="C24" s="2320" t="s">
        <v>1911</v>
      </c>
      <c r="D24" s="2321"/>
      <c r="E24" s="2321"/>
      <c r="F24" s="2321"/>
      <c r="G24" s="2322"/>
      <c r="H24" s="2323" t="s">
        <v>2096</v>
      </c>
    </row>
    <row r="25" customFormat="false" ht="12.75" hidden="false" customHeight="true" outlineLevel="0" collapsed="false">
      <c r="A25" s="2319" t="s">
        <v>2227</v>
      </c>
      <c r="B25" s="2320" t="s">
        <v>1567</v>
      </c>
      <c r="C25" s="2320" t="s">
        <v>1911</v>
      </c>
      <c r="D25" s="2321"/>
      <c r="E25" s="2321"/>
      <c r="F25" s="2321"/>
      <c r="G25" s="2322"/>
      <c r="H25" s="2323"/>
    </row>
    <row r="26" customFormat="false" ht="12.75" hidden="false" customHeight="true" outlineLevel="0" collapsed="false">
      <c r="A26" s="2319"/>
      <c r="B26" s="2320" t="s">
        <v>2228</v>
      </c>
      <c r="C26" s="2320" t="s">
        <v>1911</v>
      </c>
      <c r="D26" s="2321"/>
      <c r="E26" s="2321"/>
      <c r="F26" s="2321"/>
      <c r="G26" s="2322"/>
      <c r="H26" s="2323"/>
    </row>
    <row r="27" customFormat="false" ht="12.75" hidden="false" customHeight="true" outlineLevel="0" collapsed="false">
      <c r="A27" s="2319" t="s">
        <v>2229</v>
      </c>
      <c r="B27" s="2320" t="s">
        <v>2230</v>
      </c>
      <c r="C27" s="2320" t="s">
        <v>1909</v>
      </c>
      <c r="D27" s="2321"/>
      <c r="E27" s="2321"/>
      <c r="F27" s="2321"/>
      <c r="G27" s="2322"/>
      <c r="H27" s="2323"/>
    </row>
    <row r="28" customFormat="false" ht="12.75" hidden="false" customHeight="true" outlineLevel="0" collapsed="false">
      <c r="A28" s="2319" t="s">
        <v>2229</v>
      </c>
      <c r="B28" s="2320" t="s">
        <v>2230</v>
      </c>
      <c r="C28" s="2320" t="s">
        <v>1910</v>
      </c>
      <c r="D28" s="2321"/>
      <c r="E28" s="2321"/>
      <c r="F28" s="2321"/>
      <c r="G28" s="2322"/>
      <c r="H28" s="2323"/>
    </row>
    <row r="29" customFormat="false" ht="12.75" hidden="false" customHeight="true" outlineLevel="0" collapsed="false">
      <c r="A29" s="2319" t="s">
        <v>2229</v>
      </c>
      <c r="B29" s="2320" t="s">
        <v>2230</v>
      </c>
      <c r="C29" s="2320" t="s">
        <v>1911</v>
      </c>
      <c r="D29" s="2321"/>
      <c r="E29" s="2321"/>
      <c r="F29" s="2321"/>
      <c r="G29" s="2322"/>
      <c r="H29" s="2323"/>
    </row>
    <row r="30" customFormat="false" ht="12.75" hidden="false" customHeight="true" outlineLevel="0" collapsed="false">
      <c r="A30" s="2319" t="s">
        <v>2231</v>
      </c>
      <c r="B30" s="2320" t="s">
        <v>1166</v>
      </c>
      <c r="C30" s="2320" t="s">
        <v>1909</v>
      </c>
      <c r="D30" s="2321" t="s">
        <v>2232</v>
      </c>
      <c r="E30" s="2321" t="s">
        <v>2151</v>
      </c>
      <c r="F30" s="2321" t="s">
        <v>2233</v>
      </c>
      <c r="G30" s="2322" t="s">
        <v>2151</v>
      </c>
      <c r="H30" s="2323" t="s">
        <v>2234</v>
      </c>
    </row>
    <row r="31" customFormat="false" ht="12.75" hidden="false" customHeight="true" outlineLevel="0" collapsed="false">
      <c r="A31" s="2319" t="s">
        <v>2231</v>
      </c>
      <c r="B31" s="2320" t="s">
        <v>1166</v>
      </c>
      <c r="C31" s="2320" t="s">
        <v>1910</v>
      </c>
      <c r="D31" s="2321"/>
      <c r="E31" s="2321" t="s">
        <v>2034</v>
      </c>
      <c r="F31" s="2321" t="s">
        <v>2041</v>
      </c>
      <c r="G31" s="2322"/>
      <c r="H31" s="2323" t="s">
        <v>2041</v>
      </c>
    </row>
    <row r="32" customFormat="false" ht="12.75" hidden="false" customHeight="true" outlineLevel="0" collapsed="false">
      <c r="A32" s="2319" t="s">
        <v>2231</v>
      </c>
      <c r="B32" s="2320" t="s">
        <v>1166</v>
      </c>
      <c r="C32" s="2320" t="s">
        <v>1911</v>
      </c>
      <c r="D32" s="2321"/>
      <c r="E32" s="2321" t="s">
        <v>2034</v>
      </c>
      <c r="F32" s="2321" t="s">
        <v>2041</v>
      </c>
      <c r="G32" s="2322"/>
      <c r="H32" s="2323" t="s">
        <v>2041</v>
      </c>
    </row>
    <row r="33" customFormat="false" ht="12.75" hidden="false" customHeight="true" outlineLevel="0" collapsed="false">
      <c r="A33" s="2319"/>
      <c r="B33" s="2320" t="s">
        <v>2235</v>
      </c>
      <c r="C33" s="2320" t="s">
        <v>2236</v>
      </c>
      <c r="D33" s="2321" t="s">
        <v>2106</v>
      </c>
      <c r="E33" s="2321"/>
      <c r="F33" s="2321" t="s">
        <v>2237</v>
      </c>
      <c r="G33" s="2322"/>
      <c r="H33" s="2323"/>
    </row>
    <row r="34" customFormat="false" ht="12.75" hidden="false" customHeight="true" outlineLevel="0" collapsed="false">
      <c r="A34" s="2319"/>
      <c r="B34" s="2320" t="s">
        <v>2235</v>
      </c>
      <c r="C34" s="2320" t="s">
        <v>2238</v>
      </c>
      <c r="D34" s="2321"/>
      <c r="E34" s="2321" t="s">
        <v>2096</v>
      </c>
      <c r="F34" s="2321" t="s">
        <v>2096</v>
      </c>
      <c r="G34" s="2322"/>
      <c r="H34" s="2323"/>
    </row>
    <row r="35" customFormat="false" ht="12.75" hidden="false" customHeight="true" outlineLevel="0" collapsed="false">
      <c r="A35" s="2319"/>
      <c r="B35" s="2320" t="s">
        <v>2235</v>
      </c>
      <c r="C35" s="2320" t="s">
        <v>2239</v>
      </c>
      <c r="D35" s="2321" t="s">
        <v>1960</v>
      </c>
      <c r="E35" s="2321"/>
      <c r="F35" s="2321" t="s">
        <v>2156</v>
      </c>
      <c r="G35" s="2322"/>
      <c r="H35" s="2323"/>
    </row>
    <row r="36" customFormat="false" ht="12.75" hidden="false" customHeight="true" outlineLevel="0" collapsed="false">
      <c r="A36" s="2319"/>
      <c r="B36" s="2320" t="s">
        <v>2235</v>
      </c>
      <c r="C36" s="2320" t="s">
        <v>2240</v>
      </c>
      <c r="D36" s="2321" t="s">
        <v>2241</v>
      </c>
      <c r="E36" s="2321" t="s">
        <v>2096</v>
      </c>
      <c r="F36" s="2321" t="s">
        <v>2096</v>
      </c>
      <c r="G36" s="2322" t="s">
        <v>1966</v>
      </c>
      <c r="H36" s="2323"/>
    </row>
    <row r="37" customFormat="false" ht="12.75" hidden="false" customHeight="true" outlineLevel="0" collapsed="false">
      <c r="A37" s="2319"/>
      <c r="B37" s="2320" t="s">
        <v>2235</v>
      </c>
      <c r="C37" s="2320" t="s">
        <v>2242</v>
      </c>
      <c r="D37" s="2321" t="s">
        <v>2243</v>
      </c>
      <c r="E37" s="2321" t="s">
        <v>2243</v>
      </c>
      <c r="F37" s="2321" t="s">
        <v>2244</v>
      </c>
      <c r="G37" s="2322"/>
      <c r="H37" s="2323"/>
    </row>
    <row r="38" customFormat="false" ht="12.75" hidden="false" customHeight="true" outlineLevel="0" collapsed="false">
      <c r="A38" s="2319"/>
      <c r="B38" s="2320" t="s">
        <v>2245</v>
      </c>
      <c r="C38" s="2320" t="s">
        <v>1911</v>
      </c>
      <c r="D38" s="2321"/>
      <c r="E38" s="2321"/>
      <c r="F38" s="2321" t="s">
        <v>2156</v>
      </c>
      <c r="G38" s="2322"/>
      <c r="H38" s="2323"/>
    </row>
    <row r="39" customFormat="false" ht="12.75" hidden="false" customHeight="true" outlineLevel="0" collapsed="false">
      <c r="A39" s="2319"/>
      <c r="B39" s="2320" t="s">
        <v>2246</v>
      </c>
      <c r="C39" s="2320" t="s">
        <v>1910</v>
      </c>
      <c r="D39" s="2321"/>
      <c r="E39" s="2321"/>
      <c r="F39" s="2321"/>
      <c r="G39" s="2322"/>
      <c r="H39" s="2323"/>
    </row>
    <row r="40" customFormat="false" ht="12.75" hidden="false" customHeight="true" outlineLevel="0" collapsed="false">
      <c r="A40" s="2319"/>
      <c r="B40" s="2320" t="s">
        <v>2246</v>
      </c>
      <c r="C40" s="2320" t="s">
        <v>1911</v>
      </c>
      <c r="D40" s="2321"/>
      <c r="E40" s="2321"/>
      <c r="F40" s="2321"/>
      <c r="G40" s="2322"/>
      <c r="H40" s="2323"/>
    </row>
    <row r="41" customFormat="false" ht="12.75" hidden="false" customHeight="true" outlineLevel="0" collapsed="false">
      <c r="A41" s="2319"/>
      <c r="B41" s="2320" t="s">
        <v>2247</v>
      </c>
      <c r="C41" s="2320" t="s">
        <v>1909</v>
      </c>
      <c r="D41" s="2321"/>
      <c r="E41" s="2321"/>
      <c r="F41" s="2321" t="s">
        <v>2041</v>
      </c>
      <c r="G41" s="2322" t="s">
        <v>2041</v>
      </c>
      <c r="H41" s="2323"/>
    </row>
    <row r="42" customFormat="false" ht="12.75" hidden="false" customHeight="true" outlineLevel="0" collapsed="false">
      <c r="A42" s="2319"/>
      <c r="B42" s="2320" t="s">
        <v>2247</v>
      </c>
      <c r="C42" s="2320" t="s">
        <v>1910</v>
      </c>
      <c r="D42" s="2321"/>
      <c r="E42" s="2321"/>
      <c r="F42" s="2321" t="s">
        <v>2041</v>
      </c>
      <c r="G42" s="2322" t="s">
        <v>2248</v>
      </c>
      <c r="H42" s="2323"/>
    </row>
    <row r="43" customFormat="false" ht="12.75" hidden="false" customHeight="true" outlineLevel="0" collapsed="false">
      <c r="A43" s="2319"/>
      <c r="B43" s="2320" t="s">
        <v>2247</v>
      </c>
      <c r="C43" s="2320" t="s">
        <v>1911</v>
      </c>
      <c r="D43" s="2321"/>
      <c r="E43" s="2321"/>
      <c r="F43" s="2321" t="s">
        <v>2041</v>
      </c>
      <c r="G43" s="2322" t="s">
        <v>2041</v>
      </c>
      <c r="H43" s="2323"/>
    </row>
    <row r="44" customFormat="false" ht="12.75" hidden="false" customHeight="true" outlineLevel="0" collapsed="false">
      <c r="A44" s="2319" t="s">
        <v>2249</v>
      </c>
      <c r="B44" s="2320" t="s">
        <v>2250</v>
      </c>
      <c r="C44" s="2320" t="s">
        <v>2236</v>
      </c>
      <c r="D44" s="2321" t="s">
        <v>1985</v>
      </c>
      <c r="E44" s="2321"/>
      <c r="F44" s="2321" t="s">
        <v>2237</v>
      </c>
      <c r="G44" s="2322"/>
      <c r="H44" s="2323"/>
    </row>
    <row r="45" customFormat="false" ht="12.75" hidden="false" customHeight="true" outlineLevel="0" collapsed="false">
      <c r="A45" s="2319" t="s">
        <v>2249</v>
      </c>
      <c r="B45" s="2320" t="s">
        <v>2250</v>
      </c>
      <c r="C45" s="2320" t="s">
        <v>2238</v>
      </c>
      <c r="D45" s="2321"/>
      <c r="E45" s="2321"/>
      <c r="F45" s="2321" t="s">
        <v>1924</v>
      </c>
      <c r="G45" s="2322"/>
      <c r="H45" s="2323"/>
    </row>
    <row r="46" customFormat="false" ht="12.75" hidden="false" customHeight="true" outlineLevel="0" collapsed="false">
      <c r="A46" s="2319" t="s">
        <v>2249</v>
      </c>
      <c r="B46" s="2320" t="s">
        <v>2250</v>
      </c>
      <c r="C46" s="2320" t="s">
        <v>2239</v>
      </c>
      <c r="D46" s="2321"/>
      <c r="E46" s="2321"/>
      <c r="F46" s="2321" t="s">
        <v>1924</v>
      </c>
      <c r="G46" s="2322"/>
      <c r="H46" s="2323"/>
    </row>
    <row r="47" customFormat="false" ht="12.75" hidden="false" customHeight="true" outlineLevel="0" collapsed="false">
      <c r="A47" s="2319" t="s">
        <v>2249</v>
      </c>
      <c r="B47" s="2320" t="s">
        <v>2250</v>
      </c>
      <c r="C47" s="2320" t="s">
        <v>2240</v>
      </c>
      <c r="D47" s="2321"/>
      <c r="E47" s="2321"/>
      <c r="F47" s="2321" t="s">
        <v>2237</v>
      </c>
      <c r="G47" s="2322"/>
      <c r="H47" s="2323" t="s">
        <v>1985</v>
      </c>
    </row>
    <row r="48" customFormat="false" ht="12.75" hidden="false" customHeight="true" outlineLevel="0" collapsed="false">
      <c r="A48" s="2319" t="s">
        <v>2249</v>
      </c>
      <c r="B48" s="2320" t="s">
        <v>2250</v>
      </c>
      <c r="C48" s="2320" t="s">
        <v>2242</v>
      </c>
      <c r="D48" s="2321" t="s">
        <v>2096</v>
      </c>
      <c r="E48" s="2321" t="s">
        <v>1966</v>
      </c>
      <c r="F48" s="2321" t="s">
        <v>2251</v>
      </c>
      <c r="G48" s="2322" t="s">
        <v>1966</v>
      </c>
      <c r="H48" s="2323"/>
    </row>
    <row r="49" customFormat="false" ht="12.75" hidden="false" customHeight="true" outlineLevel="0" collapsed="false">
      <c r="A49" s="2319" t="s">
        <v>2252</v>
      </c>
      <c r="B49" s="2320" t="s">
        <v>2253</v>
      </c>
      <c r="C49" s="2320" t="s">
        <v>2236</v>
      </c>
      <c r="D49" s="2321" t="s">
        <v>1985</v>
      </c>
      <c r="E49" s="2321"/>
      <c r="F49" s="2321" t="s">
        <v>2237</v>
      </c>
      <c r="G49" s="2322"/>
      <c r="H49" s="2323"/>
    </row>
    <row r="50" customFormat="false" ht="12.75" hidden="false" customHeight="true" outlineLevel="0" collapsed="false">
      <c r="A50" s="2319" t="s">
        <v>2252</v>
      </c>
      <c r="B50" s="2320" t="s">
        <v>2253</v>
      </c>
      <c r="C50" s="2320" t="s">
        <v>2238</v>
      </c>
      <c r="D50" s="2321"/>
      <c r="E50" s="2321"/>
      <c r="F50" s="2321" t="s">
        <v>1924</v>
      </c>
      <c r="G50" s="2322"/>
      <c r="H50" s="2323"/>
    </row>
    <row r="51" customFormat="false" ht="12.75" hidden="false" customHeight="true" outlineLevel="0" collapsed="false">
      <c r="A51" s="2319" t="s">
        <v>2252</v>
      </c>
      <c r="B51" s="2320" t="s">
        <v>2253</v>
      </c>
      <c r="C51" s="2320" t="s">
        <v>2239</v>
      </c>
      <c r="D51" s="2321"/>
      <c r="E51" s="2321"/>
      <c r="F51" s="2321" t="s">
        <v>1924</v>
      </c>
      <c r="G51" s="2322"/>
      <c r="H51" s="2323"/>
    </row>
    <row r="52" customFormat="false" ht="12.75" hidden="false" customHeight="true" outlineLevel="0" collapsed="false">
      <c r="A52" s="2319" t="s">
        <v>2252</v>
      </c>
      <c r="B52" s="2320" t="s">
        <v>2253</v>
      </c>
      <c r="C52" s="2320" t="s">
        <v>2240</v>
      </c>
      <c r="D52" s="2321"/>
      <c r="E52" s="2321"/>
      <c r="F52" s="2321" t="s">
        <v>2096</v>
      </c>
      <c r="G52" s="2322"/>
      <c r="H52" s="2323" t="s">
        <v>1985</v>
      </c>
    </row>
    <row r="53" customFormat="false" ht="12.75" hidden="false" customHeight="true" outlineLevel="0" collapsed="false">
      <c r="A53" s="2319" t="s">
        <v>2252</v>
      </c>
      <c r="B53" s="2320" t="s">
        <v>2253</v>
      </c>
      <c r="C53" s="2320" t="s">
        <v>2242</v>
      </c>
      <c r="D53" s="2321" t="s">
        <v>2096</v>
      </c>
      <c r="E53" s="2321" t="s">
        <v>1966</v>
      </c>
      <c r="F53" s="2321" t="s">
        <v>2251</v>
      </c>
      <c r="G53" s="2322" t="s">
        <v>1966</v>
      </c>
      <c r="H53" s="2323"/>
    </row>
    <row r="54" customFormat="false" ht="12.75" hidden="false" customHeight="true" outlineLevel="0" collapsed="false">
      <c r="A54" s="2319" t="s">
        <v>2254</v>
      </c>
      <c r="B54" s="2320" t="s">
        <v>2255</v>
      </c>
      <c r="C54" s="2320" t="s">
        <v>2236</v>
      </c>
      <c r="D54" s="2321"/>
      <c r="E54" s="2321"/>
      <c r="F54" s="2321" t="s">
        <v>1924</v>
      </c>
      <c r="G54" s="2322"/>
      <c r="H54" s="2323"/>
    </row>
    <row r="55" customFormat="false" ht="12.75" hidden="false" customHeight="true" outlineLevel="0" collapsed="false">
      <c r="A55" s="2319" t="s">
        <v>2254</v>
      </c>
      <c r="B55" s="2320" t="s">
        <v>2255</v>
      </c>
      <c r="C55" s="2320" t="s">
        <v>2238</v>
      </c>
      <c r="D55" s="2321"/>
      <c r="E55" s="2321"/>
      <c r="F55" s="2321" t="s">
        <v>1924</v>
      </c>
      <c r="G55" s="2322"/>
      <c r="H55" s="2323"/>
    </row>
    <row r="56" customFormat="false" ht="12.75" hidden="false" customHeight="true" outlineLevel="0" collapsed="false">
      <c r="A56" s="2319" t="s">
        <v>2254</v>
      </c>
      <c r="B56" s="2320" t="s">
        <v>2255</v>
      </c>
      <c r="C56" s="2320" t="s">
        <v>2239</v>
      </c>
      <c r="D56" s="2321"/>
      <c r="E56" s="2321"/>
      <c r="F56" s="2321" t="s">
        <v>1924</v>
      </c>
      <c r="G56" s="2322"/>
      <c r="H56" s="2323"/>
    </row>
    <row r="57" customFormat="false" ht="13.5" hidden="false" customHeight="true" outlineLevel="0" collapsed="false">
      <c r="A57" s="2319" t="s">
        <v>2254</v>
      </c>
      <c r="B57" s="2320" t="s">
        <v>2255</v>
      </c>
      <c r="C57" s="2320" t="s">
        <v>2240</v>
      </c>
      <c r="D57" s="2321"/>
      <c r="E57" s="2321"/>
      <c r="F57" s="2321" t="s">
        <v>1924</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256</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254</v>
      </c>
      <c r="B8" s="2320" t="s">
        <v>2255</v>
      </c>
      <c r="C8" s="2320" t="s">
        <v>2242</v>
      </c>
      <c r="D8" s="2321"/>
      <c r="E8" s="2321" t="s">
        <v>1966</v>
      </c>
      <c r="F8" s="2321" t="s">
        <v>2156</v>
      </c>
      <c r="G8" s="2322"/>
      <c r="H8" s="2323"/>
    </row>
    <row r="9" customFormat="false" ht="12.75" hidden="false" customHeight="true" outlineLevel="0" collapsed="false">
      <c r="A9" s="2319" t="s">
        <v>2257</v>
      </c>
      <c r="B9" s="2320" t="s">
        <v>2258</v>
      </c>
      <c r="C9" s="2320" t="s">
        <v>2236</v>
      </c>
      <c r="D9" s="2321"/>
      <c r="E9" s="2321"/>
      <c r="F9" s="2321" t="s">
        <v>2237</v>
      </c>
      <c r="G9" s="2322"/>
      <c r="H9" s="2323"/>
    </row>
    <row r="10" customFormat="false" ht="12.75" hidden="false" customHeight="true" outlineLevel="0" collapsed="false">
      <c r="A10" s="2319" t="s">
        <v>2257</v>
      </c>
      <c r="B10" s="2320" t="s">
        <v>2258</v>
      </c>
      <c r="C10" s="2320" t="s">
        <v>2238</v>
      </c>
      <c r="D10" s="2321"/>
      <c r="E10" s="2321"/>
      <c r="F10" s="2321" t="s">
        <v>1924</v>
      </c>
      <c r="G10" s="2322"/>
      <c r="H10" s="2323"/>
    </row>
    <row r="11" customFormat="false" ht="12.75" hidden="false" customHeight="true" outlineLevel="0" collapsed="false">
      <c r="A11" s="2319" t="s">
        <v>2257</v>
      </c>
      <c r="B11" s="2320" t="s">
        <v>2258</v>
      </c>
      <c r="C11" s="2320" t="s">
        <v>2239</v>
      </c>
      <c r="D11" s="2321"/>
      <c r="E11" s="2321"/>
      <c r="F11" s="2321" t="s">
        <v>1924</v>
      </c>
      <c r="G11" s="2322"/>
      <c r="H11" s="2323"/>
    </row>
    <row r="12" customFormat="false" ht="12.75" hidden="false" customHeight="true" outlineLevel="0" collapsed="false">
      <c r="A12" s="2319" t="s">
        <v>2257</v>
      </c>
      <c r="B12" s="2320" t="s">
        <v>2258</v>
      </c>
      <c r="C12" s="2320" t="s">
        <v>2240</v>
      </c>
      <c r="D12" s="2321"/>
      <c r="E12" s="2321"/>
      <c r="F12" s="2321" t="s">
        <v>2096</v>
      </c>
      <c r="G12" s="2322"/>
      <c r="H12" s="2323"/>
    </row>
    <row r="13" customFormat="false" ht="12.75" hidden="false" customHeight="true" outlineLevel="0" collapsed="false">
      <c r="A13" s="2319" t="s">
        <v>2257</v>
      </c>
      <c r="B13" s="2320" t="s">
        <v>2258</v>
      </c>
      <c r="C13" s="2320" t="s">
        <v>2242</v>
      </c>
      <c r="D13" s="2321" t="s">
        <v>2096</v>
      </c>
      <c r="E13" s="2321"/>
      <c r="F13" s="2321" t="s">
        <v>2237</v>
      </c>
      <c r="G13" s="2322"/>
      <c r="H13" s="2323"/>
    </row>
    <row r="14" customFormat="false" ht="12.75" hidden="false" customHeight="true" outlineLevel="0" collapsed="false">
      <c r="A14" s="2319" t="s">
        <v>2259</v>
      </c>
      <c r="B14" s="2320" t="s">
        <v>2260</v>
      </c>
      <c r="C14" s="2320" t="s">
        <v>2236</v>
      </c>
      <c r="D14" s="2321" t="s">
        <v>1985</v>
      </c>
      <c r="E14" s="2321"/>
      <c r="F14" s="2321" t="s">
        <v>2261</v>
      </c>
      <c r="G14" s="2322"/>
      <c r="H14" s="2323" t="s">
        <v>2096</v>
      </c>
    </row>
    <row r="15" customFormat="false" ht="12.75" hidden="false" customHeight="true" outlineLevel="0" collapsed="false">
      <c r="A15" s="2319" t="s">
        <v>2259</v>
      </c>
      <c r="B15" s="2320" t="s">
        <v>2260</v>
      </c>
      <c r="C15" s="2320" t="s">
        <v>2238</v>
      </c>
      <c r="D15" s="2321"/>
      <c r="E15" s="2321"/>
      <c r="F15" s="2321" t="s">
        <v>2261</v>
      </c>
      <c r="G15" s="2322"/>
      <c r="H15" s="2323" t="s">
        <v>2096</v>
      </c>
    </row>
    <row r="16" customFormat="false" ht="12.75" hidden="false" customHeight="true" outlineLevel="0" collapsed="false">
      <c r="A16" s="2319" t="s">
        <v>2259</v>
      </c>
      <c r="B16" s="2320" t="s">
        <v>2260</v>
      </c>
      <c r="C16" s="2320" t="s">
        <v>2239</v>
      </c>
      <c r="D16" s="2321"/>
      <c r="E16" s="2321"/>
      <c r="F16" s="2321" t="s">
        <v>2261</v>
      </c>
      <c r="G16" s="2322"/>
      <c r="H16" s="2323"/>
      <c r="I16" s="275"/>
    </row>
    <row r="17" customFormat="false" ht="12.75" hidden="false" customHeight="true" outlineLevel="0" collapsed="false">
      <c r="A17" s="2319" t="s">
        <v>2259</v>
      </c>
      <c r="B17" s="2320" t="s">
        <v>2260</v>
      </c>
      <c r="C17" s="2320" t="s">
        <v>2240</v>
      </c>
      <c r="D17" s="2321"/>
      <c r="E17" s="2321"/>
      <c r="F17" s="2321" t="s">
        <v>2261</v>
      </c>
      <c r="G17" s="2322"/>
      <c r="H17" s="2323" t="s">
        <v>2096</v>
      </c>
    </row>
    <row r="18" customFormat="false" ht="12.75" hidden="false" customHeight="true" outlineLevel="0" collapsed="false">
      <c r="A18" s="2319" t="s">
        <v>2259</v>
      </c>
      <c r="B18" s="2320" t="s">
        <v>2260</v>
      </c>
      <c r="C18" s="2320" t="s">
        <v>2242</v>
      </c>
      <c r="D18" s="2321"/>
      <c r="E18" s="2321" t="s">
        <v>1966</v>
      </c>
      <c r="F18" s="2321" t="s">
        <v>2262</v>
      </c>
      <c r="G18" s="2322"/>
      <c r="H18" s="2323" t="s">
        <v>2096</v>
      </c>
    </row>
    <row r="19" customFormat="false" ht="12.75" hidden="false" customHeight="true" outlineLevel="0" collapsed="false">
      <c r="A19" s="2319"/>
      <c r="B19" s="2320" t="s">
        <v>2263</v>
      </c>
      <c r="C19" s="2320" t="s">
        <v>1911</v>
      </c>
      <c r="D19" s="2321"/>
      <c r="E19" s="2321" t="s">
        <v>2041</v>
      </c>
      <c r="F19" s="2321" t="s">
        <v>2041</v>
      </c>
      <c r="G19" s="2322"/>
      <c r="H19" s="2323"/>
    </row>
    <row r="20" customFormat="false" ht="12.75" hidden="false" customHeight="true" outlineLevel="0" collapsed="false">
      <c r="A20" s="2319"/>
      <c r="B20" s="2320" t="s">
        <v>2264</v>
      </c>
      <c r="C20" s="2320" t="s">
        <v>1909</v>
      </c>
      <c r="D20" s="2321"/>
      <c r="E20" s="2321"/>
      <c r="F20" s="2321"/>
      <c r="G20" s="2322"/>
      <c r="H20" s="2323"/>
    </row>
    <row r="21" customFormat="false" ht="12.75" hidden="false" customHeight="true" outlineLevel="0" collapsed="false">
      <c r="A21" s="2319"/>
      <c r="B21" s="2320" t="s">
        <v>2264</v>
      </c>
      <c r="C21" s="2320" t="s">
        <v>1910</v>
      </c>
      <c r="D21" s="2321"/>
      <c r="E21" s="2321"/>
      <c r="F21" s="2321"/>
      <c r="G21" s="2322"/>
      <c r="H21" s="2323"/>
    </row>
    <row r="22" customFormat="false" ht="12.75" hidden="false" customHeight="true" outlineLevel="0" collapsed="false">
      <c r="A22" s="2319"/>
      <c r="B22" s="2320" t="s">
        <v>2264</v>
      </c>
      <c r="C22" s="2320" t="s">
        <v>1911</v>
      </c>
      <c r="D22" s="2321"/>
      <c r="E22" s="2321"/>
      <c r="F22" s="2321"/>
      <c r="G22" s="2322"/>
      <c r="H22" s="2323"/>
    </row>
    <row r="23" customFormat="false" ht="12.75" hidden="false" customHeight="true" outlineLevel="0" collapsed="false">
      <c r="A23" s="2319"/>
      <c r="B23" s="2320" t="s">
        <v>2265</v>
      </c>
      <c r="C23" s="2320" t="s">
        <v>1909</v>
      </c>
      <c r="D23" s="2321"/>
      <c r="E23" s="2321"/>
      <c r="F23" s="2321" t="s">
        <v>2041</v>
      </c>
      <c r="G23" s="2322" t="s">
        <v>2266</v>
      </c>
      <c r="H23" s="2323" t="s">
        <v>1966</v>
      </c>
    </row>
    <row r="24" customFormat="false" ht="12.75" hidden="false" customHeight="true" outlineLevel="0" collapsed="false">
      <c r="A24" s="2319"/>
      <c r="B24" s="2320" t="s">
        <v>2265</v>
      </c>
      <c r="C24" s="2320" t="s">
        <v>1910</v>
      </c>
      <c r="D24" s="2321"/>
      <c r="E24" s="2321"/>
      <c r="F24" s="2321" t="s">
        <v>2041</v>
      </c>
      <c r="G24" s="2322" t="s">
        <v>2248</v>
      </c>
      <c r="H24" s="2323" t="s">
        <v>1966</v>
      </c>
    </row>
    <row r="25" customFormat="false" ht="12.75" hidden="false" customHeight="true" outlineLevel="0" collapsed="false">
      <c r="A25" s="2319"/>
      <c r="B25" s="2320" t="s">
        <v>2265</v>
      </c>
      <c r="C25" s="2320" t="s">
        <v>1911</v>
      </c>
      <c r="D25" s="2321"/>
      <c r="E25" s="2321"/>
      <c r="F25" s="2321" t="s">
        <v>2041</v>
      </c>
      <c r="G25" s="2322" t="s">
        <v>2248</v>
      </c>
      <c r="H25" s="2323" t="s">
        <v>1966</v>
      </c>
    </row>
    <row r="26" customFormat="false" ht="12.75" hidden="false" customHeight="true" outlineLevel="0" collapsed="false">
      <c r="A26" s="2319" t="s">
        <v>2267</v>
      </c>
      <c r="B26" s="2320" t="s">
        <v>1209</v>
      </c>
      <c r="C26" s="2320" t="s">
        <v>1909</v>
      </c>
      <c r="D26" s="2321"/>
      <c r="E26" s="2321"/>
      <c r="F26" s="2321"/>
      <c r="G26" s="2322"/>
      <c r="H26" s="2323"/>
    </row>
    <row r="27" customFormat="false" ht="12.75" hidden="false" customHeight="true" outlineLevel="0" collapsed="false">
      <c r="A27" s="2319" t="s">
        <v>2267</v>
      </c>
      <c r="B27" s="2320" t="s">
        <v>1209</v>
      </c>
      <c r="C27" s="2320" t="s">
        <v>1910</v>
      </c>
      <c r="D27" s="2321"/>
      <c r="E27" s="2321"/>
      <c r="F27" s="2321"/>
      <c r="G27" s="2322"/>
      <c r="H27" s="2323"/>
    </row>
    <row r="28" customFormat="false" ht="12.75" hidden="false" customHeight="true" outlineLevel="0" collapsed="false">
      <c r="A28" s="2319" t="s">
        <v>2267</v>
      </c>
      <c r="B28" s="2320" t="s">
        <v>1209</v>
      </c>
      <c r="C28" s="2320" t="s">
        <v>1911</v>
      </c>
      <c r="D28" s="2321"/>
      <c r="E28" s="2321"/>
      <c r="F28" s="2321"/>
      <c r="G28" s="2322"/>
      <c r="H28" s="2323"/>
    </row>
    <row r="29" customFormat="false" ht="12.75" hidden="false" customHeight="true" outlineLevel="0" collapsed="false">
      <c r="A29" s="2319"/>
      <c r="B29" s="2320" t="s">
        <v>2268</v>
      </c>
      <c r="C29" s="2320" t="s">
        <v>2236</v>
      </c>
      <c r="D29" s="2321"/>
      <c r="E29" s="2321"/>
      <c r="F29" s="2321" t="s">
        <v>2269</v>
      </c>
      <c r="G29" s="2322"/>
      <c r="H29" s="2323" t="s">
        <v>1924</v>
      </c>
    </row>
    <row r="30" customFormat="false" ht="12.75" hidden="false" customHeight="true" outlineLevel="0" collapsed="false">
      <c r="A30" s="2319"/>
      <c r="B30" s="2320" t="s">
        <v>2268</v>
      </c>
      <c r="C30" s="2320" t="s">
        <v>2238</v>
      </c>
      <c r="D30" s="2321"/>
      <c r="E30" s="2321"/>
      <c r="F30" s="2321" t="s">
        <v>2269</v>
      </c>
      <c r="G30" s="2322"/>
      <c r="H30" s="2323" t="s">
        <v>1924</v>
      </c>
    </row>
    <row r="31" customFormat="false" ht="12.75" hidden="false" customHeight="true" outlineLevel="0" collapsed="false">
      <c r="A31" s="2319"/>
      <c r="B31" s="2320" t="s">
        <v>2268</v>
      </c>
      <c r="C31" s="2320" t="s">
        <v>2239</v>
      </c>
      <c r="D31" s="2321" t="s">
        <v>1960</v>
      </c>
      <c r="E31" s="2321"/>
      <c r="F31" s="2321"/>
      <c r="G31" s="2322"/>
      <c r="H31" s="2323"/>
    </row>
    <row r="32" customFormat="false" ht="12.75" hidden="false" customHeight="true" outlineLevel="0" collapsed="false">
      <c r="A32" s="2319"/>
      <c r="B32" s="2320" t="s">
        <v>2268</v>
      </c>
      <c r="C32" s="2320" t="s">
        <v>2240</v>
      </c>
      <c r="D32" s="2321"/>
      <c r="E32" s="2321"/>
      <c r="F32" s="2321" t="s">
        <v>2270</v>
      </c>
      <c r="G32" s="2322"/>
      <c r="H32" s="2323" t="s">
        <v>1924</v>
      </c>
    </row>
    <row r="33" customFormat="false" ht="12.75" hidden="false" customHeight="true" outlineLevel="0" collapsed="false">
      <c r="A33" s="2319"/>
      <c r="B33" s="2320" t="s">
        <v>2268</v>
      </c>
      <c r="C33" s="2320" t="s">
        <v>2242</v>
      </c>
      <c r="D33" s="2321"/>
      <c r="E33" s="2321"/>
      <c r="F33" s="2321" t="s">
        <v>2208</v>
      </c>
      <c r="G33" s="2322"/>
      <c r="H33" s="2323" t="s">
        <v>1924</v>
      </c>
    </row>
    <row r="34" customFormat="false" ht="12.75" hidden="false" customHeight="true" outlineLevel="0" collapsed="false">
      <c r="A34" s="2319"/>
      <c r="B34" s="2320" t="s">
        <v>2271</v>
      </c>
      <c r="C34" s="2320" t="s">
        <v>1909</v>
      </c>
      <c r="D34" s="2321" t="s">
        <v>2041</v>
      </c>
      <c r="E34" s="2321"/>
      <c r="F34" s="2321" t="s">
        <v>2261</v>
      </c>
      <c r="G34" s="2322" t="s">
        <v>2041</v>
      </c>
      <c r="H34" s="2323"/>
    </row>
    <row r="35" customFormat="false" ht="12.75" hidden="false" customHeight="true" outlineLevel="0" collapsed="false">
      <c r="A35" s="2319"/>
      <c r="B35" s="2320" t="s">
        <v>2272</v>
      </c>
      <c r="C35" s="2320" t="s">
        <v>1909</v>
      </c>
      <c r="D35" s="2321" t="s">
        <v>2041</v>
      </c>
      <c r="E35" s="2321"/>
      <c r="F35" s="2321" t="s">
        <v>2041</v>
      </c>
      <c r="G35" s="2322" t="s">
        <v>2041</v>
      </c>
      <c r="H35" s="2323"/>
    </row>
    <row r="36" customFormat="false" ht="12.75" hidden="false" customHeight="true" outlineLevel="0" collapsed="false">
      <c r="A36" s="2319"/>
      <c r="B36" s="2320" t="s">
        <v>2273</v>
      </c>
      <c r="C36" s="2320" t="s">
        <v>1909</v>
      </c>
      <c r="D36" s="2321"/>
      <c r="E36" s="2321"/>
      <c r="F36" s="2321"/>
      <c r="G36" s="2322"/>
      <c r="H36" s="2323"/>
    </row>
    <row r="37" customFormat="false" ht="12.75" hidden="false" customHeight="true" outlineLevel="0" collapsed="false">
      <c r="A37" s="2319"/>
      <c r="B37" s="2320" t="s">
        <v>2273</v>
      </c>
      <c r="C37" s="2320" t="s">
        <v>1910</v>
      </c>
      <c r="D37" s="2321"/>
      <c r="E37" s="2321"/>
      <c r="F37" s="2321"/>
      <c r="G37" s="2322"/>
      <c r="H37" s="2323"/>
    </row>
    <row r="38" customFormat="false" ht="12.75" hidden="false" customHeight="true" outlineLevel="0" collapsed="false">
      <c r="A38" s="2319"/>
      <c r="B38" s="2320" t="s">
        <v>2273</v>
      </c>
      <c r="C38" s="2320" t="s">
        <v>1911</v>
      </c>
      <c r="D38" s="2321"/>
      <c r="E38" s="2321"/>
      <c r="F38" s="2321"/>
      <c r="G38" s="2322"/>
      <c r="H38" s="2323"/>
    </row>
    <row r="39" customFormat="false" ht="12.75" hidden="false" customHeight="true" outlineLevel="0" collapsed="false">
      <c r="A39" s="2319" t="s">
        <v>2274</v>
      </c>
      <c r="B39" s="2320" t="s">
        <v>2275</v>
      </c>
      <c r="C39" s="2320" t="s">
        <v>2236</v>
      </c>
      <c r="D39" s="2321"/>
      <c r="E39" s="2321"/>
      <c r="F39" s="2321" t="s">
        <v>1924</v>
      </c>
      <c r="G39" s="2322"/>
      <c r="H39" s="2323"/>
    </row>
    <row r="40" customFormat="false" ht="12.75" hidden="false" customHeight="true" outlineLevel="0" collapsed="false">
      <c r="A40" s="2319" t="s">
        <v>2274</v>
      </c>
      <c r="B40" s="2320" t="s">
        <v>2275</v>
      </c>
      <c r="C40" s="2320" t="s">
        <v>2238</v>
      </c>
      <c r="D40" s="2321"/>
      <c r="E40" s="2321"/>
      <c r="F40" s="2321" t="s">
        <v>1924</v>
      </c>
      <c r="G40" s="2322"/>
      <c r="H40" s="2323"/>
    </row>
    <row r="41" customFormat="false" ht="12.75" hidden="false" customHeight="true" outlineLevel="0" collapsed="false">
      <c r="A41" s="2319" t="s">
        <v>2274</v>
      </c>
      <c r="B41" s="2320" t="s">
        <v>2275</v>
      </c>
      <c r="C41" s="2320" t="s">
        <v>2239</v>
      </c>
      <c r="D41" s="2321"/>
      <c r="E41" s="2321"/>
      <c r="F41" s="2321"/>
      <c r="G41" s="2322"/>
      <c r="H41" s="2323"/>
    </row>
    <row r="42" customFormat="false" ht="12.75" hidden="false" customHeight="true" outlineLevel="0" collapsed="false">
      <c r="A42" s="2319" t="s">
        <v>2274</v>
      </c>
      <c r="B42" s="2320" t="s">
        <v>2275</v>
      </c>
      <c r="C42" s="2320" t="s">
        <v>2240</v>
      </c>
      <c r="D42" s="2321"/>
      <c r="E42" s="2321"/>
      <c r="F42" s="2321" t="s">
        <v>1924</v>
      </c>
      <c r="G42" s="2322"/>
      <c r="H42" s="2323"/>
    </row>
    <row r="43" customFormat="false" ht="12.75" hidden="false" customHeight="true" outlineLevel="0" collapsed="false">
      <c r="A43" s="2319" t="s">
        <v>2274</v>
      </c>
      <c r="B43" s="2320" t="s">
        <v>2275</v>
      </c>
      <c r="C43" s="2320" t="s">
        <v>2242</v>
      </c>
      <c r="D43" s="2321"/>
      <c r="E43" s="2321"/>
      <c r="F43" s="2321" t="s">
        <v>1924</v>
      </c>
      <c r="G43" s="2322"/>
      <c r="H43" s="2323"/>
    </row>
    <row r="44" customFormat="false" ht="12.75" hidden="false" customHeight="true" outlineLevel="0" collapsed="false">
      <c r="A44" s="2319" t="s">
        <v>2276</v>
      </c>
      <c r="B44" s="2320" t="s">
        <v>2277</v>
      </c>
      <c r="C44" s="2320" t="s">
        <v>2236</v>
      </c>
      <c r="D44" s="2321"/>
      <c r="E44" s="2321"/>
      <c r="F44" s="2321" t="s">
        <v>2237</v>
      </c>
      <c r="G44" s="2322"/>
      <c r="H44" s="2323"/>
    </row>
    <row r="45" customFormat="false" ht="12.75" hidden="false" customHeight="true" outlineLevel="0" collapsed="false">
      <c r="A45" s="2319" t="s">
        <v>2276</v>
      </c>
      <c r="B45" s="2320" t="s">
        <v>2277</v>
      </c>
      <c r="C45" s="2320" t="s">
        <v>2238</v>
      </c>
      <c r="D45" s="2321"/>
      <c r="E45" s="2321"/>
      <c r="F45" s="2321" t="s">
        <v>1924</v>
      </c>
      <c r="G45" s="2322"/>
      <c r="H45" s="2323" t="s">
        <v>1966</v>
      </c>
    </row>
    <row r="46" customFormat="false" ht="12.75" hidden="false" customHeight="true" outlineLevel="0" collapsed="false">
      <c r="A46" s="2319" t="s">
        <v>2276</v>
      </c>
      <c r="B46" s="2320" t="s">
        <v>2277</v>
      </c>
      <c r="C46" s="2320" t="s">
        <v>2239</v>
      </c>
      <c r="D46" s="2321"/>
      <c r="E46" s="2321"/>
      <c r="F46" s="2321"/>
      <c r="G46" s="2322"/>
      <c r="H46" s="2323"/>
    </row>
    <row r="47" customFormat="false" ht="12.75" hidden="false" customHeight="true" outlineLevel="0" collapsed="false">
      <c r="A47" s="2319" t="s">
        <v>2276</v>
      </c>
      <c r="B47" s="2320" t="s">
        <v>2277</v>
      </c>
      <c r="C47" s="2320" t="s">
        <v>2240</v>
      </c>
      <c r="D47" s="2321"/>
      <c r="E47" s="2321"/>
      <c r="F47" s="2321" t="s">
        <v>2278</v>
      </c>
      <c r="G47" s="2322"/>
      <c r="H47" s="2323"/>
    </row>
    <row r="48" customFormat="false" ht="12.75" hidden="false" customHeight="true" outlineLevel="0" collapsed="false">
      <c r="A48" s="2319" t="s">
        <v>2276</v>
      </c>
      <c r="B48" s="2320" t="s">
        <v>2277</v>
      </c>
      <c r="C48" s="2320" t="s">
        <v>2242</v>
      </c>
      <c r="D48" s="2321"/>
      <c r="E48" s="2321"/>
      <c r="F48" s="2321" t="s">
        <v>1924</v>
      </c>
      <c r="G48" s="2322"/>
      <c r="H48" s="2323"/>
    </row>
    <row r="49" customFormat="false" ht="12.75" hidden="false" customHeight="true" outlineLevel="0" collapsed="false">
      <c r="A49" s="2319" t="s">
        <v>2279</v>
      </c>
      <c r="B49" s="2320" t="s">
        <v>2280</v>
      </c>
      <c r="C49" s="2320" t="s">
        <v>2236</v>
      </c>
      <c r="D49" s="2321"/>
      <c r="E49" s="2321"/>
      <c r="F49" s="2321" t="s">
        <v>2237</v>
      </c>
      <c r="G49" s="2322"/>
      <c r="H49" s="2323"/>
    </row>
    <row r="50" customFormat="false" ht="12.75" hidden="false" customHeight="true" outlineLevel="0" collapsed="false">
      <c r="A50" s="2319" t="s">
        <v>2279</v>
      </c>
      <c r="B50" s="2320" t="s">
        <v>2280</v>
      </c>
      <c r="C50" s="2320" t="s">
        <v>2238</v>
      </c>
      <c r="D50" s="2321"/>
      <c r="E50" s="2321"/>
      <c r="F50" s="2321" t="s">
        <v>1924</v>
      </c>
      <c r="G50" s="2322"/>
      <c r="H50" s="2323"/>
    </row>
    <row r="51" customFormat="false" ht="12.75" hidden="false" customHeight="true" outlineLevel="0" collapsed="false">
      <c r="A51" s="2319" t="s">
        <v>2279</v>
      </c>
      <c r="B51" s="2320" t="s">
        <v>2280</v>
      </c>
      <c r="C51" s="2320" t="s">
        <v>2239</v>
      </c>
      <c r="D51" s="2321"/>
      <c r="E51" s="2321"/>
      <c r="F51" s="2321"/>
      <c r="G51" s="2322"/>
      <c r="H51" s="2323"/>
    </row>
    <row r="52" customFormat="false" ht="12.75" hidden="false" customHeight="true" outlineLevel="0" collapsed="false">
      <c r="A52" s="2319" t="s">
        <v>2279</v>
      </c>
      <c r="B52" s="2320" t="s">
        <v>2280</v>
      </c>
      <c r="C52" s="2320" t="s">
        <v>2240</v>
      </c>
      <c r="D52" s="2321"/>
      <c r="E52" s="2321"/>
      <c r="F52" s="2321" t="s">
        <v>1924</v>
      </c>
      <c r="G52" s="2322"/>
      <c r="H52" s="2323"/>
    </row>
    <row r="53" customFormat="false" ht="12.75" hidden="false" customHeight="true" outlineLevel="0" collapsed="false">
      <c r="A53" s="2319" t="s">
        <v>2279</v>
      </c>
      <c r="B53" s="2320" t="s">
        <v>2280</v>
      </c>
      <c r="C53" s="2320" t="s">
        <v>2242</v>
      </c>
      <c r="D53" s="2321"/>
      <c r="E53" s="2321"/>
      <c r="F53" s="2321" t="s">
        <v>2237</v>
      </c>
      <c r="G53" s="2322"/>
      <c r="H53" s="2323"/>
    </row>
    <row r="54" customFormat="false" ht="12.75" hidden="false" customHeight="true" outlineLevel="0" collapsed="false">
      <c r="A54" s="2319" t="s">
        <v>2281</v>
      </c>
      <c r="B54" s="2320" t="s">
        <v>2282</v>
      </c>
      <c r="C54" s="2320" t="s">
        <v>2236</v>
      </c>
      <c r="D54" s="2321"/>
      <c r="E54" s="2321"/>
      <c r="F54" s="2321" t="s">
        <v>1924</v>
      </c>
      <c r="G54" s="2322"/>
      <c r="H54" s="2323" t="s">
        <v>2096</v>
      </c>
    </row>
    <row r="55" customFormat="false" ht="12.75" hidden="false" customHeight="true" outlineLevel="0" collapsed="false">
      <c r="A55" s="2319" t="s">
        <v>2281</v>
      </c>
      <c r="B55" s="2320" t="s">
        <v>2282</v>
      </c>
      <c r="C55" s="2320" t="s">
        <v>2238</v>
      </c>
      <c r="D55" s="2321"/>
      <c r="E55" s="2321"/>
      <c r="F55" s="2321" t="s">
        <v>1924</v>
      </c>
      <c r="G55" s="2322"/>
      <c r="H55" s="2323" t="s">
        <v>2096</v>
      </c>
    </row>
    <row r="56" customFormat="false" ht="12.75" hidden="false" customHeight="true" outlineLevel="0" collapsed="false">
      <c r="A56" s="2319" t="s">
        <v>2281</v>
      </c>
      <c r="B56" s="2320" t="s">
        <v>2282</v>
      </c>
      <c r="C56" s="2320" t="s">
        <v>2239</v>
      </c>
      <c r="D56" s="2321"/>
      <c r="E56" s="2321"/>
      <c r="F56" s="2321"/>
      <c r="G56" s="2322"/>
      <c r="H56" s="2323" t="s">
        <v>2096</v>
      </c>
    </row>
    <row r="57" customFormat="false" ht="13.5" hidden="false" customHeight="true" outlineLevel="0" collapsed="false">
      <c r="A57" s="2319" t="s">
        <v>2281</v>
      </c>
      <c r="B57" s="2320" t="s">
        <v>2282</v>
      </c>
      <c r="C57" s="2320" t="s">
        <v>2240</v>
      </c>
      <c r="D57" s="2321"/>
      <c r="E57" s="2321"/>
      <c r="F57" s="2321" t="s">
        <v>1924</v>
      </c>
      <c r="G57" s="2322"/>
      <c r="H57" s="2323" t="s">
        <v>209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283</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281</v>
      </c>
      <c r="B8" s="2320" t="s">
        <v>2282</v>
      </c>
      <c r="C8" s="2320" t="s">
        <v>2242</v>
      </c>
      <c r="D8" s="2321"/>
      <c r="E8" s="2321"/>
      <c r="F8" s="2321" t="s">
        <v>1924</v>
      </c>
      <c r="G8" s="2322"/>
      <c r="H8" s="2323" t="s">
        <v>2096</v>
      </c>
    </row>
    <row r="9" customFormat="false" ht="12.75" hidden="false" customHeight="true" outlineLevel="0" collapsed="false">
      <c r="A9" s="2319" t="s">
        <v>2284</v>
      </c>
      <c r="B9" s="2320" t="s">
        <v>2285</v>
      </c>
      <c r="C9" s="2320" t="s">
        <v>2236</v>
      </c>
      <c r="D9" s="2321"/>
      <c r="E9" s="2321"/>
      <c r="F9" s="2321" t="s">
        <v>1924</v>
      </c>
      <c r="G9" s="2322"/>
      <c r="H9" s="2323"/>
    </row>
    <row r="10" customFormat="false" ht="12.75" hidden="false" customHeight="true" outlineLevel="0" collapsed="false">
      <c r="A10" s="2319" t="s">
        <v>2284</v>
      </c>
      <c r="B10" s="2320" t="s">
        <v>2285</v>
      </c>
      <c r="C10" s="2320" t="s">
        <v>2238</v>
      </c>
      <c r="D10" s="2321"/>
      <c r="E10" s="2321"/>
      <c r="F10" s="2321" t="s">
        <v>1924</v>
      </c>
      <c r="G10" s="2322"/>
      <c r="H10" s="2323"/>
    </row>
    <row r="11" customFormat="false" ht="12.75" hidden="false" customHeight="true" outlineLevel="0" collapsed="false">
      <c r="A11" s="2319" t="s">
        <v>2284</v>
      </c>
      <c r="B11" s="2320" t="s">
        <v>2285</v>
      </c>
      <c r="C11" s="2320" t="s">
        <v>2239</v>
      </c>
      <c r="D11" s="2321"/>
      <c r="E11" s="2321"/>
      <c r="F11" s="2321"/>
      <c r="G11" s="2322"/>
      <c r="H11" s="2323"/>
    </row>
    <row r="12" customFormat="false" ht="12.75" hidden="false" customHeight="true" outlineLevel="0" collapsed="false">
      <c r="A12" s="2319" t="s">
        <v>2284</v>
      </c>
      <c r="B12" s="2320" t="s">
        <v>2285</v>
      </c>
      <c r="C12" s="2320" t="s">
        <v>2240</v>
      </c>
      <c r="D12" s="2321"/>
      <c r="E12" s="2321"/>
      <c r="F12" s="2321" t="s">
        <v>1924</v>
      </c>
      <c r="G12" s="2322"/>
      <c r="H12" s="2323"/>
    </row>
    <row r="13" customFormat="false" ht="12.75" hidden="false" customHeight="true" outlineLevel="0" collapsed="false">
      <c r="A13" s="2319" t="s">
        <v>2284</v>
      </c>
      <c r="B13" s="2320" t="s">
        <v>2285</v>
      </c>
      <c r="C13" s="2320" t="s">
        <v>2242</v>
      </c>
      <c r="D13" s="2321"/>
      <c r="E13" s="2321"/>
      <c r="F13" s="2321" t="s">
        <v>1924</v>
      </c>
      <c r="G13" s="2322"/>
      <c r="H13" s="2323" t="s">
        <v>2096</v>
      </c>
    </row>
    <row r="14" customFormat="false" ht="12.75" hidden="false" customHeight="true" outlineLevel="0" collapsed="false">
      <c r="A14" s="2319" t="s">
        <v>2274</v>
      </c>
      <c r="B14" s="2320" t="s">
        <v>2275</v>
      </c>
      <c r="C14" s="2320" t="s">
        <v>1911</v>
      </c>
      <c r="D14" s="2321" t="s">
        <v>2041</v>
      </c>
      <c r="E14" s="2321"/>
      <c r="F14" s="2321" t="s">
        <v>2286</v>
      </c>
      <c r="G14" s="2322"/>
      <c r="H14" s="2323"/>
    </row>
    <row r="15" customFormat="false" ht="12.75" hidden="false" customHeight="true" outlineLevel="0" collapsed="false">
      <c r="A15" s="2319" t="s">
        <v>2276</v>
      </c>
      <c r="B15" s="2320" t="s">
        <v>2277</v>
      </c>
      <c r="C15" s="2320" t="s">
        <v>1911</v>
      </c>
      <c r="D15" s="2321" t="s">
        <v>2041</v>
      </c>
      <c r="E15" s="2321"/>
      <c r="F15" s="2321" t="s">
        <v>2287</v>
      </c>
      <c r="G15" s="2322"/>
      <c r="H15" s="2323"/>
    </row>
    <row r="16" customFormat="false" ht="12.75" hidden="false" customHeight="true" outlineLevel="0" collapsed="false">
      <c r="A16" s="2319" t="s">
        <v>2279</v>
      </c>
      <c r="B16" s="2320" t="s">
        <v>2280</v>
      </c>
      <c r="C16" s="2320" t="s">
        <v>1911</v>
      </c>
      <c r="D16" s="2321" t="s">
        <v>2041</v>
      </c>
      <c r="E16" s="2321"/>
      <c r="F16" s="2321" t="s">
        <v>2041</v>
      </c>
      <c r="G16" s="2322"/>
      <c r="H16" s="2323"/>
      <c r="I16" s="275"/>
    </row>
    <row r="17" customFormat="false" ht="12.75" hidden="false" customHeight="true" outlineLevel="0" collapsed="false">
      <c r="A17" s="2319" t="s">
        <v>2279</v>
      </c>
      <c r="B17" s="2320" t="s">
        <v>2280</v>
      </c>
      <c r="C17" s="2320" t="s">
        <v>1911</v>
      </c>
      <c r="D17" s="2321" t="s">
        <v>2041</v>
      </c>
      <c r="E17" s="2321"/>
      <c r="F17" s="2321" t="s">
        <v>2261</v>
      </c>
      <c r="G17" s="2322"/>
      <c r="H17" s="2323" t="s">
        <v>2096</v>
      </c>
    </row>
    <row r="18" customFormat="false" ht="12.75" hidden="false" customHeight="true" outlineLevel="0" collapsed="false">
      <c r="A18" s="2319" t="s">
        <v>2284</v>
      </c>
      <c r="B18" s="2320" t="s">
        <v>2285</v>
      </c>
      <c r="C18" s="2320" t="s">
        <v>1911</v>
      </c>
      <c r="D18" s="2321" t="s">
        <v>2041</v>
      </c>
      <c r="E18" s="2321"/>
      <c r="F18" s="2321" t="s">
        <v>2261</v>
      </c>
      <c r="G18" s="2322"/>
      <c r="H18" s="2323"/>
    </row>
    <row r="19" customFormat="false" ht="12.75" hidden="false" customHeight="true" outlineLevel="0" collapsed="false">
      <c r="A19" s="2319"/>
      <c r="B19" s="2320" t="s">
        <v>2288</v>
      </c>
      <c r="C19" s="2320" t="s">
        <v>1909</v>
      </c>
      <c r="D19" s="2321" t="s">
        <v>2041</v>
      </c>
      <c r="E19" s="2321"/>
      <c r="F19" s="2321" t="s">
        <v>2041</v>
      </c>
      <c r="G19" s="2322"/>
      <c r="H19" s="2323"/>
    </row>
    <row r="20" customFormat="false" ht="12.75" hidden="false" customHeight="true" outlineLevel="0" collapsed="false">
      <c r="A20" s="2319"/>
      <c r="B20" s="2320" t="s">
        <v>2288</v>
      </c>
      <c r="C20" s="2320" t="s">
        <v>1910</v>
      </c>
      <c r="D20" s="2321" t="s">
        <v>2041</v>
      </c>
      <c r="E20" s="2321"/>
      <c r="F20" s="2321" t="s">
        <v>2041</v>
      </c>
      <c r="G20" s="2322"/>
      <c r="H20" s="2323"/>
    </row>
    <row r="21" customFormat="false" ht="12.75" hidden="false" customHeight="true" outlineLevel="0" collapsed="false">
      <c r="A21" s="2319"/>
      <c r="B21" s="2320" t="s">
        <v>2288</v>
      </c>
      <c r="C21" s="2320" t="s">
        <v>1911</v>
      </c>
      <c r="D21" s="2321" t="s">
        <v>2041</v>
      </c>
      <c r="E21" s="2321"/>
      <c r="F21" s="2321" t="s">
        <v>2041</v>
      </c>
      <c r="G21" s="2322"/>
      <c r="H21" s="2323"/>
    </row>
    <row r="22" customFormat="false" ht="12.75" hidden="false" customHeight="true" outlineLevel="0" collapsed="false">
      <c r="A22" s="2319"/>
      <c r="B22" s="2320" t="s">
        <v>2289</v>
      </c>
      <c r="C22" s="2320" t="s">
        <v>1909</v>
      </c>
      <c r="D22" s="2321"/>
      <c r="E22" s="2321"/>
      <c r="F22" s="2321"/>
      <c r="G22" s="2322" t="s">
        <v>1966</v>
      </c>
      <c r="H22" s="2323" t="s">
        <v>1966</v>
      </c>
    </row>
    <row r="23" customFormat="false" ht="12.75" hidden="false" customHeight="true" outlineLevel="0" collapsed="false">
      <c r="A23" s="2319"/>
      <c r="B23" s="2320" t="s">
        <v>2289</v>
      </c>
      <c r="C23" s="2320" t="s">
        <v>1910</v>
      </c>
      <c r="D23" s="2321"/>
      <c r="E23" s="2321"/>
      <c r="F23" s="2321"/>
      <c r="G23" s="2322" t="s">
        <v>1966</v>
      </c>
      <c r="H23" s="2323" t="s">
        <v>1966</v>
      </c>
    </row>
    <row r="24" customFormat="false" ht="12.75" hidden="false" customHeight="true" outlineLevel="0" collapsed="false">
      <c r="A24" s="2319"/>
      <c r="B24" s="2320" t="s">
        <v>2289</v>
      </c>
      <c r="C24" s="2320" t="s">
        <v>1911</v>
      </c>
      <c r="D24" s="2321"/>
      <c r="E24" s="2321"/>
      <c r="F24" s="2321"/>
      <c r="G24" s="2322" t="s">
        <v>1966</v>
      </c>
      <c r="H24" s="2323" t="s">
        <v>1966</v>
      </c>
    </row>
    <row r="25" customFormat="false" ht="12.75" hidden="false" customHeight="true" outlineLevel="0" collapsed="false">
      <c r="A25" s="2319" t="s">
        <v>2290</v>
      </c>
      <c r="B25" s="2320" t="s">
        <v>1237</v>
      </c>
      <c r="C25" s="2320" t="s">
        <v>1909</v>
      </c>
      <c r="D25" s="2321" t="s">
        <v>2291</v>
      </c>
      <c r="E25" s="2321" t="s">
        <v>2089</v>
      </c>
      <c r="F25" s="2321" t="s">
        <v>2292</v>
      </c>
      <c r="G25" s="2322"/>
      <c r="H25" s="2323"/>
    </row>
    <row r="26" customFormat="false" ht="12.75" hidden="false" customHeight="true" outlineLevel="0" collapsed="false">
      <c r="A26" s="2319" t="s">
        <v>2290</v>
      </c>
      <c r="B26" s="2320" t="s">
        <v>1237</v>
      </c>
      <c r="C26" s="2320" t="s">
        <v>1910</v>
      </c>
      <c r="D26" s="2321" t="s">
        <v>2044</v>
      </c>
      <c r="E26" s="2321"/>
      <c r="F26" s="2321" t="s">
        <v>2041</v>
      </c>
      <c r="G26" s="2322"/>
      <c r="H26" s="2323"/>
    </row>
    <row r="27" customFormat="false" ht="12.75" hidden="false" customHeight="true" outlineLevel="0" collapsed="false">
      <c r="A27" s="2319" t="s">
        <v>2290</v>
      </c>
      <c r="B27" s="2320" t="s">
        <v>1237</v>
      </c>
      <c r="C27" s="2320" t="s">
        <v>1911</v>
      </c>
      <c r="D27" s="2321" t="s">
        <v>2041</v>
      </c>
      <c r="E27" s="2321"/>
      <c r="F27" s="2321" t="s">
        <v>2041</v>
      </c>
      <c r="G27" s="2322"/>
      <c r="H27" s="2323"/>
    </row>
    <row r="28" customFormat="false" ht="12.75" hidden="false" customHeight="true" outlineLevel="0" collapsed="false">
      <c r="A28" s="2319"/>
      <c r="B28" s="2320" t="s">
        <v>2293</v>
      </c>
      <c r="C28" s="2320" t="s">
        <v>2236</v>
      </c>
      <c r="D28" s="2321"/>
      <c r="E28" s="2321"/>
      <c r="F28" s="2321" t="s">
        <v>1924</v>
      </c>
      <c r="G28" s="2322"/>
      <c r="H28" s="2323"/>
    </row>
    <row r="29" customFormat="false" ht="12.75" hidden="false" customHeight="true" outlineLevel="0" collapsed="false">
      <c r="A29" s="2319"/>
      <c r="B29" s="2320" t="s">
        <v>2293</v>
      </c>
      <c r="C29" s="2320" t="s">
        <v>2238</v>
      </c>
      <c r="D29" s="2321"/>
      <c r="E29" s="2321"/>
      <c r="F29" s="2321" t="s">
        <v>1924</v>
      </c>
      <c r="G29" s="2322"/>
      <c r="H29" s="2323"/>
    </row>
    <row r="30" customFormat="false" ht="12.75" hidden="false" customHeight="true" outlineLevel="0" collapsed="false">
      <c r="A30" s="2319"/>
      <c r="B30" s="2320" t="s">
        <v>2293</v>
      </c>
      <c r="C30" s="2320" t="s">
        <v>2239</v>
      </c>
      <c r="D30" s="2321" t="s">
        <v>1960</v>
      </c>
      <c r="E30" s="2321"/>
      <c r="F30" s="2321"/>
      <c r="G30" s="2322"/>
      <c r="H30" s="2323"/>
    </row>
    <row r="31" customFormat="false" ht="12.75" hidden="false" customHeight="true" outlineLevel="0" collapsed="false">
      <c r="A31" s="2319"/>
      <c r="B31" s="2320" t="s">
        <v>2293</v>
      </c>
      <c r="C31" s="2320" t="s">
        <v>2240</v>
      </c>
      <c r="D31" s="2321" t="s">
        <v>1960</v>
      </c>
      <c r="E31" s="2321"/>
      <c r="F31" s="2321" t="s">
        <v>2096</v>
      </c>
      <c r="G31" s="2322"/>
      <c r="H31" s="2323"/>
    </row>
    <row r="32" customFormat="false" ht="12.75" hidden="false" customHeight="true" outlineLevel="0" collapsed="false">
      <c r="A32" s="2319"/>
      <c r="B32" s="2320" t="s">
        <v>2293</v>
      </c>
      <c r="C32" s="2320" t="s">
        <v>2242</v>
      </c>
      <c r="D32" s="2321" t="s">
        <v>1960</v>
      </c>
      <c r="E32" s="2321" t="s">
        <v>2096</v>
      </c>
      <c r="F32" s="2321" t="s">
        <v>2251</v>
      </c>
      <c r="G32" s="2322"/>
      <c r="H32" s="2323"/>
    </row>
    <row r="33" customFormat="false" ht="12.75" hidden="false" customHeight="true" outlineLevel="0" collapsed="false">
      <c r="A33" s="2319"/>
      <c r="B33" s="2320" t="s">
        <v>2294</v>
      </c>
      <c r="C33" s="2320" t="s">
        <v>1909</v>
      </c>
      <c r="D33" s="2321" t="s">
        <v>2041</v>
      </c>
      <c r="E33" s="2321"/>
      <c r="F33" s="2321" t="s">
        <v>2041</v>
      </c>
      <c r="G33" s="2322"/>
      <c r="H33" s="2323"/>
    </row>
    <row r="34" customFormat="false" ht="12.75" hidden="false" customHeight="true" outlineLevel="0" collapsed="false">
      <c r="A34" s="2319"/>
      <c r="B34" s="2320" t="s">
        <v>2295</v>
      </c>
      <c r="C34" s="2320" t="s">
        <v>1909</v>
      </c>
      <c r="D34" s="2321" t="s">
        <v>2041</v>
      </c>
      <c r="E34" s="2321"/>
      <c r="F34" s="2321" t="s">
        <v>2041</v>
      </c>
      <c r="G34" s="2322"/>
      <c r="H34" s="2323"/>
    </row>
    <row r="35" customFormat="false" ht="12.75" hidden="false" customHeight="true" outlineLevel="0" collapsed="false">
      <c r="A35" s="2319"/>
      <c r="B35" s="2320" t="s">
        <v>2296</v>
      </c>
      <c r="C35" s="2320" t="s">
        <v>1909</v>
      </c>
      <c r="D35" s="2321"/>
      <c r="E35" s="2321"/>
      <c r="F35" s="2321"/>
      <c r="G35" s="2322"/>
      <c r="H35" s="2323"/>
    </row>
    <row r="36" customFormat="false" ht="12.75" hidden="false" customHeight="true" outlineLevel="0" collapsed="false">
      <c r="A36" s="2319"/>
      <c r="B36" s="2320" t="s">
        <v>2296</v>
      </c>
      <c r="C36" s="2320" t="s">
        <v>1910</v>
      </c>
      <c r="D36" s="2321"/>
      <c r="E36" s="2321"/>
      <c r="F36" s="2321"/>
      <c r="G36" s="2322"/>
      <c r="H36" s="2323"/>
    </row>
    <row r="37" customFormat="false" ht="12.75" hidden="false" customHeight="true" outlineLevel="0" collapsed="false">
      <c r="A37" s="2319"/>
      <c r="B37" s="2320" t="s">
        <v>2296</v>
      </c>
      <c r="C37" s="2320" t="s">
        <v>1911</v>
      </c>
      <c r="D37" s="2321"/>
      <c r="E37" s="2321"/>
      <c r="F37" s="2321"/>
      <c r="G37" s="2322"/>
      <c r="H37" s="2323"/>
    </row>
    <row r="38" customFormat="false" ht="12.75" hidden="false" customHeight="true" outlineLevel="0" collapsed="false">
      <c r="A38" s="2319"/>
      <c r="B38" s="2320" t="s">
        <v>2297</v>
      </c>
      <c r="C38" s="2320" t="s">
        <v>1910</v>
      </c>
      <c r="D38" s="2321"/>
      <c r="E38" s="2321"/>
      <c r="F38" s="2321"/>
      <c r="G38" s="2322"/>
      <c r="H38" s="2323"/>
    </row>
    <row r="39" customFormat="false" ht="12.75" hidden="false" customHeight="true" outlineLevel="0" collapsed="false">
      <c r="A39" s="2319" t="s">
        <v>2298</v>
      </c>
      <c r="B39" s="2320" t="s">
        <v>2299</v>
      </c>
      <c r="C39" s="2320" t="s">
        <v>2236</v>
      </c>
      <c r="D39" s="2321"/>
      <c r="E39" s="2321"/>
      <c r="F39" s="2321" t="s">
        <v>2237</v>
      </c>
      <c r="G39" s="2322"/>
      <c r="H39" s="2323"/>
    </row>
    <row r="40" customFormat="false" ht="12.75" hidden="false" customHeight="true" outlineLevel="0" collapsed="false">
      <c r="A40" s="2319" t="s">
        <v>2298</v>
      </c>
      <c r="B40" s="2320" t="s">
        <v>2299</v>
      </c>
      <c r="C40" s="2320" t="s">
        <v>2238</v>
      </c>
      <c r="D40" s="2321"/>
      <c r="E40" s="2321" t="s">
        <v>1966</v>
      </c>
      <c r="F40" s="2321" t="s">
        <v>2156</v>
      </c>
      <c r="G40" s="2322"/>
      <c r="H40" s="2323"/>
    </row>
    <row r="41" customFormat="false" ht="12.75" hidden="false" customHeight="true" outlineLevel="0" collapsed="false">
      <c r="A41" s="2319" t="s">
        <v>2298</v>
      </c>
      <c r="B41" s="2320" t="s">
        <v>2299</v>
      </c>
      <c r="C41" s="2320" t="s">
        <v>2239</v>
      </c>
      <c r="D41" s="2321"/>
      <c r="E41" s="2321"/>
      <c r="F41" s="2321"/>
      <c r="G41" s="2322"/>
      <c r="H41" s="2323"/>
    </row>
    <row r="42" customFormat="false" ht="12.75" hidden="false" customHeight="true" outlineLevel="0" collapsed="false">
      <c r="A42" s="2319" t="s">
        <v>2298</v>
      </c>
      <c r="B42" s="2320" t="s">
        <v>2299</v>
      </c>
      <c r="C42" s="2320" t="s">
        <v>2240</v>
      </c>
      <c r="D42" s="2321"/>
      <c r="E42" s="2321"/>
      <c r="F42" s="2321" t="s">
        <v>2096</v>
      </c>
      <c r="G42" s="2322"/>
      <c r="H42" s="2323"/>
    </row>
    <row r="43" customFormat="false" ht="12.75" hidden="false" customHeight="true" outlineLevel="0" collapsed="false">
      <c r="A43" s="2319" t="s">
        <v>2298</v>
      </c>
      <c r="B43" s="2320" t="s">
        <v>2299</v>
      </c>
      <c r="C43" s="2320" t="s">
        <v>2242</v>
      </c>
      <c r="D43" s="2321"/>
      <c r="E43" s="2321"/>
      <c r="F43" s="2321" t="s">
        <v>1924</v>
      </c>
      <c r="G43" s="2322"/>
      <c r="H43" s="2323"/>
    </row>
    <row r="44" customFormat="false" ht="12.75" hidden="false" customHeight="true" outlineLevel="0" collapsed="false">
      <c r="A44" s="2319" t="s">
        <v>2300</v>
      </c>
      <c r="B44" s="2320" t="s">
        <v>2301</v>
      </c>
      <c r="C44" s="2320" t="s">
        <v>2236</v>
      </c>
      <c r="D44" s="2321"/>
      <c r="E44" s="2321"/>
      <c r="F44" s="2321" t="s">
        <v>2237</v>
      </c>
      <c r="G44" s="2322"/>
      <c r="H44" s="2323"/>
    </row>
    <row r="45" customFormat="false" ht="12.75" hidden="false" customHeight="true" outlineLevel="0" collapsed="false">
      <c r="A45" s="2319" t="s">
        <v>2300</v>
      </c>
      <c r="B45" s="2320" t="s">
        <v>2301</v>
      </c>
      <c r="C45" s="2320" t="s">
        <v>2238</v>
      </c>
      <c r="D45" s="2321"/>
      <c r="E45" s="2321"/>
      <c r="F45" s="2321" t="s">
        <v>1924</v>
      </c>
      <c r="G45" s="2322"/>
      <c r="H45" s="2323"/>
    </row>
    <row r="46" customFormat="false" ht="12.75" hidden="false" customHeight="true" outlineLevel="0" collapsed="false">
      <c r="A46" s="2319" t="s">
        <v>2300</v>
      </c>
      <c r="B46" s="2320" t="s">
        <v>2301</v>
      </c>
      <c r="C46" s="2320" t="s">
        <v>2239</v>
      </c>
      <c r="D46" s="2321"/>
      <c r="E46" s="2321"/>
      <c r="F46" s="2321"/>
      <c r="G46" s="2322"/>
      <c r="H46" s="2323"/>
    </row>
    <row r="47" customFormat="false" ht="12.75" hidden="false" customHeight="true" outlineLevel="0" collapsed="false">
      <c r="A47" s="2319" t="s">
        <v>2300</v>
      </c>
      <c r="B47" s="2320" t="s">
        <v>2301</v>
      </c>
      <c r="C47" s="2320" t="s">
        <v>2240</v>
      </c>
      <c r="D47" s="2321" t="s">
        <v>1985</v>
      </c>
      <c r="E47" s="2321"/>
      <c r="F47" s="2321" t="s">
        <v>2251</v>
      </c>
      <c r="G47" s="2322"/>
      <c r="H47" s="2323"/>
    </row>
    <row r="48" customFormat="false" ht="12.75" hidden="false" customHeight="true" outlineLevel="0" collapsed="false">
      <c r="A48" s="2319" t="s">
        <v>2300</v>
      </c>
      <c r="B48" s="2320" t="s">
        <v>2301</v>
      </c>
      <c r="C48" s="2320" t="s">
        <v>2242</v>
      </c>
      <c r="D48" s="2321"/>
      <c r="E48" s="2321"/>
      <c r="F48" s="2321" t="s">
        <v>2237</v>
      </c>
      <c r="G48" s="2322"/>
      <c r="H48" s="2323"/>
    </row>
    <row r="49" customFormat="false" ht="12.75" hidden="false" customHeight="true" outlineLevel="0" collapsed="false">
      <c r="A49" s="2319" t="s">
        <v>2302</v>
      </c>
      <c r="B49" s="2320" t="s">
        <v>2303</v>
      </c>
      <c r="C49" s="2320" t="s">
        <v>2236</v>
      </c>
      <c r="D49" s="2321"/>
      <c r="E49" s="2321"/>
      <c r="F49" s="2321" t="s">
        <v>1924</v>
      </c>
      <c r="G49" s="2322"/>
      <c r="H49" s="2323"/>
    </row>
    <row r="50" customFormat="false" ht="12.75" hidden="false" customHeight="true" outlineLevel="0" collapsed="false">
      <c r="A50" s="2319" t="s">
        <v>2302</v>
      </c>
      <c r="B50" s="2320" t="s">
        <v>2303</v>
      </c>
      <c r="C50" s="2320" t="s">
        <v>2238</v>
      </c>
      <c r="D50" s="2321"/>
      <c r="E50" s="2321"/>
      <c r="F50" s="2321" t="s">
        <v>1924</v>
      </c>
      <c r="G50" s="2322"/>
      <c r="H50" s="2323"/>
    </row>
    <row r="51" customFormat="false" ht="12.75" hidden="false" customHeight="true" outlineLevel="0" collapsed="false">
      <c r="A51" s="2319" t="s">
        <v>2302</v>
      </c>
      <c r="B51" s="2320" t="s">
        <v>2303</v>
      </c>
      <c r="C51" s="2320" t="s">
        <v>2240</v>
      </c>
      <c r="D51" s="2321"/>
      <c r="E51" s="2321"/>
      <c r="F51" s="2321" t="s">
        <v>1924</v>
      </c>
      <c r="G51" s="2322"/>
      <c r="H51" s="2323" t="s">
        <v>2096</v>
      </c>
    </row>
    <row r="52" customFormat="false" ht="12.75" hidden="false" customHeight="true" outlineLevel="0" collapsed="false">
      <c r="A52" s="2319" t="s">
        <v>2302</v>
      </c>
      <c r="B52" s="2320" t="s">
        <v>2303</v>
      </c>
      <c r="C52" s="2320" t="s">
        <v>2242</v>
      </c>
      <c r="D52" s="2321"/>
      <c r="E52" s="2321"/>
      <c r="F52" s="2321" t="s">
        <v>1924</v>
      </c>
      <c r="G52" s="2322"/>
      <c r="H52" s="2323" t="s">
        <v>2096</v>
      </c>
    </row>
    <row r="53" customFormat="false" ht="12.75" hidden="false" customHeight="true" outlineLevel="0" collapsed="false">
      <c r="A53" s="2319" t="s">
        <v>2304</v>
      </c>
      <c r="B53" s="2320" t="s">
        <v>2305</v>
      </c>
      <c r="C53" s="2320" t="s">
        <v>2236</v>
      </c>
      <c r="D53" s="2321"/>
      <c r="E53" s="2321"/>
      <c r="F53" s="2321" t="s">
        <v>1924</v>
      </c>
      <c r="G53" s="2322"/>
      <c r="H53" s="2323"/>
    </row>
    <row r="54" customFormat="false" ht="12.75" hidden="false" customHeight="true" outlineLevel="0" collapsed="false">
      <c r="A54" s="2319" t="s">
        <v>2304</v>
      </c>
      <c r="B54" s="2320" t="s">
        <v>2305</v>
      </c>
      <c r="C54" s="2320" t="s">
        <v>2238</v>
      </c>
      <c r="D54" s="2321"/>
      <c r="E54" s="2321"/>
      <c r="F54" s="2321" t="s">
        <v>1924</v>
      </c>
      <c r="G54" s="2322"/>
      <c r="H54" s="2323"/>
    </row>
    <row r="55" customFormat="false" ht="12.75" hidden="false" customHeight="true" outlineLevel="0" collapsed="false">
      <c r="A55" s="2319" t="s">
        <v>2304</v>
      </c>
      <c r="B55" s="2320" t="s">
        <v>2305</v>
      </c>
      <c r="C55" s="2320" t="s">
        <v>2239</v>
      </c>
      <c r="D55" s="2321"/>
      <c r="E55" s="2321"/>
      <c r="F55" s="2321"/>
      <c r="G55" s="2322"/>
      <c r="H55" s="2323"/>
    </row>
    <row r="56" customFormat="false" ht="12.75" hidden="false" customHeight="true" outlineLevel="0" collapsed="false">
      <c r="A56" s="2319" t="s">
        <v>2304</v>
      </c>
      <c r="B56" s="2320" t="s">
        <v>2305</v>
      </c>
      <c r="C56" s="2320" t="s">
        <v>2240</v>
      </c>
      <c r="D56" s="2321"/>
      <c r="E56" s="2321"/>
      <c r="F56" s="2321"/>
      <c r="G56" s="2322"/>
      <c r="H56" s="2323" t="s">
        <v>2096</v>
      </c>
    </row>
    <row r="57" customFormat="false" ht="13.5" hidden="false" customHeight="true" outlineLevel="0" collapsed="false">
      <c r="A57" s="2319" t="s">
        <v>2304</v>
      </c>
      <c r="B57" s="2320" t="s">
        <v>2305</v>
      </c>
      <c r="C57" s="2320" t="s">
        <v>2242</v>
      </c>
      <c r="D57" s="2321"/>
      <c r="E57" s="2321"/>
      <c r="F57" s="2321" t="s">
        <v>1924</v>
      </c>
      <c r="G57" s="2322"/>
      <c r="H57" s="2323" t="s">
        <v>209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306</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307</v>
      </c>
      <c r="B8" s="2320" t="s">
        <v>2308</v>
      </c>
      <c r="C8" s="2320" t="s">
        <v>2236</v>
      </c>
      <c r="D8" s="2321"/>
      <c r="E8" s="2321"/>
      <c r="F8" s="2321" t="s">
        <v>1924</v>
      </c>
      <c r="G8" s="2322"/>
      <c r="H8" s="2323"/>
    </row>
    <row r="9" customFormat="false" ht="12.75" hidden="false" customHeight="true" outlineLevel="0" collapsed="false">
      <c r="A9" s="2319" t="s">
        <v>2307</v>
      </c>
      <c r="B9" s="2320" t="s">
        <v>2308</v>
      </c>
      <c r="C9" s="2320" t="s">
        <v>2238</v>
      </c>
      <c r="D9" s="2321"/>
      <c r="E9" s="2321"/>
      <c r="F9" s="2321" t="s">
        <v>1924</v>
      </c>
      <c r="G9" s="2322"/>
      <c r="H9" s="2323"/>
    </row>
    <row r="10" customFormat="false" ht="12.75" hidden="false" customHeight="true" outlineLevel="0" collapsed="false">
      <c r="A10" s="2319" t="s">
        <v>2307</v>
      </c>
      <c r="B10" s="2320" t="s">
        <v>2308</v>
      </c>
      <c r="C10" s="2320" t="s">
        <v>2239</v>
      </c>
      <c r="D10" s="2321"/>
      <c r="E10" s="2321"/>
      <c r="F10" s="2321"/>
      <c r="G10" s="2322"/>
      <c r="H10" s="2323"/>
    </row>
    <row r="11" customFormat="false" ht="12.75" hidden="false" customHeight="true" outlineLevel="0" collapsed="false">
      <c r="A11" s="2319" t="s">
        <v>2307</v>
      </c>
      <c r="B11" s="2320" t="s">
        <v>2308</v>
      </c>
      <c r="C11" s="2320" t="s">
        <v>2240</v>
      </c>
      <c r="D11" s="2321"/>
      <c r="E11" s="2321"/>
      <c r="F11" s="2321" t="s">
        <v>1966</v>
      </c>
      <c r="G11" s="2322"/>
      <c r="H11" s="2323" t="s">
        <v>2096</v>
      </c>
    </row>
    <row r="12" customFormat="false" ht="12.75" hidden="false" customHeight="true" outlineLevel="0" collapsed="false">
      <c r="A12" s="2319" t="s">
        <v>2307</v>
      </c>
      <c r="B12" s="2320" t="s">
        <v>2308</v>
      </c>
      <c r="C12" s="2320" t="s">
        <v>2242</v>
      </c>
      <c r="D12" s="2321"/>
      <c r="E12" s="2321"/>
      <c r="F12" s="2321" t="s">
        <v>2156</v>
      </c>
      <c r="G12" s="2322"/>
      <c r="H12" s="2323" t="s">
        <v>2096</v>
      </c>
    </row>
    <row r="13" customFormat="false" ht="12.75" hidden="false" customHeight="true" outlineLevel="0" collapsed="false">
      <c r="A13" s="2319"/>
      <c r="B13" s="2320" t="s">
        <v>2309</v>
      </c>
      <c r="C13" s="2320" t="s">
        <v>1909</v>
      </c>
      <c r="D13" s="2321" t="s">
        <v>2041</v>
      </c>
      <c r="E13" s="2321"/>
      <c r="F13" s="2321" t="s">
        <v>2041</v>
      </c>
      <c r="G13" s="2322"/>
      <c r="H13" s="2323"/>
    </row>
    <row r="14" customFormat="false" ht="12.75" hidden="false" customHeight="true" outlineLevel="0" collapsed="false">
      <c r="A14" s="2319"/>
      <c r="B14" s="2320" t="s">
        <v>2309</v>
      </c>
      <c r="C14" s="2320" t="s">
        <v>1910</v>
      </c>
      <c r="D14" s="2321" t="s">
        <v>2041</v>
      </c>
      <c r="E14" s="2321"/>
      <c r="F14" s="2321" t="s">
        <v>2041</v>
      </c>
      <c r="G14" s="2322"/>
      <c r="H14" s="2323"/>
    </row>
    <row r="15" customFormat="false" ht="12.75" hidden="false" customHeight="true" outlineLevel="0" collapsed="false">
      <c r="A15" s="2319"/>
      <c r="B15" s="2320" t="s">
        <v>2309</v>
      </c>
      <c r="C15" s="2320" t="s">
        <v>1911</v>
      </c>
      <c r="D15" s="2321" t="s">
        <v>2041</v>
      </c>
      <c r="E15" s="2321"/>
      <c r="F15" s="2321" t="s">
        <v>2041</v>
      </c>
      <c r="G15" s="2322"/>
      <c r="H15" s="2323"/>
    </row>
    <row r="16" customFormat="false" ht="12.75" hidden="false" customHeight="true" outlineLevel="0" collapsed="false">
      <c r="A16" s="2319"/>
      <c r="B16" s="2320" t="s">
        <v>2310</v>
      </c>
      <c r="C16" s="2320" t="s">
        <v>1909</v>
      </c>
      <c r="D16" s="2321"/>
      <c r="E16" s="2321"/>
      <c r="F16" s="2321"/>
      <c r="G16" s="2322"/>
      <c r="H16" s="2323"/>
      <c r="I16" s="275"/>
    </row>
    <row r="17" customFormat="false" ht="12.75" hidden="false" customHeight="true" outlineLevel="0" collapsed="false">
      <c r="A17" s="2319"/>
      <c r="B17" s="2320" t="s">
        <v>2310</v>
      </c>
      <c r="C17" s="2320" t="s">
        <v>1910</v>
      </c>
      <c r="D17" s="2321"/>
      <c r="E17" s="2321"/>
      <c r="F17" s="2321"/>
      <c r="G17" s="2322"/>
      <c r="H17" s="2323"/>
    </row>
    <row r="18" customFormat="false" ht="12.75" hidden="false" customHeight="true" outlineLevel="0" collapsed="false">
      <c r="A18" s="2319"/>
      <c r="B18" s="2320" t="s">
        <v>2310</v>
      </c>
      <c r="C18" s="2320" t="s">
        <v>1911</v>
      </c>
      <c r="D18" s="2321"/>
      <c r="E18" s="2321"/>
      <c r="F18" s="2321"/>
      <c r="G18" s="2322"/>
      <c r="H18" s="2323"/>
    </row>
    <row r="19" customFormat="false" ht="12.75" hidden="false" customHeight="true" outlineLevel="0" collapsed="false">
      <c r="A19" s="2319" t="s">
        <v>2311</v>
      </c>
      <c r="B19" s="2320" t="s">
        <v>1257</v>
      </c>
      <c r="C19" s="2320" t="s">
        <v>1909</v>
      </c>
      <c r="D19" s="2321" t="s">
        <v>1940</v>
      </c>
      <c r="E19" s="2321" t="s">
        <v>2034</v>
      </c>
      <c r="F19" s="2321" t="s">
        <v>2312</v>
      </c>
      <c r="G19" s="2322" t="s">
        <v>2096</v>
      </c>
      <c r="H19" s="2323" t="s">
        <v>2243</v>
      </c>
    </row>
    <row r="20" customFormat="false" ht="12.75" hidden="false" customHeight="true" outlineLevel="0" collapsed="false">
      <c r="A20" s="2319" t="s">
        <v>2311</v>
      </c>
      <c r="B20" s="2320" t="s">
        <v>1257</v>
      </c>
      <c r="C20" s="2320" t="s">
        <v>1910</v>
      </c>
      <c r="D20" s="2321" t="s">
        <v>1960</v>
      </c>
      <c r="E20" s="2321"/>
      <c r="F20" s="2321"/>
      <c r="G20" s="2322"/>
      <c r="H20" s="2323"/>
    </row>
    <row r="21" customFormat="false" ht="12.75" hidden="false" customHeight="true" outlineLevel="0" collapsed="false">
      <c r="A21" s="2319" t="s">
        <v>2311</v>
      </c>
      <c r="B21" s="2320" t="s">
        <v>1257</v>
      </c>
      <c r="C21" s="2320" t="s">
        <v>1911</v>
      </c>
      <c r="D21" s="2321" t="s">
        <v>2044</v>
      </c>
      <c r="E21" s="2321"/>
      <c r="F21" s="2321" t="s">
        <v>2041</v>
      </c>
      <c r="G21" s="2322"/>
      <c r="H21" s="2323" t="s">
        <v>1966</v>
      </c>
    </row>
    <row r="22" customFormat="false" ht="12.75" hidden="false" customHeight="true" outlineLevel="0" collapsed="false">
      <c r="A22" s="2319"/>
      <c r="B22" s="2320" t="s">
        <v>2313</v>
      </c>
      <c r="C22" s="2320" t="s">
        <v>2236</v>
      </c>
      <c r="D22" s="2321"/>
      <c r="E22" s="2321"/>
      <c r="F22" s="2321" t="s">
        <v>2156</v>
      </c>
      <c r="G22" s="2322"/>
      <c r="H22" s="2323" t="s">
        <v>2314</v>
      </c>
    </row>
    <row r="23" customFormat="false" ht="12.75" hidden="false" customHeight="true" outlineLevel="0" collapsed="false">
      <c r="A23" s="2319"/>
      <c r="B23" s="2320" t="s">
        <v>2313</v>
      </c>
      <c r="C23" s="2320" t="s">
        <v>2238</v>
      </c>
      <c r="D23" s="2321"/>
      <c r="E23" s="2321"/>
      <c r="F23" s="2321" t="s">
        <v>1924</v>
      </c>
      <c r="G23" s="2322"/>
      <c r="H23" s="2323" t="s">
        <v>1960</v>
      </c>
    </row>
    <row r="24" customFormat="false" ht="12.75" hidden="false" customHeight="true" outlineLevel="0" collapsed="false">
      <c r="A24" s="2319"/>
      <c r="B24" s="2320" t="s">
        <v>2313</v>
      </c>
      <c r="C24" s="2320" t="s">
        <v>2239</v>
      </c>
      <c r="D24" s="2321"/>
      <c r="E24" s="2321"/>
      <c r="F24" s="2321"/>
      <c r="G24" s="2322"/>
      <c r="H24" s="2323" t="s">
        <v>1960</v>
      </c>
    </row>
    <row r="25" customFormat="false" ht="12.75" hidden="false" customHeight="true" outlineLevel="0" collapsed="false">
      <c r="A25" s="2319"/>
      <c r="B25" s="2320" t="s">
        <v>2313</v>
      </c>
      <c r="C25" s="2320" t="s">
        <v>2315</v>
      </c>
      <c r="D25" s="2321"/>
      <c r="E25" s="2321"/>
      <c r="F25" s="2321" t="s">
        <v>1924</v>
      </c>
      <c r="G25" s="2322"/>
      <c r="H25" s="2323"/>
    </row>
    <row r="26" customFormat="false" ht="12.75" hidden="false" customHeight="true" outlineLevel="0" collapsed="false">
      <c r="A26" s="2319" t="s">
        <v>2316</v>
      </c>
      <c r="B26" s="2320" t="s">
        <v>2317</v>
      </c>
      <c r="C26" s="2320" t="s">
        <v>2236</v>
      </c>
      <c r="D26" s="2321" t="s">
        <v>1966</v>
      </c>
      <c r="E26" s="2321"/>
      <c r="F26" s="2321" t="s">
        <v>1924</v>
      </c>
      <c r="G26" s="2322"/>
      <c r="H26" s="2323" t="s">
        <v>2194</v>
      </c>
    </row>
    <row r="27" customFormat="false" ht="12.75" hidden="false" customHeight="true" outlineLevel="0" collapsed="false">
      <c r="A27" s="2319" t="s">
        <v>2316</v>
      </c>
      <c r="B27" s="2320" t="s">
        <v>2317</v>
      </c>
      <c r="C27" s="2320" t="s">
        <v>2238</v>
      </c>
      <c r="D27" s="2321" t="s">
        <v>1966</v>
      </c>
      <c r="E27" s="2321"/>
      <c r="F27" s="2321" t="s">
        <v>1924</v>
      </c>
      <c r="G27" s="2322"/>
      <c r="H27" s="2323" t="s">
        <v>2314</v>
      </c>
    </row>
    <row r="28" customFormat="false" ht="12.75" hidden="false" customHeight="true" outlineLevel="0" collapsed="false">
      <c r="A28" s="2319" t="s">
        <v>2316</v>
      </c>
      <c r="B28" s="2320" t="s">
        <v>2317</v>
      </c>
      <c r="C28" s="2320" t="s">
        <v>2239</v>
      </c>
      <c r="D28" s="2321"/>
      <c r="E28" s="2321"/>
      <c r="F28" s="2321"/>
      <c r="G28" s="2322"/>
      <c r="H28" s="2323" t="s">
        <v>2314</v>
      </c>
    </row>
    <row r="29" customFormat="false" ht="12.75" hidden="false" customHeight="true" outlineLevel="0" collapsed="false">
      <c r="A29" s="2319" t="s">
        <v>2316</v>
      </c>
      <c r="B29" s="2320" t="s">
        <v>2317</v>
      </c>
      <c r="C29" s="2320" t="s">
        <v>2315</v>
      </c>
      <c r="D29" s="2321"/>
      <c r="E29" s="2321"/>
      <c r="F29" s="2321" t="s">
        <v>1924</v>
      </c>
      <c r="G29" s="2322" t="s">
        <v>2243</v>
      </c>
      <c r="H29" s="2323" t="s">
        <v>2314</v>
      </c>
    </row>
    <row r="30" customFormat="false" ht="12.75" hidden="false" customHeight="true" outlineLevel="0" collapsed="false">
      <c r="A30" s="2319" t="s">
        <v>2318</v>
      </c>
      <c r="B30" s="2320" t="s">
        <v>2319</v>
      </c>
      <c r="C30" s="2320" t="s">
        <v>2236</v>
      </c>
      <c r="D30" s="2321"/>
      <c r="E30" s="2321"/>
      <c r="F30" s="2321" t="s">
        <v>1924</v>
      </c>
      <c r="G30" s="2322"/>
      <c r="H30" s="2323" t="s">
        <v>1960</v>
      </c>
    </row>
    <row r="31" customFormat="false" ht="12.75" hidden="false" customHeight="true" outlineLevel="0" collapsed="false">
      <c r="A31" s="2319" t="s">
        <v>2318</v>
      </c>
      <c r="B31" s="2320" t="s">
        <v>2319</v>
      </c>
      <c r="C31" s="2320" t="s">
        <v>2238</v>
      </c>
      <c r="D31" s="2321"/>
      <c r="E31" s="2321"/>
      <c r="F31" s="2321" t="s">
        <v>1924</v>
      </c>
      <c r="G31" s="2322"/>
      <c r="H31" s="2323" t="s">
        <v>1960</v>
      </c>
    </row>
    <row r="32" customFormat="false" ht="12.75" hidden="false" customHeight="true" outlineLevel="0" collapsed="false">
      <c r="A32" s="2319" t="s">
        <v>2318</v>
      </c>
      <c r="B32" s="2320" t="s">
        <v>2319</v>
      </c>
      <c r="C32" s="2320" t="s">
        <v>2239</v>
      </c>
      <c r="D32" s="2321"/>
      <c r="E32" s="2321"/>
      <c r="F32" s="2321"/>
      <c r="G32" s="2322"/>
      <c r="H32" s="2323" t="s">
        <v>1960</v>
      </c>
    </row>
    <row r="33" customFormat="false" ht="12.75" hidden="false" customHeight="true" outlineLevel="0" collapsed="false">
      <c r="A33" s="2319" t="s">
        <v>2318</v>
      </c>
      <c r="B33" s="2320" t="s">
        <v>2319</v>
      </c>
      <c r="C33" s="2320" t="s">
        <v>2315</v>
      </c>
      <c r="D33" s="2321"/>
      <c r="E33" s="2321"/>
      <c r="F33" s="2321" t="s">
        <v>1924</v>
      </c>
      <c r="G33" s="2322"/>
      <c r="H33" s="2323" t="s">
        <v>1960</v>
      </c>
    </row>
    <row r="34" customFormat="false" ht="12.75" hidden="false" customHeight="true" outlineLevel="0" collapsed="false">
      <c r="A34" s="2319" t="s">
        <v>2320</v>
      </c>
      <c r="B34" s="2320" t="s">
        <v>2321</v>
      </c>
      <c r="C34" s="2320" t="s">
        <v>2236</v>
      </c>
      <c r="D34" s="2321"/>
      <c r="E34" s="2321"/>
      <c r="F34" s="2321" t="s">
        <v>1924</v>
      </c>
      <c r="G34" s="2322"/>
      <c r="H34" s="2323" t="s">
        <v>1960</v>
      </c>
    </row>
    <row r="35" customFormat="false" ht="12.75" hidden="false" customHeight="true" outlineLevel="0" collapsed="false">
      <c r="A35" s="2319" t="s">
        <v>2320</v>
      </c>
      <c r="B35" s="2320" t="s">
        <v>2321</v>
      </c>
      <c r="C35" s="2320" t="s">
        <v>2238</v>
      </c>
      <c r="D35" s="2321"/>
      <c r="E35" s="2321"/>
      <c r="F35" s="2321" t="s">
        <v>1924</v>
      </c>
      <c r="G35" s="2322"/>
      <c r="H35" s="2323" t="s">
        <v>1960</v>
      </c>
    </row>
    <row r="36" customFormat="false" ht="12.75" hidden="false" customHeight="true" outlineLevel="0" collapsed="false">
      <c r="A36" s="2319" t="s">
        <v>2320</v>
      </c>
      <c r="B36" s="2320" t="s">
        <v>2321</v>
      </c>
      <c r="C36" s="2320" t="s">
        <v>2315</v>
      </c>
      <c r="D36" s="2321"/>
      <c r="E36" s="2321"/>
      <c r="F36" s="2321" t="s">
        <v>1924</v>
      </c>
      <c r="G36" s="2322"/>
      <c r="H36" s="2323" t="s">
        <v>1960</v>
      </c>
    </row>
    <row r="37" customFormat="false" ht="12.75" hidden="false" customHeight="true" outlineLevel="0" collapsed="false">
      <c r="A37" s="2319" t="s">
        <v>2322</v>
      </c>
      <c r="B37" s="2320" t="s">
        <v>2323</v>
      </c>
      <c r="C37" s="2320" t="s">
        <v>2236</v>
      </c>
      <c r="D37" s="2321"/>
      <c r="E37" s="2321"/>
      <c r="F37" s="2321" t="s">
        <v>1924</v>
      </c>
      <c r="G37" s="2322"/>
      <c r="H37" s="2323" t="s">
        <v>1960</v>
      </c>
    </row>
    <row r="38" customFormat="false" ht="12.75" hidden="false" customHeight="true" outlineLevel="0" collapsed="false">
      <c r="A38" s="2319" t="s">
        <v>2322</v>
      </c>
      <c r="B38" s="2320" t="s">
        <v>2323</v>
      </c>
      <c r="C38" s="2320" t="s">
        <v>2238</v>
      </c>
      <c r="D38" s="2321"/>
      <c r="E38" s="2321"/>
      <c r="F38" s="2321" t="s">
        <v>1924</v>
      </c>
      <c r="G38" s="2322"/>
      <c r="H38" s="2323" t="s">
        <v>1960</v>
      </c>
    </row>
    <row r="39" customFormat="false" ht="12.75" hidden="false" customHeight="true" outlineLevel="0" collapsed="false">
      <c r="A39" s="2319" t="s">
        <v>2322</v>
      </c>
      <c r="B39" s="2320" t="s">
        <v>2323</v>
      </c>
      <c r="C39" s="2320" t="s">
        <v>2239</v>
      </c>
      <c r="D39" s="2321"/>
      <c r="E39" s="2321"/>
      <c r="F39" s="2321"/>
      <c r="G39" s="2322"/>
      <c r="H39" s="2323" t="s">
        <v>1960</v>
      </c>
    </row>
    <row r="40" customFormat="false" ht="12.75" hidden="false" customHeight="true" outlineLevel="0" collapsed="false">
      <c r="A40" s="2319" t="s">
        <v>2322</v>
      </c>
      <c r="B40" s="2320" t="s">
        <v>2323</v>
      </c>
      <c r="C40" s="2320" t="s">
        <v>2315</v>
      </c>
      <c r="D40" s="2321"/>
      <c r="E40" s="2321"/>
      <c r="F40" s="2321" t="s">
        <v>1924</v>
      </c>
      <c r="G40" s="2322"/>
      <c r="H40" s="2323" t="s">
        <v>1960</v>
      </c>
    </row>
    <row r="41" customFormat="false" ht="12.75" hidden="false" customHeight="true" outlineLevel="0" collapsed="false">
      <c r="A41" s="2319" t="s">
        <v>2324</v>
      </c>
      <c r="B41" s="2320" t="s">
        <v>2325</v>
      </c>
      <c r="C41" s="2320" t="s">
        <v>2236</v>
      </c>
      <c r="D41" s="2321"/>
      <c r="E41" s="2321"/>
      <c r="F41" s="2321" t="s">
        <v>1924</v>
      </c>
      <c r="G41" s="2322"/>
      <c r="H41" s="2323" t="s">
        <v>1960</v>
      </c>
    </row>
    <row r="42" customFormat="false" ht="12.75" hidden="false" customHeight="true" outlineLevel="0" collapsed="false">
      <c r="A42" s="2319" t="s">
        <v>2324</v>
      </c>
      <c r="B42" s="2320" t="s">
        <v>2325</v>
      </c>
      <c r="C42" s="2320" t="s">
        <v>2238</v>
      </c>
      <c r="D42" s="2321"/>
      <c r="E42" s="2321"/>
      <c r="F42" s="2321"/>
      <c r="G42" s="2322"/>
      <c r="H42" s="2323" t="s">
        <v>1960</v>
      </c>
    </row>
    <row r="43" customFormat="false" ht="12.75" hidden="false" customHeight="true" outlineLevel="0" collapsed="false">
      <c r="A43" s="2319" t="s">
        <v>2324</v>
      </c>
      <c r="B43" s="2320" t="s">
        <v>2325</v>
      </c>
      <c r="C43" s="2320" t="s">
        <v>2239</v>
      </c>
      <c r="D43" s="2321"/>
      <c r="E43" s="2321"/>
      <c r="F43" s="2321"/>
      <c r="G43" s="2322"/>
      <c r="H43" s="2323" t="s">
        <v>1960</v>
      </c>
    </row>
    <row r="44" customFormat="false" ht="12.75" hidden="false" customHeight="true" outlineLevel="0" collapsed="false">
      <c r="A44" s="2319" t="s">
        <v>2324</v>
      </c>
      <c r="B44" s="2320" t="s">
        <v>2325</v>
      </c>
      <c r="C44" s="2320" t="s">
        <v>2315</v>
      </c>
      <c r="D44" s="2321"/>
      <c r="E44" s="2321"/>
      <c r="F44" s="2321" t="s">
        <v>1924</v>
      </c>
      <c r="G44" s="2322"/>
      <c r="H44" s="2323" t="s">
        <v>1960</v>
      </c>
    </row>
    <row r="45" customFormat="false" ht="12.75" hidden="false" customHeight="true" outlineLevel="0" collapsed="false">
      <c r="A45" s="2319"/>
      <c r="B45" s="2320" t="s">
        <v>2326</v>
      </c>
      <c r="C45" s="2320" t="s">
        <v>1911</v>
      </c>
      <c r="D45" s="2321" t="s">
        <v>2041</v>
      </c>
      <c r="E45" s="2321"/>
      <c r="F45" s="2321" t="s">
        <v>2041</v>
      </c>
      <c r="G45" s="2322"/>
      <c r="H45" s="2323" t="s">
        <v>1960</v>
      </c>
    </row>
    <row r="46" customFormat="false" ht="12.75" hidden="false" customHeight="true" outlineLevel="0" collapsed="false">
      <c r="A46" s="2319"/>
      <c r="B46" s="2320" t="s">
        <v>2327</v>
      </c>
      <c r="C46" s="2320" t="s">
        <v>1910</v>
      </c>
      <c r="D46" s="2321"/>
      <c r="E46" s="2321"/>
      <c r="F46" s="2321"/>
      <c r="G46" s="2322"/>
      <c r="H46" s="2323" t="s">
        <v>1960</v>
      </c>
    </row>
    <row r="47" customFormat="false" ht="12.75" hidden="false" customHeight="true" outlineLevel="0" collapsed="false">
      <c r="A47" s="2319"/>
      <c r="B47" s="2320" t="s">
        <v>2327</v>
      </c>
      <c r="C47" s="2320" t="s">
        <v>1911</v>
      </c>
      <c r="D47" s="2321"/>
      <c r="E47" s="2321"/>
      <c r="F47" s="2321"/>
      <c r="G47" s="2322"/>
      <c r="H47" s="2323" t="s">
        <v>1960</v>
      </c>
    </row>
    <row r="48" customFormat="false" ht="12.75" hidden="false" customHeight="true" outlineLevel="0" collapsed="false">
      <c r="A48" s="2319"/>
      <c r="B48" s="2320" t="s">
        <v>2328</v>
      </c>
      <c r="C48" s="2320" t="s">
        <v>1910</v>
      </c>
      <c r="D48" s="2321"/>
      <c r="E48" s="2321"/>
      <c r="F48" s="2321"/>
      <c r="G48" s="2322"/>
      <c r="H48" s="2323" t="s">
        <v>2241</v>
      </c>
    </row>
    <row r="49" customFormat="false" ht="12.75" hidden="false" customHeight="true" outlineLevel="0" collapsed="false">
      <c r="A49" s="2319"/>
      <c r="B49" s="2320" t="s">
        <v>2328</v>
      </c>
      <c r="C49" s="2320" t="s">
        <v>1911</v>
      </c>
      <c r="D49" s="2321"/>
      <c r="E49" s="2321"/>
      <c r="F49" s="2321"/>
      <c r="G49" s="2322"/>
      <c r="H49" s="2323" t="s">
        <v>2241</v>
      </c>
    </row>
    <row r="50" customFormat="false" ht="12.75" hidden="false" customHeight="true" outlineLevel="0" collapsed="false">
      <c r="A50" s="2319" t="s">
        <v>2329</v>
      </c>
      <c r="B50" s="2320" t="s">
        <v>1280</v>
      </c>
      <c r="C50" s="2320" t="s">
        <v>1909</v>
      </c>
      <c r="D50" s="2321" t="s">
        <v>2232</v>
      </c>
      <c r="E50" s="2321" t="s">
        <v>2034</v>
      </c>
      <c r="F50" s="2321" t="s">
        <v>2330</v>
      </c>
      <c r="G50" s="2322"/>
      <c r="H50" s="2323" t="s">
        <v>2096</v>
      </c>
    </row>
    <row r="51" customFormat="false" ht="12.75" hidden="false" customHeight="true" outlineLevel="0" collapsed="false">
      <c r="A51" s="2319" t="s">
        <v>2329</v>
      </c>
      <c r="B51" s="2320" t="s">
        <v>1280</v>
      </c>
      <c r="C51" s="2320" t="s">
        <v>1910</v>
      </c>
      <c r="D51" s="2321" t="s">
        <v>1924</v>
      </c>
      <c r="E51" s="2321"/>
      <c r="F51" s="2321" t="s">
        <v>2041</v>
      </c>
      <c r="G51" s="2322"/>
      <c r="H51" s="2323"/>
    </row>
    <row r="52" customFormat="false" ht="12.75" hidden="false" customHeight="true" outlineLevel="0" collapsed="false">
      <c r="A52" s="2319" t="s">
        <v>2329</v>
      </c>
      <c r="B52" s="2320" t="s">
        <v>1280</v>
      </c>
      <c r="C52" s="2320" t="s">
        <v>1911</v>
      </c>
      <c r="D52" s="2321" t="s">
        <v>1924</v>
      </c>
      <c r="E52" s="2321"/>
      <c r="F52" s="2321" t="s">
        <v>2041</v>
      </c>
      <c r="G52" s="2322"/>
      <c r="H52" s="2323"/>
    </row>
    <row r="53" customFormat="false" ht="12.75" hidden="false" customHeight="true" outlineLevel="0" collapsed="false">
      <c r="A53" s="2319"/>
      <c r="B53" s="2320" t="s">
        <v>2331</v>
      </c>
      <c r="C53" s="2320" t="s">
        <v>2236</v>
      </c>
      <c r="D53" s="2321"/>
      <c r="E53" s="2321"/>
      <c r="F53" s="2321"/>
      <c r="G53" s="2322"/>
      <c r="H53" s="2323"/>
    </row>
    <row r="54" customFormat="false" ht="12.75" hidden="false" customHeight="true" outlineLevel="0" collapsed="false">
      <c r="A54" s="2319"/>
      <c r="B54" s="2320" t="s">
        <v>2331</v>
      </c>
      <c r="C54" s="2320" t="s">
        <v>2238</v>
      </c>
      <c r="D54" s="2321"/>
      <c r="E54" s="2321"/>
      <c r="F54" s="2321"/>
      <c r="G54" s="2322"/>
      <c r="H54" s="2323"/>
    </row>
    <row r="55" customFormat="false" ht="12.75" hidden="false" customHeight="true" outlineLevel="0" collapsed="false">
      <c r="A55" s="2319"/>
      <c r="B55" s="2320" t="s">
        <v>2331</v>
      </c>
      <c r="C55" s="2320" t="s">
        <v>2239</v>
      </c>
      <c r="D55" s="2321"/>
      <c r="E55" s="2321"/>
      <c r="F55" s="2321"/>
      <c r="G55" s="2322"/>
      <c r="H55" s="2323"/>
    </row>
    <row r="56" customFormat="false" ht="12.75" hidden="false" customHeight="true" outlineLevel="0" collapsed="false">
      <c r="A56" s="2319"/>
      <c r="B56" s="2320" t="s">
        <v>2331</v>
      </c>
      <c r="C56" s="2320" t="s">
        <v>2315</v>
      </c>
      <c r="D56" s="2321"/>
      <c r="E56" s="2321"/>
      <c r="F56" s="2321" t="s">
        <v>1924</v>
      </c>
      <c r="G56" s="2322"/>
      <c r="H56" s="2323"/>
    </row>
    <row r="57" customFormat="false" ht="13.5" hidden="false" customHeight="true" outlineLevel="0" collapsed="false">
      <c r="A57" s="2319" t="s">
        <v>2332</v>
      </c>
      <c r="B57" s="2320" t="s">
        <v>2333</v>
      </c>
      <c r="C57" s="2320" t="s">
        <v>1910</v>
      </c>
      <c r="D57" s="2321"/>
      <c r="E57" s="2321"/>
      <c r="F57" s="2321" t="s">
        <v>2041</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334</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332</v>
      </c>
      <c r="B8" s="2320" t="s">
        <v>2333</v>
      </c>
      <c r="C8" s="2320" t="s">
        <v>1911</v>
      </c>
      <c r="D8" s="2321"/>
      <c r="E8" s="2321"/>
      <c r="F8" s="2321" t="s">
        <v>2041</v>
      </c>
      <c r="G8" s="2322"/>
      <c r="H8" s="2323"/>
    </row>
    <row r="9" customFormat="false" ht="12.75" hidden="false" customHeight="true" outlineLevel="0" collapsed="false">
      <c r="A9" s="2319" t="s">
        <v>2335</v>
      </c>
      <c r="B9" s="2320" t="s">
        <v>2336</v>
      </c>
      <c r="C9" s="2320" t="s">
        <v>2236</v>
      </c>
      <c r="D9" s="2321"/>
      <c r="E9" s="2321"/>
      <c r="F9" s="2321" t="s">
        <v>1924</v>
      </c>
      <c r="G9" s="2322"/>
      <c r="H9" s="2323"/>
    </row>
    <row r="10" customFormat="false" ht="12.75" hidden="false" customHeight="true" outlineLevel="0" collapsed="false">
      <c r="A10" s="2319" t="s">
        <v>2335</v>
      </c>
      <c r="B10" s="2320" t="s">
        <v>2336</v>
      </c>
      <c r="C10" s="2320" t="s">
        <v>2238</v>
      </c>
      <c r="D10" s="2321" t="s">
        <v>2337</v>
      </c>
      <c r="E10" s="2321" t="s">
        <v>1966</v>
      </c>
      <c r="F10" s="2321" t="s">
        <v>2156</v>
      </c>
      <c r="G10" s="2322"/>
      <c r="H10" s="2323"/>
    </row>
    <row r="11" customFormat="false" ht="12.75" hidden="false" customHeight="true" outlineLevel="0" collapsed="false">
      <c r="A11" s="2319" t="s">
        <v>2335</v>
      </c>
      <c r="B11" s="2320" t="s">
        <v>2336</v>
      </c>
      <c r="C11" s="2320" t="s">
        <v>2239</v>
      </c>
      <c r="D11" s="2321" t="s">
        <v>2337</v>
      </c>
      <c r="E11" s="2321"/>
      <c r="F11" s="2321"/>
      <c r="G11" s="2322"/>
      <c r="H11" s="2323"/>
    </row>
    <row r="12" customFormat="false" ht="12.75" hidden="false" customHeight="true" outlineLevel="0" collapsed="false">
      <c r="A12" s="2319" t="s">
        <v>2335</v>
      </c>
      <c r="B12" s="2320" t="s">
        <v>2336</v>
      </c>
      <c r="C12" s="2320" t="s">
        <v>2315</v>
      </c>
      <c r="D12" s="2321" t="s">
        <v>2337</v>
      </c>
      <c r="E12" s="2321"/>
      <c r="F12" s="2321" t="s">
        <v>1924</v>
      </c>
      <c r="G12" s="2322"/>
      <c r="H12" s="2323"/>
    </row>
    <row r="13" customFormat="false" ht="12.75" hidden="false" customHeight="true" outlineLevel="0" collapsed="false">
      <c r="A13" s="2319" t="s">
        <v>2338</v>
      </c>
      <c r="B13" s="2320" t="s">
        <v>2339</v>
      </c>
      <c r="C13" s="2320" t="s">
        <v>2236</v>
      </c>
      <c r="D13" s="2321"/>
      <c r="E13" s="2321"/>
      <c r="F13" s="2321" t="s">
        <v>1924</v>
      </c>
      <c r="G13" s="2322"/>
      <c r="H13" s="2323"/>
    </row>
    <row r="14" customFormat="false" ht="12.75" hidden="false" customHeight="true" outlineLevel="0" collapsed="false">
      <c r="A14" s="2319" t="s">
        <v>2338</v>
      </c>
      <c r="B14" s="2320" t="s">
        <v>2339</v>
      </c>
      <c r="C14" s="2320" t="s">
        <v>2238</v>
      </c>
      <c r="D14" s="2321"/>
      <c r="E14" s="2321"/>
      <c r="F14" s="2321" t="s">
        <v>2156</v>
      </c>
      <c r="G14" s="2322"/>
      <c r="H14" s="2323"/>
    </row>
    <row r="15" customFormat="false" ht="12.75" hidden="false" customHeight="true" outlineLevel="0" collapsed="false">
      <c r="A15" s="2319" t="s">
        <v>2338</v>
      </c>
      <c r="B15" s="2320" t="s">
        <v>2339</v>
      </c>
      <c r="C15" s="2320" t="s">
        <v>2239</v>
      </c>
      <c r="D15" s="2321"/>
      <c r="E15" s="2321"/>
      <c r="F15" s="2321"/>
      <c r="G15" s="2322"/>
      <c r="H15" s="2323"/>
    </row>
    <row r="16" customFormat="false" ht="12.75" hidden="false" customHeight="true" outlineLevel="0" collapsed="false">
      <c r="A16" s="2319" t="s">
        <v>2338</v>
      </c>
      <c r="B16" s="2320" t="s">
        <v>2339</v>
      </c>
      <c r="C16" s="2320" t="s">
        <v>2315</v>
      </c>
      <c r="D16" s="2321"/>
      <c r="E16" s="2321"/>
      <c r="F16" s="2321" t="s">
        <v>1924</v>
      </c>
      <c r="G16" s="2322"/>
      <c r="H16" s="2323"/>
      <c r="I16" s="275"/>
    </row>
    <row r="17" customFormat="false" ht="12.75" hidden="false" customHeight="true" outlineLevel="0" collapsed="false">
      <c r="A17" s="2319" t="s">
        <v>2340</v>
      </c>
      <c r="B17" s="2320" t="s">
        <v>2341</v>
      </c>
      <c r="C17" s="2320" t="s">
        <v>2236</v>
      </c>
      <c r="D17" s="2321"/>
      <c r="E17" s="2321"/>
      <c r="F17" s="2321" t="s">
        <v>1924</v>
      </c>
      <c r="G17" s="2322"/>
      <c r="H17" s="2323"/>
    </row>
    <row r="18" customFormat="false" ht="12.75" hidden="false" customHeight="true" outlineLevel="0" collapsed="false">
      <c r="A18" s="2319" t="s">
        <v>2340</v>
      </c>
      <c r="B18" s="2320" t="s">
        <v>2341</v>
      </c>
      <c r="C18" s="2320" t="s">
        <v>2238</v>
      </c>
      <c r="D18" s="2321"/>
      <c r="E18" s="2321"/>
      <c r="F18" s="2321" t="s">
        <v>2156</v>
      </c>
      <c r="G18" s="2322"/>
      <c r="H18" s="2323"/>
    </row>
    <row r="19" customFormat="false" ht="12.75" hidden="false" customHeight="true" outlineLevel="0" collapsed="false">
      <c r="A19" s="2319" t="s">
        <v>2340</v>
      </c>
      <c r="B19" s="2320" t="s">
        <v>2341</v>
      </c>
      <c r="C19" s="2320" t="s">
        <v>2239</v>
      </c>
      <c r="D19" s="2321"/>
      <c r="E19" s="2321"/>
      <c r="F19" s="2321"/>
      <c r="G19" s="2322"/>
      <c r="H19" s="2323"/>
    </row>
    <row r="20" customFormat="false" ht="12.75" hidden="false" customHeight="true" outlineLevel="0" collapsed="false">
      <c r="A20" s="2319" t="s">
        <v>2340</v>
      </c>
      <c r="B20" s="2320" t="s">
        <v>2341</v>
      </c>
      <c r="C20" s="2320" t="s">
        <v>2315</v>
      </c>
      <c r="D20" s="2321"/>
      <c r="E20" s="2321"/>
      <c r="F20" s="2321" t="s">
        <v>2342</v>
      </c>
      <c r="G20" s="2322"/>
      <c r="H20" s="2323"/>
    </row>
    <row r="21" customFormat="false" ht="12.75" hidden="false" customHeight="true" outlineLevel="0" collapsed="false">
      <c r="A21" s="2319" t="s">
        <v>2343</v>
      </c>
      <c r="B21" s="2320" t="s">
        <v>2344</v>
      </c>
      <c r="C21" s="2320" t="s">
        <v>2236</v>
      </c>
      <c r="D21" s="2321"/>
      <c r="E21" s="2321"/>
      <c r="F21" s="2321" t="s">
        <v>1924</v>
      </c>
      <c r="G21" s="2322"/>
      <c r="H21" s="2323"/>
    </row>
    <row r="22" customFormat="false" ht="12.75" hidden="false" customHeight="true" outlineLevel="0" collapsed="false">
      <c r="A22" s="2319" t="s">
        <v>2343</v>
      </c>
      <c r="B22" s="2320" t="s">
        <v>2344</v>
      </c>
      <c r="C22" s="2320" t="s">
        <v>2238</v>
      </c>
      <c r="D22" s="2321"/>
      <c r="E22" s="2321"/>
      <c r="F22" s="2321" t="s">
        <v>1924</v>
      </c>
      <c r="G22" s="2322"/>
      <c r="H22" s="2323"/>
    </row>
    <row r="23" customFormat="false" ht="12.75" hidden="false" customHeight="true" outlineLevel="0" collapsed="false">
      <c r="A23" s="2319" t="s">
        <v>2343</v>
      </c>
      <c r="B23" s="2320" t="s">
        <v>2344</v>
      </c>
      <c r="C23" s="2320" t="s">
        <v>2239</v>
      </c>
      <c r="D23" s="2321"/>
      <c r="E23" s="2321"/>
      <c r="F23" s="2321"/>
      <c r="G23" s="2322"/>
      <c r="H23" s="2323"/>
    </row>
    <row r="24" customFormat="false" ht="12.75" hidden="false" customHeight="true" outlineLevel="0" collapsed="false">
      <c r="A24" s="2319" t="s">
        <v>2343</v>
      </c>
      <c r="B24" s="2320" t="s">
        <v>2344</v>
      </c>
      <c r="C24" s="2320" t="s">
        <v>2315</v>
      </c>
      <c r="D24" s="2321"/>
      <c r="E24" s="2321"/>
      <c r="F24" s="2321" t="s">
        <v>1924</v>
      </c>
      <c r="G24" s="2322"/>
      <c r="H24" s="2323"/>
    </row>
    <row r="25" customFormat="false" ht="12.75" hidden="false" customHeight="true" outlineLevel="0" collapsed="false">
      <c r="A25" s="2319" t="s">
        <v>2345</v>
      </c>
      <c r="B25" s="2320" t="s">
        <v>2346</v>
      </c>
      <c r="C25" s="2320" t="s">
        <v>2236</v>
      </c>
      <c r="D25" s="2321"/>
      <c r="E25" s="2321"/>
      <c r="F25" s="2321" t="s">
        <v>1924</v>
      </c>
      <c r="G25" s="2322"/>
      <c r="H25" s="2323"/>
    </row>
    <row r="26" customFormat="false" ht="12.75" hidden="false" customHeight="true" outlineLevel="0" collapsed="false">
      <c r="A26" s="2319" t="s">
        <v>2345</v>
      </c>
      <c r="B26" s="2320" t="s">
        <v>2346</v>
      </c>
      <c r="C26" s="2320" t="s">
        <v>2238</v>
      </c>
      <c r="D26" s="2321" t="s">
        <v>1985</v>
      </c>
      <c r="E26" s="2321"/>
      <c r="F26" s="2321" t="s">
        <v>2156</v>
      </c>
      <c r="G26" s="2322"/>
      <c r="H26" s="2323"/>
    </row>
    <row r="27" customFormat="false" ht="12.75" hidden="false" customHeight="true" outlineLevel="0" collapsed="false">
      <c r="A27" s="2319" t="s">
        <v>2345</v>
      </c>
      <c r="B27" s="2320" t="s">
        <v>2346</v>
      </c>
      <c r="C27" s="2320" t="s">
        <v>2239</v>
      </c>
      <c r="D27" s="2321"/>
      <c r="E27" s="2321"/>
      <c r="F27" s="2321"/>
      <c r="G27" s="2322"/>
      <c r="H27" s="2323"/>
    </row>
    <row r="28" customFormat="false" ht="12.75" hidden="false" customHeight="true" outlineLevel="0" collapsed="false">
      <c r="A28" s="2319" t="s">
        <v>2345</v>
      </c>
      <c r="B28" s="2320" t="s">
        <v>2346</v>
      </c>
      <c r="C28" s="2320" t="s">
        <v>2315</v>
      </c>
      <c r="D28" s="2321"/>
      <c r="E28" s="2321"/>
      <c r="F28" s="2321"/>
      <c r="G28" s="2322"/>
      <c r="H28" s="2323"/>
    </row>
    <row r="29" customFormat="false" ht="12.75" hidden="false" customHeight="true" outlineLevel="0" collapsed="false">
      <c r="A29" s="2319"/>
      <c r="B29" s="2320" t="s">
        <v>2347</v>
      </c>
      <c r="C29" s="2320" t="s">
        <v>1909</v>
      </c>
      <c r="D29" s="2321" t="s">
        <v>2261</v>
      </c>
      <c r="E29" s="2321"/>
      <c r="F29" s="2321" t="s">
        <v>2041</v>
      </c>
      <c r="G29" s="2322"/>
      <c r="H29" s="2323" t="s">
        <v>2096</v>
      </c>
    </row>
    <row r="30" customFormat="false" ht="12.75" hidden="false" customHeight="true" outlineLevel="0" collapsed="false">
      <c r="A30" s="2319"/>
      <c r="B30" s="2320" t="s">
        <v>2347</v>
      </c>
      <c r="C30" s="2320" t="s">
        <v>1910</v>
      </c>
      <c r="D30" s="2321" t="s">
        <v>2261</v>
      </c>
      <c r="E30" s="2321"/>
      <c r="F30" s="2321" t="s">
        <v>2041</v>
      </c>
      <c r="G30" s="2322"/>
      <c r="H30" s="2323" t="s">
        <v>2096</v>
      </c>
    </row>
    <row r="31" customFormat="false" ht="12.75" hidden="false" customHeight="true" outlineLevel="0" collapsed="false">
      <c r="A31" s="2319"/>
      <c r="B31" s="2320" t="s">
        <v>2347</v>
      </c>
      <c r="C31" s="2320" t="s">
        <v>1911</v>
      </c>
      <c r="D31" s="2321" t="s">
        <v>2261</v>
      </c>
      <c r="E31" s="2321"/>
      <c r="F31" s="2321" t="s">
        <v>2041</v>
      </c>
      <c r="G31" s="2322"/>
      <c r="H31" s="2323" t="s">
        <v>2096</v>
      </c>
    </row>
    <row r="32" customFormat="false" ht="12.75" hidden="false" customHeight="true" outlineLevel="0" collapsed="false">
      <c r="A32" s="2319" t="s">
        <v>2348</v>
      </c>
      <c r="B32" s="2320" t="s">
        <v>1865</v>
      </c>
      <c r="C32" s="2320" t="s">
        <v>1909</v>
      </c>
      <c r="D32" s="2321" t="s">
        <v>2349</v>
      </c>
      <c r="E32" s="2321" t="s">
        <v>2151</v>
      </c>
      <c r="F32" s="2321" t="s">
        <v>2350</v>
      </c>
      <c r="G32" s="2322" t="s">
        <v>1919</v>
      </c>
      <c r="H32" s="2323"/>
    </row>
    <row r="33" customFormat="false" ht="12.75" hidden="false" customHeight="true" outlineLevel="0" collapsed="false">
      <c r="A33" s="2319" t="s">
        <v>2348</v>
      </c>
      <c r="B33" s="2320" t="s">
        <v>1865</v>
      </c>
      <c r="C33" s="2320" t="s">
        <v>1910</v>
      </c>
      <c r="D33" s="2321" t="s">
        <v>1960</v>
      </c>
      <c r="E33" s="2321"/>
      <c r="F33" s="2321"/>
      <c r="G33" s="2322"/>
      <c r="H33" s="2323"/>
    </row>
    <row r="34" customFormat="false" ht="12.75" hidden="false" customHeight="true" outlineLevel="0" collapsed="false">
      <c r="A34" s="2319" t="s">
        <v>2348</v>
      </c>
      <c r="B34" s="2320" t="s">
        <v>1865</v>
      </c>
      <c r="C34" s="2320" t="s">
        <v>1911</v>
      </c>
      <c r="D34" s="2321" t="s">
        <v>1960</v>
      </c>
      <c r="E34" s="2321"/>
      <c r="F34" s="2321"/>
      <c r="G34" s="2322"/>
      <c r="H34" s="2323"/>
    </row>
    <row r="35" customFormat="false" ht="12.75" hidden="false" customHeight="true" outlineLevel="0" collapsed="false">
      <c r="A35" s="2319" t="s">
        <v>2351</v>
      </c>
      <c r="B35" s="2320" t="s">
        <v>2352</v>
      </c>
      <c r="C35" s="2320" t="s">
        <v>2236</v>
      </c>
      <c r="D35" s="2321"/>
      <c r="E35" s="2321"/>
      <c r="F35" s="2321"/>
      <c r="G35" s="2322"/>
      <c r="H35" s="2323" t="s">
        <v>1960</v>
      </c>
    </row>
    <row r="36" customFormat="false" ht="12.75" hidden="false" customHeight="true" outlineLevel="0" collapsed="false">
      <c r="A36" s="2319" t="s">
        <v>2351</v>
      </c>
      <c r="B36" s="2320" t="s">
        <v>2352</v>
      </c>
      <c r="C36" s="2320" t="s">
        <v>2238</v>
      </c>
      <c r="D36" s="2321"/>
      <c r="E36" s="2321" t="s">
        <v>1966</v>
      </c>
      <c r="F36" s="2321" t="s">
        <v>2156</v>
      </c>
      <c r="G36" s="2322"/>
      <c r="H36" s="2323" t="s">
        <v>1960</v>
      </c>
    </row>
    <row r="37" customFormat="false" ht="12.75" hidden="false" customHeight="true" outlineLevel="0" collapsed="false">
      <c r="A37" s="2319" t="s">
        <v>2351</v>
      </c>
      <c r="B37" s="2320" t="s">
        <v>2352</v>
      </c>
      <c r="C37" s="2320" t="s">
        <v>2239</v>
      </c>
      <c r="D37" s="2321"/>
      <c r="E37" s="2321"/>
      <c r="F37" s="2321" t="s">
        <v>1924</v>
      </c>
      <c r="G37" s="2322" t="s">
        <v>1919</v>
      </c>
      <c r="H37" s="2323" t="s">
        <v>1960</v>
      </c>
    </row>
    <row r="38" customFormat="false" ht="12.75" hidden="false" customHeight="true" outlineLevel="0" collapsed="false">
      <c r="A38" s="2319" t="s">
        <v>2351</v>
      </c>
      <c r="B38" s="2320" t="s">
        <v>2352</v>
      </c>
      <c r="C38" s="2320" t="s">
        <v>2315</v>
      </c>
      <c r="D38" s="2321"/>
      <c r="E38" s="2321"/>
      <c r="F38" s="2321"/>
      <c r="G38" s="2322"/>
      <c r="H38" s="2323" t="s">
        <v>1960</v>
      </c>
    </row>
    <row r="39" customFormat="false" ht="12.75" hidden="false" customHeight="true" outlineLevel="0" collapsed="false">
      <c r="A39" s="2319" t="s">
        <v>2353</v>
      </c>
      <c r="B39" s="2320" t="s">
        <v>2354</v>
      </c>
      <c r="C39" s="2320" t="s">
        <v>2236</v>
      </c>
      <c r="D39" s="2321"/>
      <c r="E39" s="2321"/>
      <c r="F39" s="2321"/>
      <c r="G39" s="2322"/>
      <c r="H39" s="2323" t="s">
        <v>1960</v>
      </c>
    </row>
    <row r="40" customFormat="false" ht="12.75" hidden="false" customHeight="true" outlineLevel="0" collapsed="false">
      <c r="A40" s="2319" t="s">
        <v>2353</v>
      </c>
      <c r="B40" s="2320" t="s">
        <v>2354</v>
      </c>
      <c r="C40" s="2320" t="s">
        <v>2238</v>
      </c>
      <c r="D40" s="2321"/>
      <c r="E40" s="2321"/>
      <c r="F40" s="2321" t="s">
        <v>1924</v>
      </c>
      <c r="G40" s="2322"/>
      <c r="H40" s="2323" t="s">
        <v>1960</v>
      </c>
    </row>
    <row r="41" customFormat="false" ht="12.75" hidden="false" customHeight="true" outlineLevel="0" collapsed="false">
      <c r="A41" s="2319" t="s">
        <v>2353</v>
      </c>
      <c r="B41" s="2320" t="s">
        <v>2354</v>
      </c>
      <c r="C41" s="2320" t="s">
        <v>2239</v>
      </c>
      <c r="D41" s="2321"/>
      <c r="E41" s="2321"/>
      <c r="F41" s="2321" t="s">
        <v>1924</v>
      </c>
      <c r="G41" s="2322"/>
      <c r="H41" s="2323" t="s">
        <v>1960</v>
      </c>
    </row>
    <row r="42" customFormat="false" ht="12.75" hidden="false" customHeight="true" outlineLevel="0" collapsed="false">
      <c r="A42" s="2319" t="s">
        <v>2353</v>
      </c>
      <c r="B42" s="2320" t="s">
        <v>2354</v>
      </c>
      <c r="C42" s="2320" t="s">
        <v>2315</v>
      </c>
      <c r="D42" s="2321"/>
      <c r="E42" s="2321"/>
      <c r="F42" s="2321"/>
      <c r="G42" s="2322"/>
      <c r="H42" s="2323" t="s">
        <v>1960</v>
      </c>
    </row>
    <row r="43" customFormat="false" ht="12.75" hidden="false" customHeight="true" outlineLevel="0" collapsed="false">
      <c r="A43" s="2319" t="s">
        <v>2355</v>
      </c>
      <c r="B43" s="2320" t="s">
        <v>2356</v>
      </c>
      <c r="C43" s="2320" t="s">
        <v>2236</v>
      </c>
      <c r="D43" s="2321"/>
      <c r="E43" s="2321"/>
      <c r="F43" s="2321" t="s">
        <v>1924</v>
      </c>
      <c r="G43" s="2322"/>
      <c r="H43" s="2323" t="s">
        <v>1960</v>
      </c>
    </row>
    <row r="44" customFormat="false" ht="12.75" hidden="false" customHeight="true" outlineLevel="0" collapsed="false">
      <c r="A44" s="2319" t="s">
        <v>2355</v>
      </c>
      <c r="B44" s="2320" t="s">
        <v>2356</v>
      </c>
      <c r="C44" s="2320" t="s">
        <v>2238</v>
      </c>
      <c r="D44" s="2321"/>
      <c r="E44" s="2321"/>
      <c r="F44" s="2321" t="s">
        <v>1924</v>
      </c>
      <c r="G44" s="2322"/>
      <c r="H44" s="2323" t="s">
        <v>1960</v>
      </c>
    </row>
    <row r="45" customFormat="false" ht="12.75" hidden="false" customHeight="true" outlineLevel="0" collapsed="false">
      <c r="A45" s="2319" t="s">
        <v>2355</v>
      </c>
      <c r="B45" s="2320" t="s">
        <v>2356</v>
      </c>
      <c r="C45" s="2320" t="s">
        <v>2239</v>
      </c>
      <c r="D45" s="2321"/>
      <c r="E45" s="2321"/>
      <c r="F45" s="2321" t="s">
        <v>1924</v>
      </c>
      <c r="G45" s="2322"/>
      <c r="H45" s="2323" t="s">
        <v>1960</v>
      </c>
    </row>
    <row r="46" customFormat="false" ht="12.75" hidden="false" customHeight="true" outlineLevel="0" collapsed="false">
      <c r="A46" s="2319" t="s">
        <v>2355</v>
      </c>
      <c r="B46" s="2320" t="s">
        <v>2356</v>
      </c>
      <c r="C46" s="2320" t="s">
        <v>2315</v>
      </c>
      <c r="D46" s="2321"/>
      <c r="E46" s="2321"/>
      <c r="F46" s="2321"/>
      <c r="G46" s="2322"/>
      <c r="H46" s="2323" t="s">
        <v>1960</v>
      </c>
    </row>
    <row r="47" customFormat="false" ht="12.75" hidden="false" customHeight="true" outlineLevel="0" collapsed="false">
      <c r="A47" s="2319" t="s">
        <v>2357</v>
      </c>
      <c r="B47" s="2320" t="s">
        <v>2358</v>
      </c>
      <c r="C47" s="2320" t="s">
        <v>2236</v>
      </c>
      <c r="D47" s="2321"/>
      <c r="E47" s="2321"/>
      <c r="F47" s="2321"/>
      <c r="G47" s="2322"/>
      <c r="H47" s="2323" t="s">
        <v>1960</v>
      </c>
    </row>
    <row r="48" customFormat="false" ht="12.75" hidden="false" customHeight="true" outlineLevel="0" collapsed="false">
      <c r="A48" s="2319" t="s">
        <v>2357</v>
      </c>
      <c r="B48" s="2320" t="s">
        <v>2358</v>
      </c>
      <c r="C48" s="2320" t="s">
        <v>2238</v>
      </c>
      <c r="D48" s="2321"/>
      <c r="E48" s="2321"/>
      <c r="F48" s="2321" t="s">
        <v>1924</v>
      </c>
      <c r="G48" s="2322"/>
      <c r="H48" s="2323" t="s">
        <v>1960</v>
      </c>
    </row>
    <row r="49" customFormat="false" ht="12.75" hidden="false" customHeight="true" outlineLevel="0" collapsed="false">
      <c r="A49" s="2319" t="s">
        <v>2357</v>
      </c>
      <c r="B49" s="2320" t="s">
        <v>2358</v>
      </c>
      <c r="C49" s="2320" t="s">
        <v>2239</v>
      </c>
      <c r="D49" s="2321"/>
      <c r="E49" s="2321"/>
      <c r="F49" s="2321" t="s">
        <v>1924</v>
      </c>
      <c r="G49" s="2322"/>
      <c r="H49" s="2323" t="s">
        <v>1960</v>
      </c>
    </row>
    <row r="50" customFormat="false" ht="12.75" hidden="false" customHeight="true" outlineLevel="0" collapsed="false">
      <c r="A50" s="2319" t="s">
        <v>2357</v>
      </c>
      <c r="B50" s="2320" t="s">
        <v>2358</v>
      </c>
      <c r="C50" s="2320" t="s">
        <v>2315</v>
      </c>
      <c r="D50" s="2321"/>
      <c r="E50" s="2321"/>
      <c r="F50" s="2321"/>
      <c r="G50" s="2322"/>
      <c r="H50" s="2323" t="s">
        <v>1960</v>
      </c>
    </row>
    <row r="51" customFormat="false" ht="12.75" hidden="false" customHeight="true" outlineLevel="0" collapsed="false">
      <c r="A51" s="2319" t="s">
        <v>2359</v>
      </c>
      <c r="B51" s="2320" t="s">
        <v>2360</v>
      </c>
      <c r="C51" s="2320" t="s">
        <v>2236</v>
      </c>
      <c r="D51" s="2321"/>
      <c r="E51" s="2321"/>
      <c r="F51" s="2321"/>
      <c r="G51" s="2322"/>
      <c r="H51" s="2323" t="s">
        <v>2241</v>
      </c>
    </row>
    <row r="52" customFormat="false" ht="12.75" hidden="false" customHeight="true" outlineLevel="0" collapsed="false">
      <c r="A52" s="2319" t="s">
        <v>2359</v>
      </c>
      <c r="B52" s="2320" t="s">
        <v>2360</v>
      </c>
      <c r="C52" s="2320" t="s">
        <v>2238</v>
      </c>
      <c r="D52" s="2321" t="s">
        <v>1924</v>
      </c>
      <c r="E52" s="2321"/>
      <c r="F52" s="2321"/>
      <c r="G52" s="2322"/>
      <c r="H52" s="2323" t="s">
        <v>2241</v>
      </c>
    </row>
    <row r="53" customFormat="false" ht="12.75" hidden="false" customHeight="true" outlineLevel="0" collapsed="false">
      <c r="A53" s="2319" t="s">
        <v>2359</v>
      </c>
      <c r="B53" s="2320" t="s">
        <v>2360</v>
      </c>
      <c r="C53" s="2320" t="s">
        <v>2239</v>
      </c>
      <c r="D53" s="2321"/>
      <c r="E53" s="2321"/>
      <c r="F53" s="2321" t="s">
        <v>1924</v>
      </c>
      <c r="G53" s="2322"/>
      <c r="H53" s="2323" t="s">
        <v>2241</v>
      </c>
    </row>
    <row r="54" customFormat="false" ht="12.75" hidden="false" customHeight="true" outlineLevel="0" collapsed="false">
      <c r="A54" s="2319" t="s">
        <v>2359</v>
      </c>
      <c r="B54" s="2320" t="s">
        <v>2360</v>
      </c>
      <c r="C54" s="2320" t="s">
        <v>2315</v>
      </c>
      <c r="D54" s="2321"/>
      <c r="E54" s="2321"/>
      <c r="F54" s="2321"/>
      <c r="G54" s="2322"/>
      <c r="H54" s="2323" t="s">
        <v>2241</v>
      </c>
    </row>
    <row r="55" customFormat="false" ht="12.75" hidden="false" customHeight="true" outlineLevel="0" collapsed="false">
      <c r="A55" s="2319"/>
      <c r="B55" s="2320" t="s">
        <v>2361</v>
      </c>
      <c r="C55" s="2320" t="s">
        <v>1910</v>
      </c>
      <c r="D55" s="2321"/>
      <c r="E55" s="2321"/>
      <c r="F55" s="2321" t="s">
        <v>1924</v>
      </c>
      <c r="G55" s="2322"/>
      <c r="H55" s="2323" t="s">
        <v>1960</v>
      </c>
    </row>
    <row r="56" customFormat="false" ht="12.75" hidden="false" customHeight="true" outlineLevel="0" collapsed="false">
      <c r="A56" s="2319"/>
      <c r="B56" s="2320" t="s">
        <v>2361</v>
      </c>
      <c r="C56" s="2320" t="s">
        <v>1911</v>
      </c>
      <c r="D56" s="2321"/>
      <c r="E56" s="2321"/>
      <c r="F56" s="2321" t="s">
        <v>1924</v>
      </c>
      <c r="G56" s="2322"/>
      <c r="H56" s="2323" t="s">
        <v>1960</v>
      </c>
    </row>
    <row r="57" customFormat="false" ht="13.5" hidden="false" customHeight="true" outlineLevel="0" collapsed="false">
      <c r="A57" s="2319" t="s">
        <v>2362</v>
      </c>
      <c r="B57" s="2320" t="s">
        <v>1567</v>
      </c>
      <c r="C57" s="2320" t="s">
        <v>1909</v>
      </c>
      <c r="D57" s="2321" t="s">
        <v>1940</v>
      </c>
      <c r="E57" s="2321"/>
      <c r="F57" s="2321" t="s">
        <v>2041</v>
      </c>
      <c r="G57" s="2322"/>
      <c r="H57" s="2323" t="s">
        <v>196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7</v>
      </c>
      <c r="B1" s="1678"/>
      <c r="C1" s="1678"/>
      <c r="D1" s="1678"/>
      <c r="E1" s="1678"/>
      <c r="F1" s="2309"/>
      <c r="G1" s="1683"/>
      <c r="H1" s="113" t="s">
        <v>87</v>
      </c>
    </row>
    <row r="2" customFormat="false" ht="15.75" hidden="false" customHeight="true" outlineLevel="0" collapsed="false">
      <c r="A2" s="652" t="s">
        <v>220</v>
      </c>
      <c r="B2" s="2310"/>
      <c r="C2" s="2309"/>
      <c r="D2" s="2309"/>
      <c r="E2" s="2309"/>
      <c r="F2" s="2309"/>
      <c r="G2" s="1683"/>
      <c r="H2" s="113" t="s">
        <v>89</v>
      </c>
    </row>
    <row r="3" customFormat="false" ht="12" hidden="false" customHeight="true" outlineLevel="0" collapsed="false">
      <c r="A3" s="1678" t="s">
        <v>2363</v>
      </c>
      <c r="B3" s="2310"/>
      <c r="C3" s="2309"/>
      <c r="D3" s="2309"/>
      <c r="E3" s="2309"/>
      <c r="F3" s="2309"/>
      <c r="G3" s="1683"/>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899</v>
      </c>
      <c r="B5" s="2312"/>
      <c r="C5" s="2313" t="s">
        <v>1900</v>
      </c>
      <c r="D5" s="2314" t="s">
        <v>1901</v>
      </c>
      <c r="E5" s="2314"/>
      <c r="F5" s="2314"/>
      <c r="G5" s="2314"/>
      <c r="H5" s="2314"/>
    </row>
    <row r="6" customFormat="false" ht="12" hidden="false" customHeight="true" outlineLevel="0" collapsed="false">
      <c r="A6" s="2312"/>
      <c r="B6" s="2312"/>
      <c r="C6" s="2313"/>
      <c r="D6" s="2315" t="s">
        <v>1902</v>
      </c>
      <c r="E6" s="2315"/>
      <c r="F6" s="2315"/>
      <c r="G6" s="2316" t="s">
        <v>1903</v>
      </c>
      <c r="H6" s="2317" t="s">
        <v>1904</v>
      </c>
    </row>
    <row r="7" customFormat="false" ht="38.25" hidden="false" customHeight="true" outlineLevel="0" collapsed="false">
      <c r="A7" s="2312"/>
      <c r="B7" s="2312"/>
      <c r="C7" s="2313"/>
      <c r="D7" s="2318" t="s">
        <v>1905</v>
      </c>
      <c r="E7" s="2318" t="s">
        <v>1906</v>
      </c>
      <c r="F7" s="2318" t="s">
        <v>1907</v>
      </c>
      <c r="G7" s="2316"/>
      <c r="H7" s="2317"/>
    </row>
    <row r="8" customFormat="false" ht="13.5" hidden="false" customHeight="true" outlineLevel="0" collapsed="false">
      <c r="A8" s="2319" t="s">
        <v>2362</v>
      </c>
      <c r="B8" s="2320" t="s">
        <v>1567</v>
      </c>
      <c r="C8" s="2320" t="s">
        <v>1911</v>
      </c>
      <c r="D8" s="2321"/>
      <c r="E8" s="2321"/>
      <c r="F8" s="2321"/>
      <c r="G8" s="2322"/>
      <c r="H8" s="2323" t="s">
        <v>1960</v>
      </c>
    </row>
    <row r="9" customFormat="false" ht="12.75" hidden="false" customHeight="true" outlineLevel="0" collapsed="false">
      <c r="A9" s="2319"/>
      <c r="B9" s="2320" t="s">
        <v>2364</v>
      </c>
      <c r="C9" s="2320" t="s">
        <v>1909</v>
      </c>
      <c r="D9" s="2321" t="s">
        <v>2041</v>
      </c>
      <c r="E9" s="2321"/>
      <c r="F9" s="2321" t="s">
        <v>2041</v>
      </c>
      <c r="G9" s="2322"/>
      <c r="H9" s="2323" t="s">
        <v>1960</v>
      </c>
    </row>
    <row r="10" customFormat="false" ht="12.75" hidden="false" customHeight="true" outlineLevel="0" collapsed="false">
      <c r="A10" s="2319"/>
      <c r="B10" s="2320" t="s">
        <v>2365</v>
      </c>
      <c r="C10" s="2320" t="s">
        <v>1909</v>
      </c>
      <c r="D10" s="2321" t="s">
        <v>2045</v>
      </c>
      <c r="E10" s="2321"/>
      <c r="F10" s="2321" t="s">
        <v>2366</v>
      </c>
      <c r="G10" s="2322"/>
      <c r="H10" s="2323"/>
    </row>
    <row r="11" customFormat="false" ht="12.75" hidden="false" customHeight="true" outlineLevel="0" collapsed="false">
      <c r="A11" s="2319"/>
      <c r="B11" s="2320" t="s">
        <v>2365</v>
      </c>
      <c r="C11" s="2320" t="s">
        <v>1910</v>
      </c>
      <c r="D11" s="2321" t="s">
        <v>2261</v>
      </c>
      <c r="E11" s="2321"/>
      <c r="F11" s="2321" t="s">
        <v>2041</v>
      </c>
      <c r="G11" s="2322"/>
      <c r="H11" s="2323"/>
    </row>
    <row r="12" customFormat="false" ht="12.75" hidden="false" customHeight="true" outlineLevel="0" collapsed="false">
      <c r="A12" s="2319"/>
      <c r="B12" s="2320" t="s">
        <v>2365</v>
      </c>
      <c r="C12" s="2320" t="s">
        <v>1911</v>
      </c>
      <c r="D12" s="2321" t="s">
        <v>2041</v>
      </c>
      <c r="E12" s="2321"/>
      <c r="F12" s="2321" t="s">
        <v>2261</v>
      </c>
      <c r="G12" s="2322"/>
      <c r="H12" s="2323"/>
    </row>
    <row r="13" customFormat="false" ht="12.75" hidden="false" customHeight="true" outlineLevel="0" collapsed="false">
      <c r="A13" s="2319"/>
      <c r="B13" s="2320" t="s">
        <v>2367</v>
      </c>
      <c r="C13" s="2320" t="s">
        <v>1909</v>
      </c>
      <c r="D13" s="2321" t="s">
        <v>2045</v>
      </c>
      <c r="E13" s="2321" t="s">
        <v>1966</v>
      </c>
      <c r="F13" s="2321" t="s">
        <v>2262</v>
      </c>
      <c r="G13" s="2322"/>
      <c r="H13" s="2323"/>
    </row>
    <row r="14" customFormat="false" ht="12.75" hidden="false" customHeight="true" outlineLevel="0" collapsed="false">
      <c r="A14" s="2319"/>
      <c r="B14" s="2320" t="s">
        <v>2367</v>
      </c>
      <c r="C14" s="2320" t="s">
        <v>1911</v>
      </c>
      <c r="D14" s="2321"/>
      <c r="E14" s="2321"/>
      <c r="F14" s="2321" t="s">
        <v>1924</v>
      </c>
      <c r="G14" s="2322"/>
      <c r="H14" s="2323"/>
    </row>
    <row r="15" customFormat="false" ht="12.75" hidden="false" customHeight="true" outlineLevel="0" collapsed="false">
      <c r="A15" s="2319" t="s">
        <v>2368</v>
      </c>
      <c r="B15" s="2320" t="s">
        <v>2369</v>
      </c>
      <c r="C15" s="2320" t="s">
        <v>1909</v>
      </c>
      <c r="D15" s="2321" t="s">
        <v>2041</v>
      </c>
      <c r="E15" s="2321" t="s">
        <v>2041</v>
      </c>
      <c r="F15" s="2321" t="s">
        <v>2041</v>
      </c>
      <c r="G15" s="2322" t="s">
        <v>2041</v>
      </c>
      <c r="H15" s="2323" t="s">
        <v>2041</v>
      </c>
    </row>
    <row r="16" customFormat="false" ht="12.75" hidden="false" customHeight="true" outlineLevel="0" collapsed="false">
      <c r="A16" s="2319" t="s">
        <v>2368</v>
      </c>
      <c r="B16" s="2320" t="s">
        <v>2369</v>
      </c>
      <c r="C16" s="2320" t="s">
        <v>1910</v>
      </c>
      <c r="D16" s="2321" t="s">
        <v>2030</v>
      </c>
      <c r="E16" s="2321" t="s">
        <v>2030</v>
      </c>
      <c r="F16" s="2321" t="s">
        <v>2030</v>
      </c>
      <c r="G16" s="2322" t="s">
        <v>1940</v>
      </c>
      <c r="H16" s="2323" t="s">
        <v>2031</v>
      </c>
      <c r="I16" s="275"/>
    </row>
    <row r="17" customFormat="false" ht="12.75" hidden="false" customHeight="true" outlineLevel="0" collapsed="false">
      <c r="A17" s="2319" t="s">
        <v>2368</v>
      </c>
      <c r="B17" s="2320" t="s">
        <v>2369</v>
      </c>
      <c r="C17" s="2320" t="s">
        <v>1911</v>
      </c>
      <c r="D17" s="2321" t="s">
        <v>2030</v>
      </c>
      <c r="E17" s="2321" t="s">
        <v>2030</v>
      </c>
      <c r="F17" s="2321" t="s">
        <v>2030</v>
      </c>
      <c r="G17" s="2322" t="s">
        <v>1940</v>
      </c>
      <c r="H17" s="2323" t="s">
        <v>2031</v>
      </c>
    </row>
    <row r="18" customFormat="false" ht="12.75" hidden="false" customHeight="true" outlineLevel="0" collapsed="false">
      <c r="A18" s="2319" t="s">
        <v>2370</v>
      </c>
      <c r="B18" s="2320" t="s">
        <v>1870</v>
      </c>
      <c r="C18" s="2320" t="s">
        <v>1910</v>
      </c>
      <c r="D18" s="2321" t="s">
        <v>2043</v>
      </c>
      <c r="E18" s="2321"/>
      <c r="F18" s="2321" t="s">
        <v>2043</v>
      </c>
      <c r="G18" s="2322"/>
      <c r="H18" s="2323"/>
    </row>
    <row r="19" customFormat="false" ht="12.75" hidden="false" customHeight="true" outlineLevel="0" collapsed="false">
      <c r="A19" s="2319" t="s">
        <v>2371</v>
      </c>
      <c r="B19" s="2320" t="s">
        <v>2372</v>
      </c>
      <c r="C19" s="2320" t="s">
        <v>1910</v>
      </c>
      <c r="D19" s="2321" t="s">
        <v>1946</v>
      </c>
      <c r="E19" s="2321" t="s">
        <v>2116</v>
      </c>
      <c r="F19" s="2321" t="s">
        <v>2337</v>
      </c>
      <c r="G19" s="2322"/>
      <c r="H19" s="2323"/>
    </row>
    <row r="20" customFormat="false" ht="12.75" hidden="false" customHeight="true" outlineLevel="0" collapsed="false">
      <c r="A20" s="2319" t="s">
        <v>2371</v>
      </c>
      <c r="B20" s="2320" t="s">
        <v>2372</v>
      </c>
      <c r="C20" s="2320" t="s">
        <v>2373</v>
      </c>
      <c r="D20" s="2321" t="s">
        <v>2116</v>
      </c>
      <c r="E20" s="2321"/>
      <c r="F20" s="2321" t="s">
        <v>1924</v>
      </c>
      <c r="G20" s="2322"/>
      <c r="H20" s="2323" t="s">
        <v>1924</v>
      </c>
    </row>
    <row r="21" customFormat="false" ht="12.75" hidden="false" customHeight="true" outlineLevel="0" collapsed="false">
      <c r="A21" s="2319" t="s">
        <v>2374</v>
      </c>
      <c r="B21" s="2320" t="s">
        <v>2375</v>
      </c>
      <c r="C21" s="2320" t="s">
        <v>1910</v>
      </c>
      <c r="D21" s="2321"/>
      <c r="E21" s="2321" t="s">
        <v>2116</v>
      </c>
      <c r="F21" s="2321"/>
      <c r="G21" s="2322"/>
      <c r="H21" s="2323"/>
    </row>
    <row r="22" customFormat="false" ht="12.75" hidden="false" customHeight="true" outlineLevel="0" collapsed="false">
      <c r="A22" s="2319" t="s">
        <v>2376</v>
      </c>
      <c r="B22" s="2320" t="s">
        <v>2377</v>
      </c>
      <c r="C22" s="2320" t="s">
        <v>1910</v>
      </c>
      <c r="D22" s="2321" t="s">
        <v>1946</v>
      </c>
      <c r="E22" s="2321"/>
      <c r="F22" s="2321" t="s">
        <v>1946</v>
      </c>
      <c r="G22" s="2322"/>
      <c r="H22" s="2323"/>
    </row>
    <row r="23" customFormat="false" ht="12.75" hidden="false" customHeight="true" outlineLevel="0" collapsed="false">
      <c r="A23" s="2319"/>
      <c r="B23" s="2320" t="s">
        <v>2378</v>
      </c>
      <c r="C23" s="2320" t="s">
        <v>1910</v>
      </c>
      <c r="D23" s="2321"/>
      <c r="E23" s="2321"/>
      <c r="F23" s="2321"/>
      <c r="G23" s="2322"/>
      <c r="H23" s="2323"/>
    </row>
    <row r="24" customFormat="false" ht="12.75" hidden="false" customHeight="true" outlineLevel="0" collapsed="false">
      <c r="A24" s="2319" t="s">
        <v>2379</v>
      </c>
      <c r="B24" s="2320" t="s">
        <v>2380</v>
      </c>
      <c r="C24" s="2320" t="s">
        <v>1910</v>
      </c>
      <c r="D24" s="2321" t="s">
        <v>2041</v>
      </c>
      <c r="E24" s="2321" t="s">
        <v>2041</v>
      </c>
      <c r="F24" s="2321" t="s">
        <v>1940</v>
      </c>
      <c r="G24" s="2322"/>
      <c r="H24" s="2323" t="s">
        <v>1960</v>
      </c>
    </row>
    <row r="25" customFormat="false" ht="12.75" hidden="false" customHeight="true" outlineLevel="0" collapsed="false">
      <c r="A25" s="2319" t="s">
        <v>2379</v>
      </c>
      <c r="B25" s="2320" t="s">
        <v>2380</v>
      </c>
      <c r="C25" s="2320" t="s">
        <v>1911</v>
      </c>
      <c r="D25" s="2321" t="s">
        <v>1946</v>
      </c>
      <c r="E25" s="2321" t="s">
        <v>2041</v>
      </c>
      <c r="F25" s="2321" t="s">
        <v>2232</v>
      </c>
      <c r="G25" s="2322"/>
      <c r="H25" s="2323" t="s">
        <v>1960</v>
      </c>
    </row>
    <row r="26" customFormat="false" ht="12.75" hidden="false" customHeight="true" outlineLevel="0" collapsed="false">
      <c r="A26" s="2319"/>
      <c r="B26" s="2320" t="s">
        <v>2381</v>
      </c>
      <c r="C26" s="2320" t="s">
        <v>1910</v>
      </c>
      <c r="D26" s="2321"/>
      <c r="E26" s="2321"/>
      <c r="F26" s="2321" t="s">
        <v>1960</v>
      </c>
      <c r="G26" s="2322"/>
      <c r="H26" s="2323"/>
    </row>
    <row r="27" customFormat="false" ht="12.75" hidden="false" customHeight="true" outlineLevel="0" collapsed="false">
      <c r="A27" s="2319"/>
      <c r="B27" s="2320" t="s">
        <v>2381</v>
      </c>
      <c r="C27" s="2320" t="s">
        <v>2373</v>
      </c>
      <c r="D27" s="2321"/>
      <c r="E27" s="2321"/>
      <c r="F27" s="2321" t="s">
        <v>2382</v>
      </c>
      <c r="G27" s="2322"/>
      <c r="H27" s="2323"/>
    </row>
    <row r="28" customFormat="false" ht="12.75" hidden="false" customHeight="true" outlineLevel="0" collapsed="false">
      <c r="A28" s="2319"/>
      <c r="B28" s="2320" t="s">
        <v>2381</v>
      </c>
      <c r="C28" s="2320" t="s">
        <v>1911</v>
      </c>
      <c r="D28" s="2321" t="s">
        <v>2116</v>
      </c>
      <c r="E28" s="2321"/>
      <c r="F28" s="2321" t="s">
        <v>1960</v>
      </c>
      <c r="G28" s="2322"/>
      <c r="H28" s="2323"/>
    </row>
    <row r="29" customFormat="false" ht="12.75" hidden="false" customHeight="true" outlineLevel="0" collapsed="false">
      <c r="A29" s="2319"/>
      <c r="B29" s="2320" t="s">
        <v>2383</v>
      </c>
      <c r="C29" s="2320" t="s">
        <v>1910</v>
      </c>
      <c r="D29" s="2321" t="s">
        <v>1960</v>
      </c>
      <c r="E29" s="2321"/>
      <c r="F29" s="2321" t="s">
        <v>2116</v>
      </c>
      <c r="G29" s="2322"/>
      <c r="H29" s="2323" t="s">
        <v>1919</v>
      </c>
    </row>
    <row r="30" customFormat="false" ht="12.75" hidden="false" customHeight="true" outlineLevel="0" collapsed="false">
      <c r="A30" s="2319"/>
      <c r="B30" s="2320" t="s">
        <v>2384</v>
      </c>
      <c r="C30" s="2320" t="s">
        <v>1910</v>
      </c>
      <c r="D30" s="2321" t="s">
        <v>1960</v>
      </c>
      <c r="E30" s="2321"/>
      <c r="F30" s="2321" t="s">
        <v>2116</v>
      </c>
      <c r="G30" s="2322"/>
      <c r="H30" s="2323"/>
    </row>
    <row r="31" customFormat="false" ht="12.75" hidden="false" customHeight="true" outlineLevel="0" collapsed="false">
      <c r="A31" s="2319"/>
      <c r="B31" s="2320" t="s">
        <v>2384</v>
      </c>
      <c r="C31" s="2320" t="s">
        <v>2373</v>
      </c>
      <c r="D31" s="2321" t="s">
        <v>1960</v>
      </c>
      <c r="E31" s="2321"/>
      <c r="F31" s="2321" t="s">
        <v>2116</v>
      </c>
      <c r="G31" s="2322"/>
      <c r="H31" s="2323"/>
    </row>
    <row r="32" customFormat="false" ht="12.75" hidden="false" customHeight="true" outlineLevel="0" collapsed="false">
      <c r="A32" s="2319"/>
      <c r="B32" s="2320" t="s">
        <v>2384</v>
      </c>
      <c r="C32" s="2320" t="s">
        <v>1911</v>
      </c>
      <c r="D32" s="2321"/>
      <c r="E32" s="2321"/>
      <c r="F32" s="2321"/>
      <c r="G32" s="2322"/>
      <c r="H32" s="2323"/>
    </row>
    <row r="33" customFormat="false" ht="12.75" hidden="false" customHeight="true" outlineLevel="0" collapsed="false">
      <c r="A33" s="2319"/>
      <c r="B33" s="2320" t="s">
        <v>2385</v>
      </c>
      <c r="C33" s="2320" t="s">
        <v>1910</v>
      </c>
      <c r="D33" s="2321" t="s">
        <v>1960</v>
      </c>
      <c r="E33" s="2321"/>
      <c r="F33" s="2321"/>
      <c r="G33" s="2322"/>
      <c r="H33" s="2323"/>
    </row>
    <row r="34" customFormat="false" ht="12.75" hidden="false" customHeight="true" outlineLevel="0" collapsed="false">
      <c r="A34" s="2319"/>
      <c r="B34" s="2320" t="s">
        <v>2385</v>
      </c>
      <c r="C34" s="2320" t="s">
        <v>2373</v>
      </c>
      <c r="D34" s="2321" t="s">
        <v>1960</v>
      </c>
      <c r="E34" s="2321"/>
      <c r="F34" s="2321" t="s">
        <v>2116</v>
      </c>
      <c r="G34" s="2322"/>
      <c r="H34" s="2323"/>
    </row>
    <row r="35" customFormat="false" ht="12.75" hidden="false" customHeight="true" outlineLevel="0" collapsed="false">
      <c r="A35" s="2319" t="s">
        <v>2386</v>
      </c>
      <c r="B35" s="2320" t="s">
        <v>2387</v>
      </c>
      <c r="C35" s="2320" t="s">
        <v>1911</v>
      </c>
      <c r="D35" s="2321" t="s">
        <v>1942</v>
      </c>
      <c r="E35" s="2321"/>
      <c r="F35" s="2321" t="s">
        <v>1946</v>
      </c>
      <c r="G35" s="2322" t="s">
        <v>1919</v>
      </c>
      <c r="H35" s="2323"/>
    </row>
    <row r="36" customFormat="false" ht="12.75" hidden="false" customHeight="true" outlineLevel="0" collapsed="false">
      <c r="A36" s="2319" t="s">
        <v>2388</v>
      </c>
      <c r="B36" s="2320" t="s">
        <v>1498</v>
      </c>
      <c r="C36" s="2320" t="s">
        <v>1909</v>
      </c>
      <c r="D36" s="2321" t="s">
        <v>2041</v>
      </c>
      <c r="E36" s="2321"/>
      <c r="F36" s="2321"/>
      <c r="G36" s="2322" t="s">
        <v>1920</v>
      </c>
      <c r="H36" s="2323"/>
    </row>
    <row r="37" customFormat="false" ht="12.75" hidden="false" customHeight="true" outlineLevel="0" collapsed="false">
      <c r="A37" s="2319" t="s">
        <v>2388</v>
      </c>
      <c r="B37" s="2320" t="s">
        <v>1498</v>
      </c>
      <c r="C37" s="2320" t="s">
        <v>1910</v>
      </c>
      <c r="D37" s="2321" t="s">
        <v>1946</v>
      </c>
      <c r="E37" s="2321" t="s">
        <v>1946</v>
      </c>
      <c r="F37" s="2321" t="s">
        <v>1946</v>
      </c>
      <c r="G37" s="2322" t="s">
        <v>1920</v>
      </c>
      <c r="H37" s="2323"/>
    </row>
    <row r="38" customFormat="false" ht="12.75" hidden="false" customHeight="true" outlineLevel="0" collapsed="false">
      <c r="A38" s="2319" t="s">
        <v>2388</v>
      </c>
      <c r="B38" s="2320" t="s">
        <v>1498</v>
      </c>
      <c r="C38" s="2320" t="s">
        <v>1911</v>
      </c>
      <c r="D38" s="2321" t="s">
        <v>1946</v>
      </c>
      <c r="E38" s="2321" t="s">
        <v>1946</v>
      </c>
      <c r="F38" s="2321" t="s">
        <v>1946</v>
      </c>
      <c r="G38" s="2322"/>
      <c r="H38" s="2323"/>
    </row>
    <row r="39" customFormat="false" ht="12.75" hidden="false" customHeight="true" outlineLevel="0" collapsed="false">
      <c r="A39" s="2319" t="s">
        <v>2389</v>
      </c>
      <c r="B39" s="2320" t="s">
        <v>2390</v>
      </c>
      <c r="C39" s="2320" t="s">
        <v>1910</v>
      </c>
      <c r="D39" s="2321" t="s">
        <v>1946</v>
      </c>
      <c r="E39" s="2321" t="s">
        <v>1946</v>
      </c>
      <c r="F39" s="2321" t="s">
        <v>1946</v>
      </c>
      <c r="G39" s="2322"/>
      <c r="H39" s="2323"/>
    </row>
    <row r="40" customFormat="false" ht="12.75" hidden="false" customHeight="true" outlineLevel="0" collapsed="false">
      <c r="A40" s="2319" t="s">
        <v>2389</v>
      </c>
      <c r="B40" s="2320" t="s">
        <v>2390</v>
      </c>
      <c r="C40" s="2320" t="s">
        <v>1911</v>
      </c>
      <c r="D40" s="2321" t="s">
        <v>1946</v>
      </c>
      <c r="E40" s="2321" t="s">
        <v>1946</v>
      </c>
      <c r="F40" s="2321" t="s">
        <v>1946</v>
      </c>
      <c r="G40" s="2322"/>
      <c r="H40" s="2323"/>
    </row>
    <row r="41" customFormat="false" ht="12.75" hidden="false" customHeight="true" outlineLevel="0" collapsed="false">
      <c r="A41" s="2319"/>
      <c r="B41" s="2320" t="s">
        <v>2391</v>
      </c>
      <c r="C41" s="2320" t="s">
        <v>1909</v>
      </c>
      <c r="D41" s="2321"/>
      <c r="E41" s="2321"/>
      <c r="F41" s="2321"/>
      <c r="G41" s="2322"/>
      <c r="H41" s="2323"/>
    </row>
    <row r="42" customFormat="false" ht="12.75" hidden="false" customHeight="true" outlineLevel="0" collapsed="false">
      <c r="A42" s="2319"/>
      <c r="B42" s="2320" t="s">
        <v>2391</v>
      </c>
      <c r="C42" s="2320" t="s">
        <v>1910</v>
      </c>
      <c r="D42" s="2321"/>
      <c r="E42" s="2321"/>
      <c r="F42" s="2321"/>
      <c r="G42" s="2322"/>
      <c r="H42" s="2323"/>
    </row>
    <row r="43" customFormat="false" ht="12.75" hidden="false" customHeight="true" outlineLevel="0" collapsed="false">
      <c r="A43" s="2319"/>
      <c r="B43" s="2320" t="s">
        <v>2391</v>
      </c>
      <c r="C43" s="2320" t="s">
        <v>1911</v>
      </c>
      <c r="D43" s="2321"/>
      <c r="E43" s="2321"/>
      <c r="F43" s="2321"/>
      <c r="G43" s="2322"/>
      <c r="H43" s="2323"/>
    </row>
    <row r="44" customFormat="false" ht="12.75" hidden="false" customHeight="true" outlineLevel="0" collapsed="false">
      <c r="A44" s="2319" t="s">
        <v>2392</v>
      </c>
      <c r="B44" s="2320" t="s">
        <v>1567</v>
      </c>
      <c r="C44" s="2320" t="s">
        <v>1909</v>
      </c>
      <c r="D44" s="2321"/>
      <c r="E44" s="2321"/>
      <c r="F44" s="2321"/>
      <c r="G44" s="2322"/>
      <c r="H44" s="2323"/>
    </row>
    <row r="45" customFormat="false" ht="12.75" hidden="false" customHeight="true" outlineLevel="0" collapsed="false">
      <c r="A45" s="2319" t="s">
        <v>2392</v>
      </c>
      <c r="B45" s="2320" t="s">
        <v>1567</v>
      </c>
      <c r="C45" s="2320" t="s">
        <v>1910</v>
      </c>
      <c r="D45" s="2321"/>
      <c r="E45" s="2321"/>
      <c r="F45" s="2321"/>
      <c r="G45" s="2322"/>
      <c r="H45" s="2323"/>
    </row>
    <row r="46" customFormat="false" ht="12.75" hidden="false" customHeight="true" outlineLevel="0" collapsed="false">
      <c r="A46" s="2319" t="s">
        <v>2392</v>
      </c>
      <c r="B46" s="2320" t="s">
        <v>1567</v>
      </c>
      <c r="C46" s="2320" t="s">
        <v>1911</v>
      </c>
      <c r="D46" s="2321"/>
      <c r="E46" s="2321"/>
      <c r="F46" s="2321"/>
      <c r="G46" s="2322"/>
      <c r="H46" s="2323"/>
    </row>
    <row r="47" customFormat="false" ht="12.75" hidden="false" customHeight="true" outlineLevel="0" collapsed="false">
      <c r="A47" s="2319"/>
      <c r="B47" s="2320" t="s">
        <v>2393</v>
      </c>
      <c r="C47" s="2320" t="s">
        <v>1909</v>
      </c>
      <c r="D47" s="2321"/>
      <c r="E47" s="2321"/>
      <c r="F47" s="2321"/>
      <c r="G47" s="2322" t="s">
        <v>1920</v>
      </c>
      <c r="H47" s="2323"/>
    </row>
    <row r="48" customFormat="false" ht="12.75" hidden="false" customHeight="true" outlineLevel="0" collapsed="false">
      <c r="A48" s="2319"/>
      <c r="B48" s="2320" t="s">
        <v>2393</v>
      </c>
      <c r="C48" s="2320" t="s">
        <v>1910</v>
      </c>
      <c r="D48" s="2321"/>
      <c r="E48" s="2321"/>
      <c r="F48" s="2321"/>
      <c r="G48" s="2322" t="s">
        <v>1920</v>
      </c>
      <c r="H48" s="2323"/>
    </row>
    <row r="49" customFormat="false" ht="12.75" hidden="false" customHeight="true" outlineLevel="0" collapsed="false">
      <c r="A49" s="2319"/>
      <c r="B49" s="2320" t="s">
        <v>2393</v>
      </c>
      <c r="C49" s="2320" t="s">
        <v>1911</v>
      </c>
      <c r="D49" s="2321"/>
      <c r="E49" s="2321"/>
      <c r="F49" s="2321"/>
      <c r="G49" s="2322" t="s">
        <v>1920</v>
      </c>
      <c r="H49" s="2323"/>
    </row>
    <row r="50" customFormat="false" ht="13.5" hidden="false" customHeight="true" outlineLevel="0" collapsed="false">
      <c r="A50" s="2324"/>
      <c r="B50" s="2320"/>
      <c r="C50" s="2320"/>
      <c r="D50" s="2325"/>
      <c r="E50" s="2325"/>
      <c r="F50" s="2325"/>
      <c r="G50" s="2325"/>
      <c r="H50" s="2326"/>
    </row>
    <row r="51" customFormat="false" ht="15" hidden="false" customHeight="true" outlineLevel="0" collapsed="false">
      <c r="A51" s="31"/>
      <c r="B51" s="31"/>
      <c r="C51" s="31"/>
      <c r="D51" s="31"/>
      <c r="E51" s="31"/>
      <c r="F51" s="31"/>
      <c r="G51" s="31"/>
      <c r="H51" s="31"/>
    </row>
    <row r="52" customFormat="false" ht="13.5" hidden="false" customHeight="true" outlineLevel="0" collapsed="false">
      <c r="A52" s="1007" t="s">
        <v>2394</v>
      </c>
      <c r="B52" s="1007"/>
      <c r="C52" s="1007"/>
      <c r="D52" s="1007"/>
      <c r="E52" s="1007"/>
      <c r="F52" s="1007"/>
      <c r="G52" s="1007"/>
      <c r="H52" s="1007"/>
    </row>
    <row r="53" customFormat="false" ht="13.5" hidden="false" customHeight="true" outlineLevel="0" collapsed="false">
      <c r="A53" s="1007" t="s">
        <v>2395</v>
      </c>
      <c r="B53" s="1007"/>
      <c r="C53" s="1007"/>
      <c r="D53" s="1007"/>
      <c r="E53" s="1007"/>
      <c r="F53" s="1007"/>
      <c r="G53" s="1007"/>
      <c r="H53" s="1007"/>
    </row>
    <row r="54" customFormat="false" ht="13.5" hidden="false" customHeight="true" outlineLevel="0" collapsed="false"/>
    <row r="55" customFormat="false" ht="12.75" hidden="false" customHeight="true" outlineLevel="0" collapsed="false">
      <c r="A55" s="2327" t="s">
        <v>1895</v>
      </c>
      <c r="B55" s="2328"/>
      <c r="C55" s="2328"/>
      <c r="D55" s="2328"/>
      <c r="E55" s="2328"/>
      <c r="F55" s="2328"/>
      <c r="G55" s="2328"/>
      <c r="H55" s="2329"/>
    </row>
    <row r="56" customFormat="false" ht="13.5" hidden="false" customHeight="true" outlineLevel="0" collapsed="false">
      <c r="A56" s="2330" t="s">
        <v>2396</v>
      </c>
      <c r="B56" s="2330"/>
      <c r="C56" s="2330"/>
      <c r="D56" s="2330"/>
      <c r="E56" s="2330"/>
      <c r="F56" s="2330"/>
      <c r="G56" s="2330"/>
      <c r="H56" s="2330"/>
    </row>
    <row r="57" customFormat="false" ht="1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A1:IV6 A7:F49 H7:IV7 G8:IV49 A50: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0</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n">
        <v>125369</v>
      </c>
      <c r="F8" s="213" t="n">
        <v>500152</v>
      </c>
      <c r="G8" s="213" t="n">
        <v>69636</v>
      </c>
      <c r="H8" s="214"/>
      <c r="I8" s="213" t="n">
        <v>-636</v>
      </c>
      <c r="J8" s="215" t="n">
        <v>556521</v>
      </c>
      <c r="K8" s="213" t="n">
        <v>42.7245797265512</v>
      </c>
      <c r="L8" s="157" t="s">
        <v>165</v>
      </c>
      <c r="M8" s="215" t="n">
        <v>23777125.834</v>
      </c>
      <c r="N8" s="213" t="n">
        <v>20</v>
      </c>
      <c r="O8" s="215" t="n">
        <v>475542.51668</v>
      </c>
      <c r="P8" s="213" t="n">
        <v>0</v>
      </c>
      <c r="Q8" s="215" t="n">
        <v>475542.51668</v>
      </c>
      <c r="R8" s="213" t="n">
        <v>0.99</v>
      </c>
      <c r="S8" s="216" t="n">
        <v>1726219.3355484</v>
      </c>
    </row>
    <row r="9" customFormat="false" ht="12.75" hidden="false" customHeight="true" outlineLevel="0" collapsed="false">
      <c r="A9" s="217" t="s">
        <v>253</v>
      </c>
      <c r="B9" s="218" t="s">
        <v>254</v>
      </c>
      <c r="C9" s="211" t="s">
        <v>255</v>
      </c>
      <c r="D9" s="219"/>
      <c r="E9" s="213" t="s">
        <v>256</v>
      </c>
      <c r="F9" s="213" t="s">
        <v>256</v>
      </c>
      <c r="G9" s="213" t="s">
        <v>256</v>
      </c>
      <c r="H9" s="214"/>
      <c r="I9" s="213" t="s">
        <v>256</v>
      </c>
      <c r="J9" s="215" t="s">
        <v>256</v>
      </c>
      <c r="K9" s="213" t="s">
        <v>256</v>
      </c>
      <c r="L9" s="157" t="s">
        <v>165</v>
      </c>
      <c r="M9" s="215" t="s">
        <v>256</v>
      </c>
      <c r="N9" s="213" t="s">
        <v>257</v>
      </c>
      <c r="O9" s="215" t="s">
        <v>258</v>
      </c>
      <c r="P9" s="213" t="s">
        <v>132</v>
      </c>
      <c r="Q9" s="215" t="s">
        <v>187</v>
      </c>
      <c r="R9" s="213" t="n">
        <v>0.99</v>
      </c>
      <c r="S9" s="216" t="s">
        <v>187</v>
      </c>
    </row>
    <row r="10" customFormat="false" ht="12.75" hidden="false" customHeight="true" outlineLevel="0" collapsed="false">
      <c r="A10" s="217"/>
      <c r="B10" s="220"/>
      <c r="C10" s="211" t="s">
        <v>259</v>
      </c>
      <c r="D10" s="219"/>
      <c r="E10" s="213" t="s">
        <v>256</v>
      </c>
      <c r="F10" s="213" t="s">
        <v>256</v>
      </c>
      <c r="G10" s="213" t="s">
        <v>256</v>
      </c>
      <c r="H10" s="214"/>
      <c r="I10" s="213" t="s">
        <v>256</v>
      </c>
      <c r="J10" s="215" t="s">
        <v>256</v>
      </c>
      <c r="K10" s="213" t="s">
        <v>256</v>
      </c>
      <c r="L10" s="157" t="s">
        <v>165</v>
      </c>
      <c r="M10" s="215" t="s">
        <v>256</v>
      </c>
      <c r="N10" s="213" t="s">
        <v>257</v>
      </c>
      <c r="O10" s="215" t="s">
        <v>258</v>
      </c>
      <c r="P10" s="213" t="n">
        <v>0</v>
      </c>
      <c r="Q10" s="215" t="n">
        <v>0</v>
      </c>
      <c r="R10" s="213" t="n">
        <v>0.99</v>
      </c>
      <c r="S10" s="216" t="n">
        <v>0</v>
      </c>
    </row>
    <row r="11" customFormat="false" ht="12.75" hidden="false" customHeight="true" outlineLevel="0" collapsed="false">
      <c r="A11" s="217"/>
      <c r="B11" s="221" t="s">
        <v>260</v>
      </c>
      <c r="C11" s="211" t="s">
        <v>191</v>
      </c>
      <c r="D11" s="212" t="s">
        <v>252</v>
      </c>
      <c r="E11" s="214"/>
      <c r="F11" s="213" t="n">
        <v>26686</v>
      </c>
      <c r="G11" s="213" t="n">
        <v>38508</v>
      </c>
      <c r="H11" s="213" t="n">
        <v>0</v>
      </c>
      <c r="I11" s="213" t="n">
        <v>1451</v>
      </c>
      <c r="J11" s="215" t="n">
        <v>-13273</v>
      </c>
      <c r="K11" s="213" t="n">
        <v>44</v>
      </c>
      <c r="L11" s="157" t="s">
        <v>165</v>
      </c>
      <c r="M11" s="215" t="n">
        <v>-584012</v>
      </c>
      <c r="N11" s="213" t="n">
        <v>18.9</v>
      </c>
      <c r="O11" s="215" t="n">
        <v>-11037.8268</v>
      </c>
      <c r="P11" s="213" t="n">
        <v>454.0536</v>
      </c>
      <c r="Q11" s="215" t="n">
        <v>-11491.8804</v>
      </c>
      <c r="R11" s="213" t="n">
        <v>0.99</v>
      </c>
      <c r="S11" s="216" t="n">
        <v>-41715.525852</v>
      </c>
    </row>
    <row r="12" customFormat="false" ht="12.75" hidden="false" customHeight="true" outlineLevel="0" collapsed="false">
      <c r="A12" s="66"/>
      <c r="B12" s="218" t="s">
        <v>254</v>
      </c>
      <c r="C12" s="211" t="s">
        <v>190</v>
      </c>
      <c r="D12" s="219"/>
      <c r="E12" s="222"/>
      <c r="F12" s="213" t="n">
        <v>9841</v>
      </c>
      <c r="G12" s="213" t="n">
        <v>9903</v>
      </c>
      <c r="H12" s="213" t="n">
        <v>24043</v>
      </c>
      <c r="I12" s="213" t="n">
        <v>288</v>
      </c>
      <c r="J12" s="215" t="n">
        <v>-24393</v>
      </c>
      <c r="K12" s="213" t="n">
        <v>43</v>
      </c>
      <c r="L12" s="157" t="s">
        <v>165</v>
      </c>
      <c r="M12" s="215" t="n">
        <v>-1048899</v>
      </c>
      <c r="N12" s="213" t="n">
        <v>19.5</v>
      </c>
      <c r="O12" s="215" t="n">
        <v>-20453.5305</v>
      </c>
      <c r="P12" s="213" t="n">
        <v>347.563125</v>
      </c>
      <c r="Q12" s="215" t="n">
        <v>-20801.093625</v>
      </c>
      <c r="R12" s="213" t="n">
        <v>0.99</v>
      </c>
      <c r="S12" s="216" t="n">
        <v>-75507.96985875</v>
      </c>
    </row>
    <row r="13" customFormat="false" ht="12.75" hidden="false" customHeight="true" outlineLevel="0" collapsed="false">
      <c r="A13" s="66"/>
      <c r="B13" s="218"/>
      <c r="C13" s="211" t="s">
        <v>261</v>
      </c>
      <c r="D13" s="219"/>
      <c r="E13" s="214"/>
      <c r="F13" s="213" t="s">
        <v>256</v>
      </c>
      <c r="G13" s="213" t="s">
        <v>256</v>
      </c>
      <c r="H13" s="213" t="s">
        <v>256</v>
      </c>
      <c r="I13" s="213" t="s">
        <v>256</v>
      </c>
      <c r="J13" s="215" t="s">
        <v>256</v>
      </c>
      <c r="K13" s="213" t="s">
        <v>256</v>
      </c>
      <c r="L13" s="157" t="s">
        <v>165</v>
      </c>
      <c r="M13" s="215" t="s">
        <v>256</v>
      </c>
      <c r="N13" s="213" t="s">
        <v>257</v>
      </c>
      <c r="O13" s="215" t="s">
        <v>258</v>
      </c>
      <c r="P13" s="213" t="n">
        <v>0</v>
      </c>
      <c r="Q13" s="215" t="n">
        <v>0</v>
      </c>
      <c r="R13" s="213" t="n">
        <v>0.99</v>
      </c>
      <c r="S13" s="216" t="n">
        <v>0</v>
      </c>
    </row>
    <row r="14" customFormat="false" ht="12.75" hidden="false" customHeight="true" outlineLevel="0" collapsed="false">
      <c r="A14" s="66"/>
      <c r="B14" s="223"/>
      <c r="C14" s="211" t="s">
        <v>262</v>
      </c>
      <c r="D14" s="219"/>
      <c r="E14" s="214"/>
      <c r="F14" s="213" t="s">
        <v>257</v>
      </c>
      <c r="G14" s="213" t="s">
        <v>257</v>
      </c>
      <c r="H14" s="214"/>
      <c r="I14" s="213" t="s">
        <v>257</v>
      </c>
      <c r="J14" s="215" t="s">
        <v>257</v>
      </c>
      <c r="K14" s="213" t="s">
        <v>257</v>
      </c>
      <c r="L14" s="157" t="s">
        <v>165</v>
      </c>
      <c r="M14" s="215" t="s">
        <v>257</v>
      </c>
      <c r="N14" s="213" t="s">
        <v>257</v>
      </c>
      <c r="O14" s="215" t="s">
        <v>257</v>
      </c>
      <c r="P14" s="213" t="n">
        <v>0</v>
      </c>
      <c r="Q14" s="215" t="n">
        <v>0</v>
      </c>
      <c r="R14" s="213" t="n">
        <v>0.99</v>
      </c>
      <c r="S14" s="216" t="n">
        <v>0</v>
      </c>
    </row>
    <row r="15" customFormat="false" ht="12.75" hidden="false" customHeight="true" outlineLevel="0" collapsed="false">
      <c r="A15" s="66"/>
      <c r="B15" s="223"/>
      <c r="C15" s="211" t="s">
        <v>263</v>
      </c>
      <c r="D15" s="212" t="s">
        <v>252</v>
      </c>
      <c r="E15" s="214"/>
      <c r="F15" s="213" t="n">
        <v>57957</v>
      </c>
      <c r="G15" s="213" t="n">
        <v>55939</v>
      </c>
      <c r="H15" s="213" t="n">
        <v>7449</v>
      </c>
      <c r="I15" s="213" t="n">
        <v>-1319</v>
      </c>
      <c r="J15" s="215" t="n">
        <v>-4112</v>
      </c>
      <c r="K15" s="213" t="n">
        <v>42.6</v>
      </c>
      <c r="L15" s="157" t="s">
        <v>165</v>
      </c>
      <c r="M15" s="215" t="n">
        <v>-175171.2</v>
      </c>
      <c r="N15" s="213" t="n">
        <v>20.2</v>
      </c>
      <c r="O15" s="215" t="n">
        <v>-3538.45824</v>
      </c>
      <c r="P15" s="224" t="n">
        <v>2454.20304</v>
      </c>
      <c r="Q15" s="215" t="n">
        <v>-5992.66128</v>
      </c>
      <c r="R15" s="213" t="n">
        <v>0.99</v>
      </c>
      <c r="S15" s="216" t="n">
        <v>-21753.3604464</v>
      </c>
    </row>
    <row r="16" customFormat="false" ht="12.75" hidden="false" customHeight="true" outlineLevel="0" collapsed="false">
      <c r="A16" s="66"/>
      <c r="B16" s="223"/>
      <c r="C16" s="211" t="s">
        <v>264</v>
      </c>
      <c r="D16" s="212" t="s">
        <v>252</v>
      </c>
      <c r="E16" s="214"/>
      <c r="F16" s="213" t="n">
        <v>44917</v>
      </c>
      <c r="G16" s="213" t="n">
        <v>47039</v>
      </c>
      <c r="H16" s="213" t="n">
        <v>28518</v>
      </c>
      <c r="I16" s="213" t="n">
        <v>-916</v>
      </c>
      <c r="J16" s="215" t="n">
        <v>-29724</v>
      </c>
      <c r="K16" s="213" t="n">
        <v>40</v>
      </c>
      <c r="L16" s="157" t="s">
        <v>165</v>
      </c>
      <c r="M16" s="215" t="n">
        <v>-1188960</v>
      </c>
      <c r="N16" s="213" t="n">
        <v>21.1</v>
      </c>
      <c r="O16" s="215" t="n">
        <v>-25087.056</v>
      </c>
      <c r="P16" s="213" t="n">
        <v>1286.678</v>
      </c>
      <c r="Q16" s="215" t="n">
        <v>-26373.734</v>
      </c>
      <c r="R16" s="213" t="n">
        <v>0.99</v>
      </c>
      <c r="S16" s="216" t="n">
        <v>-95736.65442</v>
      </c>
    </row>
    <row r="17" customFormat="false" ht="12.75" hidden="false" customHeight="true" outlineLevel="0" collapsed="false">
      <c r="A17" s="66"/>
      <c r="B17" s="223"/>
      <c r="C17" s="211" t="s">
        <v>265</v>
      </c>
      <c r="D17" s="212" t="s">
        <v>252</v>
      </c>
      <c r="E17" s="214"/>
      <c r="F17" s="213" t="n">
        <v>11128</v>
      </c>
      <c r="G17" s="213" t="n">
        <v>4602</v>
      </c>
      <c r="H17" s="214"/>
      <c r="I17" s="213" t="n">
        <v>-9</v>
      </c>
      <c r="J17" s="215" t="n">
        <v>6535</v>
      </c>
      <c r="K17" s="213" t="n">
        <v>46</v>
      </c>
      <c r="L17" s="157" t="s">
        <v>165</v>
      </c>
      <c r="M17" s="215" t="n">
        <v>300610</v>
      </c>
      <c r="N17" s="213" t="n">
        <v>17.2</v>
      </c>
      <c r="O17" s="215" t="n">
        <v>5170.492</v>
      </c>
      <c r="P17" s="215" t="n">
        <v>2930.85836928</v>
      </c>
      <c r="Q17" s="215" t="n">
        <v>2239.63363072</v>
      </c>
      <c r="R17" s="213" t="n">
        <v>0.99</v>
      </c>
      <c r="S17" s="216" t="n">
        <v>8129.8700795136</v>
      </c>
    </row>
    <row r="18" customFormat="false" ht="12.75" hidden="false" customHeight="true" outlineLevel="0" collapsed="false">
      <c r="A18" s="66"/>
      <c r="B18" s="223"/>
      <c r="C18" s="211" t="s">
        <v>266</v>
      </c>
      <c r="D18" s="212" t="s">
        <v>252</v>
      </c>
      <c r="E18" s="214"/>
      <c r="F18" s="213" t="n">
        <v>0</v>
      </c>
      <c r="G18" s="213" t="n">
        <v>0</v>
      </c>
      <c r="H18" s="214"/>
      <c r="I18" s="213" t="n">
        <v>-1</v>
      </c>
      <c r="J18" s="215" t="n">
        <v>1</v>
      </c>
      <c r="K18" s="213" t="n">
        <v>49.5</v>
      </c>
      <c r="L18" s="157" t="s">
        <v>165</v>
      </c>
      <c r="M18" s="215" t="n">
        <v>49.5</v>
      </c>
      <c r="N18" s="213" t="n">
        <v>16.8</v>
      </c>
      <c r="O18" s="215" t="n">
        <v>0.8316</v>
      </c>
      <c r="P18" s="215" t="n">
        <v>900.2974848</v>
      </c>
      <c r="Q18" s="215" t="n">
        <v>-899.4658848</v>
      </c>
      <c r="R18" s="213" t="n">
        <v>0.99</v>
      </c>
      <c r="S18" s="216" t="n">
        <v>-3265.061161824</v>
      </c>
    </row>
    <row r="19" customFormat="false" ht="12.75" hidden="false" customHeight="true" outlineLevel="0" collapsed="false">
      <c r="A19" s="225"/>
      <c r="B19" s="223"/>
      <c r="C19" s="211" t="s">
        <v>267</v>
      </c>
      <c r="D19" s="212" t="s">
        <v>252</v>
      </c>
      <c r="E19" s="214"/>
      <c r="F19" s="213" t="n">
        <v>23408</v>
      </c>
      <c r="G19" s="213" t="n">
        <v>12092</v>
      </c>
      <c r="H19" s="214"/>
      <c r="I19" s="213" t="n">
        <v>107</v>
      </c>
      <c r="J19" s="215" t="n">
        <v>11209</v>
      </c>
      <c r="K19" s="213" t="n">
        <v>44</v>
      </c>
      <c r="L19" s="157" t="s">
        <v>165</v>
      </c>
      <c r="M19" s="215" t="n">
        <v>493196</v>
      </c>
      <c r="N19" s="213" t="n">
        <v>20</v>
      </c>
      <c r="O19" s="215" t="n">
        <v>9863.92</v>
      </c>
      <c r="P19" s="215" t="n">
        <v>23104.656</v>
      </c>
      <c r="Q19" s="215" t="n">
        <v>-13240.736</v>
      </c>
      <c r="R19" s="213" t="n">
        <v>0.99</v>
      </c>
      <c r="S19" s="216" t="n">
        <v>-48063.87168</v>
      </c>
    </row>
    <row r="20" customFormat="false" ht="12.75" hidden="false" customHeight="true" outlineLevel="0" collapsed="false">
      <c r="A20" s="225"/>
      <c r="B20" s="223"/>
      <c r="C20" s="211" t="s">
        <v>268</v>
      </c>
      <c r="D20" s="212" t="s">
        <v>252</v>
      </c>
      <c r="E20" s="214"/>
      <c r="F20" s="213" t="n">
        <v>2546</v>
      </c>
      <c r="G20" s="213" t="n">
        <v>3726</v>
      </c>
      <c r="H20" s="214"/>
      <c r="I20" s="213" t="n">
        <v>-56</v>
      </c>
      <c r="J20" s="215" t="n">
        <v>-1124</v>
      </c>
      <c r="K20" s="213" t="n">
        <v>39</v>
      </c>
      <c r="L20" s="157" t="s">
        <v>165</v>
      </c>
      <c r="M20" s="215" t="n">
        <v>-43836</v>
      </c>
      <c r="N20" s="213" t="n">
        <v>22</v>
      </c>
      <c r="O20" s="215" t="n">
        <v>-964.392</v>
      </c>
      <c r="P20" s="215" t="n">
        <v>13586.1792</v>
      </c>
      <c r="Q20" s="215" t="n">
        <v>-14550.5712</v>
      </c>
      <c r="R20" s="213" t="n">
        <v>0.99</v>
      </c>
      <c r="S20" s="216" t="n">
        <v>-52818.573456</v>
      </c>
    </row>
    <row r="21" customFormat="false" ht="12.75" hidden="false" customHeight="true" outlineLevel="0" collapsed="false">
      <c r="A21" s="66"/>
      <c r="B21" s="223"/>
      <c r="C21" s="211" t="s">
        <v>269</v>
      </c>
      <c r="D21" s="212" t="s">
        <v>252</v>
      </c>
      <c r="E21" s="214"/>
      <c r="F21" s="213" t="n">
        <v>3181</v>
      </c>
      <c r="G21" s="213" t="n">
        <v>5030</v>
      </c>
      <c r="H21" s="213" t="n">
        <v>272</v>
      </c>
      <c r="I21" s="213" t="n">
        <v>-162</v>
      </c>
      <c r="J21" s="215" t="n">
        <v>-1959</v>
      </c>
      <c r="K21" s="213" t="n">
        <v>42</v>
      </c>
      <c r="L21" s="157" t="s">
        <v>165</v>
      </c>
      <c r="M21" s="215" t="n">
        <v>-82278</v>
      </c>
      <c r="N21" s="213" t="n">
        <v>20</v>
      </c>
      <c r="O21" s="215" t="n">
        <v>-1645.56</v>
      </c>
      <c r="P21" s="215" t="n">
        <v>3022.0065</v>
      </c>
      <c r="Q21" s="215" t="n">
        <v>-4667.5665</v>
      </c>
      <c r="R21" s="213" t="n">
        <v>0.99</v>
      </c>
      <c r="S21" s="216" t="n">
        <v>-16943.266395</v>
      </c>
    </row>
    <row r="22" customFormat="false" ht="12.75" hidden="false" customHeight="true" outlineLevel="0" collapsed="false">
      <c r="A22" s="66"/>
      <c r="B22" s="223"/>
      <c r="C22" s="211" t="s">
        <v>270</v>
      </c>
      <c r="D22" s="212" t="s">
        <v>252</v>
      </c>
      <c r="E22" s="214"/>
      <c r="F22" s="213" t="n">
        <v>6448</v>
      </c>
      <c r="G22" s="213" t="n">
        <v>1004</v>
      </c>
      <c r="H22" s="214"/>
      <c r="I22" s="213" t="n">
        <v>-70</v>
      </c>
      <c r="J22" s="215" t="n">
        <v>5514</v>
      </c>
      <c r="K22" s="213" t="n">
        <v>32</v>
      </c>
      <c r="L22" s="157" t="s">
        <v>165</v>
      </c>
      <c r="M22" s="215" t="n">
        <v>176448</v>
      </c>
      <c r="N22" s="213" t="n">
        <v>27.5</v>
      </c>
      <c r="O22" s="215" t="n">
        <v>4852.32</v>
      </c>
      <c r="P22" s="213" t="n">
        <v>579.580375</v>
      </c>
      <c r="Q22" s="215" t="n">
        <v>4272.739625</v>
      </c>
      <c r="R22" s="213" t="n">
        <v>0.99</v>
      </c>
      <c r="S22" s="216" t="n">
        <v>15510.04483875</v>
      </c>
    </row>
    <row r="23" customFormat="false" ht="12.75" hidden="false" customHeight="true" outlineLevel="0" collapsed="false">
      <c r="A23" s="66"/>
      <c r="B23" s="223"/>
      <c r="C23" s="211" t="s">
        <v>271</v>
      </c>
      <c r="D23" s="212" t="s">
        <v>252</v>
      </c>
      <c r="E23" s="214"/>
      <c r="F23" s="213" t="n">
        <v>33728</v>
      </c>
      <c r="G23" s="213" t="n">
        <v>7456</v>
      </c>
      <c r="H23" s="214"/>
      <c r="I23" s="213" t="n">
        <v>-569</v>
      </c>
      <c r="J23" s="215" t="n">
        <v>26841</v>
      </c>
      <c r="K23" s="213" t="n">
        <v>42.5</v>
      </c>
      <c r="L23" s="157" t="s">
        <v>165</v>
      </c>
      <c r="M23" s="215" t="n">
        <v>1140742.5</v>
      </c>
      <c r="N23" s="213" t="n">
        <v>20</v>
      </c>
      <c r="O23" s="215" t="n">
        <v>22814.85</v>
      </c>
      <c r="P23" s="213" t="n">
        <v>0</v>
      </c>
      <c r="Q23" s="215" t="n">
        <v>22814.85</v>
      </c>
      <c r="R23" s="213" t="n">
        <v>0.99</v>
      </c>
      <c r="S23" s="216" t="n">
        <v>82817.9055</v>
      </c>
    </row>
    <row r="24" customFormat="false" ht="12.75" hidden="false" customHeight="true" outlineLevel="0" collapsed="false">
      <c r="A24" s="226"/>
      <c r="B24" s="227"/>
      <c r="C24" s="211" t="s">
        <v>272</v>
      </c>
      <c r="D24" s="212" t="s">
        <v>252</v>
      </c>
      <c r="E24" s="214"/>
      <c r="F24" s="213" t="s">
        <v>257</v>
      </c>
      <c r="G24" s="213" t="s">
        <v>257</v>
      </c>
      <c r="H24" s="214"/>
      <c r="I24" s="213" t="s">
        <v>257</v>
      </c>
      <c r="J24" s="215" t="s">
        <v>257</v>
      </c>
      <c r="K24" s="213" t="s">
        <v>257</v>
      </c>
      <c r="L24" s="157" t="s">
        <v>165</v>
      </c>
      <c r="M24" s="215" t="s">
        <v>257</v>
      </c>
      <c r="N24" s="213" t="s">
        <v>257</v>
      </c>
      <c r="O24" s="215" t="s">
        <v>257</v>
      </c>
      <c r="P24" s="213" t="s">
        <v>257</v>
      </c>
      <c r="Q24" s="215" t="s">
        <v>257</v>
      </c>
      <c r="R24" s="213" t="s">
        <v>257</v>
      </c>
      <c r="S24" s="216" t="s">
        <v>257</v>
      </c>
    </row>
    <row r="25" customFormat="false" ht="12" hidden="false" customHeight="true" outlineLevel="0" collapsed="false">
      <c r="A25" s="228" t="s">
        <v>273</v>
      </c>
      <c r="B25" s="211"/>
      <c r="C25" s="211"/>
      <c r="D25" s="229"/>
      <c r="E25" s="230"/>
      <c r="F25" s="231"/>
      <c r="G25" s="231"/>
      <c r="H25" s="230"/>
      <c r="I25" s="231"/>
      <c r="J25" s="232"/>
      <c r="K25" s="231"/>
      <c r="L25" s="233"/>
      <c r="M25" s="215" t="n">
        <v>12210.4</v>
      </c>
      <c r="N25" s="231"/>
      <c r="O25" s="215" t="n">
        <v>244.208</v>
      </c>
      <c r="P25" s="234" t="n">
        <v>2808.412</v>
      </c>
      <c r="Q25" s="215" t="n">
        <v>-2564.204</v>
      </c>
      <c r="R25" s="235"/>
      <c r="S25" s="216" t="n">
        <v>-9308.06052</v>
      </c>
    </row>
    <row r="26" customFormat="false" ht="12.75" hidden="false" customHeight="true" outlineLevel="0" collapsed="false">
      <c r="A26" s="236" t="s">
        <v>113</v>
      </c>
      <c r="B26" s="237"/>
      <c r="C26" s="237"/>
      <c r="D26" s="238" t="s">
        <v>252</v>
      </c>
      <c r="E26" s="239" t="n">
        <v>0</v>
      </c>
      <c r="F26" s="234" t="n">
        <v>3536</v>
      </c>
      <c r="G26" s="234" t="n">
        <v>3029</v>
      </c>
      <c r="H26" s="239" t="n">
        <v>0</v>
      </c>
      <c r="I26" s="234" t="n">
        <v>-1</v>
      </c>
      <c r="J26" s="215" t="n">
        <v>508</v>
      </c>
      <c r="K26" s="234" t="n">
        <v>40</v>
      </c>
      <c r="L26" s="157" t="s">
        <v>165</v>
      </c>
      <c r="M26" s="215" t="n">
        <v>20320</v>
      </c>
      <c r="N26" s="234" t="n">
        <v>20</v>
      </c>
      <c r="O26" s="215" t="n">
        <v>406.4</v>
      </c>
      <c r="P26" s="234" t="n">
        <v>2432.288</v>
      </c>
      <c r="Q26" s="215" t="n">
        <v>-2025.888</v>
      </c>
      <c r="R26" s="240" t="n">
        <v>0.99</v>
      </c>
      <c r="S26" s="216" t="n">
        <v>-7353.97344</v>
      </c>
    </row>
    <row r="27" customFormat="false" ht="12.75" hidden="false" customHeight="true" outlineLevel="0" collapsed="false">
      <c r="A27" s="236" t="s">
        <v>274</v>
      </c>
      <c r="B27" s="237"/>
      <c r="C27" s="237"/>
      <c r="D27" s="238" t="s">
        <v>252</v>
      </c>
      <c r="E27" s="239" t="n">
        <v>0</v>
      </c>
      <c r="F27" s="234" t="n">
        <v>574</v>
      </c>
      <c r="G27" s="234" t="n">
        <v>776</v>
      </c>
      <c r="H27" s="239" t="n">
        <v>0</v>
      </c>
      <c r="I27" s="234" t="n">
        <v>-16</v>
      </c>
      <c r="J27" s="215" t="n">
        <v>-186</v>
      </c>
      <c r="K27" s="234" t="n">
        <v>43.6</v>
      </c>
      <c r="L27" s="157" t="s">
        <v>165</v>
      </c>
      <c r="M27" s="215" t="n">
        <v>-8109.6</v>
      </c>
      <c r="N27" s="234" t="n">
        <v>20</v>
      </c>
      <c r="O27" s="215" t="n">
        <v>-162.192</v>
      </c>
      <c r="P27" s="234" t="n">
        <v>376.124</v>
      </c>
      <c r="Q27" s="215" t="n">
        <v>-538.316</v>
      </c>
      <c r="R27" s="240" t="n">
        <v>0.99</v>
      </c>
      <c r="S27" s="216" t="n">
        <v>-1954.08708</v>
      </c>
    </row>
    <row r="28" customFormat="false" ht="12" hidden="false" customHeight="true" outlineLevel="0" collapsed="false">
      <c r="A28" s="241" t="s">
        <v>275</v>
      </c>
      <c r="B28" s="242"/>
      <c r="C28" s="242"/>
      <c r="D28" s="243"/>
      <c r="E28" s="173"/>
      <c r="F28" s="173"/>
      <c r="G28" s="173"/>
      <c r="H28" s="173"/>
      <c r="I28" s="173"/>
      <c r="J28" s="80"/>
      <c r="K28" s="214"/>
      <c r="L28" s="214"/>
      <c r="M28" s="78" t="n">
        <v>22777226.034</v>
      </c>
      <c r="N28" s="214"/>
      <c r="O28" s="78" t="n">
        <v>455762.31474</v>
      </c>
      <c r="P28" s="224" t="n">
        <v>51474.48769408</v>
      </c>
      <c r="Q28" s="78" t="n">
        <v>404287.82704592</v>
      </c>
      <c r="R28" s="244"/>
      <c r="S28" s="216" t="n">
        <v>1467564.81217669</v>
      </c>
    </row>
    <row r="29" customFormat="false" ht="12.75" hidden="false" customHeight="true" outlineLevel="0" collapsed="false">
      <c r="A29" s="245" t="s">
        <v>276</v>
      </c>
      <c r="B29" s="221" t="s">
        <v>250</v>
      </c>
      <c r="C29" s="211" t="s">
        <v>277</v>
      </c>
      <c r="D29" s="219"/>
      <c r="E29" s="213" t="s">
        <v>256</v>
      </c>
      <c r="F29" s="213" t="s">
        <v>256</v>
      </c>
      <c r="G29" s="213" t="s">
        <v>256</v>
      </c>
      <c r="H29" s="214"/>
      <c r="I29" s="213" t="s">
        <v>256</v>
      </c>
      <c r="J29" s="215" t="s">
        <v>256</v>
      </c>
      <c r="K29" s="213" t="s">
        <v>256</v>
      </c>
      <c r="L29" s="157" t="s">
        <v>165</v>
      </c>
      <c r="M29" s="215" t="s">
        <v>256</v>
      </c>
      <c r="N29" s="213" t="s">
        <v>257</v>
      </c>
      <c r="O29" s="215" t="s">
        <v>258</v>
      </c>
      <c r="P29" s="213" t="n">
        <v>0</v>
      </c>
      <c r="Q29" s="215" t="n">
        <v>0</v>
      </c>
      <c r="R29" s="213" t="n">
        <v>0.98</v>
      </c>
      <c r="S29" s="216" t="n">
        <v>0</v>
      </c>
    </row>
    <row r="30" customFormat="false" ht="12.75" hidden="false" customHeight="true" outlineLevel="0" collapsed="false">
      <c r="A30" s="66" t="s">
        <v>253</v>
      </c>
      <c r="B30" s="223" t="s">
        <v>254</v>
      </c>
      <c r="C30" s="211" t="s">
        <v>278</v>
      </c>
      <c r="D30" s="219"/>
      <c r="E30" s="213" t="s">
        <v>256</v>
      </c>
      <c r="F30" s="213" t="s">
        <v>256</v>
      </c>
      <c r="G30" s="213" t="s">
        <v>256</v>
      </c>
      <c r="H30" s="214"/>
      <c r="I30" s="213" t="s">
        <v>256</v>
      </c>
      <c r="J30" s="215" t="s">
        <v>256</v>
      </c>
      <c r="K30" s="213" t="s">
        <v>256</v>
      </c>
      <c r="L30" s="157" t="s">
        <v>165</v>
      </c>
      <c r="M30" s="215" t="s">
        <v>256</v>
      </c>
      <c r="N30" s="213" t="s">
        <v>257</v>
      </c>
      <c r="O30" s="215" t="s">
        <v>258</v>
      </c>
      <c r="P30" s="224" t="n">
        <v>1101.70282597125</v>
      </c>
      <c r="Q30" s="215" t="n">
        <v>-1101.70282597125</v>
      </c>
      <c r="R30" s="213" t="n">
        <v>0.98</v>
      </c>
      <c r="S30" s="216" t="n">
        <v>-3958.78548799002</v>
      </c>
    </row>
    <row r="31" customFormat="false" ht="12.75" hidden="false" customHeight="true" outlineLevel="0" collapsed="false">
      <c r="A31" s="66"/>
      <c r="B31" s="223"/>
      <c r="C31" s="211" t="s">
        <v>279</v>
      </c>
      <c r="D31" s="212" t="s">
        <v>252</v>
      </c>
      <c r="E31" s="213" t="n">
        <v>158580</v>
      </c>
      <c r="F31" s="213" t="n">
        <v>131836</v>
      </c>
      <c r="G31" s="213" t="n">
        <v>5753</v>
      </c>
      <c r="H31" s="213" t="n">
        <v>0</v>
      </c>
      <c r="I31" s="213" t="n">
        <v>-5343</v>
      </c>
      <c r="J31" s="215" t="n">
        <v>290006</v>
      </c>
      <c r="K31" s="213" t="n">
        <v>25.9237960904257</v>
      </c>
      <c r="L31" s="157" t="s">
        <v>165</v>
      </c>
      <c r="M31" s="215" t="n">
        <v>7518056.409</v>
      </c>
      <c r="N31" s="213" t="n">
        <v>25.8</v>
      </c>
      <c r="O31" s="215" t="n">
        <v>193965.8553522</v>
      </c>
      <c r="P31" s="213" t="n">
        <v>0</v>
      </c>
      <c r="Q31" s="215" t="n">
        <v>193965.8553522</v>
      </c>
      <c r="R31" s="213" t="n">
        <v>0.98</v>
      </c>
      <c r="S31" s="216" t="n">
        <v>696983.973565572</v>
      </c>
    </row>
    <row r="32" customFormat="false" ht="12.75" hidden="false" customHeight="true" outlineLevel="0" collapsed="false">
      <c r="A32" s="66"/>
      <c r="B32" s="223"/>
      <c r="C32" s="211" t="s">
        <v>280</v>
      </c>
      <c r="D32" s="219"/>
      <c r="E32" s="213" t="s">
        <v>256</v>
      </c>
      <c r="F32" s="213" t="s">
        <v>256</v>
      </c>
      <c r="G32" s="213" t="s">
        <v>256</v>
      </c>
      <c r="H32" s="213" t="s">
        <v>180</v>
      </c>
      <c r="I32" s="213" t="s">
        <v>256</v>
      </c>
      <c r="J32" s="215" t="s">
        <v>281</v>
      </c>
      <c r="K32" s="213" t="s">
        <v>256</v>
      </c>
      <c r="L32" s="157" t="s">
        <v>165</v>
      </c>
      <c r="M32" s="215" t="s">
        <v>281</v>
      </c>
      <c r="N32" s="213" t="s">
        <v>257</v>
      </c>
      <c r="O32" s="215" t="s">
        <v>187</v>
      </c>
      <c r="P32" s="213" t="n">
        <v>0</v>
      </c>
      <c r="Q32" s="215" t="n">
        <v>0</v>
      </c>
      <c r="R32" s="213" t="n">
        <v>0.98</v>
      </c>
      <c r="S32" s="216" t="n">
        <v>0</v>
      </c>
    </row>
    <row r="33" customFormat="false" ht="12.75" hidden="false" customHeight="true" outlineLevel="0" collapsed="false">
      <c r="A33" s="66"/>
      <c r="B33" s="223"/>
      <c r="C33" s="211" t="s">
        <v>282</v>
      </c>
      <c r="D33" s="212" t="s">
        <v>252</v>
      </c>
      <c r="E33" s="213" t="n">
        <v>293948</v>
      </c>
      <c r="F33" s="213" t="n">
        <v>3366</v>
      </c>
      <c r="G33" s="213" t="n">
        <v>47</v>
      </c>
      <c r="H33" s="214"/>
      <c r="I33" s="213" t="n">
        <v>-846</v>
      </c>
      <c r="J33" s="215" t="n">
        <v>298113</v>
      </c>
      <c r="K33" s="213" t="n">
        <v>8.1830242592574</v>
      </c>
      <c r="L33" s="157" t="s">
        <v>165</v>
      </c>
      <c r="M33" s="215" t="n">
        <v>2439465.911</v>
      </c>
      <c r="N33" s="213" t="n">
        <v>27.6</v>
      </c>
      <c r="O33" s="215" t="n">
        <v>67329.2591436</v>
      </c>
      <c r="P33" s="213" t="n">
        <v>0</v>
      </c>
      <c r="Q33" s="215" t="n">
        <v>67329.2591436</v>
      </c>
      <c r="R33" s="213" t="n">
        <v>0.98</v>
      </c>
      <c r="S33" s="216" t="n">
        <v>241936.471189336</v>
      </c>
    </row>
    <row r="34" customFormat="false" ht="12.75" hidden="false" customHeight="true" outlineLevel="0" collapsed="false">
      <c r="A34" s="66"/>
      <c r="B34" s="223"/>
      <c r="C34" s="211" t="s">
        <v>283</v>
      </c>
      <c r="D34" s="219"/>
      <c r="E34" s="213" t="s">
        <v>180</v>
      </c>
      <c r="F34" s="213" t="s">
        <v>180</v>
      </c>
      <c r="G34" s="213" t="s">
        <v>180</v>
      </c>
      <c r="H34" s="214"/>
      <c r="I34" s="213" t="s">
        <v>180</v>
      </c>
      <c r="J34" s="215" t="s">
        <v>180</v>
      </c>
      <c r="K34" s="213" t="s">
        <v>180</v>
      </c>
      <c r="L34" s="157" t="s">
        <v>165</v>
      </c>
      <c r="M34" s="215" t="s">
        <v>180</v>
      </c>
      <c r="N34" s="213" t="s">
        <v>257</v>
      </c>
      <c r="O34" s="215" t="s">
        <v>132</v>
      </c>
      <c r="P34" s="213" t="n">
        <v>0</v>
      </c>
      <c r="Q34" s="215" t="n">
        <v>0</v>
      </c>
      <c r="R34" s="213" t="n">
        <v>0.98</v>
      </c>
      <c r="S34" s="216" t="n">
        <v>0</v>
      </c>
    </row>
    <row r="35" customFormat="false" ht="12.75" hidden="false" customHeight="true" outlineLevel="0" collapsed="false">
      <c r="A35" s="66"/>
      <c r="B35" s="227"/>
      <c r="C35" s="211" t="s">
        <v>284</v>
      </c>
      <c r="D35" s="219"/>
      <c r="E35" s="213" t="n">
        <v>10304</v>
      </c>
      <c r="F35" s="213" t="n">
        <v>418</v>
      </c>
      <c r="G35" s="213" t="n">
        <v>347</v>
      </c>
      <c r="H35" s="214"/>
      <c r="I35" s="213" t="n">
        <v>-1920</v>
      </c>
      <c r="J35" s="215" t="n">
        <v>12295</v>
      </c>
      <c r="K35" s="213" t="n">
        <v>10.0888554697031</v>
      </c>
      <c r="L35" s="157" t="s">
        <v>165</v>
      </c>
      <c r="M35" s="215" t="n">
        <v>124042.478</v>
      </c>
      <c r="N35" s="213" t="n">
        <v>28.9</v>
      </c>
      <c r="O35" s="215" t="n">
        <v>3584.8276142</v>
      </c>
      <c r="P35" s="213" t="n">
        <v>0</v>
      </c>
      <c r="Q35" s="215" t="n">
        <v>3584.8276142</v>
      </c>
      <c r="R35" s="213" t="n">
        <v>0.98</v>
      </c>
      <c r="S35" s="216" t="n">
        <v>12881.4805603587</v>
      </c>
    </row>
    <row r="36" customFormat="false" ht="12.75" hidden="false" customHeight="true" outlineLevel="0" collapsed="false">
      <c r="A36" s="66"/>
      <c r="B36" s="221" t="s">
        <v>285</v>
      </c>
      <c r="C36" s="242" t="s">
        <v>286</v>
      </c>
      <c r="D36" s="219"/>
      <c r="E36" s="214"/>
      <c r="F36" s="213" t="s">
        <v>256</v>
      </c>
      <c r="G36" s="213" t="s">
        <v>256</v>
      </c>
      <c r="H36" s="214"/>
      <c r="I36" s="213" t="s">
        <v>256</v>
      </c>
      <c r="J36" s="215" t="s">
        <v>256</v>
      </c>
      <c r="K36" s="213" t="s">
        <v>256</v>
      </c>
      <c r="L36" s="157" t="s">
        <v>165</v>
      </c>
      <c r="M36" s="215" t="s">
        <v>256</v>
      </c>
      <c r="N36" s="213" t="s">
        <v>256</v>
      </c>
      <c r="O36" s="215" t="s">
        <v>256</v>
      </c>
      <c r="P36" s="213" t="s">
        <v>132</v>
      </c>
      <c r="Q36" s="215" t="s">
        <v>187</v>
      </c>
      <c r="R36" s="213" t="s">
        <v>256</v>
      </c>
      <c r="S36" s="216" t="s">
        <v>187</v>
      </c>
    </row>
    <row r="37" customFormat="false" ht="12.75" hidden="false" customHeight="true" outlineLevel="0" collapsed="false">
      <c r="A37" s="226"/>
      <c r="B37" s="227" t="s">
        <v>254</v>
      </c>
      <c r="C37" s="211" t="s">
        <v>287</v>
      </c>
      <c r="D37" s="212" t="s">
        <v>252</v>
      </c>
      <c r="E37" s="214"/>
      <c r="F37" s="213" t="n">
        <v>7243</v>
      </c>
      <c r="G37" s="213" t="n">
        <v>3427</v>
      </c>
      <c r="H37" s="214"/>
      <c r="I37" s="213" t="n">
        <v>-569</v>
      </c>
      <c r="J37" s="215" t="n">
        <v>4385</v>
      </c>
      <c r="K37" s="213" t="n">
        <v>28.5</v>
      </c>
      <c r="L37" s="157" t="s">
        <v>165</v>
      </c>
      <c r="M37" s="215" t="n">
        <v>124972.5</v>
      </c>
      <c r="N37" s="213" t="n">
        <v>29.5</v>
      </c>
      <c r="O37" s="215" t="n">
        <v>3686.68875</v>
      </c>
      <c r="P37" s="213" t="n">
        <v>0</v>
      </c>
      <c r="Q37" s="215" t="n">
        <v>3686.68875</v>
      </c>
      <c r="R37" s="213" t="n">
        <v>0.98</v>
      </c>
      <c r="S37" s="216" t="n">
        <v>13247.501575</v>
      </c>
    </row>
    <row r="38" customFormat="false" ht="12" hidden="false" customHeight="true" outlineLevel="0" collapsed="false">
      <c r="A38" s="228" t="s">
        <v>288</v>
      </c>
      <c r="B38" s="211"/>
      <c r="C38" s="211"/>
      <c r="D38" s="229"/>
      <c r="E38" s="230"/>
      <c r="F38" s="231"/>
      <c r="G38" s="231"/>
      <c r="H38" s="230"/>
      <c r="I38" s="231"/>
      <c r="J38" s="232"/>
      <c r="K38" s="231"/>
      <c r="L38" s="233"/>
      <c r="M38" s="215" t="n">
        <v>888.4</v>
      </c>
      <c r="N38" s="231"/>
      <c r="O38" s="215" t="n">
        <v>22.92072</v>
      </c>
      <c r="P38" s="215" t="n">
        <v>0</v>
      </c>
      <c r="Q38" s="215" t="n">
        <v>22.92072</v>
      </c>
      <c r="R38" s="231"/>
      <c r="S38" s="216" t="n">
        <v>82.3617872</v>
      </c>
    </row>
    <row r="39" customFormat="false" ht="12.75" hidden="false" customHeight="true" outlineLevel="0" collapsed="false">
      <c r="A39" s="236" t="s">
        <v>289</v>
      </c>
      <c r="B39" s="237"/>
      <c r="C39" s="237"/>
      <c r="D39" s="238" t="s">
        <v>252</v>
      </c>
      <c r="E39" s="239" t="n">
        <v>0</v>
      </c>
      <c r="F39" s="234" t="n">
        <v>703</v>
      </c>
      <c r="G39" s="234" t="n">
        <v>765</v>
      </c>
      <c r="H39" s="239" t="n">
        <v>0</v>
      </c>
      <c r="I39" s="234" t="n">
        <v>-124</v>
      </c>
      <c r="J39" s="215" t="n">
        <v>62</v>
      </c>
      <c r="K39" s="234" t="n">
        <v>20</v>
      </c>
      <c r="L39" s="157" t="s">
        <v>165</v>
      </c>
      <c r="M39" s="215" t="n">
        <v>1240</v>
      </c>
      <c r="N39" s="234" t="n">
        <v>25.8</v>
      </c>
      <c r="O39" s="215" t="n">
        <v>31.992</v>
      </c>
      <c r="P39" s="215" t="n">
        <v>0</v>
      </c>
      <c r="Q39" s="215" t="n">
        <v>31.992</v>
      </c>
      <c r="R39" s="234" t="n">
        <v>0.98</v>
      </c>
      <c r="S39" s="216" t="n">
        <v>114.95792</v>
      </c>
    </row>
    <row r="40" customFormat="false" ht="12.75" hidden="false" customHeight="true" outlineLevel="0" collapsed="false">
      <c r="A40" s="236" t="s">
        <v>290</v>
      </c>
      <c r="B40" s="237"/>
      <c r="C40" s="237"/>
      <c r="D40" s="238" t="s">
        <v>252</v>
      </c>
      <c r="E40" s="239" t="n">
        <v>0</v>
      </c>
      <c r="F40" s="234" t="n">
        <v>313</v>
      </c>
      <c r="G40" s="234" t="n">
        <v>353</v>
      </c>
      <c r="H40" s="239" t="n">
        <v>0</v>
      </c>
      <c r="I40" s="234" t="n">
        <v>-28</v>
      </c>
      <c r="J40" s="215" t="n">
        <v>-12</v>
      </c>
      <c r="K40" s="234" t="n">
        <v>29.3</v>
      </c>
      <c r="L40" s="157" t="s">
        <v>165</v>
      </c>
      <c r="M40" s="215" t="n">
        <v>-351.6</v>
      </c>
      <c r="N40" s="234" t="n">
        <v>25.8</v>
      </c>
      <c r="O40" s="215" t="n">
        <v>-9.07128</v>
      </c>
      <c r="P40" s="215" t="n">
        <v>0</v>
      </c>
      <c r="Q40" s="215" t="n">
        <v>-9.07128</v>
      </c>
      <c r="R40" s="234" t="n">
        <v>0.98</v>
      </c>
      <c r="S40" s="216" t="n">
        <v>-32.5961328</v>
      </c>
    </row>
    <row r="41" customFormat="false" ht="12" hidden="false" customHeight="true" outlineLevel="0" collapsed="false">
      <c r="A41" s="241" t="s">
        <v>291</v>
      </c>
      <c r="B41" s="242"/>
      <c r="C41" s="242"/>
      <c r="D41" s="243"/>
      <c r="E41" s="173"/>
      <c r="F41" s="173"/>
      <c r="G41" s="173"/>
      <c r="H41" s="173"/>
      <c r="I41" s="173"/>
      <c r="J41" s="173"/>
      <c r="K41" s="214"/>
      <c r="L41" s="214"/>
      <c r="M41" s="215" t="n">
        <v>10207425.698</v>
      </c>
      <c r="N41" s="214"/>
      <c r="O41" s="215" t="n">
        <v>268589.55158</v>
      </c>
      <c r="P41" s="215" t="n">
        <v>1101.70282597125</v>
      </c>
      <c r="Q41" s="215" t="n">
        <v>267487.848754029</v>
      </c>
      <c r="R41" s="214"/>
      <c r="S41" s="130" t="n">
        <v>961173.003189477</v>
      </c>
    </row>
    <row r="42" customFormat="false" ht="12.75" hidden="false" customHeight="true" outlineLevel="0" collapsed="false">
      <c r="A42" s="241" t="s">
        <v>292</v>
      </c>
      <c r="B42" s="246"/>
      <c r="C42" s="247" t="s">
        <v>293</v>
      </c>
      <c r="D42" s="212" t="s">
        <v>294</v>
      </c>
      <c r="E42" s="213" t="n">
        <v>7351834</v>
      </c>
      <c r="F42" s="213" t="n">
        <v>6073001</v>
      </c>
      <c r="G42" s="213" t="n">
        <v>1641443</v>
      </c>
      <c r="H42" s="214"/>
      <c r="I42" s="213" t="n">
        <v>58233</v>
      </c>
      <c r="J42" s="215" t="n">
        <v>11725159</v>
      </c>
      <c r="K42" s="213" t="n">
        <v>0.9</v>
      </c>
      <c r="L42" s="157" t="s">
        <v>165</v>
      </c>
      <c r="M42" s="215" t="n">
        <v>10552643.1</v>
      </c>
      <c r="N42" s="213" t="n">
        <v>15.3</v>
      </c>
      <c r="O42" s="215" t="n">
        <v>161455.43943</v>
      </c>
      <c r="P42" s="215" t="n">
        <v>3103.654725</v>
      </c>
      <c r="Q42" s="215" t="n">
        <v>158351.784705</v>
      </c>
      <c r="R42" s="213" t="n">
        <v>0.995</v>
      </c>
      <c r="S42" s="216" t="n">
        <v>577720.094532075</v>
      </c>
    </row>
    <row r="43" customFormat="false" ht="12" hidden="false" customHeight="true" outlineLevel="0" collapsed="false">
      <c r="A43" s="248" t="s">
        <v>295</v>
      </c>
      <c r="B43" s="248"/>
      <c r="C43" s="248"/>
      <c r="D43" s="249"/>
      <c r="E43" s="250"/>
      <c r="F43" s="250"/>
      <c r="G43" s="250"/>
      <c r="H43" s="251"/>
      <c r="I43" s="250"/>
      <c r="J43" s="148"/>
      <c r="K43" s="250"/>
      <c r="L43" s="252"/>
      <c r="M43" s="78" t="s">
        <v>257</v>
      </c>
      <c r="N43" s="250"/>
      <c r="O43" s="78" t="s">
        <v>257</v>
      </c>
      <c r="P43" s="78" t="s">
        <v>257</v>
      </c>
      <c r="Q43" s="78" t="s">
        <v>257</v>
      </c>
      <c r="R43" s="250"/>
      <c r="S43" s="216" t="s">
        <v>257</v>
      </c>
    </row>
    <row r="44" customFormat="false" ht="12" hidden="false" customHeight="true" outlineLevel="0" collapsed="false">
      <c r="A44" s="248" t="s">
        <v>296</v>
      </c>
      <c r="B44" s="248"/>
      <c r="C44" s="248"/>
      <c r="D44" s="249"/>
      <c r="E44" s="250"/>
      <c r="F44" s="250"/>
      <c r="G44" s="250"/>
      <c r="H44" s="251"/>
      <c r="I44" s="250"/>
      <c r="J44" s="148"/>
      <c r="K44" s="250"/>
      <c r="L44" s="253"/>
      <c r="M44" s="78" t="n">
        <v>10552643.1</v>
      </c>
      <c r="N44" s="250"/>
      <c r="O44" s="78" t="n">
        <v>161455.43943</v>
      </c>
      <c r="P44" s="78" t="n">
        <v>3103.654725</v>
      </c>
      <c r="Q44" s="78" t="n">
        <v>158351.784705</v>
      </c>
      <c r="R44" s="250"/>
      <c r="S44" s="216" t="n">
        <v>577720.094532075</v>
      </c>
    </row>
    <row r="45" customFormat="false" ht="13.5" hidden="false" customHeight="true" outlineLevel="0" collapsed="false">
      <c r="A45" s="254" t="s">
        <v>297</v>
      </c>
      <c r="B45" s="255"/>
      <c r="C45" s="255"/>
      <c r="D45" s="256"/>
      <c r="E45" s="256"/>
      <c r="F45" s="256"/>
      <c r="G45" s="256"/>
      <c r="H45" s="256"/>
      <c r="I45" s="256"/>
      <c r="J45" s="256"/>
      <c r="K45" s="257"/>
      <c r="L45" s="257"/>
      <c r="M45" s="108" t="n">
        <v>43537294.832</v>
      </c>
      <c r="N45" s="258"/>
      <c r="O45" s="108" t="n">
        <v>885807.30575</v>
      </c>
      <c r="P45" s="108" t="n">
        <v>55679.8452450512</v>
      </c>
      <c r="Q45" s="108" t="n">
        <v>830127.460504949</v>
      </c>
      <c r="R45" s="258"/>
      <c r="S45" s="259" t="n">
        <v>3006457.90989824</v>
      </c>
    </row>
    <row r="46" customFormat="false" ht="12" hidden="false" customHeight="true" outlineLevel="0" collapsed="false">
      <c r="A46" s="228" t="s">
        <v>298</v>
      </c>
      <c r="B46" s="211"/>
      <c r="C46" s="211"/>
      <c r="D46" s="214"/>
      <c r="E46" s="214"/>
      <c r="F46" s="214"/>
      <c r="G46" s="214"/>
      <c r="H46" s="214"/>
      <c r="I46" s="214"/>
      <c r="J46" s="214"/>
      <c r="K46" s="214"/>
      <c r="L46" s="214"/>
      <c r="M46" s="215" t="s">
        <v>180</v>
      </c>
      <c r="N46" s="214"/>
      <c r="O46" s="215" t="s">
        <v>180</v>
      </c>
      <c r="P46" s="215" t="s">
        <v>180</v>
      </c>
      <c r="Q46" s="215" t="s">
        <v>180</v>
      </c>
      <c r="R46" s="214"/>
      <c r="S46" s="216" t="s">
        <v>180</v>
      </c>
    </row>
    <row r="47" customFormat="false" ht="12.75" hidden="false" customHeight="true" outlineLevel="0" collapsed="false">
      <c r="A47" s="260"/>
      <c r="B47" s="261"/>
      <c r="C47" s="247" t="s">
        <v>299</v>
      </c>
      <c r="D47" s="219"/>
      <c r="E47" s="213" t="s">
        <v>180</v>
      </c>
      <c r="F47" s="213" t="s">
        <v>180</v>
      </c>
      <c r="G47" s="213" t="s">
        <v>180</v>
      </c>
      <c r="H47" s="214"/>
      <c r="I47" s="213" t="s">
        <v>180</v>
      </c>
      <c r="J47" s="215" t="s">
        <v>180</v>
      </c>
      <c r="K47" s="213" t="s">
        <v>180</v>
      </c>
      <c r="L47" s="157" t="s">
        <v>165</v>
      </c>
      <c r="M47" s="215" t="s">
        <v>180</v>
      </c>
      <c r="N47" s="213" t="s">
        <v>180</v>
      </c>
      <c r="O47" s="215" t="s">
        <v>180</v>
      </c>
      <c r="P47" s="213" t="s">
        <v>180</v>
      </c>
      <c r="Q47" s="215" t="s">
        <v>180</v>
      </c>
      <c r="R47" s="213" t="s">
        <v>180</v>
      </c>
      <c r="S47" s="216" t="s">
        <v>180</v>
      </c>
    </row>
    <row r="48" customFormat="false" ht="12.75" hidden="false" customHeight="true" outlineLevel="0" collapsed="false">
      <c r="A48" s="262"/>
      <c r="B48" s="263"/>
      <c r="C48" s="264" t="s">
        <v>300</v>
      </c>
      <c r="D48" s="219"/>
      <c r="E48" s="213" t="s">
        <v>180</v>
      </c>
      <c r="F48" s="213" t="s">
        <v>180</v>
      </c>
      <c r="G48" s="213" t="s">
        <v>180</v>
      </c>
      <c r="H48" s="214"/>
      <c r="I48" s="213" t="s">
        <v>180</v>
      </c>
      <c r="J48" s="215" t="s">
        <v>180</v>
      </c>
      <c r="K48" s="213" t="s">
        <v>180</v>
      </c>
      <c r="L48" s="157" t="s">
        <v>165</v>
      </c>
      <c r="M48" s="215" t="s">
        <v>180</v>
      </c>
      <c r="N48" s="213" t="s">
        <v>180</v>
      </c>
      <c r="O48" s="215" t="s">
        <v>180</v>
      </c>
      <c r="P48" s="213" t="s">
        <v>180</v>
      </c>
      <c r="Q48" s="215" t="s">
        <v>180</v>
      </c>
      <c r="R48" s="213" t="s">
        <v>180</v>
      </c>
      <c r="S48" s="216" t="s">
        <v>180</v>
      </c>
    </row>
    <row r="49" customFormat="false" ht="12.75" hidden="false" customHeight="true" outlineLevel="0" collapsed="false">
      <c r="A49" s="265"/>
      <c r="B49" s="266"/>
      <c r="C49" s="267" t="s">
        <v>301</v>
      </c>
      <c r="D49" s="268"/>
      <c r="E49" s="269" t="s">
        <v>180</v>
      </c>
      <c r="F49" s="269" t="s">
        <v>180</v>
      </c>
      <c r="G49" s="269" t="s">
        <v>180</v>
      </c>
      <c r="H49" s="270"/>
      <c r="I49" s="269" t="s">
        <v>180</v>
      </c>
      <c r="J49" s="108" t="s">
        <v>180</v>
      </c>
      <c r="K49" s="269" t="s">
        <v>180</v>
      </c>
      <c r="L49" s="271" t="s">
        <v>165</v>
      </c>
      <c r="M49" s="108" t="s">
        <v>180</v>
      </c>
      <c r="N49" s="272" t="s">
        <v>180</v>
      </c>
      <c r="O49" s="108" t="s">
        <v>180</v>
      </c>
      <c r="P49" s="272" t="s">
        <v>180</v>
      </c>
      <c r="Q49" s="108" t="s">
        <v>180</v>
      </c>
      <c r="R49" s="272" t="s">
        <v>180</v>
      </c>
      <c r="S49" s="259" t="s">
        <v>180</v>
      </c>
    </row>
    <row r="50" customFormat="false" ht="12" hidden="false" customHeight="true" outlineLevel="0" collapsed="false"/>
    <row r="51" customFormat="false" ht="13.5" hidden="false" customHeight="true" outlineLevel="0" collapsed="false">
      <c r="A51" s="273" t="s">
        <v>302</v>
      </c>
    </row>
    <row r="52" customFormat="false" ht="13.5" hidden="false" customHeight="true" outlineLevel="0" collapsed="false">
      <c r="A52" s="273" t="s">
        <v>303</v>
      </c>
    </row>
    <row r="53" customFormat="false" ht="13.5" hidden="false" customHeight="true" outlineLevel="0" collapsed="false">
      <c r="A53" s="273" t="s">
        <v>304</v>
      </c>
    </row>
    <row r="54" customFormat="false" ht="13.5" hidden="false" customHeight="true" outlineLevel="0" collapsed="false"/>
    <row r="55" customFormat="false" ht="12" hidden="false" customHeight="true" outlineLevel="0" collapsed="false">
      <c r="A55" s="274" t="s">
        <v>14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05</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397</v>
      </c>
      <c r="E1" s="113" t="s">
        <v>87</v>
      </c>
    </row>
    <row r="2" customFormat="false" ht="15.75" hidden="false" customHeight="true" outlineLevel="0" collapsed="false">
      <c r="A2" s="652" t="s">
        <v>220</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1" t="s">
        <v>2398</v>
      </c>
      <c r="B5" s="2331"/>
      <c r="C5" s="2331"/>
      <c r="D5" s="2331"/>
      <c r="E5" s="2331"/>
      <c r="F5" s="16"/>
    </row>
    <row r="6" customFormat="false" ht="26.25" hidden="false" customHeight="true" outlineLevel="0" collapsed="false">
      <c r="A6" s="2332" t="s">
        <v>1900</v>
      </c>
      <c r="B6" s="2333" t="s">
        <v>2399</v>
      </c>
      <c r="C6" s="2333" t="s">
        <v>2400</v>
      </c>
      <c r="D6" s="2334"/>
      <c r="E6" s="2334" t="s">
        <v>2401</v>
      </c>
      <c r="F6" s="16"/>
    </row>
    <row r="7" customFormat="false" ht="13.5" hidden="false" customHeight="true" outlineLevel="0" collapsed="false">
      <c r="A7" s="2335" t="s">
        <v>2402</v>
      </c>
      <c r="B7" s="2336" t="s">
        <v>2403</v>
      </c>
      <c r="C7" s="2336" t="s">
        <v>2404</v>
      </c>
      <c r="D7" s="2337" t="s">
        <v>2405</v>
      </c>
      <c r="E7" s="2337"/>
    </row>
    <row r="8" customFormat="false" ht="12.75" hidden="false" customHeight="true" outlineLevel="0" collapsed="false">
      <c r="A8" s="2335" t="s">
        <v>2402</v>
      </c>
      <c r="B8" s="2336" t="s">
        <v>2403</v>
      </c>
      <c r="C8" s="2336" t="s">
        <v>2406</v>
      </c>
      <c r="D8" s="2337" t="s">
        <v>2407</v>
      </c>
      <c r="E8" s="2337"/>
    </row>
    <row r="9" customFormat="false" ht="12.75" hidden="false" customHeight="true" outlineLevel="0" collapsed="false">
      <c r="A9" s="2335" t="s">
        <v>2402</v>
      </c>
      <c r="B9" s="2336" t="s">
        <v>2403</v>
      </c>
      <c r="C9" s="2336" t="s">
        <v>2408</v>
      </c>
      <c r="D9" s="2337" t="s">
        <v>2409</v>
      </c>
      <c r="E9" s="2337"/>
    </row>
    <row r="10" customFormat="false" ht="12.75" hidden="false" customHeight="true" outlineLevel="0" collapsed="false">
      <c r="A10" s="2335" t="s">
        <v>2402</v>
      </c>
      <c r="B10" s="2336" t="s">
        <v>2403</v>
      </c>
      <c r="C10" s="2336" t="s">
        <v>2410</v>
      </c>
      <c r="D10" s="2337" t="s">
        <v>2411</v>
      </c>
      <c r="E10" s="2337"/>
    </row>
    <row r="11" customFormat="false" ht="12.75" hidden="false" customHeight="true" outlineLevel="0" collapsed="false">
      <c r="A11" s="2335" t="s">
        <v>2402</v>
      </c>
      <c r="B11" s="2336" t="s">
        <v>2403</v>
      </c>
      <c r="C11" s="2336" t="s">
        <v>2412</v>
      </c>
      <c r="D11" s="2337" t="s">
        <v>2413</v>
      </c>
      <c r="E11" s="2337"/>
    </row>
    <row r="12" customFormat="false" ht="12.75" hidden="false" customHeight="true" outlineLevel="0" collapsed="false">
      <c r="A12" s="2335" t="s">
        <v>2402</v>
      </c>
      <c r="B12" s="2336" t="s">
        <v>2403</v>
      </c>
      <c r="C12" s="2336" t="s">
        <v>2414</v>
      </c>
      <c r="D12" s="2337" t="s">
        <v>2415</v>
      </c>
      <c r="E12" s="2337"/>
    </row>
    <row r="13" customFormat="false" ht="12.75" hidden="false" customHeight="true" outlineLevel="0" collapsed="false">
      <c r="A13" s="2335" t="s">
        <v>2402</v>
      </c>
      <c r="B13" s="2336" t="s">
        <v>2403</v>
      </c>
      <c r="C13" s="2336" t="s">
        <v>2416</v>
      </c>
      <c r="D13" s="2337" t="s">
        <v>2417</v>
      </c>
      <c r="E13" s="2337"/>
    </row>
    <row r="14" customFormat="false" ht="12.75" hidden="false" customHeight="true" outlineLevel="0" collapsed="false">
      <c r="A14" s="2335" t="s">
        <v>2402</v>
      </c>
      <c r="B14" s="2336" t="s">
        <v>2403</v>
      </c>
      <c r="C14" s="2336" t="s">
        <v>2404</v>
      </c>
      <c r="D14" s="2337" t="s">
        <v>2418</v>
      </c>
      <c r="E14" s="2337"/>
    </row>
    <row r="15" customFormat="false" ht="12.75" hidden="false" customHeight="true" outlineLevel="0" collapsed="false">
      <c r="A15" s="2335" t="s">
        <v>1910</v>
      </c>
      <c r="B15" s="2336" t="s">
        <v>2419</v>
      </c>
      <c r="C15" s="2336" t="s">
        <v>2420</v>
      </c>
      <c r="D15" s="2337" t="s">
        <v>2421</v>
      </c>
      <c r="E15" s="2337"/>
    </row>
    <row r="16" customFormat="false" ht="12.75" hidden="false" customHeight="true" outlineLevel="0" collapsed="false">
      <c r="A16" s="2335" t="s">
        <v>1910</v>
      </c>
      <c r="B16" s="2336" t="s">
        <v>2419</v>
      </c>
      <c r="C16" s="2336" t="s">
        <v>2422</v>
      </c>
      <c r="D16" s="2337" t="s">
        <v>2423</v>
      </c>
      <c r="E16" s="2337"/>
    </row>
    <row r="17" customFormat="false" ht="12.75" hidden="false" customHeight="true" outlineLevel="0" collapsed="false">
      <c r="A17" s="2335" t="s">
        <v>1910</v>
      </c>
      <c r="B17" s="2336" t="s">
        <v>2419</v>
      </c>
      <c r="C17" s="2336" t="s">
        <v>2424</v>
      </c>
      <c r="D17" s="2337" t="s">
        <v>2425</v>
      </c>
      <c r="E17" s="2337"/>
    </row>
    <row r="18" customFormat="false" ht="12.75" hidden="false" customHeight="true" outlineLevel="0" collapsed="false">
      <c r="A18" s="2335" t="s">
        <v>1910</v>
      </c>
      <c r="B18" s="2336" t="s">
        <v>2419</v>
      </c>
      <c r="C18" s="2336" t="s">
        <v>2426</v>
      </c>
      <c r="D18" s="2337" t="s">
        <v>2427</v>
      </c>
      <c r="E18" s="2337"/>
    </row>
    <row r="19" customFormat="false" ht="12.75" hidden="false" customHeight="true" outlineLevel="0" collapsed="false">
      <c r="A19" s="2335" t="s">
        <v>1910</v>
      </c>
      <c r="B19" s="2336" t="s">
        <v>2419</v>
      </c>
      <c r="C19" s="2336" t="s">
        <v>2428</v>
      </c>
      <c r="D19" s="2337" t="s">
        <v>2429</v>
      </c>
      <c r="E19" s="2337"/>
    </row>
    <row r="20" customFormat="false" ht="12.75" hidden="false" customHeight="true" outlineLevel="0" collapsed="false">
      <c r="A20" s="2335" t="s">
        <v>1910</v>
      </c>
      <c r="B20" s="2336" t="s">
        <v>2430</v>
      </c>
      <c r="C20" s="2336" t="s">
        <v>2431</v>
      </c>
      <c r="D20" s="2337" t="s">
        <v>2432</v>
      </c>
      <c r="E20" s="2337"/>
    </row>
    <row r="21" customFormat="false" ht="12.75" hidden="false" customHeight="true" outlineLevel="0" collapsed="false">
      <c r="A21" s="2335" t="s">
        <v>1910</v>
      </c>
      <c r="B21" s="2336" t="s">
        <v>2430</v>
      </c>
      <c r="C21" s="2336" t="s">
        <v>2433</v>
      </c>
      <c r="D21" s="2337" t="s">
        <v>2434</v>
      </c>
      <c r="E21" s="2337"/>
    </row>
    <row r="22" customFormat="false" ht="12.75" hidden="false" customHeight="true" outlineLevel="0" collapsed="false">
      <c r="A22" s="2335" t="s">
        <v>1910</v>
      </c>
      <c r="B22" s="2336" t="s">
        <v>2430</v>
      </c>
      <c r="C22" s="2336" t="s">
        <v>2435</v>
      </c>
      <c r="D22" s="2337" t="s">
        <v>2436</v>
      </c>
      <c r="E22" s="2337"/>
    </row>
    <row r="23" customFormat="false" ht="12.75" hidden="false" customHeight="true" outlineLevel="0" collapsed="false">
      <c r="A23" s="2335" t="s">
        <v>1910</v>
      </c>
      <c r="B23" s="2336" t="s">
        <v>2437</v>
      </c>
      <c r="C23" s="2336" t="s">
        <v>2438</v>
      </c>
      <c r="D23" s="2337" t="s">
        <v>2439</v>
      </c>
      <c r="E23" s="2337"/>
    </row>
    <row r="24" customFormat="false" ht="12.75" hidden="false" customHeight="true" outlineLevel="0" collapsed="false">
      <c r="A24" s="2335" t="s">
        <v>1910</v>
      </c>
      <c r="B24" s="2336" t="s">
        <v>2437</v>
      </c>
      <c r="C24" s="2336" t="s">
        <v>2440</v>
      </c>
      <c r="D24" s="2337" t="s">
        <v>2439</v>
      </c>
      <c r="E24" s="2337"/>
    </row>
    <row r="25" customFormat="false" ht="12.75" hidden="false" customHeight="true" outlineLevel="0" collapsed="false">
      <c r="A25" s="2335" t="s">
        <v>1910</v>
      </c>
      <c r="B25" s="2336" t="s">
        <v>2437</v>
      </c>
      <c r="C25" s="2336" t="s">
        <v>2441</v>
      </c>
      <c r="D25" s="2337" t="s">
        <v>2439</v>
      </c>
      <c r="E25" s="2337"/>
    </row>
    <row r="26" customFormat="false" ht="12.75" hidden="false" customHeight="true" outlineLevel="0" collapsed="false">
      <c r="A26" s="2335" t="s">
        <v>1910</v>
      </c>
      <c r="B26" s="2336" t="s">
        <v>2437</v>
      </c>
      <c r="C26" s="2336" t="s">
        <v>2442</v>
      </c>
      <c r="D26" s="2337" t="s">
        <v>2439</v>
      </c>
      <c r="E26" s="2337"/>
    </row>
    <row r="27" customFormat="false" ht="12.75" hidden="false" customHeight="true" outlineLevel="0" collapsed="false">
      <c r="A27" s="2335" t="s">
        <v>1910</v>
      </c>
      <c r="B27" s="2336" t="s">
        <v>2437</v>
      </c>
      <c r="C27" s="2336" t="s">
        <v>2443</v>
      </c>
      <c r="D27" s="2337" t="s">
        <v>2444</v>
      </c>
      <c r="E27" s="2337"/>
    </row>
    <row r="28" customFormat="false" ht="12.75" hidden="false" customHeight="true" outlineLevel="0" collapsed="false">
      <c r="A28" s="2335" t="s">
        <v>1910</v>
      </c>
      <c r="B28" s="2336" t="s">
        <v>2437</v>
      </c>
      <c r="C28" s="2336" t="s">
        <v>2445</v>
      </c>
      <c r="D28" s="2337" t="s">
        <v>2446</v>
      </c>
      <c r="E28" s="2337"/>
    </row>
    <row r="29" customFormat="false" ht="12.75" hidden="false" customHeight="true" outlineLevel="0" collapsed="false">
      <c r="A29" s="2335" t="s">
        <v>1910</v>
      </c>
      <c r="B29" s="2336" t="s">
        <v>2437</v>
      </c>
      <c r="C29" s="2336" t="s">
        <v>2447</v>
      </c>
      <c r="D29" s="2337" t="s">
        <v>2448</v>
      </c>
      <c r="E29" s="2337"/>
    </row>
    <row r="30" customFormat="false" ht="12.75" hidden="false" customHeight="true" outlineLevel="0" collapsed="false">
      <c r="A30" s="2335" t="s">
        <v>1910</v>
      </c>
      <c r="B30" s="2336" t="s">
        <v>2403</v>
      </c>
      <c r="C30" s="2336" t="s">
        <v>2449</v>
      </c>
      <c r="D30" s="2337" t="s">
        <v>2450</v>
      </c>
      <c r="E30" s="2337"/>
    </row>
    <row r="31" customFormat="false" ht="12.75" hidden="false" customHeight="true" outlineLevel="0" collapsed="false">
      <c r="A31" s="2335" t="s">
        <v>1910</v>
      </c>
      <c r="B31" s="2336" t="s">
        <v>2403</v>
      </c>
      <c r="C31" s="2336" t="s">
        <v>2449</v>
      </c>
      <c r="D31" s="2337" t="s">
        <v>2451</v>
      </c>
      <c r="E31" s="2337"/>
    </row>
    <row r="32" customFormat="false" ht="12.75" hidden="false" customHeight="true" outlineLevel="0" collapsed="false">
      <c r="A32" s="2335" t="s">
        <v>1910</v>
      </c>
      <c r="B32" s="2336" t="s">
        <v>2403</v>
      </c>
      <c r="C32" s="2336" t="s">
        <v>2452</v>
      </c>
      <c r="D32" s="2337" t="s">
        <v>2453</v>
      </c>
      <c r="E32" s="2337"/>
    </row>
    <row r="33" customFormat="false" ht="12.75" hidden="false" customHeight="true" outlineLevel="0" collapsed="false">
      <c r="A33" s="2335" t="s">
        <v>1910</v>
      </c>
      <c r="B33" s="2336" t="s">
        <v>2403</v>
      </c>
      <c r="C33" s="2336" t="s">
        <v>2454</v>
      </c>
      <c r="D33" s="2337" t="s">
        <v>2455</v>
      </c>
      <c r="E33" s="2337"/>
    </row>
    <row r="34" customFormat="false" ht="12.75" hidden="false" customHeight="true" outlineLevel="0" collapsed="false">
      <c r="A34" s="2335" t="s">
        <v>1910</v>
      </c>
      <c r="B34" s="2336" t="s">
        <v>2403</v>
      </c>
      <c r="C34" s="2336" t="s">
        <v>2456</v>
      </c>
      <c r="D34" s="2337" t="s">
        <v>2455</v>
      </c>
      <c r="E34" s="2337"/>
    </row>
    <row r="35" customFormat="false" ht="12.75" hidden="false" customHeight="true" outlineLevel="0" collapsed="false">
      <c r="A35" s="2335" t="s">
        <v>1910</v>
      </c>
      <c r="B35" s="2336" t="s">
        <v>2403</v>
      </c>
      <c r="C35" s="2336" t="s">
        <v>2457</v>
      </c>
      <c r="D35" s="2337" t="s">
        <v>2458</v>
      </c>
      <c r="E35" s="2337"/>
    </row>
    <row r="36" customFormat="false" ht="12.75" hidden="false" customHeight="true" outlineLevel="0" collapsed="false">
      <c r="A36" s="2335" t="s">
        <v>1910</v>
      </c>
      <c r="B36" s="2336" t="s">
        <v>2403</v>
      </c>
      <c r="C36" s="2336" t="s">
        <v>2457</v>
      </c>
      <c r="D36" s="2337" t="s">
        <v>2459</v>
      </c>
      <c r="E36" s="2337"/>
    </row>
    <row r="37" customFormat="false" ht="12.75" hidden="false" customHeight="true" outlineLevel="0" collapsed="false">
      <c r="A37" s="2335" t="s">
        <v>1910</v>
      </c>
      <c r="B37" s="2336" t="s">
        <v>2403</v>
      </c>
      <c r="C37" s="2336" t="s">
        <v>2460</v>
      </c>
      <c r="D37" s="2337" t="s">
        <v>2461</v>
      </c>
      <c r="E37" s="2337"/>
    </row>
    <row r="38" customFormat="false" ht="12.75" hidden="false" customHeight="true" outlineLevel="0" collapsed="false">
      <c r="A38" s="2335" t="s">
        <v>1910</v>
      </c>
      <c r="B38" s="2336" t="s">
        <v>2403</v>
      </c>
      <c r="C38" s="2336" t="s">
        <v>2462</v>
      </c>
      <c r="D38" s="2337" t="s">
        <v>2463</v>
      </c>
      <c r="E38" s="2337"/>
    </row>
    <row r="39" customFormat="false" ht="12.75" hidden="false" customHeight="true" outlineLevel="0" collapsed="false">
      <c r="A39" s="2335" t="s">
        <v>1910</v>
      </c>
      <c r="B39" s="2336" t="s">
        <v>2403</v>
      </c>
      <c r="C39" s="2336" t="s">
        <v>2464</v>
      </c>
      <c r="D39" s="2337" t="s">
        <v>2465</v>
      </c>
      <c r="E39" s="2337"/>
    </row>
    <row r="40" customFormat="false" ht="12.75" hidden="false" customHeight="true" outlineLevel="0" collapsed="false">
      <c r="A40" s="2335" t="s">
        <v>1910</v>
      </c>
      <c r="B40" s="2336" t="s">
        <v>2403</v>
      </c>
      <c r="C40" s="2336" t="s">
        <v>2466</v>
      </c>
      <c r="D40" s="2337" t="s">
        <v>2467</v>
      </c>
      <c r="E40" s="2337"/>
    </row>
    <row r="41" customFormat="false" ht="12.75" hidden="false" customHeight="true" outlineLevel="0" collapsed="false">
      <c r="A41" s="2335" t="s">
        <v>1910</v>
      </c>
      <c r="B41" s="2336" t="s">
        <v>2403</v>
      </c>
      <c r="C41" s="2336" t="s">
        <v>2468</v>
      </c>
      <c r="D41" s="2337" t="s">
        <v>2469</v>
      </c>
      <c r="E41" s="2337"/>
    </row>
    <row r="42" customFormat="false" ht="12.75" hidden="false" customHeight="true" outlineLevel="0" collapsed="false">
      <c r="A42" s="2335" t="s">
        <v>1910</v>
      </c>
      <c r="B42" s="2336" t="s">
        <v>2403</v>
      </c>
      <c r="C42" s="2336" t="s">
        <v>2470</v>
      </c>
      <c r="D42" s="2337" t="s">
        <v>2471</v>
      </c>
      <c r="E42" s="2337"/>
    </row>
    <row r="43" customFormat="false" ht="12.75" hidden="false" customHeight="true" outlineLevel="0" collapsed="false">
      <c r="A43" s="2335" t="s">
        <v>1909</v>
      </c>
      <c r="B43" s="2336" t="s">
        <v>2419</v>
      </c>
      <c r="C43" s="2336" t="s">
        <v>2420</v>
      </c>
      <c r="D43" s="2337" t="s">
        <v>2472</v>
      </c>
      <c r="E43" s="2337"/>
    </row>
    <row r="44" customFormat="false" ht="12.75" hidden="false" customHeight="true" outlineLevel="0" collapsed="false">
      <c r="A44" s="2335" t="s">
        <v>1909</v>
      </c>
      <c r="B44" s="2336" t="s">
        <v>2419</v>
      </c>
      <c r="C44" s="2336" t="s">
        <v>2422</v>
      </c>
      <c r="D44" s="2337" t="s">
        <v>2473</v>
      </c>
      <c r="E44" s="2337"/>
    </row>
    <row r="45" customFormat="false" ht="12.75" hidden="false" customHeight="true" outlineLevel="0" collapsed="false">
      <c r="A45" s="2335" t="s">
        <v>1909</v>
      </c>
      <c r="B45" s="2336" t="s">
        <v>2419</v>
      </c>
      <c r="C45" s="2336" t="s">
        <v>2424</v>
      </c>
      <c r="D45" s="2337" t="s">
        <v>2474</v>
      </c>
      <c r="E45" s="2337"/>
    </row>
    <row r="46" customFormat="false" ht="12.75" hidden="false" customHeight="true" outlineLevel="0" collapsed="false">
      <c r="A46" s="2335" t="s">
        <v>1909</v>
      </c>
      <c r="B46" s="2336" t="s">
        <v>2419</v>
      </c>
      <c r="C46" s="2336" t="s">
        <v>2475</v>
      </c>
      <c r="D46" s="2337" t="s">
        <v>2476</v>
      </c>
      <c r="E46" s="2337"/>
    </row>
    <row r="47" customFormat="false" ht="12.75" hidden="false" customHeight="true" outlineLevel="0" collapsed="false">
      <c r="A47" s="2335" t="s">
        <v>1909</v>
      </c>
      <c r="B47" s="2336" t="s">
        <v>2419</v>
      </c>
      <c r="C47" s="2336" t="s">
        <v>2426</v>
      </c>
      <c r="D47" s="2337" t="s">
        <v>2477</v>
      </c>
      <c r="E47" s="2337"/>
    </row>
    <row r="48" customFormat="false" ht="12.75" hidden="false" customHeight="true" outlineLevel="0" collapsed="false">
      <c r="A48" s="2335" t="s">
        <v>1909</v>
      </c>
      <c r="B48" s="2336" t="s">
        <v>2430</v>
      </c>
      <c r="C48" s="2336" t="s">
        <v>2478</v>
      </c>
      <c r="D48" s="2337" t="s">
        <v>2479</v>
      </c>
      <c r="E48" s="2337"/>
    </row>
    <row r="49" customFormat="false" ht="12.75" hidden="false" customHeight="true" outlineLevel="0" collapsed="false">
      <c r="A49" s="2335" t="s">
        <v>1909</v>
      </c>
      <c r="B49" s="2336" t="s">
        <v>2430</v>
      </c>
      <c r="C49" s="2336" t="s">
        <v>2480</v>
      </c>
      <c r="D49" s="2337" t="s">
        <v>2481</v>
      </c>
      <c r="E49" s="2337"/>
    </row>
    <row r="50" customFormat="false" ht="12.75" hidden="false" customHeight="true" outlineLevel="0" collapsed="false">
      <c r="A50" s="2335" t="s">
        <v>1909</v>
      </c>
      <c r="B50" s="2336" t="s">
        <v>2430</v>
      </c>
      <c r="C50" s="2336" t="s">
        <v>2482</v>
      </c>
      <c r="D50" s="2337" t="s">
        <v>2483</v>
      </c>
      <c r="E50" s="2337"/>
    </row>
    <row r="51" customFormat="false" ht="12.75" hidden="false" customHeight="true" outlineLevel="0" collapsed="false">
      <c r="A51" s="2335" t="s">
        <v>1909</v>
      </c>
      <c r="B51" s="2336" t="s">
        <v>2430</v>
      </c>
      <c r="C51" s="2336" t="s">
        <v>2484</v>
      </c>
      <c r="D51" s="2337" t="s">
        <v>2485</v>
      </c>
      <c r="E51" s="2337"/>
    </row>
    <row r="52" customFormat="false" ht="12.75" hidden="false" customHeight="true" outlineLevel="0" collapsed="false">
      <c r="A52" s="2335" t="s">
        <v>1909</v>
      </c>
      <c r="B52" s="2336" t="s">
        <v>2430</v>
      </c>
      <c r="C52" s="2336" t="s">
        <v>2486</v>
      </c>
      <c r="D52" s="2337" t="s">
        <v>2485</v>
      </c>
      <c r="E52" s="2337"/>
    </row>
    <row r="53" customFormat="false" ht="12.75" hidden="false" customHeight="true" outlineLevel="0" collapsed="false">
      <c r="A53" s="2335" t="s">
        <v>1909</v>
      </c>
      <c r="B53" s="2336" t="s">
        <v>2430</v>
      </c>
      <c r="C53" s="2336" t="s">
        <v>2487</v>
      </c>
      <c r="D53" s="2337" t="s">
        <v>2488</v>
      </c>
      <c r="E53" s="2337"/>
    </row>
    <row r="54" customFormat="false" ht="12.75" hidden="false" customHeight="true" outlineLevel="0" collapsed="false">
      <c r="A54" s="2335" t="s">
        <v>1909</v>
      </c>
      <c r="B54" s="2336" t="s">
        <v>2403</v>
      </c>
      <c r="C54" s="2336" t="s">
        <v>2452</v>
      </c>
      <c r="D54" s="2337" t="s">
        <v>2453</v>
      </c>
      <c r="E54" s="2337"/>
    </row>
    <row r="55" customFormat="false" ht="12.75" hidden="false" customHeight="true" outlineLevel="0" collapsed="false">
      <c r="A55" s="2335" t="s">
        <v>1909</v>
      </c>
      <c r="B55" s="2336" t="s">
        <v>2403</v>
      </c>
      <c r="C55" s="2336" t="s">
        <v>2454</v>
      </c>
      <c r="D55" s="2337" t="s">
        <v>2455</v>
      </c>
      <c r="E55" s="2337"/>
    </row>
    <row r="56" customFormat="false" ht="12.75" hidden="false" customHeight="true" outlineLevel="0" collapsed="false">
      <c r="A56" s="2335" t="s">
        <v>1909</v>
      </c>
      <c r="B56" s="2336" t="s">
        <v>2403</v>
      </c>
      <c r="C56" s="2336" t="s">
        <v>2489</v>
      </c>
      <c r="D56" s="2337" t="s">
        <v>2490</v>
      </c>
      <c r="E56" s="2337"/>
    </row>
    <row r="57" customFormat="false" ht="12.75" hidden="false" customHeight="true" outlineLevel="0" collapsed="false">
      <c r="A57" s="2335" t="s">
        <v>1909</v>
      </c>
      <c r="B57" s="2336" t="s">
        <v>2403</v>
      </c>
      <c r="C57" s="2336" t="s">
        <v>2456</v>
      </c>
      <c r="D57" s="2337" t="s">
        <v>2455</v>
      </c>
      <c r="E57" s="2337"/>
    </row>
    <row r="58" customFormat="false" ht="12.75" hidden="false" customHeight="true" outlineLevel="0" collapsed="false">
      <c r="A58" s="2335" t="s">
        <v>1909</v>
      </c>
      <c r="B58" s="2336" t="s">
        <v>2403</v>
      </c>
      <c r="C58" s="2336" t="s">
        <v>2457</v>
      </c>
      <c r="D58" s="2337" t="s">
        <v>2491</v>
      </c>
      <c r="E58" s="2337"/>
    </row>
    <row r="59" customFormat="false" ht="12.75" hidden="false" customHeight="true" outlineLevel="0" collapsed="false">
      <c r="A59" s="2335" t="s">
        <v>1909</v>
      </c>
      <c r="B59" s="2336" t="s">
        <v>2403</v>
      </c>
      <c r="C59" s="2336" t="s">
        <v>2457</v>
      </c>
      <c r="D59" s="2337" t="s">
        <v>2459</v>
      </c>
      <c r="E59" s="2337"/>
    </row>
    <row r="60" customFormat="false" ht="12.75" hidden="false" customHeight="true" outlineLevel="0" collapsed="false">
      <c r="A60" s="2335" t="s">
        <v>1909</v>
      </c>
      <c r="B60" s="2336" t="s">
        <v>2403</v>
      </c>
      <c r="C60" s="2336" t="s">
        <v>2462</v>
      </c>
      <c r="D60" s="2337" t="s">
        <v>2491</v>
      </c>
      <c r="E60" s="2337"/>
    </row>
    <row r="61" customFormat="false" ht="12.75" hidden="false" customHeight="true" outlineLevel="0" collapsed="false">
      <c r="A61" s="2335" t="s">
        <v>1909</v>
      </c>
      <c r="B61" s="2336" t="s">
        <v>2403</v>
      </c>
      <c r="C61" s="2336" t="s">
        <v>2462</v>
      </c>
      <c r="D61" s="2337" t="s">
        <v>2463</v>
      </c>
      <c r="E61" s="2337"/>
    </row>
    <row r="62" customFormat="false" ht="12.75" hidden="false" customHeight="true" outlineLevel="0" collapsed="false">
      <c r="A62" s="2335" t="s">
        <v>1909</v>
      </c>
      <c r="B62" s="2336" t="s">
        <v>2403</v>
      </c>
      <c r="C62" s="2336" t="s">
        <v>2492</v>
      </c>
      <c r="D62" s="2337" t="s">
        <v>2493</v>
      </c>
      <c r="E62" s="2337"/>
    </row>
    <row r="63" customFormat="false" ht="12.75" hidden="false" customHeight="true" outlineLevel="0" collapsed="false">
      <c r="A63" s="2335" t="s">
        <v>1909</v>
      </c>
      <c r="B63" s="2336" t="s">
        <v>2494</v>
      </c>
      <c r="C63" s="2336" t="s">
        <v>2495</v>
      </c>
      <c r="D63" s="2337" t="s">
        <v>2496</v>
      </c>
      <c r="E63" s="2337"/>
    </row>
    <row r="64" customFormat="false" ht="12.75" hidden="false" customHeight="true" outlineLevel="0" collapsed="false">
      <c r="A64" s="2335" t="s">
        <v>711</v>
      </c>
      <c r="B64" s="2336" t="s">
        <v>2430</v>
      </c>
      <c r="C64" s="2336" t="s">
        <v>2497</v>
      </c>
      <c r="D64" s="2337" t="s">
        <v>2498</v>
      </c>
      <c r="E64" s="2337"/>
    </row>
    <row r="65" customFormat="false" ht="12.75" hidden="false" customHeight="true" outlineLevel="0" collapsed="false">
      <c r="A65" s="2335" t="s">
        <v>711</v>
      </c>
      <c r="B65" s="2336" t="s">
        <v>2430</v>
      </c>
      <c r="C65" s="2336" t="s">
        <v>2499</v>
      </c>
      <c r="D65" s="2337" t="s">
        <v>2500</v>
      </c>
      <c r="E65" s="2337"/>
    </row>
    <row r="66" customFormat="false" ht="12.75" hidden="false" customHeight="true" outlineLevel="0" collapsed="false">
      <c r="A66" s="2335" t="s">
        <v>711</v>
      </c>
      <c r="B66" s="2336" t="s">
        <v>2430</v>
      </c>
      <c r="C66" s="2336" t="s">
        <v>2501</v>
      </c>
      <c r="D66" s="2337" t="s">
        <v>2502</v>
      </c>
      <c r="E66" s="2337"/>
    </row>
    <row r="67" customFormat="false" ht="12.75" hidden="false" customHeight="true" outlineLevel="0" collapsed="false">
      <c r="A67" s="2335" t="s">
        <v>711</v>
      </c>
      <c r="B67" s="2336" t="s">
        <v>2430</v>
      </c>
      <c r="C67" s="2336" t="s">
        <v>2503</v>
      </c>
      <c r="D67" s="2337" t="s">
        <v>2504</v>
      </c>
      <c r="E67" s="2337"/>
    </row>
    <row r="68" customFormat="false" ht="12.75" hidden="false" customHeight="true" outlineLevel="0" collapsed="false">
      <c r="A68" s="2335" t="s">
        <v>711</v>
      </c>
      <c r="B68" s="2336" t="s">
        <v>2430</v>
      </c>
      <c r="C68" s="2336" t="s">
        <v>2505</v>
      </c>
      <c r="D68" s="2337" t="s">
        <v>2506</v>
      </c>
      <c r="E68" s="2337"/>
    </row>
    <row r="69" customFormat="false" ht="12.75" hidden="false" customHeight="true" outlineLevel="0" collapsed="false">
      <c r="A69" s="2335" t="s">
        <v>711</v>
      </c>
      <c r="B69" s="2336" t="s">
        <v>2430</v>
      </c>
      <c r="C69" s="2336" t="s">
        <v>2505</v>
      </c>
      <c r="D69" s="2337" t="s">
        <v>2507</v>
      </c>
      <c r="E69" s="2337"/>
    </row>
    <row r="70" customFormat="false" ht="12.75" hidden="false" customHeight="true" outlineLevel="0" collapsed="false">
      <c r="A70" s="2335" t="s">
        <v>711</v>
      </c>
      <c r="B70" s="2336" t="s">
        <v>2430</v>
      </c>
      <c r="C70" s="2336" t="s">
        <v>2435</v>
      </c>
      <c r="D70" s="2337" t="s">
        <v>2508</v>
      </c>
      <c r="E70" s="2337"/>
    </row>
    <row r="71" customFormat="false" ht="12.75" hidden="false" customHeight="true" outlineLevel="0" collapsed="false">
      <c r="A71" s="2335" t="s">
        <v>711</v>
      </c>
      <c r="B71" s="2336" t="s">
        <v>2430</v>
      </c>
      <c r="C71" s="2336" t="s">
        <v>2435</v>
      </c>
      <c r="D71" s="2337" t="s">
        <v>2509</v>
      </c>
      <c r="E71" s="2337"/>
    </row>
    <row r="72" customFormat="false" ht="12.75" hidden="false" customHeight="true" outlineLevel="0" collapsed="false">
      <c r="A72" s="2335" t="s">
        <v>1911</v>
      </c>
      <c r="B72" s="2336" t="s">
        <v>2430</v>
      </c>
      <c r="C72" s="2336" t="s">
        <v>2510</v>
      </c>
      <c r="D72" s="2337" t="s">
        <v>2511</v>
      </c>
      <c r="E72" s="2337"/>
    </row>
    <row r="73" customFormat="false" ht="12.75" hidden="false" customHeight="true" outlineLevel="0" collapsed="false">
      <c r="A73" s="2335" t="s">
        <v>1911</v>
      </c>
      <c r="B73" s="2336" t="s">
        <v>2430</v>
      </c>
      <c r="C73" s="2336" t="s">
        <v>2512</v>
      </c>
      <c r="D73" s="2337" t="s">
        <v>2513</v>
      </c>
      <c r="E73" s="2337"/>
    </row>
    <row r="74" customFormat="false" ht="12.75" hidden="false" customHeight="true" outlineLevel="0" collapsed="false">
      <c r="A74" s="2335" t="s">
        <v>1911</v>
      </c>
      <c r="B74" s="2336" t="s">
        <v>2430</v>
      </c>
      <c r="C74" s="2336" t="s">
        <v>2514</v>
      </c>
      <c r="D74" s="2337" t="s">
        <v>2479</v>
      </c>
      <c r="E74" s="2337"/>
    </row>
    <row r="75" customFormat="false" ht="12.75" hidden="false" customHeight="true" outlineLevel="0" collapsed="false">
      <c r="A75" s="2335" t="s">
        <v>1911</v>
      </c>
      <c r="B75" s="2336" t="s">
        <v>2430</v>
      </c>
      <c r="C75" s="2336" t="s">
        <v>2515</v>
      </c>
      <c r="D75" s="2337" t="s">
        <v>2516</v>
      </c>
      <c r="E75" s="2337"/>
    </row>
    <row r="76" customFormat="false" ht="12.75" hidden="false" customHeight="true" outlineLevel="0" collapsed="false">
      <c r="A76" s="2335" t="s">
        <v>1911</v>
      </c>
      <c r="B76" s="2336" t="s">
        <v>2517</v>
      </c>
      <c r="C76" s="2336" t="s">
        <v>2518</v>
      </c>
      <c r="D76" s="2337" t="s">
        <v>2519</v>
      </c>
      <c r="E76" s="2337"/>
    </row>
    <row r="77" customFormat="false" ht="12.75" hidden="false" customHeight="true" outlineLevel="0" collapsed="false">
      <c r="A77" s="2335" t="s">
        <v>1911</v>
      </c>
      <c r="B77" s="2336" t="s">
        <v>2517</v>
      </c>
      <c r="C77" s="2336" t="s">
        <v>2520</v>
      </c>
      <c r="D77" s="2337" t="s">
        <v>2521</v>
      </c>
      <c r="E77" s="2337"/>
    </row>
    <row r="78" customFormat="false" ht="12.75" hidden="false" customHeight="true" outlineLevel="0" collapsed="false">
      <c r="A78" s="2335" t="s">
        <v>1911</v>
      </c>
      <c r="B78" s="2336" t="s">
        <v>2403</v>
      </c>
      <c r="C78" s="2336" t="s">
        <v>2452</v>
      </c>
      <c r="D78" s="2337" t="s">
        <v>2453</v>
      </c>
      <c r="E78" s="2337"/>
    </row>
    <row r="79" customFormat="false" ht="12.75" hidden="false" customHeight="true" outlineLevel="0" collapsed="false">
      <c r="A79" s="2335" t="s">
        <v>1911</v>
      </c>
      <c r="B79" s="2336" t="s">
        <v>2403</v>
      </c>
      <c r="C79" s="2336" t="s">
        <v>2454</v>
      </c>
      <c r="D79" s="2337" t="s">
        <v>2455</v>
      </c>
      <c r="E79" s="2337"/>
    </row>
    <row r="80" customFormat="false" ht="12.75" hidden="false" customHeight="true" outlineLevel="0" collapsed="false">
      <c r="A80" s="2335" t="s">
        <v>1911</v>
      </c>
      <c r="B80" s="2336" t="s">
        <v>2403</v>
      </c>
      <c r="C80" s="2336" t="s">
        <v>2522</v>
      </c>
      <c r="D80" s="2337" t="s">
        <v>2523</v>
      </c>
      <c r="E80" s="2337"/>
    </row>
    <row r="81" customFormat="false" ht="12.75" hidden="false" customHeight="true" outlineLevel="0" collapsed="false">
      <c r="A81" s="2335" t="s">
        <v>1911</v>
      </c>
      <c r="B81" s="2336" t="s">
        <v>2403</v>
      </c>
      <c r="C81" s="2336" t="s">
        <v>2408</v>
      </c>
      <c r="D81" s="2337" t="s">
        <v>2524</v>
      </c>
      <c r="E81" s="2337"/>
    </row>
    <row r="82" customFormat="false" ht="12.75" hidden="false" customHeight="true" outlineLevel="0" collapsed="false">
      <c r="A82" s="2335" t="s">
        <v>1911</v>
      </c>
      <c r="B82" s="2336" t="s">
        <v>2403</v>
      </c>
      <c r="C82" s="2336" t="s">
        <v>2525</v>
      </c>
      <c r="D82" s="2337" t="s">
        <v>2526</v>
      </c>
      <c r="E82" s="2337"/>
    </row>
    <row r="83" customFormat="false" ht="12.75" hidden="false" customHeight="true" outlineLevel="0" collapsed="false">
      <c r="A83" s="2335" t="s">
        <v>1911</v>
      </c>
      <c r="B83" s="2336" t="s">
        <v>2403</v>
      </c>
      <c r="C83" s="2336" t="s">
        <v>2456</v>
      </c>
      <c r="D83" s="2337" t="s">
        <v>2455</v>
      </c>
      <c r="E83" s="2337"/>
    </row>
    <row r="84" customFormat="false" ht="12.75" hidden="false" customHeight="true" outlineLevel="0" collapsed="false">
      <c r="A84" s="2335" t="s">
        <v>1911</v>
      </c>
      <c r="B84" s="2336" t="s">
        <v>2403</v>
      </c>
      <c r="C84" s="2336" t="s">
        <v>2457</v>
      </c>
      <c r="D84" s="2337" t="s">
        <v>2458</v>
      </c>
      <c r="E84" s="2337"/>
    </row>
    <row r="85" customFormat="false" ht="12.75" hidden="false" customHeight="true" outlineLevel="0" collapsed="false">
      <c r="A85" s="2335" t="s">
        <v>1911</v>
      </c>
      <c r="B85" s="2336" t="s">
        <v>2403</v>
      </c>
      <c r="C85" s="2336" t="s">
        <v>2457</v>
      </c>
      <c r="D85" s="2337" t="s">
        <v>2459</v>
      </c>
      <c r="E85" s="2337"/>
    </row>
    <row r="86" customFormat="false" ht="12.75" hidden="false" customHeight="true" outlineLevel="0" collapsed="false">
      <c r="A86" s="2335" t="s">
        <v>1911</v>
      </c>
      <c r="B86" s="2336" t="s">
        <v>2403</v>
      </c>
      <c r="C86" s="2336" t="s">
        <v>2460</v>
      </c>
      <c r="D86" s="2337" t="s">
        <v>2461</v>
      </c>
      <c r="E86" s="2337"/>
    </row>
    <row r="87" customFormat="false" ht="12.75" hidden="false" customHeight="true" outlineLevel="0" collapsed="false">
      <c r="A87" s="2335" t="s">
        <v>1911</v>
      </c>
      <c r="B87" s="2336" t="s">
        <v>2403</v>
      </c>
      <c r="C87" s="2336" t="s">
        <v>2462</v>
      </c>
      <c r="D87" s="2337" t="s">
        <v>2463</v>
      </c>
      <c r="E87" s="2337"/>
    </row>
    <row r="88" customFormat="false" ht="12.75" hidden="false" customHeight="true" outlineLevel="0" collapsed="false">
      <c r="A88" s="2335" t="s">
        <v>1911</v>
      </c>
      <c r="B88" s="2336" t="s">
        <v>2403</v>
      </c>
      <c r="C88" s="2336" t="s">
        <v>2464</v>
      </c>
      <c r="D88" s="2337" t="s">
        <v>2465</v>
      </c>
      <c r="E88" s="2337"/>
    </row>
    <row r="89" customFormat="false" ht="12.75" hidden="false" customHeight="true" outlineLevel="0" collapsed="false">
      <c r="A89" s="2335" t="s">
        <v>1911</v>
      </c>
      <c r="B89" s="2336" t="s">
        <v>2403</v>
      </c>
      <c r="C89" s="2336" t="s">
        <v>2466</v>
      </c>
      <c r="D89" s="2337" t="s">
        <v>2467</v>
      </c>
      <c r="E89" s="2337"/>
    </row>
    <row r="90" customFormat="false" ht="12.75" hidden="false" customHeight="true" outlineLevel="0" collapsed="false">
      <c r="A90" s="2335" t="s">
        <v>1911</v>
      </c>
      <c r="B90" s="2336" t="s">
        <v>2403</v>
      </c>
      <c r="C90" s="2336" t="s">
        <v>2470</v>
      </c>
      <c r="D90" s="2337" t="s">
        <v>2471</v>
      </c>
      <c r="E90" s="2337"/>
    </row>
    <row r="91" customFormat="false" ht="12.75" hidden="false" customHeight="true" outlineLevel="0" collapsed="false">
      <c r="A91" s="2335" t="s">
        <v>1911</v>
      </c>
      <c r="B91" s="2336" t="s">
        <v>2494</v>
      </c>
      <c r="C91" s="2336" t="s">
        <v>2527</v>
      </c>
      <c r="D91" s="2337" t="s">
        <v>2528</v>
      </c>
      <c r="E91" s="2337"/>
    </row>
    <row r="92" customFormat="false" ht="12.75" hidden="false" customHeight="true" outlineLevel="0" collapsed="false">
      <c r="A92" s="2335" t="s">
        <v>1911</v>
      </c>
      <c r="B92" s="2336" t="s">
        <v>2494</v>
      </c>
      <c r="C92" s="2336" t="s">
        <v>2529</v>
      </c>
      <c r="D92" s="2337" t="s">
        <v>2530</v>
      </c>
      <c r="E92" s="2337"/>
    </row>
    <row r="93" customFormat="false" ht="12.75" hidden="false" customHeight="true" outlineLevel="0" collapsed="false">
      <c r="A93" s="2335" t="s">
        <v>714</v>
      </c>
      <c r="B93" s="2336" t="s">
        <v>2430</v>
      </c>
      <c r="C93" s="2336" t="s">
        <v>2433</v>
      </c>
      <c r="D93" s="2337" t="s">
        <v>2531</v>
      </c>
      <c r="E93" s="2337"/>
    </row>
    <row r="94" customFormat="false" ht="12.75" hidden="false" customHeight="true" outlineLevel="0" collapsed="false">
      <c r="A94" s="2335" t="s">
        <v>714</v>
      </c>
      <c r="B94" s="2336" t="s">
        <v>2430</v>
      </c>
      <c r="C94" s="2336" t="s">
        <v>2532</v>
      </c>
      <c r="D94" s="2337" t="s">
        <v>2533</v>
      </c>
      <c r="E94" s="2337"/>
    </row>
    <row r="95" customFormat="false" ht="12.75" hidden="false" customHeight="true" outlineLevel="0" collapsed="false">
      <c r="A95" s="2335" t="s">
        <v>714</v>
      </c>
      <c r="B95" s="2336" t="s">
        <v>2430</v>
      </c>
      <c r="C95" s="2336" t="s">
        <v>2534</v>
      </c>
      <c r="D95" s="2337" t="s">
        <v>2535</v>
      </c>
      <c r="E95" s="2337"/>
    </row>
    <row r="96" customFormat="false" ht="12.75" hidden="false" customHeight="true" outlineLevel="0" collapsed="false">
      <c r="A96" s="2335" t="s">
        <v>714</v>
      </c>
      <c r="B96" s="2336" t="s">
        <v>2430</v>
      </c>
      <c r="C96" s="2336" t="s">
        <v>2536</v>
      </c>
      <c r="D96" s="2337" t="s">
        <v>2537</v>
      </c>
      <c r="E96" s="2337"/>
    </row>
    <row r="97" customFormat="false" ht="12.75" hidden="false" customHeight="true" outlineLevel="0" collapsed="false">
      <c r="A97" s="2335" t="s">
        <v>714</v>
      </c>
      <c r="B97" s="2336" t="s">
        <v>2430</v>
      </c>
      <c r="C97" s="2336" t="s">
        <v>2497</v>
      </c>
      <c r="D97" s="2337" t="s">
        <v>2538</v>
      </c>
      <c r="E97" s="2337"/>
    </row>
    <row r="98" customFormat="false" ht="12.75" hidden="false" customHeight="true" outlineLevel="0" collapsed="false">
      <c r="A98" s="2335" t="s">
        <v>714</v>
      </c>
      <c r="B98" s="2336" t="s">
        <v>2430</v>
      </c>
      <c r="C98" s="2336" t="s">
        <v>2499</v>
      </c>
      <c r="D98" s="2337" t="s">
        <v>2539</v>
      </c>
      <c r="E98" s="2337"/>
    </row>
    <row r="99" customFormat="false" ht="12.75" hidden="false" customHeight="true" outlineLevel="0" collapsed="false">
      <c r="A99" s="2335" t="s">
        <v>714</v>
      </c>
      <c r="B99" s="2336" t="s">
        <v>2430</v>
      </c>
      <c r="C99" s="2336" t="s">
        <v>2501</v>
      </c>
      <c r="D99" s="2337" t="s">
        <v>2502</v>
      </c>
      <c r="E99" s="2337"/>
    </row>
    <row r="100" customFormat="false" ht="12.75" hidden="false" customHeight="true" outlineLevel="0" collapsed="false">
      <c r="A100" s="2335" t="s">
        <v>714</v>
      </c>
      <c r="B100" s="2336" t="s">
        <v>2430</v>
      </c>
      <c r="C100" s="2336" t="s">
        <v>2503</v>
      </c>
      <c r="D100" s="2337" t="s">
        <v>2540</v>
      </c>
      <c r="E100" s="2337"/>
    </row>
    <row r="101" customFormat="false" ht="12.75" hidden="false" customHeight="true" outlineLevel="0" collapsed="false">
      <c r="A101" s="2335" t="s">
        <v>714</v>
      </c>
      <c r="B101" s="2336" t="s">
        <v>2430</v>
      </c>
      <c r="C101" s="2336" t="s">
        <v>2505</v>
      </c>
      <c r="D101" s="2337" t="s">
        <v>2541</v>
      </c>
      <c r="E101" s="2337"/>
    </row>
    <row r="102" customFormat="false" ht="12.75" hidden="false" customHeight="true" outlineLevel="0" collapsed="false">
      <c r="A102" s="2335" t="s">
        <v>714</v>
      </c>
      <c r="B102" s="2336" t="s">
        <v>2430</v>
      </c>
      <c r="C102" s="2336" t="s">
        <v>2505</v>
      </c>
      <c r="D102" s="2337" t="s">
        <v>2507</v>
      </c>
      <c r="E102" s="2337"/>
    </row>
    <row r="103" customFormat="false" ht="12.75" hidden="false" customHeight="true" outlineLevel="0" collapsed="false">
      <c r="A103" s="2335" t="s">
        <v>714</v>
      </c>
      <c r="B103" s="2336" t="s">
        <v>2430</v>
      </c>
      <c r="C103" s="2336" t="s">
        <v>2435</v>
      </c>
      <c r="D103" s="2337" t="s">
        <v>2508</v>
      </c>
      <c r="E103" s="2337"/>
    </row>
    <row r="104" customFormat="false" ht="12.75" hidden="false" customHeight="true" outlineLevel="0" collapsed="false">
      <c r="A104" s="2335" t="s">
        <v>714</v>
      </c>
      <c r="B104" s="2336" t="s">
        <v>2430</v>
      </c>
      <c r="C104" s="2336" t="s">
        <v>2435</v>
      </c>
      <c r="D104" s="2337" t="s">
        <v>2542</v>
      </c>
      <c r="E104" s="2337"/>
    </row>
    <row r="105" customFormat="false" ht="12.75" hidden="false" customHeight="true" outlineLevel="0" collapsed="false">
      <c r="A105" s="2335" t="s">
        <v>723</v>
      </c>
      <c r="B105" s="2336" t="s">
        <v>2430</v>
      </c>
      <c r="C105" s="2336" t="s">
        <v>2543</v>
      </c>
      <c r="D105" s="2337" t="s">
        <v>2544</v>
      </c>
      <c r="E105" s="2337"/>
    </row>
    <row r="106" customFormat="false" ht="12.75" hidden="false" customHeight="true" outlineLevel="0" collapsed="false">
      <c r="A106" s="2335" t="s">
        <v>723</v>
      </c>
      <c r="B106" s="2336" t="s">
        <v>2430</v>
      </c>
      <c r="C106" s="2336" t="s">
        <v>2545</v>
      </c>
      <c r="D106" s="2337" t="s">
        <v>2546</v>
      </c>
      <c r="E106" s="2337"/>
    </row>
    <row r="107" customFormat="false" ht="12.75" hidden="false" customHeight="true" outlineLevel="0" collapsed="false">
      <c r="A107" s="2335" t="s">
        <v>723</v>
      </c>
      <c r="B107" s="2336" t="s">
        <v>2430</v>
      </c>
      <c r="C107" s="2336" t="s">
        <v>2547</v>
      </c>
      <c r="D107" s="2337" t="s">
        <v>2548</v>
      </c>
      <c r="E107" s="2337"/>
    </row>
    <row r="108" customFormat="false" ht="12.75" hidden="false" customHeight="true" outlineLevel="0" collapsed="false">
      <c r="A108" s="2335" t="s">
        <v>723</v>
      </c>
      <c r="B108" s="2336" t="s">
        <v>2430</v>
      </c>
      <c r="C108" s="2336" t="s">
        <v>2549</v>
      </c>
      <c r="D108" s="2337" t="s">
        <v>2550</v>
      </c>
      <c r="E108" s="2337"/>
    </row>
    <row r="109" customFormat="false" ht="12.75" hidden="false" customHeight="true" outlineLevel="0" collapsed="false">
      <c r="A109" s="2335" t="s">
        <v>723</v>
      </c>
      <c r="B109" s="2336" t="s">
        <v>2430</v>
      </c>
      <c r="C109" s="2336" t="s">
        <v>2549</v>
      </c>
      <c r="D109" s="2337" t="s">
        <v>2551</v>
      </c>
      <c r="E109" s="2337"/>
    </row>
    <row r="110" customFormat="false" ht="12.75" hidden="false" customHeight="true" outlineLevel="0" collapsed="false">
      <c r="A110" s="2335" t="s">
        <v>723</v>
      </c>
      <c r="B110" s="2336" t="s">
        <v>2430</v>
      </c>
      <c r="C110" s="2336" t="s">
        <v>2532</v>
      </c>
      <c r="D110" s="2337" t="s">
        <v>2533</v>
      </c>
      <c r="E110" s="2337"/>
    </row>
    <row r="111" customFormat="false" ht="12.75" hidden="false" customHeight="true" outlineLevel="0" collapsed="false">
      <c r="A111" s="2335" t="s">
        <v>723</v>
      </c>
      <c r="B111" s="2336" t="s">
        <v>2430</v>
      </c>
      <c r="C111" s="2336" t="s">
        <v>2532</v>
      </c>
      <c r="D111" s="2337" t="s">
        <v>2551</v>
      </c>
      <c r="E111" s="2337"/>
    </row>
    <row r="112" customFormat="false" ht="12.75" hidden="false" customHeight="true" outlineLevel="0" collapsed="false">
      <c r="A112" s="2335" t="s">
        <v>723</v>
      </c>
      <c r="B112" s="2336" t="s">
        <v>2430</v>
      </c>
      <c r="C112" s="2336" t="s">
        <v>2534</v>
      </c>
      <c r="D112" s="2337" t="s">
        <v>2552</v>
      </c>
      <c r="E112" s="2337"/>
    </row>
    <row r="113" customFormat="false" ht="12.75" hidden="false" customHeight="true" outlineLevel="0" collapsed="false">
      <c r="A113" s="2335" t="s">
        <v>723</v>
      </c>
      <c r="B113" s="2336" t="s">
        <v>2430</v>
      </c>
      <c r="C113" s="2336" t="s">
        <v>2534</v>
      </c>
      <c r="D113" s="2337" t="s">
        <v>2553</v>
      </c>
      <c r="E113" s="2337"/>
    </row>
    <row r="114" customFormat="false" ht="12.75" hidden="false" customHeight="true" outlineLevel="0" collapsed="false">
      <c r="A114" s="2335" t="s">
        <v>723</v>
      </c>
      <c r="B114" s="2336" t="s">
        <v>2430</v>
      </c>
      <c r="C114" s="2336" t="s">
        <v>2536</v>
      </c>
      <c r="D114" s="2337" t="s">
        <v>2554</v>
      </c>
      <c r="E114" s="2337"/>
    </row>
    <row r="115" customFormat="false" ht="12.75" hidden="false" customHeight="true" outlineLevel="0" collapsed="false">
      <c r="A115" s="2335" t="s">
        <v>723</v>
      </c>
      <c r="B115" s="2336" t="s">
        <v>2430</v>
      </c>
      <c r="C115" s="2336" t="s">
        <v>2536</v>
      </c>
      <c r="D115" s="2337" t="s">
        <v>2555</v>
      </c>
      <c r="E115" s="2337"/>
    </row>
    <row r="116" customFormat="false" ht="12.75" hidden="false" customHeight="true" outlineLevel="0" collapsed="false">
      <c r="A116" s="2335" t="s">
        <v>723</v>
      </c>
      <c r="B116" s="2336" t="s">
        <v>2430</v>
      </c>
      <c r="C116" s="2336" t="s">
        <v>2497</v>
      </c>
      <c r="D116" s="2337" t="s">
        <v>2556</v>
      </c>
      <c r="E116" s="2337"/>
    </row>
    <row r="117" customFormat="false" ht="12.75" hidden="false" customHeight="true" outlineLevel="0" collapsed="false">
      <c r="A117" s="2335" t="s">
        <v>723</v>
      </c>
      <c r="B117" s="2336" t="s">
        <v>2430</v>
      </c>
      <c r="C117" s="2336" t="s">
        <v>2497</v>
      </c>
      <c r="D117" s="2337" t="s">
        <v>2557</v>
      </c>
      <c r="E117" s="2337"/>
    </row>
    <row r="118" customFormat="false" ht="12.75" hidden="false" customHeight="true" outlineLevel="0" collapsed="false">
      <c r="A118" s="2335" t="s">
        <v>723</v>
      </c>
      <c r="B118" s="2336" t="s">
        <v>2430</v>
      </c>
      <c r="C118" s="2336" t="s">
        <v>2558</v>
      </c>
      <c r="D118" s="2337"/>
      <c r="E118" s="2337"/>
    </row>
    <row r="119" customFormat="false" ht="12.75" hidden="false" customHeight="true" outlineLevel="0" collapsed="false">
      <c r="A119" s="2335" t="s">
        <v>723</v>
      </c>
      <c r="B119" s="2336" t="s">
        <v>2430</v>
      </c>
      <c r="C119" s="2336" t="s">
        <v>2559</v>
      </c>
      <c r="D119" s="2337" t="s">
        <v>2560</v>
      </c>
      <c r="E119" s="2337"/>
    </row>
    <row r="120" customFormat="false" ht="12.75" hidden="false" customHeight="true" outlineLevel="0" collapsed="false">
      <c r="A120" s="2335" t="s">
        <v>723</v>
      </c>
      <c r="B120" s="2336" t="s">
        <v>2430</v>
      </c>
      <c r="C120" s="2336" t="s">
        <v>2501</v>
      </c>
      <c r="D120" s="2337" t="s">
        <v>2502</v>
      </c>
      <c r="E120" s="2337"/>
    </row>
    <row r="121" customFormat="false" ht="12.75" hidden="false" customHeight="true" outlineLevel="0" collapsed="false">
      <c r="A121" s="2335" t="s">
        <v>723</v>
      </c>
      <c r="B121" s="2336" t="s">
        <v>2430</v>
      </c>
      <c r="C121" s="2336" t="s">
        <v>2501</v>
      </c>
      <c r="D121" s="2337" t="s">
        <v>2561</v>
      </c>
      <c r="E121" s="2337"/>
    </row>
    <row r="122" customFormat="false" ht="12.75" hidden="false" customHeight="true" outlineLevel="0" collapsed="false">
      <c r="A122" s="2335" t="s">
        <v>723</v>
      </c>
      <c r="B122" s="2336" t="s">
        <v>2430</v>
      </c>
      <c r="C122" s="2336" t="s">
        <v>2503</v>
      </c>
      <c r="D122" s="2337" t="s">
        <v>2540</v>
      </c>
      <c r="E122" s="2337"/>
    </row>
    <row r="123" customFormat="false" ht="12.75" hidden="false" customHeight="true" outlineLevel="0" collapsed="false">
      <c r="A123" s="2335" t="s">
        <v>723</v>
      </c>
      <c r="B123" s="2336" t="s">
        <v>2430</v>
      </c>
      <c r="C123" s="2336" t="s">
        <v>2505</v>
      </c>
      <c r="D123" s="2337" t="s">
        <v>2562</v>
      </c>
      <c r="E123" s="2337"/>
    </row>
    <row r="124" customFormat="false" ht="12.75" hidden="false" customHeight="true" outlineLevel="0" collapsed="false">
      <c r="A124" s="2335" t="s">
        <v>723</v>
      </c>
      <c r="B124" s="2336" t="s">
        <v>2430</v>
      </c>
      <c r="C124" s="2336" t="s">
        <v>2505</v>
      </c>
      <c r="D124" s="2337" t="s">
        <v>2562</v>
      </c>
      <c r="E124" s="2337"/>
    </row>
    <row r="125" customFormat="false" ht="12.75" hidden="false" customHeight="true" outlineLevel="0" collapsed="false">
      <c r="A125" s="2335" t="s">
        <v>723</v>
      </c>
      <c r="B125" s="2336" t="s">
        <v>2430</v>
      </c>
      <c r="C125" s="2336" t="s">
        <v>2435</v>
      </c>
      <c r="D125" s="2337" t="s">
        <v>2563</v>
      </c>
      <c r="E125" s="2337"/>
    </row>
    <row r="126" customFormat="false" ht="12" hidden="false" customHeight="true" outlineLevel="0" collapsed="false">
      <c r="A126" s="2338"/>
      <c r="B126" s="2339"/>
      <c r="C126" s="2339"/>
      <c r="D126" s="2337"/>
      <c r="E126" s="2337"/>
    </row>
    <row r="127" customFormat="false" ht="12" hidden="false" customHeight="true" outlineLevel="0" collapsed="false">
      <c r="A127" s="2331" t="s">
        <v>2564</v>
      </c>
      <c r="B127" s="2331"/>
      <c r="C127" s="2331"/>
      <c r="D127" s="2331"/>
      <c r="E127" s="2331"/>
    </row>
    <row r="128" customFormat="false" ht="12" hidden="false" customHeight="true" outlineLevel="0" collapsed="false">
      <c r="A128" s="2332" t="s">
        <v>1900</v>
      </c>
      <c r="B128" s="2333" t="s">
        <v>2565</v>
      </c>
      <c r="C128" s="2333" t="s">
        <v>2566</v>
      </c>
      <c r="D128" s="2333" t="s">
        <v>2567</v>
      </c>
      <c r="E128" s="2340" t="s">
        <v>2401</v>
      </c>
    </row>
    <row r="129" customFormat="false" ht="13.5" hidden="false" customHeight="true" outlineLevel="0" collapsed="false">
      <c r="A129" s="2335" t="s">
        <v>2402</v>
      </c>
      <c r="B129" s="2336" t="s">
        <v>2404</v>
      </c>
      <c r="C129" s="2336"/>
      <c r="D129" s="2336"/>
      <c r="E129" s="2341"/>
    </row>
    <row r="130" customFormat="false" ht="12.75" hidden="false" customHeight="true" outlineLevel="0" collapsed="false">
      <c r="A130" s="2335" t="s">
        <v>2402</v>
      </c>
      <c r="B130" s="2336" t="s">
        <v>2408</v>
      </c>
      <c r="C130" s="2336"/>
      <c r="D130" s="2336"/>
      <c r="E130" s="2341"/>
    </row>
    <row r="131" customFormat="false" ht="12.75" hidden="false" customHeight="true" outlineLevel="0" collapsed="false">
      <c r="A131" s="2335" t="s">
        <v>2402</v>
      </c>
      <c r="B131" s="2336" t="s">
        <v>2410</v>
      </c>
      <c r="C131" s="2336"/>
      <c r="D131" s="2336"/>
      <c r="E131" s="2341"/>
    </row>
    <row r="132" customFormat="false" ht="12.75" hidden="false" customHeight="true" outlineLevel="0" collapsed="false">
      <c r="A132" s="2335" t="s">
        <v>2402</v>
      </c>
      <c r="B132" s="2336" t="s">
        <v>2412</v>
      </c>
      <c r="C132" s="2336"/>
      <c r="D132" s="2336"/>
      <c r="E132" s="2341"/>
    </row>
    <row r="133" customFormat="false" ht="12.75" hidden="false" customHeight="true" outlineLevel="0" collapsed="false">
      <c r="A133" s="2335" t="s">
        <v>2402</v>
      </c>
      <c r="B133" s="2336" t="s">
        <v>2414</v>
      </c>
      <c r="C133" s="2336"/>
      <c r="D133" s="2336"/>
      <c r="E133" s="2341"/>
    </row>
    <row r="134" customFormat="false" ht="12.75" hidden="false" customHeight="true" outlineLevel="0" collapsed="false">
      <c r="A134" s="2335" t="s">
        <v>2402</v>
      </c>
      <c r="B134" s="2336" t="s">
        <v>2416</v>
      </c>
      <c r="C134" s="2336"/>
      <c r="D134" s="2336"/>
      <c r="E134" s="2341"/>
    </row>
    <row r="135" customFormat="false" ht="12.75" hidden="false" customHeight="true" outlineLevel="0" collapsed="false">
      <c r="A135" s="2335" t="s">
        <v>2402</v>
      </c>
      <c r="B135" s="2336" t="s">
        <v>2404</v>
      </c>
      <c r="C135" s="2336"/>
      <c r="D135" s="2336"/>
      <c r="E135" s="2341"/>
    </row>
    <row r="136" customFormat="false" ht="12.75" hidden="false" customHeight="true" outlineLevel="0" collapsed="false">
      <c r="A136" s="2335" t="s">
        <v>1910</v>
      </c>
      <c r="B136" s="2336" t="s">
        <v>2426</v>
      </c>
      <c r="C136" s="2336"/>
      <c r="D136" s="2336"/>
      <c r="E136" s="2341"/>
    </row>
    <row r="137" customFormat="false" ht="12.75" hidden="false" customHeight="true" outlineLevel="0" collapsed="false">
      <c r="A137" s="2335" t="s">
        <v>1910</v>
      </c>
      <c r="B137" s="2336" t="s">
        <v>2510</v>
      </c>
      <c r="C137" s="2336"/>
      <c r="D137" s="2336"/>
      <c r="E137" s="2341"/>
    </row>
    <row r="138" customFormat="false" ht="12.75" hidden="false" customHeight="true" outlineLevel="0" collapsed="false">
      <c r="A138" s="2335" t="s">
        <v>1910</v>
      </c>
      <c r="B138" s="2336" t="s">
        <v>2431</v>
      </c>
      <c r="C138" s="2336"/>
      <c r="D138" s="2336"/>
      <c r="E138" s="2341"/>
    </row>
    <row r="139" customFormat="false" ht="12.75" hidden="false" customHeight="true" outlineLevel="0" collapsed="false">
      <c r="A139" s="2335" t="s">
        <v>1910</v>
      </c>
      <c r="B139" s="2336" t="s">
        <v>2431</v>
      </c>
      <c r="C139" s="2336"/>
      <c r="D139" s="2336"/>
      <c r="E139" s="2341"/>
    </row>
    <row r="140" customFormat="false" ht="12.75" hidden="false" customHeight="true" outlineLevel="0" collapsed="false">
      <c r="A140" s="2335" t="s">
        <v>1910</v>
      </c>
      <c r="B140" s="2336" t="s">
        <v>2568</v>
      </c>
      <c r="C140" s="2336"/>
      <c r="D140" s="2336"/>
      <c r="E140" s="2341"/>
    </row>
    <row r="141" customFormat="false" ht="12.75" hidden="false" customHeight="true" outlineLevel="0" collapsed="false">
      <c r="A141" s="2335" t="s">
        <v>1910</v>
      </c>
      <c r="B141" s="2336" t="s">
        <v>2443</v>
      </c>
      <c r="C141" s="2336"/>
      <c r="D141" s="2336"/>
      <c r="E141" s="2341"/>
    </row>
    <row r="142" customFormat="false" ht="12.75" hidden="false" customHeight="true" outlineLevel="0" collapsed="false">
      <c r="A142" s="2335" t="s">
        <v>1910</v>
      </c>
      <c r="B142" s="2336" t="s">
        <v>2445</v>
      </c>
      <c r="C142" s="2336"/>
      <c r="D142" s="2336"/>
      <c r="E142" s="2341"/>
    </row>
    <row r="143" customFormat="false" ht="12.75" hidden="false" customHeight="true" outlineLevel="0" collapsed="false">
      <c r="A143" s="2335" t="s">
        <v>1910</v>
      </c>
      <c r="B143" s="2336" t="s">
        <v>2569</v>
      </c>
      <c r="C143" s="2336"/>
      <c r="D143" s="2336"/>
      <c r="E143" s="2341"/>
    </row>
    <row r="144" customFormat="false" ht="12.75" hidden="false" customHeight="true" outlineLevel="0" collapsed="false">
      <c r="A144" s="2335" t="s">
        <v>1910</v>
      </c>
      <c r="B144" s="2336" t="s">
        <v>113</v>
      </c>
      <c r="C144" s="2336"/>
      <c r="D144" s="2336"/>
      <c r="E144" s="2341"/>
    </row>
    <row r="145" customFormat="false" ht="12.75" hidden="false" customHeight="true" outlineLevel="0" collapsed="false">
      <c r="A145" s="2335" t="s">
        <v>1910</v>
      </c>
      <c r="B145" s="2336" t="s">
        <v>113</v>
      </c>
      <c r="C145" s="2336"/>
      <c r="D145" s="2336"/>
      <c r="E145" s="2341"/>
    </row>
    <row r="146" customFormat="false" ht="12.75" hidden="false" customHeight="true" outlineLevel="0" collapsed="false">
      <c r="A146" s="2335" t="s">
        <v>1910</v>
      </c>
      <c r="B146" s="2336" t="s">
        <v>113</v>
      </c>
      <c r="C146" s="2336"/>
      <c r="D146" s="2336"/>
      <c r="E146" s="2341"/>
    </row>
    <row r="147" customFormat="false" ht="12.75" hidden="false" customHeight="true" outlineLevel="0" collapsed="false">
      <c r="A147" s="2335" t="s">
        <v>1910</v>
      </c>
      <c r="B147" s="2336" t="s">
        <v>113</v>
      </c>
      <c r="C147" s="2336"/>
      <c r="D147" s="2336"/>
      <c r="E147" s="2341"/>
    </row>
    <row r="148" customFormat="false" ht="12.75" hidden="false" customHeight="true" outlineLevel="0" collapsed="false">
      <c r="A148" s="2335" t="s">
        <v>1910</v>
      </c>
      <c r="B148" s="2336" t="s">
        <v>113</v>
      </c>
      <c r="C148" s="2336"/>
      <c r="D148" s="2336"/>
      <c r="E148" s="2341"/>
    </row>
    <row r="149" customFormat="false" ht="12.75" hidden="false" customHeight="true" outlineLevel="0" collapsed="false">
      <c r="A149" s="2335" t="s">
        <v>1910</v>
      </c>
      <c r="B149" s="2336" t="s">
        <v>113</v>
      </c>
      <c r="C149" s="2336"/>
      <c r="D149" s="2336"/>
      <c r="E149" s="2341"/>
    </row>
    <row r="150" customFormat="false" ht="12.75" hidden="false" customHeight="true" outlineLevel="0" collapsed="false">
      <c r="A150" s="2335" t="s">
        <v>1910</v>
      </c>
      <c r="B150" s="2336" t="s">
        <v>113</v>
      </c>
      <c r="C150" s="2336"/>
      <c r="D150" s="2336"/>
      <c r="E150" s="2341"/>
    </row>
    <row r="151" customFormat="false" ht="12.75" hidden="false" customHeight="true" outlineLevel="0" collapsed="false">
      <c r="A151" s="2335" t="s">
        <v>1910</v>
      </c>
      <c r="B151" s="2336" t="s">
        <v>2570</v>
      </c>
      <c r="C151" s="2336"/>
      <c r="D151" s="2336"/>
      <c r="E151" s="2341"/>
    </row>
    <row r="152" customFormat="false" ht="12.75" hidden="false" customHeight="true" outlineLevel="0" collapsed="false">
      <c r="A152" s="2335" t="s">
        <v>1910</v>
      </c>
      <c r="B152" s="2336" t="s">
        <v>2571</v>
      </c>
      <c r="C152" s="2336"/>
      <c r="D152" s="2336"/>
      <c r="E152" s="2341"/>
    </row>
    <row r="153" customFormat="false" ht="12.75" hidden="false" customHeight="true" outlineLevel="0" collapsed="false">
      <c r="A153" s="2335" t="s">
        <v>1910</v>
      </c>
      <c r="B153" s="2336" t="s">
        <v>2572</v>
      </c>
      <c r="C153" s="2336"/>
      <c r="D153" s="2336"/>
      <c r="E153" s="2341"/>
    </row>
    <row r="154" customFormat="false" ht="12.75" hidden="false" customHeight="true" outlineLevel="0" collapsed="false">
      <c r="A154" s="2335" t="s">
        <v>1910</v>
      </c>
      <c r="B154" s="2336" t="s">
        <v>2573</v>
      </c>
      <c r="C154" s="2336"/>
      <c r="D154" s="2336"/>
      <c r="E154" s="2341"/>
    </row>
    <row r="155" customFormat="false" ht="12.75" hidden="false" customHeight="true" outlineLevel="0" collapsed="false">
      <c r="A155" s="2335" t="s">
        <v>1910</v>
      </c>
      <c r="B155" s="2336" t="s">
        <v>2574</v>
      </c>
      <c r="C155" s="2336"/>
      <c r="D155" s="2336"/>
      <c r="E155" s="2341"/>
    </row>
    <row r="156" customFormat="false" ht="12.75" hidden="false" customHeight="true" outlineLevel="0" collapsed="false">
      <c r="A156" s="2335" t="s">
        <v>1910</v>
      </c>
      <c r="B156" s="2336" t="s">
        <v>2575</v>
      </c>
      <c r="C156" s="2336"/>
      <c r="D156" s="2336"/>
      <c r="E156" s="2341"/>
    </row>
    <row r="157" customFormat="false" ht="12.75" hidden="false" customHeight="true" outlineLevel="0" collapsed="false">
      <c r="A157" s="2335" t="s">
        <v>1909</v>
      </c>
      <c r="B157" s="2336" t="s">
        <v>2420</v>
      </c>
      <c r="C157" s="2336"/>
      <c r="D157" s="2336"/>
      <c r="E157" s="2341"/>
    </row>
    <row r="158" customFormat="false" ht="12.75" hidden="false" customHeight="true" outlineLevel="0" collapsed="false">
      <c r="A158" s="2335" t="s">
        <v>1909</v>
      </c>
      <c r="B158" s="2336" t="s">
        <v>2424</v>
      </c>
      <c r="C158" s="2336"/>
      <c r="D158" s="2336"/>
      <c r="E158" s="2341"/>
    </row>
    <row r="159" customFormat="false" ht="12.75" hidden="false" customHeight="true" outlineLevel="0" collapsed="false">
      <c r="A159" s="2335" t="s">
        <v>1909</v>
      </c>
      <c r="B159" s="2336" t="s">
        <v>2426</v>
      </c>
      <c r="C159" s="2336"/>
      <c r="D159" s="2336"/>
      <c r="E159" s="2341"/>
    </row>
    <row r="160" customFormat="false" ht="12.75" hidden="false" customHeight="true" outlineLevel="0" collapsed="false">
      <c r="A160" s="2335" t="s">
        <v>1909</v>
      </c>
      <c r="B160" s="2336" t="s">
        <v>2576</v>
      </c>
      <c r="C160" s="2336"/>
      <c r="D160" s="2336"/>
      <c r="E160" s="2341"/>
    </row>
    <row r="161" customFormat="false" ht="12.75" hidden="false" customHeight="true" outlineLevel="0" collapsed="false">
      <c r="A161" s="2335" t="s">
        <v>1909</v>
      </c>
      <c r="B161" s="2336" t="s">
        <v>2577</v>
      </c>
      <c r="C161" s="2336"/>
      <c r="D161" s="2336"/>
      <c r="E161" s="2341"/>
    </row>
    <row r="162" customFormat="false" ht="12.75" hidden="false" customHeight="true" outlineLevel="0" collapsed="false">
      <c r="A162" s="2335" t="s">
        <v>1909</v>
      </c>
      <c r="B162" s="2336" t="s">
        <v>2482</v>
      </c>
      <c r="C162" s="2336"/>
      <c r="D162" s="2336"/>
      <c r="E162" s="2341"/>
    </row>
    <row r="163" customFormat="false" ht="12.75" hidden="false" customHeight="true" outlineLevel="0" collapsed="false">
      <c r="A163" s="2335" t="s">
        <v>1909</v>
      </c>
      <c r="B163" s="2336" t="s">
        <v>2431</v>
      </c>
      <c r="C163" s="2336"/>
      <c r="D163" s="2336"/>
      <c r="E163" s="2341"/>
    </row>
    <row r="164" customFormat="false" ht="12.75" hidden="false" customHeight="true" outlineLevel="0" collapsed="false">
      <c r="A164" s="2335" t="s">
        <v>1909</v>
      </c>
      <c r="B164" s="2336" t="s">
        <v>2568</v>
      </c>
      <c r="C164" s="2336"/>
      <c r="D164" s="2336"/>
      <c r="E164" s="2341"/>
    </row>
    <row r="165" customFormat="false" ht="12.75" hidden="false" customHeight="true" outlineLevel="0" collapsed="false">
      <c r="A165" s="2335" t="s">
        <v>1909</v>
      </c>
      <c r="B165" s="2336" t="s">
        <v>2487</v>
      </c>
      <c r="C165" s="2336"/>
      <c r="D165" s="2336"/>
      <c r="E165" s="2341"/>
    </row>
    <row r="166" customFormat="false" ht="12.75" hidden="false" customHeight="true" outlineLevel="0" collapsed="false">
      <c r="A166" s="2335" t="s">
        <v>1909</v>
      </c>
      <c r="B166" s="2336" t="s">
        <v>2569</v>
      </c>
      <c r="C166" s="2336"/>
      <c r="D166" s="2336"/>
      <c r="E166" s="2341"/>
    </row>
    <row r="167" customFormat="false" ht="12.75" hidden="false" customHeight="true" outlineLevel="0" collapsed="false">
      <c r="A167" s="2335" t="s">
        <v>1909</v>
      </c>
      <c r="B167" s="2336" t="s">
        <v>113</v>
      </c>
      <c r="C167" s="2336"/>
      <c r="D167" s="2336"/>
      <c r="E167" s="2341"/>
    </row>
    <row r="168" customFormat="false" ht="12.75" hidden="false" customHeight="true" outlineLevel="0" collapsed="false">
      <c r="A168" s="2335" t="s">
        <v>1909</v>
      </c>
      <c r="B168" s="2336" t="s">
        <v>113</v>
      </c>
      <c r="C168" s="2336"/>
      <c r="D168" s="2336"/>
      <c r="E168" s="2341"/>
    </row>
    <row r="169" customFormat="false" ht="12.75" hidden="false" customHeight="true" outlineLevel="0" collapsed="false">
      <c r="A169" s="2335" t="s">
        <v>1909</v>
      </c>
      <c r="B169" s="2336" t="s">
        <v>113</v>
      </c>
      <c r="C169" s="2336"/>
      <c r="D169" s="2336"/>
      <c r="E169" s="2341"/>
    </row>
    <row r="170" customFormat="false" ht="12.75" hidden="false" customHeight="true" outlineLevel="0" collapsed="false">
      <c r="A170" s="2335" t="s">
        <v>1909</v>
      </c>
      <c r="B170" s="2336" t="s">
        <v>113</v>
      </c>
      <c r="C170" s="2336"/>
      <c r="D170" s="2336"/>
      <c r="E170" s="2341"/>
    </row>
    <row r="171" customFormat="false" ht="12.75" hidden="false" customHeight="true" outlineLevel="0" collapsed="false">
      <c r="A171" s="2335" t="s">
        <v>1909</v>
      </c>
      <c r="B171" s="2336" t="s">
        <v>2570</v>
      </c>
      <c r="C171" s="2336"/>
      <c r="D171" s="2336"/>
      <c r="E171" s="2341"/>
    </row>
    <row r="172" customFormat="false" ht="12.75" hidden="false" customHeight="true" outlineLevel="0" collapsed="false">
      <c r="A172" s="2335" t="s">
        <v>1909</v>
      </c>
      <c r="B172" s="2336" t="s">
        <v>2571</v>
      </c>
      <c r="C172" s="2336"/>
      <c r="D172" s="2336"/>
      <c r="E172" s="2341"/>
    </row>
    <row r="173" customFormat="false" ht="12.75" hidden="false" customHeight="true" outlineLevel="0" collapsed="false">
      <c r="A173" s="2335" t="s">
        <v>1909</v>
      </c>
      <c r="B173" s="2336" t="s">
        <v>2571</v>
      </c>
      <c r="C173" s="2336"/>
      <c r="D173" s="2336"/>
      <c r="E173" s="2341"/>
    </row>
    <row r="174" customFormat="false" ht="12.75" hidden="false" customHeight="true" outlineLevel="0" collapsed="false">
      <c r="A174" s="2335" t="s">
        <v>1909</v>
      </c>
      <c r="B174" s="2336" t="s">
        <v>2572</v>
      </c>
      <c r="C174" s="2336"/>
      <c r="D174" s="2336"/>
      <c r="E174" s="2341"/>
    </row>
    <row r="175" customFormat="false" ht="12.75" hidden="false" customHeight="true" outlineLevel="0" collapsed="false">
      <c r="A175" s="2335" t="s">
        <v>1909</v>
      </c>
      <c r="B175" s="2336" t="s">
        <v>2578</v>
      </c>
      <c r="C175" s="2336"/>
      <c r="D175" s="2336"/>
      <c r="E175" s="2341"/>
    </row>
    <row r="176" customFormat="false" ht="12.75" hidden="false" customHeight="true" outlineLevel="0" collapsed="false">
      <c r="A176" s="2335" t="s">
        <v>1909</v>
      </c>
      <c r="B176" s="2336" t="s">
        <v>2573</v>
      </c>
      <c r="C176" s="2336"/>
      <c r="D176" s="2336"/>
      <c r="E176" s="2341"/>
    </row>
    <row r="177" customFormat="false" ht="12.75" hidden="false" customHeight="true" outlineLevel="0" collapsed="false">
      <c r="A177" s="2335" t="s">
        <v>1909</v>
      </c>
      <c r="B177" s="2336" t="s">
        <v>2574</v>
      </c>
      <c r="C177" s="2336"/>
      <c r="D177" s="2336"/>
      <c r="E177" s="2341"/>
    </row>
    <row r="178" customFormat="false" ht="12.75" hidden="false" customHeight="true" outlineLevel="0" collapsed="false">
      <c r="A178" s="2335" t="s">
        <v>1909</v>
      </c>
      <c r="B178" s="2336" t="s">
        <v>2574</v>
      </c>
      <c r="C178" s="2336"/>
      <c r="D178" s="2336"/>
      <c r="E178" s="2341"/>
    </row>
    <row r="179" customFormat="false" ht="12.75" hidden="false" customHeight="true" outlineLevel="0" collapsed="false">
      <c r="A179" s="2335" t="s">
        <v>1909</v>
      </c>
      <c r="B179" s="2336" t="s">
        <v>2575</v>
      </c>
      <c r="C179" s="2336"/>
      <c r="D179" s="2336"/>
      <c r="E179" s="2341"/>
    </row>
    <row r="180" customFormat="false" ht="12.75" hidden="false" customHeight="true" outlineLevel="0" collapsed="false">
      <c r="A180" s="2335" t="s">
        <v>1909</v>
      </c>
      <c r="B180" s="2336" t="s">
        <v>2575</v>
      </c>
      <c r="C180" s="2336"/>
      <c r="D180" s="2336"/>
      <c r="E180" s="2341"/>
    </row>
    <row r="181" customFormat="false" ht="12.75" hidden="false" customHeight="true" outlineLevel="0" collapsed="false">
      <c r="A181" s="2335" t="s">
        <v>1909</v>
      </c>
      <c r="B181" s="2336" t="s">
        <v>2579</v>
      </c>
      <c r="C181" s="2336"/>
      <c r="D181" s="2336"/>
      <c r="E181" s="2341"/>
    </row>
    <row r="182" customFormat="false" ht="12.75" hidden="false" customHeight="true" outlineLevel="0" collapsed="false">
      <c r="A182" s="2335" t="s">
        <v>1909</v>
      </c>
      <c r="B182" s="2336" t="s">
        <v>1145</v>
      </c>
      <c r="C182" s="2336"/>
      <c r="D182" s="2336"/>
      <c r="E182" s="2341"/>
    </row>
    <row r="183" customFormat="false" ht="12.75" hidden="false" customHeight="true" outlineLevel="0" collapsed="false">
      <c r="A183" s="2335" t="s">
        <v>711</v>
      </c>
      <c r="B183" s="2336" t="s">
        <v>2499</v>
      </c>
      <c r="C183" s="2336"/>
      <c r="D183" s="2336"/>
      <c r="E183" s="2341"/>
    </row>
    <row r="184" customFormat="false" ht="12.75" hidden="false" customHeight="true" outlineLevel="0" collapsed="false">
      <c r="A184" s="2335" t="s">
        <v>1911</v>
      </c>
      <c r="B184" s="2336" t="s">
        <v>2580</v>
      </c>
      <c r="C184" s="2336"/>
      <c r="D184" s="2336"/>
      <c r="E184" s="2341"/>
    </row>
    <row r="185" customFormat="false" ht="12.75" hidden="false" customHeight="true" outlineLevel="0" collapsed="false">
      <c r="A185" s="2335" t="s">
        <v>1911</v>
      </c>
      <c r="B185" s="2336" t="s">
        <v>2510</v>
      </c>
      <c r="C185" s="2336"/>
      <c r="D185" s="2336"/>
      <c r="E185" s="2341"/>
    </row>
    <row r="186" customFormat="false" ht="12.75" hidden="false" customHeight="true" outlineLevel="0" collapsed="false">
      <c r="A186" s="2335" t="s">
        <v>1911</v>
      </c>
      <c r="B186" s="2336" t="s">
        <v>2520</v>
      </c>
      <c r="C186" s="2336"/>
      <c r="D186" s="2336"/>
      <c r="E186" s="2341"/>
    </row>
    <row r="187" customFormat="false" ht="12.75" hidden="false" customHeight="true" outlineLevel="0" collapsed="false">
      <c r="A187" s="2335" t="s">
        <v>1911</v>
      </c>
      <c r="B187" s="2336" t="s">
        <v>2581</v>
      </c>
      <c r="C187" s="2336"/>
      <c r="D187" s="2336"/>
      <c r="E187" s="2341"/>
    </row>
    <row r="188" customFormat="false" ht="12.75" hidden="false" customHeight="true" outlineLevel="0" collapsed="false">
      <c r="A188" s="2335" t="s">
        <v>1911</v>
      </c>
      <c r="B188" s="2336" t="s">
        <v>2582</v>
      </c>
      <c r="C188" s="2336"/>
      <c r="D188" s="2336"/>
      <c r="E188" s="2341"/>
    </row>
    <row r="189" customFormat="false" ht="12.75" hidden="false" customHeight="true" outlineLevel="0" collapsed="false">
      <c r="A189" s="2335" t="s">
        <v>1911</v>
      </c>
      <c r="B189" s="2336" t="s">
        <v>2569</v>
      </c>
      <c r="C189" s="2336"/>
      <c r="D189" s="2336"/>
      <c r="E189" s="2341"/>
    </row>
    <row r="190" customFormat="false" ht="12.75" hidden="false" customHeight="true" outlineLevel="0" collapsed="false">
      <c r="A190" s="2335" t="s">
        <v>1911</v>
      </c>
      <c r="B190" s="2336" t="s">
        <v>113</v>
      </c>
      <c r="C190" s="2336"/>
      <c r="D190" s="2336"/>
      <c r="E190" s="2341"/>
    </row>
    <row r="191" customFormat="false" ht="12.75" hidden="false" customHeight="true" outlineLevel="0" collapsed="false">
      <c r="A191" s="2335" t="s">
        <v>1911</v>
      </c>
      <c r="B191" s="2336" t="s">
        <v>113</v>
      </c>
      <c r="C191" s="2336"/>
      <c r="D191" s="2336"/>
      <c r="E191" s="2341"/>
    </row>
    <row r="192" customFormat="false" ht="12.75" hidden="false" customHeight="true" outlineLevel="0" collapsed="false">
      <c r="A192" s="2335" t="s">
        <v>1911</v>
      </c>
      <c r="B192" s="2336" t="s">
        <v>113</v>
      </c>
      <c r="C192" s="2336"/>
      <c r="D192" s="2336"/>
      <c r="E192" s="2341"/>
    </row>
    <row r="193" customFormat="false" ht="12.75" hidden="false" customHeight="true" outlineLevel="0" collapsed="false">
      <c r="A193" s="2335" t="s">
        <v>1911</v>
      </c>
      <c r="B193" s="2336" t="s">
        <v>113</v>
      </c>
      <c r="C193" s="2336"/>
      <c r="D193" s="2336"/>
      <c r="E193" s="2341"/>
    </row>
    <row r="194" customFormat="false" ht="12.75" hidden="false" customHeight="true" outlineLevel="0" collapsed="false">
      <c r="A194" s="2335" t="s">
        <v>1911</v>
      </c>
      <c r="B194" s="2336" t="s">
        <v>113</v>
      </c>
      <c r="C194" s="2336"/>
      <c r="D194" s="2336"/>
      <c r="E194" s="2341"/>
    </row>
    <row r="195" customFormat="false" ht="12.75" hidden="false" customHeight="true" outlineLevel="0" collapsed="false">
      <c r="A195" s="2335" t="s">
        <v>1911</v>
      </c>
      <c r="B195" s="2336" t="s">
        <v>2570</v>
      </c>
      <c r="C195" s="2336"/>
      <c r="D195" s="2336"/>
      <c r="E195" s="2341"/>
    </row>
    <row r="196" customFormat="false" ht="12.75" hidden="false" customHeight="true" outlineLevel="0" collapsed="false">
      <c r="A196" s="2335" t="s">
        <v>1911</v>
      </c>
      <c r="B196" s="2336" t="s">
        <v>2571</v>
      </c>
      <c r="C196" s="2336"/>
      <c r="D196" s="2336"/>
      <c r="E196" s="2341"/>
    </row>
    <row r="197" customFormat="false" ht="12.75" hidden="false" customHeight="true" outlineLevel="0" collapsed="false">
      <c r="A197" s="2335" t="s">
        <v>1911</v>
      </c>
      <c r="B197" s="2336" t="s">
        <v>2572</v>
      </c>
      <c r="C197" s="2336"/>
      <c r="D197" s="2336"/>
      <c r="E197" s="2341"/>
    </row>
    <row r="198" customFormat="false" ht="12.75" hidden="false" customHeight="true" outlineLevel="0" collapsed="false">
      <c r="A198" s="2335" t="s">
        <v>1911</v>
      </c>
      <c r="B198" s="2336" t="s">
        <v>2522</v>
      </c>
      <c r="C198" s="2336"/>
      <c r="D198" s="2336"/>
      <c r="E198" s="2341"/>
    </row>
    <row r="199" customFormat="false" ht="12.75" hidden="false" customHeight="true" outlineLevel="0" collapsed="false">
      <c r="A199" s="2335" t="s">
        <v>1911</v>
      </c>
      <c r="B199" s="2336" t="s">
        <v>2408</v>
      </c>
      <c r="C199" s="2336"/>
      <c r="D199" s="2336"/>
      <c r="E199" s="2341"/>
    </row>
    <row r="200" customFormat="false" ht="12.75" hidden="false" customHeight="true" outlineLevel="0" collapsed="false">
      <c r="A200" s="2335" t="s">
        <v>1911</v>
      </c>
      <c r="B200" s="2336" t="s">
        <v>2525</v>
      </c>
      <c r="C200" s="2336"/>
      <c r="D200" s="2336"/>
      <c r="E200" s="2341"/>
    </row>
    <row r="201" customFormat="false" ht="12.75" hidden="false" customHeight="true" outlineLevel="0" collapsed="false">
      <c r="A201" s="2335" t="s">
        <v>1911</v>
      </c>
      <c r="B201" s="2336" t="s">
        <v>2573</v>
      </c>
      <c r="C201" s="2336"/>
      <c r="D201" s="2336"/>
      <c r="E201" s="2341"/>
    </row>
    <row r="202" customFormat="false" ht="12.75" hidden="false" customHeight="true" outlineLevel="0" collapsed="false">
      <c r="A202" s="2335" t="s">
        <v>1911</v>
      </c>
      <c r="B202" s="2336" t="s">
        <v>2574</v>
      </c>
      <c r="C202" s="2336"/>
      <c r="D202" s="2336"/>
      <c r="E202" s="2341"/>
    </row>
    <row r="203" customFormat="false" ht="12.75" hidden="false" customHeight="true" outlineLevel="0" collapsed="false">
      <c r="A203" s="2335" t="s">
        <v>1911</v>
      </c>
      <c r="B203" s="2336" t="s">
        <v>2575</v>
      </c>
      <c r="C203" s="2336"/>
      <c r="D203" s="2336"/>
      <c r="E203" s="2341"/>
    </row>
    <row r="204" customFormat="false" ht="12.75" hidden="false" customHeight="true" outlineLevel="0" collapsed="false">
      <c r="A204" s="2335" t="s">
        <v>1911</v>
      </c>
      <c r="B204" s="2336" t="s">
        <v>1144</v>
      </c>
      <c r="C204" s="2336"/>
      <c r="D204" s="2336"/>
      <c r="E204" s="2341"/>
    </row>
    <row r="205" customFormat="false" ht="12.75" hidden="false" customHeight="true" outlineLevel="0" collapsed="false">
      <c r="A205" s="2335" t="s">
        <v>1911</v>
      </c>
      <c r="B205" s="2336" t="s">
        <v>1151</v>
      </c>
      <c r="C205" s="2336"/>
      <c r="D205" s="2336"/>
      <c r="E205" s="2341"/>
    </row>
    <row r="206" customFormat="false" ht="12.75" hidden="false" customHeight="true" outlineLevel="0" collapsed="false">
      <c r="A206" s="2335" t="s">
        <v>714</v>
      </c>
      <c r="B206" s="2336" t="s">
        <v>2499</v>
      </c>
      <c r="C206" s="2336"/>
      <c r="D206" s="2336"/>
      <c r="E206" s="2341"/>
    </row>
    <row r="207" customFormat="false" ht="12.75" hidden="false" customHeight="true" outlineLevel="0" collapsed="false">
      <c r="A207" s="2335" t="s">
        <v>723</v>
      </c>
      <c r="B207" s="2336" t="s">
        <v>2543</v>
      </c>
      <c r="C207" s="2336"/>
      <c r="D207" s="2336"/>
      <c r="E207" s="2341"/>
    </row>
    <row r="208" customFormat="false" ht="12.75" hidden="false" customHeight="true" outlineLevel="0" collapsed="false">
      <c r="A208" s="2335" t="s">
        <v>723</v>
      </c>
      <c r="B208" s="2336" t="s">
        <v>2547</v>
      </c>
      <c r="C208" s="2336"/>
      <c r="D208" s="2336"/>
      <c r="E208" s="2341"/>
    </row>
    <row r="209" customFormat="false" ht="12.75" hidden="false" customHeight="true" outlineLevel="0" collapsed="false">
      <c r="A209" s="2335" t="s">
        <v>723</v>
      </c>
      <c r="B209" s="2336" t="s">
        <v>2549</v>
      </c>
      <c r="C209" s="2336"/>
      <c r="D209" s="2336"/>
      <c r="E209" s="2341"/>
    </row>
    <row r="210" customFormat="false" ht="12" hidden="false" customHeight="true" outlineLevel="0" collapsed="false">
      <c r="A210" s="2338"/>
      <c r="B210" s="2336"/>
      <c r="C210" s="2336"/>
      <c r="D210" s="2336"/>
      <c r="E210" s="2341"/>
    </row>
    <row r="211" customFormat="false" ht="12" hidden="false" customHeight="true" outlineLevel="0" collapsed="false">
      <c r="A211" s="31"/>
      <c r="B211" s="31"/>
      <c r="C211" s="31"/>
      <c r="D211" s="31"/>
      <c r="E211" s="31"/>
    </row>
    <row r="212" customFormat="false" ht="12" hidden="false" customHeight="true" outlineLevel="0" collapsed="false">
      <c r="A212" s="2342" t="s">
        <v>2583</v>
      </c>
      <c r="B212" s="2342"/>
      <c r="C212" s="2342"/>
      <c r="D212" s="2342"/>
      <c r="E212" s="2342"/>
    </row>
    <row r="213" customFormat="false" ht="12" hidden="false" customHeight="true" outlineLevel="0" collapsed="false">
      <c r="A213" s="2343" t="s">
        <v>2584</v>
      </c>
    </row>
    <row r="214" customFormat="false" ht="12" hidden="false" customHeight="true" outlineLevel="0" collapsed="false">
      <c r="A214" s="2342" t="s">
        <v>2585</v>
      </c>
      <c r="B214" s="2342"/>
      <c r="C214" s="2342"/>
      <c r="D214" s="2342"/>
      <c r="E214" s="2342"/>
    </row>
  </sheetData>
  <sheetProtection sheet="true" password="a57c" objects="true" scenarios="true"/>
  <mergeCells count="1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A127:E127"/>
    <mergeCell ref="A212:E212"/>
    <mergeCell ref="A214:E214"/>
  </mergeCells>
  <dataValidations count="1">
    <dataValidation allowBlank="true" errorStyle="stop" operator="between" showDropDown="false" showErrorMessage="true" showInputMessage="false" sqref="A1:IV6 A7:D210 F7:IV212 E127:E210 A211:E211 A212:A214 B213:IV213 F214:IV214 A215:IV12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86</v>
      </c>
      <c r="B1" s="1678"/>
      <c r="C1" s="1678"/>
      <c r="D1" s="1678"/>
      <c r="E1" s="1678"/>
      <c r="F1" s="2309"/>
      <c r="G1" s="113" t="s">
        <v>87</v>
      </c>
    </row>
    <row r="2" customFormat="false" ht="15.75" hidden="false" customHeight="true" outlineLevel="0" collapsed="false">
      <c r="A2" s="652" t="s">
        <v>220</v>
      </c>
      <c r="B2" s="2309"/>
      <c r="C2" s="2309"/>
      <c r="D2" s="2309"/>
      <c r="E2" s="2309"/>
      <c r="F2" s="2309"/>
      <c r="G2" s="113" t="s">
        <v>89</v>
      </c>
    </row>
    <row r="3" customFormat="false" ht="15.75" hidden="false" customHeight="true" outlineLevel="0" collapsed="false">
      <c r="A3" s="652"/>
      <c r="B3" s="2309"/>
      <c r="C3" s="2309"/>
      <c r="D3" s="2309"/>
      <c r="E3" s="2309"/>
      <c r="F3" s="2309"/>
      <c r="G3" s="113" t="s">
        <v>90</v>
      </c>
    </row>
    <row r="4" customFormat="false" ht="12.75" hidden="false" customHeight="true" outlineLevel="0" collapsed="false">
      <c r="A4" s="2310"/>
      <c r="B4" s="2309"/>
      <c r="C4" s="2309"/>
      <c r="D4" s="2309"/>
      <c r="E4" s="2309"/>
      <c r="F4" s="2309"/>
      <c r="G4" s="1855"/>
    </row>
    <row r="5" customFormat="false" ht="20.25" hidden="false" customHeight="true" outlineLevel="0" collapsed="false">
      <c r="A5" s="2331" t="s">
        <v>2587</v>
      </c>
      <c r="B5" s="2331"/>
      <c r="C5" s="2331"/>
      <c r="D5" s="2331"/>
      <c r="E5" s="2331"/>
      <c r="F5" s="2331"/>
      <c r="G5" s="2331"/>
    </row>
    <row r="6" customFormat="false" ht="45" hidden="false" customHeight="true" outlineLevel="0" collapsed="false">
      <c r="A6" s="2332" t="s">
        <v>1900</v>
      </c>
      <c r="B6" s="2333" t="s">
        <v>2588</v>
      </c>
      <c r="C6" s="2333" t="s">
        <v>2589</v>
      </c>
      <c r="D6" s="2333" t="s">
        <v>2590</v>
      </c>
      <c r="E6" s="2333" t="s">
        <v>2591</v>
      </c>
      <c r="F6" s="2333" t="s">
        <v>2592</v>
      </c>
      <c r="G6" s="2317" t="s">
        <v>2401</v>
      </c>
    </row>
    <row r="7" customFormat="false" ht="12" hidden="false" customHeight="true" outlineLevel="0" collapsed="false">
      <c r="A7" s="31"/>
      <c r="B7" s="31"/>
      <c r="C7" s="31"/>
      <c r="D7" s="31"/>
      <c r="E7" s="31"/>
      <c r="F7" s="31"/>
      <c r="G7" s="31"/>
    </row>
    <row r="8" customFormat="false" ht="29.25" hidden="false" customHeight="true" outlineLevel="0" collapsed="false">
      <c r="A8" s="2344" t="s">
        <v>2593</v>
      </c>
      <c r="B8" s="2344"/>
      <c r="C8" s="2344"/>
      <c r="D8" s="2344"/>
      <c r="E8" s="2344"/>
      <c r="F8" s="2344"/>
      <c r="G8" s="2344"/>
    </row>
    <row r="9" customFormat="false" ht="12.75" hidden="false" customHeight="true" outlineLevel="0" collapsed="false"/>
    <row r="10" customFormat="false" ht="12" hidden="false" customHeight="true" outlineLevel="0" collapsed="false">
      <c r="A10" s="2345" t="s">
        <v>1895</v>
      </c>
      <c r="B10" s="2346"/>
      <c r="C10" s="2346"/>
      <c r="D10" s="2346"/>
      <c r="E10" s="2346"/>
      <c r="F10" s="2346"/>
      <c r="G10" s="2347"/>
    </row>
    <row r="11" customFormat="false" ht="33" hidden="false" customHeight="true" outlineLevel="0" collapsed="false">
      <c r="A11" s="2348" t="s">
        <v>2594</v>
      </c>
      <c r="B11" s="2348"/>
      <c r="C11" s="2348"/>
      <c r="D11" s="2348"/>
      <c r="E11" s="2348"/>
      <c r="F11" s="2348"/>
      <c r="G11" s="2348"/>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2" t="s">
        <v>2595</v>
      </c>
      <c r="B1" s="383"/>
      <c r="F1" s="113" t="s">
        <v>87</v>
      </c>
    </row>
    <row r="2" customFormat="false" ht="15.75" hidden="false" customHeight="true" outlineLevel="0" collapsed="false">
      <c r="A2" s="652" t="s">
        <v>2596</v>
      </c>
      <c r="B2" s="383"/>
      <c r="F2" s="113" t="s">
        <v>89</v>
      </c>
    </row>
    <row r="3" customFormat="false" ht="15.75" hidden="false" customHeight="true" outlineLevel="0" collapsed="false">
      <c r="A3" s="652"/>
      <c r="B3" s="383"/>
      <c r="F3" s="113" t="s">
        <v>90</v>
      </c>
    </row>
    <row r="4" customFormat="false" ht="12.75" hidden="false" customHeight="true" outlineLevel="0" collapsed="false">
      <c r="A4" s="140"/>
      <c r="B4" s="140"/>
      <c r="C4" s="140"/>
    </row>
    <row r="5" customFormat="false" ht="53.25" hidden="false" customHeight="true" outlineLevel="0" collapsed="false">
      <c r="A5" s="2349" t="s">
        <v>91</v>
      </c>
      <c r="B5" s="2350" t="s">
        <v>2597</v>
      </c>
      <c r="C5" s="2350" t="s">
        <v>2598</v>
      </c>
      <c r="D5" s="2350" t="s">
        <v>2599</v>
      </c>
      <c r="E5" s="2350" t="s">
        <v>2600</v>
      </c>
      <c r="F5" s="2351" t="s">
        <v>2601</v>
      </c>
      <c r="G5" s="16"/>
    </row>
    <row r="6" customFormat="false" ht="12.75" hidden="false" customHeight="true" outlineLevel="0" collapsed="false">
      <c r="A6" s="2349"/>
      <c r="B6" s="2352" t="s">
        <v>99</v>
      </c>
      <c r="C6" s="2352" t="s">
        <v>99</v>
      </c>
      <c r="D6" s="2352" t="s">
        <v>99</v>
      </c>
      <c r="E6" s="2352" t="s">
        <v>99</v>
      </c>
      <c r="F6" s="2353" t="s">
        <v>1474</v>
      </c>
      <c r="G6" s="16"/>
    </row>
    <row r="7" customFormat="false" ht="15.75" hidden="false" customHeight="true" outlineLevel="0" collapsed="false">
      <c r="A7" s="2354" t="s">
        <v>2602</v>
      </c>
      <c r="B7" s="2355" t="n">
        <v>3149673.13163195</v>
      </c>
      <c r="C7" s="2355" t="n">
        <v>3182894.05615143</v>
      </c>
      <c r="D7" s="2355" t="n">
        <v>3114072.78338706</v>
      </c>
      <c r="E7" s="2355" t="n">
        <v>3067374.09366505</v>
      </c>
      <c r="F7" s="2356" t="n">
        <v>-2.61293901073042</v>
      </c>
      <c r="G7" s="16"/>
    </row>
    <row r="8" customFormat="false" ht="15" hidden="false" customHeight="true" outlineLevel="0" collapsed="false">
      <c r="A8" s="2357" t="s">
        <v>1673</v>
      </c>
      <c r="B8" s="2358" t="n">
        <v>3129371.8356126</v>
      </c>
      <c r="C8" s="2358" t="n">
        <v>3162408.28031191</v>
      </c>
      <c r="D8" s="2358" t="n">
        <v>3093356.1999516</v>
      </c>
      <c r="E8" s="2358" t="n">
        <v>3045959.99855885</v>
      </c>
      <c r="F8" s="2359" t="n">
        <v>-2.665449854968</v>
      </c>
      <c r="G8" s="16"/>
    </row>
    <row r="9" customFormat="false" ht="15" hidden="false" customHeight="true" outlineLevel="0" collapsed="false">
      <c r="A9" s="2360" t="s">
        <v>1600</v>
      </c>
      <c r="B9" s="424" t="n">
        <v>1157304.87197343</v>
      </c>
      <c r="C9" s="424" t="n">
        <v>1160003.739251</v>
      </c>
      <c r="D9" s="424" t="n">
        <v>1122445.44225021</v>
      </c>
      <c r="E9" s="424" t="n">
        <v>1075996.26489238</v>
      </c>
      <c r="F9" s="424" t="n">
        <v>-7.02568606165104</v>
      </c>
      <c r="G9" s="16"/>
    </row>
    <row r="10" customFormat="false" ht="15" hidden="false" customHeight="true" outlineLevel="0" collapsed="false">
      <c r="A10" s="2361" t="s">
        <v>1674</v>
      </c>
      <c r="B10" s="424" t="n">
        <v>627723.45723928</v>
      </c>
      <c r="C10" s="424" t="n">
        <v>608395.952688811</v>
      </c>
      <c r="D10" s="424" t="n">
        <v>584733.141663451</v>
      </c>
      <c r="E10" s="424" t="n">
        <v>566290.516876014</v>
      </c>
      <c r="F10" s="424" t="n">
        <v>-9.78662493089666</v>
      </c>
      <c r="G10" s="16"/>
    </row>
    <row r="11" customFormat="false" ht="15" hidden="false" customHeight="true" outlineLevel="0" collapsed="false">
      <c r="A11" s="2360" t="s">
        <v>1602</v>
      </c>
      <c r="B11" s="424" t="n">
        <v>683123.7845622</v>
      </c>
      <c r="C11" s="424" t="n">
        <v>697540.652170952</v>
      </c>
      <c r="D11" s="424" t="n">
        <v>722267.917777024</v>
      </c>
      <c r="E11" s="424" t="n">
        <v>729535.720358627</v>
      </c>
      <c r="F11" s="424" t="n">
        <v>6.79407405294365</v>
      </c>
      <c r="G11" s="16"/>
    </row>
    <row r="12" customFormat="false" ht="15" hidden="false" customHeight="true" outlineLevel="0" collapsed="false">
      <c r="A12" s="2360" t="s">
        <v>1603</v>
      </c>
      <c r="B12" s="424" t="n">
        <v>640077.103950804</v>
      </c>
      <c r="C12" s="424" t="n">
        <v>679383.84156033</v>
      </c>
      <c r="D12" s="424" t="n">
        <v>649001.950869859</v>
      </c>
      <c r="E12" s="424" t="n">
        <v>660424.804604489</v>
      </c>
      <c r="F12" s="424" t="n">
        <v>3.17894524395423</v>
      </c>
      <c r="G12" s="16"/>
    </row>
    <row r="13" customFormat="false" ht="15" hidden="false" customHeight="true" outlineLevel="0" collapsed="false">
      <c r="A13" s="2360" t="s">
        <v>1604</v>
      </c>
      <c r="B13" s="424" t="n">
        <v>21142.617886888</v>
      </c>
      <c r="C13" s="424" t="n">
        <v>17084.094640824</v>
      </c>
      <c r="D13" s="424" t="n">
        <v>14907.7473910554</v>
      </c>
      <c r="E13" s="424" t="n">
        <v>13712.691827342</v>
      </c>
      <c r="F13" s="424" t="n">
        <v>-35.141939845367</v>
      </c>
      <c r="G13" s="16"/>
    </row>
    <row r="14" customFormat="false" ht="15" hidden="false" customHeight="true" outlineLevel="0" collapsed="false">
      <c r="A14" s="2357" t="s">
        <v>129</v>
      </c>
      <c r="B14" s="2358" t="n">
        <v>20301.2960193525</v>
      </c>
      <c r="C14" s="2358" t="n">
        <v>20485.7758395165</v>
      </c>
      <c r="D14" s="2358" t="n">
        <v>20716.5834354629</v>
      </c>
      <c r="E14" s="2358" t="n">
        <v>21414.0951061924</v>
      </c>
      <c r="F14" s="2359" t="n">
        <v>5.48141894871717</v>
      </c>
      <c r="G14" s="16"/>
    </row>
    <row r="15" customFormat="false" ht="15" hidden="false" customHeight="true" outlineLevel="0" collapsed="false">
      <c r="A15" s="2360" t="s">
        <v>130</v>
      </c>
      <c r="B15" s="424" t="n">
        <v>1290.5419688272</v>
      </c>
      <c r="C15" s="424" t="n">
        <v>980.295670097808</v>
      </c>
      <c r="D15" s="424" t="n">
        <v>909.92899371798</v>
      </c>
      <c r="E15" s="424" t="n">
        <v>819.161507949952</v>
      </c>
      <c r="F15" s="424" t="n">
        <v>-36.5257753923046</v>
      </c>
      <c r="G15" s="16"/>
    </row>
    <row r="16" customFormat="false" ht="15.75" hidden="false" customHeight="true" outlineLevel="0" collapsed="false">
      <c r="A16" s="2360" t="s">
        <v>1605</v>
      </c>
      <c r="B16" s="771" t="n">
        <v>19010.7540505253</v>
      </c>
      <c r="C16" s="771" t="n">
        <v>19505.4801694187</v>
      </c>
      <c r="D16" s="771" t="n">
        <v>19806.6544417449</v>
      </c>
      <c r="E16" s="771" t="n">
        <v>20594.9335982425</v>
      </c>
      <c r="F16" s="771" t="n">
        <v>8.33307055315583</v>
      </c>
      <c r="G16" s="16"/>
    </row>
    <row r="17" customFormat="false" ht="15" hidden="false" customHeight="true" outlineLevel="0" collapsed="false">
      <c r="A17" s="2362" t="s">
        <v>2603</v>
      </c>
      <c r="B17" s="2363" t="n">
        <v>196784.232160561</v>
      </c>
      <c r="C17" s="2363" t="n">
        <v>187900.782683144</v>
      </c>
      <c r="D17" s="2363" t="n">
        <v>180862.087888111</v>
      </c>
      <c r="E17" s="2363" t="n">
        <v>175695.878596704</v>
      </c>
      <c r="F17" s="2364" t="n">
        <v>-10.7164854278826</v>
      </c>
      <c r="G17" s="16"/>
    </row>
    <row r="18" customFormat="false" ht="15" hidden="false" customHeight="true" outlineLevel="0" collapsed="false">
      <c r="A18" s="2357" t="s">
        <v>485</v>
      </c>
      <c r="B18" s="424" t="n">
        <v>111604.854750894</v>
      </c>
      <c r="C18" s="424" t="n">
        <v>106300.691682262</v>
      </c>
      <c r="D18" s="424" t="n">
        <v>104564.262028815</v>
      </c>
      <c r="E18" s="424" t="n">
        <v>100822.5641838</v>
      </c>
      <c r="F18" s="424" t="n">
        <v>-9.66113041512409</v>
      </c>
      <c r="G18" s="16"/>
    </row>
    <row r="19" customFormat="false" ht="15" hidden="false" customHeight="true" outlineLevel="0" collapsed="false">
      <c r="A19" s="2357" t="s">
        <v>494</v>
      </c>
      <c r="B19" s="424" t="n">
        <v>30659.9345712172</v>
      </c>
      <c r="C19" s="424" t="n">
        <v>29752.4360536323</v>
      </c>
      <c r="D19" s="424" t="n">
        <v>28793.9781304927</v>
      </c>
      <c r="E19" s="424" t="n">
        <v>28181.3945033377</v>
      </c>
      <c r="F19" s="424" t="n">
        <v>-8.08397050594603</v>
      </c>
      <c r="G19" s="16"/>
    </row>
    <row r="20" customFormat="false" ht="15" hidden="false" customHeight="true" outlineLevel="0" collapsed="false">
      <c r="A20" s="2357" t="s">
        <v>507</v>
      </c>
      <c r="B20" s="424" t="n">
        <v>54160.3712240953</v>
      </c>
      <c r="C20" s="424" t="n">
        <v>51418.9356310569</v>
      </c>
      <c r="D20" s="424" t="n">
        <v>47045.2214275741</v>
      </c>
      <c r="E20" s="424" t="n">
        <v>46299.2786584541</v>
      </c>
      <c r="F20" s="424" t="n">
        <v>-14.5144731987063</v>
      </c>
      <c r="G20" s="16"/>
    </row>
    <row r="21" customFormat="false" ht="15" hidden="false" customHeight="true" outlineLevel="0" collapsed="false">
      <c r="A21" s="2357" t="s">
        <v>514</v>
      </c>
      <c r="B21" s="424" t="n">
        <v>77.36982126</v>
      </c>
      <c r="C21" s="424" t="n">
        <v>54.150621454615</v>
      </c>
      <c r="D21" s="424" t="n">
        <v>58.52760164923</v>
      </c>
      <c r="E21" s="424" t="n">
        <v>54.845507443845</v>
      </c>
      <c r="F21" s="424" t="n">
        <v>-29.1125317977179</v>
      </c>
      <c r="G21" s="16"/>
    </row>
    <row r="22" customFormat="false" ht="15" hidden="false" customHeight="true" outlineLevel="0" collapsed="false">
      <c r="A22" s="2357" t="s">
        <v>2604</v>
      </c>
      <c r="B22" s="672"/>
      <c r="C22" s="672"/>
      <c r="D22" s="672"/>
      <c r="E22" s="672"/>
      <c r="F22" s="672"/>
      <c r="G22" s="16"/>
    </row>
    <row r="23" customFormat="false" ht="15" hidden="false" customHeight="true" outlineLevel="0" collapsed="false">
      <c r="A23" s="2357" t="s">
        <v>2605</v>
      </c>
      <c r="B23" s="672"/>
      <c r="C23" s="672"/>
      <c r="D23" s="672"/>
      <c r="E23" s="672"/>
      <c r="F23" s="672"/>
      <c r="G23" s="16"/>
    </row>
    <row r="24" customFormat="false" ht="15.75" hidden="false" customHeight="true" outlineLevel="0" collapsed="false">
      <c r="A24" s="2357" t="s">
        <v>1611</v>
      </c>
      <c r="B24" s="771" t="n">
        <v>281.701793095</v>
      </c>
      <c r="C24" s="771" t="n">
        <v>374.5686947378</v>
      </c>
      <c r="D24" s="771" t="n">
        <v>400.0986995796</v>
      </c>
      <c r="E24" s="771" t="n">
        <v>337.7957436684</v>
      </c>
      <c r="F24" s="771" t="n">
        <v>19.9125287621024</v>
      </c>
      <c r="G24" s="16"/>
    </row>
    <row r="25" customFormat="false" ht="15.75" hidden="false" customHeight="true" outlineLevel="0" collapsed="false">
      <c r="A25" s="2365" t="s">
        <v>2606</v>
      </c>
      <c r="B25" s="771" t="n">
        <v>8803.48918110997</v>
      </c>
      <c r="C25" s="771" t="n">
        <v>8514.09173355255</v>
      </c>
      <c r="D25" s="771" t="n">
        <v>8209.47369419055</v>
      </c>
      <c r="E25" s="771" t="n">
        <v>7895.39552906437</v>
      </c>
      <c r="F25" s="771" t="n">
        <v>-10.3151561087181</v>
      </c>
      <c r="G25" s="16"/>
    </row>
    <row r="26" customFormat="false" ht="15" hidden="false" customHeight="true" outlineLevel="0" collapsed="false">
      <c r="A26" s="2362" t="s">
        <v>1620</v>
      </c>
      <c r="B26" s="672"/>
      <c r="C26" s="672"/>
      <c r="D26" s="672"/>
      <c r="E26" s="672"/>
      <c r="F26" s="672"/>
      <c r="G26" s="16"/>
    </row>
    <row r="27" customFormat="false" ht="15" hidden="false" customHeight="true" outlineLevel="0" collapsed="false">
      <c r="A27" s="2357" t="s">
        <v>1621</v>
      </c>
      <c r="B27" s="672"/>
      <c r="C27" s="672"/>
      <c r="D27" s="672"/>
      <c r="E27" s="672"/>
      <c r="F27" s="672"/>
      <c r="G27" s="16"/>
    </row>
    <row r="28" customFormat="false" ht="15" hidden="false" customHeight="true" outlineLevel="0" collapsed="false">
      <c r="A28" s="2357" t="s">
        <v>830</v>
      </c>
      <c r="B28" s="672"/>
      <c r="C28" s="672"/>
      <c r="D28" s="672"/>
      <c r="E28" s="672"/>
      <c r="F28" s="672"/>
      <c r="G28" s="16"/>
    </row>
    <row r="29" customFormat="false" ht="15" hidden="false" customHeight="true" outlineLevel="0" collapsed="false">
      <c r="A29" s="2357" t="s">
        <v>840</v>
      </c>
      <c r="B29" s="672"/>
      <c r="C29" s="672"/>
      <c r="D29" s="672"/>
      <c r="E29" s="672"/>
      <c r="F29" s="672"/>
      <c r="G29" s="16"/>
    </row>
    <row r="30" customFormat="false" ht="15" hidden="false" customHeight="true" outlineLevel="0" collapsed="false">
      <c r="A30" s="2357" t="s">
        <v>2607</v>
      </c>
      <c r="B30" s="672"/>
      <c r="C30" s="672"/>
      <c r="D30" s="672"/>
      <c r="E30" s="672"/>
      <c r="F30" s="672"/>
      <c r="G30" s="16"/>
    </row>
    <row r="31" customFormat="false" ht="15" hidden="false" customHeight="true" outlineLevel="0" collapsed="false">
      <c r="A31" s="2357" t="s">
        <v>851</v>
      </c>
      <c r="B31" s="672"/>
      <c r="C31" s="672"/>
      <c r="D31" s="672"/>
      <c r="E31" s="672"/>
      <c r="F31" s="672"/>
      <c r="G31" s="16"/>
    </row>
    <row r="32" customFormat="false" ht="15" hidden="false" customHeight="true" outlineLevel="0" collapsed="false">
      <c r="A32" s="2357" t="s">
        <v>1623</v>
      </c>
      <c r="B32" s="672"/>
      <c r="C32" s="672"/>
      <c r="D32" s="672"/>
      <c r="E32" s="672"/>
      <c r="F32" s="672"/>
      <c r="G32" s="16"/>
    </row>
    <row r="33" customFormat="false" ht="15.75" hidden="false" customHeight="true" outlineLevel="0" collapsed="false">
      <c r="A33" s="2366" t="s">
        <v>1611</v>
      </c>
      <c r="B33" s="672"/>
      <c r="C33" s="672"/>
      <c r="D33" s="672"/>
      <c r="E33" s="672"/>
      <c r="F33" s="672"/>
      <c r="G33" s="16"/>
    </row>
    <row r="34" customFormat="false" ht="15" hidden="false" customHeight="true" outlineLevel="0" collapsed="false">
      <c r="A34" s="2362" t="s">
        <v>2608</v>
      </c>
      <c r="B34" s="2367" t="n">
        <v>-234416.867379407</v>
      </c>
      <c r="C34" s="2367" t="n">
        <v>-265536.356428482</v>
      </c>
      <c r="D34" s="2367" t="n">
        <v>-255751.532961432</v>
      </c>
      <c r="E34" s="2367" t="n">
        <v>-249678.027989268</v>
      </c>
      <c r="F34" s="2368" t="n">
        <v>6.51026557110344</v>
      </c>
      <c r="G34" s="16"/>
    </row>
    <row r="35" customFormat="false" ht="15" hidden="false" customHeight="true" outlineLevel="0" collapsed="false">
      <c r="A35" s="1727" t="s">
        <v>1124</v>
      </c>
      <c r="B35" s="424" t="n">
        <v>-293792.394034534</v>
      </c>
      <c r="C35" s="424" t="n">
        <v>-328515.520217436</v>
      </c>
      <c r="D35" s="424" t="n">
        <v>-321014.052225979</v>
      </c>
      <c r="E35" s="424" t="n">
        <v>-315099.25399968</v>
      </c>
      <c r="F35" s="424" t="n">
        <v>7.25235247670895</v>
      </c>
      <c r="G35" s="16"/>
    </row>
    <row r="36" customFormat="false" ht="15" hidden="false" customHeight="true" outlineLevel="0" collapsed="false">
      <c r="A36" s="1727" t="s">
        <v>1127</v>
      </c>
      <c r="B36" s="424" t="n">
        <v>52650.0846072457</v>
      </c>
      <c r="C36" s="424" t="n">
        <v>55593.5094781842</v>
      </c>
      <c r="D36" s="424" t="n">
        <v>56864.9742457077</v>
      </c>
      <c r="E36" s="424" t="n">
        <v>55887.7304418044</v>
      </c>
      <c r="F36" s="424" t="n">
        <v>6.14936492260283</v>
      </c>
      <c r="G36" s="16"/>
    </row>
    <row r="37" customFormat="false" ht="15" hidden="false" customHeight="true" outlineLevel="0" collapsed="false">
      <c r="A37" s="1727" t="s">
        <v>1130</v>
      </c>
      <c r="B37" s="424" t="n">
        <v>-10057.3656821936</v>
      </c>
      <c r="C37" s="424" t="n">
        <v>-11523.8832658314</v>
      </c>
      <c r="D37" s="424" t="n">
        <v>-11428.0374474919</v>
      </c>
      <c r="E37" s="424" t="n">
        <v>-10780.0172148075</v>
      </c>
      <c r="F37" s="424" t="n">
        <v>7.18529638326017</v>
      </c>
      <c r="G37" s="16"/>
    </row>
    <row r="38" customFormat="false" ht="15" hidden="false" customHeight="true" outlineLevel="0" collapsed="false">
      <c r="A38" s="1727" t="s">
        <v>1133</v>
      </c>
      <c r="B38" s="424" t="n">
        <v>4831.34736501188</v>
      </c>
      <c r="C38" s="424" t="n">
        <v>4867.61923628894</v>
      </c>
      <c r="D38" s="424" t="n">
        <v>4920.97139541416</v>
      </c>
      <c r="E38" s="424" t="n">
        <v>4934.61432782393</v>
      </c>
      <c r="F38" s="424" t="n">
        <v>2.13743610239868</v>
      </c>
      <c r="G38" s="16"/>
    </row>
    <row r="39" customFormat="false" ht="15" hidden="false" customHeight="true" outlineLevel="0" collapsed="false">
      <c r="A39" s="1727" t="s">
        <v>1626</v>
      </c>
      <c r="B39" s="424" t="n">
        <v>17331.945657176</v>
      </c>
      <c r="C39" s="424" t="n">
        <v>17393.156274578</v>
      </c>
      <c r="D39" s="424" t="n">
        <v>17965.8375181899</v>
      </c>
      <c r="E39" s="424" t="n">
        <v>17985.1609650848</v>
      </c>
      <c r="F39" s="424" t="n">
        <v>3.76885158094378</v>
      </c>
      <c r="G39" s="16"/>
    </row>
    <row r="40" customFormat="false" ht="15" hidden="false" customHeight="true" outlineLevel="0" collapsed="false">
      <c r="A40" s="1727" t="s">
        <v>1139</v>
      </c>
      <c r="B40" s="424" t="n">
        <v>-490.532117788988</v>
      </c>
      <c r="C40" s="424" t="n">
        <v>-65.0479262871193</v>
      </c>
      <c r="D40" s="424" t="n">
        <v>-65.6745674419719</v>
      </c>
      <c r="E40" s="424" t="n">
        <v>-56.3696069004494</v>
      </c>
      <c r="F40" s="424" t="n">
        <v>-88.5084778638903</v>
      </c>
      <c r="G40" s="16"/>
    </row>
    <row r="41" customFormat="false" ht="15.75" hidden="false" customHeight="true" outlineLevel="0" collapsed="false">
      <c r="A41" s="2369" t="s">
        <v>1627</v>
      </c>
      <c r="B41" s="1189" t="n">
        <v>-4889.95317432377</v>
      </c>
      <c r="C41" s="1189" t="n">
        <v>-3286.19000797873</v>
      </c>
      <c r="D41" s="1189" t="n">
        <v>-2995.55187983101</v>
      </c>
      <c r="E41" s="1189" t="n">
        <v>-2549.89290259261</v>
      </c>
      <c r="F41" s="1189" t="n">
        <v>-47.8544515317321</v>
      </c>
      <c r="G41" s="16"/>
    </row>
    <row r="42" customFormat="false" ht="15" hidden="false" customHeight="true" outlineLevel="0" collapsed="false">
      <c r="A42" s="2365" t="s">
        <v>1628</v>
      </c>
      <c r="B42" s="2363" t="n">
        <v>4138.65532281036</v>
      </c>
      <c r="C42" s="2363" t="n">
        <v>4030.83335170499</v>
      </c>
      <c r="D42" s="2363" t="n">
        <v>4048.37439522795</v>
      </c>
      <c r="E42" s="2363" t="n">
        <v>3866.22263795153</v>
      </c>
      <c r="F42" s="2364" t="n">
        <v>-6.58263768324225</v>
      </c>
      <c r="G42" s="16"/>
    </row>
    <row r="43" customFormat="false" ht="15" hidden="false" customHeight="true" outlineLevel="0" collapsed="false">
      <c r="A43" s="2357" t="s">
        <v>1445</v>
      </c>
      <c r="B43" s="424" t="n">
        <v>218.473291</v>
      </c>
      <c r="C43" s="424" t="n">
        <v>266.639539</v>
      </c>
      <c r="D43" s="424" t="n">
        <v>306.547347</v>
      </c>
      <c r="E43" s="424" t="n">
        <v>296.213993</v>
      </c>
      <c r="F43" s="424" t="n">
        <v>35.5836183197332</v>
      </c>
      <c r="G43" s="16"/>
    </row>
    <row r="44" customFormat="false" ht="15" hidden="false" customHeight="true" outlineLevel="0" collapsed="false">
      <c r="A44" s="2357" t="s">
        <v>1630</v>
      </c>
      <c r="B44" s="672"/>
      <c r="C44" s="672"/>
      <c r="D44" s="672"/>
      <c r="E44" s="672"/>
      <c r="F44" s="672"/>
      <c r="G44" s="16"/>
    </row>
    <row r="45" customFormat="false" ht="15" hidden="false" customHeight="true" outlineLevel="0" collapsed="false">
      <c r="A45" s="2357" t="s">
        <v>1631</v>
      </c>
      <c r="B45" s="424" t="n">
        <v>3898.15831181035</v>
      </c>
      <c r="C45" s="424" t="n">
        <v>3741.53006270499</v>
      </c>
      <c r="D45" s="424" t="n">
        <v>3717.65977822795</v>
      </c>
      <c r="E45" s="424" t="n">
        <v>3547.57447495153</v>
      </c>
      <c r="F45" s="424" t="n">
        <v>-8.99357616638226</v>
      </c>
      <c r="G45" s="16"/>
    </row>
    <row r="46" customFormat="false" ht="15.75" hidden="false" customHeight="true" outlineLevel="0" collapsed="false">
      <c r="A46" s="2357" t="s">
        <v>783</v>
      </c>
      <c r="B46" s="771" t="n">
        <v>22.02372</v>
      </c>
      <c r="C46" s="771" t="n">
        <v>22.66375</v>
      </c>
      <c r="D46" s="771" t="n">
        <v>24.16727</v>
      </c>
      <c r="E46" s="771" t="n">
        <v>22.43417</v>
      </c>
      <c r="F46" s="771" t="n">
        <v>1.86367244044149</v>
      </c>
      <c r="G46" s="16"/>
    </row>
    <row r="47" customFormat="false" ht="15" hidden="false" customHeight="true" outlineLevel="0" collapsed="false">
      <c r="A47" s="2370" t="s">
        <v>2609</v>
      </c>
      <c r="B47" s="2363" t="s">
        <v>132</v>
      </c>
      <c r="C47" s="2363" t="s">
        <v>132</v>
      </c>
      <c r="D47" s="2363" t="s">
        <v>132</v>
      </c>
      <c r="E47" s="2363" t="s">
        <v>132</v>
      </c>
      <c r="F47" s="2364" t="n">
        <v>0</v>
      </c>
      <c r="G47" s="16"/>
    </row>
    <row r="48" customFormat="false" ht="15.75" hidden="false" customHeight="true" outlineLevel="0" collapsed="false">
      <c r="A48" s="2371"/>
      <c r="B48" s="2372"/>
      <c r="C48" s="2372"/>
      <c r="D48" s="2372"/>
      <c r="E48" s="2372"/>
      <c r="F48" s="2372"/>
      <c r="G48" s="16"/>
    </row>
    <row r="49" customFormat="false" ht="15.75" hidden="false" customHeight="true" outlineLevel="0" collapsed="false">
      <c r="A49" s="2370" t="s">
        <v>2610</v>
      </c>
      <c r="B49" s="2373" t="n">
        <v>3124982.64091703</v>
      </c>
      <c r="C49" s="2373" t="n">
        <v>3117803.40749135</v>
      </c>
      <c r="D49" s="2373" t="n">
        <v>3051441.18640316</v>
      </c>
      <c r="E49" s="2373" t="n">
        <v>3005153.5624395</v>
      </c>
      <c r="F49" s="2374" t="n">
        <v>-3.83455181185788</v>
      </c>
      <c r="G49" s="16"/>
    </row>
    <row r="50" customFormat="false" ht="15.75" hidden="false" customHeight="true" outlineLevel="0" collapsed="false">
      <c r="A50" s="2370" t="s">
        <v>2611</v>
      </c>
      <c r="B50" s="2373" t="n">
        <v>3359399.50829643</v>
      </c>
      <c r="C50" s="2373" t="n">
        <v>3383339.76391983</v>
      </c>
      <c r="D50" s="2373" t="n">
        <v>3307192.71936459</v>
      </c>
      <c r="E50" s="2373" t="n">
        <v>3254831.59042877</v>
      </c>
      <c r="F50" s="2374" t="n">
        <v>-3.11269670693899</v>
      </c>
      <c r="G50" s="16"/>
    </row>
    <row r="51" customFormat="false" ht="15.75" hidden="false" customHeight="true" outlineLevel="0" collapsed="false">
      <c r="A51" s="2375"/>
      <c r="B51" s="2372"/>
      <c r="C51" s="2372"/>
      <c r="D51" s="2372"/>
      <c r="E51" s="2372"/>
      <c r="F51" s="2372"/>
      <c r="G51" s="16"/>
    </row>
    <row r="52" customFormat="false" ht="15" hidden="false" customHeight="true" outlineLevel="0" collapsed="false">
      <c r="A52" s="2376" t="s">
        <v>1876</v>
      </c>
      <c r="B52" s="672"/>
      <c r="C52" s="672"/>
      <c r="D52" s="672"/>
      <c r="E52" s="672"/>
      <c r="F52" s="672"/>
      <c r="G52" s="16"/>
    </row>
    <row r="53" customFormat="false" ht="15" hidden="false" customHeight="true" outlineLevel="0" collapsed="false">
      <c r="A53" s="2354" t="s">
        <v>143</v>
      </c>
      <c r="B53" s="2363" t="n">
        <v>169026.853099322</v>
      </c>
      <c r="C53" s="2363" t="n">
        <v>167715.328108735</v>
      </c>
      <c r="D53" s="2363" t="n">
        <v>173994.002679922</v>
      </c>
      <c r="E53" s="2363" t="n">
        <v>181946.348264462</v>
      </c>
      <c r="F53" s="2364" t="n">
        <v>7.64345719525921</v>
      </c>
      <c r="G53" s="16"/>
    </row>
    <row r="54" customFormat="false" ht="15" hidden="false" customHeight="true" outlineLevel="0" collapsed="false">
      <c r="A54" s="2360" t="s">
        <v>144</v>
      </c>
      <c r="B54" s="424" t="n">
        <v>63985.3849511519</v>
      </c>
      <c r="C54" s="424" t="n">
        <v>63237.709114811</v>
      </c>
      <c r="D54" s="424" t="n">
        <v>68607.0497247228</v>
      </c>
      <c r="E54" s="424" t="n">
        <v>72792.5694191812</v>
      </c>
      <c r="F54" s="424" t="n">
        <v>13.7643689644955</v>
      </c>
      <c r="G54" s="16"/>
    </row>
    <row r="55" customFormat="false" ht="15" hidden="false" customHeight="true" outlineLevel="0" collapsed="false">
      <c r="A55" s="2360" t="s">
        <v>145</v>
      </c>
      <c r="B55" s="424" t="n">
        <v>105041.46814817</v>
      </c>
      <c r="C55" s="424" t="n">
        <v>104477.618993924</v>
      </c>
      <c r="D55" s="424" t="n">
        <v>105386.952955199</v>
      </c>
      <c r="E55" s="424" t="n">
        <v>109153.778845281</v>
      </c>
      <c r="F55" s="424" t="n">
        <v>3.91494023228073</v>
      </c>
      <c r="G55" s="16"/>
    </row>
    <row r="56" customFormat="false" ht="15" hidden="false" customHeight="true" outlineLevel="0" collapsed="false">
      <c r="A56" s="2354" t="s">
        <v>146</v>
      </c>
      <c r="B56" s="424" t="n">
        <v>1.3492</v>
      </c>
      <c r="C56" s="424" t="n">
        <v>1.780712609</v>
      </c>
      <c r="D56" s="424" t="n">
        <v>1.564179293</v>
      </c>
      <c r="E56" s="424" t="n">
        <v>1.834352943</v>
      </c>
      <c r="F56" s="424" t="n">
        <v>35.9585638155944</v>
      </c>
      <c r="G56" s="16"/>
    </row>
    <row r="57" customFormat="false" ht="15.75" hidden="false" customHeight="true" outlineLevel="0" collapsed="false">
      <c r="A57" s="2377" t="s">
        <v>147</v>
      </c>
      <c r="B57" s="771" t="n">
        <v>151821.495855956</v>
      </c>
      <c r="C57" s="771" t="n">
        <v>160266.834909379</v>
      </c>
      <c r="D57" s="771" t="n">
        <v>160849.923364785</v>
      </c>
      <c r="E57" s="771" t="n">
        <v>164300.716923649</v>
      </c>
      <c r="F57" s="771" t="n">
        <v>8.21966678521749</v>
      </c>
      <c r="G57" s="16"/>
    </row>
    <row r="58" customFormat="false" ht="12" hidden="false" customHeight="true" outlineLevel="0" collapsed="false">
      <c r="A58" s="721"/>
      <c r="B58" s="721"/>
      <c r="C58" s="721"/>
    </row>
    <row r="59" customFormat="false" ht="12" hidden="false" customHeight="true" outlineLevel="0" collapsed="false">
      <c r="A59" s="110" t="s">
        <v>261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2" t="s">
        <v>2595</v>
      </c>
      <c r="F1" s="113" t="s">
        <v>87</v>
      </c>
    </row>
    <row r="2" customFormat="false" ht="15.75" hidden="false" customHeight="true" outlineLevel="0" collapsed="false">
      <c r="A2" s="652" t="s">
        <v>2613</v>
      </c>
      <c r="F2" s="113" t="s">
        <v>89</v>
      </c>
    </row>
    <row r="3" customFormat="false" ht="15.75" hidden="false" customHeight="true" outlineLevel="0" collapsed="false">
      <c r="A3" s="652"/>
      <c r="F3" s="113" t="s">
        <v>90</v>
      </c>
    </row>
    <row r="4" customFormat="false" ht="12.75" hidden="false" customHeight="true" outlineLevel="0" collapsed="false"/>
    <row r="5" customFormat="false" ht="49.5" hidden="false" customHeight="true" outlineLevel="0" collapsed="false">
      <c r="A5" s="2378" t="s">
        <v>91</v>
      </c>
      <c r="B5" s="2350" t="s">
        <v>2597</v>
      </c>
      <c r="C5" s="2350" t="s">
        <v>2598</v>
      </c>
      <c r="D5" s="2350" t="s">
        <v>2599</v>
      </c>
      <c r="E5" s="2350" t="s">
        <v>2600</v>
      </c>
      <c r="F5" s="2351" t="s">
        <v>2601</v>
      </c>
      <c r="G5" s="16"/>
    </row>
    <row r="6" customFormat="false" ht="12.75" hidden="false" customHeight="true" outlineLevel="0" collapsed="false">
      <c r="A6" s="2378"/>
      <c r="B6" s="2352" t="s">
        <v>99</v>
      </c>
      <c r="C6" s="2352" t="s">
        <v>99</v>
      </c>
      <c r="D6" s="2352" t="s">
        <v>99</v>
      </c>
      <c r="E6" s="2352" t="s">
        <v>99</v>
      </c>
      <c r="F6" s="2353" t="s">
        <v>1474</v>
      </c>
      <c r="G6" s="16"/>
    </row>
    <row r="7" customFormat="false" ht="15.75" hidden="false" customHeight="true" outlineLevel="0" collapsed="false">
      <c r="A7" s="2379" t="s">
        <v>2602</v>
      </c>
      <c r="B7" s="2380" t="n">
        <v>4513.2292299147</v>
      </c>
      <c r="C7" s="2380" t="n">
        <v>4460.8926718936</v>
      </c>
      <c r="D7" s="2380" t="n">
        <v>4304.30464184348</v>
      </c>
      <c r="E7" s="2380" t="n">
        <v>4246.54039642764</v>
      </c>
      <c r="F7" s="2381" t="n">
        <v>-5.90904693516078</v>
      </c>
      <c r="G7" s="16"/>
    </row>
    <row r="8" customFormat="false" ht="15" hidden="false" customHeight="true" outlineLevel="0" collapsed="false">
      <c r="A8" s="2382" t="s">
        <v>1673</v>
      </c>
      <c r="B8" s="2358" t="n">
        <v>884.554531996078</v>
      </c>
      <c r="C8" s="2358" t="n">
        <v>872.040461273486</v>
      </c>
      <c r="D8" s="2358" t="n">
        <v>823.725799461915</v>
      </c>
      <c r="E8" s="2358" t="n">
        <v>793.087834279932</v>
      </c>
      <c r="F8" s="2359" t="n">
        <v>-10.3404249718491</v>
      </c>
      <c r="G8" s="16"/>
    </row>
    <row r="9" customFormat="false" ht="15" hidden="false" customHeight="true" outlineLevel="0" collapsed="false">
      <c r="A9" s="2383" t="s">
        <v>1600</v>
      </c>
      <c r="B9" s="424" t="n">
        <v>45.9711846083677</v>
      </c>
      <c r="C9" s="424" t="n">
        <v>46.6916795196926</v>
      </c>
      <c r="D9" s="424" t="n">
        <v>45.643738459936</v>
      </c>
      <c r="E9" s="424" t="n">
        <v>46.5869469608042</v>
      </c>
      <c r="F9" s="424" t="n">
        <v>1.33945287179825</v>
      </c>
      <c r="G9" s="16"/>
    </row>
    <row r="10" customFormat="false" ht="15" hidden="false" customHeight="true" outlineLevel="0" collapsed="false">
      <c r="A10" s="2383" t="s">
        <v>2614</v>
      </c>
      <c r="B10" s="424" t="n">
        <v>61.7593952524852</v>
      </c>
      <c r="C10" s="424" t="n">
        <v>59.6958022315276</v>
      </c>
      <c r="D10" s="424" t="n">
        <v>57.6609830961477</v>
      </c>
      <c r="E10" s="424" t="n">
        <v>56.3497315219948</v>
      </c>
      <c r="F10" s="424" t="n">
        <v>-8.7592563178032</v>
      </c>
      <c r="G10" s="16"/>
    </row>
    <row r="11" customFormat="false" ht="15" hidden="false" customHeight="true" outlineLevel="0" collapsed="false">
      <c r="A11" s="2383" t="s">
        <v>1602</v>
      </c>
      <c r="B11" s="424" t="n">
        <v>220.373461253084</v>
      </c>
      <c r="C11" s="424" t="n">
        <v>209.375519247519</v>
      </c>
      <c r="D11" s="424" t="n">
        <v>208.117362141143</v>
      </c>
      <c r="E11" s="424" t="n">
        <v>197.633975357273</v>
      </c>
      <c r="F11" s="424" t="n">
        <v>-10.318613578291</v>
      </c>
      <c r="G11" s="16"/>
    </row>
    <row r="12" customFormat="false" ht="15" hidden="false" customHeight="true" outlineLevel="0" collapsed="false">
      <c r="A12" s="2383" t="s">
        <v>1603</v>
      </c>
      <c r="B12" s="424" t="n">
        <v>544.656987366127</v>
      </c>
      <c r="C12" s="424" t="n">
        <v>548.553233065604</v>
      </c>
      <c r="D12" s="424" t="n">
        <v>506.989531854807</v>
      </c>
      <c r="E12" s="424" t="n">
        <v>488.801419937523</v>
      </c>
      <c r="F12" s="424" t="n">
        <v>-10.2551823852867</v>
      </c>
      <c r="G12" s="16"/>
    </row>
    <row r="13" customFormat="false" ht="15" hidden="false" customHeight="true" outlineLevel="0" collapsed="false">
      <c r="A13" s="2383" t="s">
        <v>1604</v>
      </c>
      <c r="B13" s="424" t="n">
        <v>11.7935035160142</v>
      </c>
      <c r="C13" s="424" t="n">
        <v>7.72422720914202</v>
      </c>
      <c r="D13" s="424" t="n">
        <v>5.31418390988172</v>
      </c>
      <c r="E13" s="424" t="n">
        <v>3.71576050233704</v>
      </c>
      <c r="F13" s="424" t="n">
        <v>-68.493158141756</v>
      </c>
      <c r="G13" s="16"/>
    </row>
    <row r="14" customFormat="false" ht="15" hidden="false" customHeight="true" outlineLevel="0" collapsed="false">
      <c r="A14" s="2382" t="s">
        <v>129</v>
      </c>
      <c r="B14" s="2358" t="n">
        <v>3628.67469791862</v>
      </c>
      <c r="C14" s="2358" t="n">
        <v>3588.85221062011</v>
      </c>
      <c r="D14" s="2358" t="n">
        <v>3480.57884238157</v>
      </c>
      <c r="E14" s="2358" t="n">
        <v>3453.45256214771</v>
      </c>
      <c r="F14" s="2359" t="n">
        <v>-4.82881906916085</v>
      </c>
      <c r="G14" s="16"/>
    </row>
    <row r="15" customFormat="false" ht="15" hidden="false" customHeight="true" outlineLevel="0" collapsed="false">
      <c r="A15" s="2383" t="s">
        <v>130</v>
      </c>
      <c r="B15" s="424" t="n">
        <v>2193.64342838993</v>
      </c>
      <c r="C15" s="424" t="n">
        <v>2143.55252701976</v>
      </c>
      <c r="D15" s="424" t="n">
        <v>1998.64660386598</v>
      </c>
      <c r="E15" s="424" t="n">
        <v>1950.13809548436</v>
      </c>
      <c r="F15" s="424" t="n">
        <v>-11.1004974534216</v>
      </c>
      <c r="G15" s="16"/>
    </row>
    <row r="16" customFormat="false" ht="15.75" hidden="false" customHeight="true" outlineLevel="0" collapsed="false">
      <c r="A16" s="2383" t="s">
        <v>1605</v>
      </c>
      <c r="B16" s="771" t="n">
        <v>1435.03126952869</v>
      </c>
      <c r="C16" s="771" t="n">
        <v>1445.29968360035</v>
      </c>
      <c r="D16" s="771" t="n">
        <v>1481.93223851558</v>
      </c>
      <c r="E16" s="771" t="n">
        <v>1503.31446666335</v>
      </c>
      <c r="F16" s="771" t="n">
        <v>4.75830726372204</v>
      </c>
      <c r="G16" s="16"/>
    </row>
    <row r="17" customFormat="false" ht="15" hidden="false" customHeight="true" outlineLevel="0" collapsed="false">
      <c r="A17" s="2379" t="s">
        <v>2603</v>
      </c>
      <c r="B17" s="2367" t="n">
        <v>41.8373995960443</v>
      </c>
      <c r="C17" s="2367" t="n">
        <v>40.9798799201536</v>
      </c>
      <c r="D17" s="2367" t="n">
        <v>41.4232675576642</v>
      </c>
      <c r="E17" s="2367" t="n">
        <v>40.6171216457747</v>
      </c>
      <c r="F17" s="2368" t="n">
        <v>-2.9167155751834</v>
      </c>
      <c r="G17" s="16"/>
    </row>
    <row r="18" customFormat="false" ht="15" hidden="false" customHeight="true" outlineLevel="0" collapsed="false">
      <c r="A18" s="2382" t="s">
        <v>485</v>
      </c>
      <c r="B18" s="424" t="n">
        <v>1.16008314771996</v>
      </c>
      <c r="C18" s="424" t="n">
        <v>0.961964794119268</v>
      </c>
      <c r="D18" s="424" t="n">
        <v>0.880601929854575</v>
      </c>
      <c r="E18" s="424" t="n">
        <v>0.743605033812999</v>
      </c>
      <c r="F18" s="424" t="n">
        <v>-35.9007123519992</v>
      </c>
      <c r="G18" s="16"/>
    </row>
    <row r="19" customFormat="false" ht="15" hidden="false" customHeight="true" outlineLevel="0" collapsed="false">
      <c r="A19" s="2382" t="s">
        <v>494</v>
      </c>
      <c r="B19" s="424" t="n">
        <v>33.3822357243643</v>
      </c>
      <c r="C19" s="424" t="n">
        <v>33.1886791822857</v>
      </c>
      <c r="D19" s="424" t="n">
        <v>33.9921705374918</v>
      </c>
      <c r="E19" s="424" t="n">
        <v>33.0183507205142</v>
      </c>
      <c r="F19" s="424" t="n">
        <v>-1.09005582146951</v>
      </c>
      <c r="G19" s="16"/>
    </row>
    <row r="20" customFormat="false" ht="15" hidden="false" customHeight="true" outlineLevel="0" collapsed="false">
      <c r="A20" s="2382" t="s">
        <v>507</v>
      </c>
      <c r="B20" s="424" t="n">
        <v>5.04139090134722</v>
      </c>
      <c r="C20" s="424" t="n">
        <v>4.55417110645515</v>
      </c>
      <c r="D20" s="424" t="n">
        <v>4.29778925631911</v>
      </c>
      <c r="E20" s="424" t="n">
        <v>4.64679847581102</v>
      </c>
      <c r="F20" s="424" t="n">
        <v>-7.82705474060248</v>
      </c>
      <c r="G20" s="16"/>
    </row>
    <row r="21" customFormat="false" ht="15" hidden="false" customHeight="true" outlineLevel="0" collapsed="false">
      <c r="A21" s="2382" t="s">
        <v>514</v>
      </c>
      <c r="B21" s="673" t="n">
        <v>0.243384</v>
      </c>
      <c r="C21" s="673" t="n">
        <v>0.259029</v>
      </c>
      <c r="D21" s="673" t="n">
        <v>0.258021</v>
      </c>
      <c r="E21" s="673" t="n">
        <v>0.265406</v>
      </c>
      <c r="F21" s="673" t="n">
        <v>9.0482529665056</v>
      </c>
      <c r="G21" s="16"/>
    </row>
    <row r="22" customFormat="false" ht="15" hidden="false" customHeight="true" outlineLevel="0" collapsed="false">
      <c r="A22" s="2382" t="s">
        <v>2604</v>
      </c>
      <c r="B22" s="672"/>
      <c r="C22" s="672"/>
      <c r="D22" s="672"/>
      <c r="E22" s="672"/>
      <c r="F22" s="672"/>
      <c r="G22" s="16"/>
    </row>
    <row r="23" customFormat="false" ht="15" hidden="false" customHeight="true" outlineLevel="0" collapsed="false">
      <c r="A23" s="2382" t="s">
        <v>2605</v>
      </c>
      <c r="B23" s="672"/>
      <c r="C23" s="672"/>
      <c r="D23" s="672"/>
      <c r="E23" s="672"/>
      <c r="F23" s="672"/>
      <c r="G23" s="16"/>
    </row>
    <row r="24" customFormat="false" ht="15.75" hidden="false" customHeight="true" outlineLevel="0" collapsed="false">
      <c r="A24" s="2382" t="s">
        <v>1611</v>
      </c>
      <c r="B24" s="771" t="n">
        <v>2.01030582261276</v>
      </c>
      <c r="C24" s="771" t="n">
        <v>2.01603583729343</v>
      </c>
      <c r="D24" s="771" t="n">
        <v>1.99468483399869</v>
      </c>
      <c r="E24" s="771" t="n">
        <v>1.94296141563649</v>
      </c>
      <c r="F24" s="771" t="n">
        <v>-3.34995831075809</v>
      </c>
      <c r="G24" s="16"/>
    </row>
    <row r="25" customFormat="false" ht="15.75" hidden="false" customHeight="true" outlineLevel="0" collapsed="false">
      <c r="A25" s="2384" t="s">
        <v>2606</v>
      </c>
      <c r="B25" s="2385"/>
      <c r="C25" s="2385"/>
      <c r="D25" s="2385"/>
      <c r="E25" s="2385"/>
      <c r="F25" s="2386"/>
      <c r="G25" s="16"/>
    </row>
    <row r="26" customFormat="false" ht="15" hidden="false" customHeight="true" outlineLevel="0" collapsed="false">
      <c r="A26" s="2379" t="s">
        <v>2615</v>
      </c>
      <c r="B26" s="2387" t="n">
        <v>8851.201593196</v>
      </c>
      <c r="C26" s="2387" t="n">
        <v>8671.10486758059</v>
      </c>
      <c r="D26" s="2387" t="n">
        <v>8582.83710241723</v>
      </c>
      <c r="E26" s="2387" t="n">
        <v>8569.03475123781</v>
      </c>
      <c r="F26" s="2388" t="n">
        <v>-3.18789306725425</v>
      </c>
      <c r="G26" s="16"/>
    </row>
    <row r="27" customFormat="false" ht="15" hidden="false" customHeight="true" outlineLevel="0" collapsed="false">
      <c r="A27" s="2382" t="s">
        <v>1621</v>
      </c>
      <c r="B27" s="424" t="n">
        <v>6702.39992086988</v>
      </c>
      <c r="C27" s="424" t="n">
        <v>6563.3594349114</v>
      </c>
      <c r="D27" s="424" t="n">
        <v>6484.78964888889</v>
      </c>
      <c r="E27" s="424" t="n">
        <v>6461.42262558257</v>
      </c>
      <c r="F27" s="424" t="n">
        <v>-3.59538819127989</v>
      </c>
      <c r="G27" s="16"/>
    </row>
    <row r="28" customFormat="false" ht="15" hidden="false" customHeight="true" outlineLevel="0" collapsed="false">
      <c r="A28" s="2382" t="s">
        <v>830</v>
      </c>
      <c r="B28" s="424" t="n">
        <v>2008.47250306601</v>
      </c>
      <c r="C28" s="424" t="n">
        <v>1970.85312272668</v>
      </c>
      <c r="D28" s="424" t="n">
        <v>1967.27439277398</v>
      </c>
      <c r="E28" s="424" t="n">
        <v>1985.7979370709</v>
      </c>
      <c r="F28" s="424" t="n">
        <v>-1.12894580137365</v>
      </c>
      <c r="G28" s="16"/>
    </row>
    <row r="29" customFormat="false" ht="15" hidden="false" customHeight="true" outlineLevel="0" collapsed="false">
      <c r="A29" s="2382" t="s">
        <v>840</v>
      </c>
      <c r="B29" s="424" t="n">
        <v>104.083047561121</v>
      </c>
      <c r="C29" s="424" t="n">
        <v>100.989111089927</v>
      </c>
      <c r="D29" s="424" t="n">
        <v>99.4332192150141</v>
      </c>
      <c r="E29" s="424" t="n">
        <v>97.5569927376985</v>
      </c>
      <c r="F29" s="424" t="n">
        <v>-6.27004586850735</v>
      </c>
      <c r="G29" s="16"/>
    </row>
    <row r="30" customFormat="false" ht="15" hidden="false" customHeight="true" outlineLevel="0" collapsed="false">
      <c r="A30" s="2382" t="s">
        <v>1759</v>
      </c>
      <c r="B30" s="424" t="n">
        <v>0.328406208</v>
      </c>
      <c r="C30" s="424" t="n">
        <v>0.328406208</v>
      </c>
      <c r="D30" s="424" t="n">
        <v>0.312</v>
      </c>
      <c r="E30" s="424" t="n">
        <v>0.468</v>
      </c>
      <c r="F30" s="424" t="n">
        <v>42.5064412911464</v>
      </c>
      <c r="G30" s="16"/>
    </row>
    <row r="31" customFormat="false" ht="15" hidden="false" customHeight="true" outlineLevel="0" collapsed="false">
      <c r="A31" s="2382" t="s">
        <v>851</v>
      </c>
      <c r="B31" s="423" t="s">
        <v>132</v>
      </c>
      <c r="C31" s="423" t="s">
        <v>132</v>
      </c>
      <c r="D31" s="423" t="s">
        <v>132</v>
      </c>
      <c r="E31" s="423" t="s">
        <v>132</v>
      </c>
      <c r="F31" s="424" t="n">
        <v>0</v>
      </c>
      <c r="G31" s="16"/>
    </row>
    <row r="32" customFormat="false" ht="15" hidden="false" customHeight="true" outlineLevel="0" collapsed="false">
      <c r="A32" s="2382" t="s">
        <v>1623</v>
      </c>
      <c r="B32" s="424" t="n">
        <v>35.917715490993</v>
      </c>
      <c r="C32" s="424" t="n">
        <v>35.574792644576</v>
      </c>
      <c r="D32" s="424" t="n">
        <v>31.0278415393463</v>
      </c>
      <c r="E32" s="424" t="n">
        <v>23.7891958466381</v>
      </c>
      <c r="F32" s="424" t="n">
        <v>-33.7675141042765</v>
      </c>
      <c r="G32" s="16"/>
    </row>
    <row r="33" customFormat="false" ht="15.75" hidden="false" customHeight="true" outlineLevel="0" collapsed="false">
      <c r="A33" s="2382" t="s">
        <v>1611</v>
      </c>
      <c r="B33" s="2372" t="s">
        <v>132</v>
      </c>
      <c r="C33" s="2372" t="s">
        <v>132</v>
      </c>
      <c r="D33" s="2372" t="s">
        <v>132</v>
      </c>
      <c r="E33" s="2372" t="s">
        <v>132</v>
      </c>
      <c r="F33" s="771" t="n">
        <v>0</v>
      </c>
      <c r="G33" s="16"/>
    </row>
    <row r="34" customFormat="false" ht="15" hidden="false" customHeight="true" outlineLevel="0" collapsed="false">
      <c r="A34" s="2379" t="s">
        <v>1624</v>
      </c>
      <c r="B34" s="2367" t="n">
        <v>76.5217949496371</v>
      </c>
      <c r="C34" s="2367" t="n">
        <v>75.939530375377</v>
      </c>
      <c r="D34" s="2367" t="n">
        <v>69.4560425628718</v>
      </c>
      <c r="E34" s="2367" t="n">
        <v>69.0598652422884</v>
      </c>
      <c r="F34" s="2368" t="n">
        <v>-9.75137829981611</v>
      </c>
      <c r="G34" s="16"/>
    </row>
    <row r="35" customFormat="false" ht="15" hidden="false" customHeight="true" outlineLevel="0" collapsed="false">
      <c r="A35" s="1727" t="s">
        <v>1124</v>
      </c>
      <c r="B35" s="424" t="n">
        <v>57.3314316639157</v>
      </c>
      <c r="C35" s="424" t="n">
        <v>54.7486472043259</v>
      </c>
      <c r="D35" s="424" t="n">
        <v>47.6802311598543</v>
      </c>
      <c r="E35" s="424" t="n">
        <v>48.3740124589169</v>
      </c>
      <c r="F35" s="424" t="n">
        <v>-15.623923814616</v>
      </c>
      <c r="G35" s="16"/>
    </row>
    <row r="36" customFormat="false" ht="15" hidden="false" customHeight="true" outlineLevel="0" collapsed="false">
      <c r="A36" s="1727" t="s">
        <v>1127</v>
      </c>
      <c r="B36" s="424" t="n">
        <v>7.45468638597898</v>
      </c>
      <c r="C36" s="424" t="n">
        <v>8.62388496610565</v>
      </c>
      <c r="D36" s="424" t="n">
        <v>8.33026969704262</v>
      </c>
      <c r="E36" s="424" t="n">
        <v>8.05356987054668</v>
      </c>
      <c r="F36" s="424" t="n">
        <v>8.03365096208606</v>
      </c>
      <c r="G36" s="16"/>
    </row>
    <row r="37" customFormat="false" ht="15" hidden="false" customHeight="true" outlineLevel="0" collapsed="false">
      <c r="A37" s="1727" t="s">
        <v>1130</v>
      </c>
      <c r="B37" s="424" t="n">
        <v>7.37485926696492</v>
      </c>
      <c r="C37" s="424" t="n">
        <v>8.25036747043874</v>
      </c>
      <c r="D37" s="424" t="n">
        <v>9.12702005675642</v>
      </c>
      <c r="E37" s="424" t="n">
        <v>8.30765266516584</v>
      </c>
      <c r="F37" s="424" t="n">
        <v>12.6482874375555</v>
      </c>
      <c r="G37" s="16"/>
    </row>
    <row r="38" customFormat="false" ht="15" hidden="false" customHeight="true" outlineLevel="0" collapsed="false">
      <c r="A38" s="1727" t="s">
        <v>1133</v>
      </c>
      <c r="B38" s="424" t="n">
        <v>1.84326482114956</v>
      </c>
      <c r="C38" s="424" t="n">
        <v>1.85173099619475</v>
      </c>
      <c r="D38" s="424" t="n">
        <v>1.90516866253168</v>
      </c>
      <c r="E38" s="424" t="n">
        <v>1.91657782016034</v>
      </c>
      <c r="F38" s="424" t="n">
        <v>3.97734488119099</v>
      </c>
      <c r="G38" s="16"/>
    </row>
    <row r="39" customFormat="false" ht="15" hidden="false" customHeight="true" outlineLevel="0" collapsed="false">
      <c r="A39" s="1727" t="s">
        <v>1626</v>
      </c>
      <c r="B39" s="424" t="n">
        <v>2.44912501729278</v>
      </c>
      <c r="C39" s="424" t="n">
        <v>2.39850794723646</v>
      </c>
      <c r="D39" s="424" t="n">
        <v>2.34911732925997</v>
      </c>
      <c r="E39" s="424" t="n">
        <v>2.3460930341094</v>
      </c>
      <c r="F39" s="424" t="n">
        <v>-4.20688949955163</v>
      </c>
      <c r="G39" s="16"/>
    </row>
    <row r="40" customFormat="false" ht="15" hidden="false" customHeight="true" outlineLevel="0" collapsed="false">
      <c r="A40" s="1727" t="s">
        <v>1139</v>
      </c>
      <c r="B40" s="424" t="n">
        <v>0.068427794335183</v>
      </c>
      <c r="C40" s="424" t="n">
        <v>0.0663917910754895</v>
      </c>
      <c r="D40" s="424" t="n">
        <v>0.0642356574268516</v>
      </c>
      <c r="E40" s="424" t="n">
        <v>0.0619593933892693</v>
      </c>
      <c r="F40" s="424" t="n">
        <v>-9.45288534981742</v>
      </c>
      <c r="G40" s="16"/>
    </row>
    <row r="41" customFormat="false" ht="15.75" hidden="false" customHeight="true" outlineLevel="0" collapsed="false">
      <c r="A41" s="2369" t="s">
        <v>1627</v>
      </c>
      <c r="B41" s="2372" t="s">
        <v>391</v>
      </c>
      <c r="C41" s="2372" t="s">
        <v>391</v>
      </c>
      <c r="D41" s="2372" t="s">
        <v>391</v>
      </c>
      <c r="E41" s="2372" t="s">
        <v>391</v>
      </c>
      <c r="F41" s="771" t="n">
        <v>0</v>
      </c>
      <c r="G41" s="16"/>
    </row>
    <row r="42" customFormat="false" ht="15" hidden="false" customHeight="true" outlineLevel="0" collapsed="false">
      <c r="A42" s="2384" t="s">
        <v>1628</v>
      </c>
      <c r="B42" s="2367" t="n">
        <v>8052.3769962711</v>
      </c>
      <c r="C42" s="2367" t="n">
        <v>8078.91415448785</v>
      </c>
      <c r="D42" s="2367" t="n">
        <v>7934.52624522742</v>
      </c>
      <c r="E42" s="2367" t="n">
        <v>7795.61675115972</v>
      </c>
      <c r="F42" s="2368" t="n">
        <v>-3.18862672761446</v>
      </c>
      <c r="G42" s="16"/>
    </row>
    <row r="43" customFormat="false" ht="15" hidden="false" customHeight="true" outlineLevel="0" collapsed="false">
      <c r="A43" s="2382" t="s">
        <v>1445</v>
      </c>
      <c r="B43" s="424" t="n">
        <v>7389.43034346415</v>
      </c>
      <c r="C43" s="424" t="n">
        <v>7417.00702430665</v>
      </c>
      <c r="D43" s="424" t="n">
        <v>7279.26052927745</v>
      </c>
      <c r="E43" s="424" t="n">
        <v>7140.52134046725</v>
      </c>
      <c r="F43" s="424" t="n">
        <v>-3.36844643534742</v>
      </c>
      <c r="G43" s="16"/>
    </row>
    <row r="44" customFormat="false" ht="15" hidden="false" customHeight="true" outlineLevel="0" collapsed="false">
      <c r="A44" s="2382" t="s">
        <v>1630</v>
      </c>
      <c r="B44" s="424" t="n">
        <v>620.847131077953</v>
      </c>
      <c r="C44" s="424" t="n">
        <v>606.668105803738</v>
      </c>
      <c r="D44" s="424" t="n">
        <v>599.260191514307</v>
      </c>
      <c r="E44" s="424" t="n">
        <v>595.130389954232</v>
      </c>
      <c r="F44" s="424" t="n">
        <v>-4.14220181368476</v>
      </c>
      <c r="G44" s="16"/>
    </row>
    <row r="45" customFormat="false" ht="15" hidden="false" customHeight="true" outlineLevel="0" collapsed="false">
      <c r="A45" s="2382" t="s">
        <v>1631</v>
      </c>
      <c r="B45" s="424" t="n">
        <v>22.7178706122158</v>
      </c>
      <c r="C45" s="424" t="n">
        <v>30.3494358306417</v>
      </c>
      <c r="D45" s="424" t="n">
        <v>26.6070242472607</v>
      </c>
      <c r="E45" s="424" t="n">
        <v>26.390901548249</v>
      </c>
      <c r="F45" s="424" t="n">
        <v>16.1680247182063</v>
      </c>
      <c r="G45" s="16"/>
    </row>
    <row r="46" customFormat="false" ht="15.75" hidden="false" customHeight="true" outlineLevel="0" collapsed="false">
      <c r="A46" s="2382" t="s">
        <v>783</v>
      </c>
      <c r="B46" s="771" t="n">
        <v>19.3816511167837</v>
      </c>
      <c r="C46" s="771" t="n">
        <v>24.8895885468186</v>
      </c>
      <c r="D46" s="771" t="n">
        <v>29.3985001884054</v>
      </c>
      <c r="E46" s="771" t="n">
        <v>33.5741191899903</v>
      </c>
      <c r="F46" s="771" t="n">
        <v>73.2263107394214</v>
      </c>
      <c r="G46" s="16"/>
    </row>
    <row r="47" customFormat="false" ht="15" hidden="false" customHeight="true" outlineLevel="0" collapsed="false">
      <c r="A47" s="2389" t="s">
        <v>2609</v>
      </c>
      <c r="B47" s="2367" t="s">
        <v>132</v>
      </c>
      <c r="C47" s="2367" t="s">
        <v>132</v>
      </c>
      <c r="D47" s="2367" t="s">
        <v>132</v>
      </c>
      <c r="E47" s="2367" t="s">
        <v>132</v>
      </c>
      <c r="F47" s="2368" t="n">
        <v>0</v>
      </c>
      <c r="G47" s="16"/>
    </row>
    <row r="48" customFormat="false" ht="15.75" hidden="false" customHeight="true" outlineLevel="0" collapsed="false">
      <c r="A48" s="351"/>
      <c r="B48" s="2372"/>
      <c r="C48" s="2372"/>
      <c r="D48" s="2372"/>
      <c r="E48" s="2372"/>
      <c r="F48" s="2372"/>
      <c r="G48" s="16"/>
    </row>
    <row r="49" customFormat="false" ht="15.75" hidden="false" customHeight="true" outlineLevel="0" collapsed="false">
      <c r="A49" s="2370" t="s">
        <v>2616</v>
      </c>
      <c r="B49" s="2373" t="n">
        <v>21535.1670139275</v>
      </c>
      <c r="C49" s="2373" t="n">
        <v>21327.8311042576</v>
      </c>
      <c r="D49" s="2373" t="n">
        <v>20932.5472996087</v>
      </c>
      <c r="E49" s="2373" t="n">
        <v>20720.8688857132</v>
      </c>
      <c r="F49" s="2374" t="n">
        <v>-3.78124826098451</v>
      </c>
      <c r="G49" s="16"/>
    </row>
    <row r="50" customFormat="false" ht="15.75" hidden="false" customHeight="true" outlineLevel="0" collapsed="false">
      <c r="A50" s="2370" t="s">
        <v>2617</v>
      </c>
      <c r="B50" s="2373" t="n">
        <v>21458.6452189778</v>
      </c>
      <c r="C50" s="2373" t="n">
        <v>21251.8915738822</v>
      </c>
      <c r="D50" s="2373" t="n">
        <v>20863.0912570458</v>
      </c>
      <c r="E50" s="2373" t="n">
        <v>20651.8090204709</v>
      </c>
      <c r="F50" s="2374" t="n">
        <v>-3.75995870323321</v>
      </c>
      <c r="G50" s="16"/>
    </row>
    <row r="51" customFormat="false" ht="15.75" hidden="false" customHeight="true" outlineLevel="0" collapsed="false">
      <c r="A51" s="2375"/>
      <c r="B51" s="2372"/>
      <c r="C51" s="2372"/>
      <c r="D51" s="2372"/>
      <c r="E51" s="2372"/>
      <c r="F51" s="2372"/>
      <c r="G51" s="16"/>
    </row>
    <row r="52" customFormat="false" ht="15" hidden="false" customHeight="true" outlineLevel="0" collapsed="false">
      <c r="A52" s="2384" t="s">
        <v>1876</v>
      </c>
      <c r="B52" s="420"/>
      <c r="C52" s="420"/>
      <c r="D52" s="420"/>
      <c r="E52" s="420"/>
      <c r="F52" s="2390"/>
      <c r="G52" s="16"/>
    </row>
    <row r="53" customFormat="false" ht="15" hidden="false" customHeight="true" outlineLevel="0" collapsed="false">
      <c r="A53" s="2391" t="s">
        <v>143</v>
      </c>
      <c r="B53" s="2358" t="n">
        <v>4.53497539311771</v>
      </c>
      <c r="C53" s="2358" t="n">
        <v>4.32535499833709</v>
      </c>
      <c r="D53" s="2358" t="n">
        <v>4.35061608832567</v>
      </c>
      <c r="E53" s="2358" t="n">
        <v>4.4705624099122</v>
      </c>
      <c r="F53" s="2359" t="n">
        <v>-1.42036014800145</v>
      </c>
      <c r="G53" s="16"/>
    </row>
    <row r="54" customFormat="false" ht="15" hidden="false" customHeight="true" outlineLevel="0" collapsed="false">
      <c r="A54" s="2383" t="s">
        <v>144</v>
      </c>
      <c r="B54" s="424" t="n">
        <v>1.19708685261416</v>
      </c>
      <c r="C54" s="424" t="n">
        <v>1.11855506640549</v>
      </c>
      <c r="D54" s="424" t="n">
        <v>1.16149427242003</v>
      </c>
      <c r="E54" s="424" t="n">
        <v>1.15271860635775</v>
      </c>
      <c r="F54" s="424" t="n">
        <v>-3.70635147813306</v>
      </c>
      <c r="G54" s="16"/>
    </row>
    <row r="55" customFormat="false" ht="15" hidden="false" customHeight="true" outlineLevel="0" collapsed="false">
      <c r="A55" s="2383" t="s">
        <v>145</v>
      </c>
      <c r="B55" s="424" t="n">
        <v>3.33788854050356</v>
      </c>
      <c r="C55" s="424" t="n">
        <v>3.2067999319316</v>
      </c>
      <c r="D55" s="424" t="n">
        <v>3.18912181590564</v>
      </c>
      <c r="E55" s="424" t="n">
        <v>3.31784380355444</v>
      </c>
      <c r="F55" s="424" t="n">
        <v>-0.600521458577242</v>
      </c>
      <c r="G55" s="16"/>
    </row>
    <row r="56" customFormat="false" ht="15" hidden="false" customHeight="true" outlineLevel="0" collapsed="false">
      <c r="A56" s="2391" t="s">
        <v>146</v>
      </c>
      <c r="B56" s="424" t="n">
        <v>1.126E-006</v>
      </c>
      <c r="C56" s="424" t="n">
        <v>1.24E-006</v>
      </c>
      <c r="D56" s="424" t="n">
        <v>9.59E-007</v>
      </c>
      <c r="E56" s="424" t="n">
        <v>5.709E-006</v>
      </c>
      <c r="F56" s="424" t="n">
        <v>407.015985790409</v>
      </c>
      <c r="G56" s="16"/>
    </row>
    <row r="57" customFormat="false" ht="15.75" hidden="false" customHeight="true" outlineLevel="0" collapsed="false">
      <c r="A57" s="2392" t="s">
        <v>147</v>
      </c>
      <c r="B57" s="2393"/>
      <c r="C57" s="2393"/>
      <c r="D57" s="2393"/>
      <c r="E57" s="2393"/>
      <c r="F57" s="2393"/>
      <c r="G57" s="16"/>
    </row>
    <row r="58" customFormat="false" ht="12" hidden="false" customHeight="true" outlineLevel="0" collapsed="false">
      <c r="A58" s="721"/>
      <c r="B58" s="721"/>
      <c r="C58" s="721"/>
    </row>
    <row r="59" customFormat="false" ht="12" hidden="false" customHeight="true" outlineLevel="0" collapsed="false">
      <c r="A59" s="110" t="s">
        <v>261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2" t="s">
        <v>2595</v>
      </c>
      <c r="F1" s="113" t="s">
        <v>87</v>
      </c>
    </row>
    <row r="2" customFormat="false" ht="15.75" hidden="false" customHeight="true" outlineLevel="0" collapsed="false">
      <c r="A2" s="652" t="s">
        <v>2618</v>
      </c>
      <c r="F2" s="113" t="s">
        <v>89</v>
      </c>
    </row>
    <row r="3" customFormat="false" ht="15.75" hidden="false" customHeight="true" outlineLevel="0" collapsed="false">
      <c r="A3" s="652"/>
      <c r="F3" s="113" t="s">
        <v>90</v>
      </c>
    </row>
    <row r="4" customFormat="false" ht="12.75" hidden="false" customHeight="true" outlineLevel="0" collapsed="false"/>
    <row r="5" customFormat="false" ht="60" hidden="false" customHeight="true" outlineLevel="0" collapsed="false">
      <c r="A5" s="2394" t="s">
        <v>91</v>
      </c>
      <c r="B5" s="2350" t="s">
        <v>2597</v>
      </c>
      <c r="C5" s="2350" t="s">
        <v>2598</v>
      </c>
      <c r="D5" s="2350" t="s">
        <v>2599</v>
      </c>
      <c r="E5" s="2350" t="s">
        <v>2600</v>
      </c>
      <c r="F5" s="2351" t="s">
        <v>2601</v>
      </c>
      <c r="G5" s="16"/>
    </row>
    <row r="6" customFormat="false" ht="12.75" hidden="false" customHeight="true" outlineLevel="0" collapsed="false">
      <c r="A6" s="2394"/>
      <c r="B6" s="2352" t="s">
        <v>99</v>
      </c>
      <c r="C6" s="2352" t="s">
        <v>99</v>
      </c>
      <c r="D6" s="2352" t="s">
        <v>99</v>
      </c>
      <c r="E6" s="2352" t="s">
        <v>99</v>
      </c>
      <c r="F6" s="2353" t="s">
        <v>1474</v>
      </c>
      <c r="G6" s="16"/>
    </row>
    <row r="7" customFormat="false" ht="12" hidden="false" customHeight="true" outlineLevel="0" collapsed="false">
      <c r="A7" s="2384" t="s">
        <v>2602</v>
      </c>
      <c r="B7" s="2363" t="n">
        <v>94.1925072825119</v>
      </c>
      <c r="C7" s="2363" t="n">
        <v>95.4958301575883</v>
      </c>
      <c r="D7" s="2363" t="n">
        <v>94.7393681621568</v>
      </c>
      <c r="E7" s="2363" t="n">
        <v>94.7715119425732</v>
      </c>
      <c r="F7" s="2364" t="n">
        <v>0.614703522356225</v>
      </c>
      <c r="G7" s="16"/>
    </row>
    <row r="8" customFormat="false" ht="12" hidden="false" customHeight="true" outlineLevel="0" collapsed="false">
      <c r="A8" s="2382" t="s">
        <v>1673</v>
      </c>
      <c r="B8" s="2358" t="n">
        <v>93.827126947729</v>
      </c>
      <c r="C8" s="2358" t="n">
        <v>95.1280636218085</v>
      </c>
      <c r="D8" s="2358" t="n">
        <v>94.3640351893092</v>
      </c>
      <c r="E8" s="2358" t="n">
        <v>94.3768910930279</v>
      </c>
      <c r="F8" s="2359" t="n">
        <v>0.585933048557599</v>
      </c>
      <c r="G8" s="16"/>
    </row>
    <row r="9" customFormat="false" ht="12" hidden="false" customHeight="true" outlineLevel="0" collapsed="false">
      <c r="A9" s="2383" t="s">
        <v>1600</v>
      </c>
      <c r="B9" s="424" t="n">
        <v>29.1892081391708</v>
      </c>
      <c r="C9" s="424" t="n">
        <v>29.6418764816157</v>
      </c>
      <c r="D9" s="424" t="n">
        <v>28.7722471291635</v>
      </c>
      <c r="E9" s="424" t="n">
        <v>27.5536211519044</v>
      </c>
      <c r="F9" s="424" t="n">
        <v>-5.603396225989</v>
      </c>
      <c r="G9" s="16"/>
    </row>
    <row r="10" customFormat="false" ht="12.75" hidden="false" customHeight="true" outlineLevel="0" collapsed="false">
      <c r="A10" s="2383" t="s">
        <v>2614</v>
      </c>
      <c r="B10" s="424" t="n">
        <v>21.9608510444301</v>
      </c>
      <c r="C10" s="424" t="n">
        <v>21.2258140506656</v>
      </c>
      <c r="D10" s="424" t="n">
        <v>20.7585814530206</v>
      </c>
      <c r="E10" s="424" t="n">
        <v>19.7737740403781</v>
      </c>
      <c r="F10" s="424" t="n">
        <v>-9.95898109607521</v>
      </c>
      <c r="G10" s="16"/>
    </row>
    <row r="11" customFormat="false" ht="12" hidden="false" customHeight="true" outlineLevel="0" collapsed="false">
      <c r="A11" s="2383" t="s">
        <v>1602</v>
      </c>
      <c r="B11" s="424" t="n">
        <v>19.3166495776226</v>
      </c>
      <c r="C11" s="424" t="n">
        <v>20.6441997536639</v>
      </c>
      <c r="D11" s="424" t="n">
        <v>22.0857331682217</v>
      </c>
      <c r="E11" s="424" t="n">
        <v>24.14420451822</v>
      </c>
      <c r="F11" s="424" t="n">
        <v>24.9916784026037</v>
      </c>
      <c r="G11" s="16"/>
    </row>
    <row r="12" customFormat="false" ht="12" hidden="false" customHeight="true" outlineLevel="0" collapsed="false">
      <c r="A12" s="2383" t="s">
        <v>1603</v>
      </c>
      <c r="B12" s="424" t="n">
        <v>21.1638747143125</v>
      </c>
      <c r="C12" s="424" t="n">
        <v>21.5630011664002</v>
      </c>
      <c r="D12" s="424" t="n">
        <v>20.7793978123337</v>
      </c>
      <c r="E12" s="424" t="n">
        <v>20.9467611713946</v>
      </c>
      <c r="F12" s="424" t="n">
        <v>-1.02586858903966</v>
      </c>
      <c r="G12" s="16"/>
    </row>
    <row r="13" customFormat="false" ht="12" hidden="false" customHeight="true" outlineLevel="0" collapsed="false">
      <c r="A13" s="2383" t="s">
        <v>1604</v>
      </c>
      <c r="B13" s="424" t="n">
        <v>2.19654347219305</v>
      </c>
      <c r="C13" s="424" t="n">
        <v>2.05317216946316</v>
      </c>
      <c r="D13" s="424" t="n">
        <v>1.96807562656972</v>
      </c>
      <c r="E13" s="424" t="n">
        <v>1.95853021113074</v>
      </c>
      <c r="F13" s="424" t="n">
        <v>-10.8358092646658</v>
      </c>
      <c r="G13" s="16"/>
    </row>
    <row r="14" customFormat="false" ht="12" hidden="false" customHeight="true" outlineLevel="0" collapsed="false">
      <c r="A14" s="2382" t="s">
        <v>129</v>
      </c>
      <c r="B14" s="2358" t="n">
        <v>0.365380334782906</v>
      </c>
      <c r="C14" s="2358" t="n">
        <v>0.367766535779731</v>
      </c>
      <c r="D14" s="2358" t="n">
        <v>0.375332972847529</v>
      </c>
      <c r="E14" s="2358" t="n">
        <v>0.394620849545325</v>
      </c>
      <c r="F14" s="2359" t="n">
        <v>8.00276095312907</v>
      </c>
      <c r="G14" s="16"/>
    </row>
    <row r="15" customFormat="false" ht="12" hidden="false" customHeight="true" outlineLevel="0" collapsed="false">
      <c r="A15" s="2383" t="s">
        <v>130</v>
      </c>
      <c r="B15" s="424" t="n">
        <v>0.00695624698626568</v>
      </c>
      <c r="C15" s="424" t="n">
        <v>0.0029543128706977</v>
      </c>
      <c r="D15" s="424" t="n">
        <v>0.00216479194276447</v>
      </c>
      <c r="E15" s="424" t="n">
        <v>0.00354679548041983</v>
      </c>
      <c r="F15" s="424" t="n">
        <v>-49.0128011926176</v>
      </c>
      <c r="G15" s="16"/>
    </row>
    <row r="16" customFormat="false" ht="12.75" hidden="false" customHeight="true" outlineLevel="0" collapsed="false">
      <c r="A16" s="2383" t="s">
        <v>1605</v>
      </c>
      <c r="B16" s="771" t="n">
        <v>0.35842408779664</v>
      </c>
      <c r="C16" s="771" t="n">
        <v>0.364812222909034</v>
      </c>
      <c r="D16" s="771" t="n">
        <v>0.373168180904765</v>
      </c>
      <c r="E16" s="771" t="n">
        <v>0.391074054064905</v>
      </c>
      <c r="F16" s="771" t="n">
        <v>9.10931139393434</v>
      </c>
      <c r="G16" s="16"/>
    </row>
    <row r="17" customFormat="false" ht="12" hidden="false" customHeight="true" outlineLevel="0" collapsed="false">
      <c r="A17" s="2384" t="s">
        <v>2603</v>
      </c>
      <c r="B17" s="2363" t="n">
        <v>320.630775588334</v>
      </c>
      <c r="C17" s="2363" t="n">
        <v>321.193210501621</v>
      </c>
      <c r="D17" s="2363" t="n">
        <v>311.149951820188</v>
      </c>
      <c r="E17" s="2363" t="n">
        <v>292.880860154545</v>
      </c>
      <c r="F17" s="2364" t="n">
        <v>-8.65478848150776</v>
      </c>
      <c r="G17" s="16"/>
    </row>
    <row r="18" customFormat="false" ht="12" hidden="false" customHeight="true" outlineLevel="0" collapsed="false">
      <c r="A18" s="2382" t="s">
        <v>485</v>
      </c>
      <c r="B18" s="423" t="s">
        <v>390</v>
      </c>
      <c r="C18" s="423" t="s">
        <v>390</v>
      </c>
      <c r="D18" s="423" t="s">
        <v>390</v>
      </c>
      <c r="E18" s="423" t="s">
        <v>390</v>
      </c>
      <c r="F18" s="424" t="n">
        <v>0</v>
      </c>
      <c r="G18" s="16"/>
    </row>
    <row r="19" customFormat="false" ht="12" hidden="false" customHeight="true" outlineLevel="0" collapsed="false">
      <c r="A19" s="2382" t="s">
        <v>494</v>
      </c>
      <c r="B19" s="424" t="n">
        <v>320.276876899874</v>
      </c>
      <c r="C19" s="424" t="n">
        <v>320.834925442459</v>
      </c>
      <c r="D19" s="424" t="n">
        <v>310.797511264467</v>
      </c>
      <c r="E19" s="424" t="n">
        <v>292.524312685396</v>
      </c>
      <c r="F19" s="424" t="n">
        <v>-8.66517885496731</v>
      </c>
      <c r="G19" s="16"/>
    </row>
    <row r="20" customFormat="false" ht="12" hidden="false" customHeight="true" outlineLevel="0" collapsed="false">
      <c r="A20" s="2382" t="s">
        <v>507</v>
      </c>
      <c r="B20" s="424" t="n">
        <v>0.130366188459585</v>
      </c>
      <c r="C20" s="424" t="n">
        <v>0.118291059161871</v>
      </c>
      <c r="D20" s="424" t="n">
        <v>0.111439555720334</v>
      </c>
      <c r="E20" s="424" t="n">
        <v>0.108952969149008</v>
      </c>
      <c r="F20" s="424" t="n">
        <v>-16.4254394207558</v>
      </c>
      <c r="G20" s="16"/>
    </row>
    <row r="21" customFormat="false" ht="12" hidden="false" customHeight="true" outlineLevel="0" collapsed="false">
      <c r="A21" s="2382" t="s">
        <v>514</v>
      </c>
      <c r="B21" s="673" t="n">
        <v>0.213664</v>
      </c>
      <c r="C21" s="673" t="n">
        <v>0.228384</v>
      </c>
      <c r="D21" s="673" t="n">
        <v>0.227456</v>
      </c>
      <c r="E21" s="673" t="n">
        <v>0.233856</v>
      </c>
      <c r="F21" s="673" t="n">
        <v>9.45035195447058</v>
      </c>
      <c r="G21" s="16"/>
    </row>
    <row r="22" customFormat="false" ht="13.5" hidden="false" customHeight="true" outlineLevel="0" collapsed="false">
      <c r="A22" s="2382" t="s">
        <v>2604</v>
      </c>
      <c r="B22" s="672"/>
      <c r="C22" s="672"/>
      <c r="D22" s="672"/>
      <c r="E22" s="672"/>
      <c r="F22" s="672"/>
      <c r="G22" s="16"/>
    </row>
    <row r="23" customFormat="false" ht="13.5" hidden="false" customHeight="true" outlineLevel="0" collapsed="false">
      <c r="A23" s="2382" t="s">
        <v>2605</v>
      </c>
      <c r="B23" s="672"/>
      <c r="C23" s="672"/>
      <c r="D23" s="672"/>
      <c r="E23" s="672"/>
      <c r="F23" s="672"/>
      <c r="G23" s="16"/>
    </row>
    <row r="24" customFormat="false" ht="12.75" hidden="false" customHeight="true" outlineLevel="0" collapsed="false">
      <c r="A24" s="2382" t="s">
        <v>1611</v>
      </c>
      <c r="B24" s="771" t="n">
        <v>0.0098685</v>
      </c>
      <c r="C24" s="771" t="n">
        <v>0.01161</v>
      </c>
      <c r="D24" s="771" t="n">
        <v>0.013545</v>
      </c>
      <c r="E24" s="771" t="n">
        <v>0.0137385</v>
      </c>
      <c r="F24" s="771" t="n">
        <v>39.2156862745098</v>
      </c>
      <c r="G24" s="16"/>
    </row>
    <row r="25" customFormat="false" ht="12.75" hidden="false" customHeight="true" outlineLevel="0" collapsed="false">
      <c r="A25" s="2384" t="s">
        <v>2606</v>
      </c>
      <c r="B25" s="771" t="n">
        <v>15.270630053772</v>
      </c>
      <c r="C25" s="771" t="n">
        <v>15.3041032535651</v>
      </c>
      <c r="D25" s="771" t="n">
        <v>15.7368035606988</v>
      </c>
      <c r="E25" s="771" t="n">
        <v>15.7963264229565</v>
      </c>
      <c r="F25" s="771" t="n">
        <v>3.44253228146704</v>
      </c>
      <c r="G25" s="16"/>
    </row>
    <row r="26" customFormat="false" ht="12" hidden="false" customHeight="true" outlineLevel="0" collapsed="false">
      <c r="A26" s="2384" t="s">
        <v>1620</v>
      </c>
      <c r="B26" s="2363" t="n">
        <v>823.533520928251</v>
      </c>
      <c r="C26" s="2363" t="n">
        <v>803.893126411348</v>
      </c>
      <c r="D26" s="2363" t="n">
        <v>786.438573204042</v>
      </c>
      <c r="E26" s="2363" t="n">
        <v>763.098956646457</v>
      </c>
      <c r="F26" s="2364" t="n">
        <v>-7.3384461890118</v>
      </c>
      <c r="G26" s="16"/>
    </row>
    <row r="27" customFormat="false" ht="12" hidden="false" customHeight="true" outlineLevel="0" collapsed="false">
      <c r="A27" s="2382" t="s">
        <v>1621</v>
      </c>
      <c r="B27" s="672"/>
      <c r="C27" s="672"/>
      <c r="D27" s="672"/>
      <c r="E27" s="672"/>
      <c r="F27" s="672"/>
      <c r="G27" s="16"/>
    </row>
    <row r="28" customFormat="false" ht="12" hidden="false" customHeight="true" outlineLevel="0" collapsed="false">
      <c r="A28" s="2382" t="s">
        <v>830</v>
      </c>
      <c r="B28" s="424" t="n">
        <v>79.4598073345838</v>
      </c>
      <c r="C28" s="424" t="n">
        <v>78.3877125715452</v>
      </c>
      <c r="D28" s="424" t="n">
        <v>76.6861660412472</v>
      </c>
      <c r="E28" s="424" t="n">
        <v>75.9372510262234</v>
      </c>
      <c r="F28" s="424" t="n">
        <v>-4.43312968722408</v>
      </c>
      <c r="G28" s="16"/>
    </row>
    <row r="29" customFormat="false" ht="12" hidden="false" customHeight="true" outlineLevel="0" collapsed="false">
      <c r="A29" s="2382" t="s">
        <v>840</v>
      </c>
      <c r="B29" s="672"/>
      <c r="C29" s="672"/>
      <c r="D29" s="672"/>
      <c r="E29" s="672"/>
      <c r="F29" s="672"/>
      <c r="G29" s="16"/>
    </row>
    <row r="30" customFormat="false" ht="12" hidden="false" customHeight="true" outlineLevel="0" collapsed="false">
      <c r="A30" s="2382" t="s">
        <v>1759</v>
      </c>
      <c r="B30" s="424" t="n">
        <v>743.298020465703</v>
      </c>
      <c r="C30" s="424" t="n">
        <v>724.773897795627</v>
      </c>
      <c r="D30" s="424" t="n">
        <v>709.106402841508</v>
      </c>
      <c r="E30" s="424" t="n">
        <v>686.672213183518</v>
      </c>
      <c r="F30" s="424" t="n">
        <v>-7.61818351765654</v>
      </c>
      <c r="G30" s="16"/>
    </row>
    <row r="31" customFormat="false" ht="12" hidden="false" customHeight="true" outlineLevel="0" collapsed="false">
      <c r="A31" s="2382" t="s">
        <v>851</v>
      </c>
      <c r="B31" s="423" t="s">
        <v>132</v>
      </c>
      <c r="C31" s="423" t="s">
        <v>132</v>
      </c>
      <c r="D31" s="423" t="s">
        <v>132</v>
      </c>
      <c r="E31" s="423" t="s">
        <v>132</v>
      </c>
      <c r="F31" s="424" t="n">
        <v>0</v>
      </c>
      <c r="G31" s="16"/>
    </row>
    <row r="32" customFormat="false" ht="12" hidden="false" customHeight="true" outlineLevel="0" collapsed="false">
      <c r="A32" s="2382" t="s">
        <v>1623</v>
      </c>
      <c r="B32" s="424" t="n">
        <v>0.775693127963825</v>
      </c>
      <c r="C32" s="424" t="n">
        <v>0.73151604417581</v>
      </c>
      <c r="D32" s="424" t="n">
        <v>0.646004321286517</v>
      </c>
      <c r="E32" s="424" t="n">
        <v>0.489492436715811</v>
      </c>
      <c r="F32" s="424" t="n">
        <v>-36.8961230840453</v>
      </c>
      <c r="G32" s="16"/>
    </row>
    <row r="33" customFormat="false" ht="12.75" hidden="false" customHeight="true" outlineLevel="0" collapsed="false">
      <c r="A33" s="2382" t="s">
        <v>1611</v>
      </c>
      <c r="B33" s="2372" t="s">
        <v>132</v>
      </c>
      <c r="C33" s="2372" t="s">
        <v>132</v>
      </c>
      <c r="D33" s="2372" t="s">
        <v>132</v>
      </c>
      <c r="E33" s="2372" t="s">
        <v>132</v>
      </c>
      <c r="F33" s="771" t="n">
        <v>0</v>
      </c>
      <c r="G33" s="16"/>
    </row>
    <row r="34" customFormat="false" ht="12" hidden="false" customHeight="true" outlineLevel="0" collapsed="false">
      <c r="A34" s="2384" t="s">
        <v>1624</v>
      </c>
      <c r="B34" s="2363" t="n">
        <v>11.9809277433727</v>
      </c>
      <c r="C34" s="2363" t="n">
        <v>11.4359269950478</v>
      </c>
      <c r="D34" s="2363" t="n">
        <v>11.3718239906656</v>
      </c>
      <c r="E34" s="2363" t="n">
        <v>11.3823806868877</v>
      </c>
      <c r="F34" s="2364" t="n">
        <v>-4.9958322869951</v>
      </c>
      <c r="G34" s="16"/>
    </row>
    <row r="35" customFormat="false" ht="12.75" hidden="false" customHeight="true" outlineLevel="0" collapsed="false">
      <c r="A35" s="1727" t="s">
        <v>1124</v>
      </c>
      <c r="B35" s="424" t="n">
        <v>1.0199719716346</v>
      </c>
      <c r="C35" s="424" t="n">
        <v>0.811916733437537</v>
      </c>
      <c r="D35" s="424" t="n">
        <v>0.710936738540055</v>
      </c>
      <c r="E35" s="424" t="n">
        <v>0.679561744356932</v>
      </c>
      <c r="F35" s="424" t="n">
        <v>-33.3744687838953</v>
      </c>
      <c r="G35" s="16"/>
    </row>
    <row r="36" customFormat="false" ht="12.75" hidden="false" customHeight="true" outlineLevel="0" collapsed="false">
      <c r="A36" s="1727" t="s">
        <v>1127</v>
      </c>
      <c r="B36" s="424" t="n">
        <v>10.4425138719622</v>
      </c>
      <c r="C36" s="424" t="n">
        <v>10.095977568501</v>
      </c>
      <c r="D36" s="424" t="n">
        <v>10.1198143962589</v>
      </c>
      <c r="E36" s="424" t="n">
        <v>10.1630740826795</v>
      </c>
      <c r="F36" s="424" t="n">
        <v>-2.67598197818083</v>
      </c>
      <c r="G36" s="16"/>
    </row>
    <row r="37" customFormat="false" ht="12.75" hidden="false" customHeight="true" outlineLevel="0" collapsed="false">
      <c r="A37" s="1727" t="s">
        <v>1130</v>
      </c>
      <c r="B37" s="424" t="n">
        <v>0.0507021675853788</v>
      </c>
      <c r="C37" s="424" t="n">
        <v>0.056721286484285</v>
      </c>
      <c r="D37" s="424" t="n">
        <v>0.0627482730152692</v>
      </c>
      <c r="E37" s="424" t="n">
        <v>0.0571151221980014</v>
      </c>
      <c r="F37" s="424" t="n">
        <v>12.6482849117323</v>
      </c>
      <c r="G37" s="16"/>
    </row>
    <row r="38" customFormat="false" ht="12" hidden="false" customHeight="true" outlineLevel="0" collapsed="false">
      <c r="A38" s="1727" t="s">
        <v>1133</v>
      </c>
      <c r="B38" s="424" t="n">
        <v>0.214650000021</v>
      </c>
      <c r="C38" s="424" t="n">
        <v>0.218418591234898</v>
      </c>
      <c r="D38" s="424" t="n">
        <v>0.225615012331323</v>
      </c>
      <c r="E38" s="424" t="n">
        <v>0.229775704852313</v>
      </c>
      <c r="F38" s="424" t="n">
        <v>7.04668289300425</v>
      </c>
      <c r="G38" s="16"/>
    </row>
    <row r="39" customFormat="false" ht="12" hidden="false" customHeight="true" outlineLevel="0" collapsed="false">
      <c r="A39" s="1727" t="s">
        <v>1626</v>
      </c>
      <c r="B39" s="424" t="n">
        <v>0.0126995948342119</v>
      </c>
      <c r="C39" s="424" t="n">
        <v>0.0125165645959832</v>
      </c>
      <c r="D39" s="424" t="n">
        <v>0.0123481895411758</v>
      </c>
      <c r="E39" s="424" t="n">
        <v>0.0125082549158383</v>
      </c>
      <c r="F39" s="424" t="n">
        <v>-1.50666159725131</v>
      </c>
      <c r="G39" s="16"/>
    </row>
    <row r="40" customFormat="false" ht="13.5" hidden="false" customHeight="true" outlineLevel="0" collapsed="false">
      <c r="A40" s="1727" t="s">
        <v>1139</v>
      </c>
      <c r="B40" s="424" t="n">
        <v>0.000470441086054384</v>
      </c>
      <c r="C40" s="424" t="n">
        <v>0.00045644356364399</v>
      </c>
      <c r="D40" s="424" t="n">
        <v>0.000441620144809605</v>
      </c>
      <c r="E40" s="424" t="n">
        <v>0.000425970829551226</v>
      </c>
      <c r="F40" s="424" t="n">
        <v>-9.45288534981767</v>
      </c>
      <c r="G40" s="16"/>
    </row>
    <row r="41" customFormat="false" ht="12.75" hidden="false" customHeight="true" outlineLevel="0" collapsed="false">
      <c r="A41" s="2369" t="s">
        <v>1627</v>
      </c>
      <c r="B41" s="771" t="n">
        <v>0.239919696249196</v>
      </c>
      <c r="C41" s="771" t="n">
        <v>0.239919807230462</v>
      </c>
      <c r="D41" s="771" t="n">
        <v>0.239919760834101</v>
      </c>
      <c r="E41" s="771" t="n">
        <v>0.239919807055585</v>
      </c>
      <c r="F41" s="771" t="n">
        <v>4.61847819255497E-005</v>
      </c>
      <c r="G41" s="16"/>
    </row>
    <row r="42" customFormat="false" ht="12" hidden="false" customHeight="true" outlineLevel="0" collapsed="false">
      <c r="A42" s="2384" t="s">
        <v>1628</v>
      </c>
      <c r="B42" s="2363" t="n">
        <v>33.6505985944697</v>
      </c>
      <c r="C42" s="2363" t="n">
        <v>34.186837669198</v>
      </c>
      <c r="D42" s="2363" t="n">
        <v>34.1821283800604</v>
      </c>
      <c r="E42" s="2363" t="n">
        <v>34.1490646554197</v>
      </c>
      <c r="F42" s="2364" t="n">
        <v>1.48129923915221</v>
      </c>
      <c r="G42" s="16"/>
    </row>
    <row r="43" customFormat="false" ht="12" hidden="false" customHeight="true" outlineLevel="0" collapsed="false">
      <c r="A43" s="2382" t="s">
        <v>1445</v>
      </c>
      <c r="B43" s="673" t="n">
        <v>0.049912621</v>
      </c>
      <c r="C43" s="673" t="n">
        <v>0.060926677</v>
      </c>
      <c r="D43" s="673" t="n">
        <v>0.070067682</v>
      </c>
      <c r="E43" s="673" t="n">
        <v>0.06783885</v>
      </c>
      <c r="F43" s="673" t="n">
        <v>35.9152227249296</v>
      </c>
      <c r="G43" s="16"/>
    </row>
    <row r="44" customFormat="false" ht="12" hidden="false" customHeight="true" outlineLevel="0" collapsed="false">
      <c r="A44" s="2382" t="s">
        <v>1630</v>
      </c>
      <c r="B44" s="424" t="n">
        <v>32.279055020085</v>
      </c>
      <c r="C44" s="424" t="n">
        <v>32.5047622977176</v>
      </c>
      <c r="D44" s="424" t="n">
        <v>32.487545665966</v>
      </c>
      <c r="E44" s="424" t="n">
        <v>32.3549872411203</v>
      </c>
      <c r="F44" s="424" t="n">
        <v>0.23523681529101</v>
      </c>
      <c r="G44" s="16"/>
    </row>
    <row r="45" customFormat="false" ht="12" hidden="false" customHeight="true" outlineLevel="0" collapsed="false">
      <c r="A45" s="2382" t="s">
        <v>1631</v>
      </c>
      <c r="B45" s="424" t="n">
        <v>0.857909848214508</v>
      </c>
      <c r="C45" s="424" t="n">
        <v>1.05651262116931</v>
      </c>
      <c r="D45" s="424" t="n">
        <v>0.968092985914107</v>
      </c>
      <c r="E45" s="424" t="n">
        <v>0.980237425729939</v>
      </c>
      <c r="F45" s="424" t="n">
        <v>14.2587916166274</v>
      </c>
      <c r="G45" s="16"/>
    </row>
    <row r="46" customFormat="false" ht="12.75" hidden="false" customHeight="true" outlineLevel="0" collapsed="false">
      <c r="A46" s="2382" t="s">
        <v>783</v>
      </c>
      <c r="B46" s="771" t="n">
        <v>0.46372110517019</v>
      </c>
      <c r="C46" s="771" t="n">
        <v>0.564636073311033</v>
      </c>
      <c r="D46" s="771" t="n">
        <v>0.656422046180319</v>
      </c>
      <c r="E46" s="771" t="n">
        <v>0.746001138569514</v>
      </c>
      <c r="F46" s="771" t="n">
        <v>60.8728026937063</v>
      </c>
      <c r="G46" s="16"/>
    </row>
    <row r="47" customFormat="false" ht="12.75" hidden="false" customHeight="true" outlineLevel="0" collapsed="false">
      <c r="A47" s="2389" t="s">
        <v>2609</v>
      </c>
      <c r="B47" s="2363" t="s">
        <v>132</v>
      </c>
      <c r="C47" s="2363" t="s">
        <v>132</v>
      </c>
      <c r="D47" s="2363" t="s">
        <v>132</v>
      </c>
      <c r="E47" s="2363" t="s">
        <v>132</v>
      </c>
      <c r="F47" s="2364" t="n">
        <v>0</v>
      </c>
      <c r="G47" s="16"/>
    </row>
    <row r="48" customFormat="false" ht="15.75" hidden="false" customHeight="true" outlineLevel="0" collapsed="false">
      <c r="A48" s="351"/>
      <c r="B48" s="2372"/>
      <c r="C48" s="2372"/>
      <c r="D48" s="2372"/>
      <c r="E48" s="2372"/>
      <c r="F48" s="2372"/>
      <c r="G48" s="16"/>
    </row>
    <row r="49" customFormat="false" ht="15.75" hidden="false" customHeight="true" outlineLevel="0" collapsed="false">
      <c r="A49" s="2370" t="s">
        <v>2619</v>
      </c>
      <c r="B49" s="2373" t="n">
        <v>1299.25896019071</v>
      </c>
      <c r="C49" s="2373" t="n">
        <v>1281.50903498837</v>
      </c>
      <c r="D49" s="2373" t="n">
        <v>1253.61864911781</v>
      </c>
      <c r="E49" s="2373" t="n">
        <v>1212.07910050884</v>
      </c>
      <c r="F49" s="2374" t="n">
        <v>-6.7099679396534</v>
      </c>
      <c r="G49" s="16"/>
    </row>
    <row r="50" customFormat="false" ht="15.75" hidden="false" customHeight="true" outlineLevel="0" collapsed="false">
      <c r="A50" s="2370" t="s">
        <v>2620</v>
      </c>
      <c r="B50" s="2373" t="n">
        <v>1287.27803244734</v>
      </c>
      <c r="C50" s="2373" t="n">
        <v>1270.07310799332</v>
      </c>
      <c r="D50" s="2373" t="n">
        <v>1242.24682512715</v>
      </c>
      <c r="E50" s="2373" t="n">
        <v>1200.69671982195</v>
      </c>
      <c r="F50" s="2374" t="n">
        <v>-6.72592170789863</v>
      </c>
      <c r="G50" s="16"/>
    </row>
    <row r="51" customFormat="false" ht="12.75" hidden="false" customHeight="true" outlineLevel="0" collapsed="false">
      <c r="A51" s="351"/>
      <c r="B51" s="2372"/>
      <c r="C51" s="2372"/>
      <c r="D51" s="2372"/>
      <c r="E51" s="2372"/>
      <c r="F51" s="2372"/>
      <c r="G51" s="16"/>
    </row>
    <row r="52" customFormat="false" ht="12" hidden="false" customHeight="true" outlineLevel="0" collapsed="false">
      <c r="A52" s="2384" t="s">
        <v>1876</v>
      </c>
      <c r="B52" s="672"/>
      <c r="C52" s="672"/>
      <c r="D52" s="672"/>
      <c r="E52" s="672"/>
      <c r="F52" s="672"/>
      <c r="G52" s="16"/>
    </row>
    <row r="53" customFormat="false" ht="12" hidden="false" customHeight="true" outlineLevel="0" collapsed="false">
      <c r="A53" s="2391" t="s">
        <v>143</v>
      </c>
      <c r="B53" s="2363" t="n">
        <v>3.76745642763678</v>
      </c>
      <c r="C53" s="2363" t="n">
        <v>3.68647661824779</v>
      </c>
      <c r="D53" s="2363" t="n">
        <v>3.89738892982812</v>
      </c>
      <c r="E53" s="2363" t="n">
        <v>4.13177618747098</v>
      </c>
      <c r="F53" s="2364" t="n">
        <v>9.67017845678763</v>
      </c>
      <c r="G53" s="16"/>
    </row>
    <row r="54" customFormat="false" ht="12" hidden="false" customHeight="true" outlineLevel="0" collapsed="false">
      <c r="A54" s="2383" t="s">
        <v>144</v>
      </c>
      <c r="B54" s="424" t="n">
        <v>1.85940395083373</v>
      </c>
      <c r="C54" s="424" t="n">
        <v>1.81765354091837</v>
      </c>
      <c r="D54" s="424" t="n">
        <v>1.98795748886594</v>
      </c>
      <c r="E54" s="424" t="n">
        <v>2.11177027256762</v>
      </c>
      <c r="F54" s="424" t="n">
        <v>13.5724311880014</v>
      </c>
      <c r="G54" s="16"/>
    </row>
    <row r="55" customFormat="false" ht="12" hidden="false" customHeight="true" outlineLevel="0" collapsed="false">
      <c r="A55" s="2383" t="s">
        <v>145</v>
      </c>
      <c r="B55" s="424" t="n">
        <v>1.90805247680305</v>
      </c>
      <c r="C55" s="424" t="n">
        <v>1.86882307732942</v>
      </c>
      <c r="D55" s="424" t="n">
        <v>1.90943144096218</v>
      </c>
      <c r="E55" s="424" t="n">
        <v>2.02000591490335</v>
      </c>
      <c r="F55" s="424" t="n">
        <v>5.86741923827395</v>
      </c>
      <c r="G55" s="16"/>
    </row>
    <row r="56" customFormat="false" ht="12" hidden="false" customHeight="true" outlineLevel="0" collapsed="false">
      <c r="A56" s="2391" t="s">
        <v>146</v>
      </c>
      <c r="B56" s="1588" t="n">
        <v>7.63E-007</v>
      </c>
      <c r="C56" s="1588" t="n">
        <v>8.37E-007</v>
      </c>
      <c r="D56" s="1588" t="n">
        <v>6.64E-007</v>
      </c>
      <c r="E56" s="1588" t="n">
        <v>4.073E-006</v>
      </c>
      <c r="F56" s="2395" t="n">
        <v>433.813892529489</v>
      </c>
      <c r="G56" s="16"/>
    </row>
    <row r="57" customFormat="false" ht="14.25" hidden="false" customHeight="true" outlineLevel="0" collapsed="false">
      <c r="A57" s="2392" t="s">
        <v>147</v>
      </c>
      <c r="B57" s="672"/>
      <c r="C57" s="672"/>
      <c r="D57" s="672"/>
      <c r="E57" s="672"/>
      <c r="F57" s="672"/>
      <c r="G57" s="16"/>
    </row>
    <row r="58" customFormat="false" ht="12" hidden="false" customHeight="true" outlineLevel="0" collapsed="false">
      <c r="A58" s="721"/>
      <c r="B58" s="730"/>
      <c r="C58" s="730"/>
    </row>
    <row r="59" customFormat="false" ht="12" hidden="false" customHeight="true" outlineLevel="0" collapsed="false">
      <c r="A59" s="110" t="s">
        <v>2612</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2" t="s">
        <v>2595</v>
      </c>
      <c r="F1" s="113" t="s">
        <v>87</v>
      </c>
    </row>
    <row r="2" customFormat="false" ht="17.25" hidden="false" customHeight="true" outlineLevel="0" collapsed="false">
      <c r="A2" s="652" t="s">
        <v>2621</v>
      </c>
      <c r="F2" s="113" t="s">
        <v>89</v>
      </c>
    </row>
    <row r="3" customFormat="false" ht="15.75" hidden="false" customHeight="true" outlineLevel="0" collapsed="false">
      <c r="A3" s="652"/>
      <c r="F3" s="113" t="s">
        <v>90</v>
      </c>
    </row>
    <row r="4" customFormat="false" ht="13.5" hidden="false" customHeight="true" outlineLevel="0" collapsed="false">
      <c r="C4" s="1055"/>
    </row>
    <row r="5" customFormat="false" ht="36" hidden="false" customHeight="true" outlineLevel="0" collapsed="false">
      <c r="A5" s="2396" t="s">
        <v>91</v>
      </c>
      <c r="B5" s="2397" t="s">
        <v>2597</v>
      </c>
      <c r="C5" s="2397" t="s">
        <v>2598</v>
      </c>
      <c r="D5" s="2397" t="s">
        <v>2599</v>
      </c>
      <c r="E5" s="2397" t="s">
        <v>2600</v>
      </c>
      <c r="F5" s="2398" t="s">
        <v>2601</v>
      </c>
      <c r="G5" s="16"/>
    </row>
    <row r="6" customFormat="false" ht="27" hidden="false" customHeight="true" outlineLevel="0" collapsed="false">
      <c r="A6" s="2396"/>
      <c r="B6" s="2399" t="s">
        <v>99</v>
      </c>
      <c r="C6" s="2399" t="s">
        <v>99</v>
      </c>
      <c r="D6" s="2399" t="s">
        <v>99</v>
      </c>
      <c r="E6" s="2399" t="s">
        <v>99</v>
      </c>
      <c r="F6" s="2400" t="s">
        <v>1474</v>
      </c>
      <c r="G6" s="16"/>
    </row>
    <row r="7" customFormat="false" ht="16.5" hidden="false" customHeight="true" outlineLevel="0" collapsed="false">
      <c r="A7" s="2401" t="s">
        <v>2622</v>
      </c>
      <c r="B7" s="2402" t="n">
        <v>28103.0565160605</v>
      </c>
      <c r="C7" s="2402" t="n">
        <v>27771.822793401</v>
      </c>
      <c r="D7" s="2402" t="n">
        <v>29230.1104560804</v>
      </c>
      <c r="E7" s="2402" t="n">
        <v>31759.3529881669</v>
      </c>
      <c r="F7" s="2403" t="n">
        <v>13.0103160487787</v>
      </c>
      <c r="G7" s="16"/>
    </row>
    <row r="8" customFormat="false" ht="15" hidden="false" customHeight="true" outlineLevel="0" collapsed="false">
      <c r="A8" s="2404" t="s">
        <v>606</v>
      </c>
      <c r="B8" s="2405" t="n">
        <v>1.81156638227686</v>
      </c>
      <c r="C8" s="2405" t="n">
        <v>1.80545210956369</v>
      </c>
      <c r="D8" s="2405" t="n">
        <v>1.9498988237685</v>
      </c>
      <c r="E8" s="2405" t="n">
        <v>2.05478983484398</v>
      </c>
      <c r="F8" s="2406" t="n">
        <v>13.4261407667225</v>
      </c>
      <c r="G8" s="16"/>
    </row>
    <row r="9" customFormat="false" ht="15" hidden="false" customHeight="true" outlineLevel="0" collapsed="false">
      <c r="A9" s="2404" t="s">
        <v>607</v>
      </c>
      <c r="B9" s="2405" t="n">
        <v>0.0087683232748031</v>
      </c>
      <c r="C9" s="2405" t="n">
        <v>0.00780697328149253</v>
      </c>
      <c r="D9" s="2405" t="n">
        <v>0.00681366900428836</v>
      </c>
      <c r="E9" s="2405" t="n">
        <v>0.0098953501402808</v>
      </c>
      <c r="F9" s="2406" t="n">
        <v>12.8533908953421</v>
      </c>
      <c r="G9" s="16"/>
    </row>
    <row r="10" customFormat="false" ht="15" hidden="false" customHeight="true" outlineLevel="0" collapsed="false">
      <c r="A10" s="2404" t="s">
        <v>608</v>
      </c>
      <c r="B10" s="2405" t="s">
        <v>390</v>
      </c>
      <c r="C10" s="2405" t="s">
        <v>390</v>
      </c>
      <c r="D10" s="2405" t="s">
        <v>390</v>
      </c>
      <c r="E10" s="2405" t="s">
        <v>390</v>
      </c>
      <c r="F10" s="2406" t="n">
        <v>0</v>
      </c>
      <c r="G10" s="16"/>
    </row>
    <row r="11" customFormat="false" ht="15" hidden="false" customHeight="true" outlineLevel="0" collapsed="false">
      <c r="A11" s="2404" t="s">
        <v>609</v>
      </c>
      <c r="B11" s="2405" t="n">
        <v>0.000356890615232843</v>
      </c>
      <c r="C11" s="2405" t="n">
        <v>0.000726617708950905</v>
      </c>
      <c r="D11" s="2405" t="n">
        <v>0.000748185082999861</v>
      </c>
      <c r="E11" s="2405" t="n">
        <v>0.00575817703323861</v>
      </c>
      <c r="F11" s="2406" t="n">
        <v>1513.42909773121</v>
      </c>
      <c r="G11" s="16"/>
    </row>
    <row r="12" customFormat="false" ht="15" hidden="false" customHeight="true" outlineLevel="0" collapsed="false">
      <c r="A12" s="2404" t="s">
        <v>610</v>
      </c>
      <c r="B12" s="2405" t="n">
        <v>0.0182433452084813</v>
      </c>
      <c r="C12" s="2405" t="n">
        <v>0.022156732439597</v>
      </c>
      <c r="D12" s="2405" t="n">
        <v>0.0186136813513628</v>
      </c>
      <c r="E12" s="2405" t="n">
        <v>0.0572637481332591</v>
      </c>
      <c r="F12" s="2406" t="n">
        <v>213.888420565748</v>
      </c>
      <c r="G12" s="16"/>
    </row>
    <row r="13" customFormat="false" ht="15" hidden="false" customHeight="true" outlineLevel="0" collapsed="false">
      <c r="A13" s="2404" t="s">
        <v>611</v>
      </c>
      <c r="B13" s="2405" t="s">
        <v>390</v>
      </c>
      <c r="C13" s="2405" t="s">
        <v>390</v>
      </c>
      <c r="D13" s="2405" t="s">
        <v>390</v>
      </c>
      <c r="E13" s="2405" t="n">
        <v>5.47846153846154E-005</v>
      </c>
      <c r="F13" s="2406" t="n">
        <v>100</v>
      </c>
      <c r="G13" s="16"/>
    </row>
    <row r="14" customFormat="false" ht="15" hidden="false" customHeight="true" outlineLevel="0" collapsed="false">
      <c r="A14" s="2404" t="s">
        <v>612</v>
      </c>
      <c r="B14" s="2405" t="n">
        <v>0.448856152344565</v>
      </c>
      <c r="C14" s="2405" t="n">
        <v>0.457655592290483</v>
      </c>
      <c r="D14" s="2405" t="n">
        <v>0.637192535981982</v>
      </c>
      <c r="E14" s="2405" t="n">
        <v>2.55469623965745</v>
      </c>
      <c r="F14" s="2406" t="n">
        <v>469.157006384604</v>
      </c>
      <c r="G14" s="16"/>
    </row>
    <row r="15" customFormat="false" ht="15" hidden="false" customHeight="true" outlineLevel="0" collapsed="false">
      <c r="A15" s="2404" t="s">
        <v>613</v>
      </c>
      <c r="B15" s="2405" t="n">
        <v>0.00208685394425649</v>
      </c>
      <c r="C15" s="2405" t="n">
        <v>0.00237101933341037</v>
      </c>
      <c r="D15" s="2405" t="n">
        <v>0.0157101540136255</v>
      </c>
      <c r="E15" s="2405" t="n">
        <v>0.138400532347792</v>
      </c>
      <c r="F15" s="2406" t="n">
        <v>6532.01815003407</v>
      </c>
      <c r="G15" s="16"/>
    </row>
    <row r="16" customFormat="false" ht="15" hidden="false" customHeight="true" outlineLevel="0" collapsed="false">
      <c r="A16" s="2404" t="s">
        <v>614</v>
      </c>
      <c r="B16" s="2405" t="s">
        <v>390</v>
      </c>
      <c r="C16" s="2405" t="s">
        <v>390</v>
      </c>
      <c r="D16" s="2405" t="s">
        <v>390</v>
      </c>
      <c r="E16" s="2405" t="s">
        <v>390</v>
      </c>
      <c r="F16" s="2406" t="n">
        <v>0</v>
      </c>
      <c r="G16" s="16"/>
    </row>
    <row r="17" customFormat="false" ht="15" hidden="false" customHeight="true" outlineLevel="0" collapsed="false">
      <c r="A17" s="2404" t="s">
        <v>615</v>
      </c>
      <c r="B17" s="2405" t="n">
        <v>0.509061404437127</v>
      </c>
      <c r="C17" s="2405" t="n">
        <v>0.526798746458805</v>
      </c>
      <c r="D17" s="2405" t="n">
        <v>0.406203520588502</v>
      </c>
      <c r="E17" s="2405" t="n">
        <v>0.0513607800521651</v>
      </c>
      <c r="F17" s="2406" t="n">
        <v>-89.9106906152206</v>
      </c>
      <c r="G17" s="16"/>
    </row>
    <row r="18" customFormat="false" ht="15" hidden="false" customHeight="true" outlineLevel="0" collapsed="false">
      <c r="A18" s="2404" t="s">
        <v>616</v>
      </c>
      <c r="B18" s="2405" t="n">
        <v>0.00045108686963139</v>
      </c>
      <c r="C18" s="2405" t="n">
        <v>0.000609003195546992</v>
      </c>
      <c r="D18" s="2405" t="n">
        <v>0.000759000611320685</v>
      </c>
      <c r="E18" s="2405" t="n">
        <v>0.00102379790311395</v>
      </c>
      <c r="F18" s="2406" t="n">
        <v>126.962470432925</v>
      </c>
      <c r="G18" s="16"/>
    </row>
    <row r="19" customFormat="false" ht="15" hidden="false" customHeight="true" outlineLevel="0" collapsed="false">
      <c r="A19" s="2407" t="s">
        <v>617</v>
      </c>
      <c r="B19" s="1588" t="s">
        <v>390</v>
      </c>
      <c r="C19" s="1588" t="s">
        <v>390</v>
      </c>
      <c r="D19" s="1588" t="s">
        <v>390</v>
      </c>
      <c r="E19" s="1588" t="s">
        <v>390</v>
      </c>
      <c r="F19" s="2395" t="n">
        <v>0</v>
      </c>
      <c r="G19" s="16"/>
    </row>
    <row r="20" customFormat="false" ht="15" hidden="false" customHeight="true" outlineLevel="0" collapsed="false">
      <c r="A20" s="2408" t="s">
        <v>618</v>
      </c>
      <c r="B20" s="2409" t="s">
        <v>390</v>
      </c>
      <c r="C20" s="2409" t="s">
        <v>390</v>
      </c>
      <c r="D20" s="2409" t="s">
        <v>390</v>
      </c>
      <c r="E20" s="2409" t="s">
        <v>390</v>
      </c>
      <c r="F20" s="411" t="n">
        <v>0</v>
      </c>
      <c r="G20" s="16"/>
    </row>
    <row r="21" customFormat="false" ht="15" hidden="false" customHeight="true" outlineLevel="0" collapsed="false">
      <c r="A21" s="2410" t="s">
        <v>2623</v>
      </c>
      <c r="B21" s="1588" t="n">
        <v>4330.93846252589</v>
      </c>
      <c r="C21" s="1588" t="n">
        <v>3981.08956652557</v>
      </c>
      <c r="D21" s="1588" t="n">
        <v>3982.45018639681</v>
      </c>
      <c r="E21" s="1588" t="n">
        <v>4005.37986916882</v>
      </c>
      <c r="F21" s="2395" t="n">
        <v>-7.51704500477249</v>
      </c>
      <c r="G21" s="16"/>
    </row>
    <row r="22" customFormat="false" ht="15.75" hidden="false" customHeight="true" outlineLevel="0" collapsed="false">
      <c r="A22" s="2411"/>
      <c r="B22" s="2412"/>
      <c r="C22" s="2412"/>
      <c r="D22" s="2412"/>
      <c r="E22" s="2412"/>
      <c r="F22" s="2413"/>
      <c r="G22" s="16"/>
    </row>
    <row r="23" customFormat="false" ht="15.75" hidden="false" customHeight="true" outlineLevel="0" collapsed="false">
      <c r="A23" s="2414" t="s">
        <v>2624</v>
      </c>
      <c r="B23" s="2415" t="n">
        <v>16830.4689259236</v>
      </c>
      <c r="C23" s="2415" t="n">
        <v>15417.8030600818</v>
      </c>
      <c r="D23" s="2415" t="n">
        <v>13222.8094092248</v>
      </c>
      <c r="E23" s="2415" t="n">
        <v>12299.659268905</v>
      </c>
      <c r="F23" s="2416" t="n">
        <v>-26.9202817637474</v>
      </c>
      <c r="G23" s="16"/>
    </row>
    <row r="24" customFormat="false" ht="15" hidden="false" customHeight="true" outlineLevel="0" collapsed="false">
      <c r="A24" s="2404" t="s">
        <v>2625</v>
      </c>
      <c r="B24" s="2405" t="n">
        <v>1.79979556825963</v>
      </c>
      <c r="C24" s="2405" t="n">
        <v>1.62206281425786</v>
      </c>
      <c r="D24" s="2405" t="n">
        <v>1.32981079806382</v>
      </c>
      <c r="E24" s="2405" t="n">
        <v>1.18504994168036</v>
      </c>
      <c r="F24" s="2406" t="n">
        <v>-34.1564140628329</v>
      </c>
      <c r="G24" s="16"/>
    </row>
    <row r="25" customFormat="false" ht="15" hidden="false" customHeight="true" outlineLevel="0" collapsed="false">
      <c r="A25" s="2407" t="s">
        <v>2626</v>
      </c>
      <c r="B25" s="1588" t="n">
        <v>0.414571157709439</v>
      </c>
      <c r="C25" s="1588" t="n">
        <v>0.384913667827106</v>
      </c>
      <c r="D25" s="1588" t="n">
        <v>0.354242702382523</v>
      </c>
      <c r="E25" s="1588" t="n">
        <v>0.356845869576221</v>
      </c>
      <c r="F25" s="2395" t="n">
        <v>-13.9240965175093</v>
      </c>
      <c r="G25" s="16"/>
    </row>
    <row r="26" customFormat="false" ht="15" hidden="false" customHeight="true" outlineLevel="0" collapsed="false">
      <c r="A26" s="2407" t="s">
        <v>2627</v>
      </c>
      <c r="B26" s="1588" t="n">
        <v>0.0245174368892693</v>
      </c>
      <c r="C26" s="1588" t="n">
        <v>0.023442518303654</v>
      </c>
      <c r="D26" s="1588" t="n">
        <v>0.0252733985182957</v>
      </c>
      <c r="E26" s="1588" t="n">
        <v>0.0251996795505046</v>
      </c>
      <c r="F26" s="2395" t="n">
        <v>2.78268346041447</v>
      </c>
      <c r="G26" s="16"/>
    </row>
    <row r="27" customFormat="false" ht="15" hidden="false" customHeight="true" outlineLevel="0" collapsed="false">
      <c r="A27" s="2407" t="s">
        <v>2628</v>
      </c>
      <c r="B27" s="1588" t="n">
        <v>0.028668</v>
      </c>
      <c r="C27" s="1588" t="n">
        <v>0.027412</v>
      </c>
      <c r="D27" s="1588" t="n">
        <v>0.029719</v>
      </c>
      <c r="E27" s="1588" t="n">
        <v>0.029379</v>
      </c>
      <c r="F27" s="2395" t="n">
        <v>2.48011720385098</v>
      </c>
      <c r="G27" s="16"/>
    </row>
    <row r="28" customFormat="false" ht="15" hidden="false" customHeight="true" outlineLevel="0" collapsed="false">
      <c r="A28" s="2407" t="s">
        <v>2629</v>
      </c>
      <c r="B28" s="1588" t="n">
        <v>0.00844375873793688</v>
      </c>
      <c r="C28" s="1588" t="n">
        <v>0.0163943225486274</v>
      </c>
      <c r="D28" s="1588" t="n">
        <v>0.00722497093092153</v>
      </c>
      <c r="E28" s="1588" t="n">
        <v>0.00574571657055976</v>
      </c>
      <c r="F28" s="2395" t="n">
        <v>-31.9530940084197</v>
      </c>
      <c r="G28" s="16"/>
    </row>
    <row r="29" customFormat="false" ht="15" hidden="false" customHeight="true" outlineLevel="0" collapsed="false">
      <c r="A29" s="2407" t="s">
        <v>2630</v>
      </c>
      <c r="B29" s="1588" t="n">
        <v>0.042854</v>
      </c>
      <c r="C29" s="1588" t="n">
        <v>0.041182</v>
      </c>
      <c r="D29" s="1588" t="n">
        <v>0.04647</v>
      </c>
      <c r="E29" s="1588" t="n">
        <v>0.044606</v>
      </c>
      <c r="F29" s="2395" t="n">
        <v>4.08829980865261</v>
      </c>
      <c r="G29" s="16"/>
    </row>
    <row r="30" customFormat="false" ht="15" hidden="false" customHeight="true" outlineLevel="0" collapsed="false">
      <c r="A30" s="2408" t="s">
        <v>2631</v>
      </c>
      <c r="B30" s="2409" t="n">
        <v>0.0556984</v>
      </c>
      <c r="C30" s="2409" t="n">
        <v>0.05416573</v>
      </c>
      <c r="D30" s="2409" t="n">
        <v>0.0546411435</v>
      </c>
      <c r="E30" s="2409" t="n">
        <v>0.055329386325</v>
      </c>
      <c r="F30" s="411" t="n">
        <v>-0.662521140643181</v>
      </c>
      <c r="G30" s="16"/>
    </row>
    <row r="31" customFormat="false" ht="15" hidden="false" customHeight="true" outlineLevel="0" collapsed="false">
      <c r="A31" s="2410" t="s">
        <v>2632</v>
      </c>
      <c r="B31" s="1588" t="n">
        <v>138.411162064264</v>
      </c>
      <c r="C31" s="1588" t="n">
        <v>124.885387097683</v>
      </c>
      <c r="D31" s="1588" t="n">
        <v>119.332861263643</v>
      </c>
      <c r="E31" s="1588" t="n">
        <v>137.831698059095</v>
      </c>
      <c r="F31" s="2395" t="n">
        <v>-0.418654100237721</v>
      </c>
      <c r="G31" s="16"/>
    </row>
    <row r="32" customFormat="false" ht="15.75" hidden="false" customHeight="true" outlineLevel="0" collapsed="false">
      <c r="A32" s="2411"/>
      <c r="B32" s="2412"/>
      <c r="C32" s="2412"/>
      <c r="D32" s="2412"/>
      <c r="E32" s="2412"/>
      <c r="F32" s="2413"/>
      <c r="G32" s="16"/>
    </row>
    <row r="33" customFormat="false" ht="15.75" hidden="false" customHeight="true" outlineLevel="0" collapsed="false">
      <c r="A33" s="2414" t="s">
        <v>2633</v>
      </c>
      <c r="B33" s="2415" t="n">
        <v>10890.3369987262</v>
      </c>
      <c r="C33" s="2415" t="n">
        <v>11320.0058031233</v>
      </c>
      <c r="D33" s="2415" t="n">
        <v>12147.3159154924</v>
      </c>
      <c r="E33" s="2415" t="n">
        <v>13057.0728729988</v>
      </c>
      <c r="F33" s="2416" t="n">
        <v>19.8959488078837</v>
      </c>
      <c r="G33" s="16"/>
    </row>
    <row r="34" customFormat="false" ht="15.75" hidden="false" customHeight="true" outlineLevel="0" collapsed="false">
      <c r="A34" s="2417" t="s">
        <v>2634</v>
      </c>
      <c r="B34" s="2418" t="n">
        <v>0.455662635929966</v>
      </c>
      <c r="C34" s="2418" t="n">
        <v>0.473640410172523</v>
      </c>
      <c r="D34" s="2418" t="n">
        <v>0.508255896045706</v>
      </c>
      <c r="E34" s="2418" t="n">
        <v>0.546321040711246</v>
      </c>
      <c r="F34" s="2419" t="n">
        <v>19.8959488078837</v>
      </c>
      <c r="G34" s="16"/>
    </row>
    <row r="35" customFormat="false" ht="15" hidden="false" customHeight="true" outlineLevel="0" collapsed="false"/>
    <row r="36" customFormat="false" ht="15" hidden="false" customHeight="true" outlineLevel="0" collapsed="false">
      <c r="A36" s="110" t="s">
        <v>26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2" t="s">
        <v>2635</v>
      </c>
      <c r="B1" s="383"/>
      <c r="C1" s="113" t="s">
        <v>87</v>
      </c>
    </row>
    <row r="2" customFormat="false" ht="14.25" hidden="false" customHeight="true" outlineLevel="0" collapsed="false">
      <c r="A2" s="652" t="s">
        <v>2636</v>
      </c>
      <c r="B2" s="383"/>
      <c r="C2" s="113" t="s">
        <v>89</v>
      </c>
    </row>
    <row r="3" customFormat="false" ht="14.25" hidden="false" customHeight="true" outlineLevel="0" collapsed="false">
      <c r="A3" s="652"/>
      <c r="B3" s="383"/>
      <c r="C3" s="113" t="s">
        <v>90</v>
      </c>
    </row>
    <row r="4" customFormat="false" ht="12.75" hidden="false" customHeight="true" outlineLevel="0" collapsed="false">
      <c r="A4" s="774"/>
      <c r="B4" s="383"/>
      <c r="C4" s="383"/>
    </row>
    <row r="5" customFormat="false" ht="24" hidden="false" customHeight="true" outlineLevel="0" collapsed="false">
      <c r="A5" s="2420" t="s">
        <v>2637</v>
      </c>
      <c r="B5" s="2350" t="s">
        <v>2597</v>
      </c>
      <c r="C5" s="2350" t="s">
        <v>2598</v>
      </c>
      <c r="D5" s="2350" t="s">
        <v>2599</v>
      </c>
      <c r="E5" s="2350" t="s">
        <v>2600</v>
      </c>
      <c r="F5" s="2351" t="s">
        <v>2601</v>
      </c>
      <c r="G5" s="16"/>
    </row>
    <row r="6" customFormat="false" ht="18" hidden="false" customHeight="true" outlineLevel="0" collapsed="false">
      <c r="A6" s="2420"/>
      <c r="B6" s="2352" t="s">
        <v>2638</v>
      </c>
      <c r="C6" s="2352" t="s">
        <v>2638</v>
      </c>
      <c r="D6" s="2352" t="s">
        <v>2638</v>
      </c>
      <c r="E6" s="2352" t="s">
        <v>2638</v>
      </c>
      <c r="F6" s="2353" t="s">
        <v>316</v>
      </c>
      <c r="G6" s="16"/>
    </row>
    <row r="7" customFormat="false" ht="15.75" hidden="false" customHeight="true" outlineLevel="0" collapsed="false">
      <c r="A7" s="2421" t="s">
        <v>2639</v>
      </c>
      <c r="B7" s="2422" t="n">
        <v>3124982.64091703</v>
      </c>
      <c r="C7" s="2422" t="n">
        <v>3117803.40749135</v>
      </c>
      <c r="D7" s="2422" t="n">
        <v>3051441.18640316</v>
      </c>
      <c r="E7" s="2422" t="n">
        <v>3005153.5624395</v>
      </c>
      <c r="F7" s="2423" t="n">
        <v>-3.83455181185788</v>
      </c>
      <c r="G7" s="16"/>
    </row>
    <row r="8" customFormat="false" ht="15" hidden="false" customHeight="true" outlineLevel="0" collapsed="false">
      <c r="A8" s="2421" t="s">
        <v>2640</v>
      </c>
      <c r="B8" s="2422" t="n">
        <v>3359399.50829643</v>
      </c>
      <c r="C8" s="2422" t="n">
        <v>3383339.76391983</v>
      </c>
      <c r="D8" s="2422" t="n">
        <v>3307192.71936459</v>
      </c>
      <c r="E8" s="2422" t="n">
        <v>3254831.59042877</v>
      </c>
      <c r="F8" s="2423" t="n">
        <v>-3.11269670693899</v>
      </c>
      <c r="G8" s="16"/>
    </row>
    <row r="9" customFormat="false" ht="15" hidden="false" customHeight="true" outlineLevel="0" collapsed="false">
      <c r="A9" s="2421" t="s">
        <v>2641</v>
      </c>
      <c r="B9" s="2422" t="n">
        <v>452238.507292477</v>
      </c>
      <c r="C9" s="2422" t="n">
        <v>447884.453189409</v>
      </c>
      <c r="D9" s="2422" t="n">
        <v>439583.493291782</v>
      </c>
      <c r="E9" s="2422" t="n">
        <v>435138.246599978</v>
      </c>
      <c r="F9" s="2423" t="n">
        <v>-3.78124826098451</v>
      </c>
      <c r="G9" s="16"/>
    </row>
    <row r="10" customFormat="false" ht="15" hidden="false" customHeight="true" outlineLevel="0" collapsed="false">
      <c r="A10" s="2424" t="s">
        <v>2642</v>
      </c>
      <c r="B10" s="2422" t="n">
        <v>450631.549598535</v>
      </c>
      <c r="C10" s="2422" t="n">
        <v>446289.723051526</v>
      </c>
      <c r="D10" s="2422" t="n">
        <v>438124.916397962</v>
      </c>
      <c r="E10" s="2422" t="n">
        <v>433687.98942989</v>
      </c>
      <c r="F10" s="2423" t="n">
        <v>-3.75995870323321</v>
      </c>
      <c r="G10" s="16"/>
    </row>
    <row r="11" customFormat="false" ht="15" hidden="false" customHeight="true" outlineLevel="0" collapsed="false">
      <c r="A11" s="2424" t="s">
        <v>2643</v>
      </c>
      <c r="B11" s="2422" t="n">
        <v>402770.27765912</v>
      </c>
      <c r="C11" s="2422" t="n">
        <v>397267.800846394</v>
      </c>
      <c r="D11" s="2422" t="n">
        <v>388621.781226522</v>
      </c>
      <c r="E11" s="2422" t="n">
        <v>375744.52115774</v>
      </c>
      <c r="F11" s="2423" t="n">
        <v>-6.7099679396534</v>
      </c>
      <c r="G11" s="16"/>
    </row>
    <row r="12" customFormat="false" ht="15" hidden="false" customHeight="true" outlineLevel="0" collapsed="false">
      <c r="A12" s="2424" t="s">
        <v>2644</v>
      </c>
      <c r="B12" s="2422" t="n">
        <v>399056.190058675</v>
      </c>
      <c r="C12" s="2422" t="n">
        <v>393722.663477929</v>
      </c>
      <c r="D12" s="2422" t="n">
        <v>385096.515789415</v>
      </c>
      <c r="E12" s="2422" t="n">
        <v>372215.983144805</v>
      </c>
      <c r="F12" s="2423" t="n">
        <v>-6.72592170789863</v>
      </c>
      <c r="G12" s="16"/>
    </row>
    <row r="13" customFormat="false" ht="15" hidden="false" customHeight="true" outlineLevel="0" collapsed="false">
      <c r="A13" s="2424" t="s">
        <v>711</v>
      </c>
      <c r="B13" s="2422" t="n">
        <v>28103.0565160605</v>
      </c>
      <c r="C13" s="2422" t="n">
        <v>27771.822793401</v>
      </c>
      <c r="D13" s="2422" t="n">
        <v>29230.1104560804</v>
      </c>
      <c r="E13" s="2422" t="n">
        <v>31759.3529881669</v>
      </c>
      <c r="F13" s="2423" t="n">
        <v>13.0103160487787</v>
      </c>
      <c r="G13" s="16"/>
    </row>
    <row r="14" customFormat="false" ht="15" hidden="false" customHeight="true" outlineLevel="0" collapsed="false">
      <c r="A14" s="2424" t="s">
        <v>714</v>
      </c>
      <c r="B14" s="2422" t="n">
        <v>16830.4689259236</v>
      </c>
      <c r="C14" s="2422" t="n">
        <v>15417.8030600818</v>
      </c>
      <c r="D14" s="2422" t="n">
        <v>13222.8094092248</v>
      </c>
      <c r="E14" s="2422" t="n">
        <v>12299.659268905</v>
      </c>
      <c r="F14" s="2423" t="n">
        <v>-26.9202817637474</v>
      </c>
      <c r="G14" s="16"/>
    </row>
    <row r="15" customFormat="false" ht="15.75" hidden="false" customHeight="true" outlineLevel="0" collapsed="false">
      <c r="A15" s="2424" t="s">
        <v>2645</v>
      </c>
      <c r="B15" s="2422" t="n">
        <v>10890.3369987262</v>
      </c>
      <c r="C15" s="2422" t="n">
        <v>11320.0058031233</v>
      </c>
      <c r="D15" s="2422" t="n">
        <v>12147.3159154924</v>
      </c>
      <c r="E15" s="2422" t="n">
        <v>13057.0728729988</v>
      </c>
      <c r="F15" s="2423" t="n">
        <v>19.8959488078837</v>
      </c>
      <c r="G15" s="16"/>
    </row>
    <row r="16" customFormat="false" ht="15" hidden="false" customHeight="true" outlineLevel="0" collapsed="false">
      <c r="A16" s="2425" t="s">
        <v>2646</v>
      </c>
      <c r="B16" s="2426" t="n">
        <v>4035815.28830933</v>
      </c>
      <c r="C16" s="2426" t="n">
        <v>4017465.29318376</v>
      </c>
      <c r="D16" s="2426" t="n">
        <v>3934246.69670226</v>
      </c>
      <c r="E16" s="2426" t="n">
        <v>3873152.41532729</v>
      </c>
      <c r="F16" s="2427" t="n">
        <v>-4.0304835915865</v>
      </c>
      <c r="G16" s="16"/>
    </row>
    <row r="17" customFormat="false" ht="15.75" hidden="false" customHeight="true" outlineLevel="0" collapsed="false">
      <c r="A17" s="2428" t="s">
        <v>2647</v>
      </c>
      <c r="B17" s="2429" t="n">
        <v>4264911.11039435</v>
      </c>
      <c r="C17" s="2429" t="n">
        <v>4277861.78210589</v>
      </c>
      <c r="D17" s="2429" t="n">
        <v>4185014.38733276</v>
      </c>
      <c r="E17" s="2429" t="n">
        <v>4117851.64813353</v>
      </c>
      <c r="F17" s="2430" t="n">
        <v>-3.44812490704464</v>
      </c>
      <c r="G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20" t="s">
        <v>91</v>
      </c>
      <c r="B20" s="2350" t="s">
        <v>2597</v>
      </c>
      <c r="C20" s="2350" t="s">
        <v>2598</v>
      </c>
      <c r="D20" s="2350" t="s">
        <v>2599</v>
      </c>
      <c r="E20" s="2350" t="s">
        <v>2600</v>
      </c>
      <c r="F20" s="2351" t="s">
        <v>2601</v>
      </c>
      <c r="G20" s="16"/>
    </row>
    <row r="21" customFormat="false" ht="18" hidden="false" customHeight="true" outlineLevel="0" collapsed="false">
      <c r="A21" s="2420"/>
      <c r="B21" s="2352" t="s">
        <v>2638</v>
      </c>
      <c r="C21" s="2352" t="s">
        <v>2638</v>
      </c>
      <c r="D21" s="2352" t="s">
        <v>2638</v>
      </c>
      <c r="E21" s="2352" t="s">
        <v>2638</v>
      </c>
      <c r="F21" s="2353" t="s">
        <v>316</v>
      </c>
      <c r="G21" s="16"/>
    </row>
    <row r="22" customFormat="false" ht="15.75" hidden="false" customHeight="true" outlineLevel="0" collapsed="false">
      <c r="A22" s="2424" t="s">
        <v>2648</v>
      </c>
      <c r="B22" s="2422" t="n">
        <v>3273650.62271774</v>
      </c>
      <c r="C22" s="2422" t="n">
        <v>3306176.50961005</v>
      </c>
      <c r="D22" s="2422" t="n">
        <v>3233832.38499604</v>
      </c>
      <c r="E22" s="2422" t="n">
        <v>3185930.61069222</v>
      </c>
      <c r="F22" s="2423" t="n">
        <v>-2.67957769887767</v>
      </c>
      <c r="G22" s="16"/>
    </row>
    <row r="23" customFormat="false" ht="15" hidden="false" customHeight="true" outlineLevel="0" collapsed="false">
      <c r="A23" s="2424" t="s">
        <v>1606</v>
      </c>
      <c r="B23" s="2422" t="n">
        <v>352882.220425172</v>
      </c>
      <c r="C23" s="2422" t="n">
        <v>342840.887073575</v>
      </c>
      <c r="D23" s="2422" t="n">
        <v>332788.697351877</v>
      </c>
      <c r="E23" s="2422" t="n">
        <v>324457.989929245</v>
      </c>
      <c r="F23" s="2423" t="n">
        <v>-8.05487747772605</v>
      </c>
      <c r="G23" s="16"/>
    </row>
    <row r="24" customFormat="false" ht="15" hidden="false" customHeight="true" outlineLevel="0" collapsed="false">
      <c r="A24" s="2424" t="s">
        <v>1619</v>
      </c>
      <c r="B24" s="2422" t="n">
        <v>13537.3844977793</v>
      </c>
      <c r="C24" s="2422" t="n">
        <v>13258.3637421577</v>
      </c>
      <c r="D24" s="2422" t="n">
        <v>13087.8827980072</v>
      </c>
      <c r="E24" s="2422" t="n">
        <v>12792.2567201809</v>
      </c>
      <c r="F24" s="2423" t="n">
        <v>-5.50422260460014</v>
      </c>
      <c r="G24" s="16"/>
    </row>
    <row r="25" customFormat="false" ht="15" hidden="false" customHeight="true" outlineLevel="0" collapsed="false">
      <c r="A25" s="2424" t="s">
        <v>2615</v>
      </c>
      <c r="B25" s="2422" t="n">
        <v>441170.624944874</v>
      </c>
      <c r="C25" s="2422" t="n">
        <v>431300.07140671</v>
      </c>
      <c r="D25" s="2422" t="n">
        <v>424035.536844015</v>
      </c>
      <c r="E25" s="2422" t="n">
        <v>416510.406336396</v>
      </c>
      <c r="F25" s="2423" t="n">
        <v>-5.58972361579141</v>
      </c>
      <c r="G25" s="16"/>
    </row>
    <row r="26" customFormat="false" ht="15" hidden="false" customHeight="true" outlineLevel="0" collapsed="false">
      <c r="A26" s="2424" t="s">
        <v>2649</v>
      </c>
      <c r="B26" s="2422" t="n">
        <v>-229095.822085019</v>
      </c>
      <c r="C26" s="2422" t="n">
        <v>-260396.488922135</v>
      </c>
      <c r="D26" s="2422" t="n">
        <v>-250767.690630506</v>
      </c>
      <c r="E26" s="2422" t="n">
        <v>-244699.232806244</v>
      </c>
      <c r="F26" s="2423" t="n">
        <v>6.81086655322542</v>
      </c>
      <c r="G26" s="16"/>
    </row>
    <row r="27" customFormat="false" ht="15" hidden="false" customHeight="true" outlineLevel="0" collapsed="false">
      <c r="A27" s="2424" t="s">
        <v>2650</v>
      </c>
      <c r="B27" s="2422" t="n">
        <v>183670.257808789</v>
      </c>
      <c r="C27" s="2422" t="n">
        <v>184285.950273401</v>
      </c>
      <c r="D27" s="2422" t="n">
        <v>181269.885342823</v>
      </c>
      <c r="E27" s="2422" t="n">
        <v>178160.384455486</v>
      </c>
      <c r="F27" s="2423" t="n">
        <v>-2.99987239035694</v>
      </c>
      <c r="G27" s="16"/>
    </row>
    <row r="28" customFormat="false" ht="15" hidden="false" customHeight="true" outlineLevel="0" collapsed="false">
      <c r="A28" s="2431" t="s">
        <v>1656</v>
      </c>
      <c r="B28" s="2432" t="s">
        <v>132</v>
      </c>
      <c r="C28" s="2432" t="s">
        <v>132</v>
      </c>
      <c r="D28" s="2432" t="s">
        <v>132</v>
      </c>
      <c r="E28" s="2432" t="s">
        <v>132</v>
      </c>
      <c r="F28" s="2433" t="n">
        <v>0</v>
      </c>
      <c r="G28" s="16"/>
    </row>
    <row r="29" customFormat="false" ht="15.75" hidden="false" customHeight="true" outlineLevel="0" collapsed="false">
      <c r="A29" s="2434" t="s">
        <v>2651</v>
      </c>
      <c r="B29" s="2429" t="n">
        <v>4035815.28830933</v>
      </c>
      <c r="C29" s="2429" t="n">
        <v>4017465.29318376</v>
      </c>
      <c r="D29" s="2429" t="n">
        <v>3934246.69670226</v>
      </c>
      <c r="E29" s="2429" t="n">
        <v>3873152.41532729</v>
      </c>
      <c r="F29" s="2430" t="n">
        <v>-4.0304835915865</v>
      </c>
      <c r="G29" s="16"/>
    </row>
    <row r="30" customFormat="false" ht="9" hidden="false" customHeight="true" outlineLevel="0" collapsed="false">
      <c r="A30" s="1367"/>
      <c r="B30" s="1367"/>
      <c r="C30" s="1367"/>
    </row>
    <row r="31" customFormat="false" ht="42.75" hidden="false" customHeight="true" outlineLevel="0" collapsed="false">
      <c r="A31" s="970" t="s">
        <v>2652</v>
      </c>
      <c r="B31" s="970"/>
      <c r="C31" s="970"/>
    </row>
    <row r="32" customFormat="false" ht="29.25" hidden="false" customHeight="true" outlineLevel="0" collapsed="false">
      <c r="A32" s="2435" t="s">
        <v>2653</v>
      </c>
      <c r="B32" s="2435"/>
      <c r="C32" s="2435"/>
    </row>
    <row r="33" customFormat="false" ht="43.5" hidden="false" customHeight="true" outlineLevel="0" collapsed="false">
      <c r="A33" s="2436" t="s">
        <v>2654</v>
      </c>
      <c r="B33" s="2436"/>
      <c r="C33" s="2436"/>
    </row>
    <row r="34" customFormat="false" ht="66" hidden="false" customHeight="true" outlineLevel="0" collapsed="false">
      <c r="A34" s="2435" t="s">
        <v>2655</v>
      </c>
      <c r="B34" s="2435"/>
      <c r="C34" s="2435"/>
    </row>
    <row r="35" customFormat="false" ht="13.5" hidden="false" customHeight="true" outlineLevel="0" collapsed="false">
      <c r="A35" s="2437" t="s">
        <v>2656</v>
      </c>
      <c r="B35" s="1367"/>
      <c r="C35" s="1367"/>
    </row>
    <row r="36" customFormat="false" ht="9.75" hidden="false" customHeight="true" outlineLevel="0" collapsed="false">
      <c r="A36" s="1367"/>
      <c r="B36" s="1367"/>
      <c r="C36" s="1367"/>
    </row>
    <row r="37" customFormat="false" ht="14.25" hidden="false" customHeight="true" outlineLevel="0" collapsed="false">
      <c r="A37" s="2438" t="s">
        <v>448</v>
      </c>
      <c r="B37" s="2439"/>
      <c r="C37" s="2440"/>
    </row>
    <row r="38" customFormat="false" ht="15.75" hidden="false" customHeight="true" outlineLevel="0" collapsed="false">
      <c r="A38" s="2441" t="s">
        <v>2657</v>
      </c>
      <c r="B38" s="2441"/>
      <c r="C38" s="2441"/>
    </row>
    <row r="39" customFormat="false" ht="20.25" hidden="false" customHeight="true" outlineLevel="0" collapsed="false">
      <c r="A39" s="2441"/>
      <c r="B39" s="2441"/>
      <c r="C39" s="2441"/>
    </row>
    <row r="40" customFormat="false" ht="13.5" hidden="false" customHeight="true" outlineLevel="0" collapsed="false">
      <c r="A40" s="2442" t="s">
        <v>2658</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659</v>
      </c>
      <c r="C4" s="2444" t="s">
        <v>90</v>
      </c>
    </row>
    <row r="5" customFormat="false" ht="12" hidden="false" customHeight="true" outlineLevel="0" collapsed="false">
      <c r="C5" s="2444"/>
    </row>
    <row r="6" customFormat="false" ht="12" hidden="false" customHeight="true" outlineLevel="0" collapsed="false">
      <c r="B6" s="2443" t="s">
        <v>2660</v>
      </c>
      <c r="C6" s="2444" t="s">
        <v>87</v>
      </c>
    </row>
    <row r="7" customFormat="false" ht="12" hidden="false" customHeight="true" outlineLevel="0" collapsed="false">
      <c r="C7" s="2444"/>
    </row>
    <row r="8" customFormat="false" ht="12" hidden="false" customHeight="true" outlineLevel="0" collapsed="false">
      <c r="B8" s="2443" t="s">
        <v>2661</v>
      </c>
      <c r="C8" s="2444" t="s">
        <v>2662</v>
      </c>
    </row>
    <row r="9" customFormat="false" ht="12" hidden="false" customHeight="true" outlineLevel="0" collapsed="false">
      <c r="C9" s="2444"/>
    </row>
    <row r="10" customFormat="false" ht="12" hidden="false" customHeight="true" outlineLevel="0" collapsed="false">
      <c r="B10" s="2443" t="s">
        <v>2663</v>
      </c>
      <c r="C10" s="2444" t="s">
        <v>2664</v>
      </c>
    </row>
    <row r="11" customFormat="false" ht="12" hidden="false" customHeight="true" outlineLevel="0" collapsed="false">
      <c r="C11" s="2444"/>
    </row>
    <row r="12" customFormat="false" ht="12" hidden="false" customHeight="true" outlineLevel="0" collapsed="false">
      <c r="B12" s="2443" t="s">
        <v>2665</v>
      </c>
      <c r="C12" s="2444" t="s">
        <v>2666</v>
      </c>
    </row>
    <row r="13" customFormat="false" ht="12" hidden="false" customHeight="true" outlineLevel="0" collapsed="false">
      <c r="C13" s="2444"/>
    </row>
    <row r="14" customFormat="false" ht="12" hidden="false" customHeight="true" outlineLevel="0" collapsed="false">
      <c r="B14" s="2443" t="s">
        <v>2667</v>
      </c>
      <c r="C14" s="2444" t="s">
        <v>2668</v>
      </c>
    </row>
    <row r="15" customFormat="false" ht="12" hidden="false" customHeight="true" outlineLevel="0" collapsed="false">
      <c r="C15" s="2444"/>
    </row>
    <row r="16" customFormat="false" ht="12" hidden="false" customHeight="true" outlineLevel="0" collapsed="false">
      <c r="B16" s="2443" t="s">
        <v>2669</v>
      </c>
      <c r="C16" s="2444" t="s">
        <v>2670</v>
      </c>
    </row>
    <row r="17" customFormat="false" ht="12" hidden="false" customHeight="true" outlineLevel="0" collapsed="false">
      <c r="C17" s="2444"/>
    </row>
    <row r="18" customFormat="false" ht="12" hidden="false" customHeight="true" outlineLevel="0" collapsed="false">
      <c r="B18" s="2443" t="s">
        <v>2671</v>
      </c>
      <c r="C18" s="2444" t="s">
        <v>2672</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673</v>
      </c>
      <c r="C24" s="2444" t="s">
        <v>89</v>
      </c>
    </row>
    <row r="25" customFormat="false" ht="12" hidden="false" customHeight="true" outlineLevel="0" collapsed="false">
      <c r="C25" s="2444"/>
    </row>
    <row r="26" customFormat="false" ht="12" hidden="false" customHeight="true" outlineLevel="0" collapsed="false">
      <c r="B26" s="2443" t="s">
        <v>2674</v>
      </c>
      <c r="C26" s="2444"/>
    </row>
    <row r="28" customFormat="false" ht="12" hidden="false" customHeight="true" outlineLevel="0" collapsed="false">
      <c r="B28" s="2445" t="s">
        <v>2675</v>
      </c>
      <c r="C28" s="2443" t="n">
        <v>3</v>
      </c>
    </row>
    <row r="30" customFormat="false" ht="12" hidden="false" customHeight="true" outlineLevel="0" collapsed="false">
      <c r="B30" s="2446" t="s">
        <v>2676</v>
      </c>
      <c r="C30" s="2443" t="s">
        <v>2677</v>
      </c>
    </row>
    <row r="33" customFormat="false" ht="12" hidden="false" customHeight="true" outlineLevel="0" collapsed="false">
      <c r="B33" s="2446" t="s">
        <v>2678</v>
      </c>
    </row>
    <row r="35" customFormat="false" ht="12" hidden="false" customHeight="true" outlineLevel="0" collapsed="false">
      <c r="B35" s="2446" t="s">
        <v>2679</v>
      </c>
      <c r="C35" s="2443" t="s">
        <v>2680</v>
      </c>
    </row>
    <row r="37" customFormat="false" ht="12" hidden="false" customHeight="true" outlineLevel="0" collapsed="false">
      <c r="B37" s="2446" t="s">
        <v>2681</v>
      </c>
      <c r="C37" s="2443" t="s">
        <v>2680</v>
      </c>
    </row>
    <row r="39" customFormat="false" ht="12" hidden="false" customHeight="true" outlineLevel="0" collapsed="false">
      <c r="B39" s="2446" t="s">
        <v>2682</v>
      </c>
      <c r="C39" s="2443" t="s">
        <v>2680</v>
      </c>
    </row>
    <row r="41" customFormat="false" ht="12" hidden="false" customHeight="true" outlineLevel="0" collapsed="false">
      <c r="B41" s="2446" t="s">
        <v>2683</v>
      </c>
      <c r="C41" s="2443" t="s">
        <v>2680</v>
      </c>
    </row>
    <row r="43" customFormat="false" ht="12" hidden="false" customHeight="true" outlineLevel="0" collapsed="false">
      <c r="B43" s="2446" t="s">
        <v>2684</v>
      </c>
      <c r="C43" s="2443" t="s">
        <v>2680</v>
      </c>
    </row>
    <row r="45" customFormat="false" ht="12" hidden="false" customHeight="true" outlineLevel="0" collapsed="false">
      <c r="B45" s="2446" t="s">
        <v>2685</v>
      </c>
      <c r="C45" s="2443" t="s">
        <v>2680</v>
      </c>
    </row>
    <row r="47" customFormat="false" ht="12" hidden="false" customHeight="true" outlineLevel="0" collapsed="false">
      <c r="B47" s="2446" t="s">
        <v>2686</v>
      </c>
      <c r="C47" s="2443" t="s">
        <v>2687</v>
      </c>
    </row>
    <row r="48" customFormat="false" ht="12" hidden="false" customHeight="true" outlineLevel="0" collapsed="false">
      <c r="B48" s="2446"/>
    </row>
    <row r="49" customFormat="false" ht="12" hidden="false" customHeight="true" outlineLevel="0" collapsed="false">
      <c r="B49" s="2446" t="s">
        <v>2688</v>
      </c>
      <c r="C49" s="2443" t="s">
        <v>268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3" t="s">
        <v>87</v>
      </c>
    </row>
    <row r="2" customFormat="false" ht="15.75" hidden="false" customHeight="true" outlineLevel="0" collapsed="false">
      <c r="A2" s="4" t="s">
        <v>220</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1</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9</v>
      </c>
      <c r="E8" s="289" t="s">
        <v>315</v>
      </c>
      <c r="F8" s="289" t="s">
        <v>99</v>
      </c>
      <c r="G8" s="290" t="s">
        <v>316</v>
      </c>
      <c r="H8" s="291" t="s">
        <v>316</v>
      </c>
    </row>
    <row r="9" customFormat="false" ht="12.75" hidden="false" customHeight="true" outlineLevel="0" collapsed="false">
      <c r="A9" s="292" t="s">
        <v>317</v>
      </c>
      <c r="B9" s="84" t="n">
        <v>22777.226034</v>
      </c>
      <c r="C9" s="293" t="n">
        <v>20211.378749</v>
      </c>
      <c r="D9" s="84" t="n">
        <v>1467564.81217669</v>
      </c>
      <c r="E9" s="84" t="n">
        <v>20264.749528883</v>
      </c>
      <c r="F9" s="84" t="n">
        <v>1475245.32674049</v>
      </c>
      <c r="G9" s="84" t="n">
        <v>-0.263367577314151</v>
      </c>
      <c r="H9" s="84" t="n">
        <v>-0.520626259550033</v>
      </c>
    </row>
    <row r="10" customFormat="false" ht="13.5" hidden="false" customHeight="true" outlineLevel="0" collapsed="false">
      <c r="A10" s="294" t="s">
        <v>318</v>
      </c>
      <c r="B10" s="84" t="n">
        <v>10207.425698</v>
      </c>
      <c r="C10" s="293" t="n">
        <v>10170.0798394925</v>
      </c>
      <c r="D10" s="84" t="n">
        <v>961173.003189477</v>
      </c>
      <c r="E10" s="84" t="n">
        <v>9551.40194669375</v>
      </c>
      <c r="F10" s="84" t="n">
        <v>983721.024158968</v>
      </c>
      <c r="G10" s="84" t="n">
        <v>6.47735166263112</v>
      </c>
      <c r="H10" s="84" t="n">
        <v>-2.29211538797486</v>
      </c>
    </row>
    <row r="11" customFormat="false" ht="12" hidden="false" customHeight="true" outlineLevel="0" collapsed="false">
      <c r="A11" s="101" t="s">
        <v>168</v>
      </c>
      <c r="B11" s="84" t="n">
        <v>10552.6431</v>
      </c>
      <c r="C11" s="293" t="n">
        <v>10349.78985</v>
      </c>
      <c r="D11" s="84" t="n">
        <v>577720.094532075</v>
      </c>
      <c r="E11" s="84" t="n">
        <v>10251.1667812423</v>
      </c>
      <c r="F11" s="84" t="n">
        <v>562612.832591134</v>
      </c>
      <c r="G11" s="84" t="n">
        <v>0.96206676627433</v>
      </c>
      <c r="H11" s="84" t="n">
        <v>2.68519682911671</v>
      </c>
    </row>
    <row r="12" customFormat="false" ht="13.5" hidden="false" customHeight="true" outlineLevel="0" collapsed="false">
      <c r="A12" s="294" t="s">
        <v>319</v>
      </c>
      <c r="B12" s="295" t="s">
        <v>180</v>
      </c>
      <c r="C12" s="295" t="s">
        <v>320</v>
      </c>
      <c r="D12" s="296" t="s">
        <v>132</v>
      </c>
      <c r="E12" s="84" t="n">
        <v>303.136518474023</v>
      </c>
      <c r="F12" s="84" t="n">
        <v>24380.8150682651</v>
      </c>
      <c r="G12" s="84" t="n">
        <v>-100</v>
      </c>
      <c r="H12" s="84" t="n">
        <v>-100</v>
      </c>
    </row>
    <row r="13" customFormat="false" ht="14.25" hidden="false" customHeight="true" outlineLevel="0" collapsed="false">
      <c r="A13" s="297" t="s">
        <v>321</v>
      </c>
      <c r="B13" s="298" t="n">
        <v>43537.294832</v>
      </c>
      <c r="C13" s="298" t="n">
        <v>40731.2484384925</v>
      </c>
      <c r="D13" s="298" t="n">
        <v>3006457.90989824</v>
      </c>
      <c r="E13" s="298" t="n">
        <v>40370.4547752931</v>
      </c>
      <c r="F13" s="298" t="n">
        <v>3045959.99855885</v>
      </c>
      <c r="G13" s="298" t="n">
        <v>0.893707205449228</v>
      </c>
      <c r="H13" s="298" t="n">
        <v>-1.29686826745266</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2</v>
      </c>
    </row>
    <row r="16" customFormat="false" ht="12.75" hidden="false" customHeight="true" outlineLevel="0" collapsed="false">
      <c r="A16" s="300" t="s">
        <v>323</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4</v>
      </c>
      <c r="B18" s="302"/>
      <c r="C18" s="302"/>
      <c r="D18" s="302"/>
      <c r="E18" s="302"/>
      <c r="F18" s="302"/>
      <c r="G18" s="302"/>
      <c r="H18" s="302"/>
    </row>
    <row r="19" customFormat="false" ht="29.25" hidden="false" customHeight="true" outlineLevel="0" collapsed="false">
      <c r="A19" s="303" t="s">
        <v>325</v>
      </c>
      <c r="B19" s="303"/>
      <c r="C19" s="303"/>
      <c r="D19" s="303"/>
      <c r="E19" s="303"/>
      <c r="F19" s="303"/>
      <c r="G19" s="303"/>
      <c r="H19" s="303"/>
    </row>
    <row r="20" customFormat="false" ht="13.5" hidden="false" customHeight="true" outlineLevel="0" collapsed="false">
      <c r="A20" s="304" t="s">
        <v>326</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9</v>
      </c>
      <c r="B26" s="307"/>
      <c r="C26" s="307"/>
      <c r="D26" s="307"/>
      <c r="E26" s="307"/>
      <c r="F26" s="307"/>
      <c r="G26" s="307"/>
      <c r="H26" s="308"/>
    </row>
    <row r="27" customFormat="false" ht="39.75" hidden="false" customHeight="true" outlineLevel="0" collapsed="false">
      <c r="A27" s="309" t="s">
        <v>328</v>
      </c>
      <c r="B27" s="309"/>
      <c r="C27" s="309"/>
      <c r="D27" s="309"/>
      <c r="E27" s="309"/>
      <c r="F27" s="309"/>
      <c r="G27" s="309"/>
      <c r="H27" s="309"/>
    </row>
    <row r="28" customFormat="false" ht="27.75" hidden="false" customHeight="true" outlineLevel="0" collapsed="false">
      <c r="A28" s="310" t="s">
        <v>329</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20:37:39Z</dcterms:created>
  <dc:creator>gager</dc:creator>
  <dc:description/>
  <dc:language>en-US</dc:language>
  <cp:lastModifiedBy>gager</cp:lastModifiedBy>
  <dcterms:modified xsi:type="dcterms:W3CDTF">2011-05-24T20:47:59Z</dcterms:modified>
  <cp:revision>0</cp:revision>
  <dc:subject/>
  <dc:title/>
</cp:coreProperties>
</file>