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4.xml" ContentType="application/vnd.openxmlformats-officedocument.spreadsheetml.comments+xml"/>
  <Override PartName="/xl/comments19.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7.xml.rels" ContentType="application/vnd.openxmlformats-package.relationships+xml"/>
  <Override PartName="/xl/worksheets/_rels/sheet84.xml.rels" ContentType="application/vnd.openxmlformats-package.relationships+xml"/>
  <Override PartName="/xl/worksheets/_rels/sheet8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87.xml" ContentType="application/vnd.openxmlformats-officedocument.spreadsheetml.comments+xml"/>
  <Override PartName="/xl/comments50.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17.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9.xml" ContentType="application/vnd.openxmlformats-officedocument.spreadsheetml.comments+xml"/>
  <Override PartName="/xl/comments62.xml" ContentType="application/vnd.openxmlformats-officedocument.spreadsheetml.comments+xml"/>
  <Override PartName="/xl/comments18.xml" ContentType="application/vnd.openxmlformats-officedocument.spreadsheetml.comments+xml"/>
  <Override PartName="/xl/comments8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8(b).18" sheetId="80" state="visible" r:id="rId81"/>
    <sheet name="Table9(a)" sheetId="81" state="visible" r:id="rId82"/>
    <sheet name="Table9(b)" sheetId="82" state="visible" r:id="rId83"/>
    <sheet name="Table10s1" sheetId="83" state="visible" r:id="rId84"/>
    <sheet name="Table10s2" sheetId="84" state="visible" r:id="rId85"/>
    <sheet name="Table10s3" sheetId="85" state="visible" r:id="rId86"/>
    <sheet name="Table10s4" sheetId="86" state="visible" r:id="rId87"/>
    <sheet name="Table10s5" sheetId="87" state="visible" r:id="rId88"/>
    <sheet name="Information" sheetId="88" state="hidden" r:id="rId89"/>
  </sheets>
  <externalReferences>
    <externalReference r:id="rId90"/>
    <externalReference r:id="rId91"/>
    <externalReference r:id="rId9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2" name="_xlnm.Print_Area" vbProcedure="false">Table10s1!$A$1:$I$60</definedName>
    <definedName function="false" hidden="false" localSheetId="83" name="_xlnm.Print_Area" vbProcedure="false">Table10s2!$A$1:$I$60</definedName>
    <definedName function="false" hidden="false" localSheetId="84" name="_xlnm.Print_Area" vbProcedure="false">Table10s3!$A$1:$I$60</definedName>
    <definedName function="false" hidden="false" localSheetId="85" name="_xlnm.Print_Area" vbProcedure="false">Table10s4!$A$1:$I$37</definedName>
    <definedName function="false" hidden="false" localSheetId="86" name="_xlnm.Print_Area" vbProcedure="false">Table10s5!$A$1:$I$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4</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3</definedName>
    <definedName function="false" hidden="false" localSheetId="44" name="_xlnm.Print_Area" vbProcedure="false">'Table5(II)'!$A$1:$H$54</definedName>
    <definedName function="false" hidden="false" localSheetId="45" name="_xlnm.Print_Area" vbProcedure="false">'Table5(III)'!$A$1:$E$65</definedName>
    <definedName function="false" hidden="false" localSheetId="46" name="_xlnm.Print_Area" vbProcedure="false">'Table5(IV)'!$A$1:$E$58</definedName>
    <definedName function="false" hidden="false" localSheetId="47" name="_xlnm.Print_Area" vbProcedure="false">'Table5(V)'!$A$1:$K$89</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58</definedName>
    <definedName function="false" hidden="false" localSheetId="79" name="_xlnm.Print_Area" vbProcedure="false">'Table8(b).18'!$A$1:$I$61</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80" name="_xlnm.Print_Area" vbProcedure="false">'Table9(a)'!$A$1:$F$181</definedName>
    <definedName function="false" hidden="false" localSheetId="8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63:$D$64</definedName>
    <definedName function="false" hidden="false" name="CRF_Table5_III_Main" vbProcedure="false">'Table5(III)'!$A$5:$D$53</definedName>
    <definedName function="false" hidden="false" name="CRF_Table5_III_Range1" vbProcedure="false">'Table5(III)'!$D$1:$D$3</definedName>
    <definedName function="false" hidden="false" name="CRF_Table5_II_Doc" vbProcedure="false">'Table5(II)'!$A$52:$G$53</definedName>
    <definedName function="false" hidden="false" name="CRF_Table5_II_Main" vbProcedure="false">'Table5(II)'!$A$5:$G$42</definedName>
    <definedName function="false" hidden="false" name="CRF_Table5_II_Range1" vbProcedure="false">'Table5(II)'!$G$1:$G$3</definedName>
    <definedName function="false" hidden="false" name="CRF_Table5_IV_Doc" vbProcedure="false">'Table5(IV)'!$A$56:$D$57</definedName>
    <definedName function="false" hidden="false" name="CRF_Table5_IV_Main" vbProcedure="false">'Table5(IV)'!$A$5:$D$44</definedName>
    <definedName function="false" hidden="false" name="CRF_Table5_IV_Range1" vbProcedure="false">'Table5(IV)'!$D$1:$D$3</definedName>
    <definedName function="false" hidden="false" name="CRF_Table5_I_Doc" vbProcedure="false">'Table5(I)'!$A$31:$D$32</definedName>
    <definedName function="false" hidden="false" name="CRF_Table5_I_Main" vbProcedure="false">'Table5(I)'!$A$5:$D$22</definedName>
    <definedName function="false" hidden="false" name="CRF_Table5_I_Range1" vbProcedure="false">'Table5(I)'!$D$1:$D$3</definedName>
    <definedName function="false" hidden="false" name="CRF_Table5_V_Doc" vbProcedure="false">'Table5(V)'!$A$87:$J$88</definedName>
    <definedName function="false" hidden="false" name="CRF_Table5_V_Main" vbProcedure="false">'Table5(V)'!$A$5:$J$75</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9</definedName>
    <definedName function="false" hidden="false" name="Sheet36Range3" vbProcedure="false">Table5!$A$50:$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4</definedName>
    <definedName function="false" hidden="false" name="Sheet57Range2" vbProcedure="false">'Table9(a)'!$A$95:$E$1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6</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57</definedName>
    <definedName function="false" hidden="false" localSheetId="78" name="Sheet56Range2" vbProcedure="false">'Table8(b).17'!$A$62:$H$63</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59:$H$60</definedName>
    <definedName function="false" hidden="false" localSheetId="78" name="Sheet56Range6" vbProcedure="false">'Table8(b).17'!$A$62:$H$63</definedName>
    <definedName function="false" hidden="false" localSheetId="78"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56Range1" vbProcedure="false">'Table8(b).18'!$A$5:$H$54</definedName>
    <definedName function="false" hidden="false" localSheetId="79" name="Sheet56Range2" vbProcedure="false">'Table8(b).18'!$A$59:$H$60</definedName>
    <definedName function="false" hidden="false" localSheetId="79" name="Sheet56Range3" vbProcedure="false">'Table8(b).18'!$H$1:$H$3</definedName>
    <definedName function="false" hidden="false" localSheetId="79" name="Sheet56Range4" vbProcedure="false">'Table8(b).18'!$A$1:$H$3</definedName>
    <definedName function="false" hidden="false" localSheetId="79" name="Sheet56Range5" vbProcedure="false">'Table8(b).18'!$A$56:$H$57</definedName>
    <definedName function="false" hidden="false" localSheetId="79" name="Sheet56Range6" vbProcedure="false">'Table8(b).18'!$A$59:$H$60</definedName>
    <definedName function="false" hidden="false" localSheetId="79" name="Sheet8Range2" vbProcedure="false">'[2]Table1.A(c)'!$Z$26:$AB$28</definedName>
    <definedName function="false" hidden="false" localSheetId="87" name="CRF_CountryName" vbProcedure="false">Information!$C$4</definedName>
    <definedName function="false" hidden="false" localSheetId="87" name="CRF_InventoryYear" vbProcedure="false">Information!$C$6</definedName>
    <definedName function="false" hidden="false" localSheetId="8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0 / BEL: NO; EF:NA; MA:NA / DEU: 246,30 / DNM: NO; EF:NA; MA:NA / ESP: 35,57 / FIN: NO; EF:NA; MA:NA / FRK: 8,42 / GBE: 51,52 / GRC: 57,66 / IRL: NE; EF:NA; MA:NA / ITA: 0,3592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8</xdr:colOff>
                <xdr:row>8</xdr:row>
                <xdr:rowOff>9</xdr:rowOff>
              </xdr:to>
            </anchor>
          </commentPr>
        </mc:Choice>
        <mc:Fallback/>
      </mc:AlternateContent>
    </comment>
    <comment ref="B10" authorId="0">
      <text>
        <r>
          <rPr>
            <b val="true"/>
            <sz val="8"/>
            <color rgb="FF000000"/>
            <rFont val="Tahoma"/>
            <family val="2"/>
          </rPr>
          <t xml:space="preserve">AUT: NO; EF:NA; MA:NA / BEL: NO; EF:NA; MA:NA / DEU: 53,56 / DNM: NO; EF:NA; MA:NA / ESP: 17,87; COMM / FIN: NO; EF:NA; MA:NA / FRK: 7,27 / GBE: 35,15 / GRC: NO; EF:NA; MA:NA / IRL: NE;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48</xdr:colOff>
                <xdr:row>9</xdr:row>
                <xdr:rowOff>9</xdr:rowOff>
              </xdr:to>
            </anchor>
          </commentPr>
        </mc:Choice>
        <mc:Fallback/>
      </mc:AlternateContent>
    </comment>
    <comment ref="B13" authorId="0">
      <text>
        <r>
          <rPr>
            <b val="true"/>
            <sz val="8"/>
            <color rgb="FF000000"/>
            <rFont val="Tahoma"/>
            <family val="2"/>
          </rPr>
          <t xml:space="preserve">AUT: 1,30 / BEL: NO; EF:NA; MA:NA / DEU: 192,74 / DNM: NO; EF:NA; MA:NA / ESP: 17,70; COMM / FIN: NO; EF:NA; MA:NA / FRK: 1,15 / GBE: 16,37 / GRC: 57,66 / IRL: NE; EF:NA; MA:NA / ITA: 0,3592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1</xdr:colOff>
                <xdr:row>12</xdr:row>
                <xdr:rowOff>9</xdr:rowOff>
              </xdr:to>
            </anchor>
          </commentPr>
        </mc:Choice>
        <mc:Fallback/>
      </mc:AlternateContent>
    </comment>
    <comment ref="B16" authorId="0">
      <text>
        <r>
          <rPr>
            <b val="true"/>
            <sz val="8"/>
            <color rgb="FF000000"/>
            <rFont val="Tahoma"/>
            <family val="2"/>
          </rPr>
          <t xml:space="preserve">AUT: 1,45 / BEL: 2,09 / DEU: 11,10 / DNM: NO; EF:NA; MA:NA / ESP: 2,44; COMM / FIN: NO; EF:NA; MA:NA / FRK: 5,53 / GBE: 7,07 / GRC: 0,0930 / IRL: NO; EF:NA; MA:NA / ITA: 5,19 / LUX: NO; EF:NA; MA:NA / NLD: 0,0029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39,57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3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39,57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9</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NA; MA:NA; COMM / GBE: 39,57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3</xdr:col>
                <xdr:colOff>3</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CR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2</xdr:col>
                <xdr:colOff>5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2</xdr:col>
                <xdr:colOff>57</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2778; EF:CR; MA:T1 / BEL: NO; EF:NA; MA:NA / DEU: 598,25; EF:CS; MA:T2 / DNM: NO; EF:NA; MA:NA / ESP: 69,12; EF:CS; MA:CS,T2 / FIN: NO; EF:NA; MA:NA / FRK: 196,12; EF:CS; MA:CR / GBE: 599,02; EF:CS,OTH; MA:T3 / GRC: 57,95; EF:D; MA:T1 / IRL: NE,NO; EF:NA; MA:NA / ITA: 0,4813;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58</xdr:colOff>
                <xdr:row>8</xdr:row>
                <xdr:rowOff>9</xdr:rowOff>
              </xdr:to>
            </anchor>
          </commentPr>
        </mc:Choice>
        <mc:Fallback/>
      </mc:AlternateContent>
    </comment>
    <comment ref="F10" authorId="0">
      <text>
        <r>
          <rPr>
            <b val="true"/>
            <sz val="8"/>
            <color rgb="FF000000"/>
            <rFont val="Tahoma"/>
            <family val="2"/>
          </rPr>
          <t xml:space="preserve">AUT: NO; EF:NA; MA:NA / BEL: NO; EF:NA; MA:NA / DEU: 596,13; EF:CS; MA:T2 / DNM: NO; EF:NA; MA:NA / ESP: 65,72; EF:CS; MA:CS,T2 / FIN: NO; EF:NA; MA:NA / FRK: 195,14; EF:CS; MA:CR / GBE: 593,46; EF:CS; MA:T3 / GRC: NO; EF:NA; MA:NA / IRL: NE;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32</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565,28; EF:CS; MA:T2 / DNM: NO; EF:NA; MA:NA / ESP: 54,07; EF:CS; MA:T2, CS / FIN: NO; EF:NA; MA:NA / FRK: 174,20; EF:CS; MA:CR / GBE: 553,90; EF:CS; MA:T3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9</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30,85; EF:CS; MA:T2 / DNM: NO; EF:NA; MA:NA / ESP: 11,65; EF:CS; MA:T2, CS / FIN: NO; EF:NA; MA:NA / FRK: 20,94; EF:CS; MA:CR / GBE: 39,56; EF:CS; MA:T3 / GRC: NO; EF:NA; MA:NA / IRL: NE; EF:NA; MA:NA; COMM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56</xdr:colOff>
                <xdr:row>11</xdr:row>
                <xdr:rowOff>9</xdr:rowOff>
              </xdr:to>
            </anchor>
          </commentPr>
        </mc:Choice>
        <mc:Fallback/>
      </mc:AlternateContent>
    </comment>
    <comment ref="F13" authorId="0">
      <text>
        <r>
          <rPr>
            <b val="true"/>
            <sz val="8"/>
            <color rgb="FF000000"/>
            <rFont val="Tahoma"/>
            <family val="2"/>
          </rPr>
          <t xml:space="preserve">AUT: 0,2778; EF:CR; MA:T1 / BEL: NO; EF:NA; MA:NA / DEU: 2,12; EF:CS; MA:T2 / DNM: NO; EF:NA; MA:NA / ESP: 3,40; EF:CS; MA:CS,T2 / FIN: NO; EF:NA; MA:NA / FRK: 0,9797; EF:CS; MA:CR / GBE: 5,56; EF:OTH; MA:T3 / GRC: 57,95; EF:D; MA:T1 / IRL: NO; EF:NA; MA:NA / ITA: 0,4813;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54</xdr:colOff>
                <xdr:row>12</xdr:row>
                <xdr:rowOff>9</xdr:rowOff>
              </xdr:to>
            </anchor>
          </commentPr>
        </mc:Choice>
        <mc:Fallback/>
      </mc:AlternateContent>
    </comment>
    <comment ref="F14" authorId="0">
      <text>
        <r>
          <rPr>
            <b val="true"/>
            <sz val="8"/>
            <color rgb="FF000000"/>
            <rFont val="Tahoma"/>
            <family val="2"/>
          </rPr>
          <t xml:space="preserve">AUT: 0,2778; EF:CR; MA:T1 / BEL: NO; EF:NA; MA:NA / DEU: 2,12; EF:CS; MA:T2 / DNM: NO; EF:NA; MA:NA / ESP: 3,01; EF:CS; MA:T2, CS / FIN: NO; EF:NA; MA:NA / FRK: 0,6700; EF:CS; MA:CR / GBE: 5,56; EF:OTH; MA:T3 / GRC: 57,95; EF:D; MA:T1 / IRL: NO; EF:NA; MA:NA / ITA: 0,4813;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2</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952; EF:CS; MA:T2, CS / FIN: NO; EF:NA; MA:NA / FRK: 0,3097;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0,8346; EF:D; MA:T1 / DEU: 0,5440; EF:CS; MA:T2,CS / DNM: NO; EF:NA; MA:NA / ESP: 0,8411; EF:CR; MA:CR / FIN: NO; EF:NA; MA:NA / FRK: 1,94; EF:PS; MA:CR / GBE: 0,6296; EF:OTH; MA:T3 / GRC: IE; EF:NA; MA:NA; COMM / IRL: NO; EF:NA; MA:NA / ITA: 2,59;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67</xdr:colOff>
                <xdr:row>15</xdr:row>
                <xdr:rowOff>9</xdr:rowOff>
              </xdr:to>
            </anchor>
          </commentPr>
        </mc:Choice>
        <mc:Fallback/>
      </mc:AlternateContent>
    </comment>
    <comment ref="F18" authorId="0">
      <text>
        <r>
          <rPr>
            <b val="true"/>
            <sz val="8"/>
            <color rgb="FF000000"/>
            <rFont val="Tahoma"/>
            <family val="2"/>
          </rPr>
          <t xml:space="preserve">AUT: NA; EF:NA; MA:NA / BEL: NO; EF:NA; MA:NA / DEU: 107,55;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9</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1</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1</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3,38; EF:CS; MA:CS / FIN: NO; EF:NA; MA:NA / FRK: NA; EF:NA; MA:NA / GBE: 225,84; EF:OTH; MA:T3 / GRC: NO; EF:NA; MA:NA / IRL: NO; EF:NA; MA:NA / ITA: NA; EF:NA; MA:NA / LUX: NO; EF:NA; MA:NA / NLD: 516,8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5,99;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16</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38,00; EF:PS; MA:CS / BEL: NA,NO; EF:NA; MA:NA / DEU: 0,9812; EF:CS,D; MA:T1,T2 / DNM: NA; EF:NA; MA:NA / ESP: 1609,19; EF:D,PS; MA:CR,T1,T2 / FIN: 1,11; EF:D; MA:CS / FRK: 3300,34; EF:CS; MA:CR / GBE: 839,38; EF:CS,PS; MA:T2 / GRC: 0,1474; EF:D; MA:T1 / IRL: NO; EF:NA; MA:NA / ITA: 2310,12; EF:CS,D; MA:T1,T2 / LUX: NA,NO; EF:NA; MA:NA / NLD: 0,0197; EF:D; MA:D / PRT: 445,13; EF:D; MA:D / SWE: 234,9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6</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171; EF:D; MA:T1 / FIN: NO; EF:NA; MA:NA / FRK: NO; EF:NA; MA:NA / GBE: 326,49; EF:CS,PS; MA:T2 / GRC: NO; EF:NA; MA:NA / IRL: NO; EF:NA; MA:NA / ITA: IE; EF:NA; MA:NA; COMM / LUX: NO; EF:NA; MA:NA / NLD: IE; EF:NA; MA:NA; COMM / PRT: 6,6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38,00; EF:PS; MA:CS / BEL: NO; EF:NA; MA:NA / DEU: 0,9267; EF:D; MA:T1 / DNM: NA; EF:NA; MA:NA / ESP: 0,2073; EF:D; MA:CR / FIN: NO; EF:NA; MA:NA / FRK: 166,56; EF:CS; MA:CR / GBE: 512,89; EF:CS,PS; MA:T2 / GRC: 0,1474; EF:D; MA:T1 / IRL: NO; EF:NA; MA:NA / ITA: 0,040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61</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46; EF:CS; MA:T2 / DNM: NA; EF:NA; MA:NA / ESP: NA; EF:NA; MA:NA / FIN: NO; EF:NA; MA:NA / FRK: NA; EF:NA; MA:NA / GBE: NO; EF:NA; MA:NA / GRC: NA; EF:NA; MA:NA / IRL: NO; EF:NA; MA:NA / ITA: NA; EF:NA; MA:NA / LUX: NO; EF:NA; MA:NA / NLD: 0,0197; EF:D; MA:D / PRT: 14,14;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61</xdr:colOff>
                <xdr:row>10</xdr:row>
                <xdr:rowOff>8</xdr:rowOff>
              </xdr:to>
            </anchor>
          </commentPr>
        </mc:Choice>
        <mc:Fallback/>
      </mc:AlternateContent>
    </comment>
    <comment ref="I12" authorId="0">
      <text>
        <r>
          <rPr>
            <b val="true"/>
            <sz val="8"/>
            <color rgb="FF000000"/>
            <rFont val="Tahoma"/>
            <family val="2"/>
          </rPr>
          <t xml:space="preserve">AUT: NA; EF:NA; MA:NA / BEL: NA; EF:NA; MA:NA / DEU: NO; EF:NA; MA:NA / DNM: NA; EF:NA; MA:NA / ESP: 1608,97; EF:PS; MA:T2 / FIN: 1,11; EF:D; MA:CS / FRK: 3133,77; EF:CS; MA:CR / GBE: NO; EF:NA; MA:NA / GRC: IE; EF:NA; MA:NA; COMM / IRL: NO; EF:NA; MA:NA / ITA: 2310,08; EF:CS; MA:T2 / LUX: NO; EF:NA; MA:NA / NLD: NA; EF:NA; MA:NA / PRT: 379,37; EF:D; MA:D / SWE: 228,85;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1</xdr:col>
                <xdr:colOff>41</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45,01; EF:D; MA:D / SWE: 6,1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9,15; EF:CS,D; MA:CS,T2 / BEL: 0,5236; EF:D; MA:T1 / DEU: 1782,08; EF:CS,D; MA:CS / DNM: NA; EF:NA; MA:NA / ESP: 0,0469; EF:CS,D; MA:CR,CS / FIN: 9,35; EF:D; MA:CS / FRK: 795,26; EF:CS; MA:CR / GBE: 1991,98; EF:CS,PS; MA:T2,T3 / GRC: 0,0041; EF:D; MA:T1 / IRL: IE,NO; EF:NA; MA:NA / ITA: 3,44; EF:CS,D; MA:T1,T2 / LUX: 0,0328;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4</xdr:col>
                <xdr:colOff>26</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264,88;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30</xdr:colOff>
                <xdr:row>15</xdr:row>
                <xdr:rowOff>7</xdr:rowOff>
              </xdr:to>
            </anchor>
          </commentPr>
        </mc:Choice>
        <mc:Fallback/>
      </mc:AlternateContent>
    </comment>
    <comment ref="I17" authorId="0">
      <text>
        <r>
          <rPr>
            <b val="true"/>
            <sz val="8"/>
            <color rgb="FF000000"/>
            <rFont val="Tahoma"/>
            <family val="2"/>
          </rPr>
          <t xml:space="preserve">AUT: 89,00; EF:CS; MA:CS; COMM / BEL: NO; EF:NA; MA:NA / DEU: 1782,08; EF:D,CS; MA:CS / DNM: NA; EF:NA; MA:NA / ESP: 0,0390; EF:D; MA:CR / FIN: NO; EF:NA; MA:NA / FRK: 795,26; EF:CS; MA:CR / GBE: 1710,57; EF:CS,PS; MA:T2 / GRC: 0,0041; EF:D; MA:T1 / IRL: NO; EF:NA; MA:NA / ITA: 1,94;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16</xdr:colOff>
                <xdr:row>16</xdr:row>
                <xdr:rowOff>8</xdr:rowOff>
              </xdr:to>
            </anchor>
          </commentPr>
        </mc:Choice>
        <mc:Fallback/>
      </mc:AlternateContent>
    </comment>
    <comment ref="I18" authorId="0">
      <text>
        <r>
          <rPr>
            <b val="true"/>
            <sz val="8"/>
            <color rgb="FF000000"/>
            <rFont val="Tahoma"/>
            <family val="2"/>
          </rPr>
          <t xml:space="preserve">AUT: 0,1463; EF:D; MA:T2 / BEL: IE; EF:NA; MA:NA; COMM / DEU: NO; EF:NA; MA:NA / DNM: NA; EF:NA; MA:NA / ESP: 0,0001; EF:CS; MA:CS / FIN: 0,5500; EF:D; MA:CS / FRK: NA; EF:NA; MA:NA / GBE: IE; EF:NA; MA:NA; COMM / GRC: NO; EF:NA; MA:NA / IRL: IE; EF:NA; MA:NA; COMM / ITA: 0,1668; EF:CS; MA:T2 / LUX: 0,0006;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21</xdr:colOff>
                <xdr:row>17</xdr:row>
                <xdr:rowOff>4</xdr:rowOff>
              </xdr:to>
            </anchor>
          </commentPr>
        </mc:Choice>
        <mc:Fallback/>
      </mc:AlternateContent>
    </comment>
    <comment ref="I19" authorId="0">
      <text>
        <r>
          <rPr>
            <b val="true"/>
            <sz val="8"/>
            <color rgb="FF000000"/>
            <rFont val="Tahoma"/>
            <family val="2"/>
          </rPr>
          <t xml:space="preserve">AUT: NA; EF:NA; MA:NA / BEL: 0,5236; EF:D; MA:T1 / DEU: NO; EF:NA; MA:NA / DNM: NA; EF:NA; MA:NA / ESP: 0,0078; EF:CS; MA:CS / FIN: 8,80; EF:D; MA:CS / FRK: IE; EF:NA; MA:NA; COMM / GBE: 16,49; EF:CS; MA:T3 / GRC: NO; EF:NA; MA:NA / IRL: NO; EF:NA; MA:NA / ITA: 1,34; EF:CS; MA:T2 / LUX: 0,0323;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18</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27; EF:CS; MA:T2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4</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16</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27; EF:CS; MA:T2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38</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042; EF:CS; MA:CS / FIN: NO; EF:NA; MA:NA / FRK: NO; EF:NA; MA:NA / GBE: 3,74; EF:CS; MA:T3 / GRC: 1,82; EF:D; MA:T1 / IRL: IE,NO; EF:NA; MA:NA / ITA: 0,2993; EF:CS; MA:T2 / LUX: NO; EF:NA; MA:NA / NLD: 183,07; EF:PS; MA:T2 / PRT: 90,85;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1</xdr:col>
                <xdr:colOff>65</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2,76; EF:CS; MA:T3 / GRC: 0,0479; EF:D; MA:T1 / IRL: NO; EF:NA; MA:NA / ITA: 0,2993; EF:CS; MA:T2 / LUX: NO; EF:NA; MA:NA / NLD: IE; EF:NA; MA:NA; COMM / PRT: 90,8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NA; EF:NA; MA:NA / ESP: 0,0042; EF:CS; MA:CS / FIN: NO; EF:NA; MA:NA / FRK: NO; EF:NA; MA:NA / GBE: 0,9782; EF:CS; MA:T3 / GRC: 1,78;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2</xdr:col>
                <xdr:colOff>53</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83,07;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83,59; EF:PS; MA:T3 / DEU: 318,06; EF:CS,D; MA:T1,T2 / DNM: 414,81; EF:CS; MA:CR / ESP: 191,15; EF:CS; MA:T1,T2 / FIN: 80,84; EF:CS; MA:CS / FRK: 318,40; EF:CS; MA:CR / GBE: 5594,52; EF:CS; MA:T3 / GRC: 36,75; EF:D; MA:T1 / IRL: NO; EF:NA; MA:NA / ITA: 330,00; EF:CS; MA:T2 / LUX: NO; EF:NA; MA:NA / NLD: 257,85; EF:PS; MA:T2 / PRT: IE; EF:NA; MA:NA / SWE: 63,63;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56</xdr:colOff>
                <xdr:row>26</xdr:row>
                <xdr:rowOff>7</xdr:rowOff>
              </xdr:to>
            </anchor>
          </commentPr>
        </mc:Choice>
        <mc:Fallback/>
      </mc:AlternateContent>
    </comment>
    <comment ref="I28" authorId="0">
      <text>
        <r>
          <rPr>
            <b val="true"/>
            <sz val="8"/>
            <color rgb="FF000000"/>
            <rFont val="Tahoma"/>
            <family val="2"/>
          </rPr>
          <t xml:space="preserve">AUT: NA; EF:NA; MA:NA / BEL: NO; EF:NA; MA:NA / DEU: 295,11; EF:D,CS; MA:T1,T2 / DNM: 23,43; EF:CS; MA:CR / ESP: 184,47; EF:CS; MA:T1 / FIN: 80,84; EF:CS; MA:CS / FRK: 289,60; EF:CS; MA:CR / GBE: 5368,18; EF:CS; MA:T3 / GRC: 36,57; EF:D; MA:T1 / IRL: NO; EF:NA; MA:NA / ITA: 293,31; EF:CS; MA:T2 / LUX: NO; EF:NA; MA:NA / NLD: IE; EF:NA; MA:NA; COMM / PRT: IE; EF:NA; MA:NA; COMM / SWE: 63,63;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40</xdr:colOff>
                <xdr:row>26</xdr:row>
                <xdr:rowOff>15</xdr:rowOff>
              </xdr:to>
            </anchor>
          </commentPr>
        </mc:Choice>
        <mc:Fallback/>
      </mc:AlternateContent>
    </comment>
    <comment ref="I29" authorId="0">
      <text>
        <r>
          <rPr>
            <b val="true"/>
            <sz val="8"/>
            <color rgb="FF000000"/>
            <rFont val="Tahoma"/>
            <family val="2"/>
          </rPr>
          <t xml:space="preserve">AUT: NA; EF:NA; MA:NA / BEL: NO; EF:NA; MA:NA / DEU: 22,95; EF:D; MA:T1 / DNM: 391,38; EF:CS; MA:CR / ESP: 6,69; EF:CS; MA:T2 / FIN: NO; EF:NA; MA:NA / FRK: IE; EF:NA; MA:NA; COMM / GBE: 226,33; EF:CS; MA:T3 / GRC: 0,1798; EF:D; MA:T1 / IRL: NO; EF:NA; MA:NA / ITA: 36,6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2</xdr:col>
                <xdr:colOff>60</xdr:colOff>
                <xdr:row>28</xdr:row>
                <xdr:rowOff>3</xdr:rowOff>
              </xdr:to>
            </anchor>
          </commentPr>
        </mc:Choice>
        <mc:Fallback/>
      </mc:AlternateContent>
    </comment>
    <comment ref="I30" authorId="0">
      <text>
        <r>
          <rPr>
            <b val="true"/>
            <sz val="8"/>
            <color rgb="FF000000"/>
            <rFont val="Tahoma"/>
            <family val="2"/>
          </rPr>
          <t xml:space="preserve">AUT: NA; EF:NA; MA:NA / BEL: 83,59; EF:PS; MA:T3 / DEU: IE; EF:NA; MA:NA; COMM / DNM: NO; EF:NA; MA:NA / ESP: IE; EF:NA; MA:NA; COMM / FIN: NO; EF:NA; MA:NA / FRK: 28,80; EF:CS; MA:CR / GBE: IE; EF:NA; MA:NA; COMM / GRC: NO; EF:NA; MA:NA / IRL: NO; EF:NA; MA:NA / ITA: NO; EF:NA; MA:NA / LUX: NO; EF:NA; MA:NA / NLD: 257,85;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2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79,38; EF:CS; MA:CS / FRK: NO; EF:NA; MA:NA / GBE: NA; EF:NA; MA:NA / GRC: 0,0071; EF:D; MA:T1 / IRL: NO; EF:NA; MA:NA / ITA: 533,72; EF:CS; MA:T2 / LUX: NA; EF:NA; MA:NA / NLD: NO; EF:NA; MA:NA / PRT: 30,05;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68; EF:D,PS; MA:CS,T1 / BEL: 0,3016; EF:CS; MA:CS / DEU: 28,95; EF:CS,D; MA:CS,T1,T2 / DNM: 2,32; EF:CR,PS; MA:CR,CS / ESP: 2,65; EF:CR,CS,D; MA:CR,T1 / FIN: 0,4000; EF:D; MA:T1 / FRK: 3,78; EF:CS; MA:CR / GBE: 21,74; EF:CS,PS; MA:T2,T3 / GRC: 1,35; EF:D; MA:T1 / IRL: 0,0105; EF:D; MA:T1 / ITA: 10,61; EF:CS; MA:T2 / LUX: NA,NO; EF:NA; MA:NA / NLD: 0,6673; EF:D; MA:D,T1b / PRT: 2,93; EF:CR,OTH; MA:CR,OTH / SWE: 0,8587;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8</xdr:col>
                <xdr:colOff>58</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08; EF:D; MA:T1 / FIN: NO; EF:NA; MA:NA / FRK: NO; EF:NA; MA:NA / GBE: 3,57; EF:CS,PS; MA:T2 / GRC: NO; EF:NA; MA:NA / IRL: NO; EF:NA; MA:NA / ITA: IE; EF:NA; MA:NA; COMM / LUX: NO; EF:NA; MA:NA / NLD: IE; EF:NA; MA:NA; COMM / PRT: 0,8777;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41; EF:PS; MA:CS / BEL: NO; EF:NA; MA:NA / DEU: 8,04; EF:D; MA:T1 / DNM: 2,26; EF:CR; MA:CR / ESP: 1,11; EF:D; MA:CR / FIN: NO; EF:NA; MA:NA / FRK: 3,48; EF:CS; MA:CR / GBE: 12,46; EF:CS,PS; MA:T2 / GRC: 0,7914; EF:D; MA:T1 / IRL: NO; EF:NA; MA:NA / ITA: 8,64;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1</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6008; EF:CS; MA:T2 / DNM: IE; EF:NA; MA:NA; COMM / ESP: 1,48; EF:CR; MA:CR / FIN: NO; EF:NA; MA:NA / FRK: NA; EF:NA; MA:NA / GBE: 0,7400; EF:CS; MA:T3 / GRC: NA; EF:NA; MA:NA / IRL: NO; EF:NA; MA:NA / ITA: NA; EF:NA; MA:NA / LUX: NO; EF:NA; MA:NA / NLD: 0,2168; EF:D; MA:D / PRT: 0,7712; EF:CR, OTH; MA:CR, OTH / SWE: 0,584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4</xdr:col>
                <xdr:colOff>53</xdr:colOff>
                <xdr:row>10</xdr:row>
                <xdr:rowOff>9</xdr:rowOff>
              </xdr:to>
            </anchor>
          </commentPr>
        </mc:Choice>
        <mc:Fallback/>
      </mc:AlternateContent>
    </comment>
    <comment ref="J12" authorId="0">
      <text>
        <r>
          <rPr>
            <b val="true"/>
            <sz val="8"/>
            <color rgb="FF000000"/>
            <rFont val="Tahoma"/>
            <family val="2"/>
          </rPr>
          <t xml:space="preserve">AUT: 0,2729; EF:D; MA:T1 / BEL: 0,3016; EF:CS; MA:CS / DEU: 11,65; EF:CS; MA:CS / DNM: 0,0620; EF:PS; MA:CS / ESP: 0,0524; EF:CR, CS; MA:CR / FIN: 0,4000; EF:D; MA:T1 / FRK: 0,2973; EF:CS; MA:CR / GBE: 3,36; EF:CS; MA:T2 / GRC: 0,5595; EF:D; MA:T1 / IRL: 0,0105; EF:D; MA:T1 / ITA: 1,97; EF:CS; MA:T2 / LUX: NO; EF:NA; MA:NA / NLD: 0,4505; EF:D; MA:T1b / PRT: 1,29; EF:CR, OTH; MA:CR, OTH / SWE: 0,274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18</xdr:colOff>
                <xdr:row>11</xdr:row>
                <xdr:rowOff>8</xdr:rowOff>
              </xdr:to>
            </anchor>
          </commentPr>
        </mc:Choice>
        <mc:Fallback/>
      </mc:AlternateContent>
    </comment>
    <comment ref="J13" authorId="0">
      <text>
        <r>
          <rPr>
            <b val="true"/>
            <sz val="8"/>
            <color rgb="FF000000"/>
            <rFont val="Tahoma"/>
            <family val="2"/>
          </rPr>
          <t xml:space="preserve">AUT: NA; EF:NA; MA:NA / BEL: NO; EF:NA; MA:NA / DEU: 8,66; EF:CS; MA:T2 / DNM: NA; EF:NA; MA:NA / ESP: NA; EF:NA; MA:NA / FIN: NO; EF:NA; MA:NA / FRK: NA; EF:NA; MA:NA / GBE: NO; EF:NA; MA:NA / GRC: NA; EF:NA; MA:NA / IRL: NO; EF:NA; MA:NA / ITA: NA; EF:NA; MA:NA / LUX: NA;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16</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61;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79; EF:CS; MA:T2,T3 / BEL: 24,42; EF:CS; MA:CS,M / DEU: 348,19; EF:CS,D; MA:CS,T2,T3 / DNM: 0,8342; EF:CS; MA:CR,CS / ESP: 23,12; EF:CS,D; MA:CR,CS / FIN: 3,40; EF:CS,D,PS; MA:T1,T2 / FRK: 59,26; EF:CS; MA:CR / GBE: 385,02; EF:CS,PS; MA:T2,T3 / GRC: 0,0314; EF:D; MA:T1 / IRL: 5,44; EF:CS; MA:CS / ITA: 312,93; EF:CS,D; MA:T1,T2 / LUX: 0,9992; EF:D; MA:T1 / NLD: 17,40; EF:CS; MA:T2,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2</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43;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4,37; EF:D,CS; MA:T2 / DNM: IE; EF:NA; MA:NA; COMM / ESP: 1,13; EF:D; MA:CR / FIN: NO; EF:NA; MA:NA / FRK: 0,8818; EF:CS; MA:CR / GBE: 26,38; EF:CS,PS; MA:T2 / GRC: 0,0314; EF:D; MA:T1 / IRL: 1,35; EF:CS; MA:CS / ITA: 55,03;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4</xdr:col>
                <xdr:colOff>61</xdr:colOff>
                <xdr:row>16</xdr:row>
                <xdr:rowOff>5</xdr:rowOff>
              </xdr:to>
            </anchor>
          </commentPr>
        </mc:Choice>
        <mc:Fallback/>
      </mc:AlternateContent>
    </comment>
    <comment ref="J18" authorId="0">
      <text>
        <r>
          <rPr>
            <b val="true"/>
            <sz val="8"/>
            <color rgb="FF000000"/>
            <rFont val="Tahoma"/>
            <family val="2"/>
          </rPr>
          <t xml:space="preserve">AUT: 2,95; EF:CS; MA:T2 / BEL: 3,44; EF:CS; MA:CS,M / DEU: 35,78; EF:CS; MA:T2 / DNM: 0,5358; EF:CS; MA:CS / ESP: 0,2488; EF:CS; MA:CS / FIN: 0,2000; EF:PS; MA:T2 / FRK: 58,38 / GBE: IE; EF:NA; MA:NA; COMM / GRC: NO; EF:NA; MA:NA / IRL: IE; EF:NA; MA:NA; COMM / ITA: 28,55; EF:CS; MA:T2 / LUX: 0,3035; EF:D; MA:T1 / NLD: 5,37; EF:CS; MA:T2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38</xdr:colOff>
                <xdr:row>17</xdr:row>
                <xdr:rowOff>7</xdr:rowOff>
              </xdr:to>
            </anchor>
          </commentPr>
        </mc:Choice>
        <mc:Fallback/>
      </mc:AlternateContent>
    </comment>
    <comment ref="J19" authorId="0">
      <text>
        <r>
          <rPr>
            <b val="true"/>
            <sz val="8"/>
            <color rgb="FF000000"/>
            <rFont val="Tahoma"/>
            <family val="2"/>
          </rPr>
          <t xml:space="preserve">AUT: 2,83; EF:CS; MA:T2,T3 / BEL: 20,97; EF:CS; MA:CS,M / DEU: 204,31; EF:CS; MA:T3 / DNM: 0,2984; EF:CS; MA:CR / ESP: 21,74; EF:CS; MA:CS / FIN: 3,20; EF:CS,D; MA:T1 / FRK: IE; EF:NA; MA:NA; COMM / GBE: 354,29; EF:CS; MA:T3 / GRC: NO; EF:NA; MA:NA / IRL: 4,08; EF:CS; MA:CS / ITA: 229,35; EF:CS; MA:T2 / LUX: 0,6956; EF:D; MA:T1 / NLD: 12,03; EF:CS; MA: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4</xdr:col>
                <xdr:colOff>65</xdr:colOff>
                <xdr:row>18</xdr:row>
                <xdr:rowOff>2</xdr:rowOff>
              </xdr:to>
            </anchor>
          </commentPr>
        </mc:Choice>
        <mc:Fallback/>
      </mc:AlternateContent>
    </comment>
    <comment ref="J20" authorId="0">
      <text>
        <r>
          <rPr>
            <b val="true"/>
            <sz val="8"/>
            <color rgb="FF000000"/>
            <rFont val="Tahoma"/>
            <family val="2"/>
          </rPr>
          <t xml:space="preserve">AUT: NO; EF:NA; MA:NA / BEL: NO; EF:NA; MA:NA / DEU: 53,74; EF:CS; MA:CS / DNM: IE; EF:NA; MA:NA / ESP: NE; EF:NA; MA:NA / FIN: NO; EF:NA; MA:NA / FRK: NO; EF:NA; MA:NA / GBE: 0,9186;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6</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61</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3,74; EF:CS; MA:CS / DNM: IE; EF:NA; MA:NA; COMM / ESP: NE; EF:NA; MA:NA; COMM / FIN: NO; EF:NA; MA:NA / FRK: NO; EF:NA; MA:NA / GBE: 0,9186;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5</xdr:col>
                <xdr:colOff>59</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0,1230; EF:PS; MA:CS / ESP: 11,57; EF:CS; MA:CS / FIN: NO; EF:NA; MA:NA / FRK: NO; EF:NA; MA:NA / GBE: 33,03; EF:CS; MA:T3 / GRC: 1,19; EF:D; MA:T1 / IRL: IE,NO; EF:NA; MA:NA / ITA: 0,3927; EF:CS; MA:T2 / LUX: NO; EF:NA; MA:NA / NLD: 56,20; EF:PS; MA:T2 / PRT: 0,0498;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0</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3,27; EF:CS; MA:T3 / GRC: 1,19; EF:D; MA:T1 / IRL: NO; EF:NA; MA:NA / ITA: 0,3927; EF:CS; MA:T2 / LUX: NO; EF:NA; MA:NA / NLD: IE; EF:NA; MA:NA; COMM / PRT: 0,0498;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0,1230; EF:PS; MA:CS / ESP: 11,57; EF:CS; MA:CS / FIN: NO; EF:NA; MA:NA / FRK: NO; EF:NA; MA:NA / GBE: 19,76; EF:C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4</xdr:col>
                <xdr:colOff>57</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56,20;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0,0745; EF:CS,D; MA:T1,T2 / DNM: 0,0465; EF:CR; MA:CR / ESP: 0,0285; EF:CR; MA:CR,T1 / FIN: 0,0006; EF:CS; MA:CS / FRK: 0,4695; EF:CS; MA:CR / GBE: 23,30; EF:CS; MA:T3 / GRC: 0,0748; EF:D; MA:T1 / IRL: NO; EF:NA; MA:NA / ITA: 0,2542; EF:CS; MA:T2 / LUX: NO; EF:NA; MA:NA / NLD: 3,62;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38</xdr:colOff>
                <xdr:row>26</xdr:row>
                <xdr:rowOff>3</xdr:rowOff>
              </xdr:to>
            </anchor>
          </commentPr>
        </mc:Choice>
        <mc:Fallback/>
      </mc:AlternateContent>
    </comment>
    <comment ref="J28" authorId="0">
      <text>
        <r>
          <rPr>
            <b val="true"/>
            <sz val="8"/>
            <color rgb="FF000000"/>
            <rFont val="Tahoma"/>
            <family val="2"/>
          </rPr>
          <t xml:space="preserve">AUT: NA; EF:NA; MA:NA / BEL: NO; EF:NA; MA:NA / DEU: 0,0600; EF:D,CS; MA:T1,T2 / DNM: 0,0075; EF:CR; MA:CR / ESP: 0,0279; EF:CR; MA:T1 / FIN: 0,0006; EF:CS; MA:CS / FRK: 0,0678; EF:CS; MA:CR / GBE: 22,35; EF:CS; MA:T3 / GRC: 0,0737; EF:D; MA:T1 / IRL: NO; EF:NA; MA:NA / ITA: 0,0299;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5</xdr:col>
                <xdr:colOff>40</xdr:colOff>
                <xdr:row>27</xdr:row>
                <xdr:rowOff>5</xdr:rowOff>
              </xdr:to>
            </anchor>
          </commentPr>
        </mc:Choice>
        <mc:Fallback/>
      </mc:AlternateContent>
    </comment>
    <comment ref="J29" authorId="0">
      <text>
        <r>
          <rPr>
            <b val="true"/>
            <sz val="8"/>
            <color rgb="FF000000"/>
            <rFont val="Tahoma"/>
            <family val="2"/>
          </rPr>
          <t xml:space="preserve">AUT: NA; EF:NA; MA:NA / BEL: NO; EF:NA; MA:NA / DEU: 0,0145; EF:D; MA:T1 / DNM: 0,0390; EF:CR; MA:CR / ESP: 0,0007; EF:CR; MA:CR / FIN: NO; EF:NA; MA:NA / FRK: IE; EF:NA; MA:NA; COMM / GBE: 0,9425; EF:CS; MA:T3 / GRC: 0,0011; EF:D; MA:T1 / IRL: NO; EF:NA; MA:NA / ITA: 0,2242;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23</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4017; EF:CS; MA:CR / GBE: IE; EF:NA; MA:NA; COMM / GRC: NO; EF:NA; MA:NA / IRL: NO; EF:NA; MA:NA / ITA: NO; EF:NA; MA:NA / LUX: NO; EF:NA; MA:NA / NLD: 3,62;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36</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518;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781; EF:CS; MA:CR / GBE: 0,0083; EF:CS,PS; MA:T2 / GRC: NA,NO; EF:NA; MA:NA / IRL: NO; EF:NA; MA:NA / ITA: IE; EF:NA; MA:NA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5</xdr:col>
                <xdr:colOff>58</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83;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781; EF:CS; MA:CR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1</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33; EF:D; MA:T1 / DNM: 0,0034; EF:CR; MA:CR / ESP: 0,0001; EF:CR; MA:CR / FIN: 0,0013; EF:CS; MA:CS / FRK: 0,0456; EF:CS; MA:CR / GBE: 0,1796; EF:CS; MA:T3 / GRC: 0,0004; EF:D; MA:T1 / IRL: NO; EF:NA; MA:NA / ITA: 0,0043;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4</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22; EF:D; MA:T1 / DNM: 0,0002; EF:CR; MA:CR / ESP: NE; EF:NA; MA:NA; COMM / FIN: 0,0013; EF:CS; MA:CS / FRK: 0,0456; EF:CS; MA:CR / GBE: 0,1723; EF:CS; MA:T3 / GRC: 0,0003; EF:D; MA:T1 / IRL: NO; EF:NA; MA:NA / ITA: 0,0038; EF:D; MA:T1 / LUX: NO; EF:NA; MA:NA / NLD: IE; EF:NA; MA:NA; COMM / PRT: 0,0097;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6</xdr:col>
                <xdr:colOff>59</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11; EF:D; MA:T1 / DNM: 0,0032; EF:CR; MA:CR / ESP: 0,0001; EF:CR; MA:CR / FIN: NO; EF:NA; MA:NA / FRK: IE; EF:NA; MA:NA; COMM / GBE: 0,0073;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3</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246,78 / BEL: 40749,59 / DEU: 208243,81; COMM / DNM: 25931,02 / ESP: 98455,70 / FIN: 12254,00 / FRK: 146867,30 / GBE: 280637,63 / GRC: 36920,52 / IRL: 15920,22 / ITA: 79349,90 / LUX: 7927,78 / NLD: 106071,95 / PRT: 22692,91 / SWE: 20094,76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19</xdr:colOff>
                <xdr:row>7</xdr:row>
                <xdr:rowOff>9</xdr:rowOff>
              </xdr:to>
            </anchor>
          </commentPr>
        </mc:Choice>
        <mc:Fallback/>
      </mc:AlternateContent>
    </comment>
    <comment ref="B9" authorId="0">
      <text>
        <r>
          <rPr>
            <b val="true"/>
            <sz val="8"/>
            <color rgb="FF000000"/>
            <rFont val="Tahoma"/>
            <family val="2"/>
          </rPr>
          <t xml:space="preserve">AUT: 18246,78 / BEL: 40749,59 / DEU: 208243,81; COMM / DNM: 25918,05 / ESP: 98455,70 / FIN: 12254,00 / FRK: 146867,30 / GBE: 280571,18 / GRC: 36920,52 / IRL: 15920,22 / ITA: 79349,90 / LUX: 7926,58 / NLD: 106071,95 / PRT: 22634,73 / SWE: 20094,76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19</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12,96 / ESP: NO; EF:NA; MA:NA / FIN: NO; EF:NA; MA:NA / FRK: NO; EF:NA; MA:NA / GBE: 66,45 / GRC: NO; EF:NA; MA:NA / IRL: NO; EF:NA; MA:NA / ITA: NO; EF:NA; MA:NA / LUX: 1,21 / NLD: NO; EF:NA; MA:NA / PRT: 58,18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4</xdr:colOff>
                <xdr:row>9</xdr:row>
                <xdr:rowOff>9</xdr:rowOff>
              </xdr:to>
            </anchor>
          </commentPr>
        </mc:Choice>
        <mc:Fallback/>
      </mc:AlternateContent>
    </comment>
    <comment ref="B11" authorId="0">
      <text>
        <r>
          <rPr>
            <b val="true"/>
            <sz val="8"/>
            <color rgb="FF000000"/>
            <rFont val="Tahoma"/>
            <family val="2"/>
          </rPr>
          <t xml:space="preserve">AUT: 268,38; EF:NA; MA:NA / BEL: 170517,06 / DEU: 83921,15; COMM / DNM: 65149,58 / ESP: 132854,20 / FIN: 13947,00 / FRK: 91079,43 / GBE: 113527,05 / GRC: 149525,79 / IRL: 4963,44 / ITA: 52943,62 / LUX: 1,11 / NLD: 460846,60 / PRT: 14646,81 / SWE: 45418,6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65</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268,38; EF:NA; MA:NA / BEL: 30301,43 / DEU: 18498,13; COMM / DNM: 26369,60 / ESP: 33609,60 / FIN: 6576,00 / FRK: 14077,52 / GBE: 63658,30 / GRC: 41856,78 / IRL: 2901,65 / ITA: 2778,34 / LUX: 1,11 / NLD: 81602,27 / PRT: 5147,10 / SWE: 7764,9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66</xdr:colOff>
                <xdr:row>12</xdr:row>
                <xdr:rowOff>9</xdr:rowOff>
              </xdr:to>
            </anchor>
          </commentPr>
        </mc:Choice>
        <mc:Fallback/>
      </mc:AlternateContent>
    </comment>
    <comment ref="B14" authorId="0">
      <text>
        <r>
          <rPr>
            <b val="true"/>
            <sz val="8"/>
            <color rgb="FF000000"/>
            <rFont val="Tahoma"/>
            <family val="2"/>
          </rPr>
          <t xml:space="preserve">AUT: NO; EF:NA; MA:NA / BEL: 138543,89 / DEU: 64382,00; COMM / DNM: 38779,98 / ESP: 99244,60 / FIN: 7371,00 / FRK: 77001,91 / GBE: 49825,90 / GRC: 106141,79 / IRL: 2061,79 / ITA: 48073,43 / LUX: NO; EF:NA; MA:NA / NLD: 374859,79 / PRT: 9499,71 / SWE: 37653,6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6</xdr:colOff>
                <xdr:row>13</xdr:row>
                <xdr:rowOff>9</xdr:rowOff>
              </xdr:to>
            </anchor>
          </commentPr>
        </mc:Choice>
        <mc:Fallback/>
      </mc:AlternateContent>
    </comment>
    <comment ref="B15" authorId="0">
      <text>
        <r>
          <rPr>
            <b val="true"/>
            <sz val="8"/>
            <color rgb="FF000000"/>
            <rFont val="Tahoma"/>
            <family val="2"/>
          </rPr>
          <t xml:space="preserve">AUT: NO; EF:NA; MA:NA / BEL: 1663,50 / DEU: 1041,02; COMM / DNM: NO; EF:NA; MA:NA / ESP: NO; EF:NA; MA:NA / FIN: IE; EF:NA; MA:NA; COMM / FRK: NO / GBE: 42,86 / GRC: 1527,22 / IRL: NO; EF:NA; MA:NA / ITA: 2091,85 / LUX: NO; EF:NA; MA:NA / NLD: 4384,55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52</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8,24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3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4,80 / GBE: NE; EF:NA; MA:NA / GRC: NO; EF:NA; MA:NA / IRL: NO; EF:NA; MA:NA / ITA: NE; EF:NA; MA:NA; COMM / LUX: NO; EF:NA; MA:NA / NLD: IE; EF:NA; MA:NA / PRT: NO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4</xdr:colOff>
                <xdr:row>18</xdr:row>
                <xdr:rowOff>9</xdr:rowOff>
              </xdr:to>
            </anchor>
          </commentPr>
        </mc:Choice>
        <mc:Fallback/>
      </mc:AlternateContent>
    </comment>
    <comment ref="F8" authorId="0">
      <text>
        <r>
          <rPr>
            <b val="true"/>
            <sz val="8"/>
            <color rgb="FF000000"/>
            <rFont val="Tahoma"/>
            <family val="2"/>
          </rPr>
          <t xml:space="preserve">AUT: 1327,42 / BEL: 2884,46 / DEU: 15255,11; EF:CS; MA:T2; COMM / DNM: 1867,05 / ESP: 7152,57 / FIN: 896,99 / FRK: 10514,36 / GBE: 20139,19 / GRC: 2608,20 / IRL: 1135,86 / ITA: 5673,52 / LUX: 566,83 / NLD: 7584,14 / PRT: 1602,14 / SWE: 1436,5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10</xdr:colOff>
                <xdr:row>7</xdr:row>
                <xdr:rowOff>9</xdr:rowOff>
              </xdr:to>
            </anchor>
          </commentPr>
        </mc:Choice>
        <mc:Fallback/>
      </mc:AlternateContent>
    </comment>
    <comment ref="F9" authorId="0">
      <text>
        <r>
          <rPr>
            <b val="true"/>
            <sz val="8"/>
            <color rgb="FF000000"/>
            <rFont val="Tahoma"/>
            <family val="2"/>
          </rPr>
          <t xml:space="preserve">AUT: 1327,42 / BEL: 2884,46 / DEU: 15255,11; EF:CS; MA:T2; COMM / DNM: 1866,10 / ESP: 7152,57; EF:CR; MA:CR / FIN: 896,99 / FRK: 10514,36; EF:CS; MA:T3 / GBE: 20134,56 / GRC: 2608,20 / IRL: 1135,86 / ITA: 5673,52 / LUX: 566,75 / NLD: 7584,14 / PRT: 1598,09 / SWE: 1436,5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9</xdr:col>
                <xdr:colOff>37</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9462 / ESP: NA; EF:NA; MA:NA / FIN: NO; EF:NA; MA:NA / FRK: NO; EF:NA; MA:NA / GBE: 4,63 / GRC: NO; EF:NA; MA:NA / IRL: NO; EF:NA; MA:NA / ITA: NO; EF:NA; MA:NA / LUX: 0,0835 / NLD: NO; EF:NA; MA:NA / PRT: 4,04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19,83; EF:NA; MA:NA / BEL: 12958,33 / DEU: 6473,94; COMM / DNM: 4976,19 / ESP: 10061,31 / FIN: 1068,12 / FRK: 7061,96 / GBE: 8557,61 / GRC: 11254,35 / IRL: 369,39 / ITA: 4034,83 / LUX: 0,0818 / NLD: 35398,58 / PRT: 1105,03 / SWE: 3500,48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3</xdr:colOff>
                <xdr:row>11</xdr:row>
                <xdr:rowOff>9</xdr:rowOff>
              </xdr:to>
            </anchor>
          </commentPr>
        </mc:Choice>
        <mc:Fallback/>
      </mc:AlternateContent>
    </comment>
    <comment ref="F13" authorId="0">
      <text>
        <r>
          <rPr>
            <b val="true"/>
            <sz val="8"/>
            <color rgb="FF000000"/>
            <rFont val="Tahoma"/>
            <family val="2"/>
          </rPr>
          <t xml:space="preserve">AUT: 19,83; EF:NA; MA:NA / BEL: 2225,49 / DEU: 1368,86; EF:CS; MA:T1; COMM / DNM: 1951,35 / ESP: 2441,36; EF:CR; MA:CR / FIN: 487,28 / FRK: 1055,81; EF:CS; MA:CR / GBE: 4702,91 / GRC: 3069,19 / IRL: 212,69 / ITA: 203,58 / LUX: 0,0818 / NLD: 6063,05 / PRT: 377,42 / SWE: 578,1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54</xdr:colOff>
                <xdr:row>12</xdr:row>
                <xdr:rowOff>9</xdr:rowOff>
              </xdr:to>
            </anchor>
          </commentPr>
        </mc:Choice>
        <mc:Fallback/>
      </mc:AlternateContent>
    </comment>
    <comment ref="F14" authorId="0">
      <text>
        <r>
          <rPr>
            <b val="true"/>
            <sz val="8"/>
            <color rgb="FF000000"/>
            <rFont val="Tahoma"/>
            <family val="2"/>
          </rPr>
          <t xml:space="preserve">AUT: NO; EF:NA; MA:NA / BEL: 10611,49 / DEU: 5021,80; EF:CS; MA:T1; COMM / DNM: 3024,84 / ESP: 7619,95; EF:CR; MA:CR / FIN: 580,83 / FRK: 6006,15; EF:CS; MA:CR / GBE: 3851,58 / GRC: 8129,72 / IRL: 156,70 / ITA: 3679,49 / LUX: NO; EF:NA; MA:NA / NLD: 29014,15 / PRT: 727,61 / SWE: 2922,3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7</xdr:colOff>
                <xdr:row>13</xdr:row>
                <xdr:rowOff>9</xdr:rowOff>
              </xdr:to>
            </anchor>
          </commentPr>
        </mc:Choice>
        <mc:Fallback/>
      </mc:AlternateContent>
    </comment>
    <comment ref="F15" authorId="0">
      <text>
        <r>
          <rPr>
            <b val="true"/>
            <sz val="8"/>
            <color rgb="FF000000"/>
            <rFont val="Tahoma"/>
            <family val="2"/>
          </rPr>
          <t xml:space="preserve">AUT: NO; EF:NA; MA:NA / BEL: 120,77 / DEU: 83,28; COMM / DNM: NO; EF:NA; MA:NA / ESP: NA; EF:NA; MA:NA / FIN: IE; EF:NA; MA:NA; COMM / FRK: NO; EF:CS; MA:CR / GBE: 3,12 / GRC: 55,44 / IRL: NO; EF:NA; MA:NA / ITA: 151,76 / LUX: NO; EF:NA; MA:NA / NLD: 321,39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42</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0,5858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97 / BEL: 0,0671 / DEU: 0,0562; EF:CS; MA:T2; COMM / DNM: 0,0350 / ESP: 0,0467 / FIN: 0,0234 / FRK: 0,1335 / GBE: 0,2104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97 / BEL: 0,0671 / DEU: 0,0562; EF:CS; MA:T2; COMM / DNM: 0,0348 / ESP: 0,0467; EF:CR; MA:CR / FIN: 0,0234 / FRK: 0,1335; EF:CS; MA:T3 / GBE: 0,2101 / GRC: 0,0316 / IRL: 0,0254 / ITA: 0,0614 / LUX: 0,0040 / NLD: 0,3606 / PRT: 0,1260 / SWE: 0,0126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3 / ESP: NA; EF:NA; MA:NA / FIN: NO; EF:NA; MA:NA / FRK: NO; EF:NA; MA:NA / GBE: 0,0002 / GRC: NO; EF:NA; MA:NA / IRL: NO; EF:NA; MA:NA / ITA: NO; EF:NA; MA:NA / LUX: 0,0000 / NLD: NO; EF:NA; MA:NA / PRT: 0,002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0; EF:NA; MA:NA / BEL: 0,0463 / DEU: 0,5802; COMM / DNM: 0,1083 / ESP: 0,5062 / FIN: 0,0733 / FRK: 0,1130 / GBE: 0,1345 / GRC: 0,4220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3</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60</xdr:colOff>
                <xdr:row>11</xdr:row>
                <xdr:rowOff>9</xdr:rowOff>
              </xdr:to>
            </anchor>
          </commentPr>
        </mc:Choice>
        <mc:Fallback/>
      </mc:AlternateContent>
    </comment>
    <comment ref="G13" authorId="0">
      <text>
        <r>
          <rPr>
            <b val="true"/>
            <sz val="8"/>
            <color rgb="FF000000"/>
            <rFont val="Tahoma"/>
            <family val="2"/>
          </rPr>
          <t xml:space="preserve">AUT: 0,0010; EF:NA; MA:NA / BEL: IE; EF:NA; MA:NA / DEU: 0,1295; EF:D; MA:T1; COMM / DNM: 0,0415 / ESP: 0,0739; EF:CR; MA:CR / FIN: 0,0282 / FRK: 0,0168; EF:CS; MA:CR / GBE: 0,0738 / GRC: 0,2898 / IRL: NE; EF:NA; MA:NA; COMM / ITA: 0,0195 / LUX: 0,0000 / NLD: 0,2774 / PRT: 0,0059 / SWE: 0,0025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31</xdr:colOff>
                <xdr:row>12</xdr:row>
                <xdr:rowOff>9</xdr:rowOff>
              </xdr:to>
            </anchor>
          </commentPr>
        </mc:Choice>
        <mc:Fallback/>
      </mc:AlternateContent>
    </comment>
    <comment ref="G14" authorId="0">
      <text>
        <r>
          <rPr>
            <b val="true"/>
            <sz val="8"/>
            <color rgb="FF000000"/>
            <rFont val="Tahoma"/>
            <family val="2"/>
          </rPr>
          <t xml:space="preserve">AUT: NO; EF:NA; MA:NA / BEL: 0,0463 / DEU: 0,4507; EF:D; MA:T1; COMM / DNM: 0,0667 / ESP: 0,4323; EF:CR; MA:CR / FIN: 0,0451 / FRK: 0,0963; EF:CS; MA:CR / GBE: 0,0607 / GRC: 0,1321 / IRL: NE; EF:NA; MA:NA; COMM / ITA: 0,3507 / LUX: NO; EF:NA; MA:NA / NLD: 0,5998 / PRT: 0,0118 / SWE: 0,021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11</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IE; EF:NA; MA:NA; COMM / FRK: NO; EF:CS; MA:CR / GBE: IE; EF:NA; MA:NA; COMM / GRC: 0,0002 / IRL: NO; EF:NA; MA:NA / ITA: 0,0156 / LUX: NO; EF:NA; MA:NA / NLD: 0,0044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23</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0,0000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471 / BEL: 0,0101 / DEU: 0,4799; EF:CS; MA:T2; COMM / DNM: 0,0644 / ESP: 0,2271 / FIN: 0,0369 / FRK: 0,3428 / GBE: 0,6395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471 / BEL: 0,0101 / DEU: 0,4799; EF:CS; MA:T2; COMM / DNM: 0,0644 / ESP: 0,2271; EF:CR; MA:CR / FIN: 0,0369 / FRK: 0,3428; EF:CS; MA:T3 / GBE: 0,6394 / GRC: 0,0923 / IRL: 0,0383 / ITA: 0,1579 / LUX: 0,0159 / NLD: 0,0636 / PRT: 0,0453 / SWE: 0,0597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1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70; EF:NA; MA:NA / BEL: 0,0230 / DEU: 0,1658; COMM / DNM: 0,3131 / ESP: 0,2598 / FIN: 0,0283 / FRK: 0,1559 / GBE: 0,2152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66</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5</xdr:colOff>
                <xdr:row>11</xdr:row>
                <xdr:rowOff>9</xdr:rowOff>
              </xdr:to>
            </anchor>
          </commentPr>
        </mc:Choice>
        <mc:Fallback/>
      </mc:AlternateContent>
    </comment>
    <comment ref="H13" authorId="0">
      <text>
        <r>
          <rPr>
            <b val="true"/>
            <sz val="8"/>
            <color rgb="FF000000"/>
            <rFont val="Tahoma"/>
            <family val="2"/>
          </rPr>
          <t xml:space="preserve">AUT: 0,0070; EF:NA; MA:NA / BEL: IE; EF:NA; MA:NA / DEU: 0,0370; EF:D; MA:T1; COMM / DNM: 0,1235 / ESP: 0,0622; EF:CR; MA:CR / FIN: 0,0132 / FRK: 0,0211; EF:CS; MA:CR / GBE: 0,1181 / GRC: 0,0773 / IRL: NE; EF:NA; MA:NA; COMM / ITA: 0,0052 / LUX: 0,0000 / NLD: 0,0490 / PRT: 0,0095 / SWE: 0,037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3</xdr:col>
                <xdr:colOff>43</xdr:colOff>
                <xdr:row>12</xdr:row>
                <xdr:rowOff>9</xdr:rowOff>
              </xdr:to>
            </anchor>
          </commentPr>
        </mc:Choice>
        <mc:Fallback/>
      </mc:AlternateContent>
    </comment>
    <comment ref="H14" authorId="0">
      <text>
        <r>
          <rPr>
            <b val="true"/>
            <sz val="8"/>
            <color rgb="FF000000"/>
            <rFont val="Tahoma"/>
            <family val="2"/>
          </rPr>
          <t xml:space="preserve">AUT: NO; EF:NA; MA:NA / BEL: 0,0229 / DEU: 0,1288; EF:D; MA:T1; COMM / DNM: 0,1896 / ESP: 0,1976; EF:CR; MA:CR / FIN: 0,0150 / FRK: 0,1348; EF:CS; MA:CR / GBE: 0,0971 / GRC: 0,2113 / IRL: NE; EF:NA; MA:NA; COMM / ITA: 0,0935 / LUX: NO; EF:NA; MA:NA / NLD: 0,2249 / PRT: 0,0189 / SWE: 0,1451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23</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IE; EF:NA; MA:NA; COMM / FRK: NO; EF:CS; MA:CR / GBE: IE; EF:NA; MA:NA; COMM / GRC: 0,0000 / IRL: NO; EF:NA; MA:NA / ITA: 0,0042 / LUX: NO; EF:NA; MA:NA / NLD: 0,0026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36</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0,0001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8</xdr:col>
                <xdr:colOff>4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862,55; EF:CS,D; MA:CS,T1,T3 / BEL: 5695,77; EF:CS,PS; MA:T3 / DEU: 23356,01; EF:CS,D; MA:T1,T2 / DNM: 1405,22; EF:CS,D,PS; MA:CS,T1 / ESP: 15857,10; EF:CS,D,PS; MA:CS,D,T2 / FIN: 913,39; EF:CS,D; MA:T2 / FRK: 13806,50; EF:D,PS; MA:CR / GBE: 9230,68; EF:CS,D; MA:T2 / GRC: 7072,62; EF:CS,D,OTH; MA:CS,T1 / IRL: 1084,18; EF:D,PS; MA:T1,T2 / ITA: 20933,49; EF:CS,D,PS; MA:D,T2 / LUX: 519,11; EF:CS,PS; MA:CS,T2 / NLD: 1432,49; EF:CS,D,PS; MA:CS / PRT: 3933,73; EF:CR,CS,D,OTH; MA:CR,D,OTH,T3 / SWE: 1762,59;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4</xdr:col>
                <xdr:colOff>13</xdr:colOff>
                <xdr:row>8</xdr:row>
                <xdr:rowOff>9</xdr:rowOff>
              </xdr:to>
            </anchor>
          </commentPr>
        </mc:Choice>
        <mc:Fallback/>
      </mc:AlternateContent>
    </comment>
    <comment ref="B10" authorId="0">
      <text>
        <r>
          <rPr>
            <b val="true"/>
            <sz val="8"/>
            <color rgb="FF000000"/>
            <rFont val="Tahoma"/>
            <family val="2"/>
          </rPr>
          <t xml:space="preserve">AUT: 1631,33; EF:CS,D; MA:CS,T1 / BEL: 3255,31; EF:PS; MA:T3 / DEU: 15408,31; EF:CS; MA:T2 / DNM: 1203,78; EF:PS; MA:CS / ESP: 12364,56; EF:CS; MA:T2 / FIN: 379,78; EF:CS; MA:T2 / FRK: 8635,40; EF:PS; MA:CR / GBE: 6284,90; EF:CS; MA:T2 / GRC: 6223,13; EF:OTH; MA:CS / IRL: 879,00; EF:PS; MA:T2 / ITA: 15540,38; EF:CS,PS; MA:T2 / LUX: 458,76; EF:CS,PS; MA:T2 / NLD: 428,00; EF:PS; MA:CS / PRT: 3462,06; EF:OTH; MA:T3 / SWE: 1296,20;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2</xdr:colOff>
                <xdr:row>9</xdr:row>
                <xdr:rowOff>9</xdr:rowOff>
              </xdr:to>
            </anchor>
          </commentPr>
        </mc:Choice>
        <mc:Fallback/>
      </mc:AlternateContent>
    </comment>
    <comment ref="B11" authorId="0">
      <text>
        <r>
          <rPr>
            <b val="true"/>
            <sz val="8"/>
            <color rgb="FF000000"/>
            <rFont val="Tahoma"/>
            <family val="2"/>
          </rPr>
          <t xml:space="preserve">AUT: 394,61; EF:CS; MA:CS / BEL: 1921,05; EF:PS; MA:T3 / DEU: 6355,18; EF:CS; MA:T2 / DNM: 87,74 / ESP: 1260,32; EF:D, PS; MA:D / FIN: 375,31; EF:CS; MA:T2 / FRK: 2433,18; EF:PS; MA:CR / GBE: 1214,84; EF:CS; MA:T2 / GRC: 392,00; EF:OTH; MA:CS / IRL: 187,51; EF:PS; MA:T2 / ITA: 2279,01; EF:CS,PS; MA:D / LUX: NO; EF:NA; MA:NA / NLD: IE; EF:NA; MA:NA; COMM / PRT: 286,73; EF:OTH; MA:T3 / SWE: 289,49;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1</xdr:col>
                <xdr:colOff>29</xdr:colOff>
                <xdr:row>10</xdr:row>
                <xdr:rowOff>9</xdr:rowOff>
              </xdr:to>
            </anchor>
          </commentPr>
        </mc:Choice>
        <mc:Fallback/>
      </mc:AlternateContent>
    </comment>
    <comment ref="B12" authorId="0">
      <text>
        <r>
          <rPr>
            <b val="true"/>
            <sz val="8"/>
            <color rgb="FF000000"/>
            <rFont val="Tahoma"/>
            <family val="2"/>
          </rPr>
          <t xml:space="preserve">AUT: 230,26; EF:D; MA:T1 / BEL: IE; EF:NA; MA:NA / DEU: IE; EF:NA; MA:NA; COMM / DNM: 53,66; EF:CS,D; MA:CS,T1 / ESP: 975,17; EF:D, PS; MA:D / FIN: 118,86; EF:CS; MA:T2 / FRK: 1188,32; EF:PS; MA:CR / GBE: 1455,63; EF:CS,D; MA:T2 / GRC: 439,93; EF:CS,D; MA:CS,T1 / IRL: 0,1812; EF:PS; MA:T2 / ITA: 2324,62; EF:CS,D,PS; MA:D / LUX: IE; EF:NA; MA:NA; COMM / NLD: 425,61; EF:D; MA:CS / PRT: 74,00; EF:D; MA:D / SWE: 100,18;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3</xdr:col>
                <xdr:colOff>16</xdr:colOff>
                <xdr:row>11</xdr:row>
                <xdr:rowOff>9</xdr:rowOff>
              </xdr:to>
            </anchor>
          </commentPr>
        </mc:Choice>
        <mc:Fallback/>
      </mc:AlternateContent>
    </comment>
    <comment ref="B13" authorId="0">
      <text>
        <r>
          <rPr>
            <b val="true"/>
            <sz val="8"/>
            <color rgb="FF000000"/>
            <rFont val="Tahoma"/>
            <family val="2"/>
          </rPr>
          <t xml:space="preserve">AUT: 5,62; EF:D; MA:T1 / BEL: NO; EF:NA; MA:NA / DEU: 199,61; EF:D; MA:T1 / DNM: IE,NO; EF:NA; MA:NA / ESP: 417,84; EF:D,PS; MA:D / FIN: 9,12; EF:CS; MA:T2 / FRK: 614,50; EF:D,PS; MA:CR / GBE: 152,07; EF:D; MA:T2 / GRC: IE,NO; EF:NA; MA:NA / IRL: 0,0691; EF:D; MA:T2 / ITA: 321,00; EF:PS; MA:D / LUX: IE,NO; EF:NA; MA:NA / NLD: 382,98; EF:D; MA:CS / PRT: IE; EF:NA; MA:NA / SWE: 14,85;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34</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O; EF:NA; MA:NA / DNM: 0,0205;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37</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O; EF:NA; MA:NA / DNM: 1,77; EF:CS; MA:CS / ESP: NA; EF:NA; MA:NA / FIN: 10,97; EF:D; MA:T2 / FRK: NA; EF:NA; MA:NA / GBE: NO; EF:NA; MA:NA / GRC: NE; EF:NA; MA:NA; COMM / IRL: NE; EF:NA; MA:NA; COMM / ITA: NA; EF:NA; MA:NA / LUX: NO; EF:NA; MA:NA / NLD: NE; EF:NA; MA:NA; COMM / PRT: 7,21;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38</xdr:colOff>
                <xdr:row>14</xdr:row>
                <xdr:rowOff>9</xdr:rowOff>
              </xdr:to>
            </anchor>
          </commentPr>
        </mc:Choice>
        <mc:Fallback/>
      </mc:AlternateContent>
    </comment>
    <comment ref="B17" authorId="0">
      <text>
        <r>
          <rPr>
            <b val="true"/>
            <sz val="8"/>
            <color rgb="FF000000"/>
            <rFont val="Tahoma"/>
            <family val="2"/>
          </rPr>
          <t xml:space="preserve">AUT: 42,05; EF:D; MA:T3 / BEL: 278,33; EF:CS,PS; MA:T3 / DEU: 774,53; EF:CS; MA:T2 / DNM: 14,07; EF:CS; MA:CS / ESP: 437,60; EF:D, PS, CS; MA:D / FIN: 19,35; EF:CS; MA:T2 / FRK: 730,54; EF:PS; MA:CR / GBE: NO; EF:NA; MA:NA / GRC: 17,56; EF:CS; MA:CS / IRL: 11,97; EF:D,PS; MA:T1,T2 / ITA: 468,49; EF:CS,PS; MA:D / LUX: 60,35; EF:PS; MA:CS / NLD: 195,90; EF:CS; MA:CS / PRT: 103,73; EF:CR, CS; MA:CR / SWE: 53,69;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2</xdr:col>
                <xdr:colOff>15</xdr:colOff>
                <xdr:row>16</xdr:row>
                <xdr:rowOff>9</xdr:rowOff>
              </xdr:to>
            </anchor>
          </commentPr>
        </mc:Choice>
        <mc:Fallback/>
      </mc:AlternateContent>
    </comment>
    <comment ref="B19" authorId="0">
      <text>
        <r>
          <rPr>
            <b val="true"/>
            <sz val="8"/>
            <color rgb="FF000000"/>
            <rFont val="Tahoma"/>
            <family val="2"/>
          </rPr>
          <t xml:space="preserve">AUT: 583,65; EF:CS,PS; MA:CS,T2 / BEL: 1414,04; EF:D,PS; MA:T3 / DEU: 14403,73; EF:CS,D,PS; MA:CS,T2,T3 / DNM: 0,8000; EF:D; MA:CS / ESP: 758,07; EF:PS; MA:D,T3 / FIN: 110,79; EF:CS,D; MA:T2 / FRK: 3222,48; EF:D,PS; MA:CR / GBE: 3065,28; EF:CS,OTH; MA:CS,T1 / GRC: IE,NA,NE,NO; EF:NA; MA:NA / IRL: 973,44; EF:CS; MA:T1 / ITA: 1659,19; EF:CR,PS; MA:D / LUX: NO; EF:NA; MA:NA / NLD: 4005,66; EF:CS,D,PS; MA:CS,T1,T1b / PRT: 559,28; EF:CS,PS; MA:D,T2 / SWE: 102,16;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8</xdr:col>
                <xdr:colOff>9</xdr:colOff>
                <xdr:row>18</xdr:row>
                <xdr:rowOff>9</xdr:rowOff>
              </xdr:to>
            </anchor>
          </commentPr>
        </mc:Choice>
        <mc:Fallback/>
      </mc:AlternateContent>
    </comment>
    <comment ref="B20" authorId="0">
      <text>
        <r>
          <rPr>
            <b val="true"/>
            <sz val="8"/>
            <color rgb="FF000000"/>
            <rFont val="Tahoma"/>
            <family val="2"/>
          </rPr>
          <t xml:space="preserve">AUT: 537,11; EF:CS,PS; MA:CS / BEL: 1198,37; EF:D,PS; MA:T3 / DEU: 7005,00; EF:PS; MA:T3 / DNM: NO; EF:NA; MA:NA / ESP: 671,36; EF:PS; MA:D / FIN: NO; EF:NA; MA:NA / FRK: 2712,19; EF:PS; MA:CR / GBE: 1352,71; EF:CS; MA:T1 / GRC: IE; EF:NA; MA:NA; COMM / IRL: 973,44; EF:CS; MA:T1 / ITA: 1124,80; EF:CR,PS; MA:D / LUX: NO; EF:NA; MA:NA / NLD: 3571,22; EF:CS; MA:T1b / PRT: 483,33;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2</xdr:col>
                <xdr:colOff>7</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9,53; EF:PS; MA:CR / GBE: NO; EF:NA; MA:NA / GRC: NO; EF:NA; MA:NA / IRL: NO; EF:NA; MA:NA / ITA: 1,72;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22</xdr:colOff>
                <xdr:row>21</xdr:row>
                <xdr:rowOff>9</xdr:rowOff>
              </xdr:to>
            </anchor>
          </commentPr>
        </mc:Choice>
        <mc:Fallback/>
      </mc:AlternateContent>
    </comment>
    <comment ref="B23" authorId="0">
      <text>
        <r>
          <rPr>
            <b val="true"/>
            <sz val="8"/>
            <color rgb="FF000000"/>
            <rFont val="Tahoma"/>
            <family val="2"/>
          </rPr>
          <t xml:space="preserve">AUT: 26,22; MA:T2 / BEL: NO; EF:NA; MA:NA / DEU: 25,81; EF:PS; MA:T3 / DNM: NO; EF:NA; MA:NA / ESP: 86,71; EF:PS; MA:T3 / FIN: NO; EF:NA; MA:NA / FRK: 129,03; EF:D; MA:CR / GBE: NO; EF:NA; MA:NA / GRC: NO; EF:NA; MA:NA / IRL: NO; EF:NA; MA:NA / ITA: 7,09; EF:CR; MA:D / LUX: NO; EF:NA; MA:NA / NLD: IE,NO; EF:NA; MA:NA / PRT: NO; EF:NA; MA:NA / SWE: 45,49;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3</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50;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8</xdr:col>
                <xdr:colOff>13</xdr:colOff>
                <xdr:row>25</xdr:row>
                <xdr:rowOff>9</xdr:rowOff>
              </xdr:to>
            </anchor>
          </commentPr>
        </mc:Choice>
        <mc:Fallback/>
      </mc:AlternateContent>
    </comment>
    <comment ref="B31" authorId="0">
      <text>
        <r>
          <rPr>
            <b val="true"/>
            <sz val="8"/>
            <color rgb="FF000000"/>
            <rFont val="Tahoma"/>
            <family val="2"/>
          </rPr>
          <t xml:space="preserve">AUT: 3941,84; EF:D,PS; MA:CS,T1,T2 / BEL: 2452,45; EF:PS; MA:CS,D,T3 / DEU: 19225,02; EF:CS; MA:CS,T2,T3 / DNM: 38,56; EF:D; MA:T1 / ESP: 2250,14; EF:CS,PS; MA:D,T2 / FIN: 2046,80; EF:CS,D; MA:CS,T1,T2,T3 / FRK: 5486,35; EF:CS,PS; MA:CR / GBE: 1938,24; EF:CS; MA:T2,T3 / GRC: 968,71; EF:CR,CS; MA:CR,CS,T1 / IRL: NO; EF:NA; MA:NA / ITA: 3402,65; EF:CR,CS,PS; MA:D / LUX: 465,38; EF:CS; MA:CS,T2 / NLD: 2184,13; EF:CS; MA:T1a,T2 / PRT: 24,16; EF:D,PS; MA:D,T2 / SWE: 3348,60;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9</xdr:col>
                <xdr:colOff>42</xdr:colOff>
                <xdr:row>30</xdr:row>
                <xdr:rowOff>9</xdr:rowOff>
              </xdr:to>
            </anchor>
          </commentPr>
        </mc:Choice>
        <mc:Fallback/>
      </mc:AlternateContent>
    </comment>
    <comment ref="B32" authorId="0">
      <text>
        <r>
          <rPr>
            <b val="true"/>
            <sz val="8"/>
            <color rgb="FF000000"/>
            <rFont val="Tahoma"/>
            <family val="2"/>
          </rPr>
          <t xml:space="preserve">AUT: 3921,03; EF:D,PS; MA:CS,T2 / BEL: 2452,45; EF:PS; MA:CS,D,T3 / DEU: 18428,91; EF:CS; MA:T2 / DNM: 38,56; EF:D; MA:T1 / ESP: 1189,44; EF:CS,PS; MA:T2 / FIN: 2046,54; EF:CS,D; MA:CS,T1,T2,T3 / FRK: 4137,82; EF:CS; MA:CR / GBE: 1569,09; EF:CS; MA:T3 / GRC: 87,12; EF:CS; MA:CS / IRL: NO; EF:NA; MA:NA / ITA: 2896,94; EF:CR,CS,PS; MA:D / LUX: 465,38; EF:CS; MA:CS,T2 / NLD: 1871,37; EF:CS; MA:T2 / PRT: 21,48; EF:PS; MA:T2 / SWE: 2734,87;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5</xdr:col>
                <xdr:colOff>54</xdr:colOff>
                <xdr:row>31</xdr:row>
                <xdr:rowOff>9</xdr:rowOff>
              </xdr:to>
            </anchor>
          </commentPr>
        </mc:Choice>
        <mc:Fallback/>
      </mc:AlternateContent>
    </comment>
    <comment ref="B33" authorId="0">
      <text>
        <r>
          <rPr>
            <b val="true"/>
            <sz val="8"/>
            <color rgb="FF000000"/>
            <rFont val="Tahoma"/>
            <family val="2"/>
          </rPr>
          <t xml:space="preserve">AUT: 20,81; EF:D; MA:T1 / BEL: NO; EF:NA; MA:NA / DEU: 10,08; EF:CS; MA:CS / DNM: NO; EF:NA; MA:NA / ESP: 351,66; EF:PS; MA:D / FIN: IE; EF:NA; MA:NA; COMM / FRK: 770,27 / GBE: IE; EF:NA; MA:NA; COMM / GRC: 678,72; EF:CS; MA:T1 / IRL: NO; EF:NA; MA:NA / ITA: 230,12; EF:CR; MA:D / LUX: NO; EF:NA; MA:NA / NLD: NO; EF:NA; MA:NA / PRT: 2,69; EF:D; MA:D / SWE: 264,9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10</xdr:colOff>
                <xdr:row>32</xdr:row>
                <xdr:rowOff>9</xdr:rowOff>
              </xdr:to>
            </anchor>
          </commentPr>
        </mc:Choice>
        <mc:Fallback/>
      </mc:AlternateContent>
    </comment>
    <comment ref="B34" authorId="0">
      <text>
        <r>
          <rPr>
            <b val="true"/>
            <sz val="8"/>
            <color rgb="FF000000"/>
            <rFont val="Tahoma"/>
            <family val="2"/>
          </rPr>
          <t xml:space="preserve">AUT: NO; EF:NA; MA:NA / BEL: NO; EF:NA; MA:NA / DEU: 786,03; EF:CS; MA:T3 / DNM: NO; EF:NA; MA:NA / ESP: 609,74; EF:PS; MA:D / FIN: NO; EF:NA; MA:NA / FRK: 578,25; EF:PS; MA:CR / GBE: 369,15; EF:CS; MA:T2 / GRC: 202,87; EF:CR; MA:CR / IRL: NO; EF:NA; MA:NA / ITA: 275,59; EF:CR; MA:D / LUX: NO; EF:NA; MA:NA / NLD: 312,76; EF:CS; MA:T1a / PRT: NO; EF:NA; MA:NA / SWE: 129,08;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5</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99,30; EF:PS; MA:D / FIN: 0,2640; EF:D; MA:T2 / FRK: NA; EF:NA; MA:NA / GBE: NO; EF:NA; MA:NA / GRC: NO; EF:NA; MA:NA / IRL: NO; EF:NA; MA:NA / ITA: NA; EF:NA; MA:NA / LUX: NA; EF:NA; MA:NA / NLD: NO; EF:NA; MA:NA / PRT: NO; EF:NA; MA:NA / SWE: 219,74;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13</xdr:colOff>
                <xdr:row>36</xdr:row>
                <xdr:rowOff>9</xdr:rowOff>
              </xdr:to>
            </anchor>
          </commentPr>
        </mc:Choice>
        <mc:Fallback/>
      </mc:AlternateContent>
    </comment>
    <comment ref="C9" authorId="0">
      <text>
        <r>
          <rPr>
            <b val="true"/>
            <sz val="8"/>
            <color rgb="FF000000"/>
            <rFont val="Tahoma"/>
            <family val="2"/>
          </rPr>
          <t xml:space="preserve">AUT: NA; EF:NA; MA:NA / BEL: NA,NO; EF:NA; MA:NA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20</xdr:colOff>
                <xdr:row>8</xdr:row>
                <xdr:rowOff>9</xdr:rowOff>
              </xdr:to>
            </anchor>
          </commentPr>
        </mc:Choice>
        <mc:Fallback/>
      </mc:AlternateContent>
    </comment>
    <comment ref="C17"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7700;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38</xdr:colOff>
                <xdr:row>17</xdr:row>
                <xdr:rowOff>9</xdr:rowOff>
              </xdr:to>
            </anchor>
          </commentPr>
        </mc:Choice>
        <mc:Fallback/>
      </mc:AlternateContent>
    </comment>
    <comment ref="C19" authorId="0">
      <text>
        <r>
          <rPr>
            <b val="true"/>
            <sz val="8"/>
            <color rgb="FF000000"/>
            <rFont val="Tahoma"/>
            <family val="2"/>
          </rPr>
          <t xml:space="preserve">AUT: 0,6833; EF:PS; MA:CS / BEL: 0,0556; EF:D,PS; MA:T1,T3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2</xdr:col>
                <xdr:colOff>33</xdr:colOff>
                <xdr:row>18</xdr:row>
                <xdr:rowOff>9</xdr:rowOff>
              </xdr:to>
            </anchor>
          </commentPr>
        </mc:Choice>
        <mc:Fallback/>
      </mc:AlternateContent>
    </comment>
    <comment ref="C20" authorId="0">
      <text>
        <r>
          <rPr>
            <b val="true"/>
            <sz val="8"/>
            <color rgb="FF000000"/>
            <rFont val="Tahoma"/>
            <family val="2"/>
          </rPr>
          <t xml:space="preserve">AUT: 0,0612;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34</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812;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7</xdr:col>
                <xdr:colOff>58</xdr:colOff>
                <xdr:row>22</xdr:row>
                <xdr:rowOff>9</xdr:rowOff>
              </xdr:to>
            </anchor>
          </commentPr>
        </mc:Choice>
        <mc:Fallback/>
      </mc:AlternateContent>
    </comment>
    <comment ref="C25" authorId="0">
      <text>
        <r>
          <rPr>
            <b val="true"/>
            <sz val="8"/>
            <color rgb="FF000000"/>
            <rFont val="Tahoma"/>
            <family val="2"/>
          </rPr>
          <t xml:space="preserve">AUT: NO; EF:NA; MA:NA / BEL: NO; EF:NA; MA:NA / DEU: 0,0099; EF:CS; MA:T2 / DNM: NO; EF:NA; MA:NA / ESP: 0,9905; EF:D; MA:D / FIN: NO; EF:NA; MA:NA / FRK: IE; EF:NA; MA:NA; COMM / GBE: NO; EF:NA; MA:NA / GRC: NO; EF:NA; MA:NA / IRL: NO; EF:NA; MA:NA / ITA: 2,08; EF:CR,PS; MA:D / LUX: NO; EF:NA; MA:NA / NLD: 1,51; EF:D; MA:T1 / PRT: 0,2048;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23</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20; EF:D; MA:D / FIN: NO; EF:NA; MA:NA / FRK: 4,13 / GBE: 0,6663; EF:CS; MA:CS / GRC: IE; EF:NA; MA:NA; COMM / IRL: NO; EF:NA; MA:NA / ITA: 0,1536; EF:CR,CS; MA:D / LUX: NO; EF:NA; MA:NA / NLD: 2,85; EF:D; MA:T1 / PRT: 0,1861;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1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6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8</xdr:col>
                <xdr:colOff>50</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28; EF:CR; MA:D / FIN: NO; EF:NA; MA:NA / FRK: 0,0234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2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4</xdr:colOff>
                <xdr:row>28</xdr:row>
                <xdr:rowOff>9</xdr:rowOff>
              </xdr:to>
            </anchor>
          </commentPr>
        </mc:Choice>
        <mc:Fallback/>
      </mc:AlternateContent>
    </comment>
    <comment ref="C31" authorId="0">
      <text>
        <r>
          <rPr>
            <b val="true"/>
            <sz val="8"/>
            <color rgb="FF000000"/>
            <rFont val="Tahoma"/>
            <family val="2"/>
          </rPr>
          <t xml:space="preserve">AUT: 0,0027; EF:CS; MA:CR / BEL: IE,NA,NO; EF:NA; MA:NA / DEU: 0,2799; EF:CS; MA:T2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3</xdr:col>
                <xdr:colOff>28</xdr:colOff>
                <xdr:row>30</xdr:row>
                <xdr:rowOff>9</xdr:rowOff>
              </xdr:to>
            </anchor>
          </commentPr>
        </mc:Choice>
        <mc:Fallback/>
      </mc:AlternateContent>
    </comment>
    <comment ref="C32" authorId="0">
      <text>
        <r>
          <rPr>
            <b val="true"/>
            <sz val="8"/>
            <color rgb="FF000000"/>
            <rFont val="Tahoma"/>
            <family val="2"/>
          </rPr>
          <t xml:space="preserve">AUT: 0,0027; EF:CS; MA:CR / BEL: IE,NA,NO; EF:NA; MA:NA / DEU: 0,2799; EF:CS; MA:T2 / DNM: NA,NO; EF:NA; MA:NA / ESP: 0,7488; EF:CR; MA:CR / FIN: 0,4600; EF:D; MA:T1 / FRK: 0,0769; EF:CS; MA:CR / GBE: 0,6953; EF:CR; MA:T2 / GRC: 0,0094; EF:CR; MA:CR / IRL: NO; EF:NA; MA:NA / ITA: 2,71; EF:CR,CS,PS; MA:D / LUX: NA,NO; EF:NA; MA:NA / NLD: IE,NA,NO; EF:NA; MA:NA / PRT: IE,NO; EF:NA; MA:NA / SWE: 0,0105;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2</xdr:col>
                <xdr:colOff>55</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30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45</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58</xdr:colOff>
                <xdr:row>36</xdr:row>
                <xdr:rowOff>9</xdr:rowOff>
              </xdr:to>
            </anchor>
          </commentPr>
        </mc:Choice>
        <mc:Fallback/>
      </mc:AlternateContent>
    </comment>
    <comment ref="D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32</xdr:colOff>
                <xdr:row>8</xdr:row>
                <xdr:rowOff>9</xdr:rowOff>
              </xdr:to>
            </anchor>
          </commentPr>
        </mc:Choice>
        <mc:Fallback/>
      </mc:AlternateContent>
    </comment>
    <comment ref="D17"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38</xdr:colOff>
                <xdr:row>17</xdr:row>
                <xdr:rowOff>9</xdr:rowOff>
              </xdr:to>
            </anchor>
          </commentPr>
        </mc:Choice>
        <mc:Fallback/>
      </mc:AlternateContent>
    </comment>
    <comment ref="D19" authorId="0">
      <text>
        <r>
          <rPr>
            <b val="true"/>
            <sz val="8"/>
            <color rgb="FF000000"/>
            <rFont val="Tahoma"/>
            <family val="2"/>
          </rPr>
          <t xml:space="preserve">AUT: 2,77; EF:PS; MA:CS / BEL: 14,99; EF:PS; MA:T3 / DEU: 79,04; EF:PS; MA:T3 / DNM: 2,92; EF:PS; MA:CS / ESP: 6,92; EF:CS; MA:D / FIN: 4,72; EF:PS; MA:T2 / FRK: 86,39; EF:PS; MA:CR / GBE: 47,95; EF:CS; MA:CS / GRC: 2,83; EF:D; MA:D / IRL: 2,62; EF:PS; MA:T1 / ITA: 23,35; EF:D,PS; MA:D / LUX: NO; EF:NA; MA:NA / NLD: 22,85; EF:PS; MA:T2 / PRT: 1,93; EF:CR,OTH; MA:D / SWE: 2,36; EF:CS,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3</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29</xdr:colOff>
                <xdr:row>19</xdr:row>
                <xdr:rowOff>9</xdr:rowOff>
              </xdr:to>
            </anchor>
          </commentPr>
        </mc:Choice>
        <mc:Fallback/>
      </mc:AlternateContent>
    </comment>
    <comment ref="D21" authorId="0">
      <text>
        <r>
          <rPr>
            <b val="true"/>
            <sz val="8"/>
            <color rgb="FF000000"/>
            <rFont val="Tahoma"/>
            <family val="2"/>
          </rPr>
          <t xml:space="preserve">AUT: 2,77; EF:PS; MA:CS / BEL: 13,75; EF:PS; MA:T3 / DEU: 11,14; EF:PS; MA:T3 / DNM: 2,92; EF:PS; MA:CS / ESP: 6,92; EF:CS; MA:D / FIN: 4,72; EF:PS; MA:T2 / FRK: 18,80; EF:PS; MA:CR / GBE: 9,19; EF:CS; MA:CS / GRC: 2,83; EF:D; MA:D / IRL: 2,62; EF:PS; MA:T1 / ITA: 4,22; EF:D,PS; MA:D / LUX: NO; EF:NA; MA:NA / NLD: 20,25; EF:PS; MA:T2 / PRT: 1,93; EF:CR, OTH; MA:D / SWE: 2,29;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1</xdr:col>
                <xdr:colOff>6</xdr:colOff>
                <xdr:row>20</xdr:row>
                <xdr:rowOff>9</xdr:rowOff>
              </xdr:to>
            </anchor>
          </commentPr>
        </mc:Choice>
        <mc:Fallback/>
      </mc:AlternateContent>
    </comment>
    <comment ref="D22" authorId="0">
      <text>
        <r>
          <rPr>
            <b val="true"/>
            <sz val="8"/>
            <color rgb="FF000000"/>
            <rFont val="Tahoma"/>
            <family val="2"/>
          </rPr>
          <t xml:space="preserve">AUT: NO; EF:NA; MA:NA / BEL: NO; EF:NA; MA:NA / DEU: 67,90; EF:PS; MA:T3 / DNM: NO; EF:NA; MA:NA / ESP: NA; EF:NA; MA:NA / FIN: NO; EF:NA; MA:NA / FRK: 55,17; EF:PS; MA:CR / GBE: 38,76; EF:CS; MA:CS / GRC: NO; EF:NA; MA:NA / IRL: NO; EF:NA; MA:NA / ITA: 19,09;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9</xdr:col>
                <xdr:colOff>53</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8</xdr:col>
                <xdr:colOff>40</xdr:colOff>
                <xdr:row>25</xdr:row>
                <xdr:rowOff>9</xdr:rowOff>
              </xdr:to>
            </anchor>
          </commentPr>
        </mc:Choice>
        <mc:Fallback/>
      </mc:AlternateContent>
    </comment>
    <comment ref="D30" authorId="0">
      <text>
        <r>
          <rPr>
            <b val="true"/>
            <sz val="8"/>
            <color rgb="FF000000"/>
            <rFont val="Tahoma"/>
            <family val="2"/>
          </rPr>
          <t xml:space="preserve">AUT: NA,NO; EF:NA; MA:NA / BEL: 1,24; EF:PS; MA:T3 / DEU: C,IE,NA,NO; EF:NA; MA:NA / DNM: NA,NO; EF:NA; MA:NA / ESP: NA; EF:NA; MA:NA / FIN: NO; EF:NA; MA:NA / FRK: 12,42; EF:PS; MA:CR / GBE: NO; EF:NA; MA:NA / GRC: NA,NO; EF:NA; MA:NA / IRL: NO; EF:NA; MA:NA / ITA: 0,0360; EF:PS; MA:D / LUX: NO; EF:NA; MA:NA / NLD: 2,60; EF:PS; MA:T2 / PRT: 0,0001; EF:CR,OTH; MA:D / SWE: 0,0703; EF:CS,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42</xdr:colOff>
                <xdr:row>29</xdr:row>
                <xdr:rowOff>9</xdr:rowOff>
              </xdr:to>
            </anchor>
          </commentPr>
        </mc:Choice>
        <mc:Fallback/>
      </mc:AlternateContent>
    </comment>
    <comment ref="D31"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0</xdr:col>
                <xdr:colOff>37</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25</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2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2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45</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2</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3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3</xdr:col>
                <xdr:colOff>2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4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41</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8</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5</xdr:colOff>
                <xdr:row>29</xdr:row>
                <xdr:rowOff>9</xdr:rowOff>
              </xdr:to>
            </anchor>
          </commentPr>
        </mc:Choice>
        <mc:Fallback/>
      </mc:AlternateContent>
    </comment>
    <comment ref="H31" authorId="0">
      <text>
        <r>
          <rPr>
            <b val="true"/>
            <sz val="8"/>
            <color rgb="FF000000"/>
            <rFont val="Tahoma"/>
            <family val="2"/>
          </rPr>
          <t xml:space="preserve">AUT: NO; EF:NA; MA:NA / BEL: NO; EF:NA; MA:NA / DEU: 1551,70; EF:CS; MA:T3 / DNM: NO; EF:NA; MA:NA / ESP: 832,16; EF:PS; MA:T2 / FIN: NO; EF:NA; MA:NA / FRK: 1773,66 / GBE: 286,29; EF:CS,PS; MA:CS / GRC: 85,78; EF:PS; MA:T3 / IRL: NO; EF:NA; MA:NA / ITA: 297,50; EF:D,PS; MA:T1 / LUX: NA,NO; EF:NA; MA:NA / NLD: 1900,78; EF:PS; MA:T2 / PRT: NO; EF:NA; MA:NA / SWE: 334,65; EF:CS;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5</xdr:col>
                <xdr:colOff>34</xdr:colOff>
                <xdr:row>30</xdr:row>
                <xdr:rowOff>9</xdr:rowOff>
              </xdr:to>
            </anchor>
          </commentPr>
        </mc:Choice>
        <mc:Fallback/>
      </mc:AlternateContent>
    </comment>
    <comment ref="H34" authorId="0">
      <text>
        <r>
          <rPr>
            <b val="true"/>
            <sz val="8"/>
            <color rgb="FF000000"/>
            <rFont val="Tahoma"/>
            <family val="2"/>
          </rPr>
          <t xml:space="preserve">AUT: NO; EF:NA; MA:NA / BEL: NO; EF:NA; MA:NA / DEU: 1551,70; EF:CS; MA:T3 / DNM: NO; EF:NA; MA:NA / ESP: 832,16; EF:PS; MA:T2 / FIN: NO; EF:NA; MA:NA / FRK: 1773,66 / GBE: 286,29; EF:CS,PS; MA:CS / GRC: 85,78; EF:PS; MA:T3 / IRL: NO; EF:NA; MA:NA / ITA: 297,50; EF:D,PS; MA:T1 / LUX: NO; EF:NA; MA:NA / NLD: 1900,78; EF:PS; MA:T2 / PRT: NO; EF:NA; MA:NA / SWE: 334,6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30</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3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4</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4</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1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7</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7</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7</xdr:colOff>
                <xdr:row>29</xdr:row>
                <xdr:rowOff>9</xdr:rowOff>
              </xdr:to>
            </anchor>
          </commentPr>
        </mc:Choice>
        <mc:Fallback/>
      </mc:AlternateContent>
    </comment>
    <comment ref="J31" authorId="0">
      <text>
        <r>
          <rPr>
            <b val="true"/>
            <sz val="8"/>
            <color rgb="FF000000"/>
            <rFont val="Tahoma"/>
            <family val="2"/>
          </rPr>
          <t xml:space="preserve">AUT: 18,54; EF:D; MA:T1 / BEL: NO; EF:NA; MA:NA / DEU: 7,75; EF:D; MA:D / DNM: 1,50; EF:CS; MA:CS / ESP: NA; EF:NA; MA:NA / FIN: C,NO; EF:NA; MA:NA / FRK: 37,47; EF:CS,PS; MA:CR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9</xdr:col>
                <xdr:colOff>57</xdr:colOff>
                <xdr:row>29</xdr:row>
                <xdr:rowOff>7</xdr:rowOff>
              </xdr:from>
              <xdr:to>
                <xdr:col>47</xdr:col>
                <xdr:colOff>16</xdr:colOff>
                <xdr:row>30</xdr:row>
                <xdr:rowOff>9</xdr:rowOff>
              </xdr:to>
            </anchor>
          </commentPr>
        </mc:Choice>
        <mc:Fallback/>
      </mc:AlternateContent>
    </comment>
    <comment ref="J35" authorId="0">
      <text>
        <r>
          <rPr>
            <b val="true"/>
            <sz val="8"/>
            <color rgb="FF000000"/>
            <rFont val="Tahoma"/>
            <family val="2"/>
          </rPr>
          <t xml:space="preserve">AUT: 0,0185; EF:D; MA:T1 / BEL: NO; EF:NA; MA:NA / DEU: 0,0077; EF:D; MA:D / DNM: 0,0015; EF:CS; MA:CS / ESP: NA; EF:NA; MA:NA / FIN: C,NO; EF:NA; MA:NA / FRK: 0,0375; EF:CS,PS; MA:CR / GBE: IE,NO; EF:NA; MA:NA / GRC: NA,NO; EF:NA; MA:NA / IRL: NO; EF:NA; MA:NA / ITA: NO; EF:NA; MA:NA / LUX: NO; EF:NA; MA:NA / NLD: NO; EF:NA; MA:NA / PRT: NO; EF:NA; MA:NA / SWE: 0,0011;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7</xdr:col>
                <xdr:colOff>22</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0,0097 / DEU: 30,71 / DNM: IE,NA; EF:NA; MA:NA / ESP: NA; EF:NA; MA:NA / FIN: 0,0850 / FRK: NA; EF:NA; MA:NA / GBE: NE; EF:NA; MA:NA / GRC: NE; EF:NA; MA:NA / IRL: NE,NO; EF:NA; MA:NA / ITA: NA; EF:NA; MA:NA / LUX: NE,NO; EF:NA; MA:NA / NLD: 1,33 / PRT: NO; EF:NA; MA:NA / SWE: 5,89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1</xdr:col>
                <xdr:colOff>50</xdr:colOff>
                <xdr:row>8</xdr:row>
                <xdr:rowOff>9</xdr:rowOff>
              </xdr:to>
            </anchor>
          </commentPr>
        </mc:Choice>
        <mc:Fallback/>
      </mc:AlternateContent>
    </comment>
    <comment ref="K15" authorId="0">
      <text>
        <r>
          <rPr>
            <b val="true"/>
            <sz val="8"/>
            <color rgb="FF000000"/>
            <rFont val="Tahoma"/>
            <family val="2"/>
          </rPr>
          <t xml:space="preserve">AUT: NA; EF:NA; MA:NA / BEL: 0,0011 / DEU: 0,9900;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40</xdr:col>
                <xdr:colOff>25</xdr:colOff>
                <xdr:row>14</xdr:row>
                <xdr:rowOff>9</xdr:rowOff>
              </xdr:to>
            </anchor>
          </commentPr>
        </mc:Choice>
        <mc:Fallback/>
      </mc:AlternateContent>
    </comment>
    <comment ref="K17" authorId="0">
      <text>
        <r>
          <rPr>
            <b val="true"/>
            <sz val="8"/>
            <color rgb="FF000000"/>
            <rFont val="Tahoma"/>
            <family val="2"/>
          </rPr>
          <t xml:space="preserve">AUT: NA; EF:NA; MA:NA / BEL: NA; EF:NA; MA:NA / DEU: 17,71; EF:CS; MA:T2 / DNM: IE; EF:NA; MA:NA / ESP: NA; EF:NA; MA:NA / FIN: NO; EF:NA; MA:NA / FRK: NA / GBE: NE; EF:NA; MA:NA / GRC: NE; EF:NA; MA:NA / IRL: NE; EF:NA; MA:NA / ITA: NA; EF:NA; MA:NA / LUX: NE; EF:NA; MA:NA; COMM / NLD: 0,5180 / PRT: NO / SWE: 1,04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0,6922 / BEL: 6,44 / DEU: 19,15 / DNM: 0,6480 / ESP: 3,70 / FIN: 0,7866 / FRK: 10,72 / GBE: 2,40 / GRC: 1,03 / IRL: 0,2800 / ITA: 20,93 / LUX: NA,NO; EF:NA; MA:NA; COMM / NLD: 4,74 / PRT: 0,5742 / SWE: 1,15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1</xdr:col>
                <xdr:colOff>26</xdr:colOff>
                <xdr:row>18</xdr:row>
                <xdr:rowOff>9</xdr:rowOff>
              </xdr:to>
            </anchor>
          </commentPr>
        </mc:Choice>
        <mc:Fallback/>
      </mc:AlternateContent>
    </comment>
    <comment ref="K20" authorId="0">
      <text>
        <r>
          <rPr>
            <b val="true"/>
            <sz val="8"/>
            <color rgb="FF000000"/>
            <rFont val="Tahoma"/>
            <family val="2"/>
          </rPr>
          <t xml:space="preserve">AUT: 0,2859 / BEL: 0,6610 / DEU: 2,91; EF:CS; MA:CS / DNM: NO; EF:NA; MA:NA / ESP: 1,06; MA:D / FIN: NO; EF:NA; MA:NA / FRK: 3,22 / GBE: IE; EF:NA; MA:NA / GRC: NE; EF:NA; MA:NA / IRL: NA; EF:NA; MA:NA / ITA: 0,5920 / LUX: NO; EF:NA; MA:NA / NLD: IE; EF:NA; MA:NA / PRT: 0,1874 / SWE: NO /</t>
        </r>
      </text>
      <mc:AlternateContent>
        <mc:Choice Requires="v2">
          <commentPr autoFill="true" autoScale="false" colHidden="false" locked="false" rowHidden="false" textHAlign="justify" textVAlign="top">
            <anchor moveWithCells="false" sizeWithCells="false">
              <xdr:from>
                <xdr:col>10</xdr:col>
                <xdr:colOff>57</xdr:colOff>
                <xdr:row>18</xdr:row>
                <xdr:rowOff>6</xdr:rowOff>
              </xdr:from>
              <xdr:to>
                <xdr:col>39</xdr:col>
                <xdr:colOff>3</xdr:colOff>
                <xdr:row>19</xdr:row>
                <xdr:rowOff>9</xdr:rowOff>
              </xdr:to>
            </anchor>
          </commentPr>
        </mc:Choice>
        <mc:Fallback/>
      </mc:AlternateContent>
    </comment>
    <comment ref="K21" authorId="0">
      <text>
        <r>
          <rPr>
            <b val="true"/>
            <sz val="8"/>
            <color rgb="FF000000"/>
            <rFont val="Tahoma"/>
            <family val="2"/>
          </rPr>
          <t xml:space="preserve">AUT: 0,3463 / BEL: 2,86 / DEU: 16,25; EF:CS; MA:CS / DNM: 0,6120 / ESP: 2,61; MA:D / FIN: IE; EF:NA; MA:NA / FRK: 5,28 / GBE: 1,94 / GRC: 1,03 / IRL: 0,2800 / ITA: 1,12 / LUX: NO; EF:NA; MA:NA / NLD: 1,80 / PRT: 0,3227 / SWE: 0,8040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3</xdr:col>
                <xdr:colOff>38</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531 / GBE: NE; EF:NA; MA:NA / GRC: NO; EF:NA; MA:NA / IRL: NO; EF:NA; MA:NA / ITA: 0,0208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1</xdr:col>
                <xdr:colOff>55</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1</xdr:col>
                <xdr:colOff>58</xdr:colOff>
                <xdr:row>22</xdr:row>
                <xdr:rowOff>9</xdr:rowOff>
              </xdr:to>
            </anchor>
          </commentPr>
        </mc:Choice>
        <mc:Fallback/>
      </mc:AlternateContent>
    </comment>
    <comment ref="K30" authorId="0">
      <text>
        <r>
          <rPr>
            <b val="true"/>
            <sz val="8"/>
            <color rgb="FF000000"/>
            <rFont val="Tahoma"/>
            <family val="2"/>
          </rPr>
          <t xml:space="preserve">AUT: 0,0600 / BEL: 2,92 / DEU: NA,NO; EF:NA; MA:NA / DNM: 0,0360 / ESP: 0,0360 / FIN: 0,7866 / FRK: 1,77 / GBE: 0,4629 / GRC: NA,NE,NO; EF:NA; MA:NA / IRL: NO; EF:NA; MA:NA / ITA: 19,19 / LUX: NA; EF:NA; MA:NA; COMM / NLD: 2,94 / PRT: 0,0641 / SWE: 0,3415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36</xdr:colOff>
                <xdr:row>29</xdr:row>
                <xdr:rowOff>9</xdr:rowOff>
              </xdr:to>
            </anchor>
          </commentPr>
        </mc:Choice>
        <mc:Fallback/>
      </mc:AlternateContent>
    </comment>
    <comment ref="K31" authorId="0">
      <text>
        <r>
          <rPr>
            <b val="true"/>
            <sz val="8"/>
            <color rgb="FF000000"/>
            <rFont val="Tahoma"/>
            <family val="2"/>
          </rPr>
          <t xml:space="preserve">AUT: 0,1766 / BEL: 0,5675 / DEU: 2,79 / DNM: IE,NO; EF:NA; MA:NA / ESP: 3,00 / FIN: 0,2539 / FRK: 1,65 / GBE: 4,54 / GRC: 0,4692 / IRL: NO; EF:NA; MA:NA / ITA: 2,83 / LUX: 0,4700 / NLD: 0,0024 / PRT: 0,1754 / SWE: 1,42 /</t>
        </r>
      </text>
      <mc:AlternateContent>
        <mc:Choice Requires="v2">
          <commentPr autoFill="true" autoScale="false" colHidden="false" locked="false" rowHidden="false" textHAlign="justify" textVAlign="top">
            <anchor moveWithCells="false" sizeWithCells="false">
              <xdr:from>
                <xdr:col>10</xdr:col>
                <xdr:colOff>57</xdr:colOff>
                <xdr:row>29</xdr:row>
                <xdr:rowOff>7</xdr:rowOff>
              </xdr:from>
              <xdr:to>
                <xdr:col>32</xdr:col>
                <xdr:colOff>15</xdr:colOff>
                <xdr:row>30</xdr:row>
                <xdr:rowOff>9</xdr:rowOff>
              </xdr:to>
            </anchor>
          </commentPr>
        </mc:Choice>
        <mc:Fallback/>
      </mc:AlternateContent>
    </comment>
    <comment ref="K32" authorId="0">
      <text>
        <r>
          <rPr>
            <b val="true"/>
            <sz val="8"/>
            <color rgb="FF000000"/>
            <rFont val="Tahoma"/>
            <family val="2"/>
          </rPr>
          <t xml:space="preserve">AUT: 0,1620 / BEL: 0,5029 / DEU: 2,79 / DNM: IE; EF:NA; MA:NA / ESP: 2,22 / FIN: 0,2539 / FRK: 1,65 / GBE: 3,82 / GRC: 0,1878 / IRL: NO; EF:NA; MA:NA / ITA: 2,44 / LUX: 0,4700 / NLD: NO; EF:NA; MA:NA / PRT: 0,1754 / SWE: 0,8643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3</xdr:col>
                <xdr:colOff>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64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42</xdr:colOff>
                <xdr:row>31</xdr:row>
                <xdr:rowOff>6</xdr:rowOff>
              </xdr:from>
              <xdr:to>
                <xdr:col>41</xdr:col>
                <xdr:colOff>42</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772 / FIN: NO; EF:NA; MA:NA / FRK: NA / GBE: 0,7180 / GRC: 0,2814 / IRL: NO; EF:NA; MA:NA / ITA: 0,3823 / LUX: NO; EF:NA; MA:NA / NLD: IE; EF:NA; MA:NA / PRT: NO / SWE: 0,0122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8</xdr:col>
                <xdr:colOff>30</xdr:colOff>
                <xdr:row>33</xdr:row>
                <xdr:rowOff>9</xdr:rowOff>
              </xdr:to>
            </anchor>
          </commentPr>
        </mc:Choice>
        <mc:Fallback/>
      </mc:AlternateContent>
    </comment>
    <comment ref="K37" authorId="0">
      <text>
        <r>
          <rPr>
            <b val="true"/>
            <sz val="8"/>
            <color rgb="FF000000"/>
            <rFont val="Tahoma"/>
            <family val="2"/>
          </rPr>
          <t xml:space="preserve">AUT: 0,0146 / BEL: 0,0646 / DEU: NA,NO; EF:NA; MA:NA / DNM: NO; EF:NA; MA:NA / ESP: NO; EF:NA; MA:NA / FIN: NO; EF:NA; MA:NA / FRK: NA; EF:NA; MA:NA / GBE: NO; EF:NA; MA:NA / GRC: NA; EF:NA; MA:NA / IRL: NO; EF:NA; MA:NA / ITA: NA; EF:NA; MA:NA / LUX: NA; EF:NA; MA:NA / NLD: 0,0024 / PRT: NO; EF:NA; MA:NA / SWE: 0,2386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10,93 / BEL: 0,1151 / DEU: IE,NO; EF:NA; MA:NA / DNM: 0,2446 / ESP: 0,0013 / FIN: NO; EF:NA; MA:NA / FRK: NA; EF:NA; MA:NA / GBE: 3,64 / GRC: 0,0117 / IRL: NE,NO; EF:NA; MA:NA / ITA: 16,05 / LUX: NE,NO; EF:NA; MA:NA / NLD: 2,55 / PRT: IE,NO;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9</xdr:col>
                <xdr:colOff>57</xdr:colOff>
                <xdr:row>8</xdr:row>
                <xdr:rowOff>9</xdr:rowOff>
              </xdr:to>
            </anchor>
          </commentPr>
        </mc:Choice>
        <mc:Fallback/>
      </mc:AlternateContent>
    </comment>
    <comment ref="L14" authorId="0">
      <text>
        <r>
          <rPr>
            <b val="true"/>
            <sz val="8"/>
            <color rgb="FF000000"/>
            <rFont val="Tahoma"/>
            <family val="2"/>
          </rPr>
          <t xml:space="preserve">AUT: 10,93 / BEL: NE; EF:NA; MA:NA / DEU: NO; EF:NA; MA:NA / DNM: 0,0008 / ESP: 0,0013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0</xdr:col>
                <xdr:colOff>31</xdr:colOff>
                <xdr:row>13</xdr:row>
                <xdr:rowOff>9</xdr:rowOff>
              </xdr:to>
            </anchor>
          </commentPr>
        </mc:Choice>
        <mc:Fallback/>
      </mc:AlternateContent>
    </comment>
    <comment ref="L15" authorId="0">
      <text>
        <r>
          <rPr>
            <b val="true"/>
            <sz val="8"/>
            <color rgb="FF000000"/>
            <rFont val="Tahoma"/>
            <family val="2"/>
          </rPr>
          <t xml:space="preserve">AUT: NA; EF:NA; MA:NA / BEL: 0,0175 / DEU: IE; EF:NA; MA:NA; COMM / DNM: 0,24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0</xdr:col>
                <xdr:colOff>31</xdr:colOff>
                <xdr:row>14</xdr:row>
                <xdr:rowOff>9</xdr:rowOff>
              </xdr:to>
            </anchor>
          </commentPr>
        </mc:Choice>
        <mc:Fallback/>
      </mc:AlternateContent>
    </comment>
    <comment ref="L17" authorId="0">
      <text>
        <r>
          <rPr>
            <b val="true"/>
            <sz val="8"/>
            <color rgb="FF000000"/>
            <rFont val="Tahoma"/>
            <family val="2"/>
          </rPr>
          <t xml:space="preserve">AUT: NA; EF:NA; MA:NA / BEL: NA; EF:NA; MA:NA / DEU: NO; EF:NA; MA:NA / DNM: IE; EF:NA; MA:NA / ESP: NA; EF:NA; MA:NA / FIN: NO; EF:NA; MA:NA / FRK: NA / GBE: NO; EF:NA; MA:NA / GRC: 0,0117 / IRL: NE; EF:NA; MA:NA / ITA: NA; EF:NA; MA:NA / LUX: NE; EF:NA; MA:NA; COMM / NLD: 0,0000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14</xdr:colOff>
                <xdr:row>16</xdr:row>
                <xdr:rowOff>9</xdr:rowOff>
              </xdr:to>
            </anchor>
          </commentPr>
        </mc:Choice>
        <mc:Fallback/>
      </mc:AlternateContent>
    </comment>
    <comment ref="L19" authorId="0">
      <text>
        <r>
          <rPr>
            <b val="true"/>
            <sz val="8"/>
            <color rgb="FF000000"/>
            <rFont val="Tahoma"/>
            <family val="2"/>
          </rPr>
          <t xml:space="preserve">AUT: 11,17 / BEL: 10,98 / DEU: 1,24 / DNM: NA,NO; EF:NA; MA:NA / ESP: 8,64 / FIN: NO; EF:NA; MA:NA / FRK: 12,29 / GBE: 88,61 / GRC: 0,7662 / IRL: NA,NO; EF:NA; MA:NA / ITA: 13,86 / LUX: NA,NO; EF:NA; MA:NA; COMM / NLD: 0,6991 / PRT: 28,90 / SWE: 0,2435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7</xdr:col>
                <xdr:colOff>11</xdr:colOff>
                <xdr:row>18</xdr:row>
                <xdr:rowOff>9</xdr:rowOff>
              </xdr:to>
            </anchor>
          </commentPr>
        </mc:Choice>
        <mc:Fallback/>
      </mc:AlternateContent>
    </comment>
    <comment ref="L20" authorId="0">
      <text>
        <r>
          <rPr>
            <b val="true"/>
            <sz val="8"/>
            <color rgb="FF000000"/>
            <rFont val="Tahoma"/>
            <family val="2"/>
          </rPr>
          <t xml:space="preserve">AUT: 0,0951 / BEL: NE; EF:NA; MA:NA / DEU: NO; EF:NA; MA:NA / DNM: NO; EF:NA; MA:NA / ESP: NE; EF:NA; MA:NA; COMM / FIN: NO; EF:NA; MA:NA / FRK: NA / GBE: IE; EF:NA; MA:NA / GRC: 0,7662 / IRL: NA; EF:NA; MA:NA / ITA: 0,1184 / LUX: NO; EF:NA; MA:NA / NLD: IE; EF:NA; MA:NA / PRT: 0,0011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35</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1</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7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0,98 / DEU: 1,24 / DNM: NA; EF:NA; MA:NA / ESP: 0,9005 / FIN: NO; EF:NA; MA:NA / FRK: 12,29 / GBE: 88,61 / GRC: NA,NE,NO; EF:NA; MA:NA / IRL: NO; EF:NA; MA:NA / ITA: 13,74 / LUX: NA; EF:NA; MA:NA; COMM / NLD: 0,6991 / PRT: 28,90 / SWE: 0,2435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18</xdr:colOff>
                <xdr:row>29</xdr:row>
                <xdr:rowOff>9</xdr:rowOff>
              </xdr:to>
            </anchor>
          </commentPr>
        </mc:Choice>
        <mc:Fallback/>
      </mc:AlternateContent>
    </comment>
    <comment ref="L31" authorId="0">
      <text>
        <r>
          <rPr>
            <b val="true"/>
            <sz val="8"/>
            <color rgb="FF000000"/>
            <rFont val="Tahoma"/>
            <family val="2"/>
          </rPr>
          <t xml:space="preserve">AUT: 22,55 / BEL: 129,45 / DEU: 1075,96 / DNM: IE,NO; EF:NA; MA:NA / ESP: 284,29 / FIN: IE,NO; EF:NA; MA:NA / FRK: 1202,91 / GBE: 190,16 / GRC: 17,67 / IRL: NO; EF:NA; MA:NA / ITA: 102,50 / LUX: 9,92 / NLD: 31,48 / PRT: 9,19 / SWE: 9,08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4</xdr:col>
                <xdr:colOff>54</xdr:colOff>
                <xdr:row>30</xdr:row>
                <xdr:rowOff>9</xdr:rowOff>
              </xdr:to>
            </anchor>
          </commentPr>
        </mc:Choice>
        <mc:Fallback/>
      </mc:AlternateContent>
    </comment>
    <comment ref="L32" authorId="0">
      <text>
        <r>
          <rPr>
            <b val="true"/>
            <sz val="8"/>
            <color rgb="FF000000"/>
            <rFont val="Tahoma"/>
            <family val="2"/>
          </rPr>
          <t xml:space="preserve">AUT: 22,28 / BEL: 112,22 / DEU: 972,46 / DNM: IE; EF:NA; MA:NA / ESP: 171,05 / FIN: IE; EF:NA; MA:NA; COMM / FRK: 1188,33 / GBE: 124,45 / GRC: 0,0022 / IRL: NO; EF:NA; MA:NA / ITA: 78,22 / LUX: 9,92 / NLD: 31,00 / PRT: 9,19 / SWE: 2,50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35</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64,44 / FIN: IE; EF:NA; MA:NA / FRK: NE / GBE: IE; EF:NA; MA:NA; COMM / GRC: NE; EF:NA; MA:NA / IRL: NO; EF:NA; MA:NA / ITA: 0,2087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3</xdr:col>
                <xdr:colOff>9</xdr:colOff>
                <xdr:row>32</xdr:row>
                <xdr:rowOff>9</xdr:rowOff>
              </xdr:to>
            </anchor>
          </commentPr>
        </mc:Choice>
        <mc:Fallback/>
      </mc:AlternateContent>
    </comment>
    <comment ref="L34" authorId="0">
      <text>
        <r>
          <rPr>
            <b val="true"/>
            <sz val="8"/>
            <color rgb="FF000000"/>
            <rFont val="Tahoma"/>
            <family val="2"/>
          </rPr>
          <t xml:space="preserve">AUT: NO; EF:NA; MA:NA / BEL: NO; EF:NA; MA:NA / DEU: 103,50 / DNM: NO; EF:NA; MA:NA / ESP: 48,80 / FIN: NO; EF:NA; MA:NA / FRK: 14,58 / GBE: 17,93 / GRC: 17,67 / IRL: NO; EF:NA; MA:NA / ITA: 24,07 / LUX: NO; EF:NA; MA:NA / NLD: NO; EF:NA; MA:NA / PRT: NO / SWE: 6,58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7</xdr:col>
                <xdr:colOff>55</xdr:colOff>
                <xdr:row>33</xdr:row>
                <xdr:rowOff>9</xdr:rowOff>
              </xdr:to>
            </anchor>
          </commentPr>
        </mc:Choice>
        <mc:Fallback/>
      </mc:AlternateContent>
    </comment>
    <comment ref="L37" authorId="0">
      <text>
        <r>
          <rPr>
            <b val="true"/>
            <sz val="8"/>
            <color rgb="FF000000"/>
            <rFont val="Tahoma"/>
            <family val="2"/>
          </rPr>
          <t xml:space="preserve">AUT: 0,2774 / BEL: 17,23 / DEU: NA,NO; EF:NA; MA:NA / DNM: NO; EF:NA; MA:NA / ESP: NO; EF:NA; MA:NA / FIN: NO; EF:NA; MA:NA / FRK: NA; EF:NA; MA:NA / GBE: 47,78 / GRC: NA; EF:NA; MA:NA / IRL: NO; EF:NA; MA:NA / ITA: NA; EF:NA; MA:NA / LUX: NA; EF:NA; MA:NA / NLD: 0,4752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13</xdr:colOff>
                <xdr:row>36</xdr:row>
                <xdr:rowOff>9</xdr:rowOff>
              </xdr:to>
            </anchor>
          </commentPr>
        </mc:Choice>
        <mc:Fallback/>
      </mc:AlternateContent>
    </comment>
    <comment ref="M9" authorId="0">
      <text>
        <r>
          <rPr>
            <b val="true"/>
            <sz val="8"/>
            <color rgb="FF000000"/>
            <rFont val="Tahoma"/>
            <family val="2"/>
          </rPr>
          <t xml:space="preserve">AUT: IE,NA; EF:NA; MA:NA / BEL: 3,74 / DEU: 4,58 / DNM: 0,6553 / ESP: 0,0079 / FIN: 3,74 / FRK: 19,01 / GBE: 11,93 / GRC: 34,52 / IRL: NE,NO; EF:NA; MA:NA / ITA: 9,08 / LUX: NE,NO; EF:NA; MA:NA / NLD: 0,4131 / PRT: 2,25 / SWE: 3,99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21</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47; EF:CS; MA:T1 / DNM: 0,0065 / ESP: 0,0021 / FIN: IE; EF:NA; MA:NA / FRK: NE / GBE: NE; EF:NA; MA:NA / GRC: 1,22 / IRL: NE; EF:NA; MA:NA / ITA: 0,0170 / LUX: NO; EF:NA; MA:NA / NLD: NE; EF:NA; MA:NA / PRT: IE / SWE: 0,0986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0</xdr:col>
                <xdr:colOff>53</xdr:colOff>
                <xdr:row>13</xdr:row>
                <xdr:rowOff>9</xdr:rowOff>
              </xdr:to>
            </anchor>
          </commentPr>
        </mc:Choice>
        <mc:Fallback/>
      </mc:AlternateContent>
    </comment>
    <comment ref="M15" authorId="0">
      <text>
        <r>
          <rPr>
            <b val="true"/>
            <sz val="8"/>
            <color rgb="FF000000"/>
            <rFont val="Tahoma"/>
            <family val="2"/>
          </rPr>
          <t xml:space="preserve">AUT: IE; EF:NA; MA:NA / BEL: 0,7995 / DEU: 1,98; EF:CS; MA:T1 / DNM: 0,5487 / ESP: 0,0058 / FIN: 3,74 / FRK: 19,01 / GBE: 9,55 / GRC: 32,77 / IRL: NE; EF:NA; MA:NA / ITA: 9,06 / LUX: NO; EF:NA; MA:NA / NLD: NE; EF:NA; MA:NA / PRT: 2,25 / SWE: 3,80 /</t>
        </r>
      </text>
      <mc:AlternateContent>
        <mc:Choice Requires="v2">
          <commentPr autoFill="true" autoScale="false" colHidden="false" locked="false" rowHidden="false" textHAlign="justify" textVAlign="top">
            <anchor moveWithCells="false" sizeWithCells="false">
              <xdr:from>
                <xdr:col>12</xdr:col>
                <xdr:colOff>57</xdr:colOff>
                <xdr:row>13</xdr:row>
                <xdr:rowOff>6</xdr:rowOff>
              </xdr:from>
              <xdr:to>
                <xdr:col>37</xdr:col>
                <xdr:colOff>9</xdr:colOff>
                <xdr:row>14</xdr:row>
                <xdr:rowOff>9</xdr:rowOff>
              </xdr:to>
            </anchor>
          </commentPr>
        </mc:Choice>
        <mc:Fallback/>
      </mc:AlternateContent>
    </comment>
    <comment ref="M17" authorId="0">
      <text>
        <r>
          <rPr>
            <b val="true"/>
            <sz val="8"/>
            <color rgb="FF000000"/>
            <rFont val="Tahoma"/>
            <family val="2"/>
          </rPr>
          <t xml:space="preserve">AUT: NA; EF:NA; MA:NA / BEL: NA; EF:NA; MA:NA / DEU: 0,8378; EF:CS; MA:T2 / DNM: IE; EF:NA; MA:NA / ESP: NA; EF:NA; MA:NA / FIN: NO; EF:NA; MA:NA / FRK: NA / GBE: 0,1570 / GRC: 0,5279 / IRL: NE; EF:NA; MA:NA / ITA: NA; EF:NA; MA:NA / LUX: NE; EF:NA; MA:NA; COMM / NLD: 0,0238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9,21 / BEL: 23,19 / DEU: 7,26 / DNM: 0,0570 / ESP: 13,99 / FIN: 6,75 / FRK: 42,70 / GBE: 155,42 / GRC: 2,51 / IRL: NA,NO; EF:NA; MA:NA / ITA: 15,67 / LUX: NA,NO; EF:NA; MA:NA; COMM / NLD: 17,89 / PRT: 9,95 / SWE: 4,99 /</t>
        </r>
      </text>
      <mc:AlternateContent>
        <mc:Choice Requires="v2">
          <commentPr autoFill="true" autoScale="false" colHidden="false" locked="false" rowHidden="false" textHAlign="justify" textVAlign="top">
            <anchor moveWithCells="false" sizeWithCells="false">
              <xdr:from>
                <xdr:col>12</xdr:col>
                <xdr:colOff>57</xdr:colOff>
                <xdr:row>17</xdr:row>
                <xdr:rowOff>7</xdr:rowOff>
              </xdr:from>
              <xdr:to>
                <xdr:col>34</xdr:col>
                <xdr:colOff>57</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96; MA:D / FIN: NO; EF:NA; MA:NA / FRK: 0,1736 / GBE: IE; EF:NA; MA:NA / GRC: 0,7662 / IRL: NA; EF:NA; MA:NA / ITA: 0,1776 / LUX: NO; EF:NA; MA:NA / NLD: IE; EF:NA; MA:NA / PRT: 1,29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42</xdr:col>
                <xdr:colOff>37</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8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4</xdr:col>
                <xdr:colOff>58</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4961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2</xdr:colOff>
                <xdr:row>21</xdr:row>
                <xdr:rowOff>6</xdr:rowOff>
              </xdr:from>
              <xdr:to>
                <xdr:col>44</xdr:col>
                <xdr:colOff>53</xdr:colOff>
                <xdr:row>22</xdr:row>
                <xdr:rowOff>9</xdr:rowOff>
              </xdr:to>
            </anchor>
          </commentPr>
        </mc:Choice>
        <mc:Fallback/>
      </mc:AlternateContent>
    </comment>
    <comment ref="M30" authorId="0">
      <text>
        <r>
          <rPr>
            <b val="true"/>
            <sz val="8"/>
            <color rgb="FF000000"/>
            <rFont val="Tahoma"/>
            <family val="2"/>
          </rPr>
          <t xml:space="preserve">AUT: 9,21 / BEL: 23,19 / DEU: 7,26 / DNM: 0,0570 / ESP: 13,94 / FIN: 6,75 / FRK: 42,03 / GBE: 155,42 / GRC: 1,75 / IRL: NO; EF:NA; MA:NA / ITA: 15,49 / LUX: NA; EF:NA; MA:NA; COMM / NLD: 17,89 / PRT: 8,66 / SWE: 4,99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5</xdr:col>
                <xdr:colOff>2</xdr:colOff>
                <xdr:row>29</xdr:row>
                <xdr:rowOff>9</xdr:rowOff>
              </xdr:to>
            </anchor>
          </commentPr>
        </mc:Choice>
        <mc:Fallback/>
      </mc:AlternateContent>
    </comment>
    <comment ref="M31" authorId="0">
      <text>
        <r>
          <rPr>
            <b val="true"/>
            <sz val="8"/>
            <color rgb="FF000000"/>
            <rFont val="Tahoma"/>
            <family val="2"/>
          </rPr>
          <t xml:space="preserve">AUT: 0,3800 / BEL: 1,19 / DEU: 1,67 / DNM: IE,NO; EF:NA; MA:NA / ESP: 1,68 / FIN: 1,13 / FRK: 1,96 / GBE: 2,02 / GRC: 0,0845 / IRL: NO; EF:NA; MA:NA / ITA: 3,53 / LUX: 0,6900 / NLD: 1,69 / PRT: 0,7977 / SWE: 0,1294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4</xdr:col>
                <xdr:colOff>19</xdr:colOff>
                <xdr:row>30</xdr:row>
                <xdr:rowOff>9</xdr:rowOff>
              </xdr:to>
            </anchor>
          </commentPr>
        </mc:Choice>
        <mc:Fallback/>
      </mc:AlternateContent>
    </comment>
    <comment ref="M32" authorId="0">
      <text>
        <r>
          <rPr>
            <b val="true"/>
            <sz val="8"/>
            <color rgb="FF000000"/>
            <rFont val="Tahoma"/>
            <family val="2"/>
          </rPr>
          <t xml:space="preserve">AUT: 0,2537 / BEL: 0,5721 / DEU: 1,67 / DNM: IE; EF:NA; MA:NA / ESP: 1,59 / FIN: 1,04 / FRK: 1,86 / GBE: 2,02 / GRC: 0,0845 / IRL: NO; EF:NA; MA:NA / ITA: 3,05 / LUX: 0,6900 / NLD: 0,2432 / PRT: 0,7977 / SWE: 0,1196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4</xdr:col>
                <xdr:colOff>17</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4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21 / FIN: NO; EF:NA; MA:NA / FRK: 0,0189 / GBE: NE; EF:NA; MA:NA / GRC: NE; EF:NA; MA:NA / IRL: NO; EF:NA; MA:NA / ITA: 0,0889 / LUX: NO; EF:NA; MA:NA / NLD: NO; EF:NA; MA:NA / PRT: NO / SWE: 0,0098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26</xdr:colOff>
                <xdr:row>33</xdr:row>
                <xdr:rowOff>9</xdr:rowOff>
              </xdr:to>
            </anchor>
          </commentPr>
        </mc:Choice>
        <mc:Fallback/>
      </mc:AlternateContent>
    </comment>
    <comment ref="M37" authorId="0">
      <text>
        <r>
          <rPr>
            <b val="true"/>
            <sz val="8"/>
            <color rgb="FF000000"/>
            <rFont val="Tahoma"/>
            <family val="2"/>
          </rPr>
          <t xml:space="preserve">AUT: 0,1264 / BEL: 0,6214 / DEU: NA,NO; EF:NA; MA:NA / DNM: NO; EF:NA; MA:NA / ESP: NO; EF:NA; MA:NA / FIN: 0,0900 / FRK: 0,0820 / GBE: NE; EF:NA; MA:NA / GRC: NA; EF:NA; MA:NA / IRL: NO; EF:NA; MA:NA / ITA: 0,3911 / LUX: NA; EF:NA; MA:NA / NLD: 1,45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6,82 / DEU: 13,10 / DNM: IE,NA; EF:NA; MA:NA / ESP: NA; EF:NA; MA:NA / FIN: 0,7776 / FRK: NA; EF:NA; MA:NA / GBE: 9,67 / GRC: 3,72 / IRL: IE,NE,NO; EF:NA; MA:NA / ITA: 10,63 / LUX: NE,NO; EF:NA; MA:NA / NLD: 2,73 / PRT: NO; EF:NA; MA:NA / SWE: 6,12 /</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41</xdr:col>
                <xdr:colOff>30</xdr:colOff>
                <xdr:row>8</xdr:row>
                <xdr:rowOff>9</xdr:rowOff>
              </xdr:to>
            </anchor>
          </commentPr>
        </mc:Choice>
        <mc:Fallback/>
      </mc:AlternateContent>
    </comment>
    <comment ref="N10" authorId="0">
      <text>
        <r>
          <rPr>
            <b val="true"/>
            <sz val="8"/>
            <color rgb="FF000000"/>
            <rFont val="Tahoma"/>
            <family val="2"/>
          </rPr>
          <t xml:space="preserve">AUT: NA; EF:NA; MA:NA / BEL: 4,69 / DEU: IE; EF:CS; MA:T1; COMM / DNM: IE; EF:NA; MA:NA / ESP: NA / FIN: IE; EF:NA; MA:NA / FRK: NA; EF:PS; MA:CR / GBE: IE; EF:NA; MA:NA / GRC: 3,52 / IRL: IE; EF:NA; MA:NA; COMM / ITA: 10,63 / LUX: NE; EF:NA; MA:NA; COMM / NLD: IE; EF:NA; MA:NA / PRT: NO / SWE: 5,64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4</xdr:col>
                <xdr:colOff>5</xdr:colOff>
                <xdr:row>9</xdr:row>
                <xdr:rowOff>9</xdr:rowOff>
              </xdr:to>
            </anchor>
          </commentPr>
        </mc:Choice>
        <mc:Fallback/>
      </mc:AlternateContent>
    </comment>
    <comment ref="N15" authorId="0">
      <text>
        <r>
          <rPr>
            <b val="true"/>
            <sz val="8"/>
            <color rgb="FF000000"/>
            <rFont val="Tahoma"/>
            <family val="2"/>
          </rPr>
          <t xml:space="preserve">AUT: NA; EF:NA; MA:NA / BEL: 0,0010 / DEU: 1,98; EF:CS; MA:T1;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4</xdr:col>
                <xdr:colOff>26</xdr:colOff>
                <xdr:row>14</xdr:row>
                <xdr:rowOff>9</xdr:rowOff>
              </xdr:to>
            </anchor>
          </commentPr>
        </mc:Choice>
        <mc:Fallback/>
      </mc:AlternateContent>
    </comment>
    <comment ref="N17" authorId="0">
      <text>
        <r>
          <rPr>
            <b val="true"/>
            <sz val="8"/>
            <color rgb="FF000000"/>
            <rFont val="Tahoma"/>
            <family val="2"/>
          </rPr>
          <t xml:space="preserve">AUT: NA; EF:NA; MA:NA / BEL: NA; EF:NA; MA:NA / DEU: 10,62; EF:CS; MA:T2 / DNM: IE; EF:NA; MA:NA / ESP: NA; EF:NA; MA:NA / FIN: NO; EF:NA; MA:NA / FRK: NA / GBE: NO; EF:NA; MA:NA / GRC: 0,1994 / IRL: NE; EF:NA; MA:NA / ITA: NA; EF:NA; MA:NA / LUX: NE; EF:NA; MA:NA; COMM / NLD: 1,53 / PRT: NO / SWE: 0,4306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0,7122 / BEL: 10,04 / DEU: 25,03 / DNM: 0,4060 / ESP: 8,88 / FIN: 9,85 / FRK: 14,85 / GBE: 39,80 / GRC: 2,88 / IRL: NA,NO; EF:NA; MA:NA / ITA: 62,91 / LUX: NA,NO; EF:NA; MA:NA; COMM / NLD: 0,1112 / PRT: 4,92 / SWE: 4,18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36</xdr:col>
                <xdr:colOff>43</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3962; MA:D / FIN: NO; EF:NA; MA:NA / FRK: NA / GBE: NO; EF:NA; MA:NA / GRC: 0,0000 / IRL: NA; EF:NA; MA:NA / ITA: 0,0237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2</xdr:col>
                <xdr:colOff>34</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7122 / BEL: 10,04 / DEU: 25,03 / DNM: 0,4060 / ESP: 8,48 / FIN: 9,85 / FRK: 14,85 / GBE: 39,80 / GRC: 2,88 / IRL: NO; EF:NA; MA:NA / ITA: 62,88 / LUX: NA; EF:NA; MA:NA; COMM / NLD: 0,1112 / PRT: 4,92 / SWE: 4,18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41</xdr:colOff>
                <xdr:row>29</xdr:row>
                <xdr:rowOff>9</xdr:rowOff>
              </xdr:to>
            </anchor>
          </commentPr>
        </mc:Choice>
        <mc:Fallback/>
      </mc:AlternateContent>
    </comment>
    <comment ref="N31" authorId="0">
      <text>
        <r>
          <rPr>
            <b val="true"/>
            <sz val="8"/>
            <color rgb="FF000000"/>
            <rFont val="Tahoma"/>
            <family val="2"/>
          </rPr>
          <t xml:space="preserve">AUT: 0,6571 / BEL: 2,71 / DEU: 17,02 / DNM: IE,NO; EF:NA; MA:NA / ESP: 4,24 / FIN: 3,17 / FRK: 5,77 / GBE: 8,09 / GRC: 1,98 / IRL: NO; EF:NA; MA:NA / ITA: 4,72 / LUX: 0,1600 / NLD: 0,0594 / PRT: 1,01 / SWE: 6,75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4</xdr:col>
                <xdr:colOff>17</xdr:colOff>
                <xdr:row>30</xdr:row>
                <xdr:rowOff>9</xdr:rowOff>
              </xdr:to>
            </anchor>
          </commentPr>
        </mc:Choice>
        <mc:Fallback/>
      </mc:AlternateContent>
    </comment>
    <comment ref="N32" authorId="0">
      <text>
        <r>
          <rPr>
            <b val="true"/>
            <sz val="8"/>
            <color rgb="FF000000"/>
            <rFont val="Tahoma"/>
            <family val="2"/>
          </rPr>
          <t xml:space="preserve">AUT: 0,2567 / BEL: 1,63 / DEU: 9,11 / DNM: IE; EF:NA; MA:NA / ESP: 1,45 / FIN: 1,27 / FRK: 1,09 / GBE: 2,98 / GRC: 0,1221 / IRL: NO; EF:NA; MA:NA / ITA: 2,03 / LUX: 0,1600 / NLD: IE; EF:NA; MA:NA / PRT: 1,01 / SWE: 3,05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36</xdr:col>
                <xdr:colOff>4</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45 / LUX: NO; EF:NA; MA:NA / NLD: IE; EF:NA; MA:NA / PRT: NO / SWE: 0,3140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5</xdr:col>
                <xdr:colOff>41</xdr:colOff>
                <xdr:row>32</xdr:row>
                <xdr:rowOff>9</xdr:rowOff>
              </xdr:to>
            </anchor>
          </commentPr>
        </mc:Choice>
        <mc:Fallback/>
      </mc:AlternateContent>
    </comment>
    <comment ref="N34" authorId="0">
      <text>
        <r>
          <rPr>
            <b val="true"/>
            <sz val="8"/>
            <color rgb="FF000000"/>
            <rFont val="Tahoma"/>
            <family val="2"/>
          </rPr>
          <t xml:space="preserve">AUT: NO; EF:NA; MA:NA / BEL: NO; EF:NA; MA:NA / DEU: 5,98 / DNM: NO; EF:NA; MA:NA / ESP: 2,79 / FIN: NO; EF:NA; MA:NA / FRK: 4,68 / GBE: 3,37 / GRC: 1,86 / IRL: NO; EF:NA; MA:NA / ITA: 2,68 / LUX: NO; EF:NA; MA:NA / NLD: IE; EF:NA; MA:NA / PRT: NO / SWE: 0,2873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39</xdr:col>
                <xdr:colOff>20</xdr:colOff>
                <xdr:row>33</xdr:row>
                <xdr:rowOff>9</xdr:rowOff>
              </xdr:to>
            </anchor>
          </commentPr>
        </mc:Choice>
        <mc:Fallback/>
      </mc:AlternateContent>
    </comment>
    <comment ref="N37" authorId="0">
      <text>
        <r>
          <rPr>
            <b val="true"/>
            <sz val="8"/>
            <color rgb="FF000000"/>
            <rFont val="Tahoma"/>
            <family val="2"/>
          </rPr>
          <t xml:space="preserve">AUT: 0,4004 / BEL: 1,07 / DEU: 1,93 / DNM: NO; EF:NA; MA:NA / ESP: NO; EF:NA; MA:NA / FIN: 1,91 / FRK: NA; EF:NA; MA:NA / GBE: 1,74 / GRC: NA; EF:NA; MA:NA / IRL: NO; EF:NA; MA:NA / ITA: NA; EF:NA; MA:NA / LUX: NA; EF:NA; MA:NA / NLD: 0,0594 / PRT: NO; EF:NA; MA:NA / SWE: 3,10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29</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3,91; EF:CS; MA:CS / ESP: NA; EF:NA; MA:NA / FIN: NO; EF:NA; MA:NA / FRK: NA; EF:NA; MA:NA / GBE: NE; EF:NA; MA:NA; COMM / GRC: NA; EF:NA; MA:NA / IRL: NE; EF:NA; MA:NA; COMM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8,84; EF:D; MA:T1 / ESP: NA; EF:NA; MA:NA / FIN: NA; EF:NA; MA:NA / FRK: NO; EF:NA; MA:NA / GBE: NA; EF:NA; MA:NA / GRC: NO; EF:NA; MA:NA / IRL: NO; EF:NA; MA:NA / ITA: NO; EF:NA; MA:NA / LUX: NA; EF:NA; MA:NA / NLD: 268,91;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39</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174;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12</xdr:colOff>
                <xdr:row>29</xdr:row>
                <xdr:rowOff>9</xdr:rowOff>
              </xdr:to>
            </anchor>
          </commentPr>
        </mc:Choice>
        <mc:Fallback/>
      </mc:AlternateContent>
    </comment>
    <comment ref="E18" authorId="0">
      <text>
        <r>
          <rPr>
            <b val="true"/>
            <sz val="8"/>
            <color rgb="FF000000"/>
            <rFont val="Tahoma"/>
            <family val="2"/>
          </rPr>
          <t xml:space="preserve">AUT: 750,52; EF:CS; MA:CS / BEL: 834,87 / DEU: 6166,49; EF:CS; MA:CS / DNM: 978,20; EF:CS; MA:CS / ESP: NE,NO; EF:NA; MA:NA / FIN: 322,06; EF:D; MA:T1a,T1b / FRK: 2944,99; MA:T1a / GBE: 4590,00; EF:CS; MA:CS / GRC: NE; EF:NA; MA:NA / IRL: 236,36; EF:CS; MA:T1a,T1b / ITA: 1899,20; EF:PS; MA:D / LUX: NE; EF:NA; MA:NA / NLD: 882,40; EF:CS; MA:T2 / PRT: 347,50; EF:OTH; MA:T1a / SWE: 788,41;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3</xdr:col>
                <xdr:colOff>45</xdr:colOff>
                <xdr:row>17</xdr:row>
                <xdr:rowOff>9</xdr:rowOff>
              </xdr:to>
            </anchor>
          </commentPr>
        </mc:Choice>
        <mc:Fallback/>
      </mc:AlternateContent>
    </comment>
    <comment ref="E19" authorId="0">
      <text>
        <r>
          <rPr>
            <b val="true"/>
            <sz val="8"/>
            <color rgb="FF000000"/>
            <rFont val="Tahoma"/>
            <family val="2"/>
          </rPr>
          <t xml:space="preserve">AUT: NA; EF:NA; MA:NA / BEL: 475,15; EF:CS; MA:T1b / DEU: IE; EF:NA; MA:NA; COMM / DNM: 593,76; EF:CS; MA:CS / ESP: NE; EF:NA; MA:NA; COMM / FIN: 221,80; EF:D; MA:T1b / FRK: NA; EF:NA; MA:NA / GBE: 3957,23; EF:CS; MA:T3 / GRC: NE; EF:NA; MA:NA; COMM / IRL: 133,13; EF:CS; MA:T1b / ITA: NO; EF:NA; MA:NA / LUX: NE; EF:NA; MA:NA; COMM / NLD: NA; EF:NA; MA:NA / PRT: 347,50;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5</xdr:col>
                <xdr:colOff>7</xdr:colOff>
                <xdr:row>18</xdr:row>
                <xdr:rowOff>9</xdr:rowOff>
              </xdr:to>
            </anchor>
          </commentPr>
        </mc:Choice>
        <mc:Fallback/>
      </mc:AlternateContent>
    </comment>
    <comment ref="E20" authorId="0">
      <text>
        <r>
          <rPr>
            <b val="true"/>
            <sz val="8"/>
            <color rgb="FF000000"/>
            <rFont val="Tahoma"/>
            <family val="2"/>
          </rPr>
          <t xml:space="preserve">AUT: NA; EF:NA; MA:NA / BEL: 303,16; EF:D; MA:T1b / DEU: NO; EF:NA; MA:NA / DNM: 384,45; EF:CS; MA:CS / ESP: NA; EF:NA; MA:NA / FIN: 96,34; EF:D; MA:T1a / FRK: NA; EF:NA; MA:NA / GBE: NO; EF:NA; MA:NA / GRC: NE; EF:NA; MA:NA; COMM / IRL: 14,30; EF:D; MA:T1 / ITA: NO; EF:NA; MA:NA / LUX: NE; EF:NA; MA:NA; COMM / NLD: NA; EF:NA; MA:NA / PRT: 18893,95; EF:OTH; MA:T1a / SWE: NA; EF:NA; MA:NA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2</xdr:col>
                <xdr:colOff>16</xdr:colOff>
                <xdr:row>19</xdr:row>
                <xdr:rowOff>9</xdr:rowOff>
              </xdr:to>
            </anchor>
          </commentPr>
        </mc:Choice>
        <mc:Fallback/>
      </mc:AlternateContent>
    </comment>
    <comment ref="E21" authorId="0">
      <text>
        <r>
          <rPr>
            <b val="true"/>
            <sz val="8"/>
            <color rgb="FF000000"/>
            <rFont val="Tahoma"/>
            <family val="2"/>
          </rPr>
          <t xml:space="preserve">AUT: NA; EF:NA; MA:NA / BEL: 17,40; EF:CS; MA:T1b / DEU: IE; EF:NA; MA:NA; COMM / DNM: NO; EF:NA; MA:NA / ESP: NE; EF:NA; MA:NA; COMM / FIN: C; EF:NA; MA:NA / FRK: NA; EF:NA; MA:NA / GBE: 65,21; EF:CS; MA:T2 / GRC: NE; EF:NA; MA:NA; COMM / IRL: 60,87; EF:CS; MA:T3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41</xdr:colOff>
                <xdr:row>20</xdr:row>
                <xdr:rowOff>9</xdr:rowOff>
              </xdr:to>
            </anchor>
          </commentPr>
        </mc:Choice>
        <mc:Fallback/>
      </mc:AlternateContent>
    </comment>
    <comment ref="E22" authorId="0">
      <text>
        <r>
          <rPr>
            <b val="true"/>
            <sz val="8"/>
            <color rgb="FF000000"/>
            <rFont val="Tahoma"/>
            <family val="2"/>
          </rPr>
          <t xml:space="preserve">AUT: NA; EF:NA; MA:NA / BEL: 39,17; EF:D; MA:T1b / DEU: IE; EF:NA; MA:NA; COMM / DNM: NA; EF:NA; MA:NA / ESP: NE; EF:NA; MA:NA; COMM / FIN: 3,92; EF:D; MA:T1a,T1b / FRK: NA; EF:NA; MA:NA / GBE: 400,72; EF:CS; MA:T3 / GRC: NE; EF:NA; MA:NA; COMM / IRL: 25,72; EF:CS; MA:T2 / ITA: NO; EF:NA; MA:NA / LUX: NE; EF:NA; MA:NA; COMM / NLD: NA;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3</xdr:col>
                <xdr:colOff>39</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6</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2,34;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0</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IE,NA,NO; EF:NA; MA:NA / DNM: NO; EF:NA; MA:NA / ESP: NA; EF:NA; MA:NA / FIN: NO; EF:NA; MA:NA / FRK: NA; EF:NA; MA:NA / GBE: 166,84; EF:CS; MA:T2 / GRC: NO; EF:NA; MA:NA / IRL: NO; EF:NA; MA:NA / ITA: 1899,20; EF:PS; MA:D / LUX: NO; EF:NA; MA:NA / NLD: 634,00; EF:CS; MA:CS,T2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1</xdr:col>
                <xdr:colOff>15</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NO;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31</xdr:colOff>
                <xdr:row>29</xdr:row>
                <xdr:rowOff>9</xdr:rowOff>
              </xdr:to>
            </anchor>
          </commentPr>
        </mc:Choice>
        <mc:Fallback/>
      </mc:AlternateContent>
    </comment>
    <comment ref="F11" authorId="0">
      <text>
        <r>
          <rPr>
            <b val="true"/>
            <sz val="8"/>
            <color rgb="FF000000"/>
            <rFont val="Tahoma"/>
            <family val="2"/>
          </rPr>
          <t xml:space="preserve">AUT: NA; EF:NA; MA:NA / BEL: NO; EF:NA; MA:NA / DEU: 4218,50; EF:PS; MA:T3 / DNM: NO; EF:NA; MA:NA / ESP: 4637,88; EF:PS; MA:T2 / FIN: NA,NO; EF:NA; MA:NA / FRK: 562,79; EF:PS; MA:CR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4</xdr:col>
                <xdr:colOff>44</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4637,88; EF:PS; MA:T2 / FIN: NA,NO; EF:NA; MA:NA / FRK: 257,92; EF:PS; MA:CR / GBE: 13980,68; EF:PS; MA:T2 / GRC: 3253,07; EF:D; MA:T1 / IRL: NA,NO; EF:NA; MA:NA / ITA: 373,80; EF:PS; MA:CS / LUX: NA,NO; EF:NA; MA:NA / NLD: 5758,9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7</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396,40; EF:PS; MA:T2 / FIN: NO; EF:NA; MA:NA / FRK: 18,26; EF:PS; MA:CR / GBE: IE; EF:NA; MA:NA; COMM / GRC: 278,04; EF:D; MA:T1 / IRL: NA; EF:NA; MA:NA / ITA: 30,00; EF:PS; MA:CS / LUX: NO; EF:NA; MA:NA / NLD: 492,2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58</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1,85;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45</xdr:colOff>
                <xdr:row>16</xdr:row>
                <xdr:rowOff>9</xdr:rowOff>
              </xdr:to>
            </anchor>
          </commentPr>
        </mc:Choice>
        <mc:Fallback/>
      </mc:AlternateContent>
    </comment>
    <comment ref="F18" authorId="0">
      <text>
        <r>
          <rPr>
            <b val="true"/>
            <sz val="8"/>
            <color rgb="FF000000"/>
            <rFont val="Tahoma"/>
            <family val="2"/>
          </rPr>
          <t xml:space="preserve">AUT: 411,88; EF:CS; MA:CS / BEL: 442,68; EF:CS,D,PS; MA:T1,T2 / DEU: 2250,27; EF:CS,D; MA:CS,T2 / DNM: 217,73; EF:CS; MA:CS / ESP: 7,56; EF:D; MA:D,T1,T2 / FIN: 29,33; EF:D; MA:T1,T2 / FRK: 2647,06 / GBE: 1466,71; EF:CS,OTH; MA:OTH,T2,T3 / GRC: 8,97; EF:D; MA:T2 / IRL: 44,85; EF:CS; MA:T1,T2,T3 / ITA: 230,49; EF:CS; MA:T2 / LUX: 15,62; EF:CS; MA:CS / NLD: 247,18; EF:CS; MA:CS,T2 / PRT: 55,45; EF:CS,D; MA:RA,T2 / SWE: 126,54; EF:CS,D;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8</xdr:col>
                <xdr:colOff>58</xdr:colOff>
                <xdr:row>17</xdr:row>
                <xdr:rowOff>9</xdr:rowOff>
              </xdr:to>
            </anchor>
          </commentPr>
        </mc:Choice>
        <mc:Fallback/>
      </mc:AlternateContent>
    </comment>
    <comment ref="F19" authorId="0">
      <text>
        <r>
          <rPr>
            <b val="true"/>
            <sz val="8"/>
            <color rgb="FF000000"/>
            <rFont val="Tahoma"/>
            <family val="2"/>
          </rPr>
          <t xml:space="preserve">AUT: 105,00; EF:CS; MA:CS / BEL: 78,64; EF:CS,D,PS; MA:T2 / DEU: 399,40; EF:CS,D; MA:T2 / DNM: 35,15; EF:CS; MA:CS / ESP: NA; EF:NA; MA:NA / FIN: 24,74; EF:D; MA:T2 / FRK: 461,06 / GBE: 895,36; EF:CS; MA:T3 / GRC: 8,94; EF:D; MA:T2 / IRL: 14,62; EF:CS; MA:T1,T3 / ITA: 230,49; EF:CS; MA:T2 / LUX: 2,08; EF:CS; MA:CS / NLD: 60,05; EF:CS; MA:T2 / PRT: 49,88; EF:CS,D; MA:T2 / SWE: 119,52;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4</xdr:col>
                <xdr:colOff>12</xdr:colOff>
                <xdr:row>18</xdr:row>
                <xdr:rowOff>9</xdr:rowOff>
              </xdr:to>
            </anchor>
          </commentPr>
        </mc:Choice>
        <mc:Fallback/>
      </mc:AlternateContent>
    </comment>
    <comment ref="F20" authorId="0">
      <text>
        <r>
          <rPr>
            <b val="true"/>
            <sz val="8"/>
            <color rgb="FF000000"/>
            <rFont val="Tahoma"/>
            <family val="2"/>
          </rPr>
          <t xml:space="preserve">AUT: 272,56 / BEL: 324,36; EF:CS,D,PS; MA:T2 / DEU: 1534,05; EF:CS,D; MA:T2 / DNM: 182,58; EF:CS; MA:CS / ESP: NA; EF:NA; MA:NA / FIN: 2,44; EF:D; MA:T2 / FRK: 342,64 / GBE: NO; EF:NA; MA:NA / GRC: NO; EF:NA; MA:NA / IRL: 0,6437; EF:CS; MA:T1 / ITA: NO; EF:NA; MA:NA / LUX: 12,01; EF:CS; MA:CS / NLD: IE; EF:NA; MA:NA / PRT: 0,8502; EF:D; MA:T2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1</xdr:colOff>
                <xdr:row>19</xdr:row>
                <xdr:rowOff>9</xdr:rowOff>
              </xdr:to>
            </anchor>
          </commentPr>
        </mc:Choice>
        <mc:Fallback/>
      </mc:AlternateContent>
    </comment>
    <comment ref="F21" authorId="0">
      <text>
        <r>
          <rPr>
            <b val="true"/>
            <sz val="8"/>
            <color rgb="FF000000"/>
            <rFont val="Tahoma"/>
            <family val="2"/>
          </rPr>
          <t xml:space="preserve">AUT: 0,6355 / BEL: 0,5168; EF:CS; MA:T2 / DEU: NO; EF:NA; MA:NA / DNM: NO; EF:NA; MA:NA / ESP: 5,45; EF:D; MA:T1,T2 / FIN: C,NO; EF:NA; MA:NA / FRK: 3,98 / GBE: 3,12; EF:CS; MA:T2 / GRC: NA,NO; EF:NA; MA:NA / IRL: 2,84; EF:CS; MA:T3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39</xdr:col>
                <xdr:colOff>18</xdr:colOff>
                <xdr:row>20</xdr:row>
                <xdr:rowOff>9</xdr:rowOff>
              </xdr:to>
            </anchor>
          </commentPr>
        </mc:Choice>
        <mc:Fallback/>
      </mc:AlternateContent>
    </comment>
    <comment ref="F22" authorId="0">
      <text>
        <r>
          <rPr>
            <b val="true"/>
            <sz val="8"/>
            <color rgb="FF000000"/>
            <rFont val="Tahoma"/>
            <family val="2"/>
          </rPr>
          <t xml:space="preserve">AUT: 24,13 / BEL: 39,17; EF:D; MA:T1,T2 / DEU: 304,44; EF:CS,D; MA:CS,T2 / DNM: NA,NO; EF:NA; MA:NA / ESP: 2,11; EF:D; MA:D / FIN: 2,13; EF:D; MA:T2 / FRK: 1772,91 / GBE: 400,72; EF:CS; MA:T2 / GRC: 0,0286; EF:D; MA:T2 / IRL: 24,92; EF:CS; MA:T1,T2 / ITA: NO; EF:NA; MA:NA / LUX: 1,54; EF:CS; MA:CS / NLD: IE; EF:NA; MA:NA / PRT: 4,73; EF:CS; MA:RA / SWE: 6,66;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1</xdr:col>
                <xdr:colOff>24</xdr:colOff>
                <xdr:row>21</xdr:row>
                <xdr:rowOff>9</xdr:rowOff>
              </xdr:to>
            </anchor>
          </commentPr>
        </mc:Choice>
        <mc:Fallback/>
      </mc:AlternateContent>
    </comment>
    <comment ref="F23" authorId="0">
      <text>
        <r>
          <rPr>
            <b val="true"/>
            <sz val="8"/>
            <color rgb="FF000000"/>
            <rFont val="Tahoma"/>
            <family val="2"/>
          </rPr>
          <t xml:space="preserve">AUT: 1,02 / BEL: NO; EF:NA; MA:NA / DEU: C,NO; EF:NA; MA:NA / DNM: NO; EF:NA; MA:NA / ESP: NA; EF:NA; MA:NA / FIN: NO; EF:NA; MA:NA / FRK: 30,12 / GBE: 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21</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8,53 / BEL: NO; EF:NA; MA:NA / DEU: 12,38; EF:CS; MA:T2 / DNM: NO; EF:NA; MA:NA / ESP: NA; EF:NA; MA:NA / FIN: C,NA,NO; EF:NA; MA:NA / FRK: 36,34 / GBE: IE; EF:NA; MA:NA / GRC: NO; EF:NA; MA:NA / IRL: 1,83; EF:CS; MA:T2 / ITA: NO; EF:NA; MA:NA / LUX: NO; EF:NA; MA:NA / NLD: NO; EF:NA; MA:NA / PRT: NO; EF:NA; MA:NA / SWE: 0,3601;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38</xdr:col>
                <xdr:colOff>48</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C,NA,NO; EF:NA; MA:NA / DNM: NO; EF:NA; MA:NA / ESP: NA; EF:NA; MA:NA / FIN: 0,0064; EF:D; MA:T1,T2 / FRK: NO; EF:NA; MA:NA / GBE: 167,51; EF:CS,OTH; MA:OTH,T2 / GRC: NO; EF:NA; MA:NA / IRL: NO; EF:NA; MA:NA / ITA: NO; EF:NA; MA:NA / LUX: NO; EF:NA; MA:NA / NLD: 187,14;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3</xdr:col>
                <xdr:colOff>34</xdr:colOff>
                <xdr:row>27</xdr:row>
                <xdr:rowOff>9</xdr:rowOff>
              </xdr:to>
            </anchor>
          </commentPr>
        </mc:Choice>
        <mc:Fallback/>
      </mc:AlternateContent>
    </comment>
    <comment ref="F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0</xdr:col>
                <xdr:colOff>31</xdr:colOff>
                <xdr:row>29</xdr:row>
                <xdr:rowOff>9</xdr:rowOff>
              </xdr:to>
            </anchor>
          </commentPr>
        </mc:Choice>
        <mc:Fallback/>
      </mc:AlternateContent>
    </comment>
    <comment ref="G18" authorId="0">
      <text>
        <r>
          <rPr>
            <b val="true"/>
            <sz val="8"/>
            <color rgb="FF000000"/>
            <rFont val="Tahoma"/>
            <family val="2"/>
          </rPr>
          <t xml:space="preserve">AUT: 78,87; EF:CS; MA:CS / BEL: NO; EF:NA; MA:NA / DEU: 53,90; EF:CS; MA:CS / DNM: 10,50; EF:CS; MA:CS / ESP: NE,NO; EF:NA; MA:NA / FIN: 0,2100; EF:D; MA:T1a,T1b / FRK: 10817,38; MA:T1a / GBE: 140,50; EF:CS; MA:CS / GRC: NE; EF:NA; MA:NA / IRL: 115,07; EF:CS; MA:T1a / ITA: NA,NO; EF:NA; MA:NA / LUX: NO; EF:NA; MA:NA / NLD: C,NE,NO; EF:NA; MA:NA / PRT: NO; EF:NA; MA:NA / SWE: 15,04;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5</xdr:col>
                <xdr:colOff>21</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10,50; EF:CS; MA:CS / ESP: NE; EF:NA; MA:NA; COMM / FIN: NO; EF:NA; MA:NA / FRK: NA; EF:NA; MA:NA / GBE: 0,9952; EF:CS; MA:T3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15</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14,31;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4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15,07;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3</xdr:col>
                <xdr:colOff>41</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NA,NO; EF:NA; MA:NA / DNM: NO; EF:NA; MA:NA / ESP: NA; EF:NA; MA:NA / FIN: NO; EF:NA; MA:NA / FRK: NA; EF:NA; MA:NA / GBE: 140,50; EF:CS; MA:T1,T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55</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55</xdr:colOff>
                <xdr:row>29</xdr:row>
                <xdr:rowOff>9</xdr:rowOff>
              </xdr:to>
            </anchor>
          </commentPr>
        </mc:Choice>
        <mc:Fallback/>
      </mc:AlternateContent>
    </comment>
    <comment ref="H11" authorId="0">
      <text>
        <r>
          <rPr>
            <b val="true"/>
            <sz val="8"/>
            <color rgb="FF000000"/>
            <rFont val="Tahoma"/>
            <family val="2"/>
          </rPr>
          <t xml:space="preserve">AUT: NA; EF:NA; MA:NA / BEL: 2335,24 / DEU: C,NA,NO; EF:NA; MA:NA / DNM: NA,NO; EF:NA; MA:NA / ESP: NA; EF:NA; MA:NA / FIN: NA,NO; EF:NA; MA:NA / FRK: 274,15; EF:PS; MA:CR / GBE: 70,79; EF:PS; MA:T2 / GRC: NO; EF:NA; MA:NA / IRL: NO; EF:NA; MA:NA / ITA: 134,3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4</xdr:col>
                <xdr:colOff>23</xdr:colOff>
                <xdr:row>10</xdr:row>
                <xdr:rowOff>9</xdr:rowOff>
              </xdr:to>
            </anchor>
          </commentPr>
        </mc:Choice>
        <mc:Fallback/>
      </mc:AlternateContent>
    </comment>
    <comment ref="H12" authorId="0">
      <text>
        <r>
          <rPr>
            <b val="true"/>
            <sz val="8"/>
            <color rgb="FF000000"/>
            <rFont val="Tahoma"/>
            <family val="2"/>
          </rPr>
          <t xml:space="preserve">AUT: NA; EF:NA; MA:NA / BEL: 1655,02 / DEU: NA; EF:NA; MA:NA / DNM: NA,NO; EF:NA; MA:NA / ESP: NA; EF:NA; MA:NA / FIN: NO; EF:NA; MA:NA / FRK: 172,82; EF:PS; MA:CR / GBE: 70,79; EF:PS; MA:T2 / GRC: NO; EF:NA; MA:NA / IRL: NO; EF:NA; MA:NA / ITA: 134,30;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3</xdr:col>
                <xdr:colOff>15</xdr:colOff>
                <xdr:row>11</xdr:row>
                <xdr:rowOff>9</xdr:rowOff>
              </xdr:to>
            </anchor>
          </commentPr>
        </mc:Choice>
        <mc:Fallback/>
      </mc:AlternateContent>
    </comment>
    <comment ref="H17"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23</xdr:colOff>
                <xdr:row>16</xdr:row>
                <xdr:rowOff>9</xdr:rowOff>
              </xdr:to>
            </anchor>
          </commentPr>
        </mc:Choice>
        <mc:Fallback/>
      </mc:AlternateContent>
    </comment>
    <comment ref="H18" authorId="0">
      <text>
        <r>
          <rPr>
            <b val="true"/>
            <sz val="8"/>
            <color rgb="FF000000"/>
            <rFont val="Tahoma"/>
            <family val="2"/>
          </rPr>
          <t xml:space="preserve">AUT: 71,27; EF:CS; MA:CS / BEL: NO; EF:NA; MA:NA / DEU: 197,90; EF:CS,D; MA:T2 / DNM: 0,5023; EF:CS; MA:CS / ESP: 0,3500; EF:D; MA:T1,T2 / FIN: 0,1400; EF:D; MA:T1,T2 / FRK: 514,00 / GBE: 104,83; EF:CS,OTH; MA:OTH,T1,T2,T3 / GRC: NA,NO; EF:NA; MA:NA / IRL: 75,38; EF:CS; MA:T1a / ITA: 59,00; EF:PS; MA:CS / LUX: NO; EF:NA; MA:NA / NLD: 37,03; EF:PS; MA:CS,T2 / PRT: NO; EF:NA; MA:NA / SWE: 8,78;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8</xdr:col>
                <xdr:colOff>2</xdr:colOff>
                <xdr:row>17</xdr:row>
                <xdr:rowOff>9</xdr:rowOff>
              </xdr:to>
            </anchor>
          </commentPr>
        </mc:Choice>
        <mc:Fallback/>
      </mc:AlternateContent>
    </comment>
    <comment ref="H19" authorId="0">
      <text>
        <r>
          <rPr>
            <b val="true"/>
            <sz val="8"/>
            <color rgb="FF000000"/>
            <rFont val="Tahoma"/>
            <family val="2"/>
          </rPr>
          <t xml:space="preserve">AUT: 2,89; EF:CS; MA:CS / BEL: NO; EF:NA; MA:NA / DEU: 8,09; EF:CS,D; MA:T2 / DNM: 0,5023; EF:CS; MA:CS / ESP: NA; EF:NA; MA:NA / FIN: NA,NO; EF:NA; MA:NA / FRK: NO; EF:NA; MA:NA / GBE: 0,2174; EF:CS; MA:T3 / GRC: NO; EF:NA; MA:NA / IRL: NO; EF:NA; MA:NA / ITA: NO; EF:NA; MA:NA / LUX: NO; EF:NA; MA:NA / NLD: NO; EF:NA; MA:NA / PRT: NO; EF:NA; MA:NA / SWE: 0,2100;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4</xdr:col>
                <xdr:colOff>51</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0,3500; EF:D; MA:T1,T2 / FIN: NO; EF:NA; MA:NA / FRK: NO; EF:NA; MA:NA / GBE: 0,3486;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4</xdr:col>
                <xdr:colOff>10</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2</xdr:col>
                <xdr:colOff>45</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68,39; EF:CS; MA:CS / BEL: NO; EF:NA; MA:NA / DEU: 189,81; EF:CS; MA:T2 / DNM: NO; EF:NA; MA:NA / ESP: NA; EF:NA; MA:NA / FIN: C,NA,NO; EF:NA; MA:NA / FRK: 257,00 / GBE: IE; EF:NA; MA:NA / GRC: NO; EF:NA; MA:NA / IRL: 75,38; EF:CS; MA:T1a / ITA: 59,00; EF:PS; MA:CS / LUX: NO; EF:NA; MA:NA / NLD: C,NO; EF:NA; MA:NA / PRT: NO; EF:NA; MA:NA / SWE: 8,57;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3</xdr:col>
                <xdr:colOff>47</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O; EF:NA; MA:NA / ESP: NA; EF:NA; MA:NA / FIN: 0,1400; EF:D; MA:T1,T2 / FRK: 257,01 / GBE: 104,26; EF:CS,OTH; MA:OTH,T1,T2,T3 / GRC: NO; EF:NA; MA:NA / IRL: NO; EF:NA; MA:NA / ITA: NO; EF:NA; MA:NA / LUX: NO; EF:NA; MA:NA / NLD: 37,03; EF:PS; MA:CS,T2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45</xdr:colOff>
                <xdr:row>27</xdr:row>
                <xdr:rowOff>9</xdr:rowOff>
              </xdr:to>
            </anchor>
          </commentPr>
        </mc:Choice>
        <mc:Fallback/>
      </mc:AlternateContent>
    </comment>
    <comment ref="H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13</xdr:colOff>
                <xdr:row>29</xdr:row>
                <xdr:rowOff>9</xdr:rowOff>
              </xdr:to>
            </anchor>
          </commentPr>
        </mc:Choice>
        <mc:Fallback/>
      </mc:AlternateContent>
    </comment>
    <comment ref="I18" authorId="0">
      <text>
        <r>
          <rPr>
            <b val="true"/>
            <sz val="8"/>
            <color rgb="FF000000"/>
            <rFont val="Tahoma"/>
            <family val="2"/>
          </rPr>
          <t xml:space="preserve">AUT: 52,28; EF:CS; MA:CS / BEL: 9,15 / DEU: 3017,26; EF:CS; MA:CS / DNM: 15,40; EF:CS; MA:CS / ESP: NE,NO; EF:NA; MA:NA / FIN: 7,21; EF:D; MA:T1a / FRK: 350,00; MA:T1a / GBE: 96,05; EF:CS,OTH; MA:T1,T2 / GRC: NA,NE; EF:NA; MA:NA / IRL: 4,82;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24</xdr:colOff>
                <xdr:row>17</xdr:row>
                <xdr:rowOff>9</xdr:rowOff>
              </xdr:to>
            </anchor>
          </commentPr>
        </mc:Choice>
        <mc:Fallback/>
      </mc:AlternateContent>
    </comment>
    <comment ref="I19" authorId="0">
      <text>
        <r>
          <rPr>
            <b val="true"/>
            <sz val="8"/>
            <color rgb="FF000000"/>
            <rFont val="Tahoma"/>
            <family val="2"/>
          </rPr>
          <t xml:space="preserve">AUT: NA; EF:NA; MA:NA / BEL: NO; EF:NA; MA:NA / DEU: IE; EF:NA; MA:NA; COMM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42</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4</xdr:col>
                <xdr:colOff>47</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26;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23</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4; EF:CS; MA:CS / ESP: NE; EF:NA; MA:NA; COMM / FIN: C; EF:NA; MA:NA / FRK: NA; EF:NA; MA:NA / GBE: IE; EF:NA; MA:NA; COMM / GRC: NE; EF:NA; MA:NA; COMM / IRL: 0,0011; EF:CS; MA:T1a / ITA: NO; EF:NA; MA:NA / LUX: NE; EF:NA; MA:NA; COMM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9</xdr:col>
                <xdr:colOff>33</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A,NO; EF:NA; MA:NA / DNM: 0,0149; EF:CS; MA:CS / ESP: NA; EF:NA; MA:NA / FIN: 0,0072; EF:D; MA:T1a,T1b / FRK: NA; EF:NA; MA:NA / GBE: 78,22; EF:CS; MA:T1,T2 / GRC: NO; EF:NA; MA:NA / IRL: 0,0009; EF:CR,CS; MA:T1a / ITA: 0,1538; EF:PS; MA:D / LUX: NE; EF:NA; MA:NA / NLD: 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3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30</xdr:colOff>
                <xdr:row>29</xdr:row>
                <xdr:rowOff>9</xdr:rowOff>
              </xdr:to>
            </anchor>
          </commentPr>
        </mc:Choice>
        <mc:Fallback/>
      </mc:AlternateContent>
    </comment>
    <comment ref="J11" authorId="0">
      <text>
        <r>
          <rPr>
            <b val="true"/>
            <sz val="8"/>
            <color rgb="FF000000"/>
            <rFont val="Tahoma"/>
            <family val="2"/>
          </rPr>
          <t xml:space="preserve">AUT: NA; EF:NA; MA:NA / BEL: 87,95 / DEU: 7,00; EF:PS; MA:T3 / DNM: NO; EF:NA; MA:NA / ESP: NA; EF:NA; MA:NA / FIN: NO; EF:NA; MA:NA / FRK: 5,70; EF:PS; MA:CR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3</xdr:colOff>
                <xdr:row>10</xdr:row>
                <xdr:rowOff>9</xdr:rowOff>
              </xdr:to>
            </anchor>
          </commentPr>
        </mc:Choice>
        <mc:Fallback/>
      </mc:AlternateContent>
    </comment>
    <comment ref="J12" authorId="0">
      <text>
        <r>
          <rPr>
            <b val="true"/>
            <sz val="8"/>
            <color rgb="FF000000"/>
            <rFont val="Tahoma"/>
            <family val="2"/>
          </rPr>
          <t xml:space="preserve">AUT: NA; EF:NA; MA:NA / BEL: 87,95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21</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6</xdr:colOff>
                <xdr:row>16</xdr:row>
                <xdr:rowOff>9</xdr:rowOff>
              </xdr:to>
            </anchor>
          </commentPr>
        </mc:Choice>
        <mc:Fallback/>
      </mc:AlternateContent>
    </comment>
    <comment ref="J18" authorId="0">
      <text>
        <r>
          <rPr>
            <b val="true"/>
            <sz val="8"/>
            <color rgb="FF000000"/>
            <rFont val="Tahoma"/>
            <family val="2"/>
          </rPr>
          <t xml:space="preserve">AUT: 29,75; EF:CS; MA:CS / BEL: 4,32; EF:CS,D; MA:T2 / DEU: 268,36; EF:CS,D; MA:CS,T2,T3 / DNM: 2,99 / ESP: 4,53; EF:D; MA:T2 / FIN: 2,87; EF:D; MA:T1,T2 / FRK: 50,41 / GBE: 34,03; EF:CS; MA:T3 / GRC: 0,1500; EF:CS; MA:CS / IRL: 3,47; EF:CR,CS; MA:T1,T1a / ITA: 20,17; EF:CS; MA:T3 / LUX: 0,0650; EF:CS; MA:CS / NLD: 12,61; EF:D,PS; MA:CS,T2 / PRT: 0,2233; EF:CS; MA:T3 / SWE: 4,20;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9</xdr:col>
                <xdr:colOff>27</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5</xdr:col>
                <xdr:colOff>20</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5</xdr:col>
                <xdr:colOff>2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7,94 / BEL: NO; EF:NA; MA:NA / DEU: 2,04; EF:CS; MA:T2 / DNM: NO; EF:NA; MA:NA / ESP: NA; EF:NA; MA:NA / FIN: C,NA; EF:NA; MA:NA / FRK: 3,92 / GBE: IE; EF:NA; MA:NA; COMM / GRC: NO; EF:NA; MA:NA / IRL: 1,80; EF:CS; MA:T1a / ITA: NO; EF:NA; MA:NA / LUX: NO; EF:NA; MA:NA / NLD: C,NO; EF:NA; MA:NA / PRT: NO; EF:NA; MA:NA / SWE: 0,1040;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4</xdr:col>
                <xdr:colOff>39</xdr:colOff>
                <xdr:row>24</xdr:row>
                <xdr:rowOff>9</xdr:rowOff>
              </xdr:to>
            </anchor>
          </commentPr>
        </mc:Choice>
        <mc:Fallback/>
      </mc:AlternateContent>
    </comment>
    <comment ref="J26" authorId="0">
      <text>
        <r>
          <rPr>
            <b val="true"/>
            <sz val="8"/>
            <color rgb="FF000000"/>
            <rFont val="Tahoma"/>
            <family val="2"/>
          </rPr>
          <t xml:space="preserve">AUT: 0,6639; EF:CS; MA:CS / BEL: 0,8165; EF:CS; MA:T2 / DEU: 48,04; EF:CS; MA:CS,T3 / DNM: 0,1620 / ESP: 4,53; EF:D; MA:T2 / FIN: 2,41; EF:D; MA:T1,T2 / FRK: 41,56 / GBE: IE; EF:NA; MA:NA; COMM / GRC: 0,1500; EF:CS; MA:CS / IRL: 1,10; EF:CS; MA:T1 / ITA: 20,17; EF:CS; MA:T3 / LUX: 0,0231; EF:CS; MA:CS / NLD: C,NO; EF:NA; MA:NA / PRT: 0,2233; EF:CS; MA:T3 / SWE: 3,96; EF:CS,PS; MA:CS,D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7</xdr:col>
                <xdr:colOff>43</xdr:colOff>
                <xdr:row>25</xdr:row>
                <xdr:rowOff>9</xdr:rowOff>
              </xdr:to>
            </anchor>
          </commentPr>
        </mc:Choice>
        <mc:Fallback/>
      </mc:AlternateContent>
    </comment>
    <comment ref="J28" authorId="0">
      <text>
        <r>
          <rPr>
            <b val="true"/>
            <sz val="8"/>
            <color rgb="FF000000"/>
            <rFont val="Tahoma"/>
            <family val="2"/>
          </rPr>
          <t xml:space="preserve">AUT: 11,14 / BEL: 3,50; EF:D; MA:T2 / DEU: 218,28; EF:D; MA:CS / DNM: 2,83 / ESP: NA; EF:NA; MA:NA / FIN: 0,4607; EF:D; MA:T1,T2 / FRK: 4,93 / GBE: 34,03; EF:CS; MA:T3 / GRC: NO; EF:NA; MA:NA / IRL: 0,5656; EF:CR,CS; MA:T1 / ITA: NO; EF:NA; MA:NA / LUX: 0,0420; EF:CS; MA:CS / NLD: 12,61; EF:D,PS; MA:CS,T2 / PRT: NO; EF:NA; MA:NA / SWE: 0,1408;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5</xdr:col>
                <xdr:colOff>23</xdr:colOff>
                <xdr:row>27</xdr:row>
                <xdr:rowOff>9</xdr:rowOff>
              </xdr:to>
            </anchor>
          </commentPr>
        </mc:Choice>
        <mc:Fallback/>
      </mc:AlternateContent>
    </comment>
    <comment ref="J30" authorId="0">
      <text>
        <r>
          <rPr>
            <b val="true"/>
            <sz val="8"/>
            <color rgb="FF000000"/>
            <rFont val="Tahoma"/>
            <family val="2"/>
          </rPr>
          <t xml:space="preserve">AUT: NA; EF:NA; MA:NA / BEL: NA; EF:NA; MA:NA / DEU: 19,00;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2</xdr:colOff>
                <xdr:row>29</xdr:row>
                <xdr:rowOff>9</xdr:rowOff>
              </xdr:to>
            </anchor>
          </commentPr>
        </mc:Choice>
        <mc:Fallback/>
      </mc:AlternateContent>
    </comment>
    <comment ref="K8" authorId="0">
      <text>
        <r>
          <rPr>
            <b val="true"/>
            <sz val="8"/>
            <color rgb="FF000000"/>
            <rFont val="Tahoma"/>
            <family val="2"/>
          </rPr>
          <t xml:space="preserve">AUT: 0,5876 / BEL: 0,0054 / DEU: NO / DNM: NE / ESP: 1,74; EF:CR; MA:CR / FIN: 0,0344 / FRK: NA / GBE: NE / GRC: 0,0426 / IRL: NE / ITA: 0,0567 / LUX: NE / NLD: NO / PRT: 3,01 / SWE: 10,43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5876 / BEL: 0,0054 / DEU: NO; EF:NA; MA:NA / DNM: NE; EF:NA; MA:NA / ESP: 1,74; EF:CR; MA:CR / FIN: 0,0344 / FRK: NA; EF:NA; MA:NA / GBE: NE; EF:NA; MA:NA / GRC: 0,0426 / IRL: NE; EF:NA; MA:NA; COMM / ITA: 0,0567 / LUX: NE; EF:NA; MA:NA; COMM / NLD: NO; EF:NA; MA:NA / PRT: 3,01 / SWE: 10,43 /</t>
        </r>
      </text>
      <mc:AlternateContent>
        <mc:Choice Requires="v2">
          <commentPr autoFill="true" autoScale="false" colHidden="false" locked="false" rowHidden="false" textHAlign="justify" textVAlign="top">
            <anchor moveWithCells="false" sizeWithCells="false">
              <xdr:from>
                <xdr:col>11</xdr:col>
                <xdr:colOff>9</xdr:colOff>
                <xdr:row>7</xdr:row>
                <xdr:rowOff>7</xdr:rowOff>
              </xdr:from>
              <xdr:to>
                <xdr:col>40</xdr:col>
                <xdr:colOff>51</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0,388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20</xdr:colOff>
                <xdr:row>29</xdr:row>
                <xdr:rowOff>9</xdr:rowOff>
              </xdr:to>
            </anchor>
          </commentPr>
        </mc:Choice>
        <mc:Fallback/>
      </mc:AlternateContent>
    </comment>
    <comment ref="L8" authorId="0">
      <text>
        <r>
          <rPr>
            <b val="true"/>
            <sz val="8"/>
            <color rgb="FF000000"/>
            <rFont val="Tahoma"/>
            <family val="2"/>
          </rPr>
          <t xml:space="preserve">AUT: 0,4264 / BEL: NE; EF:NA; MA:NA / DEU: IE / DNM: NE / ESP: 0,0005; EF:CR; MA:CR / FIN: NO / FRK: NA / GBE: NE / GRC: 0,1592 / IRL: NE / ITA: NA / LUX: NE / NLD: NO / PRT: NO / SWE: 12,23 /</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31</xdr:col>
                <xdr:colOff>4</xdr:colOff>
                <xdr:row>7</xdr:row>
                <xdr:rowOff>9</xdr:rowOff>
              </xdr:to>
            </anchor>
          </commentPr>
        </mc:Choice>
        <mc:Fallback/>
      </mc:AlternateContent>
    </comment>
    <comment ref="L9" authorId="0">
      <text>
        <r>
          <rPr>
            <b val="true"/>
            <sz val="8"/>
            <color rgb="FF000000"/>
            <rFont val="Tahoma"/>
            <family val="2"/>
          </rPr>
          <t xml:space="preserve">AUT: 0,4264 / BEL: NE; EF:NA; MA:NA / DEU: IE; EF:NA; MA:NA; COMM / DNM: NE; EF:NA; MA:NA / ESP: 0,0005; EF:CR; MA:CR / FIN: NO; EF:NA; MA:NA / FRK: NA; EF:NA; MA:NA / GBE: NE; EF:NA; MA:NA / GRC: 0,1592 / IRL: NE; EF:NA; MA:NA; COMM / ITA: NA; EF:NA; MA:NA / LUX: NE; EF:NA; MA:NA; COMM / NLD: NO; EF:NA; MA:NA / PRT: NO; EF:NA; MA:NA / SWE: 12,2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19</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2,77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22</xdr:colOff>
                <xdr:row>29</xdr:row>
                <xdr:rowOff>9</xdr:rowOff>
              </xdr:to>
            </anchor>
          </commentPr>
        </mc:Choice>
        <mc:Fallback/>
      </mc:AlternateContent>
    </comment>
    <comment ref="M8" authorId="0">
      <text>
        <r>
          <rPr>
            <b val="true"/>
            <sz val="8"/>
            <color rgb="FF000000"/>
            <rFont val="Tahoma"/>
            <family val="2"/>
          </rPr>
          <t xml:space="preserve">AUT: 2,36 / BEL: 2,79 / DEU: 21,01 / DNM: 9,38 / ESP: 31,03; EF:CR; MA:CR / FIN: 5,58 / FRK: 33,75 / GBE: 78,71 / GRC: 0,6265 / IRL: NE / ITA: 30,48 / LUX: 0,1200 / NLD: 6,66 / PRT: 15,18 / SWE: 9,10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311 / BEL: 0,6356 / DEU: 5,14 / DNM: NE; EF:NA; MA:NA / ESP: 1,07; EF:CR; MA:CR / FIN: 4,19 / FRK: 0,8640 / GBE: 3,85 / GRC: 0,1052 / IRL: NE; EF:NA; MA:NA; COMM / ITA: 1,24 / LUX: NE; EF:NA; MA:NA; COMM / NLD: 0,0530 / PRT: 4,22 / SWE: 6,38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8</xdr:col>
                <xdr:colOff>24</xdr:colOff>
                <xdr:row>8</xdr:row>
                <xdr:rowOff>9</xdr:rowOff>
              </xdr:to>
            </anchor>
          </commentPr>
        </mc:Choice>
        <mc:Fallback/>
      </mc:AlternateContent>
    </comment>
    <comment ref="M10" authorId="0">
      <text>
        <r>
          <rPr>
            <b val="true"/>
            <sz val="8"/>
            <color rgb="FF000000"/>
            <rFont val="Tahoma"/>
            <family val="2"/>
          </rPr>
          <t xml:space="preserve">AUT: 1,93 / BEL: 2,16 / DEU: 15,87 / DNM: 9,38 / ESP: 29,96; EF:CR; MA:CR / FIN: 1,39 / FRK: 32,89 / GBE: 74,87 / GRC: 0,5213 / IRL: NE; EF:NA; MA:NA / ITA: 29,25 / LUX: 0,1200 / NLD: 6,61 / PRT: 10,95 / SWE: 2,72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24,70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47</xdr:colOff>
                <xdr:row>29</xdr:row>
                <xdr:rowOff>9</xdr:rowOff>
              </xdr:to>
            </anchor>
          </commentPr>
        </mc:Choice>
        <mc:Fallback/>
      </mc:AlternateContent>
    </comment>
    <comment ref="N8" authorId="0">
      <text>
        <r>
          <rPr>
            <b val="true"/>
            <sz val="8"/>
            <color rgb="FF000000"/>
            <rFont val="Tahoma"/>
            <family val="2"/>
          </rPr>
          <t xml:space="preserve">AUT: NA / BEL: 0,6215 / DEU: 14,84 / DNM: NE / ESP: 0,4268; EF:CR; MA:CR / FIN: 7,31 / FRK: NA / GBE: NE / GRC: 0,1990 / IRL: NE / ITA: 0,5341 / LUX: NE / NLD: NO / PRT: 3,47 / SWE: 10,01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3</xdr:col>
                <xdr:colOff>22</xdr:colOff>
                <xdr:row>7</xdr:row>
                <xdr:rowOff>9</xdr:rowOff>
              </xdr:to>
            </anchor>
          </commentPr>
        </mc:Choice>
        <mc:Fallback/>
      </mc:AlternateContent>
    </comment>
    <comment ref="N9" authorId="0">
      <text>
        <r>
          <rPr>
            <b val="true"/>
            <sz val="8"/>
            <color rgb="FF000000"/>
            <rFont val="Tahoma"/>
            <family val="2"/>
          </rPr>
          <t xml:space="preserve">AUT: NA; EF:NA; MA:NA / BEL: 0,6215 / DEU: 14,84 / DNM: NE; EF:NA; MA:NA / ESP: 0,4268; EF:CR; MA:CR / FIN: 7,31 / FRK: NA; EF:NA; MA:NA / GBE: NE; EF:NA; MA:NA / GRC: 0,1990 / IRL: NE; EF:NA; MA:NA; COMM / ITA: 0,5341 / LUX: NE; EF:NA; MA:NA; COMM / NLD: NO; EF:NA; MA:NA / PRT: 3,47 / SWE: 10,01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42</xdr:colOff>
                <xdr:row>8</xdr:row>
                <xdr:rowOff>9</xdr:rowOff>
              </xdr:to>
            </anchor>
          </commentPr>
        </mc:Choice>
        <mc:Fallback/>
      </mc:AlternateContent>
    </comment>
    <comment ref="N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0,3135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1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0,24 / BEL: NO; EF:NA; MA:NA / DEU: C,NO; EF:NA; MA:NA / DNM: NO; EF:NA; MA:NA / ESP: 43,60 / FIN: NO; EF:NA; MA:NA / FRK: 58,92 / GBE: NO; EF:NA; MA:NA / GRC: NO; EF:NA; MA:NA / IRL: NO; EF:NA; MA:NA / ITA: 6,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37</xdr:colOff>
                <xdr:row>24</xdr:row>
                <xdr:rowOff>-9</xdr:rowOff>
              </xdr:to>
            </anchor>
          </commentPr>
        </mc:Choice>
        <mc:Fallback/>
      </mc:AlternateContent>
    </comment>
    <comment ref="C25" authorId="0">
      <text>
        <r>
          <rPr>
            <b val="true"/>
            <sz val="8"/>
            <color rgb="FF000000"/>
            <rFont val="Tahoma"/>
            <family val="2"/>
          </rPr>
          <t xml:space="preserve">AUT: 20,24 / BEL: NO; EF:NA; MA:NA / DEU: C,NO; EF:NA; MA:NA / DNM: NO; EF:NA; MA:NA / ESP: 43,60 / FIN: NO; EF:NA; MA:NA / FRK: 58,92 / GBE: NO; EF:NA; MA:NA / GRC: NO; EF:NA; MA:NA / IRL: NO; EF:NA; MA:NA / ITA: 6,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47</xdr:colOff>
                <xdr:row>24</xdr:row>
                <xdr:rowOff>-9</xdr:rowOff>
              </xdr:to>
            </anchor>
          </commentPr>
        </mc:Choice>
        <mc:Fallback/>
      </mc:AlternateContent>
    </comment>
    <comment ref="G9" authorId="0">
      <text>
        <r>
          <rPr>
            <b val="true"/>
            <sz val="8"/>
            <color rgb="FF000000"/>
            <rFont val="Tahoma"/>
            <family val="2"/>
          </rPr>
          <t xml:space="preserve">AUT: 2862,55; EF:CS,D; MA:CS,T1,T3 / BEL: 5695,77; EF:CS,PS; MA:T3 / DEU: 23356,01; EF:CS,D; MA:T1,T2 / DNM: 1405,22; EF:CS,D,PS; MA:CS,T1 / ESP: 15857,10; EF:CS,D,PS; MA:CS,D,T2 / FIN: 913,39; EF:CS,D; MA:T2 / FRK: 13806,50; EF:D,PS; MA:CR / GBE: 9230,68; EF:CS,D; MA:T2 / GRC: 7072,62; EF:CS,D,OTH; MA:CS,T1 / IRL: 1084,18; EF:D,PS; MA:T1,T2 / ITA: 20933,49; EF:CS,D,PS; MA:D,T2 / LUX: 519,11; EF:CS,PS; MA:CS,T2 / NLD: 1432,49; EF:CS,D,PS; MA:CS / PRT: 3933,73; EF:CR,CS,D,OTH; MA:CR,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47</xdr:colOff>
                <xdr:row>8</xdr:row>
                <xdr:rowOff>9</xdr:rowOff>
              </xdr:to>
            </anchor>
          </commentPr>
        </mc:Choice>
        <mc:Fallback/>
      </mc:AlternateContent>
    </comment>
    <comment ref="G10" authorId="0">
      <text>
        <r>
          <rPr>
            <b val="true"/>
            <sz val="8"/>
            <color rgb="FF000000"/>
            <rFont val="Tahoma"/>
            <family val="2"/>
          </rPr>
          <t xml:space="preserve">AUT: 1631,33; EF:CS,D; MA:CS,T1 / BEL: 3255,31; EF:PS; MA:T3 / DEU: 15408,31; EF:CS; MA:T2 / DNM: 1203,78; EF:PS; MA:CS / ESP: 12364,56; EF:CS; MA:T2 / FIN: 379,78; EF:CS; MA:T2 / FRK: 8635,40; EF:PS; MA:CR / GBE: 6284,90; EF:CS; MA:T2 / GRC: 6223,13; EF:OTH; MA:CS / IRL: 879,00; EF:PS; MA:T2 / ITA: 15540,38; EF:CS,PS; MA:T2 / LUX: 458,76; EF:CS,PS; MA:T2 / NLD: 428,00; EF:PS; MA:CS / PRT: 3462,06; EF:OTH; MA:T3 / SWE: 1296,20;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44</xdr:colOff>
                <xdr:row>9</xdr:row>
                <xdr:rowOff>9</xdr:rowOff>
              </xdr:to>
            </anchor>
          </commentPr>
        </mc:Choice>
        <mc:Fallback/>
      </mc:AlternateContent>
    </comment>
    <comment ref="G11" authorId="0">
      <text>
        <r>
          <rPr>
            <b val="true"/>
            <sz val="8"/>
            <color rgb="FF000000"/>
            <rFont val="Tahoma"/>
            <family val="2"/>
          </rPr>
          <t xml:space="preserve">AUT: 394,61; EF:CS; MA:CS / BEL: 1921,05; EF:PS; MA:T3 / DEU: 6355,18; EF:CS; MA:T2 / DNM: 87,74 / ESP: 1260,32; EF:D, PS; MA:D / FIN: 375,31; EF:CS; MA:T2 / FRK: 2433,18; EF:PS; MA:CR / GBE: 1214,84; EF:CS; MA:T2 / GRC: 392,00; EF:OTH; MA:CS / IRL: 187,51; EF:PS; MA:T2 / ITA: 2279,01; EF:CS,PS; MA:D / LUX: NO; EF:NA; MA:NA / NLD: IE; EF:NA; MA:NA; COMM / PRT: 286,73; EF:OTH; MA:T3 / SWE: 289,49;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1</xdr:col>
                <xdr:colOff>37</xdr:colOff>
                <xdr:row>10</xdr:row>
                <xdr:rowOff>9</xdr:rowOff>
              </xdr:to>
            </anchor>
          </commentPr>
        </mc:Choice>
        <mc:Fallback/>
      </mc:AlternateContent>
    </comment>
    <comment ref="G12" authorId="0">
      <text>
        <r>
          <rPr>
            <b val="true"/>
            <sz val="8"/>
            <color rgb="FF000000"/>
            <rFont val="Tahoma"/>
            <family val="2"/>
          </rPr>
          <t xml:space="preserve">AUT: 230,26; EF:D; MA:T1 / BEL: IE; EF:NA; MA:NA / DEU: IE; EF:NA; MA:NA; COMM / DNM: 53,66; EF:CS,D; MA:CS,T1 / ESP: 975,17; EF:D, PS; MA:D / FIN: 118,86; EF:CS; MA:T2 / FRK: 1188,32; EF:PS; MA:CR / GBE: 1455,63; EF:CS,D; MA:T2 / GRC: 439,93; EF:CS,D; MA:CS,T1 / IRL: 0,1812; EF:PS; MA:T2 / ITA: 2324,62; EF:CS,D,PS; MA:D / LUX: IE; EF:NA; MA:NA; COMM / NLD: 425,61; EF:D; MA:CS / PRT: 74,00; EF:D; MA:D / SWE: 100,18;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10</xdr:colOff>
                <xdr:row>10</xdr:row>
                <xdr:rowOff>11</xdr:rowOff>
              </xdr:to>
            </anchor>
          </commentPr>
        </mc:Choice>
        <mc:Fallback/>
      </mc:AlternateContent>
    </comment>
    <comment ref="G13" authorId="0">
      <text>
        <r>
          <rPr>
            <b val="true"/>
            <sz val="8"/>
            <color rgb="FF000000"/>
            <rFont val="Tahoma"/>
            <family val="2"/>
          </rPr>
          <t xml:space="preserve">AUT: 5,62; EF:D; MA:T1 / BEL: NO; EF:NA; MA:NA / DEU: 199,61; EF:D; MA:T1 / DNM: IE,NO; EF:NA; MA:NA / ESP: 417,84; EF:D,PS; MA:D / FIN: 9,12; EF:CS; MA:T2 / FRK: 614,50; EF:D,PS; MA:CR / GBE: 152,07; EF:D; MA:T2 / GRC: IE,NO; EF:NA; MA:NA / IRL: 0,0691; EF:D; MA:T2 / ITA: 321,00; EF:PS; MA:D / LUX: IE,NO; EF:NA; MA:NA / NLD: 382,98; EF:D; MA:CS / PRT: IE; EF:NA; MA:NA / SWE: 14,8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9</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305,70; EF:PS; MA:D / FIN: NO; EF:NA; MA:NA / FRK: 350,13; EF:PS; MA:CR / GBE: IE; EF:NA; MA:NA; COMM / GRC: NO; EF:NA; MA:NA / IRL: NO; EF:NA; MA:NA / ITA: 321,00; EF:PS; MA:D / LUX: NO; EF:NA; MA:NA / NLD: 304,04;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24</xdr:colOff>
                <xdr:row>13</xdr:row>
                <xdr:rowOff>9</xdr:rowOff>
              </xdr:to>
            </anchor>
          </commentPr>
        </mc:Choice>
        <mc:Fallback/>
      </mc:AlternateContent>
    </comment>
    <comment ref="G15" authorId="0">
      <text>
        <r>
          <rPr>
            <b val="true"/>
            <sz val="8"/>
            <color rgb="FF000000"/>
            <rFont val="Tahoma"/>
            <family val="2"/>
          </rPr>
          <t xml:space="preserve">AUT: 5,62; EF:D; MA:T1 / BEL: NO; EF:NA; MA:NA / DEU: 199,61; EF:D; MA:T1 / DNM: IE; EF:NA; MA:NA; COMM / ESP: 112,15; EF:D; MA:D / FIN: 9,12; EF:CS; MA:T2 / FRK: 264,37; EF:D; MA:CR / GBE: 152,07; EF:D; MA:T2 / GRC: IE; EF:NA; MA:NA; COMM / IRL: 0,0691; EF:D; MA:T2 / ITA: IE; EF:NA; MA:NA; COMM / LUX: IE; EF:NA; MA:NA; COMM / NLD: 78,94; EF:D; MA:CS / PRT: IE; EF:NA; MA:NA; COMM / SWE: 14,8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20</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O; EF:NA; MA:NA / DNM: 0,0205;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O; EF:NA; MA:NA / DNM: 1,77; EF:CS; MA:CS / ESP: NA; EF:NA; MA:NA / FIN: 10,97; EF:D; MA:T2 / FRK: NA; EF:NA; MA:NA / GBE: NO; EF:NA; MA:NA / GRC: NE; EF:NA; MA:NA; COMM / IRL: NE; EF:NA; MA:NA; COMM / ITA: NA; EF:NA; MA:NA / LUX: NO; EF:NA; MA:NA / NLD: NE; EF:NA; MA:NA; COMM / PRT: 7,21;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42,05; EF:D; MA:T3 / BEL: 278,33; EF:CS,PS; MA:T3 / DEU: 774,53; EF:CS; MA:T2 / DNM: 14,07; EF:CS; MA:CS / ESP: 437,60; EF:D, PS, CS; MA:D / FIN: 19,35; EF:CS; MA:T2 / FRK: 730,54; EF:PS; MA:CR / GBE: NO; EF:NA; MA:NA / GRC: 17,56; EF:CS; MA:CS / IRL: 11,97; EF:D,PS; MA:T1,T2 / ITA: 468,49; EF:CS,PS; MA:D / LUX: 60,35; EF:PS; MA:CS / NLD: 195,90; EF:CS; MA:CS / PRT: 103,73; EF:CR, CS; MA:CR / SWE: 53,69;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17</xdr:colOff>
                <xdr:row>15</xdr:row>
                <xdr:rowOff>9</xdr:rowOff>
              </xdr:to>
            </anchor>
          </commentPr>
        </mc:Choice>
        <mc:Fallback/>
      </mc:AlternateContent>
    </comment>
    <comment ref="G21" authorId="0">
      <text>
        <r>
          <rPr>
            <b val="true"/>
            <sz val="8"/>
            <color rgb="FF000000"/>
            <rFont val="Tahoma"/>
            <family val="2"/>
          </rPr>
          <t xml:space="preserve">AUT: 583,65; EF:CS,PS; MA:CS,T2 / BEL: 1414,04; EF:D,PS; MA:T3 / DEU: 14403,73; EF:CS,D,PS; MA:CS,T2,T3 / DNM: 0,8000; EF:D; MA:CS / ESP: 758,07; EF:PS; MA:D,T3 / FIN: 110,79; EF:CS,D; MA:T2 / FRK: 3222,48; EF:D,PS; MA:CR / GBE: 3065,28; EF:CS,OTH; MA:CS,T1 / GRC: IE,NA,NE,NO; EF:NA; MA:NA / IRL: 973,44; EF:CS; MA:T1 / ITA: 1659,19; EF:CR,PS; MA:D / LUX: NO; EF:NA; MA:NA / NLD: 4005,66; EF:CS,D,PS; MA:CS,T1,T1b / PRT: 559,28; EF:CS,PS; MA:D,T2 / SWE: 102,16;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25</xdr:colOff>
                <xdr:row>19</xdr:row>
                <xdr:rowOff>-7</xdr:rowOff>
              </xdr:to>
            </anchor>
          </commentPr>
        </mc:Choice>
        <mc:Fallback/>
      </mc:AlternateContent>
    </comment>
    <comment ref="G22" authorId="0">
      <text>
        <r>
          <rPr>
            <b val="true"/>
            <sz val="8"/>
            <color rgb="FF000000"/>
            <rFont val="Tahoma"/>
            <family val="2"/>
          </rPr>
          <t xml:space="preserve">AUT: 537,11; EF:CS,PS; MA:CS / BEL: 1198,37; EF:D,PS; MA:T3 / DEU: 7005,00; EF:PS; MA:T3 / DNM: NO; EF:NA; MA:NA / ESP: 671,36; EF:PS; MA:D / FIN: NO; EF:NA; MA:NA / FRK: 2712,19; EF:PS; MA:CR / GBE: 1352,71; EF:CS; MA:T1 / GRC: IE; EF:NA; MA:NA; COMM / IRL: 973,44; EF:CS; MA:T1 / ITA: 1124,80; EF:CR,PS; MA:D / LUX: NO; EF:NA; MA:NA / NLD: 3571,22; EF:CS; MA:T1b / PRT: 483,33;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7</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9,53; EF:PS; MA:CR / GBE: NO; EF:NA; MA:NA / GRC: NO; EF:NA; MA:NA / IRL: NO; EF:NA; MA:NA / ITA: 1,72;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xdr:colOff>
                <xdr:row>20</xdr:row>
                <xdr:rowOff>8</xdr:rowOff>
              </xdr:to>
            </anchor>
          </commentPr>
        </mc:Choice>
        <mc:Fallback/>
      </mc:AlternateContent>
    </comment>
    <comment ref="G25" authorId="0">
      <text>
        <r>
          <rPr>
            <b val="true"/>
            <sz val="8"/>
            <color rgb="FF000000"/>
            <rFont val="Tahoma"/>
            <family val="2"/>
          </rPr>
          <t xml:space="preserve">AUT: 26,22; MA:T2 / BEL: NO; EF:NA; MA:NA / DEU: 25,81; EF:PS; MA:T3 / DNM: NO; EF:NA; MA:NA / ESP: 86,71; EF:PS; MA:T3 / FIN: NO; EF:NA; MA:NA / FRK: 129,03; EF:D; MA:CR / GBE: NO; EF:NA; MA:NA / GRC: NO; EF:NA; MA:NA / IRL: NO; EF:NA; MA:NA / ITA: 7,09; EF:CR; MA:D / LUX: NO; EF:NA; MA:NA / NLD: IE,NO; EF:NA; MA:NA / PRT: NO; EF:NA; MA:NA / SWE: 45,49;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45</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40,59;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26,22; MA:T2 / BEL: NO; EF:NA; MA:NA / DEU: 25,81; EF:PS; MA:T3 / DNM: NO; EF:NA; MA:NA / ESP: 46,12; EF:PS; MA:T3 / FIN: NO; EF:NA; MA:NA / FRK: 129,03; EF:D; MA:CR / GBE: NO; EF:NA; MA:NA / GRC: NO; EF:NA; MA:NA / IRL: NO; EF:NA; MA:NA / ITA: 7,09; EF:CR; MA:D / LUX: NO; EF:NA; MA:NA / NLD: NO; EF:NA; MA:NA / PRT: NO; EF:NA; MA:NA / SWE: 45,49;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31</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50;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9</xdr:colOff>
                <xdr:row>23</xdr:row>
                <xdr:rowOff>9</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E,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4</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50</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5</xdr:col>
                <xdr:colOff>35</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1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E,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53</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64</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45</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NA / DNM: NO; EF:NA; MA:NA / ESP: 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4</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7700;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6833; EF:PS; MA:CS / BEL: 0,0556; EF:D,PS; MA:T1,T3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35</xdr:colOff>
                <xdr:row>16</xdr:row>
                <xdr:rowOff>-5</xdr:rowOff>
              </xdr:to>
            </anchor>
          </commentPr>
        </mc:Choice>
        <mc:Fallback/>
      </mc:AlternateContent>
    </comment>
    <comment ref="I22" authorId="0">
      <text>
        <r>
          <rPr>
            <b val="true"/>
            <sz val="8"/>
            <color rgb="FF000000"/>
            <rFont val="Tahoma"/>
            <family val="2"/>
          </rPr>
          <t xml:space="preserve">AUT: 0,0612;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812;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812;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099; EF:CS; MA:T2 / DNM: NO; EF:NA; MA:NA / ESP: 0,9905; EF:D; MA:D / FIN: NO; EF:NA; MA:NA / FRK: IE; EF:NA; MA:NA; COMM / GBE: NO; EF:NA; MA:NA / GRC: NO; EF:NA; MA:NA / IRL: NO; EF:NA; MA:NA / ITA: 2,08; EF:CR,PS; MA:D / LUX: NO; EF:NA; MA:NA / NLD: 1,51; EF:D; MA:T1 / PRT: 0,2048;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34</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20; EF:D; MA:D / FIN: NO; EF:NA; MA:NA / FRK: 4,13 / GBE: 0,6663; EF:CS; MA:CS / GRC: IE; EF:NA; MA:NA; COMM / IRL: NO; EF:NA; MA:NA / ITA: 0,1536; EF:CR,CS; MA:D / LUX: NO; EF:NA; MA:NA / NLD: 2,85; EF:D; MA:T1 / PRT: 0,1861;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6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28; EF:CR; MA:D / FIN: NO; EF:NA; MA:NA / FRK: 0,0234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8</xdr:col>
                <xdr:colOff>52</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7</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7</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2</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7</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9</xdr:col>
                <xdr:colOff>64</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7</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77; EF:PS; MA:CS / BEL: 14,99; EF:PS; MA:T3 / DEU: 79,04; EF:PS; MA:T3 / DNM: 2,92; EF:PS; MA:CS / ESP: 6,92; EF:CS; MA:D / FIN: 4,72; EF:PS; MA:T2 / FRK: 86,39; EF:PS; MA:CR / GBE: 47,95; EF:CS; MA:CS / GRC: 2,83; EF:D; MA:D / IRL: 2,62; EF:PS; MA:T1 / ITA: 23,35; EF:D,PS; MA:D / LUX: NO; EF:NA; MA:NA / NLD: 22,85; EF:PS; MA:T2 / PRT: 1,93; EF:CR,OTH; MA:D / SWE: 2,36; EF:CS,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40</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77; EF:PS; MA:CS / BEL: 13,75; EF:PS; MA:T3 / DEU: 11,14; EF:PS; MA:T3 / DNM: 2,92; EF:PS; MA:CS / ESP: 6,92; EF:CS; MA:D / FIN: 4,72; EF:PS; MA:T2 / FRK: 18,80; EF:PS; MA:CR / GBE: 9,19; EF:CS; MA:CS / GRC: 2,83; EF:D; MA:D / IRL: 2,62; EF:PS; MA:T1 / ITA: 4,22; EF:D,PS; MA:D / LUX: NO; EF:NA; MA:NA / NLD: 20,25; EF:PS; MA:T2 / PRT: 1,93; EF:CR, OTH; MA:D / SWE: 2,29;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60</xdr:colOff>
                <xdr:row>17</xdr:row>
                <xdr:rowOff>10</xdr:rowOff>
              </xdr:to>
            </anchor>
          </commentPr>
        </mc:Choice>
        <mc:Fallback/>
      </mc:AlternateContent>
    </comment>
    <comment ref="K24" authorId="0">
      <text>
        <r>
          <rPr>
            <b val="true"/>
            <sz val="8"/>
            <color rgb="FF000000"/>
            <rFont val="Tahoma"/>
            <family val="2"/>
          </rPr>
          <t xml:space="preserve">AUT: NO; EF:NA; MA:NA / BEL: NO; EF:NA; MA:NA / DEU: 67,90; EF:PS; MA:T3 / DNM: NO; EF:NA; MA:NA / ESP: NA; EF:NA; MA:NA / FIN: NO; EF:NA; MA:NA / FRK: 55,17; EF:PS; MA:CR / GBE: 38,76; EF:CS; MA:CS / GRC: NO; EF:NA; MA:NA / IRL: NO; EF:NA; MA:NA / ITA: 19,09;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1,24; EF:PS; MA:T3 / DEU: C,IE,NA,NO; EF:NA; MA:NA / DNM: NA,NO; EF:NA; MA:NA / ESP: NA; EF:NA; MA:NA / FIN: NO; EF:NA; MA:NA / FRK: 12,42; EF:PS; MA:CR / GBE: NO; EF:NA; MA:NA / GRC: NA,NO; EF:NA; MA:NA / IRL: NO; EF:NA; MA:NA / ITA: 0,0360; EF:PS; MA:D / LUX: NO; EF:NA; MA:NA / NLD: 2,60; EF:PS; MA:T2 / PRT: 0,0001; EF:CR,OTH; MA:D / SWE: 0,0703; EF:CS,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12</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1</xdr:col>
                <xdr:colOff>48</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2</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941,84; EF:D,PS; MA:CS,T1,T2 / BEL: 2452,45; EF:PS; MA:CS,D,T3 / DEU: 19225,02; EF:CS; MA:CS,T2,T3 / DNM: 38,56; EF:D; MA:T1 / ESP: 2250,14; EF:CS,PS; MA:D,T2 / FIN: 2046,80; EF:CS,D; MA:CS,T1,T2,T3 / FRK: 5486,35; EF:CS,PS; MA:CR / GBE: 1938,24; EF:CS; MA:T2,T3 / GRC: 968,71; EF:CR,CS; MA:CR,CS,T1 / IRL: NO; EF:NA; MA:NA / ITA: 3402,65; EF:CR,CS,PS; MA:D / LUX: 465,38; EF:CS; MA:CS,T2 / NLD: 2184,13; EF:CS; MA:T1a,T2 / PRT: 24,16; EF:D,PS; MA:D,T2 / SWE: 3348,60;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5</xdr:colOff>
                <xdr:row>8</xdr:row>
                <xdr:rowOff>9</xdr:rowOff>
              </xdr:to>
            </anchor>
          </commentPr>
        </mc:Choice>
        <mc:Fallback/>
      </mc:AlternateContent>
    </comment>
    <comment ref="G10" authorId="0">
      <text>
        <r>
          <rPr>
            <b val="true"/>
            <sz val="8"/>
            <color rgb="FF000000"/>
            <rFont val="Tahoma"/>
            <family val="2"/>
          </rPr>
          <t xml:space="preserve">AUT: 3921,03; EF:D,PS; MA:CS,T2 / BEL: 2452,45; EF:PS; MA:CS,D,T3 / DEU: 18428,91; EF:CS; MA:T2 / DNM: 38,56; EF:D; MA:T1 / ESP: 1189,44; EF:CS,PS; MA:T2 / FIN: 2046,54; EF:CS,D; MA:CS,T1,T2,T3 / FRK: 4137,82; EF:CS; MA:CR / GBE: 1569,09; EF:CS; MA:T3 / GRC: 87,12; EF:CS; MA:CS / IRL: NO; EF:NA; MA:NA / ITA: 2896,94; EF:CR,CS,PS; MA:D / LUX: 465,38; EF:CS; MA:CS,T2 / NLD: 1871,37; EF:CS; MA:T2 / PRT: 21,48; EF:PS; MA:T2 / SWE: 2734,87;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51</xdr:colOff>
                <xdr:row>9</xdr:row>
                <xdr:rowOff>9</xdr:rowOff>
              </xdr:to>
            </anchor>
          </commentPr>
        </mc:Choice>
        <mc:Fallback/>
      </mc:AlternateContent>
    </comment>
    <comment ref="G11" authorId="0">
      <text>
        <r>
          <rPr>
            <b val="true"/>
            <sz val="8"/>
            <color rgb="FF000000"/>
            <rFont val="Tahoma"/>
            <family val="2"/>
          </rPr>
          <t xml:space="preserve">AUT: 545,28; MA:T2 / BEL: 983,34; EF:PS; MA:CS,D,T3 / DEU: 18428,91; EF:CS; MA:T2 / DNM: 38,56; EF:D; MA:T1 / ESP: 727,08; EF:CS; MA:T2 / FIN: 2042,21; EF:CS; MA:CS,T3 / FRK: 1422,53; EF:CS; MA:CR / GBE: 33,99; EF:CS; MA:T3 / GRC: 87,12; EF:CS; MA:CS / IRL: NO; EF:NA; MA:NA / ITA: 1378,83; EF:CR,CS,PS; MA:D / LUX: 231,02; EF:CS; MA:CS,T2 / NLD: 50,66; EF:CS; MA:T2 / PRT: 18,98; EF:PS; MA:T2 / SWE: 176,5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2</xdr:col>
                <xdr:colOff>44</xdr:colOff>
                <xdr:row>10</xdr:row>
                <xdr:rowOff>9</xdr:rowOff>
              </xdr:to>
            </anchor>
          </commentPr>
        </mc:Choice>
        <mc:Fallback/>
      </mc:AlternateContent>
    </comment>
    <comment ref="G12" authorId="0">
      <text>
        <r>
          <rPr>
            <b val="true"/>
            <sz val="8"/>
            <color rgb="FF000000"/>
            <rFont val="Tahoma"/>
            <family val="2"/>
          </rPr>
          <t xml:space="preserve">AUT: 3351,78; EF:D,PS; MA:CS,T2 / BEL: 1013,61; EF:PS; MA:CS,D,T3 / DEU: IE; EF:NA; MA:NA; COMM / DNM: NO; EF:NA; MA:NA / ESP: 183,08; EF:CS; MA:T2 / FIN: IE; EF:NA; MA:NA; COMM / FRK: 2172,24; EF:CS; MA:CR / GBE: IE; EF:NA; MA:NA; COMM / GRC: NO; EF:NA; MA:NA / IRL: NO; EF:NA; MA:NA / ITA: 1518,11; EF:CR,CS,PS; MA:D / LUX: 77,74; EF:CS; MA:CS / NLD: NO; EF:NA; MA:NA / PRT: IE; EF:NA; MA:NA; COMM / SWE: 2558,29;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44</xdr:colOff>
                <xdr:row>11</xdr:row>
                <xdr:rowOff>9</xdr:rowOff>
              </xdr:to>
            </anchor>
          </commentPr>
        </mc:Choice>
        <mc:Fallback/>
      </mc:AlternateContent>
    </comment>
    <comment ref="G13" authorId="0">
      <text>
        <r>
          <rPr>
            <b val="true"/>
            <sz val="8"/>
            <color rgb="FF000000"/>
            <rFont val="Tahoma"/>
            <family val="2"/>
          </rPr>
          <t xml:space="preserve">AUT: NA; EF:NA; MA:NA / BEL: 449,41; EF:PS; MA:CS,D,T3 / DEU: IE; EF:NA; MA:NA; COMM / DNM: NO; EF:NA; MA:NA / ESP: 185,09; EF:CS; MA:T2 / FIN: IE; EF:NA; MA:NA; COMM / FRK: IE; EF:NA; MA:NA; COMM / GBE: IE; EF:NA; MA:NA; COMM / GRC: NO; EF:NA; MA:NA / IRL: NO; EF:NA; MA:NA / ITA: NA; EF:NA; MA:NA / LUX: 156,61; EF:CS; MA:CS / NLD: NA; EF:NA; MA:NA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39</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7; EF:D; MA:T1 / FRK: IE; EF:NA; MA:NA; COMM / GBE: IE; EF:NA; MA:NA; COMM / GRC: NO; EF:NA; MA:NA / IRL: NO; EF:NA; MA:NA / ITA: NA; EF:NA; MA:NA / LUX: NO; EF:NA; MA:NA / NLD: IE; EF:NA; MA:NA; COMM / PRT: 2,49;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54</xdr:colOff>
                <xdr:row>13</xdr:row>
                <xdr:rowOff>9</xdr:rowOff>
              </xdr:to>
            </anchor>
          </commentPr>
        </mc:Choice>
        <mc:Fallback/>
      </mc:AlternateContent>
    </comment>
    <comment ref="G16" authorId="0">
      <text>
        <r>
          <rPr>
            <b val="true"/>
            <sz val="8"/>
            <color rgb="FF000000"/>
            <rFont val="Tahoma"/>
            <family val="2"/>
          </rPr>
          <t xml:space="preserve">AUT: 23,98 / BEL: 6,10; EF:PS; MA:CS,D,T3 / DEU: NO; EF:NA; MA:NA / DNM: NA; EF:NA; MA:NA / ESP: 94,19; EF:PS; MA:T2 / FIN: 3,06; EF:D; MA:T2 / FRK: 543,06; EF:CS; MA:CR / GBE: 1535,10; EF:CS; MA:T3 / GRC: NO; EF:NA; MA:NA / IRL: NO; EF:NA; MA:NA / ITA: NA; EF:NA; MA:NA / LUX: NA; EF:NA; MA:NA / NLD: 1820,72;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0</xdr:colOff>
                <xdr:row>15</xdr:row>
                <xdr:rowOff>9</xdr:rowOff>
              </xdr:to>
            </anchor>
          </commentPr>
        </mc:Choice>
        <mc:Fallback/>
      </mc:AlternateContent>
    </comment>
    <comment ref="G17" authorId="0">
      <text>
        <r>
          <rPr>
            <b val="true"/>
            <sz val="8"/>
            <color rgb="FF000000"/>
            <rFont val="Tahoma"/>
            <family val="2"/>
          </rPr>
          <t xml:space="preserve">AUT: 20,81; EF:D; MA:T1 / BEL: NO; EF:NA; MA:NA / DEU: 10,08; EF:CS; MA:CS / DNM: NO; EF:NA; MA:NA / ESP: 351,66; EF:PS; MA:D / FIN: IE; EF:NA; MA:NA; COMM / FRK: 770,27 / GBE: IE; EF:NA; MA:NA; COMM / GRC: 678,72; EF:CS; MA:T1 / IRL: NO; EF:NA; MA:NA / ITA: 230,12; EF:CR; MA:D / LUX: NO; EF:NA; MA:NA / NLD: NO; EF:NA; MA:NA / PRT: 2,69; EF:D; MA:D / SWE: 264,9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8</xdr:col>
                <xdr:colOff>66</xdr:colOff>
                <xdr:row>14</xdr:row>
                <xdr:rowOff>9</xdr:rowOff>
              </xdr:to>
            </anchor>
          </commentPr>
        </mc:Choice>
        <mc:Fallback/>
      </mc:AlternateContent>
    </comment>
    <comment ref="G18" authorId="0">
      <text>
        <r>
          <rPr>
            <b val="true"/>
            <sz val="8"/>
            <color rgb="FF000000"/>
            <rFont val="Tahoma"/>
            <family val="2"/>
          </rPr>
          <t xml:space="preserve">AUT: NO; EF:NA; MA:NA / BEL: NO; EF:NA; MA:NA / DEU: 786,03; EF:CS; MA:T3 / DNM: NO; EF:NA; MA:NA / ESP: 609,74; EF:PS; MA:D / FIN: NO; EF:NA; MA:NA / FRK: 578,25; EF:PS; MA:CR / GBE: 369,15; EF:CS; MA:T2 / GRC: 202,87; EF:CR; MA:CR / IRL: NO; EF:NA; MA:NA / ITA: 275,59; EF:CR; MA:D / LUX: NO; EF:NA; MA:NA / NLD: 312,76; EF:CS; MA:T1a / PRT: NO; EF:NA; MA:NA / SWE: 129,08;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99,30; EF:PS; MA:D / FIN: 0,2640; EF:D; MA:T2 / FRK: NA; EF:NA; MA:NA / GBE: NO; EF:NA; MA:NA / GRC: NO; EF:NA; MA:NA / IRL: NO; EF:NA; MA:NA / ITA: NA; EF:NA; MA:NA / LUX: NA; EF:NA; MA:NA / NLD: NO; EF:NA; MA:NA / PRT: NO; EF:NA; MA:NA / SWE: 219,74;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0</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3,91; EF:CS; MA:CS / ESP: NA; EF:NA; MA:NA / FIN: NO; EF:NA; MA:NA / FRK: NA; EF:NA; MA:NA / GBE: NE; EF:NA; MA:NA; COMM / GRC: NA; EF:NA; MA:NA / IRL: NE; EF:NA; MA:NA; COMM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8,84; EF:D; MA:T1 / ESP: NA; EF:NA; MA:NA / FIN: NA; EF:NA; MA:NA / FRK: NO; EF:NA; MA:NA / GBE: NA; EF:NA; MA:NA / GRC: NO; EF:NA; MA:NA / IRL: NO; EF:NA; MA:NA / ITA: NO; EF:NA; MA:NA / LUX: NA; EF:NA; MA:NA / NLD: 268,91;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16</xdr:colOff>
                <xdr:row>8</xdr:row>
                <xdr:rowOff>9</xdr:rowOff>
              </xdr:to>
            </anchor>
          </commentPr>
        </mc:Choice>
        <mc:Fallback/>
      </mc:AlternateContent>
    </comment>
    <comment ref="H10" authorId="0">
      <text>
        <r>
          <rPr>
            <b val="true"/>
            <sz val="8"/>
            <color rgb="FF000000"/>
            <rFont val="Tahoma"/>
            <family val="2"/>
          </rPr>
          <t xml:space="preserve">AUT: NA,NO; EF:NA; MA:NA / BEL: 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6</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5</xdr:colOff>
                <xdr:row>12</xdr:row>
                <xdr:rowOff>-7</xdr:rowOff>
              </xdr:to>
            </anchor>
          </commentPr>
        </mc:Choice>
        <mc:Fallback/>
      </mc:AlternateContent>
    </comment>
    <comment ref="H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7</xdr:colOff>
                <xdr:row>12</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PS; MA:D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23</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3</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56</xdr:colOff>
                <xdr:row>25</xdr:row>
                <xdr:rowOff>7</xdr:rowOff>
              </xdr:to>
            </anchor>
          </commentPr>
        </mc:Choice>
        <mc:Fallback/>
      </mc:AlternateContent>
    </comment>
    <comment ref="I9" authorId="0">
      <text>
        <r>
          <rPr>
            <b val="true"/>
            <sz val="8"/>
            <color rgb="FF000000"/>
            <rFont val="Tahoma"/>
            <family val="2"/>
          </rPr>
          <t xml:space="preserve">AUT: 0,0027; EF:CS; MA:CR / BEL: IE,NA,NO; EF:NA; MA:NA / DEU: 0,2799; EF:CS; MA:T2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21</xdr:colOff>
                <xdr:row>8</xdr:row>
                <xdr:rowOff>9</xdr:rowOff>
              </xdr:to>
            </anchor>
          </commentPr>
        </mc:Choice>
        <mc:Fallback/>
      </mc:AlternateContent>
    </comment>
    <comment ref="I10" authorId="0">
      <text>
        <r>
          <rPr>
            <b val="true"/>
            <sz val="8"/>
            <color rgb="FF000000"/>
            <rFont val="Tahoma"/>
            <family val="2"/>
          </rPr>
          <t xml:space="preserve">AUT: 0,0027; EF:CS; MA:CR / BEL: IE,NA,NO; EF:NA; MA:NA / DEU: 0,2799; EF:CS; MA:T2 / DNM: NA,NO; EF:NA; MA:NA / ESP: 0,7488; EF:CR; MA:CR / FIN: 0,4600; EF:D; MA:T1 / FRK: 0,0769; EF:CS; MA:CR / GBE: 0,6953; EF:CR; MA:T2 / GRC: 0,0094; EF:CR; MA:CR / IRL: NO; EF:NA; MA:NA / ITA: 2,71; EF:CR,CS,PS; MA:D / LUX: NA,NO; EF:NA; MA:NA / NLD: IE,NA,NO; EF:NA; MA:NA / PRT: IE,NO; EF:NA; MA:NA / SWE: 0,0105;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66</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799; EF:CS; MA:T2 / DNM: NA; EF:NA; MA:NA / ESP: NA; EF:NA; MA:NA / FIN: NO; EF:NA; MA:NA / FRK: 0,0769; EF:CS; MA:CR / GBE: 0,0441; EF:CR; MA:T2 / GRC: 0,0094; EF:CR; MA:CR / IRL: NO; EF:NA; MA:NA / ITA: 0,6031;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2</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7486; EF:CR; MA:CR / FIN: NO; EF:NA; MA:NA / FRK: NA; EF:NA; MA:NA / GBE: IE; EF:NA; MA:NA; COMM / GRC: NO; EF:NA; MA:NA / IRL: NO; EF:NA; MA:NA / ITA: 2,10; EF:CR,CS,PS; MA:D / LUX: NO; EF:NA; MA:NA / NLD: NO; EF:NA; MA:NA / PRT: IE; EF:NA; MA:NA; COMM / SWE: 0,0105;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61</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60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27; EF:CS; MA:CR / BEL: NA,NO; EF:NA; MA:NA / DEU: IE; EF:NA; MA:NA / DNM: NA; EF:NA; MA:NA / ESP: 0,0002; EF:CR; MA:CR / FIN: NO; EF:NA; MA:NA / FRK: NA; EF:NA; MA:NA / GBE: 0,6512;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7</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30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25</xdr:colOff>
                <xdr:row>25</xdr:row>
                <xdr:rowOff>7</xdr:rowOff>
              </xdr:to>
            </anchor>
          </commentPr>
        </mc:Choice>
        <mc:Fallback/>
      </mc:AlternateContent>
    </comment>
    <comment ref="J9"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62</xdr:colOff>
                <xdr:row>8</xdr:row>
                <xdr:rowOff>9</xdr:rowOff>
              </xdr:to>
            </anchor>
          </commentPr>
        </mc:Choice>
        <mc:Fallback/>
      </mc:AlternateContent>
    </comment>
    <comment ref="J10"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4</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3</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1</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4</xdr:colOff>
                <xdr:row>12</xdr:row>
                <xdr:rowOff>9</xdr:rowOff>
              </xdr:to>
            </anchor>
          </commentPr>
        </mc:Choice>
        <mc:Fallback/>
      </mc:AlternateContent>
    </comment>
    <comment ref="J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63</xdr:colOff>
                <xdr:row>13</xdr:row>
                <xdr:rowOff>-7</xdr:rowOff>
              </xdr:to>
            </anchor>
          </commentPr>
        </mc:Choice>
        <mc:Fallback/>
      </mc:AlternateContent>
    </comment>
    <comment ref="J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35</xdr:colOff>
                <xdr:row>25</xdr:row>
                <xdr:rowOff>7</xdr:rowOff>
              </xdr:to>
            </anchor>
          </commentPr>
        </mc:Choice>
        <mc:Fallback/>
      </mc:AlternateContent>
    </comment>
    <comment ref="K9"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174;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26</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30</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17</xdr:colOff>
                <xdr:row>7</xdr:row>
                <xdr:rowOff>8</xdr:rowOff>
              </xdr:to>
            </anchor>
          </commentPr>
        </mc:Choice>
        <mc:Fallback/>
      </mc:AlternateContent>
    </comment>
    <comment ref="B12" authorId="0">
      <text>
        <r>
          <rPr>
            <b val="true"/>
            <sz val="8"/>
            <color rgb="FF000000"/>
            <rFont val="Tahoma"/>
            <family val="2"/>
          </rPr>
          <t xml:space="preserve">AUT: NA / BEL: NO / DEU: C,NA,NO / DNM: NO / ESP: 396,40; EF:PS; MA:T2 / FIN: NA,NO / FRK: 18,26; EF:PS; MA:CR / GBE: 1192,00 / GRC: 278,04; EF:D; MA:T1 / IRL: NA,NO / ITA: 30,00; EF:PS; MA:CS / LUX: NA,NO / NLD: 492,2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8</xdr:col>
                <xdr:colOff>35</xdr:colOff>
                <xdr:row>11</xdr:row>
                <xdr:rowOff>8</xdr:rowOff>
              </xdr:to>
            </anchor>
          </commentPr>
        </mc:Choice>
        <mc:Fallback/>
      </mc:AlternateContent>
    </comment>
    <comment ref="B13" authorId="0">
      <text>
        <r>
          <rPr>
            <b val="true"/>
            <sz val="8"/>
            <color rgb="FF000000"/>
            <rFont val="Tahoma"/>
            <family val="2"/>
          </rPr>
          <t xml:space="preserve">AUT: NA / BEL: NO / DEU: C,NA / DNM: NO / ESP: 396,40; EF:PS; MA:T2 / FIN: NA,NO / FRK: 18,26; EF:PS; MA:CR / GBE: 1192,00 / GRC: 278,04; EF:D; MA:T1 / IRL: NA,NO / ITA: 30,00; EF:PS; MA:CS / LUX: NA,NO / NLD: 492,2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8</xdr:col>
                <xdr:colOff>12</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396,40; EF:PS; MA:T2 / FIN: NO; EF:NA; MA:NA / FRK: 18,26; EF:PS; MA:CR / GBE: IE; EF:NA; MA:NA; COMM / GRC: 278,04; EF:D; MA:T1 / IRL: NA; EF:NA; MA:NA / ITA: 30,00; EF:PS; MA:CS / LUX: NO; EF:NA; MA:NA / NLD: 492,2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22</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2</xdr:col>
                <xdr:colOff>58</xdr:colOff>
                <xdr:row>17</xdr:row>
                <xdr:rowOff>9</xdr:rowOff>
              </xdr:to>
            </anchor>
          </commentPr>
        </mc:Choice>
        <mc:Fallback/>
      </mc:AlternateContent>
    </comment>
    <comment ref="B19" authorId="0">
      <text>
        <r>
          <rPr>
            <b val="true"/>
            <sz val="8"/>
            <color rgb="FF000000"/>
            <rFont val="Tahoma"/>
            <family val="2"/>
          </rPr>
          <t xml:space="preserve">AUT: 0,0543 / BEL: NO; EF:NA; MA:NA / DEU: 1,86 / DNM: NA,NO; EF:NA; MA:NA / ESP: 0,2600 / FIN: C,NA,NO; EF:NA; MA:NA / FRK: 3,16 / GBE: 0,0250 / GRC: NA,NO; EF:NA; MA:NA / IRL: 0,1817 / ITA: 0,1347 / LUX: NA,NO; EF:NA; MA:NA / NLD: IE,NA,NO; EF:NA; MA:NA / PRT: NO; EF:NA; MA:NA / SWE: 0,0391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3</xdr:col>
                <xdr:colOff>38</xdr:colOff>
                <xdr:row>18</xdr:row>
                <xdr:rowOff>9</xdr:rowOff>
              </xdr:to>
            </anchor>
          </commentPr>
        </mc:Choice>
        <mc:Fallback/>
      </mc:AlternateContent>
    </comment>
    <comment ref="B20" authorId="0">
      <text>
        <r>
          <rPr>
            <b val="true"/>
            <sz val="8"/>
            <color rgb="FF000000"/>
            <rFont val="Tahoma"/>
            <family val="2"/>
          </rPr>
          <t xml:space="preserve">AUT: NO; EF:NA; MA:NA / BEL: NO; EF:NA; MA:NA / DEU: 0,7995 / DNM: NA; EF:NA; MA:NA / ESP: NA; EF:NA; MA:NA / FIN: NA,NO; EF:NA; MA:NA / FRK: NO / GBE: NO; EF:NA; MA:NA / GRC: NO; EF:NA; MA:NA / IRL: 0,0030 / ITA: 0,1347 / LUX: NO; EF:NA; MA:NA / NLD: NA; EF:NA; MA:NA / PRT: NO / SWE: 0,008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4</xdr:col>
                <xdr:colOff>5</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4</xdr:colOff>
                <xdr:row>20</xdr:row>
                <xdr:rowOff>9</xdr:rowOff>
              </xdr:to>
            </anchor>
          </commentPr>
        </mc:Choice>
        <mc:Fallback/>
      </mc:AlternateContent>
    </comment>
    <comment ref="B22" authorId="0">
      <text>
        <r>
          <rPr>
            <b val="true"/>
            <sz val="8"/>
            <color rgb="FF000000"/>
            <rFont val="Tahoma"/>
            <family val="2"/>
          </rPr>
          <t xml:space="preserve">AUT: 0,0543 / BEL: NO; EF:NA; MA:NA / DEU: NO; EF:NA; MA:NA / DNM: NO; EF:NA; MA:NA / ESP: 0,2600 / FIN: NO; EF:NA; MA:NA / FRK: 0,0490 / GBE: 0,0250 / GRC: NO; EF:NA; MA:NA / IRL: 0,0227 / ITA: NO; EF:NA; MA:NA / LUX: NO; EF:NA; MA:NA / NLD: NO;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4</xdr:col>
                <xdr:colOff>12</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1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17</xdr:colOff>
                <xdr:row>24</xdr:row>
                <xdr:rowOff>9</xdr:rowOff>
              </xdr:to>
            </anchor>
          </commentPr>
        </mc:Choice>
        <mc:Fallback/>
      </mc:AlternateContent>
    </comment>
    <comment ref="B26" authorId="0">
      <text>
        <r>
          <rPr>
            <b val="true"/>
            <sz val="8"/>
            <color rgb="FF000000"/>
            <rFont val="Tahoma"/>
            <family val="2"/>
          </rPr>
          <t xml:space="preserve">AUT: NO; EF:NA; MA:NA / BEL: NO; EF:NA; MA:NA / DEU: 1,06 / DNM: NO; EF:NA; MA:NA / ESP: NA; EF:NA; MA:NA / FIN: C,NA; EF:NA; MA:NA / FRK: 3,11 / GBE: IE; EF:NA; MA:NA; COMM / GRC: NO; EF:NA; MA:NA / IRL: 0,1560 / ITA: NO; EF:NA; MA:NA / LUX: NO; EF:NA; MA:NA / NLD: NO; EF:NA; MA:NA / PRT: NO / SWE: 0,0308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48</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4</xdr:colOff>
                <xdr:row>26</xdr:row>
                <xdr:rowOff>9</xdr:rowOff>
              </xdr:to>
            </anchor>
          </commentPr>
        </mc:Choice>
        <mc:Fallback/>
      </mc:AlternateContent>
    </comment>
    <comment ref="B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3</xdr:col>
                <xdr:colOff>39</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2</xdr:col>
                <xdr:colOff>58</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2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5,83; EF:PS; MA:CR / GBE: 0,4736 / GRC: NO; EF:NA; MA:NA / IRL: NO; EF:NA; MA:NA / ITA: NA,NO; EF:NA; MA:NA / LUX: NA,NO; EF:NA; MA:NA / NLD: 2,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2</xdr:col>
                <xdr:colOff>4</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4736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21</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5</xdr:colOff>
                <xdr:row>17</xdr:row>
                <xdr:rowOff>9</xdr:rowOff>
              </xdr:to>
            </anchor>
          </commentPr>
        </mc:Choice>
        <mc:Fallback/>
      </mc:AlternateContent>
    </comment>
    <comment ref="C19" authorId="0">
      <text>
        <r>
          <rPr>
            <b val="true"/>
            <sz val="8"/>
            <color rgb="FF000000"/>
            <rFont val="Tahoma"/>
            <family val="2"/>
          </rPr>
          <t xml:space="preserve">AUT: 0,8049 / BEL: NE,NO; EF:NA; MA:NA / DEU: 0,3169 / DNM: 0,1050 / ESP: NA; EF:NA; MA:NA / FIN: 0,0900 / FRK: 0,8781 / GBE: 12,80 / GRC: NA,NO; EF:NA; MA:NA / IRL: 0,0515 / ITA: NO; EF:NA; MA:NA / LUX: 0,0005 / NLD: 1,24 / PRT: NO; EF:NA; MA:NA / SWE: 0,4272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0</xdr:col>
                <xdr:colOff>31</xdr:colOff>
                <xdr:row>18</xdr:row>
                <xdr:rowOff>9</xdr:rowOff>
              </xdr:to>
            </anchor>
          </commentPr>
        </mc:Choice>
        <mc:Fallback/>
      </mc:AlternateContent>
    </comment>
    <comment ref="C20" authorId="0">
      <text>
        <r>
          <rPr>
            <b val="true"/>
            <sz val="8"/>
            <color rgb="FF000000"/>
            <rFont val="Tahoma"/>
            <family val="2"/>
          </rPr>
          <t xml:space="preserve">AUT: 0,8049 / BEL: NE,NO; EF:NA; MA:NA / DEU: 0,3169 / DNM: 0,1050 / ESP: NA; EF:NA; MA:NA / FIN: 0,0900 / FRK: 0,8781 / GBE: 12,80 / GRC: NO; EF:NA; MA:NA / IRL: 0,0515 / ITA: NO; EF:NA; MA:NA / LUX: 0,0005 / NLD: 1,24 / PRT: NO; EF:NA; MA:NA / SWE: 0,4272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0</xdr:col>
                <xdr:colOff>7</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1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2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12</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2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2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9</xdr:col>
                <xdr:colOff>12</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12</xdr:colOff>
                <xdr:row>26</xdr:row>
                <xdr:rowOff>9</xdr:rowOff>
              </xdr:to>
            </anchor>
          </commentPr>
        </mc:Choice>
        <mc:Fallback/>
      </mc:AlternateContent>
    </comment>
    <comment ref="C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1</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5</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9</xdr:col>
                <xdr:colOff>3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6</xdr:col>
                <xdr:colOff>5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4</xdr:col>
                <xdr:colOff>48</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8</xdr:colOff>
                <xdr:row>17</xdr:row>
                <xdr:rowOff>9</xdr:rowOff>
              </xdr:to>
            </anchor>
          </commentPr>
        </mc:Choice>
        <mc:Fallback/>
      </mc:AlternateContent>
    </comment>
    <comment ref="D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8</xdr:col>
                <xdr:colOff>13</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9</xdr:col>
                <xdr:colOff>3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13</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9</xdr:col>
                <xdr:colOff>3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18</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9</xdr:col>
                <xdr:colOff>31</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3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1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18</xdr:colOff>
                <xdr:row>26</xdr:row>
                <xdr:rowOff>9</xdr:rowOff>
              </xdr:to>
            </anchor>
          </commentPr>
        </mc:Choice>
        <mc:Fallback/>
      </mc:AlternateContent>
    </comment>
    <comment ref="D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4</xdr:col>
                <xdr:colOff>9</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13</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0</xdr:col>
                <xdr:colOff>51</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10</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1</xdr:row>
                <xdr:rowOff>8</xdr:rowOff>
              </xdr:from>
              <xdr:to>
                <xdr:col>45</xdr:col>
                <xdr:colOff>5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9</xdr:colOff>
                <xdr:row>17</xdr:row>
                <xdr:rowOff>9</xdr:rowOff>
              </xdr:to>
            </anchor>
          </commentPr>
        </mc:Choice>
        <mc:Fallback/>
      </mc:AlternateContent>
    </comment>
    <comment ref="E19" authorId="0">
      <text>
        <r>
          <rPr>
            <b val="true"/>
            <sz val="8"/>
            <color rgb="FF000000"/>
            <rFont val="Tahoma"/>
            <family val="2"/>
          </rPr>
          <t xml:space="preserve">AUT: 0,7871 / BEL: NO; EF:NA; MA:NA / DEU: C,NO; EF:NA; MA:NA / DNM: NA,NO; EF:NA; MA:NA / ESP: NA; EF:NA; MA:NA / FIN: NO; EF:NA; MA:NA / FRK: 23,17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46</xdr:col>
                <xdr:colOff>14</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0</xdr:col>
                <xdr:colOff>51</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41</xdr:col>
                <xdr:colOff>2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3</xdr:colOff>
                <xdr:row>20</xdr:row>
                <xdr:rowOff>7</xdr:rowOff>
              </xdr:from>
              <xdr:to>
                <xdr:col>40</xdr:col>
                <xdr:colOff>38</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1</xdr:col>
                <xdr:colOff>38</xdr:colOff>
                <xdr:row>22</xdr:row>
                <xdr:rowOff>9</xdr:rowOff>
              </xdr:to>
            </anchor>
          </commentPr>
        </mc:Choice>
        <mc:Fallback/>
      </mc:AlternateContent>
    </comment>
    <comment ref="E24" authorId="0">
      <text>
        <r>
          <rPr>
            <b val="true"/>
            <sz val="8"/>
            <color rgb="FF000000"/>
            <rFont val="Tahoma"/>
            <family val="2"/>
          </rPr>
          <t xml:space="preserve">AUT: 0,7871 / BEL: NO; EF:NA; MA:NA / DEU: C,NO; EF:NA; MA:NA / DNM: NO; EF:NA; MA:NA / ESP: NA; EF:NA; MA:NA / FIN: NO; EF:NA; MA:NA / FRK: 23,17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9</xdr:col>
                <xdr:colOff>42</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51</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41</xdr:col>
                <xdr:colOff>2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75</xdr:colOff>
                <xdr:row>25</xdr:row>
                <xdr:rowOff>8</xdr:rowOff>
              </xdr:from>
              <xdr:to>
                <xdr:col>41</xdr:col>
                <xdr:colOff>18</xdr:colOff>
                <xdr:row>26</xdr:row>
                <xdr:rowOff>9</xdr:rowOff>
              </xdr:to>
            </anchor>
          </commentPr>
        </mc:Choice>
        <mc:Fallback/>
      </mc:AlternateContent>
    </comment>
    <comment ref="E29" authorId="0">
      <text>
        <r>
          <rPr>
            <b val="true"/>
            <sz val="8"/>
            <color rgb="FF000000"/>
            <rFont val="Tahoma"/>
            <family val="2"/>
          </rPr>
          <t xml:space="preserve">AUT: NO; EF:NA; MA:NA / BEL: NO; EF:NA; MA:NA / DEU: C,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18</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33</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1</xdr:col>
                <xdr:colOff>58</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59,00; EF:PS; MA:CR / GBE: 0,8928 / GRC: NO; EF:NA; MA:NA / IRL: NO; EF:NA; MA:NA / ITA: 10,00 / LUX: NA,NO; EF:NA; MA:NA / NLD: 1,33 / PRT: NO; EF:NA; MA:NA / SWE: NO; EF:NA; MA:NA /</t>
        </r>
      </text>
      <mc:AlternateContent>
        <mc:Choice Requires="v2">
          <commentPr autoFill="true" autoScale="false" colHidden="false" locked="false" rowHidden="false" textHAlign="justify" textVAlign="top">
            <anchor moveWithCells="false" sizeWithCells="false">
              <xdr:from>
                <xdr:col>6</xdr:col>
                <xdr:colOff>0</xdr:colOff>
                <xdr:row>10</xdr:row>
                <xdr:rowOff>8</xdr:rowOff>
              </xdr:from>
              <xdr:to>
                <xdr:col>43</xdr:col>
                <xdr:colOff>35</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5,81; EF:PS; MA:CR / GBE: 0,8928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1</xdr:row>
                <xdr:rowOff>8</xdr:rowOff>
              </xdr:from>
              <xdr:to>
                <xdr:col>45</xdr:col>
                <xdr:colOff>45</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3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5</xdr:col>
                <xdr:colOff>37</xdr:colOff>
                <xdr:row>17</xdr:row>
                <xdr:rowOff>9</xdr:rowOff>
              </xdr:to>
            </anchor>
          </commentPr>
        </mc:Choice>
        <mc:Fallback/>
      </mc:AlternateContent>
    </comment>
    <comment ref="F19" authorId="0">
      <text>
        <r>
          <rPr>
            <b val="true"/>
            <sz val="8"/>
            <color rgb="FF000000"/>
            <rFont val="Tahoma"/>
            <family val="2"/>
          </rPr>
          <t xml:space="preserve">AUT: 7,01 / BEL: 0,8890 / DEU: 28,21 / DNM: 2,58 / ESP: NA; EF:NA; MA:NA / FIN: 1,64 / FRK: 13,05 / GBE: 82,78 / GRC: NA,NO; EF:NA; MA:NA / IRL: 0,3075 / ITA: 0,6594 / LUX: 0,0814 / NLD: 2,69 / PRT: NO; EF:NA; MA:NA / SWE: 4,67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9</xdr:col>
                <xdr:colOff>39</xdr:colOff>
                <xdr:row>18</xdr:row>
                <xdr:rowOff>9</xdr:rowOff>
              </xdr:to>
            </anchor>
          </commentPr>
        </mc:Choice>
        <mc:Fallback/>
      </mc:AlternateContent>
    </comment>
    <comment ref="F20" authorId="0">
      <text>
        <r>
          <rPr>
            <b val="true"/>
            <sz val="8"/>
            <color rgb="FF000000"/>
            <rFont val="Tahoma"/>
            <family val="2"/>
          </rPr>
          <t xml:space="preserve">AUT: 7,01 / BEL: 0,8890 / DEU: 28,21 / DNM: 2,58 / ESP: NA; EF:NA; MA:NA / FIN: 1,64 / FRK: 13,05 / GBE: 82,78 / GRC: NO; EF:NA; MA:NA / IRL: 0,3075 / ITA: 0,6594 / LUX: 0,0814 / NLD: 2,69 / PRT: NO; EF:NA; MA:NA / SWE: 4,67 /</t>
        </r>
      </text>
      <mc:AlternateContent>
        <mc:Choice Requires="v2">
          <commentPr autoFill="true" autoScale="false" colHidden="false" locked="false" rowHidden="false" textHAlign="justify" textVAlign="top">
            <anchor moveWithCells="false" sizeWithCells="false">
              <xdr:from>
                <xdr:col>6</xdr:col>
                <xdr:colOff>3</xdr:colOff>
                <xdr:row>18</xdr:row>
                <xdr:rowOff>8</xdr:rowOff>
              </xdr:from>
              <xdr:to>
                <xdr:col>29</xdr:col>
                <xdr:colOff>3</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42</xdr:col>
                <xdr:colOff>21</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NA; EF:NA; MA:NA / FIN: C,NO; EF:NA; MA:NA / FRK: NO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4</xdr:col>
                <xdr:colOff>21</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42</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60</xdr:colOff>
                <xdr:row>22</xdr:row>
                <xdr:rowOff>7</xdr:rowOff>
              </xdr:from>
              <xdr:to>
                <xdr:col>41</xdr:col>
                <xdr:colOff>37</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1</xdr:col>
                <xdr:colOff>58</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2</xdr:col>
                <xdr:colOff>45</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42</xdr:col>
                <xdr:colOff>33</xdr:colOff>
                <xdr:row>26</xdr:row>
                <xdr:rowOff>9</xdr:rowOff>
              </xdr:to>
            </anchor>
          </commentPr>
        </mc:Choice>
        <mc:Fallback/>
      </mc:AlternateContent>
    </comment>
    <comment ref="F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35</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9</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5</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2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1</xdr:row>
                <xdr:rowOff>8</xdr:rowOff>
              </xdr:from>
              <xdr:to>
                <xdr:col>48</xdr:col>
                <xdr:colOff>10</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22</xdr:colOff>
                <xdr:row>17</xdr:row>
                <xdr:rowOff>9</xdr:rowOff>
              </xdr:to>
            </anchor>
          </commentPr>
        </mc:Choice>
        <mc:Fallback/>
      </mc:AlternateContent>
    </comment>
    <comment ref="G19" authorId="0">
      <text>
        <r>
          <rPr>
            <b val="true"/>
            <sz val="8"/>
            <color rgb="FF000000"/>
            <rFont val="Tahoma"/>
            <family val="2"/>
          </rPr>
          <t xml:space="preserve">AUT: NO; EF:NA; MA:NA / BEL: NO; EF:NA; MA:NA / DEU: NA,NO; EF:NA; MA:NA / DNM: NA,NO; EF:NA; MA:NA / ESP: NA; EF:NA; MA:NA / FIN: NO; EF:NA; MA:NA / FRK: NO; EF:NA; MA:NA / GBE: 0,2526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9</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0,2526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1</xdr:col>
                <xdr:colOff>45</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3</xdr:colOff>
                <xdr:row>19</xdr:row>
                <xdr:rowOff>24</xdr:rowOff>
              </xdr:from>
              <xdr:to>
                <xdr:col>43</xdr:col>
                <xdr:colOff>39</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62</xdr:colOff>
                <xdr:row>20</xdr:row>
                <xdr:rowOff>7</xdr:rowOff>
              </xdr:from>
              <xdr:to>
                <xdr:col>42</xdr:col>
                <xdr:colOff>4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3</xdr:col>
                <xdr:colOff>52</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42</xdr:col>
                <xdr:colOff>52</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5</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43</xdr:col>
                <xdr:colOff>39</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3</xdr:col>
                <xdr:colOff>52</xdr:colOff>
                <xdr:row>26</xdr:row>
                <xdr:rowOff>9</xdr:rowOff>
              </xdr:to>
            </anchor>
          </commentPr>
        </mc:Choice>
        <mc:Fallback/>
      </mc:AlternateContent>
    </comment>
    <comment ref="G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42</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47</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13</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59,77; EF:PS; MA:CR / GBE: 20,40 / GRC: NO; EF:NA; MA:NA / IRL: NO; EF:NA; MA:NA / ITA: 30,00 / LUX: NA,NO; EF:NA; MA:NA / NLD: 3,14 / PRT: NO; EF:NA; MA:NA / SWE: NO; EF:NA; MA:NA /</t>
        </r>
      </text>
      <mc:AlternateContent>
        <mc:Choice Requires="v2">
          <commentPr autoFill="true" autoScale="false" colHidden="false" locked="false" rowHidden="false" textHAlign="justify" textVAlign="top">
            <anchor moveWithCells="false" sizeWithCells="false">
              <xdr:from>
                <xdr:col>7</xdr:col>
                <xdr:colOff>60</xdr:colOff>
                <xdr:row>10</xdr:row>
                <xdr:rowOff>8</xdr:rowOff>
              </xdr:from>
              <xdr:to>
                <xdr:col>45</xdr:col>
                <xdr:colOff>50</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20,40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51</xdr:colOff>
                <xdr:row>11</xdr:row>
                <xdr:rowOff>8</xdr:rowOff>
              </xdr:from>
              <xdr:to>
                <xdr:col>47</xdr:col>
                <xdr:colOff>31</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14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7</xdr:col>
                <xdr:colOff>51</xdr:colOff>
                <xdr:row>17</xdr:row>
                <xdr:rowOff>9</xdr:rowOff>
              </xdr:to>
            </anchor>
          </commentPr>
        </mc:Choice>
        <mc:Fallback/>
      </mc:AlternateContent>
    </comment>
    <comment ref="H19" authorId="0">
      <text>
        <r>
          <rPr>
            <b val="true"/>
            <sz val="8"/>
            <color rgb="FF000000"/>
            <rFont val="Tahoma"/>
            <family val="2"/>
          </rPr>
          <t xml:space="preserve">AUT: 283,58 / BEL: 334,99 / DEU: 1531,69 / DNM: 150,09 / ESP: 1,62 / FIN: 14,59 / FRK: 1855,68 / GBE: 704,02 / GRC: 6,90 / IRL: 29,12 / ITA: 172,56 / LUX: 11,71 / NLD: 34,44 / PRT: 40,67 / SWE: 72,43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7</xdr:col>
                <xdr:colOff>4</xdr:colOff>
                <xdr:row>18</xdr:row>
                <xdr:rowOff>9</xdr:rowOff>
              </xdr:to>
            </anchor>
          </commentPr>
        </mc:Choice>
        <mc:Fallback/>
      </mc:AlternateContent>
    </comment>
    <comment ref="H20" authorId="0">
      <text>
        <r>
          <rPr>
            <b val="true"/>
            <sz val="8"/>
            <color rgb="FF000000"/>
            <rFont val="Tahoma"/>
            <family val="2"/>
          </rPr>
          <t xml:space="preserve">AUT: 64,13 / BEL: 55,53 / DEU: 195,29 / DNM: 14,32 / ESP: NA; EF:NA; MA:NA / FIN: 12,21 / FRK: 228,34 / GBE: 268,88 / GRC: 6,88 / IRL: 9,68 / ITA: 172,56 / LUX: 1,33 / NLD: 34,44 / PRT: 38,37 / SWE: 67,44 /</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28</xdr:col>
                <xdr:colOff>25</xdr:colOff>
                <xdr:row>19</xdr:row>
                <xdr:rowOff>9</xdr:rowOff>
              </xdr:to>
            </anchor>
          </commentPr>
        </mc:Choice>
        <mc:Fallback/>
      </mc:AlternateContent>
    </comment>
    <comment ref="H21" authorId="0">
      <text>
        <r>
          <rPr>
            <b val="true"/>
            <sz val="8"/>
            <color rgb="FF000000"/>
            <rFont val="Tahoma"/>
            <family val="2"/>
          </rPr>
          <t xml:space="preserve">AUT: 200,88 / BEL: 249,46 / DEU: 1102,50 / DNM: 135,77 / ESP: NA; EF:NA; MA:NA / FIN: 1,88 / FRK: 263,57 / GBE: NO; EF:NA; MA:NA / GRC: NO; EF:NA; MA:NA / IRL: 0,4951 / ITA: NO; EF:NA; MA:NA / LUX: 9,23 / NLD: IE; EF:NA; MA:NA; COMM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8</xdr:col>
                <xdr:colOff>58</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46</xdr:col>
                <xdr:colOff>0</xdr:colOff>
                <xdr:row>21</xdr:row>
                <xdr:rowOff>9</xdr:rowOff>
              </xdr:to>
            </anchor>
          </commentPr>
        </mc:Choice>
        <mc:Fallback/>
      </mc:AlternateContent>
    </comment>
    <comment ref="H23" authorId="0">
      <text>
        <r>
          <rPr>
            <b val="true"/>
            <sz val="8"/>
            <color rgb="FF000000"/>
            <rFont val="Tahoma"/>
            <family val="2"/>
          </rPr>
          <t xml:space="preserve">AUT: 18,56 / BEL: 30,00 / DEU: 233,90 / DNM: NO; EF:NA; MA:NA / ESP: 1,62 / FIN: 0,5000 / FRK: 1363,78 / GBE: 306,79 / GRC: 0,0220 / IRL: 18,94 / ITA: NO; EF:NA; MA:NA / LUX: 1,15 / NLD: IE; EF:NA; MA:NA / PRT: 2,30 / SWE: 4,99 /</t>
        </r>
      </text>
      <mc:AlternateContent>
        <mc:Choice Requires="v2">
          <commentPr autoFill="true" autoScale="false" colHidden="false" locked="false" rowHidden="false" textHAlign="justify" textVAlign="top">
            <anchor moveWithCells="false" sizeWithCells="false">
              <xdr:from>
                <xdr:col>8</xdr:col>
                <xdr:colOff>0</xdr:colOff>
                <xdr:row>21</xdr:row>
                <xdr:rowOff>7</xdr:rowOff>
              </xdr:from>
              <xdr:to>
                <xdr:col>31</xdr:col>
                <xdr:colOff>34</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48</xdr:colOff>
                <xdr:row>22</xdr:row>
                <xdr:rowOff>7</xdr:rowOff>
              </xdr:from>
              <xdr:to>
                <xdr:col>43</xdr:col>
                <xdr:colOff>38</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13</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0</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4</xdr:col>
                <xdr:colOff>47</xdr:colOff>
                <xdr:row>26</xdr:row>
                <xdr:rowOff>9</xdr:rowOff>
              </xdr:to>
            </anchor>
          </commentPr>
        </mc:Choice>
        <mc:Fallback/>
      </mc:AlternateContent>
    </comment>
    <comment ref="H29" authorId="0">
      <text>
        <r>
          <rPr>
            <b val="true"/>
            <sz val="8"/>
            <color rgb="FF000000"/>
            <rFont val="Tahoma"/>
            <family val="2"/>
          </rPr>
          <t xml:space="preserve">AUT: NO; EF:NA; MA:NA / BEL: NO; EF:NA; MA:NA / DEU: NA,NO; EF:NA; MA:NA / DNM: NO; EF:NA; MA:NA / ESP: NA; EF:NA; MA:NA / FIN: NO; EF:NA; MA:NA / FRK: NO; EF:NA; MA:NA / GBE: 128,34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7</xdr:col>
                <xdr:colOff>12</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54</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20</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219 / GRC: NO; EF:NA; MA:NA / IRL: NO; EF:NA; MA:NA / ITA: NA,NO; EF:NA; MA:NA / LUX: NA,NO; EF:NA; MA:NA / NLD: 17,86 / PRT: NO;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7</xdr:col>
                <xdr:colOff>22</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219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9</xdr:col>
                <xdr:colOff>3</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86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5</xdr:colOff>
                <xdr:row>17</xdr:row>
                <xdr:rowOff>9</xdr:rowOff>
              </xdr:to>
            </anchor>
          </commentPr>
        </mc:Choice>
        <mc:Fallback/>
      </mc:AlternateContent>
    </comment>
    <comment ref="I19" authorId="0">
      <text>
        <r>
          <rPr>
            <b val="true"/>
            <sz val="8"/>
            <color rgb="FF000000"/>
            <rFont val="Tahoma"/>
            <family val="2"/>
          </rPr>
          <t xml:space="preserve">AUT: 81,60 / BEL: 1,69 / DEU: 723,14 / DNM: 43,40 / ESP: NA; EF:NA; MA:NA / FIN: 16,96 / FRK: 1,97 / GBE: 9,36 / GRC: NA,NO; EF:NA; MA:NA / IRL: 2,10 / ITA: NO; EF:NA; MA:NA / LUX: 0,0648 / NLD: IE,NA,NO; EF:NA; MA:NA / PRT: 6,07 / SWE: 4,53 /</t>
        </r>
      </text>
      <mc:AlternateContent>
        <mc:Choice Requires="v2">
          <commentPr autoFill="true" autoScale="false" colHidden="false" locked="false" rowHidden="false" textHAlign="justify" textVAlign="top">
            <anchor moveWithCells="false" sizeWithCells="false">
              <xdr:from>
                <xdr:col>9</xdr:col>
                <xdr:colOff>0</xdr:colOff>
                <xdr:row>17</xdr:row>
                <xdr:rowOff>8</xdr:rowOff>
              </xdr:from>
              <xdr:to>
                <xdr:col>34</xdr:col>
                <xdr:colOff>31</xdr:colOff>
                <xdr:row>18</xdr:row>
                <xdr:rowOff>9</xdr:rowOff>
              </xdr:to>
            </anchor>
          </commentPr>
        </mc:Choice>
        <mc:Fallback/>
      </mc:AlternateContent>
    </comment>
    <comment ref="I20" authorId="0">
      <text>
        <r>
          <rPr>
            <b val="true"/>
            <sz val="8"/>
            <color rgb="FF000000"/>
            <rFont val="Tahoma"/>
            <family val="2"/>
          </rPr>
          <t xml:space="preserve">AUT: 0,0572 / BEL: NE,NO; EF:NA; MA:NA / DEU: 0,4875 / DNM: NO; EF:NA; MA:NA / ESP: NA; EF:NA; MA:NA / FIN: 6,36 / FRK: 1,97 / GBE: NO; EF:NA; MA:NA / GRC: NO; EF:NA; MA:NA / IRL: NO; EF:NA; MA:NA / ITA: NO; EF:NA; MA:NA / LUX: NO; EF:NA; MA:NA / NLD: NA; EF:NA; MA:NA / PRT: NO / SWE: 3,28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1</xdr:col>
                <xdr:colOff>39</xdr:colOff>
                <xdr:row>19</xdr:row>
                <xdr:rowOff>9</xdr:rowOff>
              </xdr:to>
            </anchor>
          </commentPr>
        </mc:Choice>
        <mc:Fallback/>
      </mc:AlternateContent>
    </comment>
    <comment ref="I21" authorId="0">
      <text>
        <r>
          <rPr>
            <b val="true"/>
            <sz val="8"/>
            <color rgb="FF000000"/>
            <rFont val="Tahoma"/>
            <family val="2"/>
          </rPr>
          <t xml:space="preserve">AUT: 81,54 / BEL: 0,4900 / DEU: 720,00 / DNM: 43,40 / ESP: NA; EF:NA; MA:NA / FIN: NO; EF:NA; MA:NA / FRK: NO; EF:NA; MA:NA / GBE: NO; EF:NA; MA:NA / GRC: NO; EF:NA; MA:NA / IRL: NO; EF:NA; MA:NA / ITA: NO; EF:NA; MA:NA / LUX: 0,0524 / NLD: IE; EF:NA; MA:NA; COMM / PRT: 6,07 / SWE: NA; EF:NA; MA:NA /</t>
        </r>
      </text>
      <mc:AlternateContent>
        <mc:Choice Requires="v2">
          <commentPr autoFill="true" autoScale="false" colHidden="false" locked="false" rowHidden="false" textHAlign="justify" textVAlign="top">
            <anchor moveWithCells="false" sizeWithCells="false">
              <xdr:from>
                <xdr:col>9</xdr:col>
                <xdr:colOff>0</xdr:colOff>
                <xdr:row>19</xdr:row>
                <xdr:rowOff>24</xdr:rowOff>
              </xdr:from>
              <xdr:to>
                <xdr:col>42</xdr:col>
                <xdr:colOff>34</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54</xdr:colOff>
                <xdr:row>20</xdr:row>
                <xdr:rowOff>7</xdr:rowOff>
              </xdr:from>
              <xdr:to>
                <xdr:col>44</xdr:col>
                <xdr:colOff>51</xdr:colOff>
                <xdr:row>21</xdr:row>
                <xdr:rowOff>9</xdr:rowOff>
              </xdr:to>
            </anchor>
          </commentPr>
        </mc:Choice>
        <mc:Fallback/>
      </mc:AlternateContent>
    </comment>
    <comment ref="I23" authorId="0">
      <text>
        <r>
          <rPr>
            <b val="true"/>
            <sz val="8"/>
            <color rgb="FF000000"/>
            <rFont val="Tahoma"/>
            <family val="2"/>
          </rPr>
          <t xml:space="preserve">AUT: NO; EF:NA; MA:NA / BEL: 1,20 / DEU: 2,65 / DNM: NA; EF:NA; MA:NA / ESP: NA; EF:NA; MA:NA / FIN: 10,60 / FRK: NO / GBE: 9,36 / GRC: NO; EF:NA; MA:NA / IRL: 2,10 / ITA: NO; EF:NA; MA:NA / LUX: 0,0124 / NLD: IE; EF:NA; MA:NA; COMM / PRT: NO / SWE: 1,25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6</xdr:col>
                <xdr:colOff>51</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5</xdr:col>
                <xdr:colOff>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20</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62</xdr:colOff>
                <xdr:row>24</xdr:row>
                <xdr:rowOff>7</xdr:rowOff>
              </xdr:from>
              <xdr:to>
                <xdr:col>45</xdr:col>
                <xdr:colOff>47</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7</xdr:colOff>
                <xdr:row>26</xdr:row>
                <xdr:rowOff>9</xdr:rowOff>
              </xdr:to>
            </anchor>
          </commentPr>
        </mc:Choice>
        <mc:Fallback/>
      </mc:AlternateContent>
    </comment>
    <comment ref="I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9</xdr:col>
                <xdr:colOff>56</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1</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26</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48</xdr:colOff>
                <xdr:row>10</xdr:row>
                <xdr:rowOff>8</xdr:rowOff>
              </xdr:from>
              <xdr:to>
                <xdr:col>53</xdr:col>
                <xdr:colOff>12</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1</xdr:col>
                <xdr:colOff>43</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1</xdr:col>
                <xdr:colOff>43</xdr:colOff>
                <xdr:row>17</xdr:row>
                <xdr:rowOff>9</xdr:rowOff>
              </xdr:to>
            </anchor>
          </commentPr>
        </mc:Choice>
        <mc:Fallback/>
      </mc:AlternateContent>
    </comment>
    <comment ref="J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5</xdr:col>
                <xdr:colOff>9</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9</xdr:col>
                <xdr:colOff>58</xdr:colOff>
                <xdr:row>18</xdr:row>
                <xdr:rowOff>8</xdr:rowOff>
              </xdr:from>
              <xdr:to>
                <xdr:col>46</xdr:col>
                <xdr:colOff>3</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14</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46</xdr:col>
                <xdr:colOff>14</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9</xdr:col>
                <xdr:colOff>62</xdr:colOff>
                <xdr:row>21</xdr:row>
                <xdr:rowOff>7</xdr:rowOff>
              </xdr:from>
              <xdr:to>
                <xdr:col>46</xdr:col>
                <xdr:colOff>5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2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26</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7</xdr:col>
                <xdr:colOff>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7</xdr:col>
                <xdr:colOff>1</xdr:colOff>
                <xdr:row>26</xdr:row>
                <xdr:rowOff>9</xdr:rowOff>
              </xdr:to>
            </anchor>
          </commentPr>
        </mc:Choice>
        <mc:Fallback/>
      </mc:AlternateContent>
    </comment>
    <comment ref="J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1</xdr:col>
                <xdr:colOff>4</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8</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34</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O; EF:NA; MA:NA / FRK: 26,96; EF:PS; MA:CR / GBE: 1,30 / GRC: NO; EF:NA; MA:NA / IRL: NO; EF:NA; MA:NA / ITA: 6,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50</xdr:col>
                <xdr:colOff>29</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1,30 / GRC: NO; EF:NA; MA:NA / IRL: NO; EF:NA; MA:NA / ITA: 6,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9</xdr:col>
                <xdr:colOff>24</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2</xdr:col>
                <xdr:colOff>51</xdr:colOff>
                <xdr:row>17</xdr:row>
                <xdr:rowOff>9</xdr:rowOff>
              </xdr:to>
            </anchor>
          </commentPr>
        </mc:Choice>
        <mc:Fallback/>
      </mc:AlternateContent>
    </comment>
    <comment ref="K19" authorId="0">
      <text>
        <r>
          <rPr>
            <b val="true"/>
            <sz val="8"/>
            <color rgb="FF000000"/>
            <rFont val="Tahoma"/>
            <family val="2"/>
          </rPr>
          <t xml:space="preserve">AUT: 0,3855 / BEL: 1,04 / DEU: 14,86 / DNM: 2,43 / ESP: NA; EF:NA; MA:NA / FIN: 0,8795 / FRK: 33,38 / GBE: 80,38 / GRC: NA,NO; EF:NA; MA:NA / IRL: 0,2915 / ITA: 0,7222 / LUX: 0,0322 / NLD: 1,83 / PRT: NO; EF:NA; MA:NA / SWE: 4,72 /</t>
        </r>
      </text>
      <mc:AlternateContent>
        <mc:Choice Requires="v2">
          <commentPr autoFill="true" autoScale="false" colHidden="false" locked="false" rowHidden="false" textHAlign="justify" textVAlign="top">
            <anchor moveWithCells="false" sizeWithCells="false">
              <xdr:from>
                <xdr:col>10</xdr:col>
                <xdr:colOff>62</xdr:colOff>
                <xdr:row>17</xdr:row>
                <xdr:rowOff>8</xdr:rowOff>
              </xdr:from>
              <xdr:to>
                <xdr:col>35</xdr:col>
                <xdr:colOff>17</xdr:colOff>
                <xdr:row>18</xdr:row>
                <xdr:rowOff>9</xdr:rowOff>
              </xdr:to>
            </anchor>
          </commentPr>
        </mc:Choice>
        <mc:Fallback/>
      </mc:AlternateContent>
    </comment>
    <comment ref="K20" authorId="0">
      <text>
        <r>
          <rPr>
            <b val="true"/>
            <sz val="8"/>
            <color rgb="FF000000"/>
            <rFont val="Tahoma"/>
            <family val="2"/>
          </rPr>
          <t xml:space="preserve">AUT: 0,3855 / BEL: 1,04 / DEU: 14,86 / DNM: 2,43 / ESP: NA; EF:NA; MA:NA / FIN: 0,8795 / FRK: 33,38 / GBE: 80,38 / GRC: NO; EF:NA; MA:NA / IRL: 0,2915 / ITA: 0,7222 / LUX: 0,0322 / NLD: 1,83 / PRT: NO; EF:NA; MA:NA / SWE: 4,72 /</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35</xdr:col>
                <xdr:colOff>0</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0</xdr:colOff>
                <xdr:row>19</xdr:row>
                <xdr:rowOff>24</xdr:rowOff>
              </xdr:from>
              <xdr:to>
                <xdr:col>48</xdr:col>
                <xdr:colOff>5</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20</xdr:row>
                <xdr:rowOff>7</xdr:rowOff>
              </xdr:from>
              <xdr:to>
                <xdr:col>46</xdr:col>
                <xdr:colOff>5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21</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7</xdr:col>
                <xdr:colOff>2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4</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8</xdr:colOff>
                <xdr:row>24</xdr:row>
                <xdr:rowOff>7</xdr:rowOff>
              </xdr:from>
              <xdr:to>
                <xdr:col>47</xdr:col>
                <xdr:colOff>56</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21</xdr:colOff>
                <xdr:row>26</xdr:row>
                <xdr:rowOff>9</xdr:rowOff>
              </xdr:to>
            </anchor>
          </commentPr>
        </mc:Choice>
        <mc:Fallback/>
      </mc:AlternateContent>
    </comment>
    <comment ref="K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2</xdr:col>
                <xdr:colOff>12</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16</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41</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7</xdr:colOff>
                <xdr:row>10</xdr:row>
                <xdr:rowOff>8</xdr:rowOff>
              </xdr:from>
              <xdr:to>
                <xdr:col>55</xdr:col>
                <xdr:colOff>29</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3</xdr:col>
                <xdr:colOff>58</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3</xdr:col>
                <xdr:colOff>58</xdr:colOff>
                <xdr:row>17</xdr:row>
                <xdr:rowOff>9</xdr:rowOff>
              </xdr:to>
            </anchor>
          </commentPr>
        </mc:Choice>
        <mc:Fallback/>
      </mc:AlternateContent>
    </comment>
    <comment ref="L19" authorId="0">
      <text>
        <r>
          <rPr>
            <b val="true"/>
            <sz val="8"/>
            <color rgb="FF000000"/>
            <rFont val="Tahoma"/>
            <family val="2"/>
          </rPr>
          <t xml:space="preserve">AUT: NO; EF:NA; MA:NA / BEL: 0,1782 / DEU: 0,1536 / DNM: NA,NO; EF:NA; MA:NA / ESP: 0,8303 / FIN: NO; EF:NA; MA:NA / FRK: 1,18 / GBE: 1,17 / GRC: NA,NO; EF:NA; MA:NA / IRL: 0,8871 / ITA: NO; EF:NA; MA:NA / LUX: 0,0124 / NLD: IE,NA,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4</xdr:col>
                <xdr:colOff>18</xdr:colOff>
                <xdr:row>18</xdr:row>
                <xdr:rowOff>9</xdr:rowOff>
              </xdr:to>
            </anchor>
          </commentPr>
        </mc:Choice>
        <mc:Fallback/>
      </mc:AlternateContent>
    </comment>
    <comment ref="L20" authorId="0">
      <text>
        <r>
          <rPr>
            <b val="true"/>
            <sz val="8"/>
            <color rgb="FF000000"/>
            <rFont val="Tahoma"/>
            <family val="2"/>
          </rPr>
          <t xml:space="preserve">AUT: NO; EF:NA; MA:NA / BEL: NO; EF:NA; MA:NA / DEU: 0,1536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1</xdr:col>
                <xdr:colOff>45</xdr:colOff>
                <xdr:row>18</xdr:row>
                <xdr:rowOff>8</xdr:rowOff>
              </xdr:from>
              <xdr:to>
                <xdr:col>46</xdr:col>
                <xdr:colOff>41</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7</xdr:col>
                <xdr:colOff>56</xdr:colOff>
                <xdr:row>20</xdr:row>
                <xdr:rowOff>9</xdr:rowOff>
              </xdr:to>
            </anchor>
          </commentPr>
        </mc:Choice>
        <mc:Fallback/>
      </mc:AlternateContent>
    </comment>
    <comment ref="L22" authorId="0">
      <text>
        <r>
          <rPr>
            <b val="true"/>
            <sz val="8"/>
            <color rgb="FF000000"/>
            <rFont val="Tahoma"/>
            <family val="2"/>
          </rPr>
          <t xml:space="preserve">AUT: NO; EF:NA; MA:NA / BEL: 0,1782 / DEU: NO; EF:NA; MA:NA / DNM: NO; EF:NA; MA:NA / ESP: 0,8303 / FIN: NO; EF:NA; MA:NA / FRK: 1,18 / GBE: 0,9750 / GRC: NO; EF:NA; MA:NA / IRL: 0,8871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6</xdr:col>
                <xdr:colOff>38</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0,2000 / GRC: NO; EF:NA; MA:NA / IRL: NO; EF:NA; MA:NA / ITA: NO; EF:NA; MA:NA / LUX: 0,0124 / NLD: IE; EF:NA; MA:NA; COMM / PRT: 0,5995; EF:CS; MA:RA / SWE: NA /</t>
        </r>
      </text>
      <mc:AlternateContent>
        <mc:Choice Requires="v2">
          <commentPr autoFill="true" autoScale="false" colHidden="false" locked="false" rowHidden="false" textHAlign="justify" textVAlign="top">
            <anchor moveWithCells="false" sizeWithCells="false">
              <xdr:from>
                <xdr:col>11</xdr:col>
                <xdr:colOff>58</xdr:colOff>
                <xdr:row>21</xdr:row>
                <xdr:rowOff>7</xdr:rowOff>
              </xdr:from>
              <xdr:to>
                <xdr:col>50</xdr:col>
                <xdr:colOff>18</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41</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41</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9</xdr:col>
                <xdr:colOff>16</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0</xdr:colOff>
                <xdr:row>25</xdr:row>
                <xdr:rowOff>8</xdr:rowOff>
              </xdr:from>
              <xdr:to>
                <xdr:col>49</xdr:col>
                <xdr:colOff>13</xdr:colOff>
                <xdr:row>26</xdr:row>
                <xdr:rowOff>9</xdr:rowOff>
              </xdr:to>
            </anchor>
          </commentPr>
        </mc:Choice>
        <mc:Fallback/>
      </mc:AlternateContent>
    </comment>
    <comment ref="L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3</xdr:col>
                <xdr:colOff>18</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22</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10</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7</xdr:col>
                <xdr:colOff>16</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55</xdr:col>
                <xdr:colOff>14</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6</xdr:colOff>
                <xdr:row>17</xdr:row>
                <xdr:rowOff>9</xdr:rowOff>
              </xdr:to>
            </anchor>
          </commentPr>
        </mc:Choice>
        <mc:Fallback/>
      </mc:AlternateContent>
    </comment>
    <comment ref="M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81</xdr:colOff>
                <xdr:row>17</xdr:row>
                <xdr:rowOff>8</xdr:rowOff>
              </xdr:from>
              <xdr:to>
                <xdr:col>58</xdr:col>
                <xdr:colOff>30</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9</xdr:col>
                <xdr:colOff>56</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83</xdr:colOff>
                <xdr:row>19</xdr:row>
                <xdr:rowOff>24</xdr:rowOff>
              </xdr:from>
              <xdr:to>
                <xdr:col>50</xdr:col>
                <xdr:colOff>37</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0</xdr:col>
                <xdr:colOff>10</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6</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22</xdr:row>
                <xdr:rowOff>7</xdr:rowOff>
              </xdr:from>
              <xdr:to>
                <xdr:col>49</xdr:col>
                <xdr:colOff>56</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10</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72</xdr:colOff>
                <xdr:row>24</xdr:row>
                <xdr:rowOff>7</xdr:rowOff>
              </xdr:from>
              <xdr:to>
                <xdr:col>50</xdr:col>
                <xdr:colOff>25</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6</xdr:colOff>
                <xdr:row>26</xdr:row>
                <xdr:rowOff>9</xdr:rowOff>
              </xdr:to>
            </anchor>
          </commentPr>
        </mc:Choice>
        <mc:Fallback/>
      </mc:AlternateContent>
    </comment>
    <comment ref="M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47</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51</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7</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5</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34</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4</xdr:colOff>
                <xdr:row>17</xdr:row>
                <xdr:rowOff>9</xdr:rowOff>
              </xdr:to>
            </anchor>
          </commentPr>
        </mc:Choice>
        <mc:Fallback/>
      </mc:AlternateContent>
    </comment>
    <comment ref="N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3</xdr:colOff>
                <xdr:row>17</xdr:row>
                <xdr:rowOff>8</xdr:rowOff>
              </xdr:from>
              <xdr:to>
                <xdr:col>59</xdr:col>
                <xdr:colOff>4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50</xdr:col>
                <xdr:colOff>42</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51</xdr:col>
                <xdr:colOff>4</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54</xdr:colOff>
                <xdr:row>21</xdr:row>
                <xdr:rowOff>7</xdr:rowOff>
              </xdr:from>
              <xdr:to>
                <xdr:col>51</xdr:col>
                <xdr:colOff>35</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7</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51</xdr:col>
                <xdr:colOff>51</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62</xdr:colOff>
                <xdr:row>25</xdr:row>
                <xdr:rowOff>8</xdr:rowOff>
              </xdr:from>
              <xdr:to>
                <xdr:col>51</xdr:col>
                <xdr:colOff>43</xdr:colOff>
                <xdr:row>26</xdr:row>
                <xdr:rowOff>9</xdr:rowOff>
              </xdr:to>
            </anchor>
          </commentPr>
        </mc:Choice>
        <mc:Fallback/>
      </mc:AlternateContent>
    </comment>
    <comment ref="N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54</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58</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30</xdr:colOff>
                <xdr:row>7</xdr:row>
                <xdr:rowOff>8</xdr:rowOff>
              </xdr:to>
            </anchor>
          </commentPr>
        </mc:Choice>
        <mc:Fallback/>
      </mc:AlternateContent>
    </comment>
    <comment ref="O12" authorId="0">
      <text>
        <r>
          <rPr>
            <b val="true"/>
            <sz val="8"/>
            <color rgb="FF000000"/>
            <rFont val="Tahoma"/>
            <family val="2"/>
          </rPr>
          <t xml:space="preserve">AUT: NA; EF:NA; MA:NA / BEL: NO; EF:NA; MA:NA / DEU: 4218,50 / DNM: NO; EF:NA; MA:NA / ESP: NA; EF:NA; MA:NA / FIN: NA,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8</xdr:col>
                <xdr:colOff>34</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7</xdr:col>
                <xdr:colOff>47</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8</xdr:col>
                <xdr:colOff>12</xdr:colOff>
                <xdr:row>17</xdr:row>
                <xdr:rowOff>9</xdr:rowOff>
              </xdr:to>
            </anchor>
          </commentPr>
        </mc:Choice>
        <mc:Fallback/>
      </mc:AlternateContent>
    </comment>
    <comment ref="O19" authorId="0">
      <text>
        <r>
          <rPr>
            <b val="true"/>
            <sz val="8"/>
            <color rgb="FF000000"/>
            <rFont val="Tahoma"/>
            <family val="2"/>
          </rPr>
          <t xml:space="preserve">AUT: 8,53 / BEL: NO; EF:NA; MA:NA / DEU: NA,NO; EF:NA; MA:NA / DNM: NA,NO; EF:NA; MA:NA / ESP: NA; EF:NA; MA:NA / FIN: 0,0064 / FRK: NO; EF:NA; MA:NA / GBE: 0,6708 / GRC: NA,NO; EF:NA; MA:NA / IRL: NO; EF:NA; MA:NA / ITA: NO; EF:NA; MA:NA / LUX: NA,NO; EF:NA; MA:NA / NLD: 187,14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4</xdr:col>
                <xdr:colOff>7</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A;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30</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2</xdr:col>
                <xdr:colOff>30</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17</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2</xdr:col>
                <xdr:colOff>30</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30</xdr:colOff>
                <xdr:row>24</xdr:row>
                <xdr:rowOff>9</xdr:rowOff>
              </xdr:to>
            </anchor>
          </commentPr>
        </mc:Choice>
        <mc:Fallback/>
      </mc:AlternateContent>
    </comment>
    <comment ref="O26" authorId="0">
      <text>
        <r>
          <rPr>
            <b val="true"/>
            <sz val="8"/>
            <color rgb="FF000000"/>
            <rFont val="Tahoma"/>
            <family val="2"/>
          </rPr>
          <t xml:space="preserve">AUT: 8,53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9</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7</xdr:colOff>
                <xdr:row>26</xdr:row>
                <xdr:rowOff>9</xdr:rowOff>
              </xdr:to>
            </anchor>
          </commentPr>
        </mc:Choice>
        <mc:Fallback/>
      </mc:AlternateContent>
    </comment>
    <comment ref="O29" authorId="0">
      <text>
        <r>
          <rPr>
            <b val="true"/>
            <sz val="8"/>
            <color rgb="FF000000"/>
            <rFont val="Tahoma"/>
            <family val="2"/>
          </rPr>
          <t xml:space="preserve">AUT: NO; EF:NA; MA:NA / BEL: NO; EF:NA; MA:NA / DEU: NA,NO; EF:NA; MA:NA / DNM: NO; EF:NA; MA:NA / ESP: NA; EF:NA; MA:NA / FIN: 0,0064 / FRK: NO; EF:NA; MA:NA / GBE: 0,6708 / GRC: NO; EF:NA; MA:NA / IRL: NO; EF:NA; MA:NA / ITA: NO; EF:NA; MA:NA / LUX: NO; EF:NA; MA:NA / NLD: 187,14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4</xdr:col>
                <xdr:colOff>31</xdr:colOff>
                <xdr:row>28</xdr:row>
                <xdr:rowOff>9</xdr:rowOff>
              </xdr:to>
            </anchor>
          </commentPr>
        </mc:Choice>
        <mc:Fallback/>
      </mc:AlternateContent>
    </comment>
    <comment ref="O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8</xdr:col>
                <xdr:colOff>12</xdr:colOff>
                <xdr:row>30</xdr:row>
                <xdr:rowOff>9</xdr:rowOff>
              </xdr:to>
            </anchor>
          </commentPr>
        </mc:Choice>
        <mc:Fallback/>
      </mc:AlternateContent>
    </comment>
    <comment ref="R8" authorId="0">
      <text>
        <r>
          <rPr>
            <b val="true"/>
            <sz val="8"/>
            <color rgb="FF000000"/>
            <rFont val="Tahoma"/>
            <family val="2"/>
          </rPr>
          <t xml:space="preserve">AUT: NO; EF:NA; MA:NA / BEL: NO; EF:NA; MA:NA / DEU: 209,00 / DNM: NO; EF:NA; MA:NA / ESP: 114,01 / FIN: NO; EF:NA; MA:NA / FRK: 202,57 / GBE: 37,58 / GRC: 11,27 / IRL: NO; EF:NA; MA:NA / ITA: 36,28 / LUX: NO; EF:NA; MA:NA / NLD: 236,21 / PRT: NO; EF:NA; MA:NA / SWE: 48,25 /</t>
        </r>
      </text>
      <mc:AlternateContent>
        <mc:Choice Requires="v2">
          <commentPr autoFill="true" autoScale="false" colHidden="false" locked="false" rowHidden="false" textHAlign="justify" textVAlign="top">
            <anchor moveWithCells="false" sizeWithCells="false">
              <xdr:from>
                <xdr:col>18</xdr:col>
                <xdr:colOff>3</xdr:colOff>
                <xdr:row>6</xdr:row>
                <xdr:rowOff>24</xdr:rowOff>
              </xdr:from>
              <xdr:to>
                <xdr:col>49</xdr:col>
                <xdr:colOff>38</xdr:colOff>
                <xdr:row>7</xdr:row>
                <xdr:rowOff>8</xdr:rowOff>
              </xdr:to>
            </anchor>
          </commentPr>
        </mc:Choice>
        <mc:Fallback/>
      </mc:AlternateContent>
    </comment>
    <comment ref="R9" authorId="0">
      <text>
        <r>
          <rPr>
            <b val="true"/>
            <sz val="8"/>
            <color rgb="FF000000"/>
            <rFont val="Tahoma"/>
            <family val="2"/>
          </rPr>
          <t xml:space="preserve">AUT: NO; EF:NA; MA:NA / BEL: NO; EF:NA; MA:NA / DEU: 209,00; EF:CS; MA:T3 / DNM: NO; EF:NA; MA:NA / ESP: 114,01 / FIN: NO; EF:NA; MA:NA / FRK: 202,57; EF:PS; MA:CR / GBE: 37,58 / GRC: 11,27 / IRL: NO; EF:NA; MA:NA / ITA: 36,28 / LUX: NO; EF:NA; MA:NA / NLD: 236,21 / PRT: NO / SWE: 48,25 /</t>
        </r>
      </text>
      <mc:AlternateContent>
        <mc:Choice Requires="v2">
          <commentPr autoFill="true" autoScale="false" colHidden="false" locked="false" rowHidden="false" textHAlign="justify" textVAlign="top">
            <anchor moveWithCells="false" sizeWithCells="false">
              <xdr:from>
                <xdr:col>18</xdr:col>
                <xdr:colOff>3</xdr:colOff>
                <xdr:row>7</xdr:row>
                <xdr:rowOff>7</xdr:rowOff>
              </xdr:from>
              <xdr:to>
                <xdr:col>51</xdr:col>
                <xdr:colOff>17</xdr:colOff>
                <xdr:row>8</xdr:row>
                <xdr:rowOff>9</xdr:rowOff>
              </xdr:to>
            </anchor>
          </commentPr>
        </mc:Choice>
        <mc:Fallback/>
      </mc:AlternateContent>
    </comment>
    <comment ref="R12" authorId="0">
      <text>
        <r>
          <rPr>
            <b val="true"/>
            <sz val="8"/>
            <color rgb="FF000000"/>
            <rFont val="Tahoma"/>
            <family val="2"/>
          </rPr>
          <t xml:space="preserve">AUT: NA; EF:NA; MA:NA / BEL: 69,24 / DEU: NA,NO; EF:NA; MA:NA / DNM: NA,NO; EF:NA; MA:NA / ESP: NA; EF:NA; MA:NA / FIN: NA,NO; EF:NA; MA:NA / FRK: 26,59; EF:PS; MA:CR / GBE: IE,NA; EF:NA; MA:NA / GRC: NO; EF:NA; MA:NA / IRL: NO; EF:NA; MA:NA / ITA: 1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0</xdr:col>
                <xdr:colOff>30</xdr:colOff>
                <xdr:row>11</xdr:row>
                <xdr:rowOff>8</xdr:rowOff>
              </xdr:to>
            </anchor>
          </commentPr>
        </mc:Choice>
        <mc:Fallback/>
      </mc:AlternateContent>
    </comment>
    <comment ref="R13" authorId="0">
      <text>
        <r>
          <rPr>
            <b val="true"/>
            <sz val="8"/>
            <color rgb="FF000000"/>
            <rFont val="Tahoma"/>
            <family val="2"/>
          </rPr>
          <t xml:space="preserve">AUT: NA; EF:NA; MA:NA / BEL: 69,24 / DEU: NA; EF:NA; MA:NA / DNM: NA,NO; EF:NA; MA:NA / ESP: NA; EF:NA; MA:NA / FIN: NO; EF:NA; MA:NA / FRK: 26,59; EF:PS; MA:CR / GBE: IE; EF:NA; MA:NA / GRC: NO; EF:NA; MA:NA / IRL: NO; EF:NA; MA:NA / ITA: 15,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8</xdr:col>
                <xdr:colOff>52</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43</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3,19 / DNM: NA,NO; EF:NA; MA:NA / ESP: NA; EF:NA; MA:NA / FIN: C,NA,NO; EF:NA; MA:NA / FRK: 13,24 / GBE: 2,90 / GRC: NA,NO; EF:NA; MA:NA / IRL: 1,92 / ITA: 3,76 / LUX: NO; EF:NA; MA:NA / NLD: NO; EF:NA; MA:NA / PRT: NO; EF:NA; MA:NA / SWE: 0,4358 /</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53</xdr:col>
                <xdr:colOff>37</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10</xdr:colOff>
                <xdr:row>18</xdr:row>
                <xdr:rowOff>8</xdr:rowOff>
              </xdr:from>
              <xdr:to>
                <xdr:col>54</xdr:col>
                <xdr:colOff>50</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6</xdr:col>
                <xdr:colOff>3</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3</xdr:colOff>
                <xdr:row>20</xdr:row>
                <xdr:rowOff>7</xdr:rowOff>
              </xdr:from>
              <xdr:to>
                <xdr:col>55</xdr:col>
                <xdr:colOff>50</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39</xdr:colOff>
                <xdr:row>21</xdr:row>
                <xdr:rowOff>7</xdr:rowOff>
              </xdr:from>
              <xdr:to>
                <xdr:col>55</xdr:col>
                <xdr:colOff>20</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6</xdr:col>
                <xdr:colOff>3</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3</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3,19 / DNM: NO; EF:NA; MA:NA / ESP: NA; EF:NA; MA:NA / FIN: C,NA; EF:NA; MA:NA / FRK: 13,24 / GBE: IE; EF:NA; MA:NA; COMM / GRC: NO; EF:NA; MA:NA / IRL: 1,92 / ITA: 3,76 / LUX: NO; EF:NA; MA:NA / NLD: NO; EF:NA; MA:NA / PRT: NO / SWE: 0,4358 /</t>
        </r>
      </text>
      <mc:AlternateContent>
        <mc:Choice Requires="v2">
          <commentPr autoFill="true" autoScale="false" colHidden="false" locked="false" rowHidden="false" textHAlign="justify" textVAlign="top">
            <anchor moveWithCells="false" sizeWithCells="false">
              <xdr:from>
                <xdr:col>18</xdr:col>
                <xdr:colOff>3</xdr:colOff>
                <xdr:row>24</xdr:row>
                <xdr:rowOff>7</xdr:rowOff>
              </xdr:from>
              <xdr:to>
                <xdr:col>53</xdr:col>
                <xdr:colOff>31</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8</xdr:colOff>
                <xdr:row>25</xdr:row>
                <xdr:rowOff>8</xdr:rowOff>
              </xdr:from>
              <xdr:to>
                <xdr:col>56</xdr:col>
                <xdr:colOff>25</xdr:colOff>
                <xdr:row>26</xdr:row>
                <xdr:rowOff>9</xdr:rowOff>
              </xdr:to>
            </anchor>
          </commentPr>
        </mc:Choice>
        <mc:Fallback/>
      </mc:AlternateContent>
    </comment>
    <comment ref="R29" authorId="0">
      <text>
        <r>
          <rPr>
            <b val="true"/>
            <sz val="8"/>
            <color rgb="FF000000"/>
            <rFont val="Tahoma"/>
            <family val="2"/>
          </rPr>
          <t xml:space="preserve">AUT: NO; EF:NA; MA:NA / BEL: NO; EF:NA; MA:NA / DEU: C,NA,NO; EF:NA; MA:NA / DNM: NO; EF:NA; MA:NA / ESP: NA; EF:NA; MA:NA / FIN: NO; EF:NA; MA:NA / FRK: NO; EF:NA; MA:NA / GBE: 2,9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47</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43</xdr:colOff>
                <xdr:row>30</xdr:row>
                <xdr:rowOff>9</xdr:rowOff>
              </xdr:to>
            </anchor>
          </commentPr>
        </mc:Choice>
        <mc:Fallback/>
      </mc:AlternateContent>
    </comment>
    <comment ref="S8" authorId="0">
      <text>
        <r>
          <rPr>
            <b val="true"/>
            <sz val="8"/>
            <color rgb="FF000000"/>
            <rFont val="Tahoma"/>
            <family val="2"/>
          </rPr>
          <t xml:space="preserve">AUT: NO; EF:NA; MA:NA / BEL: NO; EF:NA; MA:NA / DEU: 21,00 / DNM: NO; EF:NA; MA:NA / ESP: 9,90 / FIN: NO; EF:NA; MA:NA / FRK: 49,67 / GBE: 4,56 / GRC: 1,36 / IRL: NO; EF:NA; MA:NA / ITA: 6,71 / LUX: NO; EF:NA; MA:NA / NLD: 39,72 / PRT: NO; EF:NA; MA:NA / SWE: 2,29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52</xdr:colOff>
                <xdr:row>7</xdr:row>
                <xdr:rowOff>8</xdr:rowOff>
              </xdr:to>
            </anchor>
          </commentPr>
        </mc:Choice>
        <mc:Fallback/>
      </mc:AlternateContent>
    </comment>
    <comment ref="S9" authorId="0">
      <text>
        <r>
          <rPr>
            <b val="true"/>
            <sz val="8"/>
            <color rgb="FF000000"/>
            <rFont val="Tahoma"/>
            <family val="2"/>
          </rPr>
          <t xml:space="preserve">AUT: NO; EF:NA; MA:NA / BEL: NO; EF:NA; MA:NA / DEU: 21,00; EF:CS; MA:T3 / DNM: NO; EF:NA; MA:NA / ESP: 9,90; EF:PS; MA:T2 / FIN: NO; EF:NA; MA:NA / FRK: 49,67; EF:PS; MA:CR / GBE: 4,56 / GRC: 1,36 / (Duplicate value from GRC not aggregated) / IRL: NO; EF:NA; MA:NA / ITA: 6,71 / LUX: NO; EF:NA; MA:NA / NLD: 39,72 / PRT: NO / SWE: 2,29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8</xdr:col>
                <xdr:colOff>9</xdr:colOff>
                <xdr:row>8</xdr:row>
                <xdr:rowOff>9</xdr:rowOff>
              </xdr:to>
            </anchor>
          </commentPr>
        </mc:Choice>
        <mc:Fallback/>
      </mc:AlternateContent>
    </comment>
    <comment ref="S12" authorId="0">
      <text>
        <r>
          <rPr>
            <b val="true"/>
            <sz val="8"/>
            <color rgb="FF000000"/>
            <rFont val="Tahoma"/>
            <family val="2"/>
          </rPr>
          <t xml:space="preserve">AUT: NA; EF:NA; MA:NA / BEL: 71,79 / DEU: NA,NO; EF:NA; MA:NA / DNM: NO; EF:NA; MA:NA / ESP: NA; EF:NA; MA:NA / FIN: NO; EF:NA; MA:NA / FRK: 1,35; EF:PS; MA:CR / GBE: IE,NA; EF:NA; MA:NA / GRC: NO; EF:NA; MA:NA / IRL: NO; EF:NA; MA:NA / ITA: 4,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0</xdr:colOff>
                <xdr:row>10</xdr:row>
                <xdr:rowOff>8</xdr:rowOff>
              </xdr:from>
              <xdr:to>
                <xdr:col>60</xdr:col>
                <xdr:colOff>12</xdr:colOff>
                <xdr:row>11</xdr:row>
                <xdr:rowOff>8</xdr:rowOff>
              </xdr:to>
            </anchor>
          </commentPr>
        </mc:Choice>
        <mc:Fallback/>
      </mc:AlternateContent>
    </comment>
    <comment ref="S13" authorId="0">
      <text>
        <r>
          <rPr>
            <b val="true"/>
            <sz val="8"/>
            <color rgb="FF000000"/>
            <rFont val="Tahoma"/>
            <family val="2"/>
          </rPr>
          <t xml:space="preserve">AUT: NA; EF:NA; MA:NA / BEL: 71,79 / DEU: NA; EF:NA; MA:NA / DNM: NO; EF:NA; MA:NA / ESP: NA; EF:NA; MA:NA / FIN: NO; EF:NA; MA:NA / FRK: NA; EF:NA; MA:NA / GBE: IE; EF:NA; MA:NA / GRC: NO; EF:NA; MA:NA / IRL: NO; EF:NA; MA:NA / ITA: 4,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0</xdr:colOff>
                <xdr:row>11</xdr:row>
                <xdr:rowOff>8</xdr:rowOff>
              </xdr:from>
              <xdr:to>
                <xdr:col>58</xdr:col>
                <xdr:colOff>50</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6</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1,31 / DNM: NA,NO; EF:NA; MA:NA / ESP: NA; EF:NA; MA:NA / FIN: C,NA,NO; EF:NA; MA:NA / FRK: 18,58 / GBE: 9,15 / GRC: NA,NO; EF:NA; MA:NA / IRL: 6,84 / ITA: 3,76 / LUX: NO; EF:NA; MA:NA / NLD: NO; EF:NA; MA:NA / PRT: NO; EF:NA; MA:NA / SWE: 0,6237 /</t>
        </r>
      </text>
      <mc:AlternateContent>
        <mc:Choice Requires="v2">
          <commentPr autoFill="true" autoScale="false" colHidden="false" locked="false" rowHidden="false" textHAlign="justify" textVAlign="top">
            <anchor moveWithCells="false" sizeWithCells="false">
              <xdr:from>
                <xdr:col>18</xdr:col>
                <xdr:colOff>37</xdr:colOff>
                <xdr:row>17</xdr:row>
                <xdr:rowOff>8</xdr:rowOff>
              </xdr:from>
              <xdr:to>
                <xdr:col>54</xdr:col>
                <xdr:colOff>5</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0</xdr:colOff>
                <xdr:row>18</xdr:row>
                <xdr:rowOff>8</xdr:rowOff>
              </xdr:from>
              <xdr:to>
                <xdr:col>56</xdr:col>
                <xdr:colOff>54</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8</xdr:colOff>
                <xdr:row>19</xdr:row>
                <xdr:rowOff>24</xdr:rowOff>
              </xdr:from>
              <xdr:to>
                <xdr:col>56</xdr:col>
                <xdr:colOff>35</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10</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0</xdr:colOff>
                <xdr:row>21</xdr:row>
                <xdr:rowOff>7</xdr:rowOff>
              </xdr:from>
              <xdr:to>
                <xdr:col>56</xdr:col>
                <xdr:colOff>54</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60</xdr:colOff>
                <xdr:row>22</xdr:row>
                <xdr:rowOff>7</xdr:rowOff>
              </xdr:from>
              <xdr:to>
                <xdr:col>56</xdr:col>
                <xdr:colOff>48</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10</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1,31 / DNM: NO; EF:NA; MA:NA / ESP: NA; EF:NA; MA:NA / FIN: C,NA; EF:NA; MA:NA / FRK: 18,58 / GBE: IE; EF:NA; MA:NA; COMM / GRC: NO; EF:NA; MA:NA / IRL: 6,84 / ITA: 3,76 / LUX: NO; EF:NA; MA:NA / NLD: NO; EF:NA; MA:NA / PRT: NO / SWE: 0,6237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50</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xdr:colOff>
                <xdr:row>25</xdr:row>
                <xdr:rowOff>8</xdr:rowOff>
              </xdr:from>
              <xdr:to>
                <xdr:col>57</xdr:col>
                <xdr:colOff>43</xdr:colOff>
                <xdr:row>26</xdr:row>
                <xdr:rowOff>9</xdr:rowOff>
              </xdr:to>
            </anchor>
          </commentPr>
        </mc:Choice>
        <mc:Fallback/>
      </mc:AlternateContent>
    </comment>
    <comment ref="S29" authorId="0">
      <text>
        <r>
          <rPr>
            <b val="true"/>
            <sz val="8"/>
            <color rgb="FF000000"/>
            <rFont val="Tahoma"/>
            <family val="2"/>
          </rPr>
          <t xml:space="preserve">AUT: NO; EF:NA; MA:NA / BEL: NO; EF:NA; MA:NA / DEU: NA,NO; EF:NA; MA:NA / DNM: NO; EF:NA; MA:NA / ESP: NA; EF:NA; MA:NA / FIN: NO; EF:NA; MA:NA / FRK: NO; EF:NA; MA:NA / GBE: 9,1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35</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51</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0</xdr:colOff>
                <xdr:row>6</xdr:row>
                <xdr:rowOff>24</xdr:rowOff>
              </xdr:from>
              <xdr:to>
                <xdr:col>63</xdr:col>
                <xdr:colOff>24</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0</xdr:colOff>
                <xdr:row>7</xdr:row>
                <xdr:rowOff>7</xdr:rowOff>
              </xdr:from>
              <xdr:to>
                <xdr:col>58</xdr:col>
                <xdr:colOff>7</xdr:colOff>
                <xdr:row>8</xdr:row>
                <xdr:rowOff>9</xdr:rowOff>
              </xdr:to>
            </anchor>
          </commentPr>
        </mc:Choice>
        <mc:Fallback/>
      </mc:AlternateContent>
    </comment>
    <comment ref="T12" authorId="0">
      <text>
        <r>
          <rPr>
            <b val="true"/>
            <sz val="8"/>
            <color rgb="FF000000"/>
            <rFont val="Tahoma"/>
            <family val="2"/>
          </rPr>
          <t xml:space="preserve">AUT: NA; EF:NA; MA:NA / BEL: 33,3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4</xdr:col>
                <xdr:colOff>7</xdr:colOff>
                <xdr:row>11</xdr:row>
                <xdr:rowOff>8</xdr:rowOff>
              </xdr:to>
            </anchor>
          </commentPr>
        </mc:Choice>
        <mc:Fallback/>
      </mc:AlternateContent>
    </comment>
    <comment ref="T13" authorId="0">
      <text>
        <r>
          <rPr>
            <b val="true"/>
            <sz val="8"/>
            <color rgb="FF000000"/>
            <rFont val="Tahoma"/>
            <family val="2"/>
          </rPr>
          <t xml:space="preserve">AUT: NA; EF:NA; MA:NA / BEL: 33,35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2</xdr:col>
                <xdr:colOff>5</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41</xdr:colOff>
                <xdr:row>17</xdr:row>
                <xdr:rowOff>9</xdr:rowOff>
              </xdr:to>
            </anchor>
          </commentPr>
        </mc:Choice>
        <mc:Fallback/>
      </mc:AlternateContent>
    </comment>
    <comment ref="T19" authorId="0">
      <text>
        <r>
          <rPr>
            <b val="true"/>
            <sz val="8"/>
            <color rgb="FF000000"/>
            <rFont val="Tahoma"/>
            <family val="2"/>
          </rPr>
          <t xml:space="preserve">AUT: 0,4126 / BEL: NO; EF:NA; MA:NA / DEU: 1,16 / DNM: 0,0718 / ESP: NA; EF:NA; MA:NA / FIN: C,NA,NO; EF:NA; MA:NA / FRK: 0,0043 / GBE: 0,1895 / GRC: NA,NO; EF:NA; MA:NA / IRL: NO; EF:NA; MA:NA / ITA: NO; EF:NA; MA:NA / LUX: NO; EF:NA; MA:NA / NLD: NO; EF:NA; MA:NA / PRT: NO; EF:NA; MA:NA / SWE: 0,0300 /</t>
        </r>
      </text>
      <mc:AlternateContent>
        <mc:Choice Requires="v2">
          <commentPr autoFill="true" autoScale="false" colHidden="false" locked="false" rowHidden="false" textHAlign="justify" textVAlign="top">
            <anchor moveWithCells="false" sizeWithCells="false">
              <xdr:from>
                <xdr:col>20</xdr:col>
                <xdr:colOff>0</xdr:colOff>
                <xdr:row>17</xdr:row>
                <xdr:rowOff>8</xdr:rowOff>
              </xdr:from>
              <xdr:to>
                <xdr:col>56</xdr:col>
                <xdr:colOff>3</xdr:colOff>
                <xdr:row>18</xdr:row>
                <xdr:rowOff>9</xdr:rowOff>
              </xdr:to>
            </anchor>
          </commentPr>
        </mc:Choice>
        <mc:Fallback/>
      </mc:AlternateContent>
    </comment>
    <comment ref="T20" authorId="0">
      <text>
        <r>
          <rPr>
            <b val="true"/>
            <sz val="8"/>
            <color rgb="FF000000"/>
            <rFont val="Tahoma"/>
            <family val="2"/>
          </rPr>
          <t xml:space="preserve">AUT: 0,4126; EF:NA; MA:NA / BEL: NO; EF:NA; MA:NA / DEU: 1,16 / DNM: 0,0718 / ESP: NA; EF:NA; MA:NA / FIN: NA,NO; EF:NA; MA:NA / FRK: NO / GBE: 0,0311 / GRC: NO; EF:NA; MA:NA / IRL: NO; EF:NA; MA:NA / ITA: NO; EF:NA; MA:NA / LUX: NO; EF:NA; MA:NA / NLD: NO; EF:NA; MA:NA / PRT: NO / SWE: 0,0300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5</xdr:col>
                <xdr:colOff>12</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xdr:colOff>
                <xdr:row>19</xdr:row>
                <xdr:rowOff>24</xdr:rowOff>
              </xdr:from>
              <xdr:to>
                <xdr:col>58</xdr:col>
                <xdr:colOff>12</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3</xdr:colOff>
                <xdr:row>20</xdr:row>
                <xdr:rowOff>7</xdr:rowOff>
              </xdr:from>
              <xdr:to>
                <xdr:col>57</xdr:col>
                <xdr:colOff>58</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xdr:colOff>
                <xdr:row>21</xdr:row>
                <xdr:rowOff>7</xdr:rowOff>
              </xdr:from>
              <xdr:to>
                <xdr:col>56</xdr:col>
                <xdr:colOff>55</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24</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4</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43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0</xdr:colOff>
                <xdr:row>24</xdr:row>
                <xdr:rowOff>7</xdr:rowOff>
              </xdr:from>
              <xdr:to>
                <xdr:col>62</xdr:col>
                <xdr:colOff>10</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48</xdr:colOff>
                <xdr:row>25</xdr:row>
                <xdr:rowOff>8</xdr:rowOff>
              </xdr:from>
              <xdr:to>
                <xdr:col>58</xdr:col>
                <xdr:colOff>30</xdr:colOff>
                <xdr:row>26</xdr:row>
                <xdr:rowOff>9</xdr:rowOff>
              </xdr:to>
            </anchor>
          </commentPr>
        </mc:Choice>
        <mc:Fallback/>
      </mc:AlternateContent>
    </comment>
    <comment ref="T29" authorId="0">
      <text>
        <r>
          <rPr>
            <b val="true"/>
            <sz val="8"/>
            <color rgb="FF000000"/>
            <rFont val="Tahoma"/>
            <family val="2"/>
          </rPr>
          <t xml:space="preserve">AUT: NO; EF:NA; MA:NA / BEL: NO; EF:NA; MA:NA / DEU: C,NA,NO; EF:NA; MA:NA / DNM: NO; EF:NA; MA:NA / ESP: NA; EF:NA; MA:NA / FIN: NO; EF:NA; MA:NA / FRK: NO; EF:NA; MA:NA / GBE: 0,158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3</xdr:col>
                <xdr:colOff>21</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5</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4</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7</xdr:colOff>
                <xdr:row>8</xdr:row>
                <xdr:rowOff>9</xdr:rowOff>
              </xdr:to>
            </anchor>
          </commentPr>
        </mc:Choice>
        <mc:Fallback/>
      </mc:AlternateContent>
    </comment>
    <comment ref="U12" authorId="0">
      <text>
        <r>
          <rPr>
            <b val="true"/>
            <sz val="8"/>
            <color rgb="FF000000"/>
            <rFont val="Tahoma"/>
            <family val="2"/>
          </rPr>
          <t xml:space="preserve">AUT: NA; EF:NA; MA:NA / BEL: 41,8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4</xdr:colOff>
                <xdr:row>10</xdr:row>
                <xdr:rowOff>8</xdr:rowOff>
              </xdr:from>
              <xdr:to>
                <xdr:col>64</xdr:col>
                <xdr:colOff>43</xdr:colOff>
                <xdr:row>11</xdr:row>
                <xdr:rowOff>8</xdr:rowOff>
              </xdr:to>
            </anchor>
          </commentPr>
        </mc:Choice>
        <mc:Fallback/>
      </mc:AlternateContent>
    </comment>
    <comment ref="U13" authorId="0">
      <text>
        <r>
          <rPr>
            <b val="true"/>
            <sz val="8"/>
            <color rgb="FF000000"/>
            <rFont val="Tahoma"/>
            <family val="2"/>
          </rPr>
          <t xml:space="preserve">AUT: NA; EF:NA; MA:NA / BEL: 37,64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1</xdr:colOff>
                <xdr:row>11</xdr:row>
                <xdr:rowOff>8</xdr:rowOff>
              </xdr:from>
              <xdr:to>
                <xdr:col>62</xdr:col>
                <xdr:colOff>31</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5</xdr:colOff>
                <xdr:row>17</xdr:row>
                <xdr:rowOff>9</xdr:rowOff>
              </xdr:to>
            </anchor>
          </commentPr>
        </mc:Choice>
        <mc:Fallback/>
      </mc:AlternateContent>
    </comment>
    <comment ref="U19" authorId="0">
      <text>
        <r>
          <rPr>
            <b val="true"/>
            <sz val="8"/>
            <color rgb="FF000000"/>
            <rFont val="Tahoma"/>
            <family val="2"/>
          </rPr>
          <t xml:space="preserve">AUT: NO / BEL: NO; EF:NA; MA:NA / DEU: NA,NO; EF:NA; MA:NA / DNM: NA,NO; EF:NA; MA:NA / ESP: 0,0500 / FIN: NO; EF:NA; MA:NA / FRK: 5,46 / GBE: 0,049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64</xdr:colOff>
                <xdr:row>17</xdr:row>
                <xdr:rowOff>8</xdr:rowOff>
              </xdr:from>
              <xdr:to>
                <xdr:col>58</xdr:col>
                <xdr:colOff>29</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54</xdr:colOff>
                <xdr:row>18</xdr:row>
                <xdr:rowOff>8</xdr:rowOff>
              </xdr:from>
              <xdr:to>
                <xdr:col>59</xdr:col>
                <xdr:colOff>3</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26</xdr:colOff>
                <xdr:row>19</xdr:row>
                <xdr:rowOff>24</xdr:rowOff>
              </xdr:from>
              <xdr:to>
                <xdr:col>58</xdr:col>
                <xdr:colOff>35</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0500 / FIN: NO; EF:NA; MA:NA / FRK: NO / GBE: 0,0498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5</xdr:col>
                <xdr:colOff>7</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59</xdr:col>
                <xdr:colOff>12</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46</xdr:colOff>
                <xdr:row>22</xdr:row>
                <xdr:rowOff>7</xdr:rowOff>
              </xdr:from>
              <xdr:to>
                <xdr:col>58</xdr:col>
                <xdr:colOff>55</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8</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18</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7</xdr:colOff>
                <xdr:row>25</xdr:row>
                <xdr:rowOff>8</xdr:rowOff>
              </xdr:from>
              <xdr:to>
                <xdr:col>60</xdr:col>
                <xdr:colOff>3</xdr:colOff>
                <xdr:row>26</xdr:row>
                <xdr:rowOff>9</xdr:rowOff>
              </xdr:to>
            </anchor>
          </commentPr>
        </mc:Choice>
        <mc:Fallback/>
      </mc:AlternateContent>
    </comment>
    <comment ref="U29" authorId="0">
      <text>
        <r>
          <rPr>
            <b val="true"/>
            <sz val="8"/>
            <color rgb="FF000000"/>
            <rFont val="Tahoma"/>
            <family val="2"/>
          </rPr>
          <t xml:space="preserve">AUT: NO; EF:NA; MA:NA / BEL: NO; EF:NA; MA:NA / DEU: NA,NO; EF:NA; MA:NA / DNM: NO; EF:NA; MA:NA / ESP: NA; EF:NA; MA:NA / FIN: NO; EF:NA; MA:NA / FRK: 5,46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4</xdr:col>
                <xdr:colOff>24</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2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54</xdr:colOff>
                <xdr:row>6</xdr:row>
                <xdr:rowOff>24</xdr:rowOff>
              </xdr:from>
              <xdr:to>
                <xdr:col>65</xdr:col>
                <xdr:colOff>33</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4</xdr:colOff>
                <xdr:row>7</xdr:row>
                <xdr:rowOff>7</xdr:rowOff>
              </xdr:from>
              <xdr:to>
                <xdr:col>60</xdr:col>
                <xdr:colOff>16</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0,22;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7</xdr:col>
                <xdr:colOff>45</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5</xdr:col>
                <xdr:colOff>55</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10</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O; EF:NA; MA:NA / ESP: NA; EF:NA; MA:NA / FIN: NO; EF:NA; MA:NA / FRK: NO; EF:NA; MA:NA / GBE: 0,0076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63</xdr:colOff>
                <xdr:row>17</xdr:row>
                <xdr:rowOff>8</xdr:rowOff>
              </xdr:from>
              <xdr:to>
                <xdr:col>65</xdr:col>
                <xdr:colOff>54</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52</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7</xdr:colOff>
                <xdr:row>19</xdr:row>
                <xdr:rowOff>24</xdr:rowOff>
              </xdr:from>
              <xdr:to>
                <xdr:col>60</xdr:col>
                <xdr:colOff>30</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3</xdr:colOff>
                <xdr:row>20</xdr:row>
                <xdr:rowOff>7</xdr:rowOff>
              </xdr:from>
              <xdr:to>
                <xdr:col>60</xdr:col>
                <xdr:colOff>7</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52</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69</xdr:colOff>
                <xdr:row>22</xdr:row>
                <xdr:rowOff>7</xdr:rowOff>
              </xdr:from>
              <xdr:to>
                <xdr:col>60</xdr:col>
                <xdr:colOff>33</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52</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6</xdr:colOff>
                <xdr:row>24</xdr:row>
                <xdr:rowOff>7</xdr:rowOff>
              </xdr:from>
              <xdr:to>
                <xdr:col>63</xdr:col>
                <xdr:colOff>39</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25</xdr:colOff>
                <xdr:row>25</xdr:row>
                <xdr:rowOff>8</xdr:rowOff>
              </xdr:from>
              <xdr:to>
                <xdr:col>60</xdr:col>
                <xdr:colOff>35</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076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14</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34</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22</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5</xdr:colOff>
                <xdr:row>8</xdr:row>
                <xdr:rowOff>9</xdr:rowOff>
              </xdr:to>
            </anchor>
          </commentPr>
        </mc:Choice>
        <mc:Fallback/>
      </mc:AlternateContent>
    </comment>
    <comment ref="W12" authorId="0">
      <text>
        <r>
          <rPr>
            <b val="true"/>
            <sz val="8"/>
            <color rgb="FF000000"/>
            <rFont val="Tahoma"/>
            <family val="2"/>
          </rPr>
          <t xml:space="preserve">AUT: NA; EF:NA; MA:NA / BEL: 60,6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3</xdr:colOff>
                <xdr:row>10</xdr:row>
                <xdr:rowOff>8</xdr:rowOff>
              </xdr:from>
              <xdr:to>
                <xdr:col>66</xdr:col>
                <xdr:colOff>52</xdr:colOff>
                <xdr:row>11</xdr:row>
                <xdr:rowOff>8</xdr:rowOff>
              </xdr:to>
            </anchor>
          </commentPr>
        </mc:Choice>
        <mc:Fallback/>
      </mc:AlternateContent>
    </comment>
    <comment ref="W13" authorId="0">
      <text>
        <r>
          <rPr>
            <b val="true"/>
            <sz val="8"/>
            <color rgb="FF000000"/>
            <rFont val="Tahoma"/>
            <family val="2"/>
          </rPr>
          <t xml:space="preserve">AUT: NA; EF:NA; MA:NA / BEL: 6,34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64</xdr:col>
                <xdr:colOff>26</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4</xdr:colOff>
                <xdr:row>17</xdr:row>
                <xdr:rowOff>9</xdr:rowOff>
              </xdr:to>
            </anchor>
          </commentPr>
        </mc:Choice>
        <mc:Fallback/>
      </mc:AlternateContent>
    </comment>
    <comment ref="W19" authorId="0">
      <text>
        <r>
          <rPr>
            <b val="true"/>
            <sz val="8"/>
            <color rgb="FF000000"/>
            <rFont val="Tahoma"/>
            <family val="2"/>
          </rPr>
          <t xml:space="preserve">AUT: NO; EF:NA; MA:NA / BEL: NO; EF:NA; MA:NA / DEU: NA,NO; EF:NA; MA:NA / DNM: NA,NO; EF:NA; MA:NA / ESP: NA; EF:NA; MA:NA / FIN: NO; EF:NA; MA:NA / FRK: 0,33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8</xdr:col>
                <xdr:colOff>24</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35</xdr:colOff>
                <xdr:row>18</xdr:row>
                <xdr:rowOff>8</xdr:rowOff>
              </xdr:from>
              <xdr:to>
                <xdr:col>61</xdr:col>
                <xdr:colOff>13</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8</xdr:colOff>
                <xdr:row>19</xdr:row>
                <xdr:rowOff>24</xdr:rowOff>
              </xdr:from>
              <xdr:to>
                <xdr:col>60</xdr:col>
                <xdr:colOff>12</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52</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4</xdr:colOff>
                <xdr:row>21</xdr:row>
                <xdr:rowOff>7</xdr:rowOff>
              </xdr:from>
              <xdr:to>
                <xdr:col>61</xdr:col>
                <xdr:colOff>31</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1</xdr:colOff>
                <xdr:row>22</xdr:row>
                <xdr:rowOff>7</xdr:rowOff>
              </xdr:from>
              <xdr:to>
                <xdr:col>60</xdr:col>
                <xdr:colOff>58</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7</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9</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5</xdr:colOff>
                <xdr:row>25</xdr:row>
                <xdr:rowOff>8</xdr:rowOff>
              </xdr:from>
              <xdr:to>
                <xdr:col>62</xdr:col>
                <xdr:colOff>20</xdr:colOff>
                <xdr:row>26</xdr:row>
                <xdr:rowOff>9</xdr:rowOff>
              </xdr:to>
            </anchor>
          </commentPr>
        </mc:Choice>
        <mc:Fallback/>
      </mc:AlternateContent>
    </comment>
    <comment ref="W29" authorId="0">
      <text>
        <r>
          <rPr>
            <b val="true"/>
            <sz val="8"/>
            <color rgb="FF000000"/>
            <rFont val="Tahoma"/>
            <family val="2"/>
          </rPr>
          <t xml:space="preserve">AUT: NO; EF:NA; MA:NA / BEL: NO; EF:NA; MA:NA / DEU: NA,NO; EF:NA; MA:NA / DNM: NO; EF:NA; MA:NA / ESP: NA; EF:NA; MA:NA / FIN: NO; EF:NA; MA:NA / FRK: 0,3340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12</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48</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35</xdr:colOff>
                <xdr:row>6</xdr:row>
                <xdr:rowOff>24</xdr:rowOff>
              </xdr:from>
              <xdr:to>
                <xdr:col>67</xdr:col>
                <xdr:colOff>42</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35</xdr:colOff>
                <xdr:row>7</xdr:row>
                <xdr:rowOff>7</xdr:rowOff>
              </xdr:from>
              <xdr:to>
                <xdr:col>62</xdr:col>
                <xdr:colOff>25</xdr:colOff>
                <xdr:row>8</xdr:row>
                <xdr:rowOff>9</xdr:rowOff>
              </xdr:to>
            </anchor>
          </commentPr>
        </mc:Choice>
        <mc:Fallback/>
      </mc:AlternateContent>
    </comment>
    <comment ref="X12" authorId="0">
      <text>
        <r>
          <rPr>
            <b val="true"/>
            <sz val="8"/>
            <color rgb="FF000000"/>
            <rFont val="Tahoma"/>
            <family val="2"/>
          </rPr>
          <t xml:space="preserve">AUT: NA; EF:NA; MA:NA / BEL: 32,9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51</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1</xdr:row>
                <xdr:rowOff>8</xdr:rowOff>
              </xdr:from>
              <xdr:to>
                <xdr:col>68</xdr:col>
                <xdr:colOff>4</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8</xdr:colOff>
                <xdr:row>17</xdr:row>
                <xdr:rowOff>9</xdr:rowOff>
              </xdr:to>
            </anchor>
          </commentPr>
        </mc:Choice>
        <mc:Fallback/>
      </mc:AlternateContent>
    </comment>
    <comment ref="X19" authorId="0">
      <text>
        <r>
          <rPr>
            <b val="true"/>
            <sz val="8"/>
            <color rgb="FF000000"/>
            <rFont val="Tahoma"/>
            <family val="2"/>
          </rPr>
          <t xml:space="preserve">AUT: NO; EF:NA; MA:NA / BEL: NO; EF:NA; MA:NA / DEU: NA,NO; EF:NA; MA:NA / DNM: NA,NO; EF:NA; MA:NA / ESP: NA; EF:NA; MA:NA / FIN: NO; EF:NA; MA:NA / FRK: 29,23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54</xdr:colOff>
                <xdr:row>17</xdr:row>
                <xdr:rowOff>8</xdr:rowOff>
              </xdr:from>
              <xdr:to>
                <xdr:col>68</xdr:col>
                <xdr:colOff>54</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7</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6</xdr:colOff>
                <xdr:row>19</xdr:row>
                <xdr:rowOff>24</xdr:rowOff>
              </xdr:from>
              <xdr:to>
                <xdr:col>62</xdr:col>
                <xdr:colOff>48</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8</xdr:colOff>
                <xdr:row>20</xdr:row>
                <xdr:rowOff>7</xdr:rowOff>
              </xdr:from>
              <xdr:to>
                <xdr:col>62</xdr:col>
                <xdr:colOff>10</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4</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56</xdr:colOff>
                <xdr:row>22</xdr:row>
                <xdr:rowOff>7</xdr:rowOff>
              </xdr:from>
              <xdr:to>
                <xdr:col>62</xdr:col>
                <xdr:colOff>48</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21</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35</xdr:colOff>
                <xdr:row>24</xdr:row>
                <xdr:rowOff>7</xdr:rowOff>
              </xdr:from>
              <xdr:to>
                <xdr:col>63</xdr:col>
                <xdr:colOff>14</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3</xdr:colOff>
                <xdr:row>25</xdr:row>
                <xdr:rowOff>8</xdr:rowOff>
              </xdr:from>
              <xdr:to>
                <xdr:col>62</xdr:col>
                <xdr:colOff>9</xdr:colOff>
                <xdr:row>26</xdr:row>
                <xdr:rowOff>9</xdr:rowOff>
              </xdr:to>
            </anchor>
          </commentPr>
        </mc:Choice>
        <mc:Fallback/>
      </mc:AlternateContent>
    </comment>
    <comment ref="X29" authorId="0">
      <text>
        <r>
          <rPr>
            <b val="true"/>
            <sz val="8"/>
            <color rgb="FF000000"/>
            <rFont val="Tahoma"/>
            <family val="2"/>
          </rPr>
          <t xml:space="preserve">AUT: NO; EF:NA; MA:NA / BEL: NO; EF:NA; MA:NA / DEU: NA,NO; EF:NA; MA:NA / DNM: NO; EF:NA; MA:NA / ESP: NA; EF:NA; MA:NA / FIN: NO; EF:NA; MA:NA / FRK: 29,23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8</xdr:col>
                <xdr:colOff>17</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3</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51</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4</xdr:colOff>
                <xdr:row>8</xdr:row>
                <xdr:rowOff>9</xdr:rowOff>
              </xdr:to>
            </anchor>
          </commentPr>
        </mc:Choice>
        <mc:Fallback/>
      </mc:AlternateContent>
    </comment>
    <comment ref="Y12" authorId="0">
      <text>
        <r>
          <rPr>
            <b val="true"/>
            <sz val="8"/>
            <color rgb="FF000000"/>
            <rFont val="Tahoma"/>
            <family val="2"/>
          </rPr>
          <t xml:space="preserve">AUT: NA; EF:NA; MA:NA / BEL: NO; EF:NA; MA:NA / DEU: C,NA; EF:NA; MA:NA / DNM: NO; EF:NA; MA:NA / ESP: NA; EF:NA; MA:NA / FIN: NA,NO; EF:NA; MA:NA / FRK: NA,NO; EF:NA; MA:NA / GBE: 70,7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0</xdr:col>
                <xdr:colOff>13</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70,79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21</xdr:colOff>
                <xdr:row>12</xdr:row>
                <xdr:rowOff>9</xdr:rowOff>
              </xdr:to>
            </anchor>
          </commentPr>
        </mc:Choice>
        <mc:Fallback/>
      </mc:AlternateContent>
    </comment>
    <comment ref="Y18" authorId="0">
      <text>
        <r>
          <rPr>
            <b val="true"/>
            <sz val="8"/>
            <color rgb="FF000000"/>
            <rFont val="Tahoma"/>
            <family val="2"/>
          </rPr>
          <t xml:space="preserve">AUT: NA; EF:NA; MA:NA / BEL: NO; EF:NA; MA:NA / DEU: C;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0</xdr:col>
                <xdr:colOff>5</xdr:colOff>
                <xdr:row>17</xdr:row>
                <xdr:rowOff>9</xdr:rowOff>
              </xdr:to>
            </anchor>
          </commentPr>
        </mc:Choice>
        <mc:Fallback/>
      </mc:AlternateContent>
    </comment>
    <comment ref="Y19" authorId="0">
      <text>
        <r>
          <rPr>
            <b val="true"/>
            <sz val="8"/>
            <color rgb="FF000000"/>
            <rFont val="Tahoma"/>
            <family val="2"/>
          </rPr>
          <t xml:space="preserve">AUT: 68,39 / BEL: NO; EF:NA; MA:NA / DEU: NA,NO; EF:NA; MA:NA / DNM: NA,NO; EF:NA; MA:NA / ESP: NA; EF:NA; MA:NA / FIN: 0,1400 / FRK: NO; EF:NA; MA:NA / GBE: 0,0109 / GRC: NA,NO; EF:NA; MA:NA / IRL: NO; EF:NA; MA:NA / ITA: NO; EF:NA; MA:NA / LUX: NO; EF:NA; MA:NA / NLD: 37,03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5</xdr:col>
                <xdr:colOff>50</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4</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4</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4</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4</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4</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4</xdr:colOff>
                <xdr:row>24</xdr:row>
                <xdr:rowOff>9</xdr:rowOff>
              </xdr:to>
            </anchor>
          </commentPr>
        </mc:Choice>
        <mc:Fallback/>
      </mc:AlternateContent>
    </comment>
    <comment ref="Y26" authorId="0">
      <text>
        <r>
          <rPr>
            <b val="true"/>
            <sz val="8"/>
            <color rgb="FF000000"/>
            <rFont val="Tahoma"/>
            <family val="2"/>
          </rPr>
          <t xml:space="preserve">AUT: 68,39 / BEL: NO; EF:NA; MA:NA / DEU: NO; EF:NA; MA:NA / DNM: NO; EF:NA; MA:NA / ESP: NA; EF:NA; MA:NA / FIN: NO; EF:NA; MA:NA / FRK: NO / GBE: IE; EF:NA; MA:NA; COMM / GRC: NO; EF:NA; MA:NA / IRL: NO; EF:NA; MA:NA / ITA: NO; EF:NA; MA:NA / LUX: NO; EF:NA; MA:NA / NLD: C,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9</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21</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1400 / FRK: NO; EF:NA; MA:NA / GBE: 0,0109 / GRC: NO; EF:NA; MA:NA / IRL: NO; EF:NA; MA:NA / ITA: NO; EF:NA; MA:NA / LUX: NO; EF:NA; MA:NA / NLD: 37,03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6</xdr:col>
                <xdr:colOff>29</xdr:colOff>
                <xdr:row>28</xdr:row>
                <xdr:rowOff>9</xdr:rowOff>
              </xdr:to>
            </anchor>
          </commentPr>
        </mc:Choice>
        <mc:Fallback/>
      </mc:AlternateContent>
    </comment>
    <comment ref="Y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16</xdr:colOff>
                <xdr:row>30</xdr:row>
                <xdr:rowOff>9</xdr:rowOff>
              </xdr:to>
            </anchor>
          </commentPr>
        </mc:Choice>
        <mc:Fallback/>
      </mc:AlternateContent>
    </comment>
    <comment ref="AA8" authorId="0">
      <text>
        <r>
          <rPr>
            <b val="true"/>
            <sz val="8"/>
            <color rgb="FF000000"/>
            <rFont val="Tahoma"/>
            <family val="2"/>
          </rPr>
          <t xml:space="preserve">AUT: 18,54; EF:D; MA:T1 / BEL: NO; EF:NA; MA:NA / DEU: 7,75; EF:D; MA:D / DNM: 1,50; EF:CS; MA:CS / ESP: NA; EF:NA; MA:NA / FIN: C,NO; EF:NA; MA:NA / FRK: 37,47; EF:CS,PS; MA:CR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6</xdr:col>
                <xdr:colOff>34</xdr:colOff>
                <xdr:row>6</xdr:row>
                <xdr:rowOff>24</xdr:rowOff>
              </xdr:from>
              <xdr:to>
                <xdr:col>73</xdr:col>
                <xdr:colOff>5</xdr:colOff>
                <xdr:row>7</xdr:row>
                <xdr:rowOff>8</xdr:rowOff>
              </xdr:to>
            </anchor>
          </commentPr>
        </mc:Choice>
        <mc:Fallback/>
      </mc:AlternateContent>
    </comment>
    <comment ref="AA10"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2</xdr:col>
                <xdr:colOff>47</xdr:colOff>
                <xdr:row>9</xdr:row>
                <xdr:rowOff>9</xdr:rowOff>
              </xdr:to>
            </anchor>
          </commentPr>
        </mc:Choice>
        <mc:Fallback/>
      </mc:AlternateContent>
    </comment>
    <comment ref="AA11" authorId="0">
      <text>
        <r>
          <rPr>
            <b val="true"/>
            <sz val="8"/>
            <color rgb="FF000000"/>
            <rFont val="Tahoma"/>
            <family val="2"/>
          </rPr>
          <t xml:space="preserve">AUT: 17,94 / BEL: NO; EF:NA; MA:NA / DEU: 7,75; EF:D; MA:D / DNM: 1,50; EF:CS; MA:CS / ESP: NA; EF:NA; MA:NA / FIN: C; EF:NA; MA:NA / FRK: 37,47; EF:CS, PS; MA:CR / GBE: IE; EF:NA; MA:NA; COMM / GRC: NO; EF:NA; MA:NA / IRL: NO; EF:NA; MA:NA / ITA: NO; EF:NA; MA:NA / LUX: 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6</xdr:col>
                <xdr:colOff>48</xdr:colOff>
                <xdr:row>9</xdr:row>
                <xdr:rowOff>8</xdr:rowOff>
              </xdr:from>
              <xdr:to>
                <xdr:col>70</xdr:col>
                <xdr:colOff>55</xdr:colOff>
                <xdr:row>10</xdr:row>
                <xdr:rowOff>9</xdr:rowOff>
              </xdr:to>
            </anchor>
          </commentPr>
        </mc:Choice>
        <mc:Fallback/>
      </mc:AlternateContent>
    </comment>
    <comment ref="AA12" authorId="0">
      <text>
        <r>
          <rPr>
            <b val="true"/>
            <sz val="8"/>
            <color rgb="FF000000"/>
            <rFont val="Tahoma"/>
            <family val="2"/>
          </rPr>
          <t xml:space="preserve">AUT: NA; EF:NA; MA:NA / BEL: 87,95 / DEU: 7,00; EF:PS; MA:T3 / DNM: NO; EF:NA; MA:NA / ESP: NA; EF:NA; MA:NA / FIN: NO; EF:NA; MA:NA / FRK: 5,70; EF:PS; MA:CR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1</xdr:col>
                <xdr:colOff>21</xdr:colOff>
                <xdr:row>11</xdr:row>
                <xdr:rowOff>8</xdr:rowOff>
              </xdr:to>
            </anchor>
          </commentPr>
        </mc:Choice>
        <mc:Fallback/>
      </mc:AlternateContent>
    </comment>
    <comment ref="AA13" authorId="0">
      <text>
        <r>
          <rPr>
            <b val="true"/>
            <sz val="8"/>
            <color rgb="FF000000"/>
            <rFont val="Tahoma"/>
            <family val="2"/>
          </rPr>
          <t xml:space="preserve">AUT: NA; EF:NA; MA:NA / BEL: 87,95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0</xdr:col>
                <xdr:colOff>21</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2</xdr:colOff>
                <xdr:row>17</xdr:row>
                <xdr:rowOff>9</xdr:rowOff>
              </xdr:to>
            </anchor>
          </commentPr>
        </mc:Choice>
        <mc:Fallback/>
      </mc:AlternateContent>
    </comment>
    <comment ref="AA19" authorId="0">
      <text>
        <r>
          <rPr>
            <b val="true"/>
            <sz val="8"/>
            <color rgb="FF000000"/>
            <rFont val="Tahoma"/>
            <family val="2"/>
          </rPr>
          <t xml:space="preserve">AUT: 29,75; EF:CS; MA:CS / BEL: 4,32; EF:CS,D; MA:T2 / DEU: 268,36; EF:CS,D; MA:CS,T2,T3 / DNM: 2,99 / ESP: 4,53; EF:D; MA:T2 / FIN: 2,87; EF:D; MA:T1,T2 / FRK: 50,41 / GBE: 34,03; EF:CS; MA:T3 / GRC: 0,1500; EF:CS; MA:CS / IRL: 3,47; EF:CR,CS; MA:T1,T1a / ITA: 20,17; EF:CS; MA:T3 / LUX: 0,0650; EF:CS; MA:CS / NLD: 12,61; EF:D,PS; MA:CS,T2 / PRT: 0,2233; EF:CS; MA:T3 / SWE: 4,20; EF:CS,D,PS; MA:CS,D,T1 /</t>
        </r>
      </text>
      <mc:AlternateContent>
        <mc:Choice Requires="v2">
          <commentPr autoFill="true" autoScale="false" colHidden="false" locked="false" rowHidden="false" textHAlign="justify" textVAlign="top">
            <anchor moveWithCells="false" sizeWithCells="false">
              <xdr:from>
                <xdr:col>26</xdr:col>
                <xdr:colOff>48</xdr:colOff>
                <xdr:row>17</xdr:row>
                <xdr:rowOff>8</xdr:rowOff>
              </xdr:from>
              <xdr:to>
                <xdr:col>74</xdr:col>
                <xdr:colOff>55</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51</xdr:colOff>
                <xdr:row>19</xdr:row>
                <xdr:rowOff>24</xdr:rowOff>
              </xdr:from>
              <xdr:to>
                <xdr:col>71</xdr:col>
                <xdr:colOff>39</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24</xdr:colOff>
                <xdr:row>20</xdr:row>
                <xdr:rowOff>7</xdr:rowOff>
              </xdr:from>
              <xdr:to>
                <xdr:col>71</xdr:col>
                <xdr:colOff>13</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24</xdr:colOff>
                <xdr:row>21</xdr:row>
                <xdr:rowOff>7</xdr:rowOff>
              </xdr:from>
              <xdr:to>
                <xdr:col>70</xdr:col>
                <xdr:colOff>5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7,94 / BEL: NO; EF:NA; MA:NA / DEU: 2,04; EF:CS; MA:T2 / DNM: NO; EF:NA; MA:NA / ESP: NA; EF:NA; MA:NA / FIN: C,NA; EF:NA; MA:NA / FRK: 3,92 / GBE: IE; EF:NA; MA:NA; COMM / GRC: NO; EF:NA; MA:NA / IRL: 1,80; EF:CS; MA:T1a / ITA: NO; EF:NA; MA:NA / LUX: NO; EF:NA; MA:NA / NLD: C,NO; EF:NA; MA:NA / PRT: NO; EF:NA; MA:NA / SWE: 0,1040; EF:D; MA:T1 /</t>
        </r>
      </text>
      <mc:AlternateContent>
        <mc:Choice Requires="v2">
          <commentPr autoFill="true" autoScale="false" colHidden="false" locked="false" rowHidden="false" textHAlign="justify" textVAlign="top">
            <anchor moveWithCells="false" sizeWithCells="false">
              <xdr:from>
                <xdr:col>26</xdr:col>
                <xdr:colOff>43</xdr:colOff>
                <xdr:row>24</xdr:row>
                <xdr:rowOff>7</xdr:rowOff>
              </xdr:from>
              <xdr:to>
                <xdr:col>70</xdr:col>
                <xdr:colOff>3</xdr:colOff>
                <xdr:row>25</xdr:row>
                <xdr:rowOff>9</xdr:rowOff>
              </xdr:to>
            </anchor>
          </commentPr>
        </mc:Choice>
        <mc:Fallback/>
      </mc:AlternateContent>
    </comment>
    <comment ref="AA27" authorId="0">
      <text>
        <r>
          <rPr>
            <b val="true"/>
            <sz val="8"/>
            <color rgb="FF000000"/>
            <rFont val="Tahoma"/>
            <family val="2"/>
          </rPr>
          <t xml:space="preserve">AUT: 0,6639; EF:CS; MA:CS / BEL: 0,8165; EF:CS; MA:T2 / DEU: 48,04; EF:CS; MA:CS,T3 / DNM: 0,1620 / ESP: 4,53; EF:D; MA:T2 / FIN: 2,41; EF:D; MA:T1,T2 / FRK: 41,56 / GBE: IE; EF:NA; MA:NA; COMM / GRC: 0,1500; EF:CS; MA:CS / IRL: 1,10; EF:CS; MA:T1 / ITA: 20,17; EF:CS; MA:T3 / LUX: 0,0231; EF:CS; MA:CS / NLD: C,NO; EF:NA; MA:NA / PRT: 0,2233; EF:CS; MA:T3 / SWE: 3,96; EF:CS,PS; MA:CS,D /</t>
        </r>
      </text>
      <mc:AlternateContent>
        <mc:Choice Requires="v2">
          <commentPr autoFill="true" autoScale="false" colHidden="false" locked="false" rowHidden="false" textHAlign="justify" textVAlign="top">
            <anchor moveWithCells="false" sizeWithCells="false">
              <xdr:from>
                <xdr:col>26</xdr:col>
                <xdr:colOff>7</xdr:colOff>
                <xdr:row>25</xdr:row>
                <xdr:rowOff>8</xdr:rowOff>
              </xdr:from>
              <xdr:to>
                <xdr:col>72</xdr:col>
                <xdr:colOff>26</xdr:colOff>
                <xdr:row>26</xdr:row>
                <xdr:rowOff>9</xdr:rowOff>
              </xdr:to>
            </anchor>
          </commentPr>
        </mc:Choice>
        <mc:Fallback/>
      </mc:AlternateContent>
    </comment>
    <comment ref="AA29" authorId="0">
      <text>
        <r>
          <rPr>
            <b val="true"/>
            <sz val="8"/>
            <color rgb="FF000000"/>
            <rFont val="Tahoma"/>
            <family val="2"/>
          </rPr>
          <t xml:space="preserve">AUT: 11,14 / BEL: 3,50; EF:D; MA:T2 / DEU: 218,28; EF:D; MA:CS / DNM: 2,83 / ESP: NA; EF:NA; MA:NA / FIN: 0,4607; EF:D; MA:T1,T2 / FRK: 4,93 / GBE: 34,03; EF:CS; MA:T3 / GRC: NO; EF:NA; MA:NA / IRL: 0,5656; EF:CR,CS; MA:T1 / ITA: NO; EF:NA; MA:NA / LUX: 0,0420; EF:CS; MA:CS / NLD: 12,61; EF:D,PS; MA:CS,T2 / PRT: NO; EF:NA; MA:NA / SWE: 0,1408;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0</xdr:col>
                <xdr:colOff>38</xdr:colOff>
                <xdr:row>28</xdr:row>
                <xdr:rowOff>9</xdr:rowOff>
              </xdr:to>
            </anchor>
          </commentPr>
        </mc:Choice>
        <mc:Fallback/>
      </mc:AlternateContent>
    </comment>
    <comment ref="AA31" authorId="0">
      <text>
        <r>
          <rPr>
            <b val="true"/>
            <sz val="8"/>
            <color rgb="FF000000"/>
            <rFont val="Tahoma"/>
            <family val="2"/>
          </rPr>
          <t xml:space="preserve">AUT: NA; EF:NA; MA:NA / BEL: NA; EF:NA; MA:NA / DEU: 19,00;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43</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 BEL: NO; EF:NA; MA:NA / DEU: 12,00 / DNM: NE,NO; EF:NA; MA:NA / ESP: NE,NO; EF:NA; MA:NA / FIN: C,NO; EF:NA; MA:NA / FRK: 5,71 / GBE: IE,NE; EF:NA; MA:NA / GRC: NE; EF:NA; MA:NA / IRL: 0,7473 / ITA: NA,NO; EF:NA; MA:NA / LUX: NE; EF:NA; MA:NA / NLD: NE,NO; EF:NA; MA:NA / PRT: NO; EF:NA; MA:NA / SWE: 0,204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1</xdr:col>
                <xdr:colOff>2</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5</xdr:col>
                <xdr:colOff>48</xdr:colOff>
                <xdr:row>7</xdr:row>
                <xdr:rowOff>9</xdr:rowOff>
              </xdr:to>
            </anchor>
          </commentPr>
        </mc:Choice>
        <mc:Fallback/>
      </mc:AlternateContent>
    </comment>
    <comment ref="B9" authorId="0">
      <text>
        <r>
          <rPr>
            <b val="true"/>
            <sz val="8"/>
            <color rgb="FF000000"/>
            <rFont val="Tahoma"/>
            <family val="2"/>
          </rPr>
          <t xml:space="preserve">AUT: IE,NO / BEL: NO; EF:NA; MA:NA / DEU: 12,00 / DNM: NO; EF:NA; MA:NA / ESP: NE; EF:NA; MA:NA / FIN: C,NO; EF:NA; MA:NA / FRK: 5,71 / GBE: NE; EF:NA; MA:NA / GRC: NE; EF:NA; MA:NA / IRL: 0,7473 / ITA: NA,NO; EF:NA; MA:NA / LUX: NE; EF:NA; MA:NA / NLD: NE; EF:NA; MA:NA / PRT: NO; EF:NA; MA:NA / SWE: 0,204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9</xdr:col>
                <xdr:colOff>11</xdr:colOff>
                <xdr:row>8</xdr:row>
                <xdr:rowOff>9</xdr:rowOff>
              </xdr:to>
            </anchor>
          </commentPr>
        </mc:Choice>
        <mc:Fallback/>
      </mc:AlternateContent>
    </comment>
    <comment ref="B10" authorId="0">
      <text>
        <r>
          <rPr>
            <b val="true"/>
            <sz val="8"/>
            <color rgb="FF000000"/>
            <rFont val="Tahoma"/>
            <family val="2"/>
          </rPr>
          <t xml:space="preserve">AUT: NO / BEL: NO; EF:NA; MA:NA / DEU: NO; EF:NA; MA:NA / DNM: NO; EF:NA; MA:NA / ESP: NE; EF:NA; MA:NA; COMM / FIN: C; EF:NA; MA:NA / FRK: 5,71 / GBE: NE; EF:NA; MA:NA; COMM / GRC: NE; EF:NA; MA:NA / IRL: 0,7473 / ITA: NA; EF:NA; MA:NA / LUX: NE; EF:NA; MA:NA; COMM / NLD: NE; EF:NA; MA:NA / PRT: NO / SWE: 0,204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32</xdr:colOff>
                <xdr:row>9</xdr:row>
                <xdr:rowOff>9</xdr:rowOff>
              </xdr:to>
            </anchor>
          </commentPr>
        </mc:Choice>
        <mc:Fallback/>
      </mc:AlternateContent>
    </comment>
    <comment ref="B11" authorId="0">
      <text>
        <r>
          <rPr>
            <b val="true"/>
            <sz val="8"/>
            <color rgb="FF000000"/>
            <rFont val="Tahoma"/>
            <family val="2"/>
          </rPr>
          <t xml:space="preserve">AUT: IE; EF:NA; MA:NA / BEL: NO; EF:NA; MA:NA / DEU: 12,00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47</xdr:colOff>
                <xdr:row>10</xdr:row>
                <xdr:rowOff>9</xdr:rowOff>
              </xdr:to>
            </anchor>
          </commentPr>
        </mc:Choice>
        <mc:Fallback/>
      </mc:AlternateContent>
    </comment>
    <comment ref="B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25</xdr:colOff>
                <xdr:row>11</xdr:row>
                <xdr:rowOff>9</xdr:rowOff>
              </xdr:to>
            </anchor>
          </commentPr>
        </mc:Choice>
        <mc:Fallback/>
      </mc:AlternateContent>
    </comment>
    <comment ref="B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4</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15</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57</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42</xdr:colOff>
                <xdr:row>18</xdr:row>
                <xdr:rowOff>8</xdr:rowOff>
              </xdr:to>
            </anchor>
          </commentPr>
        </mc:Choice>
        <mc:Fallback/>
      </mc:AlternateContent>
    </comment>
    <comment ref="B20" authorId="0">
      <text>
        <r>
          <rPr>
            <b val="true"/>
            <sz val="8"/>
            <color rgb="FF000000"/>
            <rFont val="Tahoma"/>
            <family val="2"/>
          </rPr>
          <t xml:space="preserve">AUT: NA / BEL: NO / DEU: C,NA,NO / DNM: NO / ESP: 396,40; EF:PS; MA:T2 / FIN: NA,NO / FRK: 18,26; EF:PS; MA:CR / GBE: 1192,00 / GRC: 278,04; EF:D; MA:T1 / IRL: NA,NO / ITA: 30,00; EF:PS; MA:CS / LUX: NA,NO / NLD: 492,2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85</xdr:colOff>
                <xdr:row>19</xdr:row>
                <xdr:rowOff>9</xdr:rowOff>
              </xdr:to>
            </anchor>
          </commentPr>
        </mc:Choice>
        <mc:Fallback/>
      </mc:AlternateContent>
    </comment>
    <comment ref="B21" authorId="0">
      <text>
        <r>
          <rPr>
            <b val="true"/>
            <sz val="8"/>
            <color rgb="FF000000"/>
            <rFont val="Tahoma"/>
            <family val="2"/>
          </rPr>
          <t xml:space="preserve">AUT: 0,0543 / BEL: NO; EF:NA; MA:NA / DEU: 1,86 / DNM: NA,NO; EF:NA; MA:NA / ESP: 0,2600 / FIN: C,NA,NO; EF:NA; MA:NA / FRK: 3,16 / GBE: 0,0250 / GRC: NA,NO; EF:NA; MA:NA / IRL: 0,1817 / ITA: 0,1347 / LUX: NA,NO; EF:NA; MA:NA / NLD: IE,NA,NO; EF:NA; MA:NA / PRT: NO; EF:NA; MA:NA / SWE: 0,0391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7</xdr:colOff>
                <xdr:row>20</xdr:row>
                <xdr:rowOff>9</xdr:rowOff>
              </xdr:to>
            </anchor>
          </commentPr>
        </mc:Choice>
        <mc:Fallback/>
      </mc:AlternateContent>
    </comment>
    <comment ref="B25" authorId="0">
      <text>
        <r>
          <rPr>
            <b val="true"/>
            <sz val="8"/>
            <color rgb="FF000000"/>
            <rFont val="Tahoma"/>
            <family val="2"/>
          </rPr>
          <t xml:space="preserve">AUT: 0,0543 / BEL: NO; EF:NA; MA:NA / DEU: 1,86 / DNM: NA,NO; EF:NA; MA:NA / ESP: 0,2600 / FIN: C,NA,NO; EF:NA; MA:NA / FRK: 3,16 / GBE: 0,0250 / GRC: NA,NO; EF:NA; MA:NA / IRL: 0,1817 / ITA: 0,1347 / LUX: NA,NO; EF:NA; MA:NA / NLD: IE,NA,NO; EF:NA; MA:NA / PRT: NO; EF:NA; MA:NA / SWE: 0,0391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7</xdr:col>
                <xdr:colOff>7</xdr:colOff>
                <xdr:row>24</xdr:row>
                <xdr:rowOff>9</xdr:rowOff>
              </xdr:to>
            </anchor>
          </commentPr>
        </mc:Choice>
        <mc:Fallback/>
      </mc:AlternateContent>
    </comment>
    <comment ref="B26" authorId="0">
      <text>
        <r>
          <rPr>
            <b val="true"/>
            <sz val="8"/>
            <color rgb="FF000000"/>
            <rFont val="Tahoma"/>
            <family val="2"/>
          </rPr>
          <t xml:space="preserve">AUT: IE,NE,NO / BEL: NO; EF:NA; MA:NA / DEU: 12,00 / DNM: NE,NO; EF:NA; MA:NA / ESP: NE,NO; EF:NA; MA:NA / FIN: C,NO; EF:NA; MA:NA / FRK: 5,71 / GBE: IE,NE; EF:NA; MA:NA / GRC: NE; EF:NA; MA:NA / IRL: 0,7473 / ITA: NA,NO; EF:NA; MA:NA / LUX: NE; EF:NA; MA:NA / NLD: NE,NO; EF:NA; MA:NA / PRT: NO; EF:NA; MA:NA / SWE: 0,204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3</xdr:colOff>
                <xdr:row>25</xdr:row>
                <xdr:rowOff>9</xdr:rowOff>
              </xdr:to>
            </anchor>
          </commentPr>
        </mc:Choice>
        <mc:Fallback/>
      </mc:AlternateContent>
    </comment>
    <comment ref="C7" authorId="0">
      <text>
        <r>
          <rPr>
            <b val="true"/>
            <sz val="8"/>
            <color rgb="FF000000"/>
            <rFont val="Tahoma"/>
            <family val="2"/>
          </rPr>
          <t xml:space="preserve">AUT: 2,80 / BEL: NO; EF:NA; MA:NA / DEU: 3,80 / DNM: 7,00 / ESP: NE,NO; EF:NA; MA:NA / FIN: 0,2600 / FRK: NA; EF:NA; MA:NA / GBE: IE,NE; EF:NA; MA:NA / GRC: NE; EF:NA; MA:NA / IRL: 1,03 / ITA: NA,NO; EF:NA; MA:NA / LUX: NE; EF:NA; MA:NA / NLD: NE,NO; EF:NA; MA:NA / PRT: NO; EF:NA; MA:NA / SWE: 6,46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9</xdr:col>
                <xdr:colOff>30</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7</xdr:col>
                <xdr:colOff>17</xdr:colOff>
                <xdr:row>7</xdr:row>
                <xdr:rowOff>9</xdr:rowOff>
              </xdr:to>
            </anchor>
          </commentPr>
        </mc:Choice>
        <mc:Fallback/>
      </mc:AlternateContent>
    </comment>
    <comment ref="C9" authorId="0">
      <text>
        <r>
          <rPr>
            <b val="true"/>
            <sz val="8"/>
            <color rgb="FF000000"/>
            <rFont val="Tahoma"/>
            <family val="2"/>
          </rPr>
          <t xml:space="preserve">AUT: 2,80 / BEL: NO; EF:NA; MA:NA / DEU: 3,80 / DNM: 7,00 / ESP: NE; EF:NA; MA:NA / FIN: 0,2600 / FRK: NA; EF:NA; MA:NA / GBE: NE; EF:NA; MA:NA / GRC: NE; EF:NA; MA:NA / IRL: 1,03 / ITA: NA,NO; EF:NA; MA:NA / LUX: NE; EF:NA; MA:NA / NLD: NE; EF:NA; MA:NA / PRT: NO; EF:NA; MA:NA / SWE: 6,46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8</xdr:col>
                <xdr:colOff>23</xdr:colOff>
                <xdr:row>8</xdr:row>
                <xdr:rowOff>9</xdr:rowOff>
              </xdr:to>
            </anchor>
          </commentPr>
        </mc:Choice>
        <mc:Fallback/>
      </mc:AlternateContent>
    </comment>
    <comment ref="C10" authorId="0">
      <text>
        <r>
          <rPr>
            <b val="true"/>
            <sz val="8"/>
            <color rgb="FF000000"/>
            <rFont val="Tahoma"/>
            <family val="2"/>
          </rPr>
          <t xml:space="preserve">AUT: 2,80 / BEL: NO; EF:NA; MA:NA / DEU: NO; EF:NA; MA:NA / DNM: 7,00 / ESP: NE; EF:NA; MA:NA; COMM / FIN: 0,2600 / FRK: NA / GBE: NE; EF:NA; MA:NA; COMM / GRC: NE; EF:NA; MA:NA / IRL: 1,03 / ITA: NA; EF:NA; MA:NA / LUX: NE; EF:NA; MA:NA; COMM / NLD: NE; EF:NA; MA:NA / PRT: NO / SWE: 6,4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8</xdr:col>
                <xdr:colOff>47</xdr:colOff>
                <xdr:row>9</xdr:row>
                <xdr:rowOff>9</xdr:rowOff>
              </xdr:to>
            </anchor>
          </commentPr>
        </mc:Choice>
        <mc:Fallback/>
      </mc:AlternateContent>
    </comment>
    <comment ref="C11" authorId="0">
      <text>
        <r>
          <rPr>
            <b val="true"/>
            <sz val="8"/>
            <color rgb="FF000000"/>
            <rFont val="Tahoma"/>
            <family val="2"/>
          </rPr>
          <t xml:space="preserve">AUT: IE; EF:NA; MA:NA / BEL: NO; EF:NA; MA:NA / DEU: 3,80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9</xdr:colOff>
                <xdr:row>10</xdr:row>
                <xdr:rowOff>9</xdr:rowOff>
              </xdr:to>
            </anchor>
          </commentPr>
        </mc:Choice>
        <mc:Fallback/>
      </mc:AlternateContent>
    </comment>
    <comment ref="C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53</xdr:colOff>
                <xdr:row>11</xdr:row>
                <xdr:rowOff>9</xdr:rowOff>
              </xdr:to>
            </anchor>
          </commentPr>
        </mc:Choice>
        <mc:Fallback/>
      </mc:AlternateContent>
    </comment>
    <comment ref="C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32</xdr:colOff>
                <xdr:row>12</xdr:row>
                <xdr:rowOff>9</xdr:rowOff>
              </xdr:to>
            </anchor>
          </commentPr>
        </mc:Choice>
        <mc:Fallback/>
      </mc:AlternateContent>
    </comment>
    <comment ref="C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43</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6</xdr:col>
                <xdr:colOff>32</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11</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5,83; EF:PS; MA:CR / GBE: 0,4736 / GRC: NO; EF:NA; MA:NA / IRL: NO; EF:NA; MA:NA / ITA: NA,NO; EF:NA; MA:NA / LUX: NA,NO; EF:NA; MA:NA / NLD: 2,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5</xdr:col>
                <xdr:colOff>51</xdr:colOff>
                <xdr:row>19</xdr:row>
                <xdr:rowOff>9</xdr:rowOff>
              </xdr:to>
            </anchor>
          </commentPr>
        </mc:Choice>
        <mc:Fallback/>
      </mc:AlternateContent>
    </comment>
    <comment ref="C21" authorId="0">
      <text>
        <r>
          <rPr>
            <b val="true"/>
            <sz val="8"/>
            <color rgb="FF000000"/>
            <rFont val="Tahoma"/>
            <family val="2"/>
          </rPr>
          <t xml:space="preserve">AUT: 0,8049 / BEL: NE,NO; EF:NA; MA:NA / DEU: 0,3169 / DNM: 0,1050 / ESP: NA; EF:NA; MA:NA / FIN: 0,0900 / FRK: 0,8781 / GBE: 12,80 / GRC: NA,NO; EF:NA; MA:NA / IRL: 0,0515 / ITA: NO; EF:NA; MA:NA / LUX: 0,0005 / NLD: 1,24 / PRT: NO; EF:NA; MA:NA / SWE: 0,4272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4</xdr:col>
                <xdr:colOff>46</xdr:colOff>
                <xdr:row>20</xdr:row>
                <xdr:rowOff>9</xdr:rowOff>
              </xdr:to>
            </anchor>
          </commentPr>
        </mc:Choice>
        <mc:Fallback/>
      </mc:AlternateContent>
    </comment>
    <comment ref="C25" authorId="0">
      <text>
        <r>
          <rPr>
            <b val="true"/>
            <sz val="8"/>
            <color rgb="FF000000"/>
            <rFont val="Tahoma"/>
            <family val="2"/>
          </rPr>
          <t xml:space="preserve">AUT: 0,8049 / BEL: NE,NO; EF:NA; MA:NA / DEU: 0,3169 / DNM: 0,1050 / ESP: NA; EF:NA; MA:NA / FIN: 0,0900 / FRK: 0,8781 / GBE: 12,80 / GRC: NA,NO; EF:NA; MA:NA / IRL: 0,0515 / ITA: NO; EF:NA; MA:NA / LUX: 0,0005 / NLD: 1,24 / PRT: NO; EF:NA; MA:NA / SWE: 0,4272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4</xdr:col>
                <xdr:colOff>46</xdr:colOff>
                <xdr:row>24</xdr:row>
                <xdr:rowOff>9</xdr:rowOff>
              </xdr:to>
            </anchor>
          </commentPr>
        </mc:Choice>
        <mc:Fallback/>
      </mc:AlternateContent>
    </comment>
    <comment ref="C26" authorId="0">
      <text>
        <r>
          <rPr>
            <b val="true"/>
            <sz val="8"/>
            <color rgb="FF000000"/>
            <rFont val="Tahoma"/>
            <family val="2"/>
          </rPr>
          <t xml:space="preserve">AUT: 2,80 / BEL: NO; EF:NA; MA:NA / DEU: 3,80 / DNM: 7,00 / ESP: NE,NO; EF:NA; MA:NA / FIN: 0,2600 / FRK: NA; EF:NA; MA:NA / GBE: IE,NE; EF:NA; MA:NA / GRC: NE; EF:NA; MA:NA / IRL: 1,03 / ITA: NA,NO; EF:NA; MA:NA / LUX: NE; EF:NA; MA:NA / NLD: NE,NO; EF:NA; MA:NA / PRT: NO; EF:NA; MA:NA / SWE: 6,46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9</xdr:col>
                <xdr:colOff>30</xdr:colOff>
                <xdr:row>25</xdr:row>
                <xdr:rowOff>9</xdr:rowOff>
              </xdr:to>
            </anchor>
          </commentPr>
        </mc:Choice>
        <mc:Fallback/>
      </mc:AlternateContent>
    </comment>
    <comment ref="D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1</xdr:col>
                <xdr:colOff>22</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8</xdr:col>
                <xdr:colOff>44</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9</xdr:col>
                <xdr:colOff>23</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1</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5</xdr:col>
                <xdr:colOff>19</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9</xdr:col>
                <xdr:colOff>52</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9</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1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6</xdr:col>
                <xdr:colOff>31</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39</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57</xdr:colOff>
                <xdr:row>19</xdr:row>
                <xdr:rowOff>9</xdr:rowOff>
              </xdr:to>
            </anchor>
          </commentPr>
        </mc:Choice>
        <mc:Fallback/>
      </mc:AlternateContent>
    </comment>
    <comment ref="D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21</xdr:colOff>
                <xdr:row>20</xdr:row>
                <xdr:rowOff>9</xdr:rowOff>
              </xdr:to>
            </anchor>
          </commentPr>
        </mc:Choice>
        <mc:Fallback/>
      </mc:AlternateContent>
    </comment>
    <comment ref="D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21</xdr:colOff>
                <xdr:row>24</xdr:row>
                <xdr:rowOff>9</xdr:rowOff>
              </xdr:to>
            </anchor>
          </commentPr>
        </mc:Choice>
        <mc:Fallback/>
      </mc:AlternateContent>
    </comment>
    <comment ref="D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22</xdr:colOff>
                <xdr:row>25</xdr:row>
                <xdr:rowOff>9</xdr:rowOff>
              </xdr:to>
            </anchor>
          </commentPr>
        </mc:Choice>
        <mc:Fallback/>
      </mc:AlternateContent>
    </comment>
    <comment ref="E7" authorId="0">
      <text>
        <r>
          <rPr>
            <b val="true"/>
            <sz val="8"/>
            <color rgb="FF000000"/>
            <rFont val="Tahoma"/>
            <family val="2"/>
          </rPr>
          <t xml:space="preserve">AUT: 0,7945 / BEL: NO; EF:NA; MA:NA / DEU: C,IE,NO; EF:NA; MA:NA / DNM: NE,NO; EF:NA; MA:NA / ESP: NE,NO; EF:NA; MA:NA / FIN: NO; EF:NA; MA:NA / FRK: 23,17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49</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0</xdr:col>
                <xdr:colOff>14</xdr:colOff>
                <xdr:row>7</xdr:row>
                <xdr:rowOff>9</xdr:rowOff>
              </xdr:to>
            </anchor>
          </commentPr>
        </mc:Choice>
        <mc:Fallback/>
      </mc:AlternateContent>
    </comment>
    <comment ref="E9" authorId="0">
      <text>
        <r>
          <rPr>
            <b val="true"/>
            <sz val="8"/>
            <color rgb="FF000000"/>
            <rFont val="Tahoma"/>
            <family val="2"/>
          </rPr>
          <t xml:space="preserve">AUT: 0,7945 / BEL: NO; EF:NA; MA:NA / DEU: C,NO; EF:NA; MA:NA / DNM: NO; EF:NA; MA:NA / ESP: NE; EF:NA; MA:NA / FIN: NO; EF:NA; MA:NA / FRK: 23,17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39</xdr:colOff>
                <xdr:row>8</xdr:row>
                <xdr:rowOff>9</xdr:rowOff>
              </xdr:to>
            </anchor>
          </commentPr>
        </mc:Choice>
        <mc:Fallback/>
      </mc:AlternateContent>
    </comment>
    <comment ref="E10" authorId="0">
      <text>
        <r>
          <rPr>
            <b val="true"/>
            <sz val="8"/>
            <color rgb="FF000000"/>
            <rFont val="Tahoma"/>
            <family val="2"/>
          </rPr>
          <t xml:space="preserve">AUT: 0,7945 / BEL: NO; EF:NA; MA:NA / DEU: NO; EF:NA; MA:NA / DNM: NO; EF:NA; MA:NA / ESP: NE; EF:NA; MA:NA; COMM / FIN: NO; EF:NA; MA:NA / FRK: 23,17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5</xdr:col>
                <xdr:colOff>34</xdr:colOff>
                <xdr:row>9</xdr:row>
                <xdr:rowOff>9</xdr:rowOff>
              </xdr:to>
            </anchor>
          </commentPr>
        </mc:Choice>
        <mc:Fallback/>
      </mc:AlternateContent>
    </comment>
    <comment ref="E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38</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1</xdr:col>
                <xdr:colOff>2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36</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6</xdr:col>
                <xdr:colOff>4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8</xdr:col>
                <xdr:colOff>38</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8</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26</xdr:colOff>
                <xdr:row>19</xdr:row>
                <xdr:rowOff>9</xdr:rowOff>
              </xdr:to>
            </anchor>
          </commentPr>
        </mc:Choice>
        <mc:Fallback/>
      </mc:AlternateContent>
    </comment>
    <comment ref="E21" authorId="0">
      <text>
        <r>
          <rPr>
            <b val="true"/>
            <sz val="8"/>
            <color rgb="FF000000"/>
            <rFont val="Tahoma"/>
            <family val="2"/>
          </rPr>
          <t xml:space="preserve">AUT: 0,7871 / BEL: NO; EF:NA; MA:NA / DEU: C,NO; EF:NA; MA:NA / DNM: NA,NO; EF:NA; MA:NA / ESP: NA; EF:NA; MA:NA / FIN: NO; EF:NA; MA:NA / FRK: 23,17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0</xdr:col>
                <xdr:colOff>43</xdr:colOff>
                <xdr:row>20</xdr:row>
                <xdr:rowOff>9</xdr:rowOff>
              </xdr:to>
            </anchor>
          </commentPr>
        </mc:Choice>
        <mc:Fallback/>
      </mc:AlternateContent>
    </comment>
    <comment ref="E25" authorId="0">
      <text>
        <r>
          <rPr>
            <b val="true"/>
            <sz val="8"/>
            <color rgb="FF000000"/>
            <rFont val="Tahoma"/>
            <family val="2"/>
          </rPr>
          <t xml:space="preserve">AUT: 0,7871 / BEL: NO; EF:NA; MA:NA / DEU: C,NO; EF:NA; MA:NA / DNM: NA,NO; EF:NA; MA:NA / ESP: NA; EF:NA; MA:NA / FIN: NO; EF:NA; MA:NA / FRK: 23,17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43</xdr:colOff>
                <xdr:row>24</xdr:row>
                <xdr:rowOff>9</xdr:rowOff>
              </xdr:to>
            </anchor>
          </commentPr>
        </mc:Choice>
        <mc:Fallback/>
      </mc:AlternateContent>
    </comment>
    <comment ref="E26" authorId="0">
      <text>
        <r>
          <rPr>
            <b val="true"/>
            <sz val="8"/>
            <color rgb="FF000000"/>
            <rFont val="Tahoma"/>
            <family val="2"/>
          </rPr>
          <t xml:space="preserve">AUT: 0,7945 / BEL: NO; EF:NA; MA:NA / DEU: C,IE,NO; EF:NA; MA:NA / DNM: NE,NO; EF:NA; MA:NA / ESP: NE,NO; EF:NA; MA:NA / FIN: NO; EF:NA; MA:NA / FRK: 23,17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F7" authorId="0">
      <text>
        <r>
          <rPr>
            <b val="true"/>
            <sz val="8"/>
            <color rgb="FF000000"/>
            <rFont val="Tahoma"/>
            <family val="2"/>
          </rPr>
          <t xml:space="preserve">AUT: 17,25 / BEL: 16,06 / DEU: 229,55 / DNM: 69,08 / ESP: NE,NO; EF:NA; MA:NA / FIN: 20,63 / FRK: 23,09 / GBE: IE,NE; EF:NA; MA:NA / GRC: NE; EF:NA; MA:NA / IRL: 6,15 / ITA: 53,00 / LUX: NE; EF:NA; MA:NA / NLD: 50,00 / PRT: 3,45 / SWE: 41,19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25</xdr:col>
                <xdr:colOff>56</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107,00 / LUX: NE; EF:NA; MA:NA; COMM / NLD: 50,00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8</xdr:col>
                <xdr:colOff>36</xdr:colOff>
                <xdr:row>7</xdr:row>
                <xdr:rowOff>9</xdr:rowOff>
              </xdr:to>
            </anchor>
          </commentPr>
        </mc:Choice>
        <mc:Fallback/>
      </mc:AlternateContent>
    </comment>
    <comment ref="F9" authorId="0">
      <text>
        <r>
          <rPr>
            <b val="true"/>
            <sz val="8"/>
            <color rgb="FF000000"/>
            <rFont val="Tahoma"/>
            <family val="2"/>
          </rPr>
          <t xml:space="preserve">AUT: 17,25 / BEL: 16,06 / DEU: 229,55 / DNM: 69,08 / ESP: NE; EF:NA; MA:NA / FIN: 20,63 / FRK: 23,09 / GBE: NE; EF:NA; MA:NA / GRC: NE; EF:NA; MA:NA / IRL: 6,15 / ITA: 8,00 / LUX: NE; EF:NA; MA:NA / NLD: NE; EF:NA; MA:NA / PRT: 3,45 / SWE: 63,37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6</xdr:col>
                <xdr:colOff>25</xdr:colOff>
                <xdr:row>8</xdr:row>
                <xdr:rowOff>9</xdr:rowOff>
              </xdr:to>
            </anchor>
          </commentPr>
        </mc:Choice>
        <mc:Fallback/>
      </mc:AlternateContent>
    </comment>
    <comment ref="F10" authorId="0">
      <text>
        <r>
          <rPr>
            <b val="true"/>
            <sz val="8"/>
            <color rgb="FF000000"/>
            <rFont val="Tahoma"/>
            <family val="2"/>
          </rPr>
          <t xml:space="preserve">AUT: 17,25 / BEL: 16,06 / DEU: NO; EF:NA; MA:NA / DNM: 69,08 / ESP: NE; EF:NA; MA:NA; COMM / FIN: 20,63 / FRK: 23,09 / GBE: NE; EF:NA; MA:NA; COMM / GRC: NE; EF:NA; MA:NA / IRL: 6,15 / ITA: 8,00 / LUX: NE; EF:NA; MA:NA; COMM / NLD: NE; EF:NA; MA:NA / PRT: 3,45; MA:T1a / SWE: 60,55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1</xdr:col>
                <xdr:colOff>25</xdr:colOff>
                <xdr:row>9</xdr:row>
                <xdr:rowOff>9</xdr:rowOff>
              </xdr:to>
            </anchor>
          </commentPr>
        </mc:Choice>
        <mc:Fallback/>
      </mc:AlternateContent>
    </comment>
    <comment ref="F11" authorId="0">
      <text>
        <r>
          <rPr>
            <b val="true"/>
            <sz val="8"/>
            <color rgb="FF000000"/>
            <rFont val="Tahoma"/>
            <family val="2"/>
          </rPr>
          <t xml:space="preserve">AUT: IE; EF:NA; MA:NA / BEL: NO; EF:NA; MA:NA / DEU: 229,55 / DNM: NE; EF:NA; MA:NA / ESP: NE; EF:NA; MA:NA; COMM / FIN: NO; EF:NA; MA:NA / FRK: NA / GBE: NE; EF:NA; MA:NA / GRC: NE; EF:NA; MA:NA / IRL: NO; EF:NA; MA:NA / ITA: NO; EF:NA; MA:NA / LUX: NE; EF:NA; MA:NA; COMM / NLD: NE; EF:NA; MA:NA / PRT: NO / SWE: 2,8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43</xdr:colOff>
                <xdr:row>10</xdr:row>
                <xdr:rowOff>9</xdr:rowOff>
              </xdr:to>
            </anchor>
          </commentPr>
        </mc:Choice>
        <mc:Fallback/>
      </mc:AlternateContent>
    </comment>
    <comment ref="F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62,00 / LUX: NE; EF:NA; MA:NA / NLD: NE; EF:NA; MA:NA / PRT: NO; EF:NA; MA:NA / SWE: 22,18 /</t>
        </r>
      </text>
      <mc:AlternateContent>
        <mc:Choice Requires="v2">
          <commentPr autoFill="true" autoScale="false" colHidden="false" locked="false" rowHidden="false" textHAlign="justify" textVAlign="top">
            <anchor moveWithCells="false" sizeWithCells="false">
              <xdr:from>
                <xdr:col>5</xdr:col>
                <xdr:colOff>64</xdr:colOff>
                <xdr:row>10</xdr:row>
                <xdr:rowOff>8</xdr:rowOff>
              </xdr:from>
              <xdr:to>
                <xdr:col>38</xdr:col>
                <xdr:colOff>19</xdr:colOff>
                <xdr:row>11</xdr:row>
                <xdr:rowOff>9</xdr:rowOff>
              </xdr:to>
            </anchor>
          </commentPr>
        </mc:Choice>
        <mc:Fallback/>
      </mc:AlternateContent>
    </comment>
    <comment ref="F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62,00 / LUX: NE; EF:NA; MA:NA; COMM / NLD: NE; EF:NA; MA:NA / PRT: NO / SWE: 21,6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31</xdr:colOff>
                <xdr:row>12</xdr:row>
                <xdr:rowOff>9</xdr:rowOff>
              </xdr:to>
            </anchor>
          </commentPr>
        </mc:Choice>
        <mc:Fallback/>
      </mc:AlternateContent>
    </comment>
    <comment ref="F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0,5280 /</t>
        </r>
      </text>
      <mc:AlternateContent>
        <mc:Choice Requires="v2">
          <commentPr autoFill="true" autoScale="false" colHidden="false" locked="false" rowHidden="false" textHAlign="justify" textVAlign="top">
            <anchor moveWithCells="false" sizeWithCells="false">
              <xdr:from>
                <xdr:col>5</xdr:col>
                <xdr:colOff>64</xdr:colOff>
                <xdr:row>12</xdr:row>
                <xdr:rowOff>7</xdr:rowOff>
              </xdr:from>
              <xdr:to>
                <xdr:col>37</xdr:col>
                <xdr:colOff>56</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9</xdr:col>
                <xdr:colOff>5</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22</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59,00; EF:PS; MA:CR / GBE: 0,8928 / GRC: NO; EF:NA; MA:NA / IRL: NO; EF:NA; MA:NA / ITA: 10,00 / LUX: NA,NO; EF:NA; MA:NA / NLD: 1,33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15</xdr:colOff>
                <xdr:row>19</xdr:row>
                <xdr:rowOff>9</xdr:rowOff>
              </xdr:to>
            </anchor>
          </commentPr>
        </mc:Choice>
        <mc:Fallback/>
      </mc:AlternateContent>
    </comment>
    <comment ref="F21" authorId="0">
      <text>
        <r>
          <rPr>
            <b val="true"/>
            <sz val="8"/>
            <color rgb="FF000000"/>
            <rFont val="Tahoma"/>
            <family val="2"/>
          </rPr>
          <t xml:space="preserve">AUT: 7,01 / BEL: 0,8890 / DEU: 28,21 / DNM: 2,58 / ESP: NA; EF:NA; MA:NA / FIN: 1,64 / FRK: 13,05 / GBE: 82,78 / GRC: NA,NO; EF:NA; MA:NA / IRL: 0,3075 / ITA: 0,6594 / LUX: 0,0814 / NLD: 2,69 / PRT: NO; EF:NA; MA:NA / SWE: 4,67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4</xdr:col>
                <xdr:colOff>31</xdr:colOff>
                <xdr:row>20</xdr:row>
                <xdr:rowOff>9</xdr:rowOff>
              </xdr:to>
            </anchor>
          </commentPr>
        </mc:Choice>
        <mc:Fallback/>
      </mc:AlternateContent>
    </comment>
    <comment ref="F25" authorId="0">
      <text>
        <r>
          <rPr>
            <b val="true"/>
            <sz val="8"/>
            <color rgb="FF000000"/>
            <rFont val="Tahoma"/>
            <family val="2"/>
          </rPr>
          <t xml:space="preserve">AUT: 7,01 / BEL: 0,8890 / DEU: 28,21 / DNM: 2,58 / ESP: NA; EF:NA; MA:NA / FIN: 1,64 / FRK: 13,05 / GBE: 82,78 / GRC: NA,NO; EF:NA; MA:NA / IRL: 0,3075 / ITA: 0,6594 / LUX: 0,0814 / NLD: 2,69 / PRT: NO; EF:NA; MA:NA / SWE: 4,67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4</xdr:col>
                <xdr:colOff>31</xdr:colOff>
                <xdr:row>24</xdr:row>
                <xdr:rowOff>9</xdr:rowOff>
              </xdr:to>
            </anchor>
          </commentPr>
        </mc:Choice>
        <mc:Fallback/>
      </mc:AlternateContent>
    </comment>
    <comment ref="F26" authorId="0">
      <text>
        <r>
          <rPr>
            <b val="true"/>
            <sz val="8"/>
            <color rgb="FF000000"/>
            <rFont val="Tahoma"/>
            <family val="2"/>
          </rPr>
          <t xml:space="preserve">AUT: 17,25 / BEL: 16,06 / DEU: 229,55 / DNM: 69,08 / ESP: NE,NO; EF:NA; MA:NA / FIN: 20,63 / FRK: 23,09 / GBE: IE,NE; EF:NA; MA:NA / GRC: NE; EF:NA; MA:NA / IRL: 6,15 / ITA: 53,00 / LUX: NE; EF:NA; MA:NA / NLD: 50,00 / PRT: 3,45 / SWE: 41,19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5</xdr:col>
                <xdr:colOff>56</xdr:colOff>
                <xdr:row>25</xdr:row>
                <xdr:rowOff>9</xdr:rowOff>
              </xdr:to>
            </anchor>
          </commentPr>
        </mc:Choice>
        <mc:Fallback/>
      </mc:AlternateContent>
    </comment>
    <comment ref="G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34</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2</xdr:col>
                <xdr:colOff>56</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2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40</xdr:col>
                <xdr:colOff>44</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31</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4</xdr:col>
                <xdr:colOff>4</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30</xdr:colOff>
                <xdr:row>11</xdr:row>
                <xdr:rowOff>7</xdr:rowOff>
              </xdr:from>
              <xdr:to>
                <xdr:col>39</xdr:col>
                <xdr:colOff>5</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30</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1</xdr:col>
                <xdr:colOff>21</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51</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10</xdr:colOff>
                <xdr:row>19</xdr:row>
                <xdr:rowOff>9</xdr:rowOff>
              </xdr:to>
            </anchor>
          </commentPr>
        </mc:Choice>
        <mc:Fallback/>
      </mc:AlternateContent>
    </comment>
    <comment ref="G21" authorId="0">
      <text>
        <r>
          <rPr>
            <b val="true"/>
            <sz val="8"/>
            <color rgb="FF000000"/>
            <rFont val="Tahoma"/>
            <family val="2"/>
          </rPr>
          <t xml:space="preserve">AUT: NO; EF:NA; MA:NA / BEL: NO; EF:NA; MA:NA / DEU: NA,NO; EF:NA; MA:NA / DNM: NA,NO; EF:NA; MA:NA / ESP: NA; EF:NA; MA:NA / FIN: NO; EF:NA; MA:NA / FRK: NO; EF:NA; MA:NA / GBE: 0,2526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1</xdr:colOff>
                <xdr:row>20</xdr:row>
                <xdr:rowOff>9</xdr:rowOff>
              </xdr:to>
            </anchor>
          </commentPr>
        </mc:Choice>
        <mc:Fallback/>
      </mc:AlternateContent>
    </comment>
    <comment ref="G25" authorId="0">
      <text>
        <r>
          <rPr>
            <b val="true"/>
            <sz val="8"/>
            <color rgb="FF000000"/>
            <rFont val="Tahoma"/>
            <family val="2"/>
          </rPr>
          <t xml:space="preserve">AUT: NO; EF:NA; MA:NA / BEL: NO; EF:NA; MA:NA / DEU: NA,NO; EF:NA; MA:NA / DNM: NA,NO; EF:NA; MA:NA / ESP: NA; EF:NA; MA:NA / FIN: NO; EF:NA; MA:NA / FRK: NO; EF:NA; MA:NA / GBE: 0,2526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31</xdr:colOff>
                <xdr:row>24</xdr:row>
                <xdr:rowOff>9</xdr:rowOff>
              </xdr:to>
            </anchor>
          </commentPr>
        </mc:Choice>
        <mc:Fallback/>
      </mc:AlternateContent>
    </comment>
    <comment ref="G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34</xdr:colOff>
                <xdr:row>25</xdr:row>
                <xdr:rowOff>9</xdr:rowOff>
              </xdr:to>
            </anchor>
          </commentPr>
        </mc:Choice>
        <mc:Fallback/>
      </mc:AlternateContent>
    </comment>
    <comment ref="H7" authorId="0">
      <text>
        <r>
          <rPr>
            <b val="true"/>
            <sz val="8"/>
            <color rgb="FF000000"/>
            <rFont val="Tahoma"/>
            <family val="2"/>
          </rPr>
          <t xml:space="preserve">AUT: 517,82 / BEL: 538,73 / DEU: 3629,68 / DNM: 409,68 / ESP: NE,NO; EF:NA; MA:NA / FIN: 153,13 / FRK: 1869,61 / GBE: IE,NE; EF:NA; MA:NA / GRC: NE; EF:NA; MA:NA / IRL: 99,88 / ITA: 1338,00 / LUX: NE; EF:NA; MA:NA / NLD: 454,00 / PRT: 247,77 / SWE: 393,45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0</xdr:col>
                <xdr:colOff>19</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O; EF:NA; MA:NA / FIN: NO; EF:NA; MA:NA / FRK: 8135,00 / GBE: IE; EF:NA; MA:NA; COMM / GRC: NE; EF:NA; MA:NA; COMM / IRL: NO; EF:NA; MA:NA / ITA: 2382,00 / LUX: NE; EF:NA; MA:NA; COMM / NLD: 454,00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39</xdr:col>
                <xdr:colOff>14</xdr:colOff>
                <xdr:row>7</xdr:row>
                <xdr:rowOff>9</xdr:rowOff>
              </xdr:to>
            </anchor>
          </commentPr>
        </mc:Choice>
        <mc:Fallback/>
      </mc:AlternateContent>
    </comment>
    <comment ref="H9" authorId="0">
      <text>
        <r>
          <rPr>
            <b val="true"/>
            <sz val="8"/>
            <color rgb="FF000000"/>
            <rFont val="Tahoma"/>
            <family val="2"/>
          </rPr>
          <t xml:space="preserve">AUT: 517,82 / BEL: 1456,13 / DEU: 3629,68; COMM / DNM: 569,88 / ESP: NE; EF:NA; MA:NA / FIN: 153,13 / FRK: NA; EF:NA; MA:NA / GBE: NE; EF:NA; MA:NA / GRC: NE; EF:NA; MA:NA / IRL: 99,88 / ITA: 245,00 / LUX: NE; EF:NA; MA:NA / NLD: NE; EF:NA; MA:NA / PRT: 247,77 / SWE: 528,5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57</xdr:colOff>
                <xdr:row>8</xdr:row>
                <xdr:rowOff>9</xdr:rowOff>
              </xdr:to>
            </anchor>
          </commentPr>
        </mc:Choice>
        <mc:Fallback/>
      </mc:AlternateContent>
    </comment>
    <comment ref="H10" authorId="0">
      <text>
        <r>
          <rPr>
            <b val="true"/>
            <sz val="8"/>
            <color rgb="FF000000"/>
            <rFont val="Tahoma"/>
            <family val="2"/>
          </rPr>
          <t xml:space="preserve">AUT: 517,82 / BEL: 1456,13 / DEU: IE; EF:NA; MA:NA; COMM / DNM: 569,88 / ESP: NE; EF:NA; MA:NA; COMM / FIN: 60,55 / FRK: NA / GBE: NE; EF:NA; MA:NA; COMM / GRC: NE; EF:NA; MA:NA / IRL: 71,07 / ITA: 245,00 / LUX: NE; EF:NA; MA:NA; COMM / NLD: NE; EF:NA; MA:NA / PRT: 247,77; MA:T1a / SWE: 451,29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7</xdr:colOff>
                <xdr:row>9</xdr:row>
                <xdr:rowOff>9</xdr:rowOff>
              </xdr:to>
            </anchor>
          </commentPr>
        </mc:Choice>
        <mc:Fallback/>
      </mc:AlternateContent>
    </comment>
    <comment ref="H11" authorId="0">
      <text>
        <r>
          <rPr>
            <b val="true"/>
            <sz val="8"/>
            <color rgb="FF000000"/>
            <rFont val="Tahoma"/>
            <family val="2"/>
          </rPr>
          <t xml:space="preserve">AUT: IE; EF:NA; MA:NA / BEL: NO; EF:NA; MA:NA / DEU: 3629,68 / DNM: NA; EF:NA; MA:NA / ESP: NE; EF:NA; MA:NA; COMM / FIN: 92,58 / FRK: NA / GBE: NE; EF:NA; MA:NA / GRC: NE; EF:NA; MA:NA / IRL: 28,81 / ITA: NO; EF:NA; MA:NA / LUX: NE; EF:NA; MA:NA; COMM / NLD: NE; EF:NA; MA:NA / PRT: NO / SWE: 77,2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6</xdr:col>
                <xdr:colOff>47</xdr:colOff>
                <xdr:row>10</xdr:row>
                <xdr:rowOff>9</xdr:rowOff>
              </xdr:to>
            </anchor>
          </commentPr>
        </mc:Choice>
        <mc:Fallback/>
      </mc:AlternateContent>
    </comment>
    <comment ref="H12" authorId="0">
      <text>
        <r>
          <rPr>
            <b val="true"/>
            <sz val="8"/>
            <color rgb="FF000000"/>
            <rFont val="Tahoma"/>
            <family val="2"/>
          </rPr>
          <t xml:space="preserve">AUT: IE; EF:NA; MA:NA / BEL: 917,40 / DEU: NO; EF:NA; MA:NA / DNM: 160,20 / ESP: NE; EF:NA; MA:NA / FIN: NO; EF:NA; MA:NA / FRK: 6265,39 / GBE: IE,NE; EF:NA; MA:NA / GRC: NE; EF:NA; MA:NA / IRL: NO; EF:NA; MA:NA / ITA: 1289,00 / LUX: NE; EF:NA; MA:NA / NLD: NE; EF:NA; MA:NA / PRT: NO; EF:NA; MA:NA / SWE: 135,07 /</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37</xdr:col>
                <xdr:colOff>4</xdr:colOff>
                <xdr:row>11</xdr:row>
                <xdr:rowOff>9</xdr:rowOff>
              </xdr:to>
            </anchor>
          </commentPr>
        </mc:Choice>
        <mc:Fallback/>
      </mc:AlternateContent>
    </comment>
    <comment ref="H13" authorId="0">
      <text>
        <r>
          <rPr>
            <b val="true"/>
            <sz val="8"/>
            <color rgb="FF000000"/>
            <rFont val="Tahoma"/>
            <family val="2"/>
          </rPr>
          <t xml:space="preserve">AUT: IE; EF:NA; MA:NA / BEL: NO; EF:NA; MA:NA / DEU: NO; EF:NA; MA:NA / DNM: NO; EF:NA; MA:NA / ESP: NE; EF:NA; MA:NA; COMM / FIN: NO; EF:NA; MA:NA / FRK: 6265,39 / GBE: IE; EF:NA; MA:NA; COMM / GRC: NE; EF:NA; MA:NA / IRL: NO; EF:NA; MA:NA / ITA: 1289,00 / LUX: NE; EF:NA; MA:NA; COMM / NLD: NE; EF:NA; MA:NA / PRT: NO / SWE: 18,3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1</xdr:col>
                <xdr:colOff>5</xdr:colOff>
                <xdr:row>12</xdr:row>
                <xdr:rowOff>9</xdr:rowOff>
              </xdr:to>
            </anchor>
          </commentPr>
        </mc:Choice>
        <mc:Fallback/>
      </mc:AlternateContent>
    </comment>
    <comment ref="H14" authorId="0">
      <text>
        <r>
          <rPr>
            <b val="true"/>
            <sz val="8"/>
            <color rgb="FF000000"/>
            <rFont val="Tahoma"/>
            <family val="2"/>
          </rPr>
          <t xml:space="preserve">AUT: IE; EF:NA; MA:NA / BEL: 917,40 / DEU: NO; EF:NA; MA:NA / DNM: 160,20 / ESP: NE; EF:NA; MA:NA; COMM / FIN: NO; EF:NA; MA:NA / FRK: NA / GBE: NE; EF:NA; MA:NA / GRC: NE; EF:NA; MA:NA / IRL: NO; EF:NA; MA:NA / ITA: NO; EF:NA; MA:NA / LUX: NE; EF:NA; MA:NA; COMM / NLD: NE; EF:NA; MA:NA / PRT: NO / SWE: 116,75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7</xdr:col>
                <xdr:colOff>49</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52</xdr:colOff>
                <xdr:row>13</xdr:row>
                <xdr:rowOff>8</xdr:rowOff>
              </xdr:from>
              <xdr:to>
                <xdr:col>42</xdr:col>
                <xdr:colOff>49</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5</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59,77; EF:PS; MA:CR / GBE: 20,40 / GRC: NO; EF:NA; MA:NA / IRL: NO; EF:NA; MA:NA / ITA: 30,00 / LUX: NA,NO; EF:NA; MA:NA / NLD: 3,14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4</xdr:colOff>
                <xdr:row>19</xdr:row>
                <xdr:rowOff>9</xdr:rowOff>
              </xdr:to>
            </anchor>
          </commentPr>
        </mc:Choice>
        <mc:Fallback/>
      </mc:AlternateContent>
    </comment>
    <comment ref="H21" authorId="0">
      <text>
        <r>
          <rPr>
            <b val="true"/>
            <sz val="8"/>
            <color rgb="FF000000"/>
            <rFont val="Tahoma"/>
            <family val="2"/>
          </rPr>
          <t xml:space="preserve">AUT: 283,58 / BEL: 334,99 / DEU: 1531,69 / DNM: 150,09 / ESP: 1,62 / FIN: 14,59 / FRK: 1855,68 / GBE: 704,02 / GRC: 6,90 / IRL: 29,12 / ITA: 172,56 / LUX: 11,71 / NLD: 34,44 / PRT: 40,67 / SWE: 72,43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3</xdr:col>
                <xdr:colOff>42</xdr:colOff>
                <xdr:row>20</xdr:row>
                <xdr:rowOff>9</xdr:rowOff>
              </xdr:to>
            </anchor>
          </commentPr>
        </mc:Choice>
        <mc:Fallback/>
      </mc:AlternateContent>
    </comment>
    <comment ref="H25" authorId="0">
      <text>
        <r>
          <rPr>
            <b val="true"/>
            <sz val="8"/>
            <color rgb="FF000000"/>
            <rFont val="Tahoma"/>
            <family val="2"/>
          </rPr>
          <t xml:space="preserve">AUT: 283,58 / BEL: 334,99 / DEU: 1531,69 / DNM: 150,09 / ESP: 1,62 / FIN: 14,59 / FRK: 1855,68 / GBE: 704,02 / GRC: 6,90 / IRL: 29,12 / ITA: 172,56 / LUX: 11,71 / NLD: 34,44 / PRT: 40,67 / SWE: 72,43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3</xdr:col>
                <xdr:colOff>42</xdr:colOff>
                <xdr:row>24</xdr:row>
                <xdr:rowOff>9</xdr:rowOff>
              </xdr:to>
            </anchor>
          </commentPr>
        </mc:Choice>
        <mc:Fallback/>
      </mc:AlternateContent>
    </comment>
    <comment ref="H26" authorId="0">
      <text>
        <r>
          <rPr>
            <b val="true"/>
            <sz val="8"/>
            <color rgb="FF000000"/>
            <rFont val="Tahoma"/>
            <family val="2"/>
          </rPr>
          <t xml:space="preserve">AUT: 517,82 / BEL: 538,73 / DEU: 3629,68 / DNM: 409,68 / ESP: NE,NO; EF:NA; MA:NA / FIN: 153,13 / FRK: 1869,61 / GBE: IE,NE; EF:NA; MA:NA / GRC: NE; EF:NA; MA:NA / IRL: 99,88 / ITA: 1338,00 / LUX: NE; EF:NA; MA:NA / NLD: 454,00 / PRT: 247,77 / SWE: 393,45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0</xdr:col>
                <xdr:colOff>20</xdr:colOff>
                <xdr:row>25</xdr:row>
                <xdr:rowOff>9</xdr:rowOff>
              </xdr:to>
            </anchor>
          </commentPr>
        </mc:Choice>
        <mc:Fallback/>
      </mc:AlternateContent>
    </comment>
    <comment ref="I7" authorId="0">
      <text>
        <r>
          <rPr>
            <b val="true"/>
            <sz val="8"/>
            <color rgb="FF000000"/>
            <rFont val="Tahoma"/>
            <family val="2"/>
          </rPr>
          <t xml:space="preserve">AUT: 0,5720 / BEL: 2,56 / DEU: 725,75 / DNM: 47,00 / ESP: NE,NO; EF:NA; MA:NA / FIN: 57,01 / FRK: 1,51 / GBE: IE,NE; EF:NA; MA:NA / GRC: NE; EF:NA; MA:NA / IRL: 18,37 / ITA: NA,NO; EF:NA; MA:NA / LUX: NE; EF:NA; MA:NA / NLD: NE,NO; EF:NA; MA:NA / PRT: 1,95 / SWE: 24,31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3</xdr:col>
                <xdr:colOff>25</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5</xdr:col>
                <xdr:colOff>39</xdr:colOff>
                <xdr:row>7</xdr:row>
                <xdr:rowOff>9</xdr:rowOff>
              </xdr:to>
            </anchor>
          </commentPr>
        </mc:Choice>
        <mc:Fallback/>
      </mc:AlternateContent>
    </comment>
    <comment ref="I9" authorId="0">
      <text>
        <r>
          <rPr>
            <b val="true"/>
            <sz val="8"/>
            <color rgb="FF000000"/>
            <rFont val="Tahoma"/>
            <family val="2"/>
          </rPr>
          <t xml:space="preserve">AUT: 0,5720 / BEL: 6,36 / DEU: 725,75; COMM / DNM: 47,00 / ESP: NE; EF:NA; MA:NA / FIN: 57,01 / FRK: 1,51 / GBE: NE; EF:NA; MA:NA / GRC: NE; EF:NA; MA:NA / IRL: 18,37 / ITA: NA,NO; EF:NA; MA:NA / LUX: NE; EF:NA; MA:NA / NLD: NE; EF:NA; MA:NA / PRT: 1,95 / SWE: 25,44 /</t>
        </r>
      </text>
      <mc:AlternateContent>
        <mc:Choice Requires="v2">
          <commentPr autoFill="true" autoScale="false" colHidden="false" locked="false" rowHidden="false" textHAlign="justify" textVAlign="top">
            <anchor moveWithCells="false" sizeWithCells="false">
              <xdr:from>
                <xdr:col>8</xdr:col>
                <xdr:colOff>54</xdr:colOff>
                <xdr:row>7</xdr:row>
                <xdr:rowOff>8</xdr:rowOff>
              </xdr:from>
              <xdr:to>
                <xdr:col>32</xdr:col>
                <xdr:colOff>26</xdr:colOff>
                <xdr:row>8</xdr:row>
                <xdr:rowOff>9</xdr:rowOff>
              </xdr:to>
            </anchor>
          </commentPr>
        </mc:Choice>
        <mc:Fallback/>
      </mc:AlternateContent>
    </comment>
    <comment ref="I10" authorId="0">
      <text>
        <r>
          <rPr>
            <b val="true"/>
            <sz val="8"/>
            <color rgb="FF000000"/>
            <rFont val="Tahoma"/>
            <family val="2"/>
          </rPr>
          <t xml:space="preserve">AUT: 0,5720 / BEL: 6,36 / DEU: IE; EF:NA; MA:NA; COMM / DNM: 47,00 / ESP: NE; EF:NA; MA:NA; COMM / FIN: 57,01 / FRK: 1,51 / GBE: NE; EF:NA; MA:NA; COMM / GRC: NE; EF:NA; MA:NA / IRL: NO; EF:NA; MA:NA / ITA: NA; EF:NA; MA:NA / LUX: NE; EF:NA; MA:NA; COMM / NLD: NE; EF:NA; MA:NA / PRT: 1,95; MA:T1a / SWE: 22,94 /</t>
        </r>
      </text>
      <mc:AlternateContent>
        <mc:Choice Requires="v2">
          <commentPr autoFill="true" autoScale="false" colHidden="false" locked="false" rowHidden="false" textHAlign="justify" textVAlign="top">
            <anchor moveWithCells="false" sizeWithCells="false">
              <xdr:from>
                <xdr:col>8</xdr:col>
                <xdr:colOff>54</xdr:colOff>
                <xdr:row>8</xdr:row>
                <xdr:rowOff>7</xdr:rowOff>
              </xdr:from>
              <xdr:to>
                <xdr:col>38</xdr:col>
                <xdr:colOff>32</xdr:colOff>
                <xdr:row>9</xdr:row>
                <xdr:rowOff>9</xdr:rowOff>
              </xdr:to>
            </anchor>
          </commentPr>
        </mc:Choice>
        <mc:Fallback/>
      </mc:AlternateContent>
    </comment>
    <comment ref="I11" authorId="0">
      <text>
        <r>
          <rPr>
            <b val="true"/>
            <sz val="8"/>
            <color rgb="FF000000"/>
            <rFont val="Tahoma"/>
            <family val="2"/>
          </rPr>
          <t xml:space="preserve">AUT: IE; EF:NA; MA:NA / BEL: NO; EF:NA; MA:NA / DEU: 725,75 / DNM: NE; EF:NA; MA:NA / ESP: NE; EF:NA; MA:NA; COMM / FIN: NO; EF:NA; MA:NA / FRK: NA / GBE: NE; EF:NA; MA:NA / GRC: NE; EF:NA; MA:NA / IRL: 18,37 / ITA: NO; EF:NA; MA:NA / LUX: NE; EF:NA; MA:NA; COMM / NLD: NE; EF:NA; MA:NA / PRT: NO / SWE: 2,5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19</xdr:colOff>
                <xdr:row>10</xdr:row>
                <xdr:rowOff>9</xdr:rowOff>
              </xdr:to>
            </anchor>
          </commentPr>
        </mc:Choice>
        <mc:Fallback/>
      </mc:AlternateContent>
    </comment>
    <comment ref="I12" authorId="0">
      <text>
        <r>
          <rPr>
            <b val="true"/>
            <sz val="8"/>
            <color rgb="FF000000"/>
            <rFont val="Tahoma"/>
            <family val="2"/>
          </rPr>
          <t xml:space="preserve">AUT: IE; EF:NA; MA:NA / BEL: 3,80 / DEU: NO; EF:NA; MA:NA / DNM: NE; EF:NA; MA:NA / ESP: NE; EF:NA; MA:NA / FIN: NO; EF:NA; MA:NA / FRK: NA; EF:NA; MA:NA / GBE: IE,NE; EF:NA; MA:NA / GRC: NE; EF:NA; MA:NA / IRL: NO; EF:NA; MA:NA / ITA: NA,NO; EF:NA; MA:NA / LUX: NE; EF:NA; MA:NA / NLD: NE; EF:NA; MA:NA / PRT: NO; EF:NA; MA:NA / SWE: 1,13 /</t>
        </r>
      </text>
      <mc:AlternateContent>
        <mc:Choice Requires="v2">
          <commentPr autoFill="true" autoScale="false" colHidden="false" locked="false" rowHidden="false" textHAlign="justify" textVAlign="top">
            <anchor moveWithCells="false" sizeWithCells="false">
              <xdr:from>
                <xdr:col>8</xdr:col>
                <xdr:colOff>54</xdr:colOff>
                <xdr:row>10</xdr:row>
                <xdr:rowOff>8</xdr:rowOff>
              </xdr:from>
              <xdr:to>
                <xdr:col>42</xdr:col>
                <xdr:colOff>10</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O / SWE: 1,13 /</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40</xdr:col>
                <xdr:colOff>47</xdr:colOff>
                <xdr:row>12</xdr:row>
                <xdr:rowOff>9</xdr:rowOff>
              </xdr:to>
            </anchor>
          </commentPr>
        </mc:Choice>
        <mc:Fallback/>
      </mc:AlternateContent>
    </comment>
    <comment ref="I14" authorId="0">
      <text>
        <r>
          <rPr>
            <b val="true"/>
            <sz val="8"/>
            <color rgb="FF000000"/>
            <rFont val="Tahoma"/>
            <family val="2"/>
          </rPr>
          <t xml:space="preserve">AUT: IE; EF:NA; MA:NA / BEL: 3,80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31</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4</xdr:col>
                <xdr:colOff>55</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34</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219 / GRC: NO; EF:NA; MA:NA / IRL: NO; EF:NA; MA:NA / ITA: NA,NO; EF:NA; MA:NA / LUX: NA,NO; EF:NA; MA:NA / NLD: 17,86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49</xdr:colOff>
                <xdr:row>19</xdr:row>
                <xdr:rowOff>9</xdr:rowOff>
              </xdr:to>
            </anchor>
          </commentPr>
        </mc:Choice>
        <mc:Fallback/>
      </mc:AlternateContent>
    </comment>
    <comment ref="I21" authorId="0">
      <text>
        <r>
          <rPr>
            <b val="true"/>
            <sz val="8"/>
            <color rgb="FF000000"/>
            <rFont val="Tahoma"/>
            <family val="2"/>
          </rPr>
          <t xml:space="preserve">AUT: 81,60 / BEL: 1,69 / DEU: 723,14 / DNM: 43,40 / ESP: NA; EF:NA; MA:NA / FIN: 16,96 / FRK: 1,97 / GBE: 9,36 / GRC: NA,NO; EF:NA; MA:NA / IRL: 2,10 / ITA: NO; EF:NA; MA:NA / LUX: 0,0648 / NLD: IE,NA,NO; EF:NA; MA:NA / PRT: 6,07 / SWE: 4,53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0</xdr:col>
                <xdr:colOff>1</xdr:colOff>
                <xdr:row>20</xdr:row>
                <xdr:rowOff>9</xdr:rowOff>
              </xdr:to>
            </anchor>
          </commentPr>
        </mc:Choice>
        <mc:Fallback/>
      </mc:AlternateContent>
    </comment>
    <comment ref="I25" authorId="0">
      <text>
        <r>
          <rPr>
            <b val="true"/>
            <sz val="8"/>
            <color rgb="FF000000"/>
            <rFont val="Tahoma"/>
            <family val="2"/>
          </rPr>
          <t xml:space="preserve">AUT: 81,60 / BEL: 1,69 / DEU: 723,14 / DNM: 43,40 / ESP: NA; EF:NA; MA:NA / FIN: 16,96 / FRK: 1,97 / GBE: 9,36 / GRC: NA,NO; EF:NA; MA:NA / IRL: 2,10 / ITA: NO; EF:NA; MA:NA / LUX: 0,0648 / NLD: IE,NA,NO; EF:NA; MA:NA / PRT: 6,07 / SWE: 4,53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0</xdr:col>
                <xdr:colOff>1</xdr:colOff>
                <xdr:row>24</xdr:row>
                <xdr:rowOff>9</xdr:rowOff>
              </xdr:to>
            </anchor>
          </commentPr>
        </mc:Choice>
        <mc:Fallback/>
      </mc:AlternateContent>
    </comment>
    <comment ref="I26" authorId="0">
      <text>
        <r>
          <rPr>
            <b val="true"/>
            <sz val="8"/>
            <color rgb="FF000000"/>
            <rFont val="Tahoma"/>
            <family val="2"/>
          </rPr>
          <t xml:space="preserve">AUT: 0,5720 / BEL: 2,56 / DEU: 725,75 / DNM: 47,00 / ESP: NE,NO; EF:NA; MA:NA / FIN: 57,01 / FRK: 1,51 / GBE: IE,NE; EF:NA; MA:NA / GRC: NE; EF:NA; MA:NA / IRL: 18,37 / ITA: NA,NO; EF:NA; MA:NA / LUX: NE; EF:NA; MA:NA / NLD: NE,NO; EF:NA; MA:NA / PRT: 1,95 / SWE: 24,3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3</xdr:col>
                <xdr:colOff>25</xdr:colOff>
                <xdr:row>25</xdr:row>
                <xdr:rowOff>9</xdr:rowOff>
              </xdr:to>
            </anchor>
          </commentPr>
        </mc:Choice>
        <mc:Fallback/>
      </mc:AlternateContent>
    </comment>
    <comment ref="J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7</xdr:colOff>
                <xdr:row>5</xdr:row>
                <xdr:rowOff>52</xdr:rowOff>
              </xdr:from>
              <xdr:to>
                <xdr:col>48</xdr:col>
                <xdr:colOff>9</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1</xdr:colOff>
                <xdr:row>6</xdr:row>
                <xdr:rowOff>27</xdr:rowOff>
              </xdr:from>
              <xdr:to>
                <xdr:col>45</xdr:col>
                <xdr:colOff>6</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0</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23</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42</xdr:col>
                <xdr:colOff>5</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15</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31</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2</xdr:row>
                <xdr:rowOff>7</xdr:rowOff>
              </xdr:from>
              <xdr:to>
                <xdr:col>43</xdr:col>
                <xdr:colOff>17</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43</xdr:col>
                <xdr:colOff>55</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2</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21</xdr:colOff>
                <xdr:row>19</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43</xdr:colOff>
                <xdr:row>20</xdr:row>
                <xdr:rowOff>9</xdr:rowOff>
              </xdr:to>
            </anchor>
          </commentPr>
        </mc:Choice>
        <mc:Fallback/>
      </mc:AlternateContent>
    </comment>
    <comment ref="J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43</xdr:colOff>
                <xdr:row>24</xdr:row>
                <xdr:rowOff>9</xdr:rowOff>
              </xdr:to>
            </anchor>
          </commentPr>
        </mc:Choice>
        <mc:Fallback/>
      </mc:AlternateContent>
    </comment>
    <comment ref="J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45</xdr:colOff>
                <xdr:row>25</xdr:row>
                <xdr:rowOff>9</xdr:rowOff>
              </xdr:to>
            </anchor>
          </commentPr>
        </mc:Choice>
        <mc:Fallback/>
      </mc:AlternateContent>
    </comment>
    <comment ref="K7" authorId="0">
      <text>
        <r>
          <rPr>
            <b val="true"/>
            <sz val="8"/>
            <color rgb="FF000000"/>
            <rFont val="Tahoma"/>
            <family val="2"/>
          </rPr>
          <t xml:space="preserve">AUT: 4,38 / BEL: 18,90 / DEU: 145,92 / DNM: 63,44 / ESP: NE,NO; EF:NA; MA:NA / FIN: 15,01 / FRK: 67,16 / GBE: IE,NE; EF:NA; MA:NA / GRC: NE; EF:NA; MA:NA / IRL: 5,83 / ITA: 3,00 / LUX: NE; EF:NA; MA:NA / NLD: 34,00 / PRT: 4,07 / SWE: 39,90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2</xdr:col>
                <xdr:colOff>14</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NO; EF:NA; MA:NA / FIN: NO; EF:NA; MA:NA / FRK: 627,00 / GBE: IE; EF:NA; MA:NA; COMM / GRC: NE; EF:NA; MA:NA; COMM / IRL: NO; EF:NA; MA:NA / ITA: NO; EF:NA; MA:NA / LUX: NE; EF:NA; MA:NA; COMM / NLD: 34,00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35</xdr:colOff>
                <xdr:row>7</xdr:row>
                <xdr:rowOff>9</xdr:rowOff>
              </xdr:to>
            </anchor>
          </commentPr>
        </mc:Choice>
        <mc:Fallback/>
      </mc:AlternateContent>
    </comment>
    <comment ref="K9" authorId="0">
      <text>
        <r>
          <rPr>
            <b val="true"/>
            <sz val="8"/>
            <color rgb="FF000000"/>
            <rFont val="Tahoma"/>
            <family val="2"/>
          </rPr>
          <t xml:space="preserve">AUT: 4,38 / BEL: 18,90 / DEU: 145,92 / DNM: 63,44 / ESP: NE; EF:NA; MA:NA / FIN: 15,01 / FRK: NA; EF:NA; MA:NA / GBE: NE; EF:NA; MA:NA / GRC: NE; EF:NA; MA:NA / IRL: 5,83 / ITA: 72,00 / LUX: NE; EF:NA; MA:NA / NLD: NE; EF:NA; MA:NA / PRT: 4,07 / SWE: 55,79 /</t>
        </r>
      </text>
      <mc:AlternateContent>
        <mc:Choice Requires="v2">
          <commentPr autoFill="true" autoScale="false" colHidden="false" locked="false" rowHidden="false" textHAlign="justify" textVAlign="top">
            <anchor moveWithCells="false" sizeWithCells="false">
              <xdr:from>
                <xdr:col>10</xdr:col>
                <xdr:colOff>54</xdr:colOff>
                <xdr:row>7</xdr:row>
                <xdr:rowOff>8</xdr:rowOff>
              </xdr:from>
              <xdr:to>
                <xdr:col>34</xdr:col>
                <xdr:colOff>6</xdr:colOff>
                <xdr:row>8</xdr:row>
                <xdr:rowOff>9</xdr:rowOff>
              </xdr:to>
            </anchor>
          </commentPr>
        </mc:Choice>
        <mc:Fallback/>
      </mc:AlternateContent>
    </comment>
    <comment ref="K10" authorId="0">
      <text>
        <r>
          <rPr>
            <b val="true"/>
            <sz val="8"/>
            <color rgb="FF000000"/>
            <rFont val="Tahoma"/>
            <family val="2"/>
          </rPr>
          <t xml:space="preserve">AUT: 4,38 / BEL: 18,90 / DEU: NO; EF:NA; MA:NA / DNM: 63,44 / ESP: NE; EF:NA; MA:NA; COMM / FIN: 15,01 / FRK: NA / GBE: NE; EF:NA; MA:NA; COMM / GRC: NE; EF:NA; MA:NA / IRL: 5,83 / ITA: 72,00 / LUX: NE; EF:NA; MA:NA; COMM / NLD: NE; EF:NA; MA:NA / PRT: 4,07; MA:T1a / SWE: 52,46 /</t>
        </r>
      </text>
      <mc:AlternateContent>
        <mc:Choice Requires="v2">
          <commentPr autoFill="true" autoScale="false" colHidden="false" locked="false" rowHidden="false" textHAlign="justify" textVAlign="top">
            <anchor moveWithCells="false" sizeWithCells="false">
              <xdr:from>
                <xdr:col>10</xdr:col>
                <xdr:colOff>5</xdr:colOff>
                <xdr:row>8</xdr:row>
                <xdr:rowOff>7</xdr:rowOff>
              </xdr:from>
              <xdr:to>
                <xdr:col>36</xdr:col>
                <xdr:colOff>38</xdr:colOff>
                <xdr:row>9</xdr:row>
                <xdr:rowOff>9</xdr:rowOff>
              </xdr:to>
            </anchor>
          </commentPr>
        </mc:Choice>
        <mc:Fallback/>
      </mc:AlternateContent>
    </comment>
    <comment ref="K11" authorId="0">
      <text>
        <r>
          <rPr>
            <b val="true"/>
            <sz val="8"/>
            <color rgb="FF000000"/>
            <rFont val="Tahoma"/>
            <family val="2"/>
          </rPr>
          <t xml:space="preserve">AUT: IE; EF:NA; MA:NA / BEL: NO; EF:NA; MA:NA / DEU: 145,92 / DNM: NE; EF:NA; MA:NA / ESP: NE; EF:NA; MA:NA; COMM / FIN: NO; EF:NA; MA:NA / FRK: NA / GBE: NE; EF:NA; MA:NA / GRC: NE; EF:NA; MA:NA / IRL: NO; EF:NA; MA:NA / ITA: NO; EF:NA; MA:NA / LUX: NE; EF:NA; MA:NA; COMM / NLD: NE; EF:NA; MA:NA / PRT: NO / SWE: 3,33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3</xdr:col>
                <xdr:colOff>26</xdr:colOff>
                <xdr:row>10</xdr:row>
                <xdr:rowOff>9</xdr:rowOff>
              </xdr:to>
            </anchor>
          </commentPr>
        </mc:Choice>
        <mc:Fallback/>
      </mc:AlternateContent>
    </comment>
    <comment ref="K12" authorId="0">
      <text>
        <r>
          <rPr>
            <b val="true"/>
            <sz val="8"/>
            <color rgb="FF000000"/>
            <rFont val="Tahoma"/>
            <family val="2"/>
          </rPr>
          <t xml:space="preserve">AUT: IE; EF:NA; MA:NA / BEL: NO; EF:NA; MA:NA / DEU: NO; EF:NA; MA:NA / DNM: NE; EF:NA; MA:NA / ESP: NE; EF:NA; MA:NA / FIN: NO; EF:NA; MA:NA / FRK: 559,84 / GBE: IE,NE; EF:NA; MA:NA / GRC: NE; EF:NA; MA:NA / IRL: NO; EF:NA; MA:NA / ITA: 69,00 / LUX: NE; EF:NA; MA:NA / NLD: NE; EF:NA; MA:NA / PRT: NO; EF:NA; MA:NA / SWE: 15,89 /</t>
        </r>
      </text>
      <mc:AlternateContent>
        <mc:Choice Requires="v2">
          <commentPr autoFill="true" autoScale="false" colHidden="false" locked="false" rowHidden="false" textHAlign="justify" textVAlign="top">
            <anchor moveWithCells="false" sizeWithCells="false">
              <xdr:from>
                <xdr:col>10</xdr:col>
                <xdr:colOff>30</xdr:colOff>
                <xdr:row>10</xdr:row>
                <xdr:rowOff>8</xdr:rowOff>
              </xdr:from>
              <xdr:to>
                <xdr:col>43</xdr:col>
                <xdr:colOff>15</xdr:colOff>
                <xdr:row>11</xdr:row>
                <xdr:rowOff>9</xdr:rowOff>
              </xdr:to>
            </anchor>
          </commentPr>
        </mc:Choice>
        <mc:Fallback/>
      </mc:AlternateContent>
    </comment>
    <comment ref="K13" authorId="0">
      <text>
        <r>
          <rPr>
            <b val="true"/>
            <sz val="8"/>
            <color rgb="FF000000"/>
            <rFont val="Tahoma"/>
            <family val="2"/>
          </rPr>
          <t xml:space="preserve">AUT: IE; EF:NA; MA:NA / BEL: NO; EF:NA; MA:NA / DEU: NO; EF:NA; MA:NA / DNM: NE; EF:NA; MA:NA / ESP: NE; EF:NA; MA:NA; COMM / FIN: NO; EF:NA; MA:NA / FRK: 559,84 / GBE: IE; EF:NA; MA:NA; COMM / GRC: NE; EF:NA; MA:NA / IRL: NO; EF:NA; MA:NA / ITA: 69,00 / LUX: NE; EF:NA; MA:NA; COMM / NLD: NE; EF:NA; MA:NA / PRT: NO / SWE: 15,27 /</t>
        </r>
      </text>
      <mc:AlternateContent>
        <mc:Choice Requires="v2">
          <commentPr autoFill="true" autoScale="false" colHidden="false" locked="false" rowHidden="false" textHAlign="justify" textVAlign="top">
            <anchor moveWithCells="false" sizeWithCells="false">
              <xdr:from>
                <xdr:col>10</xdr:col>
                <xdr:colOff>30</xdr:colOff>
                <xdr:row>11</xdr:row>
                <xdr:rowOff>7</xdr:rowOff>
              </xdr:from>
              <xdr:to>
                <xdr:col>43</xdr:col>
                <xdr:colOff>48</xdr:colOff>
                <xdr:row>12</xdr:row>
                <xdr:rowOff>9</xdr:rowOff>
              </xdr:to>
            </anchor>
          </commentPr>
        </mc:Choice>
        <mc:Fallback/>
      </mc:AlternateContent>
    </comment>
    <comment ref="K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0,624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5</xdr:col>
                <xdr:colOff>17</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38</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17</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O; EF:NA; MA:NA / FRK: 26,96; EF:PS; MA:CR / GBE: 1,30 / GRC: NO; EF:NA; MA:NA / IRL: NO; EF:NA; MA:NA / ITA: 6,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6</xdr:col>
                <xdr:colOff>23</xdr:colOff>
                <xdr:row>19</xdr:row>
                <xdr:rowOff>9</xdr:rowOff>
              </xdr:to>
            </anchor>
          </commentPr>
        </mc:Choice>
        <mc:Fallback/>
      </mc:AlternateContent>
    </comment>
    <comment ref="K21" authorId="0">
      <text>
        <r>
          <rPr>
            <b val="true"/>
            <sz val="8"/>
            <color rgb="FF000000"/>
            <rFont val="Tahoma"/>
            <family val="2"/>
          </rPr>
          <t xml:space="preserve">AUT: 0,3855 / BEL: 1,04 / DEU: 14,86 / DNM: 2,43 / ESP: NA; EF:NA; MA:NA / FIN: 0,8795 / FRK: 33,38 / GBE: 80,38 / GRC: NA,NO; EF:NA; MA:NA / IRL: 0,2915 / ITA: 0,7222 / LUX: 0,0322 / NLD: 1,83 / PRT: NO; EF:NA; MA:NA / SWE: 4,72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31</xdr:col>
                <xdr:colOff>19</xdr:colOff>
                <xdr:row>20</xdr:row>
                <xdr:rowOff>9</xdr:rowOff>
              </xdr:to>
            </anchor>
          </commentPr>
        </mc:Choice>
        <mc:Fallback/>
      </mc:AlternateContent>
    </comment>
    <comment ref="K25" authorId="0">
      <text>
        <r>
          <rPr>
            <b val="true"/>
            <sz val="8"/>
            <color rgb="FF000000"/>
            <rFont val="Tahoma"/>
            <family val="2"/>
          </rPr>
          <t xml:space="preserve">AUT: 0,3855 / BEL: 1,04 / DEU: 14,86 / DNM: 2,43 / ESP: NA; EF:NA; MA:NA / FIN: 0,8795 / FRK: 33,38 / GBE: 80,38 / GRC: NA,NO; EF:NA; MA:NA / IRL: 0,2915 / ITA: 0,7222 / LUX: 0,0322 / NLD: 1,83 / PRT: NO; EF:NA; MA:NA / SWE: 4,72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31</xdr:col>
                <xdr:colOff>20</xdr:colOff>
                <xdr:row>24</xdr:row>
                <xdr:rowOff>9</xdr:rowOff>
              </xdr:to>
            </anchor>
          </commentPr>
        </mc:Choice>
        <mc:Fallback/>
      </mc:AlternateContent>
    </comment>
    <comment ref="K26" authorId="0">
      <text>
        <r>
          <rPr>
            <b val="true"/>
            <sz val="8"/>
            <color rgb="FF000000"/>
            <rFont val="Tahoma"/>
            <family val="2"/>
          </rPr>
          <t xml:space="preserve">AUT: 4,38 / BEL: 18,90 / DEU: 145,92 / DNM: 63,44 / ESP: NE,NO; EF:NA; MA:NA / FIN: 15,01 / FRK: 67,16 / GBE: IE,NE; EF:NA; MA:NA / GRC: NE; EF:NA; MA:NA / IRL: 5,83 / ITA: 3,00 / LUX: NE; EF:NA; MA:NA / NLD: 34,00 / PRT: 4,07 / SWE: 39,90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2</xdr:col>
                <xdr:colOff>24</xdr:colOff>
                <xdr:row>25</xdr:row>
                <xdr:rowOff>9</xdr:rowOff>
              </xdr:to>
            </anchor>
          </commentPr>
        </mc:Choice>
        <mc:Fallback/>
      </mc:AlternateContent>
    </comment>
    <comment ref="L7" authorId="0">
      <text>
        <r>
          <rPr>
            <b val="true"/>
            <sz val="8"/>
            <color rgb="FF000000"/>
            <rFont val="Tahoma"/>
            <family val="2"/>
          </rPr>
          <t xml:space="preserve">AUT: IE,NE,NO; EF:NA; MA:NA / BEL: 6,00 / DEU: 2,13 / DNM: NO; EF:NA; MA:NA / ESP: NE,NO; EF:NA; MA:NA / FIN: NO; EF:NA; MA:NA / FRK: 33,60 / GBE: IE,NE; EF:NA; MA:NA / GRC: NE; EF:NA; MA:NA / IRL: 19,02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21</xdr:colOff>
                <xdr:row>5</xdr:row>
                <xdr:rowOff>52</xdr:rowOff>
              </xdr:from>
              <xdr:to>
                <xdr:col>43</xdr:col>
                <xdr:colOff>40</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45</xdr:colOff>
                <xdr:row>6</xdr:row>
                <xdr:rowOff>27</xdr:rowOff>
              </xdr:from>
              <xdr:to>
                <xdr:col>48</xdr:col>
                <xdr:colOff>52</xdr:colOff>
                <xdr:row>7</xdr:row>
                <xdr:rowOff>9</xdr:rowOff>
              </xdr:to>
            </anchor>
          </commentPr>
        </mc:Choice>
        <mc:Fallback/>
      </mc:AlternateContent>
    </comment>
    <comment ref="L9" authorId="0">
      <text>
        <r>
          <rPr>
            <b val="true"/>
            <sz val="8"/>
            <color rgb="FF000000"/>
            <rFont val="Tahoma"/>
            <family val="2"/>
          </rPr>
          <t xml:space="preserve">AUT: IE,NO; EF:NA; MA:NA / BEL: 6,00 / DEU: 2,13 / DNM: NO; EF:NA; MA:NA / ESP: NE; EF:NA; MA:NA / FIN: NO; EF:NA; MA:NA / FRK: 33,60 / GBE: NE; EF:NA; MA:NA / GRC: NE; EF:NA; MA:NA / IRL: 19,02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4</xdr:col>
                <xdr:colOff>38</xdr:colOff>
                <xdr:row>8</xdr:row>
                <xdr:rowOff>9</xdr:rowOff>
              </xdr:to>
            </anchor>
          </commentPr>
        </mc:Choice>
        <mc:Fallback/>
      </mc:AlternateContent>
    </comment>
    <comment ref="L10" authorId="0">
      <text>
        <r>
          <rPr>
            <b val="true"/>
            <sz val="8"/>
            <color rgb="FF000000"/>
            <rFont val="Tahoma"/>
            <family val="2"/>
          </rPr>
          <t xml:space="preserve">AUT: NO; EF:NA; MA:NA / BEL: 3,00 / DEU: NO; EF:NA; MA:NA / DNM: NO; EF:NA; MA:NA / ESP: NE; EF:NA; MA:NA; COMM / FIN: NO; EF:NA; MA:NA / FRK: 33,60 / GBE: NE; EF:NA; MA:NA; COMM / GRC: NE; EF:NA; MA:NA / IRL: 19,02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45</xdr:colOff>
                <xdr:row>8</xdr:row>
                <xdr:rowOff>7</xdr:rowOff>
              </xdr:from>
              <xdr:to>
                <xdr:col>44</xdr:col>
                <xdr:colOff>30</xdr:colOff>
                <xdr:row>9</xdr:row>
                <xdr:rowOff>9</xdr:rowOff>
              </xdr:to>
            </anchor>
          </commentPr>
        </mc:Choice>
        <mc:Fallback/>
      </mc:AlternateContent>
    </comment>
    <comment ref="L11" authorId="0">
      <text>
        <r>
          <rPr>
            <b val="true"/>
            <sz val="8"/>
            <color rgb="FF000000"/>
            <rFont val="Tahoma"/>
            <family val="2"/>
          </rPr>
          <t xml:space="preserve">AUT: IE; EF:NA; MA:NA / BEL: 3,00 / DEU: 2,13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43</xdr:colOff>
                <xdr:row>9</xdr:row>
                <xdr:rowOff>7</xdr:rowOff>
              </xdr:from>
              <xdr:to>
                <xdr:col>41</xdr:col>
                <xdr:colOff>44</xdr:colOff>
                <xdr:row>10</xdr:row>
                <xdr:rowOff>9</xdr:rowOff>
              </xdr:to>
            </anchor>
          </commentPr>
        </mc:Choice>
        <mc:Fallback/>
      </mc:AlternateContent>
    </comment>
    <comment ref="L12" authorId="0">
      <text>
        <r>
          <rPr>
            <b val="true"/>
            <sz val="8"/>
            <color rgb="FF000000"/>
            <rFont val="Tahoma"/>
            <family val="2"/>
          </rPr>
          <t xml:space="preserve">AUT: IE; EF:NA; MA:NA / BEL: NO; EF:NA; MA:NA / DEU: C;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32</xdr:colOff>
                <xdr:row>11</xdr:row>
                <xdr:rowOff>9</xdr:rowOff>
              </xdr:to>
            </anchor>
          </commentPr>
        </mc:Choice>
        <mc:Fallback/>
      </mc:AlternateContent>
    </comment>
    <comment ref="L13" authorId="0">
      <text>
        <r>
          <rPr>
            <b val="true"/>
            <sz val="8"/>
            <color rgb="FF000000"/>
            <rFont val="Tahoma"/>
            <family val="2"/>
          </rPr>
          <t xml:space="preserve">AUT: IE; EF:NA; MA:NA / BEL: NO; EF:NA; MA:NA / DEU: C; EF:NA; MA:NA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5</xdr:colOff>
                <xdr:row>12</xdr:row>
                <xdr:rowOff>9</xdr:rowOff>
              </xdr:to>
            </anchor>
          </commentPr>
        </mc:Choice>
        <mc:Fallback/>
      </mc:AlternateContent>
    </comment>
    <comment ref="L14" authorId="0">
      <text>
        <r>
          <rPr>
            <b val="true"/>
            <sz val="8"/>
            <color rgb="FF000000"/>
            <rFont val="Tahoma"/>
            <family val="2"/>
          </rPr>
          <t xml:space="preserve">AUT: IE; EF:NA; MA:NA / BEL: NO; EF:NA; MA:NA / DEU: C;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81</xdr:colOff>
                <xdr:row>12</xdr:row>
                <xdr:rowOff>7</xdr:rowOff>
              </xdr:from>
              <xdr:to>
                <xdr:col>46</xdr:col>
                <xdr:colOff>42</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8</xdr:col>
                <xdr:colOff>26</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57</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2</xdr:col>
                <xdr:colOff>31</xdr:colOff>
                <xdr:row>19</xdr:row>
                <xdr:rowOff>9</xdr:rowOff>
              </xdr:to>
            </anchor>
          </commentPr>
        </mc:Choice>
        <mc:Fallback/>
      </mc:AlternateContent>
    </comment>
    <comment ref="L21" authorId="0">
      <text>
        <r>
          <rPr>
            <b val="true"/>
            <sz val="8"/>
            <color rgb="FF000000"/>
            <rFont val="Tahoma"/>
            <family val="2"/>
          </rPr>
          <t xml:space="preserve">AUT: NO; EF:NA; MA:NA / BEL: 0,1782 / DEU: 0,1536 / DNM: NA,NO; EF:NA; MA:NA / ESP: 0,8303 / FIN: NO; EF:NA; MA:NA / FRK: 1,18 / GBE: 1,17 / GRC: NA,NO; EF:NA; MA:NA / IRL: 0,8871 / ITA: NO; EF:NA; MA:NA / LUX: 0,0124 / NLD: IE,NA,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0</xdr:col>
                <xdr:colOff>35</xdr:colOff>
                <xdr:row>20</xdr:row>
                <xdr:rowOff>9</xdr:rowOff>
              </xdr:to>
            </anchor>
          </commentPr>
        </mc:Choice>
        <mc:Fallback/>
      </mc:AlternateContent>
    </comment>
    <comment ref="L25" authorId="0">
      <text>
        <r>
          <rPr>
            <b val="true"/>
            <sz val="8"/>
            <color rgb="FF000000"/>
            <rFont val="Tahoma"/>
            <family val="2"/>
          </rPr>
          <t xml:space="preserve">AUT: NO; EF:NA; MA:NA / BEL: 0,1782 / DEU: 0,1536 / DNM: NA,NO; EF:NA; MA:NA / ESP: 0,8303 / FIN: NO; EF:NA; MA:NA / FRK: 1,18 / GBE: 1,17 / GRC: NA,NO; EF:NA; MA:NA / IRL: 0,8871 / ITA: NO; EF:NA; MA:NA / LUX: 0,0124 / NLD: IE,NA,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0</xdr:col>
                <xdr:colOff>35</xdr:colOff>
                <xdr:row>24</xdr:row>
                <xdr:rowOff>9</xdr:rowOff>
              </xdr:to>
            </anchor>
          </commentPr>
        </mc:Choice>
        <mc:Fallback/>
      </mc:AlternateContent>
    </comment>
    <comment ref="L26" authorId="0">
      <text>
        <r>
          <rPr>
            <b val="true"/>
            <sz val="8"/>
            <color rgb="FF000000"/>
            <rFont val="Tahoma"/>
            <family val="2"/>
          </rPr>
          <t xml:space="preserve">AUT: IE,NE,NO; EF:NA; MA:NA / BEL: 6,00 / DEU: 2,13 / DNM: NO; EF:NA; MA:NA / ESP: NE,NO; EF:NA; MA:NA / FIN: NO; EF:NA; MA:NA / FRK: 33,60 / GBE: IE,NE; EF:NA; MA:NA / GRC: NE; EF:NA; MA:NA / IRL: 19,02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6</xdr:col>
                <xdr:colOff>31</xdr:colOff>
                <xdr:row>25</xdr:row>
                <xdr:rowOff>9</xdr:rowOff>
              </xdr:to>
            </anchor>
          </commentPr>
        </mc:Choice>
        <mc:Fallback/>
      </mc:AlternateContent>
    </comment>
    <comment ref="M7"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36</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51</xdr:col>
                <xdr:colOff>35</xdr:colOff>
                <xdr:row>7</xdr:row>
                <xdr:rowOff>9</xdr:rowOff>
              </xdr:to>
            </anchor>
          </commentPr>
        </mc:Choice>
        <mc:Fallback/>
      </mc:AlternateContent>
    </comment>
    <comment ref="M9" authorId="0">
      <text>
        <r>
          <rPr>
            <b val="true"/>
            <sz val="8"/>
            <color rgb="FF000000"/>
            <rFont val="Tahoma"/>
            <family val="2"/>
          </rPr>
          <t xml:space="preserve">AUT: NE,NO; EF:NA; MA:NA / BEL: NO; EF:NA; MA:NA / DEU: C,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1</xdr:colOff>
                <xdr:row>7</xdr:row>
                <xdr:rowOff>8</xdr:rowOff>
              </xdr:from>
              <xdr:to>
                <xdr:col>52</xdr:col>
                <xdr:colOff>17</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1</xdr:colOff>
                <xdr:row>9</xdr:row>
                <xdr:rowOff>9</xdr:rowOff>
              </xdr:to>
            </anchor>
          </commentPr>
        </mc:Choice>
        <mc:Fallback/>
      </mc:AlternateContent>
    </comment>
    <comment ref="M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81</xdr:colOff>
                <xdr:row>9</xdr:row>
                <xdr:rowOff>7</xdr:rowOff>
              </xdr:from>
              <xdr:to>
                <xdr:col>47</xdr:col>
                <xdr:colOff>35</xdr:colOff>
                <xdr:row>10</xdr:row>
                <xdr:rowOff>9</xdr:rowOff>
              </xdr:to>
            </anchor>
          </commentPr>
        </mc:Choice>
        <mc:Fallback/>
      </mc:AlternateContent>
    </comment>
    <comment ref="M12" authorId="0">
      <text>
        <r>
          <rPr>
            <b val="true"/>
            <sz val="8"/>
            <color rgb="FF000000"/>
            <rFont val="Tahoma"/>
            <family val="2"/>
          </rPr>
          <t xml:space="preserve">AUT: NE,NO; EF:NA; MA:NA / BEL: NO; EF:NA; MA:NA / DEU: C,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1</xdr:colOff>
                <xdr:row>10</xdr:row>
                <xdr:rowOff>8</xdr:rowOff>
              </xdr:from>
              <xdr:to>
                <xdr:col>52</xdr:col>
                <xdr:colOff>32</xdr:colOff>
                <xdr:row>11</xdr:row>
                <xdr:rowOff>9</xdr:rowOff>
              </xdr:to>
            </anchor>
          </commentPr>
        </mc:Choice>
        <mc:Fallback/>
      </mc:AlternateContent>
    </comment>
    <comment ref="M13" authorId="0">
      <text>
        <r>
          <rPr>
            <b val="true"/>
            <sz val="8"/>
            <color rgb="FF000000"/>
            <rFont val="Tahoma"/>
            <family val="2"/>
          </rPr>
          <t xml:space="preserve">AUT: NO; EF:NA; MA:NA / BEL: NO; EF:NA; MA:NA / DEU: C;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73</xdr:colOff>
                <xdr:row>11</xdr:row>
                <xdr:rowOff>7</xdr:rowOff>
              </xdr:from>
              <xdr:to>
                <xdr:col>46</xdr:col>
                <xdr:colOff>34</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8</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45</xdr:colOff>
                <xdr:row>13</xdr:row>
                <xdr:rowOff>8</xdr:rowOff>
              </xdr:from>
              <xdr:to>
                <xdr:col>48</xdr:col>
                <xdr:colOff>57</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39</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57</xdr:colOff>
                <xdr:row>19</xdr:row>
                <xdr:rowOff>9</xdr:rowOff>
              </xdr:to>
            </anchor>
          </commentPr>
        </mc:Choice>
        <mc:Fallback/>
      </mc:AlternateContent>
    </comment>
    <comment ref="M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5</xdr:col>
                <xdr:colOff>21</xdr:colOff>
                <xdr:row>20</xdr:row>
                <xdr:rowOff>9</xdr:rowOff>
              </xdr:to>
            </anchor>
          </commentPr>
        </mc:Choice>
        <mc:Fallback/>
      </mc:AlternateContent>
    </comment>
    <comment ref="M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5</xdr:col>
                <xdr:colOff>21</xdr:colOff>
                <xdr:row>24</xdr:row>
                <xdr:rowOff>9</xdr:rowOff>
              </xdr:to>
            </anchor>
          </commentPr>
        </mc:Choice>
        <mc:Fallback/>
      </mc:AlternateContent>
    </comment>
    <comment ref="M26"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37</xdr:colOff>
                <xdr:row>25</xdr:row>
                <xdr:rowOff>9</xdr:rowOff>
              </xdr:to>
            </anchor>
          </commentPr>
        </mc:Choice>
        <mc:Fallback/>
      </mc:AlternateContent>
    </comment>
    <comment ref="N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7</xdr:colOff>
                <xdr:row>5</xdr:row>
                <xdr:rowOff>52</xdr:rowOff>
              </xdr:from>
              <xdr:to>
                <xdr:col>54</xdr:col>
                <xdr:colOff>14</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4</xdr:colOff>
                <xdr:row>6</xdr:row>
                <xdr:rowOff>27</xdr:rowOff>
              </xdr:from>
              <xdr:to>
                <xdr:col>50</xdr:col>
                <xdr:colOff>13</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3</xdr:col>
                <xdr:colOff>55</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3</xdr:colOff>
                <xdr:row>8</xdr:row>
                <xdr:rowOff>7</xdr:rowOff>
              </xdr:from>
              <xdr:to>
                <xdr:col>51</xdr:col>
                <xdr:colOff>18</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60</xdr:colOff>
                <xdr:row>9</xdr:row>
                <xdr:rowOff>7</xdr:rowOff>
              </xdr:from>
              <xdr:to>
                <xdr:col>45</xdr:col>
                <xdr:colOff>42</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21</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36</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12</xdr:colOff>
                <xdr:row>12</xdr:row>
                <xdr:rowOff>7</xdr:rowOff>
              </xdr:from>
              <xdr:to>
                <xdr:col>46</xdr:col>
                <xdr:colOff>32</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1</xdr:col>
                <xdr:colOff>38</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8</xdr:col>
                <xdr:colOff>9</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26</xdr:colOff>
                <xdr:row>19</xdr:row>
                <xdr:rowOff>9</xdr:rowOff>
              </xdr:to>
            </anchor>
          </commentPr>
        </mc:Choice>
        <mc:Fallback/>
      </mc:AlternateContent>
    </comment>
    <comment ref="N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6</xdr:col>
                <xdr:colOff>49</xdr:colOff>
                <xdr:row>20</xdr:row>
                <xdr:rowOff>9</xdr:rowOff>
              </xdr:to>
            </anchor>
          </commentPr>
        </mc:Choice>
        <mc:Fallback/>
      </mc:AlternateContent>
    </comment>
    <comment ref="N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6</xdr:col>
                <xdr:colOff>50</xdr:colOff>
                <xdr:row>24</xdr:row>
                <xdr:rowOff>9</xdr:rowOff>
              </xdr:to>
            </anchor>
          </commentPr>
        </mc:Choice>
        <mc:Fallback/>
      </mc:AlternateContent>
    </comment>
    <comment ref="N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51</xdr:colOff>
                <xdr:row>25</xdr:row>
                <xdr:rowOff>9</xdr:rowOff>
              </xdr:to>
            </anchor>
          </commentPr>
        </mc:Choice>
        <mc:Fallback/>
      </mc:AlternateContent>
    </comment>
    <comment ref="O7" authorId="0">
      <text>
        <r>
          <rPr>
            <b val="true"/>
            <sz val="8"/>
            <color rgb="FF000000"/>
            <rFont val="Tahoma"/>
            <family val="2"/>
          </rPr>
          <t xml:space="preserve">AUT: 9,48 / BEL: NO; EF:NA; MA:NA / DEU: IE,NO; EF:NA; MA:NA / DNM: NO; EF:NA; MA:NA / ESP: NE,NO; EF:NA; MA:NA / FIN: 0,0400 / FRK: NA; EF:NA; MA:NA / GBE: 4590,00 / GRC: NE; EF:NA; MA:NA / IRL: NO; EF:NA; MA:NA / ITA: NA,NO; EF:NA; MA:NA / LUX: NE; EF:NA; MA:NA / NLD: 23,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31</xdr:colOff>
                <xdr:row>6</xdr:row>
                <xdr:rowOff>8</xdr:rowOff>
              </xdr:to>
            </anchor>
          </commentPr>
        </mc:Choice>
        <mc:Fallback/>
      </mc:AlternateContent>
    </comment>
    <comment ref="O9" authorId="0">
      <text>
        <r>
          <rPr>
            <b val="true"/>
            <sz val="8"/>
            <color rgb="FF000000"/>
            <rFont val="Tahoma"/>
            <family val="2"/>
          </rPr>
          <t xml:space="preserve">AUT: 9,48 / BEL: NO; EF:NA; MA:NA / DEU: NO; EF:NA; MA:NA / DNM: NO; EF:NA; MA:NA / ESP: NE; EF:NA; MA:NA / FIN: 0,040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25</xdr:colOff>
                <xdr:row>8</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44,30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30</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44,30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31</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44</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21</xdr:colOff>
                <xdr:row>18</xdr:row>
                <xdr:rowOff>8</xdr:rowOff>
              </xdr:to>
            </anchor>
          </commentPr>
        </mc:Choice>
        <mc:Fallback/>
      </mc:AlternateContent>
    </comment>
    <comment ref="O20" authorId="0">
      <text>
        <r>
          <rPr>
            <b val="true"/>
            <sz val="8"/>
            <color rgb="FF000000"/>
            <rFont val="Tahoma"/>
            <family val="2"/>
          </rPr>
          <t xml:space="preserve">AUT: NA; EF:NA; MA:NA / BEL: NO; EF:NA; MA:NA / DEU: 4218,50 / DNM: NO; EF:NA; MA:NA / ESP: NA; EF:NA; MA:NA / FIN: NA,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5</xdr:col>
                <xdr:colOff>25</xdr:colOff>
                <xdr:row>19</xdr:row>
                <xdr:rowOff>9</xdr:rowOff>
              </xdr:to>
            </anchor>
          </commentPr>
        </mc:Choice>
        <mc:Fallback/>
      </mc:AlternateContent>
    </comment>
    <comment ref="O21" authorId="0">
      <text>
        <r>
          <rPr>
            <b val="true"/>
            <sz val="8"/>
            <color rgb="FF000000"/>
            <rFont val="Tahoma"/>
            <family val="2"/>
          </rPr>
          <t xml:space="preserve">AUT: 8,53 / BEL: NO; EF:NA; MA:NA / DEU: NA,NO; EF:NA; MA:NA / DNM: NA,NO; EF:NA; MA:NA / ESP: NA; EF:NA; MA:NA / FIN: 0,0064 / FRK: NO; EF:NA; MA:NA / GBE: 0,6708 / GRC: NA,NO; EF:NA; MA:NA / IRL: NO; EF:NA; MA:NA / ITA: NO; EF:NA; MA:NA / LUX: NA,NO; EF:NA; MA:NA / NLD: 187,14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7</xdr:colOff>
                <xdr:row>20</xdr:row>
                <xdr:rowOff>9</xdr:rowOff>
              </xdr:to>
            </anchor>
          </commentPr>
        </mc:Choice>
        <mc:Fallback/>
      </mc:AlternateContent>
    </comment>
    <comment ref="O25" authorId="0">
      <text>
        <r>
          <rPr>
            <b val="true"/>
            <sz val="8"/>
            <color rgb="FF000000"/>
            <rFont val="Tahoma"/>
            <family val="2"/>
          </rPr>
          <t xml:space="preserve">AUT: 8,53 / BEL: NO; EF:NA; MA:NA / DEU: NA,NO; EF:NA; MA:NA / DNM: NA,NO; EF:NA; MA:NA / ESP: NA; EF:NA; MA:NA / FIN: 0,0064 / FRK: NO; EF:NA; MA:NA / GBE: 0,6708 / GRC: NA,NO; EF:NA; MA:NA / IRL: NO; EF:NA; MA:NA / ITA: NO; EF:NA; MA:NA / LUX: NA,NO; EF:NA; MA:NA / NLD: 187,14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58</xdr:colOff>
                <xdr:row>24</xdr:row>
                <xdr:rowOff>9</xdr:rowOff>
              </xdr:to>
            </anchor>
          </commentPr>
        </mc:Choice>
        <mc:Fallback/>
      </mc:AlternateContent>
    </comment>
    <comment ref="O26" authorId="0">
      <text>
        <r>
          <rPr>
            <b val="true"/>
            <sz val="8"/>
            <color rgb="FF000000"/>
            <rFont val="Tahoma"/>
            <family val="2"/>
          </rPr>
          <t xml:space="preserve">AUT: 9,48 / BEL: NO; EF:NA; MA:NA / DEU: IE,NO; EF:NA; MA:NA / DNM: NO; EF:NA; MA:NA / ESP: NE,NO; EF:NA; MA:NA / FIN: 0,0400 / FRK: NA; EF:NA; MA:NA / GBE: 4590,00 / GRC: NE; EF:NA; MA:NA / IRL: NO; EF:NA; MA:NA / ITA: NA,NO; EF:NA; MA:NA / LUX: NE; EF:NA; MA:NA / NLD: 23,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31</xdr:colOff>
                <xdr:row>25</xdr:row>
                <xdr:rowOff>9</xdr:rowOff>
              </xdr:to>
            </anchor>
          </commentPr>
        </mc:Choice>
        <mc:Fallback/>
      </mc:AlternateContent>
    </comment>
    <comment ref="Q7" authorId="0">
      <text>
        <r>
          <rPr>
            <b val="true"/>
            <sz val="8"/>
            <color rgb="FF000000"/>
            <rFont val="Tahoma"/>
            <family val="2"/>
          </rPr>
          <t xml:space="preserve">AUT: 750,52; EF:CS; MA:CS / BEL: 834,87 / DEU: 6166,49; EF:CS; MA:CS / DNM: 978,20; EF:CS; MA:CS / ESP: NE,NO; EF:NA; MA:NA / FIN: 322,06; EF:D; MA:T1a,T1b / FRK: 2944,99; MA:T1a / GBE: 4590,00; EF:CS; MA:CS / GRC: NE; EF:NA; MA:NA / IRL: 236,36; EF:CS; MA:T1a,T1b / ITA: 1899,20; EF:PS; MA:D / LUX: NE; EF:NA; MA:NA / NLD: 882,40; EF:CS; MA:T2 / PRT: 347,50; EF:OTH; MA:T1a / SWE: 788,4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1</xdr:col>
                <xdr:colOff>13</xdr:colOff>
                <xdr:row>6</xdr:row>
                <xdr:rowOff>8</xdr:rowOff>
              </xdr:to>
            </anchor>
          </commentPr>
        </mc:Choice>
        <mc:Fallback/>
      </mc:AlternateContent>
    </comment>
    <comment ref="Q8" authorId="0">
      <text>
        <r>
          <rPr>
            <b val="true"/>
            <sz val="8"/>
            <color rgb="FF000000"/>
            <rFont val="Tahoma"/>
            <family val="2"/>
          </rPr>
          <t xml:space="preserve">AUT: NO; EF:NA; MA:NA / BEL: NO; EF:NA; MA:NA / DEU: IE; EF:NA; MA:NA / DNM: NO; EF:NA; MA:NA / ESP: NO; EF:NA; MA:NA / FIN: NO; EF:NA; MA:NA / FRK: 12958,10; MA:T1a / GBE: 4634,30; EF:CS; MA:CS / GRC: NE; EF:NA; MA:NA / IRL: NO; EF:NA; MA:NA / ITA: 3396,20; EF:PS; MA:D / LUX: NE; EF:NA; MA:NA / NLD: 882,40; EF:CS; MA: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58</xdr:col>
                <xdr:colOff>1</xdr:colOff>
                <xdr:row>7</xdr:row>
                <xdr:rowOff>9</xdr:rowOff>
              </xdr:to>
            </anchor>
          </commentPr>
        </mc:Choice>
        <mc:Fallback/>
      </mc:AlternateContent>
    </comment>
    <comment ref="Q9" authorId="0">
      <text>
        <r>
          <rPr>
            <b val="true"/>
            <sz val="8"/>
            <color rgb="FF000000"/>
            <rFont val="Tahoma"/>
            <family val="2"/>
          </rPr>
          <t xml:space="preserve">AUT: 750,52; EF:CS; MA:CS / BEL: 2028,03 / DEU: 6166,49; EF:CS; MA:CS / DNM: 1186,47; EF:CS; MA:CS / ESP: NE; EF:NA; MA:NA / FIN: 322,06; EF:D; MA:T1a,T1b / FRK: 259,28; MA:T1a / GBE: NE; EF:NA; MA:NA / GRC: NE; EF:NA; MA:NA / IRL: 236,36; EF:CS; MA:T1a,T1b / ITA: 614,50; EF:PS; MA:D / LUX: NE; EF:NA; MA:NA / NLD: NE; EF:NA; MA:NA / PRT: 347,50; EF:OTH; MA:T1a / SWE: 1086,65;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9</xdr:col>
                <xdr:colOff>52</xdr:colOff>
                <xdr:row>8</xdr:row>
                <xdr:rowOff>9</xdr:rowOff>
              </xdr:to>
            </anchor>
          </commentPr>
        </mc:Choice>
        <mc:Fallback/>
      </mc:AlternateContent>
    </comment>
    <comment ref="Q10" authorId="0">
      <text>
        <r>
          <rPr>
            <b val="true"/>
            <sz val="8"/>
            <color rgb="FF000000"/>
            <rFont val="Tahoma"/>
            <family val="2"/>
          </rPr>
          <t xml:space="preserve">AUT: 750,52; EF:CS; MA:CS / BEL: 2019,33 / DEU: IE,NO; EF:NA; MA:NA / DNM: 1186,47; EF:CS; MA:CS / ESP: NE; EF:NA; MA:NA / FIN: 201,71; EF:D; MA:T1a,T1b / FRK: 259,28; MA:T1a / GBE: NE; EF:NA; MA:NA / GRC: NE; EF:NA; MA:NA / IRL: 196,34; EF:CS; MA:T1a,T1b / ITA: 614,50; EF:PS; MA:D / LUX: NE; EF:NA; MA:NA / NLD: NE; EF:NA; MA:NA / PRT: 347,50; EF:OTH; MA:T1a / SWE: 965,35; EF:D; MA:T1a /</t>
        </r>
      </text>
      <mc:AlternateContent>
        <mc:Choice Requires="v2">
          <commentPr autoFill="true" autoScale="false" colHidden="false" locked="false" rowHidden="false" textHAlign="justify" textVAlign="top">
            <anchor moveWithCells="false" sizeWithCells="false">
              <xdr:from>
                <xdr:col>16</xdr:col>
                <xdr:colOff>54</xdr:colOff>
                <xdr:row>8</xdr:row>
                <xdr:rowOff>7</xdr:rowOff>
              </xdr:from>
              <xdr:to>
                <xdr:col>58</xdr:col>
                <xdr:colOff>18</xdr:colOff>
                <xdr:row>9</xdr:row>
                <xdr:rowOff>9</xdr:rowOff>
              </xdr:to>
            </anchor>
          </commentPr>
        </mc:Choice>
        <mc:Fallback/>
      </mc:AlternateContent>
    </comment>
    <comment ref="Q11" authorId="0">
      <text>
        <r>
          <rPr>
            <b val="true"/>
            <sz val="8"/>
            <color rgb="FF000000"/>
            <rFont val="Tahoma"/>
            <family val="2"/>
          </rPr>
          <t xml:space="preserve">AUT: IE,NE,NO; EF:NA; MA:NA / BEL: 8,70 / DEU: 6166,49; EF:CS; MA:CS / DNM: NA,NE,NO; EF:NA; MA:NA / ESP: NE; EF:NA; MA:NA / FIN: 120,35; EF:D; MA:T1b / FRK: NA; EF:NA; MA:NA / GBE: NE; EF:NA; MA:NA / GRC: NE; EF:NA; MA:NA / IRL: 40,02; EF:CS; MA:T1a,T1b / ITA: NO; EF:NA; MA:NA / LUX: NE; EF:NA; MA:NA / NLD: NE; EF:NA; MA:NA / PRT: NO; EF:NA; MA:NA / SWE: 121,30; EF:D; MA:T1b /</t>
        </r>
      </text>
      <mc:AlternateContent>
        <mc:Choice Requires="v2">
          <commentPr autoFill="true" autoScale="false" colHidden="false" locked="false" rowHidden="false" textHAlign="justify" textVAlign="top">
            <anchor moveWithCells="false" sizeWithCells="false">
              <xdr:from>
                <xdr:col>15</xdr:col>
                <xdr:colOff>64</xdr:colOff>
                <xdr:row>9</xdr:row>
                <xdr:rowOff>7</xdr:rowOff>
              </xdr:from>
              <xdr:to>
                <xdr:col>56</xdr:col>
                <xdr:colOff>56</xdr:colOff>
                <xdr:row>10</xdr:row>
                <xdr:rowOff>9</xdr:rowOff>
              </xdr:to>
            </anchor>
          </commentPr>
        </mc:Choice>
        <mc:Fallback/>
      </mc:AlternateContent>
    </comment>
    <comment ref="Q12" authorId="0">
      <text>
        <r>
          <rPr>
            <b val="true"/>
            <sz val="8"/>
            <color rgb="FF000000"/>
            <rFont val="Tahoma"/>
            <family val="2"/>
          </rPr>
          <t xml:space="preserve">AUT: IE,NE,NO; EF:NA; MA:NA / BEL: 1193,15 / DEU: C,NO; EF:NA; MA:NA / DNM: 208,27 / ESP: NE; EF:NA; MA:NA / FIN: NO; EF:NA; MA:NA / FRK: 10272,38; MA:T1a / GBE: 44,30 / GRC: NE; EF:NA; MA:NA / IRL: NO; EF:NA; MA:NA / ITA: 2111,50; EF:PS; MA:D / LUX: NE; EF:NA; MA:NA / NLD: NE; EF:NA; MA:NA / PRT: NO; EF:NA; MA:NA / SWE: 298,24; EF:D; MA:T1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4</xdr:col>
                <xdr:colOff>35</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NO; EF:NA; MA:NA / DNM: NE,NO; EF:NA; MA:NA / ESP: NE; EF:NA; MA:NA / FIN: NO; EF:NA; MA:NA / FRK: 10272,38; MA:T1a / GBE: 44,30 / GRC: NE; EF:NA; MA:NA / IRL: NO; EF:NA; MA:NA / ITA: 2111,50; EF:PS; MA:D / LUX: NE; EF:NA; MA:NA / NLD: NE; EF:NA; MA:NA / PRT: NO; EF:NA; MA:NA / SWE: 142,62; EF:D; MA:T1a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5</xdr:col>
                <xdr:colOff>32</xdr:colOff>
                <xdr:row>12</xdr:row>
                <xdr:rowOff>9</xdr:rowOff>
              </xdr:to>
            </anchor>
          </commentPr>
        </mc:Choice>
        <mc:Fallback/>
      </mc:AlternateContent>
    </comment>
    <comment ref="Q14" authorId="0">
      <text>
        <r>
          <rPr>
            <b val="true"/>
            <sz val="8"/>
            <color rgb="FF000000"/>
            <rFont val="Tahoma"/>
            <family val="2"/>
          </rPr>
          <t xml:space="preserve">AUT: IE,NE,NO; EF:NA; MA:NA / BEL: 1193,15 / DEU: C,NO; EF:NA; MA:NA / DNM: 208,27 / ESP: NE; EF:NA; MA:NA / FIN: NO; EF:NA; MA:NA / FRK: NA; EF:NA; MA:NA / GBE: NE; EF:NA; MA:NA / GRC: NE; EF:NA; MA:NA / IRL: NO; EF:NA; MA:NA / ITA: NO; EF:NA; MA:NA / LUX: NE; EF:NA; MA:NA / NLD: NE; EF:NA; MA:NA / PRT: NO; EF:NA; MA:NA / SWE: 155,62; EF:D; MA:T1b /</t>
        </r>
      </text>
      <mc:AlternateContent>
        <mc:Choice Requires="v2">
          <commentPr autoFill="true" autoScale="false" colHidden="false" locked="false" rowHidden="false" textHAlign="justify" textVAlign="top">
            <anchor moveWithCells="false" sizeWithCells="false">
              <xdr:from>
                <xdr:col>13</xdr:col>
                <xdr:colOff>20</xdr:colOff>
                <xdr:row>12</xdr:row>
                <xdr:rowOff>7</xdr:rowOff>
              </xdr:from>
              <xdr:to>
                <xdr:col>50</xdr:col>
                <xdr:colOff>22</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42</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31</xdr:colOff>
                <xdr:row>18</xdr:row>
                <xdr:rowOff>8</xdr:rowOff>
              </xdr:to>
            </anchor>
          </commentPr>
        </mc:Choice>
        <mc:Fallback/>
      </mc:AlternateContent>
    </comment>
    <comment ref="Q20" authorId="0">
      <text>
        <r>
          <rPr>
            <b val="true"/>
            <sz val="8"/>
            <color rgb="FF000000"/>
            <rFont val="Tahoma"/>
            <family val="2"/>
          </rPr>
          <t xml:space="preserve">AUT: NA; EF:NA; MA:NA / BEL: NO; EF:NA; MA:NA / DEU: 4218,50; EF:PS; MA:T3 / DNM: NO; EF:NA; MA:NA / ESP: 4637,88; EF:PS; MA:T2 / FIN: NA,NO; EF:NA; MA:NA / FRK: 562,79; EF:PS; MA:CR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31</xdr:colOff>
                <xdr:row>19</xdr:row>
                <xdr:rowOff>9</xdr:rowOff>
              </xdr:to>
            </anchor>
          </commentPr>
        </mc:Choice>
        <mc:Fallback/>
      </mc:AlternateContent>
    </comment>
    <comment ref="Q21" authorId="0">
      <text>
        <r>
          <rPr>
            <b val="true"/>
            <sz val="8"/>
            <color rgb="FF000000"/>
            <rFont val="Tahoma"/>
            <family val="2"/>
          </rPr>
          <t xml:space="preserve">AUT: 411,88; EF:CS; MA:CS / BEL: 442,68; EF:CS,D,PS; MA:T1,T2 / DEU: 2250,27; EF:CS,D; MA:CS,T2 / DNM: 217,73; EF:CS; MA:CS / ESP: 7,56; EF:D; MA:D,T1,T2 / FIN: 29,33; EF:D; MA:T1,T2 / FRK: 2647,06 / GBE: 1466,71; EF:CS,OTH; MA:OTH,T2,T3 / GRC: 8,97; EF:D; MA:T2 / IRL: 44,85; EF:CS; MA:T1,T2,T3 / ITA: 230,49; EF:CS; MA:T2 / LUX: 15,62; EF:CS; MA:CS / NLD: 247,18; EF:CS; MA:CS,T2 / PRT: 55,45; EF:CS,D; MA:RA,T2 / SWE: 126,54;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5</xdr:col>
                <xdr:colOff>39</xdr:colOff>
                <xdr:row>20</xdr:row>
                <xdr:rowOff>9</xdr:rowOff>
              </xdr:to>
            </anchor>
          </commentPr>
        </mc:Choice>
        <mc:Fallback/>
      </mc:AlternateContent>
    </comment>
    <comment ref="Q25" authorId="0">
      <text>
        <r>
          <rPr>
            <b val="true"/>
            <sz val="8"/>
            <color rgb="FF000000"/>
            <rFont val="Tahoma"/>
            <family val="2"/>
          </rPr>
          <t xml:space="preserve">AUT: 411,88; EF:CS; MA:CS / BEL: 442,68; EF:CS,D,PS; MA:T1,T2 / DEU: 2250,27; EF:CS,D; MA:CS,T2 / DNM: 217,73; EF:CS; MA:CS / ESP: 7,56; EF:D; MA:D,T1,T2 / FIN: 29,33; EF:D; MA:T1,T2 / FRK: 2647,06 / GBE: 1466,71; EF:CS,OTH; MA:OTH,T2,T3 / GRC: 8,97; EF:D; MA:T2 / IRL: 44,85; EF:CS; MA:T1,T2,T3 / ITA: 230,49; EF:CS; MA:T2 / LUX: 15,62; EF:CS; MA:CS / NLD: 247,18; EF:CS; MA:CS,T2 / PRT: 55,45; EF:CS,D; MA:RA,T2 / SWE: 126,54;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5</xdr:col>
                <xdr:colOff>39</xdr:colOff>
                <xdr:row>24</xdr:row>
                <xdr:rowOff>9</xdr:rowOff>
              </xdr:to>
            </anchor>
          </commentPr>
        </mc:Choice>
        <mc:Fallback/>
      </mc:AlternateContent>
    </comment>
    <comment ref="Q26" authorId="0">
      <text>
        <r>
          <rPr>
            <b val="true"/>
            <sz val="8"/>
            <color rgb="FF000000"/>
            <rFont val="Tahoma"/>
            <family val="2"/>
          </rPr>
          <t xml:space="preserve">AUT: 750,52; EF:CS; MA:CS / BEL: 834,87 / DEU: 6166,49; EF:CS; MA:CS / DNM: 978,20; EF:CS; MA:CS / ESP: NE,NO; EF:NA; MA:NA / FIN: 322,06; EF:D; MA:T1a,T1b / FRK: 2944,99; MA:T1a / GBE: 4590,00; EF:CS; MA:CS / GRC: NE; EF:NA; MA:NA / IRL: 236,36; EF:CS; MA:T1a,T1b / ITA: 1899,20; EF:PS; MA:D / LUX: NE; EF:NA; MA:NA / NLD: 882,40; EF:CS; MA:T2 / PRT: 347,50; EF:OTH; MA:T1a / SWE: 788,4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1</xdr:col>
                <xdr:colOff>13</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E,NO; EF:NA; MA:NA / ESP: NE,NO; EF:NA; MA:NA / FIN: C,NO; EF:NA; MA:NA / FRK: 127,78 / GBE: IE,NE,NO; EF:NA; MA:NA / GRC: NE; EF:NA; MA:NA / IRL: 2,70 / ITA: NA,NO; EF:NA; MA:NA / LUX: NO; EF:NA; MA:NA / NLD: C,NE; EF:NA; MA:NA / PRT: NO; EF:NA; MA:NA / SWE: 0,4815 /</t>
        </r>
      </text>
      <mc:AlternateContent>
        <mc:Choice Requires="v2">
          <commentPr autoFill="true" autoScale="false" colHidden="false" locked="false" rowHidden="false" textHAlign="justify" textVAlign="top">
            <anchor moveWithCells="false" sizeWithCells="false">
              <xdr:from>
                <xdr:col>16</xdr:col>
                <xdr:colOff>41</xdr:colOff>
                <xdr:row>5</xdr:row>
                <xdr:rowOff>52</xdr:rowOff>
              </xdr:from>
              <xdr:to>
                <xdr:col>55</xdr:col>
                <xdr:colOff>5</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7</xdr:col>
                <xdr:colOff>31</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127,78 / GBE: NE; EF:NA; MA:NA / GRC: NE; EF:NA; MA:NA / IRL: 2,70 / ITA: NA,NO; EF:NA; MA:NA / LUX: NO; EF:NA; MA:NA / NLD: NE; EF:NA; MA:NA / PRT: NO; EF:NA; MA:NA / SWE: 0,4815 /</t>
        </r>
      </text>
      <mc:AlternateContent>
        <mc:Choice Requires="v2">
          <commentPr autoFill="true" autoScale="false" colHidden="false" locked="false" rowHidden="false" textHAlign="justify" textVAlign="top">
            <anchor moveWithCells="false" sizeWithCells="false">
              <xdr:from>
                <xdr:col>17</xdr:col>
                <xdr:colOff>92</xdr:colOff>
                <xdr:row>7</xdr:row>
                <xdr:rowOff>8</xdr:rowOff>
              </xdr:from>
              <xdr:to>
                <xdr:col>54</xdr:col>
                <xdr:colOff>47</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127,78 / GBE: NE; EF:NA; MA:NA / GRC: NE; EF:NA; MA:NA / IRL: 2,70 / ITA: NA; EF:NA; MA:NA / LUX: NO; EF:NA; MA:NA / NLD: NE; EF:NA; MA:NA / PRT: NO / SWE: 0,4815 /</t>
        </r>
      </text>
      <mc:AlternateContent>
        <mc:Choice Requires="v2">
          <commentPr autoFill="true" autoScale="false" colHidden="false" locked="false" rowHidden="false" textHAlign="justify" textVAlign="top">
            <anchor moveWithCells="false" sizeWithCells="false">
              <xdr:from>
                <xdr:col>17</xdr:col>
                <xdr:colOff>69</xdr:colOff>
                <xdr:row>8</xdr:row>
                <xdr:rowOff>7</xdr:rowOff>
              </xdr:from>
              <xdr:to>
                <xdr:col>52</xdr:col>
                <xdr:colOff>19</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52</xdr:col>
                <xdr:colOff>14</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9</xdr:col>
                <xdr:colOff>43</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33</xdr:colOff>
                <xdr:row>11</xdr:row>
                <xdr:rowOff>7</xdr:rowOff>
              </xdr:from>
              <xdr:to>
                <xdr:col>52</xdr:col>
                <xdr:colOff>44</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7</xdr:colOff>
                <xdr:row>12</xdr:row>
                <xdr:rowOff>7</xdr:rowOff>
              </xdr:from>
              <xdr:to>
                <xdr:col>48</xdr:col>
                <xdr:colOff>47</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56</xdr:colOff>
                <xdr:row>14</xdr:row>
                <xdr:rowOff>9</xdr:rowOff>
              </xdr:to>
            </anchor>
          </commentPr>
        </mc:Choice>
        <mc:Fallback/>
      </mc:AlternateContent>
    </comment>
    <comment ref="R19" authorId="0">
      <text>
        <r>
          <rPr>
            <b val="true"/>
            <sz val="8"/>
            <color rgb="FF000000"/>
            <rFont val="Tahoma"/>
            <family val="2"/>
          </rPr>
          <t xml:space="preserve">AUT: NO; EF:NA; MA:NA / BEL: NO; EF:NA; MA:NA / DEU: 209,00 / DNM: NO; EF:NA; MA:NA / ESP: 114,01 / FIN: NO; EF:NA; MA:NA / FRK: 202,57 / GBE: 37,58 / GRC: 11,27 / IRL: NO; EF:NA; MA:NA / ITA: 36,28 / LUX: NO; EF:NA; MA:NA / NLD: 236,21 / PRT: NO; EF:NA; MA:NA / SWE: 48,25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17</xdr:colOff>
                <xdr:row>18</xdr:row>
                <xdr:rowOff>8</xdr:rowOff>
              </xdr:to>
            </anchor>
          </commentPr>
        </mc:Choice>
        <mc:Fallback/>
      </mc:AlternateContent>
    </comment>
    <comment ref="R20" authorId="0">
      <text>
        <r>
          <rPr>
            <b val="true"/>
            <sz val="8"/>
            <color rgb="FF000000"/>
            <rFont val="Tahoma"/>
            <family val="2"/>
          </rPr>
          <t xml:space="preserve">AUT: NA; EF:NA; MA:NA / BEL: 69,24 / DEU: NA,NO; EF:NA; MA:NA / DNM: NA,NO; EF:NA; MA:NA / ESP: NA; EF:NA; MA:NA / FIN: NA,NO; EF:NA; MA:NA / FRK: 26,59; EF:PS; MA:CR / GBE: IE,NA; EF:NA; MA:NA / GRC: NO; EF:NA; MA:NA / IRL: NO; EF:NA; MA:NA / ITA: 1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55</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3,19 / DNM: NA,NO; EF:NA; MA:NA / ESP: NA; EF:NA; MA:NA / FIN: C,NA,NO; EF:NA; MA:NA / FRK: 13,24 / GBE: 2,90 / GRC: NA,NO; EF:NA; MA:NA / IRL: 1,92 / ITA: 3,76 / LUX: NO; EF:NA; MA:NA / NLD: NO; EF:NA; MA:NA / PRT: NO; EF:NA; MA:NA / SWE: 0,4358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15</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3,19 / DNM: NA,NO; EF:NA; MA:NA / ESP: NA; EF:NA; MA:NA / FIN: C,NA,NO; EF:NA; MA:NA / FRK: 13,24 / GBE: 2,90 / GRC: NA,NO; EF:NA; MA:NA / IRL: 1,92 / ITA: 3,76 / LUX: NO; EF:NA; MA:NA / NLD: NO; EF:NA; MA:NA / PRT: NO; EF:NA; MA:NA / SWE: 0,4358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16</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E,NO; EF:NA; MA:NA / ESP: NE,NO; EF:NA; MA:NA / FIN: C,NO; EF:NA; MA:NA / FRK: 127,78 / GBE: IE,NE,NO; EF:NA; MA:NA / GRC: NE; EF:NA; MA:NA / IRL: 2,70 / ITA: NA,NO; EF:NA; MA:NA / LUX: NO; EF:NA; MA:NA / NLD: C,NE; EF:NA; MA:NA / PRT: NO; EF:NA; MA:NA / SWE: 0,4815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7</xdr:col>
                <xdr:colOff>34</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IE,NO; EF:NA; MA:NA / DNM: NE,NO; EF:NA; MA:NA / ESP: NE,NO; EF:NA; MA:NA / FIN: C,NO; EF:NA; MA:NA / FRK: NA; EF:NA; MA:NA / GBE: IE,NE,NO; EF:NA; MA:NA / GRC: NE; EF:NA; MA:NA / IRL: 10,60 / ITA: NA,NO; EF:NA; MA:NA / LUX: NO; EF:NA; MA:NA / NLD: C,NE; EF:NA; MA:NA / PRT: NO; EF:NA; MA:NA / SWE: 0,9900 /</t>
        </r>
      </text>
      <mc:AlternateContent>
        <mc:Choice Requires="v2">
          <commentPr autoFill="true" autoScale="false" colHidden="false" locked="false" rowHidden="false" textHAlign="justify" textVAlign="top">
            <anchor moveWithCells="false" sizeWithCells="false">
              <xdr:from>
                <xdr:col>18</xdr:col>
                <xdr:colOff>5</xdr:colOff>
                <xdr:row>5</xdr:row>
                <xdr:rowOff>52</xdr:rowOff>
              </xdr:from>
              <xdr:to>
                <xdr:col>59</xdr:col>
                <xdr:colOff>0</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20</xdr:colOff>
                <xdr:row>6</xdr:row>
                <xdr:rowOff>27</xdr:rowOff>
              </xdr:from>
              <xdr:to>
                <xdr:col>57</xdr:col>
                <xdr:colOff>35</xdr:colOff>
                <xdr:row>7</xdr:row>
                <xdr:rowOff>9</xdr:rowOff>
              </xdr:to>
            </anchor>
          </commentPr>
        </mc:Choice>
        <mc:Fallback/>
      </mc:AlternateContent>
    </comment>
    <comment ref="S9" authorId="0">
      <text>
        <r>
          <rPr>
            <b val="true"/>
            <sz val="8"/>
            <color rgb="FF000000"/>
            <rFont val="Tahoma"/>
            <family val="2"/>
          </rPr>
          <t xml:space="preserve">AUT: IE,NO; EF:NA; MA:NA / BEL: NO; EF:NA; MA:NA / DEU: NO / DNM: NO; EF:NA; MA:NA / ESP: NE; EF:NA; MA:NA / FIN: C,NO; EF:NA; MA:NA / FRK: NA / GBE: NE; EF:NA; MA:NA / GRC: NE; EF:NA; MA:NA / IRL: 10,60 / ITA: NA,NO; EF:NA; MA:NA / LUX: NO; EF:NA; MA:NA / NLD: NE; EF:NA; MA:NA / PRT: NO; EF:NA; MA:NA / SWE: 0,9900 /</t>
        </r>
      </text>
      <mc:AlternateContent>
        <mc:Choice Requires="v2">
          <commentPr autoFill="true" autoScale="false" colHidden="false" locked="false" rowHidden="false" textHAlign="justify" textVAlign="top">
            <anchor moveWithCells="false" sizeWithCells="false">
              <xdr:from>
                <xdr:col>16</xdr:col>
                <xdr:colOff>7</xdr:colOff>
                <xdr:row>7</xdr:row>
                <xdr:rowOff>8</xdr:rowOff>
              </xdr:from>
              <xdr:to>
                <xdr:col>50</xdr:col>
                <xdr:colOff>13</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NA / GBE: NE; EF:NA; MA:NA / GRC: NE; EF:NA; MA:NA / IRL: 10,60 / ITA: NA; EF:NA; MA:NA / LUX: NO; EF:NA; MA:NA / NLD: NE; EF:NA; MA:NA / PRT: NO / SWE: 0,990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4</xdr:col>
                <xdr:colOff>38</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9</xdr:row>
                <xdr:rowOff>7</xdr:rowOff>
              </xdr:from>
              <xdr:to>
                <xdr:col>53</xdr:col>
                <xdr:colOff>48</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58</xdr:colOff>
                <xdr:row>10</xdr:row>
                <xdr:rowOff>8</xdr:rowOff>
              </xdr:from>
              <xdr:to>
                <xdr:col>57</xdr:col>
                <xdr:colOff>32</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55</xdr:col>
                <xdr:colOff>51</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2</xdr:row>
                <xdr:rowOff>7</xdr:rowOff>
              </xdr:from>
              <xdr:to>
                <xdr:col>55</xdr:col>
                <xdr:colOff>32</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9</xdr:colOff>
                <xdr:row>13</xdr:row>
                <xdr:rowOff>8</xdr:rowOff>
              </xdr:from>
              <xdr:to>
                <xdr:col>57</xdr:col>
                <xdr:colOff>51</xdr:colOff>
                <xdr:row>14</xdr:row>
                <xdr:rowOff>9</xdr:rowOff>
              </xdr:to>
            </anchor>
          </commentPr>
        </mc:Choice>
        <mc:Fallback/>
      </mc:AlternateContent>
    </comment>
    <comment ref="S19" authorId="0">
      <text>
        <r>
          <rPr>
            <b val="true"/>
            <sz val="8"/>
            <color rgb="FF000000"/>
            <rFont val="Tahoma"/>
            <family val="2"/>
          </rPr>
          <t xml:space="preserve">AUT: NO; EF:NA; MA:NA / BEL: NO; EF:NA; MA:NA / DEU: 21,00 / DNM: NO; EF:NA; MA:NA / ESP: 9,90 / FIN: NO; EF:NA; MA:NA / FRK: 49,67 / GBE: 4,56 / GRC: 1,36 / IRL: NO; EF:NA; MA:NA / ITA: 6,71 / LUX: NO; EF:NA; MA:NA / NLD: 39,72 / PRT: NO; EF:NA; MA:NA / SWE: 2,29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52</xdr:colOff>
                <xdr:row>18</xdr:row>
                <xdr:rowOff>8</xdr:rowOff>
              </xdr:to>
            </anchor>
          </commentPr>
        </mc:Choice>
        <mc:Fallback/>
      </mc:AlternateContent>
    </comment>
    <comment ref="S20" authorId="0">
      <text>
        <r>
          <rPr>
            <b val="true"/>
            <sz val="8"/>
            <color rgb="FF000000"/>
            <rFont val="Tahoma"/>
            <family val="2"/>
          </rPr>
          <t xml:space="preserve">AUT: NA; EF:NA; MA:NA / BEL: 71,79 / DEU: NA,NO; EF:NA; MA:NA / DNM: NO; EF:NA; MA:NA / ESP: NA; EF:NA; MA:NA / FIN: NO; EF:NA; MA:NA / FRK: 1,35; EF:PS; MA:CR / GBE: IE,NA; EF:NA; MA:NA / GRC: NO; EF:NA; MA:NA / IRL: NO; EF:NA; MA:NA / ITA: 4,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8</xdr:col>
                <xdr:colOff>26</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1,31 / DNM: NA,NO; EF:NA; MA:NA / ESP: NA; EF:NA; MA:NA / FIN: C,NA,NO; EF:NA; MA:NA / FRK: 18,58 / GBE: 9,15 / GRC: NA,NO; EF:NA; MA:NA / IRL: 6,84 / ITA: 3,76 / LUX: NO; EF:NA; MA:NA / NLD: NO; EF:NA; MA:NA / PRT: NO; EF:NA; MA:NA / SWE: 0,6237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2</xdr:col>
                <xdr:colOff>51</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1,31 / DNM: NA,NO; EF:NA; MA:NA / ESP: NA; EF:NA; MA:NA / FIN: C,NA,NO; EF:NA; MA:NA / FRK: 18,58 / GBE: 9,15 / GRC: NA,NO; EF:NA; MA:NA / IRL: 6,84 / ITA: 3,76 / LUX: NO; EF:NA; MA:NA / NLD: NO; EF:NA; MA:NA / PRT: NO; EF:NA; MA:NA / SWE: 0,6237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2</xdr:col>
                <xdr:colOff>51</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IE,NO; EF:NA; MA:NA / DNM: NE,NO; EF:NA; MA:NA / ESP: NE,NO; EF:NA; MA:NA / FIN: C,NO; EF:NA; MA:NA / FRK: NA; EF:NA; MA:NA / GBE: IE,NE,NO; EF:NA; MA:NA / GRC: NE; EF:NA; MA:NA / IRL: 10,60 / ITA: NA,NO; EF:NA; MA:NA / LUX: NO; EF:NA; MA:NA / NLD: C,NE; EF:NA; MA:NA / PRT: NO; EF:NA; MA:NA / SWE: 0,990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60</xdr:col>
                <xdr:colOff>51</xdr:colOff>
                <xdr:row>25</xdr:row>
                <xdr:rowOff>9</xdr:rowOff>
              </xdr:to>
            </anchor>
          </commentPr>
        </mc:Choice>
        <mc:Fallback/>
      </mc:AlternateContent>
    </comment>
    <comment ref="T7" authorId="0">
      <text>
        <r>
          <rPr>
            <b val="true"/>
            <sz val="8"/>
            <color rgb="FF000000"/>
            <rFont val="Tahoma"/>
            <family val="2"/>
          </rPr>
          <t xml:space="preserve">AUT: 0,4126 / BEL: NO; EF:NA; MA:NA / DEU: 7,70 / DNM: 1,50 / ESP: NE,NO; EF:NA; MA:NA / FIN: C,NO; EF:NA; MA:NA / FRK: 37,34 / GBE: IE,NE,NO; EF:NA; MA:NA / GRC: NE; EF:NA; MA:NA / IRL: NO; EF:NA; MA:NA / ITA: NA,NO; EF:NA; MA:NA / LUX: NO;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56</xdr:col>
                <xdr:colOff>18</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60</xdr:col>
                <xdr:colOff>38</xdr:colOff>
                <xdr:row>7</xdr:row>
                <xdr:rowOff>9</xdr:rowOff>
              </xdr:to>
            </anchor>
          </commentPr>
        </mc:Choice>
        <mc:Fallback/>
      </mc:AlternateContent>
    </comment>
    <comment ref="T9" authorId="0">
      <text>
        <r>
          <rPr>
            <b val="true"/>
            <sz val="8"/>
            <color rgb="FF000000"/>
            <rFont val="Tahoma"/>
            <family val="2"/>
          </rPr>
          <t xml:space="preserve">AUT: 0,4126 / BEL: NO; EF:NA; MA:NA / DEU: 7,70 / DNM: 1,50 / ESP: NE; EF:NA; MA:NA / FIN: C,NO; EF:NA; MA:NA / FRK: 37,34 / GBE: NE; EF:NA; MA:NA / GRC: NE; EF:NA; MA:NA / IRL: NO; EF:NA; MA:NA / ITA: NA,NO; EF:NA; MA:NA / LUX: NO; EF:NA; MA:NA / NLD: NE; EF:NA; MA:NA / PRT: NO; EF:NA; MA:NA / SWE: 0,400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4</xdr:col>
                <xdr:colOff>48</xdr:colOff>
                <xdr:row>8</xdr:row>
                <xdr:rowOff>9</xdr:rowOff>
              </xdr:to>
            </anchor>
          </commentPr>
        </mc:Choice>
        <mc:Fallback/>
      </mc:AlternateContent>
    </comment>
    <comment ref="T10" authorId="0">
      <text>
        <r>
          <rPr>
            <b val="true"/>
            <sz val="8"/>
            <color rgb="FF000000"/>
            <rFont val="Tahoma"/>
            <family val="2"/>
          </rPr>
          <t xml:space="preserve">AUT: 0,4126 / BEL: NO; EF:NA; MA:NA / DEU: NO; EF:NA; MA:NA / DNM: 1,50 / ESP: NE; EF:NA; MA:NA; COMM / FIN: C; EF:NA; MA:NA / FRK: 37,34 / GBE: NE; EF:NA; MA:NA / GRC: NE; EF:NA; MA:NA / IRL: NO; EF:NA; MA:NA / ITA: NA; EF:NA; MA:NA / LUX: NO; EF:NA; MA:NA / NLD: NE; EF:NA; MA:NA / PRT: NO / SWE: 0,4000 /</t>
        </r>
      </text>
      <mc:AlternateContent>
        <mc:Choice Requires="v2">
          <commentPr autoFill="true" autoScale="false" colHidden="false" locked="false" rowHidden="false" textHAlign="justify" textVAlign="top">
            <anchor moveWithCells="false" sizeWithCells="false">
              <xdr:from>
                <xdr:col>19</xdr:col>
                <xdr:colOff>56</xdr:colOff>
                <xdr:row>8</xdr:row>
                <xdr:rowOff>7</xdr:rowOff>
              </xdr:from>
              <xdr:to>
                <xdr:col>54</xdr:col>
                <xdr:colOff>13</xdr:colOff>
                <xdr:row>9</xdr:row>
                <xdr:rowOff>9</xdr:rowOff>
              </xdr:to>
            </anchor>
          </commentPr>
        </mc:Choice>
        <mc:Fallback/>
      </mc:AlternateContent>
    </comment>
    <comment ref="T11" authorId="0">
      <text>
        <r>
          <rPr>
            <b val="true"/>
            <sz val="8"/>
            <color rgb="FF000000"/>
            <rFont val="Tahoma"/>
            <family val="2"/>
          </rPr>
          <t xml:space="preserve">AUT: NO; EF:NA; MA:NA / BEL: NO; EF:NA; MA:NA / DEU: 7,70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0</xdr:colOff>
                <xdr:row>9</xdr:row>
                <xdr:rowOff>7</xdr:rowOff>
              </xdr:from>
              <xdr:to>
                <xdr:col>52</xdr:col>
                <xdr:colOff>42</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2</xdr:col>
                <xdr:colOff>30</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1</xdr:row>
                <xdr:rowOff>7</xdr:rowOff>
              </xdr:from>
              <xdr:to>
                <xdr:col>55</xdr:col>
                <xdr:colOff>26</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33</xdr:colOff>
                <xdr:row>12</xdr:row>
                <xdr:rowOff>7</xdr:rowOff>
              </xdr:from>
              <xdr:to>
                <xdr:col>54</xdr:col>
                <xdr:colOff>32</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60</xdr:col>
                <xdr:colOff>6</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53</xdr:colOff>
                <xdr:row>18</xdr:row>
                <xdr:rowOff>8</xdr:rowOff>
              </xdr:to>
            </anchor>
          </commentPr>
        </mc:Choice>
        <mc:Fallback/>
      </mc:AlternateContent>
    </comment>
    <comment ref="T20" authorId="0">
      <text>
        <r>
          <rPr>
            <b val="true"/>
            <sz val="8"/>
            <color rgb="FF000000"/>
            <rFont val="Tahoma"/>
            <family val="2"/>
          </rPr>
          <t xml:space="preserve">AUT: NA; EF:NA; MA:NA / BEL: 33,3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21</xdr:colOff>
                <xdr:row>19</xdr:row>
                <xdr:rowOff>9</xdr:rowOff>
              </xdr:to>
            </anchor>
          </commentPr>
        </mc:Choice>
        <mc:Fallback/>
      </mc:AlternateContent>
    </comment>
    <comment ref="T21" authorId="0">
      <text>
        <r>
          <rPr>
            <b val="true"/>
            <sz val="8"/>
            <color rgb="FF000000"/>
            <rFont val="Tahoma"/>
            <family val="2"/>
          </rPr>
          <t xml:space="preserve">AUT: 0,4126 / BEL: NO; EF:NA; MA:NA / DEU: 1,16 / DNM: 0,0718 / ESP: NA; EF:NA; MA:NA / FIN: C,NA,NO; EF:NA; MA:NA / FRK: 0,0043 / GBE: 0,1895 / GRC: NA,NO; EF:NA; MA:NA / IRL: NO; EF:NA; MA:NA / ITA: NO; EF:NA; MA:NA / LUX: NO; EF:NA; MA:NA / NLD: NO; EF:NA; MA:NA / PRT: NO; EF:NA; MA:NA / SWE: 0,0300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4</xdr:col>
                <xdr:colOff>32</xdr:colOff>
                <xdr:row>20</xdr:row>
                <xdr:rowOff>9</xdr:rowOff>
              </xdr:to>
            </anchor>
          </commentPr>
        </mc:Choice>
        <mc:Fallback/>
      </mc:AlternateContent>
    </comment>
    <comment ref="T25" authorId="0">
      <text>
        <r>
          <rPr>
            <b val="true"/>
            <sz val="8"/>
            <color rgb="FF000000"/>
            <rFont val="Tahoma"/>
            <family val="2"/>
          </rPr>
          <t xml:space="preserve">AUT: 0,4126 / BEL: NO; EF:NA; MA:NA / DEU: 1,16 / DNM: 0,0718 / ESP: NA; EF:NA; MA:NA / FIN: C,NA,NO; EF:NA; MA:NA / FRK: 0,0043 / GBE: 0,1895 / GRC: NA,NO; EF:NA; MA:NA / IRL: NO; EF:NA; MA:NA / ITA: NO; EF:NA; MA:NA / LUX: NO; EF:NA; MA:NA / NLD: NO; EF:NA; MA:NA / PRT: NO; EF:NA; MA:NA / SWE: 0,0300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4</xdr:col>
                <xdr:colOff>33</xdr:colOff>
                <xdr:row>24</xdr:row>
                <xdr:rowOff>9</xdr:rowOff>
              </xdr:to>
            </anchor>
          </commentPr>
        </mc:Choice>
        <mc:Fallback/>
      </mc:AlternateContent>
    </comment>
    <comment ref="T26" authorId="0">
      <text>
        <r>
          <rPr>
            <b val="true"/>
            <sz val="8"/>
            <color rgb="FF000000"/>
            <rFont val="Tahoma"/>
            <family val="2"/>
          </rPr>
          <t xml:space="preserve">AUT: 0,4126 / BEL: NO; EF:NA; MA:NA / DEU: 7,70 / DNM: 1,50 / ESP: NE,NO; EF:NA; MA:NA / FIN: C,NO; EF:NA; MA:NA / FRK: 37,34 / GBE: IE,NE,NO; EF:NA; MA:NA / GRC: NE; EF:NA; MA:NA / IRL: NO; EF:NA; MA:NA / ITA: NA,NO; EF:NA; MA:NA / LUX: NO;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6</xdr:col>
                <xdr:colOff>31</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E,NO; EF:NA; MA:NA / ESP: NE,NO; EF:NA; MA:NA / FIN: NO; EF:NA; MA:NA / FRK: 811,87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5</xdr:row>
                <xdr:rowOff>52</xdr:rowOff>
              </xdr:from>
              <xdr:to>
                <xdr:col>62</xdr:col>
                <xdr:colOff>49</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6</xdr:row>
                <xdr:rowOff>27</xdr:rowOff>
              </xdr:from>
              <xdr:to>
                <xdr:col>60</xdr:col>
                <xdr:colOff>26</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811,87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9</xdr:col>
                <xdr:colOff>47</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811,87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59</xdr:col>
                <xdr:colOff>15</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9</xdr:row>
                <xdr:rowOff>7</xdr:rowOff>
              </xdr:from>
              <xdr:to>
                <xdr:col>57</xdr:col>
                <xdr:colOff>2</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41</xdr:colOff>
                <xdr:row>10</xdr:row>
                <xdr:rowOff>8</xdr:rowOff>
              </xdr:from>
              <xdr:to>
                <xdr:col>58</xdr:col>
                <xdr:colOff>4</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35</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40</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6</xdr:colOff>
                <xdr:row>13</xdr:row>
                <xdr:rowOff>8</xdr:rowOff>
              </xdr:from>
              <xdr:to>
                <xdr:col>59</xdr:col>
                <xdr:colOff>55</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22</xdr:colOff>
                <xdr:row>18</xdr:row>
                <xdr:rowOff>8</xdr:rowOff>
              </xdr:to>
            </anchor>
          </commentPr>
        </mc:Choice>
        <mc:Fallback/>
      </mc:AlternateContent>
    </comment>
    <comment ref="U20" authorId="0">
      <text>
        <r>
          <rPr>
            <b val="true"/>
            <sz val="8"/>
            <color rgb="FF000000"/>
            <rFont val="Tahoma"/>
            <family val="2"/>
          </rPr>
          <t xml:space="preserve">AUT: NA; EF:NA; MA:NA / BEL: 41,8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8</xdr:colOff>
                <xdr:row>19</xdr:row>
                <xdr:rowOff>9</xdr:rowOff>
              </xdr:to>
            </anchor>
          </commentPr>
        </mc:Choice>
        <mc:Fallback/>
      </mc:AlternateContent>
    </comment>
    <comment ref="U21" authorId="0">
      <text>
        <r>
          <rPr>
            <b val="true"/>
            <sz val="8"/>
            <color rgb="FF000000"/>
            <rFont val="Tahoma"/>
            <family val="2"/>
          </rPr>
          <t xml:space="preserve">AUT: NO / BEL: NO; EF:NA; MA:NA / DEU: NA,NO; EF:NA; MA:NA / DNM: NA,NO; EF:NA; MA:NA / ESP: 0,0500 / FIN: NO; EF:NA; MA:NA / FRK: 5,46 / GBE: 0,049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8</xdr:col>
                <xdr:colOff>35</xdr:colOff>
                <xdr:row>20</xdr:row>
                <xdr:rowOff>9</xdr:rowOff>
              </xdr:to>
            </anchor>
          </commentPr>
        </mc:Choice>
        <mc:Fallback/>
      </mc:AlternateContent>
    </comment>
    <comment ref="U25" authorId="0">
      <text>
        <r>
          <rPr>
            <b val="true"/>
            <sz val="8"/>
            <color rgb="FF000000"/>
            <rFont val="Tahoma"/>
            <family val="2"/>
          </rPr>
          <t xml:space="preserve">AUT: NO / BEL: NO; EF:NA; MA:NA / DEU: NA,NO; EF:NA; MA:NA / DNM: NA,NO; EF:NA; MA:NA / ESP: 0,0500 / FIN: NO; EF:NA; MA:NA / FRK: 5,46 / GBE: 0,049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8</xdr:col>
                <xdr:colOff>35</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E,NO; EF:NA; MA:NA / ESP: NE,NO; EF:NA; MA:NA / FIN: NO; EF:NA; MA:NA / FRK: 811,87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4</xdr:col>
                <xdr:colOff>42</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E,NO; EF:NA; MA:NA / ESP: NE,NO; EF:NA; MA:NA / FIN: NO; EF:NA; MA:NA / FRK: 392,27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5</xdr:row>
                <xdr:rowOff>52</xdr:rowOff>
              </xdr:from>
              <xdr:to>
                <xdr:col>65</xdr:col>
                <xdr:colOff>51</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3</xdr:col>
                <xdr:colOff>48</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392,27 / GBE: NE;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63</xdr:col>
                <xdr:colOff>31</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392,27 / GBE: NE;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1</xdr:colOff>
                <xdr:row>8</xdr:row>
                <xdr:rowOff>7</xdr:rowOff>
              </xdr:from>
              <xdr:to>
                <xdr:col>60</xdr:col>
                <xdr:colOff>34</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1</xdr:col>
                <xdr:colOff>5</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10</xdr:row>
                <xdr:rowOff>8</xdr:rowOff>
              </xdr:from>
              <xdr:to>
                <xdr:col>64</xdr:col>
                <xdr:colOff>56</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1</xdr:colOff>
                <xdr:row>11</xdr:row>
                <xdr:rowOff>7</xdr:rowOff>
              </xdr:from>
              <xdr:to>
                <xdr:col>60</xdr:col>
                <xdr:colOff>15</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9</xdr:colOff>
                <xdr:row>12</xdr:row>
                <xdr:rowOff>7</xdr:rowOff>
              </xdr:from>
              <xdr:to>
                <xdr:col>57</xdr:col>
                <xdr:colOff>55</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61</xdr:col>
                <xdr:colOff>35</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51</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0,22;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35</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O; EF:NA; MA:NA / ESP: NA; EF:NA; MA:NA / FIN: NO; EF:NA; MA:NA / FRK: NO; EF:NA; MA:NA / GBE: 0,0076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5</xdr:col>
                <xdr:colOff>2</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O; EF:NA; MA:NA / ESP: NA; EF:NA; MA:NA / FIN: NO; EF:NA; MA:NA / FRK: NO; EF:NA; MA:NA / GBE: 0,0076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5</xdr:col>
                <xdr:colOff>3</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E,NO; EF:NA; MA:NA / ESP: NE,NO; EF:NA; MA:NA / FIN: NO; EF:NA; MA:NA / FRK: 392,27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18</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E,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66</xdr:col>
                <xdr:colOff>19</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42</xdr:colOff>
                <xdr:row>6</xdr:row>
                <xdr:rowOff>27</xdr:rowOff>
              </xdr:from>
              <xdr:to>
                <xdr:col>64</xdr:col>
                <xdr:colOff>15</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4</xdr:colOff>
                <xdr:row>7</xdr:row>
                <xdr:rowOff>8</xdr:rowOff>
              </xdr:from>
              <xdr:to>
                <xdr:col>60</xdr:col>
                <xdr:colOff>53</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8</xdr:row>
                <xdr:rowOff>7</xdr:rowOff>
              </xdr:from>
              <xdr:to>
                <xdr:col>61</xdr:col>
                <xdr:colOff>15</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54</xdr:colOff>
                <xdr:row>9</xdr:row>
                <xdr:rowOff>7</xdr:rowOff>
              </xdr:from>
              <xdr:to>
                <xdr:col>59</xdr:col>
                <xdr:colOff>34</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0</xdr:row>
                <xdr:rowOff>8</xdr:rowOff>
              </xdr:from>
              <xdr:to>
                <xdr:col>63</xdr:col>
                <xdr:colOff>26</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52</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6</xdr:colOff>
                <xdr:row>12</xdr:row>
                <xdr:rowOff>7</xdr:rowOff>
              </xdr:from>
              <xdr:to>
                <xdr:col>61</xdr:col>
                <xdr:colOff>23</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1</xdr:colOff>
                <xdr:row>13</xdr:row>
                <xdr:rowOff>8</xdr:rowOff>
              </xdr:from>
              <xdr:to>
                <xdr:col>58</xdr:col>
                <xdr:colOff>42</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19</xdr:colOff>
                <xdr:row>18</xdr:row>
                <xdr:rowOff>8</xdr:rowOff>
              </xdr:to>
            </anchor>
          </commentPr>
        </mc:Choice>
        <mc:Fallback/>
      </mc:AlternateContent>
    </comment>
    <comment ref="W20" authorId="0">
      <text>
        <r>
          <rPr>
            <b val="true"/>
            <sz val="8"/>
            <color rgb="FF000000"/>
            <rFont val="Tahoma"/>
            <family val="2"/>
          </rPr>
          <t xml:space="preserve">AUT: NA; EF:NA; MA:NA / BEL: 60,6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47</xdr:colOff>
                <xdr:row>19</xdr:row>
                <xdr:rowOff>9</xdr:rowOff>
              </xdr:to>
            </anchor>
          </commentPr>
        </mc:Choice>
        <mc:Fallback/>
      </mc:AlternateContent>
    </comment>
    <comment ref="W21" authorId="0">
      <text>
        <r>
          <rPr>
            <b val="true"/>
            <sz val="8"/>
            <color rgb="FF000000"/>
            <rFont val="Tahoma"/>
            <family val="2"/>
          </rPr>
          <t xml:space="preserve">AUT: NO; EF:NA; MA:NA / BEL: NO; EF:NA; MA:NA / DEU: NA,NO; EF:NA; MA:NA / DNM: NA,NO; EF:NA; MA:NA / ESP: NA; EF:NA; MA:NA / FIN: NO; EF:NA; MA:NA / FRK: 0,33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7</xdr:col>
                <xdr:colOff>21</xdr:colOff>
                <xdr:row>20</xdr:row>
                <xdr:rowOff>9</xdr:rowOff>
              </xdr:to>
            </anchor>
          </commentPr>
        </mc:Choice>
        <mc:Fallback/>
      </mc:AlternateContent>
    </comment>
    <comment ref="W25" authorId="0">
      <text>
        <r>
          <rPr>
            <b val="true"/>
            <sz val="8"/>
            <color rgb="FF000000"/>
            <rFont val="Tahoma"/>
            <family val="2"/>
          </rPr>
          <t xml:space="preserve">AUT: NO; EF:NA; MA:NA / BEL: NO; EF:NA; MA:NA / DEU: NA,NO; EF:NA; MA:NA / DNM: NA,NO; EF:NA; MA:NA / ESP: NA; EF:NA; MA:NA / FIN: NO; EF:NA; MA:NA / FRK: 0,33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7</xdr:col>
                <xdr:colOff>21</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E,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8</xdr:col>
                <xdr:colOff>25</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E,NO; EF:NA; MA:NA / ESP: NE,NO; EF:NA; MA:NA / FIN: NO; EF:NA; MA:NA / FRK: 85,09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25</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6</xdr:col>
                <xdr:colOff>32</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85,09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2</xdr:colOff>
                <xdr:row>7</xdr:row>
                <xdr:rowOff>8</xdr:rowOff>
              </xdr:from>
              <xdr:to>
                <xdr:col>63</xdr:col>
                <xdr:colOff>44</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85,09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58</xdr:col>
                <xdr:colOff>5</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62</xdr:col>
                <xdr:colOff>39</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0</xdr:row>
                <xdr:rowOff>8</xdr:rowOff>
              </xdr:from>
              <xdr:to>
                <xdr:col>67</xdr:col>
                <xdr:colOff>25</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52</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2</xdr:col>
                <xdr:colOff>52</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54</xdr:colOff>
                <xdr:row>13</xdr:row>
                <xdr:rowOff>8</xdr:rowOff>
              </xdr:from>
              <xdr:to>
                <xdr:col>64</xdr:col>
                <xdr:colOff>19</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48</xdr:colOff>
                <xdr:row>18</xdr:row>
                <xdr:rowOff>8</xdr:rowOff>
              </xdr:to>
            </anchor>
          </commentPr>
        </mc:Choice>
        <mc:Fallback/>
      </mc:AlternateContent>
    </comment>
    <comment ref="X20" authorId="0">
      <text>
        <r>
          <rPr>
            <b val="true"/>
            <sz val="8"/>
            <color rgb="FF000000"/>
            <rFont val="Tahoma"/>
            <family val="2"/>
          </rPr>
          <t xml:space="preserve">AUT: NA; EF:NA; MA:NA / BEL: 32,9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7</xdr:colOff>
                <xdr:row>19</xdr:row>
                <xdr:rowOff>9</xdr:rowOff>
              </xdr:to>
            </anchor>
          </commentPr>
        </mc:Choice>
        <mc:Fallback/>
      </mc:AlternateContent>
    </comment>
    <comment ref="X21" authorId="0">
      <text>
        <r>
          <rPr>
            <b val="true"/>
            <sz val="8"/>
            <color rgb="FF000000"/>
            <rFont val="Tahoma"/>
            <family val="2"/>
          </rPr>
          <t xml:space="preserve">AUT: NO; EF:NA; MA:NA / BEL: NO; EF:NA; MA:NA / DEU: NA,NO; EF:NA; MA:NA / DNM: NA,NO; EF:NA; MA:NA / ESP: NA; EF:NA; MA:NA / FIN: NO; EF:NA; MA:NA / FRK: 29,23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40</xdr:colOff>
                <xdr:row>20</xdr:row>
                <xdr:rowOff>9</xdr:rowOff>
              </xdr:to>
            </anchor>
          </commentPr>
        </mc:Choice>
        <mc:Fallback/>
      </mc:AlternateContent>
    </comment>
    <comment ref="X25" authorId="0">
      <text>
        <r>
          <rPr>
            <b val="true"/>
            <sz val="8"/>
            <color rgb="FF000000"/>
            <rFont val="Tahoma"/>
            <family val="2"/>
          </rPr>
          <t xml:space="preserve">AUT: NO; EF:NA; MA:NA / BEL: NO; EF:NA; MA:NA / DEU: NA,NO; EF:NA; MA:NA / DNM: NA,NO; EF:NA; MA:NA / ESP: NA; EF:NA; MA:NA / FIN: NO; EF:NA; MA:NA / FRK: 29,23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41</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E,NO; EF:NA; MA:NA / ESP: NE,NO; EF:NA; MA:NA / FIN: NO; EF:NA; MA:NA / FRK: 85,09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25</xdr:colOff>
                <xdr:row>25</xdr:row>
                <xdr:rowOff>9</xdr:rowOff>
              </xdr:to>
            </anchor>
          </commentPr>
        </mc:Choice>
        <mc:Fallback/>
      </mc:AlternateContent>
    </comment>
    <comment ref="Y7" authorId="0">
      <text>
        <r>
          <rPr>
            <b val="true"/>
            <sz val="8"/>
            <color rgb="FF000000"/>
            <rFont val="Tahoma"/>
            <family val="2"/>
          </rPr>
          <t xml:space="preserve">AUT: 75,99 / BEL: NO; EF:NA; MA:NA / DEU: IE,NO; EF:NA; MA:NA / DNM: NO; EF:NA; MA:NA / ESP: NE,NO; EF:NA; MA:NA / FIN: 0,2100 / FRK: NA; EF:NA; MA:NA / GBE: 140,5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39</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EF:NA; MA:NA / GBE: 140,5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5</xdr:col>
                <xdr:colOff>38</xdr:colOff>
                <xdr:row>7</xdr:row>
                <xdr:rowOff>9</xdr:rowOff>
              </xdr:to>
            </anchor>
          </commentPr>
        </mc:Choice>
        <mc:Fallback/>
      </mc:AlternateContent>
    </comment>
    <comment ref="Y9" authorId="0">
      <text>
        <r>
          <rPr>
            <b val="true"/>
            <sz val="8"/>
            <color rgb="FF000000"/>
            <rFont val="Tahoma"/>
            <family val="2"/>
          </rPr>
          <t xml:space="preserve">AUT: 75,99 / BEL: NO; EF:NA; MA:NA / DEU: NO; EF:NA; MA:NA / DNM: NO; EF:NA; MA:NA / ESP: NE; EF:NA; MA:NA / FIN: 0,21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5</xdr:colOff>
                <xdr:row>8</xdr:row>
                <xdr:rowOff>9</xdr:rowOff>
              </xdr:to>
            </anchor>
          </commentPr>
        </mc:Choice>
        <mc:Fallback/>
      </mc:AlternateContent>
    </comment>
    <comment ref="Y10" authorId="0">
      <text>
        <r>
          <rPr>
            <b val="true"/>
            <sz val="8"/>
            <color rgb="FF000000"/>
            <rFont val="Tahoma"/>
            <family val="2"/>
          </rPr>
          <t xml:space="preserve">AUT: 75,99 / BEL: NO; EF:NA; MA:NA / DEU: NO; EF:NA; MA:NA / DNM: NO; EF:NA; MA:NA / ESP: NE; EF:NA; MA:NA; COMM / FIN: 0,210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22</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27</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21</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30</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27</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17</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2</xdr:colOff>
                <xdr:row>18</xdr:row>
                <xdr:rowOff>8</xdr:rowOff>
              </xdr:to>
            </anchor>
          </commentPr>
        </mc:Choice>
        <mc:Fallback/>
      </mc:AlternateContent>
    </comment>
    <comment ref="Y20" authorId="0">
      <text>
        <r>
          <rPr>
            <b val="true"/>
            <sz val="8"/>
            <color rgb="FF000000"/>
            <rFont val="Tahoma"/>
            <family val="2"/>
          </rPr>
          <t xml:space="preserve">AUT: NA; EF:NA; MA:NA / BEL: NO; EF:NA; MA:NA / DEU: C,NA; EF:NA; MA:NA / DNM: NO; EF:NA; MA:NA / ESP: NA; EF:NA; MA:NA / FIN: NA,NO; EF:NA; MA:NA / FRK: NA,NO; EF:NA; MA:NA / GBE: 70,7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23</xdr:colOff>
                <xdr:row>19</xdr:row>
                <xdr:rowOff>9</xdr:rowOff>
              </xdr:to>
            </anchor>
          </commentPr>
        </mc:Choice>
        <mc:Fallback/>
      </mc:AlternateContent>
    </comment>
    <comment ref="Y21" authorId="0">
      <text>
        <r>
          <rPr>
            <b val="true"/>
            <sz val="8"/>
            <color rgb="FF000000"/>
            <rFont val="Tahoma"/>
            <family val="2"/>
          </rPr>
          <t xml:space="preserve">AUT: 68,39 / BEL: NO; EF:NA; MA:NA / DEU: NA,NO; EF:NA; MA:NA / DNM: NA,NO; EF:NA; MA:NA / ESP: NA; EF:NA; MA:NA / FIN: 0,1400 / FRK: NO; EF:NA; MA:NA / GBE: 0,0109 / GRC: NA,NO; EF:NA; MA:NA / IRL: NO; EF:NA; MA:NA / ITA: NO; EF:NA; MA:NA / LUX: NO; EF:NA; MA:NA / NLD: 37,03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5</xdr:col>
                <xdr:colOff>1</xdr:colOff>
                <xdr:row>20</xdr:row>
                <xdr:rowOff>9</xdr:rowOff>
              </xdr:to>
            </anchor>
          </commentPr>
        </mc:Choice>
        <mc:Fallback/>
      </mc:AlternateContent>
    </comment>
    <comment ref="Y25" authorId="0">
      <text>
        <r>
          <rPr>
            <b val="true"/>
            <sz val="8"/>
            <color rgb="FF000000"/>
            <rFont val="Tahoma"/>
            <family val="2"/>
          </rPr>
          <t xml:space="preserve">AUT: 68,39 / BEL: NO; EF:NA; MA:NA / DEU: NA,NO; EF:NA; MA:NA / DNM: NA,NO; EF:NA; MA:NA / ESP: NA; EF:NA; MA:NA / FIN: 0,1400 / FRK: NO; EF:NA; MA:NA / GBE: 0,0109 / GRC: NA,NO; EF:NA; MA:NA / IRL: NO; EF:NA; MA:NA / ITA: NO; EF:NA; MA:NA / LUX: NO; EF:NA; MA:NA / NLD: 37,03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5</xdr:col>
                <xdr:colOff>1</xdr:colOff>
                <xdr:row>24</xdr:row>
                <xdr:rowOff>9</xdr:rowOff>
              </xdr:to>
            </anchor>
          </commentPr>
        </mc:Choice>
        <mc:Fallback/>
      </mc:AlternateContent>
    </comment>
    <comment ref="Y26" authorId="0">
      <text>
        <r>
          <rPr>
            <b val="true"/>
            <sz val="8"/>
            <color rgb="FF000000"/>
            <rFont val="Tahoma"/>
            <family val="2"/>
          </rPr>
          <t xml:space="preserve">AUT: 75,99 / BEL: NO; EF:NA; MA:NA / DEU: IE,NO; EF:NA; MA:NA / DNM: NO; EF:NA; MA:NA / ESP: NE,NO; EF:NA; MA:NA / FIN: 0,2100 / FRK: NA; EF:NA; MA:NA / GBE: 140,5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9</xdr:colOff>
                <xdr:row>25</xdr:row>
                <xdr:rowOff>9</xdr:rowOff>
              </xdr:to>
            </anchor>
          </commentPr>
        </mc:Choice>
        <mc:Fallback/>
      </mc:AlternateContent>
    </comment>
    <comment ref="Z7" authorId="0">
      <text>
        <r>
          <rPr>
            <b val="true"/>
            <sz val="8"/>
            <color rgb="FF000000"/>
            <rFont val="Tahoma"/>
            <family val="2"/>
          </rPr>
          <t xml:space="preserve">AUT: 78,87; EF:CS; MA:CS / BEL: NO; EF:NA; MA:NA / DEU: 53,90; EF:CS; MA:CS / DNM: 10,50; EF:CS; MA:CS / ESP: NE,NO; EF:NA; MA:NA / FIN: 0,2100; EF:D; MA:T1a,T1b / FRK: 10817,38; MA:T1a / GBE: 140,50; EF:CS; MA:CS / GRC: NE / IRL: 115,07; EF:CS; MA:T1a / ITA: NA,NO; EF:NA; MA:NA / LUX: NO / NLD: C,NE,NO / PRT: NO / SWE: 15,04; EF:D; MA:T1a /</t>
        </r>
      </text>
      <mc:AlternateContent>
        <mc:Choice Requires="v2">
          <commentPr autoFill="true" autoScale="false" colHidden="false" locked="false" rowHidden="false" textHAlign="justify" textVAlign="top">
            <anchor moveWithCells="false" sizeWithCells="false">
              <xdr:from>
                <xdr:col>26</xdr:col>
                <xdr:colOff>31</xdr:colOff>
                <xdr:row>5</xdr:row>
                <xdr:rowOff>52</xdr:rowOff>
              </xdr:from>
              <xdr:to>
                <xdr:col>66</xdr:col>
                <xdr:colOff>47</xdr:colOff>
                <xdr:row>6</xdr:row>
                <xdr:rowOff>8</xdr:rowOff>
              </xdr:to>
            </anchor>
          </commentPr>
        </mc:Choice>
        <mc:Fallback/>
      </mc:AlternateContent>
    </comment>
    <comment ref="Z8" authorId="0">
      <text>
        <r>
          <rPr>
            <b val="true"/>
            <sz val="8"/>
            <color rgb="FF000000"/>
            <rFont val="Tahoma"/>
            <family val="2"/>
          </rPr>
          <t xml:space="preserve">AUT: NO; EF:NA; MA:NA / BEL: NO; EF:NA; MA:NA / DEU: IE; EF:NA; MA:NA / DNM: NO; EF:NA; MA:NA / ESP: NO; EF:NA; MA:NA / FIN: NO; EF:NA; MA:NA / FRK: NA; EF:NA; MA:NA / GBE: 140,50;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68</xdr:col>
                <xdr:colOff>15</xdr:colOff>
                <xdr:row>7</xdr:row>
                <xdr:rowOff>9</xdr:rowOff>
              </xdr:to>
            </anchor>
          </commentPr>
        </mc:Choice>
        <mc:Fallback/>
      </mc:AlternateContent>
    </comment>
    <comment ref="Z9" authorId="0">
      <text>
        <r>
          <rPr>
            <b val="true"/>
            <sz val="8"/>
            <color rgb="FF000000"/>
            <rFont val="Tahoma"/>
            <family val="2"/>
          </rPr>
          <t xml:space="preserve">AUT: 78,87; EF:CS; MA:CS / BEL: NO; EF:NA; MA:NA / DEU: 53,90; EF:CS; MA:CS / DNM: 10,50; EF:CS; MA:CS / ESP: NE; EF:NA; MA:NA / FIN: 0,2100; EF:D; MA:T1a,T1b / FRK: 10817,38; MA:T1a / GBE: NE; EF:NA; MA:NA / GRC: NE; EF:NA; MA:NA / IRL: 115,07; EF:CS; MA:T1a / ITA: NA,NO; EF:NA; MA:NA / LUX: NO; EF:NA; MA:NA / NLD: NE; EF:NA; MA:NA / PRT: NO; EF:NA; MA:NA / SWE: 15,04; EF:D; MA:T1a /</t>
        </r>
      </text>
      <mc:AlternateContent>
        <mc:Choice Requires="v2">
          <commentPr autoFill="true" autoScale="false" colHidden="false" locked="false" rowHidden="false" textHAlign="justify" textVAlign="top">
            <anchor moveWithCells="false" sizeWithCells="false">
              <xdr:from>
                <xdr:col>26</xdr:col>
                <xdr:colOff>31</xdr:colOff>
                <xdr:row>7</xdr:row>
                <xdr:rowOff>8</xdr:rowOff>
              </xdr:from>
              <xdr:to>
                <xdr:col>72</xdr:col>
                <xdr:colOff>25</xdr:colOff>
                <xdr:row>8</xdr:row>
                <xdr:rowOff>9</xdr:rowOff>
              </xdr:to>
            </anchor>
          </commentPr>
        </mc:Choice>
        <mc:Fallback/>
      </mc:AlternateContent>
    </comment>
    <comment ref="Z10" authorId="0">
      <text>
        <r>
          <rPr>
            <b val="true"/>
            <sz val="8"/>
            <color rgb="FF000000"/>
            <rFont val="Tahoma"/>
            <family val="2"/>
          </rPr>
          <t xml:space="preserve">AUT: 78,87; EF:CS; MA:CS / BEL: NO; EF:NA; MA:NA / DEU: NO; EF:NA; MA:NA / DNM: 10,50; EF:CS; MA:CS / ESP: NE; EF:NA; MA:NA / FIN: 0,2100; EF:D; MA:T1a,T1b / FRK: 10817,38; MA:T1a / GBE: NE; EF:NA; MA:NA / GRC: NE; EF:NA; MA:NA / IRL: 115,07; EF:CS; MA:T1a / ITA: NA,NO; EF:NA; MA:NA / LUX: NO; EF:NA; MA:NA / NLD: NE; EF:NA; MA:NA / PRT: NO; EF:NA; MA:NA / SWE: 15,04; EF:D; MA:T1a /</t>
        </r>
      </text>
      <mc:AlternateContent>
        <mc:Choice Requires="v2">
          <commentPr autoFill="true" autoScale="false" colHidden="false" locked="false" rowHidden="false" textHAlign="justify" textVAlign="top">
            <anchor moveWithCells="false" sizeWithCells="false">
              <xdr:from>
                <xdr:col>26</xdr:col>
                <xdr:colOff>31</xdr:colOff>
                <xdr:row>8</xdr:row>
                <xdr:rowOff>7</xdr:rowOff>
              </xdr:from>
              <xdr:to>
                <xdr:col>72</xdr:col>
                <xdr:colOff>11</xdr:colOff>
                <xdr:row>9</xdr:row>
                <xdr:rowOff>9</xdr:rowOff>
              </xdr:to>
            </anchor>
          </commentPr>
        </mc:Choice>
        <mc:Fallback/>
      </mc:AlternateContent>
    </comment>
    <comment ref="Z11" authorId="0">
      <text>
        <r>
          <rPr>
            <b val="true"/>
            <sz val="8"/>
            <color rgb="FF000000"/>
            <rFont val="Tahoma"/>
            <family val="2"/>
          </rPr>
          <t xml:space="preserve">AUT: NO; EF:NA; MA:NA / BEL: NO; EF:NA; MA:NA / DEU: 53,90; EF:CS; MA:CS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9</xdr:row>
                <xdr:rowOff>7</xdr:rowOff>
              </xdr:from>
              <xdr:to>
                <xdr:col>69</xdr:col>
                <xdr:colOff>56</xdr:colOff>
                <xdr:row>10</xdr:row>
                <xdr:rowOff>9</xdr:rowOff>
              </xdr:to>
            </anchor>
          </commentPr>
        </mc:Choice>
        <mc:Fallback/>
      </mc:AlternateContent>
    </comment>
    <comment ref="Z12" authorId="0">
      <text>
        <r>
          <rPr>
            <b val="true"/>
            <sz val="8"/>
            <color rgb="FF000000"/>
            <rFont val="Tahoma"/>
            <family val="2"/>
          </rPr>
          <t xml:space="preserve">AUT: IE,NO; EF:NA; MA:NA / BEL: NO; EF:NA; MA:NA / DEU: NO; EF:NA; MA:NA / DNM: NE,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1</xdr:colOff>
                <xdr:row>10</xdr:row>
                <xdr:rowOff>8</xdr:rowOff>
              </xdr:from>
              <xdr:to>
                <xdr:col>72</xdr:col>
                <xdr:colOff>19</xdr:colOff>
                <xdr:row>11</xdr:row>
                <xdr:rowOff>9</xdr:rowOff>
              </xdr:to>
            </anchor>
          </commentPr>
        </mc:Choice>
        <mc:Fallback/>
      </mc:AlternateContent>
    </comment>
    <comment ref="Z13" authorId="0">
      <text>
        <r>
          <rPr>
            <b val="true"/>
            <sz val="8"/>
            <color rgb="FF000000"/>
            <rFont val="Tahoma"/>
            <family val="2"/>
          </rPr>
          <t xml:space="preserve">AUT: IE,NO; EF:NA; MA:NA / BEL: NO; EF:NA; MA:NA / DEU: NO; EF:NA; MA:NA / DNM: NE,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4</xdr:colOff>
                <xdr:row>11</xdr:row>
                <xdr:rowOff>7</xdr:rowOff>
              </xdr:from>
              <xdr:to>
                <xdr:col>71</xdr:col>
                <xdr:colOff>30</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12</xdr:row>
                <xdr:rowOff>7</xdr:rowOff>
              </xdr:from>
              <xdr:to>
                <xdr:col>70</xdr:col>
                <xdr:colOff>5</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9</xdr:col>
                <xdr:colOff>42</xdr:colOff>
                <xdr:row>14</xdr:row>
                <xdr:rowOff>9</xdr:rowOff>
              </xdr:to>
            </anchor>
          </commentPr>
        </mc:Choice>
        <mc:Fallback/>
      </mc:AlternateContent>
    </comment>
    <comment ref="Z19" authorId="0">
      <text>
        <r>
          <rPr>
            <b val="true"/>
            <sz val="8"/>
            <color rgb="FF000000"/>
            <rFont val="Tahoma"/>
            <family val="2"/>
          </rPr>
          <t xml:space="preserve">AUT: NO; EF:NA; MA:NA / BEL: NO; EF:NA; MA:NA / DEU: 1551,70; EF:CS; MA:T3 / DNM: NO; EF:NA; MA:NA / ESP: 832,16; EF:PS; MA:T2 / FIN: NO; EF:NA; MA:NA / FRK: 1773,66 / GBE: 286,29; EF:CS,PS; MA:CS / GRC: 85,78; EF:PS; MA:T3 / IRL: NO; EF:NA; MA:NA / ITA: 297,50; EF:D,PS; MA:T1 / LUX: NA,NO; EF:NA; MA:NA / NLD: 1900,78; EF:PS; MA:T2 / PRT: NO; EF:NA; MA:NA / SWE: 334,65; EF:CS; MA:T2 /</t>
        </r>
      </text>
      <mc:AlternateContent>
        <mc:Choice Requires="v2">
          <commentPr autoFill="true" autoScale="false" colHidden="false" locked="false" rowHidden="false" textHAlign="justify" textVAlign="top">
            <anchor moveWithCells="false" sizeWithCells="false">
              <xdr:from>
                <xdr:col>26</xdr:col>
                <xdr:colOff>16</xdr:colOff>
                <xdr:row>17</xdr:row>
                <xdr:rowOff>9</xdr:rowOff>
              </xdr:from>
              <xdr:to>
                <xdr:col>72</xdr:col>
                <xdr:colOff>18</xdr:colOff>
                <xdr:row>18</xdr:row>
                <xdr:rowOff>8</xdr:rowOff>
              </xdr:to>
            </anchor>
          </commentPr>
        </mc:Choice>
        <mc:Fallback/>
      </mc:AlternateContent>
    </comment>
    <comment ref="Z20" authorId="0">
      <text>
        <r>
          <rPr>
            <b val="true"/>
            <sz val="8"/>
            <color rgb="FF000000"/>
            <rFont val="Tahoma"/>
            <family val="2"/>
          </rPr>
          <t xml:space="preserve">AUT: NA; EF:NA; MA:NA / BEL: 2335,24 / DEU: C,NA,NO; EF:NA; MA:NA / DNM: NA,NO; EF:NA; MA:NA / ESP: NA; EF:NA; MA:NA / FIN: NA,NO; EF:NA; MA:NA / FRK: 274,15; EF:PS; MA:CR / GBE: 70,79; EF:PS; MA:T2 / GRC: NO; EF:NA; MA:NA / IRL: NO; EF:NA; MA:NA / ITA: 134,3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7</xdr:colOff>
                <xdr:row>18</xdr:row>
                <xdr:rowOff>7</xdr:rowOff>
              </xdr:from>
              <xdr:to>
                <xdr:col>71</xdr:col>
                <xdr:colOff>47</xdr:colOff>
                <xdr:row>19</xdr:row>
                <xdr:rowOff>9</xdr:rowOff>
              </xdr:to>
            </anchor>
          </commentPr>
        </mc:Choice>
        <mc:Fallback/>
      </mc:AlternateContent>
    </comment>
    <comment ref="Z21" authorId="0">
      <text>
        <r>
          <rPr>
            <b val="true"/>
            <sz val="8"/>
            <color rgb="FF000000"/>
            <rFont val="Tahoma"/>
            <family val="2"/>
          </rPr>
          <t xml:space="preserve">AUT: 71,27; EF:CS; MA:CS / BEL: NO; EF:NA; MA:NA / DEU: 197,90; EF:CS,D; MA:T2 / DNM: 0,5023; EF:CS; MA:CS / ESP: 0,3500; EF:D; MA:T1,T2 / FIN: 0,1400; EF:D; MA:T1,T2 / FRK: 514,00 / GBE: 104,83; EF:CS,OTH; MA:OTH,T1,T2,T3 / GRC: NA,NO; EF:NA; MA:NA / IRL: 75,38; EF:CS; MA:T1a / ITA: 59,00; EF:PS; MA:CS / LUX: NO; EF:NA; MA:NA / NLD: 37,03; EF:PS; MA:CS,T2 / PRT: NO; EF:NA; MA:NA / SWE: 8,78; EF:CS,D; MA:CS,T1 /</t>
        </r>
      </text>
      <mc:AlternateContent>
        <mc:Choice Requires="v2">
          <commentPr autoFill="true" autoScale="false" colHidden="false" locked="false" rowHidden="false" textHAlign="justify" textVAlign="top">
            <anchor moveWithCells="false" sizeWithCells="false">
              <xdr:from>
                <xdr:col>26</xdr:col>
                <xdr:colOff>16</xdr:colOff>
                <xdr:row>19</xdr:row>
                <xdr:rowOff>8</xdr:rowOff>
              </xdr:from>
              <xdr:to>
                <xdr:col>75</xdr:col>
                <xdr:colOff>10</xdr:colOff>
                <xdr:row>20</xdr:row>
                <xdr:rowOff>9</xdr:rowOff>
              </xdr:to>
            </anchor>
          </commentPr>
        </mc:Choice>
        <mc:Fallback/>
      </mc:AlternateContent>
    </comment>
    <comment ref="Z25" authorId="0">
      <text>
        <r>
          <rPr>
            <b val="true"/>
            <sz val="8"/>
            <color rgb="FF000000"/>
            <rFont val="Tahoma"/>
            <family val="2"/>
          </rPr>
          <t xml:space="preserve">AUT: 71,27; EF:CS; MA:CS / BEL: NO; EF:NA; MA:NA / DEU: 197,90; EF:CS,D; MA:T2 / DNM: 0,5023; EF:CS; MA:CS / ESP: 0,3500; EF:D; MA:T1,T2 / FIN: 0,1400; EF:D; MA:T1,T2 / FRK: 514,00 / GBE: 104,83; EF:CS,OTH; MA:OTH,T1,T2,T3 / GRC: NA,NO; EF:NA; MA:NA / IRL: 75,38; EF:CS; MA:T1a / ITA: 59,00; EF:PS; MA:CS / LUX: NO; EF:NA; MA:NA / NLD: 37,03; EF:PS; MA:CS,T2 / PRT: NO; EF:NA; MA:NA / SWE: 8,78;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5</xdr:col>
                <xdr:colOff>10</xdr:colOff>
                <xdr:row>24</xdr:row>
                <xdr:rowOff>9</xdr:rowOff>
              </xdr:to>
            </anchor>
          </commentPr>
        </mc:Choice>
        <mc:Fallback/>
      </mc:AlternateContent>
    </comment>
    <comment ref="Z26" authorId="0">
      <text>
        <r>
          <rPr>
            <b val="true"/>
            <sz val="8"/>
            <color rgb="FF000000"/>
            <rFont val="Tahoma"/>
            <family val="2"/>
          </rPr>
          <t xml:space="preserve">AUT: 78,87; EF:CS; MA:CS / BEL: NO; EF:NA; MA:NA / DEU: 53,90; EF:CS; MA:CS / DNM: 10,50; EF:CS; MA:CS / ESP: NE,NO; EF:NA; MA:NA / FIN: 0,2100; EF:D; MA:T1a,T1b / FRK: 10817,38; MA:T1a / GBE: 140,50; EF:CS; MA:CS / GRC: NE / IRL: 115,07; EF:CS; MA:T1a / ITA: NA,NO; EF:NA; MA:NA / LUX: NO / NLD: C,NE,NO / PRT: NO / SWE: 15,0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6</xdr:col>
                <xdr:colOff>31</xdr:colOff>
                <xdr:row>25</xdr:row>
                <xdr:rowOff>9</xdr:rowOff>
              </xdr:to>
            </anchor>
          </commentPr>
        </mc:Choice>
        <mc:Fallback/>
      </mc:AlternateContent>
    </comment>
    <comment ref="AA7" authorId="0">
      <text>
        <r>
          <rPr>
            <b val="true"/>
            <sz val="8"/>
            <color rgb="FF000000"/>
            <rFont val="Tahoma"/>
            <family val="2"/>
          </rPr>
          <t xml:space="preserve">AUT: 52,28; EF:CS; MA:CS / BEL: 9,15 / DEU: 3017,26; EF:CS; MA:CS / DNM: 15,40; EF:CS; MA:CS / ESP: NE,NO; EF:NA; MA:NA / FIN: 7,21; EF:D; MA:T1a / FRK: 350,00; MA:T1a / GBE: 96,05; EF:CS,OTH; MA:T1,T2 / GRC: NA,NE; EF:NA; MA:NA / IRL: 4,82;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73</xdr:col>
                <xdr:colOff>49</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O; EF:NA; MA:NA / FIN: NO; EF:NA; MA:NA / FRK: NA; EF:NA; MA:NA / GBE: NA; EF:NA; MA:NA / GRC: NA; EF:NA; MA:NA / IRL: NO; EF:NA; MA:NA / ITA: 888,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9</xdr:colOff>
                <xdr:row>6</xdr:row>
                <xdr:rowOff>27</xdr:rowOff>
              </xdr:from>
              <xdr:to>
                <xdr:col>72</xdr:col>
                <xdr:colOff>25</xdr:colOff>
                <xdr:row>7</xdr:row>
                <xdr:rowOff>9</xdr:rowOff>
              </xdr:to>
            </anchor>
          </commentPr>
        </mc:Choice>
        <mc:Fallback/>
      </mc:AlternateContent>
    </comment>
    <comment ref="AA9" authorId="0">
      <text>
        <r>
          <rPr>
            <b val="true"/>
            <sz val="8"/>
            <color rgb="FF000000"/>
            <rFont val="Tahoma"/>
            <family val="2"/>
          </rPr>
          <t xml:space="preserve">AUT: 52,28; EF:CS; MA:CS / BEL: 9,15 / DEU: 3017,26; EF:CS; MA:CS / DNM: 15,40; EF:CS; MA:CS / ESP: NE; EF:NA; MA:NA / FIN: 7,21; EF:D; MA:T1a; COMM / FRK: 350,00; MA:T1a / GBE: 142,05; EF:CS,OTH; MA:T1,T2 / GRC: NE; EF:NA; MA:NA / IRL: 4,82; EF:CS; MA:T1a / ITA: 22,80; EF:PS; MA:D / LUX: NE; EF:NA; MA:NA / NLD: NE; EF:NA; MA:NA / PRT: 29,52; EF:OTH; MA:T1a / SWE: 32,36; EF:D; MA:T1a,T1b /</t>
        </r>
      </text>
      <mc:AlternateContent>
        <mc:Choice Requires="v2">
          <commentPr autoFill="true" autoScale="false" colHidden="false" locked="false" rowHidden="false" textHAlign="justify" textVAlign="top">
            <anchor moveWithCells="false" sizeWithCells="false">
              <xdr:from>
                <xdr:col>26</xdr:col>
                <xdr:colOff>39</xdr:colOff>
                <xdr:row>7</xdr:row>
                <xdr:rowOff>8</xdr:rowOff>
              </xdr:from>
              <xdr:to>
                <xdr:col>72</xdr:col>
                <xdr:colOff>44</xdr:colOff>
                <xdr:row>8</xdr:row>
                <xdr:rowOff>9</xdr:rowOff>
              </xdr:to>
            </anchor>
          </commentPr>
        </mc:Choice>
        <mc:Fallback/>
      </mc:AlternateContent>
    </comment>
    <comment ref="AA11" authorId="0">
      <text>
        <r>
          <rPr>
            <b val="true"/>
            <sz val="8"/>
            <color rgb="FF000000"/>
            <rFont val="Tahoma"/>
            <family val="2"/>
          </rPr>
          <t xml:space="preserve">AUT: IE; EF:NA; MA:NA; COMM / BEL: NE; EF:NA; MA:NA / DEU: 3017,26; EF:CS; MA:CS / DNM: NO; EF:NA; MA:NA / ESP: NE; EF:NA; MA:NA; COMM / FIN: C; EF:NA; MA:NA / FRK: NA; EF:NA; MA:NA / GBE: IE; EF:NA; MA:NA; COMM / GRC: NE; EF:NA; MA:NA; COMM / IRL: NO; EF:NA; MA:NA / ITA: NO; EF:NA; MA:NA / LUX: NE; EF:NA; MA:NA; COMM / NLD: NE; EF:NA; MA:NA; COMM / PRT: 29,52; EF:OTH; MA:T1a / SWE: 0,8460; EF:D; MA:T1b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73</xdr:col>
                <xdr:colOff>31</xdr:colOff>
                <xdr:row>10</xdr:row>
                <xdr:rowOff>9</xdr:rowOff>
              </xdr:to>
            </anchor>
          </commentPr>
        </mc:Choice>
        <mc:Fallback/>
      </mc:AlternateContent>
    </comment>
    <comment ref="AA12" authorId="0">
      <text>
        <r>
          <rPr>
            <b val="true"/>
            <sz val="8"/>
            <color rgb="FF000000"/>
            <rFont val="Tahoma"/>
            <family val="2"/>
          </rPr>
          <t xml:space="preserve">AUT: IE; EF:NA; MA:NA / BEL: NE; EF:NA; MA:NA / DEU: NO; EF:NA; MA:NA / DNM: NO; EF:NA; MA:NA / ESP: NE; EF:NA; MA:NA / FIN: NO; EF:NA; MA:NA / FRK: NA; EF:NA; MA:NA / GBE: 46,00; EF:CS; MA:T2 / GRC: NE; EF:NA; MA:NA / IRL: NO; EF:NA; MA:NA / ITA: 757,00; EF:PS; MA:D / LUX: NE; EF:NA; MA:NA / NLD: NE; EF:NA; MA:NA / PRT: NO; EF:NA; MA:NA / SWE: 20,41; EF:D; MA:T1b /</t>
        </r>
      </text>
      <mc:AlternateContent>
        <mc:Choice Requires="v2">
          <commentPr autoFill="true" autoScale="false" colHidden="false" locked="false" rowHidden="false" textHAlign="justify" textVAlign="top">
            <anchor moveWithCells="false" sizeWithCells="false">
              <xdr:from>
                <xdr:col>26</xdr:col>
                <xdr:colOff>26</xdr:colOff>
                <xdr:row>10</xdr:row>
                <xdr:rowOff>8</xdr:rowOff>
              </xdr:from>
              <xdr:to>
                <xdr:col>70</xdr:col>
                <xdr:colOff>47</xdr:colOff>
                <xdr:row>11</xdr:row>
                <xdr:rowOff>9</xdr:rowOff>
              </xdr:to>
            </anchor>
          </commentPr>
        </mc:Choice>
        <mc:Fallback/>
      </mc:AlternateContent>
    </comment>
    <comment ref="AA13" authorId="0">
      <text>
        <r>
          <rPr>
            <b val="true"/>
            <sz val="8"/>
            <color rgb="FF000000"/>
            <rFont val="Tahoma"/>
            <family val="2"/>
          </rPr>
          <t xml:space="preserve">AUT: IE; EF:NA; MA:NA; COMM / BEL: NE; EF:NA; MA:NA / DEU: NO; EF:NA; MA:NA / DNM: NO; EF:NA; MA:NA / ESP: NE; EF:NA; MA:NA; COMM / FIN: NO; EF:NA; MA:NA / FRK: NA; EF:NA; MA:NA / GBE: 46,00; EF:CS; MA:T2 / GRC: NE; EF:NA; MA:NA; COMM / IRL: NO; EF:NA; MA:NA / ITA: 757,00; EF:PS; MA:D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4</xdr:col>
                <xdr:colOff>62</xdr:colOff>
                <xdr:row>11</xdr:row>
                <xdr:rowOff>7</xdr:rowOff>
              </xdr:from>
              <xdr:to>
                <xdr:col>74</xdr:col>
                <xdr:colOff>11</xdr:colOff>
                <xdr:row>12</xdr:row>
                <xdr:rowOff>9</xdr:rowOff>
              </xdr:to>
            </anchor>
          </commentPr>
        </mc:Choice>
        <mc:Fallback/>
      </mc:AlternateContent>
    </comment>
    <comment ref="AA14" authorId="0">
      <text>
        <r>
          <rPr>
            <b val="true"/>
            <sz val="8"/>
            <color rgb="FF000000"/>
            <rFont val="Tahoma"/>
            <family val="2"/>
          </rPr>
          <t xml:space="preserve">AUT: IE; EF:NA; MA:NA; COMM / BEL: NE; EF:NA; MA:NA / DEU: NO; EF:NA; MA:NA / DNM: NO; EF:NA; MA:NA / ESP: NE; EF:NA; MA:NA; COMM / FIN: NO; EF:NA; MA:NA / FRK: NA; EF:NA; MA:NA / GBE: IE; EF:NA; MA:NA; COMM / GRC: NE; EF:NA; MA:NA; COMM / IRL: NO; EF:NA; MA:NA / ITA: NO; EF:NA; MA:NA / LUX: NE; EF:NA; MA:NA; COMM / NLD: NE; EF:NA; MA:NA; COMM / PRT: NO; EF:NA; MA:NA / SWE: 20,41; EF:D; MA:T1b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72</xdr:col>
                <xdr:colOff>35</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7</xdr:col>
                <xdr:colOff>31</xdr:colOff>
                <xdr:row>13</xdr:row>
                <xdr:rowOff>8</xdr:rowOff>
              </xdr:from>
              <xdr:to>
                <xdr:col>76</xdr:col>
                <xdr:colOff>49</xdr:colOff>
                <xdr:row>14</xdr:row>
                <xdr:rowOff>9</xdr:rowOff>
              </xdr:to>
            </anchor>
          </commentPr>
        </mc:Choice>
        <mc:Fallback/>
      </mc:AlternateContent>
    </comment>
    <comment ref="AA19" authorId="0">
      <text>
        <r>
          <rPr>
            <b val="true"/>
            <sz val="8"/>
            <color rgb="FF000000"/>
            <rFont val="Tahoma"/>
            <family val="2"/>
          </rPr>
          <t xml:space="preserve">AUT: 18,54; EF:D; MA:T1 / BEL: NO; EF:NA; MA:NA / DEU: 7,75; EF:D; MA:D / DNM: 1,50; EF:CS; MA:CS / ESP: NA; EF:NA; MA:NA / FIN: C,NO; EF:NA; MA:NA / FRK: 37,47; EF:CS,PS; MA:CR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7</xdr:col>
                <xdr:colOff>31</xdr:colOff>
                <xdr:row>17</xdr:row>
                <xdr:rowOff>9</xdr:rowOff>
              </xdr:from>
              <xdr:to>
                <xdr:col>73</xdr:col>
                <xdr:colOff>15</xdr:colOff>
                <xdr:row>18</xdr:row>
                <xdr:rowOff>8</xdr:rowOff>
              </xdr:to>
            </anchor>
          </commentPr>
        </mc:Choice>
        <mc:Fallback/>
      </mc:AlternateContent>
    </comment>
    <comment ref="AA20" authorId="0">
      <text>
        <r>
          <rPr>
            <b val="true"/>
            <sz val="8"/>
            <color rgb="FF000000"/>
            <rFont val="Tahoma"/>
            <family val="2"/>
          </rPr>
          <t xml:space="preserve">AUT: NA; EF:NA; MA:NA / BEL: 87,95 / DEU: 7,00; EF:PS; MA:T3 / DNM: NO; EF:NA; MA:NA / ESP: NA; EF:NA; MA:NA / FIN: NO; EF:NA; MA:NA / FRK: 5,70; EF:PS; MA:CR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2</xdr:colOff>
                <xdr:row>19</xdr:row>
                <xdr:rowOff>9</xdr:rowOff>
              </xdr:to>
            </anchor>
          </commentPr>
        </mc:Choice>
        <mc:Fallback/>
      </mc:AlternateContent>
    </comment>
    <comment ref="AA21" authorId="0">
      <text>
        <r>
          <rPr>
            <b val="true"/>
            <sz val="8"/>
            <color rgb="FF000000"/>
            <rFont val="Tahoma"/>
            <family val="2"/>
          </rPr>
          <t xml:space="preserve">AUT: 29,75; EF:CS; MA:CS / BEL: 4,32; EF:CS,D; MA:T2 / DEU: 268,36; EF:CS,D; MA:CS,T2,T3 / DNM: 2,99 / ESP: 4,53; EF:D; MA:T2 / FIN: 2,87; EF:D; MA:T1,T2 / FRK: 50,41 / GBE: 34,03; EF:CS; MA:T3 / GRC: 0,1500; EF:CS; MA:CS / IRL: 3,47; EF:CR,CS; MA:T1,T1a / ITA: 20,17; EF:CS; MA:T3 / LUX: 0,0650; EF:CS; MA:CS / NLD: 12,61; EF:D,PS; MA:CS,T2 / PRT: 0,2233; EF:CS; MA:T3 / SWE: 4,20; EF:CS,D,PS; MA:CS,D,T1 /</t>
        </r>
      </text>
      <mc:AlternateContent>
        <mc:Choice Requires="v2">
          <commentPr autoFill="true" autoScale="false" colHidden="false" locked="false" rowHidden="false" textHAlign="justify" textVAlign="top">
            <anchor moveWithCells="false" sizeWithCells="false">
              <xdr:from>
                <xdr:col>27</xdr:col>
                <xdr:colOff>31</xdr:colOff>
                <xdr:row>19</xdr:row>
                <xdr:rowOff>8</xdr:rowOff>
              </xdr:from>
              <xdr:to>
                <xdr:col>74</xdr:col>
                <xdr:colOff>51</xdr:colOff>
                <xdr:row>20</xdr:row>
                <xdr:rowOff>9</xdr:rowOff>
              </xdr:to>
            </anchor>
          </commentPr>
        </mc:Choice>
        <mc:Fallback/>
      </mc:AlternateContent>
    </comment>
    <comment ref="AA25" authorId="0">
      <text>
        <r>
          <rPr>
            <b val="true"/>
            <sz val="8"/>
            <color rgb="FF000000"/>
            <rFont val="Tahoma"/>
            <family val="2"/>
          </rPr>
          <t xml:space="preserve">AUT: 29,75; EF:CS; MA:CS / BEL: 4,32; EF:CS,D; MA:T2 / DEU: 268,36; EF:CS,D; MA:CS,T2,T3 / DNM: 2,99 / ESP: 4,53; EF:D; MA:T2 / FIN: 2,87; EF:D; MA:T1,T2 / FRK: 50,41 / GBE: 34,03; EF:CS; MA:T3 / GRC: 0,1500; EF:CS; MA:CS / IRL: 3,47; EF:CR,CS; MA:T1,T1a / ITA: 20,17; EF:CS; MA:T3 / LUX: 0,0650; EF:CS; MA:CS / NLD: 12,61; EF:D,PS; MA:CS,T2 / PRT: 0,2233; EF:CS; MA:T3 / SWE: 4,20;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4</xdr:col>
                <xdr:colOff>35</xdr:colOff>
                <xdr:row>24</xdr:row>
                <xdr:rowOff>9</xdr:rowOff>
              </xdr:to>
            </anchor>
          </commentPr>
        </mc:Choice>
        <mc:Fallback/>
      </mc:AlternateContent>
    </comment>
    <comment ref="AA26" authorId="0">
      <text>
        <r>
          <rPr>
            <b val="true"/>
            <sz val="8"/>
            <color rgb="FF000000"/>
            <rFont val="Tahoma"/>
            <family val="2"/>
          </rPr>
          <t xml:space="preserve">AUT: 52,28; EF:CS; MA:CS / BEL: 9,15 / DEU: 3017,26; EF:CS; MA:CS / DNM: 15,40; EF:CS; MA:CS / ESP: NE,NO; EF:NA; MA:NA / FIN: 7,21; EF:D; MA:T1a / FRK: 350,00; MA:T1a / GBE: 96,05; EF:CS,OTH; MA:T1,T2 / GRC: NA,NE; EF:NA; MA:NA / IRL: 4,82;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21</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918,63; EF:CS; MA:T2 / BEL: 29233,51; EF:CS,D,PS; MA:CS,T1,T3 / DEU: 365317,01; EF:CS; MA:CS / DNM: 32045,56; EF:CR,CS,D,PS; MA:CR / ESP: 86051,79; EF:CR,CS,PS; MA:T2 / FIN: 23921,61; EF:CS,D,PS; MA:T3 / FRK: 56564,30; EF:CS; MA:CR / GBE: 200277,05; EF:CS; MA:CS,OTH,T1,T2 / GRC: 44769,81; EF:CS,D,PS; MA:CR,T2 / IRL: 13317,47; EF:CS,PS; MA:T1,T3 / ITA: 139841,41; EF:CS; MA:T3 / LUX: 91,07; EF:CS,D; MA:T2 / NLD: 61416,34; EF:CS; MA:T2 / PRT: 19307,89; EF:CR,D,PS; MA:T2 / SWE: 10859,1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3</xdr:colOff>
                <xdr:row>8</xdr:row>
                <xdr:rowOff>9</xdr:rowOff>
              </xdr:to>
            </anchor>
          </commentPr>
        </mc:Choice>
        <mc:Fallback/>
      </mc:AlternateContent>
    </comment>
    <comment ref="B10" authorId="0">
      <text>
        <r>
          <rPr>
            <b val="true"/>
            <sz val="8"/>
            <color rgb="FF000000"/>
            <rFont val="Tahoma"/>
            <family val="2"/>
          </rPr>
          <t xml:space="preserve">AUT: 9717,02; EF:CS; MA:T2 / BEL: 24022,08; EF:CS,D; MA:CS,T1,T3 / DEU: 305847,60; EF:CS; MA:CS / DNM: 29919,82; EF:CR,CS,D; MA:CR / ESP: 71475,05; EF:CR,CS,PS; MA:T2 / FIN: 21047,75; EF:CS,D,PS; MA:T3 / FRK: 38007,81; EF:CS; MA:CR / GBE: 162870,42; EF:CS; MA:CS,OTH,T1,T2 / GRC: 42212,28; EF:CS,D; MA:CR / IRL: 13051,27; EF:PS; MA:T3 / ITA: 109477,07; EF:CS; MA:T3 / LUX: 91,07; EF:CS,D; MA:T2 / NLD: 48171,33; EF:CS; MA:T2 / PRT: 16822,95; EF:CR,D,PS; MA:T2 / SWE: 8616,9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49</xdr:colOff>
                <xdr:row>9</xdr:row>
                <xdr:rowOff>9</xdr:rowOff>
              </xdr:to>
            </anchor>
          </commentPr>
        </mc:Choice>
        <mc:Fallback/>
      </mc:AlternateContent>
    </comment>
    <comment ref="B11" authorId="0">
      <text>
        <r>
          <rPr>
            <b val="true"/>
            <sz val="8"/>
            <color rgb="FF000000"/>
            <rFont val="Tahoma"/>
            <family val="2"/>
          </rPr>
          <t xml:space="preserve">AUT: 2590,41; EF:CS; MA:T2 / BEL: 4088,89; EF:PS; MA:CS,T3 / DEU: 19563,01; EF:CS; MA:CS / DNM: 1384,31; EF:CS,D,PS; MA:CR / ESP: 12361,27; EF:CR,CS,PS; MA:T2 / FIN: 2556,29; EF:CS,PS; MA:T3 / FRK: 14408,06; EF:CS; MA:CR / GBE: 19857,67; EF:CS; MA:T2 / GRC: 2458,94; EF:PS; MA:T2 / IRL: 197,05; EF:PS; MA:T3 / ITA: 18600,78; EF:CS; MA:T3 / LUX: NO; EF:NA; MA:NA / NLD: 11665,02; EF:CS; MA:T2 / PRT: 2393,32; EF:CR,D,PS; MA:T2 / SWE: 1891,1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7</xdr:colOff>
                <xdr:row>10</xdr:row>
                <xdr:rowOff>9</xdr:rowOff>
              </xdr:to>
            </anchor>
          </commentPr>
        </mc:Choice>
        <mc:Fallback/>
      </mc:AlternateContent>
    </comment>
    <comment ref="B12" authorId="0">
      <text>
        <r>
          <rPr>
            <b val="true"/>
            <sz val="8"/>
            <color rgb="FF000000"/>
            <rFont val="Tahoma"/>
            <family val="2"/>
          </rPr>
          <t xml:space="preserve">AUT: 611,21; EF:CS; MA:T2 / BEL: 1122,54; EF:D,PS; MA:CS,T3 / DEU: 39906,41; EF:CS; MA:CS / DNM: 741,44; EF:CS; MA:CR / ESP: 2215,46; EF:CR,CS,PS; MA:T2 / FIN: 317,57; EF:CS; MA:T3 / FRK: 4148,43; EF:CS; MA:CR / GBE: 17548,96; EF:CS; MA:T2 / GRC: 98,59; EF:CS; MA:CR / IRL: 69,15; EF:CS; MA:T1 / ITA: 11763,56; EF:CS; MA:T3 / LUX: NO; EF:NA; MA:NA / NLD: 1579,99; EF:CS; MA:T2 / PRT: 91,62; EF:CR,D,PS; MA:T2 / SWE: 350,95;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2</xdr:colOff>
                <xdr:row>11</xdr:row>
                <xdr:rowOff>9</xdr:rowOff>
              </xdr:to>
            </anchor>
          </commentPr>
        </mc:Choice>
        <mc:Fallback/>
      </mc:AlternateContent>
    </comment>
    <comment ref="B13" authorId="0">
      <text>
        <r>
          <rPr>
            <b val="true"/>
            <sz val="8"/>
            <color rgb="FF000000"/>
            <rFont val="Tahoma"/>
            <family val="2"/>
          </rPr>
          <t xml:space="preserve">AUT: 13482,68; EF:CS,D; MA:T2,T3 / BEL: 32129,50; EF:D,PS; MA:CS,T1,T3 / DEU: 134372,93; EF:CS; MA:CS / DNM: 5828,68; EF:CS,D,PS; MA:CR / ESP: 52895,38; EF:CR,CS,PS; MA:T2,T3 / FIN: 11956,97; EF:CS,PS; MA:CS,M,T3 / FRK: 79091,03; EF:CS; MA:CR / GBE: 92642,76; EF:CS; MA:T2 / GRC: 9215,80; EF:CS,D; MA:CR,T2 / IRL: 4303,94; EF:CS; MA:T1 / ITA: 86023,25; EF:CS; MA:T2 / LUX: 3343,67; EF:CS,D; MA:T1,T2 / NLD: 28870,75; EF:CS; MA:T2 / PRT: 10167,83; EF:CR,D,PS; MA:T2 / SWE: 13217,10;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16</xdr:colOff>
                <xdr:row>12</xdr:row>
                <xdr:rowOff>9</xdr:rowOff>
              </xdr:to>
            </anchor>
          </commentPr>
        </mc:Choice>
        <mc:Fallback/>
      </mc:AlternateContent>
    </comment>
    <comment ref="B14" authorId="0">
      <text>
        <r>
          <rPr>
            <b val="true"/>
            <sz val="8"/>
            <color rgb="FF000000"/>
            <rFont val="Tahoma"/>
            <family val="2"/>
          </rPr>
          <t xml:space="preserve">AUT: 4774,35; EF:CS; MA:T2 / BEL: 12420,84; EF:PS; MA:T3 / DEU: 14124,70; EF:CS; MA:CS / DNM: 109,81; EF:CS; MA:CR / ESP: 9472,19; EF:CR,CS,PS; MA:T2 / FIN: 2655,09; EF:CS,PS; MA:T3 / FRK: 15346,86; EF:CS; MA:CR / GBE: 24463,07; EF:CS; MA:T2 / GRC: 352,45; EF:D; MA:CR / IRL: 2,30; EF:CS; MA:T1 / ITA: 18854,28; EF:CS; MA:T2 / LUX: 2332,65; EF:CS,D; MA:T1,T2 / NLD: 4795,08; EF:CS; MA:T2 / PRT: 580,28; EF:CR,D,PS; MA:T2 / SWE: 1893,78;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5</xdr:colOff>
                <xdr:row>13</xdr:row>
                <xdr:rowOff>9</xdr:rowOff>
              </xdr:to>
            </anchor>
          </commentPr>
        </mc:Choice>
        <mc:Fallback/>
      </mc:AlternateContent>
    </comment>
    <comment ref="B15" authorId="0">
      <text>
        <r>
          <rPr>
            <b val="true"/>
            <sz val="8"/>
            <color rgb="FF000000"/>
            <rFont val="Tahoma"/>
            <family val="2"/>
          </rPr>
          <t xml:space="preserve">AUT: 255,01; EF:CS; MA:T2 / BEL: 589,09; EF:D; MA:T1 / DEU: 881,29; EF:CS; MA:CS / DNM: 12,38; EF:CS; MA:CR / ESP: 1335,46; EF:CR,CS,PS; MA:T2 / FIN: 107,68; EF:CS; MA:T3 / FRK: 2253,02; EF:CS; MA:CR / GBE: IE,NO; EF:NA; MA:NA / GRC: 665,66; EF:D; MA:CR / IRL: 1178,69; EF:CS; MA:T1 / ITA: 906,75; EF:CS; MA:T2 / LUX: 35,82; EF:CS; MA:T2 / NLD: 250,13; EF:CS; MA:T2 / PRT: IE,NO; EF:NA; MA:NA / SWE: 93,74;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3</xdr:colOff>
                <xdr:row>14</xdr:row>
                <xdr:rowOff>9</xdr:rowOff>
              </xdr:to>
            </anchor>
          </commentPr>
        </mc:Choice>
        <mc:Fallback/>
      </mc:AlternateContent>
    </comment>
    <comment ref="B16" authorId="0">
      <text>
        <r>
          <rPr>
            <b val="true"/>
            <sz val="8"/>
            <color rgb="FF000000"/>
            <rFont val="Tahoma"/>
            <family val="2"/>
          </rPr>
          <t xml:space="preserve">AUT: 1033,36; EF:CS,D; MA:T2 / BEL: 7863,45; EF:D,PS; MA:T1,T3 / DEU: IE; EF:NA; MA:NA / DNM: 395,69; EF:CS,D; MA:CR / ESP: 8108,13; EF:CR,CS,PS; MA:T2 / FIN: 1366,73; EF:CS; MA:T3 / FRK: 19935,02; EF:CS; MA:CR / GBE: IE,NO; EF:NA; MA:NA / GRC: 459,91; EF:CS,D; MA:CR,T2 / IRL: 379,66; EF:CS; MA:T1 / ITA: 18059,16; EF:CS; MA:T2 / LUX: 206,59; EF:CS,D; MA:T1,T2 / NLD: 12540,06; EF:CS; MA:T2 / PRT: 1611,69; EF:CR,D; MA:T2 / SWE: 1273,98;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4</xdr:col>
                <xdr:colOff>33</xdr:colOff>
                <xdr:row>15</xdr:row>
                <xdr:rowOff>9</xdr:rowOff>
              </xdr:to>
            </anchor>
          </commentPr>
        </mc:Choice>
        <mc:Fallback/>
      </mc:AlternateContent>
    </comment>
    <comment ref="B17" authorId="0">
      <text>
        <r>
          <rPr>
            <b val="true"/>
            <sz val="8"/>
            <color rgb="FF000000"/>
            <rFont val="Tahoma"/>
            <family val="2"/>
          </rPr>
          <t xml:space="preserve">AUT: 2315,10; EF:CS,D; MA:T2 / BEL: 752,08; EF:D; MA:T1 / DEU: 6,87; EF:CS; MA:CS / DNM: 195,62; EF:CS,D; MA:CR / ESP: 3985,46; EF:CR,CS,PS; MA:T2 / FIN: 4831,07; EF:CS; MA:T3 / FRK: 5404,09; EF:CS; MA:CR / GBE: IE,NO; EF:NA; MA:NA / GRC: 211,00; EF:D; MA:CR / IRL: 85,57; EF:CS; MA:T1 / ITA: 4162,84; EF:CS; MA:T2 / LUX: IE,NO; EF:NA; MA:NA / NLD: 1392,12; EF:CS; MA:T2 / PRT: 887,58; EF:CR,D; MA:T2 / SWE: 3333,3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10</xdr:colOff>
                <xdr:row>16</xdr:row>
                <xdr:rowOff>9</xdr:rowOff>
              </xdr:to>
            </anchor>
          </commentPr>
        </mc:Choice>
        <mc:Fallback/>
      </mc:AlternateContent>
    </comment>
    <comment ref="B18" authorId="0">
      <text>
        <r>
          <rPr>
            <b val="true"/>
            <sz val="8"/>
            <color rgb="FF000000"/>
            <rFont val="Tahoma"/>
            <family val="2"/>
          </rPr>
          <t xml:space="preserve">AUT: 931,36; EF:CS; MA:T2 / BEL: 2823,02; EF:D; MA:T1 / DEU: 1971,28; EF:CS; MA:CS / DNM: 1562,93; EF:CS,D; MA:CR / ESP: 5320,23; EF:CR,CS; MA:T2 / FIN: 695,91; EF:CS; MA:T3 / FRK: 10154,15; EF:CS; MA:CR / GBE: IE,NO; EF:NA; MA:NA / GRC: 936,47; EF:D; MA:CR / IRL: 1171,29; EF:CS; MA:T1 / ITA: 5061,80; EF:CS; MA:T2 / LUX: 21,61; EF:CS,D; MA:T1,T2 / NLD: 4121,88; EF:CS; MA:T2 / PRT: 926,93; EF:CR,D; MA:T2 / SWE: 940,22;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2</xdr:col>
                <xdr:colOff>47</xdr:colOff>
                <xdr:row>17</xdr:row>
                <xdr:rowOff>9</xdr:rowOff>
              </xdr:to>
            </anchor>
          </commentPr>
        </mc:Choice>
        <mc:Fallback/>
      </mc:AlternateContent>
    </comment>
    <comment ref="B20" authorId="0">
      <text>
        <r>
          <rPr>
            <b val="true"/>
            <sz val="8"/>
            <color rgb="FF000000"/>
            <rFont val="Tahoma"/>
            <family val="2"/>
          </rPr>
          <t xml:space="preserve">AUT: 4173,50; EF:CS,D; MA:T2,T3 / BEL: 7681,01; EF:D,PS; MA:CS,T1 / DEU: 117388,80; EF:CS; MA:CS / DNM: 3552,26; EF:CS,D,PS; MA:CR / ESP: 24673,91; EF:CR,CS; MA:T2,T3 / FIN: 2300,49; EF:CS; MA:CS,M,T3 / FRK: 25997,89; EF:CS; MA:CR / GBE: 68179,68; EF:CS; MA:T2 / GRC: 6590,29; EF:D; MA:CR / IRL: 1486,42; EF:CS; MA:T1 / ITA: 38978,42; EF:CS; MA:T2 / LUX: 747,00; EF:CS,D; MA:T1,T2 / NLD: 5771,47; EF:CS; MA:T2 / PRT: 6161,34; EF:CR,D,PS; MA:T2 / SWE: 5682,07;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6</xdr:colOff>
                <xdr:row>19</xdr:row>
                <xdr:rowOff>9</xdr:rowOff>
              </xdr:to>
            </anchor>
          </commentPr>
        </mc:Choice>
        <mc:Fallback/>
      </mc:AlternateContent>
    </comment>
    <comment ref="B21" authorId="0">
      <text>
        <r>
          <rPr>
            <b val="true"/>
            <sz val="8"/>
            <color rgb="FF000000"/>
            <rFont val="Tahoma"/>
            <family val="2"/>
          </rPr>
          <t xml:space="preserve">AUT: 15657,54; EF:CS; MA:CS,M,T2 / BEL: 22014,28; EF:CR,CS,D; MA:CS,M,T1 / DEU: 175091,51; EF:CS,D; MA:CS,T1,T2 / DNM: 11939,54; EF:CS; MA:OTH / ESP: 64657,97; EF:CR,D; MA:CR,CS,T2,T3 / FIN: 11735,32; EF:CS,D; MA:M,T3 / FRK: 127993,32; EF:CS; MA:CR,T3 / GBE: 115338,24; EF:CS; MA:CS,T2,T3 / GRC: 16503,89; EF:D; MA:T1,T2 / IRL: 6106,55; EF:CS; MA:T1,T2 / ITA: 111445,03; EF:CS; MA:D,M,T1,T2 / LUX: 3301,42; EF:CS,D; MA:T1,T2,T3 / NLD: 29177,66; EF:CS; MA:CS,T2 / PRT: 13013,84; EF:CR,CS,D,OTH; MA:CR,T1,T2 / SWE: 19090,72;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4</xdr:col>
                <xdr:colOff>26</xdr:colOff>
                <xdr:row>20</xdr:row>
                <xdr:rowOff>9</xdr:rowOff>
              </xdr:to>
            </anchor>
          </commentPr>
        </mc:Choice>
        <mc:Fallback/>
      </mc:AlternateContent>
    </comment>
    <comment ref="B22" authorId="0">
      <text>
        <r>
          <rPr>
            <b val="true"/>
            <sz val="8"/>
            <color rgb="FF000000"/>
            <rFont val="Tahoma"/>
            <family val="2"/>
          </rPr>
          <t xml:space="preserve">AUT: 57,61; EF:CS; MA:CS / BEL: 10,97; EF:D; MA:T1 / DEU: 1924,69; EF:CS,D; MA:T1,T2; COMM / DNM: 198,64; EF:CS; MA:OTH / ESP: 2369,88; EF:D; MA:T2 / FIN: 262,42; EF:CS; MA:M / FRK: 5054,30; EF:CS; MA:T3 / GBE: 1260,09; EF:CS; MA:T3 / GRC: 817,79; EF:D; MA:T1,T2 / IRL: 62,53; EF:CS; MA:T2 / ITA: 1709,16; EF:CS; MA:T1,T2 / LUX: 0,7516; EF:D; MA:T1 / NLD: 41,08; EF:CS; MA:T2 / PRT: 223,60; EF:D; MA:T2 / SWE: 622,52;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21</xdr:colOff>
                <xdr:row>21</xdr:row>
                <xdr:rowOff>9</xdr:rowOff>
              </xdr:to>
            </anchor>
          </commentPr>
        </mc:Choice>
        <mc:Fallback/>
      </mc:AlternateContent>
    </comment>
    <comment ref="B23" authorId="0">
      <text>
        <r>
          <rPr>
            <b val="true"/>
            <sz val="8"/>
            <color rgb="FF000000"/>
            <rFont val="Tahoma"/>
            <family val="2"/>
          </rPr>
          <t xml:space="preserve">AUT: 15182,79; EF:CS; MA:CS,M / BEL: 21231,17; EF:CR,CS; MA:T1 / DEU: 165104,05; EF:CS; MA:CS,T2; COMM / DNM: 10588,01; EF:CS; MA:OTH / ESP: 60340,74; EF:CR; MA:CR,CS,T3 / FIN: 10158,30; EF:CS; MA:M / FRK: 119826,93; EF:CS; MA:T3 / GBE: 110580,62; EF:CS; MA:T3 / GRC: 13803,35; EF:D; MA:T1 / IRL: 5715,77; EF:CS; MA:T1 / ITA: 103552,31; EF:CS; MA:M / LUX: 3280,25; EF:CS; MA:T3 / NLD: 28607,94; EF:CS; MA:T2 / PRT: 12395,12; EF:CS; MA:T2 / SWE: 17896,31;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6</xdr:col>
                <xdr:colOff>58</xdr:colOff>
                <xdr:row>22</xdr:row>
                <xdr:rowOff>9</xdr:rowOff>
              </xdr:to>
            </anchor>
          </commentPr>
        </mc:Choice>
        <mc:Fallback/>
      </mc:AlternateContent>
    </comment>
    <comment ref="B24" authorId="0">
      <text>
        <r>
          <rPr>
            <b val="true"/>
            <sz val="8"/>
            <color rgb="FF000000"/>
            <rFont val="Tahoma"/>
            <family val="2"/>
          </rPr>
          <t xml:space="preserve">AUT: 148,63; EF:CS; MA:CS / BEL: 189,09; EF:CS,D; MA:CS,M,T1 / DEU: 2310,98; EF:CS; MA:CS,T1,T2 / DNM: 302,93; EF:CS; MA:OTH / ESP: 322,95; EF:CR; MA:T2 / FIN: 193,38; EF:CS; MA:M / FRK: 810,24; EF:CS; MA:CR / GBE: 1377,95; EF:CS; MA:T2 / GRC: 139,14; EF:D; MA:T1 / IRL: 111,40; EF:CS; MA:T1 / ITA: 426,16; EF:CS; MA:D / LUX: 19,31; EF:CS; MA:T2 / NLD: 93,81; EF:CS; MA:CS / PRT: 168,40; EF:OTH; MA:T1 / SWE: 77,26;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2</xdr:col>
                <xdr:colOff>7</xdr:colOff>
                <xdr:row>23</xdr:row>
                <xdr:rowOff>9</xdr:rowOff>
              </xdr:to>
            </anchor>
          </commentPr>
        </mc:Choice>
        <mc:Fallback/>
      </mc:AlternateContent>
    </comment>
    <comment ref="B25" authorId="0">
      <text>
        <r>
          <rPr>
            <b val="true"/>
            <sz val="8"/>
            <color rgb="FF000000"/>
            <rFont val="Tahoma"/>
            <family val="2"/>
          </rPr>
          <t xml:space="preserve">AUT: 41,82; EF:CS; MA:CS / BEL: 402,63; EF:CS,D; MA:CS,M,T1 / DEU: 1755,56; EF:CS; MA:CS,T1; COMM / DNM: 849,96; EF:CS; MA:OTH / ESP: 1565,45; EF:CR; MA:T2 / FIN: 466,69; EF:CS; MA:M,T3 / FRK: 1919,13; EF:CS; MA:CR / GBE: 1863,36; EF:CS; MA:CS,T2 / GRC: 1743,61; EF:D; MA:T1 / IRL: 99,64; EF:CS; MA:T1 / ITA: 5116,91; EF:CS; MA:T1,T2 / LUX: 1,11; EF:CS; MA:T2 / NLD: 434,83; EF:CS; MA:T2 / PRT: 226,72; EF:CR; MA:CR / SWE: 343,07;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49</xdr:colOff>
                <xdr:row>24</xdr:row>
                <xdr:rowOff>9</xdr:rowOff>
              </xdr:to>
            </anchor>
          </commentPr>
        </mc:Choice>
        <mc:Fallback/>
      </mc:AlternateContent>
    </comment>
    <comment ref="B27" authorId="0">
      <text>
        <r>
          <rPr>
            <b val="true"/>
            <sz val="8"/>
            <color rgb="FF000000"/>
            <rFont val="Tahoma"/>
            <family val="2"/>
          </rPr>
          <t xml:space="preserve">AUT: 226,70; EF:CS; MA:T2 / BEL: 180,41; EF:D; MA:CS / DEU: 3996,24; EF:CS; MA:CS,T1 / DNM: NO; EF:NA; MA:NA / ESP: 58,95; EF:CR; MA:T2 / FIN: 654,52; EF:CS,D; MA:M,T3 / FRK: 382,73; EF:CS; MA:CR / GBE: 256,21; EF:CS; MA:T2 / GRC: NO; EF:NA; MA:NA / IRL: 117,21; EF:CS; MA:T1 / ITA: 640,49; EF:CS; MA:T2 / LUX: NA; EF:NA; MA:NA / NLD: NO; EF:NA; MA:NA / PRT: IE; EF:NA; MA:NA / SWE: 151,56;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9</xdr:col>
                <xdr:colOff>33</xdr:colOff>
                <xdr:row>26</xdr:row>
                <xdr:rowOff>9</xdr:rowOff>
              </xdr:to>
            </anchor>
          </commentPr>
        </mc:Choice>
        <mc:Fallback/>
      </mc:AlternateContent>
    </comment>
    <comment ref="C9" authorId="0">
      <text>
        <r>
          <rPr>
            <b val="true"/>
            <sz val="8"/>
            <color rgb="FF000000"/>
            <rFont val="Tahoma"/>
            <family val="2"/>
          </rPr>
          <t xml:space="preserve">AUT: 0,1562; EF:CS; MA:T2 / BEL: 0,7292; EF:CR,CS,D,PS; MA:CS,T1 / DEU: 14,67; EF:CS; MA:T2 / DNM: 11,39; EF:CR,CS; MA:CR / ESP: 2,84; EF:CR,CS; MA:T2 / FIN: 0,6215; EF:CS; MA:T3 / FRK: 2,88; EF:CS; MA:CR / GBE: 11,30;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1</xdr:colOff>
                <xdr:row>8</xdr:row>
                <xdr:rowOff>9</xdr:rowOff>
              </xdr:to>
            </anchor>
          </commentPr>
        </mc:Choice>
        <mc:Fallback/>
      </mc:AlternateContent>
    </comment>
    <comment ref="C10" authorId="0">
      <text>
        <r>
          <rPr>
            <b val="true"/>
            <sz val="8"/>
            <color rgb="FF000000"/>
            <rFont val="Tahoma"/>
            <family val="2"/>
          </rPr>
          <t xml:space="preserve">AUT: 0,1397; EF:CS; MA:T2 / BEL: 0,4999; EF:CS,D; MA:CS,T1 / DEU: 10,14; EF:CS; MA:T2 / DNM: 11,34; EF:CR,CS; MA:CR / ESP: 0,6774; EF:CR,CS; MA:T2 / FIN: 0,5802; EF:CS; MA:T3 / FRK: 0,7197; EF:CS; MA:CR / GBE: 2,62; EF:CR,CS,D,PS; MA:CS,OTH,T1,T2 / GRC: 0,5395; EF:D; MA:T2 / IRL: 0,3080; EF:D; MA:T2 / ITA: 4,11; EF:CR,D; MA:T3 / LUX: 0,0348; EF:D; MA:T1 / NLD: 2,71; EF:CS; MA:T2 / PRT: 0,1525; EF:CR,D; MA:T2 / SWE: 1,77;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27</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4017; EF:CS; MA:T2 / DNM: 0,0257; EF:CS; MA:CR / ESP: 0,2940; EF:CR; MA:T2 / FIN: 0,0380; EF:CS; MA:T3 / FRK: 0,3184; EF:CS; MA:CR / GBE: 0,6178; EF:CR; MA:T2 / GRC: 0,1080; EF:D; MA:T2 / IRL: 0,0041; EF:D; MA:T1 / ITA: 0,5314; EF:CR,D; MA:T3 / LUX: NO; EF:NA; MA:NA / NLD: 0,5751; EF:CS; MA:T2 / PRT: 0,0950; EF:CR,D; MA:T2 / SWE: 0,034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2</xdr:colOff>
                <xdr:row>10</xdr:row>
                <xdr:rowOff>9</xdr:rowOff>
              </xdr:to>
            </anchor>
          </commentPr>
        </mc:Choice>
        <mc:Fallback/>
      </mc:AlternateContent>
    </comment>
    <comment ref="C12" authorId="0">
      <text>
        <r>
          <rPr>
            <b val="true"/>
            <sz val="8"/>
            <color rgb="FF000000"/>
            <rFont val="Tahoma"/>
            <family val="2"/>
          </rPr>
          <t xml:space="preserve">AUT: 0,0165; EF:CS; MA:T2 / BEL: 0,2293; EF:CR,D,PS; MA:CS,T1 / DEU: 4,13; EF:CS; MA:T2 / DNM: 0,0194; EF:CS; MA:CR / ESP: 1,87; EF:CR; MA:T2 / FIN: 0,0032; EF:CS; MA:T3 / FRK: 1,84; EF:CS; MA:CR / GBE: 8,07; EF:CR,CS; MA:T2 / GRC: 0,0017; EF:D; MA:T2 / IRL: 0,0012; EF:D; MA:T1 / ITA: 4,00; EF:CR,D; MA:T3 / LUX: NO; EF:NA; MA:NA / NLD: 0,5298; EF:CS; MA:T2 / PRT: 0,0040; EF:CR,D; MA:T2 / SWE: 0,0051;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9</xdr:colOff>
                <xdr:row>11</xdr:row>
                <xdr:rowOff>9</xdr:rowOff>
              </xdr:to>
            </anchor>
          </commentPr>
        </mc:Choice>
        <mc:Fallback/>
      </mc:AlternateContent>
    </comment>
    <comment ref="C13" authorId="0">
      <text>
        <r>
          <rPr>
            <b val="true"/>
            <sz val="8"/>
            <color rgb="FF000000"/>
            <rFont val="Tahoma"/>
            <family val="2"/>
          </rPr>
          <t xml:space="preserve">AUT: 0,3916; EF:CS; MA:T2,T3 / BEL: 3,05; EF:CR,CS,D,PS; MA:T1 / DEU: 6,60; EF:CR,CS; MA:CS / DNM: 0,4688; EF:CS; MA:CR / ESP: 7,32; EF:CR,CS; MA:T2,T3 / FIN: 0,6931; EF:CS; MA:M,T3 / FRK: 10,50; EF:CS; MA:CR / GBE: 15,55; EF:CR,CS,D; MA:T1,T2 / GRC: 0,4152; EF:D; MA:T2 / IRL: 0,2398; EF:D; MA:T1 / ITA: 7,02; EF:CR,D; MA:T2 / LUX: 0,1008; EF:D; MA:T1 / NLD: 2,74; EF:CS; MA:T2 / PRT: 2,19; EF:CR,D,OTH; MA:T2 / SWE: 2,72;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4</xdr:col>
                <xdr:colOff>34</xdr:colOff>
                <xdr:row>12</xdr:row>
                <xdr:rowOff>9</xdr:rowOff>
              </xdr:to>
            </anchor>
          </commentPr>
        </mc:Choice>
        <mc:Fallback/>
      </mc:AlternateContent>
    </comment>
    <comment ref="C14" authorId="0">
      <text>
        <r>
          <rPr>
            <b val="true"/>
            <sz val="8"/>
            <color rgb="FF000000"/>
            <rFont val="Tahoma"/>
            <family val="2"/>
          </rPr>
          <t xml:space="preserve">AUT: 0,0260; EF:CS; MA:T2 / BEL: 1,64; EF:CS,D; MA:T1 / DEU: 2,41; EF:CR,CS; MA:CS / DNM: 0,0087; EF:CS; MA:CR / ESP: 0,7466; EF:CR,CS; MA:T2 / FIN: 0,0213; EF:CS; MA:T3 / FRK: 5,14; EF:CS; MA:CR / GBE: 10,25; EF:CR,CS; MA:T2 / GRC: 0,0143; EF:D; MA:T2 / IRL: 0,0000; EF:D; MA:T1 / ITA: 4,23; EF:CR,D; MA:T2 / LUX: 0,0495; EF:D; MA:T1 / NLD: 0,1519; EF:CS; MA:T2 / PRT: 0,0101; EF:CR,D; MA:T2 / SWE: 0,02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42</xdr:colOff>
                <xdr:row>13</xdr:row>
                <xdr:rowOff>9</xdr:rowOff>
              </xdr:to>
            </anchor>
          </commentPr>
        </mc:Choice>
        <mc:Fallback/>
      </mc:AlternateContent>
    </comment>
    <comment ref="C15" authorId="0">
      <text>
        <r>
          <rPr>
            <b val="true"/>
            <sz val="8"/>
            <color rgb="FF000000"/>
            <rFont val="Tahoma"/>
            <family val="2"/>
          </rPr>
          <t xml:space="preserve">AUT: 0,0063; EF:CS; MA:T2 / BEL: 0,0431; EF:D; MA:T1 / DEU: 0,0175; EF:CS; MA:CS / DNM: 0,0006; EF:CS; MA:CR / ESP: 0,0916; EF:CR,CS; MA:T2 / FIN: 0,0014; EF:CS; MA:T3 / FRK: 0,0957; EF:CS; MA:CR / GBE: IE,NO; EF:NA; MA:NA / GRC: 0,0232; EF:D; MA:T2 / IRL: 0,0458; EF:D; MA:T1 / ITA: 0,0159; EF:CR,D; MA:T2 / LUX: 0,0006; EF:D; MA:T1 / NLD: 0,0259; EF:CS; MA:T2 / PRT: IE,NO; EF:NA; MA:NA / SWE: 0,0017;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2</xdr:col>
                <xdr:colOff>25</xdr:colOff>
                <xdr:row>14</xdr:row>
                <xdr:rowOff>9</xdr:rowOff>
              </xdr:to>
            </anchor>
          </commentPr>
        </mc:Choice>
        <mc:Fallback/>
      </mc:AlternateContent>
    </comment>
    <comment ref="C16" authorId="0">
      <text>
        <r>
          <rPr>
            <b val="true"/>
            <sz val="8"/>
            <color rgb="FF000000"/>
            <rFont val="Tahoma"/>
            <family val="2"/>
          </rPr>
          <t xml:space="preserve">AUT: 0,0527; EF:CS; MA:T2 / BEL: 0,4671; EF:CR,D; MA:T1 / DEU: IE,NO; EF:NA; MA:NA / DNM: 0,0274; EF:CS; MA:CR / ESP: 1,34; EF:CR,CS; MA:T2 / FIN: 0,0310; EF:CS; MA:T3 / FRK: 0,9009; EF:CS; MA:CR / GBE: IE,NO; EF:NA; MA:NA / GRC: 0,0072; EF:D; MA:T2 / IRL: 0,0109; EF:D; MA:T1 / ITA: 0,6766; EF:CR,D; MA:T2 / LUX: 0,0055; EF:D; MA:T1 / NLD: 1,12; EF:CS; MA:T2 / PRT: 0,1000; EF:CR,D; MA:T2 / SWE: 0,056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27</xdr:colOff>
                <xdr:row>15</xdr:row>
                <xdr:rowOff>9</xdr:rowOff>
              </xdr:to>
            </anchor>
          </commentPr>
        </mc:Choice>
        <mc:Fallback/>
      </mc:AlternateContent>
    </comment>
    <comment ref="C17" authorId="0">
      <text>
        <r>
          <rPr>
            <b val="true"/>
            <sz val="8"/>
            <color rgb="FF000000"/>
            <rFont val="Tahoma"/>
            <family val="2"/>
          </rPr>
          <t xml:space="preserve">AUT: 0,1385; EF:CS; MA:T2 / BEL: 0,1148; EF:CS,D; MA:T1 / DEU: 0,0440; EF:CS; MA:CS / DNM: 0,0150; EF:CS; MA:CR / ESP: 1,42; EF:CR,CS; MA:T2 / FIN: 0,2952; EF:CS; MA:T3 / FRK: 1,89; EF:CS; MA:CR / GBE: IE,NO; EF:NA; MA:NA / GRC: 0,0075; EF:D; MA:T2 / IRL: 0,0022; EF:D; MA:T1 / ITA: 0,0936; EF:CR,D; MA:T2 / LUX: IE,NO; EF:NA; MA:NA / NLD: 0,1530; EF:CS; MA:T2 / PRT: 1,13; EF:CR,D; MA:T2 / SWE: 1,29;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2</xdr:col>
                <xdr:colOff>3</xdr:colOff>
                <xdr:row>16</xdr:row>
                <xdr:rowOff>9</xdr:rowOff>
              </xdr:to>
            </anchor>
          </commentPr>
        </mc:Choice>
        <mc:Fallback/>
      </mc:AlternateContent>
    </comment>
    <comment ref="C18" authorId="0">
      <text>
        <r>
          <rPr>
            <b val="true"/>
            <sz val="8"/>
            <color rgb="FF000000"/>
            <rFont val="Tahoma"/>
            <family val="2"/>
          </rPr>
          <t xml:space="preserve">AUT: 0,0190; EF:CS; MA:T2 / BEL: 0,1468; EF:D; MA:T1 / DEU: 0,0816; EF:CS; MA:CS / DNM: 0,1144; EF:CS; MA:CR / ESP: 0,9849; EF:CR,CS; MA:T2 / FIN: 0,0310; EF:CS; MA:T3 / FRK: 0,5593; EF:CS; MA:CR / GBE: IE,NO; EF:NA; MA:NA / GRC: 0,0296; EF:D; MA:T2 / IRL: 0,0437; EF:D; MA:T1 / ITA: 0,1275; EF:CR,D; MA:T2 / LUX: 0,0009; EF:D; MA:T1 / NLD: 0,4966; EF:CS; MA:T2 / PRT: 0,0944; EF:CR,D; MA:T2 / SWE: 0,024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2</xdr:col>
                <xdr:colOff>45</xdr:colOff>
                <xdr:row>17</xdr:row>
                <xdr:rowOff>9</xdr:rowOff>
              </xdr:to>
            </anchor>
          </commentPr>
        </mc:Choice>
        <mc:Fallback/>
      </mc:AlternateContent>
    </comment>
    <comment ref="C20" authorId="0">
      <text>
        <r>
          <rPr>
            <b val="true"/>
            <sz val="8"/>
            <color rgb="FF000000"/>
            <rFont val="Tahoma"/>
            <family val="2"/>
          </rPr>
          <t xml:space="preserve">AUT: 0,1492; EF:CS; MA:T2,T3 / BEL: 0,6311; EF:D,PS; MA:T1 / DEU: 4,05; EF:CS; MA:CS / DNM: 0,3026; EF:CS; MA:CR / ESP: 2,74; EF:CR,CS; MA:T2,T3 / FIN: 0,3132; EF:CS; MA:M,T3 / FRK: 1,91; EF:CS; MA:CR / GBE: 5,30; EF:CR,CS,D; MA:T1,T2 / GRC: 0,3333; EF:D; MA:T2 / IRL: 0,1372; EF:D; MA:T1 / ITA: 1,88; EF:CR,D; MA:T2 / LUX: 0,0443; EF:D; MA:T1 / NLD: 0,7885; EF:CS; MA:T2 / PRT: 0,8549; EF:CR,D,OTH; MA:T2 / SWE: 1,32;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7</xdr:colOff>
                <xdr:row>19</xdr:row>
                <xdr:rowOff>9</xdr:rowOff>
              </xdr:to>
            </anchor>
          </commentPr>
        </mc:Choice>
        <mc:Fallback/>
      </mc:AlternateContent>
    </comment>
    <comment ref="C21" authorId="0">
      <text>
        <r>
          <rPr>
            <b val="true"/>
            <sz val="8"/>
            <color rgb="FF000000"/>
            <rFont val="Tahoma"/>
            <family val="2"/>
          </rPr>
          <t xml:space="preserve">AUT: 3,07; EF:CR,CS; MA:CS,M,T2 / BEL: 5,31; EF:CR,CS,D; MA:M,T1,T2 / DEU: 30,83; EF:CS,M; MA:T1,T2,T3 / DNM: 2,40; EF:OTH; MA:OTH / ESP: 14,74; EF:CR,CS,OTH; MA:CR,CS,T2,T3 / FIN: 3,90; EF:CS,D; MA:M,T3 / FRK: 32,68; EF:CS; MA:CR,T3 / GBE: 23,80; EF:CR,CS,D; MA:T2,T3 / GRC: 4,56; EF:CR,D,M; MA:CR,M,T1,T2 / IRL: 1,79; EF:CR,D,M; MA:T1,T3 / ITA: 38,32; EF:CR,CS; MA:D,M,T1,T2 / LUX: 0,7625; EF:D; MA:T1,T3 / NLD: 5,09; EF:CS,D; MA:CS,T2,T3 / PRT: 3,45; EF:CR,D,OTH; MA:CR,T1,T2,T3 / SWE: 4,07;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3</xdr:col>
                <xdr:colOff>19</xdr:colOff>
                <xdr:row>20</xdr:row>
                <xdr:rowOff>9</xdr:rowOff>
              </xdr:to>
            </anchor>
          </commentPr>
        </mc:Choice>
        <mc:Fallback/>
      </mc:AlternateContent>
    </comment>
    <comment ref="C22" authorId="0">
      <text>
        <r>
          <rPr>
            <b val="true"/>
            <sz val="8"/>
            <color rgb="FF000000"/>
            <rFont val="Tahoma"/>
            <family val="2"/>
          </rPr>
          <t xml:space="preserve">AUT: 0,0018; EF:CR; MA:CS / BEL: 0,0016; EF:CR,D; MA:M,T1 / DEU: 0,0825; EF:CS; MA:T1,T3; COMM / DNM: 0,0073; EF:OTH; MA:OTH / ESP: 0,0603; EF:OTH; MA:T2 / FIN: 0,0094; EF:D; MA:M / FRK: 0,1311; EF:CS; MA:T3 / GBE: 0,0841; EF:CR,D; MA:T3 / GRC: 0,0141; EF:CR,D; MA:T1,T2 / IRL: 0,0010; EF:CR; MA:T1 / ITA: 0,0330; EF:CR; MA:T1,T2 / LUX: 0,0000; EF:D; MA:T1 / NLD: 0,0070; EF:D; MA:T2 / PRT: 0,0415; EF:CR,OTH; MA:T2 / SWE: 0,0140;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8</xdr:colOff>
                <xdr:row>21</xdr:row>
                <xdr:rowOff>9</xdr:rowOff>
              </xdr:to>
            </anchor>
          </commentPr>
        </mc:Choice>
        <mc:Fallback/>
      </mc:AlternateContent>
    </comment>
    <comment ref="C23" authorId="0">
      <text>
        <r>
          <rPr>
            <b val="true"/>
            <sz val="8"/>
            <color rgb="FF000000"/>
            <rFont val="Tahoma"/>
            <family val="2"/>
          </rPr>
          <t xml:space="preserve">AUT: 3,05; EF:CS; MA:CS,M / BEL: 5,10; EF:CR,CS; MA:M,T2 / DEU: 30,34; EF:CS,M; MA:T3; COMM / DNM: 2,34; EF:OTH; MA:OTH / ESP: 14,58; EF:CR; MA:CR,CS,T3 / FIN: 3,39; EF:CS; MA:M / FRK: 31,78; EF:CS; MA:T3 / GBE: 23,54; EF:CS; MA:T3 / GRC: 4,37; EF:M; MA:M / IRL: 1,77; EF:M; MA:T3 / ITA: 36,73; EF:CS; MA:M / LUX: 0,7610; EF:D; MA:T3 / NLD: 5,04; EF:CS; MA:T3 / PRT: 3,39; EF:CR; MA:T3 / SWE: 3,93;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1</xdr:col>
                <xdr:colOff>47</xdr:colOff>
                <xdr:row>22</xdr:row>
                <xdr:rowOff>9</xdr:rowOff>
              </xdr:to>
            </anchor>
          </commentPr>
        </mc:Choice>
        <mc:Fallback/>
      </mc:AlternateContent>
    </comment>
    <comment ref="C24" authorId="0">
      <text>
        <r>
          <rPr>
            <b val="true"/>
            <sz val="8"/>
            <color rgb="FF000000"/>
            <rFont val="Tahoma"/>
            <family val="2"/>
          </rPr>
          <t xml:space="preserve">AUT: 0,0074; EF:CS; MA:CS / BEL: 0,0117; EF:CR,D; MA:M,T1 / DEU: 0,0765; EF:CS; MA:T2 / DNM: 0,0126; EF:OTH; MA:OTH / ESP: 0,0185; EF:CR; MA:T2 / FIN: 0,0108; EF:CS; MA:M / FRK: 0,0465; EF:CS; MA:CR / GBE: 0,1344; EF:CR; MA:T2 / GRC: 0,0774; EF:CR; MA:CR / IRL: 0,0063; EF:D; MA:T1 / ITA: 0,0245; EF:CR; MA:D / LUX: 0,0011; EF:D; MA:T1 / NLD: 0,0063; EF:D; MA:CS / PRT: 0,0115; EF:CR,D; MA:T1 / SWE: 0,0034;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7</xdr:colOff>
                <xdr:row>23</xdr:row>
                <xdr:rowOff>9</xdr:rowOff>
              </xdr:to>
            </anchor>
          </commentPr>
        </mc:Choice>
        <mc:Fallback/>
      </mc:AlternateContent>
    </comment>
    <comment ref="C25" authorId="0">
      <text>
        <r>
          <rPr>
            <b val="true"/>
            <sz val="8"/>
            <color rgb="FF000000"/>
            <rFont val="Tahoma"/>
            <family val="2"/>
          </rPr>
          <t xml:space="preserve">AUT: 0,0083; EF:CS; MA:CS / BEL: 0,0168; EF:CR,D; MA:M,T1 / DEU: 0,0625; EF:CS; MA:T1; COMM / DNM: 0,0364; EF:OTH; MA:OTH / ESP: 0,0807; EF:CS,OTH; MA:T2 / FIN: 0,2332; EF:CS; MA:M,T3 / FRK: 0,4880; EF:CS; MA:CR / GBE: 0,0274; EF:CR; MA:T2 / GRC: 0,0989; EF:CR,D; MA:CR,T1 / IRL: 0,0093; EF:D; MA:T1 / ITA: 1,50; EF:CR; MA:T1,T2 / LUX: 0,0003; EF:D; MA:T1 / NLD: 0,0293; EF:D; MA:T2 / PRT: 0,0037; EF:CR; MA:CR / SWE: 0,1039;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24</xdr:colOff>
                <xdr:row>24</xdr:row>
                <xdr:rowOff>9</xdr:rowOff>
              </xdr:to>
            </anchor>
          </commentPr>
        </mc:Choice>
        <mc:Fallback/>
      </mc:AlternateContent>
    </comment>
    <comment ref="C27" authorId="0">
      <text>
        <r>
          <rPr>
            <b val="true"/>
            <sz val="8"/>
            <color rgb="FF000000"/>
            <rFont val="Tahoma"/>
            <family val="2"/>
          </rPr>
          <t xml:space="preserve">AUT: 0,0061; EF:CS; MA:T2 / BEL: 0,1789; EF:D; MA:T1 / DEU: 0,2674; EF:CS; MA:T1 / DNM: NO; EF:NA; MA:NA / ESP: 0,0010; EF:CR; MA:T2 / FIN: 0,2493; EF:CS,D; MA:M,T3 / FRK: 0,2250; EF:CS; MA:CR / GBE: 0,0134; EF:CR; MA:T2 / GRC: NO; EF:NA; MA:NA / IRL: 0,0106; EF:CR; MA:T1 / ITA: 0,0289; EF:CR; MA:T2 / LUX: NA; EF:NA; MA:NA / NLD: NO; EF:NA; MA:NA / PRT: IE; EF:NA; MA:NA / SWE: 0,025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0</xdr:colOff>
                <xdr:row>26</xdr:row>
                <xdr:rowOff>9</xdr:rowOff>
              </xdr:to>
            </anchor>
          </commentPr>
        </mc:Choice>
        <mc:Fallback/>
      </mc:AlternateContent>
    </comment>
    <comment ref="D9" authorId="0">
      <text>
        <r>
          <rPr>
            <b val="true"/>
            <sz val="8"/>
            <color rgb="FF000000"/>
            <rFont val="Tahoma"/>
            <family val="2"/>
          </rPr>
          <t xml:space="preserve">AUT: 0,1577; EF:CS; MA:T2 / BEL: 0,6610; EF:CS,D; MA:CS,T1 / DEU: 12,59; EF:CS; MA:T2 / DNM: 0,3628; EF:CR,CS; MA:CR / ESP: 1,80; EF:CR,D,OTH; MA:T2 / FIN: 0,6097; EF:CS; MA:T3 / FRK: 1,80; EF:CS; MA:CR / GBE: 5,34;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45</xdr:colOff>
                <xdr:row>8</xdr:row>
                <xdr:rowOff>9</xdr:rowOff>
              </xdr:to>
            </anchor>
          </commentPr>
        </mc:Choice>
        <mc:Fallback/>
      </mc:AlternateContent>
    </comment>
    <comment ref="D10" authorId="0">
      <text>
        <r>
          <rPr>
            <b val="true"/>
            <sz val="8"/>
            <color rgb="FF000000"/>
            <rFont val="Tahoma"/>
            <family val="2"/>
          </rPr>
          <t xml:space="preserve">AUT: 0,1391; EF:CS; MA:T2 / BEL: 0,2354; EF:CS,D; MA:CS,T1 / DEU: 10,84; EF:CS; MA:T2 / DNM: 0,3261; EF:CR,CS; MA:CR / ESP: 1,44; EF:CR,D,OTH; MA:T2 / FIN: 0,5467; EF:CS; MA:T3 / FRK: 1,34; EF:CS; MA:CR / GBE: 3,84; EF:CS,D,PS; MA:CS,OTH,T1,T2 / GRC: 0,4917; EF:D; MA:T2 / IRL: 0,2481; EF:D; MA:T2 / ITA: 1,01; EF:CR,D; MA:T3 / LUX: 0,0046; EF:D; MA:T1 / NLD: 0,4918; EF:CS,D; MA:T1,T2 / PRT: 0,2142; EF:CR,D; MA:T2 / SWE: 1,05;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27</xdr:colOff>
                <xdr:row>9</xdr:row>
                <xdr:rowOff>9</xdr:rowOff>
              </xdr:to>
            </anchor>
          </commentPr>
        </mc:Choice>
        <mc:Fallback/>
      </mc:AlternateContent>
    </comment>
    <comment ref="D11" authorId="0">
      <text>
        <r>
          <rPr>
            <b val="true"/>
            <sz val="8"/>
            <color rgb="FF000000"/>
            <rFont val="Tahoma"/>
            <family val="2"/>
          </rPr>
          <t xml:space="preserve">AUT: 0,0175; EF:CS; MA:T2 / BEL: 0,4212; EF:CS; MA:CS / DEU: 0,2116; EF:CS; MA:T2 / DNM: 0,0083; EF:CR; MA:CR / ESP: 0,3184; EF:CR,OTH; MA:T2 / FIN: 0,0598; EF:CS; MA:T3 / FRK: 0,3784; EF:CS; MA:CR / GBE: 0,3890; EF:D; MA:T2 / GRC: 0,0216; EF:D; MA:T2 / IRL: 0,0006; EF:D; MA:T1 / ITA: 0,5572; EF:CR,D; MA:T3 / LUX: NO; EF:NA; MA:NA / NLD: 0,0497; EF:D; MA:T1 / PRT: 0,0344; EF:CR,D; MA:T2 / SWE: 0,071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17</xdr:colOff>
                <xdr:row>10</xdr:row>
                <xdr:rowOff>9</xdr:rowOff>
              </xdr:to>
            </anchor>
          </commentPr>
        </mc:Choice>
        <mc:Fallback/>
      </mc:AlternateContent>
    </comment>
    <comment ref="D12" authorId="0">
      <text>
        <r>
          <rPr>
            <b val="true"/>
            <sz val="8"/>
            <color rgb="FF000000"/>
            <rFont val="Tahoma"/>
            <family val="2"/>
          </rPr>
          <t xml:space="preserve">AUT: 0,0011; EF:CS; MA:T2 / BEL: 0,0044; EF:D; MA:T1 / DEU: 1,54; EF:CS; MA:T2 / DNM: 0,0284; EF:CR; MA:CR / ESP: 0,0385; EF:CR,D,OTH; MA:T2 / FIN: 0,0032; EF:CS; MA:T3 / FRK: 0,0826; EF:CS; MA:CR / GBE: 1,11; EF:CS,D; MA:T2 / GRC: 0,0002; EF:D; MA:T2 / IRL: 0,0009; EF:D; MA:T1 / ITA: 0,1070; EF:CR,D; MA:T3 / LUX: NO; EF:NA; MA:NA / NLD: 0,0021; EF:D; MA:T1 / PRT: 0,0013; EF:CR,D; MA:T2 / SWE: 0,0101;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11</xdr:colOff>
                <xdr:row>11</xdr:row>
                <xdr:rowOff>9</xdr:rowOff>
              </xdr:to>
            </anchor>
          </commentPr>
        </mc:Choice>
        <mc:Fallback/>
      </mc:AlternateContent>
    </comment>
    <comment ref="D13" authorId="0">
      <text>
        <r>
          <rPr>
            <b val="true"/>
            <sz val="8"/>
            <color rgb="FF000000"/>
            <rFont val="Tahoma"/>
            <family val="2"/>
          </rPr>
          <t xml:space="preserve">AUT: 0,3140; EF:CS; MA:T2,T3 / BEL: 0,1927; EF:D,PS; MA:T1 / DEU: 3,24; EF:CS; MA:CS / DNM: 0,1370; EF:CR; MA:CR / ESP: 1,51; EF:CR,D,OTH; MA:T2,T3 / FIN: 0,5384; EF:CS,D; MA:M,T3 / FRK: 2,49; EF:CS; MA:CR / GBE: 4,82; EF:CR,CS,D; MA:T1,T2 / GRC: 0,1604; EF:D; MA:T2 / IRL: 0,0395; EF:D; MA:T1 / ITA: 4,52; EF:CR,D; MA:T2 / LUX: 0,0478; EF:D; MA:T1 / NLD: 0,0782; EF:CS,D; MA:T1 / PRT: 0,2375; EF:CR,D; MA:T2 / SWE: 1,92;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1</xdr:colOff>
                <xdr:row>12</xdr:row>
                <xdr:rowOff>9</xdr:rowOff>
              </xdr:to>
            </anchor>
          </commentPr>
        </mc:Choice>
        <mc:Fallback/>
      </mc:AlternateContent>
    </comment>
    <comment ref="D14" authorId="0">
      <text>
        <r>
          <rPr>
            <b val="true"/>
            <sz val="8"/>
            <color rgb="FF000000"/>
            <rFont val="Tahoma"/>
            <family val="2"/>
          </rPr>
          <t xml:space="preserve">AUT: 0,0466; EF:CS; MA:T2 / BEL: 0,0176; EF:D; MA:T1 / DEU: 0,3366; EF:CS; MA:CS / DNM: 0,0007; EF:CR; MA:CR / ESP: 0,2006; EF:D,OTH; MA:T2 / FIN: 0,0234; EF:CS; MA:T3 / FRK: 0,1938; EF:CS; MA:CR / GBE: 0,3946; EF:CR,CS,D; MA:T2 / GRC: 0,0029; EF:D; MA:T2 / IRL: 0,0000; EF:D; MA:T1 / ITA: 0,3703; EF:CR,D; MA:T2 / LUX: 0,0135; EF:D; MA:T1 / NLD: 0,0053; EF:D; MA:T1 / PRT: 0,0044; EF:CR,D; MA:T2 / SWE: 0,0507;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6</xdr:colOff>
                <xdr:row>13</xdr:row>
                <xdr:rowOff>9</xdr:rowOff>
              </xdr:to>
            </anchor>
          </commentPr>
        </mc:Choice>
        <mc:Fallback/>
      </mc:AlternateContent>
    </comment>
    <comment ref="D15" authorId="0">
      <text>
        <r>
          <rPr>
            <b val="true"/>
            <sz val="8"/>
            <color rgb="FF000000"/>
            <rFont val="Tahoma"/>
            <family val="2"/>
          </rPr>
          <t xml:space="preserve">AUT: 0,0010; EF:CS; MA:T2 / BEL: 0,0041; EF:D; MA:T1 / DEU: 0,0279; EF:CS; MA:CS / DNM: 0,0004; EF:CR; MA:CR / ESP: 0,0307; EF:D,OTH; MA:T2 / FIN: 0,0018; EF:CS; MA:T3 / FRK: 0,0613; EF:CS; MA:CR / GBE: IE,NO; EF:NA; MA:NA / GRC: 0,0076; EF:D; MA:T2 / IRL: 0,0091; EF:D; MA:T1 / ITA: 0,0164; EF:CR,D; MA:T2 / LUX: 0,0001; EF:D; MA:T1 / NLD: 0,0005; EF:D; MA:T1 / PRT: IE,NO; EF:NA; MA:NA / SWE: 0,0036;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57</xdr:colOff>
                <xdr:row>14</xdr:row>
                <xdr:rowOff>9</xdr:rowOff>
              </xdr:to>
            </anchor>
          </commentPr>
        </mc:Choice>
        <mc:Fallback/>
      </mc:AlternateContent>
    </comment>
    <comment ref="D16" authorId="0">
      <text>
        <r>
          <rPr>
            <b val="true"/>
            <sz val="8"/>
            <color rgb="FF000000"/>
            <rFont val="Tahoma"/>
            <family val="2"/>
          </rPr>
          <t xml:space="preserve">AUT: 0,0139; EF:CS; MA:T2 / BEL: 0,0252; EF:D; MA:T1 / DEU: IE,NO; EF:NA; MA:NA / DNM: 0,0073; EF:CR; MA:CR / ESP: 0,1683; EF:D,OTH; MA:T2 / FIN: 0,1147; EF:CS; MA:T3 / FRK: 0,6404; EF:CS; MA:CR / GBE: IE,NO; EF:NA; MA:NA / GRC: 0,0099; EF:D; MA:T2 / IRL: 0,0018; EF:D; MA:T1 / ITA: 0,2846; EF:CR,D; MA:T2 / LUX: 0,0057; EF:D; MA:T1 / NLD: 0,0290; EF:CS,D; MA:T1 / PRT: 0,0281; EF:CR,D; MA:T2 / SWE: 0,0556;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29</xdr:colOff>
                <xdr:row>15</xdr:row>
                <xdr:rowOff>9</xdr:rowOff>
              </xdr:to>
            </anchor>
          </commentPr>
        </mc:Choice>
        <mc:Fallback/>
      </mc:AlternateContent>
    </comment>
    <comment ref="D17" authorId="0">
      <text>
        <r>
          <rPr>
            <b val="true"/>
            <sz val="8"/>
            <color rgb="FF000000"/>
            <rFont val="Tahoma"/>
            <family val="2"/>
          </rPr>
          <t xml:space="preserve">AUT: 0,0781; EF:CS; MA:T2 / BEL: 0,0106; EF:D; MA:T1 / DEU: 0,0158; EF:CS; MA:CS / DNM: 0,0026; EF:CR; MA:CR / ESP: 0,1830; EF:D,OTH; MA:T2 / FIN: 0,2991; EF:CS; MA:T3 / FRK: 0,3752; EF:CS; MA:CR / GBE: IE,NO; EF:NA; MA:NA / GRC: 0,0010; EF:D; MA:T2 / IRL: 0,0004; EF:D; MA:T1 / ITA: 0,0824; EF:CR,D; MA:T2 / LUX: IE,NO; EF:NA; MA:NA / NLD: 0,0025; EF:D; MA:T1 / PRT: 0,0565; EF:CR,D; MA:T2 / SWE: 0,428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17</xdr:colOff>
                <xdr:row>16</xdr:row>
                <xdr:rowOff>9</xdr:rowOff>
              </xdr:to>
            </anchor>
          </commentPr>
        </mc:Choice>
        <mc:Fallback/>
      </mc:AlternateContent>
    </comment>
    <comment ref="D18" authorId="0">
      <text>
        <r>
          <rPr>
            <b val="true"/>
            <sz val="8"/>
            <color rgb="FF000000"/>
            <rFont val="Tahoma"/>
            <family val="2"/>
          </rPr>
          <t xml:space="preserve">AUT: 0,0046; EF:CS; MA:T2 / BEL: 0,0199; EF:D; MA:T1 / DEU: 0,0626; EF:CS; MA:CS / DNM: 0,0259; EF:CR; MA:CR / ESP: 0,1443; EF:D,OTH; MA:T2 / FIN: 0,0238; EF:CS; MA:T3 / FRK: 0,3592; EF:CS; MA:CR / GBE: IE,NO; EF:NA; MA:NA / GRC: 0,0044; EF:D; MA:T2 / IRL: 0,0076; EF:D; MA:T1 / ITA: 0,0527; EF:CR,D; MA:T2 / LUX: 0,0032; EF:D; MA:T1 / NLD: 0,0095; EF:D; MA:T1 / PRT: 0,0249; EF:CR,D; MA:T2 / SWE: 0,0572;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18</xdr:colOff>
                <xdr:row>17</xdr:row>
                <xdr:rowOff>9</xdr:rowOff>
              </xdr:to>
            </anchor>
          </commentPr>
        </mc:Choice>
        <mc:Fallback/>
      </mc:AlternateContent>
    </comment>
    <comment ref="D20" authorId="0">
      <text>
        <r>
          <rPr>
            <b val="true"/>
            <sz val="8"/>
            <color rgb="FF000000"/>
            <rFont val="Tahoma"/>
            <family val="2"/>
          </rPr>
          <t xml:space="preserve">AUT: 0,1697; EF:CS; MA:T2,T3 / BEL: 0,1152; EF:D,PS; MA:T1 / DEU: 2,80; EF:CS; MA:CS / DNM: 0,1001; EF:CR; MA:CR / ESP: 0,7795; EF:CR,D,OTH; MA:T2,T3 / FIN: 0,0756; EF:CS,D; MA:M,T3 / FRK: 0,8586; EF:CS; MA:CR / GBE: 4,43; EF:CS,D; MA:T1,T2 / GRC: 0,1345; EF:D; MA:T2 / IRL: 0,0206; EF:D; MA:T1 / ITA: 3,71; EF:CR,D; MA:T2 / LUX: 0,0254; EF:D; MA:T1 / NLD: 0,0314; EF:D; MA:T1 / PRT: 0,1236; EF:CR,D; MA:T2 / SWE: 1,32;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53</xdr:colOff>
                <xdr:row>19</xdr:row>
                <xdr:rowOff>9</xdr:rowOff>
              </xdr:to>
            </anchor>
          </commentPr>
        </mc:Choice>
        <mc:Fallback/>
      </mc:AlternateContent>
    </comment>
    <comment ref="D21" authorId="0">
      <text>
        <r>
          <rPr>
            <b val="true"/>
            <sz val="8"/>
            <color rgb="FF000000"/>
            <rFont val="Tahoma"/>
            <family val="2"/>
          </rPr>
          <t xml:space="preserve">AUT: 0,8790; EF:CR,CS; MA:CS,M,T2 / BEL: 1,18; EF:CR,CS,D; MA:M,T1,T2 / DEU: 4,84; EF:CS,M; MA:T1,T2,T3 / DNM: 0,4770; EF:OTH; MA:OTH / ESP: 2,56; EF:CR,D,OTH; MA:CR,CS,T1,T2,T3 / FIN: 0,5700; EF:CS,D; MA:M,T3 / FRK: 4,93; EF:CS; MA:CR,T3 / GBE: 6,20; EF:CR,CS,D; MA:T2,T3 / GRC: 0,9336; EF:CR,D,M; MA:CR,M,T1,T2 / IRL: 0,2998; EF:CR,D,M; MA:T1,T3 / ITA: 4,69; EF:CR,CS; MA:D,M,T1,T2 / LUX: 0,1699; EF:D; MA:T1,T3 / NLD: 1,58; EF:CS,D; MA:CS,T2 / PRT: 0,5967; EF:CR,D; MA:CR,T1,T2,T3 / SWE: 0,6092;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5</xdr:col>
                <xdr:colOff>27</xdr:colOff>
                <xdr:row>20</xdr:row>
                <xdr:rowOff>9</xdr:rowOff>
              </xdr:to>
            </anchor>
          </commentPr>
        </mc:Choice>
        <mc:Fallback/>
      </mc:AlternateContent>
    </comment>
    <comment ref="D22" authorId="0">
      <text>
        <r>
          <rPr>
            <b val="true"/>
            <sz val="8"/>
            <color rgb="FF000000"/>
            <rFont val="Tahoma"/>
            <family val="2"/>
          </rPr>
          <t xml:space="preserve">AUT: 0,0021; EF:CR; MA:CS / BEL: 0,0003; EF:CR,D; MA:M,T1 / DEU: 0,0649; EF:CS; MA:T1,T3; COMM / DNM: 0,0095; EF:OTH; MA:OTH / ESP: 0,0752; EF:D; MA:T1 / FIN: 0,0107; EF:D; MA:M / FRK: 0,1677; EF:CS; MA:T3 / GBE: 0,0400; EF:D; MA:T3 / GRC: 0,0284; EF:CR,D; MA:T1,T2 / IRL: 0,0021; EF:CR; MA:T1 / ITA: 0,0478; EF:CR; MA:T1,T2 / LUX: 0,0000; EF:D; MA:T1 / NLD: 0,0007; EF:D; MA:T2 / PRT: 0,0063; EF:D; MA:T2 / SWE: 0,0372;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8</xdr:colOff>
                <xdr:row>21</xdr:row>
                <xdr:rowOff>9</xdr:rowOff>
              </xdr:to>
            </anchor>
          </commentPr>
        </mc:Choice>
        <mc:Fallback/>
      </mc:AlternateContent>
    </comment>
    <comment ref="D23" authorId="0">
      <text>
        <r>
          <rPr>
            <b val="true"/>
            <sz val="8"/>
            <color rgb="FF000000"/>
            <rFont val="Tahoma"/>
            <family val="2"/>
          </rPr>
          <t xml:space="preserve">AUT: 0,8141; EF:CS; MA:CS,M / BEL: 1,08; EF:CR,CS; MA:M,T2 / DEU: 4,63; EF:CS,M; MA:T3; COMM / DNM: 0,4078; EF:OTH; MA:OTH / ESP: 2,43; EF:CR; MA:CR,CS,T3 / FIN: 0,5298; EF:CS; MA:M / FRK: 4,68; EF:CS; MA:T3 / GBE: 5,48; EF:CS; MA:T3 / GRC: 0,8077; EF:M; MA:M / IRL: 0,2472; EF:M; MA:T3 / ITA: 4,32; EF:CS; MA:M / LUX: 0,1623; EF:D; MA:T3 / NLD: 1,57; EF:CS; MA:T2 / PRT: 0,5490; EF:CR; MA:T3 / SWE: 0,4909;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4</xdr:col>
                <xdr:colOff>30</xdr:colOff>
                <xdr:row>22</xdr:row>
                <xdr:rowOff>9</xdr:rowOff>
              </xdr:to>
            </anchor>
          </commentPr>
        </mc:Choice>
        <mc:Fallback/>
      </mc:AlternateContent>
    </comment>
    <comment ref="D24" authorId="0">
      <text>
        <r>
          <rPr>
            <b val="true"/>
            <sz val="8"/>
            <color rgb="FF000000"/>
            <rFont val="Tahoma"/>
            <family val="2"/>
          </rPr>
          <t xml:space="preserve">AUT: 0,0508; EF:CS; MA:CS / BEL: 0,0364; EF:CR,D; MA:T1 / DEU: 0,0315; EF:CS; MA:T2 / DNM: 0,0083; EF:OTH; MA:OTH / ESP: 0,0089; EF:CR; MA:T2 / FIN: 0,0050; EF:CS; MA:M / FRK: 0,0162; EF:CS; MA:CR / GBE: 0,5189; EF:CR; MA:T2 / GRC: 0,0533; EF:CR; MA:CR / IRL: 0,0435; EF:D; MA:T1 / ITA: 0,1690; EF:CR; MA:D / LUX: 0,0075; EF:D; MA:T1 / NLD: 0,0008; EF:D; MA:CS / PRT: 0,0354; EF:CR,D; MA:T1 / SWE: 0,0303;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4</xdr:col>
                <xdr:colOff>29</xdr:colOff>
                <xdr:row>23</xdr:row>
                <xdr:rowOff>9</xdr:rowOff>
              </xdr:to>
            </anchor>
          </commentPr>
        </mc:Choice>
        <mc:Fallback/>
      </mc:AlternateContent>
    </comment>
    <comment ref="D25" authorId="0">
      <text>
        <r>
          <rPr>
            <b val="true"/>
            <sz val="8"/>
            <color rgb="FF000000"/>
            <rFont val="Tahoma"/>
            <family val="2"/>
          </rPr>
          <t xml:space="preserve">AUT: 0,0117; EF:CS; MA:CS / BEL: 0,0496; EF:CR,D; MA:T1 / DEU: 0,0236; EF:CS; MA:T1; COMM / DNM: 0,0513; EF:OTH; MA:OTH / ESP: 0,0405; EF:CR; MA:T2 / FIN: 0,0098; EF:CS,D; MA:M,T3 / FRK: 0,0444; EF:CS; MA:CR / GBE: 0,0439; EF:D; MA:T2 / GRC: 0,0442; EF:CR,D; MA:CR,T1 / IRL: 0,0027; EF:D; MA:T1 / ITA: 0,1180; EF:CR; MA:T1,T2 / LUX: 0,0000; EF:D; MA:T1 / NLD: 0,0035; EF:D; MA:T2 / PRT: 0,0058; EF:CR; MA:CR / SWE: 0,0174;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8</xdr:colOff>
                <xdr:row>24</xdr:row>
                <xdr:rowOff>9</xdr:rowOff>
              </xdr:to>
            </anchor>
          </commentPr>
        </mc:Choice>
        <mc:Fallback/>
      </mc:AlternateContent>
    </comment>
    <comment ref="D27" authorId="0">
      <text>
        <r>
          <rPr>
            <b val="true"/>
            <sz val="8"/>
            <color rgb="FF000000"/>
            <rFont val="Tahoma"/>
            <family val="2"/>
          </rPr>
          <t xml:space="preserve">AUT: 0,0004; EF:CS; MA:T2 / BEL: 0,0096; EF:D; MA:T1 / DEU: 0,0853; EF:CS; MA:T1 / DNM: NO; EF:NA; MA:NA / ESP: 0,0021; EF:OTH; MA:T2 / FIN: 0,0146; EF:CS,D; MA:M,T3 / FRK: 0,0168; EF:CS; MA:CR / GBE: 0,1075; EF:D; MA:T2 / GRC: NO; EF:NA; MA:NA / IRL: 0,0043; EF:CR; MA:T1 / ITA: 0,0347; EF:CR; MA:T2 / LUX: NA; EF:NA; MA:NA / NLD: NO; EF:NA; MA:NA / PRT: IE; EF:NA; MA:NA / SWE: 0,0335;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2</xdr:col>
                <xdr:colOff>36</xdr:colOff>
                <xdr:row>26</xdr:row>
                <xdr:rowOff>9</xdr:rowOff>
              </xdr:to>
            </anchor>
          </commentPr>
        </mc:Choice>
        <mc:Fallback/>
      </mc:AlternateContent>
    </comment>
    <comment ref="E9" authorId="0">
      <text>
        <r>
          <rPr>
            <b val="true"/>
            <sz val="8"/>
            <color rgb="FF000000"/>
            <rFont val="Tahoma"/>
            <family val="2"/>
          </rPr>
          <t xml:space="preserve">AUT: 12,66 / BEL: 67,86 / DEU: 330,39 / DNM: 88,41 / ESP: 303,14 / FIN: 44,29 / FRK: 151,49 / GBE: 563,77 / GRC: 82,01 / IRL: 41,97 / ITA: 340,13 / LUX: NE,NO; EF:NA; MA:NA / NLD: 83,70 / PRT: 82,94 / SWE: 14,8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7,62 / BEL: 56,38 / DEU: 260,23 / DNM: 83,24 / ESP: 270,43 / FIN: 39,30 / FRK: 126,37 / GBE: 484,59 / GRC: 78,03 / IRL: 41,39 / ITA: 299,00 / LUX: NE; EF:NA; MA:NA; COMM / NLD: 59,78 / PRT: 76,62 / SWE: 12,3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38 / BEL: 6,71 / DEU: 30,60 / DNM: 1,95 / ESP: 26,79 / FIN: 4,39 / FRK: 18,01 / GBE: 32,71 / GRC: 3,73 / IRL: 0,5205 / ITA: 33,77 / LUX: NO; EF:NA; MA:NA / NLD: 16,63 / PRT: 6,11 / SWE: 1,91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65 / BEL: 4,78 / DEU: 39,56 / DNM: 3,23 / ESP: 5,91 / FIN: 0,6010 / FRK: 7,11 / GBE: 46,48 / GRC: 0,2555 / IRL: 0,0584 / ITA: 7,36 / LUX: NO; EF:NA; MA:NA / NLD: 7,28 / PRT: 0,2095 / SWE: 0,5505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17</xdr:colOff>
                <xdr:row>11</xdr:row>
                <xdr:rowOff>9</xdr:rowOff>
              </xdr:to>
            </anchor>
          </commentPr>
        </mc:Choice>
        <mc:Fallback/>
      </mc:AlternateContent>
    </comment>
    <comment ref="E13" authorId="0">
      <text>
        <r>
          <rPr>
            <b val="true"/>
            <sz val="8"/>
            <color rgb="FF000000"/>
            <rFont val="Tahoma"/>
            <family val="2"/>
          </rPr>
          <t xml:space="preserve">AUT: 29,35 / BEL: 72,95 / DEU: 191,99 / DNM: 26,56 / ESP: 209,16 / FIN: 45,01 / FRK: 190,03 / GBE: 374,37 / GRC: 23,59 / IRL: 10,30 / ITA: 222,12 / LUX: NE,NO; EF:NA; MA:NA / NLD: 71,11 / PRT: 57,30 / SWE: 45,75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26</xdr:colOff>
                <xdr:row>12</xdr:row>
                <xdr:rowOff>9</xdr:rowOff>
              </xdr:to>
            </anchor>
          </commentPr>
        </mc:Choice>
        <mc:Fallback/>
      </mc:AlternateContent>
    </comment>
    <comment ref="E14" authorId="0">
      <text>
        <r>
          <rPr>
            <b val="true"/>
            <sz val="8"/>
            <color rgb="FF000000"/>
            <rFont val="Tahoma"/>
            <family val="2"/>
          </rPr>
          <t xml:space="preserve">AUT: 4,86 / BEL: 15,66 / DEU: 31,56; EF:NA; MA:NA / DNM: 0,1421 / ESP: 14,24 / FIN: 2,64 / FRK: 20,39 / GBE: 41,25 / GRC: 0,6590 / IRL: 0,0042 / ITA: IE; EF:NA; MA:NA; COMM / LUX: NE; EF:NA; MA:NA; COMM / NLD: 8,29 / PRT: 0,7350 / SWE: 1,34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2246 / BEL: 0,4717 / DEU: 1,82 / DNM: 0,0204 / ESP: 2,40 / FIN: 0,1025 / FRK: 2,52 / GBE: IE; EF:NA; MA:NA / GRC: 2,67 / IRL: 2,77 / ITA: IE; EF:NA; MA:NA; COMM / LUX: NE; EF:NA; MA:NA; COMM / NLD: 1,20 / PRT: IE / SWE: 0,0916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7</xdr:col>
                <xdr:colOff>33</xdr:colOff>
                <xdr:row>14</xdr:row>
                <xdr:rowOff>9</xdr:rowOff>
              </xdr:to>
            </anchor>
          </commentPr>
        </mc:Choice>
        <mc:Fallback/>
      </mc:AlternateContent>
    </comment>
    <comment ref="E16" authorId="0">
      <text>
        <r>
          <rPr>
            <b val="true"/>
            <sz val="8"/>
            <color rgb="FF000000"/>
            <rFont val="Tahoma"/>
            <family val="2"/>
          </rPr>
          <t xml:space="preserve">AUT: 1,01 / BEL: 2,56 / DEU: IE; EF:NA; MA:NA / DNM: 0,5547 / ESP: 17,84 / FIN: 2,41 / FRK: 30,35 / GBE: IE; EF:NA; MA:NA / GRC: 0,6491 / IRL: 0,6679 / ITA: IE; EF:NA; MA:NA; COMM / LUX: NO; EF:NA; MA:NA / NLD: 23,36 / PRT: 3,80 / SWE: 1,3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8</xdr:col>
                <xdr:colOff>7</xdr:colOff>
                <xdr:row>15</xdr:row>
                <xdr:rowOff>9</xdr:rowOff>
              </xdr:to>
            </anchor>
          </commentPr>
        </mc:Choice>
        <mc:Fallback/>
      </mc:AlternateContent>
    </comment>
    <comment ref="E17" authorId="0">
      <text>
        <r>
          <rPr>
            <b val="true"/>
            <sz val="8"/>
            <color rgb="FF000000"/>
            <rFont val="Tahoma"/>
            <family val="2"/>
          </rPr>
          <t xml:space="preserve">AUT: 6,14 / BEL: 1,86 / DEU: IE; EF:NA; MA:NA / DNM: 0,2713 / ESP: 13,62 / FIN: 20,75 / FRK: 12,07 / GBE: IE; EF:NA; MA:NA / GRC: 0,4319 / IRL: 0,1448 / ITA: IE; EF:NA; MA:NA; COMM / LUX: NO; EF:NA; MA:NA / NLD: 2,58 / PRT: 17,48 / SWE: 8,20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1,09 / BEL: 2,93 / DEU: 2,18 / DNM: 2,11 / ESP: 14,14 / FIN: 1,28 / FRK: 16,60 / GBE: NO; EF:NA; MA:NA / GRC: 1,80 / IRL: 2,28 / ITA: IE; EF:NA; MA:NA; COMM / LUX: NO; EF:NA; MA:NA / NLD: 5,56 / PRT: 2,89 / SWE: 0,9627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24</xdr:colOff>
                <xdr:row>17</xdr:row>
                <xdr:rowOff>9</xdr:rowOff>
              </xdr:to>
            </anchor>
          </commentPr>
        </mc:Choice>
        <mc:Fallback/>
      </mc:AlternateContent>
    </comment>
    <comment ref="E20" authorId="0">
      <text>
        <r>
          <rPr>
            <b val="true"/>
            <sz val="8"/>
            <color rgb="FF000000"/>
            <rFont val="Tahoma"/>
            <family val="2"/>
          </rPr>
          <t xml:space="preserve">AUT: 16,03 / BEL: 49,47 / DEU: 156,41 / DNM: 23,46 / ESP: 146,92 / FIN: 17,83 / FRK: 108,09 / GBE: 333,12 / GRC: 17,38 / IRL: 4,43 / ITA: 222,12 / LUX: NE; EF:NA; MA:NA / NLD: 30,12 / PRT: 32,39 / SWE: 33,83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03,83 / BEL: 201,22 / DEU: 1266,10 / DNM: 119,90 / ESP: 650,86 / FIN: 127,56 / FRK: 1122,00 / GBE: 985,58 / GRC: 181,54 / IRL: 51,93 / ITA: 1096,40 / LUX: NA,NE; EF:NA; MA:NA / NLD: 199,33 / PRT: 98,88 / SWE: 159,29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1</xdr:colOff>
                <xdr:row>20</xdr:row>
                <xdr:rowOff>9</xdr:rowOff>
              </xdr:to>
            </anchor>
          </commentPr>
        </mc:Choice>
        <mc:Fallback/>
      </mc:AlternateContent>
    </comment>
    <comment ref="E22" authorId="0">
      <text>
        <r>
          <rPr>
            <b val="true"/>
            <sz val="8"/>
            <color rgb="FF000000"/>
            <rFont val="Tahoma"/>
            <family val="2"/>
          </rPr>
          <t xml:space="preserve">AUT: 0,1803 / BEL: 0,0576 / DEU: 7,72; MA:T1,T2; COMM / DNM: 0,9580 / ESP: 10,13 / FIN: 0,8051 / FRK: 13,02 / GBE: 4,47 / GRC: 3,75 / IRL: 0,1330 / ITA: 7,65 / LUX: NE; EF:NA; MA:NA; COMM / NLD: 1,79 / PRT: 1,37 / SWE: 2,49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44</xdr:colOff>
                <xdr:row>21</xdr:row>
                <xdr:rowOff>9</xdr:rowOff>
              </xdr:to>
            </anchor>
          </commentPr>
        </mc:Choice>
        <mc:Fallback/>
      </mc:AlternateContent>
    </comment>
    <comment ref="E23" authorId="0">
      <text>
        <r>
          <rPr>
            <b val="true"/>
            <sz val="8"/>
            <color rgb="FF000000"/>
            <rFont val="Tahoma"/>
            <family val="2"/>
          </rPr>
          <t xml:space="preserve">AUT: 101,11 / BEL: 192,31 / DEU: 1146,56; EF:CS; MA:T3; COMM / DNM: 100,25 / ESP: 601,35 / FIN: 106,28 / FRK: 1067,79; EF:CS; MA:T3 / GBE: 912,97 / GRC: 144,56 / IRL: 48,94 / ITA: 991,42 / LUX: NE; EF:NA; MA:NA; COMM / NLD: 187,35 / PRT: 89,27 / SWE: 150,1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25</xdr:colOff>
                <xdr:row>22</xdr:row>
                <xdr:rowOff>9</xdr:rowOff>
              </xdr:to>
            </anchor>
          </commentPr>
        </mc:Choice>
        <mc:Fallback/>
      </mc:AlternateContent>
    </comment>
    <comment ref="E24" authorId="0">
      <text>
        <r>
          <rPr>
            <b val="true"/>
            <sz val="8"/>
            <color rgb="FF000000"/>
            <rFont val="Tahoma"/>
            <family val="2"/>
          </rPr>
          <t xml:space="preserve">AUT: 1,56 / BEL: 3,90 / DEU: 37,34; EF:NA,CS; MA:T2; COMM / DNM: 5,01 / ESP: 4,08 / FIN: 4,23 / FRK: 10,19 / GBE: 24,34 / GRC: 1,70 / IRL: 1,23 / ITA: 5,40 / LUX: NE; EF:NA; MA:NA; COMM / NLD: 1,67 / PRT: 2,99 / SWE: 1,56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3597 / BEL: 4,81 / DEU: 32,91; EF:NA,CS; MA:T1; COMM / DNM: 13,68 / ESP: 35,01 / FIN: 9,66 / FRK: 25,46 / GBE: 39,38 / GRC: 31,52 / IRL: 1,30 / ITA: 87,75 / LUX: NE; EF:NA; MA:NA; COMM / NLD: 8,53 / PRT: 5,26 / SWE: 3,98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1</xdr:colOff>
                <xdr:row>24</xdr:row>
                <xdr:rowOff>9</xdr:rowOff>
              </xdr:to>
            </anchor>
          </commentPr>
        </mc:Choice>
        <mc:Fallback/>
      </mc:AlternateContent>
    </comment>
    <comment ref="E27" authorId="0">
      <text>
        <r>
          <rPr>
            <b val="true"/>
            <sz val="8"/>
            <color rgb="FF000000"/>
            <rFont val="Tahoma"/>
            <family val="2"/>
          </rPr>
          <t xml:space="preserve">AUT: 0,6138 / BEL: 0,1430 / DEU: 41,57 / DNM: NA; EF:NA; MA:NA / ESP: 0,2895 / FIN: 6,58 / FRK: 5,54 / GBE: 4,42 / GRC: NO; EF:NA; MA:NA / IRL: 0,3194 / ITA: 4,18 / LUX: NA; EF:NA; MA:NA / NLD: NO; EF:NA; MA:NA / PRT: IE; EF:NA; MA:NA / SWE: 1,14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5</xdr:colOff>
                <xdr:row>26</xdr:row>
                <xdr:rowOff>9</xdr:rowOff>
              </xdr:to>
            </anchor>
          </commentPr>
        </mc:Choice>
        <mc:Fallback/>
      </mc:AlternateContent>
    </comment>
    <comment ref="F9" authorId="0">
      <text>
        <r>
          <rPr>
            <b val="true"/>
            <sz val="8"/>
            <color rgb="FF000000"/>
            <rFont val="Tahoma"/>
            <family val="2"/>
          </rPr>
          <t xml:space="preserve">AUT: 2,34 / BEL: 21,70 / DEU: 134,29 / DNM: 10,97 / ESP: 25,86 / FIN: 7,52 / FRK: 29,39 / GBE: 129,86 / GRC: 37,16 / IRL: 4,57 / ITA: 52,89 / LUX: NE,NO; EF:NA; MA:NA / NLD: 11,05 / PRT: 2,95 / SWE: 17,8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4</xdr:colOff>
                <xdr:row>8</xdr:row>
                <xdr:rowOff>9</xdr:rowOff>
              </xdr:to>
            </anchor>
          </commentPr>
        </mc:Choice>
        <mc:Fallback/>
      </mc:AlternateContent>
    </comment>
    <comment ref="F10" authorId="0">
      <text>
        <r>
          <rPr>
            <b val="true"/>
            <sz val="8"/>
            <color rgb="FF000000"/>
            <rFont val="Tahoma"/>
            <family val="2"/>
          </rPr>
          <t xml:space="preserve">AUT: 1,68 / BEL: 2,63 / DEU: 110,71 / DNM: 10,52 / ESP: 19,84 / FIN: 6,70 / FRK: 14,89 / GBE: 105,52 / GRC: 36,76 / IRL: 3,51 / ITA: 22,43 / LUX: NE; EF:NA; MA:NA; COMM / NLD: 8,90 / PRT: 2,37 / SWE: 17,4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5510 / BEL: 17,20 / DEU: 1,44 / DNM: 0,3638 / ESP: 2,56 / FIN: 0,7561 / FRK: 3,61 / GBE: 8,00 / GRC: 0,3700 / IRL: 0,0306 / ITA: 3,68 / LUX: NO; EF:NA; MA:NA / NLD: 1,11 / PRT: 0,5582 / SWE: 0,3613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10</xdr:colOff>
                <xdr:row>10</xdr:row>
                <xdr:rowOff>9</xdr:rowOff>
              </xdr:to>
            </anchor>
          </commentPr>
        </mc:Choice>
        <mc:Fallback/>
      </mc:AlternateContent>
    </comment>
    <comment ref="F12" authorId="0">
      <text>
        <r>
          <rPr>
            <b val="true"/>
            <sz val="8"/>
            <color rgb="FF000000"/>
            <rFont val="Tahoma"/>
            <family val="2"/>
          </rPr>
          <t xml:space="preserve">AUT: 0,1103 / BEL: 1,87 / DEU: 22,14 / DNM: 0,0887 / ESP: 3,46 / FIN: 0,0648 / FRK: 10,89 / GBE: 16,35 / GRC: 0,0339 / IRL: 1,02 / ITA: 26,78 / LUX: NO; EF:NA; MA:NA / NLD: 1,04 / PRT: 0,0226 / SWE: 0,0507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198,72 / BEL: 354,44 / DEU: 191,07 / DNM: 24,16 / ESP: 206,61 / FIN: 42,26 / FRK: 746,31 / GBE: 753,66 / GRC: 9,70 / IRL: 5,86 / ITA: 425,62 / LUX: NE,NO; EF:NA; MA:NA / NLD: 228,18 / PRT: 37,28 / SWE: 37,27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182,16 / BEL: 312,19 / DEU: 44,86; EF:NA; MA:NA / DNM: 0,3359 / ESP: 82,06 / FIN: 6,74 / FRK: 659,42 / GBE: 353,94 / GRC: 0,0675 / IRL: 0,0004 / ITA: IE; EF:NA; MA:NA; COMM / LUX: NE; EF:NA; MA:NA; COMM / NLD: 82,69 / PRT: 13,21 / SWE: 0,268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369 / BEL: 0,2705 / DEU: 0,4421 / DNM: 0,0483 / ESP: 0,4561 / FIN: 0,0074 / FRK: 1,24 / GBE: IE; EF:NA; MA:NA / GRC: 0,1581 / IRL: 0,1875 / ITA: IE; EF:NA; MA:NA; COMM / LUX: NE; EF:NA; MA:NA; COMM / NLD: 32,07 / PRT: IE / SWE: 0,0209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11</xdr:colOff>
                <xdr:row>14</xdr:row>
                <xdr:rowOff>9</xdr:rowOff>
              </xdr:to>
            </anchor>
          </commentPr>
        </mc:Choice>
        <mc:Fallback/>
      </mc:AlternateContent>
    </comment>
    <comment ref="F16" authorId="0">
      <text>
        <r>
          <rPr>
            <b val="true"/>
            <sz val="8"/>
            <color rgb="FF000000"/>
            <rFont val="Tahoma"/>
            <family val="2"/>
          </rPr>
          <t xml:space="preserve">AUT: 0,8537 / BEL: 1,49 / DEU: IE; EF:NA; MA:NA / DNM: 1,31 / ESP: 4,22 / FIN: 0,6147 / FRK: 5,60 / GBE: IE; EF:NA; MA:NA / GRC: 0,0682 / IRL: 0,0638 / ITA: IE; EF:NA; MA:NA; COMM / LUX: NO; EF:NA; MA:NA / NLD: 33,91 / PRT: 0,9119 / SWE: 0,519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7</xdr:colOff>
                <xdr:row>15</xdr:row>
                <xdr:rowOff>9</xdr:rowOff>
              </xdr:to>
            </anchor>
          </commentPr>
        </mc:Choice>
        <mc:Fallback/>
      </mc:AlternateContent>
    </comment>
    <comment ref="F17" authorId="0">
      <text>
        <r>
          <rPr>
            <b val="true"/>
            <sz val="8"/>
            <color rgb="FF000000"/>
            <rFont val="Tahoma"/>
            <family val="2"/>
          </rPr>
          <t xml:space="preserve">AUT: 3,43 / BEL: 0,7993 / DEU: IE; EF:NA; MA:NA / DNM: 0,6413 / ESP: 9,02 / FIN: 23,15 / FRK: 5,78 / GBE: IE; EF:NA; MA:NA / GRC: 0,0480 / IRL: 0,0150 / ITA: IE; EF:NA; MA:NA; COMM / LUX: NO; EF:NA; MA:NA / NLD: 1,61 / PRT: 4,41 / SWE: 13,0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44</xdr:colOff>
                <xdr:row>16</xdr:row>
                <xdr:rowOff>9</xdr:rowOff>
              </xdr:to>
            </anchor>
          </commentPr>
        </mc:Choice>
        <mc:Fallback/>
      </mc:AlternateContent>
    </comment>
    <comment ref="F18" authorId="0">
      <text>
        <r>
          <rPr>
            <b val="true"/>
            <sz val="8"/>
            <color rgb="FF000000"/>
            <rFont val="Tahoma"/>
            <family val="2"/>
          </rPr>
          <t xml:space="preserve">AUT: 0,1459 / BEL: 0,6215 / DEU: 0,6191 / DNM: 5,00 / ESP: 19,97 / FIN: 0,3611 / FRK: 5,03 / GBE: NO; EF:NA; MA:NA / GRC: 0,2081 / IRL: 0,2331 / ITA: IE; EF:NA; MA:NA; COMM / LUX: NO; EF:NA; MA:NA / NLD: 7,29 / PRT: 2,07 / SWE: 0,3068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17</xdr:colOff>
                <xdr:row>17</xdr:row>
                <xdr:rowOff>9</xdr:rowOff>
              </xdr:to>
            </anchor>
          </commentPr>
        </mc:Choice>
        <mc:Fallback/>
      </mc:AlternateContent>
    </comment>
    <comment ref="F20" authorId="0">
      <text>
        <r>
          <rPr>
            <b val="true"/>
            <sz val="8"/>
            <color rgb="FF000000"/>
            <rFont val="Tahoma"/>
            <family val="2"/>
          </rPr>
          <t xml:space="preserve">AUT: 12,09 / BEL: 39,07 / DEU: 145,16 / DNM: 16,82 / ESP: 90,89 / FIN: 11,39 / FRK: 69,24 / GBE: 399,72 / GRC: 9,15 / IRL: 5,36 / ITA: 425,62 / LUX: NE; EF:NA; MA:NA / NLD: 70,61 / PRT: 16,67 / SWE: 23,13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580,54 / BEL: 414,79 / DEU: 3903,23 / DNM: 395,09 / ESP: 1715,35 / FIN: 470,09 / FRK: 4679,67 / GBE: 5376,48 / GRC: 701,38 / IRL: 236,53 / ITA: 5632,29 / LUX: NA,NE; EF:NA; MA:NA / NLD: 542,22 / PRT: 410,42 / SWE: 575,04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1,88 / BEL: 0,8293 / DEU: 21,45; MA:T1,T2; COMM / DNM: 1,18 / ESP: 6,01 / FIN: 2,18 / FRK: 5,80 / GBE: 29,45 / GRC: 2,14 / IRL: 0,1214 / ITA: 2,10 / LUX: NE; EF:NA; MA:NA; COMM / NLD: 3,87 / PRT: 1,75 / SWE: 3,10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30</xdr:colOff>
                <xdr:row>21</xdr:row>
                <xdr:rowOff>9</xdr:rowOff>
              </xdr:to>
            </anchor>
          </commentPr>
        </mc:Choice>
        <mc:Fallback/>
      </mc:AlternateContent>
    </comment>
    <comment ref="F23" authorId="0">
      <text>
        <r>
          <rPr>
            <b val="true"/>
            <sz val="8"/>
            <color rgb="FF000000"/>
            <rFont val="Tahoma"/>
            <family val="2"/>
          </rPr>
          <t xml:space="preserve">AUT: 574,13 / BEL: 411,16 / DEU: 3822,97; EF:CS; MA:T3; COMM / DNM: 385,94 / ESP: 1707,22 / FIN: 390,90 / FRK: 4568,99; EF:CS; MA:T3 / GBE: 5331,32 / GRC: 694,68 / IRL: 235,68 / ITA: 5424,18 / LUX: NE; EF:NA; MA:NA; COMM / NLD: 520,73 / PRT: 407,08 / SWE: 526,74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3</xdr:colOff>
                <xdr:row>22</xdr:row>
                <xdr:rowOff>9</xdr:rowOff>
              </xdr:to>
            </anchor>
          </commentPr>
        </mc:Choice>
        <mc:Fallback/>
      </mc:AlternateContent>
    </comment>
    <comment ref="F24" authorId="0">
      <text>
        <r>
          <rPr>
            <b val="true"/>
            <sz val="8"/>
            <color rgb="FF000000"/>
            <rFont val="Tahoma"/>
            <family val="2"/>
          </rPr>
          <t xml:space="preserve">AUT: 1,68 / BEL: 1,73 / DEU: 9,55; EF:NA,CS; MA:T2; COMM / DNM: 0,9137 / ESP: 1,10 / FIN: 0,5675 / FRK: 2,75 / GBE: 10,64 / GRC: 0,4601 / IRL: 0,3724 / ITA: 1,46 / LUX: NE; EF:NA; MA:NA; COMM / NLD: 0,2705 / PRT: 1,05 / SWE: 0,1759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xdr:colOff>
                <xdr:row>23</xdr:row>
                <xdr:rowOff>9</xdr:rowOff>
              </xdr:to>
            </anchor>
          </commentPr>
        </mc:Choice>
        <mc:Fallback/>
      </mc:AlternateContent>
    </comment>
    <comment ref="F25" authorId="0">
      <text>
        <r>
          <rPr>
            <b val="true"/>
            <sz val="8"/>
            <color rgb="FF000000"/>
            <rFont val="Tahoma"/>
            <family val="2"/>
          </rPr>
          <t xml:space="preserve">AUT: 2,81 / BEL: 1,02 / DEU: 6,25; EF:NA,CS; MA:T1; COMM / DNM: 7,06 / ESP: 0,9920 / FIN: 24,37 / FRK: 102,00 / GBE: 4,06 / GRC: 4,09 / IRL: 0,3315 / ITA: 203,17 / LUX: NE; EF:NA; MA:NA; COMM / NLD: 17,34 / PRT: 0,5406 / SWE: 23,9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1</xdr:colOff>
                <xdr:row>24</xdr:row>
                <xdr:rowOff>9</xdr:rowOff>
              </xdr:to>
            </anchor>
          </commentPr>
        </mc:Choice>
        <mc:Fallback/>
      </mc:AlternateContent>
    </comment>
    <comment ref="F27" authorId="0">
      <text>
        <r>
          <rPr>
            <b val="true"/>
            <sz val="8"/>
            <color rgb="FF000000"/>
            <rFont val="Tahoma"/>
            <family val="2"/>
          </rPr>
          <t xml:space="preserve">AUT: 0,0409 / BEL: 0,0505 / DEU: 43,01 / DNM: NA; EF:NA; MA:NA / ESP: 0,0263 / FIN: 52,07 / FRK: 0,1343 / GBE: 1,01 / GRC: NO; EF:NA; MA:NA / IRL: 0,0213 / ITA: 1,38 / LUX: NA; EF:NA; MA:NA / NLD: NO; EF:NA; MA:NA / PRT: IE; EF:NA; MA:NA / SWE: 21,03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45</xdr:colOff>
                <xdr:row>26</xdr:row>
                <xdr:rowOff>9</xdr:rowOff>
              </xdr:to>
            </anchor>
          </commentPr>
        </mc:Choice>
        <mc:Fallback/>
      </mc:AlternateContent>
    </comment>
    <comment ref="G9" authorId="0">
      <text>
        <r>
          <rPr>
            <b val="true"/>
            <sz val="8"/>
            <color rgb="FF000000"/>
            <rFont val="Tahoma"/>
            <family val="2"/>
          </rPr>
          <t xml:space="preserve">AUT: 0,3891 / BEL: 15,60 / DEU: 9,54 / DNM: 2,96 / ESP: 8,11 / FIN: 0,5645 / FRK: 5,78 / GBE: 8,91 / GRC: 5,26 / IRL: 0,3196 / ITA: 7,36 / LUX: NE,NO; EF:NA; MA:NA / NLD: 4,85 / PRT: 0,5103 / SWE: 3,2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15</xdr:colOff>
                <xdr:row>8</xdr:row>
                <xdr:rowOff>9</xdr:rowOff>
              </xdr:to>
            </anchor>
          </commentPr>
        </mc:Choice>
        <mc:Fallback/>
      </mc:AlternateContent>
    </comment>
    <comment ref="G10" authorId="0">
      <text>
        <r>
          <rPr>
            <b val="true"/>
            <sz val="8"/>
            <color rgb="FF000000"/>
            <rFont val="Tahoma"/>
            <family val="2"/>
          </rPr>
          <t xml:space="preserve">AUT: 0,3836 / BEL: 0,2442 / DEU: 7,10 / DNM: 2,90 / ESP: 5,70 / FIN: 0,5233 / FRK: 2,36 / GBE: 7,46 / GRC: 4,91 / IRL: 0,2589 / ITA: 3,88 / LUX: NE; EF:NA; MA:NA; COMM / NLD: 1,25 / PRT: 0,4094 / SWE: 3,1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14,41 / DEU: 0,9996 / DNM: 0,0425 / ESP: 1,08 / FIN: 0,0380 / FRK: 0,5924 / GBE: 0,7240 / GRC: 0,3417 / IRL: 0,0023 / ITA: 0,7342 / LUX: NO; EF:NA; MA:NA / NLD: 2,02 / PRT: 0,0969 / SWE: 0,065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1</xdr:colOff>
                <xdr:row>10</xdr:row>
                <xdr:rowOff>9</xdr:rowOff>
              </xdr:to>
            </anchor>
          </commentPr>
        </mc:Choice>
        <mc:Fallback/>
      </mc:AlternateContent>
    </comment>
    <comment ref="G12" authorId="0">
      <text>
        <r>
          <rPr>
            <b val="true"/>
            <sz val="8"/>
            <color rgb="FF000000"/>
            <rFont val="Tahoma"/>
            <family val="2"/>
          </rPr>
          <t xml:space="preserve">AUT: 0,0055 / BEL: 0,9446 / DEU: 1,45 / DNM: 0,0183 / ESP: 1,33 / FIN: 0,0032 / FRK: 2,82 / GBE: 0,7188 / GRC: 0,0084 / IRL: 0,0584 / ITA: 2,74 / LUX: NO; EF:NA; MA:NA / NLD: 1,57 / PRT: 0,0041 / SWE: 0,010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xdr:colOff>
                <xdr:row>11</xdr:row>
                <xdr:rowOff>9</xdr:rowOff>
              </xdr:to>
            </anchor>
          </commentPr>
        </mc:Choice>
        <mc:Fallback/>
      </mc:AlternateContent>
    </comment>
    <comment ref="G13" authorId="0">
      <text>
        <r>
          <rPr>
            <b val="true"/>
            <sz val="8"/>
            <color rgb="FF000000"/>
            <rFont val="Tahoma"/>
            <family val="2"/>
          </rPr>
          <t xml:space="preserve">AUT: 1,65 / BEL: 4,32 / DEU: 5,39 / DNM: 2,79 / ESP: 15,52 / FIN: 2,51 / FRK: 16,51 / GBE: 29,15 / GRC: 4,87 / IRL: 0,3135 / ITA: 14,64 / LUX: NE,NO; EF:NA; MA:NA / NLD: 10,50 / PRT: 9,44 / SWE: 6,63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725 / BEL: 0,7046 / DEU: 0,9508; EF:NA; MA:NA / DNM: 0,0144 / ESP: 0,8957 / FIN: 0,0213 / FRK: 2,43 / GBE: 1,01 / GRC: 0,0597 / IRL: 0,0001 / ITA: IE; EF:NA; MA:NA; COMM / LUX: NE; EF:NA; MA:NA; COMM / NLD: 0,7347 / PRT: 0,0557 / SWE: 0,033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34 / BEL: 0,0244 / DEU: 0,1449 / DNM: 0,0021 / ESP: 0,1757 / FIN: 0,0014 / FRK: 0,7012 / GBE: IE; EF:NA; MA:NA / GRC: 0,1944 / IRL: 0,0063 / ITA: IE; EF:NA; MA:NA; COMM / LUX: NE; EF:NA; MA:NA; COMM / NLD: 0,0162 / PRT: IE / SWE: 0,002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xdr:colOff>
                <xdr:row>14</xdr:row>
                <xdr:rowOff>9</xdr:rowOff>
              </xdr:to>
            </anchor>
          </commentPr>
        </mc:Choice>
        <mc:Fallback/>
      </mc:AlternateContent>
    </comment>
    <comment ref="G16" authorId="0">
      <text>
        <r>
          <rPr>
            <b val="true"/>
            <sz val="8"/>
            <color rgb="FF000000"/>
            <rFont val="Tahoma"/>
            <family val="2"/>
          </rPr>
          <t xml:space="preserve">AUT: 0,1203 / BEL: 0,6401 / DEU: IE; EF:NA; MA:NA / DNM: 0,0561 / ESP: 1,27 / FIN: 0,0310 / FRK: 0,9740 / GBE: IE; EF:NA; MA:NA / GRC: 0,0426 / IRL: 0,0127 / ITA: IE; EF:NA; MA:NA; COMM / LUX: NO; EF:NA; MA:NA / NLD: 1,42 / PRT: 0,2732 / SWE: 0,084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18</xdr:colOff>
                <xdr:row>15</xdr:row>
                <xdr:rowOff>9</xdr:rowOff>
              </xdr:to>
            </anchor>
          </commentPr>
        </mc:Choice>
        <mc:Fallback/>
      </mc:AlternateContent>
    </comment>
    <comment ref="G17" authorId="0">
      <text>
        <r>
          <rPr>
            <b val="true"/>
            <sz val="8"/>
            <color rgb="FF000000"/>
            <rFont val="Tahoma"/>
            <family val="2"/>
          </rPr>
          <t xml:space="preserve">AUT: 0,5647 / BEL: 0,1104 / DEU: IE; EF:NA; MA:NA / DNM: 0,0274 / ESP: 1,21 / FIN: 0,2937 / FRK: 0,7313 / GBE: IE; EF:NA; MA:NA / GRC: 0,0482 / IRL: 0,0040 / ITA: IE; EF:NA; MA:NA; COMM / LUX: NO; EF:NA; MA:NA / NLD: 0,8723 / PRT: 1,57 / SWE: 2,13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3</xdr:colOff>
                <xdr:row>16</xdr:row>
                <xdr:rowOff>9</xdr:rowOff>
              </xdr:to>
            </anchor>
          </commentPr>
        </mc:Choice>
        <mc:Fallback/>
      </mc:AlternateContent>
    </comment>
    <comment ref="G18" authorId="0">
      <text>
        <r>
          <rPr>
            <b val="true"/>
            <sz val="8"/>
            <color rgb="FF000000"/>
            <rFont val="Tahoma"/>
            <family val="2"/>
          </rPr>
          <t xml:space="preserve">AUT: 0,0170 / BEL: 0,2046 / DEU: 0,1967 / DNM: 0,2136 / ESP: 1,39 / FIN: 0,0310 / FRK: 0,9674 / GBE: NO; EF:NA; MA:NA / GRC: 0,2116 / IRL: 0,0714 / ITA: IE; EF:NA; MA:NA; COMM / LUX: NO; EF:NA; MA:NA / NLD: 0,3762 / PRT: 0,6834 / SWE: 0,038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42</xdr:colOff>
                <xdr:row>17</xdr:row>
                <xdr:rowOff>9</xdr:rowOff>
              </xdr:to>
            </anchor>
          </commentPr>
        </mc:Choice>
        <mc:Fallback/>
      </mc:AlternateContent>
    </comment>
    <comment ref="G20" authorId="0">
      <text>
        <r>
          <rPr>
            <b val="true"/>
            <sz val="8"/>
            <color rgb="FF000000"/>
            <rFont val="Tahoma"/>
            <family val="2"/>
          </rPr>
          <t xml:space="preserve">AUT: 0,8760 / BEL: 2,63 / DEU: 4,10 / DNM: 2,48 / ESP: 10,58 / FIN: 2,13 / FRK: 10,70 / GBE: 28,14 / GRC: 4,31 / IRL: 0,2189 / ITA: 14,64 / LUX: NE; EF:NA; MA:NA / NLD: 7,09 / PRT: 6,86 / SWE: 4,34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8</xdr:colOff>
                <xdr:row>19</xdr:row>
                <xdr:rowOff>9</xdr:rowOff>
              </xdr:to>
            </anchor>
          </commentPr>
        </mc:Choice>
        <mc:Fallback/>
      </mc:AlternateContent>
    </comment>
    <comment ref="G21" authorId="0">
      <text>
        <r>
          <rPr>
            <b val="true"/>
            <sz val="8"/>
            <color rgb="FF000000"/>
            <rFont val="Tahoma"/>
            <family val="2"/>
          </rPr>
          <t xml:space="preserve">AUT: 63,87 / BEL: 93,48 / DEU: 609,20 / DNM: 70,53 / ESP: 340,80 / FIN: 76,81 / FRK: 852,05 / GBE: 789,56 / GRC: 120,67 / IRL: 35,96 / ITA: 1176,59 / LUX: NA,NE; EF:NA; MA:NA / NLD: 105,14 / PRT: 111,69 / SWE: 104,74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7</xdr:colOff>
                <xdr:row>20</xdr:row>
                <xdr:rowOff>9</xdr:rowOff>
              </xdr:to>
            </anchor>
          </commentPr>
        </mc:Choice>
        <mc:Fallback/>
      </mc:AlternateContent>
    </comment>
    <comment ref="G22" authorId="0">
      <text>
        <r>
          <rPr>
            <b val="true"/>
            <sz val="8"/>
            <color rgb="FF000000"/>
            <rFont val="Tahoma"/>
            <family val="2"/>
          </rPr>
          <t xml:space="preserve">AUT: 0,0661 / BEL: 0,1483 / DEU: 0,7763; MA:T1,T2; COMM / DNM: 0,2060 / ESP: 1,15 / FIN: 0,1083 / FRK: 1,59 / GBE: 1,08 / GRC: 0,1333 / IRL: 0,0064 / ITA: 0,4694 / LUX: NE; EF:NA; MA:NA; COMM / NLD: 0,3537 / PRT: 0,3732 / SWE: 0,439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62,94 / BEL: 92,69 / DEU: 593,00; EF:CS; MA:T3; COMM / DNM: 68,12 / ESP: 337,51 / FIN: 51,77 / FRK: 816,03 / GBE: 783,32 / GRC: 119,01 / IRL: 35,64 / ITA: 1065,61 / LUX: NE; EF:NA; MA:NA; COMM / NLD: 100,45 / PRT: 110,87 / SWE: 94,19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30</xdr:colOff>
                <xdr:row>22</xdr:row>
                <xdr:rowOff>9</xdr:rowOff>
              </xdr:to>
            </anchor>
          </commentPr>
        </mc:Choice>
        <mc:Fallback/>
      </mc:AlternateContent>
    </comment>
    <comment ref="G24" authorId="0">
      <text>
        <r>
          <rPr>
            <b val="true"/>
            <sz val="8"/>
            <color rgb="FF000000"/>
            <rFont val="Tahoma"/>
            <family val="2"/>
          </rPr>
          <t xml:space="preserve">AUT: 0,2993 / BEL: 0,3422 / DEU: 2,99; EF:NA,CS; MA:T2; COMM / DNM: 0,3272 / ESP: 0,4786 / FIN: 0,2379 / FRK: 1,20 / GBE: 2,96 / GRC: 0,2000 / IRL: 0,1596 / ITA: 0,6337 / LUX: NE; EF:NA; MA:NA; COMM / NLD: 0,0755 / PRT: 0,2725 / SWE: 0,0816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623 / BEL: 0,2992 / DEU: 2,54; EF:NA,CS; MA:T1; COMM / DNM: 1,88 / ESP: 1,65 / FIN: 10,35 / FRK: 32,56 / GBE: 1,63 / GRC: 1,33 / IRL: 0,1458 / ITA: 109,85 / LUX: NE; EF:NA; MA:NA; COMM / NLD: 4,26 / PRT: 0,1753 / SWE: 9,22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20 / BEL: IE; EF:NA; MA:NA / DEU: 9,89 / DNM: NA; EF:NA; MA:NA / ESP: 0,0013 / FIN: 14,34 / FRK: 0,6715 / GBE: 0,5697 / GRC: NO; EF:NA; MA:NA / IRL: NE; EF:NA; MA:NA / ITA: 0,0289 / LUX: NA; EF:NA; MA:NA / NLD: NO; EF:NA; MA:NA / PRT: IE; EF:NA; MA:NA / SWE: 0,8095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0</xdr:colOff>
                <xdr:row>26</xdr:row>
                <xdr:rowOff>9</xdr:rowOff>
              </xdr:to>
            </anchor>
          </commentPr>
        </mc:Choice>
        <mc:Fallback/>
      </mc:AlternateContent>
    </comment>
    <comment ref="H9" authorId="0">
      <text>
        <r>
          <rPr>
            <b val="true"/>
            <sz val="8"/>
            <color rgb="FF000000"/>
            <rFont val="Tahoma"/>
            <family val="2"/>
          </rPr>
          <t xml:space="preserve">AUT: 8,91 / BEL: 119,85 / DEU: 1210,67 / DNM: 106,38 / ESP: 1199,86 / FIN: 42,95 / FRK: 383,66 / GBE: 1715,21 / GRC: 407,26 / IRL: 92,38 / ITA: 776,35 / LUX: NE,NO; EF:NA; MA:NA / NLD: 68,90 / PRT: 213,00 / SWE: 12,92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45</xdr:colOff>
                <xdr:row>8</xdr:row>
                <xdr:rowOff>9</xdr:rowOff>
              </xdr:to>
            </anchor>
          </commentPr>
        </mc:Choice>
        <mc:Fallback/>
      </mc:AlternateContent>
    </comment>
    <comment ref="H10" authorId="0">
      <text>
        <r>
          <rPr>
            <b val="true"/>
            <sz val="8"/>
            <color rgb="FF000000"/>
            <rFont val="Tahoma"/>
            <family val="2"/>
          </rPr>
          <t xml:space="preserve">AUT: 5,93 / BEL: 78,00 / DEU: 1050,16 / DNM: 104,33 / ESP: 1057,92 / FIN: 37,31 / FRK: 238,69 / GBE: 1592,87 / GRC: 383,60 / IRL: 91,63 / ITA: 592,53 / LUX: NE; EF:NA; MA:NA; COMM / NLD: 16,57 / PRT: 177,29 / SWE: 11,49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3</xdr:colOff>
                <xdr:row>9</xdr:row>
                <xdr:rowOff>9</xdr:rowOff>
              </xdr:to>
            </anchor>
          </commentPr>
        </mc:Choice>
        <mc:Fallback/>
      </mc:AlternateContent>
    </comment>
    <comment ref="H11" authorId="0">
      <text>
        <r>
          <rPr>
            <b val="true"/>
            <sz val="8"/>
            <color rgb="FF000000"/>
            <rFont val="Tahoma"/>
            <family val="2"/>
          </rPr>
          <t xml:space="preserve">AUT: 2,98 / BEL: 34,76 / DEU: 73,23 / DNM: 2,05 / ESP: 123,32 / FIN: 5,48 / FRK: 127,33 / GBE: 118,97 / GRC: 23,66 / IRL: 0,5768 / ITA: 144,21 / LUX: NO; EF:NA; MA:NA / NLD: 51,18 / PRT: 34,20 / SWE: 0,9320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9</xdr:colOff>
                <xdr:row>10</xdr:row>
                <xdr:rowOff>9</xdr:rowOff>
              </xdr:to>
            </anchor>
          </commentPr>
        </mc:Choice>
        <mc:Fallback/>
      </mc:AlternateContent>
    </comment>
    <comment ref="H12" authorId="0">
      <text>
        <r>
          <rPr>
            <b val="true"/>
            <sz val="8"/>
            <color rgb="FF000000"/>
            <rFont val="Tahoma"/>
            <family val="2"/>
          </rPr>
          <t xml:space="preserve">AUT: 0,0000 / BEL: 7,09 / DEU: 87,28 / DNM: 0,0039 / ESP: 18,63 / FIN: 0,1710 / FRK: 17,64 / GBE: 3,37 / GRC: NO; EF:NA; MA:NA / IRL: 0,1752 / ITA: 39,61 / LUX: NO; EF:NA; MA:NA / NLD: 1,15 / PRT: 1,51 / SWE: 0,5046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0</xdr:colOff>
                <xdr:row>11</xdr:row>
                <xdr:rowOff>9</xdr:rowOff>
              </xdr:to>
            </anchor>
          </commentPr>
        </mc:Choice>
        <mc:Fallback/>
      </mc:AlternateContent>
    </comment>
    <comment ref="H13" authorId="0">
      <text>
        <r>
          <rPr>
            <b val="true"/>
            <sz val="8"/>
            <color rgb="FF000000"/>
            <rFont val="Tahoma"/>
            <family val="2"/>
          </rPr>
          <t xml:space="preserve">AUT: 10,62 / BEL: 64,09 / DEU: 159,57 / DNM: 12,49 / ESP: 345,48 / FIN: 26,35 / FRK: 295,12 / GBE: 325,29 / GRC: 70,71 / IRL: 37,86 / ITA: 218,32 / LUX: NE,NO; EF:NA; MA:NA / NLD: 28,10 / PRT: 76,58 / SWE: 16,42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4,22 / BEL: 14,39 / DEU: 32,59 / DNM: 0,2411 / ESP: 30,16 / FIN: 4,41 / FRK: 25,53 / GBE: 31,47 / GRC: 5,38 / IRL: NO; EF:NA; MA:NA / ITA: IE; EF:NA; MA:NA; COMM / LUX: NE; EF:NA; MA:NA; COMM / NLD: 8,44 / PRT: 2,67 / SWE: 1,20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3</xdr:colOff>
                <xdr:row>13</xdr:row>
                <xdr:rowOff>9</xdr:rowOff>
              </xdr:to>
            </anchor>
          </commentPr>
        </mc:Choice>
        <mc:Fallback/>
      </mc:AlternateContent>
    </comment>
    <comment ref="H15" authorId="0">
      <text>
        <r>
          <rPr>
            <b val="true"/>
            <sz val="8"/>
            <color rgb="FF000000"/>
            <rFont val="Tahoma"/>
            <family val="2"/>
          </rPr>
          <t xml:space="preserve">AUT: 0,0920 / BEL: 0,3695 / DEU: 3,12 / DNM: 0,0347 / ESP: 20,30 / FIN: 0,5121 / FRK: 12,66 / GBE: IE; EF:NA; MA:NA / GRC: 16,43 / IRL: 19,69 / ITA: IE; EF:NA; MA:NA; COMM / LUX: NE; EF:NA; MA:NA; COMM / NLD: 3,10 / PRT: IE / SWE: 0,069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37</xdr:colOff>
                <xdr:row>14</xdr:row>
                <xdr:rowOff>9</xdr:rowOff>
              </xdr:to>
            </anchor>
          </commentPr>
        </mc:Choice>
        <mc:Fallback/>
      </mc:AlternateContent>
    </comment>
    <comment ref="H16" authorId="0">
      <text>
        <r>
          <rPr>
            <b val="true"/>
            <sz val="8"/>
            <color rgb="FF000000"/>
            <rFont val="Tahoma"/>
            <family val="2"/>
          </rPr>
          <t xml:space="preserve">AUT: 0,5317 / BEL: 3,21 / DEU: IE; EF:NA; MA:NA / DNM: 0,9412 / ESP: 72,33 / FIN: 2,62 / FRK: 92,36 / GBE: IE; EF:NA; MA:NA / GRC: 2,43 / IRL: 2,43 / ITA: IE; EF:NA; MA:NA; COMM / LUX: NO; EF:NA; MA:NA / NLD: 11,34 / PRT: 13,92 / SWE: 0,7618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49</xdr:colOff>
                <xdr:row>15</xdr:row>
                <xdr:rowOff>9</xdr:rowOff>
              </xdr:to>
            </anchor>
          </commentPr>
        </mc:Choice>
        <mc:Fallback/>
      </mc:AlternateContent>
    </comment>
    <comment ref="H17" authorId="0">
      <text>
        <r>
          <rPr>
            <b val="true"/>
            <sz val="8"/>
            <color rgb="FF000000"/>
            <rFont val="Tahoma"/>
            <family val="2"/>
          </rPr>
          <t xml:space="preserve">AUT: 1,97 / BEL: 2,64 / DEU: IE; EF:NA; MA:NA / DNM: 0,4603 / ESP: 31,71 / FIN: 11,52 / FRK: 28,91 / GBE: IE; EF:NA; MA:NA / GRC: 3,73 / IRL: 0,1557 / ITA: IE; EF:NA; MA:NA; COMM / LUX: NO; EF:NA; MA:NA / NLD: 0,0571 / PRT: 18,62 / SWE: 8,13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49</xdr:colOff>
                <xdr:row>16</xdr:row>
                <xdr:rowOff>9</xdr:rowOff>
              </xdr:to>
            </anchor>
          </commentPr>
        </mc:Choice>
        <mc:Fallback/>
      </mc:AlternateContent>
    </comment>
    <comment ref="H18" authorId="0">
      <text>
        <r>
          <rPr>
            <b val="true"/>
            <sz val="8"/>
            <color rgb="FF000000"/>
            <rFont val="Tahoma"/>
            <family val="2"/>
          </rPr>
          <t xml:space="preserve">AUT: 0,7293 / BEL: 7,95 / DEU: 7,40 / DNM: 3,59 / ESP: 59,39 / FIN: 2,52 / FRK: 47,06 / GBE: NO; EF:NA; MA:NA / GRC: 15,66 / IRL: 10,48 / ITA: IE; EF:NA; MA:NA; COMM / LUX: NO; EF:NA; MA:NA / NLD: 1,09 / PRT: 10,94 / SWE: 1,0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1</xdr:col>
                <xdr:colOff>21</xdr:colOff>
                <xdr:row>17</xdr:row>
                <xdr:rowOff>9</xdr:rowOff>
              </xdr:to>
            </anchor>
          </commentPr>
        </mc:Choice>
        <mc:Fallback/>
      </mc:AlternateContent>
    </comment>
    <comment ref="H20" authorId="0">
      <text>
        <r>
          <rPr>
            <b val="true"/>
            <sz val="8"/>
            <color rgb="FF000000"/>
            <rFont val="Tahoma"/>
            <family val="2"/>
          </rPr>
          <t xml:space="preserve">AUT: 3,08 / BEL: 35,53 / DEU: 116,47 / DNM: 7,22 / ESP: 131,60 / FIN: 4,75 / FRK: 88,59 / GBE: 293,82 / GRC: 27,09 / IRL: 5,11 / ITA: 218,32 / LUX: NE; EF:NA; MA:NA / NLD: 4,07 / PRT: 30,42 / SWE: 5,23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9</xdr:colOff>
                <xdr:row>19</xdr:row>
                <xdr:rowOff>9</xdr:rowOff>
              </xdr:to>
            </anchor>
          </commentPr>
        </mc:Choice>
        <mc:Fallback/>
      </mc:AlternateContent>
    </comment>
    <comment ref="H21" authorId="0">
      <text>
        <r>
          <rPr>
            <b val="true"/>
            <sz val="8"/>
            <color rgb="FF000000"/>
            <rFont val="Tahoma"/>
            <family val="2"/>
          </rPr>
          <t xml:space="preserve">AUT: 5,95 / BEL: 15,45 / DEU: 76,09 / DNM: 7,43 / ESP: 88,75 / FIN: 4,06 / FRK: 123,74 / GBE: 76,38 / GRC: 32,32 / IRL: 6,61 / ITA: 143,04 / LUX: NA,NE; EF:NA; MA:NA / NLD: 12,91 / PRT: 15,29 / SWE: 4,2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1</xdr:colOff>
                <xdr:row>20</xdr:row>
                <xdr:rowOff>9</xdr:rowOff>
              </xdr:to>
            </anchor>
          </commentPr>
        </mc:Choice>
        <mc:Fallback/>
      </mc:AlternateContent>
    </comment>
    <comment ref="H22" authorId="0">
      <text>
        <r>
          <rPr>
            <b val="true"/>
            <sz val="8"/>
            <color rgb="FF000000"/>
            <rFont val="Tahoma"/>
            <family val="2"/>
          </rPr>
          <t xml:space="preserve">AUT: 0,0170 / BEL: 0,0019 / DEU: 0,3843; MA:T1,T2; COMM / DNM: 0,0634 / ESP: 0,7523 / FIN: 0,0487 / FRK: 1,60 / GBE: 0,3202 / GRC: 0,3389 / IRL: 0,0197 / ITA: 0,5434 / LUX: NE; EF:NA; MA:NA; COMM / NLD: 0,1479 / PRT: 0,0568 / SWE: 0,2024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5,70 / BEL: 14,91 / DEU: 69,31; EF:CS; MA:T3; COMM / DNM: 1,68 / ESP: 50,27 / FIN: 1,82 / FRK: 116,12 / GBE: 51,63 / GRC: 11,22 / IRL: 5,18 / ITA: 71,64 / LUX: NE; EF:NA; MA:NA; COMM / NLD: 12,14 / PRT: 12,00 / SWE: 1,84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23</xdr:colOff>
                <xdr:row>22</xdr:row>
                <xdr:rowOff>9</xdr:rowOff>
              </xdr:to>
            </anchor>
          </commentPr>
        </mc:Choice>
        <mc:Fallback/>
      </mc:AlternateContent>
    </comment>
    <comment ref="H24" authorId="0">
      <text>
        <r>
          <rPr>
            <b val="true"/>
            <sz val="8"/>
            <color rgb="FF000000"/>
            <rFont val="Tahoma"/>
            <family val="2"/>
          </rPr>
          <t xml:space="preserve">AUT: 0,2072 / BEL: 0,1999 / DEU: 2,23; EF:NA,CS; MA:T2; COMM / DNM: 0,0959 / ESP: 0,5993 / FIN: 0,2199 / FRK: 1,03 / GBE: 1,21 / GRC: 0,8600 / IRL: 0,1402 / ITA: 0,5451 / LUX: NE; EF:NA; MA:NA; COMM / NLD: 0,1011 / PRT: 0,3222 / SWE: 0,0488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13</xdr:colOff>
                <xdr:row>23</xdr:row>
                <xdr:rowOff>9</xdr:rowOff>
              </xdr:to>
            </anchor>
          </commentPr>
        </mc:Choice>
        <mc:Fallback/>
      </mc:AlternateContent>
    </comment>
    <comment ref="H25" authorId="0">
      <text>
        <r>
          <rPr>
            <b val="true"/>
            <sz val="8"/>
            <color rgb="FF000000"/>
            <rFont val="Tahoma"/>
            <family val="2"/>
          </rPr>
          <t xml:space="preserve">AUT: 0,0223 / BEL: 0,3409 / DEU: 1,64; EF:NA,CS; MA:T1; COMM / DNM: 5,59 / ESP: 37,11 / FIN: 1,48 / FRK: 4,99 / GBE: 23,00 / GRC: 19,90 / IRL: 1,27 / ITA: 70,31 / LUX: NE; EF:NA; MA:NA; COMM / NLD: 0,5259 / PRT: 2,91 / SWE: 2,1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2</xdr:colOff>
                <xdr:row>24</xdr:row>
                <xdr:rowOff>9</xdr:rowOff>
              </xdr:to>
            </anchor>
          </commentPr>
        </mc:Choice>
        <mc:Fallback/>
      </mc:AlternateContent>
    </comment>
    <comment ref="H27" authorId="0">
      <text>
        <r>
          <rPr>
            <b val="true"/>
            <sz val="8"/>
            <color rgb="FF000000"/>
            <rFont val="Tahoma"/>
            <family val="2"/>
          </rPr>
          <t xml:space="preserve">AUT: NA; EF:NA; MA:NA / BEL: NE; EF:NA; MA:NA / DEU: 2,52 / DNM: NA; EF:NA; MA:NA / ESP: 0,0160 / FIN: 0,4990 / FRK: 0,0034 / GBE: 0,2251 / GRC: NO; EF:NA; MA:NA / IRL: 0,0001 / ITA: 0,0089 / LUX: NA; EF:NA; MA:NA / NLD: NO; EF:NA; MA:NA / PRT: IE; EF:NA; MA:NA / SWE: 0,025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2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209,00 / DNM: NO; EF:NA; MA:NA / ESP: 114,01 / FIN: NO; EF:NA; MA:NA / FRK: 202,57 / GBE: 37,58 / GRC: 11,27 / IRL: NO; EF:NA; MA:NA / ITA: 36,28 / LUX: NO; EF:NA; MA:NA / NLD: 236,21 / PRT: NO; EF:NA; MA:NA / SWE: 48,25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209,00; EF:CS; MA:T3 / DNM: NO; EF:NA; MA:NA / ESP: 114,01 / FIN: NO; EF:NA; MA:NA / FRK: 202,57; EF:PS; MA:CR / GBE: 37,58 / GRC: 11,27 / IRL: NO; EF:NA; MA:NA / ITA: 36,28 / LUX: NO; EF:NA; MA:NA / NLD: 236,21 / PRT: NO / SWE: 48,25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5</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2</xdr:colOff>
                <xdr:row>9</xdr:row>
                <xdr:rowOff>9</xdr:rowOff>
              </xdr:to>
            </anchor>
          </commentPr>
        </mc:Choice>
        <mc:Fallback/>
      </mc:AlternateContent>
    </comment>
    <comment ref="I9" authorId="0">
      <text>
        <r>
          <rPr>
            <b val="true"/>
            <sz val="8"/>
            <color rgb="FF000000"/>
            <rFont val="Tahoma"/>
            <family val="2"/>
          </rPr>
          <t xml:space="preserve">AUT: NO; EF:NA; MA:NA / BEL: NO; EF:NA; MA:NA / DEU: 21,00 / DNM: NO; EF:NA; MA:NA / ESP: 9,90 / FIN: NO; EF:NA; MA:NA / FRK: 49,67 / GBE: 4,56 / GRC: 1,36 / IRL: NO; EF:NA; MA:NA / ITA: 6,71 / LUX: NO; EF:NA; MA:NA / NLD: 39,72 / PRT: NO; EF:NA; MA:NA / SWE: 2,29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53</xdr:colOff>
                <xdr:row>8</xdr:row>
                <xdr:rowOff>9</xdr:rowOff>
              </xdr:to>
            </anchor>
          </commentPr>
        </mc:Choice>
        <mc:Fallback/>
      </mc:AlternateContent>
    </comment>
    <comment ref="I10" authorId="0">
      <text>
        <r>
          <rPr>
            <b val="true"/>
            <sz val="8"/>
            <color rgb="FF000000"/>
            <rFont val="Tahoma"/>
            <family val="2"/>
          </rPr>
          <t xml:space="preserve">AUT: NO; EF:NA; MA:NA / BEL: NO; EF:NA; MA:NA / DEU: 21,00; EF:CS; MA:T3 / DNM: NO; EF:NA; MA:NA / ESP: 9,90; EF:PS; MA:T2 / FIN: NO; EF:NA; MA:NA / FRK: 49,67; EF:PS; MA:CR / GBE: 4,56 / GRC: 1,36 / (Duplicate value from GRC not aggregated) / IRL: NO; EF:NA; MA:NA / ITA: 6,71 / LUX: NO; EF:NA; MA:NA / NLD: 39,72 / PRT: NO / SWE: 2,29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8</xdr:col>
                <xdr:colOff>10</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18,54; EF:D; MA:T1 / BEL: NO; EF:NA; MA:NA / DEU: 7,75; EF:D; MA:D / DNM: 1,50; EF:CS; MA:CS / ESP: NA; EF:NA; MA:NA / FIN: C,NO; EF:NA; MA:NA / FRK: 37,47; EF:CS,PS; MA:CR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40</xdr:colOff>
                <xdr:row>8</xdr:row>
                <xdr:rowOff>9</xdr:rowOff>
              </xdr:to>
            </anchor>
          </commentPr>
        </mc:Choice>
        <mc:Fallback/>
      </mc:AlternateContent>
    </comment>
    <comment ref="K11" authorId="0">
      <text>
        <r>
          <rPr>
            <b val="true"/>
            <sz val="8"/>
            <color rgb="FF000000"/>
            <rFont val="Tahoma"/>
            <family val="2"/>
          </rPr>
          <t xml:space="preserve">AUT: 0,0185; EF:D; MA:T1 / BEL: NO; EF:NA; MA:NA / DEU: 0,0077; EF:D; MA:D / DNM: 0,0015; EF:CS; MA:CS / ESP: NA; EF:NA; MA:NA / FIN: C,NO; EF:NA; MA:NA / FRK: 0,0375; EF:CS,PS; MA:CR / GBE: IE,NO; EF:NA; MA:NA / GRC: NA,NO; EF:NA; MA:NA / IRL: NO; EF:NA; MA:NA / ITA: NO; EF:NA; MA:NA / LUX: NO; EF:NA; MA:NA / NLD: NO; EF:NA; MA:NA / PRT: NO; EF:NA; MA:NA / SWE: 0,0011;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61</xdr:colOff>
                <xdr:row>10</xdr:row>
                <xdr:rowOff>9</xdr:rowOff>
              </xdr:to>
            </anchor>
          </commentPr>
        </mc:Choice>
        <mc:Fallback/>
      </mc:AlternateContent>
    </comment>
    <comment ref="K12"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37</xdr:colOff>
                <xdr:row>11</xdr:row>
                <xdr:rowOff>9</xdr:rowOff>
              </xdr:to>
            </anchor>
          </commentPr>
        </mc:Choice>
        <mc:Fallback/>
      </mc:AlternateContent>
    </comment>
    <comment ref="K13" authorId="0">
      <text>
        <r>
          <rPr>
            <b val="true"/>
            <sz val="8"/>
            <color rgb="FF000000"/>
            <rFont val="Tahoma"/>
            <family val="2"/>
          </rPr>
          <t xml:space="preserve">AUT: 17,94 / BEL: NO; EF:NA; MA:NA / DEU: 7,75; EF:D; MA:D / DNM: 1,50; EF:CS; MA:CS / ESP: NA; EF:NA; MA:NA / FIN: C; EF:NA; MA:NA / FRK: 37,47; EF:CS, PS; MA:CR / GBE: IE; EF:NA; MA:NA; COMM / GRC: NO; EF:NA; MA:NA / IRL: NO; EF:NA; MA:NA / ITA: NO; EF:NA; MA:NA / LUX: 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2</xdr:col>
                <xdr:colOff>53</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O; EF:CR, D; MA:T2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3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396,40; EF:PS; MA:T2 / FIN: NO; EF:NA; MA:NA / FRK: 18,26; EF:PS; MA:CR / GBE: IE; EF:NA; MA:NA; COMM / GRC: 278,04; EF:D; MA:T1 / IRL: NA; EF:NA; MA:NA / ITA: 30,00; EF:PS; MA:CS / LUX: NO; EF:NA; MA:NA / NLD: 492,2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50</xdr:colOff>
                <xdr:row>10</xdr:row>
                <xdr:rowOff>9</xdr:rowOff>
              </xdr:to>
            </anchor>
          </commentPr>
        </mc:Choice>
        <mc:Fallback/>
      </mc:AlternateContent>
    </comment>
    <comment ref="G41" authorId="0">
      <text>
        <r>
          <rPr>
            <b val="true"/>
            <sz val="8"/>
            <color rgb="FF000000"/>
            <rFont val="Tahoma"/>
            <family val="2"/>
          </rPr>
          <t xml:space="preserve">AUT: NA; EF:NA; MA:NA / BEL: NO; EF:NA; MA:NA / DEU: 4218,50; EF:PS; MA:T3 / DNM: NO; EF:NA; MA:NA / ESP: NA; EF:NA; MA:NA / FIN: NA,NO; EF:NA; MA:NA / FRK: 304,87; EF:PS; MA:CR / GBE: NA; EF:NA; MA:NA / GRC: NO; EF:NA; MA:NA / IRL: NO; EF:NA; MA:NA / ITA: 67,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39</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5,83;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9</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43,19; EF:PS; MA:CR / GBE: NA; EF:NA; MA:NA / GRC: NO; EF:NA; MA:NA / IRL: NO; EF:NA; MA:NA / ITA: 1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8</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59,77; EF:PS; MA:CR / GBE: NA; EF:NA; MA:NA / GRC: NO; EF:NA; MA:NA / IRL: NO; EF:NA; MA:NA / ITA: 3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30</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26,96;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36</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2</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680,22 / DEU: NA,NO; EF:NA; MA:NA / DNM: NO; EF:NA; MA:NA / ESP: NA; EF:NA; MA:NA / FIN: NA,NO; EF:NA; MA:NA / FRK: 101,33;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3</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1,35;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29</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4,18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0,22;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6</xdr:colOff>
                <xdr:row>60</xdr:row>
                <xdr:rowOff>9</xdr:rowOff>
              </xdr:to>
            </anchor>
          </commentPr>
        </mc:Choice>
        <mc:Fallback/>
      </mc:AlternateContent>
    </comment>
    <comment ref="G62" authorId="0">
      <text>
        <r>
          <rPr>
            <b val="true"/>
            <sz val="8"/>
            <color rgb="FF000000"/>
            <rFont val="Tahoma"/>
            <family val="2"/>
          </rPr>
          <t xml:space="preserve">AUT: NA; EF:NA; MA:NA / BEL: 54,31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32,92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7,00; EF:PS; MA:T3 / DNM: NO; EF:NA; MA:NA / ESP: NA; EF:NA; MA:NA / FIN: NO; EF:NA; MA:NA / FRK: NO; EF:NA; MA:NA / GBE: NA; EF:NA; MA:NA / GRC: NO; EF:NA; MA:NA / IRL: NO; EF:NA; MA:NA / ITA: 5,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1,85;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54</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15</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15</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14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15</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8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22</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7</xdr:col>
                <xdr:colOff>20</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7</xdr:col>
                <xdr:colOff>39</xdr:colOff>
                <xdr:row>106</xdr:row>
                <xdr:rowOff>9</xdr:rowOff>
              </xdr:to>
            </anchor>
          </commentPr>
        </mc:Choice>
        <mc:Fallback/>
      </mc:AlternateContent>
    </comment>
    <comment ref="G108"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50</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C;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31</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9</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9,95; EF:CS; MA:CR,CS / BEL: NA; EF:NA; MA:NA / DEU: 2042,62; EF:CS; MA:CS / DNM: 107,19; EF:CS,OTH; MA:CS,OTH / ESP: 915,78; EF:CR; MA:D / FIN: 80,77; EF:D; MA:T2 / FRK: 1727,68; EF:CS,PS; MA:CR / GBE: NE; EF:NA; MA:NA / GRC: 154,65; EF:CR; MA:CR / IRL: 85,39; EF:CR; MA:CR,CS / ITA: 1463,35; EF:CR,CS; MA:CR,CS / LUX: 12,16; EF:M; MA:M / NLD: 242,29; EF:CS; MA:CS / PRT: 226,96; EF:CR,CS,OTH; MA:CR,D / SWE: 184,86;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4</xdr:colOff>
                <xdr:row>6</xdr:row>
                <xdr:rowOff>9</xdr:rowOff>
              </xdr:to>
            </anchor>
          </commentPr>
        </mc:Choice>
        <mc:Fallback/>
      </mc:AlternateContent>
    </comment>
    <comment ref="B8" authorId="0">
      <text>
        <r>
          <rPr>
            <b val="true"/>
            <sz val="8"/>
            <color rgb="FF000000"/>
            <rFont val="Tahoma"/>
            <family val="2"/>
          </rPr>
          <t xml:space="preserve">AUT: 67,29; EF:CS; MA:CR,CS / BEL: NA; EF:NA; MA:NA / DEU: 818,72; EF:CS; MA:CS / DNM: 17,93; EF:CS; MA:CS / ESP: 461,68; EF:CR; MA:D / FIN: 41,80; EF:D; MA:T2 / FRK: 731,59; EF:CS, PS; MA:CR / GBE: NE; EF:NA; MA:NA; COMM / GRC: 32,97; EF:CR; MA:CR / IRL: 24,85; EF:CR; MA:CR,CS / ITA: 787,35; EF:CR,CS; MA:CR / LUX: 3,10; EF:M; MA:M / NLD: 161,94; EF:CS; MA:CS / PRT: 72,20; EF:CR; MA:CR / SWE: 77,43;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2</xdr:colOff>
                <xdr:row>7</xdr:row>
                <xdr:rowOff>9</xdr:rowOff>
              </xdr:to>
            </anchor>
          </commentPr>
        </mc:Choice>
        <mc:Fallback/>
      </mc:AlternateContent>
    </comment>
    <comment ref="B9" authorId="0">
      <text>
        <r>
          <rPr>
            <b val="true"/>
            <sz val="8"/>
            <color rgb="FF000000"/>
            <rFont val="Tahoma"/>
            <family val="2"/>
          </rPr>
          <t xml:space="preserve">AUT: 21,33; EF:CS; MA:CR,CS / BEL: NA; EF:NA; MA:NA / DEU: 88,44; EF:CS; MA:CS / DNM: 0,0000; EF:CS; MA:CS / ESP: 95,22; EF:CR; MA:D / FIN: 3,30; EF:D; MA:T2 / FRK: 143,80; EF:CS; MA:CR / GBE: NE; EF:NA; MA:NA; COMM / GRC: 8,24; EF:CR; MA:CR / IRL: 9,03; EF:CR; MA:CR,CS / ITA: 106,34; EF:CR,CS; MA:CR / LUX: 2,98; EF:M; MA:M / NLD: 2,39; EF:CS; MA:CS / PRT: 8,22; EF:CR, OTH, CS; MA:D / SWE: 0,2140;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1</xdr:colOff>
                <xdr:row>8</xdr:row>
                <xdr:rowOff>9</xdr:rowOff>
              </xdr:to>
            </anchor>
          </commentPr>
        </mc:Choice>
        <mc:Fallback/>
      </mc:AlternateContent>
    </comment>
    <comment ref="B10" authorId="0">
      <text>
        <r>
          <rPr>
            <b val="true"/>
            <sz val="8"/>
            <color rgb="FF000000"/>
            <rFont val="Tahoma"/>
            <family val="2"/>
          </rPr>
          <t xml:space="preserve">AUT: 15,08; EF:CS; MA:CR,CS / BEL: NA; EF:NA; MA:NA / DEU: 200,72; EF:CS; MA:CS / DNM: 21,41; EF:CS; MA:CS / ESP: NA; EF:NA; MA:NA / FIN: 9,75; EF:D; MA:T2 / FRK: 178,13 / GBE: NE; EF:NA; MA:NA; COMM / GRC: NA; EF:NA; MA:NA / IRL: 11,03; EF:CR; MA:CR,CS / ITA: NA; EF:NA; MA:NA / LUX: 2,12; EF:M; MA:M / NLD: NA; EF:NA; MA:NA / PRT: 57,63; EF:CR, OTH, CS; MA:D, CR / SWE: 3,66;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86,26; EF:CS; MA:CR,CS / BEL: NA; EF:NA; MA:NA / DEU: 934,74; EF:CS; MA:CS / DNM: 67,85; EF:CS,OTH; MA:CS,OTH / ESP: 358,88; EF:CR; MA:D / FIN: 25,92; EF:D; MA:T2 / FRK: 674,16 / GBE: NE; EF:NA; MA:NA / GRC: 113,44; EF:CR; MA:CR / IRL: 40,50; EF:CR; MA:CR,CS / ITA: 569,66; EF:CR,CS; MA:CR,CS / LUX: 3,95; EF:M; MA:M / NLD: 77,96; EF:CS; MA:CS / PRT: 88,90; EF:CR,CS,OTH; MA:D / SWE: 103,56;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54</xdr:colOff>
                <xdr:row>10</xdr:row>
                <xdr:rowOff>9</xdr:rowOff>
              </xdr:to>
            </anchor>
          </commentPr>
        </mc:Choice>
        <mc:Fallback/>
      </mc:AlternateContent>
    </comment>
    <comment ref="B17" authorId="0">
      <text>
        <r>
          <rPr>
            <b val="true"/>
            <sz val="8"/>
            <color rgb="FF000000"/>
            <rFont val="Tahoma"/>
            <family val="2"/>
          </rPr>
          <t xml:space="preserve">AUT: 86,26; EF:CS; MA:CR,CS / BEL: NA; EF:NA; MA:NA / DEU: 934,74; EF:CS; MA:CS / DNM: 67,85; EF:CS,OTH; MA:CS,OTH / ESP: 358,88; EF:CR; MA:D / FIN: 25,92; EF:D; MA:T2 / FRK: 674,16 / GBE: NE; EF:NA; MA:NA / GRC: 113,44; EF:CR; MA:CR / IRL: 40,50; EF:CR; MA:CR,CS / ITA: 569,66; EF:CR,CS; MA:CR,CS / LUX: 3,95; EF:M; MA:M / NLD: 77,96; EF:CS; MA:CS / PRT: 88,90; EF:CR,CS,OTH; MA:D / SWE: 103,56;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54</xdr:colOff>
                <xdr:row>16</xdr:row>
                <xdr:rowOff>9</xdr:rowOff>
              </xdr:to>
            </anchor>
          </commentPr>
        </mc:Choice>
        <mc:Fallback/>
      </mc:AlternateContent>
    </comment>
    <comment ref="C7" authorId="0">
      <text>
        <r>
          <rPr>
            <b val="true"/>
            <sz val="8"/>
            <color rgb="FF000000"/>
            <rFont val="Tahoma"/>
            <family val="2"/>
          </rPr>
          <t xml:space="preserve">AUT: 0,7500; EF:D; MA:CS / BEL: 0,6569; EF:CS; MA:T1 / DEU: 5,07; EF:CS; MA:CS / DNM: 0,0058; EF:OTH; MA:OTH / ESP: 4,59; EF:CS; MA:CS / FIN: 0,2000; EF:CS; MA:CS / FRK: 0,2570; EF:CS; MA:CR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4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569; EF:CS; MA:T1 / DEU: 5,07; EF:CS; MA:CS / DNM: 0,0058; EF:OTH; MA:OTH / ESP: 4,59; EF:CS; MA:CS / FIN: 0,2000; EF:CS; MA:CS / FRK: 0,2570; EF:CS; MA:CR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44</xdr:colOff>
                <xdr:row>10</xdr:row>
                <xdr:rowOff>9</xdr:rowOff>
              </xdr:to>
            </anchor>
          </commentPr>
        </mc:Choice>
        <mc:Fallback/>
      </mc:AlternateContent>
    </comment>
    <comment ref="C12" authorId="0">
      <text>
        <r>
          <rPr>
            <b val="true"/>
            <sz val="8"/>
            <color rgb="FF000000"/>
            <rFont val="Tahoma"/>
            <family val="2"/>
          </rPr>
          <t xml:space="preserve">AUT: 0,3500; EF:D; MA:CS / BEL: 0,6569; EF:CS; MA:T1 / DEU: 4,86; EF:CS; MA:CS / DNM: NE; EF:NA; MA:NA; COMM / ESP: 4,59; EF:CS; MA:CS / FIN: 0,2000; EF:CS; MA:CS / FRK: 0,2570; EF:CS; MA:CR / GBE: NE; EF:NA; MA:NA; COMM / GRC: 0,2381; EF:OTH; MA:OTH / IRL: NE; EF:NA; MA:NA; COMM / ITA: 2,18; EF:CS; MA:CS / LUX: 0,0244; EF:CS; MA:CS / NLD: 0,5100; EF:CS; MA:CS / PRT: 0,330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1</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2</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02; EF:OTH; MA:OTH / IRL: NA; EF:NA; MA:NA / ITA: 0,2600; EF:CS; MA:CS / LUX: NO; EF:NA; MA:NA / NLD: 0,1273;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E; EF:NA; MA:NA / DEU: 0,2075; EF:CS; MA:CS; COMM / DNM: NE; EF:NA; MA:NA; COMM / ESP: NA; EF:NA; MA:NA / FIN: NO; EF:NA; MA:NA / FRK: NO; EF:NA; MA:NA / GBE: NO; EF:NA; MA:NA / GRC: NO; EF:NA; MA:NA / IRL: NA; EF:NA; MA:NA / ITA: 0,0510; EF:CS; MA:CS / LUX: NO; EF:NA; MA:NA / NLD: NA; EF:NA; MA:NA / PRT: IE; EF:NA; MA:NA; COMM / SWE: 0,399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3</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58; EF:OTH; MA: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4</xdr:colOff>
                <xdr:row>16</xdr:row>
                <xdr:rowOff>9</xdr:rowOff>
              </xdr:to>
            </anchor>
          </commentPr>
        </mc:Choice>
        <mc:Fallback/>
      </mc:AlternateContent>
    </comment>
    <comment ref="D7" authorId="0">
      <text>
        <r>
          <rPr>
            <b val="true"/>
            <sz val="8"/>
            <color rgb="FF000000"/>
            <rFont val="Tahoma"/>
            <family val="2"/>
          </rPr>
          <t xml:space="preserve">AUT: 81,27 / BEL: 92,10 / DEU: 928,46 / DNM: 44,69 / ESP: 364,36 / FIN: 36,71 / FRK: 554,33 / GBE: 536,87 / GRC: 51,64 / IRL: 27,40 / ITA: 557,73 / LUX: 5,02 / NLD: 100,75 / PRT: 72,82 / SWE: 77,78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7</xdr:colOff>
                <xdr:row>6</xdr:row>
                <xdr:rowOff>9</xdr:rowOff>
              </xdr:to>
            </anchor>
          </commentPr>
        </mc:Choice>
        <mc:Fallback/>
      </mc:AlternateContent>
    </comment>
    <comment ref="D8" authorId="0">
      <text>
        <r>
          <rPr>
            <b val="true"/>
            <sz val="8"/>
            <color rgb="FF000000"/>
            <rFont val="Tahoma"/>
            <family val="2"/>
          </rPr>
          <t xml:space="preserve">AUT: 26,72 / BEL: 43,60 / DEU: 372,14; EF:CS; MA:CS / DNM: 6,89 / ESP: 148,13 / FIN: 19,00 / FRK: 234,73 / GBE: 152,09 / GRC: 10,63 / IRL: 7,97 / ITA: 252,60 / LUX: 1,46 / NLD: 61,66 / PRT: 23,17 / SWE: 28,65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55 / BEL: 5,70 / DEU: 40,20; EF:CS; MA:CS / DNM: 0,0001 / ESP: 30,55 / FIN: 1,50 / FRK: 46,14 / GBE: 55,75 / GRC: 2,66 / IRL: 2,90 / ITA: 34,12 / LUX: 0,9329 / NLD: 4,08 / PRT: 2,64 / SWE: 0,3173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1</xdr:colOff>
                <xdr:row>8</xdr:row>
                <xdr:rowOff>9</xdr:rowOff>
              </xdr:to>
            </anchor>
          </commentPr>
        </mc:Choice>
        <mc:Fallback/>
      </mc:AlternateContent>
    </comment>
    <comment ref="D10" authorId="0">
      <text>
        <r>
          <rPr>
            <b val="true"/>
            <sz val="8"/>
            <color rgb="FF000000"/>
            <rFont val="Tahoma"/>
            <family val="2"/>
          </rPr>
          <t xml:space="preserve">AUT: 7,42 / BEL: 4,77 / DEU: 91,24 / DNM: 9,11 / ESP: 70,53 / FIN: 4,43 / FRK: 57,15 / GBE: 41,40 / GRC: IE; EF:NA; MA:NA / IRL: 3,54 / ITA: 88,25 / LUX: 0,8088 / NLD: IE; EF:NA; MA:NA / PRT: 18,49 / SWE: 1,33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26</xdr:colOff>
                <xdr:row>9</xdr:row>
                <xdr:rowOff>9</xdr:rowOff>
              </xdr:to>
            </anchor>
          </commentPr>
        </mc:Choice>
        <mc:Fallback/>
      </mc:AlternateContent>
    </comment>
    <comment ref="D11" authorId="0">
      <text>
        <r>
          <rPr>
            <b val="true"/>
            <sz val="8"/>
            <color rgb="FF000000"/>
            <rFont val="Tahoma"/>
            <family val="2"/>
          </rPr>
          <t xml:space="preserve">AUT: 38,58 / BEL: 38,03 / DEU: 424,88 / DNM: 28,69 / ESP: 115,15 / FIN: 11,78 / FRK: 216,31 / GBE: 287,63 / GRC: 38,35 / IRL: 12,99 / ITA: 182,76 / LUX: 1,83 / NLD: 35,01 / PRT: 28,52 / SWE: 47,48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8,58 / BEL: 38,03 / DEU: 424,88 / DNM: 28,69 / ESP: 115,15 / FIN: 11,78 / FRK: 216,31 / GBE: 287,63 / GRC: 38,35 / IRL: 12,99 / ITA: 182,76 / LUX: 1,83 / NLD: 35,01 / PRT: 28,52 / SWE: 47,48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72,08; EF:CS,D; MA:T1,T2 / BEL: 196,64; EF:CS,D; MA:T1,T2 / DEU: 1139,70; EF:CS,D; MA:CS,T1,T2 / DNM: 148,51; EF:CS,OTH; MA:T1,T2 / ESP: 561,89; EF:CS,D; MA:CS,T1,T2,T3 / FIN: 80,80; EF:CS,D,OTH; MA:T1,T2 / FRK: 1490,35; EF:CS; MA:T2 / GBE: 859,35; EF:CS,D; MA:T1,T2 / GRC: 151,58; EF:CS,D; MA:T1,T2 / IRL: 459,71; EF:CS,D; MA:CS,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31</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COMM / DNM: NO; EF:NA; MA:NA / ESP: NO; EF:NA; MA:NA / FIN: NO; EF:NA; MA:NA / FRK: NO; EF:NA; MA:NA / GBE: NO; EF:NA; MA:NA / GRC: 0,0390; EF:D; MA:T1 / IRL: NO; EF:NA; MA:NA / ITA: 9,3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8</xdr:colOff>
                <xdr:row>16</xdr:row>
                <xdr:rowOff>9</xdr:rowOff>
              </xdr:to>
            </anchor>
          </commentPr>
        </mc:Choice>
        <mc:Fallback/>
      </mc:AlternateContent>
    </comment>
    <comment ref="B18" authorId="0">
      <text>
        <r>
          <rPr>
            <b val="true"/>
            <sz val="8"/>
            <color rgb="FF000000"/>
            <rFont val="Tahoma"/>
            <family val="2"/>
          </rPr>
          <t xml:space="preserve">AUT: 2,92 / BEL: 1,26; EF:D; MA:T1 / DEU: 23,93; EF:D; MA:T1 / DNM: 1,39; EF:CS; MA:T2 / ESP: 180,18; EF:D, CS; MA:T2, CS / FIN: 1,08; EF:CS; MA:T2 / FRK: 100,94; EF:CS; MA:T2 / GBE: 203,85; EF:CS; MA:T1 / GRC: 80,35; EF:CS,D; MA:T2 / IRL: 50,17; EF:D; MA:T1 / ITA: 85,34; EF:D; MA:T1 / LUX: 0,0604; EF:D; MA:T1 / NLD: 13,39; EF:D; MA:T1 / PRT: 29,31; EF:CS; MA:T2 / SWE: 3,69;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0</xdr:colOff>
                <xdr:row>17</xdr:row>
                <xdr:rowOff>9</xdr:rowOff>
              </xdr:to>
            </anchor>
          </commentPr>
        </mc:Choice>
        <mc:Fallback/>
      </mc:AlternateContent>
    </comment>
    <comment ref="B19" authorId="0">
      <text>
        <r>
          <rPr>
            <b val="true"/>
            <sz val="8"/>
            <color rgb="FF000000"/>
            <rFont val="Tahoma"/>
            <family val="2"/>
          </rPr>
          <t xml:space="preserve">AUT: 0,2711 / BEL: 0,0444; EF:D; MA:T1 / DEU: 0,5000; EF:D; MA:T1 / DNM: 0,0920; EF:CS; MA:T2 / ESP: 12,61; EF:D; MA:T1 / FIN: 0,0300; EF:D; MA:T1 / FRK: 15,42; EF:CS; MA:T2 / GBE: 0,4269; EF:D; MA:T1 / GRC: 27,56; EF:D; MA:T1 / IRL: 0,0780; EF:D; MA:T1 / ITA: 6,86; EF:D; MA:T1 / LUX: 0,0019; EF:D; MA:T1 / NLD: 0,3803; EF:D; MA:T1 / PRT: 4,70;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30 / BEL: 0,4310; EF:D; MA:T1 / DEU: 9,85; EF:D,CS; MA:T1 / DNM: 3,11; EF:CS; MA:T2 / ESP: 4,34; EF:D; MA:T1 / FIN: 0,7868; EF:D; MA:T1 / FRK: 7,95; EF:CS; MA:T2 / GBE: 4,79; EF:D; MA:T1 / GRC: 0,6218; EF:D; MA:T1 / IRL: 1,22; EF:D; MA:T1 / ITA: 5,67; EF:D; MA:T1 / LUX: 0,0390; EF:D; MA:T1 / NLD: 1,80; EF:D; MA:T1 / PRT: 0,8567;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9</xdr:col>
                <xdr:colOff>34</xdr:colOff>
                <xdr:row>20</xdr:row>
                <xdr:rowOff>9</xdr:rowOff>
              </xdr:to>
            </anchor>
          </commentPr>
        </mc:Choice>
        <mc:Fallback/>
      </mc:AlternateContent>
    </comment>
    <comment ref="B22" authorId="0">
      <text>
        <r>
          <rPr>
            <b val="true"/>
            <sz val="8"/>
            <color rgb="FF000000"/>
            <rFont val="Tahoma"/>
            <family val="2"/>
          </rPr>
          <t xml:space="preserve">AUT: IE; EF:NA; MA:NA; COMM / BEL: 0,0026; EF:D; MA:T1 / DEU: 0,0850; EF:D; MA:T1 / DNM: NO; EF:NA; MA:NA / ESP: 1,36; EF:D; MA:T1 / FIN: NO; EF:NA; MA:NA / FRK: 0,2313; EF:CS; MA:T2 / GBE: NO; EF:NA; MA:NA / GRC: 1,30; EF:D; MA:T1 / IRL: 0,0700; EF:D; MA:T1 / ITA: 0,3784; EF:D; MA:T1 / LUX: IE; EF:NA; MA:NA; COMM / NLD: NO; EF:NA; MA:NA / PRT: 1,03;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36</xdr:colOff>
                <xdr:row>21</xdr:row>
                <xdr:rowOff>9</xdr:rowOff>
              </xdr:to>
            </anchor>
          </commentPr>
        </mc:Choice>
        <mc:Fallback/>
      </mc:AlternateContent>
    </comment>
    <comment ref="B23" authorId="0">
      <text>
        <r>
          <rPr>
            <b val="true"/>
            <sz val="8"/>
            <color rgb="FF000000"/>
            <rFont val="Tahoma"/>
            <family val="2"/>
          </rPr>
          <t xml:space="preserve">AUT: 5,56 / BEL: 10,90; EF:D; MA:T1 / DEU: 23,11; EF:CS; MA:T2 / DNM: 11,03; EF:CS; MA:T2 / ESP: 17,56; EF:D, CS; MA:T3, CS / FIN: 2,10; EF:D; MA:T1 / FRK: 12,56; EF:CS; MA:T2 / GBE: 11,44; EF:D; MA:T1 / GRC: 1,49; EF:D; MA:T1 / IRL: 1,70; EF:D; MA:T1 / ITA: 12,09; EF:D; MA:T1 / LUX: 0,1090; EF:D; MA:T1 / NLD: 21,60; EF:D; MA:T1 / PRT: 3,52; EF:CS; MA:T2 / SWE: 3,47;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5</xdr:colOff>
                <xdr:row>22</xdr:row>
                <xdr:rowOff>9</xdr:rowOff>
              </xdr:to>
            </anchor>
          </commentPr>
        </mc:Choice>
        <mc:Fallback/>
      </mc:AlternateContent>
    </comment>
    <comment ref="B24" authorId="0">
      <text>
        <r>
          <rPr>
            <b val="true"/>
            <sz val="8"/>
            <color rgb="FF000000"/>
            <rFont val="Tahoma"/>
            <family val="2"/>
          </rPr>
          <t xml:space="preserve">AUT: 0,2688 / BEL: NO; EF:NA; MA:NA / DEU: NO; EF:NA; MA:NA / DNM: 0,0666; EF:OTH; MA:T1 / ESP: NE; EF:NA; MA:NA; COMM / FIN: NE; EF:NA; MA:NA; COMM / FRK: NA; EF:NA; MA:NA / GBE: NA; EF:NA; MA:NA / GRC: 0,5623; EF:CS; MA:T1; COMM / IRL: NE; EF:NA; MA:NA; COMM / ITA: NA; EF:NA; MA:NA / LUX: 0,0011;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39</xdr:colOff>
                <xdr:row>23</xdr:row>
                <xdr:rowOff>9</xdr:rowOff>
              </xdr:to>
            </anchor>
          </commentPr>
        </mc:Choice>
        <mc:Fallback/>
      </mc:AlternateContent>
    </comment>
    <comment ref="B26" authorId="0">
      <text>
        <r>
          <rPr>
            <b val="true"/>
            <sz val="8"/>
            <color rgb="FF000000"/>
            <rFont val="Tahoma"/>
            <family val="2"/>
          </rPr>
          <t xml:space="preserve">AUT: 0,3226 / BEL: NO; EF:NA; MA:NA / DEU: NO; EF:NA; MA:NA / DNM: 0,1134; EF:CS,OTH; MA:T1,T2 / ESP: NE; EF:NA; MA:NA / FIN: 35,64; EF:CS,D,OTH; MA:T1,T2 / FRK: NO; EF:NA; MA:NA / GBE: 0,3255; EF:CS; MA:T1 / GRC: NO; EF:NA; MA:NA / IRL: NA; EF:NA; MA:NA / ITA: 1,33; EF:CS; MA:T1 / LUX: 0,0062; EF:D,OTH; MA:T1 / NLD: NO; EF:NA; MA:NA / PRT: 1,45; EF:CS; MA:T2 / SWE: 5,03;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30</xdr:colOff>
                <xdr:row>25</xdr:row>
                <xdr:rowOff>9</xdr:rowOff>
              </xdr:to>
            </anchor>
          </commentPr>
        </mc:Choice>
        <mc:Fallback/>
      </mc:AlternateContent>
    </comment>
    <comment ref="B27" authorId="0">
      <text>
        <r>
          <rPr>
            <b val="true"/>
            <sz val="8"/>
            <color rgb="FF000000"/>
            <rFont val="Tahoma"/>
            <family val="2"/>
          </rPr>
          <t xml:space="preserve">AUT: 19,43; EF:CS,D; MA:T1,T2 / BEL: 87,60; EF:CS,D; MA:T2 / DEU: 291,51; EF:CS,D; MA:T1,T2 / DNM: 50,74; EF:CS; MA:CS,T2 / ESP: 214,73; EF:CS,D; MA:CS,T1,T2,T3 / FIN: 12,92; EF:CS; MA:T2 / FRK: 649,85; EF:CS,D; MA:CR,T1 / GBE: 168,15; EF:CS,D; MA:T1,T2 / GRC: 15,96; EF:D; MA:T1 / IRL: 112,18;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1</xdr:colOff>
                <xdr:row>26</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64; EF:D; MA:T1 / IRL: NO; EF:NA; MA:NA / ITA: 1,7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xdr:colOff>
                <xdr:row>35</xdr:row>
                <xdr:rowOff>9</xdr:rowOff>
              </xdr:to>
            </anchor>
          </commentPr>
        </mc:Choice>
        <mc:Fallback/>
      </mc:AlternateContent>
    </comment>
    <comment ref="B37" authorId="0">
      <text>
        <r>
          <rPr>
            <b val="true"/>
            <sz val="8"/>
            <color rgb="FF000000"/>
            <rFont val="Tahoma"/>
            <family val="2"/>
          </rPr>
          <t xml:space="preserve">AUT: 0,0694 / BEL: 0,1092; EF:CS,D; MA:T2 / DEU: 0,6548; EF:D; MA:T1,T2 / DNM: 0,2277; EF:CS; MA:CS,T2 / ESP: 4,94; EF:D, CS; MA:T1, CS; COMM / FIN: 0,0295; EF:CS; MA:T2 / FRK: 2,88; EF:D, CS; MA:CR, T1 / GBE: 4,84; EF:CS; MA:T1 / GRC: 2,25; EF:D; MA:T1 / IRL: 1,28; EF:D; MA:T1 / ITA: 2,32; EF:D; MA:T1 / LUX: 0,0014; EF:D; MA:T1 / NLD: 0,2958; EF:CS; MA:T2 / PRT: 2,13; EF:CS; MA:T2 / SWE: 0,087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3</xdr:col>
                <xdr:colOff>19</xdr:colOff>
                <xdr:row>36</xdr:row>
                <xdr:rowOff>9</xdr:rowOff>
              </xdr:to>
            </anchor>
          </commentPr>
        </mc:Choice>
        <mc:Fallback/>
      </mc:AlternateContent>
    </comment>
    <comment ref="B38" authorId="0">
      <text>
        <r>
          <rPr>
            <b val="true"/>
            <sz val="8"/>
            <color rgb="FF000000"/>
            <rFont val="Tahoma"/>
            <family val="2"/>
          </rPr>
          <t xml:space="preserve">AUT: 0,0065 / BEL: 0,0054; EF:CS,D; MA:T2 / DEU: 0,0219; EF:D; MA:T1,T2 / DNM: 0,0170; EF:CS; MA:CS,T2 / ESP: 0,4104; EF:D, CS; MA:T1, CS; COMM / FIN: 0,0007; EF:CS; MA:T2 / FRK: 0,2286; EF:D, CS; MA:CR, T1 / GBE: 0,0102; EF:D; MA:T1 / GRC: 0,9923; EF:D; MA:T1 / IRL: 0,0019; EF:D; MA:T1 / ITA: 0,1991; EF:D; MA:T1 / LUX: 0,0000; EF:D; MA:T1 / NLD: 0,0254; EF:CS; MA:T2 / PRT: 0,3798;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5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988 / BEL: 0,0791; EF:CS,D; MA:T2 / DEU: 1,53; EF:D; MA:T1,T2 / DNM: 0,4215; EF:CS; MA:CS,T2 / ESP: 0,4154; EF:D, CS; MA:T1, CS; COMM / FIN: 0,0607; EF:CS; MA:T2 / FRK: 0,7603; EF:D, CS; MA:CR, T1 / GBE: 0,3729; EF:D; MA:T1 / GRC: 0,0718; EF:D; MA:T1 / IRL: 0,0952; EF:D; MA:T1 / ITA: 0,4655; EF:D; MA:T1 / LUX: 0,0030; EF:D; MA:T1 / NLD: 0,2973; EF:CS; MA:T2 / PRT: 0,0880;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42</xdr:colOff>
                <xdr:row>39</xdr:row>
                <xdr:rowOff>9</xdr:rowOff>
              </xdr:to>
            </anchor>
          </commentPr>
        </mc:Choice>
        <mc:Fallback/>
      </mc:AlternateContent>
    </comment>
    <comment ref="B41" authorId="0">
      <text>
        <r>
          <rPr>
            <b val="true"/>
            <sz val="8"/>
            <color rgb="FF000000"/>
            <rFont val="Tahoma"/>
            <family val="2"/>
          </rPr>
          <t xml:space="preserve">AUT: IE; EF:NA; MA:NA; COMM / BEL: 0,0005; EF:CS,D; MA:T2 / DEU: 0,0116 / DNM: NO; EF:NA; MA:NA / ESP: 0,1311; EF:D, CS; MA:T1, CS; COMM / FIN: NO; EF:NA; MA:NA / FRK: 0,0218; EF:D, CS; MA:CR, T1 / GBE: NO; EF:NA; MA:NA / GRC: 0,1486; EF:D; MA:T1 / IRL: 0,0053; EF:D; MA:T1 / ITA: 0,0320; EF:D; MA:T1 / LUX: IE; EF:NA; MA:NA; COMM / NLD: NO; EF:NA; MA:NA / PRT: 0,0948;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3</xdr:col>
                <xdr:colOff>29</xdr:colOff>
                <xdr:row>40</xdr:row>
                <xdr:rowOff>9</xdr:rowOff>
              </xdr:to>
            </anchor>
          </commentPr>
        </mc:Choice>
        <mc:Fallback/>
      </mc:AlternateContent>
    </comment>
    <comment ref="B42" authorId="0">
      <text>
        <r>
          <rPr>
            <b val="true"/>
            <sz val="8"/>
            <color rgb="FF000000"/>
            <rFont val="Tahoma"/>
            <family val="2"/>
          </rPr>
          <t xml:space="preserve">AUT: 5,54 / BEL: 71,04; EF:CS,D; MA:T2 / DEU: 89,25; EF:CS; MA:T2 / DNM: 22,28; EF:CS; MA:CS,T2 / ESP: 183,87; EF:D, CS; MA:T3, CS; COMM / FIN: IE; EF:NA; MA:NA; COMM / FRK: 222,48; EF:D, CS; MA:CR, T1 / GBE: 53,85; EF:D; MA:T1 / GRC: 6,98; EF:D; MA:T1 / IRL: 19,61; EF:D; MA:T2 / ITA: 64,79; EF:CS; MA:T2 / LUX: 1,42; EF:D; MA:T1 / NLD: 63,83; EF:CS; MA:T2 / PRT: 52,56; EF:CS; MA:T2 / SWE: 6,1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3</xdr:col>
                <xdr:colOff>16</xdr:colOff>
                <xdr:row>41</xdr:row>
                <xdr:rowOff>9</xdr:rowOff>
              </xdr:to>
            </anchor>
          </commentPr>
        </mc:Choice>
        <mc:Fallback/>
      </mc:AlternateContent>
    </comment>
    <comment ref="B43" authorId="0">
      <text>
        <r>
          <rPr>
            <b val="true"/>
            <sz val="8"/>
            <color rgb="FF000000"/>
            <rFont val="Tahoma"/>
            <family val="2"/>
          </rPr>
          <t xml:space="preserve">AUT: 1,08 / BEL: 1,02; EF:CS,D; MA:T2 / DEU: 2,68; EF:CS; MA:T2 / DNM: 0,5371; EF:CS; MA:CS,T2 / ESP: 1,39; EF:D, CS; MA:T3, CS; COMM / FIN: 2,42; EF:CS; MA:T2 / FRK: 34,72; EF:D, CS; MA:CR, T1 / GBE: 11,01; EF:D; MA:T1 / GRC: 3,42; EF:D; MA:T1 / IRL: 4,12; EF:D; MA:T1 / ITA: 14,67; EF:D; MA:T1 / LUX: 0,0446; EF:D; MA:T1 / NLD: 9,13; EF:CS; MA:T2 / PRT: 0,7678; EF:CS; MA:T2 / SWE: 1,30;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9</xdr:colOff>
                <xdr:row>42</xdr:row>
                <xdr:rowOff>9</xdr:rowOff>
              </xdr:to>
            </anchor>
          </commentPr>
        </mc:Choice>
        <mc:Fallback/>
      </mc:AlternateContent>
    </comment>
    <comment ref="B45" authorId="0">
      <text>
        <r>
          <rPr>
            <b val="true"/>
            <sz val="8"/>
            <color rgb="FF000000"/>
            <rFont val="Tahoma"/>
            <family val="2"/>
          </rPr>
          <t xml:space="preserve">AUT: 0,0077 / BEL: NE; EF:NA; MA:NA / DEU: NO; EF:NA; MA:NA / DNM: 1,10; EF:CS; MA:CS,T2 / ESP: 1,66; EF:CS,D; MA:CS,T1 / FIN: 7,30; EF:CS; MA:T2 / FRK: NO; EF:NA; MA:NA / GBE: 0,0081; EF:CS; MA:T1 / GRC: NA; EF:NA; MA:NA / IRL: NO; EF:NA; MA:NA / ITA: 1,36; EF:CS; MA:T1 / LUX: 0,0007; EF:D; MA:T1 / NLD: NA; EF:NA; MA:NA / PRT: 0,1906; EF:CS; MA:T2 / SWE: 0,048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21</xdr:colOff>
                <xdr:row>44</xdr:row>
                <xdr:rowOff>9</xdr:rowOff>
              </xdr:to>
            </anchor>
          </commentPr>
        </mc:Choice>
        <mc:Fallback/>
      </mc:AlternateContent>
    </comment>
    <comment ref="C27" authorId="0">
      <text>
        <r>
          <rPr>
            <b val="true"/>
            <sz val="8"/>
            <color rgb="FF000000"/>
            <rFont val="Tahoma"/>
            <family val="2"/>
          </rPr>
          <t xml:space="preserve">AUT: 3,08; EF:CS; MA:T1 / BEL: 3,19; EF:D; MA:T1 / DEU: 7,98; EF:D; MA:T1,T2 / DNM: 1,83; EF:D; MA:CS,D / ESP: 7,85; EF:D; MA:CS,D,T3 / FIN: 1,43; EF:D; MA:D / FRK: 21,25; EF:CS,D; MA:CR,T1 / GBE: 8,09; EF:D; MA:T1 / GRC: 0,9508; EF:D; MA:D / IRL: 1,25; EF:D; MA:T1 / ITA: 12,20; EF:CS,D; MA:T2 / LUX: 0,1019; EF:D; MA:T1 / NLD: 3,72; EF:D; MA:T2 / PRT: 1,53; EF:D; MA:D / SWE: 2,05;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53</xdr:colOff>
                <xdr:row>26</xdr:row>
                <xdr:rowOff>9</xdr:rowOff>
              </xdr:to>
            </anchor>
          </commentPr>
        </mc:Choice>
        <mc:Fallback/>
      </mc:AlternateContent>
    </comment>
    <comment ref="F27" authorId="0">
      <text>
        <r>
          <rPr>
            <b val="true"/>
            <sz val="8"/>
            <color rgb="FF000000"/>
            <rFont val="Tahoma"/>
            <family val="2"/>
          </rPr>
          <t xml:space="preserve">AUT: NE,NO; EF:NA; MA:NA / BEL: NE,NO; EF:NA; MA:NA / DEU: 263,33 / DNM: NE,NO; EF:NA; MA:NA / ESP: NE; EF:NA; MA:NA / FIN: NE,NO; EF:NA; MA:NA / FRK: NA; EF:NA; MA:NA / GBE: NO; EF:NA; MA:NA / GRC: NA,NE; EF:NA; MA:NA / IRL: NE,NO; EF:NA; MA:NA / ITA: 0,6553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3</xdr:col>
                <xdr:colOff>9</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58</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6,53; EF:CS; MA:D / FIN: NO; EF:NA; MA:NA / FRK: 6,05; EF:D; MA:CR / GBE: NO; EF:NA; MA:NA / GRC: 5,22; EF:D; MA:D / IRL: NO; EF:NA; MA:NA / ITA: 78,90; EF:CS; MA:T2 / LUX: 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0</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1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0</xdr:colOff>
                <xdr:row>17</xdr:row>
                <xdr:rowOff>9</xdr:rowOff>
              </xdr:to>
            </anchor>
          </commentPr>
        </mc:Choice>
        <mc:Fallback/>
      </mc:AlternateContent>
    </comment>
    <comment ref="B19" authorId="0">
      <text>
        <r>
          <rPr>
            <b val="true"/>
            <sz val="8"/>
            <color rgb="FF000000"/>
            <rFont val="Tahoma"/>
            <family val="2"/>
          </rPr>
          <t xml:space="preserve">AUT: 0,4410;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5</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39; EF:CS,D; MA:CS,D / BEL: NO; EF:NA; MA:NA / DEU: NO; EF:NA; MA:NA / DNM: 0,1029; EF:D; MA:D / ESP: 18,98; EF:D; MA:CS,D / FIN: 0,0161; EF:D; MA:D / FRK: NO; EF:NA; MA:NA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5</xdr:colOff>
                <xdr:row>24</xdr:row>
                <xdr:rowOff>9</xdr:rowOff>
              </xdr:to>
            </anchor>
          </commentPr>
        </mc:Choice>
        <mc:Fallback/>
      </mc:AlternateContent>
    </comment>
    <comment ref="B26" authorId="0">
      <text>
        <r>
          <rPr>
            <b val="true"/>
            <sz val="8"/>
            <color rgb="FF000000"/>
            <rFont val="Tahoma"/>
            <family val="2"/>
          </rPr>
          <t xml:space="preserve">AUT: 0,0337; EF:CS,D; MA:CS,D / BEL: NO; EF:NA; MA:NA / DEU: NO; EF:NA; MA:NA / DNM: 0,0126; EF:D; MA:D / ESP: 2,30; EF:D; MA:CS,D / FIN: 0,0161; EF:D; MA:D / FRK: NO; EF:NA; MA:NA / GBE: NO; EF:NA; MA:NA / GRC: 1,37; EF:D; MA:D / IRL: NO; EF:NA; MA:NA / ITA: 0,6157; EF:CS,D; MA:CS / LUX: NO; EF:NA; MA:NA / NLD: NO; EF:NA; MA:NA / PRT: 0,538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3</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101; EF:D; MA:CS,D / FIN: NO; EF:NA; MA:NA / FRK: NO; EF:NA; MA:NA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 FIN: NO; EF:NA; MA:NA / FRK: NO; EF:NA; MA:NA / GBE: NA,NO; EF:NA; MA:NA / GRC: 0,056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01 / BEL: NO; EF:NA; MA:NA / DEU: NO; EF:NA; MA:NA / DNM: 0,0902; EF:D; MA:D / ESP: 14,77; EF:D; MA:CS,D; COMM / FIN: NO; EF:NA; MA:NA / FRK: NO; EF:NA; MA:NA / GBE: NA; EF:NA; MA:NA / GRC: NO; EF:NA; MA:NA / IRL: NO; EF:NA; MA:NA / ITA: NA; EF:NA; MA:NA / LUX: NO; EF:NA; MA:NA / NLD: NO; EF:NA; MA:NA / PRT: 0,731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31</xdr:colOff>
                <xdr:row>30</xdr:row>
                <xdr:rowOff>9</xdr:rowOff>
              </xdr:to>
            </anchor>
          </commentPr>
        </mc:Choice>
        <mc:Fallback/>
      </mc:AlternateContent>
    </comment>
    <comment ref="B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25</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35; EF:CS; MA:T1 / BEL: 0,0299; EF:D; MA:T1 / DEU: 4,86; EF:D; MA:T1,T2 / DNM: 0,2671; EF:D; MA:CS,D / ESP: 0,0220; EF:D; MA:D, T3, CS; COMM / FIN: 0,0432; EF:D; MA:D / FRK: 0,7666; EF:D, CS; MA:CR, T1 / GBE: 0,2242; EF:D; MA:T1 / GRC: 0,0226; EF:D; MA:D / IRL: 0,1811; EF:D; MA:T1 / ITA: 0,5708; EF:CS,D; MA:T2 / LUX: 0,0067; EF:D; MA:T1 / NLD: 0,7208; EF:D; MA:T2 / PRT: 0,0266; EF:D; MA:D / SWE: 0,0663;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0</xdr:colOff>
                <xdr:row>8</xdr:row>
                <xdr:rowOff>9</xdr:rowOff>
              </xdr:to>
            </anchor>
          </commentPr>
        </mc:Choice>
        <mc:Fallback/>
      </mc:AlternateContent>
    </comment>
    <comment ref="C10" authorId="0">
      <text>
        <r>
          <rPr>
            <b val="true"/>
            <sz val="8"/>
            <color rgb="FF000000"/>
            <rFont val="Tahoma"/>
            <family val="2"/>
          </rPr>
          <t xml:space="preserve">AUT: 2,40 / BEL: 2,97; EF:D; MA:T1 / DEU: 3,12; EF:D; MA:T1,T2 / DNM: 0,8082; EF:D; MA:CS,D / ESP: 5,11; EF:D; MA:D, T3, CS; COMM / FIN: 1,20; EF:D; MA:D / FRK: 20,48; EF:D, CS; MA:CR, T1 / GBE: 5,88; EF:D; MA:T1 / GRC: 0,8870; EF:D; MA:D / IRL: 1,07; EF:D; MA:T1 / ITA: 11,54; EF:CS,D; MA:T2 / LUX: 0,0952; EF:D; MA:T1 / NLD: 3,00; EF:D; MA:T2 / PRT: 1,47; EF:D; MA:D / SWE: 1,76;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8</xdr:colOff>
                <xdr:row>9</xdr:row>
                <xdr:rowOff>9</xdr:rowOff>
              </xdr:to>
            </anchor>
          </commentPr>
        </mc:Choice>
        <mc:Fallback/>
      </mc:AlternateContent>
    </comment>
    <comment ref="C11" authorId="0">
      <text>
        <r>
          <rPr>
            <b val="true"/>
            <sz val="8"/>
            <color rgb="FF000000"/>
            <rFont val="Tahoma"/>
            <family val="2"/>
          </rPr>
          <t xml:space="preserve">AUT: 0,5739 / BEL: 0,1965; EF:D; MA:T1 / DEU: NO; EF:NA; MA:NA / DNM: 0,7586; EF:D; MA:CS,D / ESP: 2,71; EF:D; MA:D, T3, CS; COMM / FIN: 0,1933; EF:D; MA:D / FRK: NA; EF:NA; MA:NA / GBE: 1,98; EF:D; MA:T1 / GRC: 0,0412; EF:D; MA:D / IRL: NO; EF:NA; MA:NA / ITA: 0,0886; EF:CS,D; MA:T2 / LUX: 0,0001; EF:D; MA:T1 / NLD: NO; EF:NA; MA:NA / PRT: NO; EF:NA; MA:NA / SWE: 0,2282;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37</xdr:colOff>
                <xdr:row>10</xdr:row>
                <xdr:rowOff>9</xdr:rowOff>
              </xdr:to>
            </anchor>
          </commentPr>
        </mc:Choice>
        <mc:Fallback/>
      </mc:AlternateContent>
    </comment>
    <comment ref="C18" authorId="0">
      <text>
        <r>
          <rPr>
            <b val="true"/>
            <sz val="8"/>
            <color rgb="FF000000"/>
            <rFont val="Tahoma"/>
            <family val="2"/>
          </rPr>
          <t xml:space="preserve">AUT: 12,04; EF:D; MA:T1 / BEL: 15,29; EF:CS,D; MA:T1a / DEU: 141,53; EF:CR,D; MA:CR,D,T1,T2 / DNM: 21,55; EF:D; MA:CS,D,T1b / ESP: 55,41; EF:D; MA:CS,T1a,T1b / FIN: 11,73; EF:CS,D; MA:D,T1 / FRK: 165,32; EF:CS,D; MA:CR,T1 / GBE: 98,96; EF:CS,D; MA:T1,T1a,T2 / GRC: 20,56; EF:D; MA:D,T1a,T1b / IRL: 24,39; EF:CS,D; MA:T1a,T1b / ITA: 62,66; EF:CS,D; MA:D,T1 / LUX: 1,14; EF:D; MA:T1,T1a,T1b / NLD: 33,66; EF:CS,D; MA:T1,T1b,T2,T3 / PRT: 10,72; EF:D; MA:T1a / SWE: 16,21;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44</xdr:colOff>
                <xdr:row>17</xdr:row>
                <xdr:rowOff>9</xdr:rowOff>
              </xdr:to>
            </anchor>
          </commentPr>
        </mc:Choice>
        <mc:Fallback/>
      </mc:AlternateContent>
    </comment>
    <comment ref="C19" authorId="0">
      <text>
        <r>
          <rPr>
            <b val="true"/>
            <sz val="8"/>
            <color rgb="FF000000"/>
            <rFont val="Tahoma"/>
            <family val="2"/>
          </rPr>
          <t xml:space="preserve">AUT: 6,99; EF:D; MA:T1 / BEL: 8,12; EF:CS,D; MA:T1a / DEU: 88,05; EF:D; MA:CR,T1,T2 / DNM: 12,07; EF:D; MA:T1b / ESP: 27,48; EF:D; MA:CS,T1a,T1b / FIN: 8,99; EF:CS,D; MA:T1 / FRK: 77,99; EF:CS,D; MA:CR,T1 / GBE: 44,30; EF:D; MA:T1,T1a / GRC: 6,95; EF:D; MA:T1a,T1b / IRL: 10,16; EF:D; MA:T1a,T1b / ITA: 29,99; EF:CS,D; MA:D,T1 / LUX: 0,5059; EF:D; MA:T1a,T1b / NLD: 16,05; EF:CS; MA:T1b,T2 / PRT: 4,33; EF:D; MA:T1a / SWE: 8,71;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0</xdr:col>
                <xdr:colOff>57</xdr:colOff>
                <xdr:row>18</xdr:row>
                <xdr:rowOff>9</xdr:rowOff>
              </xdr:to>
            </anchor>
          </commentPr>
        </mc:Choice>
        <mc:Fallback/>
      </mc:AlternateContent>
    </comment>
    <comment ref="C20" authorId="0">
      <text>
        <r>
          <rPr>
            <b val="true"/>
            <sz val="8"/>
            <color rgb="FF000000"/>
            <rFont val="Tahoma"/>
            <family val="2"/>
          </rPr>
          <t xml:space="preserve">AUT: 0,4950 / BEL: 3,19; EF:D; MA:T1a / DEU: 5,69; EF:CR; MA:CR / DNM: 1,04; EF:D; MA:CS,D / ESP: 7,24; EF:D; MA:T1a, T1b, CS; COMM / FIN: 0,5461; EF:D; MA:D / FRK: 26,47; EF:D, CS; MA:CR, T1 / GBE: 15,98; EF:CS; MA:T2 / GRC: 5,87; EF:D; MA:D / IRL: 9,60; EF:D; MA:T1a / ITA: 6,44; EF:CS,D; MA:D / LUX: 0,1914; EF:D; MA:T1 / NLD: 9,33; EF:CS; MA:T1b / PRT: 2,26; EF:D; MA:T1a / SWE: 1,29;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39</xdr:colOff>
                <xdr:row>19</xdr:row>
                <xdr:rowOff>9</xdr:rowOff>
              </xdr:to>
            </anchor>
          </commentPr>
        </mc:Choice>
        <mc:Fallback/>
      </mc:AlternateContent>
    </comment>
    <comment ref="C21" authorId="0">
      <text>
        <r>
          <rPr>
            <b val="true"/>
            <sz val="8"/>
            <color rgb="FF000000"/>
            <rFont val="Tahoma"/>
            <family val="2"/>
          </rPr>
          <t xml:space="preserve">AUT: 4,55 / BEL: 3,98; EF:CS,D; MA:T1a / DEU: 47,79; EF:CR,D; MA:CR,D,T1 / DNM: 8,44; EF:D; MA:T1b / ESP: 20,68; EF:D; MA:CS,T1a,T1b / FIN: 2,19; EF:D; MA:T1 / FRK: 60,86; EF:CS,D; MA:CR,T1 / GBE: 37,69; EF:D; MA:T1 / GRC: 7,74; EF:D; MA:T1a / IRL: 4,63; EF:CS; MA:T1b / ITA: 26,24; EF:CS,D; MA:D / LUX: 0,4476; EF:D; MA:T1b / NLD: 8,26; EF:D; MA:T1,T3 / PRT: 4,13; EF:D; MA:T1a / SWE: 3,92;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5</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O; EF:NA; MA:NA / DNM: NA; EF:NA; MA:NA / ESP: NA; EF:NA; MA:NA / FIN: NO; EF:NA; MA:NA / FRK: NA; EF:NA; MA:NA / GBE: 0,9889; EF:D; MA:T1 / GRC: NO; EF:NA; MA:NA / IRL: NO; EF:NA; MA:NA / ITA: NA; EF:NA; MA:NA / LUX: NA; EF:NA; MA:NA / NLD: 0,0236; EF:D; MA:T1 / PRT: NO; EF:NA; MA:NA / SWE: 2,29;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7; EF:D; MA:D / ESP: 0,3622; EF:D; MA:CS,D / FIN: 0,0003; EF:D; MA:D / FRK: NO; EF:NA; MA:NA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0</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393; EF:D; MA:CS,D / FIN: 0,0003; EF:D; MA:D / FRK: NO; EF:NA; MA:NA / GBE: NO; EF:NA; MA:NA / GRC: 0,0335; EF:D; MA:D / IRL: NO; EF:NA; MA:NA / ITA: 0,0129; EF:CS,D; MA:CS / LUX: NO; EF:NA; MA:NA / NLD: NO; EF:NA; MA:NA / PRT: 0,014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10;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3</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 FIN: NO;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3; EF:D; MA:D / ESP: 0,2406; EF:D; MA:CS,D; COMM / FIN: NO; EF:NA; MA:NA / FRK: NO; EF:NA; MA:NA / GBE: NA; EF:NA; MA:NA / GRC: NO; EF:NA; MA:NA / IRL: NO; EF:NA; MA:NA / ITA: NA; EF:NA; MA:NA / LUX: NO; EF:NA; MA:NA / NLD: NO; EF:NA; MA:NA / PRT: 0,049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36</xdr:colOff>
                <xdr:row>30</xdr:row>
                <xdr:rowOff>9</xdr:rowOff>
              </xdr:to>
            </anchor>
          </commentPr>
        </mc:Choice>
        <mc:Fallback/>
      </mc:AlternateContent>
    </comment>
    <comment ref="C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23</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53 / BEL: NO; EF:NA; MA:NA / DEU: NO; EF:NA; MA:NA / DNM: 0,0914; EF:NA; MA:NA / ESP: 13,09 / FIN: 0,0115 / FRK: NO; EF:NA; MA:NA / GBE: NA,NO; EF:NA; MA:NA / GRC: 1,27 / IRL: NE,NO; EF:NA; MA:NA / ITA: 0,4647 / LUX: NO; EF:NA; MA:NA / NLD: NO; EF:NA; MA:NA / PRT: 2,31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13</xdr:colOff>
                <xdr:row>24</xdr:row>
                <xdr:rowOff>9</xdr:rowOff>
              </xdr:to>
            </anchor>
          </commentPr>
        </mc:Choice>
        <mc:Fallback/>
      </mc:AlternateContent>
    </comment>
    <comment ref="D26" authorId="0">
      <text>
        <r>
          <rPr>
            <b val="true"/>
            <sz val="8"/>
            <color rgb="FF000000"/>
            <rFont val="Tahoma"/>
            <family val="2"/>
          </rPr>
          <t xml:space="preserve">AUT: 0,0241 / BEL: NO; EF:NA; MA:NA / DEU: NO; EF:NA; MA:NA / DNM: 0,0112; EF:NA; MA:NA / ESP: 1,42 / FIN: 0,0115 / FRK: NO / GBE: NO; EF:NA; MA:NA / GRC: 1,21 / IRL: NE; EF:NA; MA:NA / ITA: 0,4647 / LUX: NO; EF:NA; MA:NA / NLD: NO; EF:NA; MA:NA / PRT: 0,5193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54</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354 / FIN: NO; EF:NA; MA:NA / FRK: NO / GBE: NO; EF:NA; MA:NA / GRC: 0,012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29</xdr:col>
                <xdr:colOff>34</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 FIN: NO; EF:NA; MA:NA / FRK: NO / GBE: NO; EF:NA; MA:NA / GRC: 0,050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1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22</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802; EF:NA; MA:NA / ESP: 8,70 / FIN: NO; EF:NA; MA:NA / FRK: NO; EF:NA; MA:NA / GBE: NA; EF:NA; MA:NA / GRC: NO; EF:NA; MA:NA / IRL: NO; EF:NA; MA:NA / ITA: NA; EF:NA; MA:NA / LUX: NO; EF:NA; MA:NA / NLD: NO; EF:NA; MA:NA / PRT: 1,79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40</xdr:colOff>
                <xdr:row>30</xdr:row>
                <xdr:rowOff>9</xdr:rowOff>
              </xdr:to>
            </anchor>
          </commentPr>
        </mc:Choice>
        <mc:Fallback/>
      </mc:AlternateContent>
    </comment>
    <comment ref="D33" authorId="0">
      <text>
        <r>
          <rPr>
            <b val="true"/>
            <sz val="8"/>
            <color rgb="FF000000"/>
            <rFont val="Tahoma"/>
            <family val="2"/>
          </rPr>
          <t xml:space="preserve">AUT: 6,63 / BEL: NO; EF:NA; MA:NA / DEU: 150,84 / DNM: NA; EF:NA; MA:NA / ESP: NA; EF:NA; MA:NA / FIN: NO; EF:NA; MA:NA / FRK: NO; EF:NA; MA:NA / GBE: NA; EF:NA; MA:NA / GRC: NO; EF:NA; MA:NA / IRL: NO; EF:NA; MA:NA / ITA: NA; EF:NA; MA:NA / LUX: NA; EF:NA; MA:NA / NLD: 7,79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482 / BEL: NO; EF:NA; MA:NA / DEU: NO; EF:NA; MA:NA / DNM: 2,24; EF:NA; MA:NA / ESP: 398,49 / FIN: 0,3383 / FRK: NO; EF:NA; MA:NA / GBE: NA,NO; EF:NA; MA:NA / GRC: 30,26 / IRL: NE,NO; EF:NA; MA:NA / ITA: 12,64 / LUX: NO; EF:NA; MA:NA / NLD: NO; EF:NA; MA:NA / PRT: 26,67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39</xdr:colOff>
                <xdr:row>24</xdr:row>
                <xdr:rowOff>9</xdr:rowOff>
              </xdr:to>
            </anchor>
          </commentPr>
        </mc:Choice>
        <mc:Fallback/>
      </mc:AlternateContent>
    </comment>
    <comment ref="E26" authorId="0">
      <text>
        <r>
          <rPr>
            <b val="true"/>
            <sz val="8"/>
            <color rgb="FF000000"/>
            <rFont val="Tahoma"/>
            <family val="2"/>
          </rPr>
          <t xml:space="preserve">AUT: 0,7082 / BEL: NO; EF:NA; MA:NA / DEU: NO; EF:NA; MA:NA / DNM: 0,2757; EF:NA; MA:NA / ESP: 48,37 / FIN: 0,3383 / FRK: NO / GBE: NO; EF:NA; MA:NA / GRC: 28,76 / IRL: NE; EF:NA; MA:NA / ITA: 12,64 / LUX: NO; EF:NA; MA:NA / NLD: NO; EF:NA; MA:NA / PRT: 11,31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21</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2118 / FIN: NO; EF:NA; MA:NA / FRK: NO / GBE: NO; EF:NA; MA:NA / GRC: 0,30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 FIN: NO; EF:NA; MA:NA / FRK: NO / GBE: NO; EF:NA; MA:NA / GRC: 1,1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2</xdr:col>
                <xdr:colOff>36</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9</xdr:colOff>
                <xdr:row>28</xdr:row>
                <xdr:rowOff>9</xdr:rowOff>
              </xdr:to>
            </anchor>
          </commentPr>
        </mc:Choice>
        <mc:Fallback/>
      </mc:AlternateContent>
    </comment>
    <comment ref="E31" authorId="0">
      <text>
        <r>
          <rPr>
            <b val="true"/>
            <sz val="8"/>
            <color rgb="FF000000"/>
            <rFont val="Tahoma"/>
            <family val="2"/>
          </rPr>
          <t xml:space="preserve">AUT: 0,2399 / BEL: NO; EF:NA; MA:NA / DEU: NO; EF:NA; MA:NA / DNM: 1,97; EF:NA; MA:NA / ESP: 310,18 / FIN: NO; EF:NA; MA:NA / FRK: NO; EF:NA; MA:NA / GBE: NA; EF:NA; MA:NA / GRC: NO; EF:NA; MA:NA / IRL: NO; EF:NA; MA:NA / ITA: NA; EF:NA; MA:NA / LUX: NO; EF:NA; MA:NA / NLD: NO; EF:NA; MA:NA / PRT: 15,36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15</xdr:colOff>
                <xdr:row>30</xdr:row>
                <xdr:rowOff>9</xdr:rowOff>
              </xdr:to>
            </anchor>
          </commentPr>
        </mc:Choice>
        <mc:Fallback/>
      </mc:AlternateContent>
    </comment>
    <comment ref="E33" authorId="0">
      <text>
        <r>
          <rPr>
            <b val="true"/>
            <sz val="8"/>
            <color rgb="FF000000"/>
            <rFont val="Tahoma"/>
            <family val="2"/>
          </rPr>
          <t xml:space="preserve">AUT: NA; EF:NA; MA:NA / BEL: NO;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29</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000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2</xdr:colOff>
                <xdr:row>8</xdr:row>
                <xdr:rowOff>9</xdr:rowOff>
              </xdr:to>
            </anchor>
          </commentPr>
        </mc:Choice>
        <mc:Fallback/>
      </mc:AlternateContent>
    </comment>
    <comment ref="F10"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554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2</xdr:colOff>
                <xdr:row>9</xdr:row>
                <xdr:rowOff>9</xdr:rowOff>
              </xdr:to>
            </anchor>
          </commentPr>
        </mc:Choice>
        <mc:Fallback/>
      </mc:AlternateContent>
    </comment>
    <comment ref="F11" authorId="0">
      <text>
        <r>
          <rPr>
            <b val="true"/>
            <sz val="8"/>
            <color rgb="FF000000"/>
            <rFont val="Tahoma"/>
            <family val="2"/>
          </rPr>
          <t xml:space="preserve">AUT: NE; EF:NA; MA:NA / BEL: NE; EF:NA; MA:NA / DEU: 263,33; EF:D; MA:T1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9 / BEL: NA,NE; EF:NA; MA:NA / DEU: 1,70 / DNM: 1,76 / ESP: NA; EF:NA; MA:NA / FIN: NE,NO; EF:NA; MA:NA / FRK: 157,55 / GBE: IE,NA,NE; EF:NA; MA:NA / GRC: NE,NO; EF:NA; MA:NA / IRL: NE,NO; EF:NA; MA:NA / ITA: NA,NO;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33</xdr:colOff>
                <xdr:row>17</xdr:row>
                <xdr:rowOff>9</xdr:rowOff>
              </xdr:to>
            </anchor>
          </commentPr>
        </mc:Choice>
        <mc:Fallback/>
      </mc:AlternateContent>
    </comment>
    <comment ref="F19" authorId="0">
      <text>
        <r>
          <rPr>
            <b val="true"/>
            <sz val="8"/>
            <color rgb="FF000000"/>
            <rFont val="Tahoma"/>
            <family val="2"/>
          </rPr>
          <t xml:space="preserve">AUT: 1,69 / BEL: NE; EF:NA; MA:NA / DEU: NO; EF:NA; MA:NA / DNM: 1,76; EF:CS; MA:T1a / ESP: NA; EF:NA; MA:NA; COMM / FIN: NO; EF:NA; MA:NA / FRK: 157,55 / GBE: NE; EF:NA; MA:NA / GRC: NE; EF:NA; MA:NA / IRL: NE; EF:NA; MA:NA; COMM / ITA: NO;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48</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O;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1,70 / DNM: NA; EF:NA; MA:NA / ESP: NA; EF:NA; MA:NA / FIN: NO; EF:NA; MA:NA / FRK: NA; EF:NA; MA:NA / GBE: IE,NA,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5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43 / BEL: NO; EF:NA; MA:NA / DEU: NO; EF:NA; MA:NA / DNM: 0,2400; EF:NA; MA:NA / ESP: 55,89 / FIN: NE,NO; EF:NA; MA:NA / FRK: NO; EF:NA; MA:NA / GBE: NA,NO; EF:NA; MA:NA / GRC: NE,NO; EF:NA; MA:NA / IRL: NE,NO; EF:NA; MA:NA / ITA: 0,6157 / LUX: NO; EF:NA; MA:NA / NLD: NO; EF:NA; MA:NA / PRT: 3,80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53</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95; EF:NA; MA:NA / ESP: 6,78 / FIN: NE; EF:NA; MA:NA / FRK: NO / GBE: NO; EF:NA; MA:NA / GRC: NE; EF:NA; MA:NA / IRL: NE; EF:NA; MA:NA / ITA: 0,6157 / LUX: NO; EF:NA; MA:NA / NLD: NO; EF:NA; MA:NA / PRT: 0,7040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5</xdr:col>
                <xdr:colOff>56</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297 / FIN: NO; EF:NA; MA:NA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7</xdr:col>
                <xdr:colOff>24</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 FIN: NO; EF:NA; MA:NA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7</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16</xdr:colOff>
                <xdr:row>28</xdr:row>
                <xdr:rowOff>9</xdr:rowOff>
              </xdr:to>
            </anchor>
          </commentPr>
        </mc:Choice>
        <mc:Fallback/>
      </mc:AlternateContent>
    </comment>
    <comment ref="F31" authorId="0">
      <text>
        <r>
          <rPr>
            <b val="true"/>
            <sz val="8"/>
            <color rgb="FF000000"/>
            <rFont val="Tahoma"/>
            <family val="2"/>
          </rPr>
          <t xml:space="preserve">AUT: 0,0592 / BEL: NO; EF:NA; MA:NA / DEU: NO; EF:NA; MA:NA / DNM: 0,2106; EF:NA; MA:NA / ESP: 43,50 / FIN: NO; EF:NA; MA:NA / FRK: NO; EF:NA; MA:NA / GBE: NA; EF:NA; MA:NA / GRC: NO; EF:NA; MA:NA / IRL: NO; EF:NA; MA:NA / ITA: NA; EF:NA; MA:NA / LUX: NO; EF:NA; MA:NA / NLD: NO; EF:NA; MA:NA / PRT: 3,10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9</xdr:col>
                <xdr:colOff>41</xdr:colOff>
                <xdr:row>30</xdr:row>
                <xdr:rowOff>9</xdr:rowOff>
              </xdr:to>
            </anchor>
          </commentPr>
        </mc:Choice>
        <mc:Fallback/>
      </mc:AlternateContent>
    </comment>
    <comment ref="F33" authorId="0">
      <text>
        <r>
          <rPr>
            <b val="true"/>
            <sz val="8"/>
            <color rgb="FF000000"/>
            <rFont val="Tahoma"/>
            <family val="2"/>
          </rPr>
          <t xml:space="preserve">AUT: NA; EF:NA; MA:NA / BEL: NE;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53</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14</xdr:colOff>
                <xdr:row>16</xdr:row>
                <xdr:rowOff>9</xdr:rowOff>
              </xdr:to>
            </anchor>
          </commentPr>
        </mc:Choice>
        <mc:Fallback/>
      </mc:AlternateContent>
    </comment>
    <comment ref="B18" authorId="0">
      <text>
        <r>
          <rPr>
            <b val="true"/>
            <sz val="8"/>
            <color rgb="FF000000"/>
            <rFont val="Tahoma"/>
            <family val="2"/>
          </rPr>
          <t xml:space="preserve">AUT: 365,25 / (Duplicate value from AUT not aggregated) / BEL: 157,57 / (Duplicate value from BEL not aggregated) / DEU: 2990,67 / (Duplicate value from DEU not aggregated) / DNM: 80,71; EF:CS; MA:T2 / (Duplicate value from DNM not aggregated) / ESP: 21070,80 / (Duplicate value from ESP not aggregated) / FIN: 158,60 / (Duplicate value from FIN not aggregated) / FRK: 10314,10 / (Duplicate value from FRK not aggregated) / GBE: 43054,00 / (Duplicate value from GBE not aggregated) / GRC: 8855,85 / (Duplicate value from GRC not aggregated) / IRL: 8363,83 / (Duplicate value from IRL not aggregated) / ITA: 10667,97 / (Duplicate value from ITA not aggregated) / LUX: 7,55 / (Duplicate value from LUX not aggregated) / NLD: 1674,18 / (Duplicate value from NLD not aggregated) / PRT: 3339,57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15</xdr:colOff>
                <xdr:row>17</xdr:row>
                <xdr:rowOff>9</xdr:rowOff>
              </xdr:to>
            </anchor>
          </commentPr>
        </mc:Choice>
        <mc:Fallback/>
      </mc:AlternateContent>
    </comment>
    <comment ref="B19" authorId="0">
      <text>
        <r>
          <rPr>
            <b val="true"/>
            <sz val="8"/>
            <color rgb="FF000000"/>
            <rFont val="Tahoma"/>
            <family val="2"/>
          </rPr>
          <t xml:space="preserve">AUT: 54,23 / (Duplicate value from AUT not aggregated) / BEL: 8,87 / (Duplicate value from BEL not aggregated) / DEU: 100,00 / (Duplicate value from DEU not aggregated) / DNM: 7,00; EF:NA; MA:NA / (Duplicate value from DNM not aggregated) / ESP: 2522,53 / (Duplicate value from ESP not aggregated) / FIN: 6,00 / (Duplicate value from FIN not aggregated) / FRK: 1280,33 / (Duplicate value from FRK not aggregated) / GBE: 85,38 / (Duplicate value from GBE not aggregated) / GRC: 5512,86 / (Duplicate value from GRC not aggregated) / IRL: 15,60 / (Duplicate value from IRL not aggregated) / ITA: 1372,94 / (Duplicate value from ITA not aggregated) / LUX: 0,3870 / (Duplicate value from LUX not aggregated) / NLD: 76,06 / (Duplicate value from NLD not aggregated) / PRT: 636,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72,49 / (Duplicate value from AUT not aggregated) / BEL: 23,94 / (Duplicate value from BEL not aggregated) / DEU: 598,85 / (Duplicate value from DEU not aggregated) / DNM: 142,50; EF:NA; MA:NA / (Duplicate value from DNM not aggregated) / ESP: 241,08 / (Duplicate value from ESP not aggregated) / FIN: 43,71 / (Duplicate value from FIN not aggregated) / FRK: 364,63 / (Duplicate value from FRK not aggregated) / GBE: 266,33 / (Duplicate value from GBE not aggregated) / GRC: 34,54 / (Duplicate value from GRC not aggregated) / IRL: 68,00 / (Duplicate value from IRL not aggregated) / ITA: 314,78 / (Duplicate value from ITA not aggregated) / LUX: 2,16 / (Duplicate value from LUX not aggregated) / NLD: 100,00 / (Duplicate value from NLD not aggregated) / PRT: 47,60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90 / (Duplicate value from BEL not aggregated) / DEU: 8,50; EF:NA; MA:NA / (Duplicate value from DEU not aggregated) / DNM: NO; EF:NA; MA:NA / (Duplicate value from DNM not aggregated) / ESP: 136,05 / (Duplicate value from ESP not aggregated) / FIN: NO; EF:NA; MA:NA / (Duplicate value from FIN not aggregated) / FRK: 19,12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O; EF:NA; MA:NA / (Duplicate value from NLD not aggregated) / PRT: 103,3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21</xdr:colOff>
                <xdr:row>21</xdr:row>
                <xdr:rowOff>9</xdr:rowOff>
              </xdr:to>
            </anchor>
          </commentPr>
        </mc:Choice>
        <mc:Fallback/>
      </mc:AlternateContent>
    </comment>
    <comment ref="B23" authorId="0">
      <text>
        <r>
          <rPr>
            <b val="true"/>
            <sz val="8"/>
            <color rgb="FF000000"/>
            <rFont val="Tahoma"/>
            <family val="2"/>
          </rPr>
          <t xml:space="preserve">AUT: 3706,19 / (Duplicate value from AUT not aggregated) / BEL: 7268,49 / (Duplicate value from BEL not aggregated) / DEU: 20746,27 / (Duplicate value from DEU not aggregated) / DNM: 11083,91; EF:NA; MA:NA / (Duplicate value from DNM not aggregated) / ESP: 18613,92 / (Duplicate value from ESP not aggregated) / FIN: 1400,20 / (Duplicate value from FIN not aggregated) / FRK: 10688,36 / (Duplicate value from FRK not aggregated) / GBE: 7626,97 / (Duplicate value from GBE not aggregated) / GRC: 996,59 / (Duplicate value from GRC not aggregated) / IRL: 1539,40 / (Duplicate value from IRL not aggregated) / ITA: 8060,68 / (Duplicate value from ITA not aggregated) / LUX: 72,64 / (Duplicate value from LUX not aggregated) / NLD: 14397,46 / (Duplicate value from NLD not aggregated) / PRT: 2521,33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3959,32 / (Duplicate value from AUT not aggregated) / BEL: 33381,39 / (Duplicate value from BEL not aggregated) / DEU: 110035,46 / (Duplicate value from DEU not aggregated) / DNM: 19619,46; EF:NA; MA:NA / (Duplicate value from DNM not aggregated) / ESP: 144746,79 / (Duplicate value from ESP not aggregated) / FIN: 10357,70 / (Duplicate value from FIN not aggregated) / FRK: 295100,74 / (Duplicate value from FRK not aggregated) / GBE: 141202,00 / (Duplicate value from GBE not aggregated) / GRC: 29198,28 / (Duplicate value from GRC not aggregated) / IRL: 14078,45 / (Duplicate value from IRL not aggregated) / ITA: 184202,42 / (Duplicate value from ITA not aggregated) / LUX: 55,62 / (Duplicate value from LUX not aggregated) / NLD: 92164,27 / (Duplicate value from NLD not aggregated) / PRT: 31459,10 / (Duplicate value from PRT not aggregated) / SWE: 166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2</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N9" authorId="0">
      <text>
        <r>
          <rPr>
            <b val="true"/>
            <sz val="8"/>
            <color rgb="FF000000"/>
            <rFont val="Tahoma"/>
            <family val="2"/>
          </rPr>
          <t xml:space="preserve">AUT: NO; EF:NA; MA:NA / BEL: NO; EF:NA; MA:NA / DEU: NA / DNM: NO; EF:NA; MA:NA / ESP: NO; EF:NA; MA:NA / FIN: NA; EF:NA; MA:NA / FRK: NO / GBE: NO; EF:NA; MA:NA / GRC: NE; EF:NA; MA:NA / IRL: NO; EF:NA; MA:NA / ITA: 512,72 / LUX: NA; EF:NA; MA:NA / NLD: NO; EF:NA; MA:NA / PRT: NA / SWE: NO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2</xdr:col>
                <xdr:colOff>48</xdr:colOff>
                <xdr:row>8</xdr:row>
                <xdr:rowOff>9</xdr:rowOff>
              </xdr:to>
            </anchor>
          </commentPr>
        </mc:Choice>
        <mc:Fallback/>
      </mc:AlternateContent>
    </comment>
    <comment ref="P9" authorId="0">
      <text>
        <r>
          <rPr>
            <b val="true"/>
            <sz val="8"/>
            <color rgb="FF000000"/>
            <rFont val="Tahoma"/>
            <family val="2"/>
          </rPr>
          <t xml:space="preserve">AUT: NA; EF:NA; MA:NA / BEL: 50,00 / DEU: NA / DNM: 60,00 / ESP: NA / FIN: NA; EF:NA; MA:NA / FRK: NA / GBE: NE; EF:NA; MA:NA / GRC: NE; EF:NA; MA:NA / IRL: NE; EF:NA; MA:NA / ITA: 47,35 / LUX: 40,00 / NLD: NE; EF:NA; MA:NA / PRT: 26,40 / SWE: NE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0</xdr:col>
                <xdr:colOff>1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2</xdr:col>
                <xdr:colOff>31</xdr:colOff>
                <xdr:row>16</xdr:row>
                <xdr:rowOff>9</xdr:rowOff>
              </xdr:to>
            </anchor>
          </commentPr>
        </mc:Choice>
        <mc:Fallback/>
      </mc:AlternateContent>
    </comment>
    <comment ref="B18" authorId="0">
      <text>
        <r>
          <rPr>
            <b val="true"/>
            <sz val="8"/>
            <color rgb="FF000000"/>
            <rFont val="Tahoma"/>
            <family val="2"/>
          </rPr>
          <t xml:space="preserve">AUT: 365,25 / (Duplicate value from AUT not aggregated) / BEL: 157,57 / (Duplicate value from BEL not aggregated) / DEU: 2990,67 / (Duplicate value from DEU not aggregated) / DNM: 80,71; EF:CS; MA:T2 / (Duplicate value from DNM not aggregated) / ESP: 21070,80 / (Duplicate value from ESP not aggregated) / FIN: 158,60 / (Duplicate value from FIN not aggregated) / FRK: 10314,10 / (Duplicate value from FRK not aggregated) / GBE: 43054,00 / (Duplicate value from GBE not aggregated) / GRC: 8855,85 / (Duplicate value from GRC not aggregated) / IRL: 8363,83 / (Duplicate value from IRL not aggregated) / ITA: 10667,97 / (Duplicate value from ITA not aggregated) / LUX: 7,55 / (Duplicate value from LUX not aggregated) / NLD: 1674,18 / (Duplicate value from NLD not aggregated) / PRT: 3339,57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32</xdr:colOff>
                <xdr:row>17</xdr:row>
                <xdr:rowOff>9</xdr:rowOff>
              </xdr:to>
            </anchor>
          </commentPr>
        </mc:Choice>
        <mc:Fallback/>
      </mc:AlternateContent>
    </comment>
    <comment ref="B19" authorId="0">
      <text>
        <r>
          <rPr>
            <b val="true"/>
            <sz val="8"/>
            <color rgb="FF000000"/>
            <rFont val="Tahoma"/>
            <family val="2"/>
          </rPr>
          <t xml:space="preserve">AUT: 54,23 / (Duplicate value from AUT not aggregated) / BEL: 8,87 / (Duplicate value from BEL not aggregated) / DEU: 100,00 / (Duplicate value from DEU not aggregated) / DNM: 7,00; EF:NA; MA:NA / (Duplicate value from DNM not aggregated) / ESP: 2522,53 / (Duplicate value from ESP not aggregated) / FIN: 6,00 / (Duplicate value from FIN not aggregated) / FRK: 1280,33 / (Duplicate value from FRK not aggregated) / GBE: 85,38 / (Duplicate value from GBE not aggregated) / GRC: 5512,86 / (Duplicate value from GRC not aggregated) / IRL: 15,60 / (Duplicate value from IRL not aggregated) / ITA: 1372,94 / (Duplicate value from ITA not aggregated) / LUX: 0,3870 / (Duplicate value from LUX not aggregated) / NLD: 76,06 / (Duplicate value from NLD not aggregated) / PRT: 636,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9</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72,49 / (Duplicate value from AUT not aggregated) / BEL: 23,94 / (Duplicate value from BEL not aggregated) / DEU: 598,85 / (Duplicate value from DEU not aggregated) / DNM: 142,50; EF:NA; MA:NA / (Duplicate value from DNM not aggregated) / ESP: 241,08 / (Duplicate value from ESP not aggregated) / FIN: 43,71 / (Duplicate value from FIN not aggregated) / FRK: 364,63 / (Duplicate value from FRK not aggregated) / GBE: 266,33 / (Duplicate value from GBE not aggregated) / GRC: 34,54 / (Duplicate value from GRC not aggregated) / IRL: 68,00 / (Duplicate value from IRL not aggregated) / ITA: 314,78 / (Duplicate value from ITA not aggregated) / LUX: 2,16 / (Duplicate value from LUX not aggregated) / NLD: 100,00 / (Duplicate value from NLD not aggregated) / PRT: 47,60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90 / (Duplicate value from BEL not aggregated) / DEU: 8,50; EF:NA; MA:NA / (Duplicate value from DEU not aggregated) / DNM: NO; EF:NA; MA:NA / (Duplicate value from DNM not aggregated) / ESP: 136,05 / (Duplicate value from ESP not aggregated) / FIN: NO; EF:NA; MA:NA / (Duplicate value from FIN not aggregated) / FRK: 19,12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O; EF:NA; MA:NA / (Duplicate value from NLD not aggregated) / PRT: 103,3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38</xdr:colOff>
                <xdr:row>21</xdr:row>
                <xdr:rowOff>9</xdr:rowOff>
              </xdr:to>
            </anchor>
          </commentPr>
        </mc:Choice>
        <mc:Fallback/>
      </mc:AlternateContent>
    </comment>
    <comment ref="B23" authorId="0">
      <text>
        <r>
          <rPr>
            <b val="true"/>
            <sz val="8"/>
            <color rgb="FF000000"/>
            <rFont val="Tahoma"/>
            <family val="2"/>
          </rPr>
          <t xml:space="preserve">AUT: 3706,19 / (Duplicate value from AUT not aggregated) / BEL: 7268,49 / (Duplicate value from BEL not aggregated) / DEU: 20746,27 / (Duplicate value from DEU not aggregated) / DNM: 11083,91; EF:NA; MA:NA / (Duplicate value from DNM not aggregated) / ESP: 18613,92 / (Duplicate value from ESP not aggregated) / FIN: 1400,20 / (Duplicate value from FIN not aggregated) / FRK: 10688,36 / (Duplicate value from FRK not aggregated) / GBE: 7626,97 / (Duplicate value from GBE not aggregated) / GRC: 996,59 / (Duplicate value from GRC not aggregated) / IRL: 1539,40 / (Duplicate value from IRL not aggregated) / ITA: 8060,68 / (Duplicate value from ITA not aggregated) / LUX: 72,64 / (Duplicate value from LUX not aggregated) / NLD: 14397,46 / (Duplicate value from NLD not aggregated) / PRT: 2521,33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3959,32 / (Duplicate value from AUT not aggregated) / BEL: 33381,39 / (Duplicate value from BEL not aggregated) / DEU: 110035,46 / (Duplicate value from DEU not aggregated) / DNM: 19619,46; EF:NA; MA:NA / (Duplicate value from DNM not aggregated) / ESP: 144746,79 / (Duplicate value from ESP not aggregated) / FIN: 10357,70 / (Duplicate value from FIN not aggregated) / FRK: 295100,74 / (Duplicate value from FRK not aggregated) / GBE: 141202,00 / (Duplicate value from GBE not aggregated) / GRC: 29198,28 / (Duplicate value from GRC not aggregated) / IRL: 14078,45 / (Duplicate value from IRL not aggregated) / ITA: 184202,42 / (Duplicate value from ITA not aggregated) / LUX: 55,62 / (Duplicate value from LUX not aggregated) / NLD: 92164,27 / (Duplicate value from NLD not aggregated) / PRT: 31459,10 / (Duplicate value from PRT not aggregated) / SWE: 166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9</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143,64; EF:CS,D; MA:T2,T3 / BEL: 30666,19; EF:D; MA:T1 / DEU: 190555,45; EF:CS; MA:CS / DNM: 8631,43; EF:CR,CS,D; MA:CR / ESP: 28377,60; EF:CR,CS; MA:T2,T3 / FIN: 5697,83; EF:CS,D; MA:M,T1,T3 / FRK: 98765,01; EF:CS; MA:CR / GBE: 111842,08; EF:CS; MA:T2 / GRC: 8051,48; EF:D; MA:CR / IRL: 9353,16; EF:CS; MA:T1 / ITA: 76090,33; EF:CS; MA:T2 / LUX: 1389,12; EF:CS,D; MA:T1,T2 / NLD: 41664,63; EF:CS,D; MA:T2 / PRT: 4680,97; EF:CR,D; MA:T2 / SWE: 8925,99;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36</xdr:colOff>
                <xdr:row>6</xdr:row>
                <xdr:rowOff>9</xdr:rowOff>
              </xdr:to>
            </anchor>
          </commentPr>
        </mc:Choice>
        <mc:Fallback/>
      </mc:AlternateContent>
    </comment>
    <comment ref="B8" authorId="0">
      <text>
        <r>
          <rPr>
            <b val="true"/>
            <sz val="8"/>
            <color rgb="FF000000"/>
            <rFont val="Tahoma"/>
            <family val="2"/>
          </rPr>
          <t xml:space="preserve">AUT: 3295,30; EF:CS,D; MA:T2 / BEL: 5836,84; EF:D; MA:T1 / DEU: 52725,14; EF:CS; MA:CS / DNM: 1214,24; EF:CR,CS,D; MA:CR / ESP: 5426,79; EF:CR,CS; MA:T2 / FIN: 1198,50; EF:CS; MA:T1 / FRK: 29055,88; EF:CS; MA:CR / GBE: 27367,20; EF:CS; MA:T2 / GRC: 659,38; EF:D; MA:CR / IRL: 2277,10; EF:CS; MA:T1 / ITA: 17240,28; EF:CS; MA:T2 / LUX: 675,91; EF:CS; MA:T2 / NLD: 10077,06; EF:CS; MA:T2 / PRT: 1108,00; EF:CR,D; MA:T2 / SWE: 1620,18;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9859,44; EF:CS; MA:T2,T3 / BEL: 22109,93; EF:D; MA:T1 / DEU: 129183,10; EF:CS; MA:CS / DNM: 4985,05; EF:CR,CS,D; MA:CR / ESP: 14025,39; EF:CR,CS; MA:T2 / FIN: 2525,76; EF:CS,D; MA:T1 / FRK: 58458,08; EF:CS; MA:CR / GBE: 79177,38; EF:CS; MA:T2 / GRC: 4803,11; EF:D; MA:CR / IRL: 6164,97; EF:CS; MA:T1 / ITA: 50103,26; EF:CS; MA:T2 / LUX: 697,61; EF:CS,D; MA:T1,T2 / NLD: 20962,18; EF:CS; MA:T2 / PRT: 1912,50; EF:CR,D; MA:T2 / SWE: 5773,71; EF:CS;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0</xdr:colOff>
                <xdr:row>8</xdr:row>
                <xdr:rowOff>9</xdr:rowOff>
              </xdr:to>
            </anchor>
          </commentPr>
        </mc:Choice>
        <mc:Fallback/>
      </mc:AlternateContent>
    </comment>
    <comment ref="B10" authorId="0">
      <text>
        <r>
          <rPr>
            <b val="true"/>
            <sz val="8"/>
            <color rgb="FF000000"/>
            <rFont val="Tahoma"/>
            <family val="2"/>
          </rPr>
          <t xml:space="preserve">AUT: 988,90; EF:CS; MA:T2,T3 / BEL: 2719,42; EF:D; MA:T1 / DEU: 8647,21; EF:CS; MA:CS / DNM: 2432,14; EF:CR,CS,D; MA:CR / ESP: 8925,41; EF:CR,CS; MA:T2,T3 / FIN: 1973,58; EF:CS; MA:M,T1,T3 / FRK: 11251,04; EF:CS; MA:CR / GBE: 5297,50; EF:CS; MA:T2 / GRC: 2589,00; EF:D; MA:CR / IRL: 911,08; EF:CS; MA:T1 / ITA: 8746,79; EF:CS; MA:T2 / LUX: 15,59; EF:CS; MA:T2 / NLD: 10625,39; EF:CS,D; MA:T2 / PRT: 1660,47; EF:CR,D; MA:T2 / SWE: 1532,10; EF:CS;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3</xdr:colOff>
                <xdr:row>9</xdr:row>
                <xdr:rowOff>9</xdr:rowOff>
              </xdr:to>
            </anchor>
          </commentPr>
        </mc:Choice>
        <mc:Fallback/>
      </mc:AlternateContent>
    </comment>
    <comment ref="B11" authorId="0">
      <text>
        <r>
          <rPr>
            <b val="true"/>
            <sz val="8"/>
            <color rgb="FF000000"/>
            <rFont val="Tahoma"/>
            <family val="2"/>
          </rPr>
          <t xml:space="preserve">AUT: 32,56; EF:CS; MA:CS,M / BEL: 103,61; EF:D; MA:T1 / DEU: 3954,38; EF:CS; MA:CS,T1 / DNM: 251,89; EF:CS; MA:OTH / ESP: IE,NA; EF:NA; MA:NA / FIN: 1197,17; EF:CS; MA:CS,T1 / FRK: NO; EF:NA; MA:NA / GBE: 3886,18; EF:CS; MA:T2,T3 / GRC: IE,NO; EF:NA; MA:NA / IRL: NO; EF:NA; MA:NA / ITA: 1439,99; EF:CS; MA:T2 / LUX: 10,43;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47</xdr:colOff>
                <xdr:row>10</xdr:row>
                <xdr:rowOff>9</xdr:rowOff>
              </xdr:to>
            </anchor>
          </commentPr>
        </mc:Choice>
        <mc:Fallback/>
      </mc:AlternateContent>
    </comment>
    <comment ref="B13" authorId="0">
      <text>
        <r>
          <rPr>
            <b val="true"/>
            <sz val="8"/>
            <color rgb="FF000000"/>
            <rFont val="Tahoma"/>
            <family val="2"/>
          </rPr>
          <t xml:space="preserve">AUT: NA; EF:NA; MA:NA / BEL: NA; EF:NA; MA:NA / DEU: 1469,34; EF:CS; MA:CS / DNM: NA,NO; EF:NA; MA:NA / ESP: IE,NA; EF:NA; MA:NA / FIN: 1066,79; EF:CS; MA:CS,T1 / FRK: NO; EF:NA; MA:NA / GBE: NA; EF:NA; MA:NA / GRC: NO; EF:NA; MA:NA / IRL: NO; EF:NA; MA:NA / ITA: NA; EF:NA; MA:NA / LUX: 2,64; EF:CS; MA:T2 / NLD: NA; EF:NA; MA:NA / PRT: NO; EF:NA; MA:NA / SWE: 2,2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51</xdr:colOff>
                <xdr:row>12</xdr:row>
                <xdr:rowOff>9</xdr:rowOff>
              </xdr:to>
            </anchor>
          </commentPr>
        </mc:Choice>
        <mc:Fallback/>
      </mc:AlternateContent>
    </comment>
    <comment ref="B15" authorId="0">
      <text>
        <r>
          <rPr>
            <b val="true"/>
            <sz val="8"/>
            <color rgb="FF000000"/>
            <rFont val="Tahoma"/>
            <family val="2"/>
          </rPr>
          <t xml:space="preserve">AUT: 32,56; EF:CS; MA:CS,M / BEL: 103,61; EF:D; MA:T1 / DEU: 2485,04; EF:CS; MA:CS,T1; COMM / DNM: 251,89; EF:CS; MA:OTH / ESP: IE,NA; EF:NA; MA:NA / FIN: 130,38; EF:CS; MA:T1 / FRK: NO; EF:NA; MA:NA / GBE: 3886,18; EF:CS; MA:T2,T3 / GRC: IE,NO; EF:NA; MA:NA / IRL: NO; EF:NA; MA:NA / ITA: 1439,99; EF:CS; MA:T2 / LUX: 7,80;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57</xdr:colOff>
                <xdr:row>14</xdr:row>
                <xdr:rowOff>9</xdr:rowOff>
              </xdr:to>
            </anchor>
          </commentPr>
        </mc:Choice>
        <mc:Fallback/>
      </mc:AlternateContent>
    </comment>
    <comment ref="B16" authorId="0">
      <text>
        <r>
          <rPr>
            <b val="true"/>
            <sz val="8"/>
            <color rgb="FF000000"/>
            <rFont val="Tahoma"/>
            <family val="2"/>
          </rPr>
          <t xml:space="preserve">AUT: 127,15; EF:CS,D,PS; MA:CS,T2 / BEL: 84,11; EF:D,PS; MA:T1,T3 / DEU: 2101,12; EF:CS,D; MA:CS,T1,T2 / DNM: 414,81; EF:CS; MA:CR / ESP: 1813,78; EF:CS,D,PS; MA:CR,CS,T1,T2 / FIN: 170,68; EF:CS,D; MA:CS / FRK: 4413,99; EF:CS; MA:CR / GBE: 8655,45; EF:CS,OTH,PS; MA:T2,T3 / GRC: 38,73; EF:D; MA:T1 / IRL: IE,NE,NO; EF:NA; MA:NA / ITA: 3177,58; EF:CS,D; MA:T1,T2 / LUX: 0,0328; EF:D; MA:T1 / NLD: 958,18; EF:CS,D,PS; MA:D,T2,T3 / PRT: 566,03; EF:CS,D; MA:D / SWE: 304,57;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3</xdr:col>
                <xdr:colOff>36</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48</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3,38; EF:CS; MA:CS / FIN: NO; EF:NA; MA:NA / FRK: NA; EF:NA; MA:NA / GBE: 225,84; EF:OTH; MA:T3 / GRC: NO; EF:NA; MA:NA / IRL: NO; EF:NA; MA:NA / ITA: NA; EF:NA; MA:NA / LUX: NO; EF:NA; MA:NA / NLD: 516,8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5,99;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0</xdr:col>
                <xdr:colOff>49</xdr:colOff>
                <xdr:row>20</xdr:row>
                <xdr:rowOff>9</xdr:rowOff>
              </xdr:to>
            </anchor>
          </commentPr>
        </mc:Choice>
        <mc:Fallback/>
      </mc:AlternateContent>
    </comment>
    <comment ref="B22" authorId="0">
      <text>
        <r>
          <rPr>
            <b val="true"/>
            <sz val="8"/>
            <color rgb="FF000000"/>
            <rFont val="Tahoma"/>
            <family val="2"/>
          </rPr>
          <t xml:space="preserve">AUT: 127,15; EF:CS,D,PS; MA:CS,T2 / BEL: 84,11; EF:D,PS; MA:T1,T3 / DEU: 2101,12; EF:CS,D; MA:CS,T1,T2 / DNM: 414,81; EF:CS; MA:CR / ESP: 1800,40; EF:CS,D,PS; MA:CR,CS,T1,T2 / FIN: 170,68; EF:CS,D; MA:CS / FRK: 4413,99; EF:CS; MA:CR / GBE: 8429,61; EF:CS,PS; MA:T2,T3 / GRC: 38,73; EF:D; MA:T1 / IRL: IE,NO; EF:NA; MA:NA / ITA: 3177,58; EF:CS,D; MA:T1,T2 / LUX: 0,0328; EF:D; MA:T1 / NLD: 441,31; EF:CS,D,PS; MA:D,T2,T3 / PRT: 566,03; EF:CS,D; MA:D / SWE: 298,58;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2</xdr:col>
                <xdr:colOff>51</xdr:colOff>
                <xdr:row>21</xdr:row>
                <xdr:rowOff>9</xdr:rowOff>
              </xdr:to>
            </anchor>
          </commentPr>
        </mc:Choice>
        <mc:Fallback/>
      </mc:AlternateContent>
    </comment>
    <comment ref="B23" authorId="0">
      <text>
        <r>
          <rPr>
            <b val="true"/>
            <sz val="8"/>
            <color rgb="FF000000"/>
            <rFont val="Tahoma"/>
            <family val="2"/>
          </rPr>
          <t xml:space="preserve">AUT: 38,00; EF:PS; MA:CS / BEL: NA,NO; EF:NA; MA:NA / DEU: 0,9812; EF:CS,D; MA:T1,T2 / DNM: NA; EF:NA; MA:NA / ESP: 1609,19; EF:D,PS; MA:CR,T1,T2 / FIN: 1,11; EF:D; MA:CS / FRK: 3300,34; EF:CS; MA:CR / GBE: 839,38; EF:CS,PS; MA:T2 / GRC: 0,1474; EF:D; MA:T1 / IRL: NO; EF:NA; MA:NA / ITA: 2310,12; EF:CS,D; MA:T1,T2 / LUX: NA,NO; EF:NA; MA:NA / NLD: 0,0197; EF:D; MA:D / PRT: 445,13; EF:D; MA:D / SWE: 234,95;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8</xdr:colOff>
                <xdr:row>22</xdr:row>
                <xdr:rowOff>9</xdr:rowOff>
              </xdr:to>
            </anchor>
          </commentPr>
        </mc:Choice>
        <mc:Fallback/>
      </mc:AlternateContent>
    </comment>
    <comment ref="B24" authorId="0">
      <text>
        <r>
          <rPr>
            <b val="true"/>
            <sz val="8"/>
            <color rgb="FF000000"/>
            <rFont val="Tahoma"/>
            <family val="2"/>
          </rPr>
          <t xml:space="preserve">AUT: 89,15; EF:CS,D; MA:CS,T2 / BEL: 0,5236; EF:D; MA:T1 / DEU: 1782,08; EF:CS,D; MA:CS / DNM: NA; EF:NA; MA:NA / ESP: 0,0469; EF:CS,D; MA:CR,CS / FIN: 9,35; EF:D; MA:CS / FRK: 795,26; EF:CS; MA:CR / GBE: 1991,98; EF:CS,PS; MA:T2,T3 / GRC: 0,0041; EF:D; MA:T1 / IRL: IE,NO; EF:NA; MA:NA / ITA: 3,44; EF:CS,D; MA:T1,T2 / LUX: 0,0328;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6</xdr:col>
                <xdr:colOff>38</xdr:colOff>
                <xdr:row>23</xdr:row>
                <xdr:rowOff>9</xdr:rowOff>
              </xdr:to>
            </anchor>
          </commentPr>
        </mc:Choice>
        <mc:Fallback/>
      </mc:AlternateContent>
    </comment>
    <comment ref="B25" authorId="0">
      <text>
        <r>
          <rPr>
            <b val="true"/>
            <sz val="8"/>
            <color rgb="FF000000"/>
            <rFont val="Tahoma"/>
            <family val="2"/>
          </rPr>
          <t xml:space="preserve">AUT: IE; EF:NA; MA:NA / BEL: 83,59; EF:PS; MA:T3 / DEU: 318,06; EF:CS,D; MA:T1,T2 / DNM: 414,81; EF:CS; MA:CR / ESP: 191,16; EF:CS; MA:CS,T1,T2 / FIN: 80,84; EF:CS; MA:CS / FRK: 318,40; EF:CS; MA:CR / GBE: 5598,26; EF:CS; MA:T3 / GRC: 38,57; EF:D; MA:T1 / IRL: IE,NO; EF:NA; MA:NA / ITA: 330,30; EF:CS; MA:T2 / LUX: NO; EF:NA; MA:NA / NLD: 440,92; EF:PS; MA:T2 / PRT: 90,85; EF:D; MA:D / SWE: 63,63; EF:CS,D;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5</xdr:col>
                <xdr:colOff>55</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042; EF:CS; MA:CS / FIN: NO; EF:NA; MA:NA / FRK: NO; EF:NA; MA:NA / GBE: 3,74; EF:CS; MA:T3 / GRC: 1,82; EF:D; MA:T1 / IRL: IE,NO; EF:NA; MA:NA / ITA: 0,2993; EF:CS; MA:T2 / LUX: NO; EF:NA; MA:NA / NLD: 183,07; EF:PS; MA:T2 / PRT: 90,85;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1</xdr:colOff>
                <xdr:row>25</xdr:row>
                <xdr:rowOff>9</xdr:rowOff>
              </xdr:to>
            </anchor>
          </commentPr>
        </mc:Choice>
        <mc:Fallback/>
      </mc:AlternateContent>
    </comment>
    <comment ref="B27" authorId="0">
      <text>
        <r>
          <rPr>
            <b val="true"/>
            <sz val="8"/>
            <color rgb="FF000000"/>
            <rFont val="Tahoma"/>
            <family val="2"/>
          </rPr>
          <t xml:space="preserve">AUT: IE; EF:NA; MA:NA; COMM / BEL: 83,59; EF:PS; MA:T3 / DEU: 318,06; EF:CS,D; MA:T1,T2 / DNM: 414,81; EF:CS; MA:CR / ESP: 191,15; EF:CS; MA:T1,T2 / FIN: 80,84; EF:CS; MA:CS / FRK: 318,40; EF:CS; MA:CR / GBE: 5594,52; EF:CS; MA:T3 / GRC: 36,75; EF:D; MA:T1 / IRL: NO; EF:NA; MA:NA / ITA: 330,00; EF:CS; MA:T2 / LUX: NO; EF:NA; MA:NA / NLD: 257,85; EF:PS; MA:T2 / PRT: IE; EF:NA; MA:NA / SWE: 63,63;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0</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79,38; EF:CS; MA:CS / FRK: NO; EF:NA; MA:NA / GBE: NA; EF:NA; MA:NA / GRC: 0,0071; EF:D; MA:T1 / IRL: NO; EF:NA; MA:NA / ITA: 533,72; EF:CS; MA:T2 / LUX: NA; EF:NA; MA:NA / NLD: NO; EF:NA; MA:NA / PRT: 30,0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347,25 / BEL: 15842,80 / DEU: 21729,05 / DNM: 6843,24 / ESP: 17213,88 / FIN: 1965,11 / FRK: 17576,33 / GBE: 28696,80 / GRC: 13862,55 / IRL: 1505,25 / ITA: 9708,35 / LUX: 566,92 / NLD: 42982,73 / PRT: 2707,16 / SWE: 4937,02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327,42 / BEL: 2884,46 / DEU: 15255,11; EF:CS; MA:T2; COMM / DNM: 1867,05 / ESP: 7152,57 / FIN: 896,99 / FRK: 10514,36 / GBE: 20139,19 / GRC: 2608,20 / IRL: 1135,86 / ITA: 5673,52 / LUX: 566,83 / NLD: 7584,14 / PRT: 1602,14 / SWE: 1436,53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5</xdr:colOff>
                <xdr:row>31</xdr:row>
                <xdr:rowOff>9</xdr:rowOff>
              </xdr:to>
            </anchor>
          </commentPr>
        </mc:Choice>
        <mc:Fallback/>
      </mc:AlternateContent>
    </comment>
    <comment ref="B33" authorId="0">
      <text>
        <r>
          <rPr>
            <b val="true"/>
            <sz val="8"/>
            <color rgb="FF000000"/>
            <rFont val="Tahoma"/>
            <family val="2"/>
          </rPr>
          <t xml:space="preserve">AUT: 19,83; EF:NA; MA:NA / BEL: 12958,33 / DEU: 6473,94; COMM / DNM: 4976,19 / ESP: 10061,31 / FIN: 1068,12 / FRK: 7061,96 / GBE: 8557,61 / GRC: 11254,35 / IRL: 369,39 / ITA: 4034,83 / LUX: 0,0818 / NLD: 35398,58 / PRT: 1105,03 / SWE: 3500,48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0</xdr:col>
                <xdr:colOff>0</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6,76; EF:CS; MA:T2,T3 / BEL: 10,34; EF:D; MA:T1 / DEU: 37,06; EF:CS; MA:T2 / DNM: 7,57; EF:CS; MA:CR / ESP: 34,73; EF:CR,CS; MA:T2,T3 / FIN: 8,83; EF:CS,D; MA:M,T1,T3 / FRK: 172,40; EF:CS; MA:CR / GBE: 42,53; EF:CR,CS,D; MA:T1,T2 / GRC: 3,90; EF:D; MA:T2 / IRL: 11,73; EF:D; MA:T1 / ITA: 18,01; EF:CR; MA:T2 / LUX: 0,3578; EF:D; MA:T1 / NLD: 32,09; EF:CS,D; MA:T1,T2 / PRT: 14,88; EF:CR,D; MA:T2 / SWE: 12,59; EF:CS;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34</xdr:colOff>
                <xdr:row>6</xdr:row>
                <xdr:rowOff>9</xdr:rowOff>
              </xdr:to>
            </anchor>
          </commentPr>
        </mc:Choice>
        <mc:Fallback/>
      </mc:AlternateContent>
    </comment>
    <comment ref="C8" authorId="0">
      <text>
        <r>
          <rPr>
            <b val="true"/>
            <sz val="8"/>
            <color rgb="FF000000"/>
            <rFont val="Tahoma"/>
            <family val="2"/>
          </rPr>
          <t xml:space="preserve">AUT: 0,1605; EF:CS; MA:T2 / BEL: 1,04; EF:D; MA:T1 / DEU: 9,79; EF:CS; MA:T2 / DNM: 0,7770; EF:CS; MA:CR / ESP: 1,16; EF:CR,CS; MA:T2 / FIN: 0,2545; EF:CS,D; MA:T1 / FRK: 3,33; EF:CS; MA:CR / GBE: 3,43; EF:CR,CS,D; MA:T1,T2 / GRC: 0,0253; EF:D; MA:T2 / IRL: 0,2880; EF:D; MA:T1 / ITA: 1,31; EF:CR; MA:T2 / LUX: 0,0804; EF:D; MA:T1 / NLD: 4,41; EF:CS; MA:T2 / PRT: 0,0608; EF:CR,D; MA:T2 / SWE: 0,2070;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9</xdr:rowOff>
              </xdr:to>
            </anchor>
          </commentPr>
        </mc:Choice>
        <mc:Fallback/>
      </mc:AlternateContent>
    </comment>
    <comment ref="C9" authorId="0">
      <text>
        <r>
          <rPr>
            <b val="true"/>
            <sz val="8"/>
            <color rgb="FF000000"/>
            <rFont val="Tahoma"/>
            <family val="2"/>
          </rPr>
          <t xml:space="preserve">AUT: 16,40; EF:CS; MA:T2,T3 / BEL: 8,69; EF:D; MA:T1 / DEU: 25,71; EF:CS; MA:T2 / DNM: 5,10; EF:CS; MA:CR / ESP: 33,24; EF:CR; MA:T2 / FIN: 8,14; EF:CS,D; MA:T1 / FRK: 168,28; EF:CS; MA:CR / GBE: 37,88; EF:CR,CS,D; MA:T1,T2 / GRC: 3,74; EF:D; MA:T2 / IRL: 11,39; EF:D; MA:T1 / ITA: 15,76; EF:CR; MA:T2 / LUX: 0,2760; EF:D; MA:T1 / NLD: 18,34; EF:CS; MA:T2 / PRT: 14,67; EF:CR,D; MA:T2 / SWE: 12,18;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48</xdr:colOff>
                <xdr:row>8</xdr:row>
                <xdr:rowOff>9</xdr:rowOff>
              </xdr:to>
            </anchor>
          </commentPr>
        </mc:Choice>
        <mc:Fallback/>
      </mc:AlternateContent>
    </comment>
    <comment ref="C10" authorId="0">
      <text>
        <r>
          <rPr>
            <b val="true"/>
            <sz val="8"/>
            <color rgb="FF000000"/>
            <rFont val="Tahoma"/>
            <family val="2"/>
          </rPr>
          <t xml:space="preserve">AUT: 0,2005; EF:CS; MA:T2,T3 / BEL: 0,6051; EF:D; MA:T1 / DEU: 1,55; EF:CS; MA:T2 / DNM: 1,69; EF:CS; MA:CR / ESP: 0,3251; EF:CR; MA:T2,T3 / FIN: 0,4336; EF:CS,D; MA:M,T1,T3 / FRK: 0,7967; EF:CS; MA:CR / GBE: 1,22; EF:CR,CS,D; MA:T1,T2 / GRC: 0,1326; EF:D; MA:T2 / IRL: 0,0589; EF:D; MA:T1 / ITA: 0,9465; EF:CR; MA:T2 / LUX: 0,0014; EF:D; MA:T1 / NLD: 9,34; EF:D; MA:T1 / PRT: 0,1493; EF:CR,D; MA:T2 / SWE: 0,2039; EF:CS;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39</xdr:colOff>
                <xdr:row>9</xdr:row>
                <xdr:rowOff>9</xdr:rowOff>
              </xdr:to>
            </anchor>
          </commentPr>
        </mc:Choice>
        <mc:Fallback/>
      </mc:AlternateContent>
    </comment>
    <comment ref="C11" authorId="0">
      <text>
        <r>
          <rPr>
            <b val="true"/>
            <sz val="8"/>
            <color rgb="FF000000"/>
            <rFont val="Tahoma"/>
            <family val="2"/>
          </rPr>
          <t xml:space="preserve">AUT: 0,0011; EF:CS; MA:CS,M / BEL: 0,0057; EF:CR,D; MA:CR,T1 / DEU: 0,7490; EF:CS,D; MA:CS,T1 / DNM: 0,0176; EF:OTH; MA:OTH / ESP: IE,NA; EF:NA; MA:NA / FIN: 0,1108; EF:CS; MA:CS,T1 / FRK: NO; EF:NA; MA:NA / GBE: 0,1081; EF:D; MA:T2 / GRC: IE,NO; EF:NA; MA:NA / IRL: NO; EF:NA; MA:NA / ITA: 0,2226; EF:CR; MA:T2 / LUX: 0,0007;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3303; EF:CS; MA:CS / DNM: NA,NO; EF:NA; MA:NA / ESP: IE,NA; EF:NA; MA:NA / FIN: 0,1056; EF:CS; MA:CS,T1 / FRK: NO; EF:NA; MA:NA / GBE: NA; EF:NA; MA:NA / GRC: NO; EF:NA; MA:NA / IRL: NO; EF:NA; MA:NA / ITA: NA; EF:NA; MA:NA / LUX: 0,0002; EF:D; MA:T1 / NLD: NA; EF:NA; MA:NA / PRT: NO; EF:NA; MA:NA / SWE: 0,000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23</xdr:colOff>
                <xdr:row>12</xdr:row>
                <xdr:rowOff>9</xdr:rowOff>
              </xdr:to>
            </anchor>
          </commentPr>
        </mc:Choice>
        <mc:Fallback/>
      </mc:AlternateContent>
    </comment>
    <comment ref="C15" authorId="0">
      <text>
        <r>
          <rPr>
            <b val="true"/>
            <sz val="8"/>
            <color rgb="FF000000"/>
            <rFont val="Tahoma"/>
            <family val="2"/>
          </rPr>
          <t xml:space="preserve">AUT: 0,0011; EF:CS; MA:CS,M / BEL: 0,0057; EF:CR,D; MA:CR,T1 / DEU: 0,4187; EF:CS,D; MA:T1; COMM / DNM: 0,0176; EF:OTH; MA:OTH / ESP: IE,NA; EF:NA; MA:NA / FIN: 0,0052; EF:CS; MA:T1 / FRK: NO; EF:NA; MA:NA / GBE: 0,1081; EF:D; MA:T2 / GRC: IE,NO; EF:NA; MA:NA / IRL: NO; EF:NA; MA:NA / ITA: 0,2226; EF:CR; MA:T2 / LUX: 0,0004; EF:D; MA:T1 / NLD: 0,0470; EF:CS; MA:T2 / PRT: 0,0006; EF:CR; MA:T1 / SWE: 0,036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75; EF:CR,CS,D,PS; MA:CS,T1,T2,T3 / BEL: 25,55; EF:CS,D; MA:CS,M,T1 / DEU: 1083,57; EF:CS,D; MA:CS,T1,T2,T3 / DNM: 3,33; EF:CR,CS,PS; MA:CR,CS / ESP: 107,33; EF:CR,CS,D; MA:CR,CS,T1,T2 / FIN: 3,80; EF:CS,D,PS; MA:CS,T1,T2 / FRK: 261,57; EF:CS,PS; MA:CR / GBE: 1062,74; EF:CS,OTH,PS; MA:T2,T3 / GRC: 60,59; EF:D; MA:T1 / IRL: 5,45; EF:CS,D; MA:CS,T1 / ITA: 327,71; EF:CR,CS,D; MA:T1,T2 / LUX: 0,9992; EF:D; MA:T1 / NLD: 79,34; EF:CS,D,PS; MA:D,T1b,T2,T3 / PRT: 2,98; EF:CR,OTH; MA:CR,OTH / SWE: 0,8599;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0</xdr:col>
                <xdr:colOff>34</xdr:colOff>
                <xdr:row>15</xdr:row>
                <xdr:rowOff>9</xdr:rowOff>
              </xdr:to>
            </anchor>
          </commentPr>
        </mc:Choice>
        <mc:Fallback/>
      </mc:AlternateContent>
    </comment>
    <comment ref="C17" authorId="0">
      <text>
        <r>
          <rPr>
            <b val="true"/>
            <sz val="8"/>
            <color rgb="FF000000"/>
            <rFont val="Tahoma"/>
            <family val="2"/>
          </rPr>
          <t xml:space="preserve">AUT: 0,2778; EF:CR; MA:T1 / BEL: 0,8346; EF:D; MA:T1 / DEU: 706,35; EF:CS; MA:CS,T2 / DNM: NA,NO; EF:NA; MA:NA / ESP: 69,96; EF:CR,CS; MA:CR,CS,T2 / FIN: NO; EF:NA; MA:NA / FRK: 198,06;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3</xdr:colOff>
                <xdr:row>16</xdr:row>
                <xdr:rowOff>9</xdr:rowOff>
              </xdr:to>
            </anchor>
          </commentPr>
        </mc:Choice>
        <mc:Fallback/>
      </mc:AlternateContent>
    </comment>
    <comment ref="C18" authorId="0">
      <text>
        <r>
          <rPr>
            <b val="true"/>
            <sz val="8"/>
            <color rgb="FF000000"/>
            <rFont val="Tahoma"/>
            <family val="2"/>
          </rPr>
          <t xml:space="preserve">AUT: 0,2778; EF:CR; MA:T1 / BEL: NO; EF:NA; MA:NA / DEU: 598,25; EF:CS; MA:T2 / DNM: NO; EF:NA; MA:NA / ESP: 69,12; EF:CS; MA:CS,T2 / FIN: NO; EF:NA; MA:NA / FRK: 196,12; EF:CS; MA:CR / GBE: 599,02; EF:CS,OTH; MA:T3 / GRC: 57,95; EF:D; MA:T1 / IRL: NE,NO; EF:NA; MA:NA / ITA: 0,4813;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37</xdr:colOff>
                <xdr:row>17</xdr:row>
                <xdr:rowOff>9</xdr:rowOff>
              </xdr:to>
            </anchor>
          </commentPr>
        </mc:Choice>
        <mc:Fallback/>
      </mc:AlternateContent>
    </comment>
    <comment ref="C19" authorId="0">
      <text>
        <r>
          <rPr>
            <b val="true"/>
            <sz val="8"/>
            <color rgb="FF000000"/>
            <rFont val="Tahoma"/>
            <family val="2"/>
          </rPr>
          <t xml:space="preserve">AUT: IE; EF:NA; MA:NA; COMM / BEL: 0,8346; EF:D; MA:T1 / DEU: 0,5440; EF:CS; MA:T2,CS / DNM: NO; EF:NA; MA:NA / ESP: 0,8411; EF:CR; MA:CR / FIN: NO; EF:NA; MA:NA / FRK: 1,94; EF:PS; MA:CR / GBE: 0,6296; EF:OTH; MA:T3 / GRC: IE; EF:NA; MA:NA; COMM / IRL: NO; EF:NA; MA:NA / ITA: 2,59;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45</xdr:colOff>
                <xdr:row>18</xdr:row>
                <xdr:rowOff>9</xdr:rowOff>
              </xdr:to>
            </anchor>
          </commentPr>
        </mc:Choice>
        <mc:Fallback/>
      </mc:AlternateContent>
    </comment>
    <comment ref="C21" authorId="0">
      <text>
        <r>
          <rPr>
            <b val="true"/>
            <sz val="8"/>
            <color rgb="FF000000"/>
            <rFont val="Tahoma"/>
            <family val="2"/>
          </rPr>
          <t xml:space="preserve">AUT: NA; EF:NA; MA:NA / BEL: NO; EF:NA; MA:NA / DEU: 107,55;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0</xdr:colOff>
                <xdr:row>20</xdr:row>
                <xdr:rowOff>9</xdr:rowOff>
              </xdr:to>
            </anchor>
          </commentPr>
        </mc:Choice>
        <mc:Fallback/>
      </mc:AlternateContent>
    </comment>
    <comment ref="C22" authorId="0">
      <text>
        <r>
          <rPr>
            <b val="true"/>
            <sz val="8"/>
            <color rgb="FF000000"/>
            <rFont val="Tahoma"/>
            <family val="2"/>
          </rPr>
          <t xml:space="preserve">AUT: 10,47; EF:CS,D,PS; MA:CS,T1,T2,T3 / BEL: 24,72; EF:CS; MA:CS,M / DEU: 377,22; EF:CS,D; MA:CS,T1,T2,T3 / DNM: 3,33; EF:CR,CS,PS; MA:CR,CS / ESP: 37,37; EF:CR,CS,D; MA:CR,CS,T1 / FIN: 3,80; EF:CS,D,PS; MA:CS,T1,T2 / FRK: 63,51; EF:CS; MA:CR / GBE: 463,09; EF:CS,PS; MA:T2,T3 / GRC: 2,64; EF:D; MA:T1 / IRL: 5,45; EF:CS,D; MA:CS,T1 / ITA: 324,64; EF:CS,D; MA:T1,T2 / LUX: 0,9992; EF:D; MA:T1 / NLD: 77,89; EF:CS,D,PS; MA:D,T1b,T2,T3 / PRT: 2,98; EF:CR,OTH; MA:CR,OTH / SWE: 0,8598;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43</xdr:colOff>
                <xdr:row>21</xdr:row>
                <xdr:rowOff>9</xdr:rowOff>
              </xdr:to>
            </anchor>
          </commentPr>
        </mc:Choice>
        <mc:Fallback/>
      </mc:AlternateContent>
    </comment>
    <comment ref="C23" authorId="0">
      <text>
        <r>
          <rPr>
            <b val="true"/>
            <sz val="8"/>
            <color rgb="FF000000"/>
            <rFont val="Tahoma"/>
            <family val="2"/>
          </rPr>
          <t xml:space="preserve">AUT: 4,68; EF:D,PS; MA:CS,T1 / BEL: 0,3016; EF:CS; MA:CS / DEU: 28,95; EF:CS,D; MA:CS,T1,T2 / DNM: 2,32; EF:CR,PS; MA:CR,CS / ESP: 2,65; EF:CR,CS,D; MA:CR,T1 / FIN: 0,4000; EF:D; MA:T1 / FRK: 3,78; EF:CS; MA:CR / GBE: 21,74; EF:CS,PS; MA:T2,T3 / GRC: 1,35; EF:D; MA:T1 / IRL: 0,0105; EF:D; MA:T1 / ITA: 10,61; EF:CS; MA:T2 / LUX: NA,NO; EF:NA; MA:NA / NLD: 0,6673; EF:D; MA:D,T1b / PRT: 2,93; EF:CR,OTH; MA:CR,OTH / SWE: 0,8587;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1</xdr:col>
                <xdr:colOff>53</xdr:colOff>
                <xdr:row>22</xdr:row>
                <xdr:rowOff>9</xdr:rowOff>
              </xdr:to>
            </anchor>
          </commentPr>
        </mc:Choice>
        <mc:Fallback/>
      </mc:AlternateContent>
    </comment>
    <comment ref="C24" authorId="0">
      <text>
        <r>
          <rPr>
            <b val="true"/>
            <sz val="8"/>
            <color rgb="FF000000"/>
            <rFont val="Tahoma"/>
            <family val="2"/>
          </rPr>
          <t xml:space="preserve">AUT: 5,79; EF:CS; MA:T2,T3 / BEL: 24,42; EF:CS; MA:CS,M / DEU: 348,19; EF:CS,D; MA:CS,T2,T3 / DNM: 0,8342; EF:CS; MA:CR,CS / ESP: 23,12; EF:CS,D; MA:CR,CS / FIN: 3,40; EF:CS,D,PS; MA:T1,T2 / FRK: 59,26; EF:CS; MA:CR / GBE: 385,02; EF:CS,PS; MA:T2,T3 / GRC: 0,0314; EF:D; MA:T1 / IRL: 5,44; EF:CS; MA:CS / ITA: 312,93; EF:CS,D; MA:T1,T2 / LUX: 0,9992; EF:D; MA:T1 / NLD: 17,40; EF:CS; MA:T2,T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0</xdr:col>
                <xdr:colOff>56</xdr:colOff>
                <xdr:row>23</xdr:row>
                <xdr:rowOff>9</xdr:rowOff>
              </xdr:to>
            </anchor>
          </commentPr>
        </mc:Choice>
        <mc:Fallback/>
      </mc:AlternateContent>
    </comment>
    <comment ref="C25" authorId="0">
      <text>
        <r>
          <rPr>
            <b val="true"/>
            <sz val="8"/>
            <color rgb="FF000000"/>
            <rFont val="Tahoma"/>
            <family val="2"/>
          </rPr>
          <t xml:space="preserve">AUT: IE; EF:NA; MA:NA / BEL: IE,NO; EF:NA; MA:NA / DEU: 0,0745; EF:CS,D; MA:T1,T2 / DNM: 0,1695; EF:CR,PS; MA:CR,CS / ESP: 11,60; EF:CR,CS; MA:CR,CS,T1 / FIN: 0,0006; EF:CS; MA:CS / FRK: 0,4695; EF:CS; MA:CR / GBE: 56,33; EF:CS; MA:T3 / GRC: 1,26; EF:D; MA:T1 / IRL: IE,NO; EF:NA; MA:NA / ITA: 0,6469; EF:CS; MA:T2 / LUX: NO; EF:NA; MA:NA / NLD: 59,82; EF:PS; MA:T2 / PRT: 0,0498; EF:CR,OTH; MA:CR,OTH / SWE: 0,001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1</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0,1230; EF:PS; MA:CS / ESP: 11,57; EF:CS; MA:CS / FIN: NO; EF:NA; MA:NA / FRK: NO; EF:NA; MA:NA / GBE: 33,03; EF:CS; MA:T3 / GRC: 1,19; EF:D; MA:T1 / IRL: IE,NO; EF:NA; MA:NA / ITA: 0,3927; EF:CS; MA:T2 / LUX: NO; EF:NA; MA:NA / NLD: 56,20; EF:PS; MA:T2 / PRT: 0,0498;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29</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0,0745; EF:CS,D; MA:T1,T2 / DNM: 0,0465; EF:CR; MA:CR / ESP: 0,0285; EF:CR; MA:CR,T1 / FIN: 0,0006; EF:CS; MA:CS / FRK: 0,4695; EF:CS; MA:CR / GBE: 23,30; EF:CS; MA:T3 / GRC: 0,0748; EF:D; MA:T1 / IRL: NO; EF:NA; MA:NA / ITA: 0,2542; EF:CS; MA:T2 / LUX: NO; EF:NA; MA:NA / NLD: 3,62;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7</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518;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207 / BEL: 0,1134 / DEU: 0,6364 / DNM: 0,1433 / ESP: 0,5529 / FIN: 0,0967 / FRK: 0,2465 / GBE: 0,3449 / GRC: 0,4537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9</xdr:colOff>
                <xdr:row>30</xdr:row>
                <xdr:rowOff>9</xdr:rowOff>
              </xdr:to>
            </anchor>
          </commentPr>
        </mc:Choice>
        <mc:Fallback/>
      </mc:AlternateContent>
    </comment>
    <comment ref="C32" authorId="0">
      <text>
        <r>
          <rPr>
            <b val="true"/>
            <sz val="8"/>
            <color rgb="FF000000"/>
            <rFont val="Tahoma"/>
            <family val="2"/>
          </rPr>
          <t xml:space="preserve">AUT: 0,0197 / BEL: 0,0671 / DEU: 0,0562; EF:CS; MA:T2; COMM / DNM: 0,0350 / ESP: 0,0467 / FIN: 0,0234 / FRK: 0,1335 / GBE: 0,2104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0; EF:NA; MA:NA / BEL: 0,0463 / DEU: 0,5802; COMM / DNM: 0,1083 / ESP: 0,5062 / FIN: 0,0733 / FRK: 0,1130 / GBE: 0,1345 / GRC: 0,4220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4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790; EF:CS; MA:T2,T3 / BEL: 0,4609; EF:D; MA:T1 / DEU: 2,08; EF:CS; MA:T2 / DNM: 0,2286; EF:CR; MA:CR / ESP: 1,04; EF:CR,D,OTH; MA:T2,T3 / FIN: 0,2429; EF:CS,D; MA:M,T1,T3 / FRK: 4,32; EF:CS; MA:CR / GBE: 2,77; EF:CS,D; MA:T1,T2 / GRC: 1,10; EF:D; MA:T2 / IRL: 0,4085; EF:D; MA:T1 / ITA: 4,88; EF:CR; MA:T2 / LUX: 0,0144; EF:D; MA:T1 / NLD: 0,1445; EF:D; MA:T1 / PRT: 0,7865; EF:CR,D; MA:T2 / SWE: 0,8177; EF:CS;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1</xdr:colOff>
                <xdr:row>6</xdr:row>
                <xdr:rowOff>9</xdr:rowOff>
              </xdr:to>
            </anchor>
          </commentPr>
        </mc:Choice>
        <mc:Fallback/>
      </mc:AlternateContent>
    </comment>
    <comment ref="D8" authorId="0">
      <text>
        <r>
          <rPr>
            <b val="true"/>
            <sz val="8"/>
            <color rgb="FF000000"/>
            <rFont val="Tahoma"/>
            <family val="2"/>
          </rPr>
          <t xml:space="preserve">AUT: 0,0564; EF:CS; MA:T2 / BEL: 0,1633; EF:D; MA:T1 / DEU: 0,4201; EF:CS; MA:T2 / DNM: 0,0314; EF:CR; MA:CR / ESP: 0,0980; EF:CR,D,OTH; MA:T2 / FIN: 0,0369; EF:CS,D; MA:T1 / FRK: 0,8652; EF:CS; MA:CR / GBE: 0,1721; EF:CS,D; MA:T1,T2 / GRC: 0,0053; EF:D; MA:T2 / IRL: 0,0159; EF:D; MA:T1 / ITA: 0,5003; EF:CR; MA:T2 / LUX: 0,0040; EF:D; MA:T1 / NLD: 0,0217; EF:D; MA:T1 / PRT: 0,0108; EF:CR,D; MA:T2 / SWE: 0,0534;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52</xdr:colOff>
                <xdr:row>7</xdr:row>
                <xdr:rowOff>9</xdr:rowOff>
              </xdr:to>
            </anchor>
          </commentPr>
        </mc:Choice>
        <mc:Fallback/>
      </mc:AlternateContent>
    </comment>
    <comment ref="D9" authorId="0">
      <text>
        <r>
          <rPr>
            <b val="true"/>
            <sz val="8"/>
            <color rgb="FF000000"/>
            <rFont val="Tahoma"/>
            <family val="2"/>
          </rPr>
          <t xml:space="preserve">AUT: 0,4476; EF:CS; MA:T2,T3 / BEL: 0,1759; EF:D; MA:T1 / DEU: 1,54; EF:CS; MA:T2 / DNM: 0,0948; EF:CR; MA:CR / ESP: 0,6307; EF:CR,D,OTH; MA:T2 / FIN: 0,1464; EF:CS,D; MA:T1 / FRK: 3,19; EF:CS; MA:CR / GBE: 0,7031; EF:CS,D; MA:T1,T2 / GRC: 0,1384; EF:D; MA:T2 / IRL: 0,0720; EF:D; MA:T1 / ITA: 1,63; EF:CR; MA:T2 / LUX: 0,0069; EF:D; MA:T1 / NLD: 0,0877; EF:D; MA:T1 / PRT: 0,2522; EF:CR,D; MA:T2 / SWE: 0,4077;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25</xdr:colOff>
                <xdr:row>8</xdr:row>
                <xdr:rowOff>9</xdr:rowOff>
              </xdr:to>
            </anchor>
          </commentPr>
        </mc:Choice>
        <mc:Fallback/>
      </mc:AlternateContent>
    </comment>
    <comment ref="D10" authorId="0">
      <text>
        <r>
          <rPr>
            <b val="true"/>
            <sz val="8"/>
            <color rgb="FF000000"/>
            <rFont val="Tahoma"/>
            <family val="2"/>
          </rPr>
          <t xml:space="preserve">AUT: 0,2749; EF:CS; MA:T2,T3 / BEL: 0,1217; EF:D; MA:T1 / DEU: 0,1214; EF:CS; MA:T2 / DNM: 0,1024; EF:CR; MA:CR / ESP: 0,3117; EF:CR,D,OTH; MA:T2,T3 / FIN: 0,0596; EF:CS,D; MA:M,T1,T3 / FRK: 0,2645; EF:CS; MA:CR / GBE: 1,90; EF:CS,D; MA:T1,T2 / GRC: 0,9534; EF:D; MA:T2 / IRL: 0,3207; EF:D; MA:T1 / ITA: 2,76; EF:CR; MA:T2 / LUX: 0,0034; EF:D; MA:T1 / NLD: 0,0351; EF:D; MA:T1 / PRT: 0,5235; EF:CR,D; MA:T2 / SWE: 0,3566;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31</xdr:colOff>
                <xdr:row>9</xdr:row>
                <xdr:rowOff>9</xdr:rowOff>
              </xdr:to>
            </anchor>
          </commentPr>
        </mc:Choice>
        <mc:Fallback/>
      </mc:AlternateContent>
    </comment>
    <comment ref="D11"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138; EF:CS; MA:CS / DNM: NA,NO; EF:NA; MA:NA / ESP: IE,NA; EF:NA; MA:NA / FIN: 1,20; EF:CS,D; MA:CS,D,T1 / FRK: NO; EF:NA; MA:NA / GBE: NA; EF:NA; MA:NA / GRC: NO; EF:NA; MA:NA / IRL: NO; EF:NA; MA:NA / ITA: NA; EF:NA; MA:NA / LUX: 0,0000; EF:D; MA:T1 / NLD: NA;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32</xdr:colOff>
                <xdr:row>12</xdr:row>
                <xdr:rowOff>9</xdr:rowOff>
              </xdr:to>
            </anchor>
          </commentPr>
        </mc:Choice>
        <mc:Fallback/>
      </mc:AlternateContent>
    </comment>
    <comment ref="D15" authorId="0">
      <text>
        <r>
          <rPr>
            <b val="true"/>
            <sz val="8"/>
            <color rgb="FF000000"/>
            <rFont val="Tahoma"/>
            <family val="2"/>
          </rPr>
          <t xml:space="preserve">AUT: 0,0027; EF:CS; MA:CS,M / BEL: 0,0037; EF:CR,D; MA:T1 / DEU: 0,0766; EF:CS,D; MA:T1; COMM / DNM: 0,0070; EF:OTH; MA:OTH / ESP: IE,NA; EF:NA; MA:NA / FIN: 0,0049; EF:CS; MA:T1 / FRK: NO; EF:NA; MA:NA / GBE: 0,1159; EF:D; MA:T2 / GRC: IE,NO; EF:NA; MA:NA / IRL: NO; EF:NA; MA:NA / ITA: 0,2149; EF:CR; MA:T2 / LUX: 0,0030; EF:D; MA:T1 / NLD: 0,0283; EF:CS; MA:T2 / PRT: 0,0023; EF:D; MA:T1 / SWE: 0,0519;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3; EF:D; MA:T1 / DNM: 0,0034; EF:CR; MA:CR / ESP: 0,0001; EF:CR,D; MA:CR,T1 / FIN: 0,0013; EF:CS; MA:CS / FRK: 0,1237; EF:CS; MA:CR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1</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2;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33; EF:D; MA:T1 / DNM: 0,0034; EF:CR; MA:CR / ESP: 0,0001; EF:CR,D; MA:CR,T1 / FIN: 0,0013; EF:CS; MA:CS / FRK: 0,1237; EF:CS; MA:CR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33</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781; EF:CS; MA:CR / GBE: 0,0083; EF:CS,PS; MA:T2 / GRC: NA,NO; EF:NA; MA:NA / IRL: NO; EF:NA; MA:NA / ITA: IE; EF:NA; MA:NA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13</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33; EF:D; MA:T1 / DNM: 0,0034; EF:CR; MA:CR / ESP: 0,0001; EF:CR; MA:CR / FIN: 0,0013; EF:CS; MA:CS / FRK: 0,0456; EF:CS; MA:CR / GBE: 0,1796; EF:CS; MA:T3 / GRC: 0,0004; EF:D; MA:T1 / IRL: NO; EF:NA; MA:NA / ITA: 0,0043;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51</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33; EF:D; MA:T1 / DNM: 0,0034; EF:CR; MA:CR / ESP: 0,0001; EF:CR; MA:CR / FIN: 0,0013; EF:CS; MA:CS / FRK: 0,0456; EF:CS; MA:CR / GBE: 0,1796; EF:CS; MA:T3 / GRC: 0,0004; EF:D; MA:T1 / IRL: NO; EF:NA; MA:NA / ITA: 0,0043;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35</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541 / BEL: 0,0331 / DEU: 0,6457 / DNM: 0,3776 / ESP: 0,4869 / FIN: 0,0652 / FRK: 0,4987 / GBE: 0,854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23</xdr:colOff>
                <xdr:row>30</xdr:row>
                <xdr:rowOff>9</xdr:rowOff>
              </xdr:to>
            </anchor>
          </commentPr>
        </mc:Choice>
        <mc:Fallback/>
      </mc:AlternateContent>
    </comment>
    <comment ref="D32" authorId="0">
      <text>
        <r>
          <rPr>
            <b val="true"/>
            <sz val="8"/>
            <color rgb="FF000000"/>
            <rFont val="Tahoma"/>
            <family val="2"/>
          </rPr>
          <t xml:space="preserve">AUT: 0,0471 / BEL: 0,0101 / DEU: 0,4799; EF:CS; MA:T2; COMM / DNM: 0,0644 / ESP: 0,2271 / FIN: 0,0369 / FRK: 0,3428 / GBE: 0,6395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70; EF:NA; MA:NA / BEL: 0,0230 / DEU: 0,1658; COMM / DNM: 0,3131 / ESP: 0,2598 / FIN: 0,0283 / FRK: 0,1559 / GBE: 0,2152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4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6,65 / BEL: 33,66 / DEU: 186,65 / DNM: 29,69 / ESP: 144,77 / FIN: 24,65 / FRK: 272,86 / GBE: 197,36 / GRC: 42,26 / IRL: 19,96 / ITA: 182,84 / LUX: NE; EF:NA; MA:NA / NLD: 81,66 / PRT: 43,50 / SWE: 24,4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52 / BEL: 8,98 / DEU: 34,37 / DNM: 1,61 / ESP: 4,46 / FIN: 1,69 / FRK: 37,38 / GBE: 36,19 / GRC: 0,5084 / IRL: 1,85 / ITA: 17,56 / LUX: NE; EF:NA; MA:NA; COMM / NLD: 14,29 / PRT: 6,91 / SWE: 1,24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3,15 / BEL: 17,98 / DEU: 89,11 / DNM: 5,26 / ESP: 16,52 / FIN: 6,61 / FRK: 64,87 / GBE: 81,80 / GRC: 4,65 / IRL: 5,19 / ITA: 42,96 / LUX: NE; EF:NA; MA:NA; COMM / NLD: 20,80 / PRT: 5,36 / SWE: 8,6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9,98 / BEL: 6,69 / DEU: 63,17 / DNM: 22,83 / ESP: 123,79 / FIN: 16,35 / FRK: 170,60 / GBE: 79,37 / GRC: 37,10 / IRL: 12,93 / ITA: 122,32 / LUX: NE; EF:NA; MA:NA; COMM / NLD: 46,57 / PRT: 31,23 / SWE: 14,5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34</xdr:colOff>
                <xdr:row>9</xdr:row>
                <xdr:rowOff>9</xdr:rowOff>
              </xdr:to>
            </anchor>
          </commentPr>
        </mc:Choice>
        <mc:Fallback/>
      </mc:AlternateContent>
    </comment>
    <comment ref="E11" authorId="0">
      <text>
        <r>
          <rPr>
            <b val="true"/>
            <sz val="8"/>
            <color rgb="FF000000"/>
            <rFont val="Tahoma"/>
            <family val="2"/>
          </rPr>
          <t xml:space="preserve">AUT: 0,0720 / BEL: 0,6382 / DEU: 22,22 / DNM: 1,76 / ESP: IE,NA; EF:NA; MA:NA / FIN: 2,39 / FRK: NO; EF:NA; MA:NA / GBE: 30,41 / GRC: NA; EF:NA; MA:NA / IRL: NA,NO; EF:NA; MA:NA / ITA: 11,26 / LUX: IE; EF:NA; MA:NA / NLD: 7,16 / PRT: NO; EF:NA; MA:NA / SWE: 3,7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32</xdr:colOff>
                <xdr:row>10</xdr:row>
                <xdr:rowOff>9</xdr:rowOff>
              </xdr:to>
            </anchor>
          </commentPr>
        </mc:Choice>
        <mc:Fallback/>
      </mc:AlternateContent>
    </comment>
    <comment ref="E13" authorId="0">
      <text>
        <r>
          <rPr>
            <b val="true"/>
            <sz val="8"/>
            <color rgb="FF000000"/>
            <rFont val="Tahoma"/>
            <family val="2"/>
          </rPr>
          <t xml:space="preserve">AUT: NA; EF:NA; MA:NA / BEL: NA; EF:NA; MA:NA / DEU: 0,9201 / DNM: NA; EF:NA; MA:NA / ESP: IE,NA; COMM / FIN: 1,15 / FRK: NO; EF:NA; MA:NA / GBE: NA; EF:NA; MA:NA / GRC: NA; EF:NA; MA:NA / IRL: NO; EF:NA; MA:NA / ITA: NA; EF:NA; MA:NA / LUX: IE; EF:NA; MA:NA / NLD: IE; EF:NA; MA:NA / PRT: NO; EF:NA; MA:NA / SWE: 0,0020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30</xdr:colOff>
                <xdr:row>12</xdr:row>
                <xdr:rowOff>9</xdr:rowOff>
              </xdr:to>
            </anchor>
          </commentPr>
        </mc:Choice>
        <mc:Fallback/>
      </mc:AlternateContent>
    </comment>
    <comment ref="E15" authorId="0">
      <text>
        <r>
          <rPr>
            <b val="true"/>
            <sz val="8"/>
            <color rgb="FF000000"/>
            <rFont val="Tahoma"/>
            <family val="2"/>
          </rPr>
          <t xml:space="preserve">AUT: 0,0720 / BEL: 0,6382 / DEU: 21,30; COMM / DNM: 1,76 / ESP: IE,NA; EF:NA; MA:NA / FIN: 1,24 / FRK: NO; EF:NA; MA:NA / GBE: 30,41 / GRC: NA; EF:NA; MA:NA / IRL: NA; EF:NA; MA:NA / ITA: 11,26 / LUX: IE; EF:NA; MA:NA / NLD: 7,16 / PRT: NO; EF:NA; MA:NA / SWE: 3,7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1,12 / DEU: 7,65; EF:NA; MA:NA / DNM: 0,2006 / ESP: 5,15 / FIN: 0,0261 / FRK: 5,11 / GBE: 14,35 / GRC: 0,5055 / IRL: NE,NO; EF:NA; MA:NA / ITA: 7,30 / LUX: NA,NE,NO; EF:NA; MA:NA / NLD: 0,5258 / PRT: 0,3946 / SWE: 0,136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6</xdr:col>
                <xdr:colOff>37</xdr:colOff>
                <xdr:row>15</xdr:row>
                <xdr:rowOff>9</xdr:rowOff>
              </xdr:to>
            </anchor>
          </commentPr>
        </mc:Choice>
        <mc:Fallback/>
      </mc:AlternateContent>
    </comment>
    <comment ref="E17" authorId="0">
      <text>
        <r>
          <rPr>
            <b val="true"/>
            <sz val="8"/>
            <color rgb="FF000000"/>
            <rFont val="Tahoma"/>
            <family val="2"/>
          </rPr>
          <t xml:space="preserve">AUT: IE,NA; EF:NA; MA:NA / BEL: 1,12 / DEU: NO; EF:NA; MA:NA / DNM: NA,NO; EF:NA; MA:NA / ESP: 0,0610 / FIN: NO; EF:NA; MA:NA / FRK: NA,NO; EF:NA; MA:NA / GBE: 0,4747 / GRC: NA,NO; EF:NA; MA:NA / IRL: NO; EF:NA; MA:NA / ITA: NA; EF:NA; MA:NA / LUX: NO; EF:NA; MA:NA / NLD: IE,NA; EF:NA; MA:NA / PRT: NO; EF:NA; MA:NA / SWE: 0,0056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12 / DEU: NO; EF:NA; MA:NA / DNM: NO; EF:NA; MA:NA / ESP: 0,0610 / FIN: NO; EF:NA; MA:NA / FRK: NA / GBE: 0,4747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5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0,0002 / DEU: 7,65; EF:D; MA:T1 / DNM: 0,2006 / ESP: 5,09 / FIN: 0,0261 / FRK: 5,11 / GBE: 13,88 / GRC: 0,5055 / IRL: NE,NO; EF:NA; MA:NA / ITA: 7,30 / LUX: NA,NE,NO; EF:NA; MA:NA / NLD: 0,5258 / PRT: 0,3946 / SWE: 0,1313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43</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16 / FIN: NO; EF:NA; MA:NA / FRK: 5,06 / GBE: 10,75 / GRC: 0,5055 / IRL: NO; EF:NA; MA:NA / ITA: 7,04 / LUX: NE; EF:NA; MA:NA; COMM / NLD: 0,3610 / PRT: 0,3506 / SWE: 0,0662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9</xdr:colOff>
                <xdr:row>22</xdr:row>
                <xdr:rowOff>9</xdr:rowOff>
              </xdr:to>
            </anchor>
          </commentPr>
        </mc:Choice>
        <mc:Fallback/>
      </mc:AlternateContent>
    </comment>
    <comment ref="E25" authorId="0">
      <text>
        <r>
          <rPr>
            <b val="true"/>
            <sz val="8"/>
            <color rgb="FF000000"/>
            <rFont val="Tahoma"/>
            <family val="2"/>
          </rPr>
          <t xml:space="preserve">AUT: IE; EF:NA; MA:NA / BEL: 0,0002 / DEU: 7,65; EF:D; MA:T1 / DNM: 0,2006 / ESP: 2,93 / FIN: 0,0261 / FRK: 0,0527 / GBE: 3,12 / GRC: NE; EF:NA; MA:NA / IRL: NE; EF:NA; MA:NA / ITA: NA; EF:NA; MA:NA / LUX: NO; EF:NA; MA:NA / NLD: NE; EF:NA; MA:NA / PRT: 0,0440 / SWE: 0,065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43</xdr:colOff>
                <xdr:row>24</xdr:row>
                <xdr:rowOff>9</xdr:rowOff>
              </xdr:to>
            </anchor>
          </commentPr>
        </mc:Choice>
        <mc:Fallback/>
      </mc:AlternateContent>
    </comment>
    <comment ref="E27" authorId="0">
      <text>
        <r>
          <rPr>
            <b val="true"/>
            <sz val="8"/>
            <color rgb="FF000000"/>
            <rFont val="Tahoma"/>
            <family val="2"/>
          </rPr>
          <t xml:space="preserve">AUT: IE; EF:NA; MA:NA / BEL: 0,0002 / DEU: 7,65; EF:D; MA:T1 / DNM: 0,2006 / ESP: 2,93 / FIN: 0,0261 / FRK: 0,0527 / GBE: 3,12 / GRC: NE; EF:NA; MA:NA / IRL: NE; EF:NA; MA:NA / ITA: NA; EF:NA; MA:NA / LUX: NO; EF:NA; MA:NA / NLD: NE; EF:NA; MA:NA / PRT: 0,0440 / SWE: 0,065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3</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597 / LUX: NA; EF:NA; MA:NA / NLD: 0,1649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4,45 / BEL: 23,47 / DEU: 219,29 / DNM: 112,63 / ESP: 256,00 / FIN: 35,02 / FRK: 160,27 / GBE: 284,42 / GRC: 274,80 / IRL: 9,78 / ITA: 104,59 / LUX: NE; EF:NA; MA:NA / NLD: NE; EF:NA; MA:NA / PRT: 32,59 / SWE: 81,09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24</xdr:colOff>
                <xdr:row>30</xdr:row>
                <xdr:rowOff>9</xdr:rowOff>
              </xdr:to>
            </anchor>
          </commentPr>
        </mc:Choice>
        <mc:Fallback/>
      </mc:AlternateContent>
    </comment>
    <comment ref="E32" authorId="0">
      <text>
        <r>
          <rPr>
            <b val="true"/>
            <sz val="8"/>
            <color rgb="FF000000"/>
            <rFont val="Tahoma"/>
            <family val="2"/>
          </rPr>
          <t xml:space="preserve">AUT: 4,23 / BEL: 1,23 / DEU: 70,10; EF:CS; MA:T2; COMM / DNM: 7,52 / ESP: 33,60; EF:CR; MA:CR / FIN: 2,24 / FRK: 25,93 / GBE: 94,40 / GRC: 15,10 / IRL: 3,12 / ITA: 26,85 / LUX: NE; EF:NA; MA:NA; COMM / NLD: NE; EF:NA; MA:NA / PRT: 7,00 / SWE: 6,24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6</xdr:col>
                <xdr:colOff>7</xdr:colOff>
                <xdr:row>31</xdr:row>
                <xdr:rowOff>9</xdr:rowOff>
              </xdr:to>
            </anchor>
          </commentPr>
        </mc:Choice>
        <mc:Fallback/>
      </mc:AlternateContent>
    </comment>
    <comment ref="E33" authorId="0">
      <text>
        <r>
          <rPr>
            <b val="true"/>
            <sz val="8"/>
            <color rgb="FF000000"/>
            <rFont val="Tahoma"/>
            <family val="2"/>
          </rPr>
          <t xml:space="preserve">AUT: 0,2121; EF:NA; MA:NA / BEL: 22,24 / DEU: 149,18; EF:D; MA:T1; COMM / DNM: 105,11 / ESP: 222,40; EF:CR; MA:CR / FIN: 32,78 / FRK: 134,34; EF:CS; MA:CR / GBE: 190,01 / GRC: 259,70 / IRL: 6,66 / ITA: 77,74 / LUX: NE; EF:NA; MA:NA; COMM / NLD: NE; EF:NA; MA:NA / PRT: 25,59 / SWE: 74,85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24</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9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431,86 / BEL: 115,00 / DEU: 1184,12 / DNM: 188,65 / ESP: 534,94 / FIN: 110,70 / FRK: 2466,35 / GBE: 865,81 / GRC: 263,99 / IRL: 66,76 / ITA: 475,34 / LUX: NE; EF:NA; MA:NA / NLD: 80,65 / PRT: 259,98 / SWE: 211,8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9</xdr:colOff>
                <xdr:row>6</xdr:row>
                <xdr:rowOff>9</xdr:rowOff>
              </xdr:to>
            </anchor>
          </commentPr>
        </mc:Choice>
        <mc:Fallback/>
      </mc:AlternateContent>
    </comment>
    <comment ref="F8" authorId="0">
      <text>
        <r>
          <rPr>
            <b val="true"/>
            <sz val="8"/>
            <color rgb="FF000000"/>
            <rFont val="Tahoma"/>
            <family val="2"/>
          </rPr>
          <t xml:space="preserve">AUT: 10,20 / BEL: 7,59 / DEU: 237,59 / DNM: 28,58 / ESP: 8,86 / FIN: 5,01 / FRK: 17,42 / GBE: 6,87 / GRC: 0,3862 / IRL: 0,7523 / ITA: 15,48 / LUX: NE; EF:NA; MA:NA; COMM / NLD: 2,81 / PRT: 0,3652 / SWE: 3,6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33</xdr:colOff>
                <xdr:row>7</xdr:row>
                <xdr:rowOff>9</xdr:rowOff>
              </xdr:to>
            </anchor>
          </commentPr>
        </mc:Choice>
        <mc:Fallback/>
      </mc:AlternateContent>
    </comment>
    <comment ref="F9" authorId="0">
      <text>
        <r>
          <rPr>
            <b val="true"/>
            <sz val="8"/>
            <color rgb="FF000000"/>
            <rFont val="Tahoma"/>
            <family val="2"/>
          </rPr>
          <t xml:space="preserve">AUT: 389,98 / BEL: 101,92 / DEU: 848,91 / DNM: 99,63 / ESP: 492,82 / FIN: 82,28 / FRK: 2352,87 / GBE: 819,09 / GRC: 176,96 / IRL: 61,85 / ITA: 286,70 / LUX: NE; EF:NA; MA:NA; COMM / NLD: 69,22 / PRT: 251,13 / SWE: 183,97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11</xdr:colOff>
                <xdr:row>8</xdr:row>
                <xdr:rowOff>9</xdr:rowOff>
              </xdr:to>
            </anchor>
          </commentPr>
        </mc:Choice>
        <mc:Fallback/>
      </mc:AlternateContent>
    </comment>
    <comment ref="F10" authorId="0">
      <text>
        <r>
          <rPr>
            <b val="true"/>
            <sz val="8"/>
            <color rgb="FF000000"/>
            <rFont val="Tahoma"/>
            <family val="2"/>
          </rPr>
          <t xml:space="preserve">AUT: 31,67 / BEL: 5,49 / DEU: 97,62 / DNM: 60,44 / ESP: 33,26 / FIN: 23,40 / FRK: 96,06 / GBE: 39,84 / GRC: 86,64 / IRL: 4,16 / ITA: 173,16 / LUX: NE; EF:NA; MA:NA; COMM / NLD: 8,61 / PRT: 8,48 / SWE: 24,17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051 / BEL: 4,47 / DEU: 58,30 / DNM: 0,8761 / ESP: IE,NA; EF:NA; MA:NA / FIN: 1,78 / FRK: NO; EF:NA; MA:NA / GBE: 9,80 / GRC: NA; EF:NA; MA:NA / IRL: NA,NO; EF:NA; MA:NA / ITA: 86,31 / LUX: IE; EF:NA; MA:NA / NLD: IE; EF:NA; MA:NA / PRT: NO; EF:NA; MA:NA / SWE: 4,1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55</xdr:colOff>
                <xdr:row>10</xdr:row>
                <xdr:rowOff>9</xdr:rowOff>
              </xdr:to>
            </anchor>
          </commentPr>
        </mc:Choice>
        <mc:Fallback/>
      </mc:AlternateContent>
    </comment>
    <comment ref="F13" authorId="0">
      <text>
        <r>
          <rPr>
            <b val="true"/>
            <sz val="8"/>
            <color rgb="FF000000"/>
            <rFont val="Tahoma"/>
            <family val="2"/>
          </rPr>
          <t xml:space="preserve">AUT: NA; EF:NA; MA:NA / BEL: NA; EF:NA; MA:NA / DEU: 8,28 / DNM: NA; EF:NA; MA:NA / ESP: IE,NA; COMM / FIN: 0,3458 / FRK: NO; EF:NA; MA:NA / GBE: NA; EF:NA; MA:NA / GRC: NA; EF:NA; MA:NA / IRL: NO; EF:NA; MA:NA / ITA: NA; EF:NA; MA:NA / LUX: IE; EF:NA; MA:NA / NLD: IE; EF:NA; MA:NA / PRT: NO; EF:NA; MA:NA / SWE: 0,000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51</xdr:colOff>
                <xdr:row>12</xdr:row>
                <xdr:rowOff>9</xdr:rowOff>
              </xdr:to>
            </anchor>
          </commentPr>
        </mc:Choice>
        <mc:Fallback/>
      </mc:AlternateContent>
    </comment>
    <comment ref="F15" authorId="0">
      <text>
        <r>
          <rPr>
            <b val="true"/>
            <sz val="8"/>
            <color rgb="FF000000"/>
            <rFont val="Tahoma"/>
            <family val="2"/>
          </rPr>
          <t xml:space="preserve">AUT: 0,2051 / BEL: 4,47 / DEU: 50,02; COMM / DNM: 0,8761 / ESP: IE,NA; COMM / FIN: 1,43 / FRK: NO; EF:NA; MA:NA / GBE: 9,80 / GRC: NA; EF:NA; MA:NA / IRL: NA; EF:NA; MA:NA / ITA: 86,31 / LUX: IE; EF:NA; MA:NA / NLD: IE; EF:NA; MA:NA / PRT: NO; EF:NA; MA:NA / SWE: 4,18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2,09 / DEU: 12,09 / DNM: 0,2255 / ESP: 2,83 / FIN: 0,0128 / FRK: 16,66 / GBE: 55,06 / GRC: 0,2696 / IRL: NE,NO; EF:NA; MA:NA / ITA: 7,37 / LUX: NA,NE,NO; EF:NA; MA:NA / NLD: 2,59 / PRT: 0,8002 / SWE: 0,0259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35</xdr:colOff>
                <xdr:row>15</xdr:row>
                <xdr:rowOff>9</xdr:rowOff>
              </xdr:to>
            </anchor>
          </commentPr>
        </mc:Choice>
        <mc:Fallback/>
      </mc:AlternateContent>
    </comment>
    <comment ref="F17" authorId="0">
      <text>
        <r>
          <rPr>
            <b val="true"/>
            <sz val="8"/>
            <color rgb="FF000000"/>
            <rFont val="Tahoma"/>
            <family val="2"/>
          </rPr>
          <t xml:space="preserve">AUT: IE,NA; EF:NA; MA:NA / BEL: 2,09 / DEU: 10,32 / DNM: NA,NO; EF:NA; MA:NA / ESP: 1,94 / FIN: NO; EF:NA; MA:NA / FRK: 3,32 / GBE: 30,89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1</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2,09 / DEU: 10,32; EF:CS; MA:T2 / DNM: NO; EF:NA; MA:NA / ESP: 1,94 / FIN: NO; EF:NA; MA:NA / FRK: 3,32 / GBE: 30,8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7</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77; EF:D,CS; MA:T1 / DNM: 0,2255 / ESP: 0,8940 / FIN: 0,0128 / FRK: 13,34 / GBE: 24,17 / GRC: 0,2696 / IRL: NE,NO; EF:NA; MA:NA / ITA: 7,37 / LUX: NA,NE,NO; EF:NA; MA:NA / NLD: 2,59 / PRT: 0,8002 / SWE: 0,024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2</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842 / FIN: NO; EF:NA; MA:NA / FRK: 13,34 / GBE: 7,15 / GRC: 0,2696 / IRL: NO; EF:NA; MA:NA / ITA: 7,37 / LUX: NE; EF:NA; MA:NA; COMM / NLD: 1,10 / PRT: 0,5609 / SWE: 0,0137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30</xdr:colOff>
                <xdr:row>22</xdr:row>
                <xdr:rowOff>9</xdr:rowOff>
              </xdr:to>
            </anchor>
          </commentPr>
        </mc:Choice>
        <mc:Fallback/>
      </mc:AlternateContent>
    </comment>
    <comment ref="F25" authorId="0">
      <text>
        <r>
          <rPr>
            <b val="true"/>
            <sz val="8"/>
            <color rgb="FF000000"/>
            <rFont val="Tahoma"/>
            <family val="2"/>
          </rPr>
          <t xml:space="preserve">AUT: IE; EF:NA; MA:NA / BEL: NE; EF:NA; MA:NA / DEU: 1,64; EF:D; MA:T1 / DNM: 0,2255 / ESP: 0,7098 / FIN: 0,0128 / FRK: NA; EF:NA; MA:NA / GBE: 17,01 / GRC: NE; EF:NA; MA:NA / IRL: NE; EF:NA; MA:NA / ITA: NA; EF:NA; MA:NA / LUX: NO; EF:NA; MA:NA / NLD: NE; EF:NA; MA:NA / PRT: 0,2393 / SWE: 0,010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64; EF:D; MA:T1 / DNM: 0,2255 / ESP: 0,7098 / FIN: 0,0128 / FRK: NA / GBE: 17,01 / GRC: NE; EF:NA; MA:NA / IRL: NE; EF:NA; MA:NA / ITA: NA; EF:NA; MA:NA / LUX: NO; EF:NA; MA:NA / NLD: NE; EF:NA; MA:NA / PRT: 0,2393 / SWE: 0,010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31" authorId="0">
      <text>
        <r>
          <rPr>
            <b val="true"/>
            <sz val="8"/>
            <color rgb="FF000000"/>
            <rFont val="Tahoma"/>
            <family val="2"/>
          </rPr>
          <t xml:space="preserve">AUT: 1,48 / BEL: 8,40 / DEU: 26,59 / DNM: 12,97 / ESP: 12,63 / FIN: 4,00 / FRK: 25,26 / GBE: 34,42 / GRC: 30,27 / IRL: 3,55 / ITA: 13,63 / LUX: NE; EF:NA; MA:NA / NLD: NE; EF:NA; MA:NA / PRT: 6,63 / SWE: 8,6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1,26 / BEL: 2,04 / DEU: 11,68; EF:CS; MA:T2; COMM / DNM: 1,42 / ESP: 6,29; EF:CR; MA:CR / FIN: 1,17 / FRK: 7,04 / GBE: 14,51 / GRC: 3,58 / IRL: 2,68 / ITA: 4,19 / LUX: NE; EF:NA; MA:NA; COMM / NLD: NE; EF:NA; MA:NA / PRT: 4,00 / SWE: 4,64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58</xdr:colOff>
                <xdr:row>31</xdr:row>
                <xdr:rowOff>9</xdr:rowOff>
              </xdr:to>
            </anchor>
          </commentPr>
        </mc:Choice>
        <mc:Fallback/>
      </mc:AlternateContent>
    </comment>
    <comment ref="F33" authorId="0">
      <text>
        <r>
          <rPr>
            <b val="true"/>
            <sz val="8"/>
            <color rgb="FF000000"/>
            <rFont val="Tahoma"/>
            <family val="2"/>
          </rPr>
          <t xml:space="preserve">AUT: 0,2205; EF:NA; MA:NA / BEL: 6,35 / DEU: 14,92; EF:D; MA:T1; COMM / DNM: 11,55 / ESP: 6,34; EF:CR; MA:CR / FIN: 2,83 / FRK: 18,22 / GBE: 19,91 / GRC: 26,69 / IRL: 0,8658 / ITA: 9,44 / LUX: NE; EF:NA; MA:NA; COMM / NLD: NE; EF:NA; MA:NA / PRT: 2,63 / SWE: 3,97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8</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56,32 / BEL: 12,81 / DEU: 95,00 / DNM: 21,28 / ESP: 52,09 / FIN: 30,33 / FRK: 534,79 / GBE: 77,81 / GRC: 23,63 / IRL: 7,67 / ITA: 117,52 / LUX: NE; EF:NA; MA:NA / NLD: 18,59 / PRT: 23,98 / SWE: 23,4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0,4744 / BEL: 1,70 / DEU: 18,49 / DNM: 2,59 / ESP: 0,6800 / FIN: 0,5318 / FRK: 1,30 / GBE: 1,08 / GRC: 0,0379 / IRL: 0,2807 / ITA: 5,58 / LUX: NE; EF:NA; MA:NA; COMM / NLD: 1,07 / PRT: 0,5338 / SWE: 0,314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3</xdr:colOff>
                <xdr:row>7</xdr:row>
                <xdr:rowOff>9</xdr:rowOff>
              </xdr:to>
            </anchor>
          </commentPr>
        </mc:Choice>
        <mc:Fallback/>
      </mc:AlternateContent>
    </comment>
    <comment ref="G9" authorId="0">
      <text>
        <r>
          <rPr>
            <b val="true"/>
            <sz val="8"/>
            <color rgb="FF000000"/>
            <rFont val="Tahoma"/>
            <family val="2"/>
          </rPr>
          <t xml:space="preserve">AUT: 51,63 / BEL: 9,30 / DEU: 57,20 / DNM: 13,40 / ESP: 39,37 / FIN: 23,56 / FRK: 495,66 / GBE: 63,84 / GRC: 14,53 / IRL: 5,48 / ITA: 60,45 / LUX: NE; EF:NA; MA:NA; COMM / NLD: 12,61 / PRT: 19,60 / SWE: 14,70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9</xdr:colOff>
                <xdr:row>8</xdr:row>
                <xdr:rowOff>9</xdr:rowOff>
              </xdr:to>
            </anchor>
          </commentPr>
        </mc:Choice>
        <mc:Fallback/>
      </mc:AlternateContent>
    </comment>
    <comment ref="G10" authorId="0">
      <text>
        <r>
          <rPr>
            <b val="true"/>
            <sz val="8"/>
            <color rgb="FF000000"/>
            <rFont val="Tahoma"/>
            <family val="2"/>
          </rPr>
          <t xml:space="preserve">AUT: 4,22 / BEL: 1,82 / DEU: 19,30 / DNM: 5,29 / ESP: 12,04 / FIN: 6,24 / FRK: 37,83; EF:CS; MA:CR / GBE: 12,89 / GRC: 9,06 / IRL: 1,91 / ITA: 51,49 / LUX: NE; EF:NA; MA:NA; COMM / NLD: 4,90 / PRT: 3,86 / SWE: 8,4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31 / BEL: 0,1711 / DEU: 7,96 / DNM: 0,1483 / ESP: IE,NA; EF:NA; MA:NA / FIN: 0,1660 / FRK: NO; EF:NA; MA:NA / GBE: 1,65 / GRC: NA; EF:NA; MA:NA / IRL: NA,NO; EF:NA; MA:NA / ITA: 3,46 / LUX: IE; EF:NA; MA:NA / NLD: IE; EF:NA; MA:NA / PRT: NO; EF:NA; MA:NA / SWE: 0,706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53</xdr:colOff>
                <xdr:row>10</xdr:row>
                <xdr:rowOff>9</xdr:rowOff>
              </xdr:to>
            </anchor>
          </commentPr>
        </mc:Choice>
        <mc:Fallback/>
      </mc:AlternateContent>
    </comment>
    <comment ref="G13" authorId="0">
      <text>
        <r>
          <rPr>
            <b val="true"/>
            <sz val="8"/>
            <color rgb="FF000000"/>
            <rFont val="Tahoma"/>
            <family val="2"/>
          </rPr>
          <t xml:space="preserve">AUT: NA; EF:NA; MA:NA / BEL: NA; EF:NA; MA:NA / DEU: 0,5276 / DNM: NA; EF:NA; MA:NA / ESP: IE,NA; EF:NA; MA:NA / FIN: 0,0765 / FRK: NO; EF:NA; MA:NA / GBE: NA; EF:NA; MA:NA / GRC: NA; EF:NA; MA:NA / IRL: NO; EF:NA; MA:NA / ITA: NA; EF:NA; MA:NA / LUX: IE; EF:NA; MA:NA / NLD: IE; EF:NA; MA:NA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14</xdr:colOff>
                <xdr:row>12</xdr:row>
                <xdr:rowOff>9</xdr:rowOff>
              </xdr:to>
            </anchor>
          </commentPr>
        </mc:Choice>
        <mc:Fallback/>
      </mc:AlternateContent>
    </comment>
    <comment ref="G15" authorId="0">
      <text>
        <r>
          <rPr>
            <b val="true"/>
            <sz val="8"/>
            <color rgb="FF000000"/>
            <rFont val="Tahoma"/>
            <family val="2"/>
          </rPr>
          <t xml:space="preserve">AUT: 0,0131 / BEL: 0,1711 / DEU: 7,43; COMM / DNM: 0,1483 / ESP: IE,NA; COMM / FIN: 0,0895 / FRK: NO; EF:NA; MA:NA / GBE: 1,65 / GRC: NA; EF:NA; MA:NA / IRL: NA; EF:NA; MA:NA / ITA: 3,46 / LUX: IE; EF:NA; MA:NA / NLD: IE; EF:NA; MA:NA / PRT: NO; EF:NA; MA:NA / SWE: 0,706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8,68 / BEL: 17,22 / DEU: 201,13 / DNM: 13,41 / ESP: 77,00 / FIN: 27,06 / FRK: 93,03 / GBE: 462,37 / GRC: 25,31 / IRL: 4,52 / ITA: 130,86 / LUX: NA,NE,NO; EF:NA; MA:NA / NLD: 32,63 / PRT: 35,69 / SWE: 12,76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8</xdr:colOff>
                <xdr:row>15</xdr:row>
                <xdr:rowOff>9</xdr:rowOff>
              </xdr:to>
            </anchor>
          </commentPr>
        </mc:Choice>
        <mc:Fallback/>
      </mc:AlternateContent>
    </comment>
    <comment ref="G17" authorId="0">
      <text>
        <r>
          <rPr>
            <b val="true"/>
            <sz val="8"/>
            <color rgb="FF000000"/>
            <rFont val="Tahoma"/>
            <family val="2"/>
          </rPr>
          <t xml:space="preserve">AUT: IE,NA; EF:NA; MA:NA / BEL: 2,50 / DEU: 1,67 / DNM: NA,NO; EF:NA; MA:NA / ESP: 0,3779 / FIN: NO; EF:NA; MA:NA / FRK: 0,8300 / GBE: 0,2638 / GRC: NA,NO; EF:NA; MA:NA / IRL: NO; EF:NA; MA:NA / ITA: 2,66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071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2,50 / DEU: 1,67; EF:CS; MA:T2 / DNM: NO; EF:NA; MA:NA / ESP: 0,3779 / FIN: NO; EF:NA; MA:NA / FRK: 0,8300 / GBE: 0,2638 / GRC: NO; EF:NA; MA:NA / IRL: NO; EF:NA; MA:NA / ITA: 2,59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8,68 / BEL: 14,73 / DEU: 199,46; EF:D,CS; MA:T1 / DNM: 13,41 / ESP: 76,62 / FIN: 27,06 / FRK: 92,20 / GBE: 462,10 / GRC: 25,31 / IRL: 4,52 / ITA: 128,20 / LUX: NA,NE,NO; EF:NA; MA:NA / NLD: 32,63 / PRT: 35,69 / SWE: 12,76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51</xdr:colOff>
                <xdr:row>21</xdr:row>
                <xdr:rowOff>9</xdr:rowOff>
              </xdr:to>
            </anchor>
          </commentPr>
        </mc:Choice>
        <mc:Fallback/>
      </mc:AlternateContent>
    </comment>
    <comment ref="G23" authorId="0">
      <text>
        <r>
          <rPr>
            <b val="true"/>
            <sz val="8"/>
            <color rgb="FF000000"/>
            <rFont val="Tahoma"/>
            <family val="2"/>
          </rPr>
          <t xml:space="preserve">AUT: 8,66 / BEL: 11,03 / DEU: 199,18 / DNM: 13,14 / ESP: 69,28 / FIN: 27,06 / FRK: 82,88 / GBE: 378,84 / GRC: 25,31 / IRL: 0,8917 / ITA: 101,76 / LUX: NE; EF:NA; MA:NA; COMM / NLD: 20,24 / PRT: 35,65 / SWE: 12,76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38</xdr:colOff>
                <xdr:row>22</xdr:row>
                <xdr:rowOff>9</xdr:rowOff>
              </xdr:to>
            </anchor>
          </commentPr>
        </mc:Choice>
        <mc:Fallback/>
      </mc:AlternateContent>
    </comment>
    <comment ref="G24" authorId="0">
      <text>
        <r>
          <rPr>
            <b val="true"/>
            <sz val="8"/>
            <color rgb="FF000000"/>
            <rFont val="Tahoma"/>
            <family val="2"/>
          </rPr>
          <t xml:space="preserve">AUT: 0,0222 / BEL: 3,69 / DEU: 0,0000 / DNM: 0,1921 / ESP: 5,07 / FIN: NO; EF:NA; MA:NA / FRK: 9,15 / GBE: 41,78 / GRC: NE; EF:NA; MA:NA / IRL: NE; EF:NA; MA:NA / ITA: 26,19 / LUX: NE; EF:NA; MA:NA; COMM / NLD: 12,38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17; EF:D,CS; MA:T1 / DNM: 0,0774 / ESP: 2,27 / FIN: 0,0006 / FRK: 0,1722 / GBE: 41,48 / GRC: NE; EF:NA; MA:NA / IRL: NE; EF:NA; MA:NA / ITA: NA; EF:NA; MA:NA / LUX: NO; EF:NA; MA:NA / NLD: NE; EF:NA; MA:NA / PRT: 0,0407 / SWE: 0,002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5</xdr:col>
                <xdr:colOff>8</xdr:colOff>
                <xdr:row>24</xdr:row>
                <xdr:rowOff>9</xdr:rowOff>
              </xdr:to>
            </anchor>
          </commentPr>
        </mc:Choice>
        <mc:Fallback/>
      </mc:AlternateContent>
    </comment>
    <comment ref="G26" authorId="0">
      <text>
        <r>
          <rPr>
            <b val="true"/>
            <sz val="8"/>
            <color rgb="FF000000"/>
            <rFont val="Tahoma"/>
            <family val="2"/>
          </rPr>
          <t xml:space="preserve">AUT: IE; EF:NA; MA:NA / BEL: IE; EF:NA; MA:NA; COMM / DEU: IE; EF:NA; MA:NA; COMM / DNM: 0,0270; EF:NA; MA:NA / ESP: 2,17 / FIN: NO; EF:NA; MA:NA / FRK: NO / GBE: 18,14 / GRC: NE; EF:NA; MA:NA / IRL: NE; EF:NA; MA:NA / ITA: NA; EF:NA; MA:NA / LUX: NO; EF:NA; MA:NA / NLD: NE; EF:NA; MA:NA / PRT: 0,0407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29</xdr:colOff>
                <xdr:row>25</xdr:row>
                <xdr:rowOff>9</xdr:rowOff>
              </xdr:to>
            </anchor>
          </commentPr>
        </mc:Choice>
        <mc:Fallback/>
      </mc:AlternateContent>
    </comment>
    <comment ref="G27" authorId="0">
      <text>
        <r>
          <rPr>
            <b val="true"/>
            <sz val="8"/>
            <color rgb="FF000000"/>
            <rFont val="Tahoma"/>
            <family val="2"/>
          </rPr>
          <t xml:space="preserve">AUT: IE; EF:NA; MA:NA / BEL: IE; EF:NA; MA:NA; COMM / DEU: 0,2817; EF:D; MA:T1 / DNM: 0,0504 / ESP: 0,1007 / FIN: 0,0006 / FRK: 0,1722 / GBE: 23,35 / GRC: NE; EF:NA; MA:NA / IRL: NE; EF:NA; MA:NA / ITA: NA; EF:NA; MA:NA / LUX: NO; EF:NA; MA:NA / NLD: NE; EF:NA; MA:NA / PRT: IE / SWE: 0,002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0</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63 / ITA: 0,2433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5038 / BEL: 1,98 / DEU: 7,44 / DNM: 3,84 / ESP: 11,99 / FIN: 1,24 / FRK: 8,31 / GBE: 11,25 / GRC: 9,06 / IRL: 0,4749 / ITA: 4,52 / LUX: NE; EF:NA; MA:NA / NLD: NE; EF:NA; MA:NA / PRT: 2,01 / SWE: 2,04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4646 / BEL: 0,7445 / DEU: 3,13; EF:CS; MA:T2; COMM / DNM: 0,3434 / ESP: 1,67; EF:CR; MA:CR / FIN: 0,2103 / FRK: 2,16 / GBE: 4,94 / GRC: 0,4035 / IRL: 0,1941 / ITA: 1,46 / LUX: NE; EF:NA; MA:NA; COMM / NLD: NE; EF:NA; MA:NA / PRT: 1,15 / SWE: 0,8487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56</xdr:colOff>
                <xdr:row>31</xdr:row>
                <xdr:rowOff>9</xdr:rowOff>
              </xdr:to>
            </anchor>
          </commentPr>
        </mc:Choice>
        <mc:Fallback/>
      </mc:AlternateContent>
    </comment>
    <comment ref="G33" authorId="0">
      <text>
        <r>
          <rPr>
            <b val="true"/>
            <sz val="8"/>
            <color rgb="FF000000"/>
            <rFont val="Tahoma"/>
            <family val="2"/>
          </rPr>
          <t xml:space="preserve">AUT: 0,0392; EF:NA; MA:NA / BEL: 1,24 / DEU: 4,31; EF:D; MA:T1; COMM / DNM: 3,50 / ESP: 10,32; EF:CR; MA:CR / FIN: 1,03 / FRK: 6,15 / GBE: 6,31 / GRC: 8,66 / IRL: 0,2807 / ITA: 3,07 / LUX: NE; EF:NA; MA:NA; COMM / NLD: NE; EF:NA; MA:NA / PRT: 0,8529 / SWE: 1,1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18,91 / BEL: 37,47 / DEU: 169,00 / DNM: 8,13 / ESP: 64,16 / FIN: 8,67 / FRK: 111,81 / GBE: 156,00 / GRC: 15,11 / IRL: 24,09 / ITA: 45,41 / LUX: NE; EF:NA; MA:NA / NLD: 4,51 / PRT: 11,75 / SWE: 6,56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56</xdr:colOff>
                <xdr:row>6</xdr:row>
                <xdr:rowOff>9</xdr:rowOff>
              </xdr:to>
            </anchor>
          </commentPr>
        </mc:Choice>
        <mc:Fallback/>
      </mc:AlternateContent>
    </comment>
    <comment ref="H8" authorId="0">
      <text>
        <r>
          <rPr>
            <b val="true"/>
            <sz val="8"/>
            <color rgb="FF000000"/>
            <rFont val="Tahoma"/>
            <family val="2"/>
          </rPr>
          <t xml:space="preserve">AUT: 2,23 / BEL: 3,96 / DEU: 44,15 / DNM: 0,7811 / ESP: 34,72 / FIN: 2,32 / FRK: 32,12 / GBE: 50,15 / GRC: 1,54 / IRL: 5,64 / ITA: 10,55 / LUX: NE; EF:NA; MA:NA; COMM / NLD: 0,9578 / PRT: 6,49 / SWE: 1,0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1</xdr:colOff>
                <xdr:row>7</xdr:row>
                <xdr:rowOff>9</xdr:rowOff>
              </xdr:to>
            </anchor>
          </commentPr>
        </mc:Choice>
        <mc:Fallback/>
      </mc:AlternateContent>
    </comment>
    <comment ref="H9" authorId="0">
      <text>
        <r>
          <rPr>
            <b val="true"/>
            <sz val="8"/>
            <color rgb="FF000000"/>
            <rFont val="Tahoma"/>
            <family val="2"/>
          </rPr>
          <t xml:space="preserve">AUT: 16,01 / BEL: 24,06 / DEU: 112,73 / DNM: 2,32 / ESP: 17,02 / FIN: 3,31 / FRK: 56,45 / GBE: 95,71 / GRC: 9,46 / IRL: 17,31 / ITA: 23,48 / LUX: NE; EF:NA; MA:NA; COMM / NLD: 0,6902 / PRT: 2,41 / SWE: 3,7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25</xdr:colOff>
                <xdr:row>8</xdr:row>
                <xdr:rowOff>9</xdr:rowOff>
              </xdr:to>
            </anchor>
          </commentPr>
        </mc:Choice>
        <mc:Fallback/>
      </mc:AlternateContent>
    </comment>
    <comment ref="H10" authorId="0">
      <text>
        <r>
          <rPr>
            <b val="true"/>
            <sz val="8"/>
            <color rgb="FF000000"/>
            <rFont val="Tahoma"/>
            <family val="2"/>
          </rPr>
          <t xml:space="preserve">AUT: 0,6759 / BEL: 9,45 / DEU: 12,11 / DNM: 5,03 / ESP: 12,42 / FIN: 3,04 / FRK: 23,24 / GBE: 10,14 / GRC: 4,12 / IRL: 1,15 / ITA: 11,37 / LUX: NE; EF:NA; MA:NA; COMM / NLD: 2,86 / PRT: 2,84 / SWE: 1,77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55</xdr:colOff>
                <xdr:row>9</xdr:row>
                <xdr:rowOff>9</xdr:rowOff>
              </xdr:to>
            </anchor>
          </commentPr>
        </mc:Choice>
        <mc:Fallback/>
      </mc:AlternateContent>
    </comment>
    <comment ref="H11" authorId="0">
      <text>
        <r>
          <rPr>
            <b val="true"/>
            <sz val="8"/>
            <color rgb="FF000000"/>
            <rFont val="Tahoma"/>
            <family val="2"/>
          </rPr>
          <t xml:space="preserve">AUT: 0,0103 / BEL: 0,0176 / DEU: 2,36 / DNM: 0,0800 / ESP: IE,NA; EF:NA; MA:NA / FIN: 1,39 / FRK: NO; EF:NA; MA:NA / GBE: 4,40 / GRC: NA; EF:NA; MA:NA / IRL: NA,NO; EF:NA; MA:NA / ITA: 0,8122 / LUX: IE; EF:NA; MA:NA / NLD: IE; EF:NA; MA:NA / PRT: NO; EF:NA; MA:NA / SWE: 0,5426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25</xdr:colOff>
                <xdr:row>10</xdr:row>
                <xdr:rowOff>9</xdr:rowOff>
              </xdr:to>
            </anchor>
          </commentPr>
        </mc:Choice>
        <mc:Fallback/>
      </mc:AlternateContent>
    </comment>
    <comment ref="H13" authorId="0">
      <text>
        <r>
          <rPr>
            <b val="true"/>
            <sz val="8"/>
            <color rgb="FF000000"/>
            <rFont val="Tahoma"/>
            <family val="2"/>
          </rPr>
          <t xml:space="preserve">AUT: NA; EF:NA; MA:NA / BEL: NA; EF:NA; MA:NA / DEU: 1,65 / DNM: NA; EF:NA; MA:NA / ESP: IE,NA; EF:NA; MA:NA / FIN: 1,35 / FRK: NO; EF:NA; MA:NA / GBE: NA; EF:NA; MA:NA / GRC: NA; EF:NA; MA:NA / IRL: NO; EF:NA; MA:NA / ITA: NA;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15</xdr:colOff>
                <xdr:row>12</xdr:row>
                <xdr:rowOff>9</xdr:rowOff>
              </xdr:to>
            </anchor>
          </commentPr>
        </mc:Choice>
        <mc:Fallback/>
      </mc:AlternateContent>
    </comment>
    <comment ref="H15" authorId="0">
      <text>
        <r>
          <rPr>
            <b val="true"/>
            <sz val="8"/>
            <color rgb="FF000000"/>
            <rFont val="Tahoma"/>
            <family val="2"/>
          </rPr>
          <t xml:space="preserve">AUT: 0,0103 / BEL: 0,0176 / DEU: 0,7157; COMM / DNM: 0,0800 / ESP: IE,NA; EF:NA; MA:NA / FIN: 0,0445 / FRK: NO; EF:NA; MA:NA / GBE: 4,40 / GRC: NA; EF:NA; MA:NA / IRL: NA; EF:NA; MA:NA / ITA: 0,8122 / LUX: IE; EF:NA; MA:NA / NLD: IE; EF:NA; MA:NA / PRT: NO; EF:NA; MA:NA / SWE: 0,5426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1,53 / BEL: 0,6569 / DEU: 37,43 / DNM: 3,23 / ESP: 75,16 / FIN: 0,0000 / FRK: 67,29 / GBE: 17,40 / GRC: 6,86 / IRL: NE,NO; EF:NA; MA:NA / ITA: 56,84 / LUX: NA,NE,NO; EF:NA; MA:NA / NLD: 10,17 / PRT: 4,95 / SWE: 1,09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43</xdr:colOff>
                <xdr:row>15</xdr:row>
                <xdr:rowOff>9</xdr:rowOff>
              </xdr:to>
            </anchor>
          </commentPr>
        </mc:Choice>
        <mc:Fallback/>
      </mc:AlternateContent>
    </comment>
    <comment ref="H17" authorId="0">
      <text>
        <r>
          <rPr>
            <b val="true"/>
            <sz val="8"/>
            <color rgb="FF000000"/>
            <rFont val="Tahoma"/>
            <family val="2"/>
          </rPr>
          <t xml:space="preserve">AUT: IE,NA; EF:NA; MA:NA / BEL: 0,4109 / DEU: 0,5551 / DNM: NA,NO; EF:NA; MA:NA / ESP: 0,0305 / FIN: NO; EF:NA; MA:NA / FRK: NA,NO; EF:NA; MA:NA / GBE: 10,79 / GRC: NO; EF:NA; MA:NA / IRL: NO; EF:NA; MA:NA / ITA: NA; EF:NA; MA:NA / LUX: NO; EF:NA; MA:NA / NLD: IE,NA; EF:NA; MA:NA / PRT: NO; EF:NA; MA:NA / SWE: 0,1085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42</xdr:colOff>
                <xdr:row>16</xdr:row>
                <xdr:rowOff>9</xdr:rowOff>
              </xdr:to>
            </anchor>
          </commentPr>
        </mc:Choice>
        <mc:Fallback/>
      </mc:AlternateContent>
    </comment>
    <comment ref="H19" authorId="0">
      <text>
        <r>
          <rPr>
            <b val="true"/>
            <sz val="8"/>
            <color rgb="FF000000"/>
            <rFont val="Tahoma"/>
            <family val="2"/>
          </rPr>
          <t xml:space="preserve">AUT: IE; EF:NA; MA:NA / BEL: 0,4109 / DEU: 0,5551; EF:CS; MA:T2 / DNM: NO; EF:NA; MA:NA / ESP: 0,0305 / FIN: NO; EF:NA; MA:NA / FRK: NA / GBE: 10,79 / GRC: NO; EF:NA; MA:NA / IRL: NO; EF:NA; MA:NA / ITA: NA; EF:NA; MA:NA / LUX: NO; EF:NA; MA:NA / NLD: IE; EF:NA; MA:NA / PRT: NO / SWE: 0,093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0</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15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1,53 / BEL: 0,2460 / DEU: 36,88; EF:D,CS; MA:T1 / DNM: 3,23 / ESP: 75,13 / FIN: 0,0000 / FRK: 67,29 / GBE: 6,61 / GRC: 6,86 / IRL: NE,NO; EF:NA; MA:NA / ITA: 56,84 / LUX: NA,NE,NO; EF:NA; MA:NA / NLD: 10,17 / PRT: 4,95 / SWE: 0,9838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24</xdr:colOff>
                <xdr:row>21</xdr:row>
                <xdr:rowOff>9</xdr:rowOff>
              </xdr:to>
            </anchor>
          </commentPr>
        </mc:Choice>
        <mc:Fallback/>
      </mc:AlternateContent>
    </comment>
    <comment ref="H23" authorId="0">
      <text>
        <r>
          <rPr>
            <b val="true"/>
            <sz val="8"/>
            <color rgb="FF000000"/>
            <rFont val="Tahoma"/>
            <family val="2"/>
          </rPr>
          <t xml:space="preserve">AUT: NA; EF:NA; MA:NA / BEL: IE; EF:NA; MA:NA / DEU: 9,69 / DNM: 3,02 / ESP: 52,17 / FIN: NO; EF:NA; MA:NA / FRK: 49,83 / GBE: 3,28 / GRC: 6,86 / IRL: NO; EF:NA; MA:NA / ITA: 45,82 / LUX: NE; EF:NA; MA:NA; COMM / NLD: 9,99 / PRT: 3,96 / SWE: 0,9820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32</xdr:colOff>
                <xdr:row>22</xdr:row>
                <xdr:rowOff>9</xdr:rowOff>
              </xdr:to>
            </anchor>
          </commentPr>
        </mc:Choice>
        <mc:Fallback/>
      </mc:AlternateContent>
    </comment>
    <comment ref="H24" authorId="0">
      <text>
        <r>
          <rPr>
            <b val="true"/>
            <sz val="8"/>
            <color rgb="FF000000"/>
            <rFont val="Tahoma"/>
            <family val="2"/>
          </rPr>
          <t xml:space="preserve">AUT: 1,53 / BEL: NA; EF:NA; MA:NA / DEU: 16,85; EF:CS; MA:T2 / DNM: NA; EF:NA; MA:NA; COMM / ESP: NE; EF:NA; MA:NA / FIN: NO; EF:NA; MA:NA / FRK: 14,99 / GBE: 3,01 / GRC: NE; EF:NA; MA:NA / IRL: NE; EF:NA; MA:NA / ITA: NA; EF:NA; MA:NA / LUX: NE; EF:NA; MA:NA; COMM / NLD: 0,1868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50</xdr:colOff>
                <xdr:row>23</xdr:row>
                <xdr:rowOff>9</xdr:rowOff>
              </xdr:to>
            </anchor>
          </commentPr>
        </mc:Choice>
        <mc:Fallback/>
      </mc:AlternateContent>
    </comment>
    <comment ref="H25" authorId="0">
      <text>
        <r>
          <rPr>
            <b val="true"/>
            <sz val="8"/>
            <color rgb="FF000000"/>
            <rFont val="Tahoma"/>
            <family val="2"/>
          </rPr>
          <t xml:space="preserve">AUT: IE; EF:NA; MA:NA / BEL: 0,2460 / DEU: 10,34 / DNM: 0,2046 / ESP: 22,96 / FIN: 0,0000 / FRK: 2,47 / GBE: 0,3271 / GRC: NE; EF:NA; MA:NA / IRL: NE; EF:NA; MA:NA / ITA: NA; EF:NA; MA:NA / LUX: NO; EF:NA; MA:NA / NLD: NE; EF:NA; MA:NA / PRT: 0,9917 / SWE: 0,001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5</xdr:colOff>
                <xdr:row>24</xdr:row>
                <xdr:rowOff>9</xdr:rowOff>
              </xdr:to>
            </anchor>
          </commentPr>
        </mc:Choice>
        <mc:Fallback/>
      </mc:AlternateContent>
    </comment>
    <comment ref="H26" authorId="0">
      <text>
        <r>
          <rPr>
            <b val="true"/>
            <sz val="8"/>
            <color rgb="FF000000"/>
            <rFont val="Tahoma"/>
            <family val="2"/>
          </rPr>
          <t xml:space="preserve">AUT: IE; EF:NA; MA:NA / BEL: IE; EF:NA; MA:NA; COMM / DEU: NO; EF:NA; MA:NA / DNM: NA; EF:NA; MA:NA / ESP: NA,NE; EF:NA; MA:NA / FIN: NO; EF:NA; MA:NA / FRK: NO / GBE: NO; EF:NA; MA:NA / GRC: NE; EF:NA; MA:NA / IRL: NE; EF:NA; MA:NA / ITA: NA; EF:NA; MA:NA / LUX: NO; EF:NA; MA:NA / NLD: NE; EF:NA; MA:NA / PRT: 0,9917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1</xdr:col>
                <xdr:colOff>34</xdr:colOff>
                <xdr:row>25</xdr:row>
                <xdr:rowOff>9</xdr:rowOff>
              </xdr:to>
            </anchor>
          </commentPr>
        </mc:Choice>
        <mc:Fallback/>
      </mc:AlternateContent>
    </comment>
    <comment ref="H27" authorId="0">
      <text>
        <r>
          <rPr>
            <b val="true"/>
            <sz val="8"/>
            <color rgb="FF000000"/>
            <rFont val="Tahoma"/>
            <family val="2"/>
          </rPr>
          <t xml:space="preserve">AUT: IE; EF:NA; MA:NA / BEL: 0,2460 / DEU: 10,34; EF:CS; MA:T1 / DNM: 0,2046 / ESP: 22,96 / FIN: 0,0000 / FRK: 2,47 / GBE: 0,3271 / GRC: NE; EF:NA; MA:NA / IRL: NE; EF:NA; MA:NA / ITA: NA; EF:NA; MA:NA / LUX: NO; EF:NA; MA:NA / NLD: NE; EF:NA; MA:NA / PRT: IE / SWE: 0,001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57</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1,0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4348 / BEL: 13,41 / DEU: 104,41 / DNM: 65,65 / ESP: 227,68 / FIN: 8,64 / FRK: 124,16 / GBE: 91,13 / GRC: 189,72 / IRL: 3,41 / ITA: 77,67 / LUX: NE; EF:NA; MA:NA / NLD: NE; EF:NA; MA:NA / PRT: 13,51 / SWE: 53,38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1</xdr:colOff>
                <xdr:row>30</xdr:row>
                <xdr:rowOff>9</xdr:rowOff>
              </xdr:to>
            </anchor>
          </commentPr>
        </mc:Choice>
        <mc:Fallback/>
      </mc:AlternateContent>
    </comment>
    <comment ref="H32" authorId="0">
      <text>
        <r>
          <rPr>
            <b val="true"/>
            <sz val="8"/>
            <color rgb="FF000000"/>
            <rFont val="Tahoma"/>
            <family val="2"/>
          </rPr>
          <t xml:space="preserve">AUT: 0,4214 / BEL: 0,1039 / DEU: 3,17; EF:CS; MA:T2; COMM / DNM: 0,5961 / ESP: 2,27; EF:CR; MA:CR / FIN: 0,1705 / FRK: 3,34 / GBE: 5,13 / GRC: 0,9862 / IRL: 0,3582 / ITA: 1,81 / LUX: NE; EF:NA; MA:NA; COMM / NLD: NE; EF:NA; MA:NA / PRT: 0,4071 / SWE: 0,4671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43</xdr:colOff>
                <xdr:row>31</xdr:row>
                <xdr:rowOff>9</xdr:rowOff>
              </xdr:to>
            </anchor>
          </commentPr>
        </mc:Choice>
        <mc:Fallback/>
      </mc:AlternateContent>
    </comment>
    <comment ref="H33" authorId="0">
      <text>
        <r>
          <rPr>
            <b val="true"/>
            <sz val="8"/>
            <color rgb="FF000000"/>
            <rFont val="Tahoma"/>
            <family val="2"/>
          </rPr>
          <t xml:space="preserve">AUT: 0,0134; EF:NA; MA:NA / BEL: 13,31 / DEU: 101,23; EF:D; MA:T1; COMM / DNM: 65,05 / ESP: 225,41; EF:CR; MA:CR / FIN: 8,47 / FRK: 120,82; EF:CS; MA:CR / GBE: 86,00 / GRC: 188,73 / IRL: 3,05 / ITA: 75,86 / LUX: NE; EF:NA; MA:NA; COMM / NLD: NE; EF:NA; MA:NA / PRT: 13,10 / SWE: 52,91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23</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3</xdr:col>
                <xdr:colOff>33</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65,25 / (Duplicate value from AUT not aggregated) / BEL: 157,57 / (Duplicate value from BEL not aggregated) / DEU: 2990,67 / (Duplicate value from DEU not aggregated) / DNM: 80,71; EF:CS; MA:T2 / (Duplicate value from DNM not aggregated) / ESP: 21070,80 / (Duplicate value from ESP not aggregated) / FIN: 158,60 / (Duplicate value from FIN not aggregated) / FRK: 10314,10 / (Duplicate value from FRK not aggregated) / GBE: 43054,00 / (Duplicate value from GBE not aggregated) / GRC: 8855,85 / (Duplicate value from GRC not aggregated) / IRL: 8363,83 / (Duplicate value from IRL not aggregated) / ITA: 10667,97 / (Duplicate value from ITA not aggregated) / LUX: 7,55 / (Duplicate value from LUX not aggregated) / NLD: 1674,18 / (Duplicate value from NLD not aggregated) / PRT: 3339,57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22</xdr:colOff>
                <xdr:row>15</xdr:row>
                <xdr:rowOff>9</xdr:rowOff>
              </xdr:to>
            </anchor>
          </commentPr>
        </mc:Choice>
        <mc:Fallback/>
      </mc:AlternateContent>
    </comment>
    <comment ref="B17" authorId="0">
      <text>
        <r>
          <rPr>
            <b val="true"/>
            <sz val="8"/>
            <color rgb="FF000000"/>
            <rFont val="Tahoma"/>
            <family val="2"/>
          </rPr>
          <t xml:space="preserve">AUT: 3706,19 / (Duplicate value from AUT not aggregated) / BEL: 7268,49 / (Duplicate value from BEL not aggregated) / DEU: 20746,27 / (Duplicate value from DEU not aggregated) / DNM: 11083,91; EF:NA; MA:NA / (Duplicate value from DNM not aggregated) / ESP: 18613,92 / (Duplicate value from ESP not aggregated) / FIN: 1400,20 / (Duplicate value from FIN not aggregated) / FRK: 10688,36 / (Duplicate value from FRK not aggregated) / GBE: 7626,97 / (Duplicate value from GBE not aggregated) / GRC: 996,59 / (Duplicate value from GRC not aggregated) / IRL: 1539,40 / (Duplicate value from IRL not aggregated) / ITA: 8060,68 / (Duplicate value from ITA not aggregated) / LUX: 72,64 / (Duplicate value from LUX not aggregated) / NLD: 14397,46 / (Duplicate value from NLD not aggregated) / PRT: 2521,33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3959,32 / (Duplicate value from AUT not aggregated) / BEL: 33381,39 / (Duplicate value from BEL not aggregated) / DEU: 110035,46 / (Duplicate value from DEU not aggregated) / DNM: 19619,46; EF:NA; MA:NA / (Duplicate value from DNM not aggregated) / ESP: 144746,79 / (Duplicate value from ESP not aggregated) / FIN: 10357,70 / (Duplicate value from FIN not aggregated) / FRK: 295100,74 / (Duplicate value from FRK not aggregated) / GBE: 141202,00 / (Duplicate value from GBE not aggregated) / GRC: 29198,28 / (Duplicate value from GRC not aggregated) / IRL: 14078,45 / (Duplicate value from IRL not aggregated) / ITA: 184202,42 / (Duplicate value from ITA not aggregated) / LUX: 55,62 / (Duplicate value from LUX not aggregated) / NLD: 92164,27 / (Duplicate value from NLD not aggregated) / PRT: 31459,10 / (Duplicate value from PRT not aggregated) / SWE: 166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0</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8</xdr:col>
                <xdr:colOff>21</xdr:colOff>
                <xdr:row>18</xdr:row>
                <xdr:rowOff>9</xdr:rowOff>
              </xdr:to>
            </anchor>
          </commentPr>
        </mc:Choice>
        <mc:Fallback/>
      </mc:AlternateContent>
    </comment>
    <comment ref="B20" authorId="0">
      <text>
        <r>
          <rPr>
            <b val="true"/>
            <sz val="8"/>
            <color rgb="FF000000"/>
            <rFont val="Tahoma"/>
            <family val="2"/>
          </rPr>
          <t xml:space="preserve">AUT: 54,23 / (Duplicate value from AUT not aggregated) / BEL: 8,87 / (Duplicate value from BEL not aggregated) / DEU: 100,00 / (Duplicate value from DEU not aggregated) / DNM: 7,00; EF:NA; MA:NA / (Duplicate value from DNM not aggregated) / ESP: 2522,53 / (Duplicate value from ESP not aggregated) / FIN: 6,00 / (Duplicate value from FIN not aggregated) / FRK: 1280,33 / (Duplicate value from FRK not aggregated) / GBE: 85,38 / (Duplicate value from GBE not aggregated) / GRC: 5512,86 / (Duplicate value from GRC not aggregated) / IRL: 15,60 / (Duplicate value from IRL not aggregated) / ITA: 1372,94 / (Duplicate value from ITA not aggregated) / LUX: 0,3870 / (Duplicate value from LUX not aggregated) / NLD: 76,06 / (Duplicate value from NLD not aggregated) / PRT: 636,8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72,49 / (Duplicate value from AUT not aggregated) / BEL: 23,94 / (Duplicate value from BEL not aggregated) / DEU: 598,85 / (Duplicate value from DEU not aggregated) / DNM: 142,50; EF:NA; MA:NA / (Duplicate value from DNM not aggregated) / ESP: 241,08 / (Duplicate value from ESP not aggregated) / FIN: 43,71 / (Duplicate value from FIN not aggregated) / FRK: 364,63 / (Duplicate value from FRK not aggregated) / GBE: 266,33 / (Duplicate value from GBE not aggregated) / GRC: 34,54 / (Duplicate value from GRC not aggregated) / IRL: 68,00 / (Duplicate value from IRL not aggregated) / ITA: 314,78 / (Duplicate value from ITA not aggregated) / LUX: 2,16 / (Duplicate value from LUX not aggregated) / NLD: 100,00 / (Duplicate value from NLD not aggregated) / PRT: 47,60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590 / (Duplicate value from BEL not aggregated) / DEU: 8,50; EF:NA; MA:NA / (Duplicate value from DEU not aggregated) / DNM: NO; EF:NA; MA:NA / (Duplicate value from DNM not aggregated) / ESP: 136,05 / (Duplicate value from ESP not aggregated) / FIN: NO; EF:NA; MA:NA / (Duplicate value from FIN not aggregated) / FRK: 19,12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O; EF:NA; MA:NA / (Duplicate value from NLD not aggregated) / PRT: 103,3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9</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A,NO; EF:NA; MA:NA / PRT: 21581726,64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5</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5891956,36 / BEL: 19051598,38 / DEU: 887516372,00 / DNM: 180788285,72 / ESP: 13984532,41 / FIN: 27459697,46 / FRK: 487804941,17 / GBE: 114155967,16 / GRC: 14350934,40 / IRL: 115271722,43 / ITA: 363251352,76 / LUX: 4253379,24 / NLD: 411792730,71 / PRT: 16931017,60 / SWE: 42196027,22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788894,51 / DEU: NO; EF:NA; MA:NA / DNM: NO; EF:NA; MA:NA / ESP: 23307553,94 / FIN: NA,NO; EF:NA; MA:NA / FRK: NA,NO; EF:NA; MA:NA / GBE: 125852756,76 / GRC: 861707,24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44</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6452106,55 / BEL: 94405358,53 / DEU: 342954151,00 / DNM: 25714686,20 / ESP: 162697501,53 / FIN: 47778967,90 / FRK: 651593060,46 / GBE: 149717147,87 / GRC: 28224306,05 / IRL: 33916713,06 / ITA: 367214364,36 / LUX: 3028641,14 / NLD: 104345372,33 / PRT: 46846811,57 / SWE: 55873955,25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9</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5751227,56 / BEL: 101618105,63 / DEU: 180598381,00 / DNM: 35606069,72 / ESP: 273725185,99 / FIN: 18169082,54 / FRK: 840651326,56 / GBE: 508318572,12 / GRC: 186885022,98 / IRL: 305374012,65 / ITA: 204762859,61 / LUX: 6089371,91 / NLD: 179902032,10 / PRT: 71782439,19 / SWE: 46349563,50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7888549,69 / BEL: 118688924,81 / DEU: NO; EF:NA; MA:NA / DNM: 32988828,94; EF:NA; MA:NA / ESP: 246023619,20; EF:NA; MA:NA / FIN: 6151071,96 / FRK: NA,NO; EF:NA; MA:NA / GBE: 64955536,11 / GRC: 5238107,31 / IRL: NA,NO; EF:NA; MA:NA / ITA: 2818609,60 / LUX: 46762,16 / NLD: IE,NA,NO; EF:NA; MA:NA / PRT: NO; EF:NA; MA:NA / SWE: 7260303,21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11</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5445 / FIN: NO; EF:NA; MA:NA / FRK: 0,3026 / GBE: NO; EF:NA; MA:NA / GRC: 0,2611 / IRL: NO; EF:NA; MA:NA / ITA: NO; EF:NA; MA:NA / LUX: NO; EF:NA; MA:NA / NLD: NO; EF:NA; MA:NA / PRT: 0,2173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1493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2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5445 / FIN: NO; EF:NA; MA:NA / FRK: 0,3026 / GBE: NA,NO; EF:NA; MA:NA / GRC: 0,2611 / IRL: NO; EF:NA; MA:NA / ITA: 2,39 / LUX: NA,NO; EF:NA; MA:NA / NLD: NO; EF:NA; MA:NA / PRT: 0,2173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6,53; EF:CS; MA:D / FIN: NO; EF:NA; MA:NA / FRK: 6,05; EF:D; MA:CR / GBE: NO; EF:NA; MA:NA / GRC: 5,22; EF:D; MA:D / IRL: NO; EF:NA; MA:NA / ITA: 78,90; EF:CS; MA:T2 / LUX: 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24</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6,53; EF:CS; MA:D; COMM / FIN: NO; EF:NA; MA:NA / FRK: 6,05; EF:D; MA:CR / GBE: NE; EF:NA; MA:NA; COMM / GRC: 5,22; EF:D; MA:D / IRL: NO; EF:NA; MA:NA / ITA: NO; EF:NA; MA:NA / LUX: 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3,6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5,2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48464966,00 / BEL: 190449220,50 / DEU: 1720814230,00 / DNM: 309909670,00; EF:CS; MA:T1a / ESP: 899359000,00 / FIN: 192616369,74 / FRK: 2091050440,51 / GBE: 1337895000,00 / GRC: 284400000,00 / IRL: 422507581,08 / ITA: 726343053,94 / LUX: 16248600,00 / NLD: 405765000,00 / PRT: 137628139,28 / SWE: 196537140,84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56</xdr:colOff>
                <xdr:row>8</xdr:row>
                <xdr:rowOff>9</xdr:rowOff>
              </xdr:to>
            </anchor>
          </commentPr>
        </mc:Choice>
        <mc:Fallback/>
      </mc:AlternateContent>
    </comment>
    <comment ref="C10" authorId="0">
      <text>
        <r>
          <rPr>
            <b val="true"/>
            <sz val="8"/>
            <color rgb="FF000000"/>
            <rFont val="Tahoma"/>
            <family val="2"/>
          </rPr>
          <t xml:space="preserve">AUT: 120824307,46 / BEL: 154099168,83 / DEU: 828837989,50 / DNM: 174210882,46; EF:CS; MA:T1a / ESP: 357086879,00 / FIN: 56140662,93 / FRK: 908732825,76 / GBE: 451950138,93 / GRC: 38940043,99 / IRL: 74446332,01 / ITA: 453396407,42 / LUX: 5863026,03 / NLD: 399890131,04 / PRT: 53251485,65 / SWE: 70698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9</xdr:colOff>
                <xdr:row>9</xdr:row>
                <xdr:rowOff>9</xdr:rowOff>
              </xdr:to>
            </anchor>
          </commentPr>
        </mc:Choice>
        <mc:Fallback/>
      </mc:AlternateContent>
    </comment>
    <comment ref="C11" authorId="0">
      <text>
        <r>
          <rPr>
            <b val="true"/>
            <sz val="8"/>
            <color rgb="FF000000"/>
            <rFont val="Tahoma"/>
            <family val="2"/>
          </rPr>
          <t xml:space="preserve">AUT: 16126400,00 / BEL: 4944115,66 / DEU: 95620000,00 / DNM: 37177350,00; EF:NA; MA:NA / ESP: 176861971,00 / FIN: 846256,26 / FRK: 464357507,41 / GBE: 32225700,00 / GRC: 1122243,73 / IRL: 647976,00 / ITA: 191018381,00 / LUX: 170988,48 / NLD: 4856402,06 / PRT: 3779517,02 / SWE: 24276066,2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0</xdr:col>
                <xdr:colOff>51</xdr:colOff>
                <xdr:row>10</xdr:row>
                <xdr:rowOff>9</xdr:rowOff>
              </xdr:to>
            </anchor>
          </commentPr>
        </mc:Choice>
        <mc:Fallback/>
      </mc:AlternateContent>
    </comment>
    <comment ref="C12" authorId="0">
      <text>
        <r>
          <rPr>
            <b val="true"/>
            <sz val="8"/>
            <color rgb="FF000000"/>
            <rFont val="Tahoma"/>
            <family val="2"/>
          </rPr>
          <t xml:space="preserve">AUT: 69003128,10 / BEL: 62453289,35 / DEU: 956910000,00 / DNM: 56241000,00; EF:CS; MA:T1a / ESP: 63502191,70 / FIN: 25148972,92 / FRK: 486220158,02 / GBE: 408311200,50 / GRC: 24931309,61 / IRL: 19439245,00 / ITA: 142215808,41 / LUX: 3059050,50 / NLD: 34918114,19 / PRT: 25954501,41 / SWE: 54573562,0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2</xdr:colOff>
                <xdr:row>11</xdr:row>
                <xdr:rowOff>9</xdr:rowOff>
              </xdr:to>
            </anchor>
          </commentPr>
        </mc:Choice>
        <mc:Fallback/>
      </mc:AlternateContent>
    </comment>
    <comment ref="C13" authorId="0">
      <text>
        <r>
          <rPr>
            <b val="true"/>
            <sz val="8"/>
            <color rgb="FF000000"/>
            <rFont val="Tahoma"/>
            <family val="2"/>
          </rPr>
          <t xml:space="preserve">AUT: NO; EF:NA; MA:NA / BEL: 2520,00 / DEU: 1320480,00 / DNM: 43436,00; EF:CS; MA:T1a / ESP: NO / FIN: 295248,00 / FRK: NO / GBE: 39200,00 / GRC: 6664,50 / IRL: NO; EF:NA; MA:NA / ITA: 9000,00 / LUX: NO; EF:NA; MA:NA / NLD: 223000,00 / PRT: NO / SWE: 1500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39</xdr:colOff>
                <xdr:row>12</xdr:row>
                <xdr:rowOff>9</xdr:rowOff>
              </xdr:to>
            </anchor>
          </commentPr>
        </mc:Choice>
        <mc:Fallback/>
      </mc:AlternateContent>
    </comment>
    <comment ref="C16" authorId="0">
      <text>
        <r>
          <rPr>
            <b val="true"/>
            <sz val="8"/>
            <color rgb="FF000000"/>
            <rFont val="Tahoma"/>
            <family val="2"/>
          </rPr>
          <t xml:space="preserve">AUT: 15751227,56 / BEL: 101618105,63 / DEU: 181155087,00 / DNM: 33113644,84; EF:CS; MA:T1a / ESP: 273725186,00 / FIN: 17376002,08 / FRK: 840651326,56 / GBE: 508318572,12 / GRC: 186885022,98 / IRL: 305374012,65 / ITA: 204762859,61 / LUX: 6089371,91 / NLD: 166181129,70 / PRT: 71782439,19 / SWE: 41019363,69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2</xdr:col>
                <xdr:colOff>49</xdr:colOff>
                <xdr:row>15</xdr:row>
                <xdr:rowOff>9</xdr:rowOff>
              </xdr:to>
            </anchor>
          </commentPr>
        </mc:Choice>
        <mc:Fallback/>
      </mc:AlternateContent>
    </comment>
    <comment ref="C18" authorId="0">
      <text>
        <r>
          <rPr>
            <b val="true"/>
            <sz val="8"/>
            <color rgb="FF000000"/>
            <rFont val="Tahoma"/>
            <family val="2"/>
          </rPr>
          <t xml:space="preserve">AUT: 52990503,38 / BEL: 97453130,16 / DEU: 512875633,50 / DNM: 81711593,04; EF:CS; MA:T1a / ESP: 156713352,00 / FIN: 28376863,97 / FRK: 630175860,57 / GBE: 387589240,24 / GRC: 78712015,59 / IRL: 92637697,85 / ITA: 361998040,05 / LUX: 4571375,02 / NLD: 174084828,44 / PRT: 41729463,22 / SWE: 41726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26</xdr:colOff>
                <xdr:row>17</xdr:row>
                <xdr:rowOff>9</xdr:rowOff>
              </xdr:to>
            </anchor>
          </commentPr>
        </mc:Choice>
        <mc:Fallback/>
      </mc:AlternateContent>
    </comment>
    <comment ref="C19" authorId="0">
      <text>
        <r>
          <rPr>
            <b val="true"/>
            <sz val="8"/>
            <color rgb="FF000000"/>
            <rFont val="Tahoma"/>
            <family val="2"/>
          </rPr>
          <t xml:space="preserve">AUT: 94685361,39 / BEL: 62227577,38 / DEU: 1011440000,00 / DNM: 235000000,00; EF:CS; MA:T1a / ESP: 463775276,00 / FIN: 44450222,98 / FRK: 1297127621,59 / GBE: 804366360,36 / GRC: 165468023,39 / IRL: 80864634,47 / ITA: 523010859,05 / LUX: 9565162,53 / NLD: 140518962,69 / PRT: 88325909,49 / SWE: 82760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56</xdr:colOff>
                <xdr:row>18</xdr:row>
                <xdr:rowOff>9</xdr:rowOff>
              </xdr:to>
            </anchor>
          </commentPr>
        </mc:Choice>
        <mc:Fallback/>
      </mc:AlternateContent>
    </comment>
    <comment ref="E8" authorId="0">
      <text>
        <r>
          <rPr>
            <b val="true"/>
            <sz val="8"/>
            <color rgb="FF000000"/>
            <rFont val="Tahoma"/>
            <family val="2"/>
          </rPr>
          <t xml:space="preserve">AUT: 6,99; EF:D; MA:T1 / BEL: 8,12; EF:CS,D; MA:T1a / DEU: 88,05; EF:D; MA:CR,T1,T2 / DNM: 12,07; EF:D; MA:T1b / ESP: 27,48; EF:D; MA:CS,T1a,T1b / FIN: 8,99; EF:CS,D; MA:T1 / FRK: 77,99; EF:CS,D; MA:CR,T1 / GBE: 44,30; EF:D; MA:T1,T1a / GRC: 6,95; EF:D; MA:T1a,T1b / IRL: 10,16; EF:D; MA:T1a,T1b / ITA: 29,99; EF:CS,D; MA:D,T1 / LUX: 0,5059; EF:D; MA:T1a,T1b / NLD: 16,05; EF:CS; MA:T1b,T2 / PRT: 4,33; EF:D; MA:T1a / SWE: 8,71;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27</xdr:colOff>
                <xdr:row>7</xdr:row>
                <xdr:rowOff>9</xdr:rowOff>
              </xdr:to>
            </anchor>
          </commentPr>
        </mc:Choice>
        <mc:Fallback/>
      </mc:AlternateContent>
    </comment>
    <comment ref="E9" authorId="0">
      <text>
        <r>
          <rPr>
            <b val="true"/>
            <sz val="8"/>
            <color rgb="FF000000"/>
            <rFont val="Tahoma"/>
            <family val="2"/>
          </rPr>
          <t xml:space="preserve">AUT: 2,92; EF:D; MA:T1 / BEL: 3,74; EF:CS,D; MA:T1a / DEU: 33,80; EF:D; MA:T1 / DNM: 6,09; EF:D; MA:T1b / ESP: 16,78; EF:D; MA:T1a, T1b, CS; COMM / FIN: 3,78; EF:D; MA:T1 / FRK: 41,07; EF:D, CS; MA:CR, T1 / GBE: 26,28; EF:D; MA:T1a / GRC: 5,59; EF:D; MA:T1a / IRL: 8,30; EF:D; MA:T1a / ITA: 14,27; EF:CS,D; MA:T1 / LUX: 0,3192; EF:D; MA:T1a / NLD: 8,29; EF:CS; MA:T1b / PRT: 2,70; EF:D; MA:T1a / SWE: 2,47;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2,37 / BEL: 3,03; EF:CS,D; MA:T1a / DEU: 16,28; EF:D; MA:T1 / DNM: 3,42; EF:D; MA:T1b / ESP: 5,67; EF:D; MA:T1a, T1b, CS; COMM / FIN: 1,10; EF:D; MA:T1 / FRK: 17,85; EF:D, CS; MA:CR, T1 / GBE: 8,88; EF:D; MA:T1a / GRC: 0,7649; EF:D; MA:T1a / IRL: 1,46; EF:D; MA:T1b / ITA: 8,91; EF:CS,D; MA:T1 / LUX: 0,1152; EF:D; MA:T1b / NLD: 5,49; EF:CS; MA:T1b / PRT: 1,05; EF:D; MA:T1a / SWE: 2,78;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42</xdr:colOff>
                <xdr:row>9</xdr:row>
                <xdr:rowOff>9</xdr:rowOff>
              </xdr:to>
            </anchor>
          </commentPr>
        </mc:Choice>
        <mc:Fallback/>
      </mc:AlternateContent>
    </comment>
    <comment ref="E11" authorId="0">
      <text>
        <r>
          <rPr>
            <b val="true"/>
            <sz val="8"/>
            <color rgb="FF000000"/>
            <rFont val="Tahoma"/>
            <family val="2"/>
          </rPr>
          <t xml:space="preserve">AUT: 0,3168 / BEL: 0,0971; EF:CS,D; MA:T1a / DEU: 1,88; EF:D; MA:CR / DNM: 0,7303; EF:D; MA:T1b / ESP: 3,47; EF:D; MA:T1a, T1b, CS; COMM / FIN: 0,0166; EF:D; MA:T1 / FRK: 9,12; EF:D, CS; MA:CR, T1 / GBE: 0,6330; EF:D; MA:T1 / GRC: 0,0220; EF:D; MA:T1b / IRL: 0,0127; EF:D; MA:T1b / ITA: 3,75; EF:CS,D; MA:T1 / LUX: 0,0034; EF:D; MA:T1b / NLD: 0,0763; EF:CS; MA:T1b / PRT: 0,0742; EF:D; MA:T1a / SWE: 0,476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6</xdr:col>
                <xdr:colOff>22</xdr:colOff>
                <xdr:row>10</xdr:row>
                <xdr:rowOff>9</xdr:rowOff>
              </xdr:to>
            </anchor>
          </commentPr>
        </mc:Choice>
        <mc:Fallback/>
      </mc:AlternateContent>
    </comment>
    <comment ref="E12" authorId="0">
      <text>
        <r>
          <rPr>
            <b val="true"/>
            <sz val="8"/>
            <color rgb="FF000000"/>
            <rFont val="Tahoma"/>
            <family val="2"/>
          </rPr>
          <t xml:space="preserve">AUT: 1,36 / BEL: 1,23; EF:CS,D; MA:T1a / DEU: 18,80; EF:D; MA:T2 / DNM: 1,10; EF:D; MA:T1b / ESP: 1,25; EF:D; MA:T1a, T1b, CS; COMM / FIN: 0,4940; EF:D; MA:T1 / FRK: 9,55; EF:D, CS; MA:CR, T1 / GBE: 8,02; EF:D; MA:T1a / GRC: 0,4897; EF:D; MA:T1b / IRL: 0,3818; EF:D; MA:T1b / ITA: 2,79; EF:CS,D; MA:T1 / LUX: 0,0601; EF:D; MA:T1a / NLD: 0,5487; EF:CS; MA:T1b / PRT: 0,5098; EF:D; MA:T1a / SWE: 1,07;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29</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6,60; EF:D; MA:CR / DNM: 0,5461; EF:D; MA:T1b / ESP: NO; EF:NA; MA:NA; COMM / FIN: 3,57; EF:CS; MA:T1 / FRK: NO; EF:NA; MA:NA / GBE: 0,4928; EF:D; MA:T1a / GRC: 0,0838; EF:D; MA:T1a / IRL: NO; EF:NA; MA:NA / ITA: 0,1131; EF:D; MA:D / LUX: NO; EF:NA; MA:NA / NLD: 1,65; EF:CS; MA:T2 / PRT: NO; EF:NA; MA:NA / SWE: 1,89;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53</xdr:colOff>
                <xdr:row>12</xdr:row>
                <xdr:rowOff>9</xdr:rowOff>
              </xdr:to>
            </anchor>
          </commentPr>
        </mc:Choice>
        <mc:Fallback/>
      </mc:AlternateContent>
    </comment>
    <comment ref="E15" authorId="0">
      <text>
        <r>
          <rPr>
            <b val="true"/>
            <sz val="8"/>
            <color rgb="FF000000"/>
            <rFont val="Tahoma"/>
            <family val="2"/>
          </rPr>
          <t xml:space="preserve">AUT: 0,0273 / BEL: NA; EF:NA; MA:NA / DEU: 0,6927; EF:D; MA:CR / DNM: 0,1777; EF:D; MA:T1b / ESP: 0,3084; EF:D; MA:CS,T1a,T1b / FIN: 0,0193; EF:D; MA:T1 / FRK: 0,3935; EF:CS,D; MA:CR,T1 / GBE: NA; EF:NA; MA:NA / GRC: NO; EF:NA; MA:NA / IRL: NO; EF:NA; MA:NA / ITA: 0,1617; EF:D; MA:T1 / LUX: 0,0081; EF:D; MA:T1b / NLD: NA; EF:NA; MA:NA / PRT: NO; EF:NA; MA:NA / SWE: 0,031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3</xdr:col>
                <xdr:colOff>36</xdr:colOff>
                <xdr:row>14</xdr:row>
                <xdr:rowOff>9</xdr:rowOff>
              </xdr:to>
            </anchor>
          </commentPr>
        </mc:Choice>
        <mc:Fallback/>
      </mc:AlternateContent>
    </comment>
    <comment ref="E16" authorId="0">
      <text>
        <r>
          <rPr>
            <b val="true"/>
            <sz val="8"/>
            <color rgb="FF000000"/>
            <rFont val="Tahoma"/>
            <family val="2"/>
          </rPr>
          <t xml:space="preserve">AUT: 0,4950 / BEL: 3,19; EF:D; MA:T1a / DEU: 5,69; EF:CR; MA:CR / DNM: 1,04; EF:D; MA:CS,D / ESP: 7,24; EF:D; MA:T1a, T1b, CS; COMM / FIN: 0,5461; EF:D; MA:D / FRK: 26,47; EF:D, CS; MA:CR, T1 / GBE: 15,98; EF:CS; MA:T2 / GRC: 5,87; EF:D; MA:D / IRL: 9,60; EF:D; MA:T1a / ITA: 6,44; EF:CS,D; MA:D / LUX: 0,1914; EF:D; MA:T1 / NLD: 9,33; EF:CS; MA:T1b / PRT: 2,26; EF:D; MA:T1a / SWE: 1,29;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0</xdr:colOff>
                <xdr:row>15</xdr:row>
                <xdr:rowOff>8</xdr:rowOff>
              </xdr:to>
            </anchor>
          </commentPr>
        </mc:Choice>
        <mc:Fallback/>
      </mc:AlternateContent>
    </comment>
    <comment ref="E17" authorId="0">
      <text>
        <r>
          <rPr>
            <b val="true"/>
            <sz val="8"/>
            <color rgb="FF000000"/>
            <rFont val="Tahoma"/>
            <family val="2"/>
          </rPr>
          <t xml:space="preserve">AUT: 4,55 / BEL: 3,98; EF:CS,D; MA:T1a / DEU: 47,79; EF:CR,D; MA:CR,D,T1 / DNM: 8,44; EF:D; MA:T1b / ESP: 20,68; EF:D; MA:CS,T1a,T1b / FIN: 2,19; EF:D; MA:T1 / FRK: 60,86; EF:CS,D; MA:CR,T1 / GBE: 37,69; EF:D; MA:T1 / GRC: 7,74; EF:D; MA:T1a / IRL: 4,63; EF:CS; MA:T1b / ITA: 26,24; EF:CS,D; MA:D / LUX: 0,4476; EF:D; MA:T1b / NLD: 8,26; EF:D; MA:T1,T3 / PRT: 4,13; EF:D; MA:T1a / SWE: 3,92;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44</xdr:colOff>
                <xdr:row>16</xdr:row>
                <xdr:rowOff>8</xdr:rowOff>
              </xdr:to>
            </anchor>
          </commentPr>
        </mc:Choice>
        <mc:Fallback/>
      </mc:AlternateContent>
    </comment>
    <comment ref="E18" authorId="0">
      <text>
        <r>
          <rPr>
            <b val="true"/>
            <sz val="8"/>
            <color rgb="FF000000"/>
            <rFont val="Tahoma"/>
            <family val="2"/>
          </rPr>
          <t xml:space="preserve">AUT: 0,8327 / BEL: 1,53; EF:CS,D; MA:T1a / DEU: 8,06; EF:D,CR; MA:D,T1,CR / DNM: 1,28; EF:D; MA:T1b / ESP: 2,46; EF:D; MA:T1a, T1b, CS; COMM / FIN: 0,4459; EF:D; MA:T1 / FRK: 9,90; EF:D, CS; MA:CR, T1 / GBE: 6,09; EF:D; MA:T1 / GRC: 1,24; EF:D; MA:T1a / IRL: 1,46; EF:CS; MA:T1b / ITA: 5,69; EF:CS,D; MA:D / LUX: 0,0718; EF:D; MA:T1b / NLD: 2,74; EF:D; MA:T3 / PRT: 0,6557; EF:D; MA:T1a / SWE: 0,6666;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49</xdr:colOff>
                <xdr:row>17</xdr:row>
                <xdr:rowOff>8</xdr:rowOff>
              </xdr:to>
            </anchor>
          </commentPr>
        </mc:Choice>
        <mc:Fallback/>
      </mc:AlternateContent>
    </comment>
    <comment ref="E19" authorId="0">
      <text>
        <r>
          <rPr>
            <b val="true"/>
            <sz val="8"/>
            <color rgb="FF000000"/>
            <rFont val="Tahoma"/>
            <family val="2"/>
          </rPr>
          <t xml:space="preserve">AUT: 3,72 / BEL: 2,44; EF:CS,D; MA:T1a / DEU: 39,73; EF:D; MA:T1 / DNM: 7,16; EF:D; MA:T1b / ESP: 18,22; EF:D; MA:T1a, T1b, CS; COMM / FIN: 1,75; EF:D; MA:T1 / FRK: 50,96; EF:D, CS; MA:CR, T1 / GBE: 31,60; EF:D; MA:T1 / GRC: 6,50; EF:D; MA:T1a / IRL: 3,18; EF:CS; MA:T1b / ITA: 20,55; EF:CS,D; MA:D / LUX: 0,3758; EF:D; MA:T1b / NLD: 5,52; EF:D; MA:T1 / PRT: 3,47; EF:D; MA:T1a / SWE: 3,25;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5</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O; EF:NA; MA:NA / DNM: NA; EF:NA; MA:NA / ESP: NA; EF:NA; MA:NA / FIN: NO; EF:NA; MA:NA / FRK: NA; EF:NA; MA:NA / GBE: 0,9889; EF:D; MA:T1 / GRC: NO; EF:NA; MA:NA / IRL: NO; EF:NA; MA:NA / ITA: NA; EF:NA; MA:NA / LUX: NA; EF:NA; MA:NA / NLD: 0,0236; EF:D; MA:T1 / PRT: NO; EF:NA; MA:NA / SWE: 2,29;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01445,00 / BEL: NO; EF:NA; MA:NA / DEU: NO; EF:NA; MA:NA / DNM: NO; EF:NA; MA:NA / ESP: 3138710,75 / FIN: 379500,00 / FRK: NA / GBE: NA; EF:NA; MA:NA / GRC: 2314838,00 / IRL: NO; EF:NA; MA:NA / ITA: 7946081,00 / LUX: 52745,00 / NLD: NO; EF:NA; MA:NA / PRT: 409403,38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7</xdr:colOff>
                <xdr:row>8</xdr:row>
                <xdr:rowOff>9</xdr:rowOff>
              </xdr:to>
            </anchor>
          </commentPr>
        </mc:Choice>
        <mc:Fallback/>
      </mc:AlternateContent>
    </comment>
    <comment ref="B10" authorId="0">
      <text>
        <r>
          <rPr>
            <b val="true"/>
            <sz val="8"/>
            <color rgb="FF000000"/>
            <rFont val="Tahoma"/>
            <family val="2"/>
          </rPr>
          <t xml:space="preserve">AUT: 1065188,00; EF:NA; MA:NA / BEL: NO; EF:NA; MA:NA / DEU: NO; EF:NA; MA:NA / DNM: NO; EF:NA; MA:NA / ESP: 5046610,41 / FIN: 1763500,00 / FRK: NA / GBE: NA; EF:NA; MA:NA / GRC: 411541,00 / IRL: NO; EF:NA; MA:NA / ITA: 1387069,40 / LUX: 62822,00 / NLD: NO; EF:NA; MA:NA / PRT: 73073,67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5</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2590646,08 / FIN: NA; EF:NA; MA:NA / FRK: NA / GBE: NA; EF:NA; MA:NA / GRC: 1838779,00 / IRL: NO; EF:NA; MA:NA / ITA: 8454164,10 / LUX: NE; EF:NA; MA:NA / NLD: NO; EF:NA; MA:NA / PRT: 738449,51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161645,00; EF:NA; MA:NA / BEL: NO; EF:NA; MA:NA / DEU: NO; EF:NA; MA:NA / DNM: NO; EF:NA; MA:NA / ESP: 231404,16 / FIN: 1097200,00 / FRK: NA / GBE: NA; EF:NA; MA:NA / GRC: 83634,00 / IRL: NO; EF:NA; MA:NA / ITA: 301322,10 / LUX: 12150,00 / NLD: NO; EF:NA; MA:NA / PRT: 65777,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3</xdr:colOff>
                <xdr:row>11</xdr:row>
                <xdr:rowOff>9</xdr:rowOff>
              </xdr:to>
            </anchor>
          </commentPr>
        </mc:Choice>
        <mc:Fallback/>
      </mc:AlternateContent>
    </comment>
    <comment ref="B13" authorId="0">
      <text>
        <r>
          <rPr>
            <b val="true"/>
            <sz val="8"/>
            <color rgb="FF000000"/>
            <rFont val="Tahoma"/>
            <family val="2"/>
          </rPr>
          <t xml:space="preserve">AUT: 313835,00; EF:NA; MA:NA / BEL: NO; EF:NA; MA:NA / DEU: NO; EF:NA; MA:NA / DNM: NO; EF:NA; MA:NA / ESP: 168344,83 / FIN: 57700,00 / FRK: NA / GBE: NA; EF:NA; MA:NA / GRC: 38571,00 / IRL: NO; EF:NA; MA:NA / ITA: 19779,50 / LUX: 1703,00 / NLD: NO; EF:NA; MA:NA / PRT: 51326,33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329421,02 / FIN: NO; EF:NA; MA:NA / FRK: NA / GBE: NA; EF:NA; MA:NA / GRC: 211599,00 / IRL: NO; EF:NA; MA:NA / ITA: 1320851,00 / LUX: NO; EF:NA; MA:NA / NLD: NO; EF:NA; MA:NA / PRT: 14284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32398,12 / FIN: NA; EF:NA; MA:NA / FRK: NA / GBE: NA; EF:NA; MA:NA / GRC: 27647,00 / IRL: NO; EF:NA; MA:NA / ITA: 23646,60 / LUX: NO; EF:NA; MA:NA / NLD: NO; EF:NA; MA:NA / PRT: 29662,11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55360,93 / FIN: NA; EF:NA; MA:NA / FRK: NA / GBE: NA; EF:NA; MA:NA / GRC: 2645,00 / IRL: NO; EF:NA; MA:NA / ITA: 19756,20 / LUX: 30,00 / NLD: NO; EF:NA; MA:NA / PRT: 6533,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4703,64 / FIN: NA; EF:NA; MA:NA / FRK: NA / GBE: NA; EF:NA; MA:NA / GRC: NO; EF:NA; MA:NA / IRL: NO; EF:NA; MA:NA / ITA: 732448,1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NA; EF:NA; MA:NA / GRC: 1052253,00 / IRL: NO; EF:NA; MA:NA / ITA: 2080895,70 / LUX: 22857,00 / NLD: NO; EF:NA; MA:NA / PRT: 1329139,33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12</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A; EF:NA; MA:NA / GRC: NO; EF:NA; MA:NA / IRL: NO; EF:NA; MA:NA / ITA: 13188317,4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88 / BEL: NO; EF:NA; MA:NA / DEU: NO; EF:NA; MA:NA / DNM: NO; EF:NA; MA:NA / ESP: 222,96 / FIN: 0,6132 / FRK: NA / GBE: NO; EF:NA; MA:NA / GRC: 230,21 / IRL: NO; EF:NA; MA:NA / ITA: 102,3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0</xdr:colOff>
                <xdr:row>8</xdr:row>
                <xdr:rowOff>9</xdr:rowOff>
              </xdr:to>
            </anchor>
          </commentPr>
        </mc:Choice>
        <mc:Fallback/>
      </mc:AlternateContent>
    </comment>
    <comment ref="G10" authorId="0">
      <text>
        <r>
          <rPr>
            <b val="true"/>
            <sz val="8"/>
            <color rgb="FF000000"/>
            <rFont val="Tahoma"/>
            <family val="2"/>
          </rPr>
          <t xml:space="preserve">AUT: 4,40; EF:NA; MA:NA / BEL: NO; EF:NA; MA:NA / DEU: NO; EF:NA; MA:NA / DNM: NO; EF:NA; MA:NA / ESP: 330,91 / FIN: 2,63 / FRK: NA / GBE: NO; EF:NA; MA:NA / GRC: 37,78 / IRL: NO; EF:NA; MA:NA / ITA: 21,4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5</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29,90 / FIN: NA; EF:NA; MA:NA / FRK: NA / GBE: NO; EF:NA; MA:NA / GRC: 129,0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6</xdr:colOff>
                <xdr:row>10</xdr:row>
                <xdr:rowOff>9</xdr:rowOff>
              </xdr:to>
            </anchor>
          </commentPr>
        </mc:Choice>
        <mc:Fallback/>
      </mc:AlternateContent>
    </comment>
    <comment ref="G12" authorId="0">
      <text>
        <r>
          <rPr>
            <b val="true"/>
            <sz val="8"/>
            <color rgb="FF000000"/>
            <rFont val="Tahoma"/>
            <family val="2"/>
          </rPr>
          <t xml:space="preserve">AUT: 0,9101; EF:NA; MA:NA / BEL: NO; EF:NA; MA:NA / DEU: NO; EF:NA; MA:NA / DNM: NO; EF:NA; MA:NA / ESP: 17,79 / FIN: 1,77 / FRK: NA / GBE: NO; EF:NA; MA:NA / GRC: 9,00 / IRL: NO; EF:NA; MA:NA / ITA: 4,0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7</xdr:colOff>
                <xdr:row>11</xdr:row>
                <xdr:rowOff>9</xdr:rowOff>
              </xdr:to>
            </anchor>
          </commentPr>
        </mc:Choice>
        <mc:Fallback/>
      </mc:AlternateContent>
    </comment>
    <comment ref="G13" authorId="0">
      <text>
        <r>
          <rPr>
            <b val="true"/>
            <sz val="8"/>
            <color rgb="FF000000"/>
            <rFont val="Tahoma"/>
            <family val="2"/>
          </rPr>
          <t xml:space="preserve">AUT: 1,65; EF:NA; MA:NA / BEL: NO; EF:NA; MA:NA / DEU: NO; EF:NA; MA:NA / DNM: NO; EF:NA; MA:NA / ESP: 15,58 / FIN: 0,1147 / FRK: NA / GBE: NO; EF:NA; MA:NA / GRC: 5,00 / IRL: NO; EF:NA; MA:NA / ITA: 0,267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25,20 / FIN: NA; EF:NA; MA:NA / FRK: NA / GBE: NO; EF:NA; MA:NA / GRC: 22,66 / IRL: NO; EF:NA; MA:NA / ITA: 74,67 / LUX: NO; EF:NA; MA:NA / NLD: NO; EF:NA; MA:NA / PRT: 176,01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8</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4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NA / GBE: NO; EF:NA; MA:NA / GRC: 0,310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5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3,87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NA / GBE: NO; EF:NA; MA:NA / GRC: 11,3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9</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37; EF:CS,D; MA:CS,D / BEL: NO; EF:NA; MA:NA / DEU: NO; EF:NA; MA:NA / DNM: 0,0126; EF:D; MA:D / ESP: 2,30; EF:D; MA:CS,D / FIN: 0,0161; EF:D; MA:D / FRK: NO; EF:NA; MA:NA / GBE: NO; EF:NA; MA:NA / GRC: 1,37; EF:D; MA:D / IRL: NO; EF:NA; MA:NA / ITA: 0,6157; EF:CS,D; MA:CS / LUX: NO; EF:NA; MA:NA / NLD: NO; EF:NA; MA:NA / PRT: 0,538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0</xdr:colOff>
                <xdr:row>7</xdr:row>
                <xdr:rowOff>9</xdr:rowOff>
              </xdr:to>
            </anchor>
          </commentPr>
        </mc:Choice>
        <mc:Fallback/>
      </mc:AlternateContent>
    </comment>
    <comment ref="L9" authorId="0">
      <text>
        <r>
          <rPr>
            <b val="true"/>
            <sz val="8"/>
            <color rgb="FF000000"/>
            <rFont val="Tahoma"/>
            <family val="2"/>
          </rPr>
          <t xml:space="preserve">AUT: 0,0142; EF:CS,D; MA:CS,D / BEL: NO; EF:NA; MA:NA / DEU: NO; EF:NA; MA:NA / DNM: NO; EF:NA; MA:NA / ESP: 0,7214; EF:D; MA:D, CS; COMM / FIN: 0,0019; EF:D; MA:D / FRK: NO; EF:NA; MA:NA / GBE: NO; EF:NA; MA:NA / GRC: 0,7448; EF:D; MA:D / IRL: NO; EF:NA; MA:NA / ITA: 0,331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67</xdr:colOff>
                <xdr:row>8</xdr:row>
                <xdr:rowOff>9</xdr:rowOff>
              </xdr:to>
            </anchor>
          </commentPr>
        </mc:Choice>
        <mc:Fallback/>
      </mc:AlternateContent>
    </comment>
    <comment ref="L10" authorId="0">
      <text>
        <r>
          <rPr>
            <b val="true"/>
            <sz val="8"/>
            <color rgb="FF000000"/>
            <rFont val="Tahoma"/>
            <family val="2"/>
          </rPr>
          <t xml:space="preserve">AUT: 0,0121 / BEL: NO; EF:NA; MA:NA / DEU: NO; EF:NA; MA:NA / DNM: NO; EF:NA; MA:NA / ESP: 1,01; EF:D; MA:D, CS; COMM / FIN: 0,0083; EF:D; MA:D / FRK: NO; EF:NA; MA:NA / GBE: NO; EF:NA; MA:NA / GRC: 0,1150; EF:D; MA:D / IRL: NO; EF:NA; MA:NA / ITA: 0,052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16</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4078; EF:D; MA:D, CS; COMM / FIN: NO; EF:NA; MA:NA / FRK: NO; EF:NA; MA:NA / GBE: NO; EF:NA; MA:NA / GRC: 0,405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46</xdr:colOff>
                <xdr:row>10</xdr:row>
                <xdr:rowOff>9</xdr:rowOff>
              </xdr:to>
            </anchor>
          </commentPr>
        </mc:Choice>
        <mc:Fallback/>
      </mc:AlternateContent>
    </comment>
    <comment ref="L12" authorId="0">
      <text>
        <r>
          <rPr>
            <b val="true"/>
            <sz val="8"/>
            <color rgb="FF000000"/>
            <rFont val="Tahoma"/>
            <family val="2"/>
          </rPr>
          <t xml:space="preserve">AUT: 0,0026 / BEL: NO; EF:NA; MA:NA / DEU: NO; EF:NA; MA:NA / DNM: NO; EF:NA; MA:NA / ESP: 0,0488; EF:D; MA:D, CS; COMM / FIN: 0,0056; EF:D; MA:D / FRK: NO; EF:NA; MA:NA / GBE: NO; EF:NA; MA:NA / GRC: 0,0270; EF:D; MA:D / IRL: NO; EF:NA; MA:NA / ITA: 0,010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48 / BEL: NO; EF:NA; MA:NA / DEU: NO; EF:NA; MA:NA / DNM: NO; EF:NA; MA:NA / ESP: 0,0399; EF:D; MA:D, CS; COMM / FIN: 0,0004; EF:D; MA:D / FRK: NO; EF:NA; MA:NA / GBE: NO; EF:NA; MA:NA / GRC: 0,0150; EF:D; MA:D / IRL: NO; EF:NA; MA:NA / ITA: 0,000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31</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0696; EF:D; MA:D, CS; COMM / FIN: NO; EF:NA; MA:NA / FRK: NO; EF:NA; MA:NA / GBE: NO; EF:NA; MA:NA / GRC: 0,0626; EF:D; MA:D / IRL: NO; EF:NA; MA:NA / ITA: 0,2063; EF:CS,D; MA:CS / LUX: NO; EF:NA; MA:NA / NLD: NO; EF:NA; MA:NA / PRT: 0,538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21</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26; EF:D; MA:D / ESP: 0,0081; EF:D; MA:CS,D; COMM / FIN: NO; EF:NA; MA:NA / FRK: NO; EF:NA; MA:NA / GBE: NO; EF:NA; MA:NA / GRC: NO; EF:NA; MA:NA / IRL: NO; EF:NA; MA:NA / ITA: 0,013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9</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101; EF:D; MA:CS,D / FIN: NO; EF:NA; MA:NA / FRK: NO; EF:NA; MA:NA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15</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101;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5</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 FIN: NO; EF:NA; MA:NA / FRK: NO; EF:NA; MA:NA / GBE: NA,NO; EF:NA; MA:NA / GRC: 0,056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4</xdr:col>
                <xdr:colOff>60</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NO; EF:NA; MA:NA / GBE: NO; EF:NA; MA:NA / GRC: 0,032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3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49;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01 / BEL: NO; EF:NA; MA:NA / DEU: NO; EF:NA; MA:NA / DNM: 0,0902; EF:D; MA:D / ESP: 14,77; EF:D; MA:CS,D; COMM / FIN: NO; EF:NA; MA:NA / FRK: NO; EF:NA; MA:NA / GBE: NA; EF:NA; MA:NA / GRC: NO; EF:NA; MA:NA / IRL: NO; EF:NA; MA:NA / ITA: NA; EF:NA; MA:NA / LUX: NO; EF:NA; MA:NA / NLD: NO; EF:NA; MA:NA / PRT: 0,731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3</xdr:col>
                <xdr:colOff>54</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393; EF:D; MA:CS,D / FIN: 0,0003; EF:D; MA:D / FRK: NO; EF:NA; MA:NA / GBE: NO; EF:NA; MA:NA / GRC: 0,0335; EF:D; MA:D / IRL: NO; EF:NA; MA:NA / ITA: 0,0129; EF:CS,D; MA:CS / LUX: NO; EF:NA; MA:NA / NLD: NO; EF:NA; MA:NA / PRT: 0,014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20</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069; EF:D; MA:D, CS; COMM / FIN: 0,0000; MA:D / FRK: NO; EF:NA; MA:NA / GBE: NO; EF:NA; MA:NA / GRC: 0,0147; EF:D; MA:D / IRL: NO; EF:NA; MA:NA / ITA: 0,005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7</xdr:colOff>
                <xdr:row>8</xdr:row>
                <xdr:rowOff>9</xdr:rowOff>
              </xdr:to>
            </anchor>
          </commentPr>
        </mc:Choice>
        <mc:Fallback/>
      </mc:AlternateContent>
    </comment>
    <comment ref="M10" authorId="0">
      <text>
        <r>
          <rPr>
            <b val="true"/>
            <sz val="8"/>
            <color rgb="FF000000"/>
            <rFont val="Tahoma"/>
            <family val="2"/>
          </rPr>
          <t xml:space="preserve">AUT: 0,0002 / BEL: NO; EF:NA; MA:NA / DEU: NO; EF:NA; MA:NA / DNM: NO; EF:NA; MA:NA / ESP: 0,0157; EF:D; MA:D, CS; COMM / FIN: 0,0002; EF:D; MA:D / FRK: NO; EF:NA; MA:NA / GBE: NO; EF:NA; MA:NA / GRC: 0,0028; EF:D; MA:D / IRL: NO; EF:NA; MA:NA / ITA: 0,001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12</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16; EF:D; MA:D, CS; COMM / FIN: NO; EF:NA; MA:NA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26</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14; EF:D; MA:D, CS; COMM / FIN: 0,0001;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08; EF:D; MA:D, CS; COMM / FIN: 0,0000; EF:D; MA:D / FRK: NO; EF:NA; MA:NA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12</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19; EF:D; MA:D, CS; COMM / FIN: NO; EF:NA; MA:NA / FRK: NO; EF:NA; MA:NA / GBE: NO; EF:NA; MA:NA / GRC: 0,0014; EF:D; MA:D / IRL: NO; EF:NA; MA:NA / ITA: 0,0054; EF:CS,D; MA:CS / LUX: NO; EF:NA; MA:NA / NLD: NO; EF:NA; MA:NA / PRT: 0,014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2</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12; EF:D; MA:CS,D; COMM / FIN: NO; EF:NA; MA:NA / FRK: NO; EF:NA; MA:NA / GBE: NO; EF:NA; MA:NA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6</xdr:col>
                <xdr:colOff>57</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10;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6</xdr:col>
                <xdr:colOff>56</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5</xdr:col>
                <xdr:colOff>63</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1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5</xdr:col>
                <xdr:colOff>54</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 FIN: NO;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6</xdr:col>
                <xdr:colOff>56</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26</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3; EF:D; MA:D / ESP: 0,2406; EF:D; MA:CS,D; COMM / FIN: NO; EF:NA; MA:NA / FRK: NO; EF:NA; MA:NA / GBE: NA; EF:NA; MA:NA / GRC: NO; EF:NA; MA:NA / IRL: NO; EF:NA; MA:NA / ITA: NA; EF:NA; MA:NA / LUX: NO; EF:NA; MA:NA / NLD: NO; EF:NA; MA:NA / PRT: 0,049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4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424,32; EF:CS; MA:T1,T2,T3 / BEL: -2910,81; EF:CS; MA:CS,T1,T2 / DEU: -71358,77; EF:CS,D; MA:CS,T1,T2 / DNM: -964,48 / ESP: -20003,61; EF:CS,D; MA:CS,T1,T2 / FIN: -19127,61; EF:CS,D; MA:T2,T3 / FRK: -60678,90; EF:CS; MA:CR,CS,T2 / GBE: -13696,06; EF:CS; MA:CS,D,T3 / GRC: -1910,92; EF:CS,D; MA:T1,T2 / IRL: -1235,16; EF:CS,D; MA:D,T1,T3 / ITA: -61755,91; EF:CS,D; MA:T1,T2,T3 / LUX: -460,19; EF:CS,D; MA:T1,T2 / NLD: -2583,56; EF:CS; MA:CS / PRT: -10150,90; EF:CS,D; MA:CS,T2 / SWE: -42616,49;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4</xdr:colOff>
                <xdr:row>7</xdr:row>
                <xdr:rowOff>9</xdr:rowOff>
              </xdr:to>
            </anchor>
          </commentPr>
        </mc:Choice>
        <mc:Fallback/>
      </mc:AlternateContent>
    </comment>
    <comment ref="B9" authorId="0">
      <text>
        <r>
          <rPr>
            <b val="true"/>
            <sz val="8"/>
            <color rgb="FF000000"/>
            <rFont val="Tahoma"/>
            <family val="2"/>
          </rPr>
          <t xml:space="preserve">AUT: -14107,72; EF:CS; MA:T1,T3 / BEL: -2861,24; EF:CS; MA:CS,T2 / DEU: -70766,12; EF:CS,D; MA:CS,T1,T2 / DNM: -976,91 / ESP: -18655,92; EF:CS,D; MA:T2 / FIN: -19694,11; EF:CS,D; MA:T2,T3 / FRK: -54851,65; EF:CS; MA:CR,CS,T2 / GBE: -8710,79; EF:CS; MA:CS,D,T3 / GRC: -1852,44; EF:CS,D; MA:T2 / IRL: -650,07; EF:CS,D; MA:D,T1 / ITA: -60708,73; EF:CS; MA:T2,T3 / LUX: -347,12; EF:CS; MA:T2 / NLD: -2524,33; EF:CS; MA:CS / PRT: -7358,50; EF:CS,D; MA:CS,T2 / SWE: -42857,1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52</xdr:colOff>
                <xdr:row>8</xdr:row>
                <xdr:rowOff>9</xdr:rowOff>
              </xdr:to>
            </anchor>
          </commentPr>
        </mc:Choice>
        <mc:Fallback/>
      </mc:AlternateContent>
    </comment>
    <comment ref="B10" authorId="0">
      <text>
        <r>
          <rPr>
            <b val="true"/>
            <sz val="8"/>
            <color rgb="FF000000"/>
            <rFont val="Tahoma"/>
            <family val="2"/>
          </rPr>
          <t xml:space="preserve">AUT: -4316,60; EF:CS; MA:T2 / BEL: -49,57; EF:CS; MA:CS,T1 / DEU: -592,65; EF:CS; MA:CS,T1,T2 / DNM: 12,43 / ESP: -1347,68; EF:CS,D; MA:CS,T1 / FIN: 566,50; EF:CS; MA:T2,T3 / FRK: -5827,25; EF:CS; MA:CS,T2 / GBE: -4985,27; EF:CS; MA:CS,T3 / GRC: -58,48; EF:D; MA:T1 / IRL: -585,09; EF:CS,D; MA:T1,T3 / ITA: -1047,18; EF:CS,D; MA:T1,T2 / LUX: -113,06; EF:CS,D; MA:T1 / NLD: -59,23 / PRT: -2792,40; EF:CS,D; MA:CS,T2 / SWE: 240,66; EF:CS; MA: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6</xdr:colOff>
                <xdr:row>9</xdr:row>
                <xdr:rowOff>9</xdr:rowOff>
              </xdr:to>
            </anchor>
          </commentPr>
        </mc:Choice>
        <mc:Fallback/>
      </mc:AlternateContent>
    </comment>
    <comment ref="B12" authorId="0">
      <text>
        <r>
          <rPr>
            <b val="true"/>
            <sz val="8"/>
            <color rgb="FF000000"/>
            <rFont val="Tahoma"/>
            <family val="2"/>
          </rPr>
          <t xml:space="preserve">AUT: -65,77; EF:CS,D; MA:T2 / BEL: 1004,25; EF:CS; MA:CS,T2 / DEU: 23460,66; EF:CS; MA:CS,D,T2 / DNM: 2375,51; EF:CS; MA:T1,T3 / ESP: 386,77; EF:CS,D; MA:T2 / FIN: 4686,34; EF:D; MA:D,T1 / FRK: 1158,13; EF:CS; MA:CS,T2 / GBE: 1637,71; EF:CS; MA:CS,T3 / GRC: -1315,50; EF:CS,D; MA:T1,T2 / IRL: -62,86; EF:D; MA:T1 / ITA: -14471,81; EF:CS,D; MA:T1,T2,T3 / LUX: -5,44; EF:CS,D; MA:T1 / NLD: IE,NA,NE; EF:NA; MA:NA / PRT: -426,87 / SWE: 1955,6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1</xdr:colOff>
                <xdr:row>11</xdr:row>
                <xdr:rowOff>9</xdr:rowOff>
              </xdr:to>
            </anchor>
          </commentPr>
        </mc:Choice>
        <mc:Fallback/>
      </mc:AlternateContent>
    </comment>
    <comment ref="B13" authorId="0">
      <text>
        <r>
          <rPr>
            <b val="true"/>
            <sz val="8"/>
            <color rgb="FF000000"/>
            <rFont val="Tahoma"/>
            <family val="2"/>
          </rPr>
          <t xml:space="preserve">AUT: 351,78 / BEL: 197,54; EF:CS; MA:CS,T1 / DEU: 5914,16; EF:CS; MA:CS,D,T2 / DNM: -5,25 / ESP: NO; EF:NA; MA:NA / FIN: 311,47; EF:CS; MA:D,T1,T3 / FRK: 14469,76; EF:CS; MA:CS,T2 / GBE: 14164,58; EF:CS; MA:D / GRC: 0,0921; EF:CS; MA:T2 / IRL: 27,85; EF:D; MA:T1 / ITA: 35,46; EF:D; MA:T1 / LUX: 40,45; EF:CS,D; MA:T1 / NLD: 38,60 / PRT: 1045,68; EF:CS,D; MA:T2 / SWE: 122,92; EF:CS; MA: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54</xdr:colOff>
                <xdr:row>12</xdr:row>
                <xdr:rowOff>9</xdr:rowOff>
              </xdr:to>
            </anchor>
          </commentPr>
        </mc:Choice>
        <mc:Fallback/>
      </mc:AlternateContent>
    </comment>
    <comment ref="B14" authorId="0">
      <text>
        <r>
          <rPr>
            <b val="true"/>
            <sz val="8"/>
            <color rgb="FF000000"/>
            <rFont val="Tahoma"/>
            <family val="2"/>
          </rPr>
          <t xml:space="preserve">AUT: 352,81; EF:CS; MA:T2 / BEL: 538,23; EF:CS; MA:CS,T1,T2 / DEU: 4577,26; EF:CS; MA:CS / DNM: 165,96 / ESP: -280,04; EF:CS,D; MA:T2 / FIN: 489,71; EF:CS,D; MA:T1,T3 / FRK: -10453,76; EF:CS; MA:CS,T2 / GBE: -6801,01; EF:CS; MA:CS,D / GRC: 3,00; EF:CS; MA:T2 / IRL: 406,60; EF:D; MA:T1 / ITA: -6295,37; EF:CS; MA:T2,T3 / LUX: 31,64; EF:CS,D; MA:T1 / NLD: 4685,15 / PRT: -713,17; EF:CS,D; MA:T2 / SWE: -909,89;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7</xdr:col>
                <xdr:colOff>29</xdr:colOff>
                <xdr:row>13</xdr:row>
                <xdr:rowOff>9</xdr:rowOff>
              </xdr:to>
            </anchor>
          </commentPr>
        </mc:Choice>
        <mc:Fallback/>
      </mc:AlternateContent>
    </comment>
    <comment ref="B15" authorId="0">
      <text>
        <r>
          <rPr>
            <b val="true"/>
            <sz val="8"/>
            <color rgb="FF000000"/>
            <rFont val="Tahoma"/>
            <family val="2"/>
          </rPr>
          <t xml:space="preserve">AUT: -94,95; EF:CS; MA:T2 / BEL: 586,12; EF:CS; MA:CS,T2 / DEU: 10014,39 / DNM: 140,12 / ESP: NE,NO; EF:NA; MA:NA / FIN: 289,84; EF:D; MA:T1 / FRK: IE,NO; EF:NA; MA:NA / GBE: 717,72; EF:CS; MA:CS / GRC: NO; EF:NA; MA:NA / IRL: 718,43; EF:D; MA:T1 / ITA: -6295,37; EF:CS; MA:T2,T3 / LUX: IE,NO; EF:NA; MA:NA / NLD: 4246,00 / PRT: -445,59; EF:CS,D; MA:T2 / SWE: -872,26;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7</xdr:colOff>
                <xdr:row>14</xdr:row>
                <xdr:rowOff>9</xdr:rowOff>
              </xdr:to>
            </anchor>
          </commentPr>
        </mc:Choice>
        <mc:Fallback/>
      </mc:AlternateContent>
    </comment>
    <comment ref="B16" authorId="0">
      <text>
        <r>
          <rPr>
            <b val="true"/>
            <sz val="8"/>
            <color rgb="FF000000"/>
            <rFont val="Tahoma"/>
            <family val="2"/>
          </rPr>
          <t xml:space="preserve">AUT: 447,76; EF:CS; MA:T2 / BEL: -47,90; EF:CS; MA:CS,T1 / DEU: -5437,13; EF:CS; MA:CS / DNM: 25,85 / ESP: -280,04; EF:CS,D; MA:T2 / FIN: 199,87; EF:CS,D; MA:T1,T3 / FRK: -10453,76; EF:CS; MA:CS,T2 / GBE: -7518,73; EF:CS; MA:D / GRC: 3,00; EF:CS; MA:T2 / IRL: -311,84; EF:D; MA:T1 / ITA: NO; EF:NA; MA:NA / LUX: 31,64; EF:CS,D; MA:T1 / NLD: 439,15 / PRT: -267,58; EF:CS,D; MA:T2 / SWE: -37,63;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26</xdr:colOff>
                <xdr:row>15</xdr:row>
                <xdr:rowOff>9</xdr:rowOff>
              </xdr:to>
            </anchor>
          </commentPr>
        </mc:Choice>
        <mc:Fallback/>
      </mc:AlternateContent>
    </comment>
    <comment ref="B17" authorId="0">
      <text>
        <r>
          <rPr>
            <b val="true"/>
            <sz val="8"/>
            <color rgb="FF000000"/>
            <rFont val="Tahoma"/>
            <family val="2"/>
          </rPr>
          <t xml:space="preserve">AUT: 285,00; EF:CS; MA:T2 / BEL: 7,42; EF:CS; MA:CS,T1 / DEU: 2160,12; EF:D; MA:CS,T1 / DNM: 45,97 / ESP: NE,NO; EF:NA; MA:NA / FIN: 1105,84; EF:CS; MA:T2 / FRK: 344,17; EF:CS; MA:CS,T2 / GBE: 592,98; EF:CS; MA:D / GRC: NE,NO; EF:NA; MA:NA / IRL: 40,94; EF:D; MA:T1 / ITA: NO; EF:NA; MA:NA / LUX: 12,27; EF:CS,D; MA:T1 / NLD: 44,86 / PRT: 374,99; EF:CS,D; MA:D,T2 / SWE: 46,2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3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233,93; EF:D; MA:CS,T1 / DNM: 56,91 / ESP: NE,NO; EF:NA; MA:NA / FIN: IE,NE,NO; EF:NA; MA:NA / FRK: IE,NO; EF:NA; MA:NA / GBE: 592,98; EF:CS; MA:D / GRC: NE,NO; EF:NA; MA:NA / IRL: 40,94; EF:D; MA:T1 / ITA: NO; EF:NA; MA:NA / LUX: NE,NO; EF:NA; MA:NA / NLD: NE; EF:NA; MA:NA / PRT: -33,72; EF:CS,D; MA:D,T2 / SWE: 46,2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32</xdr:colOff>
                <xdr:row>17</xdr:row>
                <xdr:rowOff>9</xdr:rowOff>
              </xdr:to>
            </anchor>
          </commentPr>
        </mc:Choice>
        <mc:Fallback/>
      </mc:AlternateContent>
    </comment>
    <comment ref="B19" authorId="0">
      <text>
        <r>
          <rPr>
            <b val="true"/>
            <sz val="8"/>
            <color rgb="FF000000"/>
            <rFont val="Tahoma"/>
            <family val="2"/>
          </rPr>
          <t xml:space="preserve">AUT: 285,00; EF:CS; MA:T2 / BEL: 7,42; EF:CS; MA:CS,T1 / DEU: -73,82 / DNM: -10,94 / ESP: NO; EF:NA; MA:NA / FIN: 1105,84; EF:CS; MA:T2 / FRK: 344,17; EF:CS; MA:CS,T2 / GBE: IE,NE,NO; EF:NA; MA:NA / GRC: NE,NO; EF:NA; MA:NA / IRL: NO; EF:NA; MA:NA / ITA: NO; EF:NA; MA:NA / LUX: 12,27; EF:CS,D; MA:T1 / NLD: 44,86 / PRT: 408,71;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1</xdr:col>
                <xdr:colOff>32</xdr:colOff>
                <xdr:row>18</xdr:row>
                <xdr:rowOff>9</xdr:rowOff>
              </xdr:to>
            </anchor>
          </commentPr>
        </mc:Choice>
        <mc:Fallback/>
      </mc:AlternateContent>
    </comment>
    <comment ref="B20" authorId="0">
      <text>
        <r>
          <rPr>
            <b val="true"/>
            <sz val="8"/>
            <color rgb="FF000000"/>
            <rFont val="Tahoma"/>
            <family val="2"/>
          </rPr>
          <t xml:space="preserve">AUT: 286,15; EF:CS; MA:T2 / BEL: 50,42; EF:CS; MA:CS,T1 / DEU: 2484,34; EF:CS,D; MA:CS,T1 / DNM: 43,57 / ESP: 506,98; EF:CS,D; MA:T1 / FIN: IE,NE; EF:NA; MA:NA / FRK: 2415,97; EF:CS; MA:CS,T2 / GBE: 6725,86; EF:CS; MA:CS,D,T3 / GRC: 2,21; EF:CS; MA:T2 / IRL: 10,07; EF:D; MA:T1 / ITA: 2524,97; EF:CS,D; MA:T1 / LUX: 138,93; EF:CS,D; MA:T1 / NLD: 236,11 / PRT: 856,53; EF:CS,D; MA:D,T2 / SWE: 2069,59; EF:CS; MA: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12</xdr:colOff>
                <xdr:row>19</xdr:row>
                <xdr:rowOff>9</xdr:rowOff>
              </xdr:to>
            </anchor>
          </commentPr>
        </mc:Choice>
        <mc:Fallback/>
      </mc:AlternateContent>
    </comment>
    <comment ref="B21" authorId="0">
      <text>
        <r>
          <rPr>
            <b val="true"/>
            <sz val="8"/>
            <color rgb="FF000000"/>
            <rFont val="Tahoma"/>
            <family val="2"/>
          </rPr>
          <t xml:space="preserve">AUT: NE; EF:NA; MA:NA / BEL: NO; EF:NA; MA:NA / DEU: 1945,90; EF:CS; MA:CS / DNM: NA; EF:NA; MA:NA / ESP: NE; EF:NA; MA:NA / FIN: NE; EF:NA; MA:NA / FRK: NO; EF:NA; MA:NA / GBE: NO; EF:NA; MA:NA / GRC: NE,NO; EF:NA; MA:NA / IRL: NE,NO; EF:NA; MA:NA / ITA: NE; EF:NA; MA:NA; COMM / LUX: NE; EF:NA; MA:NA / NLD: NE; EF:NA; MA:NA / PRT: 25,34; EF:CS,D; MA:D,T2 / SWE: -21,05;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14</xdr:colOff>
                <xdr:row>20</xdr:row>
                <xdr:rowOff>9</xdr:rowOff>
              </xdr:to>
            </anchor>
          </commentPr>
        </mc:Choice>
        <mc:Fallback/>
      </mc:AlternateContent>
    </comment>
    <comment ref="B22" authorId="0">
      <text>
        <r>
          <rPr>
            <b val="true"/>
            <sz val="8"/>
            <color rgb="FF000000"/>
            <rFont val="Tahoma"/>
            <family val="2"/>
          </rPr>
          <t xml:space="preserve">AUT: 286,15; EF:CS; MA:T2 / BEL: 50,42; EF:CS; MA:CS,T1 / DEU: 538,44; EF:CS,D; MA:CS,T1 / DNM: 43,57 / ESP: 506,98; EF:CS,D; MA:T1 / FIN: IE,NE; EF:NA; MA:NA / FRK: 2415,97; EF:CS; MA:CS,T2 / GBE: 6659,24; EF:CS; MA:CS,T3 / GRC: 2,21; EF:CS; MA:T2 / IRL: 10,07; EF:D; MA:T1 / ITA: 2524,97; EF:CS,D; MA:T1 / LUX: 138,93; EF:CS,D; MA:T1 / NLD: 236,11 / PRT: 831,19; EF:CS,D; MA:D,T2 / SWE: 2090,64; EF:CS; MA: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5</xdr:col>
                <xdr:colOff>52</xdr:colOff>
                <xdr:row>21</xdr:row>
                <xdr:rowOff>9</xdr:rowOff>
              </xdr:to>
            </anchor>
          </commentPr>
        </mc:Choice>
        <mc:Fallback/>
      </mc:AlternateContent>
    </comment>
    <comment ref="B23" authorId="0">
      <text>
        <r>
          <rPr>
            <b val="true"/>
            <sz val="8"/>
            <color rgb="FF000000"/>
            <rFont val="Tahoma"/>
            <family val="2"/>
          </rPr>
          <t xml:space="preserve">AUT: 726,45; EF:CS; MA:T2 / BEL: 13,78; EF:CS; MA:CS,T1 / DEU: NE,NO; EF:NA; MA:NA / DNM: NA,NO; EF:NA; MA:NA / ESP: NE,NO; EF:NA; MA:NA / FIN: IE,NA,NO; EF:NA; MA:NA / FRK: 205,40; EF:CS; MA:CS,T2 / GBE: NE,NO; EF:NA; MA:NA / GRC: 2,21; EF:CS; MA:T2 / IRL: 7,06; EF:CS; MA:T1 / ITA: NO; EF:NA; MA:NA / LUX: 1,40; EF:CS,D; MA:T1 / NLD: 20,18 / PRT: -1077,06;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4</xdr:col>
                <xdr:colOff>27</xdr:colOff>
                <xdr:row>22</xdr:row>
                <xdr:rowOff>9</xdr:rowOff>
              </xdr:to>
            </anchor>
          </commentPr>
        </mc:Choice>
        <mc:Fallback/>
      </mc:AlternateContent>
    </comment>
    <comment ref="B25" authorId="0">
      <text>
        <r>
          <rPr>
            <b val="true"/>
            <sz val="8"/>
            <color rgb="FF000000"/>
            <rFont val="Tahoma"/>
            <family val="2"/>
          </rPr>
          <t xml:space="preserve">AUT: 726,45; EF:CS; MA:T2 / BEL: 13,78; EF:CS; MA:CS,T1 / DEU: NO; EF:NA; MA:NA / DNM: NA,NO; EF:NA; MA:NA / ESP: NE,NO; EF:NA; MA:NA / FIN: NA,NO; EF:NA; MA:NA / FRK: 205,40; EF:CS; MA:CS,T2 / GBE: NO; EF:NA; MA:NA / GRC: 2,21; EF:CS; MA:T2 / IRL: 7,06; EF:CS; MA:T1 / ITA: NO; EF:NA; MA:NA / LUX: 1,40; EF:CS,D; MA:T1 / NLD: 20,18 / PRT: -1077,06;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38</xdr:colOff>
                <xdr:row>24</xdr:row>
                <xdr:rowOff>9</xdr:rowOff>
              </xdr:to>
            </anchor>
          </commentPr>
        </mc:Choice>
        <mc:Fallback/>
      </mc:AlternateContent>
    </comment>
    <comment ref="B26" authorId="0">
      <text>
        <r>
          <rPr>
            <b val="true"/>
            <sz val="8"/>
            <color rgb="FF000000"/>
            <rFont val="Tahoma"/>
            <family val="2"/>
          </rPr>
          <t xml:space="preserve">AUT: NE; EF:NA; MA:NA / BEL: NO; EF:NA; MA:NA / DEU: 145,44; EF:CS; MA:CS / DNM: NE; EF:NA; MA:NA / ESP: IE; EF:NA; MA:NA / FIN: -869,80; EF:CS; MA:T3 / FRK: 38,78; EF:CS; MA:CS,T2 / GBE: -1041,73; EF:CS; MA:CS,T3 / GRC: NO; EF:NA; MA:NA / IRL: NE; EF:NA; MA:NA / ITA: NA; EF:NA; MA:NA / LUX: NE; EF:NA; MA:NA / NLD: 98,20; EF:D; MA:D / PRT: -809,1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58</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IE; EF:NA; MA:NA; COMM / FIN: -869,80; EF:CS; MA:T3 / FRK: NO; EF:NA; MA:NA / GBE: -1041,73; EF:CS; MA:T3, CS / GRC: NO; EF:NA; MA:NA / IRL: NE; EF:NA; MA:NA; COMM / ITA: NA; EF:NA; MA:NA / LUX: NE; EF:NA; MA:NA; COMM / NLD: NE; EF:NA; MA:NA; COMM / PRT: -809,12;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51</xdr:colOff>
                <xdr:row>26</xdr:row>
                <xdr:rowOff>9</xdr:rowOff>
              </xdr:to>
            </anchor>
          </commentPr>
        </mc:Choice>
        <mc:Fallback/>
      </mc:AlternateContent>
    </comment>
    <comment ref="B38" authorId="0">
      <text>
        <r>
          <rPr>
            <b val="true"/>
            <sz val="8"/>
            <color rgb="FF000000"/>
            <rFont val="Tahoma"/>
            <family val="2"/>
          </rPr>
          <t xml:space="preserve">AUT: 1946,57 / BEL: 150,55 / DEU: 1154,41; MA:CS / DNM: NA; EF:NA; MA:NA / ESP: NO; EF:NA; MA:NA / FIN: IE; EF:NA; MA:NA; COMM / FRK: 6733,32 / GBE: 402,08 / GRC: 6,75 / IRL: -57,95 / ITA: NA; EF:NA; MA:NA / LUX: NE; EF:NA; MA:NA; COMM / NLD: 778,90 / PRT: 1851,49 / SWE: 1330,28 /</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23</xdr:col>
                <xdr:colOff>16</xdr:colOff>
                <xdr:row>37</xdr:row>
                <xdr:rowOff>9</xdr:rowOff>
              </xdr:to>
            </anchor>
          </commentPr>
        </mc:Choice>
        <mc:Fallback/>
      </mc:AlternateContent>
    </comment>
    <comment ref="B39" authorId="0">
      <text>
        <r>
          <rPr>
            <b val="true"/>
            <sz val="8"/>
            <color rgb="FF000000"/>
            <rFont val="Tahoma"/>
            <family val="2"/>
          </rPr>
          <t xml:space="preserve">AUT: -1326,61 / BEL: 130,77 / DEU: 4844,87 / DNM: NA; EF:NA; MA:NA / ESP: NO; EF:NA; MA:NA / FIN: NE; EF:NA; MA:NA; COMM / FRK: 8214,48 / GBE: 19999,10 / GRC: 0,7647 / IRL: -109,02 / ITA: NA; EF:NA; MA:NA / LUX: NE; EF:NA; MA:NA; COMM / NLD: -32,17; COMM / PRT: -503,34 / SWE: 135,01 /</t>
        </r>
      </text>
      <mc:AlternateContent>
        <mc:Choice Requires="v2">
          <commentPr autoFill="true" autoScale="false" colHidden="false" locked="false" rowHidden="false" textHAlign="justify" textVAlign="top">
            <anchor moveWithCells="false" sizeWithCells="false">
              <xdr:from>
                <xdr:col>2</xdr:col>
                <xdr:colOff>16</xdr:colOff>
                <xdr:row>37</xdr:row>
                <xdr:rowOff>9</xdr:rowOff>
              </xdr:from>
              <xdr:to>
                <xdr:col>23</xdr:col>
                <xdr:colOff>49</xdr:colOff>
                <xdr:row>38</xdr:row>
                <xdr:rowOff>9</xdr:rowOff>
              </xdr:to>
            </anchor>
          </commentPr>
        </mc:Choice>
        <mc:Fallback/>
      </mc:AlternateContent>
    </comment>
    <comment ref="C8" authorId="0">
      <text>
        <r>
          <rPr>
            <b val="true"/>
            <sz val="8"/>
            <color rgb="FF000000"/>
            <rFont val="Tahoma"/>
            <family val="2"/>
          </rPr>
          <t xml:space="preserve">AUT: 0,0044; EF:CS,D; MA:T1 / BEL: NO; EF:NA; MA:NA / DEU: 0,1627; EF:D; MA:T1 / DNM: NE,NO; EF:NA; MA:NA / ESP: 6,85; EF:D; MA:CS / FIN: 0,0954; EF:D; MA:T2 / FRK: 35,13; EF:CS; MA:CS,T2 / GBE: 0,9614; EF:CS; MA:D / GRC: 0,3429; EF:D; MA:T1 / IRL: 0,0681; EF:D; MA:D,T1 / ITA: 1,50; EF:D; MA:T1 / LUX: NO; EF:NA; MA:NA / NLD: NE,NO; EF:NA; MA:NA / PRT: 0,2548; EF:D; MA:D / SWE: 0,0662;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xdr:colOff>
                <xdr:row>7</xdr:row>
                <xdr:rowOff>9</xdr:rowOff>
              </xdr:to>
            </anchor>
          </commentPr>
        </mc:Choice>
        <mc:Fallback/>
      </mc:AlternateContent>
    </comment>
    <comment ref="C9" authorId="0">
      <text>
        <r>
          <rPr>
            <b val="true"/>
            <sz val="8"/>
            <color rgb="FF000000"/>
            <rFont val="Tahoma"/>
            <family val="2"/>
          </rPr>
          <t xml:space="preserve">AUT: 0,0044; EF:CS,D; MA:T1 / BEL: NO; EF:NA; MA:NA / DEU: 0,1627; EF:D; MA:T1 / DNM: NE,NO; EF:NA; MA:NA / ESP: 6,83; EF:D; MA:CS / FIN: 0,0954; EF:D; MA:T2 / FRK: 35,13; EF:CS; MA:CS,T2 / GBE: 0,9614; EF:CS; MA:D / GRC: 0,3429; EF:D; MA:T1 / IRL: 0,0681; EF:D; MA:D,T1 / ITA: 1,50; EF:D; MA:T1 / LUX: NO; EF:NA; MA:NA / NLD: NE,NO; EF:NA; MA:NA / PRT: 0,2298; EF:D; MA:D / SWE: 0,0662;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3</xdr:colOff>
                <xdr:row>8</xdr:row>
                <xdr:rowOff>9</xdr:rowOff>
              </xdr:to>
            </anchor>
          </commentPr>
        </mc:Choice>
        <mc:Fallback/>
      </mc:AlternateContent>
    </comment>
    <comment ref="C10" authorId="0">
      <text>
        <r>
          <rPr>
            <b val="true"/>
            <sz val="8"/>
            <color rgb="FF000000"/>
            <rFont val="Tahoma"/>
            <family val="2"/>
          </rPr>
          <t xml:space="preserve">AUT: NO; EF:NA; MA:NA / BEL: NO; EF:NA; MA:NA / DEU: IE,NO; EF:NA; MA:NA / DNM: NO; EF:NA; MA:NA / ESP: 0,0201; EF:D; MA:CS / FIN: IE; EF:NA; MA:NA / FRK: NO; EF:NA; MA:NA / GBE: IE,NO; EF:NA; MA:NA / GRC: NO; EF:NA; MA:NA / IRL: IE,NO; EF:NA; MA:NA / ITA: NO; EF:NA; MA:NA / LUX: NO; EF:NA; MA:NA / NLD: NO; EF:NA; MA:NA / PRT: 0,0250;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7</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O; EF:NA; MA:NA / ESP: IE,NE; EF:NA; MA:NA / FIN: NA; EF:NA; MA:NA / FRK: 6,00;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49</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EF:NA; MA:NA / FIN: NE; EF:NA; MA:NA / FRK: 1,26; EF:CS; MA:CS,T2 / GBE: 0,006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48</xdr:colOff>
                <xdr:row>12</xdr:row>
                <xdr:rowOff>9</xdr:rowOff>
              </xdr:to>
            </anchor>
          </commentPr>
        </mc:Choice>
        <mc:Fallback/>
      </mc:AlternateContent>
    </comment>
    <comment ref="C14" authorId="0">
      <text>
        <r>
          <rPr>
            <b val="true"/>
            <sz val="8"/>
            <color rgb="FF000000"/>
            <rFont val="Tahoma"/>
            <family val="2"/>
          </rPr>
          <t xml:space="preserve">AUT: NO; EF:NA; MA:NA / BEL: NO; EF:NA; MA:NA / DEU: NO; EF:NA; MA:NA / DNM: NO; EF:NA; MA:NA / ESP: NE,NO; EF:NA; MA:NA / FIN: NE,NO; EF:NA; MA:NA / FRK: 6,16; EF:CS; MA:CS,T2 / GBE: 0,1470; EF:CS; MA:D / GRC: 0,5303;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7</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NO; EF:NA; MA:NA / FIN: NE,NO; EF:NA; MA:NA / FRK: 5,14; EF:CS; MA:CS,T2 / GBE: NE,NO; EF:NA; MA:NA / GRC: 0,5303;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8</xdr:colOff>
                <xdr:row>14</xdr:row>
                <xdr:rowOff>9</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EF:NA; MA:NA / FIN: NE; EF:NA; MA:NA / FRK: 1,01; EF:CS; MA:CS,T2 / GBE: 0,147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48</xdr:colOff>
                <xdr:row>15</xdr:row>
                <xdr:rowOff>9</xdr:rowOff>
              </xdr:to>
            </anchor>
          </commentPr>
        </mc:Choice>
        <mc:Fallback/>
      </mc:AlternateContent>
    </comment>
    <comment ref="C17" authorId="0">
      <text>
        <r>
          <rPr>
            <b val="true"/>
            <sz val="8"/>
            <color rgb="FF000000"/>
            <rFont val="Tahoma"/>
            <family val="2"/>
          </rPr>
          <t xml:space="preserve">AUT: NO; EF:NA; MA:NA / BEL: NO; EF:NA; MA:NA / DEU: NE,NO; EF:NA; MA:NA / DNM: NE,NO; EF:NA; MA:NA / ESP: NE,NO; EF:NA; MA:NA / FIN: 1,59; EF:CS; MA:D / FRK: 0,3284;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5</xdr:col>
                <xdr:colOff>37</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O; EF:NA; MA:NA / DEU: NE,NO; EF:NA; MA:NA / DNM: NE,NO; EF:NA; MA:NA / ESP: NO; EF:NA; MA:NA / FIN: 1,59; EF:CS; MA:D / FRK: 0,3284;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20</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A,NE,NO; EF:NA; MA:NA / ESP: NO; EF:NA; MA:NA / FIN: NA,NE; EF:NA; MA:NA / FRK: 1,73; EF:CS; MA:CS,T2 / GBE: 0,581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3</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43</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E; EF:NA; MA:NA; COMM / ESP: NO; EF:NA; MA:NA / FIN: NA; EF:NA; MA:NA / FRK: NO; EF:NA; MA:NA / GBE: 0,2907;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7</xdr:col>
                <xdr:colOff>39</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105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8" authorId="0">
      <text>
        <r>
          <rPr>
            <b val="true"/>
            <sz val="8"/>
            <color rgb="FF000000"/>
            <rFont val="Tahoma"/>
            <family val="2"/>
          </rPr>
          <t xml:space="preserve">AUT: NA; EF:NA; MA:NA / BEL: NO; EF:NA; MA:NA / DEU: NE; EF:NA; MA:NA; COMM / DNM: NA / ESP: NO; EF:NA; MA:NA / FIN: IE,NE; EF:NA; MA:NA; COMM / FRK: 4,44 / GBE: 0,4443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1</xdr:col>
                <xdr:colOff>17</xdr:colOff>
                <xdr:row>37</xdr:row>
                <xdr:rowOff>9</xdr:rowOff>
              </xdr:to>
            </anchor>
          </commentPr>
        </mc:Choice>
        <mc:Fallback/>
      </mc:AlternateContent>
    </comment>
    <comment ref="C39" authorId="0">
      <text>
        <r>
          <rPr>
            <b val="true"/>
            <sz val="8"/>
            <color rgb="FF000000"/>
            <rFont val="Tahoma"/>
            <family val="2"/>
          </rPr>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32</xdr:col>
                <xdr:colOff>33</xdr:colOff>
                <xdr:row>38</xdr:row>
                <xdr:rowOff>9</xdr:rowOff>
              </xdr:to>
            </anchor>
          </commentPr>
        </mc:Choice>
        <mc:Fallback/>
      </mc:AlternateContent>
    </comment>
    <comment ref="D8" authorId="0">
      <text>
        <r>
          <rPr>
            <b val="true"/>
            <sz val="8"/>
            <color rgb="FF000000"/>
            <rFont val="Tahoma"/>
            <family val="2"/>
          </rPr>
          <t xml:space="preserve">AUT: 0,0001; EF:CS,D; MA:T1 / BEL: NO / DEU: 0,1436; EF:CS,D; MA:T1 / DNM: 0,0473; EF:CS; MA:CS / ESP: 0,0471; EF:D; MA:CS / FIN: 0,0216; EF:CS,D; MA:D,T1,T2 / FRK: 0,2721; EF:CS; MA:CR,T2 / GBE: 0,0170; EF:CS; MA:D,T1 / GRC: 0,0024; EF:D; MA:T1 / IRL: 0,0418; EF:D; MA:D,T1 / ITA: 0,0103; EF:D; MA:T1 / LUX: NO; EF:NA; MA:NA / NLD: NE,NO; EF:NA; MA:NA / PRT: 0,0035; EF:D; MA:D / SWE: 0,0691;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5</xdr:colOff>
                <xdr:row>7</xdr:row>
                <xdr:rowOff>9</xdr:rowOff>
              </xdr:to>
            </anchor>
          </commentPr>
        </mc:Choice>
        <mc:Fallback/>
      </mc:AlternateContent>
    </comment>
    <comment ref="D9" authorId="0">
      <text>
        <r>
          <rPr>
            <b val="true"/>
            <sz val="8"/>
            <color rgb="FF000000"/>
            <rFont val="Tahoma"/>
            <family val="2"/>
          </rPr>
          <t xml:space="preserve">AUT: 0,0001; EF:CS,D; MA:T1 / BEL: NO / DEU: 0,1436; EF:CS,D; MA:T1 / DNM: 0,0473; EF:CS; MA:CS / ESP: 0,0470; EF:D; MA:CS / FIN: 0,0216; EF:CS,D; MA:D,T1,T2 / FRK: 0,2721; EF:CS; MA:CR,T2 / GBE: 0,0066; EF:CS; MA:D / GRC: 0,0024; EF:D; MA:T1 / IRL: 0,0418; EF:D; MA:D,T1 / ITA: 0,0103; EF:D; MA:T1 / LUX: NO; EF:NA; MA:NA / NLD: NE,NO; EF:NA; MA:NA / PRT: 0,0032; EF:D; MA:D / SWE: 0,0691;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17</xdr:colOff>
                <xdr:row>8</xdr:row>
                <xdr:rowOff>9</xdr:rowOff>
              </xdr:to>
            </anchor>
          </commentPr>
        </mc:Choice>
        <mc:Fallback/>
      </mc:AlternateContent>
    </comment>
    <comment ref="D10" authorId="0">
      <text>
        <r>
          <rPr>
            <b val="true"/>
            <sz val="8"/>
            <color rgb="FF000000"/>
            <rFont val="Tahoma"/>
            <family val="2"/>
          </rPr>
          <t xml:space="preserve">AUT: NO; EF:NA; MA:NA / BEL: NO; EF:NA; MA:NA / DEU: IE,NO; EF:NA; MA:NA / DNM: IE,NO; EF:NA; MA:NA / ESP: 0,0001; EF:D; MA:CS / FIN: IE; EF:NA; MA:NA / FRK: NO; EF:NA; MA:NA / GBE: 0,0104; EF:CS; MA:T1 / GRC: NA,NO; EF:NA; MA:NA / IRL: IE,NO; EF:NA; MA:NA / ITA: NO; EF:NA; MA:NA / LUX: NO; EF:NA; MA:NA / NLD: NO; EF:NA; MA:NA / PRT: 0,0003;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4</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NO; EF:NA; MA:NA / ESP: IE,NE; EF:NA; MA:NA / FIN: NA; EF:NA; MA:NA / FRK: 0,0413;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349; EF:CS,D; MA:T1,T2 / BEL: NE,NO; EF:NA; MA:NA / DEU: 2,08; EF:CS,D; MA:CS,T1 / DNM: 0,0000; EF:CS; MA:T1 / ESP: NO; EF:NA; MA:NA / FIN: 0,0128; EF:CS,D; MA:T1 / FRK: 4,85; EF:CS; MA:CR,T2 / GBE: 2,53; EF:CS; MA:D / GRC: NO; EF:NA; MA:NA / IRL: 0,0099; EF:D; MA:D,T1 / ITA: 0,0135; EF:D; MA:T1 / LUX: 0,0092; EF:D; MA:T1 / NLD: NE; EF:NA; MA:NA / PRT: 0,2517 / SWE: 0,1369;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53</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NO; EF:NA; MA:NA / FIN: NE,NO; EF:NA; MA:NA / FRK: 0,0423; EF:CS; MA:CR,T2 / GBE: 0,0010;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NO; EF:NA; MA:NA / FIN: NE,NO; EF:NA; MA:NA / FRK: 0,0354; EF:CS; MA:CR,T2 / GBE: NE,NO; EF:NA; MA:NA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0</xdr:colOff>
                <xdr:row>14</xdr:row>
                <xdr:rowOff>9</xdr:rowOff>
              </xdr:to>
            </anchor>
          </commentPr>
        </mc:Choice>
        <mc:Fallback/>
      </mc:AlternateContent>
    </comment>
    <comment ref="D16" authorId="0">
      <text>
        <r>
          <rPr>
            <b val="true"/>
            <sz val="8"/>
            <color rgb="FF000000"/>
            <rFont val="Tahoma"/>
            <family val="2"/>
          </rPr>
          <t xml:space="preserve">AUT: NO; EF:NA; MA:NA / BEL: NO; EF:NA; MA:NA / DEU: NO; EF:NA; MA:NA / DNM: NO; EF:NA; MA:NA / ESP: NO; EF:NA; MA:NA / FIN: NE; EF:NA; MA:NA / FRK: 0,0070;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NE,NO; EF:CS; MA:T1 / DNM: 0,0004; EF:CS; MA:CS / ESP: NE,NO; EF:NA; MA:NA / FIN: 0,2140; EF:CS; MA:D / FRK: 0,0023; EF:CS; MA:CR,T2 / GBE: 0,0101;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41</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O; EF:NA; MA:NA / DEU: NE,NO; EF:CS; MA:T1 / DNM: 0,0004; EF:CS; MA:CS / ESP: NO; EF:NA; MA:NA / FIN: 0,2140; EF:CS; MA:D / FRK: 0,0023; EF:CS; MA:CR,T2 / GBE: 0,0101;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24</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A,NE,NO; EF:NA; MA:NA / ESP: NO; EF:NA; MA:NA / FIN: NA,NE; EF:NA; MA:NA / FRK: 0,0083; EF:CS; MA:CR,T2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19</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E; EF:NA; MA:NA; COMM / ESP: NO; EF:NA; MA:NA / FIN: NA; EF:NA; MA:NA / FRK: NO; EF:NA; MA:NA / GBE: 0,0020;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15</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3</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13</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8" authorId="0">
      <text>
        <r>
          <rPr>
            <b val="true"/>
            <sz val="8"/>
            <color rgb="FF000000"/>
            <rFont val="Tahoma"/>
            <family val="2"/>
          </rPr>
          <t xml:space="preserve">AUT: 0,0212; EF:NA; MA:NA / BEL: NE,NO; EF:NA; MA:NA / DEU: 0,0111; MA:CS / DNM: NA / ESP: NO; EF:NA; MA:NA / FIN: IE,NE; EF:NA; MA:NA; COMM / FRK: 0,1884 / GBE: 0,0031 / GRC: NO; EF:NA; MA:NA / IRL: NA; EF:NA; MA:NA / ITA: NA; EF:NA; MA:NA / LUX: NE; EF:NA; MA:NA; COMM / NLD: NE; EF:NA; MA:NA; COMM / PRT: 0,1809 / SWE: NE; COMM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33</xdr:col>
                <xdr:colOff>35</xdr:colOff>
                <xdr:row>37</xdr:row>
                <xdr:rowOff>9</xdr:rowOff>
              </xdr:to>
            </anchor>
          </commentPr>
        </mc:Choice>
        <mc:Fallback/>
      </mc:AlternateContent>
    </comment>
    <comment ref="D39" authorId="0">
      <text>
        <r>
          <rPr>
            <b val="true"/>
            <sz val="8"/>
            <color rgb="FF000000"/>
            <rFont val="Tahoma"/>
            <family val="2"/>
          </rPr>
          <t xml:space="preserve">AUT: 0,1137 / BEL: NE,NO; EF:NA; MA:NA / DEU: 2,06 / DNM: NA / ESP: NO; EF:NA; MA:NA / FIN: NE; EF:NA; MA:NA; COMM / FRK: 4682,64 / GBE: NO; EF:NA; MA:NA / GRC: NO; EF:NA; MA:NA / IRL: NE; EF:NA; MA:NA; COMM / ITA: NA; EF:NA; MA:NA / LUX: NE; EF:NA; MA:NA; COMM / NLD: NE; EF:NA; MA:NA; COMM / PRT: 0,0007 / SWE: NE; COMM /</t>
        </r>
      </text>
      <mc:AlternateContent>
        <mc:Choice Requires="v2">
          <commentPr autoFill="true" autoScale="false" colHidden="false" locked="false" rowHidden="false" textHAlign="justify" textVAlign="top">
            <anchor moveWithCells="false" sizeWithCells="false">
              <xdr:from>
                <xdr:col>4</xdr:col>
                <xdr:colOff>16</xdr:colOff>
                <xdr:row>37</xdr:row>
                <xdr:rowOff>9</xdr:rowOff>
              </xdr:from>
              <xdr:to>
                <xdr:col>32</xdr:col>
                <xdr:colOff>45</xdr:colOff>
                <xdr:row>38</xdr:row>
                <xdr:rowOff>9</xdr:rowOff>
              </xdr:to>
            </anchor>
          </commentPr>
        </mc:Choice>
        <mc:Fallback/>
      </mc:AlternateContent>
    </comment>
    <comment ref="E8" authorId="0">
      <text>
        <r>
          <rPr>
            <b val="true"/>
            <sz val="8"/>
            <color rgb="FF000000"/>
            <rFont val="Tahoma"/>
            <family val="2"/>
          </rPr>
          <t xml:space="preserve">AUT: NE; EF:NA; MA:NA / BEL: NA; EF:NA; MA:NA / DEU: 0,0825; EF:NA; MA:NA / DNM: NA; EF:NA; MA:NA / ESP: 1,70 / FIN: 0,0237 / FRK: 8,20 / GBE: 0,2379 / GRC: 0,0852 / IRL: NE; EF:NA; MA:NA / ITA: 0,3727 / LUX: NE; EF:NA; MA:NA / NLD: IE,NE; EF:NA; MA:NA / PRT: 1,48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17</xdr:colOff>
                <xdr:row>7</xdr:row>
                <xdr:rowOff>9</xdr:rowOff>
              </xdr:to>
            </anchor>
          </commentPr>
        </mc:Choice>
        <mc:Fallback/>
      </mc:AlternateContent>
    </comment>
    <comment ref="E9" authorId="0">
      <text>
        <r>
          <rPr>
            <b val="true"/>
            <sz val="8"/>
            <color rgb="FF000000"/>
            <rFont val="Tahoma"/>
            <family val="2"/>
          </rPr>
          <t xml:space="preserve">AUT: NE; EF:NA; MA:NA / BEL: NA; EF:NA; MA:NA / DEU: 0,0825; EF:CS; MA:T2 / DNM: NA / ESP: 1,70 / FIN: 0,0237 / FRK: 8,20 / GBE: NO; EF:NA; MA:NA / GRC: 0,0852 / IRL: NE; EF:NA; MA:NA; COMM / ITA: 0,3727 / LUX: NE; EF:NA; MA:NA; COMM / NLD: IE; EF:NA; MA:NA / PRT: 1,35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37</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050 / FIN: IE; EF:NA; MA:NA; COMM / FRK: NO / GBE: 0,2379; EF:NA; MA:NA / GRC: NO; EF:NA; MA:NA / IRL: NE; EF:NA; MA:NA; COMM / ITA: IE; EF:NA; MA:NA / LUX: NE; EF:NA; MA:NA; COMM / NLD: NE; EF:NA; MA:NA / PRT: 0,1342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A / ESP: IE; EF:NA; MA:NA; COMM / FIN: NE; EF:NA; MA:NA; COMM / FRK: 1,49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3141 / GBE: 0,0016;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40</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A,NE; EF:NA; MA:NA / ESP: NE; EF:NA; MA:NA / FIN: NE; EF:NA; MA:NA / FRK: 1,53 / GBE: 0,0365 / GRC: 0,131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A / ESP: NE; EF:NA; MA:NA; COMM / FIN: NE; EF:NA; MA:NA / FRK: 1,28 / GBE: NO; EF:NA; MA:NA / GRC: 0,1318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517 / GBE: 0,0365;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0816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10</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0816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4</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 EF:NA; MA:NA / ESP: NO; EF:NA; MA:NA / FIN: NA; EF:NA; MA:NA / FRK: NO / GBE: 0,072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5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E / ESP: NO; EF:NA; MA:NA / FIN: NA; EF:NA; MA:NA / FRK: NO / GBE: 0,0722;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8" authorId="0">
      <text>
        <r>
          <rPr>
            <b val="true"/>
            <sz val="8"/>
            <color rgb="FF000000"/>
            <rFont val="Tahoma"/>
            <family val="2"/>
          </rPr>
          <t xml:space="preserve">AUT: NA; EF:NA; MA:NA / BEL: NA; EF:NA; MA:NA / DEU: NE; EF:NA; MA:NA; COMM / DNM: NA / ESP: NO; EF:NA; MA:NA / FIN: NE; EF:NA; MA:NA / FRK: 1,10 / GBE: 0,1104;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6</xdr:row>
                <xdr:rowOff>8</xdr:rowOff>
              </xdr:from>
              <xdr:to>
                <xdr:col>35</xdr:col>
                <xdr:colOff>26</xdr:colOff>
                <xdr:row>37</xdr:row>
                <xdr:rowOff>9</xdr:rowOff>
              </xdr:to>
            </anchor>
          </commentPr>
        </mc:Choice>
        <mc:Fallback/>
      </mc:AlternateContent>
    </comment>
    <comment ref="E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7</xdr:row>
                <xdr:rowOff>9</xdr:rowOff>
              </xdr:from>
              <xdr:to>
                <xdr:col>35</xdr:col>
                <xdr:colOff>34</xdr:colOff>
                <xdr:row>38</xdr:row>
                <xdr:rowOff>9</xdr:rowOff>
              </xdr:to>
            </anchor>
          </commentPr>
        </mc:Choice>
        <mc:Fallback/>
      </mc:AlternateContent>
    </comment>
    <comment ref="F8" authorId="0">
      <text>
        <r>
          <rPr>
            <b val="true"/>
            <sz val="8"/>
            <color rgb="FF000000"/>
            <rFont val="Tahoma"/>
            <family val="2"/>
          </rPr>
          <t xml:space="preserve">AUT: NE; EF:NA; MA:NA / BEL: NA; EF:NA; MA:NA / DEU: 2,37; EF:NA; MA:NA / DNM: NA; EF:NA; MA:NA / ESP: 59,96 / FIN: 0,8348 / FRK: 321,72 / GBE: 8,38 / GRC: 3,00 / IRL: NE; EF:NA; MA:NA / ITA: 13,12 / LUX: NE; EF:NA; MA:NA / NLD: IE,NE; EF:NA; MA:NA / PRT: 52,26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0</xdr:colOff>
                <xdr:row>7</xdr:row>
                <xdr:rowOff>9</xdr:rowOff>
              </xdr:to>
            </anchor>
          </commentPr>
        </mc:Choice>
        <mc:Fallback/>
      </mc:AlternateContent>
    </comment>
    <comment ref="F9" authorId="0">
      <text>
        <r>
          <rPr>
            <b val="true"/>
            <sz val="8"/>
            <color rgb="FF000000"/>
            <rFont val="Tahoma"/>
            <family val="2"/>
          </rPr>
          <t xml:space="preserve">AUT: NE; EF:NA; MA:NA / BEL: NA; EF:NA; MA:NA / DEU: 2,37; EF:CS; MA:T2 / DNM: NA / ESP: 59,78 / FIN: 0,8348 / FRK: 321,72 / GBE: NO; EF:NA; MA:NA / GRC: 3,00 / IRL: NE; EF:NA; MA:NA; COMM / ITA: 13,12 / LUX: NE; EF:NA; MA:NA; COMM / NLD: IE; EF:NA; MA:NA / PRT: 47,53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5</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0,1761 / FIN: IE; EF:NA; MA:NA; COMM / FRK: NO / GBE: 8,38; EF:NA; MA:NA / GRC: NO; EF:NA; MA:NA / IRL: NE; EF:NA; MA:NA; COMM / ITA: IE; EF:NA; MA:NA / LUX: NE; EF:NA; MA:NA; COMM / NLD: NE; EF:NA; MA:NA / PRT: 4,73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37</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A / ESP: IE; EF:NA; MA:NA; COMM / FIN: NE; EF:NA; MA:NA; COMM / FRK: 52,50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1,06 / GBE: 0,0576;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8</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A,NE; EF:NA; MA:NA / ESP: NE; EF:NA; MA:NA / FIN: NE; EF:NA; MA:NA / FRK: 53,86 / GBE: 1,29 / GRC: 4,64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2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A / ESP: NE; EF:NA; MA:NA; COMM / FIN: NE; EF:NA; MA:NA / FRK: 45,00 / GBE: NO; EF:NA; MA:NA / GRC: 4,64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3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8,86 / GBE: 1,29;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7</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2,87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30</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2,87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5</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A,NE; EF:NA; MA:NA / ESP: NO; EF:NA; MA:NA / FIN: NA; EF:NA; MA:NA / FRK: NO / GBE: 2,5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7</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E / ESP: NO; EF:NA; MA:NA / FIN: NA; EF:NA; MA:NA / FRK: NO / GBE: 2,54;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8" authorId="0">
      <text>
        <r>
          <rPr>
            <b val="true"/>
            <sz val="8"/>
            <color rgb="FF000000"/>
            <rFont val="Tahoma"/>
            <family val="2"/>
          </rPr>
          <t xml:space="preserve">AUT: NA; EF:NA; MA:NA / BEL: NA; EF:NA; MA:NA / DEU: NE; EF:NA; MA:NA; COMM / DNM: NA / ESP: NO; EF:NA; MA:NA / FIN: NE; EF:NA; MA:NA / FRK: 38,85 / GBE: 3,89;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37</xdr:col>
                <xdr:colOff>54</xdr:colOff>
                <xdr:row>37</xdr:row>
                <xdr:rowOff>9</xdr:rowOff>
              </xdr:to>
            </anchor>
          </commentPr>
        </mc:Choice>
        <mc:Fallback/>
      </mc:AlternateContent>
    </comment>
    <comment ref="F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38</xdr:col>
                <xdr:colOff>10</xdr:colOff>
                <xdr:row>38</xdr:row>
                <xdr:rowOff>9</xdr:rowOff>
              </xdr:to>
            </anchor>
          </commentPr>
        </mc:Choice>
        <mc:Fallback/>
      </mc:AlternateContent>
    </comment>
    <comment ref="G8" authorId="0">
      <text>
        <r>
          <rPr>
            <b val="true"/>
            <sz val="8"/>
            <color rgb="FF000000"/>
            <rFont val="Tahoma"/>
            <family val="2"/>
          </rPr>
          <t xml:space="preserve">AUT: NE; EF:NA; MA:NA / BEL: 53,12 / DEU: 0,2166 / DNM: NA; EF:NA; MA:NA / ESP: NE; EF:NA; MA:NA / FIN: NE; EF:NA; MA:NA / FRK: 0,0000 / GBE: NO; EF:NA; MA:NA / GRC: NO; EF:NA; MA:NA / IRL: NE; EF:NA; MA:NA / ITA: 1,97 / LUX: NE; EF:NA; MA:NA / NLD: NE; EF:NA; MA:NA / PRT: 3,48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7</xdr:col>
                <xdr:colOff>49</xdr:colOff>
                <xdr:row>7</xdr:row>
                <xdr:rowOff>9</xdr:rowOff>
              </xdr:to>
            </anchor>
          </commentPr>
        </mc:Choice>
        <mc:Fallback/>
      </mc:AlternateContent>
    </comment>
    <comment ref="G9" authorId="0">
      <text>
        <r>
          <rPr>
            <b val="true"/>
            <sz val="8"/>
            <color rgb="FF000000"/>
            <rFont val="Tahoma"/>
            <family val="2"/>
          </rPr>
          <t xml:space="preserve">AUT: NE; EF:NA; MA:NA / BEL: 53,12 / DEU: 0,2166; EF:CS; MA:T2 / DNM: NA / ESP: NE; EF:NA; MA:NA; COMM / FIN: NE; EF:NA; MA:NA / FRK: 0,0000 / GBE: NO; EF:NA; MA:NA / GRC: 0,0000 / IRL: NE; EF:NA; MA:NA; COMM / ITA: 1,97 / LUX: NE; EF:NA; MA:NA; COMM / NLD: NE; EF:NA; MA:NA / PRT: 3,17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36</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O; EF:NA; MA:NA / IRL: NE; EF:NA; MA:NA; COMM / ITA: IE; EF:NA; MA:NA / LUX: NE; EF:NA; MA:NA; COMM / NLD: NE; EF:NA; MA:NA / PRT: 0,3151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A / ESP: IE; EF:NA; MA:NA; COMM / FIN: NE; EF:NA; MA:NA; COMM / FRK: 0,0000 / GBE: NO; EF:NA; MA:NA / GRC: 0,0000 / IRL: NE; EF:NA; MA:NA; COMM / ITA: NA;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6</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1</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NA / ESP: NE; EF:NA; MA:NA; COMM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8</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21</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2</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22</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A; EF:NA; MA:NA / FRK: 0,0000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E / ESP: NO; EF:NA; MA:NA / FIN: NA;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8</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148,13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8"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6</xdr:row>
                <xdr:rowOff>8</xdr:rowOff>
              </xdr:from>
              <xdr:to>
                <xdr:col>39</xdr:col>
                <xdr:colOff>26</xdr:colOff>
                <xdr:row>37</xdr:row>
                <xdr:rowOff>9</xdr:rowOff>
              </xdr:to>
            </anchor>
          </commentPr>
        </mc:Choice>
        <mc:Fallback/>
      </mc:AlternateContent>
    </comment>
    <comment ref="G39"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7</xdr:row>
                <xdr:rowOff>9</xdr:rowOff>
              </xdr:from>
              <xdr:to>
                <xdr:col>40</xdr:col>
                <xdr:colOff>8</xdr:colOff>
                <xdr:row>3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30,86 / BEL: 710,83 / DEU: 11071,12 / DNM: 547,03 / ESP: 12871,93 / FIN: 22157,54 / FRK: 23245,10 / GBE: 2703,54 / GRC: 3363,89 / IRL: 584,97 / ITA: 7912,68 / LUX: 94,61 / NLD: 386,91 / PRT: 3974,06 / SWE: 28238,3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5</xdr:colOff>
                <xdr:row>9</xdr:row>
                <xdr:rowOff>9</xdr:rowOff>
              </xdr:to>
            </anchor>
          </commentPr>
        </mc:Choice>
        <mc:Fallback/>
      </mc:AlternateContent>
    </comment>
    <comment ref="C11" authorId="0">
      <text>
        <r>
          <rPr>
            <b val="true"/>
            <sz val="8"/>
            <color rgb="FF000000"/>
            <rFont val="Tahoma"/>
            <family val="2"/>
          </rPr>
          <t xml:space="preserve">AUT: 3558,21 / BEL: 705,50 / DEU: 10964,02; MA:CS / DNM: 537,23 / ESP: 12584,48 / FIN: 21911,80 / FRK: 21993,96 / GBE: 2205,29 / GRC: 3358,29 / IRL: 362,89 / ITA: 7834,94 / LUX: 80,60 / NLD: 369,12 / PRT: 3614,59 / SWE: 27842,72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21</xdr:colOff>
                <xdr:row>10</xdr:row>
                <xdr:rowOff>9</xdr:rowOff>
              </xdr:to>
            </anchor>
          </commentPr>
        </mc:Choice>
        <mc:Fallback/>
      </mc:AlternateContent>
    </comment>
    <comment ref="C12" authorId="0">
      <text>
        <r>
          <rPr>
            <b val="true"/>
            <sz val="8"/>
            <color rgb="FF000000"/>
            <rFont val="Tahoma"/>
            <family val="2"/>
          </rPr>
          <t xml:space="preserve">AUT: 372,65 / BEL: 5,33 / DEU: 107,10 / DNM: 9,80 / ESP: 287,45 / FIN: 245,74 / FRK: 1251,13 / GBE: 498,25 / GRC: 5,60 / IRL: 222,08 / ITA: 77,74 / LUX: 14,00 / NLD: 17,78 / PRT: 359,47 / SWE: 395,6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43</xdr:colOff>
                <xdr:row>11</xdr:row>
                <xdr:rowOff>9</xdr:rowOff>
              </xdr:to>
            </anchor>
          </commentPr>
        </mc:Choice>
        <mc:Fallback/>
      </mc:AlternateContent>
    </comment>
    <comment ref="C13" authorId="0">
      <text>
        <r>
          <rPr>
            <b val="true"/>
            <sz val="8"/>
            <color rgb="FF000000"/>
            <rFont val="Tahoma"/>
            <family val="2"/>
          </rPr>
          <t xml:space="preserve">AUT: 59,62 / BEL: 0,8987 / DEU: 13,21; MA:CS / DNM: 5,65 / ESP: 140,71 / FIN: 153,00 / FRK: 134,41 / GBE: 27,41 / GRC: 5,60 / IRL: 22,21 / ITA: NO; EF:NA; MA:NA / LUX: 2,95 / NLD: 6,24 / PRT: 195,39 / SWE: 222,4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12</xdr:colOff>
                <xdr:row>12</xdr:row>
                <xdr:rowOff>9</xdr:rowOff>
              </xdr:to>
            </anchor>
          </commentPr>
        </mc:Choice>
        <mc:Fallback/>
      </mc:AlternateContent>
    </comment>
    <comment ref="C14" authorId="0">
      <text>
        <r>
          <rPr>
            <b val="true"/>
            <sz val="8"/>
            <color rgb="FF000000"/>
            <rFont val="Tahoma"/>
            <family val="2"/>
          </rPr>
          <t xml:space="preserve">AUT: 219,86 / BEL: 3,87 / DEU: 72,62; MA:CS / DNM: 0,3019 / ESP: 54,00 / FIN: 47,82 / FRK: 1009,19 / GBE: 457,34 / GRC: NE; EF:NA; MA:NA / IRL: 66,62 / ITA: 77,74 / LUX: 6,61 / NLD: 9,66 / PRT: 32,90 / SWE: 34,3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18</xdr:colOff>
                <xdr:row>13</xdr:row>
                <xdr:rowOff>9</xdr:rowOff>
              </xdr:to>
            </anchor>
          </commentPr>
        </mc:Choice>
        <mc:Fallback/>
      </mc:AlternateContent>
    </comment>
    <comment ref="C15" authorId="0">
      <text>
        <r>
          <rPr>
            <b val="true"/>
            <sz val="8"/>
            <color rgb="FF000000"/>
            <rFont val="Tahoma"/>
            <family val="2"/>
          </rPr>
          <t xml:space="preserve">AUT: 18,63 / BEL: 0,1650 / DEU: 7,24; MA:CS / DNM: 0,0011; EF:NA; MA:NA / ESP: NO; EF:NA; MA:NA / FIN: 22,36 / FRK: 12,80 / GBE: IE / GRC: NO; EF:NA; MA:NA / IRL: 126,59 / ITA: NO; EF:NA; MA:NA / LUX: 0,3746 / NLD: 0,5214 / PRT: NO / SWE: 72,12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7</xdr:colOff>
                <xdr:row>14</xdr:row>
                <xdr:rowOff>9</xdr:rowOff>
              </xdr:to>
            </anchor>
          </commentPr>
        </mc:Choice>
        <mc:Fallback/>
      </mc:AlternateContent>
    </comment>
    <comment ref="C16" authorId="0">
      <text>
        <r>
          <rPr>
            <b val="true"/>
            <sz val="8"/>
            <color rgb="FF000000"/>
            <rFont val="Tahoma"/>
            <family val="2"/>
          </rPr>
          <t xml:space="preserve">AUT: 52,17 / BEL: 0,2047 / DEU: 14,03; MA:CS / DNM: NA; EF:NA; MA:NA / ESP: NO; EF:NA; MA:NA / FIN: 21,10 / FRK: 64,45 / GBE: 12,46 / GRC: NO; EF:NA; MA:NA / IRL: NO; EF:NA; MA:NA / ITA: NO; EF:NA; MA:NA / LUX: 2,84 / NLD: 1,08 / PRT: NO / SWE: 35,45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4</xdr:col>
                <xdr:colOff>57</xdr:colOff>
                <xdr:row>15</xdr:row>
                <xdr:rowOff>9</xdr:rowOff>
              </xdr:to>
            </anchor>
          </commentPr>
        </mc:Choice>
        <mc:Fallback/>
      </mc:AlternateContent>
    </comment>
    <comment ref="C17" authorId="0">
      <text>
        <r>
          <rPr>
            <b val="true"/>
            <sz val="8"/>
            <color rgb="FF000000"/>
            <rFont val="Tahoma"/>
            <family val="2"/>
          </rPr>
          <t xml:space="preserve">AUT: 22,36 / BEL: 0,1954 / DEU: NO; EF:NA; MA:NA / DNM: 3,85 / ESP: 92,74 / FIN: 1,47 / FRK: 30,29 / GBE: 1,04 / GRC: NO; EF:NA; MA:NA / IRL: 6,66 / ITA: NO; EF:NA; MA:NA / LUX: 1,22 / NLD: 0,2789 / PRT: 131,17 / SWE: 31,24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33</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2,06; EF:NA; MA:NA / DNM: 27,26 / ESP: NO; EF:NA; MA:NA / FIN: 5989,73 / FRK: NO / GBE: 253,43 / GRC: NO; EF:NA; MA:NA / IRL: 235,22 / ITA: NO; EF:NA; MA:NA / LUX: NO; EF:NA; MA:NA / NLD: 12,27 / PRT: NO; EF:NA; MA:NA / SWE: 4395,6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2</xdr:colOff>
                <xdr:row>9</xdr:row>
                <xdr:rowOff>9</xdr:rowOff>
              </xdr:to>
            </anchor>
          </commentPr>
        </mc:Choice>
        <mc:Fallback/>
      </mc:AlternateContent>
    </comment>
    <comment ref="D11" authorId="0">
      <text>
        <r>
          <rPr>
            <b val="true"/>
            <sz val="8"/>
            <color rgb="FF000000"/>
            <rFont val="Tahoma"/>
            <family val="2"/>
          </rPr>
          <t xml:space="preserve">AUT: NA,NO; EF:NA; MA:NA / BEL: NO; EF:NA; MA:NA / DEU: 235,08; MA:CS / DNM: 26,86 / ESP: NO; EF:NA; MA:NA / FIN: 5904,01 / FRK: NO / GBE: 141,23 / GRC: NO; EF:NA; MA:NA / IRL: 135,37 / ITA: NO; EF:NA; MA:NA / LUX: NO; EF:NA; MA:NA / NLD: 10,86 / PRT: NO / SWE: 4334,02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54</xdr:colOff>
                <xdr:row>10</xdr:row>
                <xdr:rowOff>9</xdr:rowOff>
              </xdr:to>
            </anchor>
          </commentPr>
        </mc:Choice>
        <mc:Fallback/>
      </mc:AlternateContent>
    </comment>
    <comment ref="D12" authorId="0">
      <text>
        <r>
          <rPr>
            <b val="true"/>
            <sz val="8"/>
            <color rgb="FF000000"/>
            <rFont val="Tahoma"/>
            <family val="2"/>
          </rPr>
          <t xml:space="preserve">AUT: NO; EF:NA; MA:NA / BEL: NO; EF:NA; MA:NA / DEU: 6,98 / DNM: 0,3935 / ESP: NO; EF:NA; MA:NA / FIN: 85,72 / FRK: NO / GBE: 112,20 / GRC: NO; EF:NA; MA:NA / IRL: 99,86 / ITA: NO; EF:NA; MA:NA / LUX: NO; EF:NA; MA:NA / NLD: 1,41 / PRT: NO; EF:NA; MA:NA / SWE: 61,59;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0</xdr:col>
                <xdr:colOff>1</xdr:colOff>
                <xdr:row>11</xdr:row>
                <xdr:rowOff>9</xdr:rowOff>
              </xdr:to>
            </anchor>
          </commentPr>
        </mc:Choice>
        <mc:Fallback/>
      </mc:AlternateContent>
    </comment>
    <comment ref="D13" authorId="0">
      <text>
        <r>
          <rPr>
            <b val="true"/>
            <sz val="8"/>
            <color rgb="FF000000"/>
            <rFont val="Tahoma"/>
            <family val="2"/>
          </rPr>
          <t xml:space="preserve">AUT: NO; EF:NA; MA:NA / BEL: NO; EF:NA; MA:NA / DEU: 0,5290; MA:CS / DNM: 0,2823 / ESP: NO; EF:NA; MA:NA / FIN: 38,51 / FRK: NO / GBE: 4,12 / GRC: NO; EF:NA; MA:NA / IRL: NO; EF:NA; MA:NA / ITA: NO; EF:NA; MA:NA / LUX: NO; EF:NA; MA:NA / NLD: 0,4409 / PRT: NO / SWE: 34,6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18</xdr:colOff>
                <xdr:row>12</xdr:row>
                <xdr:rowOff>9</xdr:rowOff>
              </xdr:to>
            </anchor>
          </commentPr>
        </mc:Choice>
        <mc:Fallback/>
      </mc:AlternateContent>
    </comment>
    <comment ref="D14" authorId="0">
      <text>
        <r>
          <rPr>
            <b val="true"/>
            <sz val="8"/>
            <color rgb="FF000000"/>
            <rFont val="Tahoma"/>
            <family val="2"/>
          </rPr>
          <t xml:space="preserve">AUT: NO; EF:NA; MA:NA / BEL: NO; EF:NA; MA:NA / DEU: 4,27 / DNM: 0,0151 / ESP: NO; EF:NA; MA:NA / FIN: 21,27 / FRK: NO / GBE: 105,68 / GRC: NO; EF:NA; MA:NA / IRL: 0,0725 / ITA: NO; EF:NA; MA:NA / LUX: NO; EF:NA; MA:NA / NLD: 0,8281 / PRT: NO / SWE: 5,3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7</xdr:col>
                <xdr:colOff>3</xdr:colOff>
                <xdr:row>13</xdr:row>
                <xdr:rowOff>9</xdr:rowOff>
              </xdr:to>
            </anchor>
          </commentPr>
        </mc:Choice>
        <mc:Fallback/>
      </mc:AlternateContent>
    </comment>
    <comment ref="D15" authorId="0">
      <text>
        <r>
          <rPr>
            <b val="true"/>
            <sz val="8"/>
            <color rgb="FF000000"/>
            <rFont val="Tahoma"/>
            <family val="2"/>
          </rPr>
          <t xml:space="preserve">AUT: NO; EF:NA; MA:NA / BEL: NO; EF:NA; MA:NA / DEU: 1,88; MA:CS / DNM: 0,0001; EF:NA; MA:NA / ESP: NO; EF:NA; MA:NA / FIN: 21,78 / FRK: NO / GBE: IE / GRC: NO; EF:NA; MA:NA / IRL: 99,05 / ITA: NO; EF:NA; MA:NA / LUX: NO; EF:NA; MA:NA / NLD: 0,1003 / PRT: NO / SWE: 11,23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8</xdr:col>
                <xdr:colOff>57</xdr:colOff>
                <xdr:row>14</xdr:row>
                <xdr:rowOff>9</xdr:rowOff>
              </xdr:to>
            </anchor>
          </commentPr>
        </mc:Choice>
        <mc:Fallback/>
      </mc:AlternateContent>
    </comment>
    <comment ref="D16" authorId="0">
      <text>
        <r>
          <rPr>
            <b val="true"/>
            <sz val="8"/>
            <color rgb="FF000000"/>
            <rFont val="Tahoma"/>
            <family val="2"/>
          </rPr>
          <t xml:space="preserve">AUT: NO; EF:NA; MA:NA / BEL: NO; EF:NA; MA:NA / DEU: 0,3081; MA:CS / DNM: NA; EF:NA; MA:NA / ESP: NO; EF:NA; MA:NA / FIN: 4,16 / FRK: NO / GBE: 2,25 / GRC: NO; EF:NA; MA:NA / IRL: NO; EF:NA; MA:NA / ITA: NO; EF:NA; MA:NA / LUX: NO; EF:NA; MA:NA / NLD: 0,0400 / PRT: NO / SWE: 5,52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15</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0,0961 / ESP: NO; EF:NA; MA:NA / FIN: NA; EF:NA; MA:NA / FRK: NO / GBE: 0,1502 / GRC: NO; EF:NA; MA:NA / IRL: 0,7376 / ITA: NO; EF:NA; MA:NA / LUX: NO; EF:NA; MA:NA / NLD: 0,0001 / PRT: NO / SWE: 4,86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29</xdr:col>
                <xdr:colOff>53</xdr:colOff>
                <xdr:row>16</xdr:row>
                <xdr:rowOff>9</xdr:rowOff>
              </xdr:to>
            </anchor>
          </commentPr>
        </mc:Choice>
        <mc:Fallback/>
      </mc:AlternateContent>
    </comment>
    <comment ref="K10" authorId="0">
      <text>
        <r>
          <rPr>
            <b val="true"/>
            <sz val="8"/>
            <color rgb="FF000000"/>
            <rFont val="Tahoma"/>
            <family val="2"/>
          </rPr>
          <t xml:space="preserve">AUT: 10364,08 / BEL: 575,16 / DEU: 18876,15 / DNM: 295,95 / ESP: 5421,29 / FIN: 28924,66 / FRK: 40506,39 / GBE: 9897,10 / GRC: 521,16 / IRL: 213,11 / ITA: 20678,68 / LUX: 271,84 / NLD: 1022,10 / PRT: 7784,79 / SWE: 8567,80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12</xdr:colOff>
                <xdr:row>9</xdr:row>
                <xdr:rowOff>9</xdr:rowOff>
              </xdr:to>
            </anchor>
          </commentPr>
        </mc:Choice>
        <mc:Fallback/>
      </mc:AlternateContent>
    </comment>
    <comment ref="K11" authorId="0">
      <text>
        <r>
          <rPr>
            <b val="true"/>
            <sz val="8"/>
            <color rgb="FF000000"/>
            <rFont val="Tahoma"/>
            <family val="2"/>
          </rPr>
          <t xml:space="preserve">AUT: 9925,85 / BEL: 562,92 / DEU: 18431,85; EF:CS; MA:T2,CS / DNM: 286,45 / ESP: 5087,98 / FIN: 28828,74 / FRK: 39404,03 / GBE: 7108,60 / GRC: 505,21 / IRL: 110,82 / ITA: 20478,97 / LUX: 248,73 / NLD: 1005,94 / PRT: 7190,90; EF:D, CS; MA:T2, CS / SWE: 8506,27;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9</xdr:col>
                <xdr:colOff>1</xdr:colOff>
                <xdr:row>10</xdr:row>
                <xdr:rowOff>9</xdr:rowOff>
              </xdr:to>
            </anchor>
          </commentPr>
        </mc:Choice>
        <mc:Fallback/>
      </mc:AlternateContent>
    </comment>
    <comment ref="K12" authorId="0">
      <text>
        <r>
          <rPr>
            <b val="true"/>
            <sz val="8"/>
            <color rgb="FF000000"/>
            <rFont val="Tahoma"/>
            <family val="2"/>
          </rPr>
          <t xml:space="preserve">AUT: 438,23 / BEL: 12,23 / DEU: 444,29 / DNM: 9,50 / ESP: 333,31 / FIN: 95,92 / FRK: 1102,35 / GBE: 2788,50 / GRC: 15,95 / IRL: 102,29 / ITA: 199,71 / LUX: 23,11 / NLD: 16,15 / PRT: 593,89 / SWE: 61,5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32</xdr:colOff>
                <xdr:row>11</xdr:row>
                <xdr:rowOff>9</xdr:rowOff>
              </xdr:to>
            </anchor>
          </commentPr>
        </mc:Choice>
        <mc:Fallback/>
      </mc:AlternateContent>
    </comment>
    <comment ref="K13" authorId="0">
      <text>
        <r>
          <rPr>
            <b val="true"/>
            <sz val="8"/>
            <color rgb="FF000000"/>
            <rFont val="Tahoma"/>
            <family val="2"/>
          </rPr>
          <t xml:space="preserve">AUT: 70,12 / BEL: 2,00 / DEU: 54,80; EF:CS; MA:T2,CS / DNM: 5,47 / ESP: 145,11 / FIN: 52,17 / FRK: 150,93 / GBE: 144,18 / GRC: 15,95 / IRL: 10,23 / ITA: NO; EF:NA; MA:NA / LUX: 4,86 / NLD: 5,67 / PRT: 321,19;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3</xdr:colOff>
                <xdr:row>12</xdr:row>
                <xdr:rowOff>9</xdr:rowOff>
              </xdr:to>
            </anchor>
          </commentPr>
        </mc:Choice>
        <mc:Fallback/>
      </mc:AlternateContent>
    </comment>
    <comment ref="K14" authorId="0">
      <text>
        <r>
          <rPr>
            <b val="true"/>
            <sz val="8"/>
            <color rgb="FF000000"/>
            <rFont val="Tahoma"/>
            <family val="2"/>
          </rPr>
          <t xml:space="preserve">AUT: 258,56 / BEL: 8,92 / DEU: 301,24; EF:CS; MA:T2,CS / DNM: 0,2927 / ESP: 38,58 / FIN: 24,72 / FRK: 861,86 / GBE: 2572,35 / GRC: NE; EF:NA; MA:NA / IRL: 30,69 / ITA: 199,71 / LUX: 10,91 / NLD: 8,77; COMM / PRT: 55,98; EF:D, CS; MA:T2 / SWE: 36,93;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39</xdr:colOff>
                <xdr:row>13</xdr:row>
                <xdr:rowOff>9</xdr:rowOff>
              </xdr:to>
            </anchor>
          </commentPr>
        </mc:Choice>
        <mc:Fallback/>
      </mc:AlternateContent>
    </comment>
    <comment ref="K15" authorId="0">
      <text>
        <r>
          <rPr>
            <b val="true"/>
            <sz val="8"/>
            <color rgb="FF000000"/>
            <rFont val="Tahoma"/>
            <family val="2"/>
          </rPr>
          <t xml:space="preserve">AUT: 21,91 / BEL: 0,3747 / DEU: 30,05; EF:CS; MA:T2 / DNM: 0,0011 / ESP: NO; EF:NA; MA:NA / FIN: 9,54 / FRK: 12,45 / GBE: IE; EF:NA; MA:NA; COMM / GRC: NO; EF:NA; MA:NA / IRL: 58,31 / ITA: NO; EF:NA; MA:NA / LUX: 0,6181 / NLD: 0,4736 / PRT: NO / SWE: 24,60;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8</xdr:col>
                <xdr:colOff>45</xdr:colOff>
                <xdr:row>14</xdr:row>
                <xdr:rowOff>9</xdr:rowOff>
              </xdr:to>
            </anchor>
          </commentPr>
        </mc:Choice>
        <mc:Fallback/>
      </mc:AlternateContent>
    </comment>
    <comment ref="K16" authorId="0">
      <text>
        <r>
          <rPr>
            <b val="true"/>
            <sz val="8"/>
            <color rgb="FF000000"/>
            <rFont val="Tahoma"/>
            <family val="2"/>
          </rPr>
          <t xml:space="preserve">AUT: 61,35 / BEL: 0,4609 / DEU: 58,20; EF:CS; MA:T2 / DNM: NA / ESP: NO; EF:NA; MA:NA / FIN: 9,49; COMM / FRK: 56,66 / GBE: 66,54 / GRC: NO; EF:NA; MA:NA / IRL: NO; EF:NA; MA:NA / ITA: NO; EF:NA; MA:NA / LUX: 4,69 / NLD: 0,9849;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1</xdr:col>
                <xdr:colOff>15</xdr:colOff>
                <xdr:row>15</xdr:row>
                <xdr:rowOff>9</xdr:rowOff>
              </xdr:to>
            </anchor>
          </commentPr>
        </mc:Choice>
        <mc:Fallback/>
      </mc:AlternateContent>
    </comment>
    <comment ref="K17" authorId="0">
      <text>
        <r>
          <rPr>
            <b val="true"/>
            <sz val="8"/>
            <color rgb="FF000000"/>
            <rFont val="Tahoma"/>
            <family val="2"/>
          </rPr>
          <t xml:space="preserve">AUT: 26,29 / BEL: 0,4720 / DEU: NO; EF:CS; MA:T2 / DNM: 3,73 / ESP: 149,61 / FIN: NO; EF:NA; MA:NA / FRK: 20,44 / GBE: 5,43 / GRC: NO; EF:NA; MA:NA / IRL: 3,07 / ITA: NO; EF:NA; MA:NA / LUX: 2,02 / NLD: 0,2534 / PRT: 216,72;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8</xdr:col>
                <xdr:colOff>47</xdr:colOff>
                <xdr:row>16</xdr:row>
                <xdr:rowOff>9</xdr:rowOff>
              </xdr:to>
            </anchor>
          </commentPr>
        </mc:Choice>
        <mc:Fallback/>
      </mc:AlternateContent>
    </comment>
    <comment ref="L10" authorId="0">
      <text>
        <r>
          <rPr>
            <b val="true"/>
            <sz val="8"/>
            <color rgb="FF000000"/>
            <rFont val="Tahoma"/>
            <family val="2"/>
          </rPr>
          <t xml:space="preserve">AUT: -6284,74 / BEL: -88,63 / DEU: -338,06 / DNM: -11,60 / ESP: IE,NO; EF:NA; MA:NA / FIN: -22941,96 / FRK: -24319,16 / GBE: -7047,08 / GRC: IE,NE,NO; EF:NA; MA:NA / IRL: IE,NO / ITA: -12425,26 / LUX: -160,43 / NLD: -342,80 / PRT: -3361,77 / SWE: -147,50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12</xdr:colOff>
                <xdr:row>9</xdr:row>
                <xdr:rowOff>9</xdr:rowOff>
              </xdr:to>
            </anchor>
          </commentPr>
        </mc:Choice>
        <mc:Fallback/>
      </mc:AlternateContent>
    </comment>
    <comment ref="L11" authorId="0">
      <text>
        <r>
          <rPr>
            <b val="true"/>
            <sz val="8"/>
            <color rgb="FF000000"/>
            <rFont val="Tahoma"/>
            <family val="2"/>
          </rPr>
          <t xml:space="preserve">AUT: -6240,18 / BEL: -88,63 / DEU: IE; EF:CS; MA:T2,CS; COMM / DNM: IE; EF:NA; MA:NA / ESP: IE; EF:NA; MA:NA; COMM / FIN: -22941,96 / FRK: -24300,77 / GBE: -5660,27 / GRC: IE; EF:NA; MA:NA; COMM / IRL: IE; EF:NA; MA:NA; COMM / ITA: -12303,79 / LUX: -154,06 / NLD: -342,80 / PRT: -3160,85;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7</xdr:colOff>
                <xdr:row>10</xdr:row>
                <xdr:rowOff>9</xdr:rowOff>
              </xdr:to>
            </anchor>
          </commentPr>
        </mc:Choice>
        <mc:Fallback/>
      </mc:AlternateContent>
    </comment>
    <comment ref="L12" authorId="0">
      <text>
        <r>
          <rPr>
            <b val="true"/>
            <sz val="8"/>
            <color rgb="FF000000"/>
            <rFont val="Tahoma"/>
            <family val="2"/>
          </rPr>
          <t xml:space="preserve">AUT: -44,56 / BEL: NO; EF:NA; MA:NA / DEU: -338,06 / DNM: -11,60 / ESP: IE,NO; EF:NA; MA:NA / FIN: IE,NO; EF:NA; MA:NA / FRK: -18,39; EF:NA; MA:NA / GBE: -1386,81 / GRC: NE,NO; EF:NA; MA:NA / IRL: NO / ITA: -121,47 / LUX: -6,37 / NLD: NE; EF:NA; MA:NA / PRT: -200,92 / SWE: -147,50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25</xdr:colOff>
                <xdr:row>11</xdr:row>
                <xdr:rowOff>9</xdr:rowOff>
              </xdr:to>
            </anchor>
          </commentPr>
        </mc:Choice>
        <mc:Fallback/>
      </mc:AlternateContent>
    </comment>
    <comment ref="L13" authorId="0">
      <text>
        <r>
          <rPr>
            <b val="true"/>
            <sz val="8"/>
            <color rgb="FF000000"/>
            <rFont val="Tahoma"/>
            <family val="2"/>
          </rPr>
          <t xml:space="preserve">AUT: IE; EF:NA; MA:NA / BEL: NO; EF:NA; MA:NA / DEU: -24,50; EF:CS; MA:T2,CS / DNM: -7,75; EF:NA; MA:NA / ESP: IE; EF:NA; MA:NA; COMM / FIN: IE; EF:NA; MA:NA; COMM / FRK: -2,08; EF:NA; MA:NA / GBE: -70,82 / GRC: NO; EF:NA; MA:NA / IRL: NO; EF:NA; MA:NA / ITA: NO; EF:NA; MA:NA / LUX: -3,50 / NLD: NE; EF:NA; MA:NA; COMM / PRT: -55,01; EF:D, CS; MA:T2 / SWE: -130,44;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2</xdr:col>
                <xdr:colOff>53</xdr:colOff>
                <xdr:row>12</xdr:row>
                <xdr:rowOff>9</xdr:rowOff>
              </xdr:to>
            </anchor>
          </commentPr>
        </mc:Choice>
        <mc:Fallback/>
      </mc:AlternateContent>
    </comment>
    <comment ref="L14" authorId="0">
      <text>
        <r>
          <rPr>
            <b val="true"/>
            <sz val="8"/>
            <color rgb="FF000000"/>
            <rFont val="Tahoma"/>
            <family val="2"/>
          </rPr>
          <t xml:space="preserve">AUT: IE; EF:NA; MA:NA / BEL: NO; EF:NA; MA:NA / DEU: -252,62; EF:CS; MA:T2,CS / DNM: -0,2918; EF:NA; MA:NA / ESP: IE; EF:NA; MA:NA; COMM / FIN: IE; EF:NA; MA:NA; COMM / FRK: -14,71; EF:NA; MA:NA / GBE: -1280,52 / GRC: NE; EF:NA; MA:NA / IRL: NO; EF:NA; MA:NA / ITA: -121,47 / LUX: -2,25 / NLD: NE; EF:NA; MA:NA; COMM / PRT: -8,28;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32</xdr:colOff>
                <xdr:row>13</xdr:row>
                <xdr:rowOff>9</xdr:rowOff>
              </xdr:to>
            </anchor>
          </commentPr>
        </mc:Choice>
        <mc:Fallback/>
      </mc:AlternateContent>
    </comment>
    <comment ref="L15" authorId="0">
      <text>
        <r>
          <rPr>
            <b val="true"/>
            <sz val="8"/>
            <color rgb="FF000000"/>
            <rFont val="Tahoma"/>
            <family val="2"/>
          </rPr>
          <t xml:space="preserve">AUT: IE; EF:NA; MA:NA / BEL: NO; EF:NA; MA:NA / DEU: -22,16; EF:CS; MA:T2 / DNM: -0,0013 / ESP: NO; EF:NA; MA:NA / FIN: IE; EF:NA; MA:NA / FRK: -0,1418; EF:NA; MA:NA / GBE: IE; EF:NA; MA:NA; COMM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21</xdr:colOff>
                <xdr:row>14</xdr:row>
                <xdr:rowOff>9</xdr:rowOff>
              </xdr:to>
            </anchor>
          </commentPr>
        </mc:Choice>
        <mc:Fallback/>
      </mc:AlternateContent>
    </comment>
    <comment ref="L16" authorId="0">
      <text>
        <r>
          <rPr>
            <b val="true"/>
            <sz val="8"/>
            <color rgb="FF000000"/>
            <rFont val="Tahoma"/>
            <family val="2"/>
          </rPr>
          <t xml:space="preserve">AUT: -44,56 / BEL: NO; EF:NA; MA:NA / DEU: -38,79; EF:CS; MA:T2 / DNM: NA / ESP: NO; EF:NA; MA:NA / FIN: IE; EF:NA; MA:NA; COMM / FRK: -1,04; EF:NA; MA:NA / GBE: -32,80 / GRC: NO; EF:NA; MA:NA / IRL: NO; EF:NA; MA:NA / ITA: NO; EF:NA; MA:NA / LUX: -0,6168 / NLD: NE; EF:NA; MA:NA; COMM / PRT: NO / SWE: -14,89; EF:CS; MA:T3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6</xdr:col>
                <xdr:colOff>41</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3,56; EF:NA; MA:NA / ESP: IE; EF:NA; MA:NA; COMM / FIN: NO; EF:NA; MA:NA / FRK: -0,4120; EF:NA; MA:NA / GBE: -2,67 / GRC: NO; EF:NA; MA:NA / IRL: NO; EF:NA; MA:NA / ITA: NO; EF:NA; MA:NA / LUX: NO; EF:NA; MA:NA / NLD: NE; EF:NA; MA:NA / PRT: -137,62; EF:D, CS; MA:T2 / SWE: -2,18; EF:CS; MA:T3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1</xdr:colOff>
                <xdr:row>16</xdr:row>
                <xdr:rowOff>9</xdr:rowOff>
              </xdr:to>
            </anchor>
          </commentPr>
        </mc:Choice>
        <mc:Fallback/>
      </mc:AlternateContent>
    </comment>
    <comment ref="M10" authorId="0">
      <text>
        <r>
          <rPr>
            <b val="true"/>
            <sz val="8"/>
            <color rgb="FF000000"/>
            <rFont val="Tahoma"/>
            <family val="2"/>
          </rPr>
          <t xml:space="preserve">AUT: 4079,34 / BEL: 486,52 / DEU: 18538,08 / DNM: 284,35 / ESP: 5421,29 / FIN: 5982,70 / FRK: 16187,23 / GBE: 2850,02 / GRC: 521,16 / IRL: 213,11 / ITA: 8253,42 / LUX: 111,41 / NLD: 679,30 / PRT: 4423,02 / SWE: 8420,3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8</xdr:colOff>
                <xdr:row>9</xdr:row>
                <xdr:rowOff>9</xdr:rowOff>
              </xdr:to>
            </anchor>
          </commentPr>
        </mc:Choice>
        <mc:Fallback/>
      </mc:AlternateContent>
    </comment>
    <comment ref="M11" authorId="0">
      <text>
        <r>
          <rPr>
            <b val="true"/>
            <sz val="8"/>
            <color rgb="FF000000"/>
            <rFont val="Tahoma"/>
            <family val="2"/>
          </rPr>
          <t xml:space="preserve">AUT: 3685,67 / BEL: 474,29 / DEU: 18431,85 / DNM: 286,45 / ESP: 5087,98 / FIN: 5886,78 / FRK: 15103,26 / GBE: 1448,33 / GRC: 505,21 / IRL: 110,82 / ITA: 8175,19 / LUX: 94,67 / NLD: 663,15 / PRT: 4030,05 / SWE: 8506,2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3</xdr:colOff>
                <xdr:row>10</xdr:row>
                <xdr:rowOff>9</xdr:rowOff>
              </xdr:to>
            </anchor>
          </commentPr>
        </mc:Choice>
        <mc:Fallback/>
      </mc:AlternateContent>
    </comment>
    <comment ref="M12" authorId="0">
      <text>
        <r>
          <rPr>
            <b val="true"/>
            <sz val="8"/>
            <color rgb="FF000000"/>
            <rFont val="Tahoma"/>
            <family val="2"/>
          </rPr>
          <t xml:space="preserve">AUT: 393,68 / BEL: 12,23 / DEU: 106,23 / DNM: -2,10 / ESP: 333,31 / FIN: 95,92 / FRK: 1083,97 / GBE: 1401,69 / GRC: 15,95 / IRL: 102,29 / ITA: 78,24 / LUX: 16,74 / NLD: 16,15 / PRT: 392,97 / SWE: -85,9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33</xdr:colOff>
                <xdr:row>11</xdr:row>
                <xdr:rowOff>9</xdr:rowOff>
              </xdr:to>
            </anchor>
          </commentPr>
        </mc:Choice>
        <mc:Fallback/>
      </mc:AlternateContent>
    </comment>
    <comment ref="M13" authorId="0">
      <text>
        <r>
          <rPr>
            <b val="true"/>
            <sz val="8"/>
            <color rgb="FF000000"/>
            <rFont val="Tahoma"/>
            <family val="2"/>
          </rPr>
          <t xml:space="preserve">AUT: 70,12 / BEL: 2,00 / DEU: 30,31 / DNM: -2,27 / ESP: 145,11 / FIN: 52,17 / FRK: 148,85 / GBE: 73,37 / GRC: 15,95 / IRL: 10,23 / ITA: NO; EF:NA; MA:NA / LUX: 1,36 / NLD: 5,67 / PRT: 266,18 / SWE: -130,44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3</xdr:col>
                <xdr:colOff>52</xdr:colOff>
                <xdr:row>12</xdr:row>
                <xdr:rowOff>9</xdr:rowOff>
              </xdr:to>
            </anchor>
          </commentPr>
        </mc:Choice>
        <mc:Fallback/>
      </mc:AlternateContent>
    </comment>
    <comment ref="M14" authorId="0">
      <text>
        <r>
          <rPr>
            <b val="true"/>
            <sz val="8"/>
            <color rgb="FF000000"/>
            <rFont val="Tahoma"/>
            <family val="2"/>
          </rPr>
          <t xml:space="preserve">AUT: 258,56 / BEL: 8,92 / DEU: 48,62 / DNM: 0,0010 / ESP: 38,58 / FIN: 24,72 / FRK: 847,15 / GBE: 1291,83 / GRC: NE; EF:NA; MA:NA / IRL: 30,69 / ITA: 78,24 / LUX: 8,66 / NLD: 8,77 / PRT: 47,70 / SWE: 36,9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6</xdr:colOff>
                <xdr:row>13</xdr:row>
                <xdr:rowOff>9</xdr:rowOff>
              </xdr:to>
            </anchor>
          </commentPr>
        </mc:Choice>
        <mc:Fallback/>
      </mc:AlternateContent>
    </comment>
    <comment ref="M15" authorId="0">
      <text>
        <r>
          <rPr>
            <b val="true"/>
            <sz val="8"/>
            <color rgb="FF000000"/>
            <rFont val="Tahoma"/>
            <family val="2"/>
          </rPr>
          <t xml:space="preserve">AUT: 21,91 / BEL: 0,3747 / DEU: 7,89 / DNM: -0,0002 / ESP: NO; EF:NA; MA:NA / FIN: 9,54 / FRK: 12,31 / GBE: IE; EF:NA; MA:NA / GRC: NO; EF:NA; MA:NA / IRL: 58,31 / ITA: NO; EF:NA; MA:NA / LUX: 0,6181 / NLD: 0,4736 / PRT: NO; EF:NA; MA:NA / SWE: 24,6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22</xdr:colOff>
                <xdr:row>14</xdr:row>
                <xdr:rowOff>9</xdr:rowOff>
              </xdr:to>
            </anchor>
          </commentPr>
        </mc:Choice>
        <mc:Fallback/>
      </mc:AlternateContent>
    </comment>
    <comment ref="M16" authorId="0">
      <text>
        <r>
          <rPr>
            <b val="true"/>
            <sz val="8"/>
            <color rgb="FF000000"/>
            <rFont val="Tahoma"/>
            <family val="2"/>
          </rPr>
          <t xml:space="preserve">AUT: 16,80 / BEL: 0,4609 / DEU: 19,41 / DNM: NA / ESP: NO; EF:NA; MA:NA / FIN: 9,49 / FRK: 55,63 / GBE: 33,73 / GRC: NO; EF:NA; MA:NA / IRL: NO; EF:NA; MA:NA / ITA: NO; EF:NA; MA:NA / LUX: 4,08 / NLD: 0,9849 / PRT: NO; EF:NA; MA:NA / SWE: -14,89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9</xdr:col>
                <xdr:colOff>1</xdr:colOff>
                <xdr:row>15</xdr:row>
                <xdr:rowOff>9</xdr:rowOff>
              </xdr:to>
            </anchor>
          </commentPr>
        </mc:Choice>
        <mc:Fallback/>
      </mc:AlternateContent>
    </comment>
    <comment ref="M17" authorId="0">
      <text>
        <r>
          <rPr>
            <b val="true"/>
            <sz val="8"/>
            <color rgb="FF000000"/>
            <rFont val="Tahoma"/>
            <family val="2"/>
          </rPr>
          <t xml:space="preserve">AUT: 26,29 / BEL: 0,4720 / DEU: NO; EF:NA; MA:NA / DNM: 0,1731 / ESP: 149,61 / FIN: NO; EF:NA; MA:NA / FRK: 20,03 / GBE: 2,76 / GRC: NO; EF:NA; MA:NA / IRL: 3,07 / ITA: NO; EF:NA; MA:NA / LUX: 2,02 / NLD: 0,2534 / PRT: 79,09 / SWE: -2,18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56</xdr:colOff>
                <xdr:row>16</xdr:row>
                <xdr:rowOff>9</xdr:rowOff>
              </xdr:to>
            </anchor>
          </commentPr>
        </mc:Choice>
        <mc:Fallback/>
      </mc:AlternateContent>
    </comment>
    <comment ref="N10" authorId="0">
      <text>
        <r>
          <rPr>
            <b val="true"/>
            <sz val="8"/>
            <color rgb="FF000000"/>
            <rFont val="Tahoma"/>
            <family val="2"/>
          </rPr>
          <t xml:space="preserve">AUT: 441,38; EF:CS; MA:T1,T2,T3 / BEL: -59,24; EF:CS; MA:CS,T1,T2 / DEU: 1081,40; EF:CS,D; MA:CS,T1,T2 / DNM: -7,11 / ESP: NE,NO; EF:CS,D; MA:T1,T2 / FIN: IE,NO; EF:CS; MA:T2,T3 / FRK: 454,33; EF:CS; MA:CS,T2 / GBE: 370,62; EF:CS; MA:CS,T3 / GRC: 0,0000; EF:CS,D; MA:T1,T2 / IRL: 5,02; EF:CS,D; MA:T1,T3 / ITA: 1302,32; EF:CS,D; MA:T1,T2,T3 / LUX: NO; EF:CS,D; MA:T1,T2 / NLD: 25,31; EF:CS; MA:CS / PRT: -9,68; EF:CS,D; MA:T2 / SWE: 1828,54;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3</xdr:col>
                <xdr:colOff>47</xdr:colOff>
                <xdr:row>9</xdr:row>
                <xdr:rowOff>9</xdr:rowOff>
              </xdr:to>
            </anchor>
          </commentPr>
        </mc:Choice>
        <mc:Fallback/>
      </mc:AlternateContent>
    </comment>
    <comment ref="N11" authorId="0">
      <text>
        <r>
          <rPr>
            <b val="true"/>
            <sz val="8"/>
            <color rgb="FF000000"/>
            <rFont val="Tahoma"/>
            <family val="2"/>
          </rPr>
          <t xml:space="preserve">AUT: 161,89; EF:CS; MA:T1,T3 / BEL: -59,24; EF:CS; MA:CS,T2 / DEU: 1027,85; EF:CS,D; MA:CS,T1,T2 / DNM: -7,52 / ESP: NE; EF:CS,D; MA:T2; COMM / FIN: IE; EF:CS; MA:T2,T3; COMM / FRK: NO; EF:CS; MA:CS,T2 / GBE: 312,50; EF:CS; MA:CS,T3 / GRC: 0,0000; EF:CS,D; MA:T2 / IRL: 4,02; EF:CS; MA:T1 / ITA: 1290,01; EF:CS; MA:T2,T3 / LUX: NO; EF:CS; MA:T2 / NLD: 25,31; EF:CS; MA:CS / PRT: -42,08; EF:CS,D; MA:T2 / SWE: 1701,95;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1</xdr:col>
                <xdr:colOff>24</xdr:colOff>
                <xdr:row>10</xdr:row>
                <xdr:rowOff>9</xdr:rowOff>
              </xdr:to>
            </anchor>
          </commentPr>
        </mc:Choice>
        <mc:Fallback/>
      </mc:AlternateContent>
    </comment>
    <comment ref="N12" authorId="0">
      <text>
        <r>
          <rPr>
            <b val="true"/>
            <sz val="8"/>
            <color rgb="FF000000"/>
            <rFont val="Tahoma"/>
            <family val="2"/>
          </rPr>
          <t xml:space="preserve">AUT: 279,49; EF:CS; MA:T2 / BEL: NO; EF:CS; MA:CS,T1 / DEU: 53,55; EF:CS; MA:CS,T1,T2 / DNM: 0,4130 / ESP: NE,NO; EF:CS,D; MA:T1 / FIN: IE,NO; EF:CS; MA:T2,T3 / FRK: 454,33; EF:CS; MA:CS,T2 / GBE: 58,12; EF:CS; MA:CS,T3 / GRC: NE,NO; EF:D; MA:T1 / IRL: 1,00; EF:CS,D; MA:T1,T3 / ITA: 12,32; EF:CS,D; MA:T1,T2 / LUX: NO; EF:CS,D; MA:T1 / NLD: NE / PRT: 32,41; EF:CS,D; MA:T2 / SWE: 126,58;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7</xdr:col>
                <xdr:colOff>57</xdr:colOff>
                <xdr:row>11</xdr:row>
                <xdr:rowOff>9</xdr:rowOff>
              </xdr:to>
            </anchor>
          </commentPr>
        </mc:Choice>
        <mc:Fallback/>
      </mc:AlternateContent>
    </comment>
    <comment ref="N13" authorId="0">
      <text>
        <r>
          <rPr>
            <b val="true"/>
            <sz val="8"/>
            <color rgb="FF000000"/>
            <rFont val="Tahoma"/>
            <family val="2"/>
          </rPr>
          <t xml:space="preserve">AUT: 44,72; EF:CS; MA:T2 / BEL: NO; EF:CS; MA:CS,T1 / DEU: 6,61; EF:CS; MA:CS,T1,T2 / DNM: 0,2381 / ESP: NE; EF:CS,D; MA:T1; COMM / FIN: IE; EF:CS; MA:T2,T3; COMM / FRK: 69,24; EF:CS; MA:CS,T2 / GBE: 3,34; EF:CS; MA:CS,T3 / GRC: NO; EF:D; MA:T1 / IRL: 0,1004; EF:CS,D; MA:T1,T3 / ITA: NO; EF:NA; MA:NA / LUX: NO; EF:CS,D; MA:T1 / NLD: NE; COMM / PRT: 21,09; EF:CS,D; MA:T2 / SWE: 71,18;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4</xdr:colOff>
                <xdr:row>12</xdr:row>
                <xdr:rowOff>9</xdr:rowOff>
              </xdr:to>
            </anchor>
          </commentPr>
        </mc:Choice>
        <mc:Fallback/>
      </mc:AlternateContent>
    </comment>
    <comment ref="N14" authorId="0">
      <text>
        <r>
          <rPr>
            <b val="true"/>
            <sz val="8"/>
            <color rgb="FF000000"/>
            <rFont val="Tahoma"/>
            <family val="2"/>
          </rPr>
          <t xml:space="preserve">AUT: 164,90 / BEL: NO; EF:CS; MA:CS,T1 / DEU: 36,31; EF:CS; MA:CS,T1,T2 / DNM: 0,0127 / ESP: NE; EF:CS,D; MA:T1; COMM / FIN: IE; EF:CS; MA:T2,T3; COMM / FRK: 339,86; EF:CS; MA:CS,T2 / GBE: 53,15; EF:CS; MA:CS,T3 / GRC: NE; EF:NA; MA:NA / IRL: 0,3012; EF:CS,D; MA:T1,T3 / ITA: 12,32; EF:CS,D; MA:T1,T2 / LUX: NO; EF:CS,D; MA:T1 / NLD: NE; COMM / PRT: 3,48; EF:CS,D; MA:T2 / SWE: 11,00;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49</xdr:colOff>
                <xdr:row>13</xdr:row>
                <xdr:rowOff>9</xdr:rowOff>
              </xdr:to>
            </anchor>
          </commentPr>
        </mc:Choice>
        <mc:Fallback/>
      </mc:AlternateContent>
    </comment>
    <comment ref="N15" authorId="0">
      <text>
        <r>
          <rPr>
            <b val="true"/>
            <sz val="8"/>
            <color rgb="FF000000"/>
            <rFont val="Tahoma"/>
            <family val="2"/>
          </rPr>
          <t xml:space="preserve">AUT: 13,97 / BEL: NO; EF:CS; MA:CS,T1 / DEU: 3,62; EF:CS; MA:CS,T1,T2 / DNM: 0,0000 / ESP: NO; EF:NA; MA:NA / FIN: IE; EF:CS; MA:T2,T3 / FRK: 6,11; EF:CS; MA:CS,T2 / GBE: IE; EF:NA; MA:NA; COMM / GRC: NO; EF:NA; MA:NA / IRL: 0,5723; EF:D; MA:T1 / ITA: NO; EF:NA; MA:NA / LUX: NO; EF:CS,D; MA:T1 / NLD: NE / PRT: NO; EF:NA; MA:NA / SWE: 23,07; EF:CS; MA: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3</xdr:col>
                <xdr:colOff>12</xdr:colOff>
                <xdr:row>14</xdr:row>
                <xdr:rowOff>9</xdr:rowOff>
              </xdr:to>
            </anchor>
          </commentPr>
        </mc:Choice>
        <mc:Fallback/>
      </mc:AlternateContent>
    </comment>
    <comment ref="N16" authorId="0">
      <text>
        <r>
          <rPr>
            <b val="true"/>
            <sz val="8"/>
            <color rgb="FF000000"/>
            <rFont val="Tahoma"/>
            <family val="2"/>
          </rPr>
          <t xml:space="preserve">AUT: 39,13 / BEL: NO; EF:CS; MA:CS,T1 / DEU: 7,01; EF:CS; MA:CS,T1,T2 / DNM: NA; EF:NA; MA:NA / ESP: NO; EF:NA; MA:NA / FIN: IE; EF:CS; MA:T2,T3; COMM / FRK: 25,74; EF:CS; MA:CS,T2 / GBE: 1,50; EF:CS; MA:CS,T3 / GRC: NO; EF:NA; MA:NA / IRL: NO; EF:NA; MA:NA / ITA: NO; EF:NA; MA:NA / LUX: NO; EF:CS,D; MA:T1 / NLD: NE; COMM / PRT: NO; EF:NA; MA:NA / SWE: 11,34;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41</xdr:colOff>
                <xdr:row>15</xdr:row>
                <xdr:rowOff>9</xdr:rowOff>
              </xdr:to>
            </anchor>
          </commentPr>
        </mc:Choice>
        <mc:Fallback/>
      </mc:AlternateContent>
    </comment>
    <comment ref="N17" authorId="0">
      <text>
        <r>
          <rPr>
            <b val="true"/>
            <sz val="8"/>
            <color rgb="FF000000"/>
            <rFont val="Tahoma"/>
            <family val="2"/>
          </rPr>
          <t xml:space="preserve">AUT: 16,77 / BEL: NO; EF:CS; MA:CS,T1 / DEU: NO / DNM: 0,1622 / ESP: NE; EF:CS,D; MA:T1; COMM / FIN: NO; EF:NA; MA:NA / FRK: 13,38; EF:CS; MA:CS,T2 / GBE: 0,1257; EF:CS; MA:CS,T3 / GRC: NO; EF:NA; MA:NA / IRL: 0,0301; EF:CS,D; MA:T1,T3 / ITA: NO; EF:NA; MA:NA / LUX: NO; EF:CS,D; MA:T1 / NLD: NE / PRT: 7,84; EF:CS,D; MA:T2 / SWE: 9,99; EF:CS; MA: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35</xdr:colOff>
                <xdr:row>16</xdr:row>
                <xdr:rowOff>9</xdr:rowOff>
              </xdr:to>
            </anchor>
          </commentPr>
        </mc:Choice>
        <mc:Fallback/>
      </mc:AlternateContent>
    </comment>
    <comment ref="O10" authorId="0">
      <text>
        <r>
          <rPr>
            <b val="true"/>
            <sz val="8"/>
            <color rgb="FF000000"/>
            <rFont val="Tahoma"/>
            <family val="2"/>
          </rPr>
          <t xml:space="preserve">AUT: 504,09 / BEL: 366,57 / DEU: 6,60 / DNM: -1,52; EF:NA; MA:NA / ESP: 35,50 / FIN: 2202,21 / FRK: 50,95 / GBE: 489,26 / GRC: 0,0000 / IRL: -42,57 / ITA: 7286,78 / LUX: 14,10 / NLD: NE; EF:NA; MA:NA / PRT: -918,48 / SWE: 3844,6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49</xdr:colOff>
                <xdr:row>9</xdr:row>
                <xdr:rowOff>9</xdr:rowOff>
              </xdr:to>
            </anchor>
          </commentPr>
        </mc:Choice>
        <mc:Fallback/>
      </mc:AlternateContent>
    </comment>
    <comment ref="O11" authorId="0">
      <text>
        <r>
          <rPr>
            <b val="true"/>
            <sz val="8"/>
            <color rgb="FF000000"/>
            <rFont val="Tahoma"/>
            <family val="2"/>
          </rPr>
          <t xml:space="preserve">AUT: NO; EF:NA; MA:NA / BEL: 365,29 / DEU: NO; EF:CS; MA:T1; COMM / DNM: NA / ESP: NE; EF:NA; MA:NA; COMM / FIN: 2253,99 / FRK: 0,0000 / GBE: 582,77 / GRC: NO; EF:NA; MA:NA / IRL: NO; EF:NA; MA:NA / ITA: 7091,74 / LUX: NO; EF:NA; MA:NA / NLD: NE; EF:NA; MA:NA / PRT: -1327,31; EF:D; MA:D / SWE: 3915,81;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20</xdr:colOff>
                <xdr:row>10</xdr:row>
                <xdr:rowOff>9</xdr:rowOff>
              </xdr:to>
            </anchor>
          </commentPr>
        </mc:Choice>
        <mc:Fallback/>
      </mc:AlternateContent>
    </comment>
    <comment ref="O12" authorId="0">
      <text>
        <r>
          <rPr>
            <b val="true"/>
            <sz val="8"/>
            <color rgb="FF000000"/>
            <rFont val="Tahoma"/>
            <family val="2"/>
          </rPr>
          <t xml:space="preserve">AUT: 504,09 / BEL: 1,29 / DEU: 6,60 / DNM: -1,52; EF:NA; MA:NA / ESP: 35,50 / FIN: -51,78 / FRK: 50,95 / GBE: -93,51 / GRC: 0,0000 / IRL: -42,57 / ITA: 195,04 / LUX: 14,10 / NLD: NE; EF:NA; MA:NA / PRT: 408,83 / SWE: -71,14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8</xdr:col>
                <xdr:colOff>53</xdr:colOff>
                <xdr:row>11</xdr:row>
                <xdr:rowOff>9</xdr:rowOff>
              </xdr:to>
            </anchor>
          </commentPr>
        </mc:Choice>
        <mc:Fallback/>
      </mc:AlternateContent>
    </comment>
    <comment ref="O13" authorId="0">
      <text>
        <r>
          <rPr>
            <b val="true"/>
            <sz val="8"/>
            <color rgb="FF000000"/>
            <rFont val="Tahoma"/>
            <family val="2"/>
          </rPr>
          <t xml:space="preserve">AUT: 135,09 / BEL: 1,56 / DEU: 6,77; EF:CS; MA:T1 / DNM: -0,5938 / ESP: 38,11 / FIN: -78,09 / FRK: 105,53 / GBE: -5,18 / GRC: 0,0000 / IRL: 1,25 / ITA: NO; EF:NA; MA:NA / LUX: 2,80 / NLD: NE; EF:NA; MA:NA; COMM / PRT: 395,28; EF:D; MA:D / SWE: -84,53;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3</xdr:col>
                <xdr:colOff>38</xdr:colOff>
                <xdr:row>12</xdr:row>
                <xdr:rowOff>9</xdr:rowOff>
              </xdr:to>
            </anchor>
          </commentPr>
        </mc:Choice>
        <mc:Fallback/>
      </mc:AlternateContent>
    </comment>
    <comment ref="O14" authorId="0">
      <text>
        <r>
          <rPr>
            <b val="true"/>
            <sz val="8"/>
            <color rgb="FF000000"/>
            <rFont val="Tahoma"/>
            <family val="2"/>
          </rPr>
          <t xml:space="preserve">AUT: 48,24 / BEL: -0,1695 / DEU: NO; EF:CS; MA:T1 / DNM: -0,0643; COMM / ESP: -2,62 / FIN: -25,52 / FRK: -56,19 / GBE: -85,85 / GRC: NO; EF:NA; MA:NA / IRL: -43,82 / ITA: 195,04 / LUX: -2,31 / NLD: NE; EF:NA; MA:NA; COMM / PRT: 53,80; EF:D; MA:D / SWE: -6,53;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4</xdr:col>
                <xdr:colOff>43</xdr:colOff>
                <xdr:row>13</xdr:row>
                <xdr:rowOff>9</xdr:rowOff>
              </xdr:to>
            </anchor>
          </commentPr>
        </mc:Choice>
        <mc:Fallback/>
      </mc:AlternateContent>
    </comment>
    <comment ref="O15" authorId="0">
      <text>
        <r>
          <rPr>
            <b val="true"/>
            <sz val="8"/>
            <color rgb="FF000000"/>
            <rFont val="Tahoma"/>
            <family val="2"/>
          </rPr>
          <t xml:space="preserve">AUT: 70,88 / BEL: -0,1025 / DEU: -0,1661; EF:CS; MA:T1 / DNM: 0,0004; EF:NA; MA:NA / ESP: NO; EF:NA; MA:NA / FIN: -0,5850 / FRK: 0,0000 / GBE: IE; EF:NA; MA:NA; COMM / GRC: NO; EF:NA; MA:NA / IRL: NO; EF:NA; MA:NA / ITA: NO; EF:NA; MA:NA / LUX: 1,59 / NLD: NE; EF:NA; MA:NA / PRT: NO / SWE: 10,35; EF:CS; MA:T2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21</xdr:colOff>
                <xdr:row>14</xdr:row>
                <xdr:rowOff>9</xdr:rowOff>
              </xdr:to>
            </anchor>
          </commentPr>
        </mc:Choice>
        <mc:Fallback/>
      </mc:AlternateContent>
    </comment>
    <comment ref="O16" authorId="0">
      <text>
        <r>
          <rPr>
            <b val="true"/>
            <sz val="8"/>
            <color rgb="FF000000"/>
            <rFont val="Tahoma"/>
            <family val="2"/>
          </rPr>
          <t xml:space="preserve">AUT: 164,64 / BEL: 0,0000 / DEU: NO; EF:CS; MA:T1 / DNM: NA; EF:NA; MA:NA / ESP: NO; EF:NA; MA:NA / FIN: 52,41 / FRK: 1,61 / GBE: -2,33 / GRC: NO; EF:NA; MA:NA / IRL: NO; EF:NA; MA:NA / ITA: NO; EF:NA; MA:NA / LUX: 6,82 / NLD: NE; EF:NA; MA:NA; COMM / PRT: NO; EF:NA; MA:NA / SWE: 5,09;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14</xdr:colOff>
                <xdr:row>15</xdr:row>
                <xdr:rowOff>9</xdr:rowOff>
              </xdr:to>
            </anchor>
          </commentPr>
        </mc:Choice>
        <mc:Fallback/>
      </mc:AlternateContent>
    </comment>
    <comment ref="O17" authorId="0">
      <text>
        <r>
          <rPr>
            <b val="true"/>
            <sz val="8"/>
            <color rgb="FF000000"/>
            <rFont val="Tahoma"/>
            <family val="2"/>
          </rPr>
          <t xml:space="preserve">AUT: 85,23 / BEL: 0,0000 / DEU: NO; EF:CS; MA:T1 / DNM: -0,8600; COMM / ESP: NE; EF:NA; MA:NA; COMM / FIN: NO; EF:NA; MA:NA / FRK: 0,0000 / GBE: -0,1564 / GRC: NO; EF:NA; MA:NA / IRL: NO; EF:NA; MA:NA / ITA: NO; EF:NA; MA:NA / LUX: 5,20 / NLD: NE; EF:NA; MA:NA / PRT: -40,25; EF:D; MA:D / SWE: 4,48; EF:CS; MA:T2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9</xdr:col>
                <xdr:colOff>45</xdr:colOff>
                <xdr:row>16</xdr:row>
                <xdr:rowOff>9</xdr:rowOff>
              </xdr:to>
            </anchor>
          </commentPr>
        </mc:Choice>
        <mc:Fallback/>
      </mc:AlternateContent>
    </comment>
    <comment ref="P10" authorId="0">
      <text>
        <r>
          <rPr>
            <b val="true"/>
            <sz val="8"/>
            <color rgb="FF000000"/>
            <rFont val="Tahoma"/>
            <family val="2"/>
          </rPr>
          <t xml:space="preserve">AUT: NO; EF:NA; MA:NA / BEL: NO; EF:NA; MA:NA / DEU: -164,60 / DNM: -12,68; EF:NA; MA:NA / ESP: NO / FIN: -2966,98 / FRK: 0,0000 / GBE: 85,48 / GRC: 0,0000 / IRL: 165,55 / ITA: NO; EF:NA; MA:NA / LUX: NO; EF:NA; MA:NA / NLD: NE; EF:NA; MA:NA / PRT: NO; EF:NA; MA:NA / SWE: -2466,6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1</xdr:colOff>
                <xdr:row>9</xdr:row>
                <xdr:rowOff>9</xdr:rowOff>
              </xdr:to>
            </anchor>
          </commentPr>
        </mc:Choice>
        <mc:Fallback/>
      </mc:AlternateContent>
    </comment>
    <comment ref="P11" authorId="0">
      <text>
        <r>
          <rPr>
            <b val="true"/>
            <sz val="8"/>
            <color rgb="FF000000"/>
            <rFont val="Tahoma"/>
            <family val="2"/>
          </rPr>
          <t xml:space="preserve">AUT: NO; EF:NA; MA:NA / BEL: NO; EF:NA; MA:NA / DEU: -159,85; EF:CS; MA:T1 / DNM: -12,50 / ESP: NO; EF:NA; MA:NA / FIN: -2768,34 / FRK: 0,0000 / GBE: 92,15 / GRC: NO; EF:NA; MA:NA / IRL: 66,71 / ITA: NO; EF:NA; MA:NA / LUX: NO; EF:NA; MA:NA / NLD: NE; EF:NA; MA:NA / PRT: NO / SWE: -2431,58;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2</xdr:colOff>
                <xdr:row>10</xdr:row>
                <xdr:rowOff>9</xdr:rowOff>
              </xdr:to>
            </anchor>
          </commentPr>
        </mc:Choice>
        <mc:Fallback/>
      </mc:AlternateContent>
    </comment>
    <comment ref="P12" authorId="0">
      <text>
        <r>
          <rPr>
            <b val="true"/>
            <sz val="8"/>
            <color rgb="FF000000"/>
            <rFont val="Tahoma"/>
            <family val="2"/>
          </rPr>
          <t xml:space="preserve">AUT: NO; EF:NA; MA:NA / BEL: NO; EF:NA; MA:NA / DEU: -4,75 / DNM: -0,1831; EF:NA; MA:NA / ESP: NO / FIN: -198,64 / FRK: 0,0000 / GBE: -6,68 / GRC: 0,0000 / IRL: 98,84 / ITA: NO; EF:NA; MA:NA / LUX: NO; EF:NA; MA:NA / NLD: NE; EF:NA; MA:NA / PRT: NO; EF:NA; MA:NA / SWE: -35,1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6</xdr:col>
                <xdr:colOff>57</xdr:colOff>
                <xdr:row>11</xdr:row>
                <xdr:rowOff>9</xdr:rowOff>
              </xdr:to>
            </anchor>
          </commentPr>
        </mc:Choice>
        <mc:Fallback/>
      </mc:AlternateContent>
    </comment>
    <comment ref="P13" authorId="0">
      <text>
        <r>
          <rPr>
            <b val="true"/>
            <sz val="8"/>
            <color rgb="FF000000"/>
            <rFont val="Tahoma"/>
            <family val="2"/>
          </rPr>
          <t xml:space="preserve">AUT: NO; EF:NA; MA:NA / BEL: NO; EF:NA; MA:NA / DEU: -0,3597; EF:CS; MA:T1 / DNM: -0,1313 / ESP: NO; EF:NA; MA:NA / FIN: -103,86 / FRK: 0,0000 / GBE: -0,2348 / GRC: 0,0000 / IRL: NO; EF:NA; MA:NA / ITA: NO; EF:NA; MA:NA / LUX: NO; EF:NA; MA:NA / NLD: NE; EF:NA; MA:NA / PRT: NO / SWE: -19,74;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0</xdr:col>
                <xdr:colOff>20</xdr:colOff>
                <xdr:row>12</xdr:row>
                <xdr:rowOff>9</xdr:rowOff>
              </xdr:to>
            </anchor>
          </commentPr>
        </mc:Choice>
        <mc:Fallback/>
      </mc:AlternateContent>
    </comment>
    <comment ref="P14" authorId="0">
      <text>
        <r>
          <rPr>
            <b val="true"/>
            <sz val="8"/>
            <color rgb="FF000000"/>
            <rFont val="Tahoma"/>
            <family val="2"/>
          </rPr>
          <t xml:space="preserve">AUT: NO; EF:NA; MA:NA / BEL: NO; EF:NA; MA:NA / DEU: -2,90; EF:CS; MA:T1 / DNM: -0,0070; COMM / ESP: NO; EF:NA; MA:NA / FIN: -40,32 / FRK: 0,0000 / GBE: -6,31 / GRC: NO; EF:NA; MA:NA / IRL: -0,0567 / ITA: NO; EF:NA; MA:NA / LUX: NO; EF:NA; MA:NA / NLD: NE; EF:NA; MA:NA; COMM / PRT: NO / SWE: -3,05;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20</xdr:colOff>
                <xdr:row>13</xdr:row>
                <xdr:rowOff>9</xdr:rowOff>
              </xdr:to>
            </anchor>
          </commentPr>
        </mc:Choice>
        <mc:Fallback/>
      </mc:AlternateContent>
    </comment>
    <comment ref="P15" authorId="0">
      <text>
        <r>
          <rPr>
            <b val="true"/>
            <sz val="8"/>
            <color rgb="FF000000"/>
            <rFont val="Tahoma"/>
            <family val="2"/>
          </rPr>
          <t xml:space="preserve">AUT: NO; EF:NA; MA:NA / BEL: NO; EF:NA; MA:NA / DEU: -1,28; EF:CS; MA:T1 / DNM: -0,0000; EF:NA; MA:NA / ESP: NO; EF:NA; MA:NA / FIN: -45,12 / FRK: 0,0000 / GBE: IE; EF:NA; MA:NA; COMM / GRC: NO; EF:NA; MA:NA / IRL: 99,05 / ITA: NO; EF:NA; MA:NA / LUX: NO; EF:NA; MA:NA / NLD: NE; EF:NA; MA:NA / PRT: NO / SWE: -6,40; EF:CS; MA:T2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10</xdr:colOff>
                <xdr:row>14</xdr:row>
                <xdr:rowOff>9</xdr:rowOff>
              </xdr:to>
            </anchor>
          </commentPr>
        </mc:Choice>
        <mc:Fallback/>
      </mc:AlternateContent>
    </comment>
    <comment ref="P16" authorId="0">
      <text>
        <r>
          <rPr>
            <b val="true"/>
            <sz val="8"/>
            <color rgb="FF000000"/>
            <rFont val="Tahoma"/>
            <family val="2"/>
          </rPr>
          <t xml:space="preserve">AUT: NO; EF:NA; MA:NA / BEL: NO; EF:NA; MA:NA / DEU: -0,2095; EF:CS; MA:T1 / DNM: NA; EF:NA; MA:NA / ESP: NO; EF:NA; MA:NA / FIN: -9,35 / FRK: 0,0000 / GBE: -0,1236 / GRC: NO; EF:NA; MA:NA / IRL: NO; EF:NA; MA:NA / ITA: NO; EF:NA; MA:NA / LUX: NO; EF:NA; MA:NA / NLD: NE; EF:NA; MA:NA; COMM / PRT: NO / SWE: -3,15;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6</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CS; MA:T1 / DNM: -0,0447; COMM / ESP: NO; EF:NA; MA:NA / FIN: NA; EF:NA; MA:NA / FRK: 0,0000 / GBE: -0,0071 / GRC: NO; EF:NA; MA:NA / IRL: -0,1475 / ITA: NO; EF:NA; MA:NA / LUX: NO; EF:NA; MA:NA / NLD: NE; EF:NA; MA:NA / PRT: NO / SWE: -2,77; EF:CS; MA:T2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1</xdr:col>
                <xdr:colOff>43</xdr:colOff>
                <xdr:row>16</xdr:row>
                <xdr:rowOff>9</xdr:rowOff>
              </xdr:to>
            </anchor>
          </commentPr>
        </mc:Choice>
        <mc:Fallback/>
      </mc:AlternateContent>
    </comment>
    <comment ref="Q10" authorId="0">
      <text>
        <r>
          <rPr>
            <b val="true"/>
            <sz val="8"/>
            <color rgb="FF000000"/>
            <rFont val="Tahoma"/>
            <family val="2"/>
          </rPr>
          <t xml:space="preserve">AUT: -18424,32; EF:CS; MA:T1,T2,T3 / BEL: -2910,81; EF:CS; MA:CS,T1,T2 / DEU: -71358,77; EF:CS,D; MA:CS,T1,T2 / DNM: -964,48 / ESP: -20008,22; EF:CS,D; MA:T1,T2 / FIN: -19132,39; EF:CS; MA:T2,T3 / FRK: -61205,87; EF:CS; MA:CS,T2 / GBE: -13916,38; EF:CS; MA:CS,T3 / GRC: -1910,92; EF:CS,D; MA:T1,T2 / IRL: -1250,76; EF:CS,D; MA:T1,T3 / ITA: -61755,91; EF:CS,D; MA:T1,T2,T3 / LUX: -460,19; EF:CS,D; MA:T1,T2 / NLD: -2583,56; EF:CS; MA:CS / PRT: -12814,47; EF:CS,D; MA:T2 / SWE: -42631,66;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3</xdr:col>
                <xdr:colOff>12</xdr:colOff>
                <xdr:row>9</xdr:row>
                <xdr:rowOff>9</xdr:rowOff>
              </xdr:to>
            </anchor>
          </commentPr>
        </mc:Choice>
        <mc:Fallback/>
      </mc:AlternateContent>
    </comment>
    <comment ref="Q11" authorId="0">
      <text>
        <r>
          <rPr>
            <b val="true"/>
            <sz val="8"/>
            <color rgb="FF000000"/>
            <rFont val="Tahoma"/>
            <family val="2"/>
          </rPr>
          <t xml:space="preserve">AUT: -14107,72; EF:CS; MA:T1,T3 / BEL: -2861,24; EF:CS; MA:CS,T2 / DEU: -70766,12; EF:CS,D; MA:CS,T1,T2 / DNM: -976,91 / ESP: -18655,92; EF:CS,D; MA:T2 / FIN: -19698,89; EF:CS; MA:T2,T3 / FRK: -55378,63; EF:CS; MA:CS,T2 / GBE: -8931,11; EF:CS; MA:CS,T3 / GRC: -1852,44; EF:CS,D; MA:T2 / IRL: -665,67; EF:CS; MA:T1 / ITA: -60708,73; EF:CS; MA:T2,T3 / LUX: -347,12; EF:CS; MA:T2 / NLD: -2524,33; EF:CS; MA:CS / PRT: -9755,73; EF:CS,D; MA:T2 / SWE: -42872,32;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4</xdr:colOff>
                <xdr:row>10</xdr:row>
                <xdr:rowOff>9</xdr:rowOff>
              </xdr:to>
            </anchor>
          </commentPr>
        </mc:Choice>
        <mc:Fallback/>
      </mc:AlternateContent>
    </comment>
    <comment ref="Q12" authorId="0">
      <text>
        <r>
          <rPr>
            <b val="true"/>
            <sz val="8"/>
            <color rgb="FF000000"/>
            <rFont val="Tahoma"/>
            <family val="2"/>
          </rPr>
          <t xml:space="preserve">AUT: -4316,60; EF:CS; MA:T2 / BEL: -49,57; EF:CS; MA:CS,T1 / DEU: -592,65; EF:CS; MA:CS,T1,T2 / DNM: 12,43 / ESP: -1352,29; EF:CS,D; MA:T1 / FIN: 566,50; EF:CS; MA:T2,T3 / FRK: -5827,25; EF:CS; MA:CS,T2 / GBE: -4985,27; EF:CS; MA:CS,T3 / GRC: -58,48; EF:D; MA:T1 / IRL: -585,09; EF:CS,D; MA:T1,T3 / ITA: -1047,18; EF:CS,D; MA:T1,T2 / LUX: -113,06; EF:CS,D; MA:T1 / NLD: -59,23 / PRT: -3058,74; EF:CS,D; MA:T2 / SWE: 240,66;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4</xdr:colOff>
                <xdr:row>11</xdr:row>
                <xdr:rowOff>9</xdr:rowOff>
              </xdr:to>
            </anchor>
          </commentPr>
        </mc:Choice>
        <mc:Fallback/>
      </mc:AlternateContent>
    </comment>
    <comment ref="Q13" authorId="0">
      <text>
        <r>
          <rPr>
            <b val="true"/>
            <sz val="8"/>
            <color rgb="FF000000"/>
            <rFont val="Tahoma"/>
            <family val="2"/>
          </rPr>
          <t xml:space="preserve">AUT: -916,41; EF:CS; MA:T2 / BEL: -13,05; EF:CS; MA:CS,T1 / DEU: -158,84; EF:CS; MA:CS,T1,T2 / DNM: 10,13 / ESP: -671,84; EF:CS,D; MA:T1 / FIN: 475,83; EF:CS; MA:T2,T3 / FRK: -1186,60; EF:CS; MA:CS,T2 / GBE: -261,43; EF:CS; MA:CS,T3 / GRC: -58,48; EF:D; MA:T1 / IRL: -42,46; EF:CS,D; MA:T1,T3 / ITA: NO; EF:NA; MA:NA / LUX: -15,26; EF:CS,D; MA:T1 / NLD: -20,78 / PRT: -2502,64; EF:CS,D; MA:T2 / SWE: 599,63;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12</xdr:colOff>
                <xdr:row>12</xdr:row>
                <xdr:rowOff>9</xdr:rowOff>
              </xdr:to>
            </anchor>
          </commentPr>
        </mc:Choice>
        <mc:Fallback/>
      </mc:AlternateContent>
    </comment>
    <comment ref="Q14" authorId="0">
      <text>
        <r>
          <rPr>
            <b val="true"/>
            <sz val="8"/>
            <color rgb="FF000000"/>
            <rFont val="Tahoma"/>
            <family val="2"/>
          </rPr>
          <t xml:space="preserve">AUT: -1729,55 / BEL: -32,10; EF:CS; MA:CS,T1 / DEU: -300,77; EF:CS; MA:CS,T1,T2 / DNM: 0,2113 / ESP: -131,87; EF:CS,D; MA:T1 / FIN: 150,77; EF:CS; MA:T2,T3 / FRK: -4146,33; EF:CS; MA:CS,T2 / GBE: -4593,68; EF:CS; MA:CS,T3 / GRC: NE,NO; EF:NA; MA:NA / IRL: 47,26; EF:CS,D; MA:T1,T3 / ITA: -1047,18; EF:CS,D; MA:T1,T2 / LUX: -23,28; EF:CS,D; MA:T1 / NLD: -32,17 / PRT: -384,94; EF:CS,D; MA:T2 / SWE: -140,61;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11</xdr:colOff>
                <xdr:row>13</xdr:row>
                <xdr:rowOff>9</xdr:rowOff>
              </xdr:to>
            </anchor>
          </commentPr>
        </mc:Choice>
        <mc:Fallback/>
      </mc:AlternateContent>
    </comment>
    <comment ref="Q15" authorId="0">
      <text>
        <r>
          <rPr>
            <b val="true"/>
            <sz val="8"/>
            <color rgb="FF000000"/>
            <rFont val="Tahoma"/>
            <family val="2"/>
          </rPr>
          <t xml:space="preserve">AUT: -391,49 / BEL: -0,9983; EF:CS; MA:CS,T1 / DEU: -36,92; EF:CS; MA:CS,T1,T2 / DNM: -0,0010 / ESP: NO; EF:NA; MA:NA / FIN: 132,59; EF:CS; MA:T2,T3 / FRK: -67,55; EF:CS; MA:CS,T2 / GBE: IE; EF:NA; MA:NA / GRC: NO; EF:NA; MA:NA / IRL: -579,07; EF:D; MA:T1 / ITA: NO; EF:NA; MA:NA / LUX: -8,10; EF:CS,D; MA:T1 / NLD: -1,74 / PRT: NO; EF:NA; MA:NA / SWE: -189,30; EF:CS; MA: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24</xdr:colOff>
                <xdr:row>14</xdr:row>
                <xdr:rowOff>9</xdr:rowOff>
              </xdr:to>
            </anchor>
          </commentPr>
        </mc:Choice>
        <mc:Fallback/>
      </mc:AlternateContent>
    </comment>
    <comment ref="Q16" authorId="0">
      <text>
        <r>
          <rPr>
            <b val="true"/>
            <sz val="8"/>
            <color rgb="FF000000"/>
            <rFont val="Tahoma"/>
            <family val="2"/>
          </rPr>
          <t xml:space="preserve">AUT: -808,74 / BEL: -1,69; EF:CS; MA:CS,T1 / DEU: -96,12; EF:CS; MA:CS,T1,T2 / DNM: NA; EF:NA; MA:NA / ESP: NO; EF:NA; MA:NA / FIN: -192,69; EF:CS; MA:T2,T3 / FRK: -304,23; EF:CS; MA:CS,T2 / GBE: -120,19; EF:CS; MA:CS,T3 / GRC: NO; EF:NA; MA:NA / IRL: NO; EF:NA; MA:NA / ITA: NO; EF:NA; MA:NA / LUX: -39,96; EF:CS,D; MA:T1 / NLD: -3,61 / PRT: NO; EF:NA; MA:NA / SWE: 5,87;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0</xdr:col>
                <xdr:colOff>54</xdr:colOff>
                <xdr:row>15</xdr:row>
                <xdr:rowOff>9</xdr:rowOff>
              </xdr:to>
            </anchor>
          </commentPr>
        </mc:Choice>
        <mc:Fallback/>
      </mc:AlternateContent>
    </comment>
    <comment ref="Q17" authorId="0">
      <text>
        <r>
          <rPr>
            <b val="true"/>
            <sz val="8"/>
            <color rgb="FF000000"/>
            <rFont val="Tahoma"/>
            <family val="2"/>
          </rPr>
          <t xml:space="preserve">AUT: -470,41 / BEL: -1,73; EF:CS; MA:CS,T1 / DEU: NO; EF:NA; MA:NA / DNM: 2,09 / ESP: -548,59; EF:CS,D; MA:T1 / FIN: NA,NO; EF:NA; MA:NA / FRK: -122,52; EF:CS; MA:CS,T2 / GBE: -9,98; EF:CS; MA:CS,T3 / GRC: NO; EF:NA; MA:NA / IRL: -10,82; EF:CS,D; MA:T1,T3 / ITA: NO; EF:NA; MA:NA / LUX: -26,46; EF:CS,D; MA:T1 / NLD: -0,9290 / PRT: -171,16; EF:CS,D; MA:T2 / SWE: -34,94; EF:CS; MA: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27</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92,28 / BEL: 978,52 / DEU: 14039,41 / DNM: 2885,13 / ESP: 20871,10 / FIN: 2430,18 / FRK: 18074,68 / GBE: 10355,68 / GRC: 3906,13 / IRL: 409,28 / ITA: 11173,03 / LUX: 44,60 / NLD: 985,18 / PRT: 2844,91 / SWE: 3065,1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8</xdr:colOff>
                <xdr:row>9</xdr:row>
                <xdr:rowOff>9</xdr:rowOff>
              </xdr:to>
            </anchor>
          </commentPr>
        </mc:Choice>
        <mc:Fallback/>
      </mc:AlternateContent>
    </comment>
    <comment ref="C11" authorId="0">
      <text>
        <r>
          <rPr>
            <b val="true"/>
            <sz val="8"/>
            <color rgb="FF000000"/>
            <rFont val="Tahoma"/>
            <family val="2"/>
          </rPr>
          <t xml:space="preserve">AUT: 1412,95 / BEL: 953,39 / DEU: 13950,80; MA:CS / DNM: 2882,00 / ESP: 20871,10 / FIN: 2391,40 / FRK: 13864,05 / GBE: 5971,74 / GRC: 3906,10 / IRL: 396,60 / ITA: 11172,55 / LUX: 36,36 / NLD: 970,86 / PRT: 2745,76 / SWE: 3014,9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5</xdr:colOff>
                <xdr:row>10</xdr:row>
                <xdr:rowOff>9</xdr:rowOff>
              </xdr:to>
            </anchor>
          </commentPr>
        </mc:Choice>
        <mc:Fallback/>
      </mc:AlternateContent>
    </comment>
    <comment ref="C12" authorId="0">
      <text>
        <r>
          <rPr>
            <b val="true"/>
            <sz val="8"/>
            <color rgb="FF000000"/>
            <rFont val="Tahoma"/>
            <family val="2"/>
          </rPr>
          <t xml:space="preserve">AUT: 79,33 / BEL: 25,14 / DEU: 88,61 / DNM: 3,13 / ESP: NO; EF:NA; MA:NA / FIN: 38,78 / FRK: 4210,63 / GBE: 4383,94 / GRC: 0,0291 / IRL: 12,68 / ITA: 0,4812 / LUX: 8,24 / NLD: 14,32 / PRT: 99,15 / SWE: 50,26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38</xdr:colOff>
                <xdr:row>11</xdr:row>
                <xdr:rowOff>9</xdr:rowOff>
              </xdr:to>
            </anchor>
          </commentPr>
        </mc:Choice>
        <mc:Fallback/>
      </mc:AlternateContent>
    </comment>
    <comment ref="C13" authorId="0">
      <text>
        <r>
          <rPr>
            <b val="true"/>
            <sz val="8"/>
            <color rgb="FF000000"/>
            <rFont val="Tahoma"/>
            <family val="2"/>
          </rPr>
          <t xml:space="preserve">AUT: 9,36 / BEL: 0,5488 / DEU: 0,3918 / DNM: 0,3299 / ESP: NO; EF:NA; MA:NA / FIN: 35,88 / FRK: 148,82 / GBE: 71,72 / GRC: 0,0016 / IRL: NO; EF:NA; MA:NA / ITA: NO; EF:NA; MA:NA / LUX: 1,49 / NLD: 0,1146 / PRT: 68,08 / SWE: 2,3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14</xdr:colOff>
                <xdr:row>12</xdr:row>
                <xdr:rowOff>9</xdr:rowOff>
              </xdr:to>
            </anchor>
          </commentPr>
        </mc:Choice>
        <mc:Fallback/>
      </mc:AlternateContent>
    </comment>
    <comment ref="C14" authorId="0">
      <text>
        <r>
          <rPr>
            <b val="true"/>
            <sz val="8"/>
            <color rgb="FF000000"/>
            <rFont val="Tahoma"/>
            <family val="2"/>
          </rPr>
          <t xml:space="preserve">AUT: 69,97 / BEL: 23,42 / DEU: 79,54 / DNM: 1,78 / ESP: NO; EF:NA; MA:NA / FIN: 0,4670 / FRK: 3861,29 / GBE: 4235,11 / GRC: 0,0275 / IRL: 12,68 / ITA: 0,4812 / LUX: 5,38 / NLD: 14,04 / PRT: 8,09 / SWE: 32,49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9</xdr:col>
                <xdr:colOff>41</xdr:colOff>
                <xdr:row>13</xdr:row>
                <xdr:rowOff>9</xdr:rowOff>
              </xdr:to>
            </anchor>
          </commentPr>
        </mc:Choice>
        <mc:Fallback/>
      </mc:AlternateContent>
    </comment>
    <comment ref="C15" authorId="0">
      <text>
        <r>
          <rPr>
            <b val="true"/>
            <sz val="8"/>
            <color rgb="FF000000"/>
            <rFont val="Tahoma"/>
            <family val="2"/>
          </rPr>
          <t xml:space="preserve">AUT: NO; EF:NA; MA:NA / BEL: 0,1988 / DEU: 0,3104; EF:NA; MA:NA / DNM: NA,NO / ESP: NO; EF:NA; MA:NA / FIN: 2,08 / FRK: 30,86 / GBE: IE / GRC: NO; EF:NA; MA:NA / IRL: NO; EF:NA; MA:NA / ITA: NO; EF:NA; MA:NA / LUX: 0,0511 / NLD: 0,0426 / PRT: NO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6</xdr:col>
                <xdr:colOff>32</xdr:colOff>
                <xdr:row>14</xdr:row>
                <xdr:rowOff>9</xdr:rowOff>
              </xdr:to>
            </anchor>
          </commentPr>
        </mc:Choice>
        <mc:Fallback/>
      </mc:AlternateContent>
    </comment>
    <comment ref="C16" authorId="0">
      <text>
        <r>
          <rPr>
            <b val="true"/>
            <sz val="8"/>
            <color rgb="FF000000"/>
            <rFont val="Tahoma"/>
            <family val="2"/>
          </rPr>
          <t xml:space="preserve">AUT: NO; EF:NA; MA:NA / BEL: 0,7339 / DEU: 6,76; EF:NA; MA:NA / DNM: 0,1833 / ESP: NO; EF:NA; MA:NA / FIN: NO; EF:NA; MA:NA / FRK: 169,41 / GBE: 77,11 / GRC: NO; EF:NA; MA:NA / IRL: NO; EF:NA; MA:NA / ITA: NO; EF:NA; MA:NA / LUX: 1,30 / NLD: 0,1159 / PRT: NO / SWE: 15,4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21</xdr:colOff>
                <xdr:row>15</xdr:row>
                <xdr:rowOff>9</xdr:rowOff>
              </xdr:to>
            </anchor>
          </commentPr>
        </mc:Choice>
        <mc:Fallback/>
      </mc:AlternateContent>
    </comment>
    <comment ref="C17" authorId="0">
      <text>
        <r>
          <rPr>
            <b val="true"/>
            <sz val="8"/>
            <color rgb="FF000000"/>
            <rFont val="Tahoma"/>
            <family val="2"/>
          </rPr>
          <t xml:space="preserve">AUT: NO; EF:NA; MA:NA / BEL: 0,2388 / DEU: 1,61 / DNM: 0,8292 / ESP: NO; EF:NA; MA:NA / FIN: 0,3470 / FRK: 0,2525 / GBE: NO / GRC: NO; EF:NA; MA:NA / IRL: NO; EF:NA; MA:NA / ITA: NO; EF:NA; MA:NA / LUX: 0,0161 / NLD: 0,0006 / PRT: 22,99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27</xdr:colOff>
                <xdr:row>16</xdr:row>
                <xdr:rowOff>9</xdr:rowOff>
              </xdr:to>
            </anchor>
          </commentPr>
        </mc:Choice>
        <mc:Fallback/>
      </mc:AlternateContent>
    </comment>
    <comment ref="D10" authorId="0">
      <text>
        <r>
          <rPr>
            <b val="true"/>
            <sz val="8"/>
            <color rgb="FF000000"/>
            <rFont val="Tahoma"/>
            <family val="2"/>
          </rPr>
          <t xml:space="preserve">AUT: NO; EF:NA; MA:NA / BEL: NO; EF:NA; MA:NA / DEU: 567,22 / DNM: 43,59 / ESP: NO; EF:NA; MA:NA / FIN: 295,25 / FRK: 0,0000 / GBE: 150,00 / GRC: 6,66 / IRL: NO; EF:NA; MA:NA / ITA: 9,00 / LUX: NO; EF:NA; MA:NA / NLD: 30,01 / PRT: NO; EF:NA; MA:NA / SWE: 149,96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2"/>
          </rPr>
          <t xml:space="preserve">AUT: NO; EF:NA; MA:NA / BEL: NO; EF:NA; MA:NA / DEU: 557,95; EF:CS; MA:CS / DNM: 43,44 / ESP: NO; EF:NA; MA:NA / FIN: 282,90 / FRK: 0,0000 / GBE: 150,00 / GRC: 6,66 / IRL: NO; EF:NA; MA:NA / ITA: 9,00 / LUX: NO; EF:NA; MA:NA / NLD: 29,42 / PRT: NO / SWE: 147,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9</xdr:colOff>
                <xdr:row>10</xdr:row>
                <xdr:rowOff>9</xdr:rowOff>
              </xdr:to>
            </anchor>
          </commentPr>
        </mc:Choice>
        <mc:Fallback/>
      </mc:AlternateContent>
    </comment>
    <comment ref="D12" authorId="0">
      <text>
        <r>
          <rPr>
            <b val="true"/>
            <sz val="8"/>
            <color rgb="FF000000"/>
            <rFont val="Tahoma"/>
            <family val="2"/>
          </rPr>
          <t xml:space="preserve">AUT: NO; EF:NA; MA:NA / BEL: NO; EF:NA; MA:NA / DEU: 9,27 / DNM: 0,1563 / ESP: NO; EF:NA; MA:NA / FIN: 12,35 / FRK: 0,0000 / GBE: IE,NO; EF:NA; MA:NA / GRC: NO; EF:NA; MA:NA / IRL: NO; EF:NA; MA:NA / ITA: NO; EF:NA; MA:NA / LUX: NO; EF:NA; MA:NA / NLD: 0,5899 / PRT: NO; EF:NA; MA:NA / SWE: 2,46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50</xdr:colOff>
                <xdr:row>11</xdr:row>
                <xdr:rowOff>9</xdr:rowOff>
              </xdr:to>
            </anchor>
          </commentPr>
        </mc:Choice>
        <mc:Fallback/>
      </mc:AlternateContent>
    </comment>
    <comment ref="D13" authorId="0">
      <text>
        <r>
          <rPr>
            <b val="true"/>
            <sz val="8"/>
            <color rgb="FF000000"/>
            <rFont val="Tahoma"/>
            <family val="2"/>
          </rPr>
          <t xml:space="preserve">AUT: NO; EF:NA; MA:NA / BEL: NO; EF:NA; MA:NA / DEU: 0,0142; EF:CS; MA:CS / DNM: 0,0165 / ESP: NO; EF:NA; MA:NA / FIN: 10,40 / FRK: 0,0000 / GBE: IE; EF:NA; MA:NA / GRC: NO; EF:NA; MA:NA / IRL: NO; EF:NA; MA:NA / ITA: NO; EF:NA; MA:NA / LUX: NO; EF:NA; MA:NA / NLD: 0,0016 / PRT: NO / SWE: 0,115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2</xdr:colOff>
                <xdr:row>12</xdr:row>
                <xdr:rowOff>9</xdr:rowOff>
              </xdr:to>
            </anchor>
          </commentPr>
        </mc:Choice>
        <mc:Fallback/>
      </mc:AlternateContent>
    </comment>
    <comment ref="D14" authorId="0">
      <text>
        <r>
          <rPr>
            <b val="true"/>
            <sz val="8"/>
            <color rgb="FF000000"/>
            <rFont val="Tahoma"/>
            <family val="2"/>
          </rPr>
          <t xml:space="preserve">AUT: NO; EF:NA; MA:NA / BEL: NO; EF:NA; MA:NA / DEU: 9,19; EF:CS; MA:CS / DNM: 0,0892 / ESP: NO; EF:NA; MA:NA / FIN: NO; EF:NA; MA:NA / FRK: 0,0000 / GBE: IE; EF:NA; MA:NA / GRC: NO; EF:NA; MA:NA / IRL: NO; EF:NA; MA:NA / ITA: NO; EF:NA; MA:NA / LUX: NO; EF:NA; MA:NA / NLD: 0,5761 / PRT: NO / SWE: 1,59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5</xdr:colOff>
                <xdr:row>13</xdr:row>
                <xdr:rowOff>9</xdr:rowOff>
              </xdr:to>
            </anchor>
          </commentPr>
        </mc:Choice>
        <mc:Fallback/>
      </mc:AlternateContent>
    </comment>
    <comment ref="D15" authorId="0">
      <text>
        <r>
          <rPr>
            <b val="true"/>
            <sz val="8"/>
            <color rgb="FF000000"/>
            <rFont val="Tahoma"/>
            <family val="2"/>
          </rPr>
          <t xml:space="preserve">AUT: NO; EF:NA; MA:NA / BEL: NO; EF:NA; MA:NA / DEU: 0,0423 / DNM: NA,NO / ESP: NO; EF:NA; MA:NA / FIN: 1,95 / FRK: 0,0000 / GBE: IE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0</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092 / ESP: NO; EF:NA; MA:NA / FIN: NO; EF:NA; MA:NA / FRK: 0,0000 / GBE: IE,NO; EF:NA; MA:NA / GRC: NO; EF:NA; MA:NA / IRL: NO; EF:NA; MA:NA / ITA: NO; EF:NA; MA:NA / LUX: NO; EF:NA; MA:NA / NLD: 0,0063 / PRT: NO / SWE: 0,7537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18</xdr:colOff>
                <xdr:row>15</xdr:row>
                <xdr:rowOff>9</xdr:rowOff>
              </xdr:to>
            </anchor>
          </commentPr>
        </mc:Choice>
        <mc:Fallback/>
      </mc:AlternateContent>
    </comment>
    <comment ref="D17" authorId="0">
      <text>
        <r>
          <rPr>
            <b val="true"/>
            <sz val="8"/>
            <color rgb="FF000000"/>
            <rFont val="Tahoma"/>
            <family val="2"/>
          </rPr>
          <t xml:space="preserve">AUT: NO; EF:NA; MA:NA / BEL: NO; EF:NA; MA:NA / DEU: 0,0249; EF:CS; MA:CS / DNM: 0,0415 / ESP: NO; EF:NA; MA:NA / FIN: NO; EF:NA; MA:NA / FRK: 0,0000 / GBE: NO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12</xdr:colOff>
                <xdr:row>16</xdr:row>
                <xdr:rowOff>9</xdr:rowOff>
              </xdr:to>
            </anchor>
          </commentPr>
        </mc:Choice>
        <mc:Fallback/>
      </mc:AlternateContent>
    </comment>
    <comment ref="K10" authorId="0">
      <text>
        <r>
          <rPr>
            <b val="true"/>
            <sz val="8"/>
            <color rgb="FF000000"/>
            <rFont val="Tahoma"/>
            <family val="2"/>
          </rPr>
          <t xml:space="preserve">AUT: 207,15 / BEL: NE,NO; EF:NA; MA:NA / DEU: 1298,45 / DNM: 62,03 / ESP: 523,98 / FIN: 0,6325 / FRK: 2055,19 / GBE: 174,65 / GRC: 385,87 / IRL: NO; EF:NA; MA:NA / ITA: 6613,04 / LUX: 9,78 / NLD: NE; EF:NA; MA:NA / PRT: 48,92 / SWE: 76,5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5</xdr:col>
                <xdr:colOff>12</xdr:colOff>
                <xdr:row>9</xdr:row>
                <xdr:rowOff>9</xdr:rowOff>
              </xdr:to>
            </anchor>
          </commentPr>
        </mc:Choice>
        <mc:Fallback/>
      </mc:AlternateContent>
    </comment>
    <comment ref="K11" authorId="0">
      <text>
        <r>
          <rPr>
            <b val="true"/>
            <sz val="8"/>
            <color rgb="FF000000"/>
            <rFont val="Tahoma"/>
            <family val="2"/>
          </rPr>
          <t xml:space="preserve">AUT: 182,67; EF:NA; MA:NA / BEL: NE; EF:NA; MA:NA / DEU: 304,22; EF:CS; MA:D,T2 / DNM: 59,26 / ESP: 523,98 / FIN: 0,6229 / FRK: 2055,19 / GBE: 174,65 / GRC: 385,87 / IRL: NO; EF:NA; MA:NA / ITA: 6612,41 / LUX: 5,05 / NLD: NE; EF:NA; MA:NA; COMM / PRT: 1,79; EF:D, CS; MA:T2 / SWE: 56,88;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10</xdr:colOff>
                <xdr:row>10</xdr:row>
                <xdr:rowOff>9</xdr:rowOff>
              </xdr:to>
            </anchor>
          </commentPr>
        </mc:Choice>
        <mc:Fallback/>
      </mc:AlternateContent>
    </comment>
    <comment ref="K12" authorId="0">
      <text>
        <r>
          <rPr>
            <b val="true"/>
            <sz val="8"/>
            <color rgb="FF000000"/>
            <rFont val="Tahoma"/>
            <family val="2"/>
          </rPr>
          <t xml:space="preserve">AUT: 24,48 / BEL: NO; EF:NA; MA:NA / DEU: 994,23 / DNM: 2,77 / ESP: NO; EF:NA; MA:NA / FIN: 0,0096 / FRK: NO; EF:NA; MA:NA / GBE: IE,NO; EF:NA; MA:NA / GRC: IE,NO; EF:NA; MA:NA / IRL: NO; EF:NA; MA:NA / ITA: 0,6256 / LUX: 4,73 / NLD: NE; EF:NA; MA:NA / PRT: 47,12 / SWE: 19,70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39</xdr:colOff>
                <xdr:row>11</xdr:row>
                <xdr:rowOff>9</xdr:rowOff>
              </xdr:to>
            </anchor>
          </commentPr>
        </mc:Choice>
        <mc:Fallback/>
      </mc:AlternateContent>
    </comment>
    <comment ref="K13" authorId="0">
      <text>
        <r>
          <rPr>
            <b val="true"/>
            <sz val="8"/>
            <color rgb="FF000000"/>
            <rFont val="Tahoma"/>
            <family val="2"/>
          </rPr>
          <t xml:space="preserve">AUT: IE; EF:NA; MA:NA / BEL: NO; EF:NA; MA:NA / DEU: 5,53; EF:CS; MA:D,T2 / DNM: IE,NA; EF:NA; MA:NA / ESP: NO; EF:NA; MA:NA / FIN: 0,0090 / FRK: NO; EF:NA; MA:NA / GBE: IE,NO; EF:NA; MA:NA / GRC: NO; EF:NA; MA:NA / IRL: NO; EF:NA; MA:NA / ITA: NO; EF:NA; MA:NA / LUX: 0,9356 / NLD: NE; EF:NA; MA:NA; COMM / PRT: 34,34;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0</xdr:col>
                <xdr:colOff>4</xdr:colOff>
                <xdr:row>12</xdr:row>
                <xdr:rowOff>9</xdr:rowOff>
              </xdr:to>
            </anchor>
          </commentPr>
        </mc:Choice>
        <mc:Fallback/>
      </mc:AlternateContent>
    </comment>
    <comment ref="K14" authorId="0">
      <text>
        <r>
          <rPr>
            <b val="true"/>
            <sz val="8"/>
            <color rgb="FF000000"/>
            <rFont val="Tahoma"/>
            <family val="2"/>
          </rPr>
          <t xml:space="preserve">AUT: 24,48 / BEL: NO; EF:NA; MA:NA / DEU: 896,56; EF:CS; MA:D,T2 / DNM: 1,76 / ESP: NO; EF:NA; MA:NA / FIN: 0,0001; COMM / FRK: NO; EF:NA; MA:NA / GBE: NO; EF:NA; MA:NA / GRC: IE; EF:NA; MA:NA / IRL: NO; EF:NA; MA:NA / ITA: 0,6256 / LUX: 2,09 / NLD: NE; EF:NA; MA:NA; COMM / PRT: 8,11;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6</xdr:col>
                <xdr:colOff>4</xdr:colOff>
                <xdr:row>13</xdr:row>
                <xdr:rowOff>9</xdr:rowOff>
              </xdr:to>
            </anchor>
          </commentPr>
        </mc:Choice>
        <mc:Fallback/>
      </mc:AlternateContent>
    </comment>
    <comment ref="K15" authorId="0">
      <text>
        <r>
          <rPr>
            <b val="true"/>
            <sz val="8"/>
            <color rgb="FF000000"/>
            <rFont val="Tahoma"/>
            <family val="2"/>
          </rPr>
          <t xml:space="preserve">AUT: NO; EF:NA; MA:NA / BEL: NO; EF:NA; MA:NA / DEU: 3,16; EF:NA; MA:NA / DNM: NA,NO / ESP: NO; EF:NA; MA:NA / FIN: 0,0005 / FRK: NO; EF:NA; MA:NA / GBE: IE; EF:NA; MA:NA; COMM / GRC: NO; EF:NA; MA:NA / IRL: NO; EF:NA; MA:NA / ITA: NO; EF:NA; MA:NA / LUX: 0,0215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25</xdr:colOff>
                <xdr:row>14</xdr:row>
                <xdr:rowOff>9</xdr:rowOff>
              </xdr:to>
            </anchor>
          </commentPr>
        </mc:Choice>
        <mc:Fallback/>
      </mc:AlternateContent>
    </comment>
    <comment ref="K16" authorId="0">
      <text>
        <r>
          <rPr>
            <b val="true"/>
            <sz val="8"/>
            <color rgb="FF000000"/>
            <rFont val="Tahoma"/>
            <family val="2"/>
          </rPr>
          <t xml:space="preserve">AUT: NO; EF:NA; MA:NA / BEL: NO; EF:NA; MA:NA / DEU: 71,38; EF:NA; MA:NA / DNM: 0,1814 / ESP: NO; EF:NA; MA:NA / FIN: NO; EF:NA; MA:NA / FRK: NO; EF:NA; MA:NA / GBE: NO; EF:NA; MA:NA / GRC: NO; EF:NA; MA:NA / IRL: NO; EF:NA; MA:NA / ITA: NO; EF:NA; MA:NA / LUX: 1,67 / NLD: NE; EF:NA; MA:NA; COMM / PRT: NO; EF:NA; MA:NA / SWE: 19,70;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12</xdr:colOff>
                <xdr:row>15</xdr:row>
                <xdr:rowOff>9</xdr:rowOff>
              </xdr:to>
            </anchor>
          </commentPr>
        </mc:Choice>
        <mc:Fallback/>
      </mc:AlternateContent>
    </comment>
    <comment ref="K17" authorId="0">
      <text>
        <r>
          <rPr>
            <b val="true"/>
            <sz val="8"/>
            <color rgb="FF000000"/>
            <rFont val="Tahoma"/>
            <family val="2"/>
          </rPr>
          <t xml:space="preserve">AUT: NO; EF:NA; MA:NA / BEL: NO; EF:NA; MA:NA / DEU: 17,60; EF:NA; MA:NA / DNM: 0,8206 / ESP: NO; EF:NA; MA:NA / FIN: NE; EF:NA; MA:NA; COMM / FRK: NO; EF:NA; MA:NA / GBE: NO; EF:NA; MA:NA / GRC: NO; EF:NA; MA:NA / IRL: NO; EF:NA; MA:NA / ITA: NO; EF:NA; MA:NA / LUX: 0,0126 / NLD: NE; EF:NA; MA:NA; COMM / PRT: 4,67;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15</xdr:colOff>
                <xdr:row>16</xdr:row>
                <xdr:rowOff>9</xdr:rowOff>
              </xdr:to>
            </anchor>
          </commentPr>
        </mc:Choice>
        <mc:Fallback/>
      </mc:AlternateContent>
    </comment>
    <comment ref="L10" authorId="0">
      <text>
        <r>
          <rPr>
            <b val="true"/>
            <sz val="8"/>
            <color rgb="FF000000"/>
            <rFont val="Tahoma"/>
            <family val="2"/>
          </rPr>
          <t xml:space="preserve">AUT: -223,52 / BEL: -7,76 / DEU: -976,59 / DNM: -96,37 / ESP: -629,47 / FIN: IE,NE,NO; EF:NA; MA:NA / FRK: -2454,80 / GBE: -65,66 / GRC: -21,48 / IRL: NO / ITA: -2805,28 / LUX: -14,68 / NLD: -7,69 / PRT: -166,78 / SWE: -26,0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4</xdr:col>
                <xdr:colOff>53</xdr:colOff>
                <xdr:row>9</xdr:row>
                <xdr:rowOff>9</xdr:rowOff>
              </xdr:to>
            </anchor>
          </commentPr>
        </mc:Choice>
        <mc:Fallback/>
      </mc:AlternateContent>
    </comment>
    <comment ref="L11" authorId="0">
      <text>
        <r>
          <rPr>
            <b val="true"/>
            <sz val="8"/>
            <color rgb="FF000000"/>
            <rFont val="Tahoma"/>
            <family val="2"/>
          </rPr>
          <t xml:space="preserve">AUT: -200,07 / BEL: NO; EF:NA; MA:NA / DEU: -172,72; EF:CS; MA:D,T2 / DNM: -94,50 / ESP: -629,47 / FIN: NO; EF:NA; MA:NA; COMM / FRK: -2055,19 / GBE: NA,NO; EF:NA; MA:NA / GRC: -21,46 / IRL: NO; EF:NA; MA:NA / ITA: -2805,28 / LUX: -3,26 / NLD: NE; EF:NA; MA:NA; COMM / PRT: -32,43;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4</xdr:colOff>
                <xdr:row>10</xdr:row>
                <xdr:rowOff>9</xdr:rowOff>
              </xdr:to>
            </anchor>
          </commentPr>
        </mc:Choice>
        <mc:Fallback/>
      </mc:AlternateContent>
    </comment>
    <comment ref="L12" authorId="0">
      <text>
        <r>
          <rPr>
            <b val="true"/>
            <sz val="8"/>
            <color rgb="FF000000"/>
            <rFont val="Tahoma"/>
            <family val="2"/>
          </rPr>
          <t xml:space="preserve">AUT: -23,45 / BEL: -7,76 / DEU: -803,87 / DNM: -1,86 / ESP: NO; EF:NA; MA:NA / FIN: IE,NE,NO; EF:NA; MA:NA / FRK: -399,61 / GBE: -65,66 / GRC: -0,0251 / IRL: NO / ITA: NO; EF:NA; MA:NA / LUX: -11,42 / NLD: -7,69 / PRT: -134,36 / SWE: -26,0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38</xdr:colOff>
                <xdr:row>11</xdr:row>
                <xdr:rowOff>9</xdr:rowOff>
              </xdr:to>
            </anchor>
          </commentPr>
        </mc:Choice>
        <mc:Fallback/>
      </mc:AlternateContent>
    </comment>
    <comment ref="L13" authorId="0">
      <text>
        <r>
          <rPr>
            <b val="true"/>
            <sz val="8"/>
            <color rgb="FF000000"/>
            <rFont val="Tahoma"/>
            <family val="2"/>
          </rPr>
          <t xml:space="preserve">AUT: -4,81 / BEL: -7,76 / DEU: -23,10; EF:CS; MA:D,T2 / DNM: IE,NA; EF:NA; MA:NA / ESP: NO; EF:NA; MA:NA / FIN: IE; EF:NA; MA:NA / FRK: -399,61 / GBE: -0,6862 / GRC: NO; EF:NA; MA:NA / IRL: NO; EF:NA; MA:NA / ITA: NO; EF:NA; MA:NA / LUX: -9,31 / NLD: -7,69 / PRT: -119,17; EF:D, CS; MA:T2 / SWE: -2,70;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5</xdr:col>
                <xdr:colOff>3</xdr:colOff>
                <xdr:row>12</xdr:row>
                <xdr:rowOff>9</xdr:rowOff>
              </xdr:to>
            </anchor>
          </commentPr>
        </mc:Choice>
        <mc:Fallback/>
      </mc:AlternateContent>
    </comment>
    <comment ref="L14" authorId="0">
      <text>
        <r>
          <rPr>
            <b val="true"/>
            <sz val="8"/>
            <color rgb="FF000000"/>
            <rFont val="Tahoma"/>
            <family val="2"/>
          </rPr>
          <t xml:space="preserve">AUT: -18,64 / BEL: NO; EF:NA; MA:NA / DEU: -696,61; EF:NA; MA:NA / DNM: -1,24 / ESP: NO; EF:NA; MA:NA / FIN: NE; EF:NA; MA:NA; COMM / FRK: NO; EF:NA; MA:NA / GBE: -63,74 / GRC: -0,0251 / IRL: NO; EF:NA; MA:NA / ITA: NO; EF:NA; MA:NA / LUX: -1,83 / NLD: NE; EF:NA; MA:NA; COMM / PRT: NO; EF:NA; MA:NA / SWE: -23,34;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7</xdr:col>
                <xdr:colOff>10</xdr:colOff>
                <xdr:row>13</xdr:row>
                <xdr:rowOff>9</xdr:rowOff>
              </xdr:to>
            </anchor>
          </commentPr>
        </mc:Choice>
        <mc:Fallback/>
      </mc:AlternateContent>
    </comment>
    <comment ref="L15" authorId="0">
      <text>
        <r>
          <rPr>
            <b val="true"/>
            <sz val="8"/>
            <color rgb="FF000000"/>
            <rFont val="Tahoma"/>
            <family val="2"/>
          </rPr>
          <t xml:space="preserve">AUT: NO; EF:NA; MA:NA / BEL: NO; EF:NA; MA:NA / DEU: -4,10; EF:NA; MA:NA / DNM: NA,NO; EF:NA; MA: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3</xdr:col>
                <xdr:colOff>12</xdr:colOff>
                <xdr:row>14</xdr:row>
                <xdr:rowOff>9</xdr:rowOff>
              </xdr:to>
            </anchor>
          </commentPr>
        </mc:Choice>
        <mc:Fallback/>
      </mc:AlternateContent>
    </comment>
    <comment ref="L16" authorId="0">
      <text>
        <r>
          <rPr>
            <b val="true"/>
            <sz val="8"/>
            <color rgb="FF000000"/>
            <rFont val="Tahoma"/>
            <family val="2"/>
          </rPr>
          <t xml:space="preserve">AUT: NO; EF:NA; MA:NA / BEL: NO; EF:NA; MA:NA / DEU: -80,07; EF:NA; MA:NA / DNM: -0,0672 / ESP: NO; EF:NA; MA:NA / FIN: NO; EF:NA; MA:NA / FRK: NO; EF:NA; MA:NA / GBE: -1,23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9</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5528; EF:NA; MA:NA / ESP: NO; EF:NA; MA:NA / FIN: NE; EF:NA; MA:NA; COMM / FRK: NO; EF:NA; MA:NA / GBE: NO; EF:NA; MA:NA / GRC: NO; EF:NA; MA:NA / IRL: NO; EF:NA; MA:NA / ITA: NO; EF:NA; MA:NA / LUX: NO; EF:NA; MA:NA / NLD: NE; EF:NA; MA:NA; COMM / PRT: -15,18; EF:D, CS;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5</xdr:colOff>
                <xdr:row>16</xdr:row>
                <xdr:rowOff>9</xdr:rowOff>
              </xdr:to>
            </anchor>
          </commentPr>
        </mc:Choice>
        <mc:Fallback/>
      </mc:AlternateContent>
    </comment>
    <comment ref="M10" authorId="0">
      <text>
        <r>
          <rPr>
            <b val="true"/>
            <sz val="8"/>
            <color rgb="FF000000"/>
            <rFont val="Tahoma"/>
            <family val="2"/>
          </rPr>
          <t xml:space="preserve">AUT: -16,37 / BEL: -7,76 / DEU: 321,85 / DNM: -34,34 / ESP: -105,48 / FIN: 0,6325 / FRK: -399,61 / GBE: 108,99 / GRC: 364,38 / IRL: NO / ITA: 3807,76 / LUX: -4,89 / NLD: -7,69 / PRT: -117,87 / SWE: 50,54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45</xdr:colOff>
                <xdr:row>9</xdr:row>
                <xdr:rowOff>9</xdr:rowOff>
              </xdr:to>
            </anchor>
          </commentPr>
        </mc:Choice>
        <mc:Fallback/>
      </mc:AlternateContent>
    </comment>
    <comment ref="M11" authorId="0">
      <text>
        <r>
          <rPr>
            <b val="true"/>
            <sz val="8"/>
            <color rgb="FF000000"/>
            <rFont val="Tahoma"/>
            <family val="2"/>
          </rPr>
          <t xml:space="preserve">AUT: -17,39 / BEL: NE,NO; EF:NA; MA:NA / DEU: 131,50 / DNM: -35,24 / ESP: -105,48 / FIN: 0,6229 / FRK: 0,0000 / GBE: 174,65 / GRC: 364,41 / IRL: NO; EF:NA; MA:NA / ITA: 3807,13 / LUX: 1,79 / NLD: NE; EF:NA; MA:NA / PRT: -30,63 / SWE: 56,88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4</xdr:colOff>
                <xdr:row>10</xdr:row>
                <xdr:rowOff>9</xdr:rowOff>
              </xdr:to>
            </anchor>
          </commentPr>
        </mc:Choice>
        <mc:Fallback/>
      </mc:AlternateContent>
    </comment>
    <comment ref="M12" authorId="0">
      <text>
        <r>
          <rPr>
            <b val="true"/>
            <sz val="8"/>
            <color rgb="FF000000"/>
            <rFont val="Tahoma"/>
            <family val="2"/>
          </rPr>
          <t xml:space="preserve">AUT: 1,02 / BEL: -7,76 / DEU: 190,36 / DNM: 0,9043 / ESP: NO; EF:NA; MA:NA / FIN: 0,0096 / FRK: -399,61 / GBE: -65,66 / GRC: -0,0251 / IRL: NO / ITA: 0,6256 / LUX: -6,68 / NLD: -7,69 / PRT: -87,23 / SWE: -6,34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32</xdr:colOff>
                <xdr:row>11</xdr:row>
                <xdr:rowOff>9</xdr:rowOff>
              </xdr:to>
            </anchor>
          </commentPr>
        </mc:Choice>
        <mc:Fallback/>
      </mc:AlternateContent>
    </comment>
    <comment ref="M13" authorId="0">
      <text>
        <r>
          <rPr>
            <b val="true"/>
            <sz val="8"/>
            <color rgb="FF000000"/>
            <rFont val="Tahoma"/>
            <family val="2"/>
          </rPr>
          <t xml:space="preserve">AUT: -4,81 / BEL: -7,76 / DEU: -17,57 / DNM: IE,NA; EF:NA; MA:NA / ESP: NO; EF:NA; MA:NA / FIN: 0,0090 / FRK: -399,61 / GBE: -0,6862 / GRC: NO; EF:NA; MA:NA / IRL: NO; EF:NA; MA:NA / ITA: NO; EF:NA; MA:NA / LUX: -8,37 / NLD: -7,69 / PRT: -84,83 / SWE: -2,70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0</xdr:col>
                <xdr:colOff>11</xdr:colOff>
                <xdr:row>12</xdr:row>
                <xdr:rowOff>9</xdr:rowOff>
              </xdr:to>
            </anchor>
          </commentPr>
        </mc:Choice>
        <mc:Fallback/>
      </mc:AlternateContent>
    </comment>
    <comment ref="M14" authorId="0">
      <text>
        <r>
          <rPr>
            <b val="true"/>
            <sz val="8"/>
            <color rgb="FF000000"/>
            <rFont val="Tahoma"/>
            <family val="2"/>
          </rPr>
          <t xml:space="preserve">AUT: 5,84 / BEL: NO; EF:NA; MA:NA / DEU: 199,95 / DNM: 0,5223 / ESP: NO; EF:NA; MA:NA / FIN: 0,0001 / FRK: NO; EF:NA; MA:NA / GBE: -63,74 / GRC: -0,0251 / IRL: NO / ITA: 0,6256 / LUX: 0,2653 / NLD: NE; EF:NA; MA:NA / PRT: 8,11 / SWE: -23,3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21</xdr:colOff>
                <xdr:row>13</xdr:row>
                <xdr:rowOff>9</xdr:rowOff>
              </xdr:to>
            </anchor>
          </commentPr>
        </mc:Choice>
        <mc:Fallback/>
      </mc:AlternateContent>
    </comment>
    <comment ref="M15" authorId="0">
      <text>
        <r>
          <rPr>
            <b val="true"/>
            <sz val="8"/>
            <color rgb="FF000000"/>
            <rFont val="Tahoma"/>
            <family val="2"/>
          </rPr>
          <t xml:space="preserve">AUT: NO; EF:NA; MA:NA / BEL: NO; EF:NA; MA:NA / DEU: -0,9399 / DNM: NA,NO / ESP: NO; EF:NA; MA:NA / FIN: 0,0005 / FRK: NO; EF:NA; MA:NA / GBE: IE; EF:NA; MA:NA / GRC: NO; EF:NA; MA:NA / IRL: NO; EF:NA; MA:NA / ITA: NO; EF:NA; MA:NA / LUX: 0,0215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8</xdr:col>
                <xdr:colOff>32</xdr:colOff>
                <xdr:row>14</xdr:row>
                <xdr:rowOff>9</xdr:rowOff>
              </xdr:to>
            </anchor>
          </commentPr>
        </mc:Choice>
        <mc:Fallback/>
      </mc:AlternateContent>
    </comment>
    <comment ref="M16" authorId="0">
      <text>
        <r>
          <rPr>
            <b val="true"/>
            <sz val="8"/>
            <color rgb="FF000000"/>
            <rFont val="Tahoma"/>
            <family val="2"/>
          </rPr>
          <t xml:space="preserve">AUT: NO; EF:NA; MA:NA / BEL: NO; EF:NA; MA:NA / DEU: -8,68 / DNM: 0,1142 / ESP: NO; EF:NA; MA:NA / FIN: NO; EF:NA; MA:NA / FRK: NO; EF:NA; MA:NA / GBE: -1,23 / GRC: NO; EF:NA; MA:NA / IRL: NO; EF:NA; MA:NA / ITA: NO; EF:NA; MA:NA / LUX: 1,39 / NLD: NE; EF:NA; MA:NA / PRT: NO; EF:NA; MA:NA / SWE: 19,70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5</xdr:col>
                <xdr:colOff>45</xdr:colOff>
                <xdr:row>15</xdr:row>
                <xdr:rowOff>9</xdr:rowOff>
              </xdr:to>
            </anchor>
          </commentPr>
        </mc:Choice>
        <mc:Fallback/>
      </mc:AlternateContent>
    </comment>
    <comment ref="M17" authorId="0">
      <text>
        <r>
          <rPr>
            <b val="true"/>
            <sz val="8"/>
            <color rgb="FF000000"/>
            <rFont val="Tahoma"/>
            <family val="2"/>
          </rPr>
          <t xml:space="preserve">AUT: NO; EF:NA; MA:NA / BEL: NO; EF:NA; MA:NA / DEU: 17,60 / DNM: 0,2678 / ESP: NO; EF:NA; MA:NA / FIN: NE; EF:NA; MA:NA / FRK: NO; EF:NA; MA:NA / GBE: NO; EF:NA; MA:NA / GRC: NO; EF:NA; MA:NA / IRL: NO; EF:NA; MA:NA / ITA: NO; EF:NA; MA:NA / LUX: 0,0126 / NLD: NE; EF:NA; MA:NA / PRT: -10,52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2</xdr:colOff>
                <xdr:row>16</xdr:row>
                <xdr:rowOff>9</xdr:rowOff>
              </xdr:to>
            </anchor>
          </commentPr>
        </mc:Choice>
        <mc:Fallback/>
      </mc:AlternateContent>
    </comment>
    <comment ref="N10" authorId="0">
      <text>
        <r>
          <rPr>
            <b val="true"/>
            <sz val="8"/>
            <color rgb="FF000000"/>
            <rFont val="Tahoma"/>
            <family val="2"/>
          </rPr>
          <t xml:space="preserve">AUT: -7,02 / BEL: NO; EF:CS; MA:CS,T1,T2 / DEU: IE; EF:CS; MA:CS,D,T2 / DNM: NA,NO / ESP: NE,NO; EF:CS,D; MA:T2 / FIN: IE,NE,NO; EF:CS,D; MA:D,T1,T3 / FRK: -52,25; EF:CS; MA:CS,T2 / GBE: IE,NO; EF:CS; MA:CS,T3 / GRC: NO; EF:CS,D; MA:T1,T2 / IRL: NO; EF:D; MA:T1 / ITA: 11,66; EF:CS,D; MA:T1,T2,T3 / LUX: -0,1252; EF:CS,D; MA:T1 / NLD: -2,84 / PRT: -8,45; EF:CS,D; MA:T2 / SWE: 1,96;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17</xdr:colOff>
                <xdr:row>9</xdr:row>
                <xdr:rowOff>9</xdr:rowOff>
              </xdr:to>
            </anchor>
          </commentPr>
        </mc:Choice>
        <mc:Fallback/>
      </mc:AlternateContent>
    </comment>
    <comment ref="N11" authorId="0">
      <text>
        <r>
          <rPr>
            <b val="true"/>
            <sz val="8"/>
            <color rgb="FF000000"/>
            <rFont val="Tahoma"/>
            <family val="2"/>
          </rPr>
          <t xml:space="preserve">AUT: NO / BEL: NO; EF:CS; MA:CS,T2 / DEU: IE; EF:CS; MA:CS,D,T2; COMM / DNM: NA / ESP: NE; EF:CS,D; MA:T2; COMM / FIN: NE; EF:D; MA:T1; COMM / FRK: NO; EF:NA; MA:NA / GBE: IE,NO; EF:CS; MA:CS,T3 / GRC: NO; EF:CS,D; MA:T1,T2 / IRL: NO; EF:D; MA:T1 / ITA: 11,66; EF:CS,D; MA:T1,T2,T3 / LUX: NO; EF:D; MA:T1 / NLD: NE; EF:NA; MA:NA; COMM / PRT: NO / SWE: 5,4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4</xdr:colOff>
                <xdr:row>10</xdr:row>
                <xdr:rowOff>9</xdr:rowOff>
              </xdr:to>
            </anchor>
          </commentPr>
        </mc:Choice>
        <mc:Fallback/>
      </mc:AlternateContent>
    </comment>
    <comment ref="N12" authorId="0">
      <text>
        <r>
          <rPr>
            <b val="true"/>
            <sz val="8"/>
            <color rgb="FF000000"/>
            <rFont val="Tahoma"/>
            <family val="2"/>
          </rPr>
          <t xml:space="preserve">AUT: -7,02 / BEL: NO; EF:CS; MA:CS,T1 / DEU: IE; EF:CS; MA:CS,D,T2 / DNM: NA,NO / ESP: NO; EF:NA; MA:NA / FIN: IE,NE,NO; EF:CS; MA:D,T1,T3 / FRK: -52,25; EF:CS; MA:CS,T2 / GBE: IE,NO / GRC: NO; EF:CS; MA:T2 / IRL: NO; EF:D; MA:T1 / ITA: NO; EF:D; MA:T1 / LUX: -0,1252; EF:CS,D; MA:T1 / NLD: -2,84 / PRT: -8,45; EF:CS,D; MA:T2 / SWE: -3,46;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32</xdr:colOff>
                <xdr:row>11</xdr:row>
                <xdr:rowOff>9</xdr:rowOff>
              </xdr:to>
            </anchor>
          </commentPr>
        </mc:Choice>
        <mc:Fallback/>
      </mc:AlternateContent>
    </comment>
    <comment ref="N13" authorId="0">
      <text>
        <r>
          <rPr>
            <b val="true"/>
            <sz val="8"/>
            <color rgb="FF000000"/>
            <rFont val="Tahoma"/>
            <family val="2"/>
          </rPr>
          <t xml:space="preserve">AUT: -7,02 / BEL: NO; EF:CS; MA:CS,T1 / DEU: IE; EF:CS; MA:CS,D,T2; COMM / DNM: NA / ESP: NO; EF:NA; MA:NA / FIN: IE; EF:CS; MA:D,T3; COMM / FRK: -52,25; EF:CS; MA:CS,T2 / GBE: IE / GRC: NO; EF:CS; MA:T2 / IRL: NO; EF:D; MA:T1 / ITA: NO; EF:D; MA:T1 / LUX: -0,1252; EF:CS,D; MA:T1 / NLD: -2,84 / PRT: -7,35; EF:CS,D; MA:T2 / SWE: -3,55;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18</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D,T2; COMM / DNM: NA / ESP: NO; EF:NA; MA:NA / FIN: NE; EF:CS; MA:D,T3; COMM / FRK: NO; EF:CS; MA:CS,T2 / GBE: IE / GRC: NO; EF:CS; MA:T2 / IRL: NO; EF:D; MA:T1 / ITA: NO; EF:D; MA:T1 / LUX: NO; EF:CS,D; MA:T1 / NLD: NE; COMM / PRT: NO; EF:CS,D; MA:T2 / SWE: 0,0584;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1</xdr:col>
                <xdr:colOff>39</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57</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O; EF:NA; MA:NA / FRK: NO; EF:NA; MA:NA / GBE: IE / GRC: NO; EF:NA; MA:NA / IRL: NO; EF:NA; MA:NA / ITA: NO; EF:NA; MA:NA / LUX: NO; EF:CS,D; MA:T1 / NLD: NE; EF:NA; MA:NA; COMM / PRT: NO; EF:NA; MA:NA / SWE: 0,0277;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27</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COMM / DNM: NA / ESP: NO; EF:NA; MA:NA / FIN: NE; EF:NA; MA:NA; COMM / FRK: NO; EF:NA; MA:NA / GBE: NO; EF:NA; MA:NA / GRC: NO; EF:NA; MA:NA / IRL: NO; EF:NA; MA:NA / ITA: NO; EF:NA; MA:NA / LUX: NO; EF:CS,D; MA:T1 / NLD: NE; EF:NA; MA:NA; COMM / PRT: -1,10;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5</xdr:colOff>
                <xdr:row>16</xdr:row>
                <xdr:rowOff>9</xdr:rowOff>
              </xdr:to>
            </anchor>
          </commentPr>
        </mc:Choice>
        <mc:Fallback/>
      </mc:AlternateContent>
    </comment>
    <comment ref="O10" authorId="0">
      <text>
        <r>
          <rPr>
            <b val="true"/>
            <sz val="8"/>
            <color rgb="FF000000"/>
            <rFont val="Tahoma"/>
            <family val="2"/>
          </rPr>
          <t xml:space="preserve">AUT: -29,53 / BEL: -320,00 / DEU: -1685,47 / DNM: -97,04 / ESP: 0,0000 / FIN: 179,17 / FRK: -3494,43 / GBE: -3797,00 / GRC: 61,01 / IRL: 23,26 / ITA: 207,77 / LUX: -4,22 / NLD: NE; EF:NA; MA:NA / PRT: -42,46 / SWE: -15,83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8</xdr:col>
                <xdr:colOff>47</xdr:colOff>
                <xdr:row>9</xdr:row>
                <xdr:rowOff>9</xdr:rowOff>
              </xdr:to>
            </anchor>
          </commentPr>
        </mc:Choice>
        <mc:Fallback/>
      </mc:AlternateContent>
    </comment>
    <comment ref="O11" authorId="0">
      <text>
        <r>
          <rPr>
            <b val="true"/>
            <sz val="8"/>
            <color rgb="FF000000"/>
            <rFont val="Tahoma"/>
            <family val="2"/>
          </rPr>
          <t xml:space="preserve">AUT: 60,41 / BEL: -273,89 / DEU: 15,85; EF:CS; MA:CS / DNM: -97,57 / ESP: 0,0000 / FIN: 203,62 / FRK: 0,0000 / GBE: NO; EF:NA; MA:NA / GRC: 61,01 / IRL: 30,86 / ITA: 218,06 / LUX: NO; EF:NA; MA:NA / NLD: NE; EF:NA; MA:NA; COMM / PRT: 147,05; EF:D; MA:D / SWE: -1,2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5</xdr:col>
                <xdr:colOff>35</xdr:colOff>
                <xdr:row>10</xdr:row>
                <xdr:rowOff>9</xdr:rowOff>
              </xdr:to>
            </anchor>
          </commentPr>
        </mc:Choice>
        <mc:Fallback/>
      </mc:AlternateContent>
    </comment>
    <comment ref="O12" authorId="0">
      <text>
        <r>
          <rPr>
            <b val="true"/>
            <sz val="8"/>
            <color rgb="FF000000"/>
            <rFont val="Tahoma"/>
            <family val="2"/>
          </rPr>
          <t xml:space="preserve">AUT: -89,94 / BEL: -46,12 / DEU: -1701,32 / DNM: 0,5266 / ESP: NO; EF:NA; MA:NA / FIN: -24,44 / FRK: -3494,43 / GBE: -3797,00 / GRC: NO; EF:NA; MA:NA / IRL: -7,60 / ITA: -10,30 / LUX: -4,22 / NLD: NE; EF:NA; MA:NA; COMM / PRT: -189,51 / SWE: -14,55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3</xdr:colOff>
                <xdr:row>11</xdr:row>
                <xdr:rowOff>9</xdr:rowOff>
              </xdr:to>
            </anchor>
          </commentPr>
        </mc:Choice>
        <mc:Fallback/>
      </mc:AlternateContent>
    </comment>
    <comment ref="O13" authorId="0">
      <text>
        <r>
          <rPr>
            <b val="true"/>
            <sz val="8"/>
            <color rgb="FF000000"/>
            <rFont val="Tahoma"/>
            <family val="2"/>
          </rPr>
          <t xml:space="preserve">AUT: -20,50 / BEL: -1,02 / DEU: -8,01; EF:CS; MA:CS / DNM: 0,0953 / ESP: NO; EF:NA; MA:NA / FIN: -13,19 / FRK: -123,30 / GBE: -1,09 / GRC: NO; EF:NA; MA:NA / IRL: NO; EF:NA; MA:NA / ITA: NO; EF:NA; MA:NA / LUX: -1,11 / NLD: NE; EF:NA; MA:NA; COMM / PRT: -137,72; EF:D; MA:D / SWE: 1,01;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43</xdr:colOff>
                <xdr:row>12</xdr:row>
                <xdr:rowOff>9</xdr:rowOff>
              </xdr:to>
            </anchor>
          </commentPr>
        </mc:Choice>
        <mc:Fallback/>
      </mc:AlternateContent>
    </comment>
    <comment ref="O14" authorId="0">
      <text>
        <r>
          <rPr>
            <b val="true"/>
            <sz val="8"/>
            <color rgb="FF000000"/>
            <rFont val="Tahoma"/>
            <family val="2"/>
          </rPr>
          <t xml:space="preserve">AUT: -69,45 / BEL: -44,62 / DEU: -1551,10 / DNM: 0,2771; EF:NA; MA:NA / ESP: NO; EF:NA; MA:NA / FIN: -11,25 / FRK: -3371,13 / GBE: -3851,47 / GRC: NO; EF:NA; MA:NA / IRL: -7,60 / ITA: -10,30 / LUX: -4,72 / NLD: NE; EF:NA; MA:NA; COMM / PRT: 1,54; EF:D; MA:D / SWE: -15,45;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3</xdr:colOff>
                <xdr:row>13</xdr:row>
                <xdr:rowOff>9</xdr:rowOff>
              </xdr:to>
            </anchor>
          </commentPr>
        </mc:Choice>
        <mc:Fallback/>
      </mc:AlternateContent>
    </comment>
    <comment ref="O15" authorId="0">
      <text>
        <r>
          <rPr>
            <b val="true"/>
            <sz val="8"/>
            <color rgb="FF000000"/>
            <rFont val="Tahoma"/>
            <family val="2"/>
          </rPr>
          <t xml:space="preserve">AUT: NO; EF:NA; MA:NA / BEL: -0,4784 / DEU: -3,06; EF:NA; MA:NA / DNM: NA,NO; EF:NA; MA:NA / ESP: NO; EF:NA; MA:NA / FIN: NO; EF:NA; MA:NA / FRK: 0,0000 / GBE: IE; EF:NA; MA:NA; COMM / GRC: NO; EF:NA; MA:NA / IRL: NO; EF:NA; MA:NA / ITA: NO; EF:NA; MA:NA / LUX: 0,1887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54</xdr:colOff>
                <xdr:row>14</xdr:row>
                <xdr:rowOff>9</xdr:rowOff>
              </xdr:to>
            </anchor>
          </commentPr>
        </mc:Choice>
        <mc:Fallback/>
      </mc:AlternateContent>
    </comment>
    <comment ref="O16" authorId="0">
      <text>
        <r>
          <rPr>
            <b val="true"/>
            <sz val="8"/>
            <color rgb="FF000000"/>
            <rFont val="Tahoma"/>
            <family val="2"/>
          </rPr>
          <t xml:space="preserve">AUT: NO; EF:NA; MA:NA / BEL: 0,0000 / DEU: -135,57 / DNM: 0,0252 / ESP: NO; EF:NA; MA:NA / FIN: NO; EF:NA; MA:NA / FRK: 0,0000 / GBE: 55,56 / GRC: NO; EF:NA; MA:NA / IRL: NO; EF:NA; MA:NA / ITA: NO; EF:NA; MA:NA / LUX: 1,37 / NLD: NE; EF:NA; MA:NA; COMM / PRT: NO; EF:NA; MA:NA / SWE: -0,1157;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11</xdr:colOff>
                <xdr:row>15</xdr:row>
                <xdr:rowOff>9</xdr:rowOff>
              </xdr:to>
            </anchor>
          </commentPr>
        </mc:Choice>
        <mc:Fallback/>
      </mc:AlternateContent>
    </comment>
    <comment ref="O17" authorId="0">
      <text>
        <r>
          <rPr>
            <b val="true"/>
            <sz val="8"/>
            <color rgb="FF000000"/>
            <rFont val="Tahoma"/>
            <family val="2"/>
          </rPr>
          <t xml:space="preserve">AUT: NO; EF:NA; MA:NA / BEL: 0,0000 / DEU: -3,58; EF:CS; MA:CS / DNM: 0,1289 / ESP: NO; EF:NA; MA:NA / FIN: NE; EF:NA; MA:NA; COMM / FRK: 0,0000 / GBE: NO; EF:NA; MA:NA / GRC: NO; EF:NA; MA:NA / IRL: NO; EF:NA; MA:NA / ITA: NO; EF:NA; MA:NA / LUX: 0,0542 / NLD: NE; EF:NA; MA:NA; COMM / PRT: -53,33;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3</xdr:col>
                <xdr:colOff>22</xdr:colOff>
                <xdr:row>16</xdr:row>
                <xdr:rowOff>9</xdr:rowOff>
              </xdr:to>
            </anchor>
          </commentPr>
        </mc:Choice>
        <mc:Fallback/>
      </mc:AlternateContent>
    </comment>
    <comment ref="P10" authorId="0">
      <text>
        <r>
          <rPr>
            <b val="true"/>
            <sz val="8"/>
            <color rgb="FF000000"/>
            <rFont val="Tahoma"/>
            <family val="2"/>
          </rPr>
          <t xml:space="preserve">AUT: NO; EF:NA; MA:NA / BEL: NO; EF:NA; MA:NA / DEU: -6239,44 / DNM: -361,89 / ESP: NO; EF:NA; MA:NA / FIN: -1437,66 / FRK: 0,0000 / GBE: -400,00 / GRC: -66,65 / IRL: NO; EF:NA; MA:NA / ITA: -90,00 / LUX: NO; EF:NA; MA:NA / NLD: IE,NE; EF:NA; MA:NA / PRT: NO; EF:NA; MA:NA / SWE: -557,4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137,46; EF:CS; MA:CS / DNM: -361,89 / ESP: NO; EF:NA; MA:NA / FIN: -1377,15 / FRK: 0,0000 / GBE: -400,00 / GRC: -66,65 / IRL: NO; EF:NA; MA:NA / ITA: -90,00 / LUX: NO; EF:NA; MA:NA / NLD: IE; EF:NA; MA:NA; COMM / PRT: NO / SWE: -548,29;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5</xdr:colOff>
                <xdr:row>10</xdr:row>
                <xdr:rowOff>9</xdr:rowOff>
              </xdr:to>
            </anchor>
          </commentPr>
        </mc:Choice>
        <mc:Fallback/>
      </mc:AlternateContent>
    </comment>
    <comment ref="P12" authorId="0">
      <text>
        <r>
          <rPr>
            <b val="true"/>
            <sz val="8"/>
            <color rgb="FF000000"/>
            <rFont val="Tahoma"/>
            <family val="2"/>
          </rPr>
          <t xml:space="preserve">AUT: NO; EF:NA; MA:NA / BEL: NO; EF:NA; MA:NA / DEU: -101,99 / DNM: IE,NA,NO; EF:NA; MA:NA / ESP: NO; EF:NA; MA:NA / FIN: -60,52 / FRK: 0,0000 / GBE: IE,NO; EF:NA; MA:NA / GRC: NO; EF:NA; MA:NA / IRL: NO; EF:NA; MA:NA / ITA: NO; EF:NA; MA:NA / LUX: NO; EF:NA; MA:NA / NLD: NE; EF:NA; MA:NA; COMM / PRT: NO; EF:NA; MA:NA / SWE: -9,17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45</xdr:colOff>
                <xdr:row>11</xdr:row>
                <xdr:rowOff>9</xdr:rowOff>
              </xdr:to>
            </anchor>
          </commentPr>
        </mc:Choice>
        <mc:Fallback/>
      </mc:AlternateContent>
    </comment>
    <comment ref="P13" authorId="0">
      <text>
        <r>
          <rPr>
            <b val="true"/>
            <sz val="8"/>
            <color rgb="FF000000"/>
            <rFont val="Tahoma"/>
            <family val="2"/>
          </rPr>
          <t xml:space="preserve">AUT: NO; EF:NA; MA:NA / BEL: NO; EF:NA; MA:NA / DEU: -0,1565; EF:CS; MA:CS / DNM: IE; EF:NA; MA:NA / ESP: NO; EF:NA; MA:NA / FIN: -50,95 / FRK: 0,0000 / GBE: IE; EF:NA; MA:NA / GRC: NO; EF:NA; MA:NA / IRL: NO; EF:NA; MA:NA / ITA: NO; EF:NA; MA:NA / LUX: NO; EF:NA; MA:NA / NLD: NE; EF:NA; MA:NA; COMM / PRT: NO / SWE: -0,4323;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29</xdr:colOff>
                <xdr:row>12</xdr:row>
                <xdr:rowOff>9</xdr:rowOff>
              </xdr:to>
            </anchor>
          </commentPr>
        </mc:Choice>
        <mc:Fallback/>
      </mc:AlternateContent>
    </comment>
    <comment ref="P14" authorId="0">
      <text>
        <r>
          <rPr>
            <b val="true"/>
            <sz val="8"/>
            <color rgb="FF000000"/>
            <rFont val="Tahoma"/>
            <family val="2"/>
          </rPr>
          <t xml:space="preserve">AUT: NO; EF:NA; MA:NA / BEL: NO; EF:NA; MA:NA / DEU: -101,09; EF:CS; MA:CS / DNM: IE; EF:NA; MA:NA / ESP: NO; EF:NA; MA:NA / FIN: NO; EF:NA; MA:NA / FRK: 0,0000 / GBE: IE; EF:NA; MA:NA / GRC: NO; EF:NA; MA:NA / IRL: NO; EF:NA; MA:NA / ITA: NO; EF:NA; MA:NA / LUX: NO; EF:NA; MA:NA / NLD: NE; EF:NA; MA:NA; COMM / PRT: NO / SWE: -5,93;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25</xdr:colOff>
                <xdr:row>13</xdr:row>
                <xdr:rowOff>9</xdr:rowOff>
              </xdr:to>
            </anchor>
          </commentPr>
        </mc:Choice>
        <mc:Fallback/>
      </mc:AlternateContent>
    </comment>
    <comment ref="P15" authorId="0">
      <text>
        <r>
          <rPr>
            <b val="true"/>
            <sz val="8"/>
            <color rgb="FF000000"/>
            <rFont val="Tahoma"/>
            <family val="2"/>
          </rPr>
          <t xml:space="preserve">AUT: NO; EF:NA; MA:NA / BEL: NO; EF:NA; MA:NA / DEU: -0,4651 / DNM: NA,NO; EF:NA; MA:NA / ESP: NO; EF:NA; MA:NA / FIN: -9,56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1</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 DNM: IE; EF:NA; MA:NA / ESP: NO; EF:NA; MA:NA / FIN: NO; EF:NA; MA:NA / FRK: 0,0000 / GBE: IE; EF:NA; MA:NA / GRC: NO; EF:NA; MA:NA / IRL: NO; EF:NA; MA:NA / ITA: NO; EF:NA; MA:NA / LUX: NO; EF:NA; MA:NA / NLD: NE; EF:NA; MA:NA; COMM / PRT: NO / SWE: -2,81;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0</xdr:colOff>
                <xdr:row>15</xdr:row>
                <xdr:rowOff>9</xdr:rowOff>
              </xdr:to>
            </anchor>
          </commentPr>
        </mc:Choice>
        <mc:Fallback/>
      </mc:AlternateContent>
    </comment>
    <comment ref="P17" authorId="0">
      <text>
        <r>
          <rPr>
            <b val="true"/>
            <sz val="8"/>
            <color rgb="FF000000"/>
            <rFont val="Tahoma"/>
            <family val="2"/>
          </rPr>
          <t xml:space="preserve">AUT: NO; EF:NA; MA:NA / BEL: NO; EF:NA; MA:NA / DEU: -0,2735; EF:CS; MA:CS / DNM: IE; EF:NA; MA:NA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11</xdr:colOff>
                <xdr:row>16</xdr:row>
                <xdr:rowOff>9</xdr:rowOff>
              </xdr:to>
            </anchor>
          </commentPr>
        </mc:Choice>
        <mc:Fallback/>
      </mc:AlternateContent>
    </comment>
    <comment ref="Q10" authorId="0">
      <text>
        <r>
          <rPr>
            <b val="true"/>
            <sz val="8"/>
            <color rgb="FF000000"/>
            <rFont val="Tahoma"/>
            <family val="2"/>
          </rPr>
          <t xml:space="preserve">AUT: 194,05 / BEL: 1201,79; EF:CS; MA:CS,T1,T2 / DEU: 27877,87; EF:CS; MA:CS,D,T2 / DNM: 1808,65 / ESP: 386,77; EF:CS,D; MA:T2 / FIN: 4612,14; EF:CS,D; MA:D,T1,T3 / FRK: 14469,76; EF:CS; MA:CS,T2 / GBE: 14989,35; EF:CS; MA:CS,T3 / GRC: -1315,41; EF:CS,D; MA:T1,T2 / IRL: -85,28; EF:D; MA:T1 / ITA: -14436,35; EF:CS,D; MA:T1,T2,T3 / LUX: 33,88; EF:CS,D; MA:T1 / NLD: 38,60 / PRT: 618,81; EF:CS,D; MA:T2 / SWE: 1909,54;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5</xdr:col>
                <xdr:colOff>28</xdr:colOff>
                <xdr:row>9</xdr:row>
                <xdr:rowOff>9</xdr:rowOff>
              </xdr:to>
            </anchor>
          </commentPr>
        </mc:Choice>
        <mc:Fallback/>
      </mc:AlternateContent>
    </comment>
    <comment ref="Q11" authorId="0">
      <text>
        <r>
          <rPr>
            <b val="true"/>
            <sz val="8"/>
            <color rgb="FF000000"/>
            <rFont val="Tahoma"/>
            <family val="2"/>
          </rPr>
          <t xml:space="preserve">AUT: -157,73 / BEL: 1004,25; EF:CS; MA:CS,T2 / DEU: 21963,72; EF:CS; MA:CS,D,T2 / DNM: 1813,90 / ESP: 386,77; EF:CS,D; MA:T2 / FIN: 4300,67; EF:D; MA:T1 / FRK: NO; EF:NA; MA:NA / GBE: 826,28; EF:CS; MA:CS,T3 / GRC: -1315,50; EF:CS,D; MA:T1,T2 / IRL: -113,14; EF:D; MA:T1 / ITA: -14471,81; EF:CS,D; MA:T1,T2,T3 / LUX: -6,56; EF:D; MA:T1 / NLD: IE,NE; EF:NA; MA:NA / PRT: -426,87 / SWE: 1786,62;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2</xdr:col>
                <xdr:colOff>41</xdr:colOff>
                <xdr:row>10</xdr:row>
                <xdr:rowOff>9</xdr:rowOff>
              </xdr:to>
            </anchor>
          </commentPr>
        </mc:Choice>
        <mc:Fallback/>
      </mc:AlternateContent>
    </comment>
    <comment ref="Q12" authorId="0">
      <text>
        <r>
          <rPr>
            <b val="true"/>
            <sz val="8"/>
            <color rgb="FF000000"/>
            <rFont val="Tahoma"/>
            <family val="2"/>
          </rPr>
          <t xml:space="preserve">AUT: 351,78 / BEL: 197,54; EF:CS; MA:CS,T1 / DEU: 5914,16; EF:CS; MA:CS,D,T2 / DNM: -5,25 / ESP: NO; EF:NA; MA:NA / FIN: 311,47; EF:CS; MA:D,T1,T3 / FRK: 14469,76; EF:CS; MA:CS,T2 / GBE: 14163,08 / GRC: 0,0921; EF:CS; MA:T2 / IRL: 27,85; EF:D; MA:T1 / ITA: 35,46; EF:D; MA:T1 / LUX: 40,45; EF:CS,D; MA:T1 / NLD: 38,60 / PRT: 1045,68; EF:CS,D; MA:T2 / SWE: 122,92;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21</xdr:colOff>
                <xdr:row>11</xdr:row>
                <xdr:rowOff>9</xdr:rowOff>
              </xdr:to>
            </anchor>
          </commentPr>
        </mc:Choice>
        <mc:Fallback/>
      </mc:AlternateContent>
    </comment>
    <comment ref="Q13" authorId="0">
      <text>
        <r>
          <rPr>
            <b val="true"/>
            <sz val="8"/>
            <color rgb="FF000000"/>
            <rFont val="Tahoma"/>
            <family val="2"/>
          </rPr>
          <t xml:space="preserve">AUT: 118,54 / BEL: 32,17; EF:CS; MA:CS,T1 / DEU: 94,35; EF:CS; MA:CS,D,T2 / DNM: -0,3496 / ESP: NO; EF:NA; MA:NA / FIN: 235,18; EF:CS; MA:D,T3 / FRK: 2108,95; EF:CS; MA:CS,T2 / GBE: 6,50 / GRC: NO; EF:CS; MA:T2 / IRL: NO; EF:D; MA:T1 / ITA: NO; EF:D; MA:T1 / LUX: 35,23; EF:CS,D; MA:T1 / NLD: 38,60 / PRT: 842,95; EF:CS,D; MA:T2 / SWE: 20,79;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14</xdr:colOff>
                <xdr:row>12</xdr:row>
                <xdr:rowOff>9</xdr:rowOff>
              </xdr:to>
            </anchor>
          </commentPr>
        </mc:Choice>
        <mc:Fallback/>
      </mc:AlternateContent>
    </comment>
    <comment ref="Q14" authorId="0">
      <text>
        <r>
          <rPr>
            <b val="true"/>
            <sz val="8"/>
            <color rgb="FF000000"/>
            <rFont val="Tahoma"/>
            <family val="2"/>
          </rPr>
          <t xml:space="preserve">AUT: 233,24 / BEL: 163,61; EF:CS; MA:CS,T1 / DEU: 5324,89; EF:CS; MA:CS,D,T2 / DNM: -2,93 / ESP: NO; EF:NA; MA:NA / FIN: 41,24; EF:CS; MA:D,T3 / FRK: 12360,81; EF:CS; MA:CS,T2 / GBE: 14355,79 / GRC: 0,0921; EF:CS; MA:T2 / IRL: 27,85; EF:D; MA:T1 / ITA: 35,46; EF:D; MA:T1 / LUX: 16,35; EF:CS,D; MA:T1 / NLD: NE / PRT: -35,39; EF:CS,D; MA:T2 / SWE: 163,75;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32</xdr:colOff>
                <xdr:row>13</xdr:row>
                <xdr:rowOff>9</xdr:rowOff>
              </xdr:to>
            </anchor>
          </commentPr>
        </mc:Choice>
        <mc:Fallback/>
      </mc:AlternateContent>
    </comment>
    <comment ref="Q15" authorId="0">
      <text>
        <r>
          <rPr>
            <b val="true"/>
            <sz val="8"/>
            <color rgb="FF000000"/>
            <rFont val="Tahoma"/>
            <family val="2"/>
          </rPr>
          <t xml:space="preserve">AUT: NO; EF:NA; MA:NA / BEL: 1,75; EF:CS; MA:CS,T1 / DEU: 16,37 / DNM: NA,NO; EF:NA; MA:NA / ESP: NO; EF:NA; MA:NA / FIN: 35,06; EF:CS; MA:T1 / FRK: NO; EF:NA; MA:NA / GBE: IE; EF:NA; MA:NA / GRC: NO; EF:NA; MA:NA / IRL: NO; EF:NA; MA:NA / ITA: NO; EF:NA; MA:NA / LUX: -0,7705; EF:CS,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41</xdr:colOff>
                <xdr:row>14</xdr:row>
                <xdr:rowOff>9</xdr:rowOff>
              </xdr:to>
            </anchor>
          </commentPr>
        </mc:Choice>
        <mc:Fallback/>
      </mc:AlternateContent>
    </comment>
    <comment ref="Q16" authorId="0">
      <text>
        <r>
          <rPr>
            <b val="true"/>
            <sz val="8"/>
            <color rgb="FF000000"/>
            <rFont val="Tahoma"/>
            <family val="2"/>
          </rPr>
          <t xml:space="preserve">AUT: NO; EF:NA; MA:NA / BEL: NO; EF:NA; MA:NA / DEU: 528,93 / DNM: -0,5112 / ESP: NO; EF:NA; MA:NA / FIN: NO; EF:NA; MA:NA / FRK: NO; EF:NA; MA:NA / GBE: -199,22 / GRC: NO; EF:NA; MA:NA / IRL: NO; EF:NA; MA:NA / ITA: NO; EF:NA; MA:NA / LUX: -10,12; EF:CS,D; MA:T1 / NLD: NE; EF:NA; MA:NA / PRT: NO; EF:NA; MA:NA / SWE: -61,62;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6</xdr:colOff>
                <xdr:row>15</xdr:row>
                <xdr:rowOff>9</xdr:rowOff>
              </xdr:to>
            </anchor>
          </commentPr>
        </mc:Choice>
        <mc:Fallback/>
      </mc:AlternateContent>
    </comment>
    <comment ref="Q17" authorId="0">
      <text>
        <r>
          <rPr>
            <b val="true"/>
            <sz val="8"/>
            <color rgb="FF000000"/>
            <rFont val="Tahoma"/>
            <family val="2"/>
          </rPr>
          <t xml:space="preserve">AUT: NO; EF:NA; MA:NA / BEL: NO; EF:NA; MA:NA / DEU: -50,39 / DNM: -1,45 / ESP: NO; EF:NA; MA:NA / FIN: NE,NO; EF:NA; MA:NA / FRK: NO; EF:NA; MA:NA / GBE: NO; EF:NA; MA:NA / GRC: NO; EF:NA; MA:NA / IRL: NO; EF:NA; MA:NA / ITA: NO; EF:NA; MA:NA / LUX: -0,2448; EF:CS,D; MA:T1 / NLD: NE; EF:NA; MA:NA / PRT: 238,13;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7</xdr:col>
                <xdr:colOff>2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08409,44 / BEL: 732391,08 / DEU: 4519967,12 / DNM: 337661,39 / ESP: 1889998,18 / FIN: 344295,98 / FRK: 3237669,76 / GBE: 2708090,50 / GRC: 540730,95 / IRL: 218283,21 / ITA: 3573278,97 / LUX: 62918,06 / NLD: 765458,89 / PRT: 468985,27 / SWE: 595639,8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08495,22 / BEL: 392051,06 / DEU: 3629426,05 / DNM: 271693,53 / ESP: 756615,61 / FIN: 142629,06 / FRK: 502377,11 / GBE: 1830983,24 / GRC: 332543,57 / IRL: 125928,69 / ITA: 521724,06 / LUX: 12884,58 / NLD: 304597,20 / PRT: 144694,96 / SWE: 88208,88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7</xdr:colOff>
                <xdr:row>9</xdr:row>
                <xdr:rowOff>9</xdr:rowOff>
              </xdr:to>
            </anchor>
          </commentPr>
        </mc:Choice>
        <mc:Fallback/>
      </mc:AlternateContent>
    </comment>
    <comment ref="B11" authorId="0">
      <text>
        <r>
          <rPr>
            <b val="true"/>
            <sz val="8"/>
            <color rgb="FF000000"/>
            <rFont val="Tahoma"/>
            <family val="2"/>
          </rPr>
          <t xml:space="preserve">AUT: 258830,00 / BEL: 427382,38 / DEU: 2591022,67 / DNM: 132705,59 / ESP: 310034,99 / FIN: 117648,03 / FRK: 1119597,45 / GBE: 2960514,60 / GRC: 1836,90 / IRL: 79995,97 / ITA: 1828353,96 / LUX: 23251,51 / NLD: 1338331,42 / PRT: IE,NO; EF:NA; MA:NA / SWE: 32458,5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8</xdr:colOff>
                <xdr:row>10</xdr:row>
                <xdr:rowOff>9</xdr:rowOff>
              </xdr:to>
            </anchor>
          </commentPr>
        </mc:Choice>
        <mc:Fallback/>
      </mc:AlternateContent>
    </comment>
    <comment ref="B12" authorId="0">
      <text>
        <r>
          <rPr>
            <b val="true"/>
            <sz val="8"/>
            <color rgb="FF000000"/>
            <rFont val="Tahoma"/>
            <family val="2"/>
          </rPr>
          <t xml:space="preserve">AUT: 108464,79 / BEL: 19675,40 / DEU: 219886,89 / DNM: 50724,44 / ESP: 145435,17 / FIN: 217066,77 / FRK: 467352,44 / GBE: 49459,63 / GRC: 19280,40 / IRL: 3843,74 / ITA: 77991,58 / LUX: 1477,29 / NLD: 35811,17 / PRT: 103165,36 / SWE: 173921,01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xdr:colOff>
                <xdr:row>11</xdr:row>
                <xdr:rowOff>7</xdr:rowOff>
              </xdr:to>
            </anchor>
          </commentPr>
        </mc:Choice>
        <mc:Fallback/>
      </mc:AlternateContent>
    </comment>
    <comment ref="B13" authorId="0">
      <text>
        <r>
          <rPr>
            <b val="true"/>
            <sz val="8"/>
            <color rgb="FF000000"/>
            <rFont val="Tahoma"/>
            <family val="2"/>
          </rPr>
          <t xml:space="preserve">AUT: 10916,00 / BEL: 68551,92 / DEU: 81718,48 / DNM: 9002,19; EF:NA; MA:NA / ESP: 5707,70 / FIN: 81795,82 / FRK: 40204,21 / GBE: 18404,95 / GRC: NO; EF:NA; MA:NA / IRL: NA,NO; EF:NA; MA:NA / ITA: 15229,87 / LUX: 311,86 / NLD: 12504,00 / PRT: 1253,31 / SWE: 21136,2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48</xdr:colOff>
                <xdr:row>12</xdr:row>
                <xdr:rowOff>8</xdr:rowOff>
              </xdr:to>
            </anchor>
          </commentPr>
        </mc:Choice>
        <mc:Fallback/>
      </mc:AlternateContent>
    </comment>
    <comment ref="B14" authorId="0">
      <text>
        <r>
          <rPr>
            <b val="true"/>
            <sz val="8"/>
            <color rgb="FF000000"/>
            <rFont val="Tahoma"/>
            <family val="2"/>
          </rPr>
          <t xml:space="preserve">AUT: 186064,08 / BEL: 352914,00 / DEU: 3864223,33 / DNM: 404084,68 / ESP: 965889,60 / FIN: 301779,10 / FRK: 708112,96 / GBE: 2873547,42 / GRC: 414331,70 / IRL: 158854,80 / ITA: 1840089,73 / LUX: 2183,37 / NLD: 854495,85 / PRT: 234333,18 / SWE: 192197,5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51945,05 / BEL: 71935,09 / DEU: 355813,09 / DNM: 58332,40 / ESP: 295473,17 / FIN: 43211,94 / FRK: 298885,73 / GBE: 427987,98 / GRC: 117412,25 / IRL: 28911,79 / ITA: 1251164,99 / LUX: NO; EF:NA; MA:NA / NLD: 200417,59 / PRT: 111617,61 / SWE: 66011,59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6</xdr:colOff>
                <xdr:row>14</xdr:row>
                <xdr:rowOff>7</xdr:rowOff>
              </xdr:to>
            </anchor>
          </commentPr>
        </mc:Choice>
        <mc:Fallback/>
      </mc:AlternateContent>
    </comment>
    <comment ref="B16" authorId="0">
      <text>
        <r>
          <rPr>
            <b val="true"/>
            <sz val="8"/>
            <color rgb="FF000000"/>
            <rFont val="Tahoma"/>
            <family val="2"/>
          </rPr>
          <t xml:space="preserve">AUT: 45488,60 / BEL: 186461,85 / DEU: 2984744,08 / DNM: 254813,75 / ESP: 655819,56 / FIN: 109142,04 / FRK: 291910,86 / GBE: 1415769,47 / GRC: 295240,95 / IRL: 86869,06 / ITA: 285478,74 / LUX: NO; EF:NA; MA:NA / NLD: 264836,80 / PRT: 122715,56 / SWE: 44443,08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80697,35 / BEL: 81851,45 / DEU: 420948,22 / DNM: 56955,03 / ESP: 8607,62 / FIN: 68812,82 / FRK: 36012,56 / GBE: 999689,39 / GRC: 1678,50 / IRL: 43073,95 / ITA: 283062,22 / LUX: 1039,22 / NLD: 359368,59 / PRT: NO; EF:NA; MA:NA / SWE: 13757,6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15</xdr:colOff>
                <xdr:row>16</xdr:row>
                <xdr:rowOff>5</xdr:rowOff>
              </xdr:to>
            </anchor>
          </commentPr>
        </mc:Choice>
        <mc:Fallback/>
      </mc:AlternateContent>
    </comment>
    <comment ref="B18" authorId="0">
      <text>
        <r>
          <rPr>
            <b val="true"/>
            <sz val="8"/>
            <color rgb="FF000000"/>
            <rFont val="Tahoma"/>
            <family val="2"/>
          </rPr>
          <t xml:space="preserve">AUT: 4021,87 / BEL: 5070,63 / DEU: 57732,39 / DNM: 25505,16 / ESP: 281,55 / FIN: 16226,38 / FRK: 53085,86 / GBE: 14522,93 / GRC: NO; EF:NA; MA:NA / IRL: NO; EF:NA; MA:NA / ITA: 16450,83 / LUX: 832,29 / NLD: 17368,87 / PRT: NO; EF:NA; MA:NA / SWE: 49658,2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50</xdr:colOff>
                <xdr:row>17</xdr:row>
                <xdr:rowOff>7</xdr:rowOff>
              </xdr:to>
            </anchor>
          </commentPr>
        </mc:Choice>
        <mc:Fallback/>
      </mc:AlternateContent>
    </comment>
    <comment ref="B19" authorId="0">
      <text>
        <r>
          <rPr>
            <b val="true"/>
            <sz val="8"/>
            <color rgb="FF000000"/>
            <rFont val="Tahoma"/>
            <family val="2"/>
          </rPr>
          <t xml:space="preserve">AUT: 3911,21 / BEL: 7594,99 / DEU: 44985,55 / DNM: 8478,34; EF:NA; MA:NA / ESP: 5707,70 / FIN: 64385,92 / FRK: 28217,95 / GBE: 15577,65 / GRC: NO; EF:NA; MA:NA / IRL: NO; EF:NA; MA:NA / ITA: 3932,94 / LUX: 311,86 / NLD: 12504,00 / PRT: NO; EF:NA; MA:NA / SWE: 18326,90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57</xdr:colOff>
                <xdr:row>18</xdr:row>
                <xdr:rowOff>5</xdr:rowOff>
              </xdr:to>
            </anchor>
          </commentPr>
        </mc:Choice>
        <mc:Fallback/>
      </mc:AlternateContent>
    </comment>
    <comment ref="B20" authorId="0">
      <text>
        <r>
          <rPr>
            <b val="true"/>
            <sz val="8"/>
            <color rgb="FF000000"/>
            <rFont val="Tahoma"/>
            <family val="2"/>
          </rPr>
          <t xml:space="preserve">AUT: 135179,15 / BEL: 272841,73 / DEU: 3166962,34 / DNM: 367959,18 / ESP: 758103,99 / FIN: 260819,18 / FRK: 453769,24 / GBE: 1980411,22 / GRC: 376659,07 / IRL: 155327,35 / ITA: 1468278,21 / LUX: 2183,37 / NLD: 636669,16 / PRT: 197904,32 / SWE: 156254,76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19690,47 / BEL: 9245,37 / DEU: 80387,00 / DNM: 35112,39 / ESP: 103438,19 / FIN: 16446,02 / FRK: 85269,99 / GBE: 121031,83 / GRC: 81418,12 / IRL: 25968,40 / ITA: 960731,21 / LUX: NO; EF:NA; MA:NA / NLD: 31937,10 / PRT: 75709,26 / SWE: 35116,83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22</xdr:colOff>
                <xdr:row>20</xdr:row>
                <xdr:rowOff>8</xdr:rowOff>
              </xdr:to>
            </anchor>
          </commentPr>
        </mc:Choice>
        <mc:Fallback/>
      </mc:AlternateContent>
    </comment>
    <comment ref="B22" authorId="0">
      <text>
        <r>
          <rPr>
            <b val="true"/>
            <sz val="8"/>
            <color rgb="FF000000"/>
            <rFont val="Tahoma"/>
            <family val="2"/>
          </rPr>
          <t xml:space="preserve">AUT: 45488,60 / BEL: 172013,35 / DEU: 2627775,40 / DNM: 254813,75 / ESP: 645835,20 / FIN: 105883,04 / FRK: 260286,53 / GBE: 1398164,57 / GRC: 295240,95 / IRL: 86285,00 / ITA: 219899,70 / LUX: NO; EF:NA; MA:NA / NLD: 264836,80 / PRT: 122195,06 / SWE: 39395,08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36</xdr:colOff>
                <xdr:row>21</xdr:row>
                <xdr:rowOff>4</xdr:rowOff>
              </xdr:to>
            </anchor>
          </commentPr>
        </mc:Choice>
        <mc:Fallback/>
      </mc:AlternateContent>
    </comment>
    <comment ref="B23" authorId="0">
      <text>
        <r>
          <rPr>
            <b val="true"/>
            <sz val="8"/>
            <color rgb="FF000000"/>
            <rFont val="Tahoma"/>
            <family val="2"/>
          </rPr>
          <t xml:space="preserve">AUT: 62067,00 / BEL: 78917,39 / DEU: 369169,01 / DNM: 44049,55 / ESP: 2841,35 / FIN: 57877,82 / FRK: 27263,07 / GBE: 431114,25 / GRC: NO; EF:NA; MA:NA / IRL: 43073,95 / ITA: 267263,52 / LUX: 1039,22 / NLD: 310022,39 / PRT: NO / SWE: 13757,6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51</xdr:colOff>
                <xdr:row>22</xdr:row>
                <xdr:rowOff>4</xdr:rowOff>
              </xdr:to>
            </anchor>
          </commentPr>
        </mc:Choice>
        <mc:Fallback/>
      </mc:AlternateContent>
    </comment>
    <comment ref="B24" authorId="0">
      <text>
        <r>
          <rPr>
            <b val="true"/>
            <sz val="8"/>
            <color rgb="FF000000"/>
            <rFont val="Tahoma"/>
            <family val="2"/>
          </rPr>
          <t xml:space="preserve">AUT: 4021,87 / BEL: 5070,63 / DEU: 46221,39 / DNM: 25505,16 / ESP: 281,55 / FIN: 16226,38 / FRK: 52731,70 / GBE: 14522,93 / GRC: NO; EF:NA; MA:NA / IRL: NO; EF:NA; MA:NA / ITA: 16450,83 / LUX: 832,29 / NLD: 17368,87 / PRT: NO / SWE: 49658,29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35</xdr:colOff>
                <xdr:row>23</xdr:row>
                <xdr:rowOff>8</xdr:rowOff>
              </xdr:to>
            </anchor>
          </commentPr>
        </mc:Choice>
        <mc:Fallback/>
      </mc:AlternateContent>
    </comment>
    <comment ref="B25" authorId="0">
      <text>
        <r>
          <rPr>
            <b val="true"/>
            <sz val="8"/>
            <color rgb="FF000000"/>
            <rFont val="Tahoma"/>
            <family val="2"/>
          </rPr>
          <t xml:space="preserve">AUT: 3911,21 / BEL: 7594,99 / DEU: 43409,55 / DNM: 8478,34; EF:NA; MA:NA / ESP: 5707,70 / FIN: 64385,92 / FRK: 28217,95 / GBE: 15577,65 / GRC: NO; EF:NA; MA:NA / IRL: NO; EF:NA; MA:NA / ITA: 3932,94 / LUX: 311,86 / NLD: 12504,00 / PRT: NO / SWE: 18326,90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42</xdr:colOff>
                <xdr:row>24</xdr:row>
                <xdr:rowOff>8</xdr:rowOff>
              </xdr:to>
            </anchor>
          </commentPr>
        </mc:Choice>
        <mc:Fallback/>
      </mc:AlternateContent>
    </comment>
    <comment ref="B26" authorId="0">
      <text>
        <r>
          <rPr>
            <b val="true"/>
            <sz val="8"/>
            <color rgb="FF000000"/>
            <rFont val="Tahoma"/>
            <family val="2"/>
          </rPr>
          <t xml:space="preserve">AUT: 39853,39 / BEL: 64434,33 / DEU: 283878,09 / DNM: 23220,01 / ESP: 182239,35 / FIN: 37721,92 / FRK: 215343,30 / GBE: 288460,89 / GRC: 35994,13 / IRL: 2943,39 / ITA: 283754,38 / LUX: NO; EF:NA; MA:NA / NLD: 190011,09 / PRT: 34989,35 / SWE: 30883,32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32247,49 / BEL: 61500,50 / DEU: 270291,10 / DNM: 23220,01 / ESP: 181155,07 / FIN: 26765,92 / FRK: 211314,56 / GBE: 280500,51 / GRC: 35994,13 / IRL: 2943,39 / ITA: 277685,28 / LUX: NO; EF:NA; MA:NA / NLD: 168479,19 / PRT: 34989,35 / SWE: 30883,32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1437,00 / DNM: NO; EF:NA; MA:NA / ESP: NO / FIN: 21,00 / FRK: 2081,4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7605,90 / BEL: 2933,83 / DEU: 12150,00 / DNM: NO; EF:NA; MA:NA / ESP: 1084,29 / FIN: 10935,00 / FRK: 1947,28 / GBE: 7960,38 / GRC: NO; EF:NA; MA:NA / IRL: NO; EF:NA; MA:NA / ITA: 6069,10 / LUX: NO; EF:NA; MA:NA / NLD: 21531,9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15</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11031,55 / BEL: 15637,94 / DEU: 413382,89 / DNM: 12905,48 / ESP: 25546,26 / FIN: 3238,00 / FRK: 39000,42 / GBE: 604675,31 / GRC: 1678,50 / IRL: 584,06 / ITA: 88057,13 / LUX: NO; EF:NA; MA:NA / NLD: 27815,60 / PRT: 1439,50 / SWE: 5059,45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46</xdr:colOff>
                <xdr:row>31</xdr:row>
                <xdr:rowOff>2</xdr:rowOff>
              </xdr:to>
            </anchor>
          </commentPr>
        </mc:Choice>
        <mc:Fallback/>
      </mc:AlternateContent>
    </comment>
    <comment ref="B33" authorId="0">
      <text>
        <r>
          <rPr>
            <b val="true"/>
            <sz val="8"/>
            <color rgb="FF000000"/>
            <rFont val="Tahoma"/>
            <family val="2"/>
          </rPr>
          <t xml:space="preserve">AUT: 7,09 / BEL: 1189,21 / DEU: 5135,00 / DNM: NO; EF:NA; MA:NA / ESP: 10879,92 / FIN: NO; EF:NA; MA:NA / FRK: 2301,18 / GBE: 26455,64 / GRC: NO; EF:NA; MA:NA / IRL: NO; EF:NA; MA:NA / ITA: 12748,50 / LUX: NO; EF:NA; MA:NA / NLD: 1,30 / PRT: 919,00 / SWE: 11,45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1</xdr:col>
                <xdr:colOff>62</xdr:colOff>
                <xdr:row>32</xdr:row>
                <xdr:rowOff>1</xdr:rowOff>
              </xdr:to>
            </anchor>
          </commentPr>
        </mc:Choice>
        <mc:Fallback/>
      </mc:AlternateContent>
    </comment>
    <comment ref="B34" authorId="0">
      <text>
        <r>
          <rPr>
            <b val="true"/>
            <sz val="8"/>
            <color rgb="FF000000"/>
            <rFont val="Tahoma"/>
            <family val="2"/>
          </rPr>
          <t xml:space="preserve">AUT: NO; EF:NA; MA:NA / BEL: 14448,50 / DEU: 355531,68 / DNM: NO; EF:NA; MA:NA / ESP: 9984,36 / FIN: 3238,00 / FRK: 29542,87 / GBE: 17604,90 / GRC: NO; EF:NA; MA:NA / IRL: 584,06 / ITA: 65579,03 / LUX: NO; EF:NA; MA:NA / NLD: IE; EF:NA; MA:NA / PRT: 520,50 / SWE: 5048,00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2</xdr:col>
                <xdr:colOff>65</xdr:colOff>
                <xdr:row>33</xdr:row>
                <xdr:rowOff>9</xdr:rowOff>
              </xdr:to>
            </anchor>
          </commentPr>
        </mc:Choice>
        <mc:Fallback/>
      </mc:AlternateContent>
    </comment>
    <comment ref="B35" authorId="0">
      <text>
        <r>
          <rPr>
            <b val="true"/>
            <sz val="8"/>
            <color rgb="FF000000"/>
            <rFont val="Tahoma"/>
            <family val="2"/>
          </rPr>
          <t xml:space="preserve">AUT: 11024,45 / BEL: 0,2246 / DEU: 39629,21 / DNM: 12905,48 / ESP: 4681,97 / FIN: NO; EF:NA; MA:NA / FRK: 6802,20 / GBE: 560614,77 / GRC: 1678,50 / IRL: NO; EF:NA; MA:NA / ITA: 9729,60 / LUX: NO; EF:NA; MA:NA / NLD: 27814,3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47</xdr:colOff>
                <xdr:row>34</xdr:row>
                <xdr:rowOff>5</xdr:rowOff>
              </xdr:to>
            </anchor>
          </commentPr>
        </mc:Choice>
        <mc:Fallback/>
      </mc:AlternateContent>
    </comment>
    <comment ref="B36" authorId="0">
      <text>
        <r>
          <rPr>
            <b val="true"/>
            <sz val="8"/>
            <color rgb="FF000000"/>
            <rFont val="Tahoma"/>
            <family val="2"/>
          </rPr>
          <t xml:space="preserve">AUT: NO; EF:NA; MA:NA / BEL: NO; EF:NA; MA:NA / DEU: 11511,00 / DNM: NO; EF:NA; MA:NA / ESP: NO / FIN: NO; EF:NA; MA:NA / FRK: 354,1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2</xdr:colOff>
                <xdr:row>35</xdr:row>
                <xdr:rowOff>2</xdr:rowOff>
              </xdr:to>
            </anchor>
          </commentPr>
        </mc:Choice>
        <mc:Fallback/>
      </mc:AlternateContent>
    </comment>
    <comment ref="B37" authorId="0">
      <text>
        <r>
          <rPr>
            <b val="true"/>
            <sz val="8"/>
            <color rgb="FF000000"/>
            <rFont val="Tahoma"/>
            <family val="2"/>
          </rPr>
          <t xml:space="preserve">AUT: NO; EF:NA; MA:NA / BEL: NO; EF:NA; MA:NA / DEU: 1576,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4</xdr:col>
                <xdr:colOff>31</xdr:colOff>
                <xdr:row>35</xdr:row>
                <xdr:rowOff>14</xdr:rowOff>
              </xdr:to>
            </anchor>
          </commentPr>
        </mc:Choice>
        <mc:Fallback/>
      </mc:AlternateContent>
    </comment>
    <comment ref="H9" authorId="0">
      <text>
        <r>
          <rPr>
            <b val="true"/>
            <sz val="8"/>
            <color rgb="FF000000"/>
            <rFont val="Tahoma"/>
            <family val="2"/>
          </rPr>
          <t xml:space="preserve">AUT: 30315,89; EF:CS; MA:CS,M,T2,T3 / BEL: 52960,12; EF:CR,CS,D,PS; MA:CS,M,T1,T3 / DEU: 330606,33; EF:CS,D; MA:CS,T1,T2 / DNM: 24862,57; EF:CR,CS,D,PS; MA:CR,OTH / ESP: 138532,40; EF:CR,CS,D,PS; MA:CR,CS,T2,T3 / FIN: 25403,47; EF:CS,D,PS; MA:CS,M,T1,T3 / FRK: 238375,60; EF:CS; MA:CR,T3 / GBE: 194432,17; EF:CS; MA:CS,T2,T3 / GRC: 38963,79; EF:D,PS; MA:CR,T1,T2 / IRL: 15992,56; EF:CS,PS; MA:T1,T2,T3 / ITA: 262372,47; EF:CS; MA:D,M,T1,T2,T3 / LUX: 4518,77; EF:CS,D; MA:T1,T2,T3 / NLD: 52452,77; EF:CS,D; MA:CS,T2 / PRT: 33693,37; EF:CR,CS,D,OTH,PS; MA:CR,T1,T2 / SWE: 42886,61; EF:CS,PS; MA:CS,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6</xdr:colOff>
                <xdr:row>8</xdr:row>
                <xdr:rowOff>9</xdr:rowOff>
              </xdr:to>
            </anchor>
          </commentPr>
        </mc:Choice>
        <mc:Fallback/>
      </mc:AlternateContent>
    </comment>
    <comment ref="H10" authorId="0">
      <text>
        <r>
          <rPr>
            <b val="true"/>
            <sz val="8"/>
            <color rgb="FF000000"/>
            <rFont val="Tahoma"/>
            <family val="2"/>
          </rPr>
          <t xml:space="preserve">AUT: 10741,24; EF:CS; MA:CS,T2 / BEL: 33267,51; EF:CS,D,PS; MA:CS,T1,T3 / DEU: 386389,54; EF:CS; MA:CS,T2 / DNM: 25566,38; EF:CS,D; MA:CR / ESP: 75911,31; EF:CR,CS,PS; MA:T2 / FIN: 14201,20; EF:CS,D,PS; MA:T1,T3 / FRK: 57320,03; EF:CS; MA:CR / GBE: 177351,54; EF:CS; MA:T2 / GRC: 39469,24; EF:CS,D; MA:CR,T1 / IRL: 12635,99; EF:CS,PS; MA:T1,T3 / ITA: 48960,76; EF:CS; MA:T2,T3 / LUX: 2239,15; EF:CS,D; MA:T1,T2 / NLD: 32364,11; EF:CS; MA:T2 / PRT: 13479,92; EF:CR,D,OTH,PS; MA:T1,T2 / SWE: 7281,5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7</xdr:colOff>
                <xdr:row>9</xdr:row>
                <xdr:rowOff>9</xdr:rowOff>
              </xdr:to>
            </anchor>
          </commentPr>
        </mc:Choice>
        <mc:Fallback/>
      </mc:AlternateContent>
    </comment>
    <comment ref="H11" authorId="0">
      <text>
        <r>
          <rPr>
            <b val="true"/>
            <sz val="8"/>
            <color rgb="FF000000"/>
            <rFont val="Tahoma"/>
            <family val="2"/>
          </rPr>
          <t xml:space="preserve">AUT: 14339,18; EF:CS; MA:T2 / BEL: 23798,97; EF:CS,D,PS; MA:CS,T1,T3 / DEU: 145088,03; EF:CS; MA:CS,T1 / DNM: 7558,06; EF:CS; MA:CR / ESP: 17336,51; EF:CS,PS; MA:T2 / FIN: 6442,97; EF:CS; MA:T1,T3 / FRK: 63786,59; EF:CS; MA:CR / GBE: 151577,84; EF:CS; MA:T2 / GRC: 107,95; EF:CS; MA:CR,T2 / IRL: 4452,55; EF:CS,PS; MA:T1,T3 / ITA: 101332,92; EF:CS; MA:M,T2,T3 / LUX: 1346,93; EF:CS; MA:T2 / NLD: 76015,05; EF:CS; MA:T2 / PRT: IE,NO; EF:NA; MA:NA / SWE: 1840,3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9</xdr:colOff>
                <xdr:row>10</xdr:row>
                <xdr:rowOff>9</xdr:rowOff>
              </xdr:to>
            </anchor>
          </commentPr>
        </mc:Choice>
        <mc:Fallback/>
      </mc:AlternateContent>
    </comment>
    <comment ref="H13" authorId="0">
      <text>
        <r>
          <rPr>
            <b val="true"/>
            <sz val="8"/>
            <color rgb="FF000000"/>
            <rFont val="Tahoma"/>
            <family val="2"/>
          </rPr>
          <t xml:space="preserve">AUT: 838,75; EF:CS,D; MA:T2 / BEL: 4120,50; EF:CS,D,PS; MA:CS,T1,T3 / DEU: 7207,39; EF:CS; MA:CS / DNM: 710,10; EF:CS,PS; MA:CR / ESP: 202,52; EF:CR,CS,PS; MA:T2 / FIN: 8461,24; EF:CS; MA:T1,T3 / FRK: 2931,44; EF:CS; MA:CR / GBE: 624,75; EF:CS; MA:CS,OTH,T1,T2 / GRC: NO; EF:NA; MA:NA / IRL: NA,NO; EF:NA; MA:NA / ITA: 2173,85; EF:CS; MA:T2,T3 / LUX: 30,87; EF:D; MA:T2 / NLD: 809,55; EF:CS; MA:T2 / PRT: 78,55; EF:CR,D,PS; MA:T2 / SWE: 789,69;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2</xdr:colOff>
                <xdr:row>12</xdr:row>
                <xdr:rowOff>8</xdr:rowOff>
              </xdr:to>
            </anchor>
          </commentPr>
        </mc:Choice>
        <mc:Fallback/>
      </mc:AlternateContent>
    </comment>
    <comment ref="H14" authorId="0">
      <text>
        <r>
          <rPr>
            <b val="true"/>
            <sz val="8"/>
            <color rgb="FF000000"/>
            <rFont val="Tahoma"/>
            <family val="2"/>
          </rPr>
          <t xml:space="preserve">AUT: 12918,63; EF:CS; MA:T2 / BEL: 29233,51; EF:CS,D,PS; MA:CS,T1,T3 / DEU: 365317,01; EF:CS; MA:CS / DNM: 32045,56; EF:CR,CS,D,PS; MA:CR / ESP: 86051,79; EF:CR,CS,PS; MA:T2 / FIN: 23921,61; EF:CS,D,PS; MA:T3 / FRK: 56564,30; EF:CS; MA:CR / GBE: 200277,05; EF:CS; MA:CS,OTH,T1,T2 / GRC: 44769,81; EF:CS,D,PS; MA:CR,T2 / IRL: 13317,47; EF:CS,PS; MA:T1,T3 / ITA: 139841,41; EF:CS; MA:T3 / LUX: 91,07; EF:CS,D; MA:T2 / NLD: 61416,34; EF:CS; MA:T2 / PRT: 19307,89; EF:CR,D,PS; MA:T2 / SWE: 10859,1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4</xdr:colOff>
                <xdr:row>13</xdr:row>
                <xdr:rowOff>9</xdr:rowOff>
              </xdr:to>
            </anchor>
          </commentPr>
        </mc:Choice>
        <mc:Fallback/>
      </mc:AlternateContent>
    </comment>
    <comment ref="H15" authorId="0">
      <text>
        <r>
          <rPr>
            <b val="true"/>
            <sz val="8"/>
            <color rgb="FF000000"/>
            <rFont val="Tahoma"/>
            <family val="2"/>
          </rPr>
          <t xml:space="preserve">AUT: 3727,01; EF:CS; MA:T2 / BEL: 4718,53; EF:CS,D,PS; MA:CS,T1,T3 / DEU: 25346,29; EF:CS; MA:CS / DNM: 4176,44; EF:CR,CS,D,PS; MA:CR / ESP: 21003,91; EF:CR,CS,PS; MA:T2 / FIN: 3238,19; EF:CS,D,PS; MA:T3 / FRK: 20551,39; EF:CS; MA:CR / GBE: 30235,24; EF:CS; MA:T2 / GRC: 8651,82; EF:D,PS; MA:CR,T2 / IRL: 2182,86; EF:PS; MA:T3 / ITA: 92855,12; EF:CS; MA:T3 / LUX: NO; EF:NA; MA:NA / NLD: 12345,73; EF:CS; MA:T2 / PRT: 8255,34; EF:CR,D,PS; MA:T2 / SWE: 4512,44;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0</xdr:colOff>
                <xdr:row>14</xdr:row>
                <xdr:rowOff>9</xdr:rowOff>
              </xdr:to>
            </anchor>
          </commentPr>
        </mc:Choice>
        <mc:Fallback/>
      </mc:AlternateContent>
    </comment>
    <comment ref="H16" authorId="0">
      <text>
        <r>
          <rPr>
            <b val="true"/>
            <sz val="8"/>
            <color rgb="FF000000"/>
            <rFont val="Tahoma"/>
            <family val="2"/>
          </rPr>
          <t xml:space="preserve">AUT: 4529,80; EF:CS; MA:T2 / BEL: 19385,50; EF:CS,D,PS; MA:CS,T3 / DEU: 312089,57; EF:CS; MA:CS / DNM: 23952,49; EF:CS,D; MA:CR / ESP: 64367,21; EF:CS,PS; MA:T2 / FIN: 10235,91; EF:CS,D,PS; MA:T3 / FRK: 31518,97; EF:CS; MA:CR / GBE: 128817,54; EF:CS; MA:T2 / GRC: 36019,40; EF:CS; MA:CR / IRL: 8714,21; EF:CS,PS; MA:T1,T3 / ITA: 30928,43; EF:CS; MA:T3 / LUX: NO; EF:NA; MA:NA / NLD: 27848,88; EF:CS; MA:T2 / PRT: 11052,56; EF:CR,D,PS; MA:T2 / SWE: 4937,3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34</xdr:colOff>
                <xdr:row>15</xdr:row>
                <xdr:rowOff>6</xdr:rowOff>
              </xdr:to>
            </anchor>
          </commentPr>
        </mc:Choice>
        <mc:Fallback/>
      </mc:AlternateContent>
    </comment>
    <comment ref="H17" authorId="0">
      <text>
        <r>
          <rPr>
            <b val="true"/>
            <sz val="8"/>
            <color rgb="FF000000"/>
            <rFont val="Tahoma"/>
            <family val="2"/>
          </rPr>
          <t xml:space="preserve">AUT: 4470,63; EF:CS; MA:T2 / BEL: 4514,39; EF:CS,D,PS; MA:CS,T1,T3 / DEU: 23563,96; EF:CS; MA:CS / DNM: 3247,86; EF:CS; MA:CR / ESP: 478,15; EF:CS,PS; MA:T2 / FIN: 3768,52; EF:CS; MA:T3 / FRK: 2022,25; EF:CS; MA:CR / GBE: 40720,39; EF:CS; MA:T2 / GRC: 98,59; EF:CS; MA:CR / IRL: 2420,40; EF:PS; MA:T3 / ITA: 15688,17; EF:CS; MA:T3 / LUX: 60,20; EF:CS; MA:T2 / NLD: 20412,18; EF:CS; MA:T2 / PRT: NO; EF:NA; MA:NA / SWE: 780,06;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36</xdr:colOff>
                <xdr:row>16</xdr:row>
                <xdr:rowOff>8</xdr:rowOff>
              </xdr:to>
            </anchor>
          </commentPr>
        </mc:Choice>
        <mc:Fallback/>
      </mc:AlternateContent>
    </comment>
    <comment ref="H18" authorId="0">
      <text>
        <r>
          <rPr>
            <b val="true"/>
            <sz val="8"/>
            <color rgb="FF000000"/>
            <rFont val="Tahoma"/>
            <family val="2"/>
          </rPr>
          <t xml:space="preserve">AUT: 442,48; EF:D; MA:T2 / BEL: 881,74; EF:D,PS; MA:T3 / DEU: 4987,11; EF:CS; MA:CS / DNM: 2993,83; EF:CR,CS; MA:CR / ESP: 31,53; EF:OTH; MA:T2 / FIN: 1756,17; EF:D; MA:T3 / FRK: 4672,32; EF:CS; MA:CR / GBE: 1621,47; EF:PS; MA:T2 / GRC: NO; EF:NA; MA:NA / IRL: NO; EF:NA; MA:NA / ITA: 1525,12; EF:CS; MA:T3 / LUX: 81,54; EF:D; MA:T1,T2 / NLD: 2577,92; EF:CS; MA:T2 / PRT: NO; EF:NA; MA:NA / SWE: 4609,0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37</xdr:colOff>
                <xdr:row>17</xdr:row>
                <xdr:rowOff>9</xdr:rowOff>
              </xdr:to>
            </anchor>
          </commentPr>
        </mc:Choice>
        <mc:Fallback/>
      </mc:AlternateContent>
    </comment>
    <comment ref="H19" authorId="0">
      <text>
        <r>
          <rPr>
            <b val="true"/>
            <sz val="8"/>
            <color rgb="FF000000"/>
            <rFont val="Tahoma"/>
            <family val="2"/>
          </rPr>
          <t xml:space="preserve">AUT: 191,19; EF:CS; MA:T2 / BEL: 615,09; EF:CS,D; MA:CS,T1,T3 / DEU: 4317,19; EF:CS; MA:CS / DNM: 668,77; EF:CS; MA:CR / ESP: 202,52; EF:CR,CS,PS; MA:T2 / FIN: 6678,99; EF:CS; MA:T3 / FRK: 2471,69; EF:CS; MA:CR / GBE: 503,88; EF:CS; MA:CS,OTH,T1 / GRC: NO; EF:NA; MA:NA / IRL: NO; EF:NA; MA:NA / ITA: 369,70; EF:CS; MA:T3 / LUX: 30,87; EF:D; MA:T2 / NLD: 809,55; EF:CS; MA:T2 / PRT: NO; EF:NA; MA:NA / SWE: 629,29;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24</xdr:colOff>
                <xdr:row>18</xdr:row>
                <xdr:rowOff>7</xdr:rowOff>
              </xdr:to>
            </anchor>
          </commentPr>
        </mc:Choice>
        <mc:Fallback/>
      </mc:AlternateContent>
    </comment>
    <comment ref="H20" authorId="0">
      <text>
        <r>
          <rPr>
            <b val="true"/>
            <sz val="8"/>
            <color rgb="FF000000"/>
            <rFont val="Tahoma"/>
            <family val="2"/>
          </rPr>
          <t xml:space="preserve">AUT: 9717,02; EF:CS; MA:T2 / BEL: 24022,08; EF:CS,D; MA:CS,T1,T3 / DEU: 305847,60; EF:CS; MA:CS / DNM: 29919,82; EF:CR,CS,D; MA:CR / ESP: 71475,05; EF:CR,CS,PS; MA:T2 / FIN: 21047,75; EF:CS,D,PS; MA:T3 / FRK: 38007,81; EF:CS; MA:CR / GBE: 162870,42; EF:CS; MA:CS,OTH,T1,T2 / GRC: 42212,28; EF:CS,D; MA:CR / IRL: 13051,27; EF:PS; MA:T3 / ITA: 109477,07; EF:CS; MA:T3 / LUX: 91,07; EF:CS,D; MA:T2 / NLD: 48171,33; EF:CS; MA:T2 / PRT: 16822,95; EF:CR,D,PS; MA:T2 / SWE: 8616,98;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17</xdr:colOff>
                <xdr:row>19</xdr:row>
                <xdr:rowOff>8</xdr:rowOff>
              </xdr:to>
            </anchor>
          </commentPr>
        </mc:Choice>
        <mc:Fallback/>
      </mc:AlternateContent>
    </comment>
    <comment ref="H21" authorId="0">
      <text>
        <r>
          <rPr>
            <b val="true"/>
            <sz val="8"/>
            <color rgb="FF000000"/>
            <rFont val="Tahoma"/>
            <family val="2"/>
          </rPr>
          <t xml:space="preserve">AUT: 1557,51; EF:CS; MA:T2 / BEL: 705,49; EF:CS,D; MA:CS,T1,T3 / DEU: 6134,94; EF:CS; MA:CS / DNM: 2792,13; EF:CR,CS,D; MA:CR / ESP: 7876,86; EF:CR, PS; MA:T2 / FIN: 1282,73; EF:CS,D,PS; MA:T3 / FRK: 6634,22; EF:CS; MA:CR / GBE: 9325,10; EF:CS; MA:T2 / GRC: 6192,88; EF:D; MA:CR / IRL: 1985,81; EF:PS; MA:T3 / ITA: 73613,54; EF:CS; MA:T3 / LUX: NO; EF:NA; MA:NA / NLD: 1903,63; EF:CS; MA:T2 / PRT: 5791,63; EF:D, CR, PS; MA:T2 / SWE: 2620,4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60</xdr:colOff>
                <xdr:row>20</xdr:row>
                <xdr:rowOff>9</xdr:rowOff>
              </xdr:to>
            </anchor>
          </commentPr>
        </mc:Choice>
        <mc:Fallback/>
      </mc:AlternateContent>
    </comment>
    <comment ref="H22" authorId="0">
      <text>
        <r>
          <rPr>
            <b val="true"/>
            <sz val="8"/>
            <color rgb="FF000000"/>
            <rFont val="Tahoma"/>
            <family val="2"/>
          </rPr>
          <t xml:space="preserve">AUT: 4529,80; EF:CS; MA:T2 / BEL: 18350,89; EF:CS,D; MA:CS,T3 / DEU: 274835,97; EF:CS; MA:CS / DNM: 23952,49; EF:D, CS; MA:CR / ESP: 63240,43; EF:PS; MA:T2 / FIN: 9916,37; EF:CS,D,PS; MA:T3 / FRK: 27347,91; EF:CS; MA:CR / GBE: 127184,86; EF:CS; MA:T2 / GRC: 36019,40; EF:CS; MA:CR / IRL: 8645,06; EF:PS; MA:T3 / ITA: 20681,29; EF:CS; MA:T3 / LUX: NO; EF:NA; MA:NA / NLD: 27848,88; EF:CS; MA:T2 / PRT: 11031,33; EF:D, CR, PS; MA:T2 / SWE: 4587,20;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32</xdr:colOff>
                <xdr:row>21</xdr:row>
                <xdr:rowOff>3</xdr:rowOff>
              </xdr:to>
            </anchor>
          </commentPr>
        </mc:Choice>
        <mc:Fallback/>
      </mc:AlternateContent>
    </comment>
    <comment ref="H23" authorId="0">
      <text>
        <r>
          <rPr>
            <b val="true"/>
            <sz val="8"/>
            <color rgb="FF000000"/>
            <rFont val="Tahoma"/>
            <family val="2"/>
          </rPr>
          <t xml:space="preserve">AUT: 3438,51; EF:CS; MA:T2 / BEL: 4350,62; EF:CS,D; MA:CS,T1,T3 / DEU: 20671,60; EF:CS; MA:CS / DNM: 2506,42; EF:CS; MA:CR / ESP: 155,24; EF:CS, PS; MA:T2 / FIN: 3169,67; EF:CS; MA:T3 / FRK: 1553,99; EF:CS; MA:CR / GBE: 25856,58; EF:CS; MA:T2 / GRC: NO; EF:NA; MA:NA / IRL: 2420,40; EF:PS; MA:T3 / ITA: 14812,55; EF:CS; MA:T3 / LUX: 60,20; EF:CS; MA:T2 / NLD: 17609,27; EF:CS; MA:T2 / PRT: NO; EF:NA; MA:NA / SWE: 780,06;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5</xdr:colOff>
                <xdr:row>22</xdr:row>
                <xdr:rowOff>7</xdr:rowOff>
              </xdr:to>
            </anchor>
          </commentPr>
        </mc:Choice>
        <mc:Fallback/>
      </mc:AlternateContent>
    </comment>
    <comment ref="H24" authorId="0">
      <text>
        <r>
          <rPr>
            <b val="true"/>
            <sz val="8"/>
            <color rgb="FF000000"/>
            <rFont val="Tahoma"/>
            <family val="2"/>
          </rPr>
          <t xml:space="preserve">AUT: 442,48; EF:D; MA:T2 / BEL: 881,74; EF:D,PS; MA:T3 / DEU: 4358,61; EF:CS; MA:CS / DNM: 2993,83; EF:CR, CS; MA:CR / ESP: 31,53; EF:OTH; MA:T2 / FIN: 1756,17; EF:D; MA:T3 / FRK: 4639,32; EF:CS; MA:CR / GBE: 1621,47; EF:PS; MA:T2 / GRC: NO; EF:NA; MA:NA / IRL: NO; EF:NA; MA:NA / ITA: 1525,12; EF:CS; MA:T3 / LUX: 81,54; EF:D; MA:T1,T2 / NLD: 2577,92; EF:CS; MA:T2 / PRT: NO; EF:NA; MA:NA / SWE: 4609,0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40</xdr:colOff>
                <xdr:row>23</xdr:row>
                <xdr:rowOff>9</xdr:rowOff>
              </xdr:to>
            </anchor>
          </commentPr>
        </mc:Choice>
        <mc:Fallback/>
      </mc:AlternateContent>
    </comment>
    <comment ref="H25" authorId="0">
      <text>
        <r>
          <rPr>
            <b val="true"/>
            <sz val="8"/>
            <color rgb="FF000000"/>
            <rFont val="Tahoma"/>
            <family val="2"/>
          </rPr>
          <t xml:space="preserve">AUT: 191,19; EF:CS; MA:T2 / BEL: 615,09; EF:CS,D; MA:CS,T1,T3 / DEU: 4205,08; EF:CS; MA:CS / DNM: 668,77; EF:CS; MA:CR / ESP: 202,52; EF:CR, CS, PS; MA:T2 / FIN: 6678,99; EF:CS; MA:T3 / FRK: 2471,69; EF:CS; MA:CR / GBE: 503,88; EF:CS; MA:CS,OTH,T1 / GRC: NO; EF:NA; MA:NA / IRL: NO; EF:NA; MA:NA / ITA: 369,70; EF:CS; MA:T3 / LUX: 30,87; EF:D; MA:T2 / NLD: 809,55; EF:CS; MA:T2 / PRT: NO; EF:NA; MA:NA / SWE: 629,29;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1</xdr:colOff>
                <xdr:row>24</xdr:row>
                <xdr:rowOff>9</xdr:rowOff>
              </xdr:to>
            </anchor>
          </commentPr>
        </mc:Choice>
        <mc:Fallback/>
      </mc:AlternateContent>
    </comment>
    <comment ref="H26" authorId="0">
      <text>
        <r>
          <rPr>
            <b val="true"/>
            <sz val="8"/>
            <color rgb="FF000000"/>
            <rFont val="Tahoma"/>
            <family val="2"/>
          </rPr>
          <t xml:space="preserve">AUT: 2590,41; EF:CS; MA:T2 / BEL: 4088,89; EF:PS; MA:CS,T3 / DEU: 19563,01; EF:CS; MA:CS / DNM: 1384,31; EF:CS,D,PS; MA:CR / ESP: 12361,27; EF:CR,CS,PS; MA:T2 / FIN: 2556,29; EF:CS,PS; MA:T3 / FRK: 14408,06; EF:CS; MA:CR / GBE: 19857,67; EF:CS; MA:T2 / GRC: 2458,94; EF:PS; MA:T2 / IRL: 197,05; EF:PS; MA:T3 / ITA: 18600,78; EF:CS; MA:T3 / LUX: NO; EF:NA; MA:NA / NLD: 11665,02; EF:CS; MA:T2 / PRT: 2393,32; EF:CR,D,PS; MA:T2 / SWE: 1891,1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xdr:colOff>
                <xdr:row>25</xdr:row>
                <xdr:rowOff>6</xdr:rowOff>
              </xdr:to>
            </anchor>
          </commentPr>
        </mc:Choice>
        <mc:Fallback/>
      </mc:AlternateContent>
    </comment>
    <comment ref="H27" authorId="0">
      <text>
        <r>
          <rPr>
            <b val="true"/>
            <sz val="8"/>
            <color rgb="FF000000"/>
            <rFont val="Tahoma"/>
            <family val="2"/>
          </rPr>
          <t xml:space="preserve">AUT: 2169,04; EF:CS; MA:T2 / BEL: 3925,12; EF:PS; MA:CS,T3 / DEU: 18823,09; EF:CS; MA:CS / DNM: 1384,31; EF:CS,D,PS; MA:CR / ESP: 12300,56; EF:CR, PS; MA:T2 / FIN: 1955,47; EF:CS,PS; MA:T3 / FRK: 13739,23; EF:CS; MA:CR / GBE: 19407,66; EF:CS; MA:T2 / GRC: 2458,94; EF:PS; MA:T2 / IRL: 197,05; EF:PS; MA:T3 / ITA: 18264,41; EF:CS; MA:T3 / LUX: NO; EF:NA; MA:NA / NLD: 10442,01; EF:CS; MA:T2 / PRT: 2393,32; EF:D, CR, PS; MA:T2 / SWE: 1891,1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60</xdr:colOff>
                <xdr:row>26</xdr:row>
                <xdr:rowOff>8</xdr:rowOff>
              </xdr:to>
            </anchor>
          </commentPr>
        </mc:Choice>
        <mc:Fallback/>
      </mc:AlternateContent>
    </comment>
    <comment ref="H28" authorId="0">
      <text>
        <r>
          <rPr>
            <b val="true"/>
            <sz val="8"/>
            <color rgb="FF000000"/>
            <rFont val="Tahoma"/>
            <family val="2"/>
          </rPr>
          <t xml:space="preserve">AUT: NO; EF:NA; MA:NA / BEL: NO; EF:NA; MA:NA / DEU: 59,52; EF:CS; MA:CS / DNM: NO; EF:NA; MA:NA / ESP: NA; EF:NA; MA:NA / FIN: 1,97; EF:CS; MA:T3 / FRK: 557,8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1</xdr:colOff>
                <xdr:row>27</xdr:row>
                <xdr:rowOff>9</xdr:rowOff>
              </xdr:to>
            </anchor>
          </commentPr>
        </mc:Choice>
        <mc:Fallback/>
      </mc:AlternateContent>
    </comment>
    <comment ref="H29" authorId="0">
      <text>
        <r>
          <rPr>
            <b val="true"/>
            <sz val="8"/>
            <color rgb="FF000000"/>
            <rFont val="Tahoma"/>
            <family val="2"/>
          </rPr>
          <t xml:space="preserve">AUT: 421,37; EF:CS; MA:T2 / BEL: 163,76; EF:PS; MA:CS,T3 / DEU: 680,40; EF:CS; MA:CS / DNM: NO; EF:NA; MA:NA / ESP: 60,72; EF:CS, PS; MA:T2 / FIN: 598,85; EF:CS; MA:T3 / FRK: 111,00; EF:CS; MA:CR / GBE: 450,01; EF:CS; MA:T2 / GRC: NO; EF:NA; MA:NA / IRL: NO; EF:NA; MA:NA / ITA: 336,37; EF:CS; MA:T3 / LUX: NO; EF:NA; MA:NA / NLD: 1223,0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1</xdr:col>
                <xdr:colOff>60</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611,21; EF:CS; MA:T2 / BEL: 1122,54; EF:D,PS; MA:CS,T3 / DEU: 39906,41; EF:CS; MA:CS / DNM: 741,44; EF:CS; MA:CR / ESP: 2215,46; EF:CR,CS,PS; MA:T2 / FIN: 317,57; EF:CS; MA:T3 / FRK: 4148,43; EF:CS; MA:CR / GBE: 17548,96; EF:CS; MA:T2 / GRC: 98,59; EF:CS; MA:CR / IRL: 69,15; EF:CS; MA:T1 / ITA: 11763,56; EF:CS; MA:T3 / LUX: NO; EF:NA; MA:NA / NLD: 1579,99; EF:CS; MA:T2 / PRT: 91,62; EF:CR,D,PS; MA:T2 / SWE: 350,9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13</xdr:colOff>
                <xdr:row>30</xdr:row>
                <xdr:rowOff>17</xdr:rowOff>
              </xdr:to>
            </anchor>
          </commentPr>
        </mc:Choice>
        <mc:Fallback/>
      </mc:AlternateContent>
    </comment>
    <comment ref="H33" authorId="0">
      <text>
        <r>
          <rPr>
            <b val="true"/>
            <sz val="8"/>
            <color rgb="FF000000"/>
            <rFont val="Tahoma"/>
            <family val="2"/>
          </rPr>
          <t xml:space="preserve">AUT: 0,4540; EF:CS; MA:T2 / BEL: 87,92; EF:D; MA:CS,T3 / DEU: 388,26; EF:CS; MA:CS / DNM: NO; EF:NA; MA:NA / ESP: 826,49; EF:CR, CS; MA:T2 / FIN: NO; EF:NA; MA:NA / FRK: 177,94; EF:CS; MA:CR / GBE: 1502,48; EF:CS; MA:T2 / GRC: NO; EF:NA; MA:NA / IRL: NO; EF:NA; MA:NA / ITA: 977,17; EF:CS; MA:T3 / LUX: NO; EF:NA; MA:NA / NLD: 0,0981; EF:CS; MA:T2 / PRT: 70,39; EF:D, CR, PS; MA:T2 / SWE: 0,846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39</xdr:colOff>
                <xdr:row>32</xdr:row>
                <xdr:rowOff>6</xdr:rowOff>
              </xdr:to>
            </anchor>
          </commentPr>
        </mc:Choice>
        <mc:Fallback/>
      </mc:AlternateContent>
    </comment>
    <comment ref="H34" authorId="0">
      <text>
        <r>
          <rPr>
            <b val="true"/>
            <sz val="8"/>
            <color rgb="FF000000"/>
            <rFont val="Tahoma"/>
            <family val="2"/>
          </rPr>
          <t xml:space="preserve">AUT: NO; EF:NA; MA:NA / BEL: 1034,61; EF:PS; MA:CS,T3 / DEU: 37194,08; EF:CS; MA:CS / DNM: NO; EF:NA; MA:NA / ESP: 1126,78; EF:CS, PS; MA:T2 / FIN: 317,57; EF:CS; MA:T3 / FRK: 3613,23; EF:CS; MA:CR / GBE: 1632,68; EF:CS; MA:T2 / GRC: NO; EF:NA; MA:NA / IRL: 69,15; EF:CS; MA:T1 / ITA: 10247,14; EF:CS; MA:T3 / LUX: NO; EF:NA; MA:NA / NLD: IE; EF:NA; MA:NA / PRT: 21,23; EF:D, CR, PS; MA:T2 / SWE: 350,1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24</xdr:colOff>
                <xdr:row>33</xdr:row>
                <xdr:rowOff>9</xdr:rowOff>
              </xdr:to>
            </anchor>
          </commentPr>
        </mc:Choice>
        <mc:Fallback/>
      </mc:AlternateContent>
    </comment>
    <comment ref="H35" authorId="0">
      <text>
        <r>
          <rPr>
            <b val="true"/>
            <sz val="8"/>
            <color rgb="FF000000"/>
            <rFont val="Tahoma"/>
            <family val="2"/>
          </rPr>
          <t xml:space="preserve">AUT: 610,75; EF:CS; MA:T2 / BEL: 0,0125; EF:PS; MA:CS,T3 / DEU: 2211,96; EF:CS; MA:CS / DNM: 741,44; EF:CS; MA:CR / ESP: 262,19; EF:CS; MA:T2 / FIN: NO; EF:NA; MA:NA / FRK: 357,26; EF:CS; MA:CR / GBE: 14413,80; EF:CS; MA:T2 / GRC: 98,59; EF:CS; MA:CR / IRL: NO; EF:NA; MA:NA / ITA: 539,24; EF:CS; MA:T3 / LUX: NO; EF:NA; MA:NA / NLD: 1579,9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18</xdr:colOff>
                <xdr:row>34</xdr:row>
                <xdr:rowOff>9</xdr:rowOff>
              </xdr:to>
            </anchor>
          </commentPr>
        </mc:Choice>
        <mc:Fallback/>
      </mc:AlternateContent>
    </comment>
    <comment ref="H36" authorId="0">
      <text>
        <r>
          <rPr>
            <b val="true"/>
            <sz val="8"/>
            <color rgb="FF000000"/>
            <rFont val="Tahoma"/>
            <family val="2"/>
          </rPr>
          <t xml:space="preserve">AUT: NO; EF:NA; MA:NA / BEL: NO; EF:NA; MA:NA / DEU: 628,50; EF:CS; MA:CS / DNM: NO; EF:NA; MA:NA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8</xdr:col>
                <xdr:colOff>61</xdr:colOff>
                <xdr:row>35</xdr:row>
                <xdr:rowOff>1</xdr:rowOff>
              </xdr:to>
            </anchor>
          </commentPr>
        </mc:Choice>
        <mc:Fallback/>
      </mc:AlternateContent>
    </comment>
    <comment ref="H37" authorId="0">
      <text>
        <r>
          <rPr>
            <b val="true"/>
            <sz val="8"/>
            <color rgb="FF000000"/>
            <rFont val="Tahoma"/>
            <family val="2"/>
          </rPr>
          <t xml:space="preserve">AUT: NO; EF:NA; MA:NA / BEL: NO; EF:NA; MA:NA / DEU: 112,11;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45</xdr:colOff>
                <xdr:row>36</xdr:row>
                <xdr:rowOff>8</xdr:rowOff>
              </xdr:to>
            </anchor>
          </commentPr>
        </mc:Choice>
        <mc:Fallback/>
      </mc:AlternateContent>
    </comment>
    <comment ref="I9" authorId="0">
      <text>
        <r>
          <rPr>
            <b val="true"/>
            <sz val="8"/>
            <color rgb="FF000000"/>
            <rFont val="Tahoma"/>
            <family val="2"/>
          </rPr>
          <t xml:space="preserve">AUT: 3,30; EF:CR,CS; MA:CS,M,T2,T3 / BEL: 8,05; EF:CR,CS,D,PS; MA:CR,CS,M,T1,T2 / DEU: 33,62; EF:CS,D,M; MA:CS,T1,T2,T3 / DNM: 2,90; EF:CS,OTH; MA:CR,OTH / ESP: 17,05; EF:CR,CS,OTH; MA:CR,CS,T2,T3 / FIN: 4,84; EF:CS,D; MA:CS,M,T1,T3 / FRK: 41,87; EF:CS; MA:CR,T3 / GBE: 29,76; EF:CR,CS,D; MA:T2,T3 / GRC: 5,39; EF:CR,D,M; MA:CR,M,T1,T2 / IRL: 2,49; EF:CR,D,M; MA:T1,T2,T3 / ITA: 46,01; EF:CR,CS,D; MA:D,M,T1,T2,T3 / LUX: 0,9011; EF:D; MA:T1,T3 / NLD: 6,29; EF:CS,D; MA:CS,T1,T2,T3 / PRT: 4,60; EF:CR,D,OTH; MA:CR,T1,T2,T3 / SWE: 4,92;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6</xdr:colOff>
                <xdr:row>8</xdr:row>
                <xdr:rowOff>9</xdr:rowOff>
              </xdr:to>
            </anchor>
          </commentPr>
        </mc:Choice>
        <mc:Fallback/>
      </mc:AlternateContent>
    </comment>
    <comment ref="I10" authorId="0">
      <text>
        <r>
          <rPr>
            <b val="true"/>
            <sz val="8"/>
            <color rgb="FF000000"/>
            <rFont val="Tahoma"/>
            <family val="2"/>
          </rPr>
          <t xml:space="preserve">AUT: 2,16; EF:CS; MA:CS,T2 / BEL: 6,14; EF:CR,CS,D,PS; MA:CS,T1 / DEU: 29,06; EF:CR,CS; MA:CS,T2 / DNM: 0,5396; EF:CS; MA:CR / ESP: 8,35; EF:CR; MA:T2 / FIN: 0,1812; EF:CS,D; MA:T1,T3 / FRK: 5,98; EF:CS; MA:CR / GBE: 40,94; EF:CS; MA:T2 / GRC: 0,3349; EF:D; MA:T2 / IRL: 10,85; EF:D; MA:T1,T2 / ITA: 9,29; EF:CR,D; MA:T2,T3 / LUX: 0,0744; EF:D; MA:T1 / NLD: 0,2614; EF:CS; MA:T2 / PRT: 0,2888; EF:CR,D,OTH; MA:T1,T2 / SWE: 0,35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35</xdr:colOff>
                <xdr:row>9</xdr:row>
                <xdr:rowOff>9</xdr:rowOff>
              </xdr:to>
            </anchor>
          </commentPr>
        </mc:Choice>
        <mc:Fallback/>
      </mc:AlternateContent>
    </comment>
    <comment ref="I11" authorId="0">
      <text>
        <r>
          <rPr>
            <b val="true"/>
            <sz val="8"/>
            <color rgb="FF000000"/>
            <rFont val="Tahoma"/>
            <family val="2"/>
          </rPr>
          <t xml:space="preserve">AUT: 0,2498; EF:CS; MA:T2 / BEL: 1,92; EF:CR,CS,D,PS; MA:CS,T1 / DEU: 9,81; EF:CS; MA:CS,T1,T2 / DNM: 12,79; EF:CS; MA:CR / ESP: 5,27; EF:CR,CS; MA:T2 / FIN: 0,1931; EF:CS; MA:T1,T3 / FRK: 6,58; EF:CS; MA:CR / GBE: 17,27; EF:CR,D; MA:T2 / GRC: 0,0018; EF:D; MA:T2 / IRL: 0,2903; EF:CR,D; MA:T1,T2 / ITA: 3,36; EF:CR,CS,D; MA:M,T2,T3 / LUX: 0,0538; EF:D; MA:T1 / NLD: 33,11; EF:CS,D; MA:T1,T2 / PRT: IE,NO; EF:NA; MA:NA / SWE: 0,032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50</xdr:colOff>
                <xdr:row>10</xdr:row>
                <xdr:rowOff>9</xdr:rowOff>
              </xdr:to>
            </anchor>
          </commentPr>
        </mc:Choice>
        <mc:Fallback/>
      </mc:AlternateContent>
    </comment>
    <comment ref="I12" authorId="0">
      <text>
        <r>
          <rPr>
            <b val="true"/>
            <sz val="8"/>
            <color rgb="FF000000"/>
            <rFont val="Tahoma"/>
            <family val="2"/>
          </rPr>
          <t xml:space="preserve">AUT: 14,53; EF:CS; MA:T2 / BEL: 2,85; EF:CS,D,PS; MA:T1 / DEU: 17,10; EF:CS; MA:CS,T2,T3 / DNM: 5,59; EF:CR,CS; MA:CR / ESP: 28,97; EF:CR; MA:T2 / FIN: 8,62; EF:CS,D; MA:T1,T3 / FRK: 163,97; EF:CS; MA:CR,T3 / GBE: 4,20; EF:D,PS; MA:T1,T2 / GRC: 3,80; EF:D; MA:T2 / IRL: 0,4475; EF:D; MA:T1 / ITA: 13,48; EF:CR,D; MA:T2,T3 / LUX: 0,2179; EF:D; MA:T1 / NLD: 4,12; EF:CS,D; MA:T1,T2 / PRT: 15,87; EF:CR,D,OTH; MA:T2 / SWE: 15,81;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2</xdr:colOff>
                <xdr:row>11</xdr:row>
                <xdr:rowOff>8</xdr:rowOff>
              </xdr:to>
            </anchor>
          </commentPr>
        </mc:Choice>
        <mc:Fallback/>
      </mc:AlternateContent>
    </comment>
    <comment ref="I13" authorId="0">
      <text>
        <r>
          <rPr>
            <b val="true"/>
            <sz val="8"/>
            <color rgb="FF000000"/>
            <rFont val="Tahoma"/>
            <family val="2"/>
          </rPr>
          <t xml:space="preserve">AUT: 0,1310; EF:CS; MA:T2 / BEL: 0,4701; EF:CR,D,PS; MA:T1 / DEU: 0,3190; EF:CS; MA:CS,T2 / DNM: 0,0207 / ESP: 0,0007; EF:CR; MA:T2 / FIN: 0,3082; EF:CS,D; MA:T1,T3 / FRK: 0,0490; EF:CS; MA:CR / GBE: 1,11; EF:CR,CS,D; MA:CS,OTH,T1,T2 / GRC: NO; EF:NA; MA:NA / IRL: NA,NO; EF:NA; MA:NA / ITA: 0,0722; EF:CR,D; MA:T2,T3 / LUX: 0,0094; EF:D; MA:T1 / NLD: NA,NO; EF:NA; MA:NA / PRT: 0,0026; EF:CR,D,OTH; MA:T2 / SWE: 0,0950;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54</xdr:colOff>
                <xdr:row>12</xdr:row>
                <xdr:rowOff>9</xdr:rowOff>
              </xdr:to>
            </anchor>
          </commentPr>
        </mc:Choice>
        <mc:Fallback/>
      </mc:AlternateContent>
    </comment>
    <comment ref="I14" authorId="0">
      <text>
        <r>
          <rPr>
            <b val="true"/>
            <sz val="8"/>
            <color rgb="FF000000"/>
            <rFont val="Tahoma"/>
            <family val="2"/>
          </rPr>
          <t xml:space="preserve">AUT: 0,1562; EF:CS; MA:T2 / BEL: 0,7292; EF:CR,CS,D,PS; MA:CS,T1 / DEU: 14,67; EF:CS; MA:T2 / DNM: 11,39; EF:CR,CS; MA:CR / ESP: 2,84; EF:CR,CS; MA:T2 / FIN: 0,6215; EF:CS; MA:T3 / FRK: 2,88; EF:CS; MA:CR / GBE: 11,30;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18</xdr:colOff>
                <xdr:row>13</xdr:row>
                <xdr:rowOff>7</xdr:rowOff>
              </xdr:to>
            </anchor>
          </commentPr>
        </mc:Choice>
        <mc:Fallback/>
      </mc:AlternateContent>
    </comment>
    <comment ref="I15" authorId="0">
      <text>
        <r>
          <rPr>
            <b val="true"/>
            <sz val="8"/>
            <color rgb="FF000000"/>
            <rFont val="Tahoma"/>
            <family val="2"/>
          </rPr>
          <t xml:space="preserve">AUT: 0,0213; EF:CS; MA:T2 / BEL: 0,0290; EF:CR,CS,D,PS; MA:CS,T1 / DEU: 0,6795; EF:CS; MA:T2 / DNM: 0,1056; EF:CS; MA:CR / ESP: 0,4549; EF:CR; MA:T2 / FIN: 0,0545; EF:CS; MA:T3 / FRK: 0,5664; EF:CS; MA:CR / GBE: 1,91; EF:CR; MA:T2 / GRC: 0,3522; EF:D; MA:T2 / IRL: 0,0249; EF:D; MA:T1,T2 / ITA: 3,43; EF:CR,D; MA:T3 / LUX: NO; EF:NA; MA:NA / NLD: 0,5620; EF:CS; MA:T2 / PRT: 0,1654; EF:CR,D; MA:T2 / SWE: 0,0949;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5</xdr:col>
                <xdr:colOff>56</xdr:colOff>
                <xdr:row>14</xdr:row>
                <xdr:rowOff>7</xdr:rowOff>
              </xdr:to>
            </anchor>
          </commentPr>
        </mc:Choice>
        <mc:Fallback/>
      </mc:AlternateContent>
    </comment>
    <comment ref="I16" authorId="0">
      <text>
        <r>
          <rPr>
            <b val="true"/>
            <sz val="8"/>
            <color rgb="FF000000"/>
            <rFont val="Tahoma"/>
            <family val="2"/>
          </rPr>
          <t xml:space="preserve">AUT: 0,0259; EF:CS; MA:T2 / BEL: 0,6221; EF:CR,CS,D,PS; MA:CS,T1 / DEU: 4,50; EF:CS; MA:T2 / DNM: 0,2293; EF:CS; MA:CR / ESP: 1,97; EF:CR; MA:T2 / FIN: 0,1108; EF:CS; MA:T3 / FRK: 0,4864; EF:CS; MA:CR / GBE: 2,45; EF:CS; MA:T2 / GRC: 0,2952; EF:D; MA:T2 / IRL: 0,1161; EF:D; MA:T1,T2 / ITA: 4,27; EF:CR,D; MA:T3 / LUX: NO; EF:NA; MA:NA / NLD: 0,1205; EF:CS; MA:T2 / PRT: 0,0861; EF:CR,D; MA:T2 / SWE: 0,3028;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25</xdr:colOff>
                <xdr:row>15</xdr:row>
                <xdr:rowOff>9</xdr:rowOff>
              </xdr:to>
            </anchor>
          </commentPr>
        </mc:Choice>
        <mc:Fallback/>
      </mc:AlternateContent>
    </comment>
    <comment ref="I17" authorId="0">
      <text>
        <r>
          <rPr>
            <b val="true"/>
            <sz val="8"/>
            <color rgb="FF000000"/>
            <rFont val="Tahoma"/>
            <family val="2"/>
          </rPr>
          <t xml:space="preserve">AUT: 0,0469; EF:CS; MA:T2 / BEL: 0,0781; EF:CR,CS,D,PS; MA:CS,T1 / DEU: 6,49; EF:CS; MA:T2 / DNM: 10,64; EF:CS; MA:CR / ESP: 0,2594; EF:CR,CS; MA:T2 / FIN: 0,1148; EF:CS; MA:T3 / FRK: 1,17; EF:CS; MA:CR / GBE: 6,38; EF:CR,D; MA:T2 / GRC: 0,0017; EF:D; MA:T2 / IRL: 0,1723; EF:D; MA:T2 / ITA: 0,4216; EF:CR,D; MA:T3 / LUX: 0,0010; EF:D; MA:T1 / NLD: 2,81; EF:CS; MA:T2 / PRT: NO; EF:NA; MA:NA / SWE: 0,013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12</xdr:colOff>
                <xdr:row>16</xdr:row>
                <xdr:rowOff>5</xdr:rowOff>
              </xdr:to>
            </anchor>
          </commentPr>
        </mc:Choice>
        <mc:Fallback/>
      </mc:AlternateContent>
    </comment>
    <comment ref="I18" authorId="0">
      <text>
        <r>
          <rPr>
            <b val="true"/>
            <sz val="8"/>
            <color rgb="FF000000"/>
            <rFont val="Tahoma"/>
            <family val="2"/>
          </rPr>
          <t xml:space="preserve">AUT: 0,0153; EF:CS; MA:T2 / BEL: NO; EF:NA; MA:NA / DEU: 2,82; EF:CS; MA:T2 / DNM: 0,4127; EF:CR,CS; MA:CR / ESP: 0,1571; EF:CR; MA:T2 / FIN: 0,1305; EF:CS; MA:T3 / FRK: 0,6590; EF:CS; MA:CR / GBE: 0,0886; EF:PS; MA:T2 / GRC: NO; EF:NA; MA:NA / IRL: NO; EF:NA; MA:NA / ITA: 0,4935; EF:CR,D; MA:T3 / LUX: 0,0244; EF:D; MA:T1 / NLD: 0,3259; EF:CS; MA:T2 / PRT: NO; EF:NA; MA:NA / SWE: 1,3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52</xdr:colOff>
                <xdr:row>17</xdr:row>
                <xdr:rowOff>7</xdr:rowOff>
              </xdr:to>
            </anchor>
          </commentPr>
        </mc:Choice>
        <mc:Fallback/>
      </mc:AlternateContent>
    </comment>
    <comment ref="I19" authorId="0">
      <text>
        <r>
          <rPr>
            <b val="true"/>
            <sz val="8"/>
            <color rgb="FF000000"/>
            <rFont val="Tahoma"/>
            <family val="2"/>
          </rPr>
          <t xml:space="preserve">AUT: 0,0469; EF:CS; MA:T2 / BEL: NO; EF:NA; MA:NA / DEU: 0,1754; EF:CS; MA:T2 / DNM: 0,0050 / ESP: 0,0007; EF:CR; MA:T2 / FIN: 0,2108; EF:CS; MA:T3 / FRK: NO; EF:NA; MA:NA / GBE: 0,4738; EF:CS; MA:CS,OTH,T1 / GRC: NO; EF:NA; MA:NA / IRL: NO; EF:NA; MA:NA / ITA: 0,0118; EF:CR,D; MA:T3 / LUX: 0,0094; EF:D; MA:T1 / NLD: NA,NO; EF:NA; MA:NA / PRT: NO; EF:NA; MA:NA / SWE: 0,0872;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0</xdr:colOff>
                <xdr:row>18</xdr:row>
                <xdr:rowOff>9</xdr:rowOff>
              </xdr:to>
            </anchor>
          </commentPr>
        </mc:Choice>
        <mc:Fallback/>
      </mc:AlternateContent>
    </comment>
    <comment ref="I20" authorId="0">
      <text>
        <r>
          <rPr>
            <b val="true"/>
            <sz val="8"/>
            <color rgb="FF000000"/>
            <rFont val="Tahoma"/>
            <family val="2"/>
          </rPr>
          <t xml:space="preserve">AUT: 0,1397; EF:CS; MA:T2 / BEL: 0,4999; EF:CS,D; MA:CS,T1 / DEU: 10,14; EF:CS; MA:T2 / DNM: 11,34; EF:CR,CS; MA:CR / ESP: 0,6774; EF:CR,CS; MA:T2 / FIN: 0,5802; EF:CS; MA:T3 / FRK: 0,7197; EF:CS; MA:CR / GBE: 2,62; EF:CR,CS,D,PS; MA:CS,OTH,T1,T2 / GRC: 0,5395; EF:D; MA:T2 / IRL: 0,3080; EF:D; MA:T2 / ITA: 4,11; EF:CR,D; MA:T3 / LUX: 0,0348; EF:D; MA:T1 / NLD: 2,71; EF:CS; MA:T2 / PRT: 0,1525; EF:CR,D; MA:T2 / SWE: 1,7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3</xdr:colOff>
                <xdr:row>19</xdr:row>
                <xdr:rowOff>9</xdr:rowOff>
              </xdr:to>
            </anchor>
          </commentPr>
        </mc:Choice>
        <mc:Fallback/>
      </mc:AlternateContent>
    </comment>
    <comment ref="I21" authorId="0">
      <text>
        <r>
          <rPr>
            <b val="true"/>
            <sz val="8"/>
            <color rgb="FF000000"/>
            <rFont val="Tahoma"/>
            <family val="2"/>
          </rPr>
          <t xml:space="preserve">AUT: 0,0213; EF:CS; MA:T2 / BEL: 0,0263; EF:CS,D; MA:CS,T1 / DEU: 0,2722; EF:CS; MA:T2 / DNM: 0,0799; EF:CS; MA:CR / ESP: 0,1323; EF:CR; MA:T2 / FIN: 0,0275; EF:CS; MA:T3 / FRK: 0,2501; EF:CS; MA:CR / GBE: 0,4171; EF:CR; MA:T2 / GRC: 0,2443; EF:D; MA:T2 / IRL: 0,0208; EF:D; MA:T2 / ITA: 2,87; EF:CR,D; MA:T3 / LUX: NO; EF:NA; MA:NA / NLD: 0,1096; EF:CS; MA:T2 / PRT: 0,0677; EF:CR, D; MA:T2 / SWE: 0,060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19</xdr:colOff>
                <xdr:row>20</xdr:row>
                <xdr:rowOff>7</xdr:rowOff>
              </xdr:to>
            </anchor>
          </commentPr>
        </mc:Choice>
        <mc:Fallback/>
      </mc:AlternateContent>
    </comment>
    <comment ref="I22" authorId="0">
      <text>
        <r>
          <rPr>
            <b val="true"/>
            <sz val="8"/>
            <color rgb="FF000000"/>
            <rFont val="Tahoma"/>
            <family val="2"/>
          </rPr>
          <t xml:space="preserve">AUT: 0,0259; EF:CS; MA:T2 / BEL: 0,3955; EF:CS,D; MA:CS,T1 / DEU: 3,95; EF:CS; MA:T2 / DNM: 0,2293; EF:CS; MA:CR / ESP: 0,3870; EF:CR; MA:T2 / FIN: 0,1075; EF:CS; MA:T3 / FRK: 0,2332; EF:CS; MA:CR / GBE: 1,16; EF:CS; MA:T2 / GRC: 0,2952; EF:D; MA:T2 / IRL: 0,1149; EF:D; MA:T2 / ITA: 0,3298; EF:CR,D; MA:T3 / LUX: NO; EF:NA; MA:NA / NLD: 0,1205; EF:CS; MA:T2 / PRT: 0,0848; EF:CR, D; MA:T2 / SWE: 0,2978;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xdr:colOff>
                <xdr:row>21</xdr:row>
                <xdr:rowOff>8</xdr:rowOff>
              </xdr:to>
            </anchor>
          </commentPr>
        </mc:Choice>
        <mc:Fallback/>
      </mc:AlternateContent>
    </comment>
    <comment ref="I23" authorId="0">
      <text>
        <r>
          <rPr>
            <b val="true"/>
            <sz val="8"/>
            <color rgb="FF000000"/>
            <rFont val="Tahoma"/>
            <family val="2"/>
          </rPr>
          <t xml:space="preserve">AUT: 0,0303; EF:CS; MA:T2 / BEL: 0,0781; EF:CS,D; MA:CS,T1 / DEU: 5,06; EF:CS; MA:T2 / DNM: 10,62; EF:CS; MA:CR / ESP: 0,0003; EF:CR, CS; MA:T2 / FIN: 0,1039; EF:CS; MA:T3 / FRK: 0,1774; EF:CS; MA:CR / GBE: 0,4790; EF:CR,D; MA:T2 / GRC: NO; EF:NA; MA:NA / IRL: 0,1723; EF:D; MA:T2 / ITA: 0,4009; EF:CR,D; MA:T3 / LUX: 0,0010; EF:D; MA:T1 / NLD: 2,16; EF:CS; MA:T2 / PRT: NO; EF:NA; MA:NA / SWE: 0,0138;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9</xdr:colOff>
                <xdr:row>22</xdr:row>
                <xdr:rowOff>9</xdr:rowOff>
              </xdr:to>
            </anchor>
          </commentPr>
        </mc:Choice>
        <mc:Fallback/>
      </mc:AlternateContent>
    </comment>
    <comment ref="I24" authorId="0">
      <text>
        <r>
          <rPr>
            <b val="true"/>
            <sz val="8"/>
            <color rgb="FF000000"/>
            <rFont val="Tahoma"/>
            <family val="2"/>
          </rPr>
          <t xml:space="preserve">AUT: 0,0153; EF:CS; MA:T2 / BEL: NO; EF:NA; MA:NA / DEU: 0,6895; EF:CS; MA:T2 / DNM: 0,4127; EF:CR, CS; MA:CR / ESP: 0,1571; EF:CR; MA:T2 / FIN: 0,1305; EF:CS; MA:T3 / FRK: 0,0590; EF:CS; MA:CR / GBE: 0,0886; EF:PS; MA:T2 / GRC: NO; EF:NA; MA:NA / IRL: NO; EF:NA; MA:NA / ITA: 0,4935; EF:CR,D; MA:T3 / LUX: 0,0244; EF:D; MA:T1 / NLD: 0,3259; EF:CS; MA:T2 / PRT: NO; EF:NA; MA:NA / SWE: 1,31;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4</xdr:col>
                <xdr:colOff>2</xdr:colOff>
                <xdr:row>23</xdr:row>
                <xdr:rowOff>5</xdr:rowOff>
              </xdr:to>
            </anchor>
          </commentPr>
        </mc:Choice>
        <mc:Fallback/>
      </mc:AlternateContent>
    </comment>
    <comment ref="I25" authorId="0">
      <text>
        <r>
          <rPr>
            <b val="true"/>
            <sz val="8"/>
            <color rgb="FF000000"/>
            <rFont val="Tahoma"/>
            <family val="2"/>
          </rPr>
          <t xml:space="preserve">AUT: 0,0469; EF:CS; MA:T2 / BEL: NO; EF:NA; MA:NA / DEU: 0,1693; EF:CS; MA:T2 / DNM: 0,0050 / ESP: 0,0007; EF:CR; MA:T2 / FIN: 0,2108; EF:CS; MA:T3 / FRK: NO; EF:NA; MA:NA / GBE: 0,4738; EF:CS; MA:CS,OTH,T1 / GRC: NO; EF:NA; MA:NA / IRL: NO; EF:NA; MA:NA / ITA: 0,0118; EF:CR,D; MA:T3 / LUX: 0,0094; EF:D; MA:T1 / NLD: NA; EF:NA; MA:NA / PRT: NO; EF:NA; MA:NA / SWE: 0,0872;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49</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4017; EF:CS; MA:T2 / DNM: 0,0257; EF:CS; MA:CR / ESP: 0,2940; EF:CR; MA:T2 / FIN: 0,0380; EF:CS; MA:T3 / FRK: 0,3184; EF:CS; MA:CR / GBE: 0,6178; EF:CR; MA:T2 / GRC: 0,1080; EF:D; MA:T2 / IRL: 0,0041; EF:D; MA:T1 / ITA: 0,5314; EF:CR,D; MA:T3 / LUX: NO; EF:NA; MA:NA / NLD: 0,5751; EF:CS; MA:T2 / PRT: 0,0950; EF:CR,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54</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894; EF:CS; MA:T2 / DNM: 0,0257; EF:CS; MA:CR / ESP: 0,2912; EF:CR; MA:T2 / FIN: 0,0270; EF:CS; MA:T3 / FRK: 0,3108; EF:CS; MA:CR / GBE: 0,6090; EF:CR; MA:T2 / GRC: 0,1080; EF:D; MA:T2 / IRL: 0,0041; EF:D; MA:T1 / ITA: 0,5253; EF:CR,D; MA:T3 / LUX: NO; EF:NA; MA:NA / NLD: 0,4524; EF:CS; MA:T2 / PRT: 0,0950; EF:CR, 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5; EF:CS; MA:T2 / DNM: NO; EF:NA; MA:NA / ESP: NA; EF:NA; MA:NA / FIN: 0,0001; EF:CS; MA:T3 / FRK: 0,000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18; EF:CS; MA:T2 / DNM: NO; EF:NA; MA:NA / ESP: 0,0028; EF:CR; MA:T2 / FIN: 0,0109; EF:CS; MA:T3 / FRK: 0,0070; EF:CS; MA:CR / GBE: 0,0088; EF:CR; MA:T2 / GRC: NO; EF:NA; MA:NA / IRL: NO; EF:NA; MA:NA / ITA: 0,0061; EF:CR,D; MA:T3 / LUX: NO; EF:NA; MA:NA / NLD: 0,122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165; EF:CS; MA:T2 / BEL: 0,2293; EF:CR,D,PS; MA:CS,T1 / DEU: 4,13; EF:CS; MA:T2 / DNM: 0,0194; EF:CS; MA:CR / ESP: 1,87; EF:CR; MA:T2 / FIN: 0,0032; EF:CS; MA:T3 / FRK: 1,84; EF:CS; MA:CR / GBE: 8,07; EF:CR,CS; MA:T2 / GRC: 0,0017; EF:D; MA:T2 / IRL: 0,0012; EF:D; MA:T1 / ITA: 4,00; EF:CR,D; MA:T3 / LUX: NO; EF:NA; MA:NA / NLD: 0,5298; EF:CS; MA:T2 / PRT: 0,0040; EF:CR,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61</xdr:colOff>
                <xdr:row>31</xdr:row>
                <xdr:rowOff>8</xdr:rowOff>
              </xdr:to>
            </anchor>
          </commentPr>
        </mc:Choice>
        <mc:Fallback/>
      </mc:AlternateContent>
    </comment>
    <comment ref="I33" authorId="0">
      <text>
        <r>
          <rPr>
            <b val="true"/>
            <sz val="8"/>
            <color rgb="FF000000"/>
            <rFont val="Tahoma"/>
            <family val="2"/>
          </rPr>
          <t xml:space="preserve">AUT: 0,0000; EF:CS; MA:T2 / BEL: 0,0027; EF:CR,D,PS; MA:T1 / DEU: 0,0180; EF:CS; MA:T2 / DNM: NO; EF:NA; MA:NA / ESP: 0,0315; EF:CR; MA:T2 / FIN: NO; EF:NA; MA:NA / FRK: 0,0055; EF:CS; MA:CR / GBE: 0,8839; EF:CR; MA:T2 / GRC: NO; EF:NA; MA:NA / IRL: NO; EF:NA; MA:NA / ITA: 0,0382; EF:CR,D; MA:T3 / LUX: NO; EF:NA; MA:NA / NLD: 0,0000; EF:CS; MA:T2 / PRT: 0,0027;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25</xdr:colOff>
                <xdr:row>32</xdr:row>
                <xdr:rowOff>9</xdr:rowOff>
              </xdr:to>
            </anchor>
          </commentPr>
        </mc:Choice>
        <mc:Fallback/>
      </mc:AlternateContent>
    </comment>
    <comment ref="I34" authorId="0">
      <text>
        <r>
          <rPr>
            <b val="true"/>
            <sz val="8"/>
            <color rgb="FF000000"/>
            <rFont val="Tahoma"/>
            <family val="2"/>
          </rPr>
          <t xml:space="preserve">AUT: NO; EF:NA; MA:NA / BEL: 0,2266; EF:CR,D,PS; MA:CS,T1 / DEU: 0,5539; EF:CS; MA:T2 / DNM: NO; EF:NA; MA:NA / ESP: 1,58; EF:CR; MA:T2 / FIN: 0,0032; EF:CS; MA:T3 / FRK: 0,2526; EF:CS; MA:CR / GBE: 1,29; EF:CS; MA:T2 / GRC: NO; EF:NA; MA:NA / IRL: 0,0012; EF:D; MA:T1 / ITA: 3,94; EF:CR,D; MA:T3 / LUX: NO; EF:NA; MA:NA / NLD: IE; EF:NA; MA:NA; COMM / PRT: 0,0013;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31</xdr:colOff>
                <xdr:row>33</xdr:row>
                <xdr:rowOff>2</xdr:rowOff>
              </xdr:to>
            </anchor>
          </commentPr>
        </mc:Choice>
        <mc:Fallback/>
      </mc:AlternateContent>
    </comment>
    <comment ref="I35" authorId="0">
      <text>
        <r>
          <rPr>
            <b val="true"/>
            <sz val="8"/>
            <color rgb="FF000000"/>
            <rFont val="Tahoma"/>
            <family val="2"/>
          </rPr>
          <t xml:space="preserve">AUT: 0,0165; EF:CS; MA:T2 / BEL: 0,0000; EF:CR,D,PS; MA:CS,T1 / DEU: 1,42; EF:CS; MA:T2 / DNM: 0,0194; EF:CS; MA:CR / ESP: 0,2563; EF:CR; MA:T2 / FIN: NO; EF:NA; MA:NA / FRK: 0,9809; EF:CS; MA:CR / GBE: 5,89; EF:CR; MA:T2 / GRC: 0,0017; EF:D; MA:T2 / IRL: NO; EF:NA; MA:NA / ITA: 0,0146; EF:CR,D; MA:T3 / LUX: NO; EF:NA; MA:NA / NLD: 0,529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3</xdr:col>
                <xdr:colOff>60</xdr:colOff>
                <xdr:row>34</xdr:row>
                <xdr:rowOff>7</xdr:rowOff>
              </xdr:to>
            </anchor>
          </commentPr>
        </mc:Choice>
        <mc:Fallback/>
      </mc:AlternateContent>
    </comment>
    <comment ref="I36" authorId="0">
      <text>
        <r>
          <rPr>
            <b val="true"/>
            <sz val="8"/>
            <color rgb="FF000000"/>
            <rFont val="Tahoma"/>
            <family val="2"/>
          </rPr>
          <t xml:space="preserve">AUT: NO; EF:NA; MA:NA / BEL: NO; EF:NA; MA:NA / DEU: 2,13; EF:CS; MA:T2 / DNM: NO; EF:NA; MA:NA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2</xdr:colOff>
                <xdr:row>35</xdr:row>
                <xdr:rowOff>9</xdr:rowOff>
              </xdr:to>
            </anchor>
          </commentPr>
        </mc:Choice>
        <mc:Fallback/>
      </mc:AlternateContent>
    </comment>
    <comment ref="I37" authorId="0">
      <text>
        <r>
          <rPr>
            <b val="true"/>
            <sz val="8"/>
            <color rgb="FF000000"/>
            <rFont val="Tahoma"/>
            <family val="2"/>
          </rPr>
          <t xml:space="preserve">AUT: NO; EF:NA; MA:NA / BEL: NO; EF:NA; MA:NA / DEU: 0,0061;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4</xdr:colOff>
                <xdr:row>35</xdr:row>
                <xdr:rowOff>14</xdr:rowOff>
              </xdr:to>
            </anchor>
          </commentPr>
        </mc:Choice>
        <mc:Fallback/>
      </mc:AlternateContent>
    </comment>
    <comment ref="J9" authorId="0">
      <text>
        <r>
          <rPr>
            <b val="true"/>
            <sz val="8"/>
            <color rgb="FF000000"/>
            <rFont val="Tahoma"/>
            <family val="2"/>
          </rPr>
          <t xml:space="preserve">AUT: 1,45; EF:CR,CS; MA:CS,M,T2,T3 / BEL: 2,07; EF:CR,CS,D,PS; MA:CS,M,T1,T2 / DEU: 6,56; EF:CS,D,M; MA:CS,T1,T2,T3 / DNM: 0,7295; EF:CR,OTH; MA:CR,OTH / ESP: 4,39; EF:CR,D,OTH; MA:CR,CS,T1,T2,T3 / FIN: 0,9352; EF:CS,D; MA:CS,M,T1,T3 / FRK: 7,51; EF:CS; MA:CR,T3 / GBE: 12,26; EF:CR,CS,D; MA:T2,T3 / GRC: 2,07; EF:CR,D,M; MA:CR,M,T1,T2 / IRL: 0,6775; EF:CR,D,M; MA:T1,T2,T3 / ITA: 12,60; EF:CR,CS,D; MA:D,M,T1,T2,T3 / LUX: 0,2194; EF:D; MA:T1,T3 / NLD: 1,72; EF:CS,D; MA:CS,T1,T2 / PRT: 1,34; EF:CR,D; MA:CR,T1,T2,T3 / SWE: 2,65;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43</xdr:colOff>
                <xdr:row>8</xdr:row>
                <xdr:rowOff>9</xdr:rowOff>
              </xdr:to>
            </anchor>
          </commentPr>
        </mc:Choice>
        <mc:Fallback/>
      </mc:AlternateContent>
    </comment>
    <comment ref="J10" authorId="0">
      <text>
        <r>
          <rPr>
            <b val="true"/>
            <sz val="8"/>
            <color rgb="FF000000"/>
            <rFont val="Tahoma"/>
            <family val="2"/>
          </rPr>
          <t xml:space="preserve">AUT: 0,1598; EF:CS; MA:CS,T2 / BEL: 0,1815; EF:CS,D,PS; MA:CS,T1 / DEU: 14,06; EF:CS; MA:CS,T2 / DNM: 0,2288; EF:CR,CS; MA:CR / ESP: 1,46; EF:CR,D,OTH; MA:T2 / FIN: 0,2739; EF:CS; MA:T1,T3 / FRK: 1,37; EF:CS; MA:CR / GBE: 5,58; EF:CS; MA:T2 / GRC: 0,4993; EF:D; MA:T2 / IRL: 0,2541; EF:D; MA:T1,T2 / ITA: 0,9870; EF:CR,D; MA:T2,T3 / LUX: 0,0109; EF:D; MA:T1 / NLD: 0,3525; EF:D; MA:T1 / PRT: 0,1861; EF:CR,D; MA:T1,T2 / SWE: 0,8523;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53</xdr:colOff>
                <xdr:row>9</xdr:row>
                <xdr:rowOff>9</xdr:rowOff>
              </xdr:to>
            </anchor>
          </commentPr>
        </mc:Choice>
        <mc:Fallback/>
      </mc:AlternateContent>
    </comment>
    <comment ref="J11" authorId="0">
      <text>
        <r>
          <rPr>
            <b val="true"/>
            <sz val="8"/>
            <color rgb="FF000000"/>
            <rFont val="Tahoma"/>
            <family val="2"/>
          </rPr>
          <t xml:space="preserve">AUT: 0,1187; EF:CS; MA:T2 / BEL: 0,0719; EF:CS,D,PS; MA:CS,T1 / DEU: 1,59; EF:CS; MA:CS,T1,T2 / DNM: 0,0933; EF:CR,CS; MA:CR / ESP: 0,4305; EF:OTH; MA:T2 / FIN: 0,1302; EF:CS; MA:T1,T3 / FRK: 2,78; EF:CS; MA:CR / GBE: 1,20; EF:CR,CS,D; MA:T2 / GRC: 0,0003; EF:D; MA:T2 / IRL: 0,0508; EF:CR,D; MA:T1,T2 / ITA: 1,56; EF:CR,CS,D; MA:M,T2,T3 / LUX: 0,0023; EF:D; MA:T1 / NLD: 0,1331; EF:D; MA:T1 / PRT: IE,NO; EF:NA; MA:NA / SWE: 0,064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9</xdr:col>
                <xdr:colOff>58</xdr:colOff>
                <xdr:row>10</xdr:row>
                <xdr:rowOff>9</xdr:rowOff>
              </xdr:to>
            </anchor>
          </commentPr>
        </mc:Choice>
        <mc:Fallback/>
      </mc:AlternateContent>
    </comment>
    <comment ref="J12" authorId="0">
      <text>
        <r>
          <rPr>
            <b val="true"/>
            <sz val="8"/>
            <color rgb="FF000000"/>
            <rFont val="Tahoma"/>
            <family val="2"/>
          </rPr>
          <t xml:space="preserve">AUT: 0,3847; EF:CS; MA:T2 / BEL: 0,0903; EF:CS,D,PS; MA:CS,T1 / DEU: 0,3911; EF:CS; MA:CS,T2,T3 / DNM: 0,1486; EF:CR,CS; MA:CR / ESP: 0,5596; EF:D,OTH; MA:T2 / FIN: 0,3566; EF:CS,D; MA:T1,T3 / FRK: 1,74; EF:CS; MA:CR,T3 / GBE: 0,1413; EF:D,PS; MA:T1,T2 / GRC: 0,1327; EF:D; MA:T2 / IRL: 0,0149; EF:D; MA:T1 / ITA: 0,7320; EF:CR,D; MA:T2,T3 / LUX: 0,0058; EF:D; MA:T1 / NLD: 0,1209; EF:CS,D; MA:T1 / PRT: 0,3428; EF:CR,D; MA:T2 / SWE: 0,8653;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44</xdr:colOff>
                <xdr:row>11</xdr:row>
                <xdr:rowOff>7</xdr:rowOff>
              </xdr:to>
            </anchor>
          </commentPr>
        </mc:Choice>
        <mc:Fallback/>
      </mc:AlternateContent>
    </comment>
    <comment ref="J13" authorId="0">
      <text>
        <r>
          <rPr>
            <b val="true"/>
            <sz val="8"/>
            <color rgb="FF000000"/>
            <rFont val="Tahoma"/>
            <family val="2"/>
          </rPr>
          <t xml:space="preserve">AUT: 0,0153; EF:CS; MA:T2 / BEL: 0,0803; EF:CS,D,PS; MA:CS,T1 / DEU: 0,2450; EF:CS; MA:CS,T2 / DNM: 0,0123 / ESP: 0,0682; EF:CR; MA:T2 / FIN: 1,47; EF:CS,D; MA:CS,D,T1,T3 / FRK: 0,1244; EF:CS; MA:CR / GBE: 0,0757; EF:CS,D; MA:CS,OTH,T1,T2 / GRC: NO; EF:NA; MA:NA / IRL: NA,NO; EF:NA; MA:NA / ITA: 0,0976; EF:CR,D; MA:T2,T3 / LUX: 0,0012; EF:D; MA:T1 / NLD: 0,0497; EF:CS; MA:T2 / PRT: 0,0017; EF:CR,D; MA:T2 / SWE: 0,0947;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8</xdr:col>
                <xdr:colOff>56</xdr:colOff>
                <xdr:row>12</xdr:row>
                <xdr:rowOff>8</xdr:rowOff>
              </xdr:to>
            </anchor>
          </commentPr>
        </mc:Choice>
        <mc:Fallback/>
      </mc:AlternateContent>
    </comment>
    <comment ref="J14" authorId="0">
      <text>
        <r>
          <rPr>
            <b val="true"/>
            <sz val="8"/>
            <color rgb="FF000000"/>
            <rFont val="Tahoma"/>
            <family val="2"/>
          </rPr>
          <t xml:space="preserve">AUT: 0,1577; EF:CS; MA:T2 / BEL: 0,6610; EF:CS,D; MA:CS,T1 / DEU: 12,59; EF:CS; MA:T2 / DNM: 0,3628; EF:CR,CS; MA:CR / ESP: 1,80; EF:CR,D,OTH; MA:T2 / FIN: 0,6097; EF:CS; MA:T3 / FRK: 1,80; EF:CS; MA:CR / GBE: 5,34;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26</xdr:colOff>
                <xdr:row>13</xdr:row>
                <xdr:rowOff>9</xdr:rowOff>
              </xdr:to>
            </anchor>
          </commentPr>
        </mc:Choice>
        <mc:Fallback/>
      </mc:AlternateContent>
    </comment>
    <comment ref="J15" authorId="0">
      <text>
        <r>
          <rPr>
            <b val="true"/>
            <sz val="8"/>
            <color rgb="FF000000"/>
            <rFont val="Tahoma"/>
            <family val="2"/>
          </rPr>
          <t xml:space="preserve">AUT: 0,0409; EF:CS; MA:T2 / BEL: 0,4242; EF:CS,D; MA:CS,T1 / DEU: 0,3111; EF:CS; MA:T2 / DNM: 0,0390; EF:CR; MA:CR / ESP: 0,4936; EF:CR,OTH; MA:T2 / FIN: 0,0891; EF:CS; MA:T3 / FRK: 0,5237; EF:CS; MA:CR / GBE: 0,6116; EF:D; MA:T2 / GRC: 0,0704; EF:D; MA:T2 / IRL: 0,0084; EF:D; MA:T1,T2 / ITA: 1,14; EF:CR,D; MA:T3 / LUX: NO; EF:NA; MA:NA / NLD: 0,0533; EF:D; MA:T1 / PRT: 0,0806; EF:CR,D; MA:T2 / SWE: 0,2187;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48</xdr:colOff>
                <xdr:row>14</xdr:row>
                <xdr:rowOff>7</xdr:rowOff>
              </xdr:to>
            </anchor>
          </commentPr>
        </mc:Choice>
        <mc:Fallback/>
      </mc:AlternateContent>
    </comment>
    <comment ref="J16" authorId="0">
      <text>
        <r>
          <rPr>
            <b val="true"/>
            <sz val="8"/>
            <color rgb="FF000000"/>
            <rFont val="Tahoma"/>
            <family val="2"/>
          </rPr>
          <t xml:space="preserve">AUT: 0,0634; EF:CS; MA:T2 / BEL: 0,1121; EF:CS,D; MA:CS,T1 / DEU: 11,65; EF:CS; MA:T2 / DNM: 0,2052; EF:CR,CS; MA:CR / ESP: 1,23; EF:CR,D,OTH; MA:T2 / FIN: 0,1568; EF:CS; MA:T3 / FRK: 0,9135; EF:CS; MA:CR / GBE: 3,68; EF:CS; MA:T2 / GRC: 0,4429; EF:D; MA:T2 / IRL: 0,1981; EF:D; MA:T1,T2 / ITA: 0,4282; EF:CR,D; MA:T3 / LUX: NO; EF:NA; MA:NA / NLD: 0,3420; EF:D; MA:T1 / PRT: 0,1693; EF:CR,D; MA:T2 / SWE: 0,550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61</xdr:colOff>
                <xdr:row>15</xdr:row>
                <xdr:rowOff>6</xdr:rowOff>
              </xdr:to>
            </anchor>
          </commentPr>
        </mc:Choice>
        <mc:Fallback/>
      </mc:AlternateContent>
    </comment>
    <comment ref="J17" authorId="0">
      <text>
        <r>
          <rPr>
            <b val="true"/>
            <sz val="8"/>
            <color rgb="FF000000"/>
            <rFont val="Tahoma"/>
            <family val="2"/>
          </rPr>
          <t xml:space="preserve">AUT: 0,0339; EF:CS; MA:T2 / BEL: 0,0207; EF:CS,D; MA:CS,T1 / DEU: 0,3391; EF:CS; MA:T2 / DNM: 0,0581; EF:CR,CS; MA:CR / ESP: 0,0083; EF:OTH; MA:T2 / FIN: 0,0736; EF:CS; MA:T3 / FRK: 0,0900; EF:CS; MA:CR / GBE: 0,9809; EF:CS,D; MA:T2 / GRC: 0,0002; EF:D; MA:T2 / IRL: 0,0431; EF:D; MA:T2 / ITA: 0,0295; EF:CR,D; MA:T3 / LUX: 0,0001; EF:D; MA:T1 / NLD: 0,0352; EF:D; MA:T1 / PRT: NO; EF:NA; MA:NA / SWE: 0,0275;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42</xdr:colOff>
                <xdr:row>16</xdr:row>
                <xdr:rowOff>8</xdr:rowOff>
              </xdr:to>
            </anchor>
          </commentPr>
        </mc:Choice>
        <mc:Fallback/>
      </mc:AlternateContent>
    </comment>
    <comment ref="J18" authorId="0">
      <text>
        <r>
          <rPr>
            <b val="true"/>
            <sz val="8"/>
            <color rgb="FF000000"/>
            <rFont val="Tahoma"/>
            <family val="2"/>
          </rPr>
          <t xml:space="preserve">AUT: 0,0141; EF:CS; MA:T2 / BEL: 0,0344; EF:CS,D; MA:CS,T1 / DEU: 0,1503; EF:CS; MA:T2 / DNM: 0,0503; EF:CR,CS; MA:CR / ESP: 0,0005; EF:D,OTH; MA:T2 / FIN: 0,0517; EF:CS; MA:T3 / FRK: 0,1746; EF:CS; MA:CR / GBE: 0,0114; EF:PS; MA:T2 / GRC: NO; EF:NA; MA:NA / IRL: NO; EF:NA; MA:NA / ITA: 0,0658; EF:CR,D; MA:T3 / LUX: 0,0033; EF:D; MA:T1 / NLD: 0,0634; EF:D; MA:T1 / PRT: NO; EF:NA; MA:NA / SWE: 0,2446;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11</xdr:colOff>
                <xdr:row>17</xdr:row>
                <xdr:rowOff>9</xdr:rowOff>
              </xdr:to>
            </anchor>
          </commentPr>
        </mc:Choice>
        <mc:Fallback/>
      </mc:AlternateContent>
    </comment>
    <comment ref="J19" authorId="0">
      <text>
        <r>
          <rPr>
            <b val="true"/>
            <sz val="8"/>
            <color rgb="FF000000"/>
            <rFont val="Tahoma"/>
            <family val="2"/>
          </rPr>
          <t xml:space="preserve">AUT: 0,0055; EF:CS; MA:T2 / BEL: 0,0695; EF:CS,D; MA:CS,T1 / DEU: 0,1350; EF:CS; MA:T2 / DNM: 0,0102 / ESP: 0,0682; EF:CR; MA:T2 / FIN: 0,2387; EF:CS; MA:T3 / FRK: 0,0941; EF:CS; MA:CR / GBE: 0,0632; EF:CS; MA:CS,OTH,T1 / GRC: NO; EF:NA; MA:NA / IRL: NO; EF:NA; MA:NA / ITA: 0,0079; EF:CR,D; MA:T3 / LUX: 0,0012; EF:D; MA:T1 / NLD: 0,0497; EF:CS; MA:T2 / PRT: NO; EF:NA; MA:NA / SWE: 0,0883;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6</xdr:col>
                <xdr:colOff>10</xdr:colOff>
                <xdr:row>18</xdr:row>
                <xdr:rowOff>6</xdr:rowOff>
              </xdr:to>
            </anchor>
          </commentPr>
        </mc:Choice>
        <mc:Fallback/>
      </mc:AlternateContent>
    </comment>
    <comment ref="J20" authorId="0">
      <text>
        <r>
          <rPr>
            <b val="true"/>
            <sz val="8"/>
            <color rgb="FF000000"/>
            <rFont val="Tahoma"/>
            <family val="2"/>
          </rPr>
          <t xml:space="preserve">AUT: 0,1391; EF:CS; MA:T2 / BEL: 0,2354; EF:CS,D; MA:CS,T1 / DEU: 10,84; EF:CS; MA:T2 / DNM: 0,3261; EF:CR,CS; MA:CR / ESP: 1,44; EF:CR,D,OTH; MA:T2 / FIN: 0,5467; EF:CS; MA:T3 / FRK: 1,34; EF:CS; MA:CR / GBE: 3,84; EF:CS,D,PS; MA:CS,OTH,T1,T2 / GRC: 0,4917; EF:D; MA:T2 / IRL: 0,2481; EF:D; MA:T2 / ITA: 1,01; EF:CR,D; MA:T3 / LUX: 0,0046; EF:D; MA:T1 / NLD: 0,4918; EF:CS,D; MA:T1,T2 / PRT: 0,2142; EF:CR,D; MA:T2 / SWE: 1,0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9</xdr:colOff>
                <xdr:row>19</xdr:row>
                <xdr:rowOff>7</xdr:rowOff>
              </xdr:to>
            </anchor>
          </commentPr>
        </mc:Choice>
        <mc:Fallback/>
      </mc:AlternateContent>
    </comment>
    <comment ref="J21" authorId="0">
      <text>
        <r>
          <rPr>
            <b val="true"/>
            <sz val="8"/>
            <color rgb="FF000000"/>
            <rFont val="Tahoma"/>
            <family val="2"/>
          </rPr>
          <t xml:space="preserve">AUT: 0,0242; EF:CS; MA:T2 / BEL: 0,0023; EF:CS,D; MA:CS,T1 / DEU: 0,1068; EF:CS; MA:T2 / DNM: 0,0307; EF:CR; MA:CR / ESP: 0,1598; EF:OTH; MA:T2 / FIN: 0,0432; EF:CS; MA:T3 / FRK: 0,1499; EF:CS; MA:CR / GBE: 0,0834; EF:D; MA:T2 / GRC: 0,0489; EF:D; MA:T2 / IRL: 0,0078; EF:D; MA:T2 / ITA: 0,5764; EF:CR,D; MA:T3 / LUX: NO; EF:NA; MA:NA / NLD: 0,0058; EF:D; MA:T1 / PRT: 0,0456; EF:CR, D; MA:T2 / SWE: 0,146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9</xdr:colOff>
                <xdr:row>20</xdr:row>
                <xdr:rowOff>9</xdr:rowOff>
              </xdr:to>
            </anchor>
          </commentPr>
        </mc:Choice>
        <mc:Fallback/>
      </mc:AlternateContent>
    </comment>
    <comment ref="J22" authorId="0">
      <text>
        <r>
          <rPr>
            <b val="true"/>
            <sz val="8"/>
            <color rgb="FF000000"/>
            <rFont val="Tahoma"/>
            <family val="2"/>
          </rPr>
          <t xml:space="preserve">AUT: 0,0634; EF:CS; MA:T2 / BEL: 0,1084; EF:CS,D; MA:CS,T1 / DEU: 10,17; EF:CS; MA:T2 / DNM: 0,2052; EF:CR, CS; MA:CR / ESP: 1,21; EF:D, CR, OTH; MA:T2 / FIN: 0,1535; EF:CS; MA:T3 / FRK: 0,8482; EF:CS; MA:CR / GBE: 3,64; EF:CS; MA:T2 / GRC: 0,4429; EF:D; MA:T2 / IRL: 0,1972; EF:D; MA:T2 / ITA: 0,3298; EF:CR,D; MA:T3 / LUX: NO; EF:NA; MA:NA / NLD: 0,3420; EF:D; MA:T1 / PRT: 0,1686; EF:CR, D; MA:T2 / SWE: 0,5399;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56</xdr:colOff>
                <xdr:row>21</xdr:row>
                <xdr:rowOff>4</xdr:rowOff>
              </xdr:to>
            </anchor>
          </commentPr>
        </mc:Choice>
        <mc:Fallback/>
      </mc:AlternateContent>
    </comment>
    <comment ref="J23" authorId="0">
      <text>
        <r>
          <rPr>
            <b val="true"/>
            <sz val="8"/>
            <color rgb="FF000000"/>
            <rFont val="Tahoma"/>
            <family val="2"/>
          </rPr>
          <t xml:space="preserve">AUT: 0,0321; EF:CS; MA:T2 / BEL: 0,0207; EF:CS,D; MA:CS,T1 / DEU: 0,2912; EF:CS; MA:T2 / DNM: 0,0297; EF:CR, CS; MA:CR / ESP: 0,0026; EF:OTH; MA:T2 / FIN: 0,0597; EF:CS; MA:T3 / FRK: 0,0682; EF:CS; MA:CR / GBE: 0,0479; EF:CS,D; MA:T2 / GRC: NO; EF:NA; MA:NA / IRL: 0,0431; EF:D; MA:T2 / ITA: 0,0267; EF:CR,D; MA:T3 / LUX: 0,0001; EF:D; MA:T1 / NLD: 0,0310; EF:D; MA:T1 / PRT: NO; EF:NA; MA:NA / SWE: 0,0275;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30</xdr:colOff>
                <xdr:row>22</xdr:row>
                <xdr:rowOff>8</xdr:rowOff>
              </xdr:to>
            </anchor>
          </commentPr>
        </mc:Choice>
        <mc:Fallback/>
      </mc:AlternateContent>
    </comment>
    <comment ref="J24" authorId="0">
      <text>
        <r>
          <rPr>
            <b val="true"/>
            <sz val="8"/>
            <color rgb="FF000000"/>
            <rFont val="Tahoma"/>
            <family val="2"/>
          </rPr>
          <t xml:space="preserve">AUT: 0,0141; EF:CS; MA:T2 / BEL: 0,0344; EF:CS,D; MA:CS,T1 / DEU: 0,1342; EF:CS; MA:T2 / DNM: 0,0503; EF:CR, CS; MA:CR / ESP: 0,0005; EF:D, OTH; MA:T2 / FIN: 0,0517; EF:CS; MA:T3 / FRK: 0,1746; EF:CS; MA:CR / GBE: 0,0114; EF:PS; MA:T2 / GRC: NO; EF:NA; MA:NA / IRL: NO; EF:NA; MA:NA / ITA: 0,0658; EF:CR,D; MA:T3 / LUX: 0,0033; EF:D; MA:T1 / NLD: 0,0634; EF:D; MA:T1 / PRT: NO; EF:NA; MA:NA / SWE: 0,2446;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17</xdr:colOff>
                <xdr:row>23</xdr:row>
                <xdr:rowOff>9</xdr:rowOff>
              </xdr:to>
            </anchor>
          </commentPr>
        </mc:Choice>
        <mc:Fallback/>
      </mc:AlternateContent>
    </comment>
    <comment ref="J25" authorId="0">
      <text>
        <r>
          <rPr>
            <b val="true"/>
            <sz val="8"/>
            <color rgb="FF000000"/>
            <rFont val="Tahoma"/>
            <family val="2"/>
          </rPr>
          <t xml:space="preserve">AUT: 0,0055; EF:CS; MA:T2 / BEL: 0,0695; EF:CS,D; MA:CS,T1 / DEU: 0,1302; EF:CS; MA:T2 / DNM: 0,0102 / ESP: 0,0682; EF:CR; MA:T2 / FIN: 0,2387; EF:CS; MA:T3 / FRK: 0,0941; EF:CS; MA:CR / GBE: 0,0632; EF:CS; MA:CS,OTH,T1 / GRC: NO; EF:NA; MA:NA / IRL: NO; EF:NA; MA:NA / ITA: 0,0079; EF:CR,D; MA:T3 / LUX: 0,0012; EF:D; MA:T1 / NLD: 0,0497; EF:CS; MA:T2 / PRT: NO; EF:NA; MA:NA / SWE: 0,0883;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6</xdr:col>
                <xdr:colOff>10</xdr:colOff>
                <xdr:row>24</xdr:row>
                <xdr:rowOff>1</xdr:rowOff>
              </xdr:to>
            </anchor>
          </commentPr>
        </mc:Choice>
        <mc:Fallback/>
      </mc:AlternateContent>
    </comment>
    <comment ref="J26" authorId="0">
      <text>
        <r>
          <rPr>
            <b val="true"/>
            <sz val="8"/>
            <color rgb="FF000000"/>
            <rFont val="Tahoma"/>
            <family val="2"/>
          </rPr>
          <t xml:space="preserve">AUT: 0,0175; EF:CS; MA:T2 / BEL: 0,4212; EF:CS; MA:CS / DEU: 0,2116; EF:CS; MA:T2 / DNM: 0,0083; EF:CR; MA:CR / ESP: 0,3184; EF:CR,OTH; MA:T2 / FIN: 0,0598; EF:CS; MA:T3 / FRK: 0,3784; EF:CS; MA:CR / GBE: 0,3890; EF:D; MA:T2 / GRC: 0,0216; EF:D; MA:T2 / IRL: 0,0006; EF:D; MA:T1 / ITA: 0,5572; EF:CR,D; MA:T3 / LUX: NO; EF:NA; MA:NA / NLD: 0,0497; EF:D; MA:T1 / PRT: 0,0344; EF:CR,D; MA:T2 / SWE: 0,071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15</xdr:colOff>
                <xdr:row>25</xdr:row>
                <xdr:rowOff>7</xdr:rowOff>
              </xdr:to>
            </anchor>
          </commentPr>
        </mc:Choice>
        <mc:Fallback/>
      </mc:AlternateContent>
    </comment>
    <comment ref="J27" authorId="0">
      <text>
        <r>
          <rPr>
            <b val="true"/>
            <sz val="8"/>
            <color rgb="FF000000"/>
            <rFont val="Tahoma"/>
            <family val="2"/>
          </rPr>
          <t xml:space="preserve">AUT: 0,0167; EF:CS; MA:T2 / BEL: 0,4212; EF:CS; MA:CS / DEU: 0,1975; EF:CS; MA:T2 / DNM: 0,0083; EF:CR; MA:CR / ESP: 0,3172; EF:CR, OTH; MA:T2 / FIN: 0,0458; EF:CS; MA:T3 / FRK: 0,3698; EF:CS; MA:CR / GBE: 0,3881; EF:D; MA:T2 / GRC: 0,0216; EF:D; MA:T2 / IRL: 0,0006; EF:D; MA:T1 / ITA: 0,5554; EF:CR,D; MA:T3 / LUX: NO; EF:NA; MA:NA / NLD: 0,0475; EF:D; MA:T1 / PRT: 0,0344; EF:CR, D; MA:T2 / SWE: 0,071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8; EF:CS; MA:T2 / DNM: NO; EF:NA; MA:NA / ESP: NA; EF:NA; MA:NA / FIN: 0,0001; EF:CS; MA:T3 / FRK: 0,003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8; EF:CS; MA:T2 / BEL: NO; EF:NA; MA:NA / DEU: 0,0133; EF:CS; MA:T2 / DNM: NO; EF:NA; MA:NA / ESP: 0,0012; EF:OTH; MA:T2 / FIN: 0,0139; EF:CS; MA:T3 / FRK: 0,0049; EF:CS; MA:CR / GBE: 0,0009; EF:D; MA:T2 / GRC: NO; EF:NA; MA:NA / IRL: NO; EF:NA; MA:NA / ITA: 0,0018; EF:CR,D; MA:T3 / LUX: NO; EF:NA; MA:NA / NLD: 0,0022;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63</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11; EF:CS; MA:T2 / BEL: 0,0044; EF:D; MA:T1 / DEU: 1,54; EF:CS; MA:T2 / DNM: 0,0284; EF:CR; MA:CR / ESP: 0,0385; EF:CR,D,OTH; MA:T2 / FIN: 0,0032; EF:CS; MA:T3 / FRK: 0,0826; EF:CS; MA:CR / GBE: 1,11; EF:CS,D; MA:T2 / GRC: 0,0002; EF:D; MA:T2 / IRL: 0,0009; EF:D; MA:T1 / ITA: 0,1070; EF:CR,D; MA:T3 / LUX: NO; EF:NA; MA:NA / NLD: 0,0021; EF:D; MA:T1 / PRT: 0,0013; EF:CR,D; MA:T2 / SWE: 0,0101;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9</xdr:colOff>
                <xdr:row>31</xdr:row>
                <xdr:rowOff>2</xdr:rowOff>
              </xdr:to>
            </anchor>
          </commentPr>
        </mc:Choice>
        <mc:Fallback/>
      </mc:AlternateContent>
    </comment>
    <comment ref="J33" authorId="0">
      <text>
        <r>
          <rPr>
            <b val="true"/>
            <sz val="8"/>
            <color rgb="FF000000"/>
            <rFont val="Tahoma"/>
            <family val="2"/>
          </rPr>
          <t xml:space="preserve">AUT: 0,0000; EF:CS; MA:T2 / BEL: 0,0007; EF:D; MA:T1 / DEU: 0,0067; EF:CS; MA:T2 / DNM: NO; EF:NA; MA:NA / ESP: 0,0166; EF:OTH; MA:T2 / FIN: NO; EF:NA; MA:NA / FRK: 0,0039; EF:CS; MA:CR / GBE: 0,1400; EF:D; MA:T2 / GRC: NO; EF:NA; MA:NA / IRL: NO; EF:NA; MA:NA / ITA: 0,0076; EF:CR,D; MA:T3 / LUX: NO; EF:NA; MA:NA / NLD: 0,0000; EF:D; MA:T1 / PRT: 0,0006;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50</xdr:colOff>
                <xdr:row>32</xdr:row>
                <xdr:rowOff>8</xdr:rowOff>
              </xdr:to>
            </anchor>
          </commentPr>
        </mc:Choice>
        <mc:Fallback/>
      </mc:AlternateContent>
    </comment>
    <comment ref="J34" authorId="0">
      <text>
        <r>
          <rPr>
            <b val="true"/>
            <sz val="8"/>
            <color rgb="FF000000"/>
            <rFont val="Tahoma"/>
            <family val="2"/>
          </rPr>
          <t xml:space="preserve">AUT: NO; EF:NA; MA:NA / BEL: 0,0038; EF:D; MA:T1 / DEU: 1,48; EF:CS; MA:T2 / DNM: NO; EF:NA; MA:NA / ESP: 0,0173; EF:D, CR, OTH; MA:T2 / FIN: 0,0032; EF:CS; MA:T3 / FRK: 0,0617; EF:CS; MA:CR / GBE: 0,0390; EF:CS; MA:T2 / GRC: NO; EF:NA; MA:NA / IRL: 0,0009; EF:D; MA:T1 / ITA: 0,0984; EF:CR,D; MA:T3 / LUX: NO; EF:NA; MA:NA / NLD: IE; EF:NA; MA:NA; COMM / PRT: 0,0007; EF:CR, D; MA:T2 / SWE: 0,0101;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50</xdr:colOff>
                <xdr:row>33</xdr:row>
                <xdr:rowOff>9</xdr:rowOff>
              </xdr:to>
            </anchor>
          </commentPr>
        </mc:Choice>
        <mc:Fallback/>
      </mc:AlternateContent>
    </comment>
    <comment ref="J35" authorId="0">
      <text>
        <r>
          <rPr>
            <b val="true"/>
            <sz val="8"/>
            <color rgb="FF000000"/>
            <rFont val="Tahoma"/>
            <family val="2"/>
          </rPr>
          <t xml:space="preserve">AUT: 0,0011; EF:CS; MA:T2 / BEL: 0,0000; EF:D; MA:T1 / DEU: 0,0346; EF:CS; MA:T2 / DNM: 0,0284; EF:CR; MA:CR / ESP: 0,0045; EF:OTH; MA:T2 / FIN: NO; EF:NA; MA:NA / FRK: 0,0170; EF:CS; MA:CR / GBE: 0,9321; EF:D; MA:T2 / GRC: 0,0002; EF:D; MA:T2 / IRL: NO; EF:NA; MA:NA / ITA: 0,0010; EF:CR,D;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30</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161;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047;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6,57 / BEL: 731,62 / DEU: 6312,66 / DNM: 131,26 / ESP: 4658,45 / FIN: 226,44 / FRK: 15994,10 / GBE: 12793,12 / GRC: 4828,87 / IRL: 4114,14 / ITA: 8791,47 / LUX: 94,95 / NLD: 1464,99 / PRT: 1168,24 / SWE: 490,7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2</xdr:colOff>
                <xdr:row>9</xdr:row>
                <xdr:rowOff>9</xdr:rowOff>
              </xdr:to>
            </anchor>
          </commentPr>
        </mc:Choice>
        <mc:Fallback/>
      </mc:AlternateContent>
    </comment>
    <comment ref="C11" authorId="0">
      <text>
        <r>
          <rPr>
            <b val="true"/>
            <sz val="8"/>
            <color rgb="FF000000"/>
            <rFont val="Tahoma"/>
            <family val="2"/>
          </rPr>
          <t xml:space="preserve">AUT: 1862,71 / BEL: 714,00 / DEU: 6155,41; EF:CS; MA:CS / DNM: 113,98 / ESP: 4621,80 / FIN: 120,62 / FRK: 11388,80 / GBE: 9119,40 / GRC: 4796,22 / IRL: 3949,60 / ITA: 8791,47 / LUX: 78,71 / NLD: 1449,46 / PRT: 420,05 / SWE: 449,2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39</xdr:colOff>
                <xdr:row>10</xdr:row>
                <xdr:rowOff>8</xdr:rowOff>
              </xdr:to>
            </anchor>
          </commentPr>
        </mc:Choice>
        <mc:Fallback/>
      </mc:AlternateContent>
    </comment>
    <comment ref="C12" authorId="0">
      <text>
        <r>
          <rPr>
            <b val="true"/>
            <sz val="8"/>
            <color rgb="FF000000"/>
            <rFont val="Tahoma"/>
            <family val="2"/>
          </rPr>
          <t xml:space="preserve">AUT: 113,86 / BEL: 17,62 / DEU: 157,24 / DNM: 17,28 / ESP: 36,65 / FIN: 105,82 / FRK: 4605,29 / GBE: 3673,72 / GRC: 32,65 / IRL: 164,54 / ITA: NO; EF:NA; MA:NA / LUX: 16,24 / NLD: 15,52 / PRT: 748,19 / SWE: 41,4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5</xdr:colOff>
                <xdr:row>11</xdr:row>
                <xdr:rowOff>9</xdr:rowOff>
              </xdr:to>
            </anchor>
          </commentPr>
        </mc:Choice>
        <mc:Fallback/>
      </mc:AlternateContent>
    </comment>
    <comment ref="C13" authorId="0">
      <text>
        <r>
          <rPr>
            <b val="true"/>
            <sz val="8"/>
            <color rgb="FF000000"/>
            <rFont val="Tahoma"/>
            <family val="2"/>
          </rPr>
          <t xml:space="preserve">AUT: 99,23 / BEL: 1,46 / DEU: 1,79 / DNM: 1,74; EF:NA; MA:NA / ESP: NO; EF:NA; MA:NA / FIN: 2,05 / FRK: 325,37 / GBE: 341,52 / GRC: 0,1522 / IRL: 0,2667 / ITA: NO; EF:NA; MA:NA / LUX: 5,38 / NLD: 1,28 / PRT: 11,46 / SWE: 9,6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10</xdr:colOff>
                <xdr:row>12</xdr:row>
                <xdr:rowOff>9</xdr:rowOff>
              </xdr:to>
            </anchor>
          </commentPr>
        </mc:Choice>
        <mc:Fallback/>
      </mc:AlternateContent>
    </comment>
    <comment ref="C14" authorId="0">
      <text>
        <r>
          <rPr>
            <b val="true"/>
            <sz val="8"/>
            <color rgb="FF000000"/>
            <rFont val="Tahoma"/>
            <family val="2"/>
          </rPr>
          <t xml:space="preserve">AUT: 14,62 / BEL: 13,22 / DEU: 123,15 / DNM: 14,00 / ESP: 36,65 / FIN: 103,48 / FRK: 3942,55 / GBE: 3173,49 / GRC: 32,50 / IRL: 25,94 / ITA: NO; EF:NA; MA:NA / LUX: 5,38 / NLD: 12,63 / PRT: 732,86 / SWE: 27,6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97</xdr:colOff>
                <xdr:row>13</xdr:row>
                <xdr:rowOff>9</xdr:rowOff>
              </xdr:to>
            </anchor>
          </commentPr>
        </mc:Choice>
        <mc:Fallback/>
      </mc:AlternateContent>
    </comment>
    <comment ref="C15" authorId="0">
      <text>
        <r>
          <rPr>
            <b val="true"/>
            <sz val="8"/>
            <color rgb="FF000000"/>
            <rFont val="Tahoma"/>
            <family val="2"/>
          </rPr>
          <t xml:space="preserve">AUT: NO; EF:NA; MA:NA / BEL: 0,9110 / DEU: 9,23 / DNM: NA / ESP: NO; EF:NA; MA:NA / FIN: NO; EF:NA; MA:NA / FRK: 30,41 / GBE: IE / GRC: NO; EF:NA; MA:NA / IRL: 0,3340 / ITA: NO; EF:NA; MA:NA / LUX: 0,5691 / NLD: 0,6494 / PRT: NO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3</xdr:col>
                <xdr:colOff>7</xdr:colOff>
                <xdr:row>14</xdr:row>
                <xdr:rowOff>9</xdr:rowOff>
              </xdr:to>
            </anchor>
          </commentPr>
        </mc:Choice>
        <mc:Fallback/>
      </mc:AlternateContent>
    </comment>
    <comment ref="C16" authorId="0">
      <text>
        <r>
          <rPr>
            <b val="true"/>
            <sz val="8"/>
            <color rgb="FF000000"/>
            <rFont val="Tahoma"/>
            <family val="2"/>
          </rPr>
          <t xml:space="preserve">AUT: NO; EF:NA; MA:NA / BEL: 1,30 / DEU: 16,97; EF:NA; MA:NA / DNM: 0,0956 / ESP: NO; EF:NA; MA:NA / FIN: 0,2450 / FRK: 215,39 / GBE: 158,71 / GRC: NO; EF:NA; MA:NA / IRL: NO; EF:NA; MA:NA / ITA: NO; EF:NA; MA:NA / LUX: 4,54 / NLD: 0,7848 / PRT: NO / SWE: 3,1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37</xdr:colOff>
                <xdr:row>15</xdr:row>
                <xdr:rowOff>9</xdr:rowOff>
              </xdr:to>
            </anchor>
          </commentPr>
        </mc:Choice>
        <mc:Fallback/>
      </mc:AlternateContent>
    </comment>
    <comment ref="C17" authorId="0">
      <text>
        <r>
          <rPr>
            <b val="true"/>
            <sz val="8"/>
            <color rgb="FF000000"/>
            <rFont val="Tahoma"/>
            <family val="2"/>
          </rPr>
          <t xml:space="preserve">AUT: NO; EF:NA; MA:NA / BEL: 0,7348 / DEU: 6,10 / DNM: 1,45 / ESP: NO; EF:NA; MA:NA / FIN: 0,0480 / FRK: 91,57 / GBE: NO / GRC: NO; EF:NA; MA:NA / IRL: 138,01 / ITA: NO; EF:NA; MA:NA / LUX: 0,3766 / NLD: 0,1819 / PRT: 3,87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16</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39,96 / DNM: 29,80 / ESP: NO; EF:NA; MA:NA / FIN: 72,86 / FRK: 0,0000 / GBE: IE,NO / GRC: NO; EF:NA; MA:NA / IRL: 427,82 / ITA: NO; EF:NA; MA:NA / LUX: NO; EF:NA; MA:NA / NLD: 210,79 / PRT: NO; EF:NA; MA:NA / SWE: 46,56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24</xdr:colOff>
                <xdr:row>9</xdr:row>
                <xdr:rowOff>9</xdr:rowOff>
              </xdr:to>
            </anchor>
          </commentPr>
        </mc:Choice>
        <mc:Fallback/>
      </mc:AlternateContent>
    </comment>
    <comment ref="D11" authorId="0">
      <text>
        <r>
          <rPr>
            <b val="true"/>
            <sz val="8"/>
            <color rgb="FF000000"/>
            <rFont val="Tahoma"/>
            <family val="2"/>
          </rPr>
          <t xml:space="preserve">AUT: IE; EF:NA; MA:NA / BEL: NO; EF:NA; MA:NA / DEU: 730,09; EF:CS; MA:CS / DNM: 28,94 / ESP: NO; EF:NA; MA:NA / FIN: 32,16 / FRK: 0,0000 / GBE: IE / GRC: NO; EF:NA; MA:NA / IRL: 299,04 / ITA: NO; EF:NA; MA:NA / LUX: NO; EF:NA; MA:NA / NLD: 210,03 / PRT: NO / SWE: 42,63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35</xdr:colOff>
                <xdr:row>10</xdr:row>
                <xdr:rowOff>8</xdr:rowOff>
              </xdr:to>
            </anchor>
          </commentPr>
        </mc:Choice>
        <mc:Fallback/>
      </mc:AlternateContent>
    </comment>
    <comment ref="D12" authorId="0">
      <text>
        <r>
          <rPr>
            <b val="true"/>
            <sz val="8"/>
            <color rgb="FF000000"/>
            <rFont val="Tahoma"/>
            <family val="2"/>
          </rPr>
          <t xml:space="preserve">AUT: NO; EF:NA; MA:NA / BEL: NO; EF:NA; MA:NA / DEU: 9,87 / DNM: 0,8640 / ESP: NO; EF:NA; MA:NA / FIN: 40,70 / FRK: 0,0000 / GBE: IE,NO / GRC: NO; EF:NA; MA:NA / IRL: 128,79 / ITA: NO; EF:NA; MA:NA / LUX: NO; EF:NA; MA:NA / NLD: 0,7588 / PRT: NO; EF:NA; MA:NA / SWE: 3,93;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35</xdr:colOff>
                <xdr:row>11</xdr:row>
                <xdr:rowOff>9</xdr:rowOff>
              </xdr:to>
            </anchor>
          </commentPr>
        </mc:Choice>
        <mc:Fallback/>
      </mc:AlternateContent>
    </comment>
    <comment ref="D13" authorId="0">
      <text>
        <r>
          <rPr>
            <b val="true"/>
            <sz val="8"/>
            <color rgb="FF000000"/>
            <rFont val="Tahoma"/>
            <family val="2"/>
          </rPr>
          <t xml:space="preserve">AUT: NO; EF:NA; MA:NA / BEL: NO; EF:NA; MA:NA / DEU: 0,0938; EF:CS; MA:CS / DNM: 0,0868; EF:NA; MA:NA / ESP: NO; EF:NA; MA:NA / FIN: 0,0260 / FRK: 0,0000 / GBE: IE; EF:NA; MA:NA / GRC: NO; EF:NA; MA:NA / IRL: NO; EF:NA; MA:NA / ITA: NO; EF:NA; MA:NA / LUX: NO; EF:NA; MA:NA / NLD: 0,0861 / PRT: NO / SWE: 0,919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0</xdr:colOff>
                <xdr:row>12</xdr:row>
                <xdr:rowOff>9</xdr:rowOff>
              </xdr:to>
            </anchor>
          </commentPr>
        </mc:Choice>
        <mc:Fallback/>
      </mc:AlternateContent>
    </comment>
    <comment ref="D14" authorId="0">
      <text>
        <r>
          <rPr>
            <b val="true"/>
            <sz val="8"/>
            <color rgb="FF000000"/>
            <rFont val="Tahoma"/>
            <family val="2"/>
          </rPr>
          <t xml:space="preserve">AUT: NO; EF:NA; MA:NA / BEL: NO; EF:NA; MA:NA / DEU: 7,15; EF:NA; MA:CS / DNM: 0,6998 / ESP: NO; EF:NA; MA:NA / FIN: 40,67 / FRK: 0,0000 / GBE: IE / GRC: NO; EF:NA; MA:NA / IRL: NO; EF:NA; MA:NA / ITA: NO; EF:NA; MA:NA / LUX: NO; EF:NA; MA:NA / NLD: 0,4574 / PRT: NO / SWE: 2,6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8</xdr:col>
                <xdr:colOff>42</xdr:colOff>
                <xdr:row>13</xdr:row>
                <xdr:rowOff>9</xdr:rowOff>
              </xdr:to>
            </anchor>
          </commentPr>
        </mc:Choice>
        <mc:Fallback/>
      </mc:AlternateContent>
    </comment>
    <comment ref="D15" authorId="0">
      <text>
        <r>
          <rPr>
            <b val="true"/>
            <sz val="8"/>
            <color rgb="FF000000"/>
            <rFont val="Tahoma"/>
            <family val="2"/>
          </rPr>
          <t xml:space="preserve">AUT: NO; EF:NA; MA:NA / BEL: NO; EF:NA; MA:NA / DEU: 2,46; EF:CS; MA:CS / DNM: NA / ESP: NO; EF:NA; MA:NA / FIN: NO; EF:NA; MA:NA / FRK: 0,0000 / GBE: IE / GRC: NO; EF:NA; MA:NA / IRL: 0,3340 / ITA: NO; EF:NA; MA:NA / LUX: NO; EF:NA; MA:NA / NLD: 0,1742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9</xdr:col>
                <xdr:colOff>13</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048 / ESP: NO; EF:NA; MA:NA / FIN: NO; EF:NA; MA:NA / FRK: 0,0000 / GBE: IE,NO; EF:NA; MA:NA / GRC: NO; EF:NA; MA:NA / IRL: NO; EF:NA; MA:NA / ITA: NO; EF:NA; MA:NA / LUX: NO; EF:NA; MA:NA / NLD: 0,0412 / PRT: NO / SWE: 0,297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30</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26; EF:CS; MA:CS / DNM: 0,0727 / ESP: NO; EF:NA; MA:NA / FIN: NO; EF:NA; MA:NA / FRK: 0,0000 / GBE: NO / GRC: NO; EF:NA; MA:NA / IRL: 128,45 / ITA: NO; EF:NA; MA:NA / LUX: NO; EF:NA; MA:NA / NLD: 0,0000 / PRT: NO / SWE: 0,0948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9</xdr:col>
                <xdr:colOff>31</xdr:colOff>
                <xdr:row>16</xdr:row>
                <xdr:rowOff>9</xdr:rowOff>
              </xdr:to>
            </anchor>
          </commentPr>
        </mc:Choice>
        <mc:Fallback/>
      </mc:AlternateContent>
    </comment>
    <comment ref="K10" authorId="0">
      <text>
        <r>
          <rPr>
            <b val="true"/>
            <sz val="8"/>
            <color rgb="FF000000"/>
            <rFont val="Tahoma"/>
            <family val="2"/>
          </rPr>
          <t xml:space="preserve">AUT: 4,03; EF:NA; MA:NA / BEL: NO; EF:NA; MA:NA / DEU: 3045,71 / DNM: 10,83; EF:NA; MA:NA / ESP: NE,NO; EF:NA; MA:NA / FIN: 0,0449 / FRK: 1761,59 / GBE: 56,73 / GRC: NO; EF:NA; MA:NA / IRL: 0,7013 / ITA: 2685,23 / LUX: 5,52 / NLD: NE; EF:NA; MA:NA / PRT: NO; EF:NA; MA:NA / SWE: 115,22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26</xdr:colOff>
                <xdr:row>9</xdr:row>
                <xdr:rowOff>9</xdr:rowOff>
              </xdr:to>
            </anchor>
          </commentPr>
        </mc:Choice>
        <mc:Fallback/>
      </mc:AlternateContent>
    </comment>
    <comment ref="K11" authorId="0">
      <text>
        <r>
          <rPr>
            <b val="true"/>
            <sz val="8"/>
            <color rgb="FF000000"/>
            <rFont val="Tahoma"/>
            <family val="2"/>
          </rPr>
          <t xml:space="preserve">AUT: NO; EF:NA; MA:NA / BEL: NO; EF:NA; MA:NA / DEU: 1011,51; EF:CS; MA:CS / DNM: IE,NA; EF:NA; MA:NA / ESP: NE; EF:NA; MA:NA; COMM / FIN: NE; EF:NA; MA:NA; COMM / FRK: 1761,59 / GBE: NO; EF:NA; MA:NA / GRC: NO; EF:NA; MA:NA / IRL: NO; EF:NA; MA:NA / ITA: 2685,23 / LUX: NO; EF:NA; MA:NA / NLD: NE; EF:NA; MA:NA; COMM / PRT: NO; EF:NA; MA:NA / SWE: 98,59;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39</xdr:colOff>
                <xdr:row>10</xdr:row>
                <xdr:rowOff>8</xdr:rowOff>
              </xdr:to>
            </anchor>
          </commentPr>
        </mc:Choice>
        <mc:Fallback/>
      </mc:AlternateContent>
    </comment>
    <comment ref="K12" authorId="0">
      <text>
        <r>
          <rPr>
            <b val="true"/>
            <sz val="8"/>
            <color rgb="FF000000"/>
            <rFont val="Tahoma"/>
            <family val="2"/>
          </rPr>
          <t xml:space="preserve">AUT: 4,03; EF:NA; MA:NA / BEL: NO; EF:NA; MA:NA / DEU: 2034,20 / DNM: 10,83; EF:NA; MA:NA / ESP: NE,NO; EF:NA; MA:NA / FIN: 0,0449 / FRK: NO; EF:NA; MA:NA / GBE: 56,73 / GRC: NO; EF:NA; MA:NA / IRL: 0,7013 / ITA: NO; EF:NA; MA:NA / LUX: 5,52 / NLD: NE; EF:NA; MA:NA / PRT: NO; EF:NA; MA:NA / SWE: 16,6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1</xdr:col>
                <xdr:colOff>58</xdr:colOff>
                <xdr:row>11</xdr:row>
                <xdr:rowOff>9</xdr:rowOff>
              </xdr:to>
            </anchor>
          </commentPr>
        </mc:Choice>
        <mc:Fallback/>
      </mc:AlternateContent>
    </comment>
    <comment ref="K13" authorId="0">
      <text>
        <r>
          <rPr>
            <b val="true"/>
            <sz val="8"/>
            <color rgb="FF000000"/>
            <rFont val="Tahoma"/>
            <family val="2"/>
          </rPr>
          <t xml:space="preserve">AUT: IE; EF:NA; MA:NA / BEL: NO; EF:NA; MA:NA / DEU: 50,96; EF:CS; MA:CS / DNM: NA; EF:NA; MA:NA / ESP: NO; EF:NA; MA:NA / FIN: 0,0009 / FRK: NO; EF:NA; MA:NA / GBE: IE,NO; EF:NA; MA:NA / GRC: NO; EF:NA; MA:NA / IRL: NO; EF:NA; MA:NA / ITA: NO; EF:NA; MA:NA / LUX: 1,83 / NLD: NE; EF:NA; MA:NA; COMM / PRT: NO; EF:NA; MA:NA / SWE: 11,84;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8</xdr:col>
                <xdr:colOff>10</xdr:colOff>
                <xdr:row>12</xdr:row>
                <xdr:rowOff>9</xdr:rowOff>
              </xdr:to>
            </anchor>
          </commentPr>
        </mc:Choice>
        <mc:Fallback/>
      </mc:AlternateContent>
    </comment>
    <comment ref="K14" authorId="0">
      <text>
        <r>
          <rPr>
            <b val="true"/>
            <sz val="8"/>
            <color rgb="FF000000"/>
            <rFont val="Tahoma"/>
            <family val="2"/>
          </rPr>
          <t xml:space="preserve">AUT: 4,03; EF:NA; MA:NA / BEL: NO; EF:NA; MA:NA / DEU: 1310,70; EF:CS; MA:CS / DNM: 9,75; EF:NA; MA:NA / ESP: NE; EF:NA; MA:NA; COMM / FIN: 0,0440 / FRK: NO; EF:NA; MA:NA / GBE: 56,73 / GRC: NO; EF:NA; MA:NA / IRL: 0,5213 / ITA: NO; EF:NA; MA:NA / LUX: 1,83 / NLD: NE; EF:NA; MA:NA; COMM / PRT: NO; EF:NA; MA:NA / SWE: 2,16;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22</xdr:colOff>
                <xdr:row>13</xdr:row>
                <xdr:rowOff>9</xdr:rowOff>
              </xdr:to>
            </anchor>
          </commentPr>
        </mc:Choice>
        <mc:Fallback/>
      </mc:AlternateContent>
    </comment>
    <comment ref="K15" authorId="0">
      <text>
        <r>
          <rPr>
            <b val="true"/>
            <sz val="8"/>
            <color rgb="FF000000"/>
            <rFont val="Tahoma"/>
            <family val="2"/>
          </rPr>
          <t xml:space="preserve">AUT: NO; EF:NA; MA:NA / BEL: NO; EF:NA; MA:NA / DEU: 247,93; EF:NA; MA:CS / DNM: NA; EF:NA; MA:NA / ESP: NO; EF:NA; MA:NA / FIN: NE; EF:NA; MA:NA; COMM / FRK: NO; EF:NA; MA:NA / GBE: IE; EF:NA; MA:NA; COMM / GRC: NO; EF:NA; MA:NA / IRL: 0,1800 / ITA: NO; EF:NA; MA:NA / LUX: 0,1935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0</xdr:col>
                <xdr:colOff>48</xdr:colOff>
                <xdr:row>14</xdr:row>
                <xdr:rowOff>9</xdr:rowOff>
              </xdr:to>
            </anchor>
          </commentPr>
        </mc:Choice>
        <mc:Fallback/>
      </mc:AlternateContent>
    </comment>
    <comment ref="K16" authorId="0">
      <text>
        <r>
          <rPr>
            <b val="true"/>
            <sz val="8"/>
            <color rgb="FF000000"/>
            <rFont val="Tahoma"/>
            <family val="2"/>
          </rPr>
          <t xml:space="preserve">AUT: NO; EF:NA; MA:NA / BEL: NO; EF:NA; MA:NA / DEU: 310,54; EF:NA; MA:NA / DNM: 0,0666; EF:NA; MA:NA / ESP: NO; EF:NA; MA:NA / FIN: NE; EF:NA; MA:NA; COMM / FRK: NO; EF:NA; MA:NA / GBE: NO; EF:NA; MA:NA / GRC: NO; EF:NA; MA:NA / IRL: NO; EF:NA; MA:NA / ITA: NO; EF:NA; MA:NA / LUX: 1,54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1</xdr:col>
                <xdr:colOff>24</xdr:colOff>
                <xdr:row>15</xdr:row>
                <xdr:rowOff>9</xdr:rowOff>
              </xdr:to>
            </anchor>
          </commentPr>
        </mc:Choice>
        <mc:Fallback/>
      </mc:AlternateContent>
    </comment>
    <comment ref="K17" authorId="0">
      <text>
        <r>
          <rPr>
            <b val="true"/>
            <sz val="8"/>
            <color rgb="FF000000"/>
            <rFont val="Tahoma"/>
            <family val="2"/>
          </rPr>
          <t xml:space="preserve">AUT: NO; EF:NA; MA:NA / BEL: NO; EF:NA; MA:NA / DEU: 114,07; EF:CS; MA:CS / DNM: 1,01; EF:NA; MA:NA / ESP: NO; EF:NA; MA:NA / FIN: NE; EF:NA; MA:NA; COMM / FRK: NO; EF:NA; MA:NA / GBE: NO; EF:NA; MA:NA / GRC: NO; EF:NA; MA:NA / IRL: NO; EF:NA; MA:NA / ITA: NO; EF:NA; MA:NA / LUX: 0,1281 / NLD: NE; EF:NA; MA:NA; COMM / PRT: NO; EF:NA; MA:NA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0</xdr:col>
                <xdr:colOff>30</xdr:colOff>
                <xdr:row>16</xdr:row>
                <xdr:rowOff>9</xdr:rowOff>
              </xdr:to>
            </anchor>
          </commentPr>
        </mc:Choice>
        <mc:Fallback/>
      </mc:AlternateContent>
    </comment>
    <comment ref="L10" authorId="0">
      <text>
        <r>
          <rPr>
            <b val="true"/>
            <sz val="8"/>
            <color rgb="FF000000"/>
            <rFont val="Tahoma"/>
            <family val="2"/>
          </rPr>
          <t xml:space="preserve">AUT: -56,08 / BEL: -12,32 / DEU: -1924,39 / DNM: -16,90 / ESP: NE,NO; EF:NA; MA:NA / FIN: IE,NE; EF:NA; MA:NA / FRK: -2155,35 / GBE: -19,00 / GRC: -0,8190 / IRL: -7,71 / ITA: -2300,13 / LUX: -37,12 / NLD: -85,82 / PRT: -55,17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4</xdr:col>
                <xdr:colOff>7</xdr:colOff>
                <xdr:row>9</xdr:row>
                <xdr:rowOff>9</xdr:rowOff>
              </xdr:to>
            </anchor>
          </commentPr>
        </mc:Choice>
        <mc:Fallback/>
      </mc:AlternateContent>
    </comment>
    <comment ref="L11" authorId="0">
      <text>
        <r>
          <rPr>
            <b val="true"/>
            <sz val="8"/>
            <color rgb="FF000000"/>
            <rFont val="Tahoma"/>
            <family val="2"/>
          </rPr>
          <t xml:space="preserve">AUT: NO; EF:NA; MA:NA / BEL: NO; EF:NA; MA:NA / DEU: -92,28; EF:CS; MA:CS / DNM: -2,04; EF:NA; MA:NA / ESP: NE; EF:NA; MA:NA; COMM / FIN: NE; EF:NA; MA:NA; COMM / FRK: -1761,59 / GBE: NO; EF:NA; MA:NA / GRC: NO; EF:NA; MA:NA / IRL: NO; EF:NA; MA:NA / ITA: -2300,13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2</xdr:col>
                <xdr:colOff>52</xdr:colOff>
                <xdr:row>10</xdr:row>
                <xdr:rowOff>8</xdr:rowOff>
              </xdr:to>
            </anchor>
          </commentPr>
        </mc:Choice>
        <mc:Fallback/>
      </mc:AlternateContent>
    </comment>
    <comment ref="L12" authorId="0">
      <text>
        <r>
          <rPr>
            <b val="true"/>
            <sz val="8"/>
            <color rgb="FF000000"/>
            <rFont val="Tahoma"/>
            <family val="2"/>
          </rPr>
          <t xml:space="preserve">AUT: -56,08 / BEL: -12,32 / DEU: -1832,11 / DNM: -14,85 / ESP: NE,NO; EF:NA; MA:NA / FIN: IE,NE; EF:NA; MA:NA / FRK: -393,76 / GBE: -19,00 / GRC: -0,8190 / IRL: -7,71 / ITA: NO / LUX: -37,12 / NLD: -85,82 / PRT: -55,17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3</xdr:col>
                <xdr:colOff>18</xdr:colOff>
                <xdr:row>11</xdr:row>
                <xdr:rowOff>9</xdr:rowOff>
              </xdr:to>
            </anchor>
          </commentPr>
        </mc:Choice>
        <mc:Fallback/>
      </mc:AlternateContent>
    </comment>
    <comment ref="L13" authorId="0">
      <text>
        <r>
          <rPr>
            <b val="true"/>
            <sz val="8"/>
            <color rgb="FF000000"/>
            <rFont val="Tahoma"/>
            <family val="2"/>
          </rPr>
          <t xml:space="preserve">AUT: -51,02 / BEL: -12,32 / DEU: -105,49; EF:CS; MA:CS / DNM: NA; EF:NA; MA:NA / ESP: NO; EF:NA; MA:NA / FIN: IE; EF:NA; MA:NA; COMM / FRK: -393,76 / GBE: -15,31 / GRC: -0,8190 / IRL: -7,71 / ITA: NO; EF:NA; MA:NA / LUX: -33,62 / NLD: -85,82 / PRT: -48,94;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2</xdr:col>
                <xdr:colOff>39</xdr:colOff>
                <xdr:row>12</xdr:row>
                <xdr:rowOff>9</xdr:rowOff>
              </xdr:to>
            </anchor>
          </commentPr>
        </mc:Choice>
        <mc:Fallback/>
      </mc:AlternateContent>
    </comment>
    <comment ref="L14" authorId="0">
      <text>
        <r>
          <rPr>
            <b val="true"/>
            <sz val="8"/>
            <color rgb="FF000000"/>
            <rFont val="Tahoma"/>
            <family val="2"/>
          </rPr>
          <t xml:space="preserve">AUT: -5,06 / BEL: NO; EF:NA; MA:NA / DEU: -1426,78; EF:CS; MA:D,T2 / DNM: -13,85 / ESP: NE; EF:NA; MA:NA; COMM / FIN: NE; EF:NA; MA:NA; COMM / FRK: NO; EF:NA; MA:NA / GBE: NO; EF:NA; MA:NA / GRC: NO; EF:NA; MA:NA / IRL: NO; EF:NA; MA:NA / ITA: NO / LUX: -2,52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9</xdr:colOff>
                <xdr:row>13</xdr:row>
                <xdr:rowOff>9</xdr:rowOff>
              </xdr:to>
            </anchor>
          </commentPr>
        </mc:Choice>
        <mc:Fallback/>
      </mc:AlternateContent>
    </comment>
    <comment ref="L15" authorId="0">
      <text>
        <r>
          <rPr>
            <b val="true"/>
            <sz val="8"/>
            <color rgb="FF000000"/>
            <rFont val="Tahoma"/>
            <family val="2"/>
          </rPr>
          <t xml:space="preserve">AUT: NO; EF:NA; MA:NA / BEL: NO; EF:NA; MA:NA / DEU: -98,27; EF:NA;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26</xdr:colOff>
                <xdr:row>14</xdr:row>
                <xdr:rowOff>9</xdr:rowOff>
              </xdr:to>
            </anchor>
          </commentPr>
        </mc:Choice>
        <mc:Fallback/>
      </mc:AlternateContent>
    </comment>
    <comment ref="L16" authorId="0">
      <text>
        <r>
          <rPr>
            <b val="true"/>
            <sz val="8"/>
            <color rgb="FF000000"/>
            <rFont val="Tahoma"/>
            <family val="2"/>
          </rPr>
          <t xml:space="preserve">AUT: NO; EF:NA; MA:NA / BEL: NO; EF:NA; MA:NA / DEU: -201,57; EF:NA; MA:NA / DNM: -0,0351 / ESP: NO; EF:NA; MA:NA / FIN: NE; EF:NA; MA:NA; COMM / FRK: NO; EF:NA; MA:NA / GBE: -3,68 / GRC: NO; EF:NA; MA:NA / IRL: NO; EF:NA; MA:NA / ITA: NO; EF:NA; MA:NA / LUX: -0,9835 / NLD: NE; EF:NA; MA:NA; COMM / PRT: NO / SWE: -8,95;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7</xdr:col>
                <xdr:colOff>45</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9692 / ESP: NO; EF:NA; MA:NA / FIN: NE; EF:NA; MA:NA; COMM / FRK: NO; EF:NA; MA:NA / GBE: NO; EF:NA; MA:NA / GRC: NO; EF:NA; MA:NA / IRL: NO; EF:NA; MA:NA / ITA: NO; EF:NA; MA:NA / LUX: NO; EF:NA; MA:NA / NLD: NE; EF:NA; MA:NA; COMM / PRT: -6,23;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2</xdr:col>
                <xdr:colOff>56</xdr:colOff>
                <xdr:row>16</xdr:row>
                <xdr:rowOff>9</xdr:rowOff>
              </xdr:to>
            </anchor>
          </commentPr>
        </mc:Choice>
        <mc:Fallback/>
      </mc:AlternateContent>
    </comment>
    <comment ref="M10" authorId="0">
      <text>
        <r>
          <rPr>
            <b val="true"/>
            <sz val="8"/>
            <color rgb="FF000000"/>
            <rFont val="Tahoma"/>
            <family val="2"/>
          </rPr>
          <t xml:space="preserve">AUT: -52,05 / BEL: -12,32 / DEU: 1121,32 / DNM: -6,07 / ESP: NE,NO; EF:NA; MA:NA / FIN: 0,0449 / FRK: -393,76 / GBE: 37,73 / GRC: -0,8190 / IRL: -7,01 / ITA: 385,10 / LUX: -31,60 / NLD: -85,82 / PRT: -55,17 / SWE: 106,2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29</xdr:colOff>
                <xdr:row>9</xdr:row>
                <xdr:rowOff>9</xdr:rowOff>
              </xdr:to>
            </anchor>
          </commentPr>
        </mc:Choice>
        <mc:Fallback/>
      </mc:AlternateContent>
    </comment>
    <comment ref="M11" authorId="0">
      <text>
        <r>
          <rPr>
            <b val="true"/>
            <sz val="8"/>
            <color rgb="FF000000"/>
            <rFont val="Tahoma"/>
            <family val="2"/>
          </rPr>
          <t xml:space="preserve">AUT: NO; EF:NA; MA:NA / BEL: NO; EF:NA; MA:NA / DEU: 919,23 / DNM: -2,04; EF:NA; MA:NA / ESP: NE; EF:NA; MA:NA / FIN: NE; EF:NA; MA:NA / FRK: 0,0000 / GBE: NO; EF:NA; MA:NA / GRC: NO; EF:NA; MA:NA / IRL: NO; EF:NA; MA:NA / ITA: 385,10 / LUX: NO; EF:NA; MA:NA / NLD: NE; EF:NA; MA:NA / PRT: NO; EF:NA; MA:NA / SWE: 98,59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18</xdr:colOff>
                <xdr:row>10</xdr:row>
                <xdr:rowOff>8</xdr:rowOff>
              </xdr:to>
            </anchor>
          </commentPr>
        </mc:Choice>
        <mc:Fallback/>
      </mc:AlternateContent>
    </comment>
    <comment ref="M12" authorId="0">
      <text>
        <r>
          <rPr>
            <b val="true"/>
            <sz val="8"/>
            <color rgb="FF000000"/>
            <rFont val="Tahoma"/>
            <family val="2"/>
          </rPr>
          <t xml:space="preserve">AUT: -52,05 / BEL: -12,32 / DEU: 202,09 / DNM: -4,02 / ESP: NE,NO; EF:NA; MA:NA / FIN: 0,0449 / FRK: -393,76 / GBE: 37,73 / GRC: -0,8190 / IRL: -7,01 / ITA: NO / LUX: -31,60 / NLD: -85,82 / PRT: -55,17 / SWE: 7,6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2</xdr:col>
                <xdr:colOff>52</xdr:colOff>
                <xdr:row>11</xdr:row>
                <xdr:rowOff>9</xdr:rowOff>
              </xdr:to>
            </anchor>
          </commentPr>
        </mc:Choice>
        <mc:Fallback/>
      </mc:AlternateContent>
    </comment>
    <comment ref="M13" authorId="0">
      <text>
        <r>
          <rPr>
            <b val="true"/>
            <sz val="8"/>
            <color rgb="FF000000"/>
            <rFont val="Tahoma"/>
            <family val="2"/>
          </rPr>
          <t xml:space="preserve">AUT: -51,02 / BEL: -12,32 / DEU: -54,54 / DNM: NA; EF:NA; MA:NA / ESP: NO; EF:NA; MA:NA / FIN: 0,0009 / FRK: -393,76 / GBE: -15,31 / GRC: -0,8190 / IRL: -7,71 / ITA: NO; EF:NA; MA:NA / LUX: -31,79 / NLD: -85,82 / PRT: -48,94 / SWE: 11,84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5</xdr:col>
                <xdr:colOff>48</xdr:colOff>
                <xdr:row>12</xdr:row>
                <xdr:rowOff>9</xdr:rowOff>
              </xdr:to>
            </anchor>
          </commentPr>
        </mc:Choice>
        <mc:Fallback/>
      </mc:AlternateContent>
    </comment>
    <comment ref="M14" authorId="0">
      <text>
        <r>
          <rPr>
            <b val="true"/>
            <sz val="8"/>
            <color rgb="FF000000"/>
            <rFont val="Tahoma"/>
            <family val="2"/>
          </rPr>
          <t xml:space="preserve">AUT: -1,03 / BEL: NO; EF:NA; MA:NA / DEU: -116,08 / DNM: -4,10 / ESP: NE; EF:NA; MA:NA / FIN: 0,0440 / FRK: NO; EF:NA; MA:NA / GBE: 56,73 / GRC: NO; EF:NA; MA:NA / IRL: 0,5213 / ITA: NO / LUX: -0,6907 / NLD: NE; EF:NA; MA:NA / PRT: NO; EF:NA; MA:NA / SWE: 2,16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21</xdr:colOff>
                <xdr:row>13</xdr:row>
                <xdr:rowOff>9</xdr:rowOff>
              </xdr:to>
            </anchor>
          </commentPr>
        </mc:Choice>
        <mc:Fallback/>
      </mc:AlternateContent>
    </comment>
    <comment ref="M15" authorId="0">
      <text>
        <r>
          <rPr>
            <b val="true"/>
            <sz val="8"/>
            <color rgb="FF000000"/>
            <rFont val="Tahoma"/>
            <family val="2"/>
          </rPr>
          <t xml:space="preserve">AUT: NO; EF:NA; MA:NA / BEL: NO; EF:NA; MA:NA / DEU: 149,66 / DNM: NA / ESP: NO; EF:NA; MA:NA / FIN: NE; EF:NA; MA:NA / FRK: NO; EF:NA; MA:NA / GBE: IE; EF:NA; MA:NA / GRC: NO; EF:NA; MA:NA / IRL: 0,1800 / ITA: NO; EF:NA; MA:NA / LUX: 0,1935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37</xdr:colOff>
                <xdr:row>14</xdr:row>
                <xdr:rowOff>9</xdr:rowOff>
              </xdr:to>
            </anchor>
          </commentPr>
        </mc:Choice>
        <mc:Fallback/>
      </mc:AlternateContent>
    </comment>
    <comment ref="M16" authorId="0">
      <text>
        <r>
          <rPr>
            <b val="true"/>
            <sz val="8"/>
            <color rgb="FF000000"/>
            <rFont val="Tahoma"/>
            <family val="2"/>
          </rPr>
          <t xml:space="preserve">AUT: NO; EF:NA; MA:NA / BEL: NO; EF:NA; MA:NA / DEU: 108,97 / DNM: 0,0315 / ESP: NO; EF:NA; MA:NA / FIN: NE; EF:NA; MA:NA / FRK: NO; EF:NA; MA:NA / GBE: -3,68 / GRC: NO; EF:NA; MA:NA / IRL: NO; EF:NA; MA:NA / ITA: NO; EF:NA; MA:NA / LUX: 0,5586 / NLD: NE; EF:NA; MA:NA / PRT: NO; EF:NA; MA:NA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5</xdr:col>
                <xdr:colOff>26</xdr:colOff>
                <xdr:row>15</xdr:row>
                <xdr:rowOff>9</xdr:rowOff>
              </xdr:to>
            </anchor>
          </commentPr>
        </mc:Choice>
        <mc:Fallback/>
      </mc:AlternateContent>
    </comment>
    <comment ref="M17" authorId="0">
      <text>
        <r>
          <rPr>
            <b val="true"/>
            <sz val="8"/>
            <color rgb="FF000000"/>
            <rFont val="Tahoma"/>
            <family val="2"/>
          </rPr>
          <t xml:space="preserve">AUT: NO; EF:NA; MA:NA / BEL: NO; EF:NA; MA:NA / DEU: 114,07 / DNM: 0,0436 / ESP: NO; EF:NA; MA:NA / FIN: NE; EF:NA; MA:NA / FRK: NO; EF:NA; MA:NA / GBE: NO; EF:NA; MA:NA / GRC: NO; EF:NA; MA:NA / IRL: NO; EF:NA; MA:NA / ITA: NO; EF:NA; MA:NA / LUX: 0,1281 / NLD: NE; EF:NA; MA:NA / PRT: -6,23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21</xdr:colOff>
                <xdr:row>16</xdr:row>
                <xdr:rowOff>9</xdr:rowOff>
              </xdr:to>
            </anchor>
          </commentPr>
        </mc:Choice>
        <mc:Fallback/>
      </mc:AlternateContent>
    </comment>
    <comment ref="N10" authorId="0">
      <text>
        <r>
          <rPr>
            <b val="true"/>
            <sz val="8"/>
            <color rgb="FF000000"/>
            <rFont val="Tahoma"/>
            <family val="2"/>
          </rPr>
          <t xml:space="preserve">AUT: -74,42; EF:CS; MA:T2 / BEL: NO; EF:CS; MA:CS,T1,T2 / DEU: IE; EF:CS; MA:CS / DNM: NA / ESP: NE,NO; EF:CS,D; MA:T2 / FIN: IE,NA,NE; EF:CS,D; MA:T1,T3 / FRK: -69,24; EF:CS; MA:CS,T2 / GBE: IE,NO / GRC: NO; EF:CS; MA:T2 / IRL: IE,NO; EF:D; MA:T1 / ITA: 89,31; EF:CS; MA:T2,T3 / LUX: -0,4522; EF:CS,D; MA:T1 / NLD: -33,95 / PRT: -2,80; EF:CS,D; MA:T2 / SWE: 103,24; EF:CS; MA: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4</xdr:col>
                <xdr:colOff>55</xdr:colOff>
                <xdr:row>9</xdr:row>
                <xdr:rowOff>9</xdr:rowOff>
              </xdr:to>
            </anchor>
          </commentPr>
        </mc:Choice>
        <mc:Fallback/>
      </mc:AlternateContent>
    </comment>
    <comment ref="N11" authorId="0">
      <text>
        <r>
          <rPr>
            <b val="true"/>
            <sz val="8"/>
            <color rgb="FF000000"/>
            <rFont val="Tahoma"/>
            <family val="2"/>
          </rPr>
          <t xml:space="preserve">AUT: NO; EF:CS; MA:T2 / BEL: NO; EF:CS; MA:CS,T2 / DEU: IE; COMM / DNM: NA / ESP: NE; EF:NA; MA:NA; COMM / FIN: NA; EF:D; MA:T1 / FRK: NO; EF:NA; MA:NA / GBE: NO; EF:NA; MA:NA / GRC: NO; EF:NA; MA:NA / IRL: NO; EF:D; MA:T1 / ITA: 89,31; EF:CS; MA:T2,T3 / LUX: NO; EF:NA; MA:NA / NLD: NE; COMM / PRT: -1,40; EF:CS,D; MA:T2 / SWE: 109,63;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2</xdr:col>
                <xdr:colOff>21</xdr:colOff>
                <xdr:row>10</xdr:row>
                <xdr:rowOff>8</xdr:rowOff>
              </xdr:to>
            </anchor>
          </commentPr>
        </mc:Choice>
        <mc:Fallback/>
      </mc:AlternateContent>
    </comment>
    <comment ref="N12" authorId="0">
      <text>
        <r>
          <rPr>
            <b val="true"/>
            <sz val="8"/>
            <color rgb="FF000000"/>
            <rFont val="Tahoma"/>
            <family val="2"/>
          </rPr>
          <t xml:space="preserve">AUT: -74,42; EF:CS; MA:T2 / BEL: NO; EF:CS; MA:CS,T1 / DEU: IE; EF:CS; MA:CS / DNM: NA / ESP: NO; EF:CS,D; MA:T2 / FIN: IE,NE; EF:CS,D; MA:T1,T3 / FRK: -69,24; EF:CS; MA:CS,T2 / GBE: IE,NO / GRC: NO; EF:CS; MA:T2 / IRL: IE,NO; EF:D; MA:T1 / ITA: NO; EF:NA; MA:NA / LUX: -0,4522; EF:CS,D; MA:T1 / NLD: -33,95 / PRT: -1,40; EF:CS,D; MA:T2 / SWE: -6,39; EF:CS; MA: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3</xdr:col>
                <xdr:colOff>3</xdr:colOff>
                <xdr:row>11</xdr:row>
                <xdr:rowOff>9</xdr:rowOff>
              </xdr:to>
            </anchor>
          </commentPr>
        </mc:Choice>
        <mc:Fallback/>
      </mc:AlternateContent>
    </comment>
    <comment ref="N13" authorId="0">
      <text>
        <r>
          <rPr>
            <b val="true"/>
            <sz val="8"/>
            <color rgb="FF000000"/>
            <rFont val="Tahoma"/>
            <family val="2"/>
          </rPr>
          <t xml:space="preserve">AUT: -74,42; EF:CS; MA:T2 / BEL: NO; EF:CS; MA:CS,T1 / DEU: IE; COMM / DNM: NA / ESP: NO; EF:NA; MA:NA / FIN: IE; EF:CS; MA:T3; COMM / FRK: -69,24; EF:CS; MA:CS,T2 / GBE: IE / GRC: NO; EF:CS; MA:T2 / IRL: NO; EF:D; MA:T1 / ITA: NO; EF:NA; MA:NA / LUX: -0,4522; EF:CS,D; MA:T1 / NLD: -33,95 / PRT: -1,21; EF:CS,D; MA:T2 / SWE: -7,06; EF:CS; MA: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1</xdr:col>
                <xdr:colOff>17</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 COMM / DNM: NA / ESP: NO; EF:CS,D; MA:T2 / FIN: NE; EF:D; MA:T1; COMM / FRK: NO; EF:CS; MA:CS,T2 / GBE: IE / GRC: NO; EF:NA; MA:NA / IRL: NO; EF:D; MA:T1 / ITA: NO; EF:NA; MA:NA / LUX: NO; EF:D; MA:T1 / NLD: NE; EF:NA; MA:NA; COMM / PRT: NO / SWE: 0,5815; EF:CS; MA: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0</xdr:col>
                <xdr:colOff>3</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EF:CS; MA:CS; COMM / DNM: NA; EF:NA; MA:NA / ESP: NO; EF:NA; MA:NA / FIN: NE; EF:NA; MA:NA; COMM / FRK: NO; EF:NA; MA:NA / GBE: IE; EF:NA; MA:NA; COMM / GRC: NO; EF:NA; MA:NA / IRL: IE; EF:D; MA:T1; COMM / ITA: NO; EF:NA; MA:NA / LUX: NO; EF: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50</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E; EF:NA; MA:NA; COMM / FRK: NO; EF:NA; MA:NA / GBE: IE / GRC: NO; EF:NA; MA:NA / IRL: NO; EF:NA; MA:NA / ITA: NO; EF:NA; MA:NA / LUX: NO; EF:D; MA:T1 / NLD: NE; EF:NA; MA:NA; COMM / PRT: NO; EF:NA; MA:NA / SWE: 0,0659; EF:CS; MA: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42</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EF:CS; MA:CS; COMM / DNM: NA / ESP: NO; EF:NA; MA:NA / FIN: NE; EF:NA; MA:NA; COMM / FRK: NO; EF:NA; MA:NA / GBE: NO; EF:NA; MA:NA / GRC: NO; EF:NA; MA:NA / IRL: NO; EF:D; MA:T1 / ITA: NO; EF:NA; MA:NA / LUX: NO; EF:D; MA:T1 / NLD: NE; EF:NA; MA:NA; COMM / PRT: -0,1854; EF:CS,D; MA:T2 / SWE: 0,0210; EF:CS; MA: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5</xdr:col>
                <xdr:colOff>39</xdr:colOff>
                <xdr:row>16</xdr:row>
                <xdr:rowOff>9</xdr:rowOff>
              </xdr:to>
            </anchor>
          </commentPr>
        </mc:Choice>
        <mc:Fallback/>
      </mc:AlternateContent>
    </comment>
    <comment ref="O10" authorId="0">
      <text>
        <r>
          <rPr>
            <b val="true"/>
            <sz val="8"/>
            <color rgb="FF000000"/>
            <rFont val="Tahoma"/>
            <family val="2"/>
          </rPr>
          <t xml:space="preserve">AUT: 30,25 / BEL: -134,46 / DEU: 1330,11 / DNM: -1,95; EF:NA; MA:NA / ESP: 76,37 / FIN: 99,55 / FRK: 3314,02 / GBE: 2022,02 / GRC: NO; EF:NA; MA:NA / IRL: 94,53 / ITA: 1242,51 / LUX: 23,42 / NLD: NE; EF:NA; MA:NA / PRT: 252,47 / SWE: 113,91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18</xdr:colOff>
                <xdr:row>9</xdr:row>
                <xdr:rowOff>9</xdr:rowOff>
              </xdr:to>
            </anchor>
          </commentPr>
        </mc:Choice>
        <mc:Fallback/>
      </mc:AlternateContent>
    </comment>
    <comment ref="O11" authorId="0">
      <text>
        <r>
          <rPr>
            <b val="true"/>
            <sz val="8"/>
            <color rgb="FF000000"/>
            <rFont val="Tahoma"/>
            <family val="2"/>
          </rPr>
          <t xml:space="preserve">AUT: 25,90 / BEL: -159,85 / DEU: NO; EF:CS; MA:CS / DNM: NA; EF:NA; MA:NA / ESP: NE; EF:NA; MA:NA; COMM / FIN: 23,87 / FRK: 0,0000 / GBE: NO; EF:NA; MA:NA / GRC: NO; EF:NA; MA:NA / IRL: NO; EF:NA; MA:NA / ITA: 1242,51 / LUX: NO; EF:NA; MA:NA / NLD: NE; EF:NA; MA:NA / PRT: 122,92; EF:D; MA:D / SWE: 98,65;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50</xdr:colOff>
                <xdr:row>10</xdr:row>
                <xdr:rowOff>8</xdr:rowOff>
              </xdr:to>
            </anchor>
          </commentPr>
        </mc:Choice>
        <mc:Fallback/>
      </mc:AlternateContent>
    </comment>
    <comment ref="O12" authorId="0">
      <text>
        <r>
          <rPr>
            <b val="true"/>
            <sz val="8"/>
            <color rgb="FF000000"/>
            <rFont val="Tahoma"/>
            <family val="2"/>
          </rPr>
          <t xml:space="preserve">AUT: 4,36 / BEL: 25,39 / DEU: 1330,11 / DNM: -1,95; EF:NA; MA:NA / ESP: 76,37 / FIN: 75,68 / FRK: 3314,02 / GBE: 2022,02 / GRC: NO; EF:NA; MA:NA / IRL: 94,53 / ITA: NO; EF:NA; MA:NA / LUX: 23,42 / NLD: NE; EF:NA; MA:NA; COMM / PRT: 129,55 / SWE: 15,26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1</xdr:col>
                <xdr:colOff>3</xdr:colOff>
                <xdr:row>11</xdr:row>
                <xdr:rowOff>9</xdr:rowOff>
              </xdr:to>
            </anchor>
          </commentPr>
        </mc:Choice>
        <mc:Fallback/>
      </mc:AlternateContent>
    </comment>
    <comment ref="O13" authorId="0">
      <text>
        <r>
          <rPr>
            <b val="true"/>
            <sz val="8"/>
            <color rgb="FF000000"/>
            <rFont val="Tahoma"/>
            <family val="2"/>
          </rPr>
          <t xml:space="preserve">AUT: -10,22 / BEL: 0,3521 / DEU: NO; EF:NA; MA:NA / DNM: 0,2319; EF:NA; MA:NA / ESP: NO; EF:NA; MA:NA / FIN: 0,0878 / FRK: 10,59 / GBE: -17,67 / GRC: NO; EF:NA; MA:NA / IRL: NO; EF:NA; MA:NA / ITA: NO; EF:NA; MA:NA / LUX: 1,88 / NLD: NE; EF:NA; MA:NA; COMM / PRT: -18,75; EF:D; MA:D / SWE: 1,97; EF:CS; MA:T2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8</xdr:col>
                <xdr:colOff>9</xdr:colOff>
                <xdr:row>12</xdr:row>
                <xdr:rowOff>9</xdr:rowOff>
              </xdr:to>
            </anchor>
          </commentPr>
        </mc:Choice>
        <mc:Fallback/>
      </mc:AlternateContent>
    </comment>
    <comment ref="O14" authorId="0">
      <text>
        <r>
          <rPr>
            <b val="true"/>
            <sz val="8"/>
            <color rgb="FF000000"/>
            <rFont val="Tahoma"/>
            <family val="2"/>
          </rPr>
          <t xml:space="preserve">AUT: 14,58 / BEL: 25,46 / DEU: 1339,07; EF:CS; MA:CS / DNM: -2,18; EF:NA; MA:NA / ESP: 76,37 / FIN: 75,59 / FRK: 3303,43 / GBE: 1805,28 / GRC: NO; EF:NA; MA:NA / IRL: 15,54 / ITA: NO; EF:NA; MA:NA / LUX: 4,72 / NLD: NE; EF:NA; MA:NA; COMM / PRT: 156,04; EF:D; MA:D / SWE: 12,51; EF:CS; MA:T2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5</xdr:col>
                <xdr:colOff>43</xdr:colOff>
                <xdr:row>13</xdr:row>
                <xdr:rowOff>9</xdr:rowOff>
              </xdr:to>
            </anchor>
          </commentPr>
        </mc:Choice>
        <mc:Fallback/>
      </mc:AlternateContent>
    </comment>
    <comment ref="O15" authorId="0">
      <text>
        <r>
          <rPr>
            <b val="true"/>
            <sz val="8"/>
            <color rgb="FF000000"/>
            <rFont val="Tahoma"/>
            <family val="2"/>
          </rPr>
          <t xml:space="preserve">AUT: NO; EF:NA; MA:NA / BEL: -0,4268 / DEU: -8,95; EF:CS; MA:CS / DNM: NA; EF:NA; MA:NA / ESP: NO; EF:NA; MA:NA / FIN: NO; EF:NA; MA:NA; COMM / FRK: 0,0000 / GBE: IE; EF:NA; MA:NA; COMM / GRC: NO; EF:NA; MA:NA / IRL: NO; EF:NA; MA:NA / ITA: NO; EF:NA; MA:NA / LUX: 2,62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5</xdr:col>
                <xdr:colOff>9</xdr:colOff>
                <xdr:row>14</xdr:row>
                <xdr:rowOff>9</xdr:rowOff>
              </xdr:to>
            </anchor>
          </commentPr>
        </mc:Choice>
        <mc:Fallback/>
      </mc:AlternateContent>
    </comment>
    <comment ref="O16" authorId="0">
      <text>
        <r>
          <rPr>
            <b val="true"/>
            <sz val="8"/>
            <color rgb="FF000000"/>
            <rFont val="Tahoma"/>
            <family val="2"/>
          </rPr>
          <t xml:space="preserve">AUT: NO; EF:NA; MA:NA / BEL: 0,0000 / DEU: NO; EF:CS; MA:CS / DNM: -0,0017; EF:NA; MA:NA / ESP: NO; EF:NA; MA:NA / FIN: NO; EF:NA; MA:NA; COMM / FRK: 0,0000 / GBE: 234,41 / GRC: NO; EF:NA; MA:NA / IRL: NO; EF:NA; MA:NA / ITA: NO; EF:NA; MA:NA / LUX: 12,46 / NLD: NE; EF:NA; MA:NA; COMM / PRT: NO; EF:NA; MA:NA / SWE: 0,5953;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2"/>
          </rPr>
          <t xml:space="preserve">AUT: NO; EF:NA; MA:NA / BEL: 0,0000 / DEU: NO; EF:CS; MA:CS / DNM: NA; EF:NA; MA:NA / ESP: NO; EF:NA; MA:NA / FIN: NO; EF:NA; MA:NA; COMM / FRK: 0,0000 / GBE: NO; EF:NA; MA:NA / GRC: NO; EF:NA; MA:NA / IRL: 78,99 / ITA: NO; EF:NA; MA:NA / LUX: 1,73 / NLD: NE; EF:NA; MA:NA; COMM / PRT: -7,74; EF:D; MA:D / SWE: 0,1899;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1</xdr:col>
                <xdr:colOff>47</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99,78 / DNM: -37,25 / ESP: NO; EF:NA; MA:NA / FIN: -233,15 / FRK: 0,0000 / GBE: IE,NO; EF:NA; MA:NA / GRC: NO; EF:NA; MA:NA / IRL: -77,23 / ITA: NO; EF:NA; MA:NA / LUX: NO; EF:NA; MA:NA / NLD: -1158,00 / PRT: NO; EF:NA; MA:NA / SWE: -74,60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34</xdr:colOff>
                <xdr:row>9</xdr:row>
                <xdr:rowOff>9</xdr:rowOff>
              </xdr:to>
            </anchor>
          </commentPr>
        </mc:Choice>
        <mc:Fallback/>
      </mc:AlternateContent>
    </comment>
    <comment ref="P11" authorId="0">
      <text>
        <r>
          <rPr>
            <b val="true"/>
            <sz val="8"/>
            <color rgb="FF000000"/>
            <rFont val="Tahoma"/>
            <family val="2"/>
          </rPr>
          <t xml:space="preserve">AUT: IE; EF:NA; MA:NA / BEL: NO / DEU: -3650,43; EF:CS; MA:CS / DNM: -36,17 / ESP: NO; EF:NA; MA:NA / FIN: -102,91 / FRK: 0,0000 / GBE: NO; EF:NA; MA:NA / GRC: NO; EF:NA; MA:NA / IRL: -74,76 / ITA: NO; EF:NA; MA:NA / LUX: NO; EF:NA; MA:NA / NLD: -1158,00; COMM / PRT: NO; EF:NA; MA:NA / SWE: -68,31;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21</xdr:colOff>
                <xdr:row>10</xdr:row>
                <xdr:rowOff>8</xdr:rowOff>
              </xdr:to>
            </anchor>
          </commentPr>
        </mc:Choice>
        <mc:Fallback/>
      </mc:AlternateContent>
    </comment>
    <comment ref="P12" authorId="0">
      <text>
        <r>
          <rPr>
            <b val="true"/>
            <sz val="8"/>
            <color rgb="FF000000"/>
            <rFont val="Tahoma"/>
            <family val="2"/>
          </rPr>
          <t xml:space="preserve">AUT: NO; EF:NA; MA:NA / BEL: NO; EF:NA; MA:NA / DEU: -49,35 / DNM: -1,08; EF:NA; MA:NA / ESP: NO; EF:NA; MA:NA / FIN: -130,23 / FRK: 0,0000 / GBE: IE,NO; EF:NA; MA:NA / GRC: NO; EF:NA; MA:NA / IRL: -2,47 / ITA: NO; EF:NA; MA:NA / LUX: NO; EF:NA; MA:NA / NLD: NE; EF:NA; MA:NA; COMM / PRT: NO; EF:NA; MA:NA / SWE: -6,29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29</xdr:colOff>
                <xdr:row>11</xdr:row>
                <xdr:rowOff>9</xdr:rowOff>
              </xdr:to>
            </anchor>
          </commentPr>
        </mc:Choice>
        <mc:Fallback/>
      </mc:AlternateContent>
    </comment>
    <comment ref="P13" authorId="0">
      <text>
        <r>
          <rPr>
            <b val="true"/>
            <sz val="8"/>
            <color rgb="FF000000"/>
            <rFont val="Tahoma"/>
            <family val="2"/>
          </rPr>
          <t xml:space="preserve">AUT: NO; EF:NA; MA:NA / BEL: NO; EF:NA; MA:NA / DEU: -0,4688; EF:CS; MA:CS / DNM: -0,1085; EF:NA; MA:NA / ESP: NO; EF:NA; MA:NA / FIN: -0,0819 / FRK: 0,0000 / GBE: IE; EF:NA; MA:NA / GRC: NO; EF:NA; MA:NA / IRL: NO; EF:NA; MA:NA / ITA: NO; EF:NA; MA:NA / LUX: NO; EF:NA; MA:NA / NLD: NE; EF:NA; MA:NA; COMM / PRT: NO / SWE: -1,47; EF:CS; MA:T2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35</xdr:colOff>
                <xdr:row>12</xdr:row>
                <xdr:rowOff>9</xdr:rowOff>
              </xdr:to>
            </anchor>
          </commentPr>
        </mc:Choice>
        <mc:Fallback/>
      </mc:AlternateContent>
    </comment>
    <comment ref="P14" authorId="0">
      <text>
        <r>
          <rPr>
            <b val="true"/>
            <sz val="8"/>
            <color rgb="FF000000"/>
            <rFont val="Tahoma"/>
            <family val="2"/>
          </rPr>
          <t xml:space="preserve">AUT: NO; EF:NA; MA:NA / BEL: NO; EF:NA; MA:NA / DEU: -35,75; EF:CS; MA:CS / DNM: -0,8747; EF:NA; MA:NA / ESP: NO; EF:NA; MA:NA / FIN: -130,15 / FRK: 0,0000 / GBE: IE; EF:NA; MA:NA / GRC: NO; EF:NA; MA:NA / IRL: NO; EF:NA; MA:NA / ITA: NO; EF:NA; MA:NA / LUX: NO; EF:NA; MA:NA / NLD: NE; EF:NA; MA:NA; COMM / PRT: NO / SWE: -4,20; EF:CS; MA:T2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4</xdr:col>
                <xdr:colOff>24</xdr:colOff>
                <xdr:row>13</xdr:row>
                <xdr:rowOff>9</xdr:rowOff>
              </xdr:to>
            </anchor>
          </commentPr>
        </mc:Choice>
        <mc:Fallback/>
      </mc:AlternateContent>
    </comment>
    <comment ref="P15" authorId="0">
      <text>
        <r>
          <rPr>
            <b val="true"/>
            <sz val="8"/>
            <color rgb="FF000000"/>
            <rFont val="Tahoma"/>
            <family val="2"/>
          </rPr>
          <t xml:space="preserve">AUT: NO; EF:NA; MA:NA / BEL: NO; EF:NA; MA:NA / DEU: -12,31; EF:CS; MA:CS / DNM: NA; EF:NA; MA:NA / ESP: NO; EF:NA; MA:NA / FIN: NO; EF:NA; MA:NA; COMM / FRK: 0,0000 / GBE: IE; EF:NA; MA:NA; COMM / GRC: NO; EF:NA; MA:NA / IRL: -0,0835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30</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EF:CS; MA:CS / DNM: -0,0060; EF:NA; MA:NA / ESP: NO; EF:NA; MA:NA / FIN: NO; EF:NA; MA:NA / FRK: 0,0000 / GBE: IE,NO; EF:NA; MA:NA / GRC: NO; EF:NA; MA:NA / IRL: NO; EF:NA; MA:NA / ITA: NO; EF:NA; MA:NA / LUX: NO; EF:NA; MA:NA / NLD: NE; EF:NA; MA:NA; COMM / PRT: NO / SWE: -0,4755;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6</xdr:col>
                <xdr:colOff>4</xdr:colOff>
                <xdr:row>15</xdr:row>
                <xdr:rowOff>9</xdr:rowOff>
              </xdr:to>
            </anchor>
          </commentPr>
        </mc:Choice>
        <mc:Fallback/>
      </mc:AlternateContent>
    </comment>
    <comment ref="P17" authorId="0">
      <text>
        <r>
          <rPr>
            <b val="true"/>
            <sz val="8"/>
            <color rgb="FF000000"/>
            <rFont val="Tahoma"/>
            <family val="2"/>
          </rPr>
          <t xml:space="preserve">AUT: NO; EF:NA; MA:NA / BEL: NO; EF:NA; MA:NA / DEU: -0,8129; EF:CS; MA:CS / DNM: -0,0909; EF:NA; MA:NA / ESP: NO; EF:NA; MA:NA / FIN: NO; EF:NA; MA:NA / FRK: 0,0000 / GBE: NO; EF:NA; MA:NA / GRC: NO; EF:NA; MA:NA / IRL: -2,39 / ITA: NO; EF:NA; MA:NA / LUX: NO; EF:NA; MA:NA / NLD: NE; EF:NA; MA:NA; COMM / PRT: NO / SWE: -0,1517;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4</xdr:col>
                <xdr:colOff>42</xdr:colOff>
                <xdr:row>16</xdr:row>
                <xdr:rowOff>9</xdr:rowOff>
              </xdr:to>
            </anchor>
          </commentPr>
        </mc:Choice>
        <mc:Fallback/>
      </mc:AlternateContent>
    </comment>
    <comment ref="Q10" authorId="0">
      <text>
        <r>
          <rPr>
            <b val="true"/>
            <sz val="8"/>
            <color rgb="FF000000"/>
            <rFont val="Tahoma"/>
            <family val="2"/>
          </rPr>
          <t xml:space="preserve">AUT: 352,81; EF:CS; MA:T2 / BEL: 538,23; EF:CS; MA:CS,T1,T2 / DEU: 4577,26; EF:CS; MA:CS / DNM: 165,96 / ESP: -280,04; EF:CS,D; MA:T2 / FIN: 489,71; EF:CS,D; MA:T1,T3 / FRK: -10453,76; EF:CS; MA:CS,T2 / GBE: -7552,42 / GRC: 3,00; EF:CS; MA:T2 / IRL: -37,72; EF:D; MA:T1 / ITA: -6295,37; EF:CS; MA:T2,T3 / LUX: 31,64; EF:CS,D; MA:T1 / NLD: 4685,15 / PRT: -713,17; EF:CS,D; MA:T2 / SWE: -912,33; EF:CS; MA: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2</xdr:col>
                <xdr:colOff>4</xdr:colOff>
                <xdr:row>9</xdr:row>
                <xdr:rowOff>9</xdr:rowOff>
              </xdr:to>
            </anchor>
          </commentPr>
        </mc:Choice>
        <mc:Fallback/>
      </mc:AlternateContent>
    </comment>
    <comment ref="Q11" authorId="0">
      <text>
        <r>
          <rPr>
            <b val="true"/>
            <sz val="8"/>
            <color rgb="FF000000"/>
            <rFont val="Tahoma"/>
            <family val="2"/>
          </rPr>
          <t xml:space="preserve">AUT: -94,95; EF:CS; MA:T2 / BEL: 586,12; EF:CS; MA:CS,T2 / DEU: 10014,39 / DNM: 140,12 / ESP: NE,NO; EF:NA; MA:NA / FIN: 289,84; EF:D; MA:T1 / FRK: NO; EF:NA; MA:NA / GBE: NO; EF:NA; MA:NA / GRC: NO; EF:NA; MA:NA / IRL: 274,12; EF:D; MA:T1 / ITA: -6295,37; EF:CS; MA:T2,T3 / LUX: NO; EF:NA; MA:NA / NLD: 4246,00 / PRT: -445,59; EF:CS,D; MA:T2 / SWE: -874,70;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34</xdr:colOff>
                <xdr:row>10</xdr:row>
                <xdr:rowOff>8</xdr:rowOff>
              </xdr:to>
            </anchor>
          </commentPr>
        </mc:Choice>
        <mc:Fallback/>
      </mc:AlternateContent>
    </comment>
    <comment ref="Q12" authorId="0">
      <text>
        <r>
          <rPr>
            <b val="true"/>
            <sz val="8"/>
            <color rgb="FF000000"/>
            <rFont val="Tahoma"/>
            <family val="2"/>
          </rPr>
          <t xml:space="preserve">AUT: 447,76; EF:CS; MA:T2 / BEL: -47,90; EF:CS; MA:CS,T1 / DEU: -5437,13; EF:CS; MA:CS / DNM: 25,85 / ESP: -280,04; EF:CS,D; MA:T2 / FIN: 199,87; EF:CS,D; MA:T1,T3 / FRK: -10453,76; EF:CS; MA:CS,T2 / GBE: -7552,42 / GRC: 3,00; EF:CS; MA:T2 / IRL: -311,84; EF:D; MA:T1 / ITA: NO; EF:NA; MA:NA / LUX: 31,64; EF:CS,D; MA:T1 / NLD: 439,15 / PRT: -267,58; EF:CS,D; MA:T2 / SWE: -37,63; EF:CS; MA: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0</xdr:col>
                <xdr:colOff>39</xdr:colOff>
                <xdr:row>11</xdr:row>
                <xdr:rowOff>9</xdr:rowOff>
              </xdr:to>
            </anchor>
          </commentPr>
        </mc:Choice>
        <mc:Fallback/>
      </mc:AlternateContent>
    </comment>
    <comment ref="Q13" authorId="0">
      <text>
        <r>
          <rPr>
            <b val="true"/>
            <sz val="8"/>
            <color rgb="FF000000"/>
            <rFont val="Tahoma"/>
            <family val="2"/>
          </rPr>
          <t xml:space="preserve">AUT: 497,44; EF:CS; MA:T2 / BEL: 43,90; EF:CS; MA:CS,T1 / DEU: 201,68 / DNM: -0,4524 / ESP: NO; EF:NA; MA:NA / FIN: -0,0246; EF:CS; MA:T3 / FRK: 1658,82; EF:CS; MA:CS,T2 / GBE: 120,94 / GRC: 3,00; EF:CS; MA:T2 / IRL: 28,29; EF:D; MA:T1 / ITA: NO; EF:NA; MA:NA / LUX: 111,31; EF:CS,D; MA:T1 / NLD: 439,15 / PRT: 252,62; EF:CS,D; MA:T2 / SWE: -19,35; EF:CS; MA: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7</xdr:col>
                <xdr:colOff>12</xdr:colOff>
                <xdr:row>12</xdr:row>
                <xdr:rowOff>9</xdr:rowOff>
              </xdr:to>
            </anchor>
          </commentPr>
        </mc:Choice>
        <mc:Fallback/>
      </mc:AlternateContent>
    </comment>
    <comment ref="Q14" authorId="0">
      <text>
        <r>
          <rPr>
            <b val="true"/>
            <sz val="8"/>
            <color rgb="FF000000"/>
            <rFont val="Tahoma"/>
            <family val="2"/>
          </rPr>
          <t xml:space="preserve">AUT: -49,68 / BEL: -93,36; EF:CS; MA:CS,T1 / DEU: -4353,20; EF:CS; MA:CS / DNM: 26,22 / ESP: -280,04; EF:CS,D; MA:T2 / FIN: 199,90; EF:D; MA:T1 / FRK: -12112,57; EF:CS; MA:CS,T2 / GBE: -6827,36 / GRC: NO; EF:NA; MA:NA / IRL: -58,89; EF:D; MA:T1 / ITA: NO; EF:NA; MA:NA / LUX: -14,79; EF:D; MA:T1 / NLD: NE; EF:NA; MA:NA / PRT: -572,13 / SWE: -40,53; EF:CS; MA: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7</xdr:col>
                <xdr:colOff>16</xdr:colOff>
                <xdr:row>13</xdr:row>
                <xdr:rowOff>9</xdr:rowOff>
              </xdr:to>
            </anchor>
          </commentPr>
        </mc:Choice>
        <mc:Fallback/>
      </mc:AlternateContent>
    </comment>
    <comment ref="Q15" authorId="0">
      <text>
        <r>
          <rPr>
            <b val="true"/>
            <sz val="8"/>
            <color rgb="FF000000"/>
            <rFont val="Tahoma"/>
            <family val="2"/>
          </rPr>
          <t xml:space="preserve">AUT: NO; EF:NA; MA:NA / BEL: 1,57; EF:CS; MA:CS,T1 / DEU: -470,78; EF:CS; MA:CS / DNM: NA; EF:NA; MA:NA / ESP: NO; EF:NA; MA:NA / FIN: NE,NO; EF:NA; MA:NA / FRK: NO; EF:NA; MA:NA / GBE: IE; EF:NA; MA:NA / GRC: NO; EF:NA; MA:NA / IRL: -0,3538; EF:D; MA:T1 / ITA: NO; EF:NA; MA:NA / LUX: -10,31; EF: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52</xdr:colOff>
                <xdr:row>14</xdr:row>
                <xdr:rowOff>9</xdr:rowOff>
              </xdr:to>
            </anchor>
          </commentPr>
        </mc:Choice>
        <mc:Fallback/>
      </mc:AlternateContent>
    </comment>
    <comment ref="Q16" authorId="0">
      <text>
        <r>
          <rPr>
            <b val="true"/>
            <sz val="8"/>
            <color rgb="FF000000"/>
            <rFont val="Tahoma"/>
            <family val="2"/>
          </rPr>
          <t xml:space="preserve">AUT: NO; EF:NA; MA:NA / BEL: NO; EF:NA; MA:NA / DEU: -399,55 / DNM: -0,0875 / ESP: NO; EF:NA; MA:NA / FIN: NE,NO; EF:NA; MA:NA / FRK: NO; EF:NA; MA:NA / GBE: -845,99 / GRC: NO; EF:NA; MA:NA / IRL: NO; EF:NA; MA:NA / ITA: NO; EF:NA; MA:NA / LUX: -47,75; EF:D; MA:T1 / NLD: NE; EF:NA; MA:NA / PRT: NO; EF:NA; MA:NA / SWE: 32,13; EF:CS; MA: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5</xdr:col>
                <xdr:colOff>45</xdr:colOff>
                <xdr:row>15</xdr:row>
                <xdr:rowOff>9</xdr:rowOff>
              </xdr:to>
            </anchor>
          </commentPr>
        </mc:Choice>
        <mc:Fallback/>
      </mc:AlternateContent>
    </comment>
    <comment ref="Q17" authorId="0">
      <text>
        <r>
          <rPr>
            <b val="true"/>
            <sz val="8"/>
            <color rgb="FF000000"/>
            <rFont val="Tahoma"/>
            <family val="2"/>
          </rPr>
          <t xml:space="preserve">AUT: NO; EF:NA; MA:NA / BEL: NO; EF:NA; MA:NA / DEU: -415,27; EF:CS; MA:CS / DNM: 0,1732 / ESP: NO; EF:NA; MA:NA / FIN: NE,NO; EF:NA; MA:NA / FRK: NO; EF:NA; MA:NA / GBE: NO; EF:NA; MA:NA / GRC: NO; EF:NA; MA:NA / IRL: -280,88; EF:D; MA:T1 / ITA: NO; EF:NA; MA:NA / LUX: -6,82; EF:D; MA:T1 / NLD: NE; EF:NA; MA:NA / PRT: 51,93; EF:CS,D; MA:T2 / SWE: -9,89; EF:CS; MA: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9</xdr:col>
                <xdr:colOff>1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5,59 / BEL: 51,91 / DEU: 774,12 / DNM: 5,42 / ESP: 84,01 / FIN: 6444,37 / FRK: 1019,77 / GBE: 11,35 / GRC: 299,60 / IRL: 69,87 / ITA: 57,14 / LUX: 1,24 / NLD: 798,85 / PRT: 136,15 / SWE: 7202,9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7</xdr:col>
                <xdr:colOff>90</xdr:colOff>
                <xdr:row>9</xdr:row>
                <xdr:rowOff>9</xdr:rowOff>
              </xdr:to>
            </anchor>
          </commentPr>
        </mc:Choice>
        <mc:Fallback/>
      </mc:AlternateContent>
    </comment>
    <comment ref="C11" authorId="0">
      <text>
        <r>
          <rPr>
            <b val="true"/>
            <sz val="8"/>
            <color rgb="FF000000"/>
            <rFont val="Tahoma"/>
            <family val="2"/>
          </rPr>
          <t xml:space="preserve">AUT: 120,03 / BEL: 50,80 / DEU: 764,17; EF:NA; MA:CS / DNM: 1,60 / ESP: 84,01 / FIN: 6358,27 / FRK: 864,75 / GBE: 11,35 / GRC: 299,60 / IRL: 69,87 / ITA: 57,14 / LUX: 0,6388 / NLD: 796,62 / PRT: 105,82 / SWE: 7152,66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4</xdr:colOff>
                <xdr:row>10</xdr:row>
                <xdr:rowOff>9</xdr:rowOff>
              </xdr:to>
            </anchor>
          </commentPr>
        </mc:Choice>
        <mc:Fallback/>
      </mc:AlternateContent>
    </comment>
    <comment ref="C12" authorId="0">
      <text>
        <r>
          <rPr>
            <b val="true"/>
            <sz val="8"/>
            <color rgb="FF000000"/>
            <rFont val="Tahoma"/>
            <family val="2"/>
          </rPr>
          <t xml:space="preserve">AUT: 15,56 / BEL: 1,11 / DEU: 9,95 / DNM: 3,83; EF:NA; MA:NA / ESP: NO; EF:NA; MA:NA / FIN: 86,10 / FRK: 155,03 / GBE: IE; EF:NA; MA:NA / GRC: 0,0001 / IRL: NO; EF:NA; MA:NA / ITA: NO; EF:NA; MA:NA / LUX: 0,5976 / NLD: 2,23 / PRT: 30,32 / SWE: 50,28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2</xdr:col>
                <xdr:colOff>52</xdr:colOff>
                <xdr:row>11</xdr:row>
                <xdr:rowOff>9</xdr:rowOff>
              </xdr:to>
            </anchor>
          </commentPr>
        </mc:Choice>
        <mc:Fallback/>
      </mc:AlternateContent>
    </comment>
    <comment ref="C13" authorId="0">
      <text>
        <r>
          <rPr>
            <b val="true"/>
            <sz val="8"/>
            <color rgb="FF000000"/>
            <rFont val="Tahoma"/>
            <family val="2"/>
          </rPr>
          <t xml:space="preserve">AUT: 5,62 / BEL: 0,2423 / DEU: 0,7361; EF:NA; MA:NA / DNM: 0,0108 / ESP: NO; EF:NA; MA:NA / FIN: 10,13; COMM / FRK: 11,53 / GBE: IE; EF:NA; MA:NA / GRC: NO; EF:NA; MA:NA / IRL: NO; EF:NA; MA:NA; COMM / ITA: NO; EF:NA; MA:NA / LUX: 0,1366 / NLD: 0,1301 / PRT: 10,55 / SWE: 9,53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6</xdr:col>
                <xdr:colOff>29</xdr:colOff>
                <xdr:row>12</xdr:row>
                <xdr:rowOff>9</xdr:rowOff>
              </xdr:to>
            </anchor>
          </commentPr>
        </mc:Choice>
        <mc:Fallback/>
      </mc:AlternateContent>
    </comment>
    <comment ref="C14" authorId="0">
      <text>
        <r>
          <rPr>
            <b val="true"/>
            <sz val="8"/>
            <color rgb="FF000000"/>
            <rFont val="Tahoma"/>
            <family val="2"/>
          </rPr>
          <t xml:space="preserve">AUT: NO; EF:NA; MA:NA / BEL: 0,2646 / DEU: 1,54; EF:NA; MA:NA / DNM: 3,08; EF:NA; MA:NA / ESP: NO; EF:NA; MA:NA / FIN: 0,3580; COMM / FRK: 41,05 / GBE: IE; EF:NA; MA:NA / GRC: NE; EF:NA; MA:NA / IRL: NO; EF:NA; MA:NA / ITA: NO; EF:NA; MA:NA / LUX: 0,0401 / NLD: 0,4872 / PRT: 16,90 / SWE: 1,14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41</xdr:colOff>
                <xdr:row>13</xdr:row>
                <xdr:rowOff>9</xdr:rowOff>
              </xdr:to>
            </anchor>
          </commentPr>
        </mc:Choice>
        <mc:Fallback/>
      </mc:AlternateContent>
    </comment>
    <comment ref="C15" authorId="0">
      <text>
        <r>
          <rPr>
            <b val="true"/>
            <sz val="8"/>
            <color rgb="FF000000"/>
            <rFont val="Tahoma"/>
            <family val="2"/>
          </rPr>
          <t xml:space="preserve">AUT: 9,94 / BEL: 0,4228 / DEU: 5,26; EF:NA; MA:NA / DNM: 0,3854; EF:NA; MA:NA / ESP: NO; EF:NA; MA:NA / FIN: 1,47; COMM / FRK: 77,47 / GBE: IE; EF:NA; MA:NA / GRC: 0,0001 / IRL: NO; EF:NA; MA:NA / ITA: NO; EF:NA; MA:NA / LUX: 0,3001 / NLD: 1,33 / PRT: 2,87 / SWE: 0,6726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5</xdr:col>
                <xdr:colOff>42</xdr:colOff>
                <xdr:row>14</xdr:row>
                <xdr:rowOff>9</xdr:rowOff>
              </xdr:to>
            </anchor>
          </commentPr>
        </mc:Choice>
        <mc:Fallback/>
      </mc:AlternateContent>
    </comment>
    <comment ref="C16" authorId="0">
      <text>
        <r>
          <rPr>
            <b val="true"/>
            <sz val="8"/>
            <color rgb="FF000000"/>
            <rFont val="Tahoma"/>
            <family val="2"/>
          </rPr>
          <t xml:space="preserve">AUT: NO; EF:NA; MA:NA / BEL: NO; EF:NA; MA:NA / DEU: 1,28; EF:NA; MA:NA / DNM: NA / ESP: NO; EF:NA; MA:NA / FIN: 0,3080 / FRK: 21,84 / GBE: IE; EF:NA; MA:NA / GRC: NE; EF:NA; MA:NA / IRL: NO; EF:NA; MA:NA / ITA: NO; EF:NA; MA:NA / LUX: 0,1204 / NLD: 0,0993 / PRT: NO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7</xdr:col>
                <xdr:colOff>15</xdr:colOff>
                <xdr:row>15</xdr:row>
                <xdr:rowOff>9</xdr:rowOff>
              </xdr:to>
            </anchor>
          </commentPr>
        </mc:Choice>
        <mc:Fallback/>
      </mc:AlternateContent>
    </comment>
    <comment ref="C17" authorId="0">
      <text>
        <r>
          <rPr>
            <b val="true"/>
            <sz val="8"/>
            <color rgb="FF000000"/>
            <rFont val="Tahoma"/>
            <family val="2"/>
          </rPr>
          <t xml:space="preserve">AUT: NO; EF:NA; MA:NA / BEL: 0,1798 / DEU: 1,13; EF:NA; MA:NA / DNM: 0,3508 / ESP: NO; EF:NA; MA:NA / FIN: 73,83; COMM / FRK: 3,13 / GBE: IE; EF:NA; MA:NA / GRC: NE; EF:NA; MA:NA / IRL: NO; EF:NA; MA:NA / ITA: NO; EF:NA; MA:NA / LUX: 0,0005 / NLD: 0,1845 / PRT: NO / SWE: 32,9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6</xdr:col>
                <xdr:colOff>55</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34,63 / DNM: 9,10 / ESP: NE,NO; EF:NA; MA:NA / FIN: NE,NO; EF:NA; MA:NA / FRK: NO; EF:NA; MA:NA / GBE: IE,NA,NE; EF:NA; MA:NA / GRC: NO; EF:NA; MA:NA / IRL: 0,9393 / ITA: 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43</xdr:colOff>
                <xdr:row>9</xdr:row>
                <xdr:rowOff>9</xdr:rowOff>
              </xdr:to>
            </anchor>
          </commentPr>
        </mc:Choice>
        <mc:Fallback/>
      </mc:AlternateContent>
    </comment>
    <comment ref="I11" authorId="0">
      <text>
        <r>
          <rPr>
            <b val="true"/>
            <sz val="8"/>
            <color rgb="FF000000"/>
            <rFont val="Tahoma"/>
            <family val="2"/>
          </rPr>
          <t xml:space="preserve">AUT: NE; EF:NA; MA:NA / BEL: NO; EF:NA; MA:NA / DEU: 7,28; EF:CS; MA:D,T2 / DNM: NA; EF:NA; MA:NA / ESP: NE; EF:NA; MA:NA; COMM / FIN: NE; EF:NA; MA:NA / FRK: NO; EF:NA; MA:NA / GBE: NA,NE; EF:NA; MA:NA / GRC: NO; EF:NA; MA:NA / IRL: 0,9393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41</xdr:colOff>
                <xdr:row>10</xdr:row>
                <xdr:rowOff>9</xdr:rowOff>
              </xdr:to>
            </anchor>
          </commentPr>
        </mc:Choice>
        <mc:Fallback/>
      </mc:AlternateContent>
    </comment>
    <comment ref="I12" authorId="0">
      <text>
        <r>
          <rPr>
            <b val="true"/>
            <sz val="8"/>
            <color rgb="FF000000"/>
            <rFont val="Tahoma"/>
            <family val="2"/>
          </rPr>
          <t xml:space="preserve">AUT: IE,NO; EF:NA; MA:NA / BEL: NO; EF:NA; MA:NA / DEU: 127,34 / DNM: 9,10;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54</xdr:colOff>
                <xdr:row>11</xdr:row>
                <xdr:rowOff>9</xdr:rowOff>
              </xdr:to>
            </anchor>
          </commentPr>
        </mc:Choice>
        <mc:Fallback/>
      </mc:AlternateContent>
    </comment>
    <comment ref="I13" authorId="0">
      <text>
        <r>
          <rPr>
            <b val="true"/>
            <sz val="8"/>
            <color rgb="FF000000"/>
            <rFont val="Tahoma"/>
            <family val="2"/>
          </rPr>
          <t xml:space="preserve">AUT: IE; EF:NA; MA:NA / BEL: NO; EF:NA; MA:NA / DEU: 10,85; EF:NA; MA:NA / DNM: 0,0123 / ESP: NO; EF:NA; MA:NA / FIN: NE; EF:NA; MA:NA; COMM / FRK: NO; EF:NA; MA:NA / GBE: IE; EF:NA; MA:NA / GRC: NO; EF:NA; MA:NA / IRL: NO; EF:NA; MA:NA; COMM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8,01 / DNM: 9,09;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5</xdr:col>
                <xdr:colOff>56</xdr:colOff>
                <xdr:row>13</xdr:row>
                <xdr:rowOff>9</xdr:rowOff>
              </xdr:to>
            </anchor>
          </commentPr>
        </mc:Choice>
        <mc:Fallback/>
      </mc:AlternateContent>
    </comment>
    <comment ref="I15" authorId="0">
      <text>
        <r>
          <rPr>
            <b val="true"/>
            <sz val="8"/>
            <color rgb="FF000000"/>
            <rFont val="Tahoma"/>
            <family val="2"/>
          </rPr>
          <t xml:space="preserve">AUT: NO; EF:NA; MA:NA / BEL: NO; EF:NA; MA:NA / DEU: 98,60; EF:NA; MA:NA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42</xdr:colOff>
                <xdr:row>14</xdr:row>
                <xdr:rowOff>9</xdr:rowOff>
              </xdr:to>
            </anchor>
          </commentPr>
        </mc:Choice>
        <mc:Fallback/>
      </mc:AlternateContent>
    </comment>
    <comment ref="I16" authorId="0">
      <text>
        <r>
          <rPr>
            <b val="true"/>
            <sz val="8"/>
            <color rgb="FF000000"/>
            <rFont val="Tahoma"/>
            <family val="2"/>
          </rPr>
          <t xml:space="preserve">AUT: NO; EF:NA; MA:NA / BEL: NO; EF:NA; MA:NA / DEU: 8,46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10</xdr:colOff>
                <xdr:row>15</xdr:row>
                <xdr:rowOff>9</xdr:rowOff>
              </xdr:to>
            </anchor>
          </commentPr>
        </mc:Choice>
        <mc:Fallback/>
      </mc:AlternateContent>
    </comment>
    <comment ref="I17" authorId="0">
      <text>
        <r>
          <rPr>
            <b val="true"/>
            <sz val="8"/>
            <color rgb="FF000000"/>
            <rFont val="Tahoma"/>
            <family val="2"/>
          </rPr>
          <t xml:space="preserve">AUT: NO; EF:NA; MA:NA / BEL: NO; EF:NA; MA:NA / DEU: 1,42 / DNM: 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16</xdr:colOff>
                <xdr:row>16</xdr:row>
                <xdr:rowOff>9</xdr:rowOff>
              </xdr:to>
            </anchor>
          </commentPr>
        </mc:Choice>
        <mc:Fallback/>
      </mc:AlternateContent>
    </comment>
    <comment ref="J10" authorId="0">
      <text>
        <r>
          <rPr>
            <b val="true"/>
            <sz val="8"/>
            <color rgb="FF000000"/>
            <rFont val="Tahoma"/>
            <family val="2"/>
          </rPr>
          <t xml:space="preserve">AUT: -8,96 / BEL: -2,99 / DEU: -154,87 / DNM: -8,01 / ESP: NE,NO; EF:NA; MA:NA / FIN: IE,NE; EF:NA; MA:NA / FRK: -86,95 / GBE: IE,NA,NE; EF:NA; MA:NA / GRC: NE,NO; EF:NA; MA:NA / IRL: -0,8964 / ITA: NO; EF:NA; MA:NA / LUX: -1,00 / NLD: -8,73 / PRT: -23,64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6</xdr:col>
                <xdr:colOff>47</xdr:colOff>
                <xdr:row>9</xdr:row>
                <xdr:rowOff>9</xdr:rowOff>
              </xdr:to>
            </anchor>
          </commentPr>
        </mc:Choice>
        <mc:Fallback/>
      </mc:AlternateContent>
    </comment>
    <comment ref="J11" authorId="0">
      <text>
        <r>
          <rPr>
            <b val="true"/>
            <sz val="8"/>
            <color rgb="FF000000"/>
            <rFont val="Tahoma"/>
            <family val="2"/>
          </rPr>
          <t xml:space="preserve">AUT: NE; EF:NA; MA:NA / BEL: NO; EF:NA; MA:NA / DEU: -10,83; EF:CS; MA:D,T2 / DNM: NA; EF:NA; MA:NA / ESP: NE; EF:NA; MA:NA; COMM / FIN: NE; EF:NA; MA:NA / FRK: NO; EF:NA; MA:NA / GBE: NA,NE; EF:NA; MA:NA / GRC: NE; EF:NA; MA:NA; COMM / IRL: -0,8964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0</xdr:col>
                <xdr:colOff>15</xdr:colOff>
                <xdr:row>10</xdr:row>
                <xdr:rowOff>9</xdr:rowOff>
              </xdr:to>
            </anchor>
          </commentPr>
        </mc:Choice>
        <mc:Fallback/>
      </mc:AlternateContent>
    </comment>
    <comment ref="J12" authorId="0">
      <text>
        <r>
          <rPr>
            <b val="true"/>
            <sz val="8"/>
            <color rgb="FF000000"/>
            <rFont val="Tahoma"/>
            <family val="2"/>
          </rPr>
          <t xml:space="preserve">AUT: -8,96 / BEL: -2,99 / DEU: -144,04 / DNM: -8,01; EF:NA; MA:NA / ESP: NO; EF:NA; MA:NA / FIN: IE,NE; EF:NA; MA:NA / FRK: -86,95 / GBE: IE; EF:NA; MA:NA / GRC: NE,NO; EF:NA; MA:NA / IRL: NO; EF:NA; MA:NA / ITA: NO; EF:NA; MA:NA / LUX: -1,00 / NLD: -8,73 / PRT: -23,64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8</xdr:col>
                <xdr:colOff>36</xdr:colOff>
                <xdr:row>11</xdr:row>
                <xdr:rowOff>9</xdr:rowOff>
              </xdr:to>
            </anchor>
          </commentPr>
        </mc:Choice>
        <mc:Fallback/>
      </mc:AlternateContent>
    </comment>
    <comment ref="J13" authorId="0">
      <text>
        <r>
          <rPr>
            <b val="true"/>
            <sz val="8"/>
            <color rgb="FF000000"/>
            <rFont val="Tahoma"/>
            <family val="2"/>
          </rPr>
          <t xml:space="preserve">AUT: -2,89 / BEL: -2,99 / DEU: -43,39; EF:CS; MA:D,T1 / DNM: -0,1178 / ESP: NO; EF:NA; MA:NA / FIN: IE; EF:NA; MA:NA; COMM / FRK: -86,95 / GBE: IE; EF:NA; MA:NA / GRC: NO; EF:NA; MA:NA / IRL: NO; EF:NA; MA:NA; COMM / ITA: NO; EF:NA; MA:NA / LUX: -0,8534 / NLD: -8,73; COMM / PRT: -23,11;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42</xdr:colOff>
                <xdr:row>12</xdr:row>
                <xdr:rowOff>9</xdr:rowOff>
              </xdr:to>
            </anchor>
          </commentPr>
        </mc:Choice>
        <mc:Fallback/>
      </mc:AlternateContent>
    </comment>
    <comment ref="J14" authorId="0">
      <text>
        <r>
          <rPr>
            <b val="true"/>
            <sz val="8"/>
            <color rgb="FF000000"/>
            <rFont val="Tahoma"/>
            <family val="2"/>
          </rPr>
          <t xml:space="preserve">AUT: NO; EF:NA; MA:NA / BEL: NO; EF:NA; MA:NA / DEU: -13,27; EF:NA; MA:NA / DNM: -7,89; EF:NA; MA:NA / ESP: NO; EF:NA; MA:NA / FIN: NE; EF:NA; MA:NA; COMM / FRK: NO; EF:NA; MA:NA / GBE: IE; EF:NA; MA:NA / GRC: NE; EF:NA; MA:NA / IRL: NO; EF:NA; MA:NA / ITA: NO; EF:NA; MA:NA / LUX: -0,0205 / NLD: NE; EF:NA; MA:NA; COMM / PRT: -0,5229;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28</xdr:colOff>
                <xdr:row>13</xdr:row>
                <xdr:rowOff>9</xdr:rowOff>
              </xdr:to>
            </anchor>
          </commentPr>
        </mc:Choice>
        <mc:Fallback/>
      </mc:AlternateContent>
    </comment>
    <comment ref="J15" authorId="0">
      <text>
        <r>
          <rPr>
            <b val="true"/>
            <sz val="8"/>
            <color rgb="FF000000"/>
            <rFont val="Tahoma"/>
            <family val="2"/>
          </rPr>
          <t xml:space="preserve">AUT: -6,07 / BEL: NO; EF:NA; MA:NA / DEU: -68,24; EF:NA; MA:NA / DNM: NA; EF:NA; MA:NA / ESP: NO; EF:NA; MA:NA / FIN: NE; EF:NA; MA:NA; COMM / FRK: NO; EF:NA; MA:NA / GBE: IE; EF:NA; MA:NA / GRC: NO; EF:NA; MA:NA / IRL: NO; EF:NA; MA:NA / ITA: NO; EF:NA; MA:NA / LUX: -0,1020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8</xdr:col>
                <xdr:colOff>7</xdr:colOff>
                <xdr:row>14</xdr:row>
                <xdr:rowOff>9</xdr:rowOff>
              </xdr:to>
            </anchor>
          </commentPr>
        </mc:Choice>
        <mc:Fallback/>
      </mc:AlternateContent>
    </comment>
    <comment ref="J16" authorId="0">
      <text>
        <r>
          <rPr>
            <b val="true"/>
            <sz val="8"/>
            <color rgb="FF000000"/>
            <rFont val="Tahoma"/>
            <family val="2"/>
          </rPr>
          <t xml:space="preserve">AUT: NO; EF:NA; MA:NA / BEL: NO; EF:NA; MA:NA / DEU: -19,14 / DNM: NA / ESP: NO; EF:NA; MA:NA / FIN: NE; EF:NA; MA:NA; COMM / FRK: NO; EF:NA; MA:NA / GBE: IE; EF:NA; MA:NA / GRC: NE;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IE; EF:NA; MA:NA; COMM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49</xdr:colOff>
                <xdr:row>16</xdr:row>
                <xdr:rowOff>9</xdr:rowOff>
              </xdr:to>
            </anchor>
          </commentPr>
        </mc:Choice>
        <mc:Fallback/>
      </mc:AlternateContent>
    </comment>
    <comment ref="K10" authorId="0">
      <text>
        <r>
          <rPr>
            <b val="true"/>
            <sz val="8"/>
            <color rgb="FF000000"/>
            <rFont val="Tahoma"/>
            <family val="2"/>
          </rPr>
          <t xml:space="preserve">AUT: -8,96 / BEL: -2,99 / DEU: -20,24 / DNM: 1,09 / ESP: NE,NO; EF:NA; MA:NA / FIN: IE,NE,NO; EF:NA; MA:NA / FRK: -86,95 / GBE: IE,NA,NE; EF:NA; MA:NA / GRC: NE,NO; EF:NA; MA:NA / IRL: 0,0429 / ITA: NO; EF:NA; MA:NA / LUX: -1,00 / NLD: -8,73 / PRT: -23,64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22</xdr:colOff>
                <xdr:row>9</xdr:row>
                <xdr:rowOff>9</xdr:rowOff>
              </xdr:to>
            </anchor>
          </commentPr>
        </mc:Choice>
        <mc:Fallback/>
      </mc:AlternateContent>
    </comment>
    <comment ref="K11" authorId="0">
      <text>
        <r>
          <rPr>
            <b val="true"/>
            <sz val="8"/>
            <color rgb="FF000000"/>
            <rFont val="Tahoma"/>
            <family val="2"/>
          </rPr>
          <t xml:space="preserve">AUT: NE; EF:NA; MA:NA / BEL: NO; EF:NA; MA:NA / DEU: -3,54 / DNM: NA; EF:NA; MA:NA / ESP: NE; EF:NA; MA:NA / FIN: NE; EF:NA; MA:NA / FRK: NO; EF:NA; MA:NA / GBE: NA,NE; EF:NA; MA:NA / GRC: NE,NO; EF:NA; MA:NA / IRL: 0,0429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7</xdr:col>
                <xdr:colOff>25</xdr:colOff>
                <xdr:row>10</xdr:row>
                <xdr:rowOff>9</xdr:rowOff>
              </xdr:to>
            </anchor>
          </commentPr>
        </mc:Choice>
        <mc:Fallback/>
      </mc:AlternateContent>
    </comment>
    <comment ref="K12" authorId="0">
      <text>
        <r>
          <rPr>
            <b val="true"/>
            <sz val="8"/>
            <color rgb="FF000000"/>
            <rFont val="Tahoma"/>
            <family val="2"/>
          </rPr>
          <t xml:space="preserve">AUT: -8,96 / BEL: -2,99 / DEU: -16,70 / DNM: 1,09; EF:NA; MA:NA / ESP: NO; EF:NA; MA:NA / FIN: IE,NE,NO; EF:NA; MA:NA / FRK: -86,95 / GBE: IE; EF:NA; MA:NA / GRC: NE,NO; EF:NA; MA:NA / IRL: NO; EF:NA; MA:NA / ITA: NO; EF:NA; MA:NA / LUX: -1,00 / NLD: -8,73 / PRT: -23,64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15</xdr:colOff>
                <xdr:row>11</xdr:row>
                <xdr:rowOff>9</xdr:rowOff>
              </xdr:to>
            </anchor>
          </commentPr>
        </mc:Choice>
        <mc:Fallback/>
      </mc:AlternateContent>
    </comment>
    <comment ref="K13" authorId="0">
      <text>
        <r>
          <rPr>
            <b val="true"/>
            <sz val="8"/>
            <color rgb="FF000000"/>
            <rFont val="Tahoma"/>
            <family val="2"/>
          </rPr>
          <t xml:space="preserve">AUT: -2,89 / BEL: -2,99 / DEU: -32,54 / DNM: -0,1056; EF:NA; MA:NA / ESP: NO; EF:NA; MA:NA / FIN: IE,NE; EF:NA; MA:NA; COMM / FRK: -86,95 / GBE: IE; EF:NA; MA:NA / GRC: NO; EF:NA; MA:NA / IRL: NO; EF:NA; MA:NA; COMM / ITA: NO; EF:NA; MA:NA / LUX: -0,8534 / NLD: -8,73 / PRT: -23,11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1</xdr:col>
                <xdr:colOff>49</xdr:colOff>
                <xdr:row>12</xdr:row>
                <xdr:rowOff>9</xdr:rowOff>
              </xdr:to>
            </anchor>
          </commentPr>
        </mc:Choice>
        <mc:Fallback/>
      </mc:AlternateContent>
    </comment>
    <comment ref="K14" authorId="0">
      <text>
        <r>
          <rPr>
            <b val="true"/>
            <sz val="8"/>
            <color rgb="FF000000"/>
            <rFont val="Tahoma"/>
            <family val="2"/>
          </rPr>
          <t xml:space="preserve">AUT: NO; EF:NA; MA:NA / BEL: NO; EF:NA; MA:NA / DEU: -5,26 / DNM: 1,20; EF:NA; MA:NA / ESP: NO; EF:NA; MA:NA / FIN: NE; EF:NA; MA:NA / FRK: NO; EF:NA; MA:NA / GBE: IE; EF:NA; MA:NA / GRC: NE,NO; EF:NA; MA:NA / IRL: NO; EF:NA; MA:NA / ITA: NO; EF:NA; MA:NA / LUX: -0,0205 / NLD: NE; EF:NA; MA:NA / PRT: -0,5229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51</xdr:colOff>
                <xdr:row>13</xdr:row>
                <xdr:rowOff>9</xdr:rowOff>
              </xdr:to>
            </anchor>
          </commentPr>
        </mc:Choice>
        <mc:Fallback/>
      </mc:AlternateContent>
    </comment>
    <comment ref="K15" authorId="0">
      <text>
        <r>
          <rPr>
            <b val="true"/>
            <sz val="8"/>
            <color rgb="FF000000"/>
            <rFont val="Tahoma"/>
            <family val="2"/>
          </rPr>
          <t xml:space="preserve">AUT: -6,07 / BEL: NO; EF:NA; MA:NA / DEU: 30,36 / DNM: NA; EF:NA; MA:NA / ESP: NO; EF:NA; MA:NA / FIN: NE; EF:NA; MA:NA / FRK: NO; EF:NA; MA:NA / GBE: IE; EF:NA; MA:NA / GRC: NO; EF:NA; MA:NA / IRL: NO; EF:NA; MA:NA / ITA: NO; EF:NA; MA:NA / LUX: -0,1020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5</xdr:col>
                <xdr:colOff>10</xdr:colOff>
                <xdr:row>14</xdr:row>
                <xdr:rowOff>9</xdr:rowOff>
              </xdr:to>
            </anchor>
          </commentPr>
        </mc:Choice>
        <mc:Fallback/>
      </mc:AlternateContent>
    </comment>
    <comment ref="K16" authorId="0">
      <text>
        <r>
          <rPr>
            <b val="true"/>
            <sz val="8"/>
            <color rgb="FF000000"/>
            <rFont val="Tahoma"/>
            <family val="2"/>
          </rPr>
          <t xml:space="preserve">AUT: NO; EF:NA; MA:NA / BEL: NO; EF:NA; MA:NA / DEU: -10,68 / DNM: NA; EF:NA; MA:NA / ESP: NO; EF:NA; MA:NA / FIN: NE; EF:NA; MA:NA / FRK: NO; EF:NA; MA:NA / GBE: IE; EF:NA; MA:NA / GRC: NE,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6</xdr:colOff>
                <xdr:row>15</xdr:row>
                <xdr:rowOff>9</xdr:rowOff>
              </xdr:to>
            </anchor>
          </commentPr>
        </mc:Choice>
        <mc:Fallback/>
      </mc:AlternateContent>
    </comment>
    <comment ref="K17" authorId="0">
      <text>
        <r>
          <rPr>
            <b val="true"/>
            <sz val="8"/>
            <color rgb="FF000000"/>
            <rFont val="Tahoma"/>
            <family val="2"/>
          </rPr>
          <t xml:space="preserve">AUT: NO; EF:NA; MA:NA / BEL: NO; EF:NA; MA:NA / DEU: 1,42 / DNM: NA; EF:NA; MA:NA / ESP: NO; EF:NA; MA:NA / FIN: IE,NO; EF:NA; MA:NA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30</xdr:colOff>
                <xdr:row>16</xdr:row>
                <xdr:rowOff>9</xdr:rowOff>
              </xdr:to>
            </anchor>
          </commentPr>
        </mc:Choice>
        <mc:Fallback/>
      </mc:AlternateContent>
    </comment>
    <comment ref="L10" authorId="0">
      <text>
        <r>
          <rPr>
            <b val="true"/>
            <sz val="8"/>
            <color rgb="FF000000"/>
            <rFont val="Tahoma"/>
            <family val="2"/>
          </rPr>
          <t xml:space="preserve">AUT: -4,21; EF:CS; MA:T2 / BEL: NO; EF:CS; MA:CS,T1 / DEU: IE; EF:D; MA:CS,T1 / DNM: -0,0256 / ESP: NE,NO; EF:NA; MA:NA / FIN: NE; EF:CS; MA:T2 / FRK: -6,91; EF:CS; MA:CS,T2 / GBE: IE,NA; EF:CS; MA:D / GRC: NE,NO; EF:NA; MA:NA / IRL: NO; EF:D; MA:T1 / ITA: NO; EF:NA; MA:NA / LUX: -0,0115; EF:CS,D; MA:T1 / NLD: -3,50 / PRT: -1,03; EF:CS,D; MA:D,T2 / SWE: NA;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23</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D; MA:CS,T1; COMM / DNM: NA / ESP: NE; EF:NA; MA:NA; COMM / FIN: NE; EF:NA; MA:NA / FRK: NO / GBE: IE,NA; EF:CS; MA:D / GRC: NO; EF:NA; MA:NA / IRL: NO; EF:D; MA:T1 / ITA: NO; EF:NA; MA:NA / LUX: NE; EF:NA; MA:NA; COMM / NLD: NE; EF:NA; MA:NA; COMM / PRT: 0,1092; EF:CS,D; MA:D,T2 / SWE: NA;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2</xdr:col>
                <xdr:colOff>21</xdr:colOff>
                <xdr:row>10</xdr:row>
                <xdr:rowOff>9</xdr:rowOff>
              </xdr:to>
            </anchor>
          </commentPr>
        </mc:Choice>
        <mc:Fallback/>
      </mc:AlternateContent>
    </comment>
    <comment ref="L12" authorId="0">
      <text>
        <r>
          <rPr>
            <b val="true"/>
            <sz val="8"/>
            <color rgb="FF000000"/>
            <rFont val="Tahoma"/>
            <family val="2"/>
          </rPr>
          <t xml:space="preserve">AUT: -4,21; EF:CS; MA:T2 / BEL: NO; EF:CS; MA:CS,T1 / DEU: IE / DNM: -0,0256 / ESP: NO; EF:NA; MA:NA / FIN: NE; EF:CS; MA:T2 / FRK: -6,91; EF:CS; MA:CS,T2 / GBE: IE; EF:NA; MA:NA / GRC: NE,NO; EF:NA; MA:NA / IRL: NO; EF:NA; MA:NA / ITA: NO; EF:NA; MA:NA / LUX: -0,0115; EF:CS,D; MA:T1 / NLD: -3,50 / PRT: -1,14;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19</xdr:colOff>
                <xdr:row>11</xdr:row>
                <xdr:rowOff>9</xdr:rowOff>
              </xdr:to>
            </anchor>
          </commentPr>
        </mc:Choice>
        <mc:Fallback/>
      </mc:AlternateContent>
    </comment>
    <comment ref="L13" authorId="0">
      <text>
        <r>
          <rPr>
            <b val="true"/>
            <sz val="8"/>
            <color rgb="FF000000"/>
            <rFont val="Tahoma"/>
            <family val="2"/>
          </rPr>
          <t xml:space="preserve">AUT: -4,21; EF:CS; MA:T2 / BEL: NO; EF:CS; MA:CS,T1 / DEU: IE; COMM / DNM: -0,0256 / ESP: NO; EF:NA; MA:NA / FIN: NE; EF:CS; MA:T2; COMM / FRK: -6,91; EF:CS; MA:CS,T2 / GBE: IE; EF:NA; MA:NA / GRC: NE; EF:NA; MA:NA / IRL: NO; EF:NA; MA:NA / ITA: NO; EF:NA; MA:NA / LUX: -0,0115; EF:CS,D; MA:T1 / NLD: -3,50; COMM / PRT: -1,14;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25</xdr:colOff>
                <xdr:row>12</xdr:row>
                <xdr:rowOff>9</xdr:rowOff>
              </xdr:to>
            </anchor>
          </commentPr>
        </mc:Choice>
        <mc:Fallback/>
      </mc:AlternateContent>
    </comment>
    <comment ref="L14" authorId="0">
      <text>
        <r>
          <rPr>
            <b val="true"/>
            <sz val="8"/>
            <color rgb="FF000000"/>
            <rFont val="Tahoma"/>
            <family val="2"/>
          </rPr>
          <t xml:space="preserve">AUT: NO; EF:NA; MA:NA / BEL: NO; EF:CS; MA:CS,T1 / DEU: IE; COMM / DNM: 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13</xdr:colOff>
                <xdr:row>13</xdr:row>
                <xdr:rowOff>9</xdr:rowOff>
              </xdr:to>
            </anchor>
          </commentPr>
        </mc:Choice>
        <mc:Fallback/>
      </mc:AlternateContent>
    </comment>
    <comment ref="L15" authorId="0">
      <text>
        <r>
          <rPr>
            <b val="true"/>
            <sz val="8"/>
            <color rgb="FF000000"/>
            <rFont val="Tahoma"/>
            <family val="2"/>
          </rPr>
          <t xml:space="preserve">AUT: NO / BEL: NO; EF:CS; MA:CS,T1 / DEU: IE; COMM / DNM: 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7</xdr:col>
                <xdr:colOff>30</xdr:colOff>
                <xdr:row>14</xdr:row>
                <xdr:rowOff>9</xdr:rowOff>
              </xdr:to>
            </anchor>
          </commentPr>
        </mc:Choice>
        <mc:Fallback/>
      </mc:AlternateContent>
    </comment>
    <comment ref="L16" authorId="0">
      <text>
        <r>
          <rPr>
            <b val="true"/>
            <sz val="8"/>
            <color rgb="FF000000"/>
            <rFont val="Tahoma"/>
            <family val="2"/>
          </rPr>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0</xdr:col>
                <xdr:colOff>47</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COMM / DNM: NA / ESP: NO; EF:NA; MA:NA / FIN: NE; EF:CS; MA:T2; COMM / FRK: NO / GBE: I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6</xdr:colOff>
                <xdr:row>16</xdr:row>
                <xdr:rowOff>9</xdr:rowOff>
              </xdr:to>
            </anchor>
          </commentPr>
        </mc:Choice>
        <mc:Fallback/>
      </mc:AlternateContent>
    </comment>
    <comment ref="M10" authorId="0">
      <text>
        <r>
          <rPr>
            <b val="true"/>
            <sz val="8"/>
            <color rgb="FF000000"/>
            <rFont val="Tahoma"/>
            <family val="2"/>
          </rPr>
          <t xml:space="preserve">AUT: -64,55 / BEL: 0,9687 / DEU: -568,88 / DNM: -13,61 / ESP: NE,NO; EF:NA; MA:NA / FIN: -301,59 / FRK: NO; EF:NA; MA:NA / GBE: -161,72 / GRC: NE,NO; EF:NA; MA:NA / IRL: -11,21 / ITA: NO; EF:NA; MA:NA / LUX: -2,33 / NLD: NE; EF:NA; MA:NA; COMM / PRT: -77,61 / SWE: -12,6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5</xdr:colOff>
                <xdr:row>9</xdr:row>
                <xdr:rowOff>9</xdr:rowOff>
              </xdr:to>
            </anchor>
          </commentPr>
        </mc:Choice>
        <mc:Fallback/>
      </mc:AlternateContent>
    </comment>
    <comment ref="M11" authorId="0">
      <text>
        <r>
          <rPr>
            <b val="true"/>
            <sz val="8"/>
            <color rgb="FF000000"/>
            <rFont val="Tahoma"/>
            <family val="2"/>
          </rPr>
          <t xml:space="preserve">AUT: NE; EF:NA; MA:NA / BEL: NO; EF:NA; MA:NA / DEU: -605,71; EF:D; MA:T1,CS / DNM: -15,52 / ESP: NE; EF:NA; MA:NA; COMM / FIN: NE / FRK: NO; EF:NA; MA:NA / GBE: -161,72 / GRC: NO; EF:NA; MA:NA / IRL: -11,21 / ITA: NO; EF:NA; MA:NA / LUX: NE; EF:NA; MA:NA; COMM / NLD: NE; EF:NA; MA:NA; COMM / PRT: 9,09; EF:D; MA:D / SWE: -12,60;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31</xdr:colOff>
                <xdr:row>10</xdr:row>
                <xdr:rowOff>9</xdr:rowOff>
              </xdr:to>
            </anchor>
          </commentPr>
        </mc:Choice>
        <mc:Fallback/>
      </mc:AlternateContent>
    </comment>
    <comment ref="M12" authorId="0">
      <text>
        <r>
          <rPr>
            <b val="true"/>
            <sz val="8"/>
            <color rgb="FF000000"/>
            <rFont val="Tahoma"/>
            <family val="2"/>
          </rPr>
          <t xml:space="preserve">AUT: -64,55 / BEL: 0,9687 / DEU: 36,83 / DNM: 1,91 / ESP: NO; EF:NA; MA:NA / FIN: -301,59; COMM / FRK: NO; EF:NA; MA:NA / GBE: IE; EF:NA; MA:NA / GRC: NE; EF:NA; MA:NA / IRL: NO; EF:NA; MA:NA / ITA: NO; EF:NA; MA:NA / LUX: -2,33 / NLD: NE; EF:NA; MA:NA; COMM / PRT: -86,69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0</xdr:colOff>
                <xdr:row>11</xdr:row>
                <xdr:rowOff>9</xdr:rowOff>
              </xdr:to>
            </anchor>
          </commentPr>
        </mc:Choice>
        <mc:Fallback/>
      </mc:AlternateContent>
    </comment>
    <comment ref="M13" authorId="0">
      <text>
        <r>
          <rPr>
            <b val="true"/>
            <sz val="8"/>
            <color rgb="FF000000"/>
            <rFont val="Tahoma"/>
            <family val="2"/>
          </rPr>
          <t xml:space="preserve">AUT: -29,77 / BEL: 0,1889 / DEU: 4,15; EF:NA; MA:NA / DNM: 0,0054 / ESP: NO; EF:NA; MA:NA / FIN: -18,77 / FRK: NO; EF:NA; MA:NA / GBE: IE; EF:NA; MA:NA / GRC: NE; EF:NA; MA:NA / IRL: NO; EF:NA; MA:NA / ITA: NO; EF:NA; MA:NA / LUX: -0,5805 / NLD: NE; EF:NA; MA:NA; COMM / PRT: -43,70;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20</xdr:colOff>
                <xdr:row>12</xdr:row>
                <xdr:rowOff>9</xdr:rowOff>
              </xdr:to>
            </anchor>
          </commentPr>
        </mc:Choice>
        <mc:Fallback/>
      </mc:AlternateContent>
    </comment>
    <comment ref="M14" authorId="0">
      <text>
        <r>
          <rPr>
            <b val="true"/>
            <sz val="8"/>
            <color rgb="FF000000"/>
            <rFont val="Tahoma"/>
            <family val="2"/>
          </rPr>
          <t xml:space="preserve">AUT: NO; EF:NA; MA:NA / BEL: 0,5769 / DEU: 2,99; EF:NA; MA:NA / DNM: 1,54; EF:NA; MA:NA / ESP: NO; EF:NA; MA:NA / FIN: NE; EF:NA; MA:NA; COMM / FRK: NO; EF:NA; MA:NA / GBE: IE; EF:NA; MA:NA / GRC: NE; EF:NA; MA:NA / IRL: NO; EF:NA; MA:NA / ITA: NO; EF:NA; MA:NA / LUX: -0,1481 / NLD: NE; EF:NA; MA:NA; COMM / PRT: -35,97;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2</xdr:col>
                <xdr:colOff>26</xdr:colOff>
                <xdr:row>13</xdr:row>
                <xdr:rowOff>9</xdr:rowOff>
              </xdr:to>
            </anchor>
          </commentPr>
        </mc:Choice>
        <mc:Fallback/>
      </mc:AlternateContent>
    </comment>
    <comment ref="M15" authorId="0">
      <text>
        <r>
          <rPr>
            <b val="true"/>
            <sz val="8"/>
            <color rgb="FF000000"/>
            <rFont val="Tahoma"/>
            <family val="2"/>
          </rPr>
          <t xml:space="preserve">AUT: -34,78 / BEL: 0,2029 / DEU: 27,96; EF:NA; MA:NA / DNM: 0,1927; EF:NA; MA:NA / ESP: NO; EF:NA; MA:NA / FIN: NE; EF:NA; MA:NA; COMM / FRK: NO; EF:NA; MA:NA / GBE: IE; EF:NA; MA:NA / GRC: NE; EF:NA; MA:NA / IRL: NO; EF:NA; MA:NA / ITA: NO; EF:NA; MA:NA / LUX: -1,38 / NLD: NE; EF:NA; MA:NA; COMM / PRT: -7,02;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1</xdr:col>
                <xdr:colOff>5</xdr:colOff>
                <xdr:row>14</xdr:row>
                <xdr:rowOff>9</xdr:rowOff>
              </xdr:to>
            </anchor>
          </commentPr>
        </mc:Choice>
        <mc:Fallback/>
      </mc:AlternateContent>
    </comment>
    <comment ref="M16" authorId="0">
      <text>
        <r>
          <rPr>
            <b val="true"/>
            <sz val="8"/>
            <color rgb="FF000000"/>
            <rFont val="Tahoma"/>
            <family val="2"/>
          </rPr>
          <t xml:space="preserve">AUT: NO; EF:NA; MA:NA / BEL: NO; EF:NA; MA:NA / DEU: 1,73; EF:NA; MA:NA / DNM: NA / ESP: NO; EF:NA; MA:NA / FIN: NE; EF:NA; MA:NA; COMM / FRK: NO; EF:NA; MA:NA / GBE: IE; EF:NA; MA:NA / GRC: NE;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22</xdr:colOff>
                <xdr:row>15</xdr:row>
                <xdr:rowOff>9</xdr:rowOff>
              </xdr:to>
            </anchor>
          </commentPr>
        </mc:Choice>
        <mc:Fallback/>
      </mc:AlternateContent>
    </comment>
    <comment ref="M17" authorId="0">
      <text>
        <r>
          <rPr>
            <b val="true"/>
            <sz val="8"/>
            <color rgb="FF000000"/>
            <rFont val="Tahoma"/>
            <family val="2"/>
          </rPr>
          <t xml:space="preserve">AUT: NO; EF:NA; MA:NA / BEL: 0,0000 / DEU: NO; EF:NA; MA:NA / DNM: 0,1754 / ESP: NO; EF:NA; MA:NA / FIN: -282,83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7</xdr:colOff>
                <xdr:row>16</xdr:row>
                <xdr:rowOff>9</xdr:rowOff>
              </xdr:to>
            </anchor>
          </commentPr>
        </mc:Choice>
        <mc:Fallback/>
      </mc:AlternateContent>
    </comment>
    <comment ref="N10" authorId="0">
      <text>
        <r>
          <rPr>
            <b val="true"/>
            <sz val="8"/>
            <color rgb="FF000000"/>
            <rFont val="Tahoma"/>
            <family val="2"/>
          </rPr>
          <t xml:space="preserve">AUT: 285,00; EF:CS; MA:T2 / BEL: 7,42; EF:CS; MA:CS,T1 / DEU: 2160,12; EF:D; MA:CS,T1 / DNM: 45,97 / ESP: NE,NO; EF:NA; MA:NA / FIN: 1105,84; EF:CS; MA:T2 / FRK: 344,17; EF:CS; MA:CS,T2 / GBE: 592,98; EF:CS; MA:D / GRC: NE,NO; EF:NA; MA:NA / IRL: 40,94; EF:D; MA:T1 / ITA: NO; EF:NA; MA:NA / LUX: 12,27; EF:CS,D; MA:T1 / NLD: 44,86 / PRT: 374,99; EF:CS,D; MA:D,T2 / SWE: 46,2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5</xdr:col>
                <xdr:colOff>9</xdr:colOff>
                <xdr:row>9</xdr:row>
                <xdr:rowOff>9</xdr:rowOff>
              </xdr:to>
            </anchor>
          </commentPr>
        </mc:Choice>
        <mc:Fallback/>
      </mc:AlternateContent>
    </comment>
    <comment ref="N11" authorId="0">
      <text>
        <r>
          <rPr>
            <b val="true"/>
            <sz val="8"/>
            <color rgb="FF000000"/>
            <rFont val="Tahoma"/>
            <family val="2"/>
          </rPr>
          <t xml:space="preserve">AUT: NE; EF:NA; MA:NA / BEL: NO; EF:NA; MA:NA / DEU: 2233,93; EF:D; MA:CS,T1 / DNM: 56,91 / ESP: NE; EF:NA; MA:NA / FIN: NE; EF:NA; MA:NA / FRK: NO; EF:NA; MA:NA / GBE: 592,98; EF:CS; MA:D / GRC: NE,NO; EF:NA; MA:NA / IRL: 40,94; EF:D; MA:T1 / ITA: NO; EF:NA; MA:NA / LUX: NE; EF:NA; MA:NA / NLD: NE; EF:NA; MA:NA / PRT: -33,72; EF:CS,D; MA:D,T2 / SWE: 46,2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19</xdr:colOff>
                <xdr:row>10</xdr:row>
                <xdr:rowOff>9</xdr:rowOff>
              </xdr:to>
            </anchor>
          </commentPr>
        </mc:Choice>
        <mc:Fallback/>
      </mc:AlternateContent>
    </comment>
    <comment ref="N12" authorId="0">
      <text>
        <r>
          <rPr>
            <b val="true"/>
            <sz val="8"/>
            <color rgb="FF000000"/>
            <rFont val="Tahoma"/>
            <family val="2"/>
          </rPr>
          <t xml:space="preserve">AUT: 285,00; EF:CS; MA:T2 / BEL: 7,42; EF:CS; MA:CS,T1 / DEU: -73,82 / DNM: -10,94 / ESP: NO; EF:NA; MA:NA / FIN: 1105,84; EF:CS; MA:T2 / FRK: 344,17; EF:CS; MA:CS,T2 / GBE: IE; EF:NA; MA:NA / GRC: NE,NO; EF:NA; MA:NA / IRL: NO; EF:NA; MA:NA / ITA: NO; EF:NA; MA:NA / LUX: 12,27; EF:CS,D; MA:T1 / NLD: 44,86 / PRT: 408,71;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29</xdr:colOff>
                <xdr:row>11</xdr:row>
                <xdr:rowOff>9</xdr:rowOff>
              </xdr:to>
            </anchor>
          </commentPr>
        </mc:Choice>
        <mc:Fallback/>
      </mc:AlternateContent>
    </comment>
    <comment ref="N13" authorId="0">
      <text>
        <r>
          <rPr>
            <b val="true"/>
            <sz val="8"/>
            <color rgb="FF000000"/>
            <rFont val="Tahoma"/>
            <family val="2"/>
          </rPr>
          <t xml:space="preserve">AUT: 135,19; EF:CS; MA:T2 / BEL: 10,28; EF:CS; MA:CS,T1 / DEU: 104,10 / DNM: 0,4614 / ESP: NO; EF:NA; MA:NA / FIN: 68,81; EF:CS; MA:T2 / FRK: 344,17; EF:CS; MA:CS,T2 / GBE: IE; EF:NA; MA:NA / GRC: NE,NO; EF:NA; MA:NA / IRL: NO; EF:NA; MA:NA / ITA: NO; EF:NA; MA:NA / LUX: 5,30; EF:CS,D; MA:T1 / NLD: 44,86 / PRT: 249,16;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12</xdr:colOff>
                <xdr:row>12</xdr:row>
                <xdr:rowOff>9</xdr:rowOff>
              </xdr:to>
            </anchor>
          </commentPr>
        </mc:Choice>
        <mc:Fallback/>
      </mc:AlternateContent>
    </comment>
    <comment ref="N14" authorId="0">
      <text>
        <r>
          <rPr>
            <b val="true"/>
            <sz val="8"/>
            <color rgb="FF000000"/>
            <rFont val="Tahoma"/>
            <family val="2"/>
          </rPr>
          <t xml:space="preserve">AUT: NO; EF:NA; MA:NA / BEL: -2,12; EF:CS; MA:CS,T1 / DEU: 8,31 / DNM: -10,05 / ESP: NO; EF:NA; MA:NA / FIN: NE; EF:NA; MA:NA / FRK: NO; EF:NA; MA:NA / GBE: IE; EF:NA; MA:NA / GRC: NE,NO; EF:NA; MA:NA / IRL: NO; EF:NA; MA:NA / ITA: NO; EF:NA; MA:NA / LUX: 0,6182; EF:CS,D; MA:T1 / NLD: NE; EF:NA; MA:NA / PRT: 133,81;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1</xdr:col>
                <xdr:colOff>54</xdr:colOff>
                <xdr:row>13</xdr:row>
                <xdr:rowOff>9</xdr:rowOff>
              </xdr:to>
            </anchor>
          </commentPr>
        </mc:Choice>
        <mc:Fallback/>
      </mc:AlternateContent>
    </comment>
    <comment ref="N15" authorId="0">
      <text>
        <r>
          <rPr>
            <b val="true"/>
            <sz val="8"/>
            <color rgb="FF000000"/>
            <rFont val="Tahoma"/>
            <family val="2"/>
          </rPr>
          <t xml:space="preserve">AUT: 149,81 / BEL: -0,7440; EF:CS; MA:CS,T1 / DEU: -213,85 / DNM: -0,7066 / ESP: NO; EF:NA; MA:NA / FIN: NE; EF:NA; MA:NA / FRK: NO; EF:NA; MA:NA / GBE: IE; EF:NA; MA:NA / GRC: NE,NO; EF:NA; MA:NA / IRL: NO; EF:NA; MA:NA / ITA: NO; EF:NA; MA:NA / LUX: 5,44; EF:CS,D; MA:T1 / NLD: NE; EF:NA; MA:NA / PRT: 25,74;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1</xdr:col>
                <xdr:colOff>0</xdr:colOff>
                <xdr:row>14</xdr:row>
                <xdr:rowOff>9</xdr:rowOff>
              </xdr:to>
            </anchor>
          </commentPr>
        </mc:Choice>
        <mc:Fallback/>
      </mc:AlternateContent>
    </comment>
    <comment ref="N16" authorId="0">
      <text>
        <r>
          <rPr>
            <b val="true"/>
            <sz val="8"/>
            <color rgb="FF000000"/>
            <rFont val="Tahoma"/>
            <family val="2"/>
          </rPr>
          <t xml:space="preserve">AUT: NO; EF:NA; MA:NA / BEL: NO; EF:NA; MA:NA / DEU: 32,83 / DNM: NA; EF:NA; MA:NA / ESP: NO; EF:NA; MA:NA / FIN: NE; EF:NA; MA:NA / FRK: NO; EF:NA; MA:NA / GBE: IE; EF:NA; MA:NA / GRC: NE,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2</xdr:col>
                <xdr:colOff>56</xdr:colOff>
                <xdr:row>15</xdr:row>
                <xdr:rowOff>9</xdr:rowOff>
              </xdr:to>
            </anchor>
          </commentPr>
        </mc:Choice>
        <mc:Fallback/>
      </mc:AlternateContent>
    </comment>
    <comment ref="N17" authorId="0">
      <text>
        <r>
          <rPr>
            <b val="true"/>
            <sz val="8"/>
            <color rgb="FF000000"/>
            <rFont val="Tahoma"/>
            <family val="2"/>
          </rPr>
          <t xml:space="preserve">AUT: NO; EF:NA; MA:NA / BEL: NO; EF:NA; MA:NA / DEU: -5,21 / DNM: -0,6432 / ESP: NO; EF:NA; MA:NA / FIN: 1037,04; EF:CS; MA:T2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1</xdr:col>
                <xdr:colOff>4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9,25 / BEL: 562,13 / DEU: 3354,57 / DNM: 405,33; EF:NA; MA:NA / ESP: 899,47 / FIN: 1300,27 / FRK: 4367,99 / GBE: 1811,80 / GRC: 530,98 / IRL: 100,55 / ITA: 1398,26 / LUX: 22,82 / NLD: 476,69 / PRT: 211,81 / SWE: 1776,95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72</xdr:colOff>
                <xdr:row>9</xdr:row>
                <xdr:rowOff>8</xdr:rowOff>
              </xdr:to>
            </anchor>
          </commentPr>
        </mc:Choice>
        <mc:Fallback/>
      </mc:AlternateContent>
    </comment>
    <comment ref="C11" authorId="0">
      <text>
        <r>
          <rPr>
            <b val="true"/>
            <sz val="8"/>
            <color rgb="FF000000"/>
            <rFont val="Tahoma"/>
            <family val="2"/>
          </rPr>
          <t xml:space="preserve">AUT: 218,90 / BEL: 536,36 / DEU: 3312,94; EF:NA; MA:CS / DNM: 385,17 / ESP: 879,01 / FIN: 1208,52 / FRK: 3033,05 / GBE: 739,74 / GRC: 530,32 / IRL: 100,09 / ITA: 1390,00 / LUX: 12,10 / NLD: 464,29 / PRT: 145,60 / SWE: 1543,6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63</xdr:colOff>
                <xdr:row>10</xdr:row>
                <xdr:rowOff>8</xdr:rowOff>
              </xdr:to>
            </anchor>
          </commentPr>
        </mc:Choice>
        <mc:Fallback/>
      </mc:AlternateContent>
    </comment>
    <comment ref="C12" authorId="0">
      <text>
        <r>
          <rPr>
            <b val="true"/>
            <sz val="8"/>
            <color rgb="FF000000"/>
            <rFont val="Tahoma"/>
            <family val="2"/>
          </rPr>
          <t xml:space="preserve">AUT: 200,34 / BEL: 25,78 / DEU: 41,62 / DNM: 20,16; EF:NA; MA:NA / ESP: 20,47 / FIN: 91,75 / FRK: 1334,94 / GBE: 1072,06 / GRC: 0,6588 / IRL: 0,4639 / ITA: 8,26 / LUX: 10,72 / NLD: 12,39 / PRT: 66,21 / SWE: 233,3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87</xdr:colOff>
                <xdr:row>11</xdr:row>
                <xdr:rowOff>8</xdr:rowOff>
              </xdr:to>
            </anchor>
          </commentPr>
        </mc:Choice>
        <mc:Fallback/>
      </mc:AlternateContent>
    </comment>
    <comment ref="C13" authorId="0">
      <text>
        <r>
          <rPr>
            <b val="true"/>
            <sz val="8"/>
            <color rgb="FF000000"/>
            <rFont val="Tahoma"/>
            <family val="2"/>
          </rPr>
          <t xml:space="preserve">AUT: 28,08 / BEL: 2,45 / DEU: 4,06; EF:NA; MA:NA / DNM: 0,4804; EF:NA; MA:NA / ESP: 0,5403 / FIN: 83,16 / FRK: 126,35 / GBE: 51,65 / GRC: 0,1181 / IRL: NO; EF:NA; MA:NA / ITA: 0,7222 / LUX: 1,77 / NLD: 0,7156 / PRT: 14,17 / SWE: 142,98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0</xdr:col>
                <xdr:colOff>43</xdr:colOff>
                <xdr:row>12</xdr:row>
                <xdr:rowOff>8</xdr:rowOff>
              </xdr:to>
            </anchor>
          </commentPr>
        </mc:Choice>
        <mc:Fallback/>
      </mc:AlternateContent>
    </comment>
    <comment ref="C14" authorId="0">
      <text>
        <r>
          <rPr>
            <b val="true"/>
            <sz val="8"/>
            <color rgb="FF000000"/>
            <rFont val="Tahoma"/>
            <family val="2"/>
          </rPr>
          <t xml:space="preserve">AUT: 160,64 / BEL: 10,40 / DEU: 21,44; EF:NA; MA:NA / DNM: 18,45 / ESP: 14,43 / FIN: 5,81 / FRK: 400,49 / GBE: 278,02 / GRC: NE; EF:NA; MA:NA / IRL: 0,0361 / ITA: NO; EF:NA; MA:NA / LUX: 3,18 / NLD: 5,84 / PRT: 22,59 / SWE: 60,6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14</xdr:colOff>
                <xdr:row>13</xdr:row>
                <xdr:rowOff>8</xdr:rowOff>
              </xdr:to>
            </anchor>
          </commentPr>
        </mc:Choice>
        <mc:Fallback/>
      </mc:AlternateContent>
    </comment>
    <comment ref="C15" authorId="0">
      <text>
        <r>
          <rPr>
            <b val="true"/>
            <sz val="8"/>
            <color rgb="FF000000"/>
            <rFont val="Tahoma"/>
            <family val="2"/>
          </rPr>
          <t xml:space="preserve">AUT: 11,62 / BEL: 11,91 / DEU: 15,01; EF:NA; MA:NA / DNM: 0,6469 / ESP: 2,25 / FIN: NO; EF:NA; MA:NA / FRK: 782,35 / GBE: 742,39 / GRC: 0,5370 / IRL: 0,4016 / ITA: 7,54 / LUX: 5,50 / NLD: 5,59 / PRT: 3,94 / SWE: 11,5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16</xdr:colOff>
                <xdr:row>14</xdr:row>
                <xdr:rowOff>8</xdr:rowOff>
              </xdr:to>
            </anchor>
          </commentPr>
        </mc:Choice>
        <mc:Fallback/>
      </mc:AlternateContent>
    </comment>
    <comment ref="C16" authorId="0">
      <text>
        <r>
          <rPr>
            <b val="true"/>
            <sz val="8"/>
            <color rgb="FF000000"/>
            <rFont val="Tahoma"/>
            <family val="2"/>
          </rPr>
          <t xml:space="preserve">AUT: NO; EF:NA; MA:NA / BEL: 0,1630 / DEU: 0,2166; EF:NA; MA:NA / DNM: NA / ESP: NO; EF:NA; MA:NA / FIN: 2,29 / FRK: 20,23 / GBE: IE / GRC: NO; EF:NA; MA:NA / IRL: NO; EF:NA; MA:NA / ITA: NO; EF:NA; MA:NA / LUX: 0,1642 / NLD: 0,2026 / PRT: 4,83 / SWE: 1,1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4</xdr:col>
                <xdr:colOff>14</xdr:colOff>
                <xdr:row>15</xdr:row>
                <xdr:rowOff>8</xdr:rowOff>
              </xdr:to>
            </anchor>
          </commentPr>
        </mc:Choice>
        <mc:Fallback/>
      </mc:AlternateContent>
    </comment>
    <comment ref="C17" authorId="0">
      <text>
        <r>
          <rPr>
            <b val="true"/>
            <sz val="8"/>
            <color rgb="FF000000"/>
            <rFont val="Tahoma"/>
            <family val="2"/>
          </rPr>
          <t xml:space="preserve">AUT: NO / BEL: 0,8517 / DEU: 0,8948; EF:NA; MA:NA / DNM: 0,5832 / ESP: 3,25 / FIN: 0,4990 / FRK: 5,51 / GBE: NO / GRC: 0,0037 / IRL: 0,0262 / ITA: NO; EF:NA; MA:NA / LUX: 0,1099 / NLD: 0,0450 / PRT: 20,68 / SWE: 16,9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49</xdr:colOff>
                <xdr:row>16</xdr:row>
                <xdr:rowOff>8</xdr:rowOff>
              </xdr:to>
            </anchor>
          </commentPr>
        </mc:Choice>
        <mc:Fallback/>
      </mc:AlternateContent>
    </comment>
    <comment ref="I10" authorId="0">
      <text>
        <r>
          <rPr>
            <b val="true"/>
            <sz val="8"/>
            <color rgb="FF000000"/>
            <rFont val="Tahoma"/>
            <family val="2"/>
          </rPr>
          <t xml:space="preserve">AUT: 129,74 / BEL: NO; EF:NA; MA:NA / DEU: 530,91 / DNM: 7,22 / ESP: IE,NE,NO; EF:NA; MA:NA / FIN: NE; EF:NA; MA:NA / FRK: NO; EF:NA; MA:NA / GBE: 13,71 / GRC: NE,NO; EF:NA; MA:NA / IRL: NE,NO; EF:NA; MA:NA / ITA: NE,NO; EF:NA; MA:NA / LUX: 2,32 / NLD: NE; EF:NA; MA:NA / PRT: NO; EF:NA; MA:NA / SWE: 7,47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17</xdr:colOff>
                <xdr:row>9</xdr:row>
                <xdr:rowOff>8</xdr:rowOff>
              </xdr:to>
            </anchor>
          </commentPr>
        </mc:Choice>
        <mc:Fallback/>
      </mc:AlternateContent>
    </comment>
    <comment ref="I11" authorId="0">
      <text>
        <r>
          <rPr>
            <b val="true"/>
            <sz val="8"/>
            <color rgb="FF000000"/>
            <rFont val="Tahoma"/>
            <family val="2"/>
          </rPr>
          <t xml:space="preserve">AUT: NE; EF:NA; MA:NA / BEL: NO; EF:NA; MA:NA / DEU: 2,64; EF:CS; MA:D,T2; COMM / DNM: NA; EF:NA; MA:NA / ESP: NE; EF:NA; MA:NA; COMM / FIN: NE; EF:NA; MA:NA; COMM / FRK: NO; EF:NA; MA:NA / GBE: NO; EF:NA; MA:NA / GRC: NE; EF:NA; MA:NA; COMM / IRL: NE; EF:NA; MA:NA; COMM / ITA: NE; EF:NA; MA:NA; COMM / LUX: NE; EF:NA; MA:NA; COMM / NLD: NE; EF:NA; MA:NA; COMM / PRT: NO; EF:NA; MA:NA / SWE: 5,74;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50</xdr:colOff>
                <xdr:row>10</xdr:row>
                <xdr:rowOff>8</xdr:rowOff>
              </xdr:to>
            </anchor>
          </commentPr>
        </mc:Choice>
        <mc:Fallback/>
      </mc:AlternateContent>
    </comment>
    <comment ref="I12" authorId="0">
      <text>
        <r>
          <rPr>
            <b val="true"/>
            <sz val="8"/>
            <color rgb="FF000000"/>
            <rFont val="Tahoma"/>
            <family val="2"/>
          </rPr>
          <t xml:space="preserve">AUT: 129,74 / BEL: NO; EF:NA; MA:NA / DEU: 528,27 / DNM: 7,22 / ESP: IE,NO; EF:NA; MA:NA / FIN: NE; EF:NA; MA:NA / FRK: NO; EF:NA; MA:NA / GBE: 13,71 / GRC: NO; EF:NA; MA:NA / IRL: NO; EF:NA; MA:NA / ITA: NO; EF:NA; MA:NA / LUX: 2,32 / NLD: NE; EF:NA; MA:NA / PRT: NO; EF:NA; MA:NA / SWE: 1,7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8</xdr:colOff>
                <xdr:row>11</xdr:row>
                <xdr:rowOff>8</xdr:rowOff>
              </xdr:to>
            </anchor>
          </commentPr>
        </mc:Choice>
        <mc:Fallback/>
      </mc:AlternateContent>
    </comment>
    <comment ref="I13" authorId="0">
      <text>
        <r>
          <rPr>
            <b val="true"/>
            <sz val="8"/>
            <color rgb="FF000000"/>
            <rFont val="Tahoma"/>
            <family val="2"/>
          </rPr>
          <t xml:space="preserve">AUT: 16,36 / BEL: NO; EF:NA; MA:NA / DEU: 34,26; EF:NA; MA:NA / DNM: NA; EF:NA; MA:NA / ESP: NO; EF:NA; MA:NA / FIN: NE; EF:NA; MA:NA; COMM / FRK: NO; EF:NA; MA:NA / GBE: IE,NO; EF:NA; MA:NA / GRC: NO; EF:NA; MA:NA / IRL: NO; EF:NA; MA:NA / ITA: NO; EF:NA; MA:NA / LUX: 0,3839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9</xdr:colOff>
                <xdr:row>12</xdr:row>
                <xdr:rowOff>8</xdr:rowOff>
              </xdr:to>
            </anchor>
          </commentPr>
        </mc:Choice>
        <mc:Fallback/>
      </mc:AlternateContent>
    </comment>
    <comment ref="I14" authorId="0">
      <text>
        <r>
          <rPr>
            <b val="true"/>
            <sz val="8"/>
            <color rgb="FF000000"/>
            <rFont val="Tahoma"/>
            <family val="2"/>
          </rPr>
          <t xml:space="preserve">AUT: 104,70 / BEL: NO; EF:NA; MA:NA / DEU: 274,28; EF:NA; MA:NA / DNM: 6,77 / ESP: IE; EF:NA; MA:NA; COMM / FIN: NE; EF:NA; MA:NA; COMM / FRK: NO; EF:NA; MA:NA / GBE: 3,16 / GRC: NO; EF:NA; MA:NA / IRL: NO; EF:NA; MA:NA / ITA: NO; EF:NA; MA:NA / LUX: 0,6889 / NLD: NE; EF:NA; MA:NA; COMM / PRT: NO; EF:NA; MA:NA / SWE: 0,3177;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3</xdr:col>
                <xdr:colOff>47</xdr:colOff>
                <xdr:row>13</xdr:row>
                <xdr:rowOff>8</xdr:rowOff>
              </xdr:to>
            </anchor>
          </commentPr>
        </mc:Choice>
        <mc:Fallback/>
      </mc:AlternateContent>
    </comment>
    <comment ref="I15" authorId="0">
      <text>
        <r>
          <rPr>
            <b val="true"/>
            <sz val="8"/>
            <color rgb="FF000000"/>
            <rFont val="Tahoma"/>
            <family val="2"/>
          </rPr>
          <t xml:space="preserve">AUT: 8,68 / BEL: NO; EF:NA; MA:NA / DEU: 207,56; EF:NA; MA:NA / DNM: 0,2372 / ESP: IE; EF:NA; MA:NA; COMM / FIN: NE; EF:NA; MA:NA; COMM / FRK: NO; EF:NA; MA:NA / GBE: 10,55 / GRC: NO; EF:NA; MA:NA / IRL: NO; EF:NA; MA:NA / ITA: NO; EF:NA; MA:NA / LUX: 1,19 / NLD: NE; EF:NA; MA:NA; COMM / PRT: NO; EF:NA; MA:NA / SWE: 1,29;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3</xdr:col>
                <xdr:colOff>21</xdr:colOff>
                <xdr:row>14</xdr:row>
                <xdr:rowOff>8</xdr:rowOff>
              </xdr:to>
            </anchor>
          </commentPr>
        </mc:Choice>
        <mc:Fallback/>
      </mc:AlternateContent>
    </comment>
    <comment ref="I16" authorId="0">
      <text>
        <r>
          <rPr>
            <b val="true"/>
            <sz val="8"/>
            <color rgb="FF000000"/>
            <rFont val="Tahoma"/>
            <family val="2"/>
          </rPr>
          <t xml:space="preserve">AUT: NO; EF:NA; MA:NA / BEL: NO; EF:NA; MA:NA / DEU: 2,64; EF:NA; MA:NA / DNM: NA / ESP: NO; EF:NA; MA:NA / FIN: NE; EF:NA; MA:NA; COMM / FRK: NO; EF:NA; MA:NA / GBE: IE; EF:NA; MA:NA; COMM / GRC: NO; EF:NA; MA:NA / IRL: NO; EF:NA; MA:NA / ITA: NO; EF:NA; MA:NA / LUX: 0,0356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8</xdr:rowOff>
              </xdr:to>
            </anchor>
          </commentPr>
        </mc:Choice>
        <mc:Fallback/>
      </mc:AlternateContent>
    </comment>
    <comment ref="I17" authorId="0">
      <text>
        <r>
          <rPr>
            <b val="true"/>
            <sz val="8"/>
            <color rgb="FF000000"/>
            <rFont val="Tahoma"/>
            <family val="2"/>
          </rPr>
          <t xml:space="preserve">AUT: NO / BEL: NO; EF:NA; MA:NA / DEU: 9,51; EF:NA; MA:NA / DNM: 0,2138 / ESP: IE; EF:NA; MA:NA; COMM / FIN: NE; EF:NA; MA:NA; COMM / FRK: NO; EF:NA; MA:NA / GBE: NO; EF:NA; MA:NA / GRC: NO; EF:NA; MA:NA / IRL: NO; EF:NA; MA:NA / ITA: NO; EF:NA; MA:NA / LUX: 0,0238 / NLD: NE; EF:NA; MA:NA; COMM / PRT: NO; EF:NA; MA:NA / SWE: 0,1201;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58</xdr:colOff>
                <xdr:row>16</xdr:row>
                <xdr:rowOff>8</xdr:rowOff>
              </xdr:to>
            </anchor>
          </commentPr>
        </mc:Choice>
        <mc:Fallback/>
      </mc:AlternateContent>
    </comment>
    <comment ref="J10" authorId="0">
      <text>
        <r>
          <rPr>
            <b val="true"/>
            <sz val="8"/>
            <color rgb="FF000000"/>
            <rFont val="Tahoma"/>
            <family val="2"/>
          </rPr>
          <t xml:space="preserve">AUT: -71,11 / BEL: -13,75 / DEU: -715,25 / DNM: -19,10 / ESP: -125,51 / FIN: IE,NE; EF:NA; MA:NA / FRK: -555,11 / GBE: -30,29 / GRC: -0,6023 / IRL: -2,75 / ITA: -35,20 / LUX: -16,51 / NLD: -48,03 / PRT: -36,77 / SWE: -5,2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8</xdr:col>
                <xdr:colOff>36</xdr:colOff>
                <xdr:row>9</xdr:row>
                <xdr:rowOff>8</xdr:rowOff>
              </xdr:to>
            </anchor>
          </commentPr>
        </mc:Choice>
        <mc:Fallback/>
      </mc:AlternateContent>
    </comment>
    <comment ref="J11" authorId="0">
      <text>
        <r>
          <rPr>
            <b val="true"/>
            <sz val="8"/>
            <color rgb="FF000000"/>
            <rFont val="Tahoma"/>
            <family val="2"/>
          </rPr>
          <t xml:space="preserve">AUT: NE; EF:NA; MA:NA / BEL: NO; EF:NA; MA:NA / DEU: -40,79; COMM / DNM: NA; EF:NA; MA:NA / ESP: NE; EF:NA; MA:NA; COMM / FIN: NE; EF:NA; MA:NA; COMM / FRK: NO; EF:NA; MA:NA / GBE: NO; EF:NA; MA:NA / GRC: NE; EF:NA; MA:NA; COMM / IRL: NE; EF:NA; MA:NA; COMM / ITA: NE; EF:NA; MA:NA; COMM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4</xdr:col>
                <xdr:colOff>22</xdr:colOff>
                <xdr:row>10</xdr:row>
                <xdr:rowOff>8</xdr:rowOff>
              </xdr:to>
            </anchor>
          </commentPr>
        </mc:Choice>
        <mc:Fallback/>
      </mc:AlternateContent>
    </comment>
    <comment ref="J12" authorId="0">
      <text>
        <r>
          <rPr>
            <b val="true"/>
            <sz val="8"/>
            <color rgb="FF000000"/>
            <rFont val="Tahoma"/>
            <family val="2"/>
          </rPr>
          <t xml:space="preserve">AUT: -71,11 / BEL: -13,75 / DEU: -674,46 / DNM: -19,10 / ESP: -125,51 / FIN: IE,NE; EF:NA; MA:NA / FRK: -555,11 / GBE: -30,29 / GRC: -0,6023 / IRL: -2,75 / ITA: -35,20 / LUX: -16,51 / NLD: -48,03 / PRT: -36,77 / SWE: -5,2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8</xdr:col>
                <xdr:colOff>38</xdr:colOff>
                <xdr:row>11</xdr:row>
                <xdr:rowOff>8</xdr:rowOff>
              </xdr:to>
            </anchor>
          </commentPr>
        </mc:Choice>
        <mc:Fallback/>
      </mc:AlternateContent>
    </comment>
    <comment ref="J13" authorId="0">
      <text>
        <r>
          <rPr>
            <b val="true"/>
            <sz val="8"/>
            <color rgb="FF000000"/>
            <rFont val="Tahoma"/>
            <family val="2"/>
          </rPr>
          <t xml:space="preserve">AUT: -14,44 / BEL: -13,75 / DEU: -239,32; EF:NA; MA:NA / DNM: NA; EF:NA; MA:NA / ESP: -12,87 / FIN: IE; EF:NA; MA:NA; COMM / FRK: -555,11 / GBE: -30,29 / GRC: -0,4438 / IRL: NO; EF:NA; MA:NA / ITA: -35,20 / LUX: -11,06 / NLD: -48,03 / PRT: -35,96; EF:D, CS; MA:T2 / SWE: -5,22;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23</xdr:colOff>
                <xdr:row>12</xdr:row>
                <xdr:rowOff>8</xdr:rowOff>
              </xdr:to>
            </anchor>
          </commentPr>
        </mc:Choice>
        <mc:Fallback/>
      </mc:AlternateContent>
    </comment>
    <comment ref="J14" authorId="0">
      <text>
        <r>
          <rPr>
            <b val="true"/>
            <sz val="8"/>
            <color rgb="FF000000"/>
            <rFont val="Tahoma"/>
            <family val="2"/>
          </rPr>
          <t xml:space="preserve">AUT: -49,42 / BEL: NO; EF:NA; MA:NA / DEU: -217,96; EF:NA; MA:NA / DNM: -18,26 / ESP: -72,13 / FIN: NE; EF:NA; MA:NA; COMM / FRK: NO; EF:NA; MA:NA / GBE: NO; EF:NA; MA:NA / GRC: NE; EF:NA; MA:NA / IRL: -0,1806 / ITA: NO; EF:NA; MA:NA / LUX: -3,58 / NLD: NE; EF:NA; MA:NA; COMM / PRT: -0,8135;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31</xdr:colOff>
                <xdr:row>13</xdr:row>
                <xdr:rowOff>8</xdr:rowOff>
              </xdr:to>
            </anchor>
          </commentPr>
        </mc:Choice>
        <mc:Fallback/>
      </mc:AlternateContent>
    </comment>
    <comment ref="J15" authorId="0">
      <text>
        <r>
          <rPr>
            <b val="true"/>
            <sz val="8"/>
            <color rgb="FF000000"/>
            <rFont val="Tahoma"/>
            <family val="2"/>
          </rPr>
          <t xml:space="preserve">AUT: -7,26 / BEL: NO; EF:NA; MA:NA / DEU: -217,00; EF:NA; MA:NA / DNM: -0,4507 / ESP: -1,80 / FIN: NE; EF:NA; MA:NA; COMM / FRK: NO; EF:NA; MA:NA / GBE: NO; EF:NA; MA:NA / GRC: -0,1585 / IRL: -2,41 / ITA: NO; EF:NA; MA:NA / LUX: -1,87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15</xdr:colOff>
                <xdr:row>14</xdr:row>
                <xdr:rowOff>8</xdr:rowOff>
              </xdr:to>
            </anchor>
          </commentPr>
        </mc:Choice>
        <mc:Fallback/>
      </mc:AlternateContent>
    </comment>
    <comment ref="J16" authorId="0">
      <text>
        <r>
          <rPr>
            <b val="true"/>
            <sz val="8"/>
            <color rgb="FF000000"/>
            <rFont val="Tahoma"/>
            <family val="2"/>
          </rPr>
          <t xml:space="preserve">AUT: NO; EF:NA; MA:NA / BEL: NO; EF:NA; MA:NA / DEU: -0,1738; EF:NA; MA:NA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0,3888 / ESP: -38,69 / FIN: NE; EF:NA; MA:NA; COMM / FRK: NO; EF:NA; MA:NA / GBE: NO; EF:NA; MA:NA / GRC: NO; EF:NA; MA:NA / IRL: -0,1572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40</xdr:colOff>
                <xdr:row>16</xdr:row>
                <xdr:rowOff>8</xdr:rowOff>
              </xdr:to>
            </anchor>
          </commentPr>
        </mc:Choice>
        <mc:Fallback/>
      </mc:AlternateContent>
    </comment>
    <comment ref="K10" authorId="0">
      <text>
        <r>
          <rPr>
            <b val="true"/>
            <sz val="8"/>
            <color rgb="FF000000"/>
            <rFont val="Tahoma"/>
            <family val="2"/>
          </rPr>
          <t xml:space="preserve">AUT: 58,62 / BEL: -13,75 / DEU: -184,35 / DNM: -11,88 / ESP: -125,51 / FIN: IE,NE; EF:NA; MA:NA / FRK: -555,11 / GBE: -16,58 / GRC: -0,6023 / IRL: -2,75 / ITA: -35,20 / LUX: -14,19 / NLD: -48,03 / PRT: -36,77 / SWE: 2,25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9</xdr:col>
                <xdr:colOff>58</xdr:colOff>
                <xdr:row>9</xdr:row>
                <xdr:rowOff>8</xdr:rowOff>
              </xdr:to>
            </anchor>
          </commentPr>
        </mc:Choice>
        <mc:Fallback/>
      </mc:AlternateContent>
    </comment>
    <comment ref="K11" authorId="0">
      <text>
        <r>
          <rPr>
            <b val="true"/>
            <sz val="8"/>
            <color rgb="FF000000"/>
            <rFont val="Tahoma"/>
            <family val="2"/>
          </rPr>
          <t xml:space="preserve">AUT: NE; EF:NA; MA:NA / BEL: NO; EF:NA; MA:NA / DEU: -38,15 / DNM: NA; EF:NA; MA:NA / ESP: NE; EF:NA; MA:NA / FIN: NE; EF:NA; MA:NA / FRK: NO; EF:NA; MA:NA / GBE: NO; EF:NA; MA:NA / GRC: NE; EF:NA; MA:NA / IRL: NE; EF:NA; MA:NA / ITA: NE; EF:NA; MA:NA; COMM / LUX: NE; EF:NA; MA:NA / NLD: NE; EF:NA; MA:NA / PRT: NO; EF:NA; MA:NA / SWE: 5,74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19</xdr:colOff>
                <xdr:row>10</xdr:row>
                <xdr:rowOff>8</xdr:rowOff>
              </xdr:to>
            </anchor>
          </commentPr>
        </mc:Choice>
        <mc:Fallback/>
      </mc:AlternateContent>
    </comment>
    <comment ref="K12" authorId="0">
      <text>
        <r>
          <rPr>
            <b val="true"/>
            <sz val="8"/>
            <color rgb="FF000000"/>
            <rFont val="Tahoma"/>
            <family val="2"/>
          </rPr>
          <t xml:space="preserve">AUT: 58,62 / BEL: -13,75 / DEU: -146,19 / DNM: -11,88 / ESP: -125,51 / FIN: IE,NE; EF:NA; MA:NA / FRK: -555,11 / GBE: -16,58 / GRC: -0,6023 / IRL: -2,75 / ITA: -35,20 / LUX: -14,19 / NLD: -48,03 / PRT: -36,77 / SWE: -3,49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0</xdr:col>
                <xdr:colOff>1</xdr:colOff>
                <xdr:row>11</xdr:row>
                <xdr:rowOff>8</xdr:rowOff>
              </xdr:to>
            </anchor>
          </commentPr>
        </mc:Choice>
        <mc:Fallback/>
      </mc:AlternateContent>
    </comment>
    <comment ref="K13" authorId="0">
      <text>
        <r>
          <rPr>
            <b val="true"/>
            <sz val="8"/>
            <color rgb="FF000000"/>
            <rFont val="Tahoma"/>
            <family val="2"/>
          </rPr>
          <t xml:space="preserve">AUT: 1,92 / BEL: -13,75 / DEU: -205,06 / DNM: NA; EF:NA; MA:NA / ESP: -12,87 / FIN: IE,NE; EF:NA; MA:NA / FRK: -555,11 / GBE: -30,29 / GRC: -0,4438 / IRL: NO; EF:NA; MA:NA / ITA: -35,20 / LUX: -10,68 / NLD: -48,03 / PRT: -35,96 / SWE: -5,22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56</xdr:colOff>
                <xdr:row>12</xdr:row>
                <xdr:rowOff>8</xdr:rowOff>
              </xdr:to>
            </anchor>
          </commentPr>
        </mc:Choice>
        <mc:Fallback/>
      </mc:AlternateContent>
    </comment>
    <comment ref="K14" authorId="0">
      <text>
        <r>
          <rPr>
            <b val="true"/>
            <sz val="8"/>
            <color rgb="FF000000"/>
            <rFont val="Tahoma"/>
            <family val="2"/>
          </rPr>
          <t xml:space="preserve">AUT: 55,28 / BEL: NO; EF:NA; MA:NA / DEU: 56,32 / DNM: -11,49 / ESP: -72,13 / FIN: NE; EF:NA; MA:NA; COMM / FRK: NO; EF:NA; MA:NA / GBE: 3,16 / GRC: NE,NO; EF:NA; MA:NA / IRL: -0,1806 / ITA: NO / LUX: -2,89 / NLD: NE; EF:NA; MA:NA / PRT: -0,8135 / SWE: 0,3177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6</xdr:col>
                <xdr:colOff>5</xdr:colOff>
                <xdr:row>13</xdr:row>
                <xdr:rowOff>8</xdr:rowOff>
              </xdr:to>
            </anchor>
          </commentPr>
        </mc:Choice>
        <mc:Fallback/>
      </mc:AlternateContent>
    </comment>
    <comment ref="K15" authorId="0">
      <text>
        <r>
          <rPr>
            <b val="true"/>
            <sz val="8"/>
            <color rgb="FF000000"/>
            <rFont val="Tahoma"/>
            <family val="2"/>
          </rPr>
          <t xml:space="preserve">AUT: 1,42 / BEL: NO; EF:NA; MA:NA / DEU: -9,44 / DNM: -0,2135 / ESP: -1,80 / FIN: NE; EF:NA; MA:NA; COMM / FRK: NO; EF:NA; MA:NA / GBE: 10,55 / GRC: -0,1585 / IRL: -2,41 / ITA: NO; EF:NA; MA:NA / LUX: -0,6768 / NLD: NE; EF:NA; MA:NA / PRT: NO; EF:NA; MA:NA / SWE: 1,29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7</xdr:colOff>
                <xdr:row>14</xdr:row>
                <xdr:rowOff>8</xdr:rowOff>
              </xdr:to>
            </anchor>
          </commentPr>
        </mc:Choice>
        <mc:Fallback/>
      </mc:AlternateContent>
    </comment>
    <comment ref="K16" authorId="0">
      <text>
        <r>
          <rPr>
            <b val="true"/>
            <sz val="8"/>
            <color rgb="FF000000"/>
            <rFont val="Tahoma"/>
            <family val="2"/>
          </rPr>
          <t xml:space="preserve">AUT: NO; EF:NA; MA:NA / BEL: NO; EF:NA; MA:NA / DEU: 2,47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49</xdr:colOff>
                <xdr:row>15</xdr:row>
                <xdr:rowOff>8</xdr:rowOff>
              </xdr:to>
            </anchor>
          </commentPr>
        </mc:Choice>
        <mc:Fallback/>
      </mc:AlternateContent>
    </comment>
    <comment ref="K17" authorId="0">
      <text>
        <r>
          <rPr>
            <b val="true"/>
            <sz val="8"/>
            <color rgb="FF000000"/>
            <rFont val="Tahoma"/>
            <family val="2"/>
          </rPr>
          <t xml:space="preserve">AUT: NO / BEL: NO; EF:NA; MA:NA / DEU: 9,51 / DNM: -0,1750 / ESP: -38,69 / FIN: NE; EF:NA; MA:NA / FRK: NO; EF:NA; MA:NA / GBE: NO; EF:NA; MA:NA / GRC: NO; EF:NA; MA:NA / IRL: -0,1572 / ITA: NO; EF:NA; MA:NA / LUX: 0,0238 / NLD: NE; EF:NA; MA:NA / PRT: NO; EF:NA; MA:NA / SWE: 0,1201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26</xdr:colOff>
                <xdr:row>16</xdr:row>
                <xdr:rowOff>8</xdr:rowOff>
              </xdr:to>
            </anchor>
          </commentPr>
        </mc:Choice>
        <mc:Fallback/>
      </mc:AlternateContent>
    </comment>
    <comment ref="L10" authorId="0">
      <text>
        <r>
          <rPr>
            <b val="true"/>
            <sz val="8"/>
            <color rgb="FF000000"/>
            <rFont val="Tahoma"/>
            <family val="2"/>
          </rPr>
          <t xml:space="preserve">AUT: -21,06; EF:CS; MA:T2 / BEL: NO; EF:CS; MA:CS,T1 / DEU: IE; EF:CS,D; MA:CS,T1 / DNM: NA / ESP: -4,44; EF:CS,D; MA:T1 / FIN: NE; EF:NA; MA:NA / FRK: -65,25; EF:CS; MA:CS,T2 / GBE: IE,NO; EF:CS; MA:CS,T3 / GRC: NE,NO; EF:CS; MA:T2 / IRL: NE,NO; EF:D; MA:T1 / ITA: -6,62; EF:CS,D; MA:T1 / LUX: -0,1488; EF:CS,D; MA:T1 / NLD: -16,37 / PRT: -2,35; EF:CS,D; MA:D,T2 / SWE: -170,51; EF:CS; MA: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2</xdr:col>
                <xdr:colOff>33</xdr:colOff>
                <xdr:row>9</xdr:row>
                <xdr:rowOff>8</xdr:rowOff>
              </xdr:to>
            </anchor>
          </commentPr>
        </mc:Choice>
        <mc:Fallback/>
      </mc:AlternateContent>
    </comment>
    <comment ref="L11" authorId="0">
      <text>
        <r>
          <rPr>
            <b val="true"/>
            <sz val="8"/>
            <color rgb="FF000000"/>
            <rFont val="Tahoma"/>
            <family val="2"/>
          </rPr>
          <t xml:space="preserve">AUT: NE; EF:NA; MA:NA / BEL: NO; EF:NA; MA:NA / DEU: IE; EF:CS; MA:CS; COMM / DNM: NA; EF:NA; MA:NA / ESP: NE; EF:NA; MA:NA; COMM / FIN: NE; EF:NA; MA:NA; COMM / FRK: NO / GBE: NO; EF:NA; MA:NA / GRC: NO; EF:NA; MA:NA / IRL: NE; EF:NA; MA:NA; COMM / ITA: NE; EF:NA; MA:NA; COMM / LUX: NE; EF:NA; MA:NA; COMM / NLD: NE; EF:NA; MA:NA; COMM / PRT: -0,0565; EF:CS,D; MA:D,T2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48</xdr:colOff>
                <xdr:row>10</xdr:row>
                <xdr:rowOff>8</xdr:rowOff>
              </xdr:to>
            </anchor>
          </commentPr>
        </mc:Choice>
        <mc:Fallback/>
      </mc:AlternateContent>
    </comment>
    <comment ref="L12" authorId="0">
      <text>
        <r>
          <rPr>
            <b val="true"/>
            <sz val="8"/>
            <color rgb="FF000000"/>
            <rFont val="Tahoma"/>
            <family val="2"/>
          </rPr>
          <t xml:space="preserve">AUT: -21,06; EF:CS; MA:T2 / BEL: NO; EF:CS; MA:CS,T1 / DEU: IE; EF:CS,D; MA:CS,T1 / DNM: NA / ESP: -4,44; EF:CS,D; MA:T1 / FIN: NE; EF:NA; MA:NA / FRK: -65,25; EF:CS; MA:CS,T2 / GBE: IE,NO; EF:CS; MA:CS,T3 / GRC: NE,NO; EF:CS; MA:T2 / IRL: NO; EF:D; MA:T1 / ITA: -6,62; EF:CS,D; MA:T1 / LUX: -0,1488; EF:CS,D; MA:T1 / NLD: -16,37 / PRT: -2,29; EF:CS,D; MA:D,T2 / SWE: -170,51; EF:CS; MA: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2</xdr:col>
                <xdr:colOff>10</xdr:colOff>
                <xdr:row>11</xdr:row>
                <xdr:rowOff>8</xdr:rowOff>
              </xdr:to>
            </anchor>
          </commentPr>
        </mc:Choice>
        <mc:Fallback/>
      </mc:AlternateContent>
    </comment>
    <comment ref="L13" authorId="0">
      <text>
        <r>
          <rPr>
            <b val="true"/>
            <sz val="8"/>
            <color rgb="FF000000"/>
            <rFont val="Tahoma"/>
            <family val="2"/>
          </rPr>
          <t xml:space="preserve">AUT: -21,06; EF:CS; MA:T2 / BEL: NO; EF:CS; MA:CS,T1 / DEU: IE; EF:CS,D; MA:CS,T1; COMM / DNM: NA; EF:NA; MA:NA / ESP: -4,44; EF:CS,D; MA:T1 / FIN: NE; EF:NA; MA:NA; COMM / FRK: -65,25; EF:CS; MA:CS,T2 / GBE: IE; EF:CS; MA:CS,T3 / GRC: NE; EF:CS; MA:T2 / IRL: NO; EF:NA; MA:NA / ITA: -6,62; EF:CS,D; MA:T1 / LUX: -0,1488; EF:CS,D; MA:T1 / NLD: -16,37 / PRT: -1,52; EF:CS,D; MA:D,T2 / SWE: -170,92; EF:CS; MA: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5</xdr:col>
                <xdr:colOff>6</xdr:colOff>
                <xdr:row>12</xdr:row>
                <xdr:rowOff>8</xdr:rowOff>
              </xdr:to>
            </anchor>
          </commentPr>
        </mc:Choice>
        <mc:Fallback/>
      </mc:AlternateContent>
    </comment>
    <comment ref="L14" authorId="0">
      <text>
        <r>
          <rPr>
            <b val="true"/>
            <sz val="8"/>
            <color rgb="FF000000"/>
            <rFont val="Tahoma"/>
            <family val="2"/>
          </rPr>
          <t xml:space="preserve">AUT: NO / BEL: NO; EF:NA; MA:NA / DEU: IE; EF:CS,D; MA:CS,T1; COMM / DNM: NA / ESP: NO; EF:D; MA:T1 / FIN: NE; EF:NA; MA:NA; COMM / FRK: NO / GBE: IE; EF:CS; MA:CS,T3 / GRC: NO; EF:NA; MA:NA / IRL: NO; EF:D; MA:T1 / ITA: NE; EF:NA; MA:NA; COMM / LUX: NO; EF:CS,D; MA:T1 / NLD: NE; EF:NA; MA:NA; COMM / PRT: NO; EF:D; MA:D / SWE: 0,2791; EF:CS; MA: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9</xdr:col>
                <xdr:colOff>43</xdr:colOff>
                <xdr:row>13</xdr:row>
                <xdr:rowOff>8</xdr:rowOff>
              </xdr:to>
            </anchor>
          </commentPr>
        </mc:Choice>
        <mc:Fallback/>
      </mc:AlternateContent>
    </comment>
    <comment ref="L15" authorId="0">
      <text>
        <r>
          <rPr>
            <b val="true"/>
            <sz val="8"/>
            <color rgb="FF000000"/>
            <rFont val="Tahoma"/>
            <family val="2"/>
          </rPr>
          <t xml:space="preserve">AUT: NO / BEL: NO; EF:NA; MA:NA / DEU: IE; EF:CS,D; MA:CS,T1; COMM / DNM: NA / ESP: NO; EF:D; MA:T1 / FIN: NE; EF:NA; MA:NA; COMM / FRK: NO / GBE: IE; EF:CS; MA:CS,T3 / GRC: NO; EF:CS; MA:T2 / IRL: NO; EF:D; MA:T1 / ITA: NE; EF:CS,D; MA:T1; COMM / LUX: NO; EF:CS,D; MA:T1 / NLD: NE; EF:NA; MA:NA; COMM / PRT: NO; EF:D; MA:D / SWE: 0,0533; EF:CS; MA: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9</xdr:col>
                <xdr:colOff>48</xdr:colOff>
                <xdr:row>14</xdr:row>
                <xdr:rowOff>8</xdr:rowOff>
              </xdr:to>
            </anchor>
          </commentPr>
        </mc:Choice>
        <mc:Fallback/>
      </mc:AlternateContent>
    </comment>
    <comment ref="L16" authorId="0">
      <text>
        <r>
          <rPr>
            <b val="true"/>
            <sz val="8"/>
            <color rgb="FF000000"/>
            <rFont val="Tahoma"/>
            <family val="2"/>
          </rPr>
          <t xml:space="preserve">AUT: NO; EF:NA; MA:NA / BEL: NO; EF:NA; MA:NA / DEU: IE; EF:CS,D; MA:CS,T1; COMM / DNM: NA; EF:NA; MA:NA / ESP: NO; EF:NA; MA:NA / FIN: NE; EF:NA; MA:NA; COMM / FRK: NO / GBE: IE; EF:NA; MA:NA; COMM / GRC: NO; EF:NA; MA:NA / IRL: NO; EF:NA; MA:NA / ITA: NO; EF:NA; MA:NA / LUX: NO; EF:CS; MA:T1 / NLD: NE; EF:NA; MA:NA; COMM / PRT: -0,1455; EF:CS,D; MA:D,T2 / SWE: 0,0053; EF:CS; MA: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0</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D; MA:CS,T1; COMM / DNM: NA / ESP: NO; EF:CS; MA:T1 / FIN: NE; EF:NA; MA:NA; COMM / FRK: NO / GBE: NO; EF:NA; MA:NA / GRC: NO; EF:NA; MA:NA / IRL: NO; EF:D; MA:T1 / ITA: NO; EF:NA; MA:NA / LUX: NO; EF:CS; MA:T1 / NLD: NE; EF:NA; MA:NA; COMM / PRT: -0,6229; EF:CS,D; MA:D,T2 / SWE: 0,0780; EF:CS; MA: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31</xdr:colOff>
                <xdr:row>16</xdr:row>
                <xdr:rowOff>8</xdr:rowOff>
              </xdr:to>
            </anchor>
          </commentPr>
        </mc:Choice>
        <mc:Fallback/>
      </mc:AlternateContent>
    </comment>
    <comment ref="M10" authorId="0">
      <text>
        <r>
          <rPr>
            <b val="true"/>
            <sz val="8"/>
            <color rgb="FF000000"/>
            <rFont val="Tahoma"/>
            <family val="2"/>
          </rPr>
          <t xml:space="preserve">AUT: -115,60 / BEL: 0,0000 / DEU: -493,20 / DNM: NA / ESP: -8,32 / FIN: NE; EF:NA; MA:NA / FRK: -38,55 / GBE: -1799,58 / GRC: NE,NO; EF:NA; MA:NA / IRL: NO; EF:NA; MA:NA / ITA: -646,81 / LUX: -23,55 / NLD: NE; EF:NA; MA:NA / PRT: -194,48 / SWE: -396,18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7</xdr:col>
                <xdr:colOff>47</xdr:colOff>
                <xdr:row>9</xdr:row>
                <xdr:rowOff>8</xdr:rowOff>
              </xdr:to>
            </anchor>
          </commentPr>
        </mc:Choice>
        <mc:Fallback/>
      </mc:AlternateContent>
    </comment>
    <comment ref="M11" authorId="0">
      <text>
        <r>
          <rPr>
            <b val="true"/>
            <sz val="8"/>
            <color rgb="FF000000"/>
            <rFont val="Tahoma"/>
            <family val="2"/>
          </rPr>
          <t xml:space="preserve">AUT: NE; EF:NA; MA:NA / BEL: NO; EF:NA; MA:NA / DEU: -492,55; EF:CS; MA:CS / DNM: NA; EF:NA; MA:NA / ESP: NE; EF:NA; MA:NA; COMM / FIN: NE; EF:NA; MA:NA; COMM / FRK: NO; EF:NA; MA:NA / GBE: NO; EF:NA; MA:NA / GRC: NO; EF:NA; MA:NA / IRL: NO; EF:NA; MA:NA / ITA: NE; EF:NA; MA:NA; COMM / LUX: NE; EF:NA; MA:NA; COMM / NLD: NE; EF:NA; MA:NA; COMM / PRT: -6,85; EF:D; MA:D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50</xdr:colOff>
                <xdr:row>10</xdr:row>
                <xdr:rowOff>8</xdr:rowOff>
              </xdr:to>
            </anchor>
          </commentPr>
        </mc:Choice>
        <mc:Fallback/>
      </mc:AlternateContent>
    </comment>
    <comment ref="M12" authorId="0">
      <text>
        <r>
          <rPr>
            <b val="true"/>
            <sz val="8"/>
            <color rgb="FF000000"/>
            <rFont val="Tahoma"/>
            <family val="2"/>
          </rPr>
          <t xml:space="preserve">AUT: -115,60 / BEL: 0,0000 / DEU: -0,6526 / DNM: NA / ESP: -8,32 / FIN: NE; EF:NA; MA:NA / FRK: -38,55 / GBE: -1799,58 / GRC: NE,NO; EF:NA; MA:NA / IRL: NO; EF:NA; MA:NA / ITA: -646,81 / LUX: -23,55 / NLD: NE; EF:NA; MA:NA / PRT: -187,63 / SWE: -396,1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7</xdr:col>
                <xdr:colOff>47</xdr:colOff>
                <xdr:row>11</xdr:row>
                <xdr:rowOff>8</xdr:rowOff>
              </xdr:to>
            </anchor>
          </commentPr>
        </mc:Choice>
        <mc:Fallback/>
      </mc:AlternateContent>
    </comment>
    <comment ref="M13" authorId="0">
      <text>
        <r>
          <rPr>
            <b val="true"/>
            <sz val="8"/>
            <color rgb="FF000000"/>
            <rFont val="Tahoma"/>
            <family val="2"/>
          </rPr>
          <t xml:space="preserve">AUT: -103,98 / BEL: 0,0000 / DEU: -0,6526; EF:NA; MA:NA / DNM: NA / ESP: -8,32 / FIN: NE; EF:NA; MA:NA; COMM / FRK: -38,55 / GBE: -16,85 / GRC: NE; EF:NA; MA:NA / IRL: NO; EF:NA; MA:NA / ITA: -58,21 / LUX: -4,25 / NLD: NE; EF:NA; MA:NA; COMM / PRT: -58,61; EF:D; MA:D / SWE: -186,27; EF:CS; MA: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3</xdr:col>
                <xdr:colOff>35</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A / ESP: NE; EF:NA; MA:NA; COMM / FIN: NE; EF:NA; MA:NA; COMM / FRK: NO; EF:NA; MA:NA / GBE: -272,06 / GRC: NO; EF:NA; MA:NA / IRL: NO; EF:NA; MA:NA / ITA: NO; EF:NA; MA:NA / LUX: -4,71 / NLD: NE; EF:NA; MA:NA; COMM / PRT: -48,09; EF:D; MA:D / SWE: -151,65; EF:CS; MA: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49</xdr:colOff>
                <xdr:row>13</xdr:row>
                <xdr:rowOff>8</xdr:rowOff>
              </xdr:to>
            </anchor>
          </commentPr>
        </mc:Choice>
        <mc:Fallback/>
      </mc:AlternateContent>
    </comment>
    <comment ref="M15" authorId="0">
      <text>
        <r>
          <rPr>
            <b val="true"/>
            <sz val="8"/>
            <color rgb="FF000000"/>
            <rFont val="Tahoma"/>
            <family val="2"/>
          </rPr>
          <t xml:space="preserve">AUT: -11,62 / BEL: 0,0000 / DEU: NO; EF:NA; MA:NA / DNM: NA / ESP: NE; EF:NA; MA:NA; COMM / FIN: NE; EF:NA; MA:NA; COMM / FRK: NO; EF:NA; MA:NA / GBE: -1510,67 / GRC: NE; EF:NA; MA:NA / IRL: NO; EF:NA; MA:NA / ITA: -588,60 / LUX: -15,10 / NLD: NE; EF:NA; MA:NA; COMM / PRT: -9,66; EF:D; MA:D / SWE: -31,85; EF:CS; MA: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6</xdr:col>
                <xdr:colOff>57</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EF:NA; MA:NA / ESP: NO; EF:NA; MA:NA / FIN: NE; EF:NA; MA:NA; COMM / FRK: NO; EF:NA; MA:NA / GBE: IE; EF:NA; MA:NA; COMM / GRC: NO; EF:NA; MA:NA / IRL: NO; EF:NA; MA:NA / ITA: NO; EF:NA; MA:NA / LUX: 0,3041 / NLD: NE; EF:NA; MA:NA; COMM / PRT: -13,49; EF:D; MA:D / SWE: -4,32; EF:CS; MA: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19</xdr:colOff>
                <xdr:row>15</xdr:row>
                <xdr:rowOff>8</xdr:rowOff>
              </xdr:to>
            </anchor>
          </commentPr>
        </mc:Choice>
        <mc:Fallback/>
      </mc:AlternateContent>
    </comment>
    <comment ref="M17" authorId="0">
      <text>
        <r>
          <rPr>
            <b val="true"/>
            <sz val="8"/>
            <color rgb="FF000000"/>
            <rFont val="Tahoma"/>
            <family val="2"/>
          </rPr>
          <t xml:space="preserve">AUT: NO / BEL: 0,0000 / DEU: NO; EF:NA; MA:NA / DNM: NA; EF:NA; MA:NA / ESP: NE; EF:NA; MA:NA; COMM / FIN: NE; EF:NA; MA:NA; COMM / FRK: NO; EF:NA; MA:NA / GBE: NO; EF:NA; MA:NA / GRC: NO; EF:NA; MA:NA / IRL: NO; EF:NA; MA:NA / ITA: NO; EF:NA; MA:NA / LUX: 0,2035 / NLD: NE; EF:NA; MA:NA; COMM / PRT: -57,77; EF:D; MA:D / SWE: -22,09; EF:CS; MA: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15</xdr:colOff>
                <xdr:row>16</xdr:row>
                <xdr:rowOff>8</xdr:rowOff>
              </xdr:to>
            </anchor>
          </commentPr>
        </mc:Choice>
        <mc:Fallback/>
      </mc:AlternateContent>
    </comment>
    <comment ref="N10" authorId="0">
      <text>
        <r>
          <rPr>
            <b val="true"/>
            <sz val="8"/>
            <color rgb="FF000000"/>
            <rFont val="Tahoma"/>
            <family val="2"/>
          </rPr>
          <t xml:space="preserve">AUT: 286,15; EF:CS; MA:T2 / BEL: 50,42; EF:CS; MA:CS,T1 / DEU: 2484,34; EF:CS,D; MA:CS,T1 / DNM: 43,57 / ESP: 506,98; EF:CS,D; MA:T1 / FIN: IE,NE; EF:NA; MA:NA / FRK: 2415,97; EF:CS; MA:CS,T2 / GBE: 6659,24; EF:CS; MA:CS,T3 / GRC: 2,21; EF:CS; MA:T2 / IRL: 10,07; EF:D; MA:T1 / ITA: 2524,97; EF:CS,D; MA:T1 / LUX: 138,93; EF:CS,D; MA:T1 / NLD: 236,11 / PRT: 856,53; EF:CS,D; MA:D,T2 / SWE: 2069,59; EF:CS; MA: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7</xdr:col>
                <xdr:colOff>20</xdr:colOff>
                <xdr:row>9</xdr:row>
                <xdr:rowOff>8</xdr:rowOff>
              </xdr:to>
            </anchor>
          </commentPr>
        </mc:Choice>
        <mc:Fallback/>
      </mc:AlternateContent>
    </comment>
    <comment ref="N11" authorId="0">
      <text>
        <r>
          <rPr>
            <b val="true"/>
            <sz val="8"/>
            <color rgb="FF000000"/>
            <rFont val="Tahoma"/>
            <family val="2"/>
          </rPr>
          <t xml:space="preserve">AUT: NE; EF:NA; MA:NA / BEL: NO; EF:NA; MA:NA / DEU: 1945,90; EF:CS; MA:CS / DNM: NA; EF:NA; MA:NA / ESP: NE; EF:NA; MA:NA / FIN: NE; EF:NA; MA:NA / FRK: NO; EF:NA; MA:NA / GBE: NO; EF:NA; MA:NA / GRC: NE,NO; EF:NA; MA:NA / IRL: NE,NO; EF:NA; MA:NA / ITA: NE; EF:NA; MA:NA; COMM / LUX: NE; EF:NA; MA:NA / NLD: NE; EF:NA; MA:NA / PRT: 25,34; EF:CS,D; MA:D,T2 / SWE: -21,05;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42</xdr:colOff>
                <xdr:row>10</xdr:row>
                <xdr:rowOff>8</xdr:rowOff>
              </xdr:to>
            </anchor>
          </commentPr>
        </mc:Choice>
        <mc:Fallback/>
      </mc:AlternateContent>
    </comment>
    <comment ref="N12" authorId="0">
      <text>
        <r>
          <rPr>
            <b val="true"/>
            <sz val="8"/>
            <color rgb="FF000000"/>
            <rFont val="Tahoma"/>
            <family val="2"/>
          </rPr>
          <t xml:space="preserve">AUT: 286,15; EF:CS; MA:T2 / BEL: 50,42; EF:CS; MA:CS,T1 / DEU: 538,44; EF:CS,D; MA:CS,T1 / DNM: 43,57 / ESP: 506,98; EF:CS,D; MA:T1 / FIN: IE,NE; EF:NA; MA:NA / FRK: 2415,97; EF:CS; MA:CS,T2 / GBE: 6659,24; EF:CS; MA:CS,T3 / GRC: 2,21; EF:CS; MA:T2 / IRL: 10,07; EF:D; MA:T1 / ITA: 2524,97; EF:CS,D; MA:T1 / LUX: 138,93; EF:CS,D; MA:T1 / NLD: 236,11 / PRT: 831,19; EF:CS,D; MA:D,T2 / SWE: 2090,64; EF:CS; MA: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7</xdr:col>
                <xdr:colOff>7</xdr:colOff>
                <xdr:row>11</xdr:row>
                <xdr:rowOff>8</xdr:rowOff>
              </xdr:to>
            </anchor>
          </commentPr>
        </mc:Choice>
        <mc:Fallback/>
      </mc:AlternateContent>
    </comment>
    <comment ref="N13" authorId="0">
      <text>
        <r>
          <rPr>
            <b val="true"/>
            <sz val="8"/>
            <color rgb="FF000000"/>
            <rFont val="Tahoma"/>
            <family val="2"/>
          </rPr>
          <t xml:space="preserve">AUT: 451,47; EF:CS; MA:T2 / BEL: 50,42; EF:CS; MA:CS,T1 / DEU: 754,28; EF:CS,D; MA:CS,T1 / DNM: NA; EF:NA; MA:NA / ESP: 93,99; EF:CS,D; MA:T1 / FIN: IE,NE; EF:NA; MA:NA / FRK: 2415,97; EF:CS; MA:CS,T2 / GBE: 172,82; EF:CS; MA:CS,T3 / GRC: 1,63; EF:CS; MA:T2 / IRL: NO; EF:NA; MA:NA / ITA: 366,78; EF:CS,D; MA:T1 / LUX: 55,26; EF:CS,D; MA:T1 / NLD: 236,11 / PRT: 352,33; EF:CS,D; MA:D,T2 / SWE: 1328,84; EF:CS; MA: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8</xdr:col>
                <xdr:colOff>14</xdr:colOff>
                <xdr:row>12</xdr:row>
                <xdr:rowOff>8</xdr:rowOff>
              </xdr:to>
            </anchor>
          </commentPr>
        </mc:Choice>
        <mc:Fallback/>
      </mc:AlternateContent>
    </comment>
    <comment ref="N14" authorId="0">
      <text>
        <r>
          <rPr>
            <b val="true"/>
            <sz val="8"/>
            <color rgb="FF000000"/>
            <rFont val="Tahoma"/>
            <family val="2"/>
          </rPr>
          <t xml:space="preserve">AUT: -202,70 / BEL: NO; EF:NA; MA:NA / DEU: -206,52; EF:CS,D; MA:CS,T1 / DNM: 42,15 / ESP: 264,49; EF:D; MA:T1 / FIN: NE; EF:NA; MA:NA / FRK: NO; EF:NA; MA:NA / GBE: 985,99; EF:CS; MA:CS,T3 / GRC: NE,NO; EF:NA; MA:NA / IRL: 0,6621; EF:D; MA:T1 / ITA: NE,NO; EF:NA; MA:NA / LUX: 27,89; EF:CS,D; MA:T1 / NLD: NE; EF:NA; MA:NA / PRT: 179,32; EF:D; MA:D / SWE: 553,86; EF:CS; MA: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3</xdr:colOff>
                <xdr:row>13</xdr:row>
                <xdr:rowOff>8</xdr:rowOff>
              </xdr:to>
            </anchor>
          </commentPr>
        </mc:Choice>
        <mc:Fallback/>
      </mc:AlternateContent>
    </comment>
    <comment ref="N15" authorId="0">
      <text>
        <r>
          <rPr>
            <b val="true"/>
            <sz val="8"/>
            <color rgb="FF000000"/>
            <rFont val="Tahoma"/>
            <family val="2"/>
          </rPr>
          <t xml:space="preserve">AUT: 37,37 / BEL: NO; EF:NA; MA:NA / DEU: 34,61; EF:CS,D; MA:CS,T1 / DNM: 0,7828 / ESP: 6,61; EF:D; MA:T1 / FIN: NE; EF:NA; MA:NA / FRK: NO; EF:NA; MA:NA / GBE: 5500,44; EF:CS; MA:CS,T3 / GRC: 0,5811; EF:CS; MA:T2 / IRL: 8,83; EF:D; MA:T1 / ITA: 2158,19; EF:CS,D; MA:T1 / LUX: 57,86; EF:CS,D; MA:T1 / NLD: NE; EF:NA; MA:NA / PRT: 35,42; EF:D; MA:D / SWE: 111,86; EF:CS; MA: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36</xdr:colOff>
                <xdr:row>14</xdr:row>
                <xdr:rowOff>8</xdr:rowOff>
              </xdr:to>
            </anchor>
          </commentPr>
        </mc:Choice>
        <mc:Fallback/>
      </mc:AlternateContent>
    </comment>
    <comment ref="N16" authorId="0">
      <text>
        <r>
          <rPr>
            <b val="true"/>
            <sz val="8"/>
            <color rgb="FF000000"/>
            <rFont val="Tahoma"/>
            <family val="2"/>
          </rPr>
          <t xml:space="preserve">AUT: NO; EF:NA; MA:NA / BEL: NO; EF:NA; MA:NA / DEU: -9,06; EF:CS,D; MA:CS,T1 / DNM: NA; EF:NA; MA:NA / ESP: NO; EF:NA; MA:NA / FIN: NE; EF:NA; MA:NA / FRK: NO; EF:NA; MA:NA / GBE: IE; EF:NA; MA:NA / GRC: NO; EF:NA; MA:NA / IRL: NO; EF:NA; MA:NA / ITA: NO; EF:NA; MA:NA / LUX: -1,25; EF:CS; MA:T1 / NLD: NE; EF:NA; MA:NA / PRT: 50,01; EF:CS,D; MA:D,T2 / SWE: 15,81; EF:CS; MA: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10</xdr:colOff>
                <xdr:row>15</xdr:row>
                <xdr:rowOff>8</xdr:rowOff>
              </xdr:to>
            </anchor>
          </commentPr>
        </mc:Choice>
        <mc:Fallback/>
      </mc:AlternateContent>
    </comment>
    <comment ref="N17" authorId="0">
      <text>
        <r>
          <rPr>
            <b val="true"/>
            <sz val="8"/>
            <color rgb="FF000000"/>
            <rFont val="Tahoma"/>
            <family val="2"/>
          </rPr>
          <t xml:space="preserve">AUT: NO; EF:NA; MA:NA / BEL: NO; EF:NA; MA:NA / DEU: -34,87; EF:CS,D; MA:CS,T1 / DNM: 0,6415 / ESP: 141,88; EF:CS; MA:T1 / FIN: NE; EF:NA; MA:NA / FRK: NO; EF:NA; MA:NA / GBE: NO; EF:NA; MA:NA / GRC: NO; EF:NA; MA:NA / IRL: 0,5765; EF:D; MA:T1 / ITA: NO; EF:NA; MA:NA / LUX: -0,8337; EF:CS; MA:T1 / NLD: NE; EF:NA; MA:NA / PRT: 214,12; EF:CS,D; MA:D,T2 / SWE: 80,27; EF:CS; MA: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32,46 / BEL: 17,79 / DEU: 227,75 / DNM: 335,62; EF:NA; MA:NA / ESP: 11259,32 / FIN: 1283,65 / FRK: 943,72 / GBE: 1877,12 / GRC: 266,27 / IRL: 672,48 / ITA: 887,49 / LUX: 0,3933 / NLD: 38,88 / PRT: 582,95 / SWE: 4383,4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70</xdr:colOff>
                <xdr:row>9</xdr:row>
                <xdr:rowOff>9</xdr:rowOff>
              </xdr:to>
            </anchor>
          </commentPr>
        </mc:Choice>
        <mc:Fallback/>
      </mc:AlternateContent>
    </comment>
    <comment ref="C11" authorId="0">
      <text>
        <r>
          <rPr>
            <b val="true"/>
            <sz val="8"/>
            <color rgb="FF000000"/>
            <rFont val="Tahoma"/>
            <family val="2"/>
          </rPr>
          <t xml:space="preserve">AUT: 352,96 / BEL: 15,66 / DEU: 227,75; COMM / DNM: 335,62 / ESP: 11138,30 / FIN: 1281,89 / FRK: 836,08 / GBE: 1877,12 / GRC: 265,28 / IRL: 672,41 / ITA: 887,49 / LUX: 0,3372 / NLD: 38,54 / PRT: 424,85 / SWE: 4298,1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13</xdr:colOff>
                <xdr:row>10</xdr:row>
                <xdr:rowOff>8</xdr:rowOff>
              </xdr:to>
            </anchor>
          </commentPr>
        </mc:Choice>
        <mc:Fallback/>
      </mc:AlternateContent>
    </comment>
    <comment ref="C12" authorId="0">
      <text>
        <r>
          <rPr>
            <b val="true"/>
            <sz val="8"/>
            <color rgb="FF000000"/>
            <rFont val="Tahoma"/>
            <family val="2"/>
          </rPr>
          <t xml:space="preserve">AUT: 79,50 / BEL: 2,13 / DEU: NO / DNM: NA,NO; EF:NA; MA:NA / ESP: 121,01 / FIN: 1,76 / FRK: 107,64 / GBE: NO; EF:NA; MA:NA / GRC: 0,9952 / IRL: 0,0666 / ITA: NO; EF:NA; MA:NA / LUX: 0,0561 / NLD: 0,3450 / PRT: 158,10 / SWE: 85,2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38</xdr:colOff>
                <xdr:row>11</xdr:row>
                <xdr:rowOff>8</xdr:rowOff>
              </xdr:to>
            </anchor>
          </commentPr>
        </mc:Choice>
        <mc:Fallback/>
      </mc:AlternateContent>
    </comment>
    <comment ref="C13" authorId="0">
      <text>
        <r>
          <rPr>
            <b val="true"/>
            <sz val="8"/>
            <color rgb="FF000000"/>
            <rFont val="Tahoma"/>
            <family val="2"/>
          </rPr>
          <t xml:space="preserve">AUT: 44,94 / BEL: 0,3321 / DEU: NO / DNM: NO / ESP: NO; EF:NA; MA:NA / FIN: 0,7450 / FRK: 22,46 / GBE: NO / GRC: 0,6235 / IRL: 0,0666 / ITA: NO; EF:NA; MA:NA / LUX: 0,0308 / NLD: 0,0578 / PRT: 50,05 / SWE: 33,26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29</xdr:colOff>
                <xdr:row>12</xdr:row>
                <xdr:rowOff>8</xdr:rowOff>
              </xdr:to>
            </anchor>
          </commentPr>
        </mc:Choice>
        <mc:Fallback/>
      </mc:AlternateContent>
    </comment>
    <comment ref="C14" authorId="0">
      <text>
        <r>
          <rPr>
            <b val="true"/>
            <sz val="8"/>
            <color rgb="FF000000"/>
            <rFont val="Tahoma"/>
            <family val="2"/>
          </rPr>
          <t xml:space="preserve">AUT: NO; EF:NA; MA:NA / BEL: 0,6893 / DEU: NO / DNM: NO / ESP: 73,64 / FIN: NO; EF:NA; MA:NA / FRK: 1,23; EF:NA; MA:NA / GBE: NO / GRC: NE; EF:NA; MA:NA / IRL: NO; EF:NA; MA:NA / ITA: NO; EF:NA; MA:NA / LUX: 0,0005 / NLD: 0,0144 / PRT: 80,36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0</xdr:colOff>
                <xdr:row>13</xdr:row>
                <xdr:rowOff>8</xdr:rowOff>
              </xdr:to>
            </anchor>
          </commentPr>
        </mc:Choice>
        <mc:Fallback/>
      </mc:AlternateContent>
    </comment>
    <comment ref="C15" authorId="0">
      <text>
        <r>
          <rPr>
            <b val="true"/>
            <sz val="8"/>
            <color rgb="FF000000"/>
            <rFont val="Tahoma"/>
            <family val="2"/>
          </rPr>
          <t xml:space="preserve">AUT: 34,56; EF:NA; MA:NA / BEL: 0,8139 / DEU: NO / DNM: NO / ESP: 47,38 / FIN: NO; EF:NA; MA:NA / FRK: 77,78 / GBE: NO / GRC: 0,3717 / IRL: NO; EF:NA; MA:NA / ITA: NO; EF:NA; MA:NA / LUX: 0,0018 / NLD: 0,0648 / PRT: 13,38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2</xdr:col>
                <xdr:colOff>14</xdr:colOff>
                <xdr:row>14</xdr:row>
                <xdr:rowOff>8</xdr:rowOff>
              </xdr:to>
            </anchor>
          </commentPr>
        </mc:Choice>
        <mc:Fallback/>
      </mc:AlternateContent>
    </comment>
    <comment ref="C16" authorId="0">
      <text>
        <r>
          <rPr>
            <b val="true"/>
            <sz val="8"/>
            <color rgb="FF000000"/>
            <rFont val="Tahoma"/>
            <family val="2"/>
          </rPr>
          <t xml:space="preserve">AUT: NO; EF:NA; MA:NA / BEL: 0,1384 / DEU: NO; EF:NA; MA:NA / DNM: NA / ESP: NO; EF:NA; MA:NA / FIN: NO; EF:NA; MA:NA / FRK: 3,53; EF:NA; MA:NA / GBE: NO / GRC: NO; EF:NA; MA:NA / IRL: NO; EF:NA; MA:NA / ITA: NO; EF:NA; MA:NA / LUX: 0,0017 / NLD: 0,1994 / PRT: 5,60 / SWE: 48,5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7</xdr:col>
                <xdr:colOff>23</xdr:colOff>
                <xdr:row>15</xdr:row>
                <xdr:rowOff>8</xdr:rowOff>
              </xdr:to>
            </anchor>
          </commentPr>
        </mc:Choice>
        <mc:Fallback/>
      </mc:AlternateContent>
    </comment>
    <comment ref="C17" authorId="0">
      <text>
        <r>
          <rPr>
            <b val="true"/>
            <sz val="8"/>
            <color rgb="FF000000"/>
            <rFont val="Tahoma"/>
            <family val="2"/>
          </rPr>
          <t xml:space="preserve">AUT: NO; EF:NA; MA:NA / BEL: 0,1545 / DEU: NO; EF:NA; MA:NA / DNM: NO / ESP: NO; EF:NA; MA:NA / FIN: 1,01 / FRK: 2,64; EF:NA; MA:NA / GBE: NO / GRC: NO; EF:NA; MA:NA / IRL: NO; EF:NA; MA:NA / ITA: NO; EF:NA; MA:NA / LUX: 0,0213 / NLD: 0,0087 / PRT: 8,71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5</xdr:col>
                <xdr:colOff>35</xdr:colOff>
                <xdr:row>16</xdr:row>
                <xdr:rowOff>8</xdr:rowOff>
              </xdr:to>
            </anchor>
          </commentPr>
        </mc:Choice>
        <mc:Fallback/>
      </mc:AlternateContent>
    </comment>
    <comment ref="I10" authorId="0">
      <text>
        <r>
          <rPr>
            <b val="true"/>
            <sz val="8"/>
            <color rgb="FF000000"/>
            <rFont val="Tahoma"/>
            <family val="2"/>
          </rPr>
          <t xml:space="preserve">AUT: 6,27; EF:NA; MA:NA / BEL: NO; EF:NA; MA:NA / DEU: NO; EF:NA; MA:NA / DNM: NA,NO; EF:NA; MA:NA / ESP: NE,NO; EF:NA; MA:NA / FIN: NA,NO; EF:NA; MA:NA / FRK: NO; EF:NA; MA:NA / GBE: NO; EF:NA; MA:NA / GRC: NE,NO; EF:NA; MA:NA / IRL: NO; EF:NA; MA:NA / ITA: NO; EF:NA; MA:NA / LUX: NO; EF:NA; MA:NA / NLD: NE; EF:NA; MA:NA / PRT: 140,76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7</xdr:colOff>
                <xdr:row>9</xdr:row>
                <xdr:rowOff>9</xdr:rowOff>
              </xdr:to>
            </anchor>
          </commentPr>
        </mc:Choice>
        <mc:Fallback/>
      </mc:AlternateContent>
    </comment>
    <comment ref="I12" authorId="0">
      <text>
        <r>
          <rPr>
            <b val="true"/>
            <sz val="8"/>
            <color rgb="FF000000"/>
            <rFont val="Tahoma"/>
            <family val="2"/>
          </rPr>
          <t xml:space="preserve">AUT: 6,27; EF:NA; MA:NA / BEL: NO; EF:NA; MA:NA / DEU: NO; EF:NA; MA:NA / DNM: NA,NO; EF:NA; MA:NA / ESP: NE,NO; EF:NA; MA:NA / FIN: NA,NO; EF:NA; MA:NA / FRK: NO; EF:NA; MA:NA / GBE: NO; EF:NA; MA:NA / GRC: NE,NO; EF:NA; MA:NA / IRL: NO; EF:NA; MA:NA / ITA: NO; EF:NA; MA:NA / LUX: NO; EF:NA; MA:NA / NLD: NE; EF:NA; MA:NA / PRT: 140,76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57</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NO; EF:NA; MA:NA / ITA: NO; EF:NA; MA:NA / LUX: NO; EF:NA; MA:NA / NLD: NE; EF:NA; MA:NA; COMM / PRT: 44,57;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NO; EF:NA; MA:NA / NLD: NE; EF:NA; MA:NA; COMM / PRT: 71,55;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58</xdr:colOff>
                <xdr:row>13</xdr:row>
                <xdr:rowOff>8</xdr:rowOff>
              </xdr:to>
            </anchor>
          </commentPr>
        </mc:Choice>
        <mc:Fallback/>
      </mc:AlternateContent>
    </comment>
    <comment ref="I15" authorId="0">
      <text>
        <r>
          <rPr>
            <b val="true"/>
            <sz val="8"/>
            <color rgb="FF000000"/>
            <rFont val="Tahoma"/>
            <family val="2"/>
          </rPr>
          <t xml:space="preserve">AUT: 6,27; EF:NA; MA:NA / BEL: NO; EF:NA; MA:NA / DEU: NO; EF:NA; MA:NA / DNM: NO / ESP: NE; EF:NA; MA:NA; COMM / FIN: NA; EF:NA; MA:NA / FRK: NO; EF:NA; MA:NA / GBE: NO; EF:NA; MA:NA / GRC: NO; EF:NA; MA:NA / IRL: NO; EF:NA; MA:NA / ITA: NO; EF:NA; MA:NA / LUX: NO; EF:NA; MA:NA / NLD: NE; EF:NA; MA:NA; COMM / PRT: 11,92;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4</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4,98;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7,75;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4</xdr:colOff>
                <xdr:row>16</xdr:row>
                <xdr:rowOff>8</xdr:rowOff>
              </xdr:to>
            </anchor>
          </commentPr>
        </mc:Choice>
        <mc:Fallback/>
      </mc:AlternateContent>
    </comment>
    <comment ref="J10" authorId="0">
      <text>
        <r>
          <rPr>
            <b val="true"/>
            <sz val="8"/>
            <color rgb="FF000000"/>
            <rFont val="Tahoma"/>
            <family val="2"/>
          </rPr>
          <t xml:space="preserve">AUT: -26,75 / BEL: -3,76 / DEU: NO; EF:NA; MA:NA / DNM: NA,NO; EF:NA; MA:NA / ESP: NE,NO; EF:NA; MA:NA / FIN: NA,NO; EF:NA; MA:NA / FRK: -47,43 / GBE: NO; EF:NA; MA:NA / GRC: -0,6021 / IRL: -1,93 / ITA: NO; EF:NA; MA:NA / LUX: -0,1977 / NLD: -3,88 / PRT: -101,20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58</xdr:colOff>
                <xdr:row>9</xdr:row>
                <xdr:rowOff>9</xdr:rowOff>
              </xdr:to>
            </anchor>
          </commentPr>
        </mc:Choice>
        <mc:Fallback/>
      </mc:AlternateContent>
    </comment>
    <comment ref="J12" authorId="0">
      <text>
        <r>
          <rPr>
            <b val="true"/>
            <sz val="8"/>
            <color rgb="FF000000"/>
            <rFont val="Tahoma"/>
            <family val="2"/>
          </rPr>
          <t xml:space="preserve">AUT: -26,75 / BEL: -3,76 / DEU: NO; EF:NA; MA:NA / DNM: NA,NO; EF:NA; MA:NA / ESP: NE,NO; EF:NA; MA:NA / FIN: NA,NO; EF:NA; MA:NA / FRK: -47,43 / GBE: NO; EF:NA; MA:NA / GRC: -0,6021 / IRL: -1,93 / ITA: NO; EF:NA; MA:NA / LUX: -0,1977 / NLD: -3,88 / PRT: -101,20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8</xdr:colOff>
                <xdr:row>11</xdr:row>
                <xdr:rowOff>8</xdr:rowOff>
              </xdr:to>
            </anchor>
          </commentPr>
        </mc:Choice>
        <mc:Fallback/>
      </mc:AlternateContent>
    </comment>
    <comment ref="J13" authorId="0">
      <text>
        <r>
          <rPr>
            <b val="true"/>
            <sz val="8"/>
            <color rgb="FF000000"/>
            <rFont val="Tahoma"/>
            <family val="2"/>
          </rPr>
          <t xml:space="preserve">AUT: -23,10 / BEL: -3,76 / DEU: NO; EF:NA; MA:NA / DNM: NO / ESP: NO; EF:NA; MA:NA / FIN: NO; EF:NA; MA:NA / FRK: -47,43 / GBE: NO; EF:NA; MA:NA / GRC: -0,5771 / IRL: -1,93 / ITA: NO; EF:NA; MA:NA / LUX: -0,1922 / NLD: -3,88; COMM / PRT: -98,96;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8</xdr:col>
                <xdr:colOff>41</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0,0003 / NLD: NE; EF:NA; MA:NA; COMM / PRT: -2,24;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10</xdr:colOff>
                <xdr:row>13</xdr:row>
                <xdr:rowOff>8</xdr:rowOff>
              </xdr:to>
            </anchor>
          </commentPr>
        </mc:Choice>
        <mc:Fallback/>
      </mc:AlternateContent>
    </comment>
    <comment ref="J15" authorId="0">
      <text>
        <r>
          <rPr>
            <b val="true"/>
            <sz val="8"/>
            <color rgb="FF000000"/>
            <rFont val="Tahoma"/>
            <family val="2"/>
          </rPr>
          <t xml:space="preserve">AUT: -3,65; EF:NA; MA:NA / BEL: NO; EF:NA; MA:NA / DEU: NO; EF:NA; MA:NA / DNM: NO / ESP: NE; EF:NA; MA:NA; COMM / FIN: NA; EF:NA; MA:NA / FRK: NO; EF:NA; MA:NA / GBE: NO; EF:NA; MA:NA / GRC: -0,0250 / IRL: NO; EF:NA; MA:NA / ITA: NO; EF:NA; MA:NA / LUX: -0,0006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42</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20,48 / BEL: -3,76 / DEU: NO; EF:NA; MA:NA / DNM: NA,NO; EF:NA; MA:NA / ESP: NE,NO; EF:NA; MA:NA / FIN: NA,NO; EF:NA; MA:NA / FRK: -47,43 / GBE: NO; EF:NA; MA:NA / GRC: -0,6021 / IRL: -1,93 / ITA: NO; EF:NA; MA:NA / LUX: -0,1977 / NLD: -3,88 / PRT: 39,56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9</xdr:colOff>
                <xdr:row>9</xdr:row>
                <xdr:rowOff>9</xdr:rowOff>
              </xdr:to>
            </anchor>
          </commentPr>
        </mc:Choice>
        <mc:Fallback/>
      </mc:AlternateContent>
    </comment>
    <comment ref="K12" authorId="0">
      <text>
        <r>
          <rPr>
            <b val="true"/>
            <sz val="8"/>
            <color rgb="FF000000"/>
            <rFont val="Tahoma"/>
            <family val="2"/>
          </rPr>
          <t xml:space="preserve">AUT: -20,48 / BEL: -3,76 / DEU: NO; EF:NA; MA:NA / DNM: NA,NO; EF:NA; MA:NA / ESP: NE,NO; EF:NA; MA:NA / FIN: NA,NO; EF:NA; MA:NA / FRK: -47,43 / GBE: NO; EF:NA; MA:NA / GRC: -0,6021 / IRL: -1,93 / ITA: NO; EF:NA; MA:NA / LUX: -0,1977 / NLD: -3,88 / PRT: 39,56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9</xdr:colOff>
                <xdr:row>11</xdr:row>
                <xdr:rowOff>8</xdr:rowOff>
              </xdr:to>
            </anchor>
          </commentPr>
        </mc:Choice>
        <mc:Fallback/>
      </mc:AlternateContent>
    </comment>
    <comment ref="K13" authorId="0">
      <text>
        <r>
          <rPr>
            <b val="true"/>
            <sz val="8"/>
            <color rgb="FF000000"/>
            <rFont val="Tahoma"/>
            <family val="2"/>
          </rPr>
          <t xml:space="preserve">AUT: -23,10 / BEL: -3,76 / DEU: NO; EF:NA; MA:NA / DNM: NO; EF:NA; MA:NA / ESP: NO; EF:NA; MA:NA / FIN: NO; EF:NA; MA:NA / FRK: -47,43 / GBE: NO; EF:NA; MA:NA / GRC: -0,5771 / IRL: -1,93 / ITA: NO; EF:NA; MA:NA / LUX: -0,1922 / NLD: -3,88 / PRT: -54,40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12</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E; EF:NA; MA:NA / IRL: NO; EF:NA; MA:NA / ITA: NO; EF:NA; MA:NA / LUX: -0,0003 / NLD: NE; EF:NA; MA:NA / PRT: 69,31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6</xdr:col>
                <xdr:colOff>48</xdr:colOff>
                <xdr:row>13</xdr:row>
                <xdr:rowOff>8</xdr:rowOff>
              </xdr:to>
            </anchor>
          </commentPr>
        </mc:Choice>
        <mc:Fallback/>
      </mc:AlternateContent>
    </comment>
    <comment ref="K15" authorId="0">
      <text>
        <r>
          <rPr>
            <b val="true"/>
            <sz val="8"/>
            <color rgb="FF000000"/>
            <rFont val="Tahoma"/>
            <family val="2"/>
          </rPr>
          <t xml:space="preserve">AUT: 2,62; EF:NA; MA:NA / BEL: NO; EF:NA; MA:NA / DEU: NO; EF:NA; MA:NA / DNM: NO; EF:NA; MA:NA / ESP: NE; EF:NA; MA:NA / FIN: NA; EF:NA; MA:NA / FRK: NO; EF:NA; MA:NA / GBE: NO; EF:NA; MA:NA / GRC: -0,0250 / IRL: NO; EF:NA; MA:NA / ITA: NO; EF:NA; MA:NA / LUX: -0,0006 / NLD: NE; EF:NA; MA:NA / PRT: 11,92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36</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4,98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7,75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6</xdr:col>
                <xdr:colOff>44</xdr:colOff>
                <xdr:row>16</xdr:row>
                <xdr:rowOff>8</xdr:rowOff>
              </xdr:to>
            </anchor>
          </commentPr>
        </mc:Choice>
        <mc:Fallback/>
      </mc:AlternateContent>
    </comment>
    <comment ref="L10" authorId="0">
      <text>
        <r>
          <rPr>
            <b val="true"/>
            <sz val="8"/>
            <color rgb="FF000000"/>
            <rFont val="Tahoma"/>
            <family val="2"/>
          </rPr>
          <t xml:space="preserve">AUT: -33,70; EF:CS; MA:T2 / BEL: NO; EF:CS; MA:CS,T1 / DEU: NO; EF:NA; MA:NA / DNM: NA,NO; EF:NA; MA:NA / ESP: NE,NO; EF:NA; MA:NA / FIN: NA,NO; EF:NA; MA:NA / FRK: -8,59; EF:CS; MA:CS,T2 / GBE: NO; EF:NA; MA:NA / GRC: NE,NO; EF:CS; MA:T2 / IRL: NO; EF:CS; MA:T1 / ITA: NO; EF:NA; MA:NA / LUX: -0,0026; EF:CS,D; MA:T1 / NLD: -1,63 / PRT: 1,76;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2</xdr:col>
                <xdr:colOff>49</xdr:colOff>
                <xdr:row>9</xdr:row>
                <xdr:rowOff>9</xdr:rowOff>
              </xdr:to>
            </anchor>
          </commentPr>
        </mc:Choice>
        <mc:Fallback/>
      </mc:AlternateContent>
    </comment>
    <comment ref="L12" authorId="0">
      <text>
        <r>
          <rPr>
            <b val="true"/>
            <sz val="8"/>
            <color rgb="FF000000"/>
            <rFont val="Tahoma"/>
            <family val="2"/>
          </rPr>
          <t xml:space="preserve">AUT: -33,70; EF:CS; MA:T2 / BEL: NO; EF:CS; MA:CS,T1 / DEU: NO; EF:NA; MA:NA / DNM: NA,NO; EF:NA; MA:NA / ESP: NE,NO; EF:NA; MA:NA / FIN: NA,NO; EF:NA; MA:NA / FRK: -8,59; EF:CS; MA:CS,T2 / GBE: NO; EF:NA; MA:NA / GRC: NE,NO; EF:CS; MA:T2 / IRL: NO; EF:CS; MA:T1 / ITA: NO; EF:NA; MA:NA / LUX: -0,0026; EF:CS,D; MA:T1 / NLD: -1,63 / PRT: 1,76;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2</xdr:col>
                <xdr:colOff>49</xdr:colOff>
                <xdr:row>11</xdr:row>
                <xdr:rowOff>8</xdr:rowOff>
              </xdr:to>
            </anchor>
          </commentPr>
        </mc:Choice>
        <mc:Fallback/>
      </mc:AlternateContent>
    </comment>
    <comment ref="L13" authorId="0">
      <text>
        <r>
          <rPr>
            <b val="true"/>
            <sz val="8"/>
            <color rgb="FF000000"/>
            <rFont val="Tahoma"/>
            <family val="2"/>
          </rPr>
          <t xml:space="preserve">AUT: -33,70; EF:CS; MA:T2 / BEL: NO; EF:CS; MA:CS,T1 / DEU: NO; EF:NA; MA:NA / DNM: NO; EF:NA; MA:NA / ESP: NO; EF:NA; MA:NA / FIN: NO; EF:NA; MA:NA / FRK: -8,59; EF:CS; MA:CS,T2 / GBE: NO; EF:NA; MA:NA / GRC: NE; EF:CS; MA:T2 / IRL: NO; EF:CS; MA:T1 / ITA: NO; EF:NA; MA:NA / LUX: -0,0026; EF:CS,D; MA:T1 / NLD: -1,63; COMM / PRT: -2,99;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3</xdr:col>
                <xdr:colOff>7</xdr:colOff>
                <xdr:row>12</xdr:row>
                <xdr:rowOff>8</xdr:rowOff>
              </xdr:to>
            </anchor>
          </commentPr>
        </mc:Choice>
        <mc:Fallback/>
      </mc:AlternateContent>
    </comment>
    <comment ref="L14" authorId="0">
      <text>
        <r>
          <rPr>
            <b val="true"/>
            <sz val="8"/>
            <color rgb="FF000000"/>
            <rFont val="Tahoma"/>
            <family val="2"/>
          </rPr>
          <t xml:space="preserve">AUT: NO; EF:NA; MA:NA / BEL: NO; EF:NA; MA:NA / DEU: NO; EF:NA; MA:NA / DNM: NO; EF:NA; MA:NA / ESP: NE; EF:NA; MA:NA; COMM / FIN: NA; EF:NA; MA:NA / FRK: NO / GBE: NO; EF:NA; MA:NA / GRC: NO; EF:NA; MA:NA / IRL: NO; EF:NA; MA:NA / ITA: NO; EF:NA; MA:NA / LUX: NO; EF:CS,D; MA:T1 / NLD: NE; EF:NA; MA:NA; COMM / PRT: 3,85;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4</xdr:colOff>
                <xdr:row>13</xdr:row>
                <xdr:rowOff>8</xdr:rowOff>
              </xdr:to>
            </anchor>
          </commentPr>
        </mc:Choice>
        <mc:Fallback/>
      </mc:AlternateContent>
    </comment>
    <comment ref="L15" authorId="0">
      <text>
        <r>
          <rPr>
            <b val="true"/>
            <sz val="8"/>
            <color rgb="FF000000"/>
            <rFont val="Tahoma"/>
            <family val="2"/>
          </rPr>
          <t xml:space="preserve">AUT: NO / BEL: NO; EF:NA; MA:NA / DEU: NO; EF:NA; MA:NA / DNM: NO; EF:NA; MA:NA / ESP: NE; EF:NA; MA:NA; COMM / FIN: NA; EF:NA; MA:NA / FRK: NO / GBE: NO; EF:NA; MA:NA / GRC: NO; EF:CS; MA:T2 / IRL: NO; EF:NA; MA:NA / ITA: NO; EF:NA; MA:NA / LUX: NO; EF:CS,D; MA:T1 / NLD: NE; EF:NA; MA:NA; COMM / PRT: 0,6406;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1</xdr:colOff>
                <xdr:row>14</xdr:row>
                <xdr:rowOff>8</xdr:rowOff>
              </xdr:to>
            </anchor>
          </commentPr>
        </mc:Choice>
        <mc:Fallback/>
      </mc:AlternateContent>
    </comment>
    <comment ref="L16" authorId="0">
      <text>
        <r>
          <rPr>
            <b val="true"/>
            <sz val="8"/>
            <color rgb="FF000000"/>
            <rFont val="Tahoma"/>
            <family val="2"/>
          </rPr>
          <t xml:space="preserve">AUT: NO; EF:NA; MA:NA / BEL: NO; EF:NA; MA:NA / DEU: NO; EF:NA; MA:NA / DNM: NA; EF:NA; MA:NA / ESP: NO; EF:NA; MA:NA / FIN: NA; EF:NA; MA:NA / FRK: NO / GBE: NO; EF:NA; MA:NA / GRC: NO; EF:NA; MA:NA / IRL: NO; EF:NA; MA:NA / ITA: NO; EF:NA; MA:NA / LUX: NO; EF:NA; MA:NA / NLD: NE; EF:NA; MA:NA; COMM / PRT: 0,0990;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51</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1644;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5</xdr:colOff>
                <xdr:row>16</xdr:row>
                <xdr:rowOff>8</xdr:rowOff>
              </xdr:to>
            </anchor>
          </commentPr>
        </mc:Choice>
        <mc:Fallback/>
      </mc:AlternateContent>
    </comment>
    <comment ref="M10" authorId="0">
      <text>
        <r>
          <rPr>
            <b val="true"/>
            <sz val="8"/>
            <color rgb="FF000000"/>
            <rFont val="Tahoma"/>
            <family val="2"/>
          </rPr>
          <t xml:space="preserve">AUT: -143,94 / BEL: 0,0000 / DEU: NO / DNM: NA,NO; EF:NA; MA:NA / ESP: NE,NO; EF:NA; MA:NA / FIN: NA,NO; EF:NA; MA:NA / FRK: NO; EF:NA; MA:NA / GBE: NO; EF:NA; MA:NA / GRC: NE,NO; EF:NA; MA:NA / IRL: NO; EF:NA; MA:NA / ITA: NO; EF:NA; MA:NA / LUX: -0,1804 / NLD: NE; EF:NA; MA:NA / PRT: 252,43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7</xdr:col>
                <xdr:colOff>2</xdr:colOff>
                <xdr:row>9</xdr:row>
                <xdr:rowOff>9</xdr:rowOff>
              </xdr:to>
            </anchor>
          </commentPr>
        </mc:Choice>
        <mc:Fallback/>
      </mc:AlternateContent>
    </comment>
    <comment ref="M12" authorId="0">
      <text>
        <r>
          <rPr>
            <b val="true"/>
            <sz val="8"/>
            <color rgb="FF000000"/>
            <rFont val="Tahoma"/>
            <family val="2"/>
          </rPr>
          <t xml:space="preserve">AUT: -143,94 / BEL: 0,0000 / DEU: NO / DNM: NA,NO; EF:NA; MA:NA / ESP: NE,NO; EF:NA; MA:NA / FIN: NA,NO; EF:NA; MA:NA / FRK: NO; EF:NA; MA:NA / GBE: NO; EF:NA; MA:NA / GRC: NE,NO; EF:NA; MA:NA / IRL: NO; EF:NA; MA:NA / ITA: NO; EF:NA; MA:NA / LUX: -0,1804 / NLD: NE; EF:NA; MA:NA / PRT: 252,43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7</xdr:col>
                <xdr:colOff>2</xdr:colOff>
                <xdr:row>11</xdr:row>
                <xdr:rowOff>8</xdr:rowOff>
              </xdr:to>
            </anchor>
          </commentPr>
        </mc:Choice>
        <mc:Fallback/>
      </mc:AlternateContent>
    </comment>
    <comment ref="M13" authorId="0">
      <text>
        <r>
          <rPr>
            <b val="true"/>
            <sz val="8"/>
            <color rgb="FF000000"/>
            <rFont val="Tahoma"/>
            <family val="2"/>
          </rPr>
          <t xml:space="preserve">AUT: -146,08 / BEL: 0,0000 / DEU: NO; EF:NA; MA:NA / DNM: NO / ESP: NO; EF:NA; MA:NA / FIN: NO; EF:NA; MA:NA / FRK: NO; EF:NA; MA:NA / GBE: NO; EF:NA; MA:NA / GRC: NE; EF:NA; MA:NA / IRL: NO; EF:NA; MA:NA / ITA: NO; EF:NA; MA:NA / LUX: -0,1307 / NLD: NE; EF:NA; MA:NA / PRT: 15,27;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34</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O / ESP: NE; EF:NA; MA:NA; COMM / FIN: NA; EF:NA; MA:NA / FRK: NO; EF:NA; MA:NA / GBE: NO; EF:NA; MA:NA / GRC: NE; EF:NA; MA:NA / IRL: NO; EF:NA; MA:NA / ITA: NO; EF:NA; MA:NA / LUX: -0,0019 / NLD: NE; EF:NA; MA:NA; COMM / PRT: 186,45;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43</xdr:colOff>
                <xdr:row>13</xdr:row>
                <xdr:rowOff>8</xdr:rowOff>
              </xdr:to>
            </anchor>
          </commentPr>
        </mc:Choice>
        <mc:Fallback/>
      </mc:AlternateContent>
    </comment>
    <comment ref="M15" authorId="0">
      <text>
        <r>
          <rPr>
            <b val="true"/>
            <sz val="8"/>
            <color rgb="FF000000"/>
            <rFont val="Tahoma"/>
            <family val="2"/>
          </rPr>
          <t xml:space="preserve">AUT: 2,14; EF:NA; MA:NA / BEL: 0,0000 / DEU: NO; EF:NA; MA:NA / DNM: NO / ESP: NE; EF:NA; MA:NA; COMM / FIN: NA; EF:NA; MA:NA / FRK: NO; EF:NA; MA:NA / GBE: NO; EF:NA; MA:NA / GRC: NE; EF:NA; MA:NA / IRL: NO; EF:NA; MA:NA / ITA: NO; EF:NA; MA:NA / LUX: -0,0083 / NLD: NE; EF:NA; MA:NA; COMM / PRT: 26,76;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0</xdr:col>
                <xdr:colOff>44</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 ESP: NO; EF:NA; MA:NA / FIN: NA; EF:NA; MA:NA / FRK: NO; EF:NA; MA:NA / GBE: NO; EF:NA; MA:NA / GRC: NO; EF:NA; MA:NA / IRL: NO; EF:NA; MA:NA / ITA: NO; EF:NA; MA:NA / LUX: NO; EF:NA; MA:NA / NLD: NE; EF:NA; MA:NA; COMM / PRT: 9,25;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0</xdr:colOff>
                <xdr:row>15</xdr:row>
                <xdr:rowOff>8</xdr:rowOff>
              </xdr:to>
            </anchor>
          </commentPr>
        </mc:Choice>
        <mc:Fallback/>
      </mc:AlternateContent>
    </comment>
    <comment ref="M17" authorId="0">
      <text>
        <r>
          <rPr>
            <b val="true"/>
            <sz val="8"/>
            <color rgb="FF000000"/>
            <rFont val="Tahoma"/>
            <family val="2"/>
          </rPr>
          <t xml:space="preserve">AUT: NO; EF:NA; MA:NA / BEL: 0,0000 / DEU: NO; EF:NA; MA:NA / DNM: NO / ESP: NO; EF:NA; MA:NA / FIN: NA; EF:NA; MA:NA / FRK: NO; EF:NA; MA:NA / GBE: NO; EF:NA; MA:NA / GRC: NO; EF:NA; MA:NA / IRL: NO; EF:NA; MA:NA / ITA: NO; EF:NA; MA:NA / LUX: -0,0395 / NLD: NE; EF:NA; MA:NA; COMM / PRT: 14,70;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49</xdr:colOff>
                <xdr:row>16</xdr:row>
                <xdr:rowOff>8</xdr:rowOff>
              </xdr:to>
            </anchor>
          </commentPr>
        </mc:Choice>
        <mc:Fallback/>
      </mc:AlternateContent>
    </comment>
    <comment ref="N10" authorId="0">
      <text>
        <r>
          <rPr>
            <b val="true"/>
            <sz val="8"/>
            <color rgb="FF000000"/>
            <rFont val="Tahoma"/>
            <family val="2"/>
          </rPr>
          <t xml:space="preserve">AUT: 726,45; EF:CS; MA:T2 / BEL: 13,78; EF:CS; MA:CS,T1 / DEU: NO; EF:NA; MA:NA / DNM: NA,NO; EF:NA; MA:NA / ESP: NE,NO; EF:NA; MA:NA / FIN: NA,NO; EF:NA; MA:NA / FRK: 205,40; EF:CS; MA:CS,T2 / GBE: NO; EF:NA; MA:NA / GRC: 2,21; EF:CS; MA:T2 / IRL: 7,06; EF:CS; MA:T1 / ITA: NO; EF:NA; MA:NA / LUX: 1,40; EF:CS,D; MA:T1 / NLD: 20,18 / PRT: -1077,06;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2</xdr:colOff>
                <xdr:row>9</xdr:row>
                <xdr:rowOff>9</xdr:rowOff>
              </xdr:to>
            </anchor>
          </commentPr>
        </mc:Choice>
        <mc:Fallback/>
      </mc:AlternateContent>
    </comment>
    <comment ref="N12" authorId="0">
      <text>
        <r>
          <rPr>
            <b val="true"/>
            <sz val="8"/>
            <color rgb="FF000000"/>
            <rFont val="Tahoma"/>
            <family val="2"/>
          </rPr>
          <t xml:space="preserve">AUT: 726,45; EF:CS; MA:T2 / BEL: 13,78; EF:CS; MA:CS,T1 / DEU: NO; EF:NA; MA:NA / DNM: NA,NO; EF:NA; MA:NA / ESP: NE,NO; EF:NA; MA:NA / FIN: NA,NO; EF:NA; MA:NA / FRK: 205,40; EF:CS; MA:CS,T2 / GBE: NO; EF:NA; MA:NA / GRC: 2,21; EF:CS; MA:T2 / IRL: 7,06; EF:CS; MA:T1 / ITA: NO; EF:NA; MA:NA / LUX: 1,40; EF:CS,D; MA:T1 / NLD: 20,18 / PRT: -1077,06;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2</xdr:colOff>
                <xdr:row>11</xdr:row>
                <xdr:rowOff>8</xdr:rowOff>
              </xdr:to>
            </anchor>
          </commentPr>
        </mc:Choice>
        <mc:Fallback/>
      </mc:AlternateContent>
    </comment>
    <comment ref="N13" authorId="0">
      <text>
        <r>
          <rPr>
            <b val="true"/>
            <sz val="8"/>
            <color rgb="FF000000"/>
            <rFont val="Tahoma"/>
            <family val="2"/>
          </rPr>
          <t xml:space="preserve">AUT: 743,93; EF:CS; MA:T2 / BEL: 13,78; EF:CS; MA:CS,T1 / DEU: NO; EF:NA; MA:NA / DNM: NO; EF:NA; MA:NA / ESP: NO; EF:NA; MA:NA / FIN: NO; EF:NA; MA:NA / FRK: 205,40; EF:CS; MA:CS,T2 / GBE: NO; EF:NA; MA:NA / GRC: 2,12; EF:CS; MA:T2 / IRL: 7,06; EF:CS; MA:T1 / ITA: NO; EF:NA; MA:NA / LUX: 1,19; EF:CS,D; MA:T1 / NLD: 20,18 / PRT: 154,43;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4</xdr:col>
                <xdr:colOff>37</xdr:colOff>
                <xdr:row>12</xdr:row>
                <xdr:rowOff>8</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 FIN: NA; EF:NA; MA:NA / FRK: NO; EF:NA; MA:NA / GBE: NO; EF:NA; MA:NA / GRC: NE,NO; EF:NA; MA:NA / IRL: NO; EF:NA; MA:NA / ITA: NO; EF:NA; MA:NA / LUX: 0,0079; EF:CS,D; MA:T1 / NLD: NE; EF:NA; MA:NA / PRT: -951,88;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35</xdr:colOff>
                <xdr:row>13</xdr:row>
                <xdr:rowOff>8</xdr:rowOff>
              </xdr:to>
            </anchor>
          </commentPr>
        </mc:Choice>
        <mc:Fallback/>
      </mc:AlternateContent>
    </comment>
    <comment ref="N15" authorId="0">
      <text>
        <r>
          <rPr>
            <b val="true"/>
            <sz val="8"/>
            <color rgb="FF000000"/>
            <rFont val="Tahoma"/>
            <family val="2"/>
          </rPr>
          <t xml:space="preserve">AUT: -17,48 / BEL: NO; EF:NA; MA:NA / DEU: NO; EF:NA; MA:NA / DNM: NO; EF:NA; MA:NA / ESP: NE; EF:NA; MA:NA / FIN: NA; EF:NA; MA:NA / FRK: NO; EF:NA; MA:NA / GBE: NO; EF:NA; MA:NA / GRC: 0,0915; EF:CS; MA:T2 / IRL: NO; EF:NA; MA:NA / ITA: NO; EF:NA; MA:NA / LUX: 0,0328; EF:CS,D; MA:T1 / NLD: NE; EF:NA; MA:NA / PRT: -144,17;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57</xdr:colOff>
                <xdr:row>14</xdr:row>
                <xdr:rowOff>8</xdr:rowOff>
              </xdr:to>
            </anchor>
          </commentPr>
        </mc:Choice>
        <mc:Fallback/>
      </mc:AlternateContent>
    </comment>
    <comment ref="N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52,55;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1</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82,91;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1,07 / FRK: NA,NO; EF:NA; MA:NA / GBE: 1,04 / GRC: NO; EF:NA; MA:NA / IRL: IE; EF:NA; MA:NA / ITA: NA,NO; EF:NA; MA:NA / LUX: NO; EF:NA; MA:NA / NLD: NE,NO; EF:NA; MA:NA / PRT: IE,NO; EF:NA; MA:NA / SWE: 3,88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07 / FRK: NO; EF:NA; MA:NA / GBE: 1,04 / GRC: NO; EF:NA; MA:NA / IRL: IE; EF:NA; MA:NA; COMM / ITA: NO; EF:NA; MA:NA / LUX: NO; EF:NA; MA:NA / NLD: NO; EF:NA; MA:NA / PRT: IE; EF:NA; MA:NA / SWE: 3,88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13</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07 / FRK: NO / GBE: NO; EF:NA; MA:NA / GRC: NO; EF:NA; MA:NA / IRL: IE; EF:NA; MA:NA; COMM / ITA: NO; EF:NA; MA:NA / LUX: NO; EF:NA; MA:NA / NLD: NO; EF:NA; MA:NA / PRT: IE / SWE: 3,88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1,04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4</xdr:col>
                <xdr:colOff>49</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O; EF:NA; MA:NA / FIN: 0,0209; EF:D; MA:T1 / FRK: NA,NO; EF:NA; MA:NA / GBE: 0,0104; EF:CS; MA:T1 / GRC: NA,NO; EF:NA; MA:NA / IRL: IE,NA; EF:NA; MA:NA / ITA: NA,NO; EF:NA; MA:NA / LUX: NA,NO; EF:NA; MA:NA / NLD: NE,NO; EF:NA; MA:NA / PRT: IE,NO; EF:NA; MA:NA / SWE: 0,0687;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6</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209; EF:D; MA:T1 / FRK: NO; EF:NA; MA:NA / GBE: 0,0104; EF:CS; MA:T1 / GRC: NA,NO; EF:NA; MA:NA / IRL: IE; EF:NA; MA:NA; COMM / ITA: NO; EF:NA; MA:NA / LUX: NO; EF:NA; MA:NA / NLD: NO; EF:NA; MA:NA / PRT: IE; EF:NA; MA:NA / SWE: 0,0687;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209; EF:D; MA:T1 / FRK: NO; EF:NA; MA:NA / GBE: NO; EF:NA; MA:NA / GRC: NO; EF:NA; MA:NA / IRL: IE; EF:NA; MA:NA; COMM / ITA: NO; EF:NA; MA:NA / LUX: NO; EF:NA; MA:NA / NLD: NO; EF:NA; MA:NA / PRT: IE; EF:NA; MA:NA; COMM / SWE: 0,0687;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5</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104;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35,08; EF:NA; MA:NA / DNM: 336,69; EF:NA; MA:NA / ESP: NO; EF:NA; MA:NA / FIN: NE; EF:NA; MA:NA / FRK: NO; EF:NA; MA:NA / GBE: NE; EF:NA; MA:NA / GRC: NO; EF:NA; MA:NA / IRL: 275,8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6</xdr:colOff>
                <xdr:row>8</xdr:row>
                <xdr:rowOff>9</xdr:rowOff>
              </xdr:to>
            </anchor>
          </commentPr>
        </mc:Choice>
        <mc:Fallback/>
      </mc:AlternateContent>
    </comment>
    <comment ref="C10" authorId="0">
      <text>
        <r>
          <rPr>
            <b val="true"/>
            <sz val="8"/>
            <color rgb="FF000000"/>
            <rFont val="Tahoma"/>
            <family val="2"/>
          </rPr>
          <t xml:space="preserve">AUT: NO; EF:NA; MA:NA / BEL: NO; EF:NA; MA:NA / DEU: 235,08; EF:NA; MA:CS / DNM: 18,38 / ESP: NO; EF:NA; MA:NA / FIN: NE; EF:NA; MA:NA / FRK: NO / GBE: NE / GRC: NO; EF:NA; MA:NA / IRL: 230,16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4</xdr:colOff>
                <xdr:row>9</xdr:row>
                <xdr:rowOff>9</xdr:rowOff>
              </xdr:to>
            </anchor>
          </commentPr>
        </mc:Choice>
        <mc:Fallback/>
      </mc:AlternateContent>
    </comment>
    <comment ref="C11" authorId="0">
      <text>
        <r>
          <rPr>
            <b val="true"/>
            <sz val="8"/>
            <color rgb="FF000000"/>
            <rFont val="Tahoma"/>
            <family val="2"/>
          </rPr>
          <t xml:space="preserve">AUT: NO; EF:NA; MA:NA / BEL: NO; EF:NA; MA:NA / DEU: NE; EF:NA; MA:CS / DNM: 318,31 / ESP: NO; EF:NA; MA:NA / FIN: NE; EF:NA; MA:NA / FRK: NO / GBE: NE / GRC: NO; EF:NA; MA:NA / IRL: 45,66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37</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73,83 / FRK: 0,0000 / GBE: 3,55 / GRC: NE,NO; EF:NA; MA:NA / IRL: 69,87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37</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73,83; COMM / FRK: 0,0000 / GBE: 3,55 / GRC: NO; EF:NA; MA:NA / IRL: 69,87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0</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NE; EF:NA; MA:NA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52</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410; EF:CS; MA:T1 / DNM: 0,0478; EF:CS; MA:CS / ESP: NO; EF:NA; MA:NA / FIN: 0,2140; EF:CS; MA:D / FRK: NA,NO; EF:NA; MA:NA / GBE: 0,0101; EF:CS; MA:D / GRC: NE,NO; EF:NA; MA:NA / IRL: 0,0524;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24</xdr:colOff>
                <xdr:row>7</xdr:row>
                <xdr:rowOff>9</xdr:rowOff>
              </xdr:to>
            </anchor>
          </commentPr>
        </mc:Choice>
        <mc:Fallback/>
      </mc:AlternateContent>
    </comment>
    <comment ref="F9" authorId="0">
      <text>
        <r>
          <rPr>
            <b val="true"/>
            <sz val="8"/>
            <color rgb="FF000000"/>
            <rFont val="Tahoma"/>
            <family val="2"/>
          </rPr>
          <t xml:space="preserve">AUT: NO; EF:NA; MA:NA / BEL: NO / DEU: 0,1410; EF:CS; MA:T1 / DNM: 0,0473; EF:CS; MA:CS / ESP: NO; EF:NA; MA:NA / FIN: NE; EF:NA; MA:NA / FRK: NO; EF:NA; MA:NA / GBE: NE; EF:NA; MA:NA / GRC: NO; EF:NA; MA:NA / IRL: 0,0414; EF:D; MA:D,T1 / ITA: NO; EF:NA; MA:NA / LUX: NO; EF:NA; MA:NA / NLD: NE; EF:NA; MA:NA / PRT: NO; EF:NA; MA:NA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 DEU: 0,1410; EF:CS; MA:T1 / DNM: 0,0173; EF:D; MA:T1 / ESP: NO; EF:NA; MA:NA / FIN: NE; EF:NA; MA:NA; COMM / FRK: NO; EF:NA; MA:NA / GBE: NE; EF:NA; MA:NA; COMM / GRC: NO; EF:NA; MA:NA / IRL: 0,0387;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E; EF:NA; MA:NA; COMM / DNM: 0,0300; EF:CS; MA:T1 / ESP: NO; EF:NA; MA:NA / FIN: NE; EF:NA; MA:NA; COMM / FRK: NO; EF:NA; MA:NA / GBE: NE; EF:NA; MA:NA; COMM / GRC: NO; EF:NA; MA:NA / IRL: 0,0027;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0</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140; EF:CS; MA:D / FRK: 0,0000 / GBE: 0,0101;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140; EF:CS; MA:D / FRK: 0,0000 / GBE: 0,0101; EF:CS; MA:D / GRC: NO; EF:NA; MA:NA / IRL: 0,0110;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0</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O; EF:NA; MA:NA / FIN: 1,59; EF:CS; MA:D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24</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59; EF:CS; MA:D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4</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59; EF:CS; MA:D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1</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0,0000 / FIN: NA / FRK: NA; EF:NA; MA:NA / GBE: NA; EF:NA; MA:NA / GRC: 0,0000 / IRL: NA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2</xdr:col>
                <xdr:colOff>26</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9,33 / BEL: NE; EF:NA; MA:NA / DEU: 14039,41 / DNM: 0,0018; EF:NA; MA:NA / ESP: NO; EF:NA; MA:NA / FIN: 38,78; EF:NA; MA:NA / FRK: 3996,70 / GBE: 4310,09; EF:NA; MA:NA / GRC: NO; EF:NA; MA:NA / IRL: 12,68 / ITA: 0,4812 / LUX: 6,87 / NLD: NE; EF:NA; MA:NA / PRT: 2844,91 / SWE: 34,85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4</xdr:col>
                <xdr:colOff>36</xdr:colOff>
                <xdr:row>8</xdr:row>
                <xdr:rowOff>9</xdr:rowOff>
              </xdr:to>
            </anchor>
          </commentPr>
        </mc:Choice>
        <mc:Fallback/>
      </mc:AlternateContent>
    </comment>
    <comment ref="B10" authorId="0">
      <text>
        <r>
          <rPr>
            <b val="true"/>
            <sz val="8"/>
            <color rgb="FF000000"/>
            <rFont val="Tahoma"/>
            <family val="2"/>
          </rPr>
          <t xml:space="preserve">AUT: 79,33 / BEL: NE; EF:NA; MA:NA / DEU: 81,85 / DNM: 0,0018; EF:NA; MA:NA / ESP: NO; EF:NA; MA:NA / FIN: 38,78 / FRK: 3996,70 / GBE: 4310,09; EF:NA; MA:NA / GRC: NO; EF:NA; MA:NA / IRL: 12,68 / ITA: 0,4812 / LUX: 6,87 / NLD: NE; EF:NA; MA:NA / PRT: 99,15 / SWE: 34,85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2</xdr:col>
                <xdr:colOff>35</xdr:colOff>
                <xdr:row>9</xdr:row>
                <xdr:rowOff>9</xdr:rowOff>
              </xdr:to>
            </anchor>
          </commentPr>
        </mc:Choice>
        <mc:Fallback/>
      </mc:AlternateContent>
    </comment>
    <comment ref="B11" authorId="0">
      <text>
        <r>
          <rPr>
            <b val="true"/>
            <sz val="8"/>
            <color rgb="FF000000"/>
            <rFont val="Tahoma"/>
            <family val="2"/>
          </rPr>
          <t xml:space="preserve">AUT: 79,33 / BEL: NE; EF:NA; MA:NA / DEU: 81,85 / DNM: 0,0018; EF:NA; MA:NA / ESP: NO; EF:NA; MA:NA / FIN: 38,78 / FRK: 3996,70 / GBE: 4310,09; EF:NA; MA:NA / GRC: NO; EF:NA; MA:NA / IRL: 12,68 / ITA: 0,4812; COMM / LUX: 6,87 / NLD: NE; EF:NA; MA:NA / PRT: 99,15 / SWE: 34,8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19</xdr:colOff>
                <xdr:row>10</xdr:row>
                <xdr:rowOff>9</xdr:rowOff>
              </xdr:to>
            </anchor>
          </commentPr>
        </mc:Choice>
        <mc:Fallback/>
      </mc:AlternateContent>
    </comment>
    <comment ref="B12" authorId="0">
      <text>
        <r>
          <rPr>
            <b val="true"/>
            <sz val="8"/>
            <color rgb="FF000000"/>
            <rFont val="Tahoma"/>
            <family val="2"/>
          </rPr>
          <t xml:space="preserve">AUT: NO; EF:NA; MA:NA / BEL: NE; EF:NA; MA:NA / DEU: 9,27 / DNM: 0,0001; EF:NA; MA:NA / ESP: NO; EF:NA; MA:NA / FIN: 12,35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55</xdr:colOff>
                <xdr:row>11</xdr:row>
                <xdr:rowOff>9</xdr:rowOff>
              </xdr:to>
            </anchor>
          </commentPr>
        </mc:Choice>
        <mc:Fallback/>
      </mc:AlternateContent>
    </comment>
    <comment ref="B13" authorId="0">
      <text>
        <r>
          <rPr>
            <b val="true"/>
            <sz val="8"/>
            <color rgb="FF000000"/>
            <rFont val="Tahoma"/>
            <family val="2"/>
          </rPr>
          <t xml:space="preserve">AUT: 79,33 / BEL: NE; EF:NA; MA:NA / DEU: 72,58 / DNM: 0,0017; EF:NA; MA:NA / ESP: NO; EF:NA; MA:NA / FIN: 26,43 / FRK: 3996,70 / GBE: 4310,09; EF:NA; MA:NA / GRC: NO; EF:NA; MA:NA / IRL: 12,68 / ITA: 0,4812 / LUX: 6,87 / NLD: NE; EF:NA; MA:NA / PRT: 99,15 / SWE: 34,85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35</xdr:colOff>
                <xdr:row>12</xdr:row>
                <xdr:rowOff>9</xdr:rowOff>
              </xdr:to>
            </anchor>
          </commentPr>
        </mc:Choice>
        <mc:Fallback/>
      </mc:AlternateContent>
    </comment>
    <comment ref="B14" authorId="0">
      <text>
        <r>
          <rPr>
            <b val="true"/>
            <sz val="8"/>
            <color rgb="FF000000"/>
            <rFont val="Tahoma"/>
            <family val="2"/>
          </rPr>
          <t xml:space="preserve">AUT: 9,36; EF:NA; MA:NA / BEL: NE; EF:NA; MA:NA / DEU: 0,3918 / DNM: 0,0018; EF:NA; MA:NA / ESP: NO; EF:NA; MA:NA / FIN: 35,88 / FRK: 148,82 / GBE: 74,98; EF:NA; MA:NA / GRC: NO; EF:NA; MA:NA / IRL: NO; EF:NA; MA:NA / ITA: NO; EF:NA; MA:NA / LUX: 1,49 / NLD: NE; EF:NA; MA:NA / PRT: 68,08 / SWE: 2,3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34</xdr:colOff>
                <xdr:row>13</xdr:row>
                <xdr:rowOff>9</xdr:rowOff>
              </xdr:to>
            </anchor>
          </commentPr>
        </mc:Choice>
        <mc:Fallback/>
      </mc:AlternateContent>
    </comment>
    <comment ref="B15" authorId="0">
      <text>
        <r>
          <rPr>
            <b val="true"/>
            <sz val="8"/>
            <color rgb="FF000000"/>
            <rFont val="Tahoma"/>
            <family val="2"/>
          </rPr>
          <t xml:space="preserve">AUT: NO; EF:NA; MA:NA / BEL: NE; EF:NA; MA:NA / DEU: 0,0142 / DNM: 0,0001 / ESP: NO; EF:NA; MA:NA / FIN: 10,4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4</xdr:col>
                <xdr:colOff>41</xdr:colOff>
                <xdr:row>14</xdr:row>
                <xdr:rowOff>9</xdr:rowOff>
              </xdr:to>
            </anchor>
          </commentPr>
        </mc:Choice>
        <mc:Fallback/>
      </mc:AlternateContent>
    </comment>
    <comment ref="B16" authorId="0">
      <text>
        <r>
          <rPr>
            <b val="true"/>
            <sz val="8"/>
            <color rgb="FF000000"/>
            <rFont val="Tahoma"/>
            <family val="2"/>
          </rPr>
          <t xml:space="preserve">AUT: 9,36; EF:NA; MA:NA / BEL: NE; EF:NA; MA:NA / DEU: 0,3775 / DNM: 0,0017 / ESP: NO; EF:NA; MA:NA / FIN: 25,48 / FRK: 148,82 / GBE: 74,98 / GRC: NO; EF:NA; MA:NA / IRL: NO; EF:NA; MA:NA / ITA: NO; EF:NA; MA:NA / LUX: 1,49 / NLD: NE; EF:NA; MA:NA / PRT: 68,08 / SWE: 2,3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47</xdr:colOff>
                <xdr:row>15</xdr:row>
                <xdr:rowOff>9</xdr:rowOff>
              </xdr:to>
            </anchor>
          </commentPr>
        </mc:Choice>
        <mc:Fallback/>
      </mc:AlternateContent>
    </comment>
    <comment ref="B17" authorId="0">
      <text>
        <r>
          <rPr>
            <b val="true"/>
            <sz val="8"/>
            <color rgb="FF000000"/>
            <rFont val="Tahoma"/>
            <family val="2"/>
          </rPr>
          <t xml:space="preserve">AUT: 69,97 / BEL: NE; EF:NA; MA:NA / DEU: 79,54 / DNM: NA; EF:NA; MA:NA / ESP: NO; EF:NA; MA:NA / FIN: 0,4670 / FRK: 3847,88 / GBE: 4235,11; EF:NA; MA:NA / GRC: NO; EF:NA; MA:NA / IRL: 12,68 / ITA: 0,4812 / LUX: 5,38 / NLD: NE; EF:NA; MA:NA / PRT: 8,09 / SWE: 32,49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11</xdr:colOff>
                <xdr:row>16</xdr:row>
                <xdr:rowOff>9</xdr:rowOff>
              </xdr:to>
            </anchor>
          </commentPr>
        </mc:Choice>
        <mc:Fallback/>
      </mc:AlternateContent>
    </comment>
    <comment ref="B18" authorId="0">
      <text>
        <r>
          <rPr>
            <b val="true"/>
            <sz val="8"/>
            <color rgb="FF000000"/>
            <rFont val="Tahoma"/>
            <family val="2"/>
          </rPr>
          <t xml:space="preserve">AUT: NO; EF:NA; MA:NA / BEL: NE; EF:NA; MA:NA / DEU: 9,19 / DNM: NA / ESP: NO; EF:NA; MA:NA / FIN: NO; EF:NA; MA:NA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8</xdr:colOff>
                <xdr:row>17</xdr:row>
                <xdr:rowOff>9</xdr:rowOff>
              </xdr:to>
            </anchor>
          </commentPr>
        </mc:Choice>
        <mc:Fallback/>
      </mc:AlternateContent>
    </comment>
    <comment ref="B19" authorId="0">
      <text>
        <r>
          <rPr>
            <b val="true"/>
            <sz val="8"/>
            <color rgb="FF000000"/>
            <rFont val="Tahoma"/>
            <family val="2"/>
          </rPr>
          <t xml:space="preserve">AUT: 69,97 / BEL: NE; EF:NA; MA:NA / DEU: 70,35 / DNM: NA / ESP: NO; EF:NA; MA:NA / FIN: 0,4670 / FRK: 3847,88 / GBE: 4235,11 / GRC: NO; EF:NA; MA:NA / IRL: 12,68 / ITA: 0,4812 / LUX: 5,38 / NLD: NE; EF:NA; MA:NA / PRT: 8,09 / SWE: 32,49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23</xdr:colOff>
                <xdr:row>18</xdr:row>
                <xdr:rowOff>9</xdr:rowOff>
              </xdr:to>
            </anchor>
          </commentPr>
        </mc:Choice>
        <mc:Fallback/>
      </mc:AlternateContent>
    </comment>
    <comment ref="B20" authorId="0">
      <text>
        <r>
          <rPr>
            <b val="true"/>
            <sz val="8"/>
            <color rgb="FF000000"/>
            <rFont val="Tahoma"/>
            <family val="2"/>
          </rPr>
          <t xml:space="preserve">AUT: NO; EF:NA; MA:NA / BEL: NE; EF:NA; MA:NA / DEU: 0,3104 / DNM: NA,NO; EF:NA; MA:NA / ESP: NO; EF:NA; MA:NA / FIN: 2,08 / FRK: NO; EF:NA; MA:NA / GBE: IE; EF:NA; MA:NA / GRC: NO;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0</xdr:colOff>
                <xdr:row>19</xdr:row>
                <xdr:rowOff>9</xdr:rowOff>
              </xdr:to>
            </anchor>
          </commentPr>
        </mc:Choice>
        <mc:Fallback/>
      </mc:AlternateContent>
    </comment>
    <comment ref="B21" authorId="0">
      <text>
        <r>
          <rPr>
            <b val="true"/>
            <sz val="8"/>
            <color rgb="FF000000"/>
            <rFont val="Tahoma"/>
            <family val="2"/>
          </rPr>
          <t xml:space="preserve">AUT: NO; EF:NA; MA:NA / BEL: NE; EF:NA; MA:NA / DEU: 0,0423 / DNM: NO / ESP: NO; EF:NA; MA:NA / FIN: 1,95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50</xdr:colOff>
                <xdr:row>20</xdr:row>
                <xdr:rowOff>9</xdr:rowOff>
              </xdr:to>
            </anchor>
          </commentPr>
        </mc:Choice>
        <mc:Fallback/>
      </mc:AlternateContent>
    </comment>
    <comment ref="B22" authorId="0">
      <text>
        <r>
          <rPr>
            <b val="true"/>
            <sz val="8"/>
            <color rgb="FF000000"/>
            <rFont val="Tahoma"/>
            <family val="2"/>
          </rPr>
          <t xml:space="preserve">AUT: NO; EF:NA; MA:NA / BEL: NE; EF:NA; MA:NA / DEU: 0,2681 / DNM: NA / ESP: NO; EF:NA; MA:NA / FIN: 0,1320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3</xdr:col>
                <xdr:colOff>5</xdr:colOff>
                <xdr:row>21</xdr:row>
                <xdr:rowOff>9</xdr:rowOff>
              </xdr:to>
            </anchor>
          </commentPr>
        </mc:Choice>
        <mc:Fallback/>
      </mc:AlternateContent>
    </comment>
    <comment ref="B23" authorId="0">
      <text>
        <r>
          <rPr>
            <b val="true"/>
            <sz val="8"/>
            <color rgb="FF000000"/>
            <rFont val="Tahoma"/>
            <family val="2"/>
          </rPr>
          <t xml:space="preserve">AUT: NO; EF:NA; MA:NA / BEL: NE; EF:NA; MA:NA / DEU: 1,61 / DNM: NO; EF:NA; MA:NA / ESP: NO; EF:NA; MA:NA / FIN: 0,3480 / FRK: NO; EF:NA; MA:NA / GBE: NO; EF:NA; MA:NA / GRC: NO; EF:NA; MA:NA / IRL: NO; EF:NA; MA:NA / ITA: NO; EF:NA; MA:NA / LUX: NO; EF:NA; MA:NA / NLD: NE; EF:NA; MA:NA / PRT: 22,99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xdr:colOff>
                <xdr:row>22</xdr:row>
                <xdr:rowOff>9</xdr:rowOff>
              </xdr:to>
            </anchor>
          </commentPr>
        </mc:Choice>
        <mc:Fallback/>
      </mc:AlternateContent>
    </comment>
    <comment ref="B24" authorId="0">
      <text>
        <r>
          <rPr>
            <b val="true"/>
            <sz val="8"/>
            <color rgb="FF000000"/>
            <rFont val="Tahoma"/>
            <family val="2"/>
          </rPr>
          <t xml:space="preserve">AUT: NO; EF:NA; MA:NA / BEL: NE; EF:NA; MA:NA / DEU: 0,0249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9</xdr:colOff>
                <xdr:row>23</xdr:row>
                <xdr:rowOff>9</xdr:rowOff>
              </xdr:to>
            </anchor>
          </commentPr>
        </mc:Choice>
        <mc:Fallback/>
      </mc:AlternateContent>
    </comment>
    <comment ref="B25" authorId="0">
      <text>
        <r>
          <rPr>
            <b val="true"/>
            <sz val="8"/>
            <color rgb="FF000000"/>
            <rFont val="Tahoma"/>
            <family val="2"/>
          </rPr>
          <t xml:space="preserve">AUT: NO; EF:NA; MA:NA / BEL: NE; EF:NA; MA:NA / DEU: 1,58 / DNM: NO / ESP: NO; EF:NA; MA:NA / FIN: 0,3480 / FRK: NO / GBE: NO / GRC: NO; EF:NA; MA:NA / IRL: NO; EF:NA; MA:NA / ITA: NO; EF:NA; MA:NA / LUX: NO; EF:NA; MA:NA / NLD: NE; EF:NA; MA:NA / PRT: 22,99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3</xdr:col>
                <xdr:colOff>12</xdr:colOff>
                <xdr:row>24</xdr:row>
                <xdr:rowOff>9</xdr:rowOff>
              </xdr:to>
            </anchor>
          </commentPr>
        </mc:Choice>
        <mc:Fallback/>
      </mc:AlternateContent>
    </comment>
    <comment ref="D9" authorId="0">
      <text>
        <r>
          <rPr>
            <b val="true"/>
            <sz val="8"/>
            <color rgb="FF000000"/>
            <rFont val="Tahoma"/>
            <family val="2"/>
          </rPr>
          <t xml:space="preserve">AUT: 0,1349; EF:CS,D; MA:T1,T2 / BEL: NE; EF:NA; MA:NA / DEU: 2,32; EF:CS,D; MA:CS,T1 / DNM: 0,0000; EF:CS; MA:T1 / ESP: NO; EF:NA; MA:NA / FIN: 0,0128; EF:CS,D; MA:T1 / FRK: 4,84 / GBE: 2,53; EF:CS; MA:D / GRC: NO; EF:NA; MA:NA / IRL: 0,0099; EF:D; MA:D,T1 / ITA: 0,0135; EF:D; MA:T1 / LUX: 0,0092; EF:D; MA:T1 / NLD: NE; EF:NA; MA:NA / PRT: 0,2517 / SWE: 0,1369;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10</xdr:colOff>
                <xdr:row>8</xdr:row>
                <xdr:rowOff>9</xdr:rowOff>
              </xdr:to>
            </anchor>
          </commentPr>
        </mc:Choice>
        <mc:Fallback/>
      </mc:AlternateContent>
    </comment>
    <comment ref="D10" authorId="0">
      <text>
        <r>
          <rPr>
            <b val="true"/>
            <sz val="8"/>
            <color rgb="FF000000"/>
            <rFont val="Tahoma"/>
            <family val="2"/>
          </rPr>
          <t xml:space="preserve">AUT: 0,1349; EF:CS,D; MA:T1,T2 / BEL: NE; EF:NA; MA:NA / DEU: 2,08; EF:CS,D; MA:CS,T1 / DNM: 0,0000; EF:CS; MA:T1 / ESP: NO; EF:NA; MA:NA / FIN: 0,0128; EF:CS,D; MA:T1 / FRK: 4,84 / GBE: 2,53; EF:CS; MA:D / GRC: NO; EF:NA; MA:NA / IRL: 0,0099; EF:D; MA:D,T1 / ITA: 0,0135; EF:D; MA:T1 / LUX: 0,0092; EF:D; MA:T1 / NLD: NE; EF:NA; MA:NA / PRT: 0,2517 / SWE: 0,1369;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0,1349; EF:CS,D; MA:T1,T2 / BEL: NE; EF:NA; MA:NA / DEU: 2,08; EF:CS,D; MA:CS,T1 / DNM: 0,0000; EF:CS; MA:T1 / ESP: NO; EF:NA; MA:NA / FIN: 0,0128; EF:CS,D; MA:T1 / FRK: 4,84 / GBE: 2,53; EF:CS; MA:D / GRC: NO; EF:NA; MA:NA / IRL: 0,0099; EF:D; MA:D,T1 / ITA: 0,0135; EF:D; MA:T1; COMM / LUX: 0,0092; EF:D; MA:T1 / NLD: NE; EF:NA; MA:NA / PRT: 0,2517 / SWE: 0,1369;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1</xdr:col>
                <xdr:colOff>53</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349 / BEL: NE; EF:NA; MA:NA / DEU: 2,08 / DNM: 0,0000; EF:NA; MA:NA / ESP: NO; EF:NA; MA:NA / FIN: 0,0128 / FRK: 4,84 / GBE: 2,53 / GRC: NO; EF:NA; MA:NA / IRL: 0,0099 / ITA: 0,0135 / LUX: 0,0092 / NLD: NE; EF:NA; MA:NA / PRT: 0,2517 / SWE: 0,1369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8</xdr:col>
                <xdr:colOff>52</xdr:colOff>
                <xdr:row>12</xdr:row>
                <xdr:rowOff>9</xdr:rowOff>
              </xdr:to>
            </anchor>
          </commentPr>
        </mc:Choice>
        <mc:Fallback/>
      </mc:AlternateContent>
    </comment>
    <comment ref="D14" authorId="0">
      <text>
        <r>
          <rPr>
            <b val="true"/>
            <sz val="8"/>
            <color rgb="FF000000"/>
            <rFont val="Tahoma"/>
            <family val="2"/>
          </rPr>
          <t xml:space="preserve">AUT: 0,0212 / BEL: NE; EF:NA; MA:NA / DEU: 0,0111; EF:D; MA:CS,T1 / DNM: 0,0000; EF:CS; MA:T1 / ESP: NO; EF:NA; MA:NA / FIN: 0,0121; EF:CS; MA:T1 / FRK: 0,1615 / GBE: 0,0007; EF:CS; MA:D / GRC: NO; EF:NA; MA:NA / IRL: NO; EF:NA; MA:NA / ITA: NO; EF:NA; MA:NA / LUX: 0,0015; EF:D; MA:T1 / NLD: NE; EF:NA; MA:NA / PRT: 0,1809 / SWE: 0,009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1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2</xdr:colOff>
                <xdr:row>14</xdr:row>
                <xdr:rowOff>9</xdr:rowOff>
              </xdr:to>
            </anchor>
          </commentPr>
        </mc:Choice>
        <mc:Fallback/>
      </mc:AlternateContent>
    </comment>
    <comment ref="D16" authorId="0">
      <text>
        <r>
          <rPr>
            <b val="true"/>
            <sz val="8"/>
            <color rgb="FF000000"/>
            <rFont val="Tahoma"/>
            <family val="2"/>
          </rPr>
          <t xml:space="preserve">AUT: 0,0212; EF:NA; MA:NA; COMM / BEL: NE; EF:NA; MA:NA / DEU: 0,0111 / DNM: 0,0000 / ESP: NO; EF:NA; MA:NA / FIN: 0,0121 / FRK: 0,1615; EF:CS; MA:CR, T2 / GBE: 0,0007; EF:CS; MA:D / GRC: NO; EF:NA; MA:NA / IRL: NO; EF:NA; MA:NA / ITA: NO; EF:NA; MA:NA / LUX: 0,0015 / NLD: NE; EF:NA; MA:NA; COMM / PRT: 0,1809; EF:D; MA:D / SWE: 0,009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8</xdr:col>
                <xdr:colOff>25</xdr:colOff>
                <xdr:row>15</xdr:row>
                <xdr:rowOff>9</xdr:rowOff>
              </xdr:to>
            </anchor>
          </commentPr>
        </mc:Choice>
        <mc:Fallback/>
      </mc:AlternateContent>
    </comment>
    <comment ref="D17" authorId="0">
      <text>
        <r>
          <rPr>
            <b val="true"/>
            <sz val="8"/>
            <color rgb="FF000000"/>
            <rFont val="Tahoma"/>
            <family val="2"/>
          </rPr>
          <t xml:space="preserve">AUT: 0,1137; EF:CS,D; MA:T2 / BEL: NE; EF:NA; MA:NA / DEU: 2,06; EF:D; MA:CS,T1 / DNM: NA; EF:NA; MA:NA / ESP: NO; EF:NA; MA:NA / FIN: 0,0007; EF:D; MA:T1 / FRK: 4,68 / GBE: 2,53; EF:CS; MA:D / GRC: NO; EF:NA; MA:NA / IRL: 0,0099; EF:D; MA:D,T1 / ITA: 0,0135; EF:D; MA:T1 / LUX: 0,0077; EF:D; MA:T1 / NLD: NE; EF:NA; MA:NA / PRT: 0,0007 / SWE: 0,1276;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9</xdr:col>
                <xdr:colOff>22</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8</xdr:colOff>
                <xdr:row>17</xdr:row>
                <xdr:rowOff>9</xdr:rowOff>
              </xdr:to>
            </anchor>
          </commentPr>
        </mc:Choice>
        <mc:Fallback/>
      </mc:AlternateContent>
    </comment>
    <comment ref="D19" authorId="0">
      <text>
        <r>
          <rPr>
            <b val="true"/>
            <sz val="8"/>
            <color rgb="FF000000"/>
            <rFont val="Tahoma"/>
            <family val="2"/>
          </rPr>
          <t xml:space="preserve">AUT: 0,1137 / BEL: NE; EF:NA; MA:NA / DEU: 2,06 / DNM: NA / ESP: NO; EF:NA; MA:NA / FIN: 0,0007 / FRK: 4,68; EF:CS; MA:CR, T2 / GBE: 2,53; EF:CS; MA:D / GRC: NO; EF:NA; MA:NA / IRL: 0,0099 / ITA: 0,0135 / LUX: 0,0077 / NLD: NE; EF:NA; MA:NA; COMM / PRT: 0,0007; EF:D; MA:D / SWE: 0,1276;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11</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45;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2</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45 / DNM: NA / ESP: NO; EF:NA; MA:NA / FIN: NO; EF:NA; MA:NA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7</xdr:col>
                <xdr:colOff>43</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54; EF:D; MA:CS,T1 / DNM: NA; EF:NA; MA:NA / ESP: NO; EF:NA; MA:NA / FIN: NE; EF:NA; MA:NA / FRK: NO; EF:NA; MA:NA / GBE: NO; EF:NA; MA:NA / GRC: NO; EF:NA; MA:NA / IRL: NO; EF:NA; MA:NA / ITA: NO; EF:NA; MA:NA / LUX: NO; EF:NA; MA:NA / NLD: NE; EF:NA; MA:NA / PRT: 0,0701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8</xdr:col>
                <xdr:colOff>35</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4</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54 / DNM: NA / ESP: NO; EF:NA; MA:NA / FIN: NE; EF:NA; MA:NA; COMM / FRK: NO; EF:CS; MA:CR, T2 / GBE: NO; EF:NA; MA:NA / GRC: NO; EF:NA; MA:NA / IRL: NO; EF:NA; MA:NA / ITA: NO; EF:NA; MA:NA / LUX: NO; EF:NA; MA:NA / NLD: NE; EF:NA; MA:NA; COMM / PRT: 0,0701;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9019,60 / BEL: NO; EF:NA; MA:NA / DEU: 3735106,25 / DNM: 1277247,06 / ESP: NO; EF:NA; MA:NA / FIN: 856045,60 / FRK: 2626532,41 / GBE: 3387000,00 / GRC: NO; EF:NA; MA:NA / IRL: 1124080,00 / ITA: NA,NO; EF:NA; MA:NA / LUX: 2550,00 / NLD: 208633,56 / PRT: NE,NO; EF:NA; MA:NA / SWE: 382805,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20</xdr:colOff>
                <xdr:row>8</xdr:row>
                <xdr:rowOff>9</xdr:rowOff>
              </xdr:to>
            </anchor>
          </commentPr>
        </mc:Choice>
        <mc:Fallback/>
      </mc:AlternateContent>
    </comment>
    <comment ref="B10" authorId="0">
      <text>
        <r>
          <rPr>
            <b val="true"/>
            <sz val="8"/>
            <color rgb="FF000000"/>
            <rFont val="Tahoma"/>
            <family val="2"/>
          </rPr>
          <t xml:space="preserve">AUT: 209019,60 / BEL: NO; EF:NA; MA:NA / DEU: 3404344,81 / DNM: 1277247,06 / ESP: NO; EF:NA; MA:NA / FIN: 856045,60 / FRK: 2626532,41 / GBE: 1797284,34 / GRC: NO; EF:NA; MA:NA / IRL: 114264,73 / ITA: NO; EF:NA; MA:NA / LUX: 2550,00 / NLD: IE; EF:NA; MA:NA / PRT: NE; EF:NA; MA:NA / SWE: 382805,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6</xdr:col>
                <xdr:colOff>6</xdr:colOff>
                <xdr:row>9</xdr:row>
                <xdr:rowOff>9</xdr:rowOff>
              </xdr:to>
            </anchor>
          </commentPr>
        </mc:Choice>
        <mc:Fallback/>
      </mc:AlternateContent>
    </comment>
    <comment ref="B11" authorId="0">
      <text>
        <r>
          <rPr>
            <b val="true"/>
            <sz val="8"/>
            <color rgb="FF000000"/>
            <rFont val="Tahoma"/>
            <family val="2"/>
          </rPr>
          <t xml:space="preserve">AUT: 209019,60 / BEL: NO; EF:NA; MA:NA / DEU: 3404344,81 / DNM: 1277247,06 / ESP: NO; EF:NA; MA:NA / FIN: 610123,00 / FRK: 2626532,41 / GBE: 1241702,20 / GRC: NO; EF:NA; MA:NA / IRL: 114264,73 / ITA: NO; EF:NA; MA:NA / LUX: 2550,00 / NLD: IE; EF:NA; MA:NA; COMM / PRT: NE / SWE: 299505,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26</xdr:colOff>
                <xdr:row>10</xdr:row>
                <xdr:rowOff>9</xdr:rowOff>
              </xdr:to>
            </anchor>
          </commentPr>
        </mc:Choice>
        <mc:Fallback/>
      </mc:AlternateContent>
    </comment>
    <comment ref="B12" authorId="0">
      <text>
        <r>
          <rPr>
            <b val="true"/>
            <sz val="8"/>
            <color rgb="FF000000"/>
            <rFont val="Tahoma"/>
            <family val="2"/>
          </rPr>
          <t xml:space="preserve">AUT: IE; EF:NA; MA:NA / BEL: NO; EF:NA; MA:NA / DEU: IE; EF:NA; MA:NA; COMM / DNM: IE / ESP: NO; EF:NA; MA:NA / FIN: 245922,60 / FRK: NO / GBE: 555582,14 / GRC: NO; EF:NA; MA:NA / IRL: NO; EF:NA; MA:NA / ITA: NO; EF:NA; MA:NA / LUX: NO; EF:NA; MA:NA / NLD: IE; EF:NA; MA:NA; COMM / PRT: NE / SWE: 833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6</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 DNM: IE; EF:NA; MA:NA / ESP: NO; EF:NA; MA:NA / FIN: IE; EF:NA; MA:NA; COMM / FRK: NO; EF:NA; MA:NA / GBE: 1589715,66 / GRC: NO; EF:NA; MA:NA / IRL: 1009815,27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58</xdr:colOff>
                <xdr:row>12</xdr:row>
                <xdr:rowOff>9</xdr:rowOff>
              </xdr:to>
            </anchor>
          </commentPr>
        </mc:Choice>
        <mc:Fallback/>
      </mc:AlternateContent>
    </comment>
    <comment ref="B14" authorId="0">
      <text>
        <r>
          <rPr>
            <b val="true"/>
            <sz val="8"/>
            <color rgb="FF000000"/>
            <rFont val="Tahoma"/>
            <family val="2"/>
          </rPr>
          <t xml:space="preserve">AUT: IE; EF:NA; MA:NA / BEL: NO; EF:NA; MA:NA / DEU: IE; EF:NA; MA:NA / DNM: IE / ESP: NO; EF:NA; MA:NA / FIN: IE; EF:NA; MA:NA; COMM / FRK: NO / GBE: 1098297,80 / GRC: NO; EF:NA; MA:NA / IRL: 1009815,27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40</xdr:colOff>
                <xdr:row>13</xdr:row>
                <xdr:rowOff>9</xdr:rowOff>
              </xdr:to>
            </anchor>
          </commentPr>
        </mc:Choice>
        <mc:Fallback/>
      </mc:AlternateContent>
    </comment>
    <comment ref="B15" authorId="0">
      <text>
        <r>
          <rPr>
            <b val="true"/>
            <sz val="8"/>
            <color rgb="FF000000"/>
            <rFont val="Tahoma"/>
            <family val="2"/>
          </rPr>
          <t xml:space="preserve">AUT: IE; EF:NA; MA:NA / BEL: NO; EF:NA; MA:NA / DEU: IE; EF:NA; MA:NA; COMM / DNM: IE / ESP: NO; EF:NA; MA:NA / FIN: IE; EF:NA; MA:NA; COMM / FRK: NO / GBE: 491417,86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6</xdr:colOff>
                <xdr:row>14</xdr:row>
                <xdr:rowOff>9</xdr:rowOff>
              </xdr:to>
            </anchor>
          </commentPr>
        </mc:Choice>
        <mc:Fallback/>
      </mc:AlternateContent>
    </comment>
    <comment ref="D9" authorId="0">
      <text>
        <r>
          <rPr>
            <b val="true"/>
            <sz val="8"/>
            <color rgb="FF000000"/>
            <rFont val="Tahoma"/>
            <family val="2"/>
          </rPr>
          <t xml:space="preserve">AUT: 91,97; EF:CS,D; MA:T2 / BEL: NA,NO; EF:NA; MA:NA / DEU: 1642,38; EF:CS; MA:CS / DNM: 561,61; EF:CS; MA:T1,T3 / ESP: NO; EF:NA; MA:NA / FIN: 385,68; EF:D; MA:D / FRK: 1158,13; EF:CS; MA:CS,T2 / GBE: 1529,16; EF:CS; MA:CS / GRC: NO; EF:NA; MA:NA / IRL: 494,60; EF:D; MA:T1 / ITA: NA,NO; EF:NA; MA:NA / LUX: 1,12; EF:CS; MA:T1 / NLD: 98,20; EF:D; MA:D / PRT: NE,NO; EF:NA; MA:NA / SWE: 169,05;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55</xdr:colOff>
                <xdr:row>8</xdr:row>
                <xdr:rowOff>9</xdr:rowOff>
              </xdr:to>
            </anchor>
          </commentPr>
        </mc:Choice>
        <mc:Fallback/>
      </mc:AlternateContent>
    </comment>
    <comment ref="D10" authorId="0">
      <text>
        <r>
          <rPr>
            <b val="true"/>
            <sz val="8"/>
            <color rgb="FF000000"/>
            <rFont val="Tahoma"/>
            <family val="2"/>
          </rPr>
          <t xml:space="preserve">AUT: 91,97; EF:CS,D; MA:T2 / BEL: NO; EF:NA; MA:NA / DEU: 1496,94; EF:CS; MA:CS / DNM: 561,61; EF:CS; MA:T1,T3 / ESP: NO; EF:NA; MA:NA / FIN: 385,68; EF:D; MA:D / FRK: 1158,13; EF:CS; MA:CS,T2 / GBE: 811,44; EF:CS; MA:CS / GRC: NO; EF:NA; MA:NA / IRL: 50,28; EF:D; MA:T1 / ITA: NO; EF:NA; MA:NA / LUX: 1,12; EF:CS; MA:T1 / NLD: IE,NA; EF:NA; MA:NA / PRT: NE; EF:NA; MA:NA / SWE: 169,05;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5</xdr:colOff>
                <xdr:row>9</xdr:row>
                <xdr:rowOff>9</xdr:rowOff>
              </xdr:to>
            </anchor>
          </commentPr>
        </mc:Choice>
        <mc:Fallback/>
      </mc:AlternateContent>
    </comment>
    <comment ref="D11" authorId="0">
      <text>
        <r>
          <rPr>
            <b val="true"/>
            <sz val="8"/>
            <color rgb="FF000000"/>
            <rFont val="Tahoma"/>
            <family val="2"/>
          </rPr>
          <t xml:space="preserve">AUT: 91,97; EF:CS,D; MA:T2 / BEL: NO; EF:NA; MA:NA / DEU: 1496,94; EF:CS; MA:CS / DNM: 561,61; EF:CS; MA:T1,T3 / ESP: NO; EF:NA; MA:NA / FIN: 268,45; EF:D; MA:D / FRK: 1158,13; EF:CS; MA:CS, T2 / GBE: 546,25; EF:CS; MA:CS / GRC: NO; EF:NA; MA:NA / IRL: 50,28; EF:D; MA:T1 / ITA: NO; EF:NA; MA:NA / LUX: 1,12; EF:CS; MA:T1 / NLD: IE; EF:NA; MA:NA; COMM / PRT: NE; EF:NA; MA:NA; COMM / SWE: 131,78;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4</xdr:col>
                <xdr:colOff>7</xdr:colOff>
                <xdr:row>10</xdr:row>
                <xdr:rowOff>9</xdr:rowOff>
              </xdr:to>
            </anchor>
          </commentPr>
        </mc:Choice>
        <mc:Fallback/>
      </mc:AlternateContent>
    </comment>
    <comment ref="D12" authorId="0">
      <text>
        <r>
          <rPr>
            <b val="true"/>
            <sz val="8"/>
            <color rgb="FF000000"/>
            <rFont val="Tahoma"/>
            <family val="2"/>
          </rPr>
          <t xml:space="preserve">AUT: IE; EF:NA; MA:NA; COMM / BEL: NO; EF:NA; MA:NA / DEU: IE; EF:NA; MA:NA; COMM / DNM: IE; EF:NA; MA:NA; COMM / ESP: NO; EF:NA; MA:NA / FIN: 117,22; EF:D; MA:D / FRK: NO; EF:NA; MA:NA / GBE: 265,19; EF:CS; MA:CS / GRC: NO; EF:NA; MA:NA / IRL: NO; EF:NA; MA:NA / ITA: NO; EF:NA; MA:NA / LUX: NO; EF:NA; MA:NA / NLD: NA; EF:NA; MA:NA; COMM / PRT: NE; EF:NA; MA:NA; COMM / SWE: 37,26;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18</xdr:colOff>
                <xdr:row>11</xdr:row>
                <xdr:rowOff>9</xdr:rowOff>
              </xdr:to>
            </anchor>
          </commentPr>
        </mc:Choice>
        <mc:Fallback/>
      </mc:AlternateContent>
    </comment>
    <comment ref="D13" authorId="0">
      <text>
        <r>
          <rPr>
            <b val="true"/>
            <sz val="8"/>
            <color rgb="FF000000"/>
            <rFont val="Tahoma"/>
            <family val="2"/>
          </rPr>
          <t xml:space="preserve">AUT: IE; EF:NA; MA:NA / BEL: NO; EF:NA; MA:NA / DEU: IE; EF:NA; MA:NA / DNM: IE; EF:NA; MA:NA / ESP: NO; EF:NA; MA:NA / FIN: IE; EF:NA; MA:NA; COMM / FRK: NO; EF:NA; MA:NA / GBE: 717,72; EF:CS; MA:CS / GRC: NO; EF:NA; MA:NA / IRL: 444,32;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6</xdr:colOff>
                <xdr:row>12</xdr:row>
                <xdr:rowOff>9</xdr:rowOff>
              </xdr:to>
            </anchor>
          </commentPr>
        </mc:Choice>
        <mc:Fallback/>
      </mc:AlternateContent>
    </comment>
    <comment ref="D14" authorId="0">
      <text>
        <r>
          <rPr>
            <b val="true"/>
            <sz val="8"/>
            <color rgb="FF000000"/>
            <rFont val="Tahoma"/>
            <family val="2"/>
          </rPr>
          <t xml:space="preserve">AUT: IE; EF:NA; MA:NA; COMM / BEL: NO; EF:NA; MA:NA / DEU: IE; EF:NA; MA:NA / DNM: IE; EF:NA; MA:NA; COMM / ESP: NO; EF:NA; MA:NA / FIN: IE; EF:NA; MA:NA; COMM / FRK: NO; EF:NA; MA:NA / GBE: 483,16; EF:CS; MA:CS / GRC: NO; EF:NA; MA:NA / IRL: 444,32;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20</xdr:colOff>
                <xdr:row>13</xdr:row>
                <xdr:rowOff>9</xdr:rowOff>
              </xdr:to>
            </anchor>
          </commentPr>
        </mc:Choice>
        <mc:Fallback/>
      </mc:AlternateContent>
    </comment>
    <comment ref="D15" authorId="0">
      <text>
        <r>
          <rPr>
            <b val="true"/>
            <sz val="8"/>
            <color rgb="FF000000"/>
            <rFont val="Tahoma"/>
            <family val="2"/>
          </rPr>
          <t xml:space="preserve">AUT: IE; EF:NA; MA:NA; COMM / BEL: NO; EF:NA; MA:NA / DEU: IE; EF:NA; MA:NA; COMM / DNM: IE; EF:NA; MA:NA; COMM / ESP: NO; EF:NA; MA:NA / FIN: IE; EF:NA; MA:NA; COMM / FRK: NO; EF:NA; MA:NA / GBE: 234,56;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O; EF:NA; MA:NA / DEU: IE,NA,NE,NO; EF:NA; MA:NA / DNM: NO; EF:NA; MA:NA / ESP: 4,61; EF:D; MA:CS / FIN: 4,78; EF:D; MA:T2 / FRK: 526,98; EF:CS; MA:CR,T2 / GBE: 322,12; EF:CS; MA:D / GRC: IE,NA,NO; EF:NA; MA:NA / IRL: 15,60; EF:D; MA:D,T1 / ITA: IE,NA,NO; EF:NA; MA:NA / LUX: NE,NO; EF:NA; MA:NA / NLD: NA,NE,NO; EF:NA; MA:NA / PRT: 2663,57; EF:CS,D; MA:CS,T2 / SWE: 17,61;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40</xdr:colOff>
                <xdr:row>7</xdr:row>
                <xdr:rowOff>8</xdr:rowOff>
              </xdr:to>
            </anchor>
          </commentPr>
        </mc:Choice>
        <mc:Fallback/>
      </mc:AlternateContent>
    </comment>
    <comment ref="H9" authorId="0">
      <text>
        <r>
          <rPr>
            <b val="true"/>
            <sz val="8"/>
            <color rgb="FF000000"/>
            <rFont val="Tahoma"/>
            <family val="2"/>
          </rPr>
          <t xml:space="preserve">AUT: IE,NO; EF:NA; MA:NA / BEL: NO; EF:NA; MA:NA / DEU: IE,NO; EF:NA; MA:NA / DNM: NO; EF:NA; MA:NA / ESP: 4,61; EF:D; MA:CS / FIN: 4,78; EF:D; MA:T2 / FRK: 526,98; EF:CS; MA:CR,T2 / GBE: 220,32; EF:CS; MA:D / GRC: IE,NO; EF:NA; MA:NA / IRL: 15,60; EF:D; MA:D,T1 / ITA: IE,NO; EF:NA; MA:NA / LUX: NO; EF:NA; MA:NA / NLD: NE,NO; EF:NA; MA:NA / PRT: 2663,57; EF:CS,D; MA:CS,T2 / SWE: 15,17;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14</xdr:colOff>
                <xdr:row>8</xdr:row>
                <xdr:rowOff>8</xdr:rowOff>
              </xdr:to>
            </anchor>
          </commentPr>
        </mc:Choice>
        <mc:Fallback/>
      </mc:AlternateContent>
    </comment>
    <comment ref="H10" authorId="0">
      <text>
        <r>
          <rPr>
            <b val="true"/>
            <sz val="8"/>
            <color rgb="FF000000"/>
            <rFont val="Tahoma"/>
            <family val="2"/>
          </rPr>
          <t xml:space="preserve">AUT: IE,NO; EF:NA; MA:NA / BEL: NO; EF:NA; MA:NA / DEU: IE,NO; EF:NA; MA:NA / DNM: NO; EF:NA; MA:NA / ESP: IE,NE; EF:NA; MA:NA / FIN: 4,78; EF:D; MA:T2 / FRK: 526,98; EF:CS; MA:CR,T2 / GBE: 220,32; EF:CS; MA:D / GRC: IE,NO; EF:NA; MA:NA / IRL: 15,60; EF:D; MA:D,T1 / ITA: IE,NO; EF:NA; MA:NA / LUX: NO; EF:NA; MA:NA / NLD: NE,NO; EF:NA; MA:NA / PRT: 2397,24; EF:CS,D; MA:CS,T2 / SWE: 15,17;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36</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0,746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7</xdr:col>
                <xdr:colOff>43</xdr:colOff>
                <xdr:row>10</xdr:row>
                <xdr:rowOff>8</xdr:rowOff>
              </xdr:to>
            </anchor>
          </commentPr>
        </mc:Choice>
        <mc:Fallback/>
      </mc:AlternateContent>
    </comment>
    <comment ref="H12" authorId="0">
      <text>
        <r>
          <rPr>
            <b val="true"/>
            <sz val="8"/>
            <color rgb="FF000000"/>
            <rFont val="Tahoma"/>
            <family val="2"/>
          </rPr>
          <t xml:space="preserve">AUT: IE; EF:NA; MA:NA; COMM / BEL: NO; EF:NA; MA:NA / DEU: IE; EF:NA; MA:NA; COMM / DNM: NO; EF:NA; MA:NA / ESP: IE; EF:NA; MA:NA; COMM / FIN: 4,78; EF:D; MA:T2 / FRK: 526,98; EF:CS; MA:CR, T2 / GBE: 220,32; EF:CS; MA:D / GRC: IE; EF:NA; MA:NA / IRL: 15,60; EF:D; MA:D,T1 / ITA: IE; EF:NA; MA:NA; COMM / LUX: NO; EF:NA; MA:NA / NLD: NE; EF:NA; MA:NA; COMM / PRT: 2397,24;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36</xdr:colOff>
                <xdr:row>11</xdr:row>
                <xdr:rowOff>8</xdr:rowOff>
              </xdr:to>
            </anchor>
          </commentPr>
        </mc:Choice>
        <mc:Fallback/>
      </mc:AlternateContent>
    </comment>
    <comment ref="H13" authorId="0">
      <text>
        <r>
          <rPr>
            <b val="true"/>
            <sz val="8"/>
            <color rgb="FF000000"/>
            <rFont val="Tahoma"/>
            <family val="2"/>
          </rPr>
          <t xml:space="preserve">AUT: NO; EF:NA; MA:NA / BEL: NO; EF:NA; MA:NA / DEU: IE,NO; EF:NA; MA:NA / DNM: NO; EF:NA; MA:NA / ESP: 4,61; EF:D; MA:CS / FIN: IE; EF:NA; MA:NA / FRK: IE,NO; EF:NA; MA:NA / GBE: IE,NO; EF:NA; MA:NA / GRC: NO; EF:NA; MA:NA / IRL: IE,NO; EF:NA; MA:NA / ITA: NO; EF:NA; MA:NA / LUX: NO; EF:NA; MA:NA / NLD: NO; EF:NA; MA:NA / PRT: 266,34;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1</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23</xdr:colOff>
                <xdr:row>13</xdr:row>
                <xdr:rowOff>8</xdr:rowOff>
              </xdr:to>
            </anchor>
          </commentPr>
        </mc:Choice>
        <mc:Fallback/>
      </mc:AlternateContent>
    </comment>
    <comment ref="H15" authorId="0">
      <text>
        <r>
          <rPr>
            <b val="true"/>
            <sz val="8"/>
            <color rgb="FF000000"/>
            <rFont val="Tahoma"/>
            <family val="2"/>
          </rPr>
          <t xml:space="preserve">AUT: NO; EF:NA; MA:NA / BEL: NO; EF:NA; MA:NA / DEU: IE; EF:NA; MA:NA; COMM / DNM: NO; EF:NA; MA:NA / ESP: 4,61; EF:D; MA:CS / FIN: IE; EF:NA; MA:NA; COMM / FRK: NO; EF:NA; MA:NA / GBE: IE; EF:NA; MA:NA; COMM / GRC: NO; EF:NA; MA:NA / IRL: IE; EF:NA; MA:NA; COMM / ITA: NO; EF:NA; MA:NA / LUX: NO; EF:NA; MA:NA / NLD: NO; EF:NA; MA:NA / PRT: 266,34;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1</xdr:colOff>
                <xdr:row>14</xdr:row>
                <xdr:rowOff>8</xdr:rowOff>
              </xdr:to>
            </anchor>
          </commentPr>
        </mc:Choice>
        <mc:Fallback/>
      </mc:AlternateContent>
    </comment>
    <comment ref="H16" authorId="0">
      <text>
        <r>
          <rPr>
            <b val="true"/>
            <sz val="8"/>
            <color rgb="FF000000"/>
            <rFont val="Tahoma"/>
            <family val="2"/>
          </rPr>
          <t xml:space="preserve">AUT: NA,NO; EF:NA; MA:NA / BEL: NO; EF:NA; MA:NA / DEU: NO; EF:NA; MA:NA / DNM: NO; EF:NA; MA:NA / ESP: IE,NE,NO; EF:NA; MA:NA / FIN: NA,NE; EF:NA; MA:NA / FRK: IE,NO; EF:NA; MA:NA / GBE: 1,51;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19</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8</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23</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O; EF:NA; MA:NA / DEU: NO; EF:NA; MA:NA / DNM: NO; EF:NA; MA:NA / ESP: NO; EF:NA; MA:NA / FIN: NE; EF:NA; MA:NA / FRK: IE,NO; EF:NA; MA:NA / GBE: 1,5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0</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5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1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20</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O; EF:NA; MA:NA / FIN: NE; EF:NA; MA:NA / FRK: IE,NO; EF:NA; MA:NA / GBE: 1,5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20</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5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E,NO; EF:NA; MA:NA / FIN: NE,NO; EF:NA; MA:NA / FRK: IE,NO; EF:NA; MA:NA / GBE: 33,68;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17</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37</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0</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5</xdr:colOff>
                <xdr:row>28</xdr:row>
                <xdr:rowOff>10</xdr:rowOff>
              </xdr:to>
            </anchor>
          </commentPr>
        </mc:Choice>
        <mc:Fallback/>
      </mc:AlternateContent>
    </comment>
    <comment ref="H30" authorId="0">
      <text>
        <r>
          <rPr>
            <b val="true"/>
            <sz val="8"/>
            <color rgb="FF000000"/>
            <rFont val="Tahoma"/>
            <family val="2"/>
          </rPr>
          <t xml:space="preserve">AUT: NO; EF:NA; MA:NA / BEL: NO; EF:NA; MA:NA / DEU: NO; EF:NA; MA:NA / DNM: NO; EF:NA; MA:NA / ESP: NO; EF:NA; MA:NA / FIN: NE; EF:NA; MA:NA / FRK: IE,NO; EF:NA; MA:NA / GBE: 33,6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3</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33,6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47</xdr:colOff>
                <xdr:row>30</xdr:row>
                <xdr:rowOff>10</xdr:rowOff>
              </xdr:to>
            </anchor>
          </commentPr>
        </mc:Choice>
        <mc:Fallback/>
      </mc:AlternateContent>
    </comment>
    <comment ref="H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20</xdr:colOff>
                <xdr:row>31</xdr:row>
                <xdr:rowOff>10</xdr:rowOff>
              </xdr:to>
            </anchor>
          </commentPr>
        </mc:Choice>
        <mc:Fallback/>
      </mc:AlternateContent>
    </comment>
    <comment ref="H33" authorId="0">
      <text>
        <r>
          <rPr>
            <b val="true"/>
            <sz val="8"/>
            <color rgb="FF000000"/>
            <rFont val="Tahoma"/>
            <family val="2"/>
          </rPr>
          <t xml:space="preserve">AUT: NO; EF:NA; MA:NA / BEL: NO; EF:NA; MA:NA / DEU: NO; EF:NA; MA:NA / DNM: NO; EF:NA; MA:NA / ESP: NO; EF:NA; MA:NA / FIN: NE; EF:NA; MA:NA / FRK: IE,NO; EF:NA; MA:NA / GBE: 33,6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33</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33,6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6</xdr:colOff>
                <xdr:row>33</xdr:row>
                <xdr:rowOff>9</xdr:rowOff>
              </xdr:to>
            </anchor>
          </commentPr>
        </mc:Choice>
        <mc:Fallback/>
      </mc:AlternateContent>
    </comment>
    <comment ref="H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20</xdr:colOff>
                <xdr:row>34</xdr:row>
                <xdr:rowOff>9</xdr:rowOff>
              </xdr:to>
            </anchor>
          </commentPr>
        </mc:Choice>
        <mc:Fallback/>
      </mc:AlternateContent>
    </comment>
    <comment ref="H36"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5</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6</xdr:colOff>
                <xdr:row>41</xdr:row>
                <xdr:rowOff>14</xdr:rowOff>
              </xdr:to>
            </anchor>
          </commentPr>
        </mc:Choice>
        <mc:Fallback/>
      </mc:AlternateContent>
    </comment>
    <comment ref="H43"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1</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66,61;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49</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1</xdr:col>
                <xdr:colOff>17</xdr:colOff>
                <xdr:row>47</xdr:row>
                <xdr:rowOff>4</xdr:rowOff>
              </xdr:to>
            </anchor>
          </commentPr>
        </mc:Choice>
        <mc:Fallback/>
      </mc:AlternateContent>
    </comment>
    <comment ref="I8" authorId="0">
      <text>
        <r>
          <rPr>
            <b val="true"/>
            <sz val="8"/>
            <color rgb="FF000000"/>
            <rFont val="Tahoma"/>
            <family val="2"/>
          </rPr>
          <t xml:space="preserve">AUT: 0,0044; EF:CS,D; MA:T1 / BEL: NO; EF:NA; MA:NA / DEU: 0,1627; EF:D; MA:T1 / DNM: NO; EF:NA; MA:NA / ESP: 6,85; EF:D; MA:CS / FIN: 0,0954; EF:D; MA:T2 / FRK: 50,71; EF:CS; MA:CS,T2 / GBE: 1,41; EF:CS; MA:D / GRC: 0,8732; EF:D; MA:T1 / IRL: 0,0681; EF:D; MA:D,T1 / ITA: 1,50; EF:D; MA:T1 / LUX: NE,NO; EF:NA; MA:NA / NLD: NA,NE,NO; EF:NA; MA:NA / PRT: 0,2548; EF:D; MA:D / SWE: 0,0768;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15</xdr:colOff>
                <xdr:row>7</xdr:row>
                <xdr:rowOff>8</xdr:rowOff>
              </xdr:to>
            </anchor>
          </commentPr>
        </mc:Choice>
        <mc:Fallback/>
      </mc:AlternateContent>
    </comment>
    <comment ref="I9" authorId="0">
      <text>
        <r>
          <rPr>
            <b val="true"/>
            <sz val="8"/>
            <color rgb="FF000000"/>
            <rFont val="Tahoma"/>
            <family val="2"/>
          </rPr>
          <t xml:space="preserve">AUT: 0,0044; EF:CS,D; MA:T1 / BEL: NO; EF:NA; MA:NA / DEU: 0,1627; EF:D; MA:T1 / DNM: NO; EF:NA; MA:NA / ESP: 6,85; EF:D; MA:CS / FIN: 0,0954; EF:D; MA:T2 / FRK: 35,13; EF:CS; MA:CS,T2 / GBE: 0,9614; EF:CS; MA:D / GRC: 0,3429; EF:D; MA:T1 / IRL: 0,0681; EF:D; MA:D,T1 / ITA: 1,50; EF:D; MA:T1 / LUX: NO; EF:NA; MA:NA / NLD: NE,NO; EF:NA; MA:NA / PRT: 0,2548; EF:D; MA:D / SWE: 0,0662;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54</xdr:colOff>
                <xdr:row>8</xdr:row>
                <xdr:rowOff>8</xdr:rowOff>
              </xdr:to>
            </anchor>
          </commentPr>
        </mc:Choice>
        <mc:Fallback/>
      </mc:AlternateContent>
    </comment>
    <comment ref="I10" authorId="0">
      <text>
        <r>
          <rPr>
            <b val="true"/>
            <sz val="8"/>
            <color rgb="FF000000"/>
            <rFont val="Tahoma"/>
            <family val="2"/>
          </rPr>
          <t xml:space="preserve">AUT: 0,0044; EF:CS,D; MA:T1 / BEL: NO; EF:NA; MA:NA / DEU: 0,1627; EF:D; MA:T1 / DNM: NO; EF:NA; MA:NA / ESP: 6,83; EF:D; MA:CS / FIN: 0,0954; EF:D; MA:T2 / FRK: 35,13; EF:CS; MA:CS,T2 / GBE: 0,9614; EF:CS; MA:D / GRC: 0,3429; EF:D; MA:T1 / IRL: 0,0681; EF:D; MA:D,T1 / ITA: 1,50; EF:D; MA:T1 / LUX: NO; EF:NA; MA:NA / NLD: NE,NO; EF:NA; MA:NA / PRT: 0,2298; EF:D; MA:D / SWE: 0,0662;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54</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745; EF:D; MA:T2 / FRK: 32,99; EF:CS; MA:CS, T2 / GBE: NO; EF:NA; MA:NA / GRC: NO; EF:NA; MA:NA / IRL: NO; EF:NA; MA:NA / ITA: NO; EF:NA; MA:NA / LUX: NO; EF:NA; MA:NA / NLD: NO; EF:NA; MA:NA / PRT: NO; EF:NA; MA:NA / SWE: 0,0033;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7</xdr:colOff>
                <xdr:row>10</xdr:row>
                <xdr:rowOff>8</xdr:rowOff>
              </xdr:to>
            </anchor>
          </commentPr>
        </mc:Choice>
        <mc:Fallback/>
      </mc:AlternateContent>
    </comment>
    <comment ref="I12" authorId="0">
      <text>
        <r>
          <rPr>
            <b val="true"/>
            <sz val="8"/>
            <color rgb="FF000000"/>
            <rFont val="Tahoma"/>
            <family val="2"/>
          </rPr>
          <t xml:space="preserve">AUT: 0,0044; EF:CS,D; MA:T1 / BEL: NO; EF:NA; MA:NA / DEU: 0,1627; EF:D; MA:T1 / DNM: NO; EF:NA; MA:NA / ESP: 6,83; EF:D; MA:CS / FIN: 0,0209; EF:D; MA:T2 / FRK: 2,14; EF:CS; MA:CS, T2 / GBE: 0,9614; EF:CS; MA:D / GRC: 0,3429; EF:D; MA:T1 / IRL: 0,0681; EF:D; MA:D,T1 / ITA: 1,50; EF:D; MA:T1 / LUX: NO; EF:NA; MA:NA / NLD: NE; EF:NA; MA:NA; COMM / PRT: 0,2298;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12</xdr:colOff>
                <xdr:row>11</xdr:row>
                <xdr:rowOff>8</xdr:rowOff>
              </xdr:to>
            </anchor>
          </commentPr>
        </mc:Choice>
        <mc:Fallback/>
      </mc:AlternateContent>
    </comment>
    <comment ref="I13" authorId="0">
      <text>
        <r>
          <rPr>
            <b val="true"/>
            <sz val="8"/>
            <color rgb="FF000000"/>
            <rFont val="Tahoma"/>
            <family val="2"/>
          </rPr>
          <t xml:space="preserve">AUT: NO; EF:NA; MA:NA / BEL: NO; EF:NA; MA:NA / DEU: IE,NO; EF:NA; MA:NA / DNM: NO; EF:NA; MA:NA / ESP: 0,0201; EF:D; MA:CS / FIN: IE; EF:NA; MA:NA / FRK: NO; EF:NA; MA:NA / GBE: IE,NO; EF:NA; MA:NA / GRC: NO; EF:NA; MA:NA / IRL: IE,NO; EF:NA; MA:NA / ITA: NO; EF:NA; MA:NA / LUX: NO; EF:NA; MA:NA / NLD: NO; EF:NA; MA:NA / PRT: 0,0250;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49</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O; EF:NA; MA:NA / DEU: IE; EF:NA; MA:NA; COMM / DNM: NO; EF:NA; MA:NA / ESP: 0,0201; EF:D; MA:CS / FIN: IE; EF:NA; MA:NA; COMM / FRK: NO; EF:NA; MA:NA / GBE: IE; EF:NA; MA:NA; COMM / GRC: NO; EF:NA; MA:NA / IRL: IE; EF:NA; MA:NA; COMM / ITA: NO; EF:NA; MA:NA / LUX: NO; EF:NA; MA:NA / NLD: NO; EF:NA; MA:NA / PRT: 0,0250;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7</xdr:colOff>
                <xdr:row>14</xdr:row>
                <xdr:rowOff>8</xdr:rowOff>
              </xdr:to>
            </anchor>
          </commentPr>
        </mc:Choice>
        <mc:Fallback/>
      </mc:AlternateContent>
    </comment>
    <comment ref="I16" authorId="0">
      <text>
        <r>
          <rPr>
            <b val="true"/>
            <sz val="8"/>
            <color rgb="FF000000"/>
            <rFont val="Tahoma"/>
            <family val="2"/>
          </rPr>
          <t xml:space="preserve">AUT: NA,NO; EF:NA; MA:NA / BEL: NO; EF:NA; MA:NA / DEU: NO; EF:NA; MA:NA / DNM: NO; EF:NA; MA:NA / ESP: IE,NE,NO; EF:NA; MA:NA / FIN: NA,NE; EF:NA; MA:NA / FRK: 7,26; EF:CS; MA:CS,T2 / GBE: 0,0066;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29</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NO; EF:NA; MA:NA / ESP: IE,NE; EF:NA; MA:NA / FIN: NA; EF:NA; MA:NA / FRK: 6,00;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7</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NO; EF:NA; MA:NA / ESP: IE; EF:NA; MA:NA; COMM / FIN: NA; EF:NA; MA:NA / FRK: 6,00;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6</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5</xdr:colOff>
                <xdr:row>18</xdr:row>
                <xdr:rowOff>8</xdr:rowOff>
              </xdr:to>
            </anchor>
          </commentPr>
        </mc:Choice>
        <mc:Fallback/>
      </mc:AlternateContent>
    </comment>
    <comment ref="I20" authorId="0">
      <text>
        <r>
          <rPr>
            <b val="true"/>
            <sz val="8"/>
            <color rgb="FF000000"/>
            <rFont val="Tahoma"/>
            <family val="2"/>
          </rPr>
          <t xml:space="preserve">AUT: NO; EF:NA; MA:NA / BEL: NO; EF:NA; MA:NA / DEU: NO; EF:NA; MA:NA / DNM: NO; EF:NA; MA:NA / ESP: NO; EF:NA; MA:NA / FIN: NE; EF:NA; MA:NA / FRK: 1,26; EF:CS; MA:CS,T2 / GBE: 0,006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8</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26; EF:CS; MA:CS,T2 / GBE: 0,0066;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0</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O; EF:NA; MA:NA / ESP: NO; EF:NA; MA:NA / FIN: NE; EF:NA; MA:NA / FRK: 1,26; EF:CS; MA:CS,T2 / GBE: 0,006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28</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26; EF:CS; MA:CS, T2 / GBE: 0,0066;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4</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2</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E,NO; EF:NA; MA:NA / FIN: NE,NO; EF:NA; MA:NA / FRK: 6,16; EF:CS; MA:CS,T2 / GBE: 0,1470; EF:CS; MA:D / GRC: 0,5303;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28</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NO; EF:NA; MA:NA / ESP: NE,NO; EF:NA; MA:NA / FIN: NE,NO; EF:NA; MA:NA / FRK: 5,14; EF:CS; MA:CS,T2 / GBE: NE,NO; EF:NA; MA:NA / GRC: 0,5303;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42</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NO; EF:NA; MA:NA / ESP: NO; EF:NA; MA:NA / FIN: NO; EF:NA; MA:NA / FRK: 5,14;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59</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NE; EF:NA; MA:NA; COMM / GRC: 0,5303; EF:D; MA:T1 / IRL: NO; EF:NA; MA:NA / ITA: NO; EF:NA; MA:NA / LUX: NO; EF:NA; MA:NA / NLD: NE; EF:NA; MA:NA; COMM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25</xdr:colOff>
                <xdr:row>28</xdr:row>
                <xdr:rowOff>10</xdr:rowOff>
              </xdr:to>
            </anchor>
          </commentPr>
        </mc:Choice>
        <mc:Fallback/>
      </mc:AlternateContent>
    </comment>
    <comment ref="I30" authorId="0">
      <text>
        <r>
          <rPr>
            <b val="true"/>
            <sz val="8"/>
            <color rgb="FF000000"/>
            <rFont val="Tahoma"/>
            <family val="2"/>
          </rPr>
          <t xml:space="preserve">AUT: NO; EF:NA; MA:NA / BEL: NO; EF:NA; MA:NA / DEU: NO; EF:NA; MA:NA / DNM: NO; EF:NA; MA:NA / ESP: NO; EF:NA; MA:NA / FIN: NE; EF:NA; MA:NA / FRK: 1,01; EF:CS; MA:CS,T2 / GBE: 0,147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22</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01; EF:CS; MA:CS,T2 / GBE: 0,147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59</xdr:colOff>
                <xdr:row>30</xdr:row>
                <xdr:rowOff>10</xdr:rowOff>
              </xdr:to>
            </anchor>
          </commentPr>
        </mc:Choice>
        <mc:Fallback/>
      </mc:AlternateContent>
    </comment>
    <comment ref="I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O; EF:NA; MA:NA / DEU: NO; EF:NA; MA:NA / DNM: NO; EF:NA; MA:NA / ESP: NO; EF:NA; MA:NA / FIN: NE; EF:NA; MA:NA / FRK: 1,01; EF:CS; MA:CS,T2 / GBE: 0,147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2</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01; EF:CS; MA:CS, T2 / GBE: 0,147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49</xdr:colOff>
                <xdr:row>33</xdr:row>
                <xdr:rowOff>9</xdr:rowOff>
              </xdr:to>
            </anchor>
          </commentPr>
        </mc:Choice>
        <mc:Fallback/>
      </mc:AlternateContent>
    </comment>
    <comment ref="I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O; EF:NA; MA:NA / DEU: NO; EF:NA; MA:NA / DNM: NO; EF:NA; MA:NA / ESP: NE,NO; EF:NA; MA:NA / FIN: IE,NO; EF:NA; MA:NA / FRK: 0,3284; EF:CS; MA:CS,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9</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O; EF:NA; MA:NA / DEU: NO; EF:NA; MA:NA / DNM: NO; EF:NA; MA:NA / ESP: NO; EF:NA; MA:NA / FIN: IE,NO; EF:NA; MA:NA / FRK: 0,3284;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5</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284; EF:CS; MA:CS,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4</xdr:colOff>
                <xdr:row>40</xdr:row>
                <xdr:rowOff>14</xdr:rowOff>
              </xdr:to>
            </anchor>
          </commentPr>
        </mc:Choice>
        <mc:Fallback/>
      </mc:AlternateContent>
    </comment>
    <comment ref="I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9</xdr:colOff>
                <xdr:row>41</xdr:row>
                <xdr:rowOff>14</xdr:rowOff>
              </xdr:to>
            </anchor>
          </commentPr>
        </mc:Choice>
        <mc:Fallback/>
      </mc:AlternateContent>
    </comment>
    <comment ref="I43" authorId="0">
      <text>
        <r>
          <rPr>
            <b val="true"/>
            <sz val="8"/>
            <color rgb="FF000000"/>
            <rFont val="Tahoma"/>
            <family val="2"/>
          </rPr>
          <t xml:space="preserve">AUT: NO; EF:NA; MA:NA / BEL: NO; EF:NA; MA:NA / DEU: NO; EF:NA; MA:NA / DNM: NO; EF:NA; MA:NA / ESP: NO; EF:NA; MA:NA / FIN: IE,NO; EF:NA; MA:NA / FRK: 0,3284;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5</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284; EF:CS; MA:CS,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7</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73; EF:CS; MA:CS, T2 / GBE: 0,290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21</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1053; EF:CS; MA:CS,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62</xdr:colOff>
                <xdr:row>47</xdr:row>
                <xdr:rowOff>4</xdr:rowOff>
              </xdr:to>
            </anchor>
          </commentPr>
        </mc:Choice>
        <mc:Fallback/>
      </mc:AlternateContent>
    </comment>
    <comment ref="J8" authorId="0">
      <text>
        <r>
          <rPr>
            <b val="true"/>
            <sz val="8"/>
            <color rgb="FF000000"/>
            <rFont val="Tahoma"/>
            <family val="2"/>
          </rPr>
          <t xml:space="preserve">AUT: 0,0001; EF:CS,D; MA:T1 / BEL: NO; EF:NA; MA:NA / DEU: 0,0025; EF:D; MA:T1 / DNM: NO; EF:NA; MA:NA / ESP: 0,0471; EF:D; MA:CS / FIN: 0,0007; EF:D; MA:T2 / FRK: 0,3757; EF:CS; MA:CR,T2 / GBE: 0,0097; EF:CS; MA:D / GRC: 0,0060; EF:D; MA:T1 / IRL: 0,0004; EF:D; MA:D,T1 / ITA: 0,0103; EF:D; MA:T1 / LUX: NE,NO; EF:NA; MA:NA / NLD: NA,NE,NO; EF:NA; MA:NA / PRT: 0,0035;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1</xdr:col>
                <xdr:colOff>58</xdr:colOff>
                <xdr:row>7</xdr:row>
                <xdr:rowOff>8</xdr:rowOff>
              </xdr:to>
            </anchor>
          </commentPr>
        </mc:Choice>
        <mc:Fallback/>
      </mc:AlternateContent>
    </comment>
    <comment ref="J9" authorId="0">
      <text>
        <r>
          <rPr>
            <b val="true"/>
            <sz val="8"/>
            <color rgb="FF000000"/>
            <rFont val="Tahoma"/>
            <family val="2"/>
          </rPr>
          <t xml:space="preserve">AUT: 0,0001; EF:CS,D; MA:T1 / BEL: NO; EF:NA; MA:NA / DEU: 0,0025; EF:D; MA:T1 / DNM: NO; EF:NA; MA:NA / ESP: 0,0471; EF:D; MA:CS / FIN: 0,0007; EF:D; MA:T2 / FRK: 0,2721; EF:CS; MA:CR,T2 / GBE: 0,0066; EF:CS; MA:D / GRC: 0,0024; EF:D; MA:T1 / IRL: 0,0004; EF:D; MA:D,T1 / ITA: 0,0103; EF:D; MA:T1 / LUX: NO; EF:NA; MA:NA / NLD: NE,NO; EF:NA; MA:NA / PRT: 0,0035;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10</xdr:colOff>
                <xdr:row>8</xdr:row>
                <xdr:rowOff>8</xdr:rowOff>
              </xdr:to>
            </anchor>
          </commentPr>
        </mc:Choice>
        <mc:Fallback/>
      </mc:AlternateContent>
    </comment>
    <comment ref="J10" authorId="0">
      <text>
        <r>
          <rPr>
            <b val="true"/>
            <sz val="8"/>
            <color rgb="FF000000"/>
            <rFont val="Tahoma"/>
            <family val="2"/>
          </rPr>
          <t xml:space="preserve">AUT: 0,0001; EF:CS,D; MA:T1 / BEL: NO; EF:NA; MA:NA / DEU: 0,0025; EF:D; MA:T1 / DNM: NO; EF:NA; MA:NA / ESP: 0,0470; EF:D; MA:CS / FIN: 0,0007; EF:D; MA:T2 / FRK: 0,2721; EF:CS; MA:CR,T2 / GBE: 0,0066; EF:CS; MA:D / GRC: 0,0024; EF:D; MA:T1 / IRL: 0,0004; EF:D; MA:D,T1 / ITA: 0,0103; EF:D; MA:T1 / LUX: NO; EF:NA; MA:NA / NLD: NE,NO; EF:NA; MA:NA / PRT: 0,0032;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13</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5; EF:D; MA:T2 / FRK: 0,2268; EF:CS; MA:CR, T2 / GBE: NO; EF:NA; MA:NA / GRC: NO; EF:NA; MA:NA / IRL: NO; EF:NA; MA:NA / ITA: NO; EF:NA; MA:NA / LUX: NO; EF:NA; MA:NA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7</xdr:colOff>
                <xdr:row>10</xdr:row>
                <xdr:rowOff>8</xdr:rowOff>
              </xdr:to>
            </anchor>
          </commentPr>
        </mc:Choice>
        <mc:Fallback/>
      </mc:AlternateContent>
    </comment>
    <comment ref="J12" authorId="0">
      <text>
        <r>
          <rPr>
            <b val="true"/>
            <sz val="8"/>
            <color rgb="FF000000"/>
            <rFont val="Tahoma"/>
            <family val="2"/>
          </rPr>
          <t xml:space="preserve">AUT: 0,0001; EF:CS,D; MA:T1 / BEL: NO; EF:NA; MA:NA / DEU: 0,0025; EF:D; MA:T1 / DNM: NO; EF:NA; MA:NA / ESP: 0,0470; EF:D; MA:CS / FIN: 0,0001; EF:D; MA:T2 / FRK: 0,0453; EF:CS; MA:CR, T2 / GBE: 0,0066; EF:CS; MA:D / GRC: 0,0024; EF:D; MA:T1 / IRL: 0,0004; EF:D; MA:D,T1 / ITA: 0,0103; EF:D; MA:T1 / LUX: NO; EF:NA; MA:NA / NLD: NE; EF:NA; MA:NA; COMM / PRT: 0,0032;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44</xdr:colOff>
                <xdr:row>11</xdr:row>
                <xdr:rowOff>8</xdr:rowOff>
              </xdr:to>
            </anchor>
          </commentPr>
        </mc:Choice>
        <mc:Fallback/>
      </mc:AlternateContent>
    </comment>
    <comment ref="J13" authorId="0">
      <text>
        <r>
          <rPr>
            <b val="true"/>
            <sz val="8"/>
            <color rgb="FF000000"/>
            <rFont val="Tahoma"/>
            <family val="2"/>
          </rPr>
          <t xml:space="preserve">AUT: NO; EF:NA; MA:NA / BEL: NO; EF:NA; MA:NA / DEU: IE,NO; EF:NA; MA:NA / DNM: NO; EF:NA; MA:NA / ESP: 0,0001; EF:D; MA:CS / FIN: IE; EF:NA; MA:NA / FRK: NO; EF:NA; MA:NA / GBE: IE,NO; EF:NA; MA:NA / GRC: NO; EF:NA; MA:NA / IRL: IE,NO; EF:NA; MA:NA / ITA: NO; EF:NA; MA:NA / LUX: NO; EF:NA; MA:NA / NLD: NO; EF:NA; MA:NA / PRT: 0,0003;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31</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O; EF:NA; MA:NA / DEU: IE; EF:NA; MA:NA; COMM / DNM: NO; EF:NA; MA:NA / ESP: 0,0001; EF:D; MA:CS / FIN: IE; EF:NA; MA:NA; COMM / FRK: NO; EF:NA; MA:NA / GBE: IE; EF:NA; MA:NA; COMM / GRC: NO; EF:NA; MA:NA / IRL: IE; EF:NA; MA:NA; COMM / ITA: NO; EF:NA; MA:NA / LUX: NO; EF:NA; MA:NA / NLD: NO; EF:NA; MA:NA / PRT: 0,000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20</xdr:colOff>
                <xdr:row>14</xdr:row>
                <xdr:rowOff>8</xdr:rowOff>
              </xdr:to>
            </anchor>
          </commentPr>
        </mc:Choice>
        <mc:Fallback/>
      </mc:AlternateContent>
    </comment>
    <comment ref="J16" authorId="0">
      <text>
        <r>
          <rPr>
            <b val="true"/>
            <sz val="8"/>
            <color rgb="FF000000"/>
            <rFont val="Tahoma"/>
            <family val="2"/>
          </rPr>
          <t xml:space="preserve">AUT: NA,NO; EF:NA; MA:NA / BEL: NO; EF:NA; MA:NA / DEU: NO; EF:NA; MA:NA / DNM: NO; EF:NA; MA:NA / ESP: IE,NE,NO; EF:NA; MA:NA / FIN: NA,NE; EF:NA; MA:NA / FRK: 0,0499; EF:CS; MA:CR,T2 / GBE: 0,0000;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1</xdr:col>
                <xdr:colOff>28</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NO; EF:NA; MA:NA / ESP: IE,NE; EF:NA; MA:NA / FIN: NA; EF:NA; MA:NA / FRK: 0,0413;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9</xdr:col>
                <xdr:colOff>34</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NO; EF:NA; MA:NA / ESP: IE; EF:NA; MA:NA; COMM / FIN: NA; EF:NA; MA:NA / FRK: 0,0413;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2</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7</xdr:colOff>
                <xdr:row>18</xdr:row>
                <xdr:rowOff>8</xdr:rowOff>
              </xdr:to>
            </anchor>
          </commentPr>
        </mc:Choice>
        <mc:Fallback/>
      </mc:AlternateContent>
    </comment>
    <comment ref="J20" authorId="0">
      <text>
        <r>
          <rPr>
            <b val="true"/>
            <sz val="8"/>
            <color rgb="FF000000"/>
            <rFont val="Tahoma"/>
            <family val="2"/>
          </rPr>
          <t xml:space="preserve">AUT: NO; EF:NA; MA:NA / BEL: NO; EF:NA; MA:NA / DEU: NO; EF:NA; MA:NA / DNM: NO; EF:NA; MA:NA / ESP: NO; EF:NA; MA:NA / FIN: NE; EF:NA; MA:NA / FRK: 0,0087; EF:CS; MA:CR,T2 / GBE: 0,000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29</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87; EF:CS; MA:CR,T2 / GBE: 0,000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O; EF:NA; MA:NA / FIN: NE; EF:NA; MA:NA / FRK: 0,0087; EF:CS; MA:CR,T2 / GBE: 0,000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29</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87; EF:CS; MA:CR, T2 / GBE: 0,000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5</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E,NO; EF:NA; MA:NA / FRK: 0,0423; EF:CS; MA:CR,T2 / GBE: 0,0010;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29</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NO; EF:NA; MA:NA / ESP: NE,NO; EF:NA; MA:NA / FIN: NE,NO; EF:NA; MA:NA / FRK: 0,0354; EF:CS; MA:CR,T2 / GBE: NE,NO; EF:NA; MA:NA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3</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NO; EF:NA; MA:NA / ESP: NO; EF:NA; MA:NA / FIN: NO; EF:NA; MA:NA / FRK: 0,0354;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61</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NE; EF:NA; MA:NA; COMM / GRC: 0,0036;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7</xdr:colOff>
                <xdr:row>28</xdr:row>
                <xdr:rowOff>10</xdr:rowOff>
              </xdr:to>
            </anchor>
          </commentPr>
        </mc:Choice>
        <mc:Fallback/>
      </mc:AlternateContent>
    </comment>
    <comment ref="J30" authorId="0">
      <text>
        <r>
          <rPr>
            <b val="true"/>
            <sz val="8"/>
            <color rgb="FF000000"/>
            <rFont val="Tahoma"/>
            <family val="2"/>
          </rPr>
          <t xml:space="preserve">AUT: NO; EF:NA; MA:NA / BEL: NO; EF:NA; MA:NA / DEU: NO; EF:NA; MA:NA / DNM: NO; EF:NA; MA:NA / ESP: NO; EF:NA; MA:NA / FIN: NE; EF:NA; MA:NA / FRK: 0,0070;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26</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70; EF:CS; MA:CR,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63</xdr:colOff>
                <xdr:row>30</xdr:row>
                <xdr:rowOff>10</xdr:rowOff>
              </xdr:to>
            </anchor>
          </commentPr>
        </mc:Choice>
        <mc:Fallback/>
      </mc:AlternateContent>
    </comment>
    <comment ref="J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O; EF:NA; MA:NA / DEU: NO; EF:NA; MA:NA / DNM: NO; EF:NA; MA:NA / ESP: NO; EF:NA; MA:NA / FIN: NE; EF:NA; MA:NA / FRK: 0,0070;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6</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70; EF:CS; MA:CR, 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2</xdr:colOff>
                <xdr:row>33</xdr:row>
                <xdr:rowOff>9</xdr:rowOff>
              </xdr:to>
            </anchor>
          </commentPr>
        </mc:Choice>
        <mc:Fallback/>
      </mc:AlternateContent>
    </comment>
    <comment ref="J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O; EF:NA; MA:NA / DEU: NO; EF:NA; MA:NA / DNM: NO; EF:NA; MA:NA / ESP: NE,NO; EF:NA; MA:NA / FIN: IE,NO; EF:NA; MA:NA / FRK: 0,0023; EF:CS; MA:CR,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3</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O; EF:NA; MA:NA / DEU: NO; EF:NA; MA:NA / DNM: NO; EF:NA; MA:NA / ESP: NO; EF:NA; MA:NA / FIN: IE,NO; EF:NA; MA:NA / FRK: 0,0023;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6</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3; EF:CS; MA:CR,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4</xdr:colOff>
                <xdr:row>40</xdr:row>
                <xdr:rowOff>14</xdr:rowOff>
              </xdr:to>
            </anchor>
          </commentPr>
        </mc:Choice>
        <mc:Fallback/>
      </mc:AlternateContent>
    </comment>
    <comment ref="J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1</xdr:colOff>
                <xdr:row>41</xdr:row>
                <xdr:rowOff>14</xdr:rowOff>
              </xdr:to>
            </anchor>
          </commentPr>
        </mc:Choice>
        <mc:Fallback/>
      </mc:AlternateContent>
    </comment>
    <comment ref="J43" authorId="0">
      <text>
        <r>
          <rPr>
            <b val="true"/>
            <sz val="8"/>
            <color rgb="FF000000"/>
            <rFont val="Tahoma"/>
            <family val="2"/>
          </rPr>
          <t xml:space="preserve">AUT: NO; EF:NA; MA:NA / BEL: NO; EF:NA; MA:NA / DEU: NO; EF:NA; MA:NA / DNM: NO; EF:NA; MA:NA / ESP: NO; EF:NA; MA:NA / FIN: IE,NO; EF:NA; MA:NA / FRK: 0,0023;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6</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3; EF:CS; MA:CR,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83; EF:CS; MA:CR, T2 / GBE: 0,002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22</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07; EF:CS; MA:CR,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9</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97; EF:CS,D; MA:D / BEL: 104,28; EF:D,PS; MA:T1 / DEU: NO; EF:NA; MA:NA / DNM: 25,41; EF:OTH; MA:OTH / ESP: 126,11; EF:CR,CS; MA:CR,CS / FIN: IE,NO; EF:NA; MA:NA / FRK: 1770,23; EF:CS,PS; MA:CR / GBE: 877,49;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7</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99,8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0,97; EF:CS,D; MA:D / BEL: 104,28; EF:D,PS; MA:T1 / DEU: NO; EF:NA; MA:NA / DNM: IE; EF:NA; MA:NA / ESP: 26,22; EF:CR,CS; MA:CR / FIN: IE; EF:NA; MA:NA / FRK: 1770,23; EF:CS,PS; MA:CR / GBE: 877,49; EF:CS; MA:T2 / GRC: 0,1505; EF:D; MA:D / IRL: NE; EF:NA; MA:NA / ITA: 483,02; EF:CS; MA:D / LUX: IE; EF:NA; MA:NA / NLD: IE; EF:NA; MA:NA / PRT: 10,11; EF:CS,D; MA:D / SWE: 42,74; EF:PS; MA: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8</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25,41; EF:OTH; MA:OTH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3</xdr:colOff>
                <xdr:row>19</xdr:row>
                <xdr:rowOff>9</xdr:rowOff>
              </xdr:to>
            </anchor>
          </commentPr>
        </mc:Choice>
        <mc:Fallback/>
      </mc:AlternateContent>
    </comment>
    <comment ref="C7" authorId="0">
      <text>
        <r>
          <rPr>
            <b val="true"/>
            <sz val="8"/>
            <color rgb="FF000000"/>
            <rFont val="Tahoma"/>
            <family val="2"/>
          </rPr>
          <t xml:space="preserve">AUT: 138,86; EF:CS,D; MA:CS,D,T2 / BEL: 124,85; EF:CR,CS,D,PS; MA:CR,CS,T1 / DEU: 1785,22; EF:CS,D; MA:CS,D,T2 / DNM: 57,62; EF:CS,OTH; MA:CR,CS,D,OTH / ESP: 413,17; EF:CR,CS,D; MA:CR,CS,D,T2 / FIN: 178,50; EF:CS,D,OTH; MA:D,OTH,T2 / FRK: 615,49; EF:CS,PS; MA:CR,T2 / GBE: 2086,59; EF:CR,CS,D; MA:CS,T2 / GRC: 229,81; EF:CS,D; MA:CS,D,T2 / IRL: 69,73; EF:CS,D; MA:T1,T2 / ITA: 876,11; EF:CR,CS,D; MA:CS,D,T2 / LUX: 3,65; EF:CS,D; MA:T1,T2 / NLD: 514,98; EF:CS; MA:T2 / PRT: 311,42; EF:CR,CS,D; MA:D,T2 / SWE: 142,31; EF:CS,D,PS; MA:CS,D,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45</xdr:colOff>
                <xdr:row>6</xdr:row>
                <xdr:rowOff>9</xdr:rowOff>
              </xdr:to>
            </anchor>
          </commentPr>
        </mc:Choice>
        <mc:Fallback/>
      </mc:AlternateContent>
    </comment>
    <comment ref="C8" authorId="0">
      <text>
        <r>
          <rPr>
            <b val="true"/>
            <sz val="8"/>
            <color rgb="FF000000"/>
            <rFont val="Tahoma"/>
            <family val="2"/>
          </rPr>
          <t xml:space="preserve">AUT: 133,61; EF:CS,D; MA:T2 / BEL: 113,59; EF:CS; MA:CS / DEU: 1727,00; EF:CS,D; MA:T2 / DNM: 52,56; EF:CS; MA:CS / ESP: 323,18; EF:CR,CS,D; MA:CS,T2 / FIN: 169,80; EF:CS,D; MA:T2 / FRK: 556,14; EF:CS; MA:CR,T2 / GBE: 2069,54; EF:CS; MA:T2 / GRC: 100,70; EF:CS,D; MA:T2 / IRL: 69,03; EF:CS,D; MA:T2 / ITA: 757,56;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3</xdr:colOff>
                <xdr:row>7</xdr:row>
                <xdr:rowOff>9</xdr:rowOff>
              </xdr:to>
            </anchor>
          </commentPr>
        </mc:Choice>
        <mc:Fallback/>
      </mc:AlternateContent>
    </comment>
    <comment ref="C9" authorId="0">
      <text>
        <r>
          <rPr>
            <b val="true"/>
            <sz val="8"/>
            <color rgb="FF000000"/>
            <rFont val="Tahoma"/>
            <family val="2"/>
          </rPr>
          <t xml:space="preserve">AUT: 133,61; EF:CS,D; MA:T2 / BEL: 113,59; EF:CS; MA:CS / DEU: 1727,00; EF:D,CS; MA:T2 / DNM: 52,56; EF:CS; MA:CS / ESP: 276,70; EF:D,CR,CS; MA:T2 / FIN: 95,91; EF:CS,D; MA:T2 / FRK: 406,70; EF:CS; MA:CR, T2 / GBE: 2069,54; EF:CS; MA:T2 / GRC: 13,54; EF:CS,D; MA:T2 / IRL: NO; EF:NA; MA:NA / ITA: 542,64; EF:CS; MA:T2 / LUX: 3,36; EF:D; MA:T2 / NLD: 500,07; EF:CS; MA:T2 / PRT: 35,92; EF:CS, D; MA:T2 / SWE: 128,42; EF:CS,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6,21; EF:D; MA:T2 / FIN: IE,NO; EF:NA; MA:NA / FRK: 149,44; EF:CS; MA:CR,T2 / GBE: NO; EF:NA; MA:NA / GRC: 83,96; EF:CS,D; MA:T2 / IRL: 69,03; EF:CS,D; MA:T2 / ITA: 214,91; EF:CS; MA:T2 / LUX: NO; EF:NA; MA:NA / NLD: NO; EF:NA; MA:NA / PRT: 58,5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2725; EF:CR,CS; MA:CS / FIN: 73,89; EF:CS,D; MA:T2 / FRK: NO; EF:NA; MA:NA / GBE: NA; EF:NA; MA:NA / GRC: 3,20; EF:CS,D; MA:T2 / IRL: NO; EF:NA; MA:NA / ITA: NA; EF:NA; MA:NA / LUX: NA; EF:NA; MA:NA / NLD: NA; EF:NA; MA:NA / PRT: 85,2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1</xdr:colOff>
                <xdr:row>11</xdr:row>
                <xdr:rowOff>9</xdr:rowOff>
              </xdr:to>
            </anchor>
          </commentPr>
        </mc:Choice>
        <mc:Fallback/>
      </mc:AlternateContent>
    </comment>
    <comment ref="C13" authorId="0">
      <text>
        <r>
          <rPr>
            <b val="true"/>
            <sz val="8"/>
            <color rgb="FF000000"/>
            <rFont val="Tahoma"/>
            <family val="2"/>
          </rPr>
          <t xml:space="preserve">AUT: 4,21; EF:CS,D; MA:D / BEL: 10,37; EF:CR,D; MA:CR,T1 / DEU: 42,28; EF:CS,D; MA:D / DNM: 3,27; EF:CS; MA:CS,D / ESP: 70,68; EF:CS,D; MA:D / FIN: 7,00; EF:CS,D; MA:D / FRK: 48,90; EF:CS; MA:CR,T2 / GBE: 13,41; EF:CS; MA:CS / GRC: 129,11; EF:D; MA:CS,D / IRL: 0,6984; EF:D; MA:T1 / ITA: 105,62; EF:D; MA:D / LUX: 0,2556; EF:CS; MA:T1 / NLD: 11,48; EF:CS; MA:T2 / PRT: 131,74;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14</xdr:colOff>
                <xdr:row>12</xdr:row>
                <xdr:rowOff>9</xdr:rowOff>
              </xdr:to>
            </anchor>
          </commentPr>
        </mc:Choice>
        <mc:Fallback/>
      </mc:AlternateContent>
    </comment>
    <comment ref="C14" authorId="0">
      <text>
        <r>
          <rPr>
            <b val="true"/>
            <sz val="8"/>
            <color rgb="FF000000"/>
            <rFont val="Tahoma"/>
            <family val="2"/>
          </rPr>
          <t xml:space="preserve">AUT: NA; EF:NA; MA:NA / BEL: NE; EF:NA; MA:NA; COMM / DEU: NO; EF:NA; MA:NA / DNM: IE; EF:NA; MA:NA / ESP: 24,28; EF:CS,D; MA:D / FIN: 1,01; EF:CS; MA:D / FRK: 2,24; EF:CS; MA:CR,T2 / GBE: IE; EF:NA; MA:NA / GRC: 36,95; EF:D; MA:CS,D / IRL: 0,0931; EF:D; MA:T1 / ITA: 59,91; EF:D; MA:D / LUX: NO; EF:NA; MA:NA / NLD: 0,3261; EF:CS; MA:T2 / PRT: 86,03;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1</xdr:colOff>
                <xdr:row>13</xdr:row>
                <xdr:rowOff>9</xdr:rowOff>
              </xdr:to>
            </anchor>
          </commentPr>
        </mc:Choice>
        <mc:Fallback/>
      </mc:AlternateContent>
    </comment>
    <comment ref="C15" authorId="0">
      <text>
        <r>
          <rPr>
            <b val="true"/>
            <sz val="8"/>
            <color rgb="FF000000"/>
            <rFont val="Tahoma"/>
            <family val="2"/>
          </rPr>
          <t xml:space="preserve">AUT: 4,21; EF:CS,D; MA:D / BEL: 10,37; EF:CR,D; MA:CR,T1 / DEU: 42,28; EF:CS,D; MA:D / DNM: 3,27; EF:CS; MA:CS,D / ESP: 46,06; EF:CS,D; MA:D / FIN: 5,99; EF:CS,D; MA:D / FRK: 46,66; EF:CS; MA:CR,T2 / GBE: 13,41; EF:CS; MA:CS / GRC: 92,16; EF:D; MA:D / IRL: 0,6052; EF:D; MA:T1 / ITA: 45,71; EF:D; MA:D / LUX: 0,2556; EF:CS; MA:T1 / NLD: 7,90; EF:CS; MA:T2 / PRT: 45,71; EF:CS,D; MA:D / SWE: 13,53; EF:CS,D; MA:CS,D,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25</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328; EF:D; MA:D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3</xdr:colOff>
                <xdr:row>16</xdr:row>
                <xdr:rowOff>9</xdr:rowOff>
              </xdr:to>
            </anchor>
          </commentPr>
        </mc:Choice>
        <mc:Fallback/>
      </mc:AlternateContent>
    </comment>
    <comment ref="C18" authorId="0">
      <text>
        <r>
          <rPr>
            <b val="true"/>
            <sz val="8"/>
            <color rgb="FF000000"/>
            <rFont val="Tahoma"/>
            <family val="2"/>
          </rPr>
          <t xml:space="preserve">AUT: 0,0003; EF:CS; MA:D / BEL: 0,0000; EF:PS; MA:T1 / DEU: NO; EF:NA; MA:NA / DNM: 0,0006; EF:OTH; MA:OTH / ESP: 0,0158; EF:CR,CS; MA:CR / FIN: IE; EF:NA; MA:NA / FRK: 8,36; EF:CS,PS; MA:CR / GBE: 3,65; EF:CR,CS,D; MA:T2 / GRC: 0,0000;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2</xdr:colOff>
                <xdr:row>17</xdr:row>
                <xdr:rowOff>9</xdr:rowOff>
              </xdr:to>
            </anchor>
          </commentPr>
        </mc:Choice>
        <mc:Fallback/>
      </mc:AlternateContent>
    </comment>
    <comment ref="C20" authorId="0">
      <text>
        <r>
          <rPr>
            <b val="true"/>
            <sz val="8"/>
            <color rgb="FF000000"/>
            <rFont val="Tahoma"/>
            <family val="2"/>
          </rPr>
          <t xml:space="preserve">AUT: 1,04; EF:CS; MA:CS / BEL: 0,8886; EF:D; MA:T1 / DEU: 15,94; EF:CS; MA:CS / DNM: 1,78; EF:CS,OTH; MA:CR,OTH / ESP: 19,29; EF:CR,CS; MA:CR / FIN: 1,70; EF:OTH; MA:OTH / FRK: 2,09; EF:CS; MA:CR / GBE: NA; EF:NA; MA:NA / GRC: NO; EF:NA; MA:NA / IRL: NO; EF:NA; MA:NA / ITA: 0,0230; EF:CS; MA:CS / LUX: 0,0336; EF:D; MA:T1 / NLD: 3,43;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55</xdr:colOff>
                <xdr:row>19</xdr:row>
                <xdr:rowOff>9</xdr:rowOff>
              </xdr:to>
            </anchor>
          </commentPr>
        </mc:Choice>
        <mc:Fallback/>
      </mc:AlternateContent>
    </comment>
    <comment ref="D7" authorId="0">
      <text>
        <r>
          <rPr>
            <b val="true"/>
            <sz val="8"/>
            <color rgb="FF000000"/>
            <rFont val="Tahoma"/>
            <family val="2"/>
          </rPr>
          <t xml:space="preserve">AUT: 0,5466; EF:CS,D; MA:CS,D / BEL: 0,9571; EF:D,PS; MA:D,T1 / DEU: 7,52; EF:CS,D; MA:CS,D / DNM: 0,4221; EF:CS,OTH; MA:CR,CS,OTH / ESP: 3,31; EF:CR,CS,D,OTH; MA:CR,CS,D,T2 / FIN: 0,5240; EF:D,OTH; MA:CS,D,OTH / FRK: 5,37; EF:CS,PS; MA:CR,T2 / GBE: 4,29; EF:D; MA:T1,T2 / GRC: 1,15; EF:CS,D; MA:CR,D / IRL: 0,3589; EF:D; MA:T1 / ITA: 6,16; EF:CR,CS,D; MA:CS,D / LUX: 0,0355; EF:D,PS; MA:T1 / NLD: 1,54; EF:CS,D; MA:T2 / PRT: 1,63; EF:CR,D; MA:D / SWE: 0,6523;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42</xdr:colOff>
                <xdr:row>6</xdr:row>
                <xdr:rowOff>9</xdr:rowOff>
              </xdr:to>
            </anchor>
          </commentPr>
        </mc:Choice>
        <mc:Fallback/>
      </mc:AlternateContent>
    </comment>
    <comment ref="D13" authorId="0">
      <text>
        <r>
          <rPr>
            <b val="true"/>
            <sz val="8"/>
            <color rgb="FF000000"/>
            <rFont val="Tahoma"/>
            <family val="2"/>
          </rPr>
          <t xml:space="preserve">AUT: 0,4019; EF:CS,D; MA:CS,D / BEL: 0,9571; EF:D; MA:D / DEU: 7,13; EF:D; MA:D / DNM: 0,3719; EF:CS; MA:CS / ESP: 3,27; EF:D; MA:D / FIN: 0,4148; EF:D; MA:CS,D / FRK: 4,65; EF:CS; MA:CR,T2 / GBE: 4,16; EF:D; MA:T1 / GRC: 1,15; EF:CS,D; MA:CR,D / IRL: 0,3589; EF:D; MA:T1 / ITA: 5,74; EF:CR,D; MA:D / LUX: 0,0329; EF:D,PS; MA:T1 / NLD: 1,40; EF:D; MA:T2 / PRT: 1,63; EF:CR,D; MA:D / SWE: 0,6487;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11</xdr:colOff>
                <xdr:row>12</xdr:row>
                <xdr:rowOff>9</xdr:rowOff>
              </xdr:to>
            </anchor>
          </commentPr>
        </mc:Choice>
        <mc:Fallback/>
      </mc:AlternateContent>
    </comment>
    <comment ref="D14" authorId="0">
      <text>
        <r>
          <rPr>
            <b val="true"/>
            <sz val="8"/>
            <color rgb="FF000000"/>
            <rFont val="Tahoma"/>
            <family val="2"/>
          </rPr>
          <t xml:space="preserve">AUT: 0,0455; EF:CS; MA:CS / BEL: NE; EF:NA; MA:NA; COMM / DEU: NA; EF:NA; MA:NA; COMM / DNM: IE; EF:NA; MA:NA / ESP: NE; EF:NA; MA:NA / FIN: NE; EF:NA; MA:NA / FRK: 0,3308; EF:CS; MA:CR,T2 / GBE: IE; EF:NA; MA:NA / GRC: 0,0110; EF:CS; MA:CR / IRL: NA,NE; EF:NA; MA:NA / ITA: 0,2321; EF:CR; MA:D / LUX: 0,0001; EF:PS; MA:T1 / NLD: NE; EF:NA; MA:NA / PRT: 0,6007; EF:CR; MA:D / SWE: 0,0941;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3564; EF:CS,D; MA:D / BEL: 0,9571; EF:D; MA:D / DEU: 7,13; EF:D; MA:D / DNM: 0,3719; EF:CS; MA:CS / ESP: 3,27; EF:D; MA:D / FIN: 0,3205; EF:D; MA:CS,D / FRK: 4,32; EF:CS; MA:CR,T2 / GBE: 4,16; EF:D; MA:T1 / GRC: 1,14; EF:D; MA:D / IRL: 0,3589; EF:D; MA:T1 / ITA: 5,50; EF:D; MA:D / LUX: 0,0328; EF:D; MA:T1 / NLD: 1,40; EF:D; MA:T2 / PRT: 1,03; EF:D; MA:D / SWE: 0,5546;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8</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9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0,0001; EF:CS; MA:D / BEL: 0,0001; EF:PS; MA:T1 / DEU: NO; EF:NA; MA:NA / DNM: 0,0007; EF:OTH; MA:OTH / ESP: 0,0239; EF:CR,CS; MA:CR / FIN: IE; EF:NA; MA:NA / FRK: 0,3908; EF:CS,PS; MA:CR / GBE: 0,1209; EF:D; MA:T2 / GRC: 0,0000; EF:CS; MA:D / IRL: NE,NO; EF:NA; MA:NA; COMM / ITA: 0,4190;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31</xdr:colOff>
                <xdr:row>17</xdr:row>
                <xdr:rowOff>9</xdr:rowOff>
              </xdr:to>
            </anchor>
          </commentPr>
        </mc:Choice>
        <mc:Fallback/>
      </mc:AlternateContent>
    </comment>
    <comment ref="D20" authorId="0">
      <text>
        <r>
          <rPr>
            <b val="true"/>
            <sz val="8"/>
            <color rgb="FF000000"/>
            <rFont val="Tahoma"/>
            <family val="2"/>
          </rPr>
          <t xml:space="preserve">AUT: 0,1446; EF:CS; MA:CS / BEL: NA; EF:NA; MA:NA / DEU: 0,3854; EF:CS; MA:CS / DNM: 0,0495; EF:CS,OTH; MA:CR,OTH / ESP: NE; EF:NA; MA:NA / FIN: 0,1092; EF:OTH; MA:OTH / FRK: 0,3228; EF:CS; MA:CR / GBE: NA; EF:NA; MA:NA / GRC: NO; EF:NA; MA:NA / IRL: NO; EF:NA; MA:NA / ITA: NA; EF:NA; MA:NA / LUX: 0,0025; EF:D; MA:T1 / NLD: 0,1373;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45</xdr:colOff>
                <xdr:row>19</xdr:row>
                <xdr:rowOff>9</xdr:rowOff>
              </xdr:to>
            </anchor>
          </commentPr>
        </mc:Choice>
        <mc:Fallback/>
      </mc:AlternateContent>
    </comment>
    <comment ref="E7" authorId="0">
      <text>
        <r>
          <rPr>
            <b val="true"/>
            <sz val="8"/>
            <color rgb="FF000000"/>
            <rFont val="Tahoma"/>
            <family val="2"/>
          </rPr>
          <t xml:space="preserve">AUT: 0,0456 / BEL: 1,18 / DEU: 0,0976 / DNM: 0,0692 / ESP: 0,6658 / FIN: IE,NO; EF:NA; MA:NA / FRK: 8,16 / GBE: 3,90 / GRC: NA,NE,NO; EF:NA; MA:NA / IRL: NE,NO; EF:NA; MA:NA / ITA: 14,72 / LUX: NA,NE,NO; EF:NA; MA:NA / NLD: 2,38 / PRT: 0,0964 / SWE: 0,049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35</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415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7</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66;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4087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4</xdr:colOff>
                <xdr:row>11</xdr:row>
                <xdr:rowOff>9</xdr:rowOff>
              </xdr:to>
            </anchor>
          </commentPr>
        </mc:Choice>
        <mc:Fallback/>
      </mc:AlternateContent>
    </comment>
    <comment ref="E13" authorId="0">
      <text>
        <r>
          <rPr>
            <b val="true"/>
            <sz val="8"/>
            <color rgb="FF000000"/>
            <rFont val="Tahoma"/>
            <family val="2"/>
          </rPr>
          <t xml:space="preserve">AUT: NA; EF:NA; MA:NA / BEL: 0,0001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13</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54</xdr:colOff>
                <xdr:row>13</xdr:row>
                <xdr:rowOff>9</xdr:rowOff>
              </xdr:to>
            </anchor>
          </commentPr>
        </mc:Choice>
        <mc:Fallback/>
      </mc:AlternateContent>
    </comment>
    <comment ref="E15" authorId="0">
      <text>
        <r>
          <rPr>
            <b val="true"/>
            <sz val="8"/>
            <color rgb="FF000000"/>
            <rFont val="Tahoma"/>
            <family val="2"/>
          </rPr>
          <t xml:space="preserve">AUT: NA; EF:NA; MA:NA / BEL: 0,0001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12</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456 / BEL: 1,18 / DEU: 0,0976 / DNM: IE; EF:NA; MA:NA / ESP: 0,2506 / FIN: IE; EF:NA; MA:NA; COMM / FRK: 8,16 / GBE: 3,90 / GRC: NE; EF:NA; MA:NA / IRL: NO; EF:NA; MA:NA / ITA: 13,70 / LUX: NE; EF:NA; MA:NA; COMM / NLD: IE; EF:NA; MA:NA / PRT: 0,0964 / SWE: 0,049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14</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692 / ESP: NE; EF:NA; MA:NA / FIN: NO; EF:NA; MA:NA / FRK: NA; EF:NA; MA:NA / GBE: NA; EF:NA; MA:NA / GRC: NA; EF:NA; MA:NA / IRL: NO; EF:NA; MA:NA / ITA: 1,03 / LUX: NE; EF:NA; MA:NA / NLD: 2,38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13</xdr:colOff>
                <xdr:row>19</xdr:row>
                <xdr:rowOff>9</xdr:rowOff>
              </xdr:to>
            </anchor>
          </commentPr>
        </mc:Choice>
        <mc:Fallback/>
      </mc:AlternateContent>
    </comment>
    <comment ref="F7" authorId="0">
      <text>
        <r>
          <rPr>
            <b val="true"/>
            <sz val="8"/>
            <color rgb="FF000000"/>
            <rFont val="Tahoma"/>
            <family val="2"/>
          </rPr>
          <t xml:space="preserve">AUT: 9,41 / BEL: 1,20 / DEU: NE,NO; EF:NA; MA:NA / DNM: 1,28 / ESP: 8,43 / FIN: IE,NO; EF:NA; MA:NA / FRK: 245,03 / GBE: 22,31 / GRC: NA,NE,NO; EF:NA; MA:NA / IRL: NE,NO; EF:NA; MA:NA / ITA: 269,30 / LUX: NA,NE,NO; EF:NA; MA:NA / NLD: 0,4046 / PRT: 1,13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3</xdr:col>
                <xdr:colOff>47</xdr:colOff>
                <xdr:row>6</xdr:row>
                <xdr:rowOff>9</xdr:rowOff>
              </xdr:to>
            </anchor>
          </commentPr>
        </mc:Choice>
        <mc:Fallback/>
      </mc:AlternateContent>
    </comment>
    <comment ref="F8" authorId="0">
      <text>
        <r>
          <rPr>
            <b val="true"/>
            <sz val="8"/>
            <color rgb="FF000000"/>
            <rFont val="Tahoma"/>
            <family val="2"/>
          </rPr>
          <t xml:space="preserve">AUT: 9,41 / BEL: NA,NO; EF:NA; MA:NA / DEU: NO; EF:NA; MA:NA / DNM: NA,NO; EF:NA; MA:NA / ESP: 7,75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7</xdr:colOff>
                <xdr:row>7</xdr:row>
                <xdr:rowOff>9</xdr:rowOff>
              </xdr:to>
            </anchor>
          </commentPr>
        </mc:Choice>
        <mc:Fallback/>
      </mc:AlternateContent>
    </comment>
    <comment ref="F9" authorId="0">
      <text>
        <r>
          <rPr>
            <b val="true"/>
            <sz val="8"/>
            <color rgb="FF000000"/>
            <rFont val="Tahoma"/>
            <family val="2"/>
          </rPr>
          <t xml:space="preserve">AUT: 9,41 / BEL: NA; EF:NA; MA:NA / DEU: NO; EF:NA; MA:NA / DNM: NA; EF:NA; MA:NA / ESP: 0,1211;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4</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7,63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24</xdr:colOff>
                <xdr:row>11</xdr:row>
                <xdr:rowOff>9</xdr:rowOff>
              </xdr:to>
            </anchor>
          </commentPr>
        </mc:Choice>
        <mc:Fallback/>
      </mc:AlternateContent>
    </comment>
    <comment ref="F13" authorId="0">
      <text>
        <r>
          <rPr>
            <b val="true"/>
            <sz val="8"/>
            <color rgb="FF000000"/>
            <rFont val="Tahoma"/>
            <family val="2"/>
          </rPr>
          <t xml:space="preserve">AUT: NA; EF:NA; MA:NA / BEL: 0,0001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1</xdr:col>
                <xdr:colOff>48</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30</xdr:colOff>
                <xdr:row>13</xdr:row>
                <xdr:rowOff>9</xdr:rowOff>
              </xdr:to>
            </anchor>
          </commentPr>
        </mc:Choice>
        <mc:Fallback/>
      </mc:AlternateContent>
    </comment>
    <comment ref="F15" authorId="0">
      <text>
        <r>
          <rPr>
            <b val="true"/>
            <sz val="8"/>
            <color rgb="FF000000"/>
            <rFont val="Tahoma"/>
            <family val="2"/>
          </rPr>
          <t xml:space="preserve">AUT: NA; EF:NA; MA:NA / BEL: 0,0001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47</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084 / BEL: 1,20 / DEU: NE; EF:NA; MA:NA; COMM / DNM: IE; EF:NA; MA:NA / ESP: 0,6843 / FIN: IE; EF:NA; MA:NA; COMM / FRK: 245,03 / GBE: 22,31 / GRC: NE; EF:NA; MA:NA / IRL: NO; EF:NA; MA:NA / ITA: 269,30 / LUX: NE; EF:NA; MA:NA; COMM / NLD: IE; EF:NA; MA:NA / PRT: 1,13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18</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1,28 / ESP: NE; EF:NA; MA:NA / FIN: NO; EF:NA; MA:NA / FRK: NA; EF:NA; MA:NA / GBE: NA; EF:NA; MA:NA / GRC: NA; EF:NA; MA:NA / IRL: NO; EF:NA; MA:NA / ITA: NA; EF:NA; MA:NA / LUX: NE; EF:NA; MA:NA / NLD: 0,4046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2</xdr:colOff>
                <xdr:row>19</xdr:row>
                <xdr:rowOff>9</xdr:rowOff>
              </xdr:to>
            </anchor>
          </commentPr>
        </mc:Choice>
        <mc:Fallback/>
      </mc:AlternateContent>
    </comment>
    <comment ref="G7" authorId="0">
      <text>
        <r>
          <rPr>
            <b val="true"/>
            <sz val="8"/>
            <color rgb="FF000000"/>
            <rFont val="Tahoma"/>
            <family val="2"/>
          </rPr>
          <t xml:space="preserve">AUT: 0,1270 / BEL: 1,66 / DEU: 0,0041; EF:NA; MA:NA / DNM: 0,3397 / ESP: 15,87 / FIN: 0,5377 / FRK: 16,63 / GBE: 27,32 / GRC: NA,NE,NO; EF:NA; MA:NA / IRL: NE,NO; EF:NA; MA:NA / ITA: 25,54 / LUX: NA,NE,NO; EF:NA; MA:NA / NLD: 1,76 / PRT: 4,11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8</xdr:colOff>
                <xdr:row>6</xdr:row>
                <xdr:rowOff>9</xdr:rowOff>
              </xdr:to>
            </anchor>
          </commentPr>
        </mc:Choice>
        <mc:Fallback/>
      </mc:AlternateContent>
    </comment>
    <comment ref="G8" authorId="0">
      <text>
        <r>
          <rPr>
            <b val="true"/>
            <sz val="8"/>
            <color rgb="FF000000"/>
            <rFont val="Tahoma"/>
            <family val="2"/>
          </rPr>
          <t xml:space="preserve">AUT: 0,1246 / BEL: 1,59 / DEU: IE,NO; EF:NA; MA:NA; COMM / DNM: NA,NO; EF:NA; MA:NA / ESP: 2,45 / FIN: 0,2294 / FRK: 4,81 / GBE: 20,70 / GRC: NA,NE,NO; EF:NA; MA:NA / IRL: NE; EF:NA; MA:NA / ITA: 9,98 / LUX: NA,NE,NO; EF:NA; MA:NA / NLD: 1,27 / PRT: 3,29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17</xdr:colOff>
                <xdr:row>7</xdr:row>
                <xdr:rowOff>9</xdr:rowOff>
              </xdr:to>
            </anchor>
          </commentPr>
        </mc:Choice>
        <mc:Fallback/>
      </mc:AlternateContent>
    </comment>
    <comment ref="G9" authorId="0">
      <text>
        <r>
          <rPr>
            <b val="true"/>
            <sz val="8"/>
            <color rgb="FF000000"/>
            <rFont val="Tahoma"/>
            <family val="2"/>
          </rPr>
          <t xml:space="preserve">AUT: 0,1246 / BEL: 1,59 / DEU: IE; EF:NA; MA:NA; COMM / DNM: NA; EF:NA; MA:NA / ESP: NA; COMM / FIN: 0,1296 / FRK: 3,32 / GBE: 20,70 / GRC: NE; EF:NA; MA:NA / IRL: NE; EF:NA; MA:NA / ITA: 7,15 / LUX: NE; EF:NA; MA:NA; COMM / NLD: 1,27 / PRT: 0,3991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49 / GBE: NO; EF:NA; MA:NA / GRC: NE; EF:NA; MA:NA / IRL: NE; EF:NA; MA:NA / ITA: 2,83 / LUX: NO; EF:NA; MA:NA / NLD: NO; EF:NA; MA:NA / PRT: 0,585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2,45 / FIN: 0,0998 / FRK: NO; EF:NA; MA:NA / GBE: NA; EF:NA; MA:NA / GRC: NA,NO; EF:NA; MA:NA / IRL: NE; EF:NA; MA:NA / ITA: NA; EF:NA; MA:NA / LUX: NA; EF:NA; MA:NA / NLD: NA; EF:NA; MA:NA / PRT: 2,31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9</xdr:col>
                <xdr:colOff>47</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O; EF:NA; MA:NA / DNM: NA; EF:NA; MA:NA / ESP: NE; EF:NA; MA:NA / FIN: 0,2725 / FRK: 3,01 / GBE: NA,NE; EF:NA; MA:NA / GRC: NA,NE; EF:NA; MA:NA / IRL: NE; EF:NA; MA:NA / ITA: NA; EF:NA; MA:NA / LUX: NA,NE; EF:NA; MA:NA / NLD: NO; EF:NA; MA:NA / PRT: 0,4078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8</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NA / ESP: NE; COMM / FIN: 0,1529 / FRK: 3,01 / GBE: NE; EF:NA; MA:NA / GRC: NE; EF:NA; MA:NA / IRL: NE; EF:NA; MA:NA / ITA: NA; EF:NA; MA:NA / LUX: NE; EF:NA; MA:NA; COMM / NLD: NO; EF:NA; MA:NA / PRT: 0,2425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MA:NA; COMM / DNM: NA / ESP: NE; COMM / FIN: 0,1196 / FRK: NO / GBE: NE; EF:NA; MA:NA / GRC: NE; EF:NA; MA:NA / IRL: NE; EF:NA; MA:NA / ITA: NA; EF:NA; MA:NA / LUX: NE; EF:NA; MA:NA; COMM / NLD: NO; EF:NA; MA:NA / PRT: 0,1653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4 / BEL: 0,0650 / DEU: 0,0041; EF:NA; MA:NA / DNM: IE; EF:NA; MA:NA / ESP: 0,1100 / FIN: IE; EF:NA; MA:NA; COMM / FRK: 8,80 / GBE: 6,63 / GRC: NE; EF:NA; MA:NA / IRL: NO; EF:NA; MA:NA / ITA: 15,52 / LUX: NE; EF:NA; MA:NA; COMM / NLD: IE; EF:NA; MA:NA / PRT: 0,4061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3</xdr:colOff>
                <xdr:row>17</xdr:row>
                <xdr:rowOff>9</xdr:rowOff>
              </xdr:to>
            </anchor>
          </commentPr>
        </mc:Choice>
        <mc:Fallback/>
      </mc:AlternateContent>
    </comment>
    <comment ref="G20" authorId="0">
      <text>
        <r>
          <rPr>
            <b val="true"/>
            <sz val="8"/>
            <color rgb="FF000000"/>
            <rFont val="Tahoma"/>
            <family val="2"/>
          </rPr>
          <t xml:space="preserve">AUT: NA; EF:NA; MA:NA / BEL: 0,0092 / DEU: NO; EF:NA; MA:NA / DNM: 0,3397 / ESP: 13,30 / FIN: 0,0358 / FRK: NA; EF:NA; MA:NA / GBE: NA; EF:NA; MA:NA / GRC: NA; EF:NA; MA:NA / IRL: NO; EF:NA; MA:NA / ITA: 0,0399 / LUX: NE; EF:NA; MA:NA / NLD: 0,4871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53</xdr:colOff>
                <xdr:row>19</xdr:row>
                <xdr:rowOff>9</xdr:rowOff>
              </xdr:to>
            </anchor>
          </commentPr>
        </mc:Choice>
        <mc:Fallback/>
      </mc:AlternateContent>
    </comment>
    <comment ref="H7" authorId="0">
      <text>
        <r>
          <rPr>
            <b val="true"/>
            <sz val="8"/>
            <color rgb="FF000000"/>
            <rFont val="Tahoma"/>
            <family val="2"/>
          </rPr>
          <t xml:space="preserve">AUT: 0,0493 / BEL: 2,04 / DEU: 0,0172 / DNM: 0,9456 / ESP: 0,5735 / FIN: IE,NO; EF:NA; MA:NA / FRK: 3,91 / GBE: 4,33 / GRC: NA,NE; EF:NA; MA:NA / IRL: NO; EF:NA; MA:NA / ITA: 0,4426 / LUX: NE; EF:NA; MA:NA / NLD: 0,2649 / PRT: 0,0264 / SWE: 0,08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33</xdr:colOff>
                <xdr:row>6</xdr:row>
                <xdr:rowOff>9</xdr:rowOff>
              </xdr:to>
            </anchor>
          </commentPr>
        </mc:Choice>
        <mc:Fallback/>
      </mc:AlternateContent>
    </comment>
    <comment ref="H18" authorId="0">
      <text>
        <r>
          <rPr>
            <b val="true"/>
            <sz val="8"/>
            <color rgb="FF000000"/>
            <rFont val="Tahoma"/>
            <family val="2"/>
          </rPr>
          <t xml:space="preserve">AUT: 0,0493 / BEL: 2,04 / DEU: 0,0172 / DNM: IE; EF:NA; MA:NA / ESP: 0,2103 / FIN: IE; EF:NA; MA:NA; COMM / FRK: 3,91 / GBE: 4,33 / GRC: NE; EF:NA; MA:NA / IRL: NO; EF:NA; MA:NA / ITA: 0,4426 / LUX: NE; EF:NA; MA:NA; COMM / NLD: IE; EF:NA; MA:NA / PRT: 0,0264 / SWE: 0,08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12</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9456 / ESP: NE; EF:NA; MA:NA / FIN: NO; EF:NA; MA:NA / FRK: NA; EF:NA; MA:NA / GBE: NA; EF:NA; MA:NA / GRC: NA; EF:NA; MA:NA / IRL: NO; EF:NA; MA:NA / ITA: NA; EF:NA; MA:NA / LUX: NE; EF:NA; MA:NA / NLD: 0,2649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32</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3272,31 / BEL: 512241,76 / DEU: 1755772,81 / DNM: 86175,45 / ESP: 755529,74 / FIN: 302421,69 / FRK: 1112152,80 / GBE: 1198103,95 / GRC: 125127,75 / IRL: 63145,10 / ITA: 1308829,62 / LUX: 31077,86 / NLD: 459054,97 / PRT: 184005,68 / SWE: 254062,3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39648,72 / BEL: 93313,36 / DEU: 313175,96 / DNM: 32003,69 / ESP: 362503,92 / FIN: 53656,99 / FRK: 395013,91 / GBE: 349077,58 / GRC: 81133,31 / IRL: 40730,75 / ITA: 344182,50 / LUX: 3832,03 / NLD: 109837,27 / PRT: 106335,47 / SWE: 138992,5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4370,95 / BEL: 193248,04 / DEU: 487807,98 / DNM: 14517,71 / ESP: 85110,60 / FIN: 33192,88 / FRK: 171351,53 / GBE: 284279,12 / GRC: 35673,04 / IRL: 3151,59 / ITA: 222379,62 / LUX: 12670,35 / NLD: 38588,60 / PRT: 21979,16 / SWE: 19636,08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9</xdr:colOff>
                <xdr:row>9</xdr:row>
                <xdr:rowOff>8</xdr:rowOff>
              </xdr:to>
            </anchor>
          </commentPr>
        </mc:Choice>
        <mc:Fallback/>
      </mc:AlternateContent>
    </comment>
    <comment ref="B11" authorId="0">
      <text>
        <r>
          <rPr>
            <b val="true"/>
            <sz val="8"/>
            <color rgb="FF000000"/>
            <rFont val="Tahoma"/>
            <family val="2"/>
          </rPr>
          <t xml:space="preserve">AUT: 99577,99 / BEL: 160758,76 / DEU: 879935,45 / DNM: 34882,35 / ESP: 248126,90 / FIN: 43068,32 / FRK: 456489,50 / GBE: 542669,42 / GRC: 158,40 / IRL: 16662,26 / ITA: 728586,49 / LUX: 14575,48 / NLD: 307815,60 / PRT: NO; EF:NA; MA:NA / SWE: 12894,4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2</xdr:colOff>
                <xdr:row>10</xdr:row>
                <xdr:rowOff>9</xdr:rowOff>
              </xdr:to>
            </anchor>
          </commentPr>
        </mc:Choice>
        <mc:Fallback/>
      </mc:AlternateContent>
    </comment>
    <comment ref="B12" authorId="0">
      <text>
        <r>
          <rPr>
            <b val="true"/>
            <sz val="8"/>
            <color rgb="FF000000"/>
            <rFont val="Tahoma"/>
            <family val="2"/>
          </rPr>
          <t xml:space="preserve">AUT: 34404,86 / BEL: 5377,01 / DEU: 38120,50 / DNM: 4760,49 / ESP: 59788,32 / FIN: 156038,19 / FRK: 77311,61 / GBE: 21179,60 / GRC: 8163,00 / IRL: 2600,50 / ITA: 9957,28 / LUX: NO; EF:NA; MA:NA / NLD: 2813,50 / PRT: 54437,73 / SWE: 79730,0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25</xdr:colOff>
                <xdr:row>11</xdr:row>
                <xdr:rowOff>8</xdr:rowOff>
              </xdr:to>
            </anchor>
          </commentPr>
        </mc:Choice>
        <mc:Fallback/>
      </mc:AlternateContent>
    </comment>
    <comment ref="B13" authorId="0">
      <text>
        <r>
          <rPr>
            <b val="true"/>
            <sz val="8"/>
            <color rgb="FF000000"/>
            <rFont val="Tahoma"/>
            <family val="2"/>
          </rPr>
          <t xml:space="preserve">AUT: 5269,79 / BEL: 59544,59 / DEU: 36732,93 / DNM: 11,21; EF:NA; MA:NA / ESP: NO; EF:NA; MA:NA / FIN: 16465,31 / FRK: 11986,26 / GBE: 898,23 / GRC: NO; EF:NA; MA:NA / IRL: NO; EF:NA; MA:NA / ITA: 3723,74 / LUX: NO; EF:NA; MA:NA / NLD: NA,NO; EF:NA; MA:NA / PRT: 1253,31 / SWE: 2809,3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0</xdr:colOff>
                <xdr:row>12</xdr:row>
                <xdr:rowOff>9</xdr:rowOff>
              </xdr:to>
            </anchor>
          </commentPr>
        </mc:Choice>
        <mc:Fallback/>
      </mc:AlternateContent>
    </comment>
    <comment ref="B14" authorId="0">
      <text>
        <r>
          <rPr>
            <b val="true"/>
            <sz val="8"/>
            <color rgb="FF000000"/>
            <rFont val="Tahoma"/>
            <family val="2"/>
          </rPr>
          <t xml:space="preserve">AUT: 54714,29 / BEL: 202786,56 / DEU: 168298,09 / DNM: 1892,22 / ESP: 91828,08 / FIN: 21262,37 / FRK: 126044,10 / GBE: 190298,28 / GRC: 4761,10 / IRL: 41,87 / ITA: 273216,40 / LUX: 16409,23 / NLD: 48273,10 / PRT: 3858,27 / SWE: 18350,7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2</xdr:colOff>
                <xdr:row>13</xdr:row>
                <xdr:rowOff>9</xdr:rowOff>
              </xdr:to>
            </anchor>
          </commentPr>
        </mc:Choice>
        <mc:Fallback/>
      </mc:AlternateContent>
    </comment>
    <comment ref="B15" authorId="0">
      <text>
        <r>
          <rPr>
            <b val="true"/>
            <sz val="8"/>
            <color rgb="FF000000"/>
            <rFont val="Tahoma"/>
            <family val="2"/>
          </rPr>
          <t xml:space="preserve">AUT: 7165,63 / BEL: 4126,59 / DEU: 3603,55 / DNM: 116,40 / ESP: 16825,53; EF:CR; MA:CR / FIN: 3134,93 / FRK: 7621,61 / GBE: 17700,23 / GRC: 4761,10 / IRL: NO; EF:NA; MA:NA / ITA: 3648,43 / LUX: 856,09 / NLD: 306,40 / PRT: 1853,20 / SWE: 13093,3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41</xdr:colOff>
                <xdr:row>14</xdr:row>
                <xdr:rowOff>7</xdr:rowOff>
              </xdr:to>
            </anchor>
          </commentPr>
        </mc:Choice>
        <mc:Fallback/>
      </mc:AlternateContent>
    </comment>
    <comment ref="B16" authorId="0">
      <text>
        <r>
          <rPr>
            <b val="true"/>
            <sz val="8"/>
            <color rgb="FF000000"/>
            <rFont val="Tahoma"/>
            <family val="2"/>
          </rPr>
          <t xml:space="preserve">AUT: 33876,94 / BEL: 170921,67 / DEU: 96521,91 / DNM: NO / ESP: 52414,01; EF:CR; MA:CR / FIN: 15970,56 / FRK: 87801,75 / GBE: 106433,28 / GRC: NO; EF:NA; MA:NA / IRL: NO; EF:NA; MA:NA / ITA: 194905,90 / LUX: 9509,66 / NLD: 34978,80 / PRT: 1997,76 / SWE: 4434,1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14</xdr:colOff>
                <xdr:row>15</xdr:row>
                <xdr:rowOff>6</xdr:rowOff>
              </xdr:to>
            </anchor>
          </commentPr>
        </mc:Choice>
        <mc:Fallback/>
      </mc:AlternateContent>
    </comment>
    <comment ref="B17" authorId="0">
      <text>
        <r>
          <rPr>
            <b val="true"/>
            <sz val="8"/>
            <color rgb="FF000000"/>
            <rFont val="Tahoma"/>
            <family val="2"/>
          </rPr>
          <t xml:space="preserve">AUT: 13671,72 / BEL: 27738,30 / DEU: 68172,63 / DNM: 1775,76 / ESP: 22588,54; EF:CR; MA:CR / FIN: 2156,88 / FRK: 30620,74 / GBE: 66164,77 / GRC: NO; EF:NA; MA:NA / IRL: 41,87 / ITA: 74662,08 / LUX: 6043,48 / NLD: 12987,90 / PRT: NO / SWE: 823,1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47</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EF:NA; MA:NA / DNM: 0,0603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25</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7,32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11</xdr:colOff>
                <xdr:row>18</xdr:row>
                <xdr:rowOff>5</xdr:rowOff>
              </xdr:to>
            </anchor>
          </commentPr>
        </mc:Choice>
        <mc:Fallback/>
      </mc:AlternateContent>
    </comment>
    <comment ref="B20" authorId="0">
      <text>
        <r>
          <rPr>
            <b val="true"/>
            <sz val="8"/>
            <color rgb="FF000000"/>
            <rFont val="Tahoma"/>
            <family val="2"/>
          </rPr>
          <t xml:space="preserve">AUT: 4358,40 / BEL: 8270,77 / DEU: 9488,97 / DNM: 188,68 / ESP: 17822,15 / FIN: 1372,19 / FRK: 29830,45 / GBE: IE,NO; EF:NA; MA:NA / GRC: 8761,07 / IRL: 15742,42 / ITA: 15144,75 / LUX: 593,79 / NLD: 4578,50 / PRT: IE,NO; EF:NA; MA:NA / SWE: 1370,86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54</xdr:colOff>
                <xdr:row>19</xdr:row>
                <xdr:rowOff>3</xdr:rowOff>
              </xdr:to>
            </anchor>
          </commentPr>
        </mc:Choice>
        <mc:Fallback/>
      </mc:AlternateContent>
    </comment>
    <comment ref="B21" authorId="0">
      <text>
        <r>
          <rPr>
            <b val="true"/>
            <sz val="8"/>
            <color rgb="FF000000"/>
            <rFont val="Tahoma"/>
            <family val="2"/>
          </rPr>
          <t xml:space="preserve">AUT: 571,11 / BEL: 2204,76 / DEU: 3619,60 / DNM: 89,09 / ESP: 11061,82; EF:CR; MA:CR / FIN: 1223,69 / FRK: 4674,94 / GBE: IE; EF:NA; MA:NA / GRC: 8761,07 / IRL: 15369,60 / ITA: 646,01 / LUX: 314,59 / NLD: 41,80 / PRT: IE / SWE: 1195,2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xdr:col>
                <xdr:colOff>32</xdr:colOff>
                <xdr:row>20</xdr:row>
                <xdr:rowOff>8</xdr:rowOff>
              </xdr:to>
            </anchor>
          </commentPr>
        </mc:Choice>
        <mc:Fallback/>
      </mc:AlternateContent>
    </comment>
    <comment ref="B22" authorId="0">
      <text>
        <r>
          <rPr>
            <b val="true"/>
            <sz val="8"/>
            <color rgb="FF000000"/>
            <rFont val="Tahoma"/>
            <family val="2"/>
          </rPr>
          <t xml:space="preserve">AUT: 91,86 / BEL: 1660,55 / DEU: 5869,37 / DNM: NO / ESP: 2345,75; EF:CR; MA:CR / FIN: 148,50 / FRK: 8603,96 / GBE: IE; EF:NA; MA:NA / GRC: IE; EF:NA; MA:NA / IRL: NO; EF:NA; MA:NA / ITA: 1312,93 / LUX: NO; EF:NA; MA:NA / NLD: NO; EF:NA; MA:NA / PRT: IE / SWE: 43,46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63</xdr:colOff>
                <xdr:row>21</xdr:row>
                <xdr:rowOff>5</xdr:rowOff>
              </xdr:to>
            </anchor>
          </commentPr>
        </mc:Choice>
        <mc:Fallback/>
      </mc:AlternateContent>
    </comment>
    <comment ref="B23" authorId="0">
      <text>
        <r>
          <rPr>
            <b val="true"/>
            <sz val="8"/>
            <color rgb="FF000000"/>
            <rFont val="Tahoma"/>
            <family val="2"/>
          </rPr>
          <t xml:space="preserve">AUT: 3695,43 / BEL: 4405,46 / DEU: IE; EF:NA; MA:NA; COMM / DNM: 99,58 / ESP: 4414,58; EF:CR; MA:CR / FIN: NO; EF:NA; MA:NA / FRK: 16551,55 / GBE: IE; EF:NA; MA:NA / GRC: NO; EF:NA; MA:NA / IRL: 372,82 / ITA: 13185,81 / LUX: 279,19 / NLD: 4349,40 / PRT: NO / SWE: 132,14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2</xdr:col>
                <xdr:colOff>39</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187,3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6897,27 / BEL: 133788,07 / DEU: IE,NO; EF:NA; MA:NA / DNM: 6053,81 / ESP: 119417,45 / FIN: 19536,57 / FRK: 270843,61 / GBE: IE,NO; EF:NA; MA:NA / GRC: 9246,58 / IRL: 5980,89 / ITA: 269682,18 / LUX: 3240,98 / NLD: 216992,40 / PRT: 25765,15 / SWE: 22042,44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7</xdr:colOff>
                <xdr:row>25</xdr:row>
                <xdr:rowOff>4</xdr:rowOff>
              </xdr:to>
            </anchor>
          </commentPr>
        </mc:Choice>
        <mc:Fallback/>
      </mc:AlternateContent>
    </comment>
    <comment ref="B27" authorId="0">
      <text>
        <r>
          <rPr>
            <b val="true"/>
            <sz val="8"/>
            <color rgb="FF000000"/>
            <rFont val="Tahoma"/>
            <family val="2"/>
          </rPr>
          <t xml:space="preserve">AUT: 1126,73 / BEL: 22206,57 / DEU: IE; EF:NA; MA:NA; COMM / DNM: 1470,92 / ESP: 62432,16; EF:CR; MA:CR / FIN: 11062,92 / FRK: 139373,83 / GBE: IE; EF:NA; MA:NA / GRC: 8387,57 / IRL: 2603,08 / ITA: 115434,46 / LUX: 1040,31 / NLD: 81982,20 / PRT: 23124,28 / SWE: 18298,39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66</xdr:colOff>
                <xdr:row>26</xdr:row>
                <xdr:rowOff>9</xdr:rowOff>
              </xdr:to>
            </anchor>
          </commentPr>
        </mc:Choice>
        <mc:Fallback/>
      </mc:AlternateContent>
    </comment>
    <comment ref="B28" authorId="0">
      <text>
        <r>
          <rPr>
            <b val="true"/>
            <sz val="8"/>
            <color rgb="FF000000"/>
            <rFont val="Tahoma"/>
            <family val="2"/>
          </rPr>
          <t xml:space="preserve">AUT: 1576,46 / BEL: 500,81 / DEU: IE; EF:NA; MA:NA; COMM / DNM: 626,50 / ESP: 11772,91; EF:CR; MA:CR / FIN: 2481,99 / FRK: 32623,14 / GBE: IE; EF:NA; MA:NA / GRC: 700,61 / IRL: NO; EF:NA; MA:NA / ITA: 446,01 / LUX: NO; EF:NA; MA:NA / NLD: 161,80 / PRT: 491,90 / SWE: 429,66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56</xdr:colOff>
                <xdr:row>27</xdr:row>
                <xdr:rowOff>2</xdr:rowOff>
              </xdr:to>
            </anchor>
          </commentPr>
        </mc:Choice>
        <mc:Fallback/>
      </mc:AlternateContent>
    </comment>
    <comment ref="B29" authorId="0">
      <text>
        <r>
          <rPr>
            <b val="true"/>
            <sz val="8"/>
            <color rgb="FF000000"/>
            <rFont val="Tahoma"/>
            <family val="2"/>
          </rPr>
          <t xml:space="preserve">AUT: 10326,01 / BEL: 56330,87 / DEU: IE; EF:NA; MA:NA; COMM / DNM: 3940,11 / ESP: 44538,82; EF:CR; MA:CR / FIN: 1894,02 / FRK: 86920,43 / GBE: IE; EF:NA; MA:NA / GRC: 158,40 / IRL: 3377,81 / ITA: 149921,06 / LUX: 2200,67 / NLD: 134811,20 / PRT: NO / SWE: 2380,2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12</xdr:colOff>
                <xdr:row>27</xdr:row>
                <xdr:rowOff>16</xdr:rowOff>
              </xdr:to>
            </anchor>
          </commentPr>
        </mc:Choice>
        <mc:Fallback/>
      </mc:AlternateContent>
    </comment>
    <comment ref="B30" authorId="0">
      <text>
        <r>
          <rPr>
            <b val="true"/>
            <sz val="8"/>
            <color rgb="FF000000"/>
            <rFont val="Tahoma"/>
            <family val="2"/>
          </rPr>
          <t xml:space="preserve">AUT: 1722,00 / BEL: NO; EF:NA; MA:NA / DEU: NO; EF:NA; MA:NA / DNM: 16,28 / ESP: 673,57; EF:CR; MA:CR / FIN: 1590,78 / FRK: NO / GBE: IE; EF:NA; MA:NA / GRC: NO; EF:NA; MA:NA / IRL: NO; EF:NA; MA:NA / ITA: 156,90 / LUX: NO; EF:NA; MA:NA / NLD: 37,20 / PRT: 996,90 / SWE: 745,61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2</xdr:col>
                <xdr:colOff>64</xdr:colOff>
                <xdr:row>28</xdr:row>
                <xdr:rowOff>12</xdr:rowOff>
              </xdr:to>
            </anchor>
          </commentPr>
        </mc:Choice>
        <mc:Fallback/>
      </mc:AlternateContent>
    </comment>
    <comment ref="B31" authorId="0">
      <text>
        <r>
          <rPr>
            <b val="true"/>
            <sz val="8"/>
            <color rgb="FF000000"/>
            <rFont val="Tahoma"/>
            <family val="2"/>
          </rPr>
          <t xml:space="preserve">AUT: 2146,08 / BEL: 54749,83 / DEU: IE; EF:NA; MA:NA; COMM / DNM: NO / ESP: NO; EF:CR; MA:CR / FIN: 2506,85 / FRK: 11926,21 / GBE: NO; EF:NA; MA:NA / GRC: NO; EF:NA; MA:NA / IRL: NO; EF:NA; MA:NA / ITA: 3723,74 / LUX: NO; EF:NA; MA:NA / NLD: NO; EF:NA; MA:NA / PRT: 1152,06 / SWE: 188,54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7</xdr:colOff>
                <xdr:row>30</xdr:row>
                <xdr:rowOff>8</xdr:rowOff>
              </xdr:to>
            </anchor>
          </commentPr>
        </mc:Choice>
        <mc:Fallback/>
      </mc:AlternateContent>
    </comment>
    <comment ref="B32" authorId="0">
      <text>
        <r>
          <rPr>
            <b val="true"/>
            <sz val="8"/>
            <color rgb="FF000000"/>
            <rFont val="Tahoma"/>
            <family val="2"/>
          </rPr>
          <t xml:space="preserve">AUT: 65724,53 / BEL: 15626,67 / DEU: 17597,28 / DNM: 3298,44 / ESP: 86758,36 / FIN: 211453,04 / FRK: 146912,85 / GBE: IE,NO; EF:NA; MA:NA / GRC: 2788,95 / IRL: 1411,33 / ITA: 70370,99 / LUX: IE,NO; EF:NA; MA:NA / NLD: 24560,40 / PRT: 46551,44 / SWE: 86418,59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1</xdr:col>
                <xdr:colOff>60</xdr:colOff>
                <xdr:row>30</xdr:row>
                <xdr:rowOff>17</xdr:rowOff>
              </xdr:to>
            </anchor>
          </commentPr>
        </mc:Choice>
        <mc:Fallback/>
      </mc:AlternateContent>
    </comment>
    <comment ref="B33" authorId="0">
      <text>
        <r>
          <rPr>
            <b val="true"/>
            <sz val="8"/>
            <color rgb="FF000000"/>
            <rFont val="Tahoma"/>
            <family val="2"/>
          </rPr>
          <t xml:space="preserve">AUT: 6717,35 / BEL: 4113,43 / DEU: IE; EF:NA; MA:NA; COMM / DNM: 473,84 / ESP: 20708,22; EF:CR; MA:CR / FIN: 14212,11 / FRK: 19299,46 / GBE: IE; EF:NA; MA:NA / GRC: 2717,85 / IRL: 419,60 / ITA: 11844,01 / LUX: IE; EF:NA; MA:NA / NLD: 110,20 / PRT: 11650,19 / SWE: 37736,97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2</xdr:col>
                <xdr:colOff>60</xdr:colOff>
                <xdr:row>31</xdr:row>
                <xdr:rowOff>16</xdr:rowOff>
              </xdr:to>
            </anchor>
          </commentPr>
        </mc:Choice>
        <mc:Fallback/>
      </mc:AlternateContent>
    </comment>
    <comment ref="B34" authorId="0">
      <text>
        <r>
          <rPr>
            <b val="true"/>
            <sz val="8"/>
            <color rgb="FF000000"/>
            <rFont val="Tahoma"/>
            <family val="2"/>
          </rPr>
          <t xml:space="preserve">AUT: 3971,80 / BEL: 1261,44 / DEU: IE; EF:NA; MA:NA; COMM / DNM: 51,64 / ESP: 3121,13; EF:CR; MA:CR / FIN: 7887,47 / FRK: 8505,55 / GBE: IE; EF:NA; MA:NA / GRC: 71,10 / IRL: NO; EF:NA; MA:NA / ITA: 433,46 / LUX: NO; EF:NA; MA:NA / NLD: NO; EF:NA; MA:NA / PRT: NO / SWE: 1738,0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7</xdr:colOff>
                <xdr:row>33</xdr:row>
                <xdr:rowOff>8</xdr:rowOff>
              </xdr:to>
            </anchor>
          </commentPr>
        </mc:Choice>
        <mc:Fallback/>
      </mc:AlternateContent>
    </comment>
    <comment ref="B35" authorId="0">
      <text>
        <r>
          <rPr>
            <b val="true"/>
            <sz val="8"/>
            <color rgb="FF000000"/>
            <rFont val="Tahoma"/>
            <family val="2"/>
          </rPr>
          <t xml:space="preserve">AUT: 24572,54 / BEL: 5756,82 / DEU: IE; EF:NA; MA:NA; COMM / DNM: 2722,60 / ESP: 37557,53; EF:CR; MA:CR / FIN: 33732,32 / FRK: 54511,65 / GBE: IE; EF:NA; MA:NA / GRC: NO; EF:NA; MA:NA / IRL: 991,73 / ITA: 58093,52 / LUX: IE; EF:NA; MA:NA; COMM / NLD: 24368,80 / PRT: NO / SWE: 2920,74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2</xdr:colOff>
                <xdr:row>33</xdr:row>
                <xdr:rowOff>13</xdr:rowOff>
              </xdr:to>
            </anchor>
          </commentPr>
        </mc:Choice>
        <mc:Fallback/>
      </mc:AlternateContent>
    </comment>
    <comment ref="B36" authorId="0">
      <text>
        <r>
          <rPr>
            <b val="true"/>
            <sz val="8"/>
            <color rgb="FF000000"/>
            <rFont val="Tahoma"/>
            <family val="2"/>
          </rPr>
          <t xml:space="preserve">AUT: 29986,93 / BEL: 4494,97 / DEU: 17517,61 / DNM: 50,36 / ESP: 25371,48; EF:CR; MA:CR / FIN: 144527,74 / FRK: 64593,93 / GBE: IE; EF:NA; MA:NA / GRC: NO; EF:NA; MA:NA / IRL: NO; EF:NA; MA:NA / ITA: NO; EF:NA; MA:NA / LUX: NO; EF:NA; MA:NA / NLD: 81,40 / PRT: 34901,25 / SWE: 41402,06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7</xdr:colOff>
                <xdr:row>35</xdr:row>
                <xdr:rowOff>2</xdr:rowOff>
              </xdr:to>
            </anchor>
          </commentPr>
        </mc:Choice>
        <mc:Fallback/>
      </mc:AlternateContent>
    </comment>
    <comment ref="B37" authorId="0">
      <text>
        <r>
          <rPr>
            <b val="true"/>
            <sz val="8"/>
            <color rgb="FF000000"/>
            <rFont val="Tahoma"/>
            <family val="2"/>
          </rPr>
          <t xml:space="preserve">AUT: 475,92 / BEL: NO; EF:NA; MA:NA / DEU: 79,67 / DNM: NO / ESP: NO; EF:CR; MA:CR / FIN: 11093,40 / FRK: 2,26 / GBE: NO; EF:NA; MA:NA / GRC: NO; EF:NA; MA:NA / IRL: NO; EF:NA; MA:NA / ITA: NO; EF:NA; MA:NA / LUX: NO; EF:NA; MA:NA / NLD: NO; EF:NA; MA:NA / PRT: NO / SWE: 2620,77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1</xdr:colOff>
                <xdr:row>36</xdr:row>
                <xdr:rowOff>9</xdr:rowOff>
              </xdr:to>
            </anchor>
          </commentPr>
        </mc:Choice>
        <mc:Fallback/>
      </mc:AlternateContent>
    </comment>
    <comment ref="B38" authorId="0">
      <text>
        <r>
          <rPr>
            <b val="true"/>
            <sz val="8"/>
            <color rgb="FF000000"/>
            <rFont val="Tahoma"/>
            <family val="2"/>
          </rPr>
          <t xml:space="preserve">AUT: 15096,89 / BEL: 40066,56 / DEU: 24023,99 / DNM: 23807,19 / ESP: 86526,92 / FIN: 8814,78 / FRK: 152625,15 / GBE: IE,NO; EF:NA; MA:NA / GRC: 12302,08 / IRL: 16952,09 / ITA: 85138,25 / LUX: 314,21 / NLD: 71775,20 / PRT: 16216,59 / SWE: 13872,55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62</xdr:colOff>
                <xdr:row>36</xdr:row>
                <xdr:rowOff>17</xdr:rowOff>
              </xdr:to>
            </anchor>
          </commentPr>
        </mc:Choice>
        <mc:Fallback/>
      </mc:AlternateContent>
    </comment>
    <comment ref="B39" authorId="0">
      <text>
        <r>
          <rPr>
            <b val="true"/>
            <sz val="8"/>
            <color rgb="FF000000"/>
            <rFont val="Tahoma"/>
            <family val="2"/>
          </rPr>
          <t xml:space="preserve">AUT: 4401,94 / BEL: 23843,04 / DEU: 13283,48 / DNM: 4821,43 / ESP: 52960,66; EF:CR; MA:CR / FIN: 3075,86 / FRK: 47522,18 / GBE: IE; EF:NA; MA:NA / GRC: 12001,12 / IRL: 9694,78 / ITA: 14160,29 / LUX: 209,85 / NLD: 1585,90 / PRT: 12440,73 / SWE: 8177,96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14</xdr:colOff>
                <xdr:row>37</xdr:row>
                <xdr:rowOff>9</xdr:rowOff>
              </xdr:to>
            </anchor>
          </commentPr>
        </mc:Choice>
        <mc:Fallback/>
      </mc:AlternateContent>
    </comment>
    <comment ref="B40" authorId="0">
      <text>
        <r>
          <rPr>
            <b val="true"/>
            <sz val="8"/>
            <color rgb="FF000000"/>
            <rFont val="Tahoma"/>
            <family val="2"/>
          </rPr>
          <t xml:space="preserve">AUT: 61,25 / BEL: 2329,15 / DEU: 7484,83 / DNM: 3066,92 / ESP: 1028,76; EF:CR; MA:CR / FIN: 2387,30 / FRK: 15746,91 / GBE: IE; EF:NA; MA:NA / GRC: 300,96 / IRL: 928,74 / ITA: 1464,39 / LUX: NO; EF:NA; MA:NA / NLD: 1272,20 / PRT: NO / SWE: 898,08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26</xdr:colOff>
                <xdr:row>38</xdr:row>
                <xdr:rowOff>6</xdr:rowOff>
              </xdr:to>
            </anchor>
          </commentPr>
        </mc:Choice>
        <mc:Fallback/>
      </mc:AlternateContent>
    </comment>
    <comment ref="B41" authorId="0">
      <text>
        <r>
          <rPr>
            <b val="true"/>
            <sz val="8"/>
            <color rgb="FF000000"/>
            <rFont val="Tahoma"/>
            <family val="2"/>
          </rPr>
          <t xml:space="preserve">AUT: 10530,70 / BEL: 13619,27 / DEU: 3255,68; EF:NA; MA:NA / DNM: 15863,67 / ESP: 21855,39; EF:CR; MA:CR / FIN: 1706,67 / FRK: 86794,06 / GBE: IE; EF:NA; MA:NA / GRC: NO; EF:NA; MA:NA / IRL: 6209,59 / ITA: 69137,19 / LUX: 104,37 / NLD: 68321,20 / PRT: NO / SWE: 4586,58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48</xdr:colOff>
                <xdr:row>40</xdr:row>
                <xdr:rowOff>6</xdr:rowOff>
              </xdr:to>
            </anchor>
          </commentPr>
        </mc:Choice>
        <mc:Fallback/>
      </mc:AlternateContent>
    </comment>
    <comment ref="B42" authorId="0">
      <text>
        <r>
          <rPr>
            <b val="true"/>
            <sz val="8"/>
            <color rgb="FF000000"/>
            <rFont val="Tahoma"/>
            <family val="2"/>
          </rPr>
          <t xml:space="preserve">AUT: 103,00 / BEL: 47,75 / DEU: NO; EF:NA; MA:NA / DNM: 55,18 / ESP: 10682,12; EF:CR; MA:CR / FIN: 309,47 / FRK: 2562,00 / GBE: IE; EF:NA; MA:NA / GRC: NO; EF:NA; MA:NA / IRL: 118,98 / ITA: 376,38 / LUX: NO; EF:NA; MA:NA / NLD: 595,90 / PRT: 3775,86 / SWE: 209,93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1</xdr:col>
                <xdr:colOff>55</xdr:colOff>
                <xdr:row>40</xdr:row>
                <xdr:rowOff>15</xdr:rowOff>
              </xdr:to>
            </anchor>
          </commentPr>
        </mc:Choice>
        <mc:Fallback/>
      </mc:AlternateContent>
    </comment>
    <comment ref="B43" authorId="0">
      <text>
        <r>
          <rPr>
            <b val="true"/>
            <sz val="8"/>
            <color rgb="FF000000"/>
            <rFont val="Tahoma"/>
            <family val="2"/>
          </rPr>
          <t xml:space="preserve">AUT: NO; EF:NA; MA:NA / BEL: 227,35 / DEU: NO; EF:NA; MA:NA / DNM: NO / ESP: NO; EF:CR; MA:CR / FIN: 1335,48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3</xdr:col>
                <xdr:colOff>28</xdr:colOff>
                <xdr:row>41</xdr:row>
                <xdr:rowOff>15</xdr:rowOff>
              </xdr:to>
            </anchor>
          </commentPr>
        </mc:Choice>
        <mc:Fallback/>
      </mc:AlternateContent>
    </comment>
    <comment ref="B46" authorId="0">
      <text>
        <r>
          <rPr>
            <b val="true"/>
            <sz val="8"/>
            <color rgb="FF000000"/>
            <rFont val="Tahoma"/>
            <family val="2"/>
          </rPr>
          <t xml:space="preserve">AUT: 19665,96 / BEL: 36818,98 / DEU: 292669,33 / DNM: 25032,02 / ESP: 198515,52 / FIN: 20947,49 / FRK: 176521,89 / GBE: 331377,35 / GRC: 44504,60 / IRL: 12643,68 / ITA: 198449,30 / LUX: 1411,18 / NLD: 25810,76 / PRT: 57267,08 / SWE: 60490,54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4792,66 / BEL: 16574,42 / DEU: 377931,87 / DNM: 10772,65 / ESP: 14428,05 / FIN: 4317,06 / FRK: 18070,21 / GBE: 177845,84 / GRC: 34600,37 / IRL: 2222,85 / ITA: 23816,92 / LUX: 3160,69 / NLD: 2175,80 / PRT: 19489,50 / SWE: 12092,64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64</xdr:colOff>
                <xdr:row>46</xdr:row>
                <xdr:rowOff>9</xdr:rowOff>
              </xdr:to>
            </anchor>
          </commentPr>
        </mc:Choice>
        <mc:Fallback/>
      </mc:AlternateContent>
    </comment>
    <comment ref="B48" authorId="0">
      <text>
        <r>
          <rPr>
            <b val="true"/>
            <sz val="8"/>
            <color rgb="FF000000"/>
            <rFont val="Tahoma"/>
            <family val="2"/>
          </rPr>
          <t xml:space="preserve">AUT: 36781,58 / BEL: 52908,04 / DEU: 808507,14 / DNM: 10480,63 / ESP: 117172,05 / FIN: 3578,43 / FRK: 181091,06 / GBE: 476504,65 / GRC: NO; EF:NA; MA:NA / IRL: 5668,44 / ITA: 363586,83 / LUX: 5947,77 / NLD: 62977,10 / PRT: NO; EF:NA; MA:NA / SWE: 2051,5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45</xdr:colOff>
                <xdr:row>47</xdr:row>
                <xdr:rowOff>9</xdr:rowOff>
              </xdr:to>
            </anchor>
          </commentPr>
        </mc:Choice>
        <mc:Fallback/>
      </mc:AlternateContent>
    </comment>
    <comment ref="B49" authorId="0">
      <text>
        <r>
          <rPr>
            <b val="true"/>
            <sz val="8"/>
            <color rgb="FF000000"/>
            <rFont val="Tahoma"/>
            <family val="2"/>
          </rPr>
          <t xml:space="preserve">AUT: 2592,94 / BEL: 834,28 / DEU: 20602,88 / DNM: 4638,60 / ESP: 23061,16 / FIN: 9610,20 / FRK: 10155,67 / GBE: 21179,60 / GRC: 8163,00 / IRL: 2481,52 / ITA: 9424,00 / LUX: NO; EF:NA; MA:NA / NLD: 1911,70 / PRT: 14763,72 / SWE: 37372,4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63</xdr:colOff>
                <xdr:row>48</xdr:row>
                <xdr:rowOff>9</xdr:rowOff>
              </xdr:to>
            </anchor>
          </commentPr>
        </mc:Choice>
        <mc:Fallback/>
      </mc:AlternateContent>
    </comment>
    <comment ref="B50" authorId="0">
      <text>
        <r>
          <rPr>
            <b val="true"/>
            <sz val="8"/>
            <color rgb="FF000000"/>
            <rFont val="Tahoma"/>
            <family val="2"/>
          </rPr>
          <t xml:space="preserve">AUT: 2647,79 / BEL: 4567,41 / DEU: 36653,27 / DNM: 11,21; EF:NA; MA:NA / ESP: NO; EF:NA; MA:NA / FIN: 1529,57 / FRK: 57,80 / GBE: 898,23 / GRC: NO; EF:NA; MA:NA / IRL: NO; EF:NA; MA:NA / ITA: NO; EF:NA; MA:NA / LUX: NO; EF:NA; MA:NA / NLD: NA,NO; EF:NA; MA:NA / PRT: 93,94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4</xdr:col>
                <xdr:colOff>50</xdr:colOff>
                <xdr:row>49</xdr:row>
                <xdr:rowOff>9</xdr:rowOff>
              </xdr:to>
            </anchor>
          </commentPr>
        </mc:Choice>
        <mc:Fallback/>
      </mc:AlternateContent>
    </comment>
    <comment ref="H8" authorId="0">
      <text>
        <r>
          <rPr>
            <b val="true"/>
            <sz val="8"/>
            <color rgb="FF000000"/>
            <rFont val="Tahoma"/>
            <family val="2"/>
          </rPr>
          <t xml:space="preserve">AUT: 13482,68; EF:CS,D; MA:T2,T3 / BEL: 32129,50; EF:D,PS; MA:CS,T1,T3 / DEU: 134372,93; EF:CS; MA:CS / DNM: 5828,68; EF:CS,D,PS; MA:CR / ESP: 52895,38; EF:CR,CS,PS; MA:T2,T3 / FIN: 11956,97; EF:CS,PS; MA:CS,M,T3 / FRK: 79091,03; EF:CS; MA:CR / GBE: 92642,76; EF:CS; MA:T2 / GRC: 9215,80; EF:CS,D; MA:CR,T2 / IRL: 4303,94; EF:CS; MA:T1 / ITA: 86023,25; EF:CS; MA:T2 / LUX: 3343,67; EF:CS,D; MA:T1,T2 / NLD: 28870,75; EF:CS; MA:T2 / PRT: 10167,83; EF:CR,D,PS; MA:T2 / SWE: 13217,10;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39</xdr:colOff>
                <xdr:row>7</xdr:row>
                <xdr:rowOff>9</xdr:rowOff>
              </xdr:to>
            </anchor>
          </commentPr>
        </mc:Choice>
        <mc:Fallback/>
      </mc:AlternateContent>
    </comment>
    <comment ref="H9" authorId="0">
      <text>
        <r>
          <rPr>
            <b val="true"/>
            <sz val="8"/>
            <color rgb="FF000000"/>
            <rFont val="Tahoma"/>
            <family val="2"/>
          </rPr>
          <t xml:space="preserve">AUT: 3040,02; EF:CS; MA:T2,T3 / BEL: 7010,56; EF:D,PS; MA:CS,T1,T3 / DEU: 23362,48; EF:CS; MA:CS / DNM: 2453,21; EF:CS,D; MA:CR / ESP: 28917,78; EF:CR,CS,PS; MA:T2,T3 / FIN: 3973,54; EF:CS; MA:CS,M,T3 / FRK: 30526,22; EF:CS; MA:CR / GBE: 25607,47; EF:CS; MA:T2 / GRC: 5899,49; EF:D; MA:CR / IRL: 3088,72; EF:CS; MA:T1 / ITA: 27647,39; EF:CS; MA:T2 / LUX: 281,88; EF:CS,D; MA:T1,T2 / NLD: 6983,91; EF:CS; MA:T2 / PRT: 7661,95; EF:CR,D,PS; MA:T2 / SWE: 9993,7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32</xdr:colOff>
                <xdr:row>8</xdr:row>
                <xdr:rowOff>9</xdr:rowOff>
              </xdr:to>
            </anchor>
          </commentPr>
        </mc:Choice>
        <mc:Fallback/>
      </mc:AlternateContent>
    </comment>
    <comment ref="H10" authorId="0">
      <text>
        <r>
          <rPr>
            <b val="true"/>
            <sz val="8"/>
            <color rgb="FF000000"/>
            <rFont val="Tahoma"/>
            <family val="2"/>
          </rPr>
          <t xml:space="preserve">AUT: 4459,22; EF:CS; MA:T2 / BEL: 12737,10; EF:D,PS; MA:CS,T1,T3 / DEU: 58843,97; EF:CS; MA:CS / DNM: 1389,78; EF:CS,D; MA:CR / ESP: 10104,06; EF:CR,CS,PS; MA:T2 / FIN: 3938,09; EF:CS,PS; MA:T3 / FRK: 22085,16; EF:CS; MA:CR / GBE: 36286,64; EF:CS; MA:T2 / GRC: 3306,95; EF:D; MA:CR / IRL: 298,14; EF:CS; MA:T1 / ITA: 17025,74; EF:CS; MA:T2 / LUX: 2217,45; EF:CS,D; MA:T1,T2 / NLD: 4402,93; EF:CS; MA:T2 / PRT: 2427,34; EF:CR,D,PS; MA:T2 / SWE: 2331,89;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39</xdr:colOff>
                <xdr:row>9</xdr:row>
                <xdr:rowOff>9</xdr:rowOff>
              </xdr:to>
            </anchor>
          </commentPr>
        </mc:Choice>
        <mc:Fallback/>
      </mc:AlternateContent>
    </comment>
    <comment ref="H11" authorId="0">
      <text>
        <r>
          <rPr>
            <b val="true"/>
            <sz val="8"/>
            <color rgb="FF000000"/>
            <rFont val="Tahoma"/>
            <family val="2"/>
          </rPr>
          <t xml:space="preserve">AUT: 5516,62; EF:CS; MA:T2 / BEL: 8972,16; EF:D,PS; MA:CS,T1,T3 / DEU: 49276,29; EF:CS; MA:CS / DNM: 1984,81; EF:CS; MA:CR / ESP: 13873,54; EF:CS; MA:T2 / FIN: 2358,63; EF:CS; MA:T3 / FRK: 26019,90; EF:CS; MA:CR / GBE: 30686,56; EF:CS; MA:T2 / GRC: 9,36; EF:CS; MA:T2 / IRL: 917,08; EF:CS; MA:T1 / ITA: 40380,47; EF:CS; MA:T2 / LUX: 844,34; EF:CS; MA:T2 / NLD: 17483,90; EF:CS; MA:T2 / PRT: NO; EF:NA; MA:NA / SWE: 731,1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36</xdr:colOff>
                <xdr:row>10</xdr:row>
                <xdr:rowOff>9</xdr:rowOff>
              </xdr:to>
            </anchor>
          </commentPr>
        </mc:Choice>
        <mc:Fallback/>
      </mc:AlternateContent>
    </comment>
    <comment ref="H12" authorId="0">
      <text>
        <r>
          <rPr>
            <b val="true"/>
            <sz val="8"/>
            <color rgb="FF000000"/>
            <rFont val="Tahoma"/>
            <family val="2"/>
          </rPr>
          <t xml:space="preserve">AUT: 3774,09; EF:D; MA:T2 / BEL: 528,07; EF:D; MA:CS,T1 / DEU: 2767,57; EF:CS; MA:CS / DNM: 483,50; EF:CS; MA:CR / ESP: 5827,75; EF:OTH; MA:T2 / FIN: 16811,38; EF:D; MA:T3 / FRK: 7568,33; EF:CS; MA:CR / GBE: 2128,37; EF:D; MA:T1 / GRC: 877,04; EF:D; MA:CR / IRL: 279,46; EF:D; MA:T1 / ITA: 921,93; EF:CS; MA:T2 / LUX: NO; EF:NA; MA:NA / NLD: 291,40; EF:CS; MA:T2 / PRT: 4917,86; EF:CR,D,PS; MA:T2 / SWE: 7615,5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22</xdr:colOff>
                <xdr:row>11</xdr:row>
                <xdr:rowOff>8</xdr:rowOff>
              </xdr:to>
            </anchor>
          </commentPr>
        </mc:Choice>
        <mc:Fallback/>
      </mc:AlternateContent>
    </comment>
    <comment ref="H13" authorId="0">
      <text>
        <r>
          <rPr>
            <b val="true"/>
            <sz val="8"/>
            <color rgb="FF000000"/>
            <rFont val="Tahoma"/>
            <family val="2"/>
          </rPr>
          <t xml:space="preserve">AUT: 466,83; EF:CS,D; MA:T2 / BEL: 3409,68; EF:D,PS; MA:CS,T1,T3 / DEU: 2890,20; EF:CS; MA:CS / DNM: 0,8840; EF:CS,PS; MA:CR / ESP: NA; EF:NA; MA:NA / FIN: 1686,71; EF:CS; MA:T3 / FRK: 459,75; EF:CS; MA:CR / GBE: 62,09; EF:CS; MA:T2 / GRC: NO; EF:NA; MA:NA / IRL: NO; EF:NA; MA:NA / ITA: 969,65; EF:CS; MA:T2 / LUX: NO; EF:NA; MA:NA / NLD: NA,NO; EF:NA; MA:NA / PRT: 78,55; EF:CR,D,PS; MA:T2 / SWE: 160,40;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48</xdr:colOff>
                <xdr:row>12</xdr:row>
                <xdr:rowOff>9</xdr:rowOff>
              </xdr:to>
            </anchor>
          </commentPr>
        </mc:Choice>
        <mc:Fallback/>
      </mc:AlternateContent>
    </comment>
    <comment ref="H14" authorId="0">
      <text>
        <r>
          <rPr>
            <b val="true"/>
            <sz val="8"/>
            <color rgb="FF000000"/>
            <rFont val="Tahoma"/>
            <family val="2"/>
          </rPr>
          <t xml:space="preserve">AUT: 4774,35; EF:CS; MA:T2 / BEL: 12420,84; EF:PS; MA:T3 / DEU: 14124,70; EF:CS; MA:CS / DNM: 109,81; EF:CS; MA:CR / ESP: 9472,19; EF:CR,CS,PS; MA:T2 / FIN: 2655,09; EF:CS,PS; MA:T3 / FRK: 15346,86; EF:CS; MA:CR / GBE: 24463,07; EF:CS; MA:T2 / GRC: 352,45; EF:D; MA:CR / IRL: 2,30; EF:CS; MA:T1 / ITA: 18854,28; EF:CS; MA:T2 / LUX: 2332,65; EF:CS,D; MA:T1,T2 / NLD: 4795,08; EF:CS; MA:T2 / PRT: 580,28; EF:CR,D,PS; MA:T2 / SWE: 1893,78;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xdr:colOff>
                <xdr:row>13</xdr:row>
                <xdr:rowOff>9</xdr:rowOff>
              </xdr:to>
            </anchor>
          </commentPr>
        </mc:Choice>
        <mc:Fallback/>
      </mc:AlternateContent>
    </comment>
    <comment ref="H15" authorId="0">
      <text>
        <r>
          <rPr>
            <b val="true"/>
            <sz val="8"/>
            <color rgb="FF000000"/>
            <rFont val="Tahoma"/>
            <family val="2"/>
          </rPr>
          <t xml:space="preserve">AUT: 556,75; EF:CS; MA:T2 / BEL: 314,46; EF:PS; MA:T3 / DEU: 253,38; EF:CS; MA:CS / DNM: 8,77; EF:CS; MA:CR / ESP: 1217,22; EF:CR, PS; MA:T2 / FIN: 222,73; EF:CS; MA:T3 / FRK: 639,49; EF:CS; MA:CR / GBE: 1327,25; EF:CS; MA:T2 / GRC: 352,45; EF:D; MA:CR / IRL: NO; EF:NA; MA:NA / ITA: 274,40; EF:CS; MA:T2 / LUX: 64,56; EF:CS,D; MA:T1,T2 / NLD: 22,47; EF:CS; MA:T2 / PRT: 134,42; EF:D, CR, PS; MA:T2 / SWE: 913,91;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46</xdr:colOff>
                <xdr:row>14</xdr:row>
                <xdr:rowOff>9</xdr:rowOff>
              </xdr:to>
            </anchor>
          </commentPr>
        </mc:Choice>
        <mc:Fallback/>
      </mc:AlternateContent>
    </comment>
    <comment ref="H16" authorId="0">
      <text>
        <r>
          <rPr>
            <b val="true"/>
            <sz val="8"/>
            <color rgb="FF000000"/>
            <rFont val="Tahoma"/>
            <family val="2"/>
          </rPr>
          <t xml:space="preserve">AUT: 3460,19; EF:CS; MA:T2 / BEL: 10558,62; EF:PS; MA:T3 / DEU: 10053,65; EF:CS; MA:CS / DNM: NO; EF:NA; MA:NA / ESP: 6990,01; EF:CR, CS, PS; MA:T2 / FIN: 2314,24; EF:CS,PS; MA:T3 / FRK: 12961,98; EF:CS; MA:CR / GBE: 19395,41; EF:CS; MA:T2 / GRC: NO; EF:NA; MA:NA / IRL: NO; EF:NA; MA:NA / ITA: 14441,88; EF:CS; MA:T2 / LUX: 1918,00; EF:CS,D; MA:T1,T2 / NLD: 4034,90; EF:CS; MA:T2 / PRT: 445,30; EF:D, CR, PS; MA:T2 / SWE: 933,2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35</xdr:colOff>
                <xdr:row>15</xdr:row>
                <xdr:rowOff>6</xdr:rowOff>
              </xdr:to>
            </anchor>
          </commentPr>
        </mc:Choice>
        <mc:Fallback/>
      </mc:AlternateContent>
    </comment>
    <comment ref="H17" authorId="0">
      <text>
        <r>
          <rPr>
            <b val="true"/>
            <sz val="8"/>
            <color rgb="FF000000"/>
            <rFont val="Tahoma"/>
            <family val="2"/>
          </rPr>
          <t xml:space="preserve">AUT: 757,41; EF:CS; MA:T2 / BEL: 1547,77; EF:PS; MA:T3 / DEU: 3817,67; EF:CS; MA:CS / DNM: 101,04; EF:CS; MA:CR / ESP: 1264,96; EF:CS; MA:T2 / FIN: 118,12; EF:CS; MA:T3 / FRK: 1745,38; EF:CS; MA:CR / GBE: 3740,41; EF:CS; MA:T2 / GRC: NO; EF:NA; MA:NA / IRL: 2,30; EF:CS; MA:T1 / ITA: 4138,00; EF:CS; MA:T2 / LUX: 350,09; EF:CS; MA:T2 / NLD: 737,71; EF:CS; MA:T2 / PRT: NO; EF:NA; MA:NA / SWE: 46,6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2</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061;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5605;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19</xdr:colOff>
                <xdr:row>18</xdr:row>
                <xdr:rowOff>7</xdr:rowOff>
              </xdr:to>
            </anchor>
          </commentPr>
        </mc:Choice>
        <mc:Fallback/>
      </mc:AlternateContent>
    </comment>
    <comment ref="H20" authorId="0">
      <text>
        <r>
          <rPr>
            <b val="true"/>
            <sz val="8"/>
            <color rgb="FF000000"/>
            <rFont val="Tahoma"/>
            <family val="2"/>
          </rPr>
          <t xml:space="preserve">AUT: 255,01; EF:CS; MA:T2 / BEL: 589,09; EF:D; MA:T1 / DEU: 881,29; EF:CS; MA:CS / DNM: 12,38; EF:CS; MA:CR / ESP: 1335,46; EF:CR,CS,PS; MA:T2 / FIN: 107,68; EF:CS; MA:T3 / FRK: 2253,02; EF:CS; MA:CR / GBE: IE,NO; EF:NA; MA:NA / GRC: 665,66; EF:D; MA:CR / IRL: 1178,69; EF:CS; MA:T1 / ITA: 906,75; EF:CS; MA:T2 / LUX: 35,82; EF:CS; MA:T2 / NLD: 250,13; EF:CS; MA:T2 / PRT: IE,NO; EF:NA; MA:NA / SWE: 93,74;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35</xdr:colOff>
                <xdr:row>19</xdr:row>
                <xdr:rowOff>8</xdr:rowOff>
              </xdr:to>
            </anchor>
          </commentPr>
        </mc:Choice>
        <mc:Fallback/>
      </mc:AlternateContent>
    </comment>
    <comment ref="H21" authorId="0">
      <text>
        <r>
          <rPr>
            <b val="true"/>
            <sz val="8"/>
            <color rgb="FF000000"/>
            <rFont val="Tahoma"/>
            <family val="2"/>
          </rPr>
          <t xml:space="preserve">AUT: 40,73; EF:CS; MA:T2 / BEL: 167,17; EF:D; MA:T1 / DEU: 272,68; EF:CS; MA:CS / DNM: 6,71; EF:CS; MA:CR / ESP: 841,75; EF:CR, PS; MA:T2 / FIN: 91,89; EF:CS; MA:T3 / FRK: 373,01; EF:CS; MA:CR / GBE: IE; EF:NA; MA:NA; COMM / GRC: 665,66; EF:D; MA:CR / IRL: 1158,17; EF:CS; MA:T1 / ITA: 50,69; EF:CS; MA:T2 / LUX: 19,64; EF:CS; MA:T2 / NLD: 3,09; EF:CS; MA:T2 / PRT: IE; EF:NA; MA:NA; COMM / SWE: 83,64;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10</xdr:colOff>
                <xdr:row>20</xdr:row>
                <xdr:rowOff>9</xdr:rowOff>
              </xdr:to>
            </anchor>
          </commentPr>
        </mc:Choice>
        <mc:Fallback/>
      </mc:AlternateContent>
    </comment>
    <comment ref="H22" authorId="0">
      <text>
        <r>
          <rPr>
            <b val="true"/>
            <sz val="8"/>
            <color rgb="FF000000"/>
            <rFont val="Tahoma"/>
            <family val="2"/>
          </rPr>
          <t xml:space="preserve">AUT: 9,55; EF:CS; MA:T2 / BEL: 176,02; EF:D; MA:T1 / DEU: 608,61; EF:CS; MA:CS / DNM: NO; EF:NA; MA:NA / ESP: 246,50; EF:CS; MA:T2 / FIN: 15,79; EF:CS; MA:T3 / FRK: 936,57; EF:CS; MA:CR / GBE: IE; EF:NA; MA:NA; COMM / GRC: IE; EF:NA; MA:NA; COMM / IRL: NO; EF:NA; MA:NA / ITA: 125,27; EF:CS; MA:T2 / LUX: NO; EF:NA; MA:NA / NLD: NO; EF:NA; MA:NA / PRT: IE; EF:NA; MA:NA; COMM / SWE: 2,6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10</xdr:colOff>
                <xdr:row>21</xdr:row>
                <xdr:rowOff>4</xdr:rowOff>
              </xdr:to>
            </anchor>
          </commentPr>
        </mc:Choice>
        <mc:Fallback/>
      </mc:AlternateContent>
    </comment>
    <comment ref="H23" authorId="0">
      <text>
        <r>
          <rPr>
            <b val="true"/>
            <sz val="8"/>
            <color rgb="FF000000"/>
            <rFont val="Tahoma"/>
            <family val="2"/>
          </rPr>
          <t xml:space="preserve">AUT: 204,73; EF:CS; MA:T2 / BEL: 245,89; EF:D; MA:T1 / DEU: IE; EF:NA; MA:NA; COMM / DNM: 5,67; EF:CS; MA:CR / ESP: 247,22; EF:CS; MA:T2 / FIN: NO; EF:NA; MA:NA / FRK: 943,44; EF:CS; MA:CR / GBE: IE; EF:NA; MA:NA; COMM / GRC: NO; EF:NA; MA:NA / IRL: 20,52; EF:CS; MA:T1 / ITA: 730,80; EF:CS; MA:T2 / LUX: 16,17; EF:CS; MA:T2 / NLD: 247,04; EF:CS; MA:T2 / PRT: NO; EF:NA; MA:NA / SWE: 7,4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9</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17,0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033,36; EF:CS,D; MA:T2 / BEL: 7863,45; EF:D,PS; MA:T1,T3 / DEU: IE; EF:NA; MA:NA / DNM: 395,69; EF:CS,D; MA:CR / ESP: 8108,13; EF:CR,CS,PS; MA:T2 / FIN: 1366,73; EF:CS; MA:T3 / FRK: 19935,02; EF:CS; MA:CR / GBE: IE,NO; EF:NA; MA:NA / GRC: 459,91; EF:CS,D; MA:CR,T2 / IRL: 379,66; EF:CS; MA:T1 / ITA: 18059,16; EF:CS; MA:T2 / LUX: 206,59; EF:CS,D; MA:T1,T2 / NLD: 12540,06; EF:CS; MA:T2 / PRT: 1611,69; EF:CR,D; MA:T2 / SWE: 1273,98;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6</xdr:col>
                <xdr:colOff>39</xdr:colOff>
                <xdr:row>25</xdr:row>
                <xdr:rowOff>4</xdr:rowOff>
              </xdr:to>
            </anchor>
          </commentPr>
        </mc:Choice>
        <mc:Fallback/>
      </mc:AlternateContent>
    </comment>
    <comment ref="H27" authorId="0">
      <text>
        <r>
          <rPr>
            <b val="true"/>
            <sz val="8"/>
            <color rgb="FF000000"/>
            <rFont val="Tahoma"/>
            <family val="2"/>
          </rPr>
          <t xml:space="preserve">AUT: 87,87; EF:CS; MA:T2 / BEL: 1712,23; EF:D; MA:T1 / DEU: IE; EF:NA; MA:NA; COMM / DNM: 110,82; EF:CS,D; MA:CR / ESP: 4635,07; EF:CR, CS; MA:T2 / FIN: 766,10; EF:CS; MA:T3 / FRK: 10474,01; EF:CS; MA:CR / GBE: IE; EF:NA; MA:NA; COMM / GRC: 381,07; EF:D; MA:CR / IRL: 193,75; EF:CS; MA:T1 / ITA: 8734,91; EF:CS; MA:T2 / LUX: 79,11; EF:CS,D; MA:T1,T2 / NLD: 4867,47; EF:CS; MA:T2 / PRT: 1490,25; EF:D, CR; MA:T2 / SWE: 1086,60;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35</xdr:colOff>
                <xdr:row>26</xdr:row>
                <xdr:rowOff>9</xdr:rowOff>
              </xdr:to>
            </anchor>
          </commentPr>
        </mc:Choice>
        <mc:Fallback/>
      </mc:AlternateContent>
    </comment>
    <comment ref="H28" authorId="0">
      <text>
        <r>
          <rPr>
            <b val="true"/>
            <sz val="8"/>
            <color rgb="FF000000"/>
            <rFont val="Tahoma"/>
            <family val="2"/>
          </rPr>
          <t xml:space="preserve">AUT: 149,87; EF:CS; MA:T2 / BEL: 23,75; EF:D; MA:T1 / DEU: IE; EF:NA; MA:NA; COMM / DNM: 60,68; EF:CS; MA:CR / ESP: 978,89; EF:CR, CS, PS; MA:T2 / FIN: 234,64; EF:CS; MA:T3 / FRK: 4049,33; EF:CS; MA:CR / GBE: IE; EF:NA; MA:NA; COMM / GRC: 69,48; EF:D; MA:CR / IRL: NO; EF:NA; MA:NA / ITA: 45,52; EF:CS; MA:T2 / LUX: NO; EF:NA; MA:NA / NLD: 15,32; EF:CS; MA:T2 / PRT: 49,15; EF:D, CR; MA:T2 / SWE: 41,36;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17</xdr:colOff>
                <xdr:row>27</xdr:row>
                <xdr:rowOff>9</xdr:rowOff>
              </xdr:to>
            </anchor>
          </commentPr>
        </mc:Choice>
        <mc:Fallback/>
      </mc:AlternateContent>
    </comment>
    <comment ref="H29" authorId="0">
      <text>
        <r>
          <rPr>
            <b val="true"/>
            <sz val="8"/>
            <color rgb="FF000000"/>
            <rFont val="Tahoma"/>
            <family val="2"/>
          </rPr>
          <t xml:space="preserve">AUT: 572,06; EF:CS; MA:T2 / BEL: 3143,95; EF:D; MA:T1 / DEU: IE; EF:NA; MA:NA; COMM / DNM: 224,19; EF:CS; MA:CR / ESP: 2494,17; EF:CS; MA:T2 / FIN: 103,73; EF:CS; MA:T3 / FRK: 4954,46; EF:CS; MA:CR / GBE: IE; EF:NA; MA:NA; COMM / GRC: 9,36; EF:CS; MA:T2 / IRL: 185,91; EF:CS; MA:T1 / ITA: 8309,08; EF:CS; MA:T2 / LUX: 127,48; EF:CS; MA:T2 / NLD: 7657,27; EF:CS; MA:T2 / PRT: NO; EF:NA; MA:NA / SWE: 134,96;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52</xdr:colOff>
                <xdr:row>28</xdr:row>
                <xdr:rowOff>2</xdr:rowOff>
              </xdr:to>
            </anchor>
          </commentPr>
        </mc:Choice>
        <mc:Fallback/>
      </mc:AlternateContent>
    </comment>
    <comment ref="H30" authorId="0">
      <text>
        <r>
          <rPr>
            <b val="true"/>
            <sz val="8"/>
            <color rgb="FF000000"/>
            <rFont val="Tahoma"/>
            <family val="2"/>
          </rPr>
          <t xml:space="preserve">AUT: 189,42; EF:D; MA:T2 / BEL: NO; EF:NA; MA:NA / DEU: NO; EF:NA; MA:NA / DNM: 1,65; EF:CS; MA:CR / ESP: 74,34; EF:OTH; MA:T2 / FIN: 96,21; EF:D; MA:T3 / FRK: NO; EF:NA; MA:NA / GBE: IE; EF:NA; MA:NA; COMM / GRC: NO; EF:NA; MA:NA / IRL: NO; EF:NA; MA:NA / ITA: 14,55; EF:CS; MA:T2 / LUX: NO; EF:NA; MA:NA / NLD: 3,38; EF:CS; MA:T2 / PRT: 109,29; EF:D, CR; MA:T2 / SWE: 71,58;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3</xdr:colOff>
                <xdr:row>29</xdr:row>
                <xdr:rowOff>8</xdr:rowOff>
              </xdr:to>
            </anchor>
          </commentPr>
        </mc:Choice>
        <mc:Fallback/>
      </mc:AlternateContent>
    </comment>
    <comment ref="H31" authorId="0">
      <text>
        <r>
          <rPr>
            <b val="true"/>
            <sz val="8"/>
            <color rgb="FF000000"/>
            <rFont val="Tahoma"/>
            <family val="2"/>
          </rPr>
          <t xml:space="preserve">AUT: 223,56; EF:D; MA:T2 / BEL: 2983,52; EF:PS; MA:T3 / DEU: IE; EF:NA; MA:NA; COMM / DNM: NO; EF:NA; MA:NA / ESP: NA; EF:NA; MA:NA / FIN: 262,26; EF:CS; MA:T3 / FRK: 457,22; EF:CS; MA:CR / GBE: NO; EF:NA; MA:NA / GRC: NO; EF:NA; MA:NA / IRL: NO; EF:NA; MA:NA / ITA: 969,65; EF:CS; MA:T2 / LUX: NO; EF:NA; MA:NA / NLD: NO; EF:NA; MA:NA / PRT: 72,29; EF:D, CR; MA:T2 / SWE: 11,0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22</xdr:colOff>
                <xdr:row>30</xdr:row>
                <xdr:rowOff>9</xdr:rowOff>
              </xdr:to>
            </anchor>
          </commentPr>
        </mc:Choice>
        <mc:Fallback/>
      </mc:AlternateContent>
    </comment>
    <comment ref="H32" authorId="0">
      <text>
        <r>
          <rPr>
            <b val="true"/>
            <sz val="8"/>
            <color rgb="FF000000"/>
            <rFont val="Tahoma"/>
            <family val="2"/>
          </rPr>
          <t xml:space="preserve">AUT: 2315,10; EF:CS,D; MA:T2 / BEL: 752,08; EF:D; MA:T1 / DEU: 6,87; EF:CS; MA:CS / DNM: 195,62; EF:CS,D; MA:CR / ESP: 3985,46; EF:CR,CS,PS; MA:T2 / FIN: 4831,07; EF:CS; MA:T3 / FRK: 5404,09; EF:CS; MA:CR / GBE: IE,NO; EF:NA; MA:NA / GRC: 211,00; EF:D; MA:CR / IRL: 85,57; EF:CS; MA:T1 / ITA: 4162,84; EF:CS; MA:T2 / LUX: IE,NO; EF:NA; MA:NA / NLD: 1392,12; EF:CS; MA:T2 / PRT: 887,58; EF:CR,D; MA:T2 / SWE: 3333,3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4</xdr:col>
                <xdr:colOff>33</xdr:colOff>
                <xdr:row>30</xdr:row>
                <xdr:rowOff>15</xdr:rowOff>
              </xdr:to>
            </anchor>
          </commentPr>
        </mc:Choice>
        <mc:Fallback/>
      </mc:AlternateContent>
    </comment>
    <comment ref="H33" authorId="0">
      <text>
        <r>
          <rPr>
            <b val="true"/>
            <sz val="8"/>
            <color rgb="FF000000"/>
            <rFont val="Tahoma"/>
            <family val="2"/>
          </rPr>
          <t xml:space="preserve">AUT: 523,28; EF:CS; MA:T2 / BEL: 313,83; EF:D; MA:T1 / DEU: IE; EF:NA; MA:NA; COMM / DNM: 35,70; EF:CS,D; MA:CR / ESP: 1570,75; EF:CR, PS; MA:T2 / FIN: 1106,20; EF:CS; MA:T3 / FRK: 1488,77; EF:CS; MA:CR / GBE: IE; EF:NA; MA:NA; COMM / GRC: 207,04; EF:D; MA:CR / IRL: 30,99; EF:CS; MA:T1 / ITA: 903,25; EF:CS; MA:T2 / LUX: IE; EF:NA; MA:NA; COMM / NLD: 7,97; EF:CS; MA:T2 / PRT: 887,58; EF:D, CR; MA:T2 / SWE: 2858,8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46</xdr:colOff>
                <xdr:row>32</xdr:row>
                <xdr:rowOff>8</xdr:rowOff>
              </xdr:to>
            </anchor>
          </commentPr>
        </mc:Choice>
        <mc:Fallback/>
      </mc:AlternateContent>
    </comment>
    <comment ref="H34" authorId="0">
      <text>
        <r>
          <rPr>
            <b val="true"/>
            <sz val="8"/>
            <color rgb="FF000000"/>
            <rFont val="Tahoma"/>
            <family val="2"/>
          </rPr>
          <t xml:space="preserve">AUT: 380,92; EF:CS; MA:T2 / BEL: 116,95; EF:D; MA:T1 / DEU: IE; EF:NA; MA:NA; COMM / DNM: 5,00; EF:CS; MA:CR / ESP: 311,49; EF:CR, PS; MA:T2 / FIN: 738,69; EF:CS; MA:T3 / FRK: 808,03; EF:CS; MA:CR / GBE: IE; EF:NA; MA:NA; COMM / GRC: 3,97; EF:D; MA:CR / IRL: NO; EF:NA; MA:NA / ITA: 39,87; EF:CS; MA:T2 / LUX: NO; EF:NA; MA:NA / NLD: NO; EF:NA; MA:NA / PRT: NO; EF:NA; MA:NA / SWE: 159,49;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11</xdr:colOff>
                <xdr:row>33</xdr:row>
                <xdr:rowOff>8</xdr:rowOff>
              </xdr:to>
            </anchor>
          </commentPr>
        </mc:Choice>
        <mc:Fallback/>
      </mc:AlternateContent>
    </comment>
    <comment ref="H35" authorId="0">
      <text>
        <r>
          <rPr>
            <b val="true"/>
            <sz val="8"/>
            <color rgb="FF000000"/>
            <rFont val="Tahoma"/>
            <family val="2"/>
          </rPr>
          <t xml:space="preserve">AUT: 1361,32; EF:CS; MA:T2 / BEL: 321,31; EF:D; MA:T1 / DEU: IE; EF:NA; MA:NA; COMM / DNM: 154,92; EF:CS; MA:CR / ESP: 2103,22; EF:CS; MA:T2 / FIN: 1847,34; EF:CS; MA:T3 / FRK: 3107,16; EF:CS; MA:CR / GBE: IE; EF:NA; MA:NA; COMM / GRC: NO; EF:NA; MA:NA / IRL: 54,58; EF:CS; MA:T1 / ITA: 3219,72; EF:CS; MA:T2 / LUX: IE; EF:NA; MA:NA; COMM / NLD: 1384,15; EF:CS; MA:T2 / PRT: NO; EF:NA; MA:NA / SWE: 165,6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61</xdr:colOff>
                <xdr:row>33</xdr:row>
                <xdr:rowOff>9</xdr:rowOff>
              </xdr:to>
            </anchor>
          </commentPr>
        </mc:Choice>
        <mc:Fallback/>
      </mc:AlternateContent>
    </comment>
    <comment ref="H36" authorId="0">
      <text>
        <r>
          <rPr>
            <b val="true"/>
            <sz val="8"/>
            <color rgb="FF000000"/>
            <rFont val="Tahoma"/>
            <family val="2"/>
          </rPr>
          <t xml:space="preserve">AUT: 3298,87; EF:D; MA:T2 / BEL: 448,13; EF:D; MA:T1 / DEU: 1273,47; EF:CS; MA:CS / DNM: 5,11; EF:CS; MA:CR / ESP: 2035,65; EF:OTH; MA:T2 / FIN: 15651,79; EF:D; MA:T3 / FRK: 6624,64; EF:CS; MA:CR / GBE: IE; EF:NA; MA:NA; COMM / GRC: NO; EF:NA; MA:NA / IRL: NO; EF:NA; MA:NA / ITA: NO; EF:NA; MA:NA / LUX: NO; EF:NA; MA:NA / NLD: 7,39; EF:CS; MA:T2 / PRT: 2776,01; EF:D, CR; MA:T2 / SWE: 3937,87;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56</xdr:colOff>
                <xdr:row>35</xdr:row>
                <xdr:rowOff>2</xdr:rowOff>
              </xdr:to>
            </anchor>
          </commentPr>
        </mc:Choice>
        <mc:Fallback/>
      </mc:AlternateContent>
    </comment>
    <comment ref="H37" authorId="0">
      <text>
        <r>
          <rPr>
            <b val="true"/>
            <sz val="8"/>
            <color rgb="FF000000"/>
            <rFont val="Tahoma"/>
            <family val="2"/>
          </rPr>
          <t xml:space="preserve">AUT: 49,58; EF:D; MA:T2 / BEL: NO; EF:NA; MA:NA / DEU: 6,87; EF:CS; MA:CS / DNM: NO; EF:NA; MA:NA / ESP: NA; EF:NA; MA:NA / FIN: 1138,83; EF:CS; MA:T3 / FRK: 0,1263; EF:CS; MA:CR / GBE: NO; EF:NA; MA:NA / GRC: NO; EF:NA; MA:NA / IRL: NO; EF:NA; MA:NA / ITA: NO; EF:NA; MA:NA / LUX: NO; EF:NA; MA:NA / NLD: NO; EF:NA; MA:NA / PRT: NO; EF:NA; MA:NA / SWE: 149,3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51</xdr:colOff>
                <xdr:row>36</xdr:row>
                <xdr:rowOff>8</xdr:rowOff>
              </xdr:to>
            </anchor>
          </commentPr>
        </mc:Choice>
        <mc:Fallback/>
      </mc:AlternateContent>
    </comment>
    <comment ref="H38" authorId="0">
      <text>
        <r>
          <rPr>
            <b val="true"/>
            <sz val="8"/>
            <color rgb="FF000000"/>
            <rFont val="Tahoma"/>
            <family val="2"/>
          </rPr>
          <t xml:space="preserve">AUT: 931,36; EF:CS; MA:T2 / BEL: 2823,02; EF:D; MA:T1 / DEU: 1971,28; EF:CS; MA:CS / DNM: 1562,93; EF:CS,D; MA:CR / ESP: 5320,23; EF:CR,CS; MA:T2 / FIN: 695,91; EF:CS; MA:T3 / FRK: 10154,15; EF:CS; MA:CR / GBE: IE,NO; EF:NA; MA:NA / GRC: 936,47; EF:D; MA:CR / IRL: 1171,29; EF:CS; MA:T1 / ITA: 5061,80; EF:CS; MA:T2 / LUX: 21,61; EF:CS,D; MA:T1,T2 / NLD: 4121,88; EF:CS; MA:T2 / PRT: 926,93; EF:CR,D; MA:T2 / SWE: 940,22;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2</xdr:colOff>
                <xdr:row>37</xdr:row>
                <xdr:rowOff>9</xdr:rowOff>
              </xdr:to>
            </anchor>
          </commentPr>
        </mc:Choice>
        <mc:Fallback/>
      </mc:AlternateContent>
    </comment>
    <comment ref="H39" authorId="0">
      <text>
        <r>
          <rPr>
            <b val="true"/>
            <sz val="8"/>
            <color rgb="FF000000"/>
            <rFont val="Tahoma"/>
            <family val="2"/>
          </rPr>
          <t xml:space="preserve">AUT: 341,59; EF:CS; MA:T2 / BEL: 1819,89; EF:D; MA:T1 / DEU: 1033,50; EF:CS; MA:CS / DNM: 363,26; EF:CS,D; MA:CR / ESP: 3988,31; EF:CR; MA:T2 / FIN: 238,60; EF:CS; MA:T3 / FRK: 3613,85; EF:CS; MA:CR / GBE: IE; EF:NA; MA:NA; COMM / GRC: 910,85; EF:D; MA:CR / IRL: 741,66; EF:CS; MA:T1 / ITA: 1074,89; EF:CS; MA:T2 / LUX: 15,56; EF:CS,D; MA:T1,T2 / NLD: 118,03; EF:CS; MA:T2 / PRT: 926,93; EF:D, CR; MA:T2 / SWE: 597,8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50</xdr:colOff>
                <xdr:row>37</xdr:row>
                <xdr:rowOff>15</xdr:rowOff>
              </xdr:to>
            </anchor>
          </commentPr>
        </mc:Choice>
        <mc:Fallback/>
      </mc:AlternateContent>
    </comment>
    <comment ref="H40" authorId="0">
      <text>
        <r>
          <rPr>
            <b val="true"/>
            <sz val="8"/>
            <color rgb="FF000000"/>
            <rFont val="Tahoma"/>
            <family val="2"/>
          </rPr>
          <t xml:space="preserve">AUT: 6,37; EF:CS; MA:T2 / BEL: 219,68; EF:D; MA:T1 / DEU: 755,46; EF:CS; MA:CS / DNM: 297,03; EF:CS,D; MA:CR / ESP: 108,02; EF:CR; MA:T2 / FIN: 224,43; EF:CS; MA:T3 / FRK: 1593,03; EF:CS; MA:CR / GBE: IE; EF:NA; MA:NA; COMM / GRC: 25,62; EF:D; MA:CR / IRL: 87,86; EF:CS; MA:T1 / ITA: 155,12; EF:CS; MA:T2 / LUX: NO; EF:NA; MA:NA / NLD: 123,21; EF:CS; MA:T2 / PRT: NO; EF:NA; MA:NA / SWE: 82,32;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36</xdr:colOff>
                <xdr:row>39</xdr:row>
                <xdr:rowOff>6</xdr:rowOff>
              </xdr:to>
            </anchor>
          </commentPr>
        </mc:Choice>
        <mc:Fallback/>
      </mc:AlternateContent>
    </comment>
    <comment ref="H41" authorId="0">
      <text>
        <r>
          <rPr>
            <b val="true"/>
            <sz val="8"/>
            <color rgb="FF000000"/>
            <rFont val="Tahoma"/>
            <family val="2"/>
          </rPr>
          <t xml:space="preserve">AUT: 583,40; EF:CS; MA:T2 / BEL: 760,15; EF:D; MA:T1 / DEU: 182,32; EF:CS; MA:CS / DNM: 902,64; EF:CS; MA:CR / ESP: 1223,90; EF:CS; MA:T2 / FIN: 93,47; EF:CS; MA:T3 / FRK: 4947,26; EF:CS; MA:CR / GBE: IE; EF:NA; MA:NA; COMM / GRC: NO; EF:NA; MA:NA / IRL: 341,77; EF:CS; MA:T1 / ITA: 3831,79; EF:CS; MA:T2 / LUX: 6,05; EF:CS; MA:T2 / NLD: 3880,64; EF:CS; MA:T2 / PRT: NO; EF:NA; MA:NA / SWE: 260,06;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66</xdr:colOff>
                <xdr:row>40</xdr:row>
                <xdr:rowOff>9</xdr:rowOff>
              </xdr:to>
            </anchor>
          </commentPr>
        </mc:Choice>
        <mc:Fallback/>
      </mc:AlternateContent>
    </comment>
    <comment ref="H42" authorId="0">
      <text>
        <r>
          <rPr>
            <b val="true"/>
            <sz val="8"/>
            <color rgb="FF000000"/>
            <rFont val="Tahoma"/>
            <family val="2"/>
          </rPr>
          <t xml:space="preserve">AUT: 10,39; EF:D; MA:T2 / BEL: 3,36; EF:D; MA:T1 / DEU: NO; EF:NA; MA:NA / DNM: 5,60; EF:CS; MA:CR / ESP: 1175,03; EF:OTH; MA:T2 / FIN: 31,24; EF:D; MA:T3 / FRK: 235,70; EF:CS; MA:CR / GBE: IE; EF:NA; MA:NA; COMM / GRC: NO; EF:NA; MA:NA / IRL: 6,50; EF:D; MA:T1 / ITA: 33,71; EF:CS; MA:T2 / LUX: NO; EF:NA; MA:NA / NLD: 54,10; EF:CS; MA:T2 / PRT: 413,96; EF:D, CR; MA:T2 / SWE: 18,38;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36</xdr:colOff>
                <xdr:row>40</xdr:row>
                <xdr:rowOff>9</xdr:rowOff>
              </xdr:to>
            </anchor>
          </commentPr>
        </mc:Choice>
        <mc:Fallback/>
      </mc:AlternateContent>
    </comment>
    <comment ref="H43" authorId="0">
      <text>
        <r>
          <rPr>
            <b val="true"/>
            <sz val="8"/>
            <color rgb="FF000000"/>
            <rFont val="Tahoma"/>
            <family val="2"/>
          </rPr>
          <t xml:space="preserve">AUT: NO; EF:NA; MA:NA / BEL: 23,31; EF:D; MA:T1 / DEU: NO; EF:NA; MA:NA / DNM: NO; EF:NA; MA:NA / ESP: NA; EF:NA; MA:NA / FIN: 139,42;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58</xdr:colOff>
                <xdr:row>42</xdr:row>
                <xdr:rowOff>4</xdr:rowOff>
              </xdr:to>
            </anchor>
          </commentPr>
        </mc:Choice>
        <mc:Fallback/>
      </mc:AlternateContent>
    </comment>
    <comment ref="H46" authorId="0">
      <text>
        <r>
          <rPr>
            <b val="true"/>
            <sz val="8"/>
            <color rgb="FF000000"/>
            <rFont val="Tahoma"/>
            <family val="2"/>
          </rPr>
          <t xml:space="preserve">AUT: 1489,79; EF:CS; MA:T2,T3 / BEL: 2682,99; EF:D,PS; MA:CS,T1 / DEU: 21802,91; EF:CS; MA:CS / DNM: 1927,95; EF:CS,D; MA:CR / ESP: 16664,69; EF:CR,CS; MA:T2,T3 / FIN: 1548,02; EF:CS; MA:CS,M,T3 / FRK: 13937,07; EF:CS; MA:CR / GBE: 24280,21; EF:CS; MA:T2 / GRC: 3382,42; EF:D; MA:CR / IRL: 964,16; EF:CS; MA:T1 / ITA: 16609,25; EF:CS; MA:T2 / LUX: 103,01; EF:CS,D; MA:T1,T2 / NLD: 1964,89; EF:CS; MA:T2 / PRT: 4222,76; EF:CR,D,PS; MA:T2 / SWE: 4452,84;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20</xdr:colOff>
                <xdr:row>45</xdr:row>
                <xdr:rowOff>9</xdr:rowOff>
              </xdr:to>
            </anchor>
          </commentPr>
        </mc:Choice>
        <mc:Fallback/>
      </mc:AlternateContent>
    </comment>
    <comment ref="H47" authorId="0">
      <text>
        <r>
          <rPr>
            <b val="true"/>
            <sz val="8"/>
            <color rgb="FF000000"/>
            <rFont val="Tahoma"/>
            <family val="2"/>
          </rPr>
          <t xml:space="preserve">AUT: 452,31; EF:CS; MA:T2 / BEL: 1642,08; EF:D,PS; MA:CS,T1 / DEU: 47426,25; EF:CS; MA:CS / DNM: 1027,07; EF:CS,D; MA:CR / ESP: 1469,15; EF:CR,CS; MA:T2 / FIN: 410,29; EF:CS; MA:T3 / FRK: 1736,22; EF:CS; MA:CR / GBE: 16891,23; EF:CS; MA:T2 / GRC: 3207,87; EF:D; MA:CR / IRL: 210,28; EF:CS; MA:T1 / ITA: 2218,08; EF:CS; MA:T2 / LUX: 299,45; EF:D; MA:T1 / NLD: 229,50; EF:CS; MA:T2 / PRT: 1932,89; EF:CR,D,PS; MA:T2 / SWE: 1112,92;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7</xdr:colOff>
                <xdr:row>46</xdr:row>
                <xdr:rowOff>9</xdr:rowOff>
              </xdr:to>
            </anchor>
          </commentPr>
        </mc:Choice>
        <mc:Fallback/>
      </mc:AlternateContent>
    </comment>
    <comment ref="H48" authorId="0">
      <text>
        <r>
          <rPr>
            <b val="true"/>
            <sz val="8"/>
            <color rgb="FF000000"/>
            <rFont val="Tahoma"/>
            <family val="2"/>
          </rPr>
          <t xml:space="preserve">AUT: 2037,70; EF:CS; MA:T2 / BEL: 2953,09; EF:D; MA:CS,T1 / DEU: 45276,30; EF:CS; MA:CS / DNM: 596,35; EF:CS; MA:CR / ESP: 6540,07; EF:CS; MA:T2 / FIN: 195,97; EF:CS; MA:T3 / FRK: 10322,19; EF:CS; MA:CR / GBE: 26946,15; EF:CS; MA:T2 / GRC: NO; EF:NA; MA:NA / IRL: 311,99; EF:CS; MA:T1 / ITA: 20151,08; EF:CS; MA:T2 / LUX: 344,55; EF:CS; MA:T2 / NLD: 3577,08; EF:CS; MA:T2 / PRT: NO; EF:NA; MA:NA / SWE: 116,32;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31</xdr:colOff>
                <xdr:row>47</xdr:row>
                <xdr:rowOff>9</xdr:rowOff>
              </xdr:to>
            </anchor>
          </commentPr>
        </mc:Choice>
        <mc:Fallback/>
      </mc:AlternateContent>
    </comment>
    <comment ref="H49" authorId="0">
      <text>
        <r>
          <rPr>
            <b val="true"/>
            <sz val="8"/>
            <color rgb="FF000000"/>
            <rFont val="Tahoma"/>
            <family val="2"/>
          </rPr>
          <t xml:space="preserve">AUT: 275,41; EF:D; MA:T2 / BEL: 76,58; EF:D; MA:CS,T1 / DEU: 1494,10; EF:CS; MA:CS / DNM: 471,12; EF:CS; MA:CR / ESP: 2542,73; EF:OTH; MA:T2 / FIN: 1032,13; EF:D; MA:T3 / FRK: 707,99; EF:CS; MA:CR / GBE: 2128,37; EF:D; MA:T1 / GRC: 877,04; EF:D; MA:CR / IRL: 272,97; EF:D; MA:T1 / ITA: 873,68; EF:CS; MA:T2 / LUX: NO; EF:NA; MA:NA / NLD: 209,52; EF:CS; MA:T2 / PRT: 1618,60; EF:CR,D,PS; MA:T2 / SWE: 3587,75;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60</xdr:colOff>
                <xdr:row>48</xdr:row>
                <xdr:rowOff>9</xdr:rowOff>
              </xdr:to>
            </anchor>
          </commentPr>
        </mc:Choice>
        <mc:Fallback/>
      </mc:AlternateContent>
    </comment>
    <comment ref="H50" authorId="0">
      <text>
        <r>
          <rPr>
            <b val="true"/>
            <sz val="8"/>
            <color rgb="FF000000"/>
            <rFont val="Tahoma"/>
            <family val="2"/>
          </rPr>
          <t xml:space="preserve">AUT: 193,70; EF:CS,D; MA:T2 / BEL: 402,85; EF:D; MA:CS,T1 / DEU: 2883,33; EF:CS; MA:CS / DNM: 0,8840; EF:CS,PS; MA:CR / ESP: NA; EF:NA; MA:NA / FIN: 146,20; EF:CS; MA:T3 / FRK: 2,41; EF:CS; MA:CR / GBE: 62,09; EF:CS; MA:T2 / GRC: NO; EF:NA; MA:NA / IRL: NO; EF:NA; MA:NA / ITA: NO; EF:NA; MA:NA / LUX: NO; EF:NA; MA:NA / NLD: NA,NO; EF:NA; MA:NA / PRT: 5,69;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1</xdr:col>
                <xdr:colOff>66</xdr:colOff>
                <xdr:row>49</xdr:row>
                <xdr:rowOff>9</xdr:rowOff>
              </xdr:to>
            </anchor>
          </commentPr>
        </mc:Choice>
        <mc:Fallback/>
      </mc:AlternateContent>
    </comment>
    <comment ref="I8" authorId="0">
      <text>
        <r>
          <rPr>
            <b val="true"/>
            <sz val="8"/>
            <color rgb="FF000000"/>
            <rFont val="Tahoma"/>
            <family val="2"/>
          </rPr>
          <t xml:space="preserve">AUT: 0,3916; EF:CS; MA:T2,T3 / BEL: 3,05; EF:CR,CS,D,PS; MA:T1 / DEU: 6,60; EF:CR,CS; MA:CS / DNM: 0,4688; EF:CS; MA:CR / ESP: 7,32; EF:CR,CS; MA:T2,T3 / FIN: 0,6931; EF:CS; MA:M,T3 / FRK: 10,50; EF:CS; MA:CR / GBE: 15,55; EF:CR,CS,D; MA:T1,T2 / GRC: 0,4152; EF:D; MA:T2 / IRL: 0,2398; EF:D; MA:T1 / ITA: 7,02; EF:CR,D; MA:T2 / LUX: 0,1008; EF:D; MA:T1 / NLD: 2,74; EF:CS; MA:T2 / PRT: 2,19; EF:CR,D,OTH; MA:T2 / SWE: 2,72;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64</xdr:colOff>
                <xdr:row>7</xdr:row>
                <xdr:rowOff>9</xdr:rowOff>
              </xdr:to>
            </anchor>
          </commentPr>
        </mc:Choice>
        <mc:Fallback/>
      </mc:AlternateContent>
    </comment>
    <comment ref="I9" authorId="0">
      <text>
        <r>
          <rPr>
            <b val="true"/>
            <sz val="8"/>
            <color rgb="FF000000"/>
            <rFont val="Tahoma"/>
            <family val="2"/>
          </rPr>
          <t xml:space="preserve">AUT: 0,0535; EF:CS; MA:T2,T3 / BEL: 0,2326; EF:CS,D,PS; MA:T1 / DEU: 0,9596; EF:CS; MA:CS / DNM: 0,0843; EF:CS; MA:CR / ESP: 0,8105; EF:CR; MA:T2,T3 / FIN: 0,1104; EF:CS; MA:M,T3 / FRK: 1,59; EF:CS; MA:CR / GBE: 1,47; EF:CR; MA:T2 / GRC: 0,1334; EF:D; MA:T2 / IRL: 0,1171; EF:D; MA:T1 / ITA: 1,58; EF:CR,D; MA:T2 / LUX: 0,0140; EF:D; MA:T1 / NLD: 0,3960; EF:CS; MA:T2 / PRT: 0,7320; EF:CR,D,OTH; MA:T2 / SWE: 0,2991;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35</xdr:colOff>
                <xdr:row>8</xdr:row>
                <xdr:rowOff>9</xdr:rowOff>
              </xdr:to>
            </anchor>
          </commentPr>
        </mc:Choice>
        <mc:Fallback/>
      </mc:AlternateContent>
    </comment>
    <comment ref="I10" authorId="0">
      <text>
        <r>
          <rPr>
            <b val="true"/>
            <sz val="8"/>
            <color rgb="FF000000"/>
            <rFont val="Tahoma"/>
            <family val="2"/>
          </rPr>
          <t xml:space="preserve">AUT: 0,0689; EF:CS; MA:T2 / BEL: 1,84; EF:CS,D,PS; MA:T1 / DEU: 3,11; EF:CR,CS; MA:CS / DNM: 0,1452; EF:CS; MA:CR / ESP: 0,6304; EF:CR; MA:T2 / FIN: 0,0426; EF:CS; MA:T3 / FRK: 5,12; EF:CS; MA:CR / GBE: 10,41; EF:CS; MA:T2 / GRC: 0,0367; EF:D; MA:T2 / IRL: 0,0315; EF:D; MA:T1 / ITA: 4,42; EF:CR,D; MA:T2 / LUX: 0,0723; EF:D; MA:T1 / NLD: 0,1396; EF:CS; MA:T2 / PRT: 0,2027; EF:CR,D,OTH; MA:T2 / SWE: 0,0546;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31</xdr:colOff>
                <xdr:row>9</xdr:row>
                <xdr:rowOff>8</xdr:rowOff>
              </xdr:to>
            </anchor>
          </commentPr>
        </mc:Choice>
        <mc:Fallback/>
      </mc:AlternateContent>
    </comment>
    <comment ref="I11" authorId="0">
      <text>
        <r>
          <rPr>
            <b val="true"/>
            <sz val="8"/>
            <color rgb="FF000000"/>
            <rFont val="Tahoma"/>
            <family val="2"/>
          </rPr>
          <t xml:space="preserve">AUT: 0,1372; EF:CS; MA:T2 / BEL: 0,7544; EF:CS,D,PS; MA:T1 / DEU: 2,27; EF:CS; MA:CS / DNM: 0,1687; EF:CS; MA:CR / ESP: 4,82; EF:CR,CS; MA:T2 / FIN: 0,0532; EF:CS; MA:T3 / FRK: 2,09; EF:CS; MA:CR / GBE: 3,02; EF:CR; MA:T2 / GRC: 0,0002; EF:D; MA:T2 / IRL: 0,0167; EF:D; MA:T1 / ITA: 0,7286; EF:CR,D; MA:T2 / LUX: 0,0146; EF:D; MA:T1 / NLD: 2,13; EF:CS; MA:T2 / PRT: NO; EF:NA; MA:NA / SWE: 0,012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47</xdr:colOff>
                <xdr:row>10</xdr:row>
                <xdr:rowOff>9</xdr:rowOff>
              </xdr:to>
            </anchor>
          </commentPr>
        </mc:Choice>
        <mc:Fallback/>
      </mc:AlternateContent>
    </comment>
    <comment ref="I12" authorId="0">
      <text>
        <r>
          <rPr>
            <b val="true"/>
            <sz val="8"/>
            <color rgb="FF000000"/>
            <rFont val="Tahoma"/>
            <family val="2"/>
          </rPr>
          <t xml:space="preserve">AUT: 0,0687; EF:CS; MA:T2 / BEL: 0,0776; EF:CS,D,PS; MA:T1 / DEU: 0,1202; EF:CS; MA:CS / DNM: 0,0703; EF:CS; MA:CR / ESP: 1,06; EF:CR; MA:T2 / FIN: 0,4349; EF:CS; MA:T3 / FRK: 1,66; EF:CS; MA:CR / GBE: 0,6256; EF:D; MA:T1 / GRC: 0,2449; EF:D; MA:T2 / IRL: 0,0746; EF:D; MA:T1 / ITA: 0,2790; EF:CR,D; MA:T2 / LUX: NO; EF:NA; MA:NA / NLD: 0,0684; EF:CS; MA:T2 / PRT: 1,26; EF:CR,D,OTH; MA:T2 / SWE: 2,3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65</xdr:colOff>
                <xdr:row>11</xdr:row>
                <xdr:rowOff>9</xdr:rowOff>
              </xdr:to>
            </anchor>
          </commentPr>
        </mc:Choice>
        <mc:Fallback/>
      </mc:AlternateContent>
    </comment>
    <comment ref="I13" authorId="0">
      <text>
        <r>
          <rPr>
            <b val="true"/>
            <sz val="8"/>
            <color rgb="FF000000"/>
            <rFont val="Tahoma"/>
            <family val="2"/>
          </rPr>
          <t xml:space="preserve">AUT: 0,0632; EF:CS; MA:T2 / BEL: 0,1404; EF:CR,D,PS; MA:T1 / DEU: 0,1436; EF:CS; MA:CS / DNM: 0,0003 / ESP: NA; EF:NA; MA:NA / FIN: 0,0520; EF:CS; MA:T3 / FRK: 0,0490; EF:CS; MA:CR / GBE: 0,0293; EF:CR,CS,D; MA:T2 / GRC: NO; EF:NA; MA:NA / IRL: NO; EF:NA; MA:NA / ITA: 0,0112; EF:CR,D; MA:T2 / LUX: NO; EF:NA; MA:NA / NLD: NA,NO; EF:NA; MA:NA / PRT: 0,0026; EF:CR,D,OTH; MA:T2 / SWE: 0,0077;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22</xdr:colOff>
                <xdr:row>12</xdr:row>
                <xdr:rowOff>9</xdr:rowOff>
              </xdr:to>
            </anchor>
          </commentPr>
        </mc:Choice>
        <mc:Fallback/>
      </mc:AlternateContent>
    </comment>
    <comment ref="I14" authorId="0">
      <text>
        <r>
          <rPr>
            <b val="true"/>
            <sz val="8"/>
            <color rgb="FF000000"/>
            <rFont val="Tahoma"/>
            <family val="2"/>
          </rPr>
          <t xml:space="preserve">AUT: 0,0260; EF:CS; MA:T2 / BEL: 1,64; EF:CS,D; MA:T1 / DEU: 2,41; EF:CR,CS; MA:CS / DNM: 0,0087; EF:CS; MA:CR / ESP: 0,7466; EF:CR,CS; MA:T2 / FIN: 0,0213; EF:CS; MA:T3 / FRK: 5,14; EF:CS; MA:CR / GBE: 10,25; EF:CR,CS; MA:T2 / GRC: 0,0143; EF:D; MA:T2 / IRL: 0,0000; EF:D; MA:T1 / ITA: 4,23; EF:CR,D; MA:T2 / LUX: 0,0495; EF:D; MA:T1 / NLD: 0,1519; EF:CS; MA:T2 / PRT: 0,0101; EF:CR,D; MA:T2 / SWE: 0,023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22</xdr:colOff>
                <xdr:row>13</xdr:row>
                <xdr:rowOff>9</xdr:rowOff>
              </xdr:to>
            </anchor>
          </commentPr>
        </mc:Choice>
        <mc:Fallback/>
      </mc:AlternateContent>
    </comment>
    <comment ref="I15" authorId="0">
      <text>
        <r>
          <rPr>
            <b val="true"/>
            <sz val="8"/>
            <color rgb="FF000000"/>
            <rFont val="Tahoma"/>
            <family val="2"/>
          </rPr>
          <t xml:space="preserve">AUT: 0,0049; EF:CS; MA:T2 / BEL: 0,0050; EF:CS,D; MA:T1 / DEU: 0,0028; EF:CS; MA:CS / DNM: 0,0001; EF:CS; MA:CR / ESP: 0,0450; EF:CR; MA:T2 / FIN: 0,0031; EF:CS; MA:T3 / FRK: 0,1066; EF:CS; MA:CR / GBE: 0,0348; EF:CR; MA:T2 / GRC: 0,0143; EF:D; MA:T2 / IRL: NO; EF:NA; MA:NA / ITA: 0,0102; EF:CR,D; MA:T2 / LUX: 0,0028; EF:D; MA:T1 / NLD: 0,0010; EF:CS; MA:T2 / PRT: 0,0051; EF:CR, D; MA:T2 / SWE: 0,017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21</xdr:colOff>
                <xdr:row>14</xdr:row>
                <xdr:rowOff>8</xdr:rowOff>
              </xdr:to>
            </anchor>
          </commentPr>
        </mc:Choice>
        <mc:Fallback/>
      </mc:AlternateContent>
    </comment>
    <comment ref="I16" authorId="0">
      <text>
        <r>
          <rPr>
            <b val="true"/>
            <sz val="8"/>
            <color rgb="FF000000"/>
            <rFont val="Tahoma"/>
            <family val="2"/>
          </rPr>
          <t xml:space="preserve">AUT: 0,0128; EF:CS; MA:T2 / BEL: 1,55; EF:CS,D; MA:T1 / DEU: 2,36; EF:CR,CS; MA:CS / DNM: NO; EF:NA; MA:NA / ESP: 0,4937; EF:CR; MA:T2 / FIN: 0,0160; EF:CS; MA:T3 / FRK: 4,72; EF:CS; MA:CR / GBE: 9,85; EF:CS; MA:T2 / GRC: NO; EF:NA; MA:NA / IRL: NO; EF:NA; MA:NA / ITA: 4,14; EF:CR,D; MA:T2 / LUX: 0,0406; EF:D; MA:T1 / NLD: 0,0769; EF:CS; MA:T2 / PRT: 0,0050;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61</xdr:colOff>
                <xdr:row>15</xdr:row>
                <xdr:rowOff>9</xdr:rowOff>
              </xdr:to>
            </anchor>
          </commentPr>
        </mc:Choice>
        <mc:Fallback/>
      </mc:AlternateContent>
    </comment>
    <comment ref="I17" authorId="0">
      <text>
        <r>
          <rPr>
            <b val="true"/>
            <sz val="8"/>
            <color rgb="FF000000"/>
            <rFont val="Tahoma"/>
            <family val="2"/>
          </rPr>
          <t xml:space="preserve">AUT: 0,0084; EF:CS; MA:T2 / BEL: 0,0848; EF:CS,D; MA:T1 / DEU: 0,0488; EF:CS; MA:CS / DNM: 0,0086; EF:CS; MA:CR / ESP: 0,2079; EF:CR, CS; MA:T2 / FIN: 0,0022; EF:CS; MA:T3 / FRK: 0,3118; EF:CS; MA:CR / GBE: 0,3676; EF:CR; MA:T2 / GRC: NO; EF:NA; MA:NA / IRL: 0,0000; EF:D; MA:T1 / ITA: 0,0747; EF:CR,D; MA:T2 / LUX: 0,0060; EF:D; MA:T1 / NLD: 0,0740; EF:CS; MA:T2 / PRT: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4</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5</xdr:colOff>
                <xdr:row>18</xdr:row>
                <xdr:rowOff>9</xdr:rowOff>
              </xdr:to>
            </anchor>
          </commentPr>
        </mc:Choice>
        <mc:Fallback/>
      </mc:AlternateContent>
    </comment>
    <comment ref="I20" authorId="0">
      <text>
        <r>
          <rPr>
            <b val="true"/>
            <sz val="8"/>
            <color rgb="FF000000"/>
            <rFont val="Tahoma"/>
            <family val="2"/>
          </rPr>
          <t xml:space="preserve">AUT: 0,0063; EF:CS; MA:T2 / BEL: 0,0431; EF:D; MA:T1 / DEU: 0,0175; EF:CS; MA:CS / DNM: 0,0006; EF:CS; MA:CR / ESP: 0,0916; EF:CR,CS; MA:T2 / FIN: 0,0014; EF:CS; MA:T3 / FRK: 0,0957; EF:CS; MA:CR / GBE: IE,NO; EF:NA; MA:NA / GRC: 0,0232; EF:D; MA:T2 / IRL: 0,0458; EF:D; MA:T1 / ITA: 0,0159; EF:CR,D; MA:T2 / LUX: 0,0006; EF:D; MA:T1 / NLD: 0,0259; EF:CS; MA:T2 / PRT: IE,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5</xdr:colOff>
                <xdr:row>19</xdr:row>
                <xdr:rowOff>2</xdr:rowOff>
              </xdr:to>
            </anchor>
          </commentPr>
        </mc:Choice>
        <mc:Fallback/>
      </mc:AlternateContent>
    </comment>
    <comment ref="I21" authorId="0">
      <text>
        <r>
          <rPr>
            <b val="true"/>
            <sz val="8"/>
            <color rgb="FF000000"/>
            <rFont val="Tahoma"/>
            <family val="2"/>
          </rPr>
          <t xml:space="preserve">AUT: 0,0006; EF:CS; MA:T2 / BEL: 0,0045; EF:D; MA:T1 / DEU: 0,0109; EF:CS; MA:CS / DNM: 0,0001; EF:CS; MA:CR / ESP: 0,0106; EF:CR; MA:T2 / FIN: 0,0012; EF:CS; MA:T3 / FRK: 0,0142; EF:CS; MA:CR / GBE: IE; EF:NA; MA:NA; COMM / GRC: 0,0232; EF:D; MA:T2 / IRL: 0,0454; EF:D; MA:T1 / ITA: 0,0008; EF:CR,D; MA:T2 / LUX: 0,0003; EF:D; MA:T1 / NLD: 0,0001; EF:CS; MA:T2 / PRT: IE; EF:NA; MA:NA; COMM / SWE: 0,0015;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36</xdr:colOff>
                <xdr:row>20</xdr:row>
                <xdr:rowOff>6</xdr:rowOff>
              </xdr:to>
            </anchor>
          </commentPr>
        </mc:Choice>
        <mc:Fallback/>
      </mc:AlternateContent>
    </comment>
    <comment ref="I22" authorId="0">
      <text>
        <r>
          <rPr>
            <b val="true"/>
            <sz val="8"/>
            <color rgb="FF000000"/>
            <rFont val="Tahoma"/>
            <family val="2"/>
          </rPr>
          <t xml:space="preserve">AUT: 0,0002; EF:CS; MA:T2 / BEL: 0,0166; EF:D; MA:T1 / DEU: 0,0066; EF:CS; MA:CS / DNM: NO; EF:NA; MA:NA / ESP: 0,0034; EF:CR; MA:T2 / FIN: 0,0001; EF:CS; MA:T3 / FRK: 0,0234; EF:CS; MA:CR / GBE: IE; EF:NA; MA:NA; COMM / GRC: IE; EF:NA; MA:NA; COMM / IRL: NO; EF:NA; MA:NA / ITA: 0,0020; EF:CR,D; MA:T2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0</xdr:colOff>
                <xdr:row>21</xdr:row>
                <xdr:rowOff>9</xdr:rowOff>
              </xdr:to>
            </anchor>
          </commentPr>
        </mc:Choice>
        <mc:Fallback/>
      </mc:AlternateContent>
    </comment>
    <comment ref="I23" authorId="0">
      <text>
        <r>
          <rPr>
            <b val="true"/>
            <sz val="8"/>
            <color rgb="FF000000"/>
            <rFont val="Tahoma"/>
            <family val="2"/>
          </rPr>
          <t xml:space="preserve">AUT: 0,0055; EF:CS; MA:T2 / BEL: 0,0220; EF:D; MA:T1 / DEU: IE; EF:NA; MA:NA; COMM / DNM: 0,0005; EF:CS; MA:CR / ESP: 0,0776; EF:CR, CS; MA:T2 / FIN: NO; EF:NA; MA:NA / FRK: 0,0581; EF:CS; MA:CR / GBE: IE; EF:NA; MA:NA; COMM / GRC: NO; EF:NA; MA:NA / IRL: 0,0004; EF:D; MA:T1 / ITA: 0,0132; EF:CR,D; MA:T2 / LUX: 0,0003; EF:D; MA:T1 / NLD: 0,0248; EF:CS; MA:T2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6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527; EF:CS; MA:T2 / BEL: 0,4671; EF:CR,D; MA:T1 / DEU: IE,NO; EF:NA; MA:NA / DNM: 0,0274; EF:CS; MA:CR / ESP: 1,34; EF:CR,CS; MA:T2 / FIN: 0,0310; EF:CS; MA:T3 / FRK: 0,9009; EF:CS; MA:CR / GBE: IE,NO; EF:NA; MA:NA / GRC: 0,0072; EF:D; MA:T2 / IRL: 0,0109; EF:D; MA:T1 / ITA: 0,6766; EF:CR,D; MA:T2 / LUX: 0,0055; EF:D; MA:T1 / NLD: 1,12; EF:CS; MA:T2 / PRT: 0,1000; EF:CR,D; MA:T2 / SWE: 0,05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7</xdr:colOff>
                <xdr:row>25</xdr:row>
                <xdr:rowOff>9</xdr:rowOff>
              </xdr:to>
            </anchor>
          </commentPr>
        </mc:Choice>
        <mc:Fallback/>
      </mc:AlternateContent>
    </comment>
    <comment ref="I27" authorId="0">
      <text>
        <r>
          <rPr>
            <b val="true"/>
            <sz val="8"/>
            <color rgb="FF000000"/>
            <rFont val="Tahoma"/>
            <family val="2"/>
          </rPr>
          <t xml:space="preserve">AUT: 0,0006; EF:CS; MA:T2 / BEL: 0,0444; EF:D; MA:T1 / DEU: IE; EF:NA; MA:NA; COMM / DNM: 0,0019; EF:CS; MA:CR / ESP: 0,1605; EF:CR; MA:T2 / FIN: 0,0120; EF:CS; MA:T3 / FRK: 0,4211; EF:CS; MA:CR / GBE: IE; EF:NA; MA:NA; COMM / GRC: 0,0063; EF:D; MA:T2 / IRL: 0,0075; EF:D; MA:T1 / ITA: 0,5101; EF:CR,D; MA:T2 / LUX: 0,0033; EF:D; MA:T1 / NLD: 0,2838; EF:CS; MA:T2 / PRT: 0,0823; EF:CR, D; MA:T2 / SWE: 0,0205;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2</xdr:colOff>
                <xdr:row>26</xdr:row>
                <xdr:rowOff>2</xdr:rowOff>
              </xdr:to>
            </anchor>
          </commentPr>
        </mc:Choice>
        <mc:Fallback/>
      </mc:AlternateContent>
    </comment>
    <comment ref="I28" authorId="0">
      <text>
        <r>
          <rPr>
            <b val="true"/>
            <sz val="8"/>
            <color rgb="FF000000"/>
            <rFont val="Tahoma"/>
            <family val="2"/>
          </rPr>
          <t xml:space="preserve">AUT: 0,0074; EF:CS; MA:T2 / BEL: 0,0050; EF:D; MA:T1 / DEU: IE; EF:NA; MA:NA; COMM / DNM: 0,0063; EF:CS; MA:CR / ESP: 0,1063; EF:CR; MA:T2 / FIN: 0,0029; EF:CS; MA:T3 / FRK: 0,0987; EF:CS; MA:CR / GBE: IE; EF:NA; MA:NA; COMM / GRC: 0,0007; EF:D; MA:T2 / IRL: NO; EF:NA; MA:NA / ITA: 0,0007; EF:CR,D; MA:T2 / LUX: NO; EF:NA; MA:NA / NLD: 0,0001; EF:CS; MA:T2 / PRT: 0,0012; EF:CR, D; MA:T2 / SWE: 0,011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20</xdr:colOff>
                <xdr:row>27</xdr:row>
                <xdr:rowOff>7</xdr:rowOff>
              </xdr:to>
            </anchor>
          </commentPr>
        </mc:Choice>
        <mc:Fallback/>
      </mc:AlternateContent>
    </comment>
    <comment ref="I29" authorId="0">
      <text>
        <r>
          <rPr>
            <b val="true"/>
            <sz val="8"/>
            <color rgb="FF000000"/>
            <rFont val="Tahoma"/>
            <family val="2"/>
          </rPr>
          <t xml:space="preserve">AUT: 0,0155; EF:CS; MA:T2 / BEL: 0,2842; EF:D; MA:T1 / DEU: IE; EF:NA; MA:NA; COMM / DNM: 0,0191; EF:CS; MA:CR / ESP: 1,05; EF:CR, CS; MA:T2 / FIN: 0,0019; EF:CS; MA:T3 / FRK: 0,3327; EF:CS; MA:CR / GBE: IE; EF:NA; MA:NA; COMM / GRC: 0,0002; EF:D; MA:T2 / IRL: 0,0034; EF:D; MA:T1 / ITA: 0,1499; EF:CR,D; MA:T2 / LUX: 0,0022; EF:D; MA:T1 / NLD: 0,8382; EF:CS; MA:T2 / PRT: NO; EF:NA; MA:NA / SWE: 0,002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20</xdr:colOff>
                <xdr:row>28</xdr:row>
                <xdr:rowOff>9</xdr:rowOff>
              </xdr:to>
            </anchor>
          </commentPr>
        </mc:Choice>
        <mc:Fallback/>
      </mc:AlternateContent>
    </comment>
    <comment ref="I30" authorId="0">
      <text>
        <r>
          <rPr>
            <b val="true"/>
            <sz val="8"/>
            <color rgb="FF000000"/>
            <rFont val="Tahoma"/>
            <family val="2"/>
          </rPr>
          <t xml:space="preserve">AUT: 0,0034; EF:CS; MA:T2 / BEL: NO; EF:NA; MA:NA / DEU: NO; EF:NA; MA:NA / DNM: 0,0002; EF:CS; MA:CR / ESP: 0,0168; EF:CR; MA:T2 / FIN: 0,0059; EF:CS; MA:T3 / FRK: NO; EF:NA; MA:NA / GBE: IE; EF:NA; MA:NA; COMM / GRC: NO; EF:NA; MA:NA / IRL: NO; EF:NA; MA:NA / ITA: 0,0047; EF:CR,D; MA:T2 / LUX: NO; EF:NA; MA:NA / NLD: 0,0002; EF:CS; MA:T2 / PRT: 0,0150; EF:CR, D; MA:T2 / SWE: 0,022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58; EF:CS; MA:T2 / BEL: 0,1335; EF:CR,D; MA:T1 / DEU: IE; EF:NA; MA:NA; COMM / DNM: NO; EF:NA; MA:NA / ESP: NA; EF:NA; MA:NA / FIN: 0,0082; EF:CS; MA:T3 / FRK: 0,0484; EF:CS; MA:CR / GBE: NO; EF:NA; MA:NA / GRC: NO; EF:NA; MA:NA / IRL: NO; EF:NA; MA:NA / ITA: 0,0112; EF:CR,D; MA:T2 / LUX: NO; EF:NA; MA:NA / NLD: NO; EF:NA; MA:NA / PRT: 0,0016; EF:CR, D; MA:T2 / SWE: 0,0003;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3</xdr:col>
                <xdr:colOff>51</xdr:colOff>
                <xdr:row>30</xdr:row>
                <xdr:rowOff>3</xdr:rowOff>
              </xdr:to>
            </anchor>
          </commentPr>
        </mc:Choice>
        <mc:Fallback/>
      </mc:AlternateContent>
    </comment>
    <comment ref="I32" authorId="0">
      <text>
        <r>
          <rPr>
            <b val="true"/>
            <sz val="8"/>
            <color rgb="FF000000"/>
            <rFont val="Tahoma"/>
            <family val="2"/>
          </rPr>
          <t xml:space="preserve">AUT: 0,1385; EF:CS; MA:T2 / BEL: 0,1148; EF:CS,D; MA:T1 / DEU: 0,0440; EF:CS; MA:CS / DNM: 0,0150; EF:CS; MA:CR / ESP: 1,42; EF:CR,CS; MA:T2 / FIN: 0,2952; EF:CS; MA:T3 / FRK: 1,89; EF:CS; MA:CR / GBE: IE,NO; EF:NA; MA:NA / GRC: 0,0075; EF:D; MA:T2 / IRL: 0,0022; EF:D; MA:T1 / ITA: 0,0936; EF:CR,D; MA:T2 / LUX: IE,NO; EF:NA; MA:NA / NLD: 0,1530; EF:CS; MA:T2 / PRT: 1,13; EF:CR,D; MA:T2 / SWE: 1,29;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51</xdr:colOff>
                <xdr:row>31</xdr:row>
                <xdr:rowOff>8</xdr:rowOff>
              </xdr:to>
            </anchor>
          </commentPr>
        </mc:Choice>
        <mc:Fallback/>
      </mc:AlternateContent>
    </comment>
    <comment ref="I33" authorId="0">
      <text>
        <r>
          <rPr>
            <b val="true"/>
            <sz val="8"/>
            <color rgb="FF000000"/>
            <rFont val="Tahoma"/>
            <family val="2"/>
          </rPr>
          <t xml:space="preserve">AUT: 0,0111; EF:CS; MA:T2 / BEL: 0,0106; EF:D; MA:T1 / DEU: IE; EF:NA; MA:NA; COMM / DNM: 0,0006; EF:CS; MA:CR / ESP: 0,0463; EF:CR; MA:T2 / FIN: 0,0166; EF:CS; MA:T3 / FRK: 0,0514; EF:CS; MA:CR / GBE: IE; EF:NA; MA:NA; COMM / GRC: 0,0072; EF:D; MA:T2 / IRL: 0,0013; EF:D; MA:T1 / ITA: 0,0349; EF:CR,D; MA:T2 / LUX: IE; EF:NA; MA:NA; COMM / NLD: 0,0002; EF:CS; MA:T2 / PRT: 0,0932; EF:CR, D; MA:T2 / SWE: 0,0723;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7</xdr:colOff>
                <xdr:row>32</xdr:row>
                <xdr:rowOff>9</xdr:rowOff>
              </xdr:to>
            </anchor>
          </commentPr>
        </mc:Choice>
        <mc:Fallback/>
      </mc:AlternateContent>
    </comment>
    <comment ref="I34" authorId="0">
      <text>
        <r>
          <rPr>
            <b val="true"/>
            <sz val="8"/>
            <color rgb="FF000000"/>
            <rFont val="Tahoma"/>
            <family val="2"/>
          </rPr>
          <t xml:space="preserve">AUT: 0,0249; EF:CS; MA:T2 / BEL: 0,0126; EF:D; MA:T1 / DEU: IE; EF:NA; MA:NA; COMM / DNM: 0,0005; EF:CS; MA:CR / ESP: 0,0094; EF:CR; MA:T2 / FIN: 0,0107; EF:CS; MA:T3 / FRK: 0,0278; EF:CS; MA:CR / GBE: IE; EF:NA; MA:NA; COMM / GRC: 0,0004; EF:D; MA:T2 / IRL: NO; EF:NA; MA:NA / ITA: 0,0007; EF:CR,D; MA:T2 / LUX: NO; EF:NA; MA:NA / NLD: NO; EF:NA; MA:NA / PRT: NO; EF:NA; MA:NA / SWE: 0,0116;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4</xdr:col>
                <xdr:colOff>28</xdr:colOff>
                <xdr:row>32</xdr:row>
                <xdr:rowOff>17</xdr:rowOff>
              </xdr:to>
            </anchor>
          </commentPr>
        </mc:Choice>
        <mc:Fallback/>
      </mc:AlternateContent>
    </comment>
    <comment ref="I35" authorId="0">
      <text>
        <r>
          <rPr>
            <b val="true"/>
            <sz val="8"/>
            <color rgb="FF000000"/>
            <rFont val="Tahoma"/>
            <family val="2"/>
          </rPr>
          <t xml:space="preserve">AUT: 0,0369; EF:CS; MA:T2 / BEL: 0,0288; EF:D; MA:T1 / DEU: IE; EF:NA; MA:NA; COMM / DNM: 0,0132; EF:CS; MA:CR / ESP: 1,24; EF:CR, CS; MA:T2 / FIN: 0,0424; EF:CS; MA:T3 / FRK: 0,1938; EF:CS; MA:CR / GBE: IE; EF:NA; MA:NA; COMM / GRC: NO; EF:NA; MA:NA / IRL: 0,0010; EF:D; MA:T1 / ITA: 0,0581; EF:CR,D; MA:T2 / LUX: IE; EF:NA; MA:NA; COMM / NLD: 0,1523; EF:CS; MA:T2 / PRT: NO; EF:NA; MA:NA / SWE: 0,0029;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28</xdr:colOff>
                <xdr:row>34</xdr:row>
                <xdr:rowOff>7</xdr:rowOff>
              </xdr:to>
            </anchor>
          </commentPr>
        </mc:Choice>
        <mc:Fallback/>
      </mc:AlternateContent>
    </comment>
    <comment ref="I36" authorId="0">
      <text>
        <r>
          <rPr>
            <b val="true"/>
            <sz val="8"/>
            <color rgb="FF000000"/>
            <rFont val="Tahoma"/>
            <family val="2"/>
          </rPr>
          <t xml:space="preserve">AUT: 0,0599; EF:CS; MA:T2 / BEL: 0,0628; EF:CS,D; MA:T1 / DEU: 0,0438; EF:CS; MA:CS / DNM: 0,0007; EF:CS; MA:CR / ESP: 0,1243; EF:CR; MA:T2 / FIN: 0,1978; EF:CS; MA:T3 / FRK: 1,62; EF:CS; MA:CR / GBE: IE; EF:NA; MA:NA; COMM / GRC: NO; EF:NA; MA:NA / IRL: NO; EF:NA; MA:NA / ITA: NO; EF:NA; MA:NA / LUX: NO; EF:NA; MA:NA / NLD: 0,0004; EF:CS; MA:T2 / PRT: 1,04; EF:CR, D; MA:T2 / SWE: 1,19;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61</xdr:colOff>
                <xdr:row>35</xdr:row>
                <xdr:rowOff>9</xdr:rowOff>
              </xdr:to>
            </anchor>
          </commentPr>
        </mc:Choice>
        <mc:Fallback/>
      </mc:AlternateContent>
    </comment>
    <comment ref="I37" authorId="0">
      <text>
        <r>
          <rPr>
            <b val="true"/>
            <sz val="8"/>
            <color rgb="FF000000"/>
            <rFont val="Tahoma"/>
            <family val="2"/>
          </rPr>
          <t xml:space="preserve">AUT: 0,0057; EF:CS; MA:T2 / BEL: NO; EF:NA; MA:NA / DEU: 0,0002; EF:CS; MA:CS / DNM: NO; EF:NA; MA:NA / ESP: NA; EF:NA; MA:NA / FIN: 0,0278; EF:CS; MA:T3 / FRK: 0,0000; EF:CS; MA:CR / GBE: NO; EF:NA; MA:NA / GRC: NO; EF:NA; MA:NA / IRL: NO; EF:NA; MA:NA / ITA: NO; EF:NA; MA:NA / LUX: NO; EF:NA; MA:NA / NLD: NO; EF:NA; MA:NA / PRT: NO; EF:NA; MA:NA / SWE: 0,0074;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61</xdr:colOff>
                <xdr:row>35</xdr:row>
                <xdr:rowOff>14</xdr:rowOff>
              </xdr:to>
            </anchor>
          </commentPr>
        </mc:Choice>
        <mc:Fallback/>
      </mc:AlternateContent>
    </comment>
    <comment ref="I38" authorId="0">
      <text>
        <r>
          <rPr>
            <b val="true"/>
            <sz val="8"/>
            <color rgb="FF000000"/>
            <rFont val="Tahoma"/>
            <family val="2"/>
          </rPr>
          <t xml:space="preserve">AUT: 0,0190; EF:CS; MA:T2 / BEL: 0,1468; EF:D; MA:T1 / DEU: 0,0816; EF:CS; MA:CS / DNM: 0,1144; EF:CS; MA:CR / ESP: 0,9849; EF:CR,CS; MA:T2 / FIN: 0,0310; EF:CS; MA:T3 / FRK: 0,5593; EF:CS; MA:CR / GBE: IE,NO; EF:NA; MA:NA / GRC: 0,0296; EF:D; MA:T2 / IRL: 0,0437; EF:D; MA:T1 / ITA: 0,1275; EF:CR,D; MA:T2 / LUX: 0,0009; EF:D; MA:T1 / NLD: 0,4966; EF:CS; MA:T2 / PRT: 0,0944; EF:CR,D; MA:T2 / SWE: 0,024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5</xdr:col>
                <xdr:colOff>25</xdr:colOff>
                <xdr:row>37</xdr:row>
                <xdr:rowOff>6</xdr:rowOff>
              </xdr:to>
            </anchor>
          </commentPr>
        </mc:Choice>
        <mc:Fallback/>
      </mc:AlternateContent>
    </comment>
    <comment ref="I39" authorId="0">
      <text>
        <r>
          <rPr>
            <b val="true"/>
            <sz val="8"/>
            <color rgb="FF000000"/>
            <rFont val="Tahoma"/>
            <family val="2"/>
          </rPr>
          <t xml:space="preserve">AUT: 0,0028; EF:CS; MA:T2 / BEL: 0,0477; EF:D; MA:T1 / DEU: 0,0522; EF:CS; MA:CS / DNM: 0,0061; EF:CS; MA:CR / ESP: 0,1438; EF:CR; MA:T2 / FIN: 0,0036; EF:CS; MA:T3 / FRK: 0,1417; EF:CS; MA:CR / GBE: IE; EF:NA; MA:NA; COMM / GRC: 0,0288; EF:D; MA:T2 / IRL: 0,0281; EF:D; MA:T1 / ITA: 0,0410; EF:CR,D; MA:T2 / LUX: 0,0008; EF:D; MA:T1 / NLD: 0,0042; EF:CS; MA:T2 / PRT: 0,0377; EF:CR, D; MA:T2 / SWE: 0,0126;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5</xdr:colOff>
                <xdr:row>38</xdr:row>
                <xdr:rowOff>7</xdr:rowOff>
              </xdr:to>
            </anchor>
          </commentPr>
        </mc:Choice>
        <mc:Fallback/>
      </mc:AlternateContent>
    </comment>
    <comment ref="I40" authorId="0">
      <text>
        <r>
          <rPr>
            <b val="true"/>
            <sz val="8"/>
            <color rgb="FF000000"/>
            <rFont val="Tahoma"/>
            <family val="2"/>
          </rPr>
          <t xml:space="preserve">AUT: 0,0001; EF:CS; MA:T2 / BEL: 0,0233; EF:D; MA:T1 / DEU: 0,0213; EF:CS; MA:CS / DNM: 0,0307; EF:CS; MA:CR / ESP: 0,0013; EF:CR; MA:T2 / FIN: 0,0085; EF:CS; MA:T3 / FRK: 0,0783; EF:CS; MA:CR / GBE: IE; EF:NA; MA:NA; COMM / GRC: 0,0008; EF:D; MA:T2 / IRL: 0,0093; EF:D; MA:T1 / ITA: 0,0022; EF:CR,D; MA:T2 / LUX: NO; EF:NA; MA:NA / NLD: 0,0076; EF:CS; MA:T2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49</xdr:colOff>
                <xdr:row>38</xdr:row>
                <xdr:rowOff>6</xdr:rowOff>
              </xdr:to>
            </anchor>
          </commentPr>
        </mc:Choice>
        <mc:Fallback/>
      </mc:AlternateContent>
    </comment>
    <comment ref="I41" authorId="0">
      <text>
        <r>
          <rPr>
            <b val="true"/>
            <sz val="8"/>
            <color rgb="FF000000"/>
            <rFont val="Tahoma"/>
            <family val="2"/>
          </rPr>
          <t xml:space="preserve">AUT: 0,0158; EF:CS; MA:T2 / BEL: 0,0681; EF:D; MA:T1 / DEU: 0,0081; EF:CS; MA:CS / DNM: 0,0767; EF:CS; MA:CR / ESP: 0,5193; EF:CR, CS; MA:T2 / FIN: 0,0018; EF:CS; MA:T3 / FRK: 0,3312; EF:CS; MA:CR / GBE: IE; EF:NA; MA:NA; COMM / GRC: NO; EF:NA; MA:NA / IRL: 0,0062; EF:D; MA:T1 / ITA: 0,0691; EF:CR,D; MA:T2 / LUX: 0,0001; EF:D; MA:T1 / NLD: 0,4818; EF:CS; MA:T2 / PRT: NO; EF:NA; MA:NA / SWE: 0,0046;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2</xdr:colOff>
                <xdr:row>40</xdr:row>
                <xdr:rowOff>2</xdr:rowOff>
              </xdr:to>
            </anchor>
          </commentPr>
        </mc:Choice>
        <mc:Fallback/>
      </mc:AlternateContent>
    </comment>
    <comment ref="I42" authorId="0">
      <text>
        <r>
          <rPr>
            <b val="true"/>
            <sz val="8"/>
            <color rgb="FF000000"/>
            <rFont val="Tahoma"/>
            <family val="2"/>
          </rPr>
          <t xml:space="preserve">AUT: 0,0002; EF:CS; MA:T2 / BEL: 0,0009; EF:D; MA:T1 / DEU: NO; EF:NA; MA:NA / DNM: 0,0008; EF:CS; MA:CR / ESP: 0,3205; EF:CR; MA:T2 / FIN: 0,0047; EF:CS; MA:T3 / FRK: 0,0082; EF:CS; MA:CR / GBE: IE; EF:NA; MA:NA; COMM / GRC: NO; EF:NA; MA:NA / IRL: 0,0001; EF:D; MA:T1 / ITA: 0,0151; EF:CR,D; MA:T2 / LUX: NO; EF:NA; MA:NA / NLD: 0,0030; EF:CS; MA:T2 / PRT: 0,0566;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49</xdr:colOff>
                <xdr:row>41</xdr:row>
                <xdr:rowOff>7</xdr:rowOff>
              </xdr:to>
            </anchor>
          </commentPr>
        </mc:Choice>
        <mc:Fallback/>
      </mc:AlternateContent>
    </comment>
    <comment ref="I43" authorId="0">
      <text>
        <r>
          <rPr>
            <b val="true"/>
            <sz val="8"/>
            <color rgb="FF000000"/>
            <rFont val="Tahoma"/>
            <family val="2"/>
          </rPr>
          <t xml:space="preserve">AUT: NO; EF:NA; MA:NA / BEL: 0,0068; EF:D; MA:T1 / DEU: NO; EF:NA; MA:NA / DNM: NO; EF:NA; MA:NA / ESP: NA; EF:NA; MA:NA / FIN: 0,0124;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55</xdr:colOff>
                <xdr:row>42</xdr:row>
                <xdr:rowOff>9</xdr:rowOff>
              </xdr:to>
            </anchor>
          </commentPr>
        </mc:Choice>
        <mc:Fallback/>
      </mc:AlternateContent>
    </comment>
    <comment ref="I46" authorId="0">
      <text>
        <r>
          <rPr>
            <b val="true"/>
            <sz val="8"/>
            <color rgb="FF000000"/>
            <rFont val="Tahoma"/>
            <family val="2"/>
          </rPr>
          <t xml:space="preserve">AUT: 0,0336; EF:CS; MA:T2,T3 / BEL: 0,1204; EF:D,PS; MA:T1 / DEU: 0,8938; EF:CS; MA:CS / DNM: 0,0754; EF:CS; MA:CR / ESP: 0,4042; EF:CR; MA:T2,T3 / FIN: 0,0737; EF:CS; MA:M,T3 / FRK: 0,8518; EF:CS; MA:CR / GBE: 1,43; EF:CR; MA:T2 / GRC: 0,0535; EF:D; MA:T2 / IRL: 0,0348; EF:D; MA:T1 / ITA: 0,9877; EF:CR,D; MA:T2 / LUX: 0,0068; EF:D; MA:T1 / NLD: 0,1067; EF:CS; MA:T2 / PRT: 0,5138; EF:CR,D,OTH; MA:T2 / SWE: 0,1745;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47</xdr:colOff>
                <xdr:row>45</xdr:row>
                <xdr:rowOff>9</xdr:rowOff>
              </xdr:to>
            </anchor>
          </commentPr>
        </mc:Choice>
        <mc:Fallback/>
      </mc:AlternateContent>
    </comment>
    <comment ref="I47" authorId="0">
      <text>
        <r>
          <rPr>
            <b val="true"/>
            <sz val="8"/>
            <color rgb="FF000000"/>
            <rFont val="Tahoma"/>
            <family val="2"/>
          </rPr>
          <t xml:space="preserve">AUT: 0,0235; EF:CS; MA:T2 / BEL: 0,2303; EF:D,PS; MA:T1 / DEU: 0,7187; EF:CS; MA:CS / DNM: 0,1077; EF:CS; MA:CR / ESP: 0,0162; EF:CR; MA:T2 / FIN: 0,0044; EF:CS; MA:T3 / FRK: 0,1668; EF:CS; MA:CR / GBE: 0,5641; EF:CS; MA:T2 / GRC: 0,0349; EF:D; MA:T2 / IRL: 0,0222; EF:D; MA:T1 / ITA: 0,2700; EF:CR,D; MA:T2 / LUX: 0,0316; EF:D; MA:T1 / NLD: 0,0551; EF:CS; MA:T2 / PRT: 0,1965; EF:CR,D,OTH; MA:T2 / SWE: 0,0255;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60</xdr:colOff>
                <xdr:row>46</xdr:row>
                <xdr:rowOff>9</xdr:rowOff>
              </xdr:to>
            </anchor>
          </commentPr>
        </mc:Choice>
        <mc:Fallback/>
      </mc:AlternateContent>
    </comment>
    <comment ref="I48" authorId="0">
      <text>
        <r>
          <rPr>
            <b val="true"/>
            <sz val="8"/>
            <color rgb="FF000000"/>
            <rFont val="Tahoma"/>
            <family val="2"/>
          </rPr>
          <t xml:space="preserve">AUT: 0,0552; EF:CS; MA:T2 / BEL: 0,2665; EF:D,PS; MA:T1 / DEU: 2,22; EF:CS; MA:CS / DNM: 0,0507; EF:CS; MA:CR / ESP: 1,72; EF:CR,CS; MA:T2 / FIN: 0,0050; EF:CS; MA:T3 / FRK: 0,8629; EF:CS; MA:CR / GBE: 2,65; EF:CR; MA:T2 / GRC: NO; EF:NA; MA:NA / IRL: 0,0057; EF:D; MA:T1 / ITA: 0,3636; EF:CR,D; MA:T2 / LUX: 0,0059; EF:D; MA:T1 / NLD: 0,5629; EF:CS; MA:T2 / PRT: NO; EF:NA; MA:NA / SWE: 0,0021;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42</xdr:colOff>
                <xdr:row>47</xdr:row>
                <xdr:rowOff>9</xdr:rowOff>
              </xdr:to>
            </anchor>
          </commentPr>
        </mc:Choice>
        <mc:Fallback/>
      </mc:AlternateContent>
    </comment>
    <comment ref="I49" authorId="0">
      <text>
        <r>
          <rPr>
            <b val="true"/>
            <sz val="8"/>
            <color rgb="FF000000"/>
            <rFont val="Tahoma"/>
            <family val="2"/>
          </rPr>
          <t xml:space="preserve">AUT: 0,0052; EF:CS; MA:T2 / BEL: 0,0139; EF:D,PS; MA:T1 / DEU: 0,0764; EF:CS; MA:CS / DNM: 0,0685; EF:CS; MA:CR / ESP: 0,5992; EF:CR; MA:T2 / FIN: 0,2265; EF:CS; MA:T3 / FRK: 0,0325; EF:CS; MA:CR / GBE: 0,6256; EF:D; MA:T1 / GRC: 0,2449; EF:D; MA:T2 / IRL: 0,0744; EF:D; MA:T1 / ITA: 0,2592; EF:CR,D; MA:T2 / LUX: NO; EF:NA; MA:NA / NLD: 0,0639; EF:CS; MA:T2 / PRT: 0,1436; EF:CR,D,OTH; MA:T2 / SWE: 1,12;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23</xdr:colOff>
                <xdr:row>48</xdr:row>
                <xdr:rowOff>9</xdr:rowOff>
              </xdr:to>
            </anchor>
          </commentPr>
        </mc:Choice>
        <mc:Fallback/>
      </mc:AlternateContent>
    </comment>
    <comment ref="I50" authorId="0">
      <text>
        <r>
          <rPr>
            <b val="true"/>
            <sz val="8"/>
            <color rgb="FF000000"/>
            <rFont val="Tahoma"/>
            <family val="2"/>
          </rPr>
          <t xml:space="preserve">AUT: 0,0318; EF:CS; MA:T2 / BEL: 0,0000; EF:D,PS; MA:T1 / DEU: 0,1434; EF:CS; MA:CS / DNM: 0,0003 / ESP: NA; EF:NA; MA:NA / FIN: 0,0036; EF:CS; MA:T3 / FRK: 0,0006; EF:CS; MA:CR / GBE: 0,0293; EF:CR,CS,D; MA:T2 / GRC: NO; EF:NA; MA:NA / IRL: NO; EF:NA; MA:NA / ITA: NO; EF:NA; MA:NA / LUX: NO; EF:NA; MA:NA / NLD: NA,NO; EF:NA; MA:NA / PRT: 0,0009;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3</xdr:col>
                <xdr:colOff>14</xdr:colOff>
                <xdr:row>49</xdr:row>
                <xdr:rowOff>9</xdr:rowOff>
              </xdr:to>
            </anchor>
          </commentPr>
        </mc:Choice>
        <mc:Fallback/>
      </mc:AlternateContent>
    </comment>
    <comment ref="J8" authorId="0">
      <text>
        <r>
          <rPr>
            <b val="true"/>
            <sz val="8"/>
            <color rgb="FF000000"/>
            <rFont val="Tahoma"/>
            <family val="2"/>
          </rPr>
          <t xml:space="preserve">AUT: 0,3140; EF:CS; MA:T2,T3 / BEL: 0,1927; EF:D,PS; MA:T1 / DEU: 3,24; EF:CS; MA:CS / DNM: 0,1370; EF:CR; MA:CR / ESP: 1,51; EF:CR,D,OTH; MA:T2,T3 / FIN: 0,5384; EF:CS,D; MA:M,T3 / FRK: 2,49; EF:CS; MA:CR / GBE: 4,82; EF:CR,CS,D; MA:T1,T2 / GRC: 0,1604; EF:D; MA:T2 / IRL: 0,0395; EF:D; MA:T1 / ITA: 4,52; EF:CR,D; MA:T2 / LUX: 0,0478; EF:D; MA:T1 / NLD: 0,0782; EF:CS,D; MA:T1 / PRT: 0,2375; EF:CR,D; MA:T2 / SWE: 1,92;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50</xdr:colOff>
                <xdr:row>7</xdr:row>
                <xdr:rowOff>9</xdr:rowOff>
              </xdr:to>
            </anchor>
          </commentPr>
        </mc:Choice>
        <mc:Fallback/>
      </mc:AlternateContent>
    </comment>
    <comment ref="J9" authorId="0">
      <text>
        <r>
          <rPr>
            <b val="true"/>
            <sz val="8"/>
            <color rgb="FF000000"/>
            <rFont val="Tahoma"/>
            <family val="2"/>
          </rPr>
          <t xml:space="preserve">AUT: 0,1630; EF:CS; MA:T2,T3 / BEL: 0,0917; EF:D,PS; MA:T1 / DEU: 0,4847; EF:CS; MA:CS / DNM: 0,0927; EF:CR; MA:CR / ESP: 0,6946; EF:CR,OTH; MA:T2,T3 / FIN: 0,1024; EF:CS,D; MA:M,T3 / FRK: 0,7647; EF:CS; MA:CR / GBE: 3,32; EF:D; MA:T2 / GRC: 0,0738; EF:D; MA:T2 / IRL: 0,0232; EF:D; MA:T1 / ITA: 3,23; EF:CR,D; MA:T2 / LUX: 0,0358; EF:D; MA:T1 / NLD: 0,0308; EF:D; MA:T1 / PRT: 0,0858; EF:CR,D; MA:T2 / SWE: 1,19;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10</xdr:colOff>
                <xdr:row>8</xdr:row>
                <xdr:rowOff>9</xdr:rowOff>
              </xdr:to>
            </anchor>
          </commentPr>
        </mc:Choice>
        <mc:Fallback/>
      </mc:AlternateContent>
    </comment>
    <comment ref="J10" authorId="0">
      <text>
        <r>
          <rPr>
            <b val="true"/>
            <sz val="8"/>
            <color rgb="FF000000"/>
            <rFont val="Tahoma"/>
            <family val="2"/>
          </rPr>
          <t xml:space="preserve">AUT: 0,0527; EF:CS; MA:T2 / BEL: 0,0521; EF:D,PS; MA:T1 / DEU: 1,76; EF:CS; MA:CS / DNM: 0,0203; EF:CR; MA:CR / ESP: 0,2046; EF:D,OTH; MA:T2 / FIN: 0,1161; EF:CS; MA:T3 / FRK: 0,3428; EF:CS; MA:CR / GBE: 1,35; EF:CS; MA:T2 / GRC: 0,0538; EF:D; MA:T2 / IRL: 0,0047; EF:D; MA:T1 / ITA: 0,5423; EF:CR,D; MA:T2 / LUX: 0,0105; EF:D; MA:T1 / NLD: 0,0089; EF:D; MA:T1 / PRT: 0,0168; EF:CR,D; MA:T2 / SWE: 0,2996;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2</xdr:colOff>
                <xdr:row>9</xdr:row>
                <xdr:rowOff>9</xdr:rowOff>
              </xdr:to>
            </anchor>
          </commentPr>
        </mc:Choice>
        <mc:Fallback/>
      </mc:AlternateContent>
    </comment>
    <comment ref="J11" authorId="0">
      <text>
        <r>
          <rPr>
            <b val="true"/>
            <sz val="8"/>
            <color rgb="FF000000"/>
            <rFont val="Tahoma"/>
            <family val="2"/>
          </rPr>
          <t xml:space="preserve">AUT: 0,0100; EF:CS; MA:T2 / BEL: 0,0235; EF:D,PS; MA:T1 / DEU: 0,8090; EF:CS; MA:CS / DNM: 0,0055; EF:CR; MA:CR / ESP: 0,3740; EF:OTH; MA:T2 / FIN: 0,0508; EF:CS; MA:T3 / FRK: 1,12; EF:CS; MA:CR / GBE: 0,0603; EF:CR,D; MA:T2 / GRC: 0,0002; EF:D; MA:T2 / IRL: 0,0017; EF:D; MA:T1 / ITA: 0,6983; EF:CR,D; MA:T2 / LUX: 0,0015; EF:D; MA:T1 / NLD: 0,0308; EF:D; MA:T1 / PRT: NO; EF:NA; MA:NA / SWE: 0,0258;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11</xdr:colOff>
                <xdr:row>10</xdr:row>
                <xdr:rowOff>9</xdr:rowOff>
              </xdr:to>
            </anchor>
          </commentPr>
        </mc:Choice>
        <mc:Fallback/>
      </mc:AlternateContent>
    </comment>
    <comment ref="J12" authorId="0">
      <text>
        <r>
          <rPr>
            <b val="true"/>
            <sz val="8"/>
            <color rgb="FF000000"/>
            <rFont val="Tahoma"/>
            <family val="2"/>
          </rPr>
          <t xml:space="preserve">AUT: 0,0809; EF:CS; MA:T2 / BEL: 0,0190; EF:D,PS; MA:T1 / DEU: 0,0717; EF:CS; MA:CS / DNM: 0,0185; EF:CR; MA:CR / ESP: 0,2332; EF:D,OTH; MA:T2 / FIN: 0,2154; EF:CS; MA:T3 / FRK: 0,2303; EF:CS; MA:CR / GBE: 0,0834; EF:D; MA:T1 / GRC: 0,0327; EF:D; MA:T2 / IRL: 0,0099; EF:D; MA:T1 / ITA: 0,0398; EF:CR,D; MA:T2 / LUX: NO; EF:NA; MA:NA / NLD: 0,0077; EF:CS,D; MA:T1 / PRT: 0,1333; EF:CR,D; MA:T2 / SWE: 0,3985;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37</xdr:colOff>
                <xdr:row>11</xdr:row>
                <xdr:rowOff>8</xdr:rowOff>
              </xdr:to>
            </anchor>
          </commentPr>
        </mc:Choice>
        <mc:Fallback/>
      </mc:AlternateContent>
    </comment>
    <comment ref="J13" authorId="0">
      <text>
        <r>
          <rPr>
            <b val="true"/>
            <sz val="8"/>
            <color rgb="FF000000"/>
            <rFont val="Tahoma"/>
            <family val="2"/>
          </rPr>
          <t xml:space="preserve">AUT: 0,0074; EF:CS; MA:T2 / BEL: 0,0064; EF:D,PS; MA:T1 / DEU: 0,1100; EF:CS; MA:CS / DNM: 0,0000 / ESP: NA; EF:NA; MA:NA / FIN: 0,0536; EF:CS; MA:T3 / FRK: 0,0303; EF:CS; MA:CR / GBE: 0,0044; EF:CS; MA:T2 / GRC: NO; EF:NA; MA:NA / IRL: NO; EF:NA; MA:NA / ITA: 0,0074; EF:CR,D; MA:T2 / LUX: NO; EF:NA; MA:NA / NLD: NA,NO; EF:NA; MA:NA / PRT: 0,0017; EF:CR,D; MA:T2 / SWE: 0,0064;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6</xdr:colOff>
                <xdr:row>12</xdr:row>
                <xdr:rowOff>9</xdr:rowOff>
              </xdr:to>
            </anchor>
          </commentPr>
        </mc:Choice>
        <mc:Fallback/>
      </mc:AlternateContent>
    </comment>
    <comment ref="J14" authorId="0">
      <text>
        <r>
          <rPr>
            <b val="true"/>
            <sz val="8"/>
            <color rgb="FF000000"/>
            <rFont val="Tahoma"/>
            <family val="2"/>
          </rPr>
          <t xml:space="preserve">AUT: 0,0466; EF:CS; MA:T2 / BEL: 0,0176; EF:D; MA:T1 / DEU: 0,3366; EF:CS; MA:CS / DNM: 0,0007; EF:CR; MA:CR / ESP: 0,2006; EF:D,OTH; MA:T2 / FIN: 0,0234; EF:CS; MA:T3 / FRK: 0,1938; EF:CS; MA:CR / GBE: 0,3946; EF:CR,CS,D; MA:T2 / GRC: 0,0029; EF:D; MA:T2 / IRL: 0,0000; EF:D; MA:T1 / ITA: 0,3703; EF:CR,D; MA:T2 / LUX: 0,0135; EF:D; MA:T1 / NLD: 0,0053; EF:D; MA:T1 / PRT: 0,0044; EF:CR,D; MA:T2 / SWE: 0,050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54</xdr:colOff>
                <xdr:row>13</xdr:row>
                <xdr:rowOff>9</xdr:rowOff>
              </xdr:to>
            </anchor>
          </commentPr>
        </mc:Choice>
        <mc:Fallback/>
      </mc:AlternateContent>
    </comment>
    <comment ref="J15" authorId="0">
      <text>
        <r>
          <rPr>
            <b val="true"/>
            <sz val="8"/>
            <color rgb="FF000000"/>
            <rFont val="Tahoma"/>
            <family val="2"/>
          </rPr>
          <t xml:space="preserve">AUT: 0,0072; EF:CS; MA:T2 / BEL: 0,0015; EF:D; MA:T1 / DEU: 0,0044; EF:CS; MA:CS / DNM: 0,0005; EF:CR; MA:CR / ESP: 0,0270; EF:OTH; MA:T2 / FIN: 0,0035; EF:CS; MA:T3 / FRK: 0,0103; EF:CS; MA:CR / GBE: 0,0102; EF:D; MA:T2 / GRC: 0,0029; EF:D; MA:T2 / IRL: NO; EF:NA; MA:NA / ITA: 0,0073; EF:CR,D; MA:T2 / LUX: 0,0071; EF:D; MA:T1 / NLD: 0,0002; EF:D; MA:T1 / PRT: 0,0016; EF:CR, D; MA:T2 / SWE: 0,040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60</xdr:colOff>
                <xdr:row>14</xdr:row>
                <xdr:rowOff>6</xdr:rowOff>
              </xdr:to>
            </anchor>
          </commentPr>
        </mc:Choice>
        <mc:Fallback/>
      </mc:AlternateContent>
    </comment>
    <comment ref="J16" authorId="0">
      <text>
        <r>
          <rPr>
            <b val="true"/>
            <sz val="8"/>
            <color rgb="FF000000"/>
            <rFont val="Tahoma"/>
            <family val="2"/>
          </rPr>
          <t xml:space="preserve">AUT: 0,0380; EF:CS; MA:T2 / BEL: 0,0140; EF:D; MA:T1 / DEU: 0,2708; EF:CS; MA:CS / DNM: NO; EF:NA; MA:NA / ESP: 0,1275; EF:D, OTH; MA:T2 / FIN: 0,0166; EF:CS; MA:T3 / FRK: 0,1105; EF:CS; MA:CR / GBE: 0,3770; EF:CS; MA:T2 / GRC: NO; EF:NA; MA:NA / IRL: NO; EF:NA; MA:NA / ITA: 0,2883; EF:CR,D; MA:T2 / LUX: 0,0058; EF:D; MA:T1 / NLD: 0,0038; EF:D; MA:T1 / PRT: 0,0028; EF:CR, 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41</xdr:colOff>
                <xdr:row>15</xdr:row>
                <xdr:rowOff>7</xdr:rowOff>
              </xdr:to>
            </anchor>
          </commentPr>
        </mc:Choice>
        <mc:Fallback/>
      </mc:AlternateContent>
    </comment>
    <comment ref="J17" authorId="0">
      <text>
        <r>
          <rPr>
            <b val="true"/>
            <sz val="8"/>
            <color rgb="FF000000"/>
            <rFont val="Tahoma"/>
            <family val="2"/>
          </rPr>
          <t xml:space="preserve">AUT: 0,0014; EF:CS; MA:T2 / BEL: 0,0021; EF:D; MA:T1 / DEU: 0,0614; EF:CS; MA:CS / DNM: 0,0003; EF:CR; MA:CR / ESP: 0,0461; EF:OTH; MA:T2 / FIN: 0,0033; EF:CS; MA:T3 / FRK: 0,0730; EF:CS; MA:CR / GBE: 0,0074; EF:CR; MA:T2 / GRC: NO; EF:NA; MA:NA / IRL: 0,0000; EF:D; MA:T1 / ITA: 0,0747; EF:CR,D; MA:T2 / LUX: 0,0006; EF:D; MA:T1 / NLD: 0,0013; EF:D; MA:T1 / PRT: NO; EF:NA; MA:NA / SWE: 0,0016;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30</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5</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49</xdr:colOff>
                <xdr:row>18</xdr:row>
                <xdr:rowOff>5</xdr:rowOff>
              </xdr:to>
            </anchor>
          </commentPr>
        </mc:Choice>
        <mc:Fallback/>
      </mc:AlternateContent>
    </comment>
    <comment ref="J20" authorId="0">
      <text>
        <r>
          <rPr>
            <b val="true"/>
            <sz val="8"/>
            <color rgb="FF000000"/>
            <rFont val="Tahoma"/>
            <family val="2"/>
          </rPr>
          <t xml:space="preserve">AUT: 0,0010; EF:CS; MA:T2 / BEL: 0,0041; EF:D; MA:T1 / DEU: 0,0279; EF:CS; MA:CS / DNM: 0,0004; EF:CR; MA:CR / ESP: 0,0307; EF:D,OTH; MA:T2 / FIN: 0,0018; EF:CS; MA:T3 / FRK: 0,0613; EF:CS; MA:CR / GBE: IE,NO; EF:NA; MA:NA / GRC: 0,0076; EF:D; MA:T2 / IRL: 0,0091; EF:D; MA:T1 / ITA: 0,0164; EF:CR,D; MA:T2 / LUX: 0,0001; EF:D; MA:T1 / NLD: 0,0005; EF:D; MA:T1 / PRT: IE,NO; EF:NA; MA:NA / SWE: 0,003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6</xdr:col>
                <xdr:colOff>63</xdr:colOff>
                <xdr:row>19</xdr:row>
                <xdr:rowOff>8</xdr:rowOff>
              </xdr:to>
            </anchor>
          </commentPr>
        </mc:Choice>
        <mc:Fallback/>
      </mc:AlternateContent>
    </comment>
    <comment ref="J21" authorId="0">
      <text>
        <r>
          <rPr>
            <b val="true"/>
            <sz val="8"/>
            <color rgb="FF000000"/>
            <rFont val="Tahoma"/>
            <family val="2"/>
          </rPr>
          <t xml:space="preserve">AUT: 0,0005; EF:CS; MA:T2 / BEL: 0,0013; EF:D; MA:T1 / DEU: 0,0063; EF:CS; MA:CS / DNM: 0,0003; EF:CR; MA:CR / ESP: 0,0177; EF:OTH; MA:T2 / FIN: 0,0017; EF:CS; MA:T3 / FRK: 0,0081; EF:CS; MA:CR / GBE: IE; EF:NA; MA:NA; COMM / GRC: 0,0076; EF:D; MA:T2 / IRL: 0,0090; EF:D; MA:T1 / ITA: 0,0013; EF:CR,D; MA:T2 / LUX: 0,0000; EF:D; MA:T1 / NLD: 0,0000; EF:D; MA:T1 / PRT: IE; EF:NA; MA:NA; COMM / SWE: 0,003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33</xdr:colOff>
                <xdr:row>20</xdr:row>
                <xdr:rowOff>9</xdr:rowOff>
              </xdr:to>
            </anchor>
          </commentPr>
        </mc:Choice>
        <mc:Fallback/>
      </mc:AlternateContent>
    </comment>
    <comment ref="J22" authorId="0">
      <text>
        <r>
          <rPr>
            <b val="true"/>
            <sz val="8"/>
            <color rgb="FF000000"/>
            <rFont val="Tahoma"/>
            <family val="2"/>
          </rPr>
          <t xml:space="preserve">AUT: 0,0001; EF:CS; MA:T2 / BEL: 0,0023; EF:D; MA:T1 / DEU: 0,0216; EF:CS; MA:CS / DNM: NO; EF:NA; MA:NA / ESP: 0,0067; EF:D, OTH; MA:T2 / FIN: 0,0002; EF:CS; MA:T3 / FRK: 0,0176; EF:CS; MA:CR / GBE: IE; EF:NA; MA:NA; COMM / GRC: IE; EF:NA; MA:NA; COMM / IRL: NO; EF:NA; MA:NA / ITA: 0,0020; EF:CR,D; MA:T2 / LUX: NO; EF:NA; MA:NA / NLD: NO; EF:NA; MA:NA / PRT: IE; EF:NA; MA:NA; COMM / SWE: 0,0001;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67</xdr:colOff>
                <xdr:row>21</xdr:row>
                <xdr:rowOff>5</xdr:rowOff>
              </xdr:to>
            </anchor>
          </commentPr>
        </mc:Choice>
        <mc:Fallback/>
      </mc:AlternateContent>
    </comment>
    <comment ref="J23" authorId="0">
      <text>
        <r>
          <rPr>
            <b val="true"/>
            <sz val="8"/>
            <color rgb="FF000000"/>
            <rFont val="Tahoma"/>
            <family val="2"/>
          </rPr>
          <t xml:space="preserve">AUT: 0,0004; EF:CS; MA:T2 / BEL: 0,0004; EF:D; MA:T1 / DEU: IE; EF:NA; MA:NA; COMM / DNM: 0,0000; EF:CR; MA:CR / ESP: 0,0062; EF:OTH; MA:T2 / FIN: NO; EF:NA; MA:NA / FRK: 0,0356; EF:CS; MA:CR / GBE: IE; EF:NA; MA:NA; COMM / GRC: NO; EF:NA; MA:NA / IRL: 0,0000; EF:D; MA:T1 / ITA: 0,0132;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40</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39; EF:CS; MA:T2 / BEL: 0,0252; EF:D; MA:T1 / DEU: IE,NO; EF:NA; MA:NA / DNM: 0,0073; EF:CR; MA:CR / ESP: 0,1683; EF:D,OTH; MA:T2 / FIN: 0,1147; EF:CS; MA:T3 / FRK: 0,6404; EF:CS; MA:CR / GBE: IE,NO; EF:NA; MA:NA / GRC: 0,0099; EF:D; MA:T2 / IRL: 0,0018; EF:D; MA:T1 / ITA: 0,2846; EF:CR,D; MA:T2 / LUX: 0,0057; EF:D; MA:T1 / NLD: 0,0290; EF:CS,D; MA:T1 / PRT: 0,0281; EF:CR,D; MA:T2 / SWE: 0,055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26</xdr:colOff>
                <xdr:row>25</xdr:row>
                <xdr:rowOff>5</xdr:rowOff>
              </xdr:to>
            </anchor>
          </commentPr>
        </mc:Choice>
        <mc:Fallback/>
      </mc:AlternateContent>
    </comment>
    <comment ref="J27" authorId="0">
      <text>
        <r>
          <rPr>
            <b val="true"/>
            <sz val="8"/>
            <color rgb="FF000000"/>
            <rFont val="Tahoma"/>
            <family val="2"/>
          </rPr>
          <t xml:space="preserve">AUT: 0,0008; EF:CS; MA:T2 / BEL: 0,0133; EF:D; MA:T1 / DEU: IE; EF:NA; MA:NA; COMM / DNM: 0,0058; EF:CR; MA:CR / ESP: 0,1029; EF:OTH; MA:T2 / FIN: 0,0243; EF:CS; MA:T3 / FRK: 0,3024; EF:CS; MA:CR / GBE: IE; EF:NA; MA:NA; COMM / GRC: 0,0087; EF:D; MA:T2 / IRL: 0,0015; EF:D; MA:T1 / ITA: 0,2309; EF:CR,D; MA:T2 / LUX: 0,0054; EF:D; MA:T1 / NLD: 0,0153; EF:D; MA:T1 / PRT: 0,0219; EF:CR, D; MA:T2 / SWE: 0,0430;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49</xdr:colOff>
                <xdr:row>26</xdr:row>
                <xdr:rowOff>9</xdr:rowOff>
              </xdr:to>
            </anchor>
          </commentPr>
        </mc:Choice>
        <mc:Fallback/>
      </mc:AlternateContent>
    </comment>
    <comment ref="J28" authorId="0">
      <text>
        <r>
          <rPr>
            <b val="true"/>
            <sz val="8"/>
            <color rgb="FF000000"/>
            <rFont val="Tahoma"/>
            <family val="2"/>
          </rPr>
          <t xml:space="preserve">AUT: 0,0022; EF:CS; MA:T2 / BEL: 0,0007; EF:D; MA:T1 / DEU: IE; EF:NA; MA:NA; COMM / DNM: 0,0009; EF:CR; MA:CR / ESP: 0,0194; EF:D, OTH; MA:T2 / FIN: 0,0693; EF:CS; MA:T3 / FRK: 0,0909; EF:CS; MA:CR / GBE: IE; EF:NA; MA:NA; COMM / GRC: 0,0011; EF:D; MA:T2 / IRL: NO; EF:NA; MA:NA / ITA: 0,0007; EF:CR,D; MA:T2 / LUX: NO; EF:NA; MA:NA / NLD: 0,0002; EF:D; MA:T1 / PRT: 0,0003; EF:CR, D; MA:T2 / SWE: 0,0037;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32</xdr:colOff>
                <xdr:row>27</xdr:row>
                <xdr:rowOff>9</xdr:rowOff>
              </xdr:to>
            </anchor>
          </commentPr>
        </mc:Choice>
        <mc:Fallback/>
      </mc:AlternateContent>
    </comment>
    <comment ref="J29" authorId="0">
      <text>
        <r>
          <rPr>
            <b val="true"/>
            <sz val="8"/>
            <color rgb="FF000000"/>
            <rFont val="Tahoma"/>
            <family val="2"/>
          </rPr>
          <t xml:space="preserve">AUT: 0,0010; EF:CS; MA:T2 / BEL: 0,0057; EF:D; MA:T1 / DEU: IE; EF:NA; MA:NA; COMM / DNM: 0,0006; EF:CR; MA:CR / ESP: 0,0436; EF:OTH; MA:T2 / FIN: 0,0022; EF:CS; MA:T3 / FRK: 0,2173; EF:CS; MA:CR / GBE: IE; EF:NA; MA:NA; COMM / GRC: 0,0002; EF:D; MA:T2 / IRL: 0,0003; EF:D; MA:T1 / ITA: 0,0450; EF:CR,D; MA:T2 / LUX: 0,0002; EF:D; MA:T1 / NLD: 0,0135; EF:D; MA:T1 / PRT: NO; EF:NA; MA:NA / SWE: 0,004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11</xdr:colOff>
                <xdr:row>28</xdr:row>
                <xdr:rowOff>1</xdr:rowOff>
              </xdr:to>
            </anchor>
          </commentPr>
        </mc:Choice>
        <mc:Fallback/>
      </mc:AlternateContent>
    </comment>
    <comment ref="J30" authorId="0">
      <text>
        <r>
          <rPr>
            <b val="true"/>
            <sz val="8"/>
            <color rgb="FF000000"/>
            <rFont val="Tahoma"/>
            <family val="2"/>
          </rPr>
          <t xml:space="preserve">AUT: 0,0069; EF:CS; MA:T2 / BEL: NO; EF:NA; MA:NA / DEU: NO; EF:NA; MA:NA / DNM: 0,0001; EF:CR; MA:CR / ESP: 0,0024; EF:D, OTH; MA:T2 / FIN: 0,0043; EF:CS; MA:T3 / FRK: NO; EF:NA; MA:NA / GBE: IE; EF:NA; MA:NA; COMM / GRC: NO; EF:NA; MA:NA / IRL: NO; EF:NA; MA:NA / ITA: 0,0006; EF:CR,D; MA:T2 / LUX: NO; EF:NA; MA:NA / NLD: 0,0000; EF:CS; MA:T1 / PRT: 0,0043; EF:CR, D; MA:T2 / SWE: 0,0037;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12</xdr:colOff>
                <xdr:row>29</xdr:row>
                <xdr:rowOff>8</xdr:rowOff>
              </xdr:to>
            </anchor>
          </commentPr>
        </mc:Choice>
        <mc:Fallback/>
      </mc:AlternateContent>
    </comment>
    <comment ref="J31" authorId="0">
      <text>
        <r>
          <rPr>
            <b val="true"/>
            <sz val="8"/>
            <color rgb="FF000000"/>
            <rFont val="Tahoma"/>
            <family val="2"/>
          </rPr>
          <t xml:space="preserve">AUT: 0,0030; EF:CS; MA:T2 / BEL: 0,0055; EF:D; MA:T1 / DEU: IE; EF:NA; MA:NA; COMM / DNM: NO; EF:NA; MA:NA / ESP: NA; EF:NA; MA:NA / FIN: 0,0145; EF:CS; MA:T3 / FRK: 0,0298; EF:CS; MA:CR / GBE: NO; EF:NA; MA:NA / GRC: NO; EF:NA; MA:NA / IRL: NO; EF:NA; MA:NA / ITA: 0,0074; EF:CR,D; MA:T2 / LUX: NO; EF:NA; MA:NA / NLD: NO; EF:NA; MA:NA / PRT: 0,0016; EF:CR, D; MA:T2 / SWE: 0,000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25</xdr:colOff>
                <xdr:row>30</xdr:row>
                <xdr:rowOff>9</xdr:rowOff>
              </xdr:to>
            </anchor>
          </commentPr>
        </mc:Choice>
        <mc:Fallback/>
      </mc:AlternateContent>
    </comment>
    <comment ref="J32" authorId="0">
      <text>
        <r>
          <rPr>
            <b val="true"/>
            <sz val="8"/>
            <color rgb="FF000000"/>
            <rFont val="Tahoma"/>
            <family val="2"/>
          </rPr>
          <t xml:space="preserve">AUT: 0,0781; EF:CS; MA:T2 / BEL: 0,0106; EF:D; MA:T1 / DEU: 0,0158; EF:CS; MA:CS / DNM: 0,0026; EF:CR; MA:CR / ESP: 0,1830; EF:D,OTH; MA:T2 / FIN: 0,2991; EF:CS; MA:T3 / FRK: 0,3752; EF:CS; MA:CR / GBE: IE,NO; EF:NA; MA:NA / GRC: 0,0010; EF:D; MA:T2 / IRL: 0,0004; EF:D; MA:T1 / ITA: 0,0824; EF:CR,D; MA:T2 / LUX: IE,NO; EF:NA; MA:NA / NLD: 0,0025; EF:D; MA:T1 / PRT: 0,0565; EF:CR,D; MA:T2 / SWE: 0,4286;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15</xdr:colOff>
                <xdr:row>30</xdr:row>
                <xdr:rowOff>17</xdr:rowOff>
              </xdr:to>
            </anchor>
          </commentPr>
        </mc:Choice>
        <mc:Fallback/>
      </mc:AlternateContent>
    </comment>
    <comment ref="J33" authorId="0">
      <text>
        <r>
          <rPr>
            <b val="true"/>
            <sz val="8"/>
            <color rgb="FF000000"/>
            <rFont val="Tahoma"/>
            <family val="2"/>
          </rPr>
          <t xml:space="preserve">AUT: 0,0062; EF:CS; MA:T2 / BEL: 0,0025; EF:D; MA:T1 / DEU: IE; EF:NA; MA:NA; COMM / DNM: 0,0019; EF:CR; MA:CR / ESP: 0,0331; EF:OTH; MA:T2 / FIN: 0,0189; EF:CS; MA:T3 / FRK: 0,0340; EF:CS; MA:CR / GBE: IE; EF:NA; MA:NA; COMM / GRC: 0,0009; EF:D; MA:T2 / IRL: 0,0003; EF:D; MA:T1 / ITA: 0,0237; EF:CR,D; MA:T2 / LUX: IE; EF:NA; MA:NA; COMM / NLD: 0,0000; EF:D; MA:T1 / PRT: 0,0072; EF:CR, D; MA:T2 / SWE: 0,1788;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8</xdr:col>
                <xdr:colOff>4</xdr:colOff>
                <xdr:row>32</xdr:row>
                <xdr:rowOff>8</xdr:rowOff>
              </xdr:to>
            </anchor>
          </commentPr>
        </mc:Choice>
        <mc:Fallback/>
      </mc:AlternateContent>
    </comment>
    <comment ref="J34" authorId="0">
      <text>
        <r>
          <rPr>
            <b val="true"/>
            <sz val="8"/>
            <color rgb="FF000000"/>
            <rFont val="Tahoma"/>
            <family val="2"/>
          </rPr>
          <t xml:space="preserve">AUT: 0,0056; EF:CS; MA:T2 / BEL: 0,0018; EF:D; MA:T1 / DEU: IE; EF:NA; MA:NA; COMM / DNM: 0,0001; EF:CR; MA:CR / ESP: 0,0050; EF:D, OTH; MA:T2 / FIN: 0,0148; EF:CS; MA:T3 / FRK: 0,0255; EF:CS; MA:CR / GBE: IE; EF:NA; MA:NA; COMM / GRC: 0,0002; EF:D; MA:T2 / IRL: NO; EF:NA; MA:NA / ITA: 0,0007; EF:CR,D; MA:T2 / LUX: NO; EF:NA; MA:NA / NLD: NO; EF:NA; MA:NA / PRT: NO; EF:NA; MA:NA / SWE: 0,031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5</xdr:colOff>
                <xdr:row>33</xdr:row>
                <xdr:rowOff>9</xdr:rowOff>
              </xdr:to>
            </anchor>
          </commentPr>
        </mc:Choice>
        <mc:Fallback/>
      </mc:AlternateContent>
    </comment>
    <comment ref="J35" authorId="0">
      <text>
        <r>
          <rPr>
            <b val="true"/>
            <sz val="8"/>
            <color rgb="FF000000"/>
            <rFont val="Tahoma"/>
            <family val="2"/>
          </rPr>
          <t xml:space="preserve">AUT: 0,0025; EF:CS; MA:T2 / BEL: 0,0006; EF:D; MA:T1 / DEU: IE; EF:NA; MA:NA; COMM / DNM: 0,0004; EF:CR; MA:CR / ESP: 0,0424; EF:OTH; MA:T2 / FIN: 0,0376; EF:CS; MA:T3 / FRK: 0,1363; EF:CS; MA:CR / GBE: IE; EF:NA; MA:NA; COMM / GRC: NO; EF:NA; MA:NA / IRL: 0,0001; EF:D; MA:T1 / ITA: 0,0581; EF:CR,D; MA:T2 / LUX: IE; EF:NA; MA:NA; COMM / NLD: 0,0024; EF:D; MA:T1 / PRT: NO; EF:NA; MA:NA / SWE: 0,005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18</xdr:colOff>
                <xdr:row>33</xdr:row>
                <xdr:rowOff>11</xdr:rowOff>
              </xdr:to>
            </anchor>
          </commentPr>
        </mc:Choice>
        <mc:Fallback/>
      </mc:AlternateContent>
    </comment>
    <comment ref="J36" authorId="0">
      <text>
        <r>
          <rPr>
            <b val="true"/>
            <sz val="8"/>
            <color rgb="FF000000"/>
            <rFont val="Tahoma"/>
            <family val="2"/>
          </rPr>
          <t xml:space="preserve">AUT: 0,0633; EF:CS; MA:T2 / BEL: 0,0058; EF:D; MA:T1 / DEU: 0,0158; EF:CS; MA:CS / DNM: 0,0002; EF:CR; MA:CR / ESP: 0,1025; EF:D, OTH; MA:T2 / FIN: 0,1979; EF:CS; MA:T3 / FRK: 0,1794; EF:CS; MA:CR / GBE: IE; EF:NA; MA:NA; COMM / GRC: NO; EF:NA; MA:NA / IRL: NO; EF:NA; MA:NA / ITA: NO; EF:NA; MA:NA / LUX: NO; EF:NA; MA:NA / NLD: 0,0000; EF:D; MA:T1 / PRT: 0,0493; EF:CR, D; MA:T2 / SWE: 0,2070;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32</xdr:colOff>
                <xdr:row>35</xdr:row>
                <xdr:rowOff>2</xdr:rowOff>
              </xdr:to>
            </anchor>
          </commentPr>
        </mc:Choice>
        <mc:Fallback/>
      </mc:AlternateContent>
    </comment>
    <comment ref="J37" authorId="0">
      <text>
        <r>
          <rPr>
            <b val="true"/>
            <sz val="8"/>
            <color rgb="FF000000"/>
            <rFont val="Tahoma"/>
            <family val="2"/>
          </rPr>
          <t xml:space="preserve">AUT: 0,0007; EF:CS; MA:T2 / BEL: NO; EF:NA; MA:NA / DEU: 0,0001; EF:CS; MA:CS / DNM: NO; EF:NA; MA:NA / ESP: NA; EF:NA; MA:NA / FIN: 0,0298; EF:CS; MA:T3 / FRK: 0,0000; EF:CS; MA:CR / GBE: NO; EF:NA; MA:NA / GRC: NO; EF:NA; MA:NA / IRL: NO; EF:NA; MA:NA / ITA: NO; EF:NA; MA:NA / LUX: NO; EF:NA; MA:NA / NLD: NO; EF:NA; MA:NA / PRT: NO; EF:NA; MA:NA / SWE: 0,0060;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55</xdr:colOff>
                <xdr:row>36</xdr:row>
                <xdr:rowOff>8</xdr:rowOff>
              </xdr:to>
            </anchor>
          </commentPr>
        </mc:Choice>
        <mc:Fallback/>
      </mc:AlternateContent>
    </comment>
    <comment ref="J38" authorId="0">
      <text>
        <r>
          <rPr>
            <b val="true"/>
            <sz val="8"/>
            <color rgb="FF000000"/>
            <rFont val="Tahoma"/>
            <family val="2"/>
          </rPr>
          <t xml:space="preserve">AUT: 0,0046; EF:CS; MA:T2 / BEL: 0,0199; EF:D; MA:T1 / DEU: 0,0626; EF:CS; MA:CS / DNM: 0,0259; EF:CR; MA:CR / ESP: 0,1443; EF:D,OTH; MA:T2 / FIN: 0,0238; EF:CS; MA:T3 / FRK: 0,3592; EF:CS; MA:CR / GBE: IE,NO; EF:NA; MA:NA / GRC: 0,0044; EF:D; MA:T2 / IRL: 0,0076; EF:D; MA:T1 / ITA: 0,0527; EF:CR,D; MA:T2 / LUX: 0,0032; EF:D; MA:T1 / NLD: 0,0095; EF:D; MA:T1 / PRT: 0,0249; EF:CR,D; MA:T2 / SWE: 0,0572;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16</xdr:colOff>
                <xdr:row>37</xdr:row>
                <xdr:rowOff>9</xdr:rowOff>
              </xdr:to>
            </anchor>
          </commentPr>
        </mc:Choice>
        <mc:Fallback/>
      </mc:AlternateContent>
    </comment>
    <comment ref="J39" authorId="0">
      <text>
        <r>
          <rPr>
            <b val="true"/>
            <sz val="8"/>
            <color rgb="FF000000"/>
            <rFont val="Tahoma"/>
            <family val="2"/>
          </rPr>
          <t xml:space="preserve">AUT: 0,0031; EF:CS; MA:T2 / BEL: 0,0143; EF:D; MA:T1 / DEU: 0,0386; EF:CS; MA:CS / DNM: 0,0189; EF:CR; MA:CR / ESP: 0,0771; EF:OTH; MA:T2 / FIN: 0,0089; EF:CS; MA:T3 / FRK: 0,0854; EF:CS; MA:CR / GBE: IE; EF:NA; MA:NA; COMM / GRC: 0,0039; EF:D; MA:T2 / IRL: 0,0056; EF:D; MA:T1 / ITA: 0,0283; EF:CR,D; MA:T2 / LUX: 0,0032; EF:D; MA:T1 / NLD: 0,0009; EF:D; MA:T1 / PRT: 0,0086; EF:CR, D; MA:T2 / SWE: 0,029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32</xdr:colOff>
                <xdr:row>37</xdr:row>
                <xdr:rowOff>16</xdr:rowOff>
              </xdr:to>
            </anchor>
          </commentPr>
        </mc:Choice>
        <mc:Fallback/>
      </mc:AlternateContent>
    </comment>
    <comment ref="J40" authorId="0">
      <text>
        <r>
          <rPr>
            <b val="true"/>
            <sz val="8"/>
            <color rgb="FF000000"/>
            <rFont val="Tahoma"/>
            <family val="2"/>
          </rPr>
          <t xml:space="preserve">AUT: 0,0001; EF:CS; MA:T2 / BEL: 0,0033; EF:D; MA:T1 / DEU: 0,0211; EF:CS; MA:CS / DNM: 0,0043; EF:CR; MA:CR / ESP: 0,0031; EF:OTH; MA:T2 / FIN: 0,0065; EF:CS; MA:T3 / FRK: 0,0466; EF:CS; MA:CR / GBE: IE; EF:NA; MA:NA; COMM / GRC: 0,0006; EF:D; MA:T2 / IRL: 0,0014; EF:D; MA:T1 / ITA: 0,0022; EF:CR,D; MA:T2 / LUX: NO; EF:NA; MA:NA / NLD: 0,0018; EF:D; MA:T1 / PRT: NO; EF:NA; MA:NA / SWE: 0,0174;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45</xdr:colOff>
                <xdr:row>39</xdr:row>
                <xdr:rowOff>6</xdr:rowOff>
              </xdr:to>
            </anchor>
          </commentPr>
        </mc:Choice>
        <mc:Fallback/>
      </mc:AlternateContent>
    </comment>
    <comment ref="J41" authorId="0">
      <text>
        <r>
          <rPr>
            <b val="true"/>
            <sz val="8"/>
            <color rgb="FF000000"/>
            <rFont val="Tahoma"/>
            <family val="2"/>
          </rPr>
          <t xml:space="preserve">AUT: 0,0011; EF:CS; MA:T2 / BEL: 0,0014; EF:D; MA:T1 / DEU: 0,0029; EF:CS; MA:CS / DNM: 0,0025; EF:CR; MA:CR / ESP: 0,0214; EF:OTH; MA:T2 / FIN: 0,0020; EF:CS; MA:T3 / FRK: 0,2170; EF:CS; MA:CR / GBE: IE; EF:NA; MA:NA; COMM / GRC: NO; EF:NA; MA:NA / IRL: 0,0006; EF:D; MA:T1 / ITA: 0,0207; EF:CR,D; MA:T2 / LUX: 0,0000; EF:D; MA:T1 / NLD: 0,0068; EF:D; MA:T1 / PRT: NO; EF:NA; MA:NA / SWE: 0,009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45</xdr:colOff>
                <xdr:row>40</xdr:row>
                <xdr:rowOff>9</xdr:rowOff>
              </xdr:to>
            </anchor>
          </commentPr>
        </mc:Choice>
        <mc:Fallback/>
      </mc:AlternateContent>
    </comment>
    <comment ref="J42" authorId="0">
      <text>
        <r>
          <rPr>
            <b val="true"/>
            <sz val="8"/>
            <color rgb="FF000000"/>
            <rFont val="Tahoma"/>
            <family val="2"/>
          </rPr>
          <t xml:space="preserve">AUT: 0,0004; EF:CS; MA:T2 / BEL: 0,0001; EF:D; MA:T1 / DEU: NO; EF:NA; MA:NA / DNM: 0,0002; EF:CR; MA:CR / ESP: 0,0427; EF:D; MA:T2 / FIN: 0,0011; EF:CS; MA:T3 / FRK: 0,0102; EF:CS; MA:CR / GBE: IE; EF:NA; MA:NA; COMM / GRC: NO; EF:NA; MA:NA / IRL: 0,0000; EF:D; MA:T1 / ITA: 0,0015; EF:CR,D; MA:T2 / LUX: NO; EF:NA; MA:NA / NLD: 0,0001; EF:D; MA:T1 / PRT: 0,0162;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30</xdr:colOff>
                <xdr:row>40</xdr:row>
                <xdr:rowOff>11</xdr:rowOff>
              </xdr:to>
            </anchor>
          </commentPr>
        </mc:Choice>
        <mc:Fallback/>
      </mc:AlternateContent>
    </comment>
    <comment ref="J43" authorId="0">
      <text>
        <r>
          <rPr>
            <b val="true"/>
            <sz val="8"/>
            <color rgb="FF000000"/>
            <rFont val="Tahoma"/>
            <family val="2"/>
          </rPr>
          <t xml:space="preserve">AUT: NO; EF:NA; MA:NA / BEL: 0,0009; EF:D; MA:T1 / DEU: NO; EF:NA; MA:NA / DNM: NO; EF:NA; MA:NA / ESP: NA; EF:NA; MA:NA / FIN: 0,0054;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49</xdr:colOff>
                <xdr:row>42</xdr:row>
                <xdr:rowOff>6</xdr:rowOff>
              </xdr:to>
            </anchor>
          </commentPr>
        </mc:Choice>
        <mc:Fallback/>
      </mc:AlternateContent>
    </comment>
    <comment ref="J46" authorId="0">
      <text>
        <r>
          <rPr>
            <b val="true"/>
            <sz val="8"/>
            <color rgb="FF000000"/>
            <rFont val="Tahoma"/>
            <family val="2"/>
          </rPr>
          <t xml:space="preserve">AUT: 0,1453; EF:CS; MA:T2,T3 / BEL: 0,0588; EF:D,PS; MA:T1 / DEU: 0,4354; EF:CS; MA:CS / DNM: 0,0653; EF:CR; MA:CR / ESP: 0,4369; EF:CR,OTH; MA:T2,T3 / FIN: 0,0451; EF:CS,D; MA:M,T3 / FRK: 0,3245; EF:CS; MA:CR / GBE: 3,31; EF:D; MA:T2 / GRC: 0,0499; EF:D; MA:T2 / IRL: 0,0068; EF:D; MA:T1 / ITA: 2,94; EF:CR,D; MA:T2 / LUX: 0,0201; EF:D; MA:T1 / NLD: 0,0144; EF:D; MA:T1 / PRT: 0,0464; EF:CR,D; MA:T2 / SWE: 0,8950;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24</xdr:colOff>
                <xdr:row>45</xdr:row>
                <xdr:rowOff>9</xdr:rowOff>
              </xdr:to>
            </anchor>
          </commentPr>
        </mc:Choice>
        <mc:Fallback/>
      </mc:AlternateContent>
    </comment>
    <comment ref="J47" authorId="0">
      <text>
        <r>
          <rPr>
            <b val="true"/>
            <sz val="8"/>
            <color rgb="FF000000"/>
            <rFont val="Tahoma"/>
            <family val="2"/>
          </rPr>
          <t xml:space="preserve">AUT: 0,0067; EF:CS; MA:T2 / BEL: 0,0300; EF:D,PS; MA:T1 / DEU: 1,45; EF:CS; MA:CS / DNM: 0,0151; EF:CR; MA:CR / ESP: 0,0428; EF:D,OTH; MA:T2 / FIN: 0,0087; EF:CS; MA:T3 / FRK: 0,0517; EF:CS; MA:CR / GBE: 0,9750; EF:CS; MA:T2 / GRC: 0,0520; EF:D; MA:T2 / IRL: 0,0033; EF:D; MA:T1 / ITA: 0,2485; EF:CR,D; MA:T2 / LUX: 0,0047; EF:D; MA:T1 / NLD: 0,0030; EF:D; MA:T1 / PRT: 0,0136; EF:CR,D; MA:T2 / SWE: 0,2385;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26</xdr:colOff>
                <xdr:row>46</xdr:row>
                <xdr:rowOff>9</xdr:rowOff>
              </xdr:to>
            </anchor>
          </commentPr>
        </mc:Choice>
        <mc:Fallback/>
      </mc:AlternateContent>
    </comment>
    <comment ref="J48" authorId="0">
      <text>
        <r>
          <rPr>
            <b val="true"/>
            <sz val="8"/>
            <color rgb="FF000000"/>
            <rFont val="Tahoma"/>
            <family val="2"/>
          </rPr>
          <t xml:space="preserve">AUT: 0,0037; EF:CS; MA:T2 / BEL: 0,0133; EF:D,PS; MA:T1 / DEU: 0,7447; EF:CS; MA:CS / DNM: 0,0016; EF:CR; MA:CR / ESP: 0,2142; EF:OTH; MA:T2 / FIN: 0,0057; EF:CS; MA:T3 / FRK: 0,4413; EF:CS; MA:CR / GBE: 0,0529; EF:D; MA:T2 / GRC: NO; EF:NA; MA:NA / IRL: 0,0006; EF:D; MA:T1 / ITA: 0,4866; EF:CR,D; MA:T2 / LUX: 0,0006; EF:D; MA:T1 / NLD: 0,0063; EF:D; MA:T1 / PRT: NO; EF:NA; MA:NA / SWE: 0,0041;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58</xdr:colOff>
                <xdr:row>47</xdr:row>
                <xdr:rowOff>9</xdr:rowOff>
              </xdr:to>
            </anchor>
          </commentPr>
        </mc:Choice>
        <mc:Fallback/>
      </mc:AlternateContent>
    </comment>
    <comment ref="J49" authorId="0">
      <text>
        <r>
          <rPr>
            <b val="true"/>
            <sz val="8"/>
            <color rgb="FF000000"/>
            <rFont val="Tahoma"/>
            <family val="2"/>
          </rPr>
          <t xml:space="preserve">AUT: 0,0104; EF:CS; MA:T2 / BEL: 0,0131; EF:D,PS; MA:T1 / DEU: 0,0559; EF:CS; MA:CS / DNM: 0,0180; EF:CR; MA:CR / ESP: 0,0855; EF:D,OTH; MA:T2 / FIN: 0,0121; EF:CS; MA:T3 / FRK: 0,0406; EF:CS; MA:CR / GBE: 0,0834; EF:D; MA:T1 / GRC: 0,0327; EF:D; MA:T2 / IRL: 0,0099; EF:D; MA:T1 / ITA: 0,0377; EF:CR,D; MA:T2 / LUX: NO; EF:NA; MA:NA / NLD: 0,0076; EF:D; MA:T1 / PRT: 0,0635; EF:CR,D; MA:T2 / SWE: 0,1869;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19</xdr:colOff>
                <xdr:row>48</xdr:row>
                <xdr:rowOff>9</xdr:rowOff>
              </xdr:to>
            </anchor>
          </commentPr>
        </mc:Choice>
        <mc:Fallback/>
      </mc:AlternateContent>
    </comment>
    <comment ref="J50" authorId="0">
      <text>
        <r>
          <rPr>
            <b val="true"/>
            <sz val="8"/>
            <color rgb="FF000000"/>
            <rFont val="Tahoma"/>
            <family val="2"/>
          </rPr>
          <t xml:space="preserve">AUT: 0,0037; EF:CS; MA:T2 / BEL: 0,0000; EF:D,PS; MA:T1 / DEU: 0,1100; EF:CS; MA:CS / DNM: 0,0000 / ESP: NA; EF:NA; MA:NA / FIN: 0,0039; EF:CS; MA:T3 / FRK: 0,0005; EF:CS; MA:CR / GBE: 0,0044; EF:CS; MA:T2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4</xdr:col>
                <xdr:colOff>17</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765,93 / BEL: 4891,55 / DEU: 25359,34 / DNM: 1957,00 / ESP: 12141,75 / FIN: 1682,01 / FRK: 19228,73 / GBE: 94782,70 / GRC: 1477,90 / IRL: NO; EF:NA; MA:NA / ITA: 21896,57 / LUX: 44,30 / NLD: 8200,00 / PRT: 1184,41 / SWE: 1974,4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31</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104,26 / FIN: IE; EF:NA; MA:NA / FRK: 2653,27 / GBE: NO; EF:NA; MA:NA / GRC: 1911,78 / IRL: 1905,21 / ITA: 5071,19 / LUX: NO; EF:NA; MA:NA / NLD: NO; EF:NA; MA:NA / PRT: 1951,73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052,13 / FIN: NO; EF:NA; MA:NA / FRK: NO / GBE: NO; EF:NA; MA:NA / GRC: 1911,78 / IRL: 1179,18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052,13 / FIN: IE; EF:NA; MA:NA; COMM / FRK: 2653,27 / GBE: NO; EF:NA; MA:NA / GRC: IE; EF:NA; MA:NA / IRL: 725,33 / ITA: 5071,19 / LUX: NO; EF:NA; MA:NA / NLD: NO; EF:NA; MA:NA / PRT: 1951,73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55</xdr:colOff>
                <xdr:row>13</xdr:row>
                <xdr:rowOff>9</xdr:rowOff>
              </xdr:to>
            </anchor>
          </commentPr>
        </mc:Choice>
        <mc:Fallback/>
      </mc:AlternateContent>
    </comment>
    <comment ref="B35" authorId="0">
      <text>
        <r>
          <rPr>
            <b val="true"/>
            <sz val="8"/>
            <color rgb="FF000000"/>
            <rFont val="Tahoma"/>
            <family val="2"/>
          </rPr>
          <t xml:space="preserve">AUT: 5,70 / BEL: 836,39 / DEU: NO; EF:NA; MA:NA / DNM: 3,05 / ESP: 119,28 / FIN: 92,20 / FRK: 8553,69 / GBE: 1896,80 / GRC: 0,1800 / IRL: NE,NO; EF:NA; MA:NA / ITA: 4225,50 / LUX: IE; EF:NA; MA:NA / NLD: 2913,00 / PRT: 38,57 / SWE: 32,7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5</xdr:col>
                <xdr:colOff>12</xdr:colOff>
                <xdr:row>34</xdr:row>
                <xdr:rowOff>9</xdr:rowOff>
              </xdr:to>
            </anchor>
          </commentPr>
        </mc:Choice>
        <mc:Fallback/>
      </mc:AlternateContent>
    </comment>
    <comment ref="B36" authorId="0">
      <text>
        <r>
          <rPr>
            <b val="true"/>
            <sz val="8"/>
            <color rgb="FF000000"/>
            <rFont val="Tahoma"/>
            <family val="2"/>
          </rPr>
          <t xml:space="preserve">AUT: NA; EF:NA; MA:NA / BEL: NE; EF:NA; MA:NA / DEU: NO; EF:NA; MA:NA / DNM: 3,05 / ESP: NA; EF:NA; MA:NA / FIN: 92,20 / FRK: 6096,53 / GBE: NA; EF:NA; MA:NA / GRC: NO; EF:NA; MA:NA / IRL: NO; EF:NA; MA:NA / ITA: 187,96 / LUX: IE; EF:NA; MA:NA; COMM / NLD: 2366,96 / PRT: 28,31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0</xdr:col>
                <xdr:colOff>55</xdr:colOff>
                <xdr:row>35</xdr:row>
                <xdr:rowOff>9</xdr:rowOff>
              </xdr:to>
            </anchor>
          </commentPr>
        </mc:Choice>
        <mc:Fallback/>
      </mc:AlternateContent>
    </comment>
    <comment ref="F35" authorId="0">
      <text>
        <r>
          <rPr>
            <b val="true"/>
            <sz val="8"/>
            <color rgb="FF000000"/>
            <rFont val="Tahoma"/>
            <family val="2"/>
          </rPr>
          <t xml:space="preserve">AUT: 10,97; EF:CS,D; MA:D / BEL: 104,28; EF:D,PS; MA:T1 / DEU: NO; EF:NA; MA:NA / DNM: IE; EF:NA; MA:NA / ESP: 26,22; EF:CR,CS; MA:CR / FIN: IE; EF:NA; MA:NA / FRK: 1770,23; EF:CS,PS; MA:CR / GBE: 877,49; EF:CS; MA:T2 / GRC: 0,1505; EF:D; MA:D / IRL: NE; EF:NA; MA:NA / ITA: 483,02; EF:CS; MA:D / LUX: IE; EF:NA; MA:NA / NLD: IE; EF:NA; MA:NA / PRT: 10,11; EF:CS,D; MA:D / SWE: 42,74; EF:PS; MA: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57</xdr:colOff>
                <xdr:row>34</xdr:row>
                <xdr:rowOff>9</xdr:rowOff>
              </xdr:to>
            </anchor>
          </commentPr>
        </mc:Choice>
        <mc:Fallback/>
      </mc:AlternateContent>
    </comment>
    <comment ref="F36" authorId="0">
      <text>
        <r>
          <rPr>
            <b val="true"/>
            <sz val="8"/>
            <color rgb="FF000000"/>
            <rFont val="Tahoma"/>
            <family val="2"/>
          </rPr>
          <t xml:space="preserve">AUT: NA; EF:NA; MA:NA / BEL: 109,19; EF:PS; MA:T1 / DEU: NO; EF:NA; MA:NA / DNM: 2,35; EF:OTH; MA:OTH / ESP: NA; EF:NA; MA:NA; COMM / FIN: IE; EF:NA; MA:NA; COMM / FRK: NA; EF:NA; MA:NA / GBE: NA; EF:NA; MA:NA / GRC: NO; EF:NA; MA:NA / IRL: NO; EF:NA; MA:NA / ITA: 134,91;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32</xdr:colOff>
                <xdr:row>35</xdr:row>
                <xdr:rowOff>9</xdr:rowOff>
              </xdr:to>
            </anchor>
          </commentPr>
        </mc:Choice>
        <mc:Fallback/>
      </mc:AlternateContent>
    </comment>
    <comment ref="F38" authorId="0">
      <text>
        <r>
          <rPr>
            <b val="true"/>
            <sz val="8"/>
            <color rgb="FF000000"/>
            <rFont val="Tahoma"/>
            <family val="2"/>
          </rPr>
          <t xml:space="preserve">AUT: 10,97; EF:CS,D; MA:D / BEL: 104,28; EF:D,PS; MA:T1 / DEU: NO; EF:NA; MA:NA / DNM: IE; EF:NA; MA:NA / ESP: 26,22; EF:CR,CS; MA:CR / FIN: IE; EF:NA; MA:NA / FRK: 1770,23; EF:CS,PS; MA:CR / GBE: 877,49; EF:CS; MA:T2 / GRC: 0,1505; EF:D; MA:D / IRL: NE; EF:NA; MA:NA / ITA: 483,02; EF:CS; MA:D / LUX: IE; EF:NA; MA:NA / NLD: IE; EF:NA; MA:NA / PRT: 10,11; EF:CS,D; MA:D / SWE: 42,74;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57</xdr:colOff>
                <xdr:row>37</xdr:row>
                <xdr:rowOff>9</xdr:rowOff>
              </xdr:to>
            </anchor>
          </commentPr>
        </mc:Choice>
        <mc:Fallback/>
      </mc:AlternateContent>
    </comment>
    <comment ref="G11" authorId="0">
      <text>
        <r>
          <rPr>
            <b val="true"/>
            <sz val="8"/>
            <color rgb="FF000000"/>
            <rFont val="Tahoma"/>
            <family val="2"/>
          </rPr>
          <t xml:space="preserve">AUT: 133,61; EF:CS,D; MA:T2 / BEL: 113,59; EF:CS; MA:CS / DEU: 1727,00; EF:D,CS; MA:T2 / DNM: 52,56; EF:CS; MA:CS / ESP: 276,70; EF:D,CR,CS; MA:T2 / FIN: 95,91; EF:CS,D; MA:T2 / FRK: 406,70; EF:CS; MA:CR, T2 / GBE: 2069,54; EF:CS; MA:T2 / GRC: 13,54; EF:CS,D; MA:T2 / IRL: NO; EF:NA; MA:NA / ITA: 542,64; EF:CS; MA:T2 / LUX: 3,36; EF:D; MA:T2 / NLD: 500,07; EF:CS; MA:T2 / PRT: 35,92; EF:CS, 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3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6,21; EF:D; MA:T2 / FIN: IE,NO; EF:NA; MA:NA / FRK: 149,44; EF:CS; MA:CR,T2 / GBE: NO; EF:NA; MA:NA / GRC: 83,96; EF:CS,D; MA:T2 / IRL: 69,03; EF:CS,D; MA:T2 / ITA: 214,91; EF:CS; MA:T2 / LUX: NO; EF:NA; MA:NA / NLD: NO; EF:NA; MA:NA / PRT: 58,5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3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0,81; EF:D; MA:T2 / FIN: NO; EF:NA; MA:NA / FRK: NO; EF:NA; MA:NA / GBE: NO; EF:NA; MA:NA / GRC: 83,96; EF:CS,D; MA:T2 / IRL: 46,10;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5,40; EF:D; MA:T2 / FIN: IE; EF:NA; MA:NA; COMM / FRK: 149,44; EF:CS; MA:CR, T2 / GBE: NO; EF:NA; MA:NA / GRC: IE; EF:NA; MA:NA; COMM / IRL: 22,93; EF:CS,D; MA:T2 / ITA: 214,91; EF:CS; MA:T2 / LUX: NO; EF:NA; MA:NA / NLD: NO; EF:NA; MA:NA / PRT: 58,53;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6</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2725; EF:CR,CS; MA:CS / FIN: 73,89; EF:CS,D; MA:T2 / FRK: NO; EF:NA; MA:NA / GBE: NA; EF:NA; MA:NA / GRC: 3,20; EF:CS,D; MA:T2 / IRL: NO; EF:NA; MA:NA / ITA: NA; EF:NA; MA:NA / LUX: NA; EF:NA; MA:NA / NLD: NA; EF:NA; MA:NA / PRT: 85,2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38</xdr:colOff>
                <xdr:row>15</xdr:row>
                <xdr:rowOff>9</xdr:rowOff>
              </xdr:to>
            </anchor>
          </commentPr>
        </mc:Choice>
        <mc:Fallback/>
      </mc:AlternateContent>
    </comment>
    <comment ref="G35" authorId="0">
      <text>
        <r>
          <rPr>
            <b val="true"/>
            <sz val="8"/>
            <color rgb="FF000000"/>
            <rFont val="Tahoma"/>
            <family val="2"/>
          </rPr>
          <t xml:space="preserve">AUT: 0,0003; EF:CS; MA:D / BEL: 0,0000; EF:PS; MA:T1 / DEU: NO; EF:NA; MA:NA / DNM: 0,0006; EF:OTH; MA:OTH / ESP: 0,0158; EF:CR,CS; MA:CR / FIN: IE; EF:NA; MA:NA / FRK: 8,36; EF:CS,PS; MA:CR / GBE: 3,65; EF:CR,CS,D; MA:T2 / GRC: 0,0000;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50</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6; EF:OTH; MA:OTH / ESP: IE; EF:NA; MA:NA; COMM / FIN: IE; EF:NA; MA:NA; COMM / FRK: 8,36; EF:CS, PS; MA:CR / GBE: IE; EF:NA; MA:NA; COMM / GRC: NO; EF:NA; MA:NA / IRL: NO; EF:NA; MA:NA / ITA: 0,0112;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50</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IE; EF:NA; MA:NA / ESP: 0,0158; EF:CR,CS; MA:CR / FIN: IE; EF:NA; MA:NA / FRK: NA; EF:NA; MA:NA / GBE: 3,65; EF:CR,CS,D; MA:T2 / GRC: 0,0000; EF:CS; MA:D / IRL: NE; EF:NA; MA:NA / ITA: 12,90;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55</xdr:colOff>
                <xdr:row>37</xdr:row>
                <xdr:rowOff>9</xdr:rowOff>
              </xdr:to>
            </anchor>
          </commentPr>
        </mc:Choice>
        <mc:Fallback/>
      </mc:AlternateContent>
    </comment>
    <comment ref="H11" authorId="0">
      <text>
        <r>
          <rPr>
            <b val="true"/>
            <sz val="8"/>
            <color rgb="FF000000"/>
            <rFont val="Tahoma"/>
            <family val="2"/>
          </rPr>
          <t xml:space="preserve">AUT: 14,73 / BEL: 14,11 / DEU: 176,00; EF:D,CS; MA:T2 / DNM: 7,43 / ESP: 12,51; EF:D,CR,CS; MA:T2 / FIN: 2,21 / FRK: NA; EF:NA; MA:NA / GBE: 900,71 / GRC: 3,66 / IRL: NO; EF:NA; MA:NA / ITA: 142,26 / LUX: NO; EF:NA; MA:NA / NLD: 73,77 / PRT: NO / SWE: 30,00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29</xdr:col>
                <xdr:colOff>40</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5</xdr:col>
                <xdr:colOff>38</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CR, T2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7</xdr:col>
                <xdr:colOff>22</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6299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1; EF:CS; MA:D / BEL: 0,0001; EF:PS; MA:T1 / DEU: NO; EF:NA; MA:NA / DNM: 0,0007; EF:OTH; MA:OTH / ESP: 0,0239; EF:CR,CS; MA:CR / FIN: IE; EF:NA; MA:NA / FRK: 0,3908; EF:CS,PS; MA:CR / GBE: 0,1209; EF:D; MA:T2 / GRC: 0,0000; EF:CS; MA:D / IRL: NE,NO; EF:NA; MA:NA; COMM / ITA: 0,4190;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20</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7; EF:OTH; MA:OTH / ESP: IE; EF:NA; MA:NA; COMM / FIN: IE; EF:NA; MA:NA; COMM / FRK: 0,1886; EF:CS, PS; MA:CR / GBE: IE; EF:NA; MA:NA; COMM / GRC: NO; EF:NA; MA:NA / IRL: NO; EF:NA; MA:NA / ITA: 0,0217; EF:CS; MA:D / LUX: IE; EF:NA; MA:NA; COMM / NLD: IE; EF:NA; MA:NA; COMM / PRT: 0,0028;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0</xdr:colOff>
                <xdr:row>35</xdr:row>
                <xdr:rowOff>9</xdr:rowOff>
              </xdr:to>
            </anchor>
          </commentPr>
        </mc:Choice>
        <mc:Fallback/>
      </mc:AlternateContent>
    </comment>
    <comment ref="H38" authorId="0">
      <text>
        <r>
          <rPr>
            <b val="true"/>
            <sz val="8"/>
            <color rgb="FF000000"/>
            <rFont val="Tahoma"/>
            <family val="2"/>
          </rPr>
          <t xml:space="preserve">AUT: 0,0001; EF:CS; MA:D / BEL: 0,0001; EF:PS; MA:T1 / DEU: NO; EF:NA; MA:NA / DNM: IE; EF:NA; MA:NA / ESP: 0,0239; EF:CR,CS; MA:CR / FIN: IE; EF:NA; MA:NA / FRK: 0,2023; EF:CS,PS; MA:CR / GBE: 0,1209; EF:D; MA:T2 / GRC: 0,0000; EF:CS; MA:D / IRL: NE; EF:NA; MA:NA / ITA: 0,3973; EF:CS,D; MA:CS,D / LUX: IE; EF:NA; MA:NA / NLD: IE; EF:NA; MA:NA / PRT: 0,0010; EF:CR; MA:D / SWE: 0,0036;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3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99,8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 ref="L7" authorId="0">
      <text>
        <r>
          <rPr>
            <b val="true"/>
            <sz val="8"/>
            <color rgb="FF000000"/>
            <rFont val="Tahoma"/>
            <family val="2"/>
          </rPr>
          <t xml:space="preserve">AUT: 7948,28 / BEL: 10130,57 / DEU: 81817,00 / DNM: 5215,72 / ESP: 39387,98 / FIN: 5107,79 / FRK: 59405,88 / GBE: 57928,00 / GRC: 10740,61 / IRL: 3601,30 / ITA: 57333,00 / LUX: 412,56; COMM / NLD: 15424,00 / PRT: 10062,74 / SWE: 8837,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7</xdr:col>
                <xdr:colOff>29</xdr:colOff>
                <xdr:row>6</xdr:row>
                <xdr:rowOff>9</xdr:rowOff>
              </xdr:to>
            </anchor>
          </commentPr>
        </mc:Choice>
        <mc:Fallback/>
      </mc:AlternateContent>
    </comment>
    <comment ref="L8" authorId="0">
      <text>
        <r>
          <rPr>
            <b val="true"/>
            <sz val="8"/>
            <color rgb="FF000000"/>
            <rFont val="Tahoma"/>
            <family val="2"/>
          </rPr>
          <t xml:space="preserve">AUT: 5176,00 / BEL: NE; EF:NA; MA:NA / DEU: IE; EF:NA; MA:NA; COMM / DNM: 4440,00 / ESP: NE; COMM / FIN: 3819,22 / FRK: 43617,15 / GBE: NA; EF:NA; MA:NA / GRC: NE; EF:NA; MA:NA / IRL: 2085,62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6,00 / BEL: 25,00 / DEU: 0,2500; EF:NA; MA:NA / DNM: 0,5000 / ESP: NO; EF:NA; MA:NA / FIN: NO; EF:NA; MA:NA / FRK: NA / GBE: NO; EF:NA; MA:NA / GRC: 30,00; COMM / IRL: 1,00 / ITA: 40,00 / LUX: 14,00 / NLD: 50,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52</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AUT: NA; EF:NA; MA:NA / BEL: NE; EF:NA; MA:NA; COMM / DEU: NO; EF:NA; MA:NA / DNM: IE; EF:NA; MA:NA / ESP: 24,28; EF:CS,D; MA:D / FIN: 1,01; EF:CS; MA:D / FRK: 2,24; EF:CS; MA:CR,T2 / GBE: IE; EF:NA; MA:NA / GRC: 36,95; EF:D; MA:CS,D / IRL: 0,0931; EF:D; MA:T1 / ITA: 59,91; EF:D; MA:D / LUX: NO; EF:NA; MA:NA / NLD: 0,3261; EF:CS; MA:T2 / PRT: 86,03;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8</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6,09; EF:D,CS; MA:D / FIN: 1,01; EF:CS; MA:D / FRK: 0,0222; EF:CS; MA:CR, T2 / GBE: IE; EF:NA; MA:NA; COMM / GRC: 4,87; EF:D; MA:D / IRL: NO; EF:NA; MA:NA / ITA: 59,91; EF:D; MA:D / LUX: NO; EF:NA; MA:NA / NLD: 0,3261; EF:CS; MA:T2 / PRT: 86,03;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22</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O; EF:NA; MA:NA; COMM / DNM: IE; EF:NA; MA:NA; COMM / ESP: 18,19; EF:D,CS; MA:D / FIN: IE; EF:NA; MA:NA; COMM / FRK: 2,22; EF:CS; MA:CR, T2 / GBE: IE; EF:NA; MA:NA; COMM / GRC: 32,08; EF:D; MA:CS / IRL: 0,0931;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9</xdr:colOff>
                <xdr:row>11</xdr:row>
                <xdr:rowOff>9</xdr:rowOff>
              </xdr:to>
            </anchor>
          </commentPr>
        </mc:Choice>
        <mc:Fallback/>
      </mc:AlternateContent>
    </comment>
    <comment ref="F13" authorId="0">
      <text>
        <r>
          <rPr>
            <b val="true"/>
            <sz val="8"/>
            <color rgb="FF000000"/>
            <rFont val="Tahoma"/>
            <family val="2"/>
          </rPr>
          <t xml:space="preserve">AUT: 4,21; EF:CS,D; MA:D / BEL: 10,37; EF:CR,D; MA:CR,T1 / DEU: 42,28; EF:CS,D; MA:D / DNM: 3,27; EF:CS; MA:CS,D / ESP: 46,06; EF:CS,D; MA:D / FIN: 5,99; EF:CS,D; MA:D / FRK: 46,66; EF:CS; MA:CR,T2 / GBE: 13,41; EF:CS; MA:CS / GRC: 92,16; EF:D; MA:D / IRL: 0,6052; EF:D; MA:T1 / ITA: 45,71; EF:D; MA:D / LUX: 0,2556; EF:CS; MA:T1 / NLD: 7,90; EF:CS; MA:T2 / PRT: 45,71; EF:CS,D; MA:D / SWE: 13,53; EF:CS,D; MA:CS,D,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42</xdr:colOff>
                <xdr:row>12</xdr:row>
                <xdr:rowOff>9</xdr:rowOff>
              </xdr:to>
            </anchor>
          </commentPr>
        </mc:Choice>
        <mc:Fallback/>
      </mc:AlternateContent>
    </comment>
    <comment ref="F14" authorId="0">
      <text>
        <r>
          <rPr>
            <b val="true"/>
            <sz val="8"/>
            <color rgb="FF000000"/>
            <rFont val="Tahoma"/>
            <family val="2"/>
          </rPr>
          <t xml:space="preserve">AUT: 4,21; EF:CS,D; MA:D / BEL: 10,37; EF:CR,D; MA:CR,T1 / DEU: 42,28; EF:CS,D; MA:D; COMM / DNM: 3,27; EF:CS; MA:CS,D / ESP: 0,2991; EF:D,CS; MA:D / FIN: 5,99; EF:CS,D; MA:D / FRK: 45,37; EF:CS; MA:CR, T2 / GBE: IE; EF:NA; MA:NA; COMM / GRC: 92,16; EF:D; MA:D / IRL: NO; EF:NA; MA:NA / ITA: 38,25; EF:D; MA:D / LUX: 0,2556; EF:CS; MA:T1 / NLD: 7,90; EF:CS; MA:T2 / PRT: 42,00; EF:CS, D; MA:D / SWE: 10,51; EF:D; MA:D,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13</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NO; EF:NA; MA:NA; COMM / DNM: IE; EF:NA; MA:NA; COMM / ESP: 45,77; EF:D,CS; MA:D / FIN: IE; EF:NA; MA:NA; COMM / FRK: 1,29 / GBE: 13,41; EF:CS; MA:CS / GRC: IE; EF:NA; MA:NA; COMM / IRL: 0,6052; EF:D; MA:T1 / ITA: 7,46; EF:D; MA:D / LUX: NE; EF:NA; MA:NA; COMM / NLD: IE; EF:NA; MA:NA; COMM / PRT: 3,71;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15</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328; EF:D; MA:D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0</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328; EF:D; MA:D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0</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8,19 / FIN: 1,99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11</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MA:NA; COMM / DNM: IE; EF:NA; MA:NA; COMM / ESP: NO; EF:CR,CS; MA:D / FIN: 1,99 / FRK: NA; EF:CS; MA:CR, T2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37</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MA:NA; COMM / DNM: IE; EF:NA; MA:NA; COMM / ESP: 18,19; EF:D,CS; MA:D / FIN: IE; EF:NA; MA:NA; COMM / FRK: NA; EF:CS; MA:CR, T2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36</xdr:colOff>
                <xdr:row>11</xdr:row>
                <xdr:rowOff>9</xdr:rowOff>
              </xdr:to>
            </anchor>
          </commentPr>
        </mc:Choice>
        <mc:Fallback/>
      </mc:AlternateContent>
    </comment>
    <comment ref="G13" authorId="0">
      <text>
        <r>
          <rPr>
            <b val="true"/>
            <sz val="8"/>
            <color rgb="FF000000"/>
            <rFont val="Tahoma"/>
            <family val="2"/>
          </rPr>
          <t xml:space="preserve">AUT: NA; EF:NA; MA:NA / BEL: NE; EF:NA; MA:NA / DEU: NO; EF:NA; MA:NA / DNM: 19,88 / ESP: 46,06 / FIN: 9,80 / FRK: NA; EF:NA; MA:NA / GBE: 115,56 / GRC: NO; EF:NA; MA:NA / IRL: NO; EF:NA; MA:NA / ITA: 144,42 / LUX: NE,NO; EF:NA; MA:NA / NLD: 39,22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44</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19,88 / ESP: 0,2991; EF:D,CS; MA:D / FIN: 9,80 / FRK: NA; EF:CS; MA:CR, T2 / GBE: IE; EF:NA; MA:NA; COMM / GRC: NO; EF:NA; MA:NA / IRL: NO; EF:NA; MA:NA / ITA: NO; EF:NA; MA:NA / LUX: NO; EF:NA; MA:NA / NLD: 39,22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4</xdr:col>
                <xdr:colOff>55</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MA:NA; COMM / DNM: IE; EF:NA; MA:NA; COMM / ESP: 45,77; EF:D,CS; MA:D / FIN: IE; EF:NA; MA:NA; COMM / FRK: NA; EF:CS; MA:CR, T2 / GBE: 115,56 / GRC: NO; EF:NA; MA:NA; COMM / IRL: NO; EF:NA; MA:NA / ITA: 144,42 / LUX: N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5</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564; EF:CS,D; MA:D / BEL: 0,9571; EF:D; MA:D / DEU: 7,13; EF:D; MA:D / DNM: 0,2381; EF:CS; MA:CS / ESP: 3,27; EF:D; MA:D / FIN: 0,3205; EF:D; MA:CS,D / FRK: 4,32; EF:CS; MA:CR, T2 / GBE: 4,16; EF:D; MA:T1 / GRC: 1,14; EF:D; MA:D / IRL: 0,3589; EF:D; MA:T1 / ITA: 5,50; EF:D; MA:D / LUX: IE; EF:NA; MA:NA; COMM / NLD: 0,6527; EF:D; MA:T2 / PRT: 1,03;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9</xdr:colOff>
                <xdr:row>24</xdr:row>
                <xdr:rowOff>9</xdr:rowOff>
              </xdr:to>
            </anchor>
          </commentPr>
        </mc:Choice>
        <mc:Fallback/>
      </mc:AlternateContent>
    </comment>
    <comment ref="H10" authorId="0">
      <text>
        <r>
          <rPr>
            <b val="true"/>
            <sz val="8"/>
            <color rgb="FF000000"/>
            <rFont val="Tahoma"/>
            <family val="2"/>
          </rPr>
          <t xml:space="preserve">AUT: 0,0455; EF:CS; MA:CS / BEL: NE; EF:NA; MA:NA; COMM / DEU: NA; EF:NA; MA:NA; COMM / DNM: IE; EF:NA; MA:NA / ESP: NE; EF:NA; MA:NA / FIN: NE; EF:NA; MA:NA / FRK: 0,3308; EF:CS; MA:CR,T2 / GBE: IE; EF:NA; MA:NA / GRC: 0,0110; EF:CS; MA:CR / IRL: NA,NE; EF:NA; MA:NA / ITA: 0,2321; EF:CR; MA:D / LUX: 0,0001; EF:PS; MA:T1 / NLD: NE; EF:NA; MA:NA / PRT: 0,6007; EF:CR; MA:D / SWE: 0,0941;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455; EF:CS; MA:CS / BEL: NE; EF:NA; MA:NA; COMM / DEU: NA; EF:NA; MA:NA; COMM / DNM: IE; EF:NA; MA:NA; COMM / ESP: NE; EF:NA; MA:NA; COMM / FIN: NE; EF:NA; MA:NA; COMM / FRK: 0,3308; EF:CS; MA:CR, T2 / GBE: IE; EF:NA; MA:NA; COMM / GRC: 0,0110; EF:CS; MA:CR / IRL: NE; EF:NA; MA:NA; COMM / ITA: 0,2321; EF:CR; MA:D / LUX: 0,0001; EF:PS; MA:T1 / NLD: NE; EF:NA; MA:NA; COMM / PRT: 0,6007; EF:CR; MA:D / SWE: 0,0941;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44</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0</xdr:colOff>
                <xdr:row>11</xdr:row>
                <xdr:rowOff>9</xdr:rowOff>
              </xdr:to>
            </anchor>
          </commentPr>
        </mc:Choice>
        <mc:Fallback/>
      </mc:AlternateContent>
    </comment>
    <comment ref="H13" authorId="0">
      <text>
        <r>
          <rPr>
            <b val="true"/>
            <sz val="8"/>
            <color rgb="FF000000"/>
            <rFont val="Tahoma"/>
            <family val="2"/>
          </rPr>
          <t xml:space="preserve">AUT: 0,3564; EF:CS,D; MA:D / BEL: 0,9571; EF:D; MA:D / DEU: 7,13; EF:D; MA:D / DNM: 0,3719; EF:CS; MA:CS / ESP: 3,27; EF:D; MA:D / FIN: 0,3205; EF:D; MA:CS,D / FRK: 4,32; EF:CS; MA:CR,T2 / GBE: 4,16; EF:D; MA:T1 / GRC: 1,14; EF:D; MA:D / IRL: 0,3589; EF:D; MA:T1 / ITA: 5,50; EF:D; MA:D / LUX: 0,0328; EF:D; MA:T1 / NLD: 1,40; EF:D; MA:T2 / PRT: 1,03; EF:D; MA:D / SWE: 0,5546;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7</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338; EF:CS; MA:CS / ESP: NE; EF:NA; MA:NA; COMM / FIN: NE; EF:NA; MA:NA; COMM / FRK: NA; EF:NA; MA:NA / GBE: NE; EF:NA; MA:NA; COMM / GRC: NA; EF:NA; MA:NA / IRL: NE; EF:NA; MA:NA; COMM / ITA: IE; EF:NA; MA:NA; COMM / LUX: 0,0328; EF:D; MA:T1 / NLD: 0,7500; EF:D; MA:T2 / PRT: IE; EF:NA; MA:NA; COMM / SWE: 0,4484;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30</xdr:colOff>
                <xdr:row>13</xdr:row>
                <xdr:rowOff>9</xdr:rowOff>
              </xdr:to>
            </anchor>
          </commentPr>
        </mc:Choice>
        <mc:Fallback/>
      </mc:AlternateContent>
    </comment>
    <comment ref="H15" authorId="0">
      <text>
        <r>
          <rPr>
            <b val="true"/>
            <sz val="8"/>
            <color rgb="FF000000"/>
            <rFont val="Tahoma"/>
            <family val="2"/>
          </rPr>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2</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9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0</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94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9</xdr:col>
                <xdr:colOff>44</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562; EF:CS; MA:T2 / BEL: 0,7292; EF:CR,CS,D,PS; MA:CS,T1 / DEU: 14,67; EF:CS; MA:T2 / DNM: 11,39; EF:CR,CS; MA:CR / ESP: 2,84; EF:CR,CS; MA:T2 / FIN: 0,6215; EF:CS; MA:T3 / FRK: 2,88; EF:CS; MA:CR / GBE: 11,30;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12</xdr:colOff>
                <xdr:row>11</xdr:row>
                <xdr:rowOff>9</xdr:rowOff>
              </xdr:to>
            </anchor>
          </commentPr>
        </mc:Choice>
        <mc:Fallback/>
      </mc:AlternateContent>
    </comment>
    <comment ref="E13" authorId="0">
      <text>
        <r>
          <rPr>
            <b val="true"/>
            <sz val="8"/>
            <color rgb="FF000000"/>
            <rFont val="Tahoma"/>
            <family val="2"/>
          </rPr>
          <t xml:space="preserve">AUT: 0,3916; EF:CS; MA:T2,T3 / BEL: 3,05; EF:CR,CS,D,PS; MA:T1 / DEU: 6,60; EF:CR,CS; MA:CS / DNM: 0,4688; EF:CS; MA:CR / ESP: 7,32; EF:CR,CS; MA:T2,T3 / FIN: 0,6931; EF:CS; MA:M,T3 / FRK: 10,50; EF:CS; MA:CR / GBE: 15,55; EF:CR,CS,D; MA:T1,T2 / GRC: 0,4152; EF:D; MA:T2 / IRL: 0,2398; EF:D; MA:T1 / ITA: 7,02; EF:CR,D; MA:T2 / LUX: 0,1008; EF:D; MA:T1 / NLD: 2,74; EF:CS; MA:T2 / PRT: 2,19; EF:CR,D,OTH; MA:T2 / SWE: 2,72;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7</xdr:col>
                <xdr:colOff>44</xdr:colOff>
                <xdr:row>12</xdr:row>
                <xdr:rowOff>9</xdr:rowOff>
              </xdr:to>
            </anchor>
          </commentPr>
        </mc:Choice>
        <mc:Fallback/>
      </mc:AlternateContent>
    </comment>
    <comment ref="E14" authorId="0">
      <text>
        <r>
          <rPr>
            <b val="true"/>
            <sz val="8"/>
            <color rgb="FF000000"/>
            <rFont val="Tahoma"/>
            <family val="2"/>
          </rPr>
          <t xml:space="preserve">AUT: 3,07; EF:CR,CS; MA:CS,M,T2 / BEL: 5,31; EF:CR,CS,D; MA:M,T1,T2 / DEU: 30,83; EF:CS,M; MA:T1,T2,T3 / DNM: 2,40; EF:OTH; MA:OTH / ESP: 14,74; EF:CR,CS,OTH; MA:CR,CS,T2,T3 / FIN: 3,90; EF:CS,D; MA:M,T3 / FRK: 32,68; EF:CS; MA:CR,T3 / GBE: 23,80; EF:CR,CS,D; MA:T2,T3 / GRC: 4,56; EF:CR,D,M; MA:CR,M,T1,T2 / IRL: 1,79; EF:CR,D,M; MA:T1,T3 / ITA: 38,32; EF:CR,CS; MA:D,M,T1,T2 / LUX: 0,7625; EF:D; MA:T1,T3 / NLD: 5,09; EF:CS,D; MA:CS,T2,T3 / PRT: 3,45; EF:CR,D,OTH; MA:CR,T1,T2,T3 / SWE: 4,07;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6</xdr:col>
                <xdr:colOff>30</xdr:colOff>
                <xdr:row>13</xdr:row>
                <xdr:rowOff>9</xdr:rowOff>
              </xdr:to>
            </anchor>
          </commentPr>
        </mc:Choice>
        <mc:Fallback/>
      </mc:AlternateContent>
    </comment>
    <comment ref="E15" authorId="0">
      <text>
        <r>
          <rPr>
            <b val="true"/>
            <sz val="8"/>
            <color rgb="FF000000"/>
            <rFont val="Tahoma"/>
            <family val="2"/>
          </rPr>
          <t xml:space="preserve">AUT: 16,76; EF:CS; MA:T2,T3 / BEL: 10,34; EF:D; MA:T1 / DEU: 37,06; EF:CS; MA:T2 / DNM: 7,57; EF:CS; MA:CR / ESP: 34,73; EF:CR,CS; MA:T2,T3 / FIN: 8,83; EF:CS,D; MA:M,T1,T3 / FRK: 172,40; EF:CS; MA:CR / GBE: 42,53; EF:CR,CS,D; MA:T1,T2 / GRC: 3,90; EF:D; MA:T2 / IRL: 11,73; EF:D; MA:T1 / ITA: 18,01; EF:CR; MA:T2 / LUX: 0,3578; EF:D; MA:T1 / NLD: 32,09; EF:CS,D; MA:T1,T2 / PRT: 14,88; EF:CR,D; MA:T2 / SWE: 12,59; EF:CS;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32</xdr:colOff>
                <xdr:row>14</xdr:row>
                <xdr:rowOff>9</xdr:rowOff>
              </xdr:to>
            </anchor>
          </commentPr>
        </mc:Choice>
        <mc:Fallback/>
      </mc:AlternateContent>
    </comment>
    <comment ref="E16" authorId="0">
      <text>
        <r>
          <rPr>
            <b val="true"/>
            <sz val="8"/>
            <color rgb="FF000000"/>
            <rFont val="Tahoma"/>
            <family val="2"/>
          </rPr>
          <t xml:space="preserve">AUT: 0,0011; EF:CS; MA:CS,M / BEL: 0,0057; EF:CR,D; MA:CR,T1 / DEU: 0,7490; EF:CS,D; MA:CS,T1 / DNM: 0,0176; EF:OTH; MA:OTH / ESP: IE,NA; EF:NA; MA:NA / FIN: 0,1108; EF:CS; MA:CS,T1 / FRK: NO; EF:NA; MA:NA / GBE: 0,1081; EF:D; MA:T2 / GRC: IE,NO; EF:NA; MA:NA / IRL: NO; EF:NA; MA:NA / ITA: 0,2226; EF:CR; MA:T2 / LUX: 0,0007;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25</xdr:colOff>
                <xdr:row>15</xdr:row>
                <xdr:rowOff>9</xdr:rowOff>
              </xdr:to>
            </anchor>
          </commentPr>
        </mc:Choice>
        <mc:Fallback/>
      </mc:AlternateContent>
    </comment>
    <comment ref="E17" authorId="0">
      <text>
        <r>
          <rPr>
            <b val="true"/>
            <sz val="8"/>
            <color rgb="FF000000"/>
            <rFont val="Tahoma"/>
            <family val="2"/>
          </rPr>
          <t xml:space="preserve">AUT: 10,75; EF:CR,CS,D,PS; MA:CS,T1,T2,T3 / BEL: 25,55; EF:CS,D; MA:CS,M,T1 / DEU: 1083,57; EF:CS,D; MA:CS,T1,T2,T3 / DNM: 3,33; EF:CR,CS,PS; MA:CR,CS / ESP: 107,33; EF:CR,CS,D; MA:CR,CS,T1,T2 / FIN: 3,80; EF:CS,D,PS; MA:CS,T1,T2 / FRK: 261,57; EF:CS,PS; MA:CR / GBE: 1062,74; EF:CS,OTH,PS; MA:T2,T3 / GRC: 60,59; EF:D; MA:T1 / IRL: 5,45; EF:CS,D; MA:CS,T1 / ITA: 327,71; EF:CR,CS,D; MA:T1,T2 / LUX: 0,9992; EF:D; MA:T1 / NLD: 79,34; EF:CS,D,PS; MA:D,T1b,T2,T3 / PRT: 2,98; EF:CR,OTH; MA:CR,OTH / SWE: 0,8599;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32</xdr:colOff>
                <xdr:row>16</xdr:row>
                <xdr:rowOff>9</xdr:rowOff>
              </xdr:to>
            </anchor>
          </commentPr>
        </mc:Choice>
        <mc:Fallback/>
      </mc:AlternateContent>
    </comment>
    <comment ref="E18" authorId="0">
      <text>
        <r>
          <rPr>
            <b val="true"/>
            <sz val="8"/>
            <color rgb="FF000000"/>
            <rFont val="Tahoma"/>
            <family val="2"/>
          </rPr>
          <t xml:space="preserve">AUT: 0,2778; EF:CR; MA:T1 / BEL: 0,8346; EF:D; MA:T1 / DEU: 706,35; EF:CS; MA:CS,T2 / DNM: NA,NO; EF:NA; MA:NA / ESP: 69,96; EF:CR,CS; MA:CR,CS,T2 / FIN: NO; EF:NA; MA:NA / FRK: 198,06;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6</xdr:col>
                <xdr:colOff>1</xdr:colOff>
                <xdr:row>17</xdr:row>
                <xdr:rowOff>9</xdr:rowOff>
              </xdr:to>
            </anchor>
          </commentPr>
        </mc:Choice>
        <mc:Fallback/>
      </mc:AlternateContent>
    </comment>
    <comment ref="E19" authorId="0">
      <text>
        <r>
          <rPr>
            <b val="true"/>
            <sz val="8"/>
            <color rgb="FF000000"/>
            <rFont val="Tahoma"/>
            <family val="2"/>
          </rPr>
          <t xml:space="preserve">AUT: 10,47; EF:CS,D,PS; MA:CS,T1,T2,T3 / BEL: 24,72; EF:CS; MA:CS,M / DEU: 377,22; EF:CS,D; MA:CS,T1,T2,T3 / DNM: 3,33; EF:CR,CS,PS; MA:CR,CS / ESP: 37,37; EF:CR,CS,D; MA:CR,CS,T1 / FIN: 3,80; EF:CS,D,PS; MA:CS,T1,T2 / FRK: 63,51; EF:CS; MA:CR / GBE: 463,09; EF:CS,PS; MA:T2,T3 / GRC: 2,64; EF:D; MA:T1 / IRL: 5,45; EF:CS,D; MA:CS,T1 / ITA: 324,64; EF:CS,D; MA:T1,T2 / LUX: 0,9992; EF:D; MA:T1 / NLD: 77,89; EF:CS,D,PS; MA:D,T1b,T2,T3 / PRT: 2,98; EF:CR,OTH; MA:CR,OTH / SWE: 0,8598;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4</xdr:col>
                <xdr:colOff>41</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3</xdr:colOff>
                <xdr:row>20</xdr:row>
                <xdr:rowOff>9</xdr:rowOff>
              </xdr:to>
            </anchor>
          </commentPr>
        </mc:Choice>
        <mc:Fallback/>
      </mc:AlternateContent>
    </comment>
    <comment ref="E22" authorId="0">
      <text>
        <r>
          <rPr>
            <b val="true"/>
            <sz val="8"/>
            <color rgb="FF000000"/>
            <rFont val="Tahoma"/>
            <family val="2"/>
          </rPr>
          <t xml:space="preserve">AUT: 0,6833; EF:PS; MA:CS / BEL: 0,0556; EF:D,PS; MA:T1,T3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24</xdr:colOff>
                <xdr:row>21</xdr:row>
                <xdr:rowOff>9</xdr:rowOff>
              </xdr:to>
            </anchor>
          </commentPr>
        </mc:Choice>
        <mc:Fallback/>
      </mc:AlternateContent>
    </comment>
    <comment ref="E23" authorId="0">
      <text>
        <r>
          <rPr>
            <b val="true"/>
            <sz val="8"/>
            <color rgb="FF000000"/>
            <rFont val="Tahoma"/>
            <family val="2"/>
          </rPr>
          <t xml:space="preserve">AUT: 0,0027; EF:CS; MA:CR / BEL: IE,NA,NO; EF:NA; MA:NA / DEU: 0,2799; EF:CS; MA:T2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11</xdr:colOff>
                <xdr:row>22</xdr:row>
                <xdr:rowOff>9</xdr:rowOff>
              </xdr:to>
            </anchor>
          </commentPr>
        </mc:Choice>
        <mc:Fallback/>
      </mc:AlternateContent>
    </comment>
    <comment ref="F12" authorId="0">
      <text>
        <r>
          <rPr>
            <b val="true"/>
            <sz val="8"/>
            <color rgb="FF000000"/>
            <rFont val="Tahoma"/>
            <family val="2"/>
          </rPr>
          <t xml:space="preserve">AUT: 0,1577; EF:CS; MA:T2 / BEL: 0,6610; EF:CS,D; MA:CS,T1 / DEU: 12,59; EF:CS; MA:T2 / DNM: 0,3628; EF:CR,CS; MA:CR / ESP: 1,80; EF:CR,D,OTH; MA:T2 / FIN: 0,6097; EF:CS; MA:T3 / FRK: 1,80; EF:CS; MA:CR / GBE: 5,34;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45</xdr:colOff>
                <xdr:row>11</xdr:row>
                <xdr:rowOff>9</xdr:rowOff>
              </xdr:to>
            </anchor>
          </commentPr>
        </mc:Choice>
        <mc:Fallback/>
      </mc:AlternateContent>
    </comment>
    <comment ref="F13" authorId="0">
      <text>
        <r>
          <rPr>
            <b val="true"/>
            <sz val="8"/>
            <color rgb="FF000000"/>
            <rFont val="Tahoma"/>
            <family val="2"/>
          </rPr>
          <t xml:space="preserve">AUT: 0,3140; EF:CS; MA:T2,T3 / BEL: 0,1927; EF:D,PS; MA:T1 / DEU: 3,24; EF:CS; MA:CS / DNM: 0,1370; EF:CR; MA:CR / ESP: 1,51; EF:CR,D,OTH; MA:T2,T3 / FIN: 0,5384; EF:CS,D; MA:M,T3 / FRK: 2,49; EF:CS; MA:CR / GBE: 4,82; EF:CR,CS,D; MA:T1,T2 / GRC: 0,1604; EF:D; MA:T2 / IRL: 0,0395; EF:D; MA:T1 / ITA: 4,52; EF:CR,D; MA:T2 / LUX: 0,0478; EF:D; MA:T1 / NLD: 0,0782; EF:CS,D; MA:T1 / PRT: 0,2375; EF:CR,D; MA:T2 / SWE: 1,92;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1</xdr:colOff>
                <xdr:row>12</xdr:row>
                <xdr:rowOff>9</xdr:rowOff>
              </xdr:to>
            </anchor>
          </commentPr>
        </mc:Choice>
        <mc:Fallback/>
      </mc:AlternateContent>
    </comment>
    <comment ref="F14" authorId="0">
      <text>
        <r>
          <rPr>
            <b val="true"/>
            <sz val="8"/>
            <color rgb="FF000000"/>
            <rFont val="Tahoma"/>
            <family val="2"/>
          </rPr>
          <t xml:space="preserve">AUT: 0,8790; EF:CR,CS; MA:CS,M,T2 / BEL: 1,18; EF:CR,CS,D; MA:M,T1,T2 / DEU: 4,84; EF:CS,M; MA:T1,T2,T3 / DNM: 0,4770; EF:OTH; MA:OTH / ESP: 2,56; EF:CR,D,OTH; MA:CR,CS,T1,T2,T3 / FIN: 0,5700; EF:CS,D; MA:M,T3 / FRK: 4,93; EF:CS; MA:CR,T3 / GBE: 6,20; EF:CR,CS,D; MA:T2,T3 / GRC: 0,9336; EF:CR,D,M; MA:CR,M,T1,T2 / IRL: 0,2998; EF:CR,D,M; MA:T1,T3 / ITA: 4,69; EF:CR,CS; MA:D,M,T1,T2 / LUX: 0,1699; EF:D; MA:T1,T3 / NLD: 1,58; EF:CS,D; MA:CS,T2 / PRT: 0,5967; EF:CR,D; MA:CR,T1,T2,T3 / SWE: 0,6092;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8</xdr:col>
                <xdr:colOff>27</xdr:colOff>
                <xdr:row>13</xdr:row>
                <xdr:rowOff>9</xdr:rowOff>
              </xdr:to>
            </anchor>
          </commentPr>
        </mc:Choice>
        <mc:Fallback/>
      </mc:AlternateContent>
    </comment>
    <comment ref="F15" authorId="0">
      <text>
        <r>
          <rPr>
            <b val="true"/>
            <sz val="8"/>
            <color rgb="FF000000"/>
            <rFont val="Tahoma"/>
            <family val="2"/>
          </rPr>
          <t xml:space="preserve">AUT: 0,7790; EF:CS; MA:T2,T3 / BEL: 0,4609; EF:D; MA:T1 / DEU: 2,08; EF:CS; MA:T2 / DNM: 0,2286; EF:CR; MA:CR / ESP: 1,04; EF:CR,D,OTH; MA:T2,T3 / FIN: 0,2429; EF:CS,D; MA:M,T1,T3 / FRK: 4,32; EF:CS; MA:CR / GBE: 2,77; EF:CS,D; MA:T1,T2 / GRC: 1,10; EF:D; MA:T2 / IRL: 0,4085; EF:D; MA:T1 / ITA: 4,88; EF:CR; MA:T2 / LUX: 0,0144; EF:D; MA:T1 / NLD: 0,1445; EF:D; MA:T1 / PRT: 0,7865; EF:CR,D; MA:T2 / SWE: 0,8177; EF:CS; MA:T1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2</xdr:colOff>
                <xdr:row>14</xdr:row>
                <xdr:rowOff>9</xdr:rowOff>
              </xdr:to>
            </anchor>
          </commentPr>
        </mc:Choice>
        <mc:Fallback/>
      </mc:AlternateContent>
    </comment>
    <comment ref="F16"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32</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33; EF:D; MA:T1 / DNM: 0,0034; EF:CR; MA:CR / ESP: 0,0001; EF:CR,D; MA:CR,T1 / FIN: 0,0013; EF:CS; MA:CS / FRK: 0,1237; EF:CS; MA:CR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2</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14</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33; EF:D; MA:T1 / DNM: 0,0034; EF:CR; MA:CR / ESP: 0,0001; EF:CR,D; MA:CR,T1 / FIN: 0,0013; EF:CS; MA:CS / FRK: 0,1237; EF:CS; MA:CR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55</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21</xdr:colOff>
                <xdr:row>20</xdr:row>
                <xdr:rowOff>9</xdr:rowOff>
              </xdr:to>
            </anchor>
          </commentPr>
        </mc:Choice>
        <mc:Fallback/>
      </mc:AlternateContent>
    </comment>
    <comment ref="F22" authorId="0">
      <text>
        <r>
          <rPr>
            <b val="true"/>
            <sz val="8"/>
            <color rgb="FF000000"/>
            <rFont val="Tahoma"/>
            <family val="2"/>
          </rPr>
          <t xml:space="preserve">AUT: 2,77; EF:PS; MA:CS / BEL: 14,99; EF:PS; MA:T3 / DEU: 79,04; EF:PS; MA:T3 / DNM: 2,92; EF:PS; MA:CS / ESP: 6,92; EF:CS; MA:D / FIN: 4,72; EF:PS; MA:T2 / FRK: 86,39; EF:PS; MA:CR / GBE: 47,95; EF:CS; MA:CS / GRC: 2,83; EF:D; MA:D / IRL: 2,62; EF:PS; MA:T1 / ITA: 23,35; EF:D,PS; MA:D / LUX: NO; EF:NA; MA:NA / NLD: 22,85; EF:PS; MA:T2 / PRT: 1,93; EF:CR,OTH; MA:D / SWE: 2,36; EF:CS,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45</xdr:colOff>
                <xdr:row>21</xdr:row>
                <xdr:rowOff>9</xdr:rowOff>
              </xdr:to>
            </anchor>
          </commentPr>
        </mc:Choice>
        <mc:Fallback/>
      </mc:AlternateContent>
    </comment>
    <comment ref="F23"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20</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21</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18</xdr:colOff>
                <xdr:row>22</xdr:row>
                <xdr:rowOff>9</xdr:rowOff>
              </xdr:to>
            </anchor>
          </commentPr>
        </mc:Choice>
        <mc:Fallback/>
      </mc:AlternateContent>
    </comment>
    <comment ref="G26" authorId="0">
      <text>
        <r>
          <rPr>
            <b val="true"/>
            <sz val="8"/>
            <color rgb="FF000000"/>
            <rFont val="Tahoma"/>
            <family val="2"/>
          </rPr>
          <t xml:space="preserve">AUT: 750,52; EF:CS; MA:CS / BEL: 834,87 / DEU: 6166,49; EF:CS; MA:CS / DNM: 978,20; EF:CS; MA:CS / ESP: NE,NO; EF:NA; MA:NA / FIN: 322,06; EF:D; MA:T1a,T1b / FRK: 2944,99; MA:T1a / GBE: 4590,00; EF:CS; MA:CS / GRC: NE; EF:NA; MA:NA / IRL: 236,36; EF:CS; MA:T1a,T1b / ITA: 1899,20; EF:PS; MA:D / LUX: NE; EF:NA; MA:NA / NLD: 882,40; EF:CS; MA:T2 / PRT: 347,50; EF:OTH; MA:T1a / SWE: 788,4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7</xdr:col>
                <xdr:colOff>11</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35</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44</xdr:colOff>
                <xdr:row>22</xdr:row>
                <xdr:rowOff>9</xdr:rowOff>
              </xdr:to>
            </anchor>
          </commentPr>
        </mc:Choice>
        <mc:Fallback/>
      </mc:AlternateContent>
    </comment>
    <comment ref="H25" authorId="0">
      <text>
        <r>
          <rPr>
            <b val="true"/>
            <sz val="8"/>
            <color rgb="FF000000"/>
            <rFont val="Tahoma"/>
            <family val="2"/>
          </rPr>
          <t xml:space="preserve">AUT: NA; EF:NA; MA:NA / BEL: NO; EF:NA; MA:NA / DEU: 4218,50; EF:PS; MA:T3 / DNM: NO; EF:NA; MA:NA / ESP: 4637,88; EF:PS; MA:T2 / FIN: NA,NO; EF:NA; MA:NA / FRK: 562,79; EF:PS; MA:CR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16</xdr:colOff>
                <xdr:row>24</xdr:row>
                <xdr:rowOff>9</xdr:rowOff>
              </xdr:to>
            </anchor>
          </commentPr>
        </mc:Choice>
        <mc:Fallback/>
      </mc:AlternateContent>
    </comment>
    <comment ref="H26" authorId="0">
      <text>
        <r>
          <rPr>
            <b val="true"/>
            <sz val="8"/>
            <color rgb="FF000000"/>
            <rFont val="Tahoma"/>
            <family val="2"/>
          </rPr>
          <t xml:space="preserve">AUT: 411,88; EF:CS; MA:CS / BEL: 442,68; EF:CS,D,PS; MA:T1,T2 / DEU: 2250,27; EF:CS,D; MA:CS,T2 / DNM: 217,73; EF:CS; MA:CS / ESP: 7,56; EF:D; MA:D,T1,T2 / FIN: 29,33; EF:D; MA:T1,T2 / FRK: 2647,06 / GBE: 1466,71; EF:CS,OTH; MA:OTH,T2,T3 / GRC: 8,97; EF:D; MA:T2 / IRL: 44,85; EF:CS; MA:T1,T2,T3 / ITA: 230,49; EF:CS; MA:T2 / LUX: 15,62; EF:CS; MA:CS / NLD: 247,18; EF:CS; MA:CS,T2 / PRT: 55,45; EF:CS,D; MA:RA,T2 / SWE: 126,54;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2</xdr:col>
                <xdr:colOff>37</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5</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5</xdr:col>
                <xdr:colOff>58</xdr:colOff>
                <xdr:row>22</xdr:row>
                <xdr:rowOff>9</xdr:rowOff>
              </xdr:to>
            </anchor>
          </commentPr>
        </mc:Choice>
        <mc:Fallback/>
      </mc:AlternateContent>
    </comment>
    <comment ref="I26" authorId="0">
      <text>
        <r>
          <rPr>
            <b val="true"/>
            <sz val="8"/>
            <color rgb="FF000000"/>
            <rFont val="Tahoma"/>
            <family val="2"/>
          </rPr>
          <t xml:space="preserve">AUT: 78,87; EF:CS; MA:CS / BEL: NO; EF:NA; MA:NA / DEU: 53,90; EF:CS; MA:CS / DNM: 10,50; EF:CS; MA:CS / ESP: NE,NO; EF:NA; MA:NA / FIN: 0,2100; EF:D; MA:T1a,T1b / FRK: 10817,38; MA:T1a / GBE: 140,50; EF:CS; MA:CS / GRC: NE; EF:NA; MA:NA / IRL: 115,07; EF:CS; MA:T1a / ITA: NA,NO; EF:NA; MA:NA / LUX: NO; EF:NA; MA:NA / NLD: C,NE,NO; EF:NA; MA:NA / PRT: NO; EF:NA; MA:NA / SWE: 15,0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44</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48</xdr:colOff>
                <xdr:row>21</xdr:row>
                <xdr:rowOff>9</xdr:rowOff>
              </xdr:to>
            </anchor>
          </commentPr>
        </mc:Choice>
        <mc:Fallback/>
      </mc:AlternateContent>
    </comment>
    <comment ref="J23" authorId="0">
      <text>
        <r>
          <rPr>
            <b val="true"/>
            <sz val="8"/>
            <color rgb="FF000000"/>
            <rFont val="Tahoma"/>
            <family val="2"/>
          </rPr>
          <t xml:space="preserve">AUT: NO; EF:NA; MA:NA / BEL: NO; EF:NA; MA:NA / DEU: 1551,70; EF:CS; MA:T3 / DNM: NO; EF:NA; MA:NA / ESP: 832,16; EF:PS; MA:T2 / FIN: NO; EF:NA; MA:NA / FRK: 1773,66 / GBE: 286,29; EF:CS,PS; MA:CS / GRC: 85,78; EF:PS; MA:T3 / IRL: NO; EF:NA; MA:NA / ITA: 297,50; EF:D,PS; MA:T1 / LUX: NA,NO; EF:NA; MA:NA / NLD: 1900,78; EF:PS; MA:T2 / PRT: NO; EF:NA; MA:NA / SWE: 334,65; EF:CS;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8</xdr:col>
                <xdr:colOff>4</xdr:colOff>
                <xdr:row>22</xdr:row>
                <xdr:rowOff>9</xdr:rowOff>
              </xdr:to>
            </anchor>
          </commentPr>
        </mc:Choice>
        <mc:Fallback/>
      </mc:AlternateContent>
    </comment>
    <comment ref="J25" authorId="0">
      <text>
        <r>
          <rPr>
            <b val="true"/>
            <sz val="8"/>
            <color rgb="FF000000"/>
            <rFont val="Tahoma"/>
            <family val="2"/>
          </rPr>
          <t xml:space="preserve">AUT: NA; EF:NA; MA:NA / BEL: 2335,24 / DEU: C,NA,NO; EF:NA; MA:NA / DNM: NA,NO; EF:NA; MA:NA / ESP: NA; EF:NA; MA:NA / FIN: NA,NO; EF:NA; MA:NA / FRK: 274,15; EF:PS; MA:CR / GBE: 70,79; EF:PS; MA:T2 / GRC: NO; EF:NA; MA:NA / IRL: NO; EF:NA; MA:NA / ITA: 134,3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47</xdr:col>
                <xdr:colOff>26</xdr:colOff>
                <xdr:row>24</xdr:row>
                <xdr:rowOff>9</xdr:rowOff>
              </xdr:to>
            </anchor>
          </commentPr>
        </mc:Choice>
        <mc:Fallback/>
      </mc:AlternateContent>
    </comment>
    <comment ref="J26" authorId="0">
      <text>
        <r>
          <rPr>
            <b val="true"/>
            <sz val="8"/>
            <color rgb="FF000000"/>
            <rFont val="Tahoma"/>
            <family val="2"/>
          </rPr>
          <t xml:space="preserve">AUT: 71,27; EF:CS; MA:CS / BEL: NO; EF:NA; MA:NA / DEU: 197,90; EF:CS,D; MA:T2 / DNM: 0,5023; EF:CS; MA:CS / ESP: 0,3500; EF:D; MA:T1,T2 / FIN: 0,1400; EF:D; MA:T1,T2 / FRK: 514,00 / GBE: 104,83; EF:CS,OTH; MA:OTH,T1,T2,T3 / GRC: NA,NO; EF:NA; MA:NA / IRL: 75,38; EF:CS; MA:T1a / ITA: 59,00; EF:PS; MA:CS / LUX: NO; EF:NA; MA:NA / NLD: 37,03; EF:PS; MA:CS,T2 / PRT: NO; EF:NA; MA:NA / SWE: 8,78; EF:CS,D; MA:CS,T1 /</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50</xdr:col>
                <xdr:colOff>44</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53</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7</xdr:colOff>
                <xdr:row>22</xdr:row>
                <xdr:rowOff>9</xdr:rowOff>
              </xdr:to>
            </anchor>
          </commentPr>
        </mc:Choice>
        <mc:Fallback/>
      </mc:AlternateContent>
    </comment>
    <comment ref="K26" authorId="0">
      <text>
        <r>
          <rPr>
            <b val="true"/>
            <sz val="8"/>
            <color rgb="FF000000"/>
            <rFont val="Tahoma"/>
            <family val="2"/>
          </rPr>
          <t xml:space="preserve">AUT: 52,28; EF:CS; MA:CS / BEL: 9,15 / DEU: 3017,26; EF:CS; MA:CS / DNM: 15,40; EF:CS; MA:CS / ESP: NE,NO; EF:NA; MA:NA / FIN: 7,21; EF:D; MA:T1a / FRK: 350,00; MA:T1a / GBE: 96,05; EF:CS,OTH; MA:T1,T2 / GRC: NA,NE; EF:NA; MA:NA / IRL: 4,82;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0</xdr:col>
                <xdr:colOff>34</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6</xdr:colOff>
                <xdr:row>21</xdr:row>
                <xdr:rowOff>9</xdr:rowOff>
              </xdr:to>
            </anchor>
          </commentPr>
        </mc:Choice>
        <mc:Fallback/>
      </mc:AlternateContent>
    </comment>
    <comment ref="L23" authorId="0">
      <text>
        <r>
          <rPr>
            <b val="true"/>
            <sz val="8"/>
            <color rgb="FF000000"/>
            <rFont val="Tahoma"/>
            <family val="2"/>
          </rPr>
          <t xml:space="preserve">AUT: 18,54; EF:D; MA:T1 / BEL: NO; EF:NA; MA:NA / DEU: 7,75; EF:D; MA:D / DNM: 1,50; EF:CS; MA:CS / ESP: NA; EF:NA; MA:NA / FIN: C,NO; EF:NA; MA:NA / FRK: 37,47; EF:CS,PS; MA:CR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49</xdr:col>
                <xdr:colOff>58</xdr:colOff>
                <xdr:row>22</xdr:row>
                <xdr:rowOff>9</xdr:rowOff>
              </xdr:to>
            </anchor>
          </commentPr>
        </mc:Choice>
        <mc:Fallback/>
      </mc:AlternateContent>
    </comment>
    <comment ref="L25" authorId="0">
      <text>
        <r>
          <rPr>
            <b val="true"/>
            <sz val="8"/>
            <color rgb="FF000000"/>
            <rFont val="Tahoma"/>
            <family val="2"/>
          </rPr>
          <t xml:space="preserve">AUT: NA; EF:NA; MA:NA / BEL: 87,95 / DEU: 7,00; EF:PS; MA:T3 / DNM: NO; EF:NA; MA:NA / ESP: NA; EF:NA; MA:NA / FIN: NO; EF:NA; MA:NA / FRK: 5,70; EF:PS; MA:CR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9</xdr:colOff>
                <xdr:row>24</xdr:row>
                <xdr:rowOff>9</xdr:rowOff>
              </xdr:to>
            </anchor>
          </commentPr>
        </mc:Choice>
        <mc:Fallback/>
      </mc:AlternateContent>
    </comment>
    <comment ref="L26" authorId="0">
      <text>
        <r>
          <rPr>
            <b val="true"/>
            <sz val="8"/>
            <color rgb="FF000000"/>
            <rFont val="Tahoma"/>
            <family val="2"/>
          </rPr>
          <t xml:space="preserve">AUT: 29,75; EF:CS; MA:CS / BEL: 4,32; EF:CS,D; MA:T2 / DEU: 268,36; EF:CS,D; MA:CS,T2,T3 / DNM: 2,99 / ESP: 4,53; EF:D; MA:T2 / FIN: 2,87; EF:D; MA:T1,T2 / FRK: 50,41 / GBE: 34,03; EF:CS; MA:T3 / GRC: 0,1500; EF:CS; MA:CS / IRL: 3,47; EF:CR,CS; MA:T1,T1a / ITA: 20,17; EF:CS; MA:T3 / LUX: 0,0650; EF:CS; MA:CS / NLD: 12,61; EF:D,PS; MA:CS,T2 / PRT: 0,2233; EF:CS; MA:T3 / SWE: 4,20; EF:CS,D,PS; MA:CS,D,T1 /</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52</xdr:col>
                <xdr:colOff>10</xdr:colOff>
                <xdr:row>25</xdr:row>
                <xdr:rowOff>9</xdr:rowOff>
              </xdr:to>
            </anchor>
          </commentPr>
        </mc:Choice>
        <mc:Fallback/>
      </mc:AlternateContent>
    </comment>
    <comment ref="M12" authorId="0">
      <text>
        <r>
          <rPr>
            <b val="true"/>
            <sz val="8"/>
            <color rgb="FF000000"/>
            <rFont val="Tahoma"/>
            <family val="2"/>
          </rPr>
          <t xml:space="preserve">AUT: 12,66 / BEL: 67,86 / DEU: 330,39 / DNM: 88,41 / ESP: 303,14 / FIN: 44,29 / FRK: 151,49 / GBE: 563,77 / GRC: 82,01 / IRL: 41,97 / ITA: 340,13 / LUX: NE,NO; EF:NA; MA:NA / NLD: 83,70 / PRT: 82,94 / SWE: 14,81 /</t>
        </r>
      </text>
      <mc:AlternateContent>
        <mc:Choice Requires="v2">
          <commentPr autoFill="true" autoScale="false" colHidden="false" locked="false" rowHidden="false" textHAlign="justify" textVAlign="top">
            <anchor moveWithCells="false" sizeWithCells="false">
              <xdr:from>
                <xdr:col>12</xdr:col>
                <xdr:colOff>23</xdr:colOff>
                <xdr:row>10</xdr:row>
                <xdr:rowOff>8</xdr:rowOff>
              </xdr:from>
              <xdr:to>
                <xdr:col>33</xdr:col>
                <xdr:colOff>55</xdr:colOff>
                <xdr:row>11</xdr:row>
                <xdr:rowOff>9</xdr:rowOff>
              </xdr:to>
            </anchor>
          </commentPr>
        </mc:Choice>
        <mc:Fallback/>
      </mc:AlternateContent>
    </comment>
    <comment ref="M13" authorId="0">
      <text>
        <r>
          <rPr>
            <b val="true"/>
            <sz val="8"/>
            <color rgb="FF000000"/>
            <rFont val="Tahoma"/>
            <family val="2"/>
          </rPr>
          <t xml:space="preserve">AUT: 29,35 / BEL: 72,95 / DEU: 191,99 / DNM: 26,56 / ESP: 209,16 / FIN: 45,01 / FRK: 190,03 / GBE: 374,37 / GRC: 23,59 / IRL: 10,30 / ITA: 222,12 / LUX: NE,NO; EF:NA; MA:NA / NLD: 71,11 / PRT: 57,30 / SWE: 45,75 /</t>
        </r>
      </text>
      <mc:AlternateContent>
        <mc:Choice Requires="v2">
          <commentPr autoFill="true" autoScale="false" colHidden="false" locked="false" rowHidden="false" textHAlign="justify" textVAlign="top">
            <anchor moveWithCells="false" sizeWithCells="false">
              <xdr:from>
                <xdr:col>12</xdr:col>
                <xdr:colOff>51</xdr:colOff>
                <xdr:row>11</xdr:row>
                <xdr:rowOff>6</xdr:rowOff>
              </xdr:from>
              <xdr:to>
                <xdr:col>34</xdr:col>
                <xdr:colOff>23</xdr:colOff>
                <xdr:row>12</xdr:row>
                <xdr:rowOff>9</xdr:rowOff>
              </xdr:to>
            </anchor>
          </commentPr>
        </mc:Choice>
        <mc:Fallback/>
      </mc:AlternateContent>
    </comment>
    <comment ref="M14" authorId="0">
      <text>
        <r>
          <rPr>
            <b val="true"/>
            <sz val="8"/>
            <color rgb="FF000000"/>
            <rFont val="Tahoma"/>
            <family val="2"/>
          </rPr>
          <t xml:space="preserve">AUT: 103,83 / BEL: 201,22 / DEU: 1266,10 / DNM: 119,90 / ESP: 650,86 / FIN: 127,56 / FRK: 1122,00 / GBE: 985,58 / GRC: 181,54 / IRL: 51,93 / ITA: 1096,40 / LUX: NA,NE; EF:NA; MA:NA / NLD: 199,33 / PRT: 98,88 / SWE: 159,29 /</t>
        </r>
      </text>
      <mc:AlternateContent>
        <mc:Choice Requires="v2">
          <commentPr autoFill="true" autoScale="false" colHidden="false" locked="false" rowHidden="false" textHAlign="justify" textVAlign="top">
            <anchor moveWithCells="false" sizeWithCells="false">
              <xdr:from>
                <xdr:col>12</xdr:col>
                <xdr:colOff>23</xdr:colOff>
                <xdr:row>12</xdr:row>
                <xdr:rowOff>6</xdr:rowOff>
              </xdr:from>
              <xdr:to>
                <xdr:col>35</xdr:col>
                <xdr:colOff>11</xdr:colOff>
                <xdr:row>13</xdr:row>
                <xdr:rowOff>9</xdr:rowOff>
              </xdr:to>
            </anchor>
          </commentPr>
        </mc:Choice>
        <mc:Fallback/>
      </mc:AlternateContent>
    </comment>
    <comment ref="M15" authorId="0">
      <text>
        <r>
          <rPr>
            <b val="true"/>
            <sz val="8"/>
            <color rgb="FF000000"/>
            <rFont val="Tahoma"/>
            <family val="2"/>
          </rPr>
          <t xml:space="preserve">AUT: 26,65 / BEL: 33,66 / DEU: 186,65 / DNM: 29,69 / ESP: 144,77 / FIN: 24,65 / FRK: 272,86 / GBE: 197,36 / GRC: 42,26 / IRL: 19,96 / ITA: 182,84 / LUX: NE; EF:NA; MA:NA / NLD: 81,66 / PRT: 43,50 / SWE: 24,4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720 / BEL: 0,6382 / DEU: 22,22 / DNM: 1,76 / ESP: IE,NA; EF:NA; MA:NA / FIN: 2,39 / FRK: NO; EF:NA; MA:NA / GBE: 30,41 / GRC: NA; EF:NA; MA:NA / IRL: NA,NO; EF:NA; MA:NA / ITA: 11,26 / LUX: IE; EF:NA; MA:NA / NLD: 7,16 / PRT: NO; EF:NA; MA:NA / SWE: 3,72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38</xdr:col>
                <xdr:colOff>48</xdr:colOff>
                <xdr:row>15</xdr:row>
                <xdr:rowOff>9</xdr:rowOff>
              </xdr:to>
            </anchor>
          </commentPr>
        </mc:Choice>
        <mc:Fallback/>
      </mc:AlternateContent>
    </comment>
    <comment ref="M17" authorId="0">
      <text>
        <r>
          <rPr>
            <b val="true"/>
            <sz val="8"/>
            <color rgb="FF000000"/>
            <rFont val="Tahoma"/>
            <family val="2"/>
          </rPr>
          <t xml:space="preserve">AUT: IE,NA; EF:NA; MA:NA / BEL: 1,12 / DEU: 7,65; EF:NA; MA:NA / DNM: 0,2006 / ESP: 5,15 / FIN: 0,0261 / FRK: 5,11 / GBE: 14,35 / GRC: 0,5055 / IRL: NE,NO; EF:NA; MA:NA / ITA: 7,30 / LUX: NA,NE,NO; EF:NA; MA:NA / NLD: 0,5258 / PRT: 0,3946 / SWE: 0,1369 /</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8</xdr:col>
                <xdr:colOff>21</xdr:colOff>
                <xdr:row>16</xdr:row>
                <xdr:rowOff>9</xdr:rowOff>
              </xdr:to>
            </anchor>
          </commentPr>
        </mc:Choice>
        <mc:Fallback/>
      </mc:AlternateContent>
    </comment>
    <comment ref="M18" authorId="0">
      <text>
        <r>
          <rPr>
            <b val="true"/>
            <sz val="8"/>
            <color rgb="FF000000"/>
            <rFont val="Tahoma"/>
            <family val="2"/>
          </rPr>
          <t xml:space="preserve">AUT: IE,NA; EF:NA; MA:NA / BEL: 1,12 / DEU: NO; EF:NA; MA:NA / DNM: NA,NO; EF:NA; MA:NA / ESP: 0,0610 / FIN: NO; EF:NA; MA:NA / FRK: NA,NO; EF:NA; MA:NA / GBE: 0,4747 / GRC: NA,NO; EF:NA; MA:NA / IRL: NO; EF:NA; MA:NA / ITA: NA; EF:NA; MA:NA / LUX: NO; EF:NA; MA:NA / NLD: IE,NA; EF:NA; MA:NA / PRT: NO; EF:NA; MA:NA / SWE: 0,0056 /</t>
        </r>
      </text>
      <mc:AlternateContent>
        <mc:Choice Requires="v2">
          <commentPr autoFill="true" autoScale="false" colHidden="false" locked="false" rowHidden="false" textHAlign="justify" textVAlign="top">
            <anchor moveWithCells="false" sizeWithCells="false">
              <xdr:from>
                <xdr:col>12</xdr:col>
                <xdr:colOff>51</xdr:colOff>
                <xdr:row>16</xdr:row>
                <xdr:rowOff>6</xdr:rowOff>
              </xdr:from>
              <xdr:to>
                <xdr:col>46</xdr:col>
                <xdr:colOff>16</xdr:colOff>
                <xdr:row>17</xdr:row>
                <xdr:rowOff>9</xdr:rowOff>
              </xdr:to>
            </anchor>
          </commentPr>
        </mc:Choice>
        <mc:Fallback/>
      </mc:AlternateContent>
    </comment>
    <comment ref="M19" authorId="0">
      <text>
        <r>
          <rPr>
            <b val="true"/>
            <sz val="8"/>
            <color rgb="FF000000"/>
            <rFont val="Tahoma"/>
            <family val="2"/>
          </rPr>
          <t xml:space="preserve">AUT: IE,NA; EF:NA; MA:NA / BEL: 0,0002 / DEU: 7,65; EF:D; MA:T1 / DNM: 0,2006 / ESP: 5,09 / FIN: 0,0261 / FRK: 5,11 / GBE: 13,88 / GRC: 0,5055 / IRL: NE,NO; EF:NA; MA:NA / ITA: 7,30 / LUX: NA,NE,NO; EF:NA; MA:NA / NLD: 0,5258 / PRT: 0,3946 / SWE: 0,1313 /</t>
        </r>
      </text>
      <mc:AlternateContent>
        <mc:Choice Requires="v2">
          <commentPr autoFill="true" autoScale="false" colHidden="false" locked="false" rowHidden="false" textHAlign="justify" textVAlign="top">
            <anchor moveWithCells="false" sizeWithCells="false">
              <xdr:from>
                <xdr:col>12</xdr:col>
                <xdr:colOff>51</xdr:colOff>
                <xdr:row>17</xdr:row>
                <xdr:rowOff>6</xdr:rowOff>
              </xdr:from>
              <xdr:to>
                <xdr:col>38</xdr:col>
                <xdr:colOff>28</xdr:colOff>
                <xdr:row>18</xdr:row>
                <xdr:rowOff>9</xdr:rowOff>
              </xdr:to>
            </anchor>
          </commentPr>
        </mc:Choice>
        <mc:Fallback/>
      </mc:AlternateContent>
    </comment>
    <comment ref="M21" authorId="0">
      <text>
        <r>
          <rPr>
            <b val="true"/>
            <sz val="8"/>
            <color rgb="FF000000"/>
            <rFont val="Tahoma"/>
            <family val="2"/>
          </rPr>
          <t xml:space="preserve">AUT: NA; EF:NA; MA:NA / BEL: 0,0097 / DEU: 30,71 / DNM: IE,NA; EF:NA; MA:NA / ESP: NA; EF:NA; MA:NA / FIN: 0,0850 / FRK: NA; EF:NA; MA:NA / GBE: NE; EF:NA; MA:NA / GRC: NE; EF:NA; MA:NA / IRL: NE,NO; EF:NA; MA:NA / ITA: NA; EF:NA; MA:NA / LUX: NE,NO; EF:NA; MA:NA / NLD: 1,33 / PRT: NO; EF:NA; MA:NA / SWE: 5,89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4</xdr:col>
                <xdr:colOff>39</xdr:colOff>
                <xdr:row>20</xdr:row>
                <xdr:rowOff>9</xdr:rowOff>
              </xdr:to>
            </anchor>
          </commentPr>
        </mc:Choice>
        <mc:Fallback/>
      </mc:AlternateContent>
    </comment>
    <comment ref="M22" authorId="0">
      <text>
        <r>
          <rPr>
            <b val="true"/>
            <sz val="8"/>
            <color rgb="FF000000"/>
            <rFont val="Tahoma"/>
            <family val="2"/>
          </rPr>
          <t xml:space="preserve">AUT: 0,6922 / BEL: 6,44 / DEU: 19,15 / DNM: 0,6480 / ESP: 3,70 / FIN: 0,7866 / FRK: 10,72 / GBE: 2,40 / GRC: 1,03 / IRL: 0,2800 / ITA: 20,93 / LUX: NA,NO; EF:NA; MA:NA; COMM / NLD: 4,74 / PRT: 0,5742 / SWE: 1,15 /</t>
        </r>
      </text>
      <mc:AlternateContent>
        <mc:Choice Requires="v2">
          <commentPr autoFill="true" autoScale="false" colHidden="false" locked="false" rowHidden="false" textHAlign="justify" textVAlign="top">
            <anchor moveWithCells="false" sizeWithCells="false">
              <xdr:from>
                <xdr:col>12</xdr:col>
                <xdr:colOff>23</xdr:colOff>
                <xdr:row>20</xdr:row>
                <xdr:rowOff>6</xdr:rowOff>
              </xdr:from>
              <xdr:to>
                <xdr:col>33</xdr:col>
                <xdr:colOff>56</xdr:colOff>
                <xdr:row>21</xdr:row>
                <xdr:rowOff>9</xdr:rowOff>
              </xdr:to>
            </anchor>
          </commentPr>
        </mc:Choice>
        <mc:Fallback/>
      </mc:AlternateContent>
    </comment>
    <comment ref="M23" authorId="0">
      <text>
        <r>
          <rPr>
            <b val="true"/>
            <sz val="8"/>
            <color rgb="FF000000"/>
            <rFont val="Tahoma"/>
            <family val="2"/>
          </rPr>
          <t xml:space="preserve">AUT: 0,1766 / BEL: 0,5675 / DEU: 2,79 / DNM: IE,NO; EF:NA; MA:NA / ESP: 3,00 / FIN: 0,2539 / FRK: 1,65 / GBE: 4,54 / GRC: 0,4692 / IRL: NO; EF:NA; MA:NA / ITA: 2,83 / LUX: 0,4700 / NLD: 0,0024 / PRT: 0,1754 / SWE: 1,42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34</xdr:col>
                <xdr:colOff>57</xdr:colOff>
                <xdr:row>22</xdr:row>
                <xdr:rowOff>9</xdr:rowOff>
              </xdr:to>
            </anchor>
          </commentPr>
        </mc:Choice>
        <mc:Fallback/>
      </mc:AlternateContent>
    </comment>
    <comment ref="M24" authorId="0">
      <text>
        <r>
          <rPr>
            <b val="true"/>
            <sz val="8"/>
            <color rgb="FF000000"/>
            <rFont val="Tahoma"/>
            <family val="2"/>
          </rPr>
          <t xml:space="preserve">AUT: 0,5876 / BEL: 0,0054 / DEU: NO / DNM: NE / ESP: 1,74; EF:CR; MA:CR / FIN: 0,0344 / FRK: NA / GBE: NE / GRC: 0,0426 / IRL: NE / ITA: 0,0567 / LUX: NE / NLD: NO / PRT: 3,01 / SWE: 10,43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2</xdr:col>
                <xdr:colOff>6</xdr:colOff>
                <xdr:row>23</xdr:row>
                <xdr:rowOff>9</xdr:rowOff>
              </xdr:to>
            </anchor>
          </commentPr>
        </mc:Choice>
        <mc:Fallback/>
      </mc:AlternateContent>
    </comment>
    <comment ref="N12" authorId="0">
      <text>
        <r>
          <rPr>
            <b val="true"/>
            <sz val="8"/>
            <color rgb="FF000000"/>
            <rFont val="Tahoma"/>
            <family val="2"/>
          </rPr>
          <t xml:space="preserve">AUT: 2,34 / BEL: 21,70 / DEU: 134,29 / DNM: 10,97 / ESP: 25,86 / FIN: 7,52 / FRK: 29,39 / GBE: 129,86 / GRC: 37,16 / IRL: 4,57 / ITA: 52,89 / LUX: NE,NO; EF:NA; MA:NA / NLD: 11,05 / PRT: 2,95 / SWE: 17,81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4</xdr:col>
                <xdr:colOff>40</xdr:colOff>
                <xdr:row>11</xdr:row>
                <xdr:rowOff>9</xdr:rowOff>
              </xdr:to>
            </anchor>
          </commentPr>
        </mc:Choice>
        <mc:Fallback/>
      </mc:AlternateContent>
    </comment>
    <comment ref="N13" authorId="0">
      <text>
        <r>
          <rPr>
            <b val="true"/>
            <sz val="8"/>
            <color rgb="FF000000"/>
            <rFont val="Tahoma"/>
            <family val="2"/>
          </rPr>
          <t xml:space="preserve">AUT: 198,72 / BEL: 354,44 / DEU: 191,07 / DNM: 24,16 / ESP: 206,61 / FIN: 42,26 / FRK: 746,31 / GBE: 753,66 / GRC: 9,70 / IRL: 5,86 / ITA: 425,62 / LUX: NE,NO; EF:NA; MA:NA / NLD: 228,18 / PRT: 37,28 / SWE: 37,27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2</xdr:colOff>
                <xdr:row>12</xdr:row>
                <xdr:rowOff>9</xdr:rowOff>
              </xdr:to>
            </anchor>
          </commentPr>
        </mc:Choice>
        <mc:Fallback/>
      </mc:AlternateContent>
    </comment>
    <comment ref="N14" authorId="0">
      <text>
        <r>
          <rPr>
            <b val="true"/>
            <sz val="8"/>
            <color rgb="FF000000"/>
            <rFont val="Tahoma"/>
            <family val="2"/>
          </rPr>
          <t xml:space="preserve">AUT: 580,54 / BEL: 414,79 / DEU: 3903,23 / DNM: 395,09 / ESP: 1715,35 / FIN: 470,09 / FRK: 4679,67 / GBE: 5376,48 / GRC: 701,38 / IRL: 236,53 / ITA: 5632,29 / LUX: NA,NE; EF:NA; MA:NA / NLD: 542,22 / PRT: 410,42 / SWE: 575,04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7</xdr:col>
                <xdr:colOff>18</xdr:colOff>
                <xdr:row>13</xdr:row>
                <xdr:rowOff>9</xdr:rowOff>
              </xdr:to>
            </anchor>
          </commentPr>
        </mc:Choice>
        <mc:Fallback/>
      </mc:AlternateContent>
    </comment>
    <comment ref="N15" authorId="0">
      <text>
        <r>
          <rPr>
            <b val="true"/>
            <sz val="8"/>
            <color rgb="FF000000"/>
            <rFont val="Tahoma"/>
            <family val="2"/>
          </rPr>
          <t xml:space="preserve">AUT: 431,86 / BEL: 115,00 / DEU: 1184,12 / DNM: 188,65 / ESP: 534,94 / FIN: 110,70 / FRK: 2466,35 / GBE: 865,81 / GRC: 263,99 / IRL: 66,76 / ITA: 475,34 / LUX: NE; EF:NA; MA:NA / NLD: 80,65 / PRT: 259,98 / SWE: 211,82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36</xdr:col>
                <xdr:colOff>15</xdr:colOff>
                <xdr:row>14</xdr:row>
                <xdr:rowOff>9</xdr:rowOff>
              </xdr:to>
            </anchor>
          </commentPr>
        </mc:Choice>
        <mc:Fallback/>
      </mc:AlternateContent>
    </comment>
    <comment ref="N16" authorId="0">
      <text>
        <r>
          <rPr>
            <b val="true"/>
            <sz val="8"/>
            <color rgb="FF000000"/>
            <rFont val="Tahoma"/>
            <family val="2"/>
          </rPr>
          <t xml:space="preserve">AUT: 0,2051 / BEL: 4,47 / DEU: 58,30 / DNM: 0,8761 / ESP: IE,NA; EF:NA; MA:NA / FIN: 1,78 / FRK: NO; EF:NA; MA:NA / GBE: 9,80 / GRC: NA; EF:NA; MA:NA / IRL: NA,NO; EF:NA; MA:NA / ITA: 86,31 / LUX: IE; EF:NA; MA:NA / NLD: IE; EF:NA; MA:NA / PRT: NO; EF:NA; MA:NA / SWE: 4,19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1</xdr:col>
                <xdr:colOff>27</xdr:colOff>
                <xdr:row>15</xdr:row>
                <xdr:rowOff>9</xdr:rowOff>
              </xdr:to>
            </anchor>
          </commentPr>
        </mc:Choice>
        <mc:Fallback/>
      </mc:AlternateContent>
    </comment>
    <comment ref="N17" authorId="0">
      <text>
        <r>
          <rPr>
            <b val="true"/>
            <sz val="8"/>
            <color rgb="FF000000"/>
            <rFont val="Tahoma"/>
            <family val="2"/>
          </rPr>
          <t xml:space="preserve">AUT: IE,NA; EF:NA; MA:NA / BEL: 2,09 / DEU: 12,09 / DNM: 0,2255 / ESP: 2,83 / FIN: 0,0128 / FRK: 16,66 / GBE: 55,06 / GRC: 0,2696 / IRL: NE,NO; EF:NA; MA:NA / ITA: 7,37 / LUX: NA,NE,NO; EF:NA; MA:NA / NLD: 2,59 / PRT: 0,8002 / SWE: 0,0259 /</t>
        </r>
      </text>
      <mc:AlternateContent>
        <mc:Choice Requires="v2">
          <commentPr autoFill="true" autoScale="false" colHidden="false" locked="false" rowHidden="false" textHAlign="justify" textVAlign="top">
            <anchor moveWithCells="false" sizeWithCells="false">
              <xdr:from>
                <xdr:col>13</xdr:col>
                <xdr:colOff>23</xdr:colOff>
                <xdr:row>15</xdr:row>
                <xdr:rowOff>6</xdr:rowOff>
              </xdr:from>
              <xdr:to>
                <xdr:col>37</xdr:col>
                <xdr:colOff>33</xdr:colOff>
                <xdr:row>16</xdr:row>
                <xdr:rowOff>9</xdr:rowOff>
              </xdr:to>
            </anchor>
          </commentPr>
        </mc:Choice>
        <mc:Fallback/>
      </mc:AlternateContent>
    </comment>
    <comment ref="N18" authorId="0">
      <text>
        <r>
          <rPr>
            <b val="true"/>
            <sz val="8"/>
            <color rgb="FF000000"/>
            <rFont val="Tahoma"/>
            <family val="2"/>
          </rPr>
          <t xml:space="preserve">AUT: IE,NA; EF:NA; MA:NA / BEL: 2,09 / DEU: 10,32 / DNM: NA,NO; EF:NA; MA:NA / ESP: 1,94 / FIN: NO; EF:NA; MA:NA / FRK: 3,32 / GBE: 30,89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44</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77; EF:D,CS; MA:T1 / DNM: 0,2255 / ESP: 0,8940 / FIN: 0,0128 / FRK: 13,34 / GBE: 24,17 / GRC: 0,2696 / IRL: NE,NO; EF:NA; MA:NA / ITA: 7,37 / LUX: NA,NE,NO; EF:NA; MA:NA / NLD: 2,59 / PRT: 0,8002 / SWE: 0,0246 /</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41</xdr:col>
                <xdr:colOff>0</xdr:colOff>
                <xdr:row>18</xdr:row>
                <xdr:rowOff>9</xdr:rowOff>
              </xdr:to>
            </anchor>
          </commentPr>
        </mc:Choice>
        <mc:Fallback/>
      </mc:AlternateContent>
    </comment>
    <comment ref="N21" authorId="0">
      <text>
        <r>
          <rPr>
            <b val="true"/>
            <sz val="8"/>
            <color rgb="FF000000"/>
            <rFont val="Tahoma"/>
            <family val="2"/>
          </rPr>
          <t xml:space="preserve">AUT: 10,93 / BEL: 0,1151 / DEU: IE,NO; EF:NA; MA:NA / DNM: 0,2446 / ESP: 0,0013 / FIN: NO; EF:NA; MA:NA / FRK: NA; EF:NA; MA:NA / GBE: 3,64 / GRC: 0,0117 / IRL: NE,NO; EF:NA; MA:NA / ITA: 16,05 / LUX: NE,NO; EF:NA; MA:NA / NLD: 2,55 / PRT: IE,NO; EF:NA; MA:NA / SWE: NA,NE; EF:NA; MA:NA /</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42</xdr:col>
                <xdr:colOff>47</xdr:colOff>
                <xdr:row>20</xdr:row>
                <xdr:rowOff>9</xdr:rowOff>
              </xdr:to>
            </anchor>
          </commentPr>
        </mc:Choice>
        <mc:Fallback/>
      </mc:AlternateContent>
    </comment>
    <comment ref="N22" authorId="0">
      <text>
        <r>
          <rPr>
            <b val="true"/>
            <sz val="8"/>
            <color rgb="FF000000"/>
            <rFont val="Tahoma"/>
            <family val="2"/>
          </rPr>
          <t xml:space="preserve">AUT: 11,17 / BEL: 10,98 / DEU: 1,24 / DNM: NA,NO; EF:NA; MA:NA / ESP: 8,64 / FIN: NO; EF:NA; MA:NA / FRK: 12,29 / GBE: 88,61 / GRC: 0,7662 / IRL: NA,NO; EF:NA; MA:NA / ITA: 13,86 / LUX: NA,NO; EF:NA; MA:NA; COMM / NLD: 0,6991 / PRT: 28,90 / SWE: 0,2435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39</xdr:col>
                <xdr:colOff>47</xdr:colOff>
                <xdr:row>21</xdr:row>
                <xdr:rowOff>9</xdr:rowOff>
              </xdr:to>
            </anchor>
          </commentPr>
        </mc:Choice>
        <mc:Fallback/>
      </mc:AlternateContent>
    </comment>
    <comment ref="N23" authorId="0">
      <text>
        <r>
          <rPr>
            <b val="true"/>
            <sz val="8"/>
            <color rgb="FF000000"/>
            <rFont val="Tahoma"/>
            <family val="2"/>
          </rPr>
          <t xml:space="preserve">AUT: 22,55 / BEL: 129,45 / DEU: 1075,96 / DNM: IE,NO; EF:NA; MA:NA / ESP: 284,29 / FIN: IE,NO; EF:NA; MA:NA / FRK: 1202,91 / GBE: 190,16 / GRC: 17,67 / IRL: NO; EF:NA; MA:NA / ITA: 102,50 / LUX: 9,92 / NLD: 31,48 / PRT: 9,19 / SWE: 9,08 /</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7</xdr:col>
                <xdr:colOff>24</xdr:colOff>
                <xdr:row>22</xdr:row>
                <xdr:rowOff>9</xdr:rowOff>
              </xdr:to>
            </anchor>
          </commentPr>
        </mc:Choice>
        <mc:Fallback/>
      </mc:AlternateContent>
    </comment>
    <comment ref="N24" authorId="0">
      <text>
        <r>
          <rPr>
            <b val="true"/>
            <sz val="8"/>
            <color rgb="FF000000"/>
            <rFont val="Tahoma"/>
            <family val="2"/>
          </rPr>
          <t xml:space="preserve">AUT: 0,4264 / BEL: NE; EF:NA; MA:NA / DEU: IE / DNM: NE / ESP: 0,0005; EF:CR; MA:CR / FIN: NO / FRK: NA / GBE: NE / GRC: 0,1592 / IRL: NE / ITA: NA / LUX: NE / NLD: NO / PRT: NO / SWE: 12,23 /</t>
        </r>
      </text>
      <mc:AlternateContent>
        <mc:Choice Requires="v2">
          <commentPr autoFill="true" autoScale="false" colHidden="false" locked="false" rowHidden="false" textHAlign="justify" textVAlign="top">
            <anchor moveWithCells="false" sizeWithCells="false">
              <xdr:from>
                <xdr:col>13</xdr:col>
                <xdr:colOff>23</xdr:colOff>
                <xdr:row>22</xdr:row>
                <xdr:rowOff>6</xdr:rowOff>
              </xdr:from>
              <xdr:to>
                <xdr:col>32</xdr:col>
                <xdr:colOff>43</xdr:colOff>
                <xdr:row>23</xdr:row>
                <xdr:rowOff>9</xdr:rowOff>
              </xdr:to>
            </anchor>
          </commentPr>
        </mc:Choice>
        <mc:Fallback/>
      </mc:AlternateContent>
    </comment>
    <comment ref="O12" authorId="0">
      <text>
        <r>
          <rPr>
            <b val="true"/>
            <sz val="8"/>
            <color rgb="FF000000"/>
            <rFont val="Tahoma"/>
            <family val="2"/>
          </rPr>
          <t xml:space="preserve">AUT: 0,3891 / BEL: 15,60 / DEU: 9,54 / DNM: 2,96 / ESP: 8,11 / FIN: 0,5645 / FRK: 5,78 / GBE: 8,91 / GRC: 5,26 / IRL: 0,3196 / ITA: 7,36 / LUX: NE,NO; EF:NA; MA:NA / NLD: 4,85 / PRT: 0,5103 / SWE: 3,23 /</t>
        </r>
      </text>
      <mc:AlternateContent>
        <mc:Choice Requires="v2">
          <commentPr autoFill="true" autoScale="false" colHidden="false" locked="false" rowHidden="false" textHAlign="justify" textVAlign="top">
            <anchor moveWithCells="false" sizeWithCells="false">
              <xdr:from>
                <xdr:col>14</xdr:col>
                <xdr:colOff>23</xdr:colOff>
                <xdr:row>10</xdr:row>
                <xdr:rowOff>8</xdr:rowOff>
              </xdr:from>
              <xdr:to>
                <xdr:col>34</xdr:col>
                <xdr:colOff>47</xdr:colOff>
                <xdr:row>11</xdr:row>
                <xdr:rowOff>9</xdr:rowOff>
              </xdr:to>
            </anchor>
          </commentPr>
        </mc:Choice>
        <mc:Fallback/>
      </mc:AlternateContent>
    </comment>
    <comment ref="O13" authorId="0">
      <text>
        <r>
          <rPr>
            <b val="true"/>
            <sz val="8"/>
            <color rgb="FF000000"/>
            <rFont val="Tahoma"/>
            <family val="2"/>
          </rPr>
          <t xml:space="preserve">AUT: 1,65 / BEL: 4,32 / DEU: 5,39 / DNM: 2,79 / ESP: 15,52 / FIN: 2,51 / FRK: 16,51 / GBE: 29,15 / GRC: 4,87 / IRL: 0,3135 / ITA: 14,64 / LUX: NE,NO; EF:NA; MA:NA / NLD: 10,50 / PRT: 9,44 / SWE: 6,63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5</xdr:col>
                <xdr:colOff>0</xdr:colOff>
                <xdr:row>12</xdr:row>
                <xdr:rowOff>9</xdr:rowOff>
              </xdr:to>
            </anchor>
          </commentPr>
        </mc:Choice>
        <mc:Fallback/>
      </mc:AlternateContent>
    </comment>
    <comment ref="O14" authorId="0">
      <text>
        <r>
          <rPr>
            <b val="true"/>
            <sz val="8"/>
            <color rgb="FF000000"/>
            <rFont val="Tahoma"/>
            <family val="2"/>
          </rPr>
          <t xml:space="preserve">AUT: 63,87 / BEL: 93,48 / DEU: 609,20 / DNM: 70,53 / ESP: 340,80 / FIN: 76,81 / FRK: 852,05 / GBE: 789,56 / GRC: 120,67 / IRL: 35,96 / ITA: 1176,59 / LUX: NA,NE; EF:NA; MA:NA / NLD: 105,14 / PRT: 111,69 / SWE: 104,74 /</t>
        </r>
      </text>
      <mc:AlternateContent>
        <mc:Choice Requires="v2">
          <commentPr autoFill="true" autoScale="false" colHidden="false" locked="false" rowHidden="false" textHAlign="justify" textVAlign="top">
            <anchor moveWithCells="false" sizeWithCells="false">
              <xdr:from>
                <xdr:col>14</xdr:col>
                <xdr:colOff>23</xdr:colOff>
                <xdr:row>12</xdr:row>
                <xdr:rowOff>6</xdr:rowOff>
              </xdr:from>
              <xdr:to>
                <xdr:col>36</xdr:col>
                <xdr:colOff>39</xdr:colOff>
                <xdr:row>13</xdr:row>
                <xdr:rowOff>9</xdr:rowOff>
              </xdr:to>
            </anchor>
          </commentPr>
        </mc:Choice>
        <mc:Fallback/>
      </mc:AlternateContent>
    </comment>
    <comment ref="O15" authorId="0">
      <text>
        <r>
          <rPr>
            <b val="true"/>
            <sz val="8"/>
            <color rgb="FF000000"/>
            <rFont val="Tahoma"/>
            <family val="2"/>
          </rPr>
          <t xml:space="preserve">AUT: 56,32 / BEL: 12,81 / DEU: 95,00 / DNM: 21,28 / ESP: 52,09 / FIN: 30,33 / FRK: 534,79 / GBE: 77,81 / GRC: 23,63 / IRL: 7,67 / ITA: 117,52 / LUX: NE; EF:NA; MA:NA / NLD: 18,59 / PRT: 23,98 / SWE: 23,45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9</xdr:colOff>
                <xdr:row>14</xdr:row>
                <xdr:rowOff>9</xdr:rowOff>
              </xdr:to>
            </anchor>
          </commentPr>
        </mc:Choice>
        <mc:Fallback/>
      </mc:AlternateContent>
    </comment>
    <comment ref="O16" authorId="0">
      <text>
        <r>
          <rPr>
            <b val="true"/>
            <sz val="8"/>
            <color rgb="FF000000"/>
            <rFont val="Tahoma"/>
            <family val="2"/>
          </rPr>
          <t xml:space="preserve">AUT: 0,0131 / BEL: 0,1711 / DEU: 7,96 / DNM: 0,1483 / ESP: IE,NA; EF:NA; MA:NA / FIN: 0,1660 / FRK: NO; EF:NA; MA:NA / GBE: 1,65 / GRC: NA; EF:NA; MA:NA / IRL: NA,NO; EF:NA; MA:NA / ITA: 3,46 / LUX: IE; EF:NA; MA:NA / NLD: IE; EF:NA; MA:NA / PRT: NO; EF:NA; MA:NA / SWE: 0,7064 /</t>
        </r>
      </text>
      <mc:AlternateContent>
        <mc:Choice Requires="v2">
          <commentPr autoFill="true" autoScale="false" colHidden="false" locked="false" rowHidden="false" textHAlign="justify" textVAlign="top">
            <anchor moveWithCells="false" sizeWithCells="false">
              <xdr:from>
                <xdr:col>14</xdr:col>
                <xdr:colOff>23</xdr:colOff>
                <xdr:row>14</xdr:row>
                <xdr:rowOff>6</xdr:rowOff>
              </xdr:from>
              <xdr:to>
                <xdr:col>42</xdr:col>
                <xdr:colOff>26</xdr:colOff>
                <xdr:row>15</xdr:row>
                <xdr:rowOff>9</xdr:rowOff>
              </xdr:to>
            </anchor>
          </commentPr>
        </mc:Choice>
        <mc:Fallback/>
      </mc:AlternateContent>
    </comment>
    <comment ref="O17" authorId="0">
      <text>
        <r>
          <rPr>
            <b val="true"/>
            <sz val="8"/>
            <color rgb="FF000000"/>
            <rFont val="Tahoma"/>
            <family val="2"/>
          </rPr>
          <t xml:space="preserve">AUT: 8,68 / BEL: 17,22 / DEU: 201,13 / DNM: 13,41 / ESP: 77,00 / FIN: 27,06 / FRK: 93,03 / GBE: 462,37 / GRC: 25,31 / IRL: 4,52 / ITA: 130,86 / LUX: NA,NE,NO; EF:NA; MA:NA / NLD: 32,63 / PRT: 35,69 / SWE: 12,76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6</xdr:col>
                <xdr:colOff>25</xdr:colOff>
                <xdr:row>16</xdr:row>
                <xdr:rowOff>9</xdr:rowOff>
              </xdr:to>
            </anchor>
          </commentPr>
        </mc:Choice>
        <mc:Fallback/>
      </mc:AlternateContent>
    </comment>
    <comment ref="O18" authorId="0">
      <text>
        <r>
          <rPr>
            <b val="true"/>
            <sz val="8"/>
            <color rgb="FF000000"/>
            <rFont val="Tahoma"/>
            <family val="2"/>
          </rPr>
          <t xml:space="preserve">AUT: IE,NA; EF:NA; MA:NA / BEL: 2,50 / DEU: 1,67 / DNM: NA,NO; EF:NA; MA:NA / ESP: 0,3779 / FIN: NO; EF:NA; MA:NA / FRK: 0,8300 / GBE: 0,2638 / GRC: NA,NO; EF:NA; MA:NA / IRL: NO; EF:NA; MA:NA / ITA: 2,66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14</xdr:col>
                <xdr:colOff>51</xdr:colOff>
                <xdr:row>16</xdr:row>
                <xdr:rowOff>6</xdr:rowOff>
              </xdr:from>
              <xdr:to>
                <xdr:col>44</xdr:col>
                <xdr:colOff>36</xdr:colOff>
                <xdr:row>17</xdr:row>
                <xdr:rowOff>9</xdr:rowOff>
              </xdr:to>
            </anchor>
          </commentPr>
        </mc:Choice>
        <mc:Fallback/>
      </mc:AlternateContent>
    </comment>
    <comment ref="O19" authorId="0">
      <text>
        <r>
          <rPr>
            <b val="true"/>
            <sz val="8"/>
            <color rgb="FF000000"/>
            <rFont val="Tahoma"/>
            <family val="2"/>
          </rPr>
          <t xml:space="preserve">AUT: 8,68 / BEL: 14,73 / DEU: 199,46; EF:D,CS; MA:T1 / DNM: 13,41 / ESP: 76,62 / FIN: 27,06 / FRK: 92,20 / GBE: 462,10 / GRC: 25,31 / IRL: 4,52 / ITA: 128,20 / LUX: NA,NE,NO; EF:NA; MA:NA / NLD: 32,63 / PRT: 35,69 / SWE: 12,76 /</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7</xdr:col>
                <xdr:colOff>52</xdr:colOff>
                <xdr:row>18</xdr:row>
                <xdr:rowOff>9</xdr:rowOff>
              </xdr:to>
            </anchor>
          </commentPr>
        </mc:Choice>
        <mc:Fallback/>
      </mc:AlternateContent>
    </comment>
    <comment ref="O21" authorId="0">
      <text>
        <r>
          <rPr>
            <b val="true"/>
            <sz val="8"/>
            <color rgb="FF000000"/>
            <rFont val="Tahoma"/>
            <family val="2"/>
          </rPr>
          <t xml:space="preserve">AUT: IE,NA; EF:NA; MA:NA / BEL: 3,74 / DEU: 4,58 / DNM: 0,6553 / ESP: 0,0079 / FIN: 3,74 / FRK: 19,01 / GBE: 11,93 / GRC: 34,52 / IRL: NE,NO; EF:NA; MA:NA / ITA: 9,08 / LUX: NE,NO; EF:NA; MA:NA / NLD: 0,4131 / PRT: 2,25 / SWE: 3,9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42</xdr:colOff>
                <xdr:row>20</xdr:row>
                <xdr:rowOff>9</xdr:rowOff>
              </xdr:to>
            </anchor>
          </commentPr>
        </mc:Choice>
        <mc:Fallback/>
      </mc:AlternateContent>
    </comment>
    <comment ref="O22" authorId="0">
      <text>
        <r>
          <rPr>
            <b val="true"/>
            <sz val="8"/>
            <color rgb="FF000000"/>
            <rFont val="Tahoma"/>
            <family val="2"/>
          </rPr>
          <t xml:space="preserve">AUT: 9,21 / BEL: 23,19 / DEU: 7,26 / DNM: 0,0570 / ESP: 13,99 / FIN: 6,75 / FRK: 42,70 / GBE: 155,42 / GRC: 2,51 / IRL: NA,NO; EF:NA; MA:NA / ITA: 15,67 / LUX: NA,NO; EF:NA; MA:NA; COMM / NLD: 17,89 / PRT: 9,95 / SWE: 4,99 /</t>
        </r>
      </text>
      <mc:AlternateContent>
        <mc:Choice Requires="v2">
          <commentPr autoFill="true" autoScale="false" colHidden="false" locked="false" rowHidden="false" textHAlign="justify" textVAlign="top">
            <anchor moveWithCells="false" sizeWithCells="false">
              <xdr:from>
                <xdr:col>14</xdr:col>
                <xdr:colOff>23</xdr:colOff>
                <xdr:row>20</xdr:row>
                <xdr:rowOff>6</xdr:rowOff>
              </xdr:from>
              <xdr:to>
                <xdr:col>37</xdr:col>
                <xdr:colOff>6</xdr:colOff>
                <xdr:row>21</xdr:row>
                <xdr:rowOff>9</xdr:rowOff>
              </xdr:to>
            </anchor>
          </commentPr>
        </mc:Choice>
        <mc:Fallback/>
      </mc:AlternateContent>
    </comment>
    <comment ref="O23" authorId="0">
      <text>
        <r>
          <rPr>
            <b val="true"/>
            <sz val="8"/>
            <color rgb="FF000000"/>
            <rFont val="Tahoma"/>
            <family val="2"/>
          </rPr>
          <t xml:space="preserve">AUT: 0,3800 / BEL: 1,19 / DEU: 1,67 / DNM: IE,NO; EF:NA; MA:NA / ESP: 1,68 / FIN: 1,13 / FRK: 1,96 / GBE: 2,02 / GRC: 0,0845 / IRL: NO; EF:NA; MA:NA / ITA: 3,53 / LUX: 0,6900 / NLD: 1,69 / PRT: 0,7977 / SWE: 0,1294 /</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6</xdr:col>
                <xdr:colOff>34</xdr:colOff>
                <xdr:row>22</xdr:row>
                <xdr:rowOff>9</xdr:rowOff>
              </xdr:to>
            </anchor>
          </commentPr>
        </mc:Choice>
        <mc:Fallback/>
      </mc:AlternateContent>
    </comment>
    <comment ref="O24" authorId="0">
      <text>
        <r>
          <rPr>
            <b val="true"/>
            <sz val="8"/>
            <color rgb="FF000000"/>
            <rFont val="Tahoma"/>
            <family val="2"/>
          </rPr>
          <t xml:space="preserve">AUT: 2,36 / BEL: 2,79 / DEU: 21,01 / DNM: 9,38 / ESP: 31,03; EF:CR; MA:CR / FIN: 5,58 / FRK: 33,75 / GBE: 78,71 / GRC: 0,6265 / IRL: NE / ITA: 30,48 / LUX: 0,1200 / NLD: 6,66 / PRT: 15,18 / SWE: 9,10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8,91 / BEL: 119,85 / DEU: 1210,67 / DNM: 106,38 / ESP: 1199,86 / FIN: 42,95 / FRK: 383,66 / GBE: 1715,21 / GRC: 407,26 / IRL: 92,38 / ITA: 776,35 / LUX: NE,NO; EF:NA; MA:NA / NLD: 68,90 / PRT: 213,00 / SWE: 12,92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45</xdr:colOff>
                <xdr:row>11</xdr:row>
                <xdr:rowOff>9</xdr:rowOff>
              </xdr:to>
            </anchor>
          </commentPr>
        </mc:Choice>
        <mc:Fallback/>
      </mc:AlternateContent>
    </comment>
    <comment ref="P13" authorId="0">
      <text>
        <r>
          <rPr>
            <b val="true"/>
            <sz val="8"/>
            <color rgb="FF000000"/>
            <rFont val="Tahoma"/>
            <family val="2"/>
          </rPr>
          <t xml:space="preserve">AUT: 10,62 / BEL: 64,09 / DEU: 159,57 / DNM: 12,49 / ESP: 345,48 / FIN: 26,35 / FRK: 295,12 / GBE: 325,29 / GRC: 70,71 / IRL: 37,86 / ITA: 218,32 / LUX: NE,NO; EF:NA; MA:NA / NLD: 28,10 / PRT: 76,58 / SWE: 16,42 /</t>
        </r>
      </text>
      <mc:AlternateContent>
        <mc:Choice Requires="v2">
          <commentPr autoFill="true" autoScale="false" colHidden="false" locked="false" rowHidden="false" textHAlign="justify" textVAlign="top">
            <anchor moveWithCells="false" sizeWithCells="false">
              <xdr:from>
                <xdr:col>15</xdr:col>
                <xdr:colOff>23</xdr:colOff>
                <xdr:row>11</xdr:row>
                <xdr:rowOff>6</xdr:rowOff>
              </xdr:from>
              <xdr:to>
                <xdr:col>37</xdr:col>
                <xdr:colOff>5</xdr:colOff>
                <xdr:row>12</xdr:row>
                <xdr:rowOff>9</xdr:rowOff>
              </xdr:to>
            </anchor>
          </commentPr>
        </mc:Choice>
        <mc:Fallback/>
      </mc:AlternateContent>
    </comment>
    <comment ref="P14" authorId="0">
      <text>
        <r>
          <rPr>
            <b val="true"/>
            <sz val="8"/>
            <color rgb="FF000000"/>
            <rFont val="Tahoma"/>
            <family val="2"/>
          </rPr>
          <t xml:space="preserve">AUT: 5,95 / BEL: 15,45 / DEU: 76,09 / DNM: 7,43 / ESP: 88,75 / FIN: 4,06 / FRK: 123,74 / GBE: 76,38 / GRC: 32,32 / IRL: 6,61 / ITA: 143,04 / LUX: NA,NE; EF:NA; MA:NA / NLD: 12,91 / PRT: 15,29 / SWE: 4,26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6</xdr:col>
                <xdr:colOff>39</xdr:colOff>
                <xdr:row>13</xdr:row>
                <xdr:rowOff>9</xdr:rowOff>
              </xdr:to>
            </anchor>
          </commentPr>
        </mc:Choice>
        <mc:Fallback/>
      </mc:AlternateContent>
    </comment>
    <comment ref="P15" authorId="0">
      <text>
        <r>
          <rPr>
            <b val="true"/>
            <sz val="8"/>
            <color rgb="FF000000"/>
            <rFont val="Tahoma"/>
            <family val="2"/>
          </rPr>
          <t xml:space="preserve">AUT: 18,91 / BEL: 37,47 / DEU: 169,00 / DNM: 8,13 / ESP: 64,16 / FIN: 8,67 / FRK: 111,81 / GBE: 156,00 / GRC: 15,11 / IRL: 24,09 / ITA: 45,41 / LUX: NE; EF:NA; MA:NA / NLD: 4,51 / PRT: 11,75 / SWE: 6,56 /</t>
        </r>
      </text>
      <mc:AlternateContent>
        <mc:Choice Requires="v2">
          <commentPr autoFill="true" autoScale="false" colHidden="false" locked="false" rowHidden="false" textHAlign="justify" textVAlign="top">
            <anchor moveWithCells="false" sizeWithCells="false">
              <xdr:from>
                <xdr:col>15</xdr:col>
                <xdr:colOff>51</xdr:colOff>
                <xdr:row>13</xdr:row>
                <xdr:rowOff>6</xdr:rowOff>
              </xdr:from>
              <xdr:to>
                <xdr:col>36</xdr:col>
                <xdr:colOff>29</xdr:colOff>
                <xdr:row>14</xdr:row>
                <xdr:rowOff>9</xdr:rowOff>
              </xdr:to>
            </anchor>
          </commentPr>
        </mc:Choice>
        <mc:Fallback/>
      </mc:AlternateContent>
    </comment>
    <comment ref="P16" authorId="0">
      <text>
        <r>
          <rPr>
            <b val="true"/>
            <sz val="8"/>
            <color rgb="FF000000"/>
            <rFont val="Tahoma"/>
            <family val="2"/>
          </rPr>
          <t xml:space="preserve">AUT: 0,0103 / BEL: 0,0176 / DEU: 2,36 / DNM: 0,0800 / ESP: IE,NA; EF:NA; MA:NA / FIN: 1,39 / FRK: NO; EF:NA; MA:NA / GBE: 4,40 / GRC: NA; EF:NA; MA:NA / IRL: NA,NO; EF:NA; MA:NA / ITA: 0,8122 / LUX: IE; EF:NA; MA:NA / NLD: IE; EF:NA; MA:NA / PRT: NO; EF:NA; MA:NA / SWE: 0,5426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4</xdr:colOff>
                <xdr:row>15</xdr:row>
                <xdr:rowOff>9</xdr:rowOff>
              </xdr:to>
            </anchor>
          </commentPr>
        </mc:Choice>
        <mc:Fallback/>
      </mc:AlternateContent>
    </comment>
    <comment ref="P17" authorId="0">
      <text>
        <r>
          <rPr>
            <b val="true"/>
            <sz val="8"/>
            <color rgb="FF000000"/>
            <rFont val="Tahoma"/>
            <family val="2"/>
          </rPr>
          <t xml:space="preserve">AUT: 1,53 / BEL: 0,6569 / DEU: 37,43 / DNM: 3,23 / ESP: 75,16 / FIN: 0,0000 / FRK: 67,29 / GBE: 17,40 / GRC: 6,86 / IRL: NE,NO; EF:NA; MA:NA / ITA: 56,84 / LUX: NA,NE,NO; EF:NA; MA:NA / NLD: 10,17 / PRT: 4,95 / SWE: 1,09 /</t>
        </r>
      </text>
      <mc:AlternateContent>
        <mc:Choice Requires="v2">
          <commentPr autoFill="true" autoScale="false" colHidden="false" locked="false" rowHidden="false" textHAlign="justify" textVAlign="top">
            <anchor moveWithCells="false" sizeWithCells="false">
              <xdr:from>
                <xdr:col>15</xdr:col>
                <xdr:colOff>23</xdr:colOff>
                <xdr:row>15</xdr:row>
                <xdr:rowOff>6</xdr:rowOff>
              </xdr:from>
              <xdr:to>
                <xdr:col>37</xdr:col>
                <xdr:colOff>48</xdr:colOff>
                <xdr:row>16</xdr:row>
                <xdr:rowOff>9</xdr:rowOff>
              </xdr:to>
            </anchor>
          </commentPr>
        </mc:Choice>
        <mc:Fallback/>
      </mc:AlternateContent>
    </comment>
    <comment ref="P18" authorId="0">
      <text>
        <r>
          <rPr>
            <b val="true"/>
            <sz val="8"/>
            <color rgb="FF000000"/>
            <rFont val="Tahoma"/>
            <family val="2"/>
          </rPr>
          <t xml:space="preserve">AUT: IE,NA; EF:NA; MA:NA / BEL: 0,4109 / DEU: 0,5551 / DNM: NA,NO; EF:NA; MA:NA / ESP: 0,0305 / FIN: NO; EF:NA; MA:NA / FRK: NA,NO; EF:NA; MA:NA / GBE: 10,79 / GRC: NO; EF:NA; MA:NA / IRL: NO; EF:NA; MA:NA / ITA: NA; EF:NA; MA:NA / LUX: NO; EF:NA; MA:NA / NLD: IE,NA; EF:NA; MA:NA / PRT: NO; EF:NA; MA:NA / SWE: 0,1085 /</t>
        </r>
      </text>
      <mc:AlternateContent>
        <mc:Choice Requires="v2">
          <commentPr autoFill="true" autoScale="false" colHidden="false" locked="false" rowHidden="false" textHAlign="justify" textVAlign="top">
            <anchor moveWithCells="false" sizeWithCells="false">
              <xdr:from>
                <xdr:col>15</xdr:col>
                <xdr:colOff>23</xdr:colOff>
                <xdr:row>16</xdr:row>
                <xdr:rowOff>6</xdr:rowOff>
              </xdr:from>
              <xdr:to>
                <xdr:col>47</xdr:col>
                <xdr:colOff>47</xdr:colOff>
                <xdr:row>17</xdr:row>
                <xdr:rowOff>9</xdr:rowOff>
              </xdr:to>
            </anchor>
          </commentPr>
        </mc:Choice>
        <mc:Fallback/>
      </mc:AlternateContent>
    </comment>
    <comment ref="P19" authorId="0">
      <text>
        <r>
          <rPr>
            <b val="true"/>
            <sz val="8"/>
            <color rgb="FF000000"/>
            <rFont val="Tahoma"/>
            <family val="2"/>
          </rPr>
          <t xml:space="preserve">AUT: 1,53 / BEL: 0,2460 / DEU: 36,88; EF:D,CS; MA:T1 / DNM: 3,23 / ESP: 75,13 / FIN: 0,0000 / FRK: 67,29 / GBE: 6,61 / GRC: 6,86 / IRL: NE,NO; EF:NA; MA:NA / ITA: 56,84 / LUX: NA,NE,NO; EF:NA; MA:NA / NLD: 10,17 / PRT: 4,95 / SWE: 0,9838 /</t>
        </r>
      </text>
      <mc:AlternateContent>
        <mc:Choice Requires="v2">
          <commentPr autoFill="true" autoScale="false" colHidden="false" locked="false" rowHidden="false" textHAlign="justify" textVAlign="top">
            <anchor moveWithCells="false" sizeWithCells="false">
              <xdr:from>
                <xdr:col>15</xdr:col>
                <xdr:colOff>23</xdr:colOff>
                <xdr:row>17</xdr:row>
                <xdr:rowOff>6</xdr:rowOff>
              </xdr:from>
              <xdr:to>
                <xdr:col>39</xdr:col>
                <xdr:colOff>29</xdr:colOff>
                <xdr:row>18</xdr:row>
                <xdr:rowOff>9</xdr:rowOff>
              </xdr:to>
            </anchor>
          </commentPr>
        </mc:Choice>
        <mc:Fallback/>
      </mc:AlternateContent>
    </comment>
    <comment ref="P21" authorId="0">
      <text>
        <r>
          <rPr>
            <b val="true"/>
            <sz val="8"/>
            <color rgb="FF000000"/>
            <rFont val="Tahoma"/>
            <family val="2"/>
          </rPr>
          <t xml:space="preserve">AUT: NA; EF:NA; MA:NA / BEL: 6,82 / DEU: 13,10 / DNM: IE,NA; EF:NA; MA:NA / ESP: NA; EF:NA; MA:NA / FIN: 0,7776 / FRK: NA; EF:NA; MA:NA / GBE: 9,67 / GRC: 3,72 / IRL: IE,NE,NO; EF:NA; MA:NA / ITA: 10,63 / LUX: NE,NO; EF:NA; MA:NA / NLD: 2,73 / PRT: NO; EF:NA; MA:NA / SWE: 6,12 /</t>
        </r>
      </text>
      <mc:AlternateContent>
        <mc:Choice Requires="v2">
          <commentPr autoFill="true" autoScale="false" colHidden="false" locked="false" rowHidden="false" textHAlign="justify" textVAlign="top">
            <anchor moveWithCells="false" sizeWithCells="false">
              <xdr:from>
                <xdr:col>15</xdr:col>
                <xdr:colOff>51</xdr:colOff>
                <xdr:row>19</xdr:row>
                <xdr:rowOff>6</xdr:rowOff>
              </xdr:from>
              <xdr:to>
                <xdr:col>43</xdr:col>
                <xdr:colOff>51</xdr:colOff>
                <xdr:row>20</xdr:row>
                <xdr:rowOff>9</xdr:rowOff>
              </xdr:to>
            </anchor>
          </commentPr>
        </mc:Choice>
        <mc:Fallback/>
      </mc:AlternateContent>
    </comment>
    <comment ref="P22" authorId="0">
      <text>
        <r>
          <rPr>
            <b val="true"/>
            <sz val="8"/>
            <color rgb="FF000000"/>
            <rFont val="Tahoma"/>
            <family val="2"/>
          </rPr>
          <t xml:space="preserve">AUT: 0,7122 / BEL: 10,04 / DEU: 25,03 / DNM: 0,4060 / ESP: 8,88 / FIN: 9,85 / FRK: 14,85 / GBE: 39,80 / GRC: 2,88 / IRL: NA,NO; EF:NA; MA:NA / ITA: 62,91 / LUX: NA,NO; EF:NA; MA:NA; COMM / NLD: 0,1112 / PRT: 4,92 / SWE: 4,18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8</xdr:col>
                <xdr:colOff>58</xdr:colOff>
                <xdr:row>21</xdr:row>
                <xdr:rowOff>9</xdr:rowOff>
              </xdr:to>
            </anchor>
          </commentPr>
        </mc:Choice>
        <mc:Fallback/>
      </mc:AlternateContent>
    </comment>
    <comment ref="P23" authorId="0">
      <text>
        <r>
          <rPr>
            <b val="true"/>
            <sz val="8"/>
            <color rgb="FF000000"/>
            <rFont val="Tahoma"/>
            <family val="2"/>
          </rPr>
          <t xml:space="preserve">AUT: 0,6571 / BEL: 2,71 / DEU: 17,02 / DNM: IE,NO; EF:NA; MA:NA / ESP: 4,24 / FIN: 3,17 / FRK: 5,77 / GBE: 8,09 / GRC: 1,98 / IRL: NO; EF:NA; MA:NA / ITA: 4,72 / LUX: 0,1600 / NLD: 0,0594 / PRT: 1,01 / SWE: 6,75 /</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6</xdr:col>
                <xdr:colOff>47</xdr:colOff>
                <xdr:row>22</xdr:row>
                <xdr:rowOff>9</xdr:rowOff>
              </xdr:to>
            </anchor>
          </commentPr>
        </mc:Choice>
        <mc:Fallback/>
      </mc:AlternateContent>
    </comment>
    <comment ref="P24" authorId="0">
      <text>
        <r>
          <rPr>
            <b val="true"/>
            <sz val="8"/>
            <color rgb="FF000000"/>
            <rFont val="Tahoma"/>
            <family val="2"/>
          </rPr>
          <t xml:space="preserve">AUT: NA / BEL: 0,6215 / DEU: 14,84 / DNM: NE / ESP: 0,4268; EF:CR; MA:CR / FIN: 7,31 / FRK: NA / GBE: NE / GRC: 0,1990 / IRL: NE / ITA: 0,5341 / LUX: NE / NLD: NO / PRT: 3,47 / SWE: 10,01 /</t>
        </r>
      </text>
      <mc:AlternateContent>
        <mc:Choice Requires="v2">
          <commentPr autoFill="true" autoScale="false" colHidden="false" locked="false" rowHidden="false" textHAlign="justify" textVAlign="top">
            <anchor moveWithCells="false" sizeWithCells="false">
              <xdr:from>
                <xdr:col>15</xdr:col>
                <xdr:colOff>30</xdr:colOff>
                <xdr:row>22</xdr:row>
                <xdr:rowOff>6</xdr:rowOff>
              </xdr:from>
              <xdr:to>
                <xdr:col>34</xdr:col>
                <xdr:colOff>40</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8424,32; EF:CS; MA:T1,T2,T3 / BEL: -2910,81; EF:CS; MA:CS,T1,T2 / DEU: -71358,77; EF:CS,D; MA:CS,T1,T2 / DNM: -964,48 / ESP: -20003,61; EF:CS,D; MA:CS,T1,T2 / FIN: -19127,61; EF:CS,D; MA:T2,T3 / FRK: -60678,90; EF:CS; MA:CR,CS,T2 / GBE: -13696,06; EF:CS; MA:CS,D,T3 / GRC: -1910,92; EF:CS,D; MA:T1,T2 / IRL: -1235,16; EF:CS,D; MA:D,T1,T3 / ITA: -61755,91; EF:CS,D; MA:T1,T2,T3 / LUX: -460,19; EF:CS,D; MA:T1,T2 / NLD: -2583,56; EF:CS; MA:CS / PRT: -10150,90; EF:CS,D; MA:CS,T2 / SWE: -42616,49;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5</xdr:col>
                <xdr:colOff>34</xdr:colOff>
                <xdr:row>17</xdr:row>
                <xdr:rowOff>9</xdr:rowOff>
              </xdr:to>
            </anchor>
          </commentPr>
        </mc:Choice>
        <mc:Fallback/>
      </mc:AlternateContent>
    </comment>
    <comment ref="C20" authorId="0">
      <text>
        <r>
          <rPr>
            <b val="true"/>
            <sz val="8"/>
            <color rgb="FF000000"/>
            <rFont val="Tahoma"/>
            <family val="2"/>
          </rPr>
          <t xml:space="preserve">AUT: 352,81; EF:CS; MA:T2 / BEL: 538,23; EF:CS; MA:CS,T1,T2 / DEU: 4577,26; EF:CS; MA:CS / DNM: 165,96 / ESP: -280,04; EF:CS,D; MA:T2 / FIN: 489,71; EF:CS,D; MA:T1,T3 / FRK: -10453,76; EF:CS; MA:CS,T2 / GBE: -6801,01; EF:CS; MA:CS,D / GRC: 3,00; EF:CS; MA:T2 / IRL: 406,60; EF:D; MA:T1 / ITA: -6295,37; EF:CS; MA:T2,T3 / LUX: 31,64; EF:CS,D; MA:T1 / NLD: 4685,15 / PRT: -713,17; EF:CS,D; MA:T2 / SWE: -909,89;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5</xdr:col>
                <xdr:colOff>58</xdr:colOff>
                <xdr:row>19</xdr:row>
                <xdr:rowOff>9</xdr:rowOff>
              </xdr:to>
            </anchor>
          </commentPr>
        </mc:Choice>
        <mc:Fallback/>
      </mc:AlternateContent>
    </comment>
    <comment ref="C21" authorId="0">
      <text>
        <r>
          <rPr>
            <b val="true"/>
            <sz val="8"/>
            <color rgb="FF000000"/>
            <rFont val="Tahoma"/>
            <family val="2"/>
          </rPr>
          <t xml:space="preserve">AUT: 285,00; EF:CS; MA:T2 / BEL: 7,42; EF:CS; MA:CS,T1 / DEU: 2160,12; EF:D; MA:CS,T1 / DNM: 45,97 / ESP: NE,NO; EF:NA; MA:NA / FIN: 1105,84; EF:CS; MA:T2 / FRK: 344,17; EF:CS; MA:CS,T2 / GBE: 592,98; EF:CS; MA:D / GRC: NE,NO; EF:NA; MA:NA / IRL: 40,94; EF:D; MA:T1 / ITA: NO; EF:NA; MA:NA / LUX: 12,27; EF:CS,D; MA:T1 / NLD: 44,86 / PRT: 374,99; EF:CS,D; MA:D,T2 / SWE: 46,2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2</xdr:col>
                <xdr:colOff>4</xdr:colOff>
                <xdr:row>20</xdr:row>
                <xdr:rowOff>9</xdr:rowOff>
              </xdr:to>
            </anchor>
          </commentPr>
        </mc:Choice>
        <mc:Fallback/>
      </mc:AlternateContent>
    </comment>
    <comment ref="C22" authorId="0">
      <text>
        <r>
          <rPr>
            <b val="true"/>
            <sz val="8"/>
            <color rgb="FF000000"/>
            <rFont val="Tahoma"/>
            <family val="2"/>
          </rPr>
          <t xml:space="preserve">AUT: 286,15; EF:CS; MA:T2 / BEL: 50,42; EF:CS; MA:CS,T1 / DEU: 2484,34; EF:CS,D; MA:CS,T1 / DNM: 43,57 / ESP: 506,98; EF:CS,D; MA:T1 / FIN: IE,NE; EF:NA; MA:NA / FRK: 2415,97; EF:CS; MA:CS,T2 / GBE: 6725,86; EF:CS; MA:CS,D,T3 / GRC: 2,21; EF:CS; MA:T2 / IRL: 10,07; EF:D; MA:T1 / ITA: 2524,97; EF:CS,D; MA:T1 / LUX: 138,93; EF:CS,D; MA:T1 / NLD: 236,11 / PRT: 856,53; EF:CS,D; MA:D,T2 / SWE: 2069,59; EF:CS; MA: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41</xdr:colOff>
                <xdr:row>21</xdr:row>
                <xdr:rowOff>9</xdr:rowOff>
              </xdr:to>
            </anchor>
          </commentPr>
        </mc:Choice>
        <mc:Fallback/>
      </mc:AlternateContent>
    </comment>
    <comment ref="C23" authorId="0">
      <text>
        <r>
          <rPr>
            <b val="true"/>
            <sz val="8"/>
            <color rgb="FF000000"/>
            <rFont val="Tahoma"/>
            <family val="2"/>
          </rPr>
          <t xml:space="preserve">AUT: 726,45; EF:CS; MA:T2 / BEL: 13,78; EF:CS; MA:CS,T1 / DEU: NE,NO; EF:NA; MA:NA / DNM: NA,NO; EF:NA; MA:NA / ESP: NE,NO; EF:NA; MA:NA / FIN: IE,NA,NO; EF:NA; MA:NA / FRK: 205,40; EF:CS; MA:CS,T2 / GBE: NE,NO; EF:NA; MA:NA / GRC: 2,21; EF:CS; MA:T2 / IRL: 7,06; EF:CS; MA:T1 / ITA: NO; EF:NA; MA:NA / LUX: 1,40; EF:CS,D; MA:T1 / NLD: 20,18 / PRT: -1077,06;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2</xdr:col>
                <xdr:colOff>57</xdr:colOff>
                <xdr:row>22</xdr:row>
                <xdr:rowOff>9</xdr:rowOff>
              </xdr:to>
            </anchor>
          </commentPr>
        </mc:Choice>
        <mc:Fallback/>
      </mc:AlternateContent>
    </comment>
    <comment ref="C24" authorId="0">
      <text>
        <r>
          <rPr>
            <b val="true"/>
            <sz val="8"/>
            <color rgb="FF000000"/>
            <rFont val="Tahoma"/>
            <family val="2"/>
          </rPr>
          <t xml:space="preserve">AUT: NE; EF:NA; MA:NA / BEL: NO; EF:NA; MA:NA / DEU: 145,44; EF:CS; MA:CS / DNM: NE; EF:NA; MA:NA / ESP: IE; EF:NA; MA:NA / FIN: -869,80; EF:CS; MA:T3 / FRK: 38,78; EF:CS; MA:CS,T2 / GBE: -1041,73; EF:CS; MA:CS,T3 / GRC: NO; EF:NA; MA:NA / IRL: NE; EF:NA; MA:NA / ITA: NA; EF:NA; MA:NA / LUX: NE; EF:NA; MA:NA / NLD: 98,20; EF:D; MA:D / PRT: -809,12;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29</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45</xdr:colOff>
                <xdr:row>30</xdr:row>
                <xdr:rowOff>9</xdr:rowOff>
              </xdr:to>
            </anchor>
          </commentPr>
        </mc:Choice>
        <mc:Fallback/>
      </mc:AlternateContent>
    </comment>
    <comment ref="F10" authorId="0">
      <text>
        <r>
          <rPr>
            <b val="true"/>
            <sz val="8"/>
            <color rgb="FF000000"/>
            <rFont val="Tahoma"/>
            <family val="2"/>
          </rPr>
          <t xml:space="preserve">AUT: 172,08; EF:CS,D; MA:T1,T2 / BEL: 196,64; EF:CS,D; MA:T1,T2 / DEU: 1139,70; EF:CS,D; MA:CS,T1,T2 / DNM: 148,51; EF:CS,OTH; MA:T1,T2 / ESP: 561,89; EF:CS,D; MA:CS,T1,T2,T3 / FIN: 80,80; EF:CS,D,OTH; MA:T1,T2 / FRK: 1490,35; EF:CS; MA:T2 / GBE: 859,35; EF:CS,D; MA:T1,T2 / GRC: 151,58; EF:CS,D; MA:T1,T2 / IRL: 459,71; EF:CS,D; MA:CS,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4</xdr:colOff>
                <xdr:row>9</xdr:row>
                <xdr:rowOff>9</xdr:rowOff>
              </xdr:to>
            </anchor>
          </commentPr>
        </mc:Choice>
        <mc:Fallback/>
      </mc:AlternateContent>
    </comment>
    <comment ref="F11" authorId="0">
      <text>
        <r>
          <rPr>
            <b val="true"/>
            <sz val="8"/>
            <color rgb="FF000000"/>
            <rFont val="Tahoma"/>
            <family val="2"/>
          </rPr>
          <t xml:space="preserve">AUT: 19,43; EF:CS,D; MA:T1,T2 / BEL: 87,60; EF:CS,D; MA:T2 / DEU: 291,51; EF:CS,D; MA:T1,T2 / DNM: 50,74; EF:CS; MA:CS,T2 / ESP: 214,73; EF:CS,D; MA:CS,T1,T2,T3 / FIN: 12,92; EF:CS; MA:T2 / FRK: 649,85; EF:CS,D; MA:CR,T1 / GBE: 168,15; EF:CS,D; MA:T1,T2 / GRC: 15,96; EF:D; MA:T1 / IRL: 112,18;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16</xdr:colOff>
                <xdr:row>11</xdr:row>
                <xdr:rowOff>9</xdr:rowOff>
              </xdr:to>
            </anchor>
          </commentPr>
        </mc:Choice>
        <mc:Fallback/>
      </mc:AlternateContent>
    </comment>
    <comment ref="F13" authorId="0">
      <text>
        <r>
          <rPr>
            <b val="true"/>
            <sz val="8"/>
            <color rgb="FF000000"/>
            <rFont val="Tahoma"/>
            <family val="2"/>
          </rPr>
          <t xml:space="preserve">AUT: 0,441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23</xdr:colOff>
                <xdr:row>13</xdr:row>
                <xdr:rowOff>9</xdr:rowOff>
              </xdr:to>
            </anchor>
          </commentPr>
        </mc:Choice>
        <mc:Fallback/>
      </mc:AlternateContent>
    </comment>
    <comment ref="F15" authorId="0">
      <text>
        <r>
          <rPr>
            <b val="true"/>
            <sz val="8"/>
            <color rgb="FF000000"/>
            <rFont val="Tahoma"/>
            <family val="2"/>
          </rPr>
          <t xml:space="preserve">AUT: 0,0539; EF:CS,D; MA:CS,D / BEL: NO; EF:NA; MA:NA / DEU: NO; EF:NA; MA:NA / DNM: 0,1029; EF:D; MA:D / ESP: 18,98; EF:D; MA:CS,D / FIN: 0,0161; EF:D; MA:D / FRK: NO; EF:NA; MA:NA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32</xdr:colOff>
                <xdr:row>14</xdr:row>
                <xdr:rowOff>9</xdr:rowOff>
              </xdr:to>
            </anchor>
          </commentPr>
        </mc:Choice>
        <mc:Fallback/>
      </mc:AlternateContent>
    </comment>
    <comment ref="F18" authorId="0">
      <text>
        <r>
          <rPr>
            <b val="true"/>
            <sz val="8"/>
            <color rgb="FF000000"/>
            <rFont val="Tahoma"/>
            <family val="2"/>
          </rPr>
          <t xml:space="preserve">AUT: 0,0044; EF:CS,D; MA:T1 / BEL: NO; EF:NA; MA:NA / DEU: 0,1627; EF:D; MA:T1 / DNM: NE,NO; EF:NA; MA:NA / ESP: 6,85; EF:D; MA:CS / FIN: 0,0954; EF:D; MA:T2 / FRK: 35,13; EF:CS; MA:CS,T2 / GBE: 0,9614; EF:CS; MA:D / GRC: 0,3429; EF:D; MA:T1 / IRL: 0,0681; EF:D; MA:D,T1 / ITA: 1,50; EF:D; MA:T1 / LUX: NO; EF:NA; MA:NA / NLD: NE,NO; EF:NA; MA:NA / PRT: 0,2548; EF:D; MA:D / SWE: 0,0662;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12</xdr:colOff>
                <xdr:row>17</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E,NO; EF:NA; MA:NA / FIN: NE,NO; EF:NA; MA:NA / FRK: 6,16; EF:CS; MA:CS,T2 / GBE: 0,1470; EF:CS; MA:D / GRC: 0,5303;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6</xdr:colOff>
                <xdr:row>19</xdr:row>
                <xdr:rowOff>9</xdr:rowOff>
              </xdr:to>
            </anchor>
          </commentPr>
        </mc:Choice>
        <mc:Fallback/>
      </mc:AlternateContent>
    </comment>
    <comment ref="F21" authorId="0">
      <text>
        <r>
          <rPr>
            <b val="true"/>
            <sz val="8"/>
            <color rgb="FF000000"/>
            <rFont val="Tahoma"/>
            <family val="2"/>
          </rPr>
          <t xml:space="preserve">AUT: NO; EF:NA; MA:NA / BEL: NO; EF:NA; MA:NA / DEU: NE,NO; EF:NA; MA:NA / DNM: NE,NO; EF:NA; MA:NA / ESP: NE,NO; EF:NA; MA:NA / FIN: 1,59; EF:CS; MA:D / FRK: 0,3284;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45</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A,NE,NO; EF:NA; MA:NA / ESP: NO; EF:NA; MA:NA / FIN: NA,NE; EF:NA; MA:NA / FRK: 1,73; EF:CS; MA:CS,T2 / GBE: 0,581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41</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105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5</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2</xdr:colOff>
                <xdr:row>23</xdr:row>
                <xdr:rowOff>9</xdr:rowOff>
              </xdr:to>
            </anchor>
          </commentPr>
        </mc:Choice>
        <mc:Fallback/>
      </mc:AlternateContent>
    </comment>
    <comment ref="F25" authorId="0">
      <text>
        <r>
          <rPr>
            <b val="true"/>
            <sz val="8"/>
            <color rgb="FF000000"/>
            <rFont val="Tahoma"/>
            <family val="2"/>
          </rPr>
          <t xml:space="preserve">AUT: 138,86; EF:CS,D; MA:CS,D,T2 / BEL: 124,85; EF:CR,CS,D,PS; MA:CR,CS,T1 / DEU: 1785,22; EF:CS,D; MA:CS,D,T2 / DNM: 57,62; EF:CS,OTH; MA:CR,CS,D,OTH / ESP: 413,17; EF:CR,CS,D; MA:CR,CS,D,T2 / FIN: 178,50; EF:CS,D,OTH; MA:D,OTH,T2 / FRK: 615,49; EF:CS,PS; MA:CR,T2 / GBE: 2086,59; EF:CR,CS,D; MA:CS,T2 / GRC: 229,81; EF:CS,D; MA:CS,D,T2 / IRL: 69,73; EF:CS,D; MA:T1,T2 / ITA: 876,11; EF:CR,CS,D; MA:CS,D,T2 / LUX: 3,65; EF:CS,D; MA:T1,T2 / NLD: 514,98; EF:CS; MA:T2 / PRT: 311,42; EF:CR,CS,D; MA:D,T2 / SWE: 142,31; EF:CS,D,PS; MA:CS,D,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53</xdr:colOff>
                <xdr:row>24</xdr:row>
                <xdr:rowOff>9</xdr:rowOff>
              </xdr:to>
            </anchor>
          </commentPr>
        </mc:Choice>
        <mc:Fallback/>
      </mc:AlternateContent>
    </comment>
    <comment ref="F26" authorId="0">
      <text>
        <r>
          <rPr>
            <b val="true"/>
            <sz val="8"/>
            <color rgb="FF000000"/>
            <rFont val="Tahoma"/>
            <family val="2"/>
          </rPr>
          <t xml:space="preserve">AUT: 133,61; EF:CS,D; MA:T2 / BEL: 113,59; EF:CS; MA:CS / DEU: 1727,00; EF:CS,D; MA:T2 / DNM: 52,56; EF:CS; MA:CS / ESP: 323,18; EF:CR,CS,D; MA:CS,T2 / FIN: 169,80; EF:CS,D; MA:T2 / FRK: 556,14; EF:CS; MA:CR,T2 / GBE: 2069,54; EF:CS; MA:T2 / GRC: 100,70; EF:CS,D; MA:T2 / IRL: 69,03; EF:CS,D; MA:T2 / ITA: 757,56;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11</xdr:colOff>
                <xdr:row>25</xdr:row>
                <xdr:rowOff>9</xdr:rowOff>
              </xdr:to>
            </anchor>
          </commentPr>
        </mc:Choice>
        <mc:Fallback/>
      </mc:AlternateContent>
    </comment>
    <comment ref="F27" authorId="0">
      <text>
        <r>
          <rPr>
            <b val="true"/>
            <sz val="8"/>
            <color rgb="FF000000"/>
            <rFont val="Tahoma"/>
            <family val="2"/>
          </rPr>
          <t xml:space="preserve">AUT: 4,21; EF:CS,D; MA:D / BEL: 10,37; EF:CR,D; MA:CR,T1 / DEU: 42,28; EF:CS,D; MA:D / DNM: 3,27; EF:CS; MA:CS,D / ESP: 70,68; EF:CS,D; MA:D / FIN: 7,00; EF:CS,D; MA:D / FRK: 48,90; EF:CS; MA:CR,T2 / GBE: 13,41; EF:CS; MA:CS / GRC: 129,11; EF:D; MA:CS,D / IRL: 0,6984; EF:D; MA:T1 / ITA: 105,62; EF:D; MA:D / LUX: 0,2556; EF:CS; MA:T1 / NLD: 11,48; EF:CS; MA:T2 / PRT: 131,74;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21</xdr:colOff>
                <xdr:row>26</xdr:row>
                <xdr:rowOff>9</xdr:rowOff>
              </xdr:to>
            </anchor>
          </commentPr>
        </mc:Choice>
        <mc:Fallback/>
      </mc:AlternateContent>
    </comment>
    <comment ref="F28" authorId="0">
      <text>
        <r>
          <rPr>
            <b val="true"/>
            <sz val="8"/>
            <color rgb="FF000000"/>
            <rFont val="Tahoma"/>
            <family val="2"/>
          </rPr>
          <t xml:space="preserve">AUT: 0,0003; EF:CS; MA:D / BEL: 0,0000; EF:PS; MA:T1 / DEU: NO; EF:NA; MA:NA / DNM: 0,0006; EF:OTH; MA:OTH / ESP: 0,0158; EF:CR,CS; MA:CR / FIN: IE; EF:NA; MA:NA / FRK: 8,36; EF:CS,PS; MA:CR / GBE: 3,65; EF:CR,CS,D; MA:T2 / GRC: 0,0000;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30</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23</xdr:colOff>
                <xdr:row>30</xdr:row>
                <xdr:rowOff>9</xdr:rowOff>
              </xdr:to>
            </anchor>
          </commentPr>
        </mc:Choice>
        <mc:Fallback/>
      </mc:AlternateContent>
    </comment>
    <comment ref="G8" authorId="0">
      <text>
        <r>
          <rPr>
            <b val="true"/>
            <sz val="8"/>
            <color rgb="FF000000"/>
            <rFont val="Tahoma"/>
            <family val="2"/>
          </rPr>
          <t xml:space="preserve">AUT: 0,7500; EF:D; MA:CS / BEL: 0,6569; EF:CS; MA:T1 / DEU: 5,07; EF:CS; MA:CS / DNM: 0,0058; EF:OTH; MA:OTH / ESP: 4,59; EF:CS; MA:CS / FIN: 0,2000; EF:CS; MA:CS / FRK: 0,2570; EF:CS; MA:CR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41</xdr:colOff>
                <xdr:row>7</xdr:row>
                <xdr:rowOff>9</xdr:rowOff>
              </xdr:to>
            </anchor>
          </commentPr>
        </mc:Choice>
        <mc:Fallback/>
      </mc:AlternateContent>
    </comment>
    <comment ref="G11" authorId="0">
      <text>
        <r>
          <rPr>
            <b val="true"/>
            <sz val="8"/>
            <color rgb="FF000000"/>
            <rFont val="Tahoma"/>
            <family val="2"/>
          </rPr>
          <t xml:space="preserve">AUT: 3,08; EF:CS; MA:T1 / BEL: 3,19; EF:D; MA:T1 / DEU: 7,98; EF:D; MA:T1,T2 / DNM: 1,83; EF:D; MA:CS,D / ESP: 7,85; EF:D; MA:CS,D,T3 / FIN: 1,43; EF:D; MA:D / FRK: 21,25; EF:CS,D; MA:CR,T1 / GBE: 8,09; EF:D; MA:T1 / GRC: 0,9508; EF:D; MA:D / IRL: 1,25; EF:D; MA:T1 / ITA: 12,20; EF:CS,D; MA:T2 / LUX: 0,1019; EF:D; MA:T1 / NLD: 3,72; EF:D; MA:T2 / PRT: 1,53; EF:D; MA:D / SWE: 2,05;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23</xdr:colOff>
                <xdr:row>10</xdr:row>
                <xdr:rowOff>9</xdr:rowOff>
              </xdr:to>
            </anchor>
          </commentPr>
        </mc:Choice>
        <mc:Fallback/>
      </mc:AlternateContent>
    </comment>
    <comment ref="G13" authorId="0">
      <text>
        <r>
          <rPr>
            <b val="true"/>
            <sz val="8"/>
            <color rgb="FF000000"/>
            <rFont val="Tahoma"/>
            <family val="2"/>
          </rPr>
          <t xml:space="preserve">AUT: 12,04; EF:D; MA:T1 / BEL: 15,29; EF:CS,D; MA:T1a / DEU: 141,53; EF:CR,D; MA:CR,D,T1,T2 / DNM: 21,55; EF:D; MA:CS,D,T1b / ESP: 55,41; EF:D; MA:CS,T1a,T1b / FIN: 11,73; EF:CS,D; MA:D,T1 / FRK: 165,32; EF:CS,D; MA:CR,T1 / GBE: 98,96; EF:CS,D; MA:T1,T1a,T2 / GRC: 20,56; EF:D; MA:D,T1a,T1b / IRL: 24,39; EF:CS,D; MA:T1a,T1b / ITA: 62,66; EF:CS,D; MA:D,T1 / LUX: 1,14; EF:D; MA:T1,T1a,T1b / NLD: 33,66; EF:CS,D; MA:T1,T1b,T2,T3 / PRT: 10,72; EF:D; MA:T1a / SWE: 16,21;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5</xdr:col>
                <xdr:colOff>20</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9</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7; EF:D; MA:D / ESP: 0,3622; EF:D; MA:CS,D / FIN: 0,0003; EF:D; MA:D / FRK: NO; EF:NA; MA:NA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5</xdr:colOff>
                <xdr:row>14</xdr:row>
                <xdr:rowOff>9</xdr:rowOff>
              </xdr:to>
            </anchor>
          </commentPr>
        </mc:Choice>
        <mc:Fallback/>
      </mc:AlternateContent>
    </comment>
    <comment ref="G18" authorId="0">
      <text>
        <r>
          <rPr>
            <b val="true"/>
            <sz val="8"/>
            <color rgb="FF000000"/>
            <rFont val="Tahoma"/>
            <family val="2"/>
          </rPr>
          <t xml:space="preserve">AUT: 0,0001; EF:CS,D; MA:T1 / BEL: NO / DEU: 0,1436; EF:CS,D; MA:T1 / DNM: 0,0473; EF:CS; MA:CS / ESP: 0,0471; EF:D; MA:CS / FIN: 0,0216; EF:CS,D; MA:D,T1,T2 / FRK: 0,2721; EF:CS; MA:CR,T2 / GBE: 0,0170; EF:CS; MA:D,T1 / GRC: 0,0024; EF:D; MA:T1 / IRL: 0,0418; EF:D; MA:D,T1 / ITA: 0,0103; EF:D; MA:T1 / LUX: NO; EF:NA; MA:NA / NLD: NE,NO; EF:NA; MA:NA / PRT: 0,0035;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4</xdr:colOff>
                <xdr:row>17</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NO; EF:NA; MA:NA / FIN: NE,NO; EF:NA; MA:NA / FRK: 0,0423; EF:CS; MA:CR,T2 / GBE: 0,0010;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8</xdr:colOff>
                <xdr:row>19</xdr:row>
                <xdr:rowOff>9</xdr:rowOff>
              </xdr:to>
            </anchor>
          </commentPr>
        </mc:Choice>
        <mc:Fallback/>
      </mc:AlternateContent>
    </comment>
    <comment ref="G21" authorId="0">
      <text>
        <r>
          <rPr>
            <b val="true"/>
            <sz val="8"/>
            <color rgb="FF000000"/>
            <rFont val="Tahoma"/>
            <family val="2"/>
          </rPr>
          <t xml:space="preserve">AUT: NO; EF:NA; MA:NA / BEL: NO; EF:NA; MA:NA / DEU: NE,NO; EF:CS; MA:T1 / DNM: 0,0004; EF:CS; MA:CS / ESP: NE,NO; EF:NA; MA:NA / FIN: 0,2140; EF:CS; MA:D / FRK: 0,0023; EF:CS; MA:CR,T2 / GBE: 0,0101;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A,NE,NO; EF:NA; MA:NA / ESP: NO; EF:NA; MA:NA / FIN: NA,NE; EF:NA; MA:NA / FRK: 0,0083; EF:CS; MA:CR,T2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4</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2</xdr:colOff>
                <xdr:row>22</xdr:row>
                <xdr:rowOff>9</xdr:rowOff>
              </xdr:to>
            </anchor>
          </commentPr>
        </mc:Choice>
        <mc:Fallback/>
      </mc:AlternateContent>
    </comment>
    <comment ref="G24"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2</xdr:colOff>
                <xdr:row>23</xdr:row>
                <xdr:rowOff>9</xdr:rowOff>
              </xdr:to>
            </anchor>
          </commentPr>
        </mc:Choice>
        <mc:Fallback/>
      </mc:AlternateContent>
    </comment>
    <comment ref="G25" authorId="0">
      <text>
        <r>
          <rPr>
            <b val="true"/>
            <sz val="8"/>
            <color rgb="FF000000"/>
            <rFont val="Tahoma"/>
            <family val="2"/>
          </rPr>
          <t xml:space="preserve">AUT: 0,5466; EF:CS,D; MA:CS,D / BEL: 0,9571; EF:D,PS; MA:D,T1 / DEU: 7,52; EF:CS,D; MA:CS,D / DNM: 0,4221; EF:CS,OTH; MA:CR,CS,OTH / ESP: 3,31; EF:CR,CS,D,OTH; MA:CR,CS,D,T2 / FIN: 0,5240; EF:D,OTH; MA:CS,D,OTH / FRK: 5,37; EF:CS,PS; MA:CR,T2 / GBE: 4,29; EF:D; MA:T1,T2 / GRC: 1,15; EF:CS,D; MA:CR,D / IRL: 0,3589; EF:D; MA:T1 / ITA: 6,16; EF:CR,CS,D; MA:CS,D / LUX: 0,0355; EF:D,PS; MA:T1 / NLD: 1,54; EF:CS,D; MA: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2</xdr:colOff>
                <xdr:row>24</xdr:row>
                <xdr:rowOff>9</xdr:rowOff>
              </xdr:to>
            </anchor>
          </commentPr>
        </mc:Choice>
        <mc:Fallback/>
      </mc:AlternateContent>
    </comment>
    <comment ref="G27" authorId="0">
      <text>
        <r>
          <rPr>
            <b val="true"/>
            <sz val="8"/>
            <color rgb="FF000000"/>
            <rFont val="Tahoma"/>
            <family val="2"/>
          </rPr>
          <t xml:space="preserve">AUT: 0,4019; EF:CS,D; MA:CS,D / BEL: 0,9571; EF:D; MA:D / DEU: 7,13; EF:D; MA:D / DNM: 0,3719; EF:CS; MA:CS / ESP: 3,27; EF:D; MA:D / FIN: 0,4148; EF:D; MA:CS,D / FRK: 4,65; EF:CS; MA:CR,T2 / GBE: 4,16; EF:D; MA:T1 / GRC: 1,15; EF:CS,D; MA:CR,D / IRL: 0,3589; EF:D; MA:T1 / ITA: 5,74; EF:CR,D; MA:D / LUX: 0,0329; EF:D,PS; MA:T1 / NLD: 1,40; EF:D; MA: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0</xdr:colOff>
                <xdr:row>26</xdr:row>
                <xdr:rowOff>9</xdr:rowOff>
              </xdr:to>
            </anchor>
          </commentPr>
        </mc:Choice>
        <mc:Fallback/>
      </mc:AlternateContent>
    </comment>
    <comment ref="G28" authorId="0">
      <text>
        <r>
          <rPr>
            <b val="true"/>
            <sz val="8"/>
            <color rgb="FF000000"/>
            <rFont val="Tahoma"/>
            <family val="2"/>
          </rPr>
          <t xml:space="preserve">AUT: 0,0001; EF:CS; MA:D / BEL: 0,0001; EF:PS; MA:T1 / DEU: NO; EF:NA; MA:NA / DNM: 0,0007; EF:OTH; MA:OTH / ESP: 0,0239; EF:CR,CS; MA:CR / FIN: IE; EF:NA; MA:NA / FRK: 0,3908; EF:CS,PS; MA:CR / GBE: 0,1209; EF:D; MA:T2 / GRC: 0,0000; EF:CS; MA:D / IRL: NE,NO; EF:NA; MA:NA; COMM / ITA: 0,4190;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7</xdr:col>
                <xdr:colOff>11</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39</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49</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2</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21</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33</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40</xdr:colOff>
                <xdr:row>30</xdr:row>
                <xdr:rowOff>9</xdr:rowOff>
              </xdr:to>
            </anchor>
          </commentPr>
        </mc:Choice>
        <mc:Fallback/>
      </mc:AlternateContent>
    </comment>
    <comment ref="N8" authorId="0">
      <text>
        <r>
          <rPr>
            <b val="true"/>
            <sz val="8"/>
            <color rgb="FF000000"/>
            <rFont val="Tahoma"/>
            <family val="2"/>
          </rPr>
          <t xml:space="preserve">AUT: NA; EF:NA; MA:NA / BEL: 0,1523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3</xdr:col>
                <xdr:colOff>41</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53 / BEL: NO; EF:NA; MA:NA / DEU: NO; EF:NA; MA:NA / DNM: 0,0914; EF:NA; MA:NA / ESP: 13,09 / FIN: 0,0115 / FRK: NO; EF:NA; MA:NA / GBE: NA,NO; EF:NA; MA:NA / GRC: 1,27 / IRL: NE,NO; EF:NA; MA:NA / ITA: 0,4647 / LUX: NO; EF:NA; MA:NA / NLD: NO; EF:NA; MA:NA / PRT: 2,31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4</xdr:col>
                <xdr:colOff>22</xdr:colOff>
                <xdr:row>14</xdr:row>
                <xdr:rowOff>9</xdr:rowOff>
              </xdr:to>
            </anchor>
          </commentPr>
        </mc:Choice>
        <mc:Fallback/>
      </mc:AlternateContent>
    </comment>
    <comment ref="N18" authorId="0">
      <text>
        <r>
          <rPr>
            <b val="true"/>
            <sz val="8"/>
            <color rgb="FF000000"/>
            <rFont val="Tahoma"/>
            <family val="2"/>
          </rPr>
          <t xml:space="preserve">AUT: NE; EF:NA; MA:NA / BEL: NA; EF:NA; MA:NA / DEU: 0,0825; EF:NA; MA:NA / DNM: NA; EF:NA; MA:NA / ESP: 1,70 / FIN: 0,0237 / FRK: 8,20 / GBE: 0,2379 / GRC: 0,0852 / IRL: NE; EF:NA; MA:NA / ITA: 0,3727 / LUX: NE; EF:NA; MA:NA / NLD: IE,NE; EF:NA; MA:NA / PRT: 1,48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3</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A,NE; EF:NA; MA:NA / ESP: NE; EF:NA; MA:NA / FIN: NE; EF:NA; MA:NA / FRK: 1,53 / GBE: 0,0365 / GRC: 0,131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0816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6</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 EF:NA; MA:NA / ESP: NO; EF:NA; MA:NA / FIN: NA; EF:NA; MA:NA / FRK: NO / GBE: 0,072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17</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56 / BEL: 1,18 / DEU: 0,0976 / DNM: 0,0692 / ESP: 0,6658 / FIN: IE,NO; EF:NA; MA:NA / FRK: 8,16 / GBE: 3,90 / GRC: NA,NE,NO; EF:NA; MA:NA / IRL: NE,NO; EF:NA; MA:NA / ITA: 14,72 / LUX: NA,NE,NO; EF:NA; MA:NA / NLD: 2,38 / PRT: 0,0964 / SWE: 0,049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41</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415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53</xdr:colOff>
                <xdr:row>25</xdr:row>
                <xdr:rowOff>9</xdr:rowOff>
              </xdr:to>
            </anchor>
          </commentPr>
        </mc:Choice>
        <mc:Fallback/>
      </mc:AlternateContent>
    </comment>
    <comment ref="N27" authorId="0">
      <text>
        <r>
          <rPr>
            <b val="true"/>
            <sz val="8"/>
            <color rgb="FF000000"/>
            <rFont val="Tahoma"/>
            <family val="2"/>
          </rPr>
          <t xml:space="preserve">AUT: NA; EF:NA; MA:NA / BEL: 0,0001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19</xdr:colOff>
                <xdr:row>26</xdr:row>
                <xdr:rowOff>9</xdr:rowOff>
              </xdr:to>
            </anchor>
          </commentPr>
        </mc:Choice>
        <mc:Fallback/>
      </mc:AlternateContent>
    </comment>
    <comment ref="N28" authorId="0">
      <text>
        <r>
          <rPr>
            <b val="true"/>
            <sz val="8"/>
            <color rgb="FF000000"/>
            <rFont val="Tahoma"/>
            <family val="2"/>
          </rPr>
          <t xml:space="preserve">AUT: 0,0456 / BEL: 1,18 / DEU: 0,0976 / DNM: IE; EF:NA; MA:NA / ESP: 0,2506 / FIN: IE; EF:NA; MA:NA; COMM / FRK: 8,16 / GBE: 3,90 / GRC: NE; EF:NA; MA:NA / IRL: NO; EF:NA; MA:NA / ITA: 13,70 / LUX: NE; EF:NA; MA:NA; COMM / NLD: IE; EF:NA; MA:NA / PRT: 0,0964 / SWE: 0,049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20</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0,2497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4</xdr:col>
                <xdr:colOff>49</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6</xdr:col>
                <xdr:colOff>49</xdr:colOff>
                <xdr:row>13</xdr:row>
                <xdr:rowOff>9</xdr:rowOff>
              </xdr:to>
            </anchor>
          </commentPr>
        </mc:Choice>
        <mc:Fallback/>
      </mc:AlternateContent>
    </comment>
    <comment ref="O15" authorId="0">
      <text>
        <r>
          <rPr>
            <b val="true"/>
            <sz val="8"/>
            <color rgb="FF000000"/>
            <rFont val="Tahoma"/>
            <family val="2"/>
          </rPr>
          <t xml:space="preserve">AUT: 0,9482 / BEL: NO; EF:NA; MA:NA / DEU: NO; EF:NA; MA:NA / DNM: 2,24; EF:NA; MA:NA / ESP: 398,49 / FIN: 0,3383 / FRK: NO; EF:NA; MA:NA / GBE: NA,NO; EF:NA; MA:NA / GRC: 30,26 / IRL: NE,NO; EF:NA; MA:NA / ITA: 12,64 / LUX: NO; EF:NA; MA:NA / NLD: NO; EF:NA; MA:NA / PRT: 26,67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5</xdr:col>
                <xdr:colOff>30</xdr:colOff>
                <xdr:row>14</xdr:row>
                <xdr:rowOff>9</xdr:rowOff>
              </xdr:to>
            </anchor>
          </commentPr>
        </mc:Choice>
        <mc:Fallback/>
      </mc:AlternateContent>
    </comment>
    <comment ref="O18" authorId="0">
      <text>
        <r>
          <rPr>
            <b val="true"/>
            <sz val="8"/>
            <color rgb="FF000000"/>
            <rFont val="Tahoma"/>
            <family val="2"/>
          </rPr>
          <t xml:space="preserve">AUT: NE; EF:NA; MA:NA / BEL: NA; EF:NA; MA:NA / DEU: 2,37; EF:NA; MA:NA / DNM: NA; EF:NA; MA:NA / ESP: 59,96 / FIN: 0,8348 / FRK: 321,72 / GBE: 8,38 / GRC: 3,00 / IRL: NE; EF:NA; MA:NA / ITA: 13,12 / LUX: NE; EF:NA; MA:NA / NLD: IE,NE; EF:NA; MA:NA / PRT: 52,26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31</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A,NE; EF:NA; MA:NA / ESP: NE; EF:NA; MA:NA / FIN: NE; EF:NA; MA:NA / FRK: 53,86 / GBE: 1,29 / GRC: 4,64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5</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2,87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31</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A,NE; EF:NA; MA:NA / ESP: NO; EF:NA; MA:NA / FIN: NA; EF:NA; MA:NA / FRK: NO / GBE: 2,5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9,41 / BEL: 1,20 / DEU: NE,NO; EF:NA; MA:NA / DNM: 1,28 / ESP: 8,43 / FIN: IE,NO; EF:NA; MA:NA / FRK: 245,03 / GBE: 22,31 / GRC: NA,NE,NO; EF:NA; MA:NA / IRL: NE,NO; EF:NA; MA:NA / ITA: 269,30 / LUX: NA,NE,NO; EF:NA; MA:NA / NLD: 0,4046 / PRT: 1,13 / SWE: NA,NE,NO;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3</xdr:col>
                <xdr:colOff>25</xdr:colOff>
                <xdr:row>24</xdr:row>
                <xdr:rowOff>9</xdr:rowOff>
              </xdr:to>
            </anchor>
          </commentPr>
        </mc:Choice>
        <mc:Fallback/>
      </mc:AlternateContent>
    </comment>
    <comment ref="O26" authorId="0">
      <text>
        <r>
          <rPr>
            <b val="true"/>
            <sz val="8"/>
            <color rgb="FF000000"/>
            <rFont val="Tahoma"/>
            <family val="2"/>
          </rPr>
          <t xml:space="preserve">AUT: 9,41 / BEL: NA,NO; EF:NA; MA:NA / DEU: NO; EF:NA; MA:NA / DNM: NA,NO; EF:NA; MA:NA / ESP: 7,75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1</xdr:col>
                <xdr:colOff>55</xdr:colOff>
                <xdr:row>25</xdr:row>
                <xdr:rowOff>9</xdr:rowOff>
              </xdr:to>
            </anchor>
          </commentPr>
        </mc:Choice>
        <mc:Fallback/>
      </mc:AlternateContent>
    </comment>
    <comment ref="O27" authorId="0">
      <text>
        <r>
          <rPr>
            <b val="true"/>
            <sz val="8"/>
            <color rgb="FF000000"/>
            <rFont val="Tahoma"/>
            <family val="2"/>
          </rPr>
          <t xml:space="preserve">AUT: NA; EF:NA; MA:NA / BEL: 0,0001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1</xdr:col>
                <xdr:colOff>26</xdr:colOff>
                <xdr:row>26</xdr:row>
                <xdr:rowOff>9</xdr:rowOff>
              </xdr:to>
            </anchor>
          </commentPr>
        </mc:Choice>
        <mc:Fallback/>
      </mc:AlternateContent>
    </comment>
    <comment ref="O28" authorId="0">
      <text>
        <r>
          <rPr>
            <b val="true"/>
            <sz val="8"/>
            <color rgb="FF000000"/>
            <rFont val="Tahoma"/>
            <family val="2"/>
          </rPr>
          <t xml:space="preserve">AUT: 0,0084 / BEL: 1,20 / DEU: NE; EF:NA; MA:NA; COMM / DNM: IE; EF:NA; MA:NA / ESP: 0,6843 / FIN: IE; EF:NA; MA:NA; COMM / FRK: 245,03 / GBE: 22,31 / GRC: NE; EF:NA; MA:NA / IRL: NO; EF:NA; MA:NA / ITA: 269,30 / LUX: NE; EF:NA; MA:NA; COMM / NLD: IE; EF:NA; MA:NA / PRT: 1,13 / SWE: NE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3</xdr:col>
                <xdr:colOff>56</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81,27 / BEL: 92,10 / DEU: 928,46 / DNM: 44,69 / ESP: 364,36 / FIN: 36,71 / FRK: 554,33 / GBE: 536,87 / GRC: 51,64 / IRL: 27,40 / ITA: 557,73 / LUX: 5,02 / NLD: 100,75 / PRT: 72,82 / SWE: 77,78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9</xdr:colOff>
                <xdr:row>7</xdr:row>
                <xdr:rowOff>9</xdr:rowOff>
              </xdr:to>
            </anchor>
          </commentPr>
        </mc:Choice>
        <mc:Fallback/>
      </mc:AlternateContent>
    </comment>
    <comment ref="P11" authorId="0">
      <text>
        <r>
          <rPr>
            <b val="true"/>
            <sz val="8"/>
            <color rgb="FF000000"/>
            <rFont val="Tahoma"/>
            <family val="2"/>
          </rPr>
          <t xml:space="preserve">AUT: NE,NO; EF:NA; MA:NA / BEL: NE,NO; EF:NA; MA:NA / DEU: 263,33 / DNM: NE,NO; EF:NA; MA:NA / ESP: NE; EF:NA; MA:NA / FIN: NE,NO; EF:NA; MA:NA / FRK: NA; EF:NA; MA:NA / GBE: NO; EF:NA; MA:NA / GRC: NA,NE; EF:NA; MA:NA / IRL: NE,NO; EF:NA; MA:NA / ITA: 0,6553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2</xdr:col>
                <xdr:colOff>41</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3</xdr:col>
                <xdr:colOff>43</xdr:colOff>
                <xdr:row>11</xdr:row>
                <xdr:rowOff>9</xdr:rowOff>
              </xdr:to>
            </anchor>
          </commentPr>
        </mc:Choice>
        <mc:Fallback/>
      </mc:AlternateContent>
    </comment>
    <comment ref="P13" authorId="0">
      <text>
        <r>
          <rPr>
            <b val="true"/>
            <sz val="8"/>
            <color rgb="FF000000"/>
            <rFont val="Tahoma"/>
            <family val="2"/>
          </rPr>
          <t xml:space="preserve">AUT: 1,69 / BEL: NA,NE; EF:NA; MA:NA / DEU: 1,70 / DNM: 1,76 / ESP: NA; EF:NA; MA:NA / FIN: NE,NO; EF:NA; MA:NA / FRK: 157,55 / GBE: IE,NA,NE; EF:NA; MA:NA / GRC: NE,NO; EF:NA; MA:NA / IRL: NE,NO; EF:NA; MA:NA / ITA: NA,NO;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9</xdr:col>
                <xdr:colOff>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0</xdr:colOff>
                <xdr:row>12</xdr:row>
                <xdr:rowOff>8</xdr:rowOff>
              </xdr:from>
              <xdr:to>
                <xdr:col>47</xdr:col>
                <xdr:colOff>56</xdr:colOff>
                <xdr:row>13</xdr:row>
                <xdr:rowOff>9</xdr:rowOff>
              </xdr:to>
            </anchor>
          </commentPr>
        </mc:Choice>
        <mc:Fallback/>
      </mc:AlternateContent>
    </comment>
    <comment ref="P15" authorId="0">
      <text>
        <r>
          <rPr>
            <b val="true"/>
            <sz val="8"/>
            <color rgb="FF000000"/>
            <rFont val="Tahoma"/>
            <family val="2"/>
          </rPr>
          <t xml:space="preserve">AUT: 0,1343 / BEL: NO; EF:NA; MA:NA / DEU: NO; EF:NA; MA:NA / DNM: 0,2400; EF:NA; MA:NA / ESP: 55,89 / FIN: NE,NO; EF:NA; MA:NA / FRK: NO; EF:NA; MA:NA / GBE: NA,NO; EF:NA; MA:NA / GRC: NE,NO; EF:NA; MA:NA / IRL: NE,NO; EF:NA; MA:NA / ITA: 0,6157 / LUX: NO; EF:NA; MA:NA / NLD: NO; EF:NA; MA:NA / PRT: 3,80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9</xdr:col>
                <xdr:colOff>24</xdr:colOff>
                <xdr:row>14</xdr:row>
                <xdr:rowOff>9</xdr:rowOff>
              </xdr:to>
            </anchor>
          </commentPr>
        </mc:Choice>
        <mc:Fallback/>
      </mc:AlternateContent>
    </comment>
    <comment ref="P18" authorId="0">
      <text>
        <r>
          <rPr>
            <b val="true"/>
            <sz val="8"/>
            <color rgb="FF000000"/>
            <rFont val="Tahoma"/>
            <family val="2"/>
          </rPr>
          <t xml:space="preserve">AUT: NE; EF:NA; MA:NA / BEL: 53,12 / DEU: 0,2166 / DNM: NA; EF:NA; MA:NA / ESP: NE; EF:NA; MA:NA / FIN: NE; EF:NA; MA:NA / FRK: 0,0000 / GBE: NO; EF:NA; MA:NA / GRC: NO; EF:NA; MA:NA / IRL: NE; EF:NA; MA:NA / ITA: 1,97 / LUX: NE; EF:NA; MA:NA / NLD: NE; EF:NA; MA:NA / PRT: 3,48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6</xdr:col>
                <xdr:colOff>39</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1</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9</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148,13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1270 / BEL: 1,66 / DEU: 0,0041; EF:NA; MA:NA / DNM: 0,3397 / ESP: 15,87 / FIN: 0,5377 / FRK: 16,63 / GBE: 27,32 / GRC: NA,NE,NO; EF:NA; MA:NA / IRL: NE,NO; EF:NA; MA:NA / ITA: 25,54 / LUX: NA,NE,NO; EF:NA; MA:NA / NLD: 1,76 / PRT: 4,11 / SWE: 0,0003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1</xdr:col>
                <xdr:colOff>58</xdr:colOff>
                <xdr:row>24</xdr:row>
                <xdr:rowOff>9</xdr:rowOff>
              </xdr:to>
            </anchor>
          </commentPr>
        </mc:Choice>
        <mc:Fallback/>
      </mc:AlternateContent>
    </comment>
    <comment ref="P26" authorId="0">
      <text>
        <r>
          <rPr>
            <b val="true"/>
            <sz val="8"/>
            <color rgb="FF000000"/>
            <rFont val="Tahoma"/>
            <family val="2"/>
          </rPr>
          <t xml:space="preserve">AUT: 0,1246 / BEL: 1,59 / DEU: IE,NO; EF:NA; MA:NA; COMM / DNM: NA,NO; EF:NA; MA:NA / ESP: 2,45 / FIN: 0,2294 / FRK: 4,81 / GBE: 20,70 / GRC: NA,NE,NO; EF:NA; MA:NA / IRL: NE; EF:NA; MA:NA / ITA: 9,98 / LUX: NA,NE,NO; EF:NA; MA:NA / NLD: 1,27 / PRT: 3,29 / SWE: NA,NO; EF:NA; MA:NA /</t>
        </r>
      </text>
      <mc:AlternateContent>
        <mc:Choice Requires="v2">
          <commentPr autoFill="true" autoScale="false" colHidden="false" locked="false" rowHidden="false" textHAlign="justify" textVAlign="top">
            <anchor moveWithCells="false" sizeWithCells="false">
              <xdr:from>
                <xdr:col>15</xdr:col>
                <xdr:colOff>80</xdr:colOff>
                <xdr:row>24</xdr:row>
                <xdr:rowOff>6</xdr:rowOff>
              </xdr:from>
              <xdr:to>
                <xdr:col>44</xdr:col>
                <xdr:colOff>27</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O; EF:NA; MA:NA / DNM: NA; EF:NA; MA:NA / ESP: NE; EF:NA; MA:NA / FIN: 0,2725 / FRK: 3,01 / GBE: NA,NE; EF:NA; MA:NA / GRC: NA,NE; EF:NA; MA:NA / IRL: NE; EF:NA; MA:NA / ITA: NA; EF:NA; MA:NA / LUX: NA,NE; EF:NA; MA:NA / NLD: NO; EF:NA; MA:NA / PRT: 0,4078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19</xdr:colOff>
                <xdr:row>26</xdr:row>
                <xdr:rowOff>9</xdr:rowOff>
              </xdr:to>
            </anchor>
          </commentPr>
        </mc:Choice>
        <mc:Fallback/>
      </mc:AlternateContent>
    </comment>
    <comment ref="P28" authorId="0">
      <text>
        <r>
          <rPr>
            <b val="true"/>
            <sz val="8"/>
            <color rgb="FF000000"/>
            <rFont val="Tahoma"/>
            <family val="2"/>
          </rPr>
          <t xml:space="preserve">AUT: 0,0024 / BEL: 0,0650 / DEU: 0,0041; EF:NA; MA:NA / DNM: IE; EF:NA; MA:NA / ESP: 0,1100 / FIN: IE; EF:NA; MA:NA; COMM / FRK: 8,80 / GBE: 6,63 / GRC: NE; EF:NA; MA:NA / IRL: NO; EF:NA; MA:NA / ITA: 15,52 / LUX: NE; EF:NA; MA:NA; COMM / NLD: IE; EF:NA; MA:NA / PRT: 0,4061 / SWE: 0,0003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14</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0,018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5</xdr:colOff>
                <xdr:row>6</xdr:row>
                <xdr:rowOff>9</xdr:rowOff>
              </xdr:from>
              <xdr:to>
                <xdr:col>47</xdr:col>
                <xdr:colOff>6</xdr:colOff>
                <xdr:row>7</xdr:row>
                <xdr:rowOff>9</xdr:rowOff>
              </xdr:to>
            </anchor>
          </commentPr>
        </mc:Choice>
        <mc:Fallback/>
      </mc:AlternateContent>
    </comment>
    <comment ref="Q16" authorId="0">
      <text>
        <r>
          <rPr>
            <b val="true"/>
            <sz val="8"/>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0,0165; EF:NA; MA:NA / DNM: NE; EF:NA; MA:NA / ESP: NA; EF:NA; MA:NA / FIN: NE; EF:NA; MA:NA / FRK: 0,2555 / GBE: NA; EF:NA; MA:NA / GRC: 0,0000 / IRL: NE; EF:NA; MA:NA / ITA: 0,1500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18</xdr:colOff>
                <xdr:row>23</xdr:row>
                <xdr:rowOff>9</xdr:rowOff>
              </xdr:to>
            </anchor>
          </commentPr>
        </mc:Choice>
        <mc:Fallback/>
      </mc:AlternateContent>
    </comment>
    <comment ref="Q25" authorId="0">
      <text>
        <r>
          <rPr>
            <b val="true"/>
            <sz val="8"/>
            <color rgb="FF000000"/>
            <rFont val="Tahoma"/>
            <family val="2"/>
          </rPr>
          <t xml:space="preserve">AUT: 0,0493 / BEL: 2,04 / DEU: 0,0172 / DNM: 0,9456 / ESP: 0,5735 / FIN: IE,NO; EF:NA; MA:NA / FRK: 3,91 / GBE: 4,33 / GRC: NA,NE; EF:NA; MA:NA / IRL: NO; EF:NA; MA:NA / ITA: 0,4426 / LUX: NE; EF:NA; MA:NA / NLD: 0,2649 / PRT: 0,0264 / SWE: 0,080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2</xdr:col>
                <xdr:colOff>16</xdr:colOff>
                <xdr:row>24</xdr:row>
                <xdr:rowOff>9</xdr:rowOff>
              </xdr:to>
            </anchor>
          </commentPr>
        </mc:Choice>
        <mc:Fallback/>
      </mc:AlternateContent>
    </comment>
    <comment ref="Q28" authorId="0">
      <text>
        <r>
          <rPr>
            <b val="true"/>
            <sz val="8"/>
            <color rgb="FF000000"/>
            <rFont val="Tahoma"/>
            <family val="2"/>
          </rPr>
          <t xml:space="preserve">AUT: 0,0493 / BEL: 2,04 / DEU: 0,0172 / DNM: IE; EF:NA; MA:NA / ESP: 0,2103 / FIN: IE; EF:NA; MA:NA; COMM / FRK: 3,91 / GBE: 4,33 / GRC: NE; EF:NA; MA:NA / IRL: NO; EF:NA; MA:NA / ITA: 0,4426 / LUX: NE; EF:NA; MA:NA; COMM / NLD: IE; EF:NA; MA:NA / PRT: 0,0264 / SWE: 0,080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4</xdr:col>
                <xdr:colOff>54</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3</xdr:col>
                <xdr:colOff>21</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07 / BEL: 0,1134 / DEU: 0,6364 / DNM: 0,1433 / ESP: 0,5529 / FIN: 0,0967 / FRK: 0,2465 / GBE: 0,3449 / GRC: 0,4537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xdr:colOff>
                <xdr:row>8</xdr:row>
                <xdr:rowOff>9</xdr:rowOff>
              </xdr:to>
            </anchor>
          </commentPr>
        </mc:Choice>
        <mc:Fallback/>
      </mc:AlternateContent>
    </comment>
    <comment ref="D10" authorId="0">
      <text>
        <r>
          <rPr>
            <b val="true"/>
            <sz val="8"/>
            <color rgb="FF000000"/>
            <rFont val="Tahoma"/>
            <family val="2"/>
          </rPr>
          <t xml:space="preserve">AUT: 0,0197 / BEL: 0,0671 / DEU: 0,0562; EF:CS; MA:T2; COMM / DNM: 0,0350 / ESP: 0,0467 / FIN: 0,0234 / FRK: 0,1335 / GBE: 0,2104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0; EF:NA; MA:NA / BEL: 0,0463 / DEU: 0,5802; COMM / DNM: 0,1083 / ESP: 0,5062 / FIN: 0,0733 / FRK: 0,1130 / GBE: 0,1345 / GRC: 0,4220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40</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541 / BEL: 0,0331 / DEU: 0,6457 / DNM: 0,3776 / ESP: 0,4869 / FIN: 0,0652 / FRK: 0,4987 / GBE: 0,854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20</xdr:colOff>
                <xdr:row>8</xdr:row>
                <xdr:rowOff>9</xdr:rowOff>
              </xdr:to>
            </anchor>
          </commentPr>
        </mc:Choice>
        <mc:Fallback/>
      </mc:AlternateContent>
    </comment>
    <comment ref="E10" authorId="0">
      <text>
        <r>
          <rPr>
            <b val="true"/>
            <sz val="8"/>
            <color rgb="FF000000"/>
            <rFont val="Tahoma"/>
            <family val="2"/>
          </rPr>
          <t xml:space="preserve">AUT: 0,0471 / BEL: 0,0101 / DEU: 0,4799; EF:CS; MA:T2; COMM / DNM: 0,0644 / ESP: 0,2271 / FIN: 0,0369 / FRK: 0,3428 / GBE: 0,6395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70; EF:NA; MA:NA / BEL: 0,0230 / DEU: 0,1658; COMM / DNM: 0,3131 / ESP: 0,2598 / FIN: 0,0283 / FRK: 0,1559 / GBE: 0,2152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43</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4,45 / BEL: 23,47 / DEU: 219,29 / DNM: 112,63 / ESP: 256,00 / FIN: 35,02 / FRK: 160,27 / GBE: 284,42 / GRC: 274,80 / IRL: 9,78 / ITA: 104,59 / LUX: NE; EF:NA; MA:NA / NLD: NE; EF:NA; MA:NA / PRT: 32,59 / SWE: 81,09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36</xdr:colOff>
                <xdr:row>8</xdr:row>
                <xdr:rowOff>9</xdr:rowOff>
              </xdr:to>
            </anchor>
          </commentPr>
        </mc:Choice>
        <mc:Fallback/>
      </mc:AlternateContent>
    </comment>
    <comment ref="L10" authorId="0">
      <text>
        <r>
          <rPr>
            <b val="true"/>
            <sz val="8"/>
            <color rgb="FF000000"/>
            <rFont val="Tahoma"/>
            <family val="2"/>
          </rPr>
          <t xml:space="preserve">AUT: 4,23 / BEL: 1,23 / DEU: 70,10; EF:CS; MA:T2; COMM / DNM: 7,52 / ESP: 33,60; EF:CR; MA:CR / FIN: 2,24 / FRK: 25,93 / GBE: 94,40 / GRC: 15,10 / IRL: 3,12 / ITA: 26,85 / LUX: NE; EF:NA; MA:NA; COMM / NLD: NE; EF:NA; MA:NA / PRT: 7,00 / SWE: 6,24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7</xdr:col>
                <xdr:colOff>19</xdr:colOff>
                <xdr:row>9</xdr:row>
                <xdr:rowOff>9</xdr:rowOff>
              </xdr:to>
            </anchor>
          </commentPr>
        </mc:Choice>
        <mc:Fallback/>
      </mc:AlternateContent>
    </comment>
    <comment ref="L11" authorId="0">
      <text>
        <r>
          <rPr>
            <b val="true"/>
            <sz val="8"/>
            <color rgb="FF000000"/>
            <rFont val="Tahoma"/>
            <family val="2"/>
          </rPr>
          <t xml:space="preserve">AUT: 0,2121; EF:NA; MA:NA / BEL: 22,24 / DEU: 149,18; EF:D; MA:T1; COMM / DNM: 105,11 / ESP: 222,40; EF:CR; MA:CR / FIN: 32,78 / FRK: 134,34; EF:CS; MA:CR / GBE: 190,01 / GRC: 259,70 / IRL: 6,66 / ITA: 77,74 / LUX: NE; EF:NA; MA:NA; COMM / NLD: NE; EF:NA; MA:NA / PRT: 25,59 / SWE: 74,85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36</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9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48 / BEL: 8,40 / DEU: 26,59 / DNM: 12,97 / ESP: 12,63 / FIN: 4,00 / FRK: 25,26 / GBE: 34,42 / GRC: 30,27 / IRL: 3,55 / ITA: 13,63 / LUX: NE; EF:NA; MA:NA / NLD: NE; EF:NA; MA:NA / PRT: 6,63 / SWE: 8,61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1,26 / BEL: 2,04 / DEU: 11,68; EF:CS; MA:T2; COMM / DNM: 1,42 / ESP: 6,29; EF:CR; MA:CR / FIN: 1,17 / FRK: 7,04 / GBE: 14,51 / GRC: 3,58 / IRL: 2,68 / ITA: 4,19 / LUX: NE; EF:NA; MA:NA; COMM / NLD: NE; EF:NA; MA:NA / PRT: 4,00 / SWE: 4,64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52</xdr:colOff>
                <xdr:row>9</xdr:row>
                <xdr:rowOff>9</xdr:rowOff>
              </xdr:to>
            </anchor>
          </commentPr>
        </mc:Choice>
        <mc:Fallback/>
      </mc:AlternateContent>
    </comment>
    <comment ref="M11" authorId="0">
      <text>
        <r>
          <rPr>
            <b val="true"/>
            <sz val="8"/>
            <color rgb="FF000000"/>
            <rFont val="Tahoma"/>
            <family val="2"/>
          </rPr>
          <t xml:space="preserve">AUT: 0,2205; EF:NA; MA:NA / BEL: 6,35 / DEU: 14,92; EF:D; MA:T1; COMM / DNM: 11,55 / ESP: 6,34; EF:CR; MA:CR / FIN: 2,83 / FRK: 18,22 / GBE: 19,91 / GRC: 26,69 / IRL: 0,8658 / ITA: 9,44 / LUX: NE; EF:NA; MA:NA; COMM / NLD: NE; EF:NA; MA:NA / PRT: 2,63 / SWE: 3,97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0</xdr:col>
                <xdr:colOff>2</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5038 / BEL: 1,98 / DEU: 7,44 / DNM: 3,84 / ESP: 11,99 / FIN: 1,24 / FRK: 8,31 / GBE: 11,25 / GRC: 9,06 / IRL: 0,4749 / ITA: 4,52 / LUX: NE; EF:NA; MA:NA / NLD: NE; EF:NA; MA:NA / PRT: 2,01 / SWE: 2,04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4646 / BEL: 0,7445 / DEU: 3,13; EF:CS; MA:T2; COMM / DNM: 0,3434 / ESP: 1,67; EF:CR; MA:CR / FIN: 0,2103 / FRK: 2,16 / GBE: 4,94 / GRC: 0,4035 / IRL: 0,1941 / ITA: 1,46 / LUX: NE; EF:NA; MA:NA; COMM / NLD: NE; EF:NA; MA:NA / PRT: 1,15 / SWE: 0,8487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0</xdr:col>
                <xdr:colOff>25</xdr:colOff>
                <xdr:row>9</xdr:row>
                <xdr:rowOff>9</xdr:rowOff>
              </xdr:to>
            </anchor>
          </commentPr>
        </mc:Choice>
        <mc:Fallback/>
      </mc:AlternateContent>
    </comment>
    <comment ref="N11" authorId="0">
      <text>
        <r>
          <rPr>
            <b val="true"/>
            <sz val="8"/>
            <color rgb="FF000000"/>
            <rFont val="Tahoma"/>
            <family val="2"/>
          </rPr>
          <t xml:space="preserve">AUT: 0,0392; EF:NA; MA:NA / BEL: 1,24 / DEU: 4,31; EF:D; MA:T1; COMM / DNM: 3,50 / ESP: 10,32; EF:CR; MA:CR / FIN: 1,03 / FRK: 6,15 / GBE: 6,31 / GRC: 8,66 / IRL: 0,2807 / ITA: 3,07 / LUX: NE; EF:NA; MA:NA; COMM / NLD: NE; EF:NA; MA:NA / PRT: 0,8529 / SWE: 1,1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4348 / BEL: 13,41 / DEU: 104,41 / DNM: 65,65 / ESP: 227,68 / FIN: 8,64 / FRK: 124,16 / GBE: 91,13 / GRC: 189,72 / IRL: 3,41 / ITA: 77,67 / LUX: NE; EF:NA; MA:NA / NLD: NE; EF:NA; MA:NA / PRT: 13,51 / SWE: 53,38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1</xdr:colOff>
                <xdr:row>8</xdr:row>
                <xdr:rowOff>9</xdr:rowOff>
              </xdr:to>
            </anchor>
          </commentPr>
        </mc:Choice>
        <mc:Fallback/>
      </mc:AlternateContent>
    </comment>
    <comment ref="O10" authorId="0">
      <text>
        <r>
          <rPr>
            <b val="true"/>
            <sz val="8"/>
            <color rgb="FF000000"/>
            <rFont val="Tahoma"/>
            <family val="2"/>
          </rPr>
          <t xml:space="preserve">AUT: 0,4214 / BEL: 0,1039 / DEU: 3,17; EF:CS; MA:T2; COMM / DNM: 0,5961 / ESP: 2,27; EF:CR; MA:CR / FIN: 0,1705 / FRK: 3,34 / GBE: 5,13 / GRC: 0,9862 / IRL: 0,3582 / ITA: 1,81 / LUX: NE; EF:NA; MA:NA; COMM / NLD: NE; EF:NA; MA:NA / PRT: 0,4071 / SWE: 0,4671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43</xdr:colOff>
                <xdr:row>9</xdr:row>
                <xdr:rowOff>9</xdr:rowOff>
              </xdr:to>
            </anchor>
          </commentPr>
        </mc:Choice>
        <mc:Fallback/>
      </mc:AlternateContent>
    </comment>
    <comment ref="O11" authorId="0">
      <text>
        <r>
          <rPr>
            <b val="true"/>
            <sz val="8"/>
            <color rgb="FF000000"/>
            <rFont val="Tahoma"/>
            <family val="2"/>
          </rPr>
          <t xml:space="preserve">AUT: 0,0134; EF:NA; MA:NA / BEL: 13,31 / DEU: 101,23; EF:D; MA:T1; COMM / DNM: 65,05 / ESP: 225,41; EF:CR; MA:CR / FIN: 8,47 / FRK: 120,82; EF:CS; MA:CR / GBE: 86,00 / GRC: 188,73 / IRL: 3,05 / ITA: 75,86 / LUX: NE; EF:NA; MA:NA; COMM / NLD: NE; EF:NA; MA:NA / PRT: 13,10 / SWE: 52,91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23</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0</xdr:col>
                <xdr:colOff>33</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75; EF:CR,CS,D,PS; MA:CS,T1,T2,T3 / BEL: 25,55; EF:CS,D; MA:CS,M,T1 / DEU: 1083,57; EF:CS,D; MA:CS,T1,T2,T3 / DNM: 3,33; EF:CR,CS,PS; MA:CR,CS / ESP: 107,33; EF:CR,CS,D; MA:CR,CS,T1,T2 / FIN: 3,80; EF:CS,D,PS; MA:CS,T1,T2 / FRK: 261,57; EF:CS,PS; MA:CR / GBE: 1062,74; EF:CS,OTH,PS; MA:T2,T3 / GRC: 60,59; EF:D; MA:T1 / IRL: 5,45; EF:CS,D; MA:CS,T1 / ITA: 327,71; EF:CR,CS,D; MA:T1,T2 / LUX: 0,9992; EF:D; MA:T1 / NLD: 79,34; EF:CS,D,PS; MA:D,T1b,T2,T3 / PRT: 2,98; EF:CR,OTH; MA:CR,OTH / SWE: 0,8599;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9</xdr:col>
                <xdr:colOff>38</xdr:colOff>
                <xdr:row>11</xdr:row>
                <xdr:rowOff>9</xdr:rowOff>
              </xdr:to>
            </anchor>
          </commentPr>
        </mc:Choice>
        <mc:Fallback/>
      </mc:AlternateContent>
    </comment>
    <comment ref="G17" authorId="0">
      <text>
        <r>
          <rPr>
            <b val="true"/>
            <sz val="8"/>
            <color rgb="FF000000"/>
            <rFont val="Tahoma"/>
            <family val="2"/>
          </rPr>
          <t xml:space="preserve">AUT: 138,86; EF:CS,D; MA:CS,D,T2 / BEL: 124,85; EF:CR,CS,D,PS; MA:CR,CS,T1 / DEU: 1785,22; EF:CS,D; MA:CS,D,T2 / DNM: 57,62; EF:CS,OTH; MA:CR,CS,D,OTH / ESP: 413,17; EF:CR,CS,D; MA:CR,CS,D,T2 / FIN: 178,50; EF:CS,D,OTH; MA:D,OTH,T2 / FRK: 615,49; EF:CS,PS; MA:CR,T2 / GBE: 2086,59; EF:CR,CS,D; MA:CS,T2 / GRC: 229,81; EF:CS,D; MA:CS,D,T2 / IRL: 69,73; EF:CS,D; MA:T1,T2 / ITA: 876,11; EF:CR,CS,D; MA:CS,D,T2 / LUX: 3,65; EF:CS,D; MA:T1,T2 / NLD: 514,98; EF:CS; MA:T2 / PRT: 311,42; EF:CR,CS,D; MA:D,T2 / SWE: 142,31; EF:CS,D,PS; MA:CS,D,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41</xdr:colOff>
                <xdr:row>16</xdr:row>
                <xdr:rowOff>9</xdr:rowOff>
              </xdr:to>
            </anchor>
          </commentPr>
        </mc:Choice>
        <mc:Fallback/>
      </mc:AlternateContent>
    </comment>
    <comment ref="G20" authorId="0">
      <text>
        <r>
          <rPr>
            <b val="true"/>
            <sz val="8"/>
            <color rgb="FF000000"/>
            <rFont val="Tahoma"/>
            <family val="2"/>
          </rPr>
          <t xml:space="preserve">AUT: 0,0207 / BEL: 0,1134 / DEU: 0,6364 / DNM: 0,1433 / ESP: 0,5529 / FIN: 0,0967 / FRK: 0,2465 / GBE: 0,3449 / GRC: 0,4537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13</xdr:colOff>
                <xdr:row>19</xdr:row>
                <xdr:rowOff>9</xdr:rowOff>
              </xdr:to>
            </anchor>
          </commentPr>
        </mc:Choice>
        <mc:Fallback/>
      </mc:AlternateContent>
    </comment>
    <comment ref="G21" authorId="0">
      <text>
        <r>
          <rPr>
            <b val="true"/>
            <sz val="8"/>
            <color rgb="FF000000"/>
            <rFont val="Tahoma"/>
            <family val="2"/>
          </rPr>
          <t xml:space="preserve">AUT: 0,0197 / BEL: 0,0671 / DEU: 0,0562; EF:CS; MA:T2; COMM / DNM: 0,0350 / ESP: 0,0467 / FIN: 0,0234 / FRK: 0,1335 / GBE: 0,2104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10; EF:NA; MA:NA / BEL: 0,0463 / DEU: 0,5802; COMM / DNM: 0,1083 / ESP: 0,5062 / FIN: 0,0733 / FRK: 0,1130 / GBE: 0,1345 / GRC: 0,4220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51</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33; EF:D; MA:T1 / DNM: 0,0034; EF:CR; MA:CR / ESP: 0,0001; EF:CR,D; MA:CR,T1 / FIN: 0,0013; EF:CS; MA:CS / FRK: 0,1237; EF:CS; MA:CR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16</xdr:colOff>
                <xdr:row>11</xdr:row>
                <xdr:rowOff>9</xdr:rowOff>
              </xdr:to>
            </anchor>
          </commentPr>
        </mc:Choice>
        <mc:Fallback/>
      </mc:AlternateContent>
    </comment>
    <comment ref="H14" authorId="0">
      <text>
        <r>
          <rPr>
            <b val="true"/>
            <sz val="8"/>
            <color rgb="FF000000"/>
            <rFont val="Tahoma"/>
            <family val="2"/>
          </rPr>
          <t xml:space="preserve">AUT: 0,7500; EF:D; MA:CS / BEL: 0,6569; EF:CS; MA:T1 / DEU: 5,07; EF:CS; MA:CS / DNM: 0,0058; EF:OTH; MA:OTH / ESP: 4,59; EF:CS; MA:CS / FIN: 0,2000; EF:CS; MA:CS / FRK: 0,2570; EF:CS; MA:CR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17</xdr:colOff>
                <xdr:row>13</xdr:row>
                <xdr:rowOff>9</xdr:rowOff>
              </xdr:to>
            </anchor>
          </commentPr>
        </mc:Choice>
        <mc:Fallback/>
      </mc:AlternateContent>
    </comment>
    <comment ref="H17" authorId="0">
      <text>
        <r>
          <rPr>
            <b val="true"/>
            <sz val="8"/>
            <color rgb="FF000000"/>
            <rFont val="Tahoma"/>
            <family val="2"/>
          </rPr>
          <t xml:space="preserve">AUT: 0,5466; EF:CS,D; MA:CS,D / BEL: 0,9571; EF:D,PS; MA:D,T1 / DEU: 7,52; EF:CS,D; MA:CS,D / DNM: 0,4221; EF:CS,OTH; MA:CR,CS,OTH / ESP: 3,31; EF:CR,CS,D,OTH; MA:CR,CS,D,T2 / FIN: 0,5240; EF:D,OTH; MA:CS,D,OTH / FRK: 5,37; EF:CS,PS; MA:CR,T2 / GBE: 4,29; EF:D; MA:T1,T2 / GRC: 1,15; EF:CS,D; MA:CR,D / IRL: 0,3589; EF:D; MA:T1 / ITA: 6,16; EF:CR,CS,D; MA:CS,D / LUX: 0,0355; EF:D,PS; MA:T1 / NLD: 1,54; EF:CS,D; MA:T2 / PRT: 1,63; EF:CR,D; MA:D / SWE: 0,6523;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57</xdr:colOff>
                <xdr:row>16</xdr:row>
                <xdr:rowOff>9</xdr:rowOff>
              </xdr:to>
            </anchor>
          </commentPr>
        </mc:Choice>
        <mc:Fallback/>
      </mc:AlternateContent>
    </comment>
    <comment ref="H20" authorId="0">
      <text>
        <r>
          <rPr>
            <b val="true"/>
            <sz val="8"/>
            <color rgb="FF000000"/>
            <rFont val="Tahoma"/>
            <family val="2"/>
          </rPr>
          <t xml:space="preserve">AUT: 0,0541 / BEL: 0,0331 / DEU: 0,6457 / DNM: 0,3776 / ESP: 0,4869 / FIN: 0,0652 / FRK: 0,4987 / GBE: 0,854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31</xdr:colOff>
                <xdr:row>19</xdr:row>
                <xdr:rowOff>9</xdr:rowOff>
              </xdr:to>
            </anchor>
          </commentPr>
        </mc:Choice>
        <mc:Fallback/>
      </mc:AlternateContent>
    </comment>
    <comment ref="H21" authorId="0">
      <text>
        <r>
          <rPr>
            <b val="true"/>
            <sz val="8"/>
            <color rgb="FF000000"/>
            <rFont val="Tahoma"/>
            <family val="2"/>
          </rPr>
          <t xml:space="preserve">AUT: 0,0471 / BEL: 0,0101 / DEU: 0,4799; EF:CS; MA:T2; COMM / DNM: 0,0644 / ESP: 0,2271 / FIN: 0,0369 / FRK: 0,3428 / GBE: 0,6395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70; EF:NA; MA:NA / BEL: 0,0230 / DEU: 0,1658; COMM / DNM: 0,3131 / ESP: 0,2598 / FIN: 0,0283 / FRK: 0,1559 / GBE: 0,2152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54</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12 / DEU: 7,65; EF:NA; MA:NA / DNM: 0,2006 / ESP: 5,15 / FIN: 0,0261 / FRK: 5,11 / GBE: 14,35 / GRC: 0,5055 / IRL: NE,NO; EF:NA; MA:NA / ITA: 7,30 / LUX: NA,NE,NO; EF:NA; MA:NA / NLD: 0,5258 / PRT: 0,3946 / SWE: 0,136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16</xdr:colOff>
                <xdr:row>11</xdr:row>
                <xdr:rowOff>9</xdr:rowOff>
              </xdr:to>
            </anchor>
          </commentPr>
        </mc:Choice>
        <mc:Fallback/>
      </mc:AlternateContent>
    </comment>
    <comment ref="O14" authorId="0">
      <text>
        <r>
          <rPr>
            <b val="true"/>
            <sz val="8"/>
            <color rgb="FF000000"/>
            <rFont val="Tahoma"/>
            <family val="2"/>
          </rPr>
          <t xml:space="preserve">AUT: NA; EF:NA; MA:NA / BEL: 0,1523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4</xdr:col>
                <xdr:colOff>42</xdr:colOff>
                <xdr:row>13</xdr:row>
                <xdr:rowOff>9</xdr:rowOff>
              </xdr:to>
            </anchor>
          </commentPr>
        </mc:Choice>
        <mc:Fallback/>
      </mc:AlternateContent>
    </comment>
    <comment ref="O17" authorId="0">
      <text>
        <r>
          <rPr>
            <b val="true"/>
            <sz val="8"/>
            <color rgb="FF000000"/>
            <rFont val="Tahoma"/>
            <family val="2"/>
          </rPr>
          <t xml:space="preserve">AUT: 0,0456 / BEL: 1,18 / DEU: 0,0976 / DNM: 0,0692 / ESP: 0,6658 / FIN: IE,NO; EF:NA; MA:NA / FRK: 8,16 / GBE: 3,90 / GRC: NA,NE,NO; EF:NA; MA:NA / IRL: NE,NO; EF:NA; MA:NA / ITA: 14,72 / LUX: NA,NE,NO; EF:NA; MA:NA / NLD: 2,38 / PRT: 0,0964 / SWE: 0,049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42</xdr:colOff>
                <xdr:row>16</xdr:row>
                <xdr:rowOff>9</xdr:rowOff>
              </xdr:to>
            </anchor>
          </commentPr>
        </mc:Choice>
        <mc:Fallback/>
      </mc:AlternateContent>
    </comment>
    <comment ref="O20" authorId="0">
      <text>
        <r>
          <rPr>
            <b val="true"/>
            <sz val="8"/>
            <color rgb="FF000000"/>
            <rFont val="Tahoma"/>
            <family val="2"/>
          </rPr>
          <t xml:space="preserve">AUT: 4,45 / BEL: 23,47 / DEU: 219,29 / DNM: 112,63 / ESP: 256,00 / FIN: 35,02 / FRK: 160,27 / GBE: 284,42 / GRC: 274,80 / IRL: 9,78 / ITA: 104,59 / LUX: NE; EF:NA; MA:NA / NLD: NE; EF:NA; MA:NA / PRT: 32,59 / SWE: 81,09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11</xdr:colOff>
                <xdr:row>19</xdr:row>
                <xdr:rowOff>9</xdr:rowOff>
              </xdr:to>
            </anchor>
          </commentPr>
        </mc:Choice>
        <mc:Fallback/>
      </mc:AlternateContent>
    </comment>
    <comment ref="O21" authorId="0">
      <text>
        <r>
          <rPr>
            <b val="true"/>
            <sz val="8"/>
            <color rgb="FF000000"/>
            <rFont val="Tahoma"/>
            <family val="2"/>
          </rPr>
          <t xml:space="preserve">AUT: 4,23 / BEL: 1,23 / DEU: 70,10; EF:CS; MA:T2; COMM / DNM: 7,52 / ESP: 33,60; EF:CR; MA:CR / FIN: 2,24 / FRK: 25,93 / GBE: 94,40 / GRC: 15,10 / IRL: 3,12 / ITA: 26,85 / LUX: NE; EF:NA; MA:NA; COMM / NLD: NE; EF:NA; MA:NA / PRT: 7,00 / SWE: 6,24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45</xdr:colOff>
                <xdr:row>20</xdr:row>
                <xdr:rowOff>9</xdr:rowOff>
              </xdr:to>
            </anchor>
          </commentPr>
        </mc:Choice>
        <mc:Fallback/>
      </mc:AlternateContent>
    </comment>
    <comment ref="O22" authorId="0">
      <text>
        <r>
          <rPr>
            <b val="true"/>
            <sz val="8"/>
            <color rgb="FF000000"/>
            <rFont val="Tahoma"/>
            <family val="2"/>
          </rPr>
          <t xml:space="preserve">AUT: 0,2121; EF:NA; MA:NA / BEL: 22,24 / DEU: 149,18; EF:D; MA:T1; COMM / DNM: 105,11 / ESP: 222,40; EF:CR; MA:CR / FIN: 32,78 / FRK: 134,34; EF:CS; MA:CR / GBE: 190,01 / GRC: 259,70 / IRL: 6,66 / ITA: 77,74 / LUX: NE; EF:NA; MA:NA; COMM / NLD: NE; EF:NA; MA:NA / PRT: 25,59 / SWE: 74,85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4</xdr:col>
                <xdr:colOff>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9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2,09 / DEU: 12,09 / DNM: 0,2255 / ESP: 2,83 / FIN: 0,0128 / FRK: 16,66 / GBE: 55,06 / GRC: 0,2696 / IRL: NE,NO; EF:NA; MA:NA / ITA: 7,37 / LUX: NA,NE,NO; EF:NA; MA:NA / NLD: 2,59 / PRT: 0,8002 / SWE: 0,0259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7</xdr:colOff>
                <xdr:row>11</xdr:row>
                <xdr:rowOff>9</xdr:rowOff>
              </xdr:to>
            </anchor>
          </commentPr>
        </mc:Choice>
        <mc:Fallback/>
      </mc:AlternateContent>
    </comment>
    <comment ref="P14" authorId="0">
      <text>
        <r>
          <rPr>
            <b val="true"/>
            <sz val="8"/>
            <color rgb="FF000000"/>
            <rFont val="Tahoma"/>
            <family val="2"/>
          </rPr>
          <t xml:space="preserve">AUT: NA; EF:NA; MA:NA / BEL: 0,2497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0</xdr:colOff>
                <xdr:row>13</xdr:row>
                <xdr:rowOff>9</xdr:rowOff>
              </xdr:to>
            </anchor>
          </commentPr>
        </mc:Choice>
        <mc:Fallback/>
      </mc:AlternateContent>
    </comment>
    <comment ref="P17" authorId="0">
      <text>
        <r>
          <rPr>
            <b val="true"/>
            <sz val="8"/>
            <color rgb="FF000000"/>
            <rFont val="Tahoma"/>
            <family val="2"/>
          </rPr>
          <t xml:space="preserve">AUT: 9,41 / BEL: 1,20 / DEU: NE,NO; EF:NA; MA:NA / DNM: 1,28 / ESP: 8,43 / FIN: IE,NO; EF:NA; MA:NA / FRK: 245,03 / GBE: 22,31 / GRC: NA,NE,NO; EF:NA; MA:NA / IRL: NE,NO; EF:NA; MA:NA / ITA: 269,30 / LUX: NA,NE,NO; EF:NA; MA:NA / NLD: 0,4046 / PRT: 1,13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4</xdr:col>
                <xdr:colOff>36</xdr:colOff>
                <xdr:row>16</xdr:row>
                <xdr:rowOff>9</xdr:rowOff>
              </xdr:to>
            </anchor>
          </commentPr>
        </mc:Choice>
        <mc:Fallback/>
      </mc:AlternateContent>
    </comment>
    <comment ref="P20" authorId="0">
      <text>
        <r>
          <rPr>
            <b val="true"/>
            <sz val="8"/>
            <color rgb="FF000000"/>
            <rFont val="Tahoma"/>
            <family val="2"/>
          </rPr>
          <t xml:space="preserve">AUT: 1,48 / BEL: 8,40 / DEU: 26,59 / DNM: 12,97 / ESP: 12,63 / FIN: 4,00 / FRK: 25,26 / GBE: 34,42 / GRC: 30,27 / IRL: 3,55 / ITA: 13,63 / LUX: NE; EF:NA; MA:NA / NLD: NE; EF:NA; MA:NA / PRT: 6,63 / SWE: 8,61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7</xdr:colOff>
                <xdr:row>19</xdr:row>
                <xdr:rowOff>9</xdr:rowOff>
              </xdr:to>
            </anchor>
          </commentPr>
        </mc:Choice>
        <mc:Fallback/>
      </mc:AlternateContent>
    </comment>
    <comment ref="P21" authorId="0">
      <text>
        <r>
          <rPr>
            <b val="true"/>
            <sz val="8"/>
            <color rgb="FF000000"/>
            <rFont val="Tahoma"/>
            <family val="2"/>
          </rPr>
          <t xml:space="preserve">AUT: 1,26 / BEL: 2,04 / DEU: 11,68; EF:CS; MA:T2; COMM / DNM: 1,42 / ESP: 6,29; EF:CR; MA:CR / FIN: 1,17 / FRK: 7,04 / GBE: 14,51 / GRC: 3,58 / IRL: 2,68 / ITA: 4,19 / LUX: NE; EF:NA; MA:NA; COMM / NLD: NE; EF:NA; MA:NA / PRT: 4,00 / SWE: 4,64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33</xdr:colOff>
                <xdr:row>20</xdr:row>
                <xdr:rowOff>9</xdr:rowOff>
              </xdr:to>
            </anchor>
          </commentPr>
        </mc:Choice>
        <mc:Fallback/>
      </mc:AlternateContent>
    </comment>
    <comment ref="P22" authorId="0">
      <text>
        <r>
          <rPr>
            <b val="true"/>
            <sz val="8"/>
            <color rgb="FF000000"/>
            <rFont val="Tahoma"/>
            <family val="2"/>
          </rPr>
          <t xml:space="preserve">AUT: 0,2205; EF:NA; MA:NA / BEL: 6,35 / DEU: 14,92; EF:D; MA:T1; COMM / DNM: 11,55 / ESP: 6,34; EF:CR; MA:CR / FIN: 2,83 / FRK: 18,22 / GBE: 19,91 / GRC: 26,69 / IRL: 0,8658 / ITA: 9,44 / LUX: NE; EF:NA; MA:NA; COMM / NLD: NE; EF:NA; MA:NA / PRT: 2,63 / SWE: 3,97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4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8,68 / BEL: 17,22 / DEU: 201,13 / DNM: 13,41 / ESP: 77,00 / FIN: 27,06 / FRK: 93,03 / GBE: 462,37 / GRC: 25,31 / IRL: 4,52 / ITA: 130,86 / LUX: NA,NE,NO; EF:NA; MA:NA / NLD: 32,63 / PRT: 35,69 / SWE: 12,76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9</xdr:colOff>
                <xdr:row>11</xdr:row>
                <xdr:rowOff>9</xdr:rowOff>
              </xdr:to>
            </anchor>
          </commentPr>
        </mc:Choice>
        <mc:Fallback/>
      </mc:AlternateContent>
    </comment>
    <comment ref="Q14" authorId="0">
      <text>
        <r>
          <rPr>
            <b val="true"/>
            <sz val="8"/>
            <color rgb="FF000000"/>
            <rFont val="Tahoma"/>
            <family val="2"/>
          </rPr>
          <t xml:space="preserve">AUT: 81,27 / BEL: 92,10 / DEU: 928,46 / DNM: 44,69 / ESP: 364,36 / FIN: 36,71 / FRK: 554,33 / GBE: 536,87 / GRC: 51,64 / IRL: 27,40 / ITA: 557,73 / LUX: 5,02 / NLD: 100,75 / PRT: 72,82 / SWE: 77,78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34</xdr:colOff>
                <xdr:row>13</xdr:row>
                <xdr:rowOff>9</xdr:rowOff>
              </xdr:to>
            </anchor>
          </commentPr>
        </mc:Choice>
        <mc:Fallback/>
      </mc:AlternateContent>
    </comment>
    <comment ref="Q17" authorId="0">
      <text>
        <r>
          <rPr>
            <b val="true"/>
            <sz val="8"/>
            <color rgb="FF000000"/>
            <rFont val="Tahoma"/>
            <family val="2"/>
          </rPr>
          <t xml:space="preserve">AUT: 0,1270 / BEL: 1,66 / DEU: 0,0041; EF:NA; MA:NA / DNM: 0,3397 / ESP: 15,87 / FIN: 0,5377 / FRK: 16,63 / GBE: 27,32 / GRC: NA,NE,NO; EF:NA; MA:NA / IRL: NE,NO; EF:NA; MA:NA / ITA: 25,54 / LUX: NA,NE,NO; EF:NA; MA:NA / NLD: 1,76 / PRT: 4,11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7</xdr:colOff>
                <xdr:row>16</xdr:row>
                <xdr:rowOff>9</xdr:rowOff>
              </xdr:to>
            </anchor>
          </commentPr>
        </mc:Choice>
        <mc:Fallback/>
      </mc:AlternateContent>
    </comment>
    <comment ref="Q20" authorId="0">
      <text>
        <r>
          <rPr>
            <b val="true"/>
            <sz val="8"/>
            <color rgb="FF000000"/>
            <rFont val="Tahoma"/>
            <family val="2"/>
          </rPr>
          <t xml:space="preserve">AUT: 0,5038 / BEL: 1,98 / DEU: 7,44 / DNM: 3,84 / ESP: 11,99 / FIN: 1,24 / FRK: 8,31 / GBE: 11,25 / GRC: 9,06 / IRL: 0,4749 / ITA: 4,52 / LUX: NE; EF:NA; MA:NA / NLD: NE; EF:NA; MA:NA / PRT: 2,01 / SWE: 2,04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4646 / BEL: 0,7445 / DEU: 3,13; EF:CS; MA:T2; COMM / DNM: 0,3434 / ESP: 1,67; EF:CR; MA:CR / FIN: 0,2103 / FRK: 2,16 / GBE: 4,94 / GRC: 0,4035 / IRL: 0,1941 / ITA: 1,46 / LUX: NE; EF:NA; MA:NA; COMM / NLD: NE; EF:NA; MA:NA / PRT: 1,15 / SWE: 0,8487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3</xdr:col>
                <xdr:colOff>18</xdr:colOff>
                <xdr:row>20</xdr:row>
                <xdr:rowOff>9</xdr:rowOff>
              </xdr:to>
            </anchor>
          </commentPr>
        </mc:Choice>
        <mc:Fallback/>
      </mc:AlternateContent>
    </comment>
    <comment ref="Q22" authorId="0">
      <text>
        <r>
          <rPr>
            <b val="true"/>
            <sz val="8"/>
            <color rgb="FF000000"/>
            <rFont val="Tahoma"/>
            <family val="2"/>
          </rPr>
          <t xml:space="preserve">AUT: 0,0392; EF:NA; MA:NA / BEL: 1,24 / DEU: 4,31; EF:D; MA:T1; COMM / DNM: 3,50 / ESP: 10,32; EF:CR; MA:CR / FIN: 1,03 / FRK: 6,15 / GBE: 6,31 / GRC: 8,66 / IRL: 0,2807 / ITA: 3,07 / LUX: NE; EF:NA; MA:NA; COMM / NLD: NE; EF:NA; MA:NA / PRT: 0,8529 / SWE: 1,1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1,53 / BEL: 0,6569 / DEU: 37,43 / DNM: 3,23 / ESP: 75,16 / FIN: 0,0000 / FRK: 67,29 / GBE: 17,40 / GRC: 6,86 / IRL: NE,NO; EF:NA; MA:NA / ITA: 56,84 / LUX: NA,NE,NO; EF:NA; MA:NA / NLD: 10,17 / PRT: 4,95 / SWE: 1,09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51</xdr:colOff>
                <xdr:row>11</xdr:row>
                <xdr:rowOff>9</xdr:rowOff>
              </xdr:to>
            </anchor>
          </commentPr>
        </mc:Choice>
        <mc:Fallback/>
      </mc:AlternateContent>
    </comment>
    <comment ref="R14" authorId="0">
      <text>
        <r>
          <rPr>
            <b val="true"/>
            <sz val="8"/>
            <color rgb="FF000000"/>
            <rFont val="Tahoma"/>
            <family val="2"/>
          </rPr>
          <t xml:space="preserve">AUT: NA; EF:NA; MA:NA / BEL: 0,018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8</xdr:col>
                <xdr:colOff>25</xdr:colOff>
                <xdr:row>13</xdr:row>
                <xdr:rowOff>9</xdr:rowOff>
              </xdr:to>
            </anchor>
          </commentPr>
        </mc:Choice>
        <mc:Fallback/>
      </mc:AlternateContent>
    </comment>
    <comment ref="R17" authorId="0">
      <text>
        <r>
          <rPr>
            <b val="true"/>
            <sz val="8"/>
            <color rgb="FF000000"/>
            <rFont val="Tahoma"/>
            <family val="2"/>
          </rPr>
          <t xml:space="preserve">AUT: 0,0493 / BEL: 2,04 / DEU: 0,0172 / DNM: 0,9456 / ESP: 0,5735 / FIN: IE,NO; EF:NA; MA:NA / FRK: 3,91 / GBE: 4,33 / GRC: NA,NE; EF:NA; MA:NA / IRL: NO; EF:NA; MA:NA / ITA: 0,4426 / LUX: NE; EF:NA; MA:NA / NLD: 0,2649 / PRT: 0,0264 / SWE: 0,08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33</xdr:colOff>
                <xdr:row>16</xdr:row>
                <xdr:rowOff>9</xdr:rowOff>
              </xdr:to>
            </anchor>
          </commentPr>
        </mc:Choice>
        <mc:Fallback/>
      </mc:AlternateContent>
    </comment>
    <comment ref="R20" authorId="0">
      <text>
        <r>
          <rPr>
            <b val="true"/>
            <sz val="8"/>
            <color rgb="FF000000"/>
            <rFont val="Tahoma"/>
            <family val="2"/>
          </rPr>
          <t xml:space="preserve">AUT: 0,4348 / BEL: 13,41 / DEU: 104,41 / DNM: 65,65 / ESP: 227,68 / FIN: 8,64 / FRK: 124,16 / GBE: 91,13 / GRC: 189,72 / IRL: 3,41 / ITA: 77,67 / LUX: NE; EF:NA; MA:NA / NLD: NE; EF:NA; MA:NA / PRT: 13,51 / SWE: 53,38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1</xdr:colOff>
                <xdr:row>19</xdr:row>
                <xdr:rowOff>9</xdr:rowOff>
              </xdr:to>
            </anchor>
          </commentPr>
        </mc:Choice>
        <mc:Fallback/>
      </mc:AlternateContent>
    </comment>
    <comment ref="R21" authorId="0">
      <text>
        <r>
          <rPr>
            <b val="true"/>
            <sz val="8"/>
            <color rgb="FF000000"/>
            <rFont val="Tahoma"/>
            <family val="2"/>
          </rPr>
          <t xml:space="preserve">AUT: 0,4214 / BEL: 0,1039 / DEU: 3,17; EF:CS; MA:T2; COMM / DNM: 0,5961 / ESP: 2,27; EF:CR; MA:CR / FIN: 0,1705 / FRK: 3,34 / GBE: 5,13 / GRC: 0,9862 / IRL: 0,3582 / ITA: 1,81 / LUX: NE; EF:NA; MA:NA; COMM / NLD: NE; EF:NA; MA:NA / PRT: 0,4071 / SWE: 0,4671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51</xdr:colOff>
                <xdr:row>20</xdr:row>
                <xdr:rowOff>9</xdr:rowOff>
              </xdr:to>
            </anchor>
          </commentPr>
        </mc:Choice>
        <mc:Fallback/>
      </mc:AlternateContent>
    </comment>
    <comment ref="R22" authorId="0">
      <text>
        <r>
          <rPr>
            <b val="true"/>
            <sz val="8"/>
            <color rgb="FF000000"/>
            <rFont val="Tahoma"/>
            <family val="2"/>
          </rPr>
          <t xml:space="preserve">AUT: 0,0134; EF:NA; MA:NA / BEL: 13,31 / DEU: 101,23; EF:D; MA:T1; COMM / DNM: 65,05 / ESP: 225,41; EF:CR; MA:CR / FIN: 8,47 / FRK: 120,82; EF:CS; MA:CR / GBE: 86,00 / GRC: 188,73 / IRL: 3,05 / ITA: 75,86 / LUX: NE; EF:NA; MA:NA; COMM / NLD: NE; EF:NA; MA:NA / PRT: 13,10 / SWE: 52,91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23</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3</xdr:col>
                <xdr:colOff>33</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2918,63; EF:CS; MA:T2 / BEL: 29233,51; EF:CS,D,PS; MA:CS,T1,T3 / DEU: 365317,01; EF:CS; MA:CS / DNM: 32045,56; EF:CR,CS,D,PS; MA:CR / ESP: 86051,79; EF:CR,CS,PS; MA:T2 / FIN: 23921,61; EF:CS,D,PS; MA:T3 / FRK: 56564,30; EF:CS; MA:CR / GBE: 200277,05; EF:CS; MA:CS,OTH,T1,T2 / GRC: 44769,81; EF:CS,D,PS; MA:CR,T2 / IRL: 13317,47; EF:CS,PS; MA:T1,T3 / ITA: 139841,41; EF:CS; MA:T3 / LUX: 91,07; EF:CS,D; MA:T2 / NLD: 61416,34; EF:CS; MA:T2 / PRT: 19307,89; EF:CR,D,PS; MA:T2 / SWE: 10859,1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49</xdr:colOff>
                <xdr:row>9</xdr:row>
                <xdr:rowOff>9</xdr:rowOff>
              </xdr:to>
            </anchor>
          </commentPr>
        </mc:Choice>
        <mc:Fallback/>
      </mc:AlternateContent>
    </comment>
    <comment ref="B11" authorId="0">
      <text>
        <r>
          <rPr>
            <b val="true"/>
            <sz val="8"/>
            <color rgb="FF000000"/>
            <rFont val="Tahoma"/>
            <family val="2"/>
          </rPr>
          <t xml:space="preserve">AUT: 13482,68; EF:CS,D; MA:T2,T3 / BEL: 32129,50; EF:D,PS; MA:CS,T1,T3 / DEU: 134372,93; EF:CS; MA:CS / DNM: 5828,68; EF:CS,D,PS; MA:CR / ESP: 52895,38; EF:CR,CS,PS; MA:T2,T3 / FIN: 11956,97; EF:CS,PS; MA:CS,M,T3 / FRK: 79091,03; EF:CS; MA:CR / GBE: 92642,76; EF:CS; MA:T2 / GRC: 9215,80; EF:CS,D; MA:CR,T2 / IRL: 4303,94; EF:CS; MA:T1 / ITA: 86023,25; EF:CS; MA:T2 / LUX: 3343,67; EF:CS,D; MA:T1,T2 / NLD: 28870,75; EF:CS; MA:T2 / PRT: 10167,83; EF:CR,D,PS; MA:T2 / SWE: 13217,10;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12</xdr:colOff>
                <xdr:row>10</xdr:row>
                <xdr:rowOff>9</xdr:rowOff>
              </xdr:to>
            </anchor>
          </commentPr>
        </mc:Choice>
        <mc:Fallback/>
      </mc:AlternateContent>
    </comment>
    <comment ref="B12" authorId="0">
      <text>
        <r>
          <rPr>
            <b val="true"/>
            <sz val="8"/>
            <color rgb="FF000000"/>
            <rFont val="Tahoma"/>
            <family val="2"/>
          </rPr>
          <t xml:space="preserve">AUT: 15657,54; EF:CS; MA:CS,M,T2 / BEL: 22014,28; EF:CR,CS,D; MA:CS,M,T1 / DEU: 175091,51; EF:CS,D; MA:CS,T1,T2 / DNM: 11939,54; EF:CS; MA:OTH / ESP: 64657,97; EF:CR,D; MA:CR,CS,T2,T3 / FIN: 11735,32; EF:CS,D; MA:M,T3 / FRK: 127993,32; EF:CS; MA:CR,T3 / GBE: 115338,24; EF:CS; MA:CS,T2,T3 / GRC: 16503,89; EF:D; MA:T1,T2 / IRL: 6106,55; EF:CS; MA:T1,T2 / ITA: 111445,03; EF:CS; MA:D,M,T1,T2 / LUX: 3301,42; EF:CS,D; MA:T1,T2,T3 / NLD: 29177,66; EF:CS; MA:CS,T2 / PRT: 13013,84; EF:CR,CS,D,OTH; MA:CR,T1,T2 / SWE: 19090,72;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5</xdr:col>
                <xdr:colOff>22</xdr:colOff>
                <xdr:row>11</xdr:row>
                <xdr:rowOff>9</xdr:rowOff>
              </xdr:to>
            </anchor>
          </commentPr>
        </mc:Choice>
        <mc:Fallback/>
      </mc:AlternateContent>
    </comment>
    <comment ref="B13" authorId="0">
      <text>
        <r>
          <rPr>
            <b val="true"/>
            <sz val="8"/>
            <color rgb="FF000000"/>
            <rFont val="Tahoma"/>
            <family val="2"/>
          </rPr>
          <t xml:space="preserve">AUT: 14143,64; EF:CS,D; MA:T2,T3 / BEL: 30666,19; EF:D; MA:T1 / DEU: 190555,45; EF:CS; MA:CS / DNM: 8631,43; EF:CR,CS,D; MA:CR / ESP: 28377,60; EF:CR,CS; MA:T2,T3 / FIN: 5697,83; EF:CS,D; MA:M,T1,T3 / FRK: 98765,01; EF:CS; MA:CR / GBE: 111842,08; EF:CS; MA:T2 / GRC: 8051,48; EF:D; MA:CR / IRL: 9353,16; EF:CS; MA:T1 / ITA: 76090,33; EF:CS; MA:T2 / LUX: 1389,12; EF:CS,D; MA:T1,T2 / NLD: 41664,63; EF:CS,D; MA:T2 / PRT: 4680,97; EF:CR,D; MA:T2 / SWE: 8925,9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1</xdr:colOff>
                <xdr:row>12</xdr:row>
                <xdr:rowOff>9</xdr:rowOff>
              </xdr:to>
            </anchor>
          </commentPr>
        </mc:Choice>
        <mc:Fallback/>
      </mc:AlternateContent>
    </comment>
    <comment ref="B14" authorId="0">
      <text>
        <r>
          <rPr>
            <b val="true"/>
            <sz val="8"/>
            <color rgb="FF000000"/>
            <rFont val="Tahoma"/>
            <family val="2"/>
          </rPr>
          <t xml:space="preserve">AUT: 32,56; EF:CS; MA:CS,M / BEL: 103,61; EF:D; MA:T1 / DEU: 3954,38; EF:CS; MA:CS,T1 / DNM: 251,89; EF:CS; MA:OTH / ESP: IE,NA; EF:NA; MA:NA / FIN: 1197,17; EF:CS; MA:CS,T1 / FRK: NO; EF:NA; MA:NA / GBE: 3886,18; EF:CS; MA:T2,T3 / GRC: IE,NO; EF:NA; MA:NA / IRL: NO; EF:NA; MA:NA / ITA: 1439,99; EF:CS; MA:T2 / LUX: 10,43;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12</xdr:colOff>
                <xdr:row>13</xdr:row>
                <xdr:rowOff>9</xdr:rowOff>
              </xdr:to>
            </anchor>
          </commentPr>
        </mc:Choice>
        <mc:Fallback/>
      </mc:AlternateContent>
    </comment>
    <comment ref="B15" authorId="0">
      <text>
        <r>
          <rPr>
            <b val="true"/>
            <sz val="8"/>
            <color rgb="FF000000"/>
            <rFont val="Tahoma"/>
            <family val="2"/>
          </rPr>
          <t xml:space="preserve">AUT: 127,15; EF:CS,D,PS; MA:CS,T2 / BEL: 84,11; EF:D,PS; MA:T1,T3 / DEU: 2101,12; EF:CS,D; MA:CS,T1,T2 / DNM: 414,81; EF:CS; MA:CR / ESP: 1813,78; EF:CS,D,PS; MA:CR,CS,T1,T2 / FIN: 170,68; EF:CS,D; MA:CS / FRK: 4413,99; EF:CS; MA:CR / GBE: 8655,45; EF:CS,OTH,PS; MA:T2,T3 / GRC: 38,73; EF:D; MA:T1 / IRL: IE,NE,NO; EF:NA; MA:NA / ITA: 3177,58; EF:CS,D; MA:T1,T2 / LUX: 0,0328; EF:D; MA:T1 / NLD: 958,18; EF:CS,D,PS; MA:D,T2,T3 / PRT: 566,03; EF:CS,D; MA:D / SWE: 304,57;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9</xdr:col>
                <xdr:colOff>1</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25</xdr:colOff>
                <xdr:row>15</xdr:row>
                <xdr:rowOff>9</xdr:rowOff>
              </xdr:to>
            </anchor>
          </commentPr>
        </mc:Choice>
        <mc:Fallback/>
      </mc:AlternateContent>
    </comment>
    <comment ref="B17" authorId="0">
      <text>
        <r>
          <rPr>
            <b val="true"/>
            <sz val="8"/>
            <color rgb="FF000000"/>
            <rFont val="Tahoma"/>
            <family val="2"/>
          </rPr>
          <t xml:space="preserve">AUT: 127,15; EF:CS,D,PS; MA:CS,T2 / BEL: 84,11; EF:D,PS; MA:T1,T3 / DEU: 2101,12; EF:CS,D; MA:CS,T1,T2 / DNM: 414,81; EF:CS; MA:CR / ESP: 1800,40; EF:CS,D,PS; MA:CR,CS,T1,T2 / FIN: 170,68; EF:CS,D; MA:CS / FRK: 4413,99; EF:CS; MA:CR / GBE: 8429,61; EF:CS,PS; MA:T2,T3 / GRC: 38,73; EF:D; MA:T1 / IRL: IE,NO; EF:NA; MA:NA / ITA: 3177,58; EF:CS,D; MA:T1,T2 / LUX: 0,0328; EF:D; MA:T1 / NLD: 441,31; EF:CS,D,PS; MA:D,T2,T3 / PRT: 566,03; EF:CS,D; MA:D / SWE: 298,58;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8</xdr:col>
                <xdr:colOff>16</xdr:colOff>
                <xdr:row>16</xdr:row>
                <xdr:rowOff>9</xdr:rowOff>
              </xdr:to>
            </anchor>
          </commentPr>
        </mc:Choice>
        <mc:Fallback/>
      </mc:AlternateContent>
    </comment>
    <comment ref="B19" authorId="0">
      <text>
        <r>
          <rPr>
            <b val="true"/>
            <sz val="8"/>
            <color rgb="FF000000"/>
            <rFont val="Tahoma"/>
            <family val="2"/>
          </rPr>
          <t xml:space="preserve">AUT: 2862,55; EF:CS,D; MA:CS,T1,T3 / BEL: 5695,77; EF:CS,PS; MA:T3 / DEU: 23356,01; EF:CS,D; MA:T1,T2 / DNM: 1405,22; EF:CS,D,PS; MA:CS,T1 / ESP: 15857,10; EF:CS,D,PS; MA:CS,D,T2 / FIN: 913,39; EF:CS,D; MA:T2 / FRK: 13806,50; EF:D,PS; MA:CR / GBE: 9230,68; EF:CS,D; MA:T2 / GRC: 7072,62; EF:CS,D,OTH; MA:CS,T1 / IRL: 1084,18; EF:D,PS; MA:T1,T2 / ITA: 20933,49; EF:CS,D,PS; MA:D,T2 / LUX: 519,11; EF:CS,PS; MA:CS,T2 / NLD: 1432,49; EF:CS,D,PS; MA:CS / PRT: 3933,73; EF:CR,CS,D,OTH; MA:CR,D,OTH,T3 / SWE: 1762,59;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4</xdr:col>
                <xdr:colOff>9</xdr:colOff>
                <xdr:row>18</xdr:row>
                <xdr:rowOff>9</xdr:rowOff>
              </xdr:to>
            </anchor>
          </commentPr>
        </mc:Choice>
        <mc:Fallback/>
      </mc:AlternateContent>
    </comment>
    <comment ref="B20" authorId="0">
      <text>
        <r>
          <rPr>
            <b val="true"/>
            <sz val="8"/>
            <color rgb="FF000000"/>
            <rFont val="Tahoma"/>
            <family val="2"/>
          </rPr>
          <t xml:space="preserve">AUT: 583,65; EF:CS,PS; MA:CS,T2 / BEL: 1414,04; EF:D,PS; MA:T3 / DEU: 14403,73; EF:CS,D,PS; MA:CS,T2,T3 / DNM: 0,8000; EF:D; MA:CS / ESP: 758,07; EF:PS; MA:D,T3 / FIN: 110,79; EF:CS,D; MA:T2 / FRK: 3222,48; EF:D,PS; MA:CR / GBE: 3065,28; EF:CS,OTH; MA:CS,T1 / GRC: IE,NA,NE,NO; EF:NA; MA:NA / IRL: 973,44; EF:CS; MA:T1 / ITA: 1659,19; EF:CR,PS; MA:D / LUX: NO; EF:NA; MA:NA / NLD: 4005,66; EF:CS,D,PS; MA:CS,T1,T1b / PRT: 559,28; EF:CS,PS; MA:D,T2 / SWE: 102,16;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4</xdr:colOff>
                <xdr:row>19</xdr:row>
                <xdr:rowOff>9</xdr:rowOff>
              </xdr:to>
            </anchor>
          </commentPr>
        </mc:Choice>
        <mc:Fallback/>
      </mc:AlternateContent>
    </comment>
    <comment ref="B21" authorId="0">
      <text>
        <r>
          <rPr>
            <b val="true"/>
            <sz val="8"/>
            <color rgb="FF000000"/>
            <rFont val="Tahoma"/>
            <family val="2"/>
          </rPr>
          <t xml:space="preserve">AUT: 3941,84; EF:D,PS; MA:CS,T1,T2 / BEL: 2452,45; EF:PS; MA:CS,D,T3 / DEU: 19225,02; EF:CS; MA:CS,T2,T3 / DNM: 38,56; EF:D; MA:T1 / ESP: 2250,14; EF:CS,PS; MA:D,T2 / FIN: 2046,80; EF:CS,D; MA:CS,T1,T2,T3 / FRK: 5486,35; EF:CS,PS; MA:CR / GBE: 1938,24; EF:CS; MA:T2,T3 / GRC: 968,71; EF:CR,CS; MA:CR,CS,T1 / IRL: NO; EF:NA; MA:NA / ITA: 3402,65; EF:CR,CS,PS; MA:D / LUX: 465,38; EF:CS; MA:CS,T2 / NLD: 2184,13; EF:CS; MA:T1a,T2 / PRT: 24,16; EF:D,PS; MA:D,T2 / SWE: 3348,60;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9</xdr:col>
                <xdr:colOff>38</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89,95; EF:CS; MA:CR,CS / BEL: NA; EF:NA; MA:NA / DEU: 2042,62; EF:CS; MA:CS / DNM: 107,19; EF:CS,OTH; MA:CS,OTH / ESP: 915,78; EF:CR; MA:D / FIN: 80,77; EF:D; MA:T2 / FRK: 1727,68; EF:CS,PS; MA:CR / GBE: NE; EF:NA; MA:NA / GRC: 154,65; EF:CR; MA:CR / IRL: 85,39; EF:CR; MA:CR,CS / ITA: 1463,35; EF:CR,CS; MA:CR,CS / LUX: 12,16; EF:M; MA:M / NLD: 242,29; EF:CS; MA:CS / PRT: 226,96; EF:CR,CS,OTH; MA:CR,D / SWE: 184,86;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4</xdr:colOff>
                <xdr:row>25</xdr:row>
                <xdr:rowOff>9</xdr:rowOff>
              </xdr:to>
            </anchor>
          </commentPr>
        </mc:Choice>
        <mc:Fallback/>
      </mc:AlternateContent>
    </comment>
    <comment ref="B42" authorId="0">
      <text>
        <r>
          <rPr>
            <b val="true"/>
            <sz val="8"/>
            <color rgb="FF000000"/>
            <rFont val="Tahoma"/>
            <family val="2"/>
          </rPr>
          <t xml:space="preserve">AUT: NE; EF:NA; MA:NA / BEL: NO; EF:NA; MA:NA / DEU: 145,44; EF:CS; MA:CS / DNM: NE; EF:NA; MA:NA / ESP: IE; EF:NA; MA:NA / FIN: -869,80; EF:CS; MA:T3 / FRK: 38,78; EF:CS; MA:CS,T2 / GBE: -1041,73; EF:CS; MA:CS,T3 / GRC: NO; EF:NA; MA:NA / IRL: NE; EF:NA; MA:NA / ITA: NA; EF:NA; MA:NA / LUX: NE; EF:NA; MA:NA / NLD: 98,20; EF:D; MA:D / PRT: -809,1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27</xdr:colOff>
                <xdr:row>41</xdr:row>
                <xdr:rowOff>9</xdr:rowOff>
              </xdr:to>
            </anchor>
          </commentPr>
        </mc:Choice>
        <mc:Fallback/>
      </mc:AlternateContent>
    </comment>
    <comment ref="B43" authorId="0">
      <text>
        <r>
          <rPr>
            <b val="true"/>
            <sz val="8"/>
            <color rgb="FF000000"/>
            <rFont val="Tahoma"/>
            <family val="2"/>
          </rPr>
          <t xml:space="preserve">AUT: 10,97; EF:CS,D; MA:D / BEL: 104,28; EF:D,PS; MA:T1 / DEU: NO; EF:NA; MA:NA / DNM: 25,41; EF:OTH; MA:OTH / ESP: 126,11; EF:CR,CS; MA:CR,CS / FIN: IE,NO; EF:NA; MA:NA / FRK: 1770,23; EF:CS,PS; MA:CR / GBE: 877,49;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2</xdr:col>
                <xdr:colOff>47</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0,97; EF:CS,D; MA:D / BEL: 104,28; EF:D,PS; MA:T1 / DEU: NO; EF:NA; MA:NA / DNM: IE; EF:NA; MA:NA / ESP: 26,22; EF:CR,CS; MA:CR / FIN: IE; EF:NA; MA:NA / FRK: 1770,23; EF:CS,PS; MA:CR / GBE: 877,49; EF:CS; MA:T2 / GRC: 0,1505; EF:D; MA:D / IRL: NE; EF:NA; MA:NA / ITA: 483,02; EF:CS; MA:D / LUX: IE; EF:NA; MA:NA / NLD: IE; EF:NA; MA:NA / PRT: 10,11; EF:CS,D; MA:D / SWE: 42,74; EF:PS; MA: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27</xdr:colOff>
                <xdr:row>45</xdr:row>
                <xdr:rowOff>9</xdr:rowOff>
              </xdr:to>
            </anchor>
          </commentPr>
        </mc:Choice>
        <mc:Fallback/>
      </mc:AlternateContent>
    </comment>
    <comment ref="B51" authorId="0">
      <text>
        <r>
          <rPr>
            <b val="true"/>
            <sz val="8"/>
            <color rgb="FF000000"/>
            <rFont val="Tahoma"/>
            <family val="2"/>
          </rPr>
          <t xml:space="preserve">AUT: 1347,25 / BEL: 15842,80 / DEU: 21729,05 / DNM: 6843,24 / ESP: 17213,88 / FIN: 1965,11 / FRK: 17576,33 / GBE: 28696,80 / GRC: 13862,55 / IRL: 1505,25 / ITA: 9708,35 / LUX: 566,92 / NLD: 42982,73 / PRT: 2707,16 / SWE: 4937,02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2</xdr:colOff>
                <xdr:row>50</xdr:row>
                <xdr:rowOff>9</xdr:rowOff>
              </xdr:to>
            </anchor>
          </commentPr>
        </mc:Choice>
        <mc:Fallback/>
      </mc:AlternateContent>
    </comment>
    <comment ref="B52" authorId="0">
      <text>
        <r>
          <rPr>
            <b val="true"/>
            <sz val="8"/>
            <color rgb="FF000000"/>
            <rFont val="Tahoma"/>
            <family val="2"/>
          </rPr>
          <t xml:space="preserve">AUT: 1327,42 / BEL: 2884,46 / DEU: 15255,11; EF:CS; MA:T2; COMM / DNM: 1867,05 / ESP: 7152,57 / FIN: 896,99 / FRK: 10514,36 / GBE: 20139,19 / GRC: 2608,20 / IRL: 1135,86 / ITA: 5673,52 / LUX: 566,83 / NLD: 7584,14 / PRT: 1602,14 / SWE: 1436,53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5</xdr:col>
                <xdr:colOff>30</xdr:colOff>
                <xdr:row>51</xdr:row>
                <xdr:rowOff>9</xdr:rowOff>
              </xdr:to>
            </anchor>
          </commentPr>
        </mc:Choice>
        <mc:Fallback/>
      </mc:AlternateContent>
    </comment>
    <comment ref="B53" authorId="0">
      <text>
        <r>
          <rPr>
            <b val="true"/>
            <sz val="8"/>
            <color rgb="FF000000"/>
            <rFont val="Tahoma"/>
            <family val="2"/>
          </rPr>
          <t xml:space="preserve">AUT: 19,83; EF:NA; MA:NA / BEL: 12958,33 / DEU: 6473,94; COMM / DNM: 4976,19 / ESP: 10061,31 / FIN: 1068,12 / FRK: 7061,96 / GBE: 8557,61 / GRC: 11254,35 / IRL: 369,39 / ITA: 4034,83 / LUX: 0,0818 / NLD: 35398,58 / PRT: 1105,03 / SWE: 3500,48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5</xdr:col>
                <xdr:colOff>24</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562; EF:CS; MA:T2 / BEL: 0,7292; EF:CR,CS,D,PS; MA:CS,T1 / DEU: 14,67; EF:CS; MA:T2 / DNM: 11,39; EF:CR,CS; MA:CR / ESP: 2,84; EF:CR,CS; MA:T2 / FIN: 0,6215; EF:CS; MA:T3 / FRK: 2,88; EF:CS; MA:CR / GBE: 11,30;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37</xdr:colOff>
                <xdr:row>9</xdr:row>
                <xdr:rowOff>9</xdr:rowOff>
              </xdr:to>
            </anchor>
          </commentPr>
        </mc:Choice>
        <mc:Fallback/>
      </mc:AlternateContent>
    </comment>
    <comment ref="C11" authorId="0">
      <text>
        <r>
          <rPr>
            <b val="true"/>
            <sz val="8"/>
            <color rgb="FF000000"/>
            <rFont val="Tahoma"/>
            <family val="2"/>
          </rPr>
          <t xml:space="preserve">AUT: 0,3916; EF:CS; MA:T2,T3 / BEL: 3,05; EF:CR,CS,D,PS; MA:T1 / DEU: 6,60; EF:CR,CS; MA:CS / DNM: 0,4688; EF:CS; MA:CR / ESP: 7,32; EF:CR,CS; MA:T2,T3 / FIN: 0,6931; EF:CS; MA:M,T3 / FRK: 10,50; EF:CS; MA:CR / GBE: 15,55; EF:CR,CS,D; MA:T1,T2 / GRC: 0,4152; EF:D; MA:T2 / IRL: 0,2398; EF:D; MA:T1 / ITA: 7,02; EF:CR,D; MA:T2 / LUX: 0,1008; EF:D; MA:T1 / NLD: 2,74; EF:CS; MA:T2 / PRT: 2,19; EF:CR,D,OTH; MA:T2 / SWE: 2,7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5</xdr:col>
                <xdr:colOff>11</xdr:colOff>
                <xdr:row>10</xdr:row>
                <xdr:rowOff>9</xdr:rowOff>
              </xdr:to>
            </anchor>
          </commentPr>
        </mc:Choice>
        <mc:Fallback/>
      </mc:AlternateContent>
    </comment>
    <comment ref="C12" authorId="0">
      <text>
        <r>
          <rPr>
            <b val="true"/>
            <sz val="8"/>
            <color rgb="FF000000"/>
            <rFont val="Tahoma"/>
            <family val="2"/>
          </rPr>
          <t xml:space="preserve">AUT: 3,07; EF:CR,CS; MA:CS,M,T2 / BEL: 5,31; EF:CR,CS,D; MA:M,T1,T2 / DEU: 30,83; EF:CS,M; MA:T1,T2,T3 / DNM: 2,40; EF:OTH; MA:OTH / ESP: 14,74; EF:CR,CS,OTH; MA:CR,CS,T2,T3 / FIN: 3,90; EF:CS,D; MA:M,T3 / FRK: 32,68; EF:CS; MA:CR,T3 / GBE: 23,80; EF:CR,CS,D; MA:T2,T3 / GRC: 4,56; EF:CR,D,M; MA:CR,M,T1,T2 / IRL: 1,79; EF:CR,D,M; MA:T1,T3 / ITA: 38,32; EF:CR,CS; MA:D,M,T1,T2 / LUX: 0,7625; EF:D; MA:T1,T3 / NLD: 5,09; EF:CS,D; MA:CS,T2,T3 / PRT: 3,45; EF:CR,D,OTH; MA:CR,T1,T2,T3 / SWE: 4,07;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3</xdr:col>
                <xdr:colOff>55</xdr:colOff>
                <xdr:row>11</xdr:row>
                <xdr:rowOff>9</xdr:rowOff>
              </xdr:to>
            </anchor>
          </commentPr>
        </mc:Choice>
        <mc:Fallback/>
      </mc:AlternateContent>
    </comment>
    <comment ref="C13" authorId="0">
      <text>
        <r>
          <rPr>
            <b val="true"/>
            <sz val="8"/>
            <color rgb="FF000000"/>
            <rFont val="Tahoma"/>
            <family val="2"/>
          </rPr>
          <t xml:space="preserve">AUT: 16,76; EF:CS; MA:T2,T3 / BEL: 10,34; EF:D; MA:T1 / DEU: 37,06; EF:CS; MA:T2 / DNM: 7,57; EF:CS; MA:CR / ESP: 34,73; EF:CR,CS; MA:T2,T3 / FIN: 8,83; EF:CS,D; MA:M,T1,T3 / FRK: 172,40; EF:CS; MA:CR / GBE: 42,53; EF:CR,CS,D; MA:T1,T2 / GRC: 3,90; EF:D; MA:T2 / IRL: 11,73; EF:D; MA:T1 / ITA: 18,01; EF:CR; MA:T2 / LUX: 0,3578; EF:D; MA:T1 / NLD: 32,09; EF:CS,D; MA:T1,T2 / PRT: 14,88; EF:CR,D; MA:T2 / SWE: 12,5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57</xdr:colOff>
                <xdr:row>12</xdr:row>
                <xdr:rowOff>9</xdr:rowOff>
              </xdr:to>
            </anchor>
          </commentPr>
        </mc:Choice>
        <mc:Fallback/>
      </mc:AlternateContent>
    </comment>
    <comment ref="C14" authorId="0">
      <text>
        <r>
          <rPr>
            <b val="true"/>
            <sz val="8"/>
            <color rgb="FF000000"/>
            <rFont val="Tahoma"/>
            <family val="2"/>
          </rPr>
          <t xml:space="preserve">AUT: 0,0011; EF:CS; MA:CS,M / BEL: 0,0057; EF:CR,D; MA:CR,T1 / DEU: 0,7490; EF:CS,D; MA:CS,T1 / DNM: 0,0176; EF:OTH; MA:OTH / ESP: IE,NA; EF:NA; MA:NA / FIN: 0,1108; EF:CS; MA:CS,T1 / FRK: NO; EF:NA; MA:NA / GBE: 0,1081; EF:D; MA:T2 / GRC: IE,NO; EF:NA; MA:NA / IRL: NO; EF:NA; MA:NA / ITA: 0,2226; EF:CR; MA:T2 / LUX: 0,0007;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75; EF:CR,CS,D,PS; MA:CS,T1,T2,T3 / BEL: 25,55; EF:CS,D; MA:CS,M,T1 / DEU: 1083,57; EF:CS,D; MA:CS,T1,T2,T3 / DNM: 3,33; EF:CR,CS,PS; MA:CR,CS / ESP: 107,33; EF:CR,CS,D; MA:CR,CS,T1,T2 / FIN: 3,80; EF:CS,D,PS; MA:CS,T1,T2 / FRK: 261,57; EF:CS,PS; MA:CR / GBE: 1062,74; EF:CS,OTH,PS; MA:T2,T3 / GRC: 60,59; EF:D; MA:T1 / IRL: 5,45; EF:CS,D; MA:CS,T1 / ITA: 327,71; EF:CR,CS,D; MA:T1,T2 / LUX: 0,9992; EF:D; MA:T1 / NLD: 79,34; EF:CS,D,PS; MA:D,T1b,T2,T3 / PRT: 2,98; EF:CR,OTH; MA:CR,OTH / SWE: 0,8599;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4</xdr:col>
                <xdr:colOff>57</xdr:colOff>
                <xdr:row>14</xdr:row>
                <xdr:rowOff>9</xdr:rowOff>
              </xdr:to>
            </anchor>
          </commentPr>
        </mc:Choice>
        <mc:Fallback/>
      </mc:AlternateContent>
    </comment>
    <comment ref="C16" authorId="0">
      <text>
        <r>
          <rPr>
            <b val="true"/>
            <sz val="8"/>
            <color rgb="FF000000"/>
            <rFont val="Tahoma"/>
            <family val="2"/>
          </rPr>
          <t xml:space="preserve">AUT: 0,2778; EF:CR; MA:T1 / BEL: 0,8346; EF:D; MA:T1 / DEU: 706,35; EF:CS; MA:CS,T2 / DNM: NA,NO; EF:NA; MA:NA / ESP: 69,96; EF:CR,CS; MA:CR,CS,T2 / FIN: NO; EF:NA; MA:NA / FRK: 198,06;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26</xdr:colOff>
                <xdr:row>15</xdr:row>
                <xdr:rowOff>9</xdr:rowOff>
              </xdr:to>
            </anchor>
          </commentPr>
        </mc:Choice>
        <mc:Fallback/>
      </mc:AlternateContent>
    </comment>
    <comment ref="C17" authorId="0">
      <text>
        <r>
          <rPr>
            <b val="true"/>
            <sz val="8"/>
            <color rgb="FF000000"/>
            <rFont val="Tahoma"/>
            <family val="2"/>
          </rPr>
          <t xml:space="preserve">AUT: 10,47; EF:CS,D,PS; MA:CS,T1,T2,T3 / BEL: 24,72; EF:CS; MA:CS,M / DEU: 377,22; EF:CS,D; MA:CS,T1,T2,T3 / DNM: 3,33; EF:CR,CS,PS; MA:CR,CS / ESP: 37,37; EF:CR,CS,D; MA:CR,CS,T1 / FIN: 3,80; EF:CS,D,PS; MA:CS,T1,T2 / FRK: 63,51; EF:CS; MA:CR / GBE: 463,09; EF:CS,PS; MA:T2,T3 / GRC: 2,64; EF:D; MA:T1 / IRL: 5,45; EF:CS,D; MA:CS,T1 / ITA: 324,64; EF:CS,D; MA:T1,T2 / LUX: 0,9992; EF:D; MA:T1 / NLD: 77,89; EF:CS,D,PS; MA:D,T1b,T2,T3 / PRT: 2,98; EF:CR,OTH; MA:CR,OTH / SWE: 0,8598;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7</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6833; EF:PS; MA:CS / BEL: 0,0556; EF:D,PS; MA:T1,T3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2</xdr:col>
                <xdr:colOff>50</xdr:colOff>
                <xdr:row>19</xdr:row>
                <xdr:rowOff>9</xdr:rowOff>
              </xdr:to>
            </anchor>
          </commentPr>
        </mc:Choice>
        <mc:Fallback/>
      </mc:AlternateContent>
    </comment>
    <comment ref="C21" authorId="0">
      <text>
        <r>
          <rPr>
            <b val="true"/>
            <sz val="8"/>
            <color rgb="FF000000"/>
            <rFont val="Tahoma"/>
            <family val="2"/>
          </rPr>
          <t xml:space="preserve">AUT: 0,0027; EF:CS; MA:CR / BEL: IE,NA,NO; EF:NA; MA:NA / DEU: 0,2799; EF:CS; MA:T2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3</xdr:col>
                <xdr:colOff>36</xdr:colOff>
                <xdr:row>20</xdr:row>
                <xdr:rowOff>9</xdr:rowOff>
              </xdr:to>
            </anchor>
          </commentPr>
        </mc:Choice>
        <mc:Fallback/>
      </mc:AlternateContent>
    </comment>
    <comment ref="C28" authorId="0">
      <text>
        <r>
          <rPr>
            <b val="true"/>
            <sz val="8"/>
            <color rgb="FF000000"/>
            <rFont val="Tahoma"/>
            <family val="2"/>
          </rPr>
          <t xml:space="preserve">AUT: 172,08; EF:CS,D; MA:T1,T2 / BEL: 196,64; EF:CS,D; MA:T1,T2 / DEU: 1139,70; EF:CS,D; MA:CS,T1,T2 / DNM: 148,51; EF:CS,OTH; MA:T1,T2 / ESP: 561,89; EF:CS,D; MA:CS,T1,T2,T3 / FIN: 80,80; EF:CS,D,OTH; MA:T1,T2 / FRK: 1490,35; EF:CS; MA:T2 / GBE: 859,35; EF:CS,D; MA:T1,T2 / GRC: 151,58; EF:CS,D; MA:T1,T2 / IRL: 459,71; EF:CS,D; MA:CS,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21</xdr:colOff>
                <xdr:row>27</xdr:row>
                <xdr:rowOff>9</xdr:rowOff>
              </xdr:to>
            </anchor>
          </commentPr>
        </mc:Choice>
        <mc:Fallback/>
      </mc:AlternateContent>
    </comment>
    <comment ref="C29" authorId="0">
      <text>
        <r>
          <rPr>
            <b val="true"/>
            <sz val="8"/>
            <color rgb="FF000000"/>
            <rFont val="Tahoma"/>
            <family val="2"/>
          </rPr>
          <t xml:space="preserve">AUT: 19,43; EF:CS,D; MA:T1,T2 / BEL: 87,60; EF:CS,D; MA:T2 / DEU: 291,51; EF:CS,D; MA:T1,T2 / DNM: 50,74; EF:CS; MA:CS,T2 / ESP: 214,73; EF:CS,D; MA:CS,T1,T2,T3 / FIN: 12,92; EF:CS; MA:T2 / FRK: 649,85; EF:CS,D; MA:CR,T1 / GBE: 168,15; EF:CS,D; MA:T1,T2 / GRC: 15,96; EF:D; MA:T1 / IRL: 112,18;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32</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23</xdr:colOff>
                <xdr:row>29</xdr:row>
                <xdr:rowOff>9</xdr:rowOff>
              </xdr:to>
            </anchor>
          </commentPr>
        </mc:Choice>
        <mc:Fallback/>
      </mc:AlternateContent>
    </comment>
    <comment ref="C31" authorId="0">
      <text>
        <r>
          <rPr>
            <b val="true"/>
            <sz val="8"/>
            <color rgb="FF000000"/>
            <rFont val="Tahoma"/>
            <family val="2"/>
          </rPr>
          <t xml:space="preserve">AUT: 0,441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24</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39; EF:CS,D; MA:CS,D / BEL: NO; EF:NA; MA:NA / DEU: NO; EF:NA; MA:NA / DNM: 0,1029; EF:D; MA:D / ESP: 18,98; EF:D; MA:CS,D / FIN: 0,0161; EF:D; MA:D / FRK: NO; EF:NA; MA:NA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39</xdr:colOff>
                <xdr:row>32</xdr:row>
                <xdr:rowOff>9</xdr:rowOff>
              </xdr:to>
            </anchor>
          </commentPr>
        </mc:Choice>
        <mc:Fallback/>
      </mc:AlternateContent>
    </comment>
    <comment ref="C36" authorId="0">
      <text>
        <r>
          <rPr>
            <b val="true"/>
            <sz val="8"/>
            <color rgb="FF000000"/>
            <rFont val="Tahoma"/>
            <family val="2"/>
          </rPr>
          <t xml:space="preserve">AUT: 0,0044; EF:CS,D; MA:T1 / BEL: NO; EF:NA; MA:NA / DEU: 0,1627; EF:D; MA:T1 / DNM: NE,NO; EF:NA; MA:NA / ESP: 6,85; EF:D; MA:CS / FIN: 0,0954; EF:D; MA:T2 / FRK: 35,13; EF:CS; MA:CS,T2 / GBE: 0,9614; EF:CS; MA:D / GRC: 0,3429; EF:D; MA:T1 / IRL: 0,0681; EF:D; MA:D,T1 / ITA: 1,50; EF:D; MA:T1 / LUX: NO; EF:NA; MA:NA / NLD: NE,NO; EF:NA; MA:NA / PRT: 0,2548; EF:D; MA:D / SWE: 0,0662;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19</xdr:colOff>
                <xdr:row>35</xdr:row>
                <xdr:rowOff>9</xdr:rowOff>
              </xdr:to>
            </anchor>
          </commentPr>
        </mc:Choice>
        <mc:Fallback/>
      </mc:AlternateContent>
    </comment>
    <comment ref="C38" authorId="0">
      <text>
        <r>
          <rPr>
            <b val="true"/>
            <sz val="8"/>
            <color rgb="FF000000"/>
            <rFont val="Tahoma"/>
            <family val="2"/>
          </rPr>
          <t xml:space="preserve">AUT: NO; EF:NA; MA:NA / BEL: NO; EF:NA; MA:NA / DEU: NO; EF:NA; MA:NA / DNM: NO; EF:NA; MA:NA / ESP: NE,NO; EF:NA; MA:NA / FIN: NE,NO; EF:NA; MA:NA / FRK: 6,16; EF:CS; MA:CS,T2 / GBE: 0,1470; EF:CS; MA:D / GRC: 0,5303;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23</xdr:colOff>
                <xdr:row>37</xdr:row>
                <xdr:rowOff>9</xdr:rowOff>
              </xdr:to>
            </anchor>
          </commentPr>
        </mc:Choice>
        <mc:Fallback/>
      </mc:AlternateContent>
    </comment>
    <comment ref="C39" authorId="0">
      <text>
        <r>
          <rPr>
            <b val="true"/>
            <sz val="8"/>
            <color rgb="FF000000"/>
            <rFont val="Tahoma"/>
            <family val="2"/>
          </rPr>
          <t xml:space="preserve">AUT: NO; EF:NA; MA:NA / BEL: NO; EF:NA; MA:NA / DEU: NE,NO; EF:NA; MA:NA / DNM: NE,NO; EF:NA; MA:NA / ESP: NE,NO; EF:NA; MA:NA / FIN: 1,59; EF:CS; MA:D / FRK: 0,3284;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9</xdr:col>
                <xdr:colOff>53</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E,NO; EF:NA; MA:NA / ESP: NO; EF:NA; MA:NA / FIN: NA,NE; EF:NA; MA:NA / FRK: 1,73; EF:CS; MA:CS,T2 / GBE: 0,581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49</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105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50</xdr:colOff>
                <xdr:row>41</xdr:row>
                <xdr:rowOff>9</xdr:rowOff>
              </xdr:to>
            </anchor>
          </commentPr>
        </mc:Choice>
        <mc:Fallback/>
      </mc:AlternateContent>
    </comment>
    <comment ref="C43" authorId="0">
      <text>
        <r>
          <rPr>
            <b val="true"/>
            <sz val="8"/>
            <color rgb="FF000000"/>
            <rFont val="Tahoma"/>
            <family val="2"/>
          </rPr>
          <t xml:space="preserve">AUT: 138,86; EF:CS,D; MA:CS,D,T2 / BEL: 124,85; EF:CR,CS,D,PS; MA:CR,CS,T1 / DEU: 1785,22; EF:CS,D; MA:CS,D,T2 / DNM: 57,62; EF:CS,OTH; MA:CR,CS,D,OTH / ESP: 413,17; EF:CR,CS,D; MA:CR,CS,D,T2 / FIN: 178,50; EF:CS,D,OTH; MA:D,OTH,T2 / FRK: 615,49; EF:CS,PS; MA:CR,T2 / GBE: 2086,59; EF:CR,CS,D; MA:CS,T2 / GRC: 229,81; EF:CS,D; MA:CS,D,T2 / IRL: 69,73; EF:CS,D; MA:T1,T2 / ITA: 876,11; EF:CR,CS,D; MA:CS,D,T2 / LUX: 3,65; EF:CS,D; MA:T1,T2 / NLD: 514,98; EF:CS; MA:T2 / PRT: 311,42; EF:CR,CS,D; MA:D,T2 / SWE: 142,31; EF:CS,D,PS; MA:CS,D,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6</xdr:col>
                <xdr:colOff>1</xdr:colOff>
                <xdr:row>42</xdr:row>
                <xdr:rowOff>9</xdr:rowOff>
              </xdr:to>
            </anchor>
          </commentPr>
        </mc:Choice>
        <mc:Fallback/>
      </mc:AlternateContent>
    </comment>
    <comment ref="C44" authorId="0">
      <text>
        <r>
          <rPr>
            <b val="true"/>
            <sz val="8"/>
            <color rgb="FF000000"/>
            <rFont val="Tahoma"/>
            <family val="2"/>
          </rPr>
          <t xml:space="preserve">AUT: 133,61; EF:CS,D; MA:T2 / BEL: 113,59; EF:CS; MA:CS / DEU: 1727,00; EF:CS,D; MA:T2 / DNM: 52,56; EF:CS; MA:CS / ESP: 323,18; EF:CR,CS,D; MA:CS,T2 / FIN: 169,80; EF:CS,D; MA:T2 / FRK: 556,14; EF:CS; MA:CR,T2 / GBE: 2069,54; EF:CS; MA:T2 / GRC: 100,70; EF:CS,D; MA:T2 / IRL: 69,03; EF:CS,D; MA:T2 / ITA: 757,56;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18</xdr:colOff>
                <xdr:row>43</xdr:row>
                <xdr:rowOff>9</xdr:rowOff>
              </xdr:to>
            </anchor>
          </commentPr>
        </mc:Choice>
        <mc:Fallback/>
      </mc:AlternateContent>
    </comment>
    <comment ref="C45" authorId="0">
      <text>
        <r>
          <rPr>
            <b val="true"/>
            <sz val="8"/>
            <color rgb="FF000000"/>
            <rFont val="Tahoma"/>
            <family val="2"/>
          </rPr>
          <t xml:space="preserve">AUT: 4,21; EF:CS,D; MA:D / BEL: 10,37; EF:CR,D; MA:CR,T1 / DEU: 42,28; EF:CS,D; MA:D / DNM: 3,27; EF:CS; MA:CS,D / ESP: 70,68; EF:CS,D; MA:D / FIN: 7,00; EF:CS,D; MA:D / FRK: 48,90; EF:CS; MA:CR,T2 / GBE: 13,41; EF:CS; MA:CS / GRC: 129,11; EF:D; MA:CS,D / IRL: 0,6984; EF:D; MA:T1 / ITA: 105,62; EF:D; MA:D / LUX: 0,2556; EF:CS; MA:T1 / NLD: 11,48; EF:CS; MA:T2 / PRT: 131,74;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29</xdr:colOff>
                <xdr:row>44</xdr:row>
                <xdr:rowOff>9</xdr:rowOff>
              </xdr:to>
            </anchor>
          </commentPr>
        </mc:Choice>
        <mc:Fallback/>
      </mc:AlternateContent>
    </comment>
    <comment ref="C46" authorId="0">
      <text>
        <r>
          <rPr>
            <b val="true"/>
            <sz val="8"/>
            <color rgb="FF000000"/>
            <rFont val="Tahoma"/>
            <family val="2"/>
          </rPr>
          <t xml:space="preserve">AUT: 0,0003; EF:CS; MA:D / BEL: 0,0000; EF:PS; MA:T1 / DEU: NO; EF:NA; MA:NA / DNM: 0,0006; EF:OTH; MA:OTH / ESP: 0,0158; EF:CR,CS; MA:CR / FIN: IE; EF:NA; MA:NA / FRK: 8,36; EF:CS,PS; MA:CR / GBE: 3,65; EF:CR,CS,D; MA:T2 / GRC: 0,0000;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37</xdr:colOff>
                <xdr:row>45</xdr:row>
                <xdr:rowOff>9</xdr:rowOff>
              </xdr:to>
            </anchor>
          </commentPr>
        </mc:Choice>
        <mc:Fallback/>
      </mc:AlternateContent>
    </comment>
    <comment ref="C51" authorId="0">
      <text>
        <r>
          <rPr>
            <b val="true"/>
            <sz val="8"/>
            <color rgb="FF000000"/>
            <rFont val="Tahoma"/>
            <family val="2"/>
          </rPr>
          <t xml:space="preserve">AUT: 0,0207 / BEL: 0,1134 / DEU: 0,6364 / DNM: 0,1433 / ESP: 0,5529 / FIN: 0,0967 / FRK: 0,2465 / GBE: 0,3449 / GRC: 0,4537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32</xdr:colOff>
                <xdr:row>50</xdr:row>
                <xdr:rowOff>9</xdr:rowOff>
              </xdr:to>
            </anchor>
          </commentPr>
        </mc:Choice>
        <mc:Fallback/>
      </mc:AlternateContent>
    </comment>
    <comment ref="C52" authorId="0">
      <text>
        <r>
          <rPr>
            <b val="true"/>
            <sz val="8"/>
            <color rgb="FF000000"/>
            <rFont val="Tahoma"/>
            <family val="2"/>
          </rPr>
          <t xml:space="preserve">AUT: 0,0197 / BEL: 0,0671 / DEU: 0,0562; EF:CS; MA:T2; COMM / DNM: 0,0350 / ESP: 0,0467 / FIN: 0,0234 / FRK: 0,1335 / GBE: 0,2104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10; EF:NA; MA:NA / BEL: 0,0463 / DEU: 0,5802; COMM / DNM: 0,1083 / ESP: 0,5062 / FIN: 0,0733 / FRK: 0,1130 / GBE: 0,1345 / GRC: 0,4220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11</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577; EF:CS; MA:T2 / BEL: 0,6610; EF:CS,D; MA:CS,T1 / DEU: 12,59; EF:CS; MA:T2 / DNM: 0,3628; EF:CR,CS; MA:CR / ESP: 1,80; EF:CR,D,OTH; MA:T2 / FIN: 0,6097; EF:CS; MA:T3 / FRK: 1,80; EF:CS; MA:CR / GBE: 5,34;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12</xdr:colOff>
                <xdr:row>9</xdr:row>
                <xdr:rowOff>9</xdr:rowOff>
              </xdr:to>
            </anchor>
          </commentPr>
        </mc:Choice>
        <mc:Fallback/>
      </mc:AlternateContent>
    </comment>
    <comment ref="D11" authorId="0">
      <text>
        <r>
          <rPr>
            <b val="true"/>
            <sz val="8"/>
            <color rgb="FF000000"/>
            <rFont val="Tahoma"/>
            <family val="2"/>
          </rPr>
          <t xml:space="preserve">AUT: 0,3140; EF:CS; MA:T2,T3 / BEL: 0,1927; EF:D,PS; MA:T1 / DEU: 3,24; EF:CS; MA:CS / DNM: 0,1370; EF:CR; MA:CR / ESP: 1,51; EF:CR,D,OTH; MA:T2,T3 / FIN: 0,5384; EF:CS,D; MA:M,T3 / FRK: 2,49; EF:CS; MA:CR / GBE: 4,82; EF:CR,CS,D; MA:T1,T2 / GRC: 0,1604; EF:D; MA:T2 / IRL: 0,0395; EF:D; MA:T1 / ITA: 4,52; EF:CR,D; MA:T2 / LUX: 0,0478; EF:D; MA:T1 / NLD: 0,0782; EF:CS,D; MA:T1 / PRT: 0,2375; EF:CR,D; MA:T2 / SWE: 1,92;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26</xdr:colOff>
                <xdr:row>10</xdr:row>
                <xdr:rowOff>9</xdr:rowOff>
              </xdr:to>
            </anchor>
          </commentPr>
        </mc:Choice>
        <mc:Fallback/>
      </mc:AlternateContent>
    </comment>
    <comment ref="D12" authorId="0">
      <text>
        <r>
          <rPr>
            <b val="true"/>
            <sz val="8"/>
            <color rgb="FF000000"/>
            <rFont val="Tahoma"/>
            <family val="2"/>
          </rPr>
          <t xml:space="preserve">AUT: 0,8790; EF:CR,CS; MA:CS,M,T2 / BEL: 1,18; EF:CR,CS,D; MA:M,T1,T2 / DEU: 4,84; EF:CS,M; MA:T1,T2,T3 / DNM: 0,4770; EF:OTH; MA:OTH / ESP: 2,56; EF:CR,D,OTH; MA:CR,CS,T1,T2,T3 / FIN: 0,5700; EF:CS,D; MA:M,T3 / FRK: 4,93; EF:CS; MA:CR,T3 / GBE: 6,20; EF:CR,CS,D; MA:T2,T3 / GRC: 0,9336; EF:CR,D,M; MA:CR,M,T1,T2 / IRL: 0,2998; EF:CR,D,M; MA:T1,T3 / ITA: 4,69; EF:CR,CS; MA:D,M,T1,T2 / LUX: 0,1699; EF:D; MA:T1,T3 / NLD: 1,58; EF:CS,D; MA:CS,T2 / PRT: 0,5967; EF:CR,D; MA:CR,T1,T2,T3 / SWE: 0,6092;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5</xdr:col>
                <xdr:colOff>53</xdr:colOff>
                <xdr:row>11</xdr:row>
                <xdr:rowOff>9</xdr:rowOff>
              </xdr:to>
            </anchor>
          </commentPr>
        </mc:Choice>
        <mc:Fallback/>
      </mc:AlternateContent>
    </comment>
    <comment ref="D13" authorId="0">
      <text>
        <r>
          <rPr>
            <b val="true"/>
            <sz val="8"/>
            <color rgb="FF000000"/>
            <rFont val="Tahoma"/>
            <family val="2"/>
          </rPr>
          <t xml:space="preserve">AUT: 0,7790; EF:CS; MA:T2,T3 / BEL: 0,4609; EF:D; MA:T1 / DEU: 2,08; EF:CS; MA:T2 / DNM: 0,2286; EF:CR; MA:CR / ESP: 1,04; EF:CR,D,OTH; MA:T2,T3 / FIN: 0,2429; EF:CS,D; MA:M,T1,T3 / FRK: 4,32; EF:CS; MA:CR / GBE: 2,77; EF:CS,D; MA:T1,T2 / GRC: 1,10; EF:D; MA:T2 / IRL: 0,4085; EF:D; MA:T1 / ITA: 4,88; EF:CR; MA:T2 / LUX: 0,0144; EF:D; MA:T1 / NLD: 0,1445; EF:D; MA:T1 / PRT: 0,7865; EF:CR,D; MA:T2 / SWE: 0,8177; EF:CS; MA:T1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16</xdr:colOff>
                <xdr:row>12</xdr:row>
                <xdr:rowOff>9</xdr:rowOff>
              </xdr:to>
            </anchor>
          </commentPr>
        </mc:Choice>
        <mc:Fallback/>
      </mc:AlternateContent>
    </comment>
    <comment ref="D14"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33; EF:D; MA:T1 / DNM: 0,0034; EF:CR; MA:CR / ESP: 0,0001; EF:CR,D; MA:CR,T1 / FIN: 0,0013; EF:CS; MA:CS / FRK: 0,1237; EF:CS; MA:CR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5</xdr:col>
                <xdr:colOff>45</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3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33; EF:D; MA:T1 / DNM: 0,0034; EF:CR; MA:CR / ESP: 0,0001; EF:CR,D; MA:CR,T1 / FIN: 0,0013; EF:CS; MA:CS / FRK: 0,1237; EF:CS; MA:CR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21</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77; EF:PS; MA:CS / BEL: 14,99; EF:PS; MA:T3 / DEU: 79,04; EF:PS; MA:T3 / DNM: 2,92; EF:PS; MA:CS / ESP: 6,92; EF:CS; MA:D / FIN: 4,72; EF:PS; MA:T2 / FRK: 86,39; EF:PS; MA:CR / GBE: 47,95; EF:CS; MA:CS / GRC: 2,83; EF:D; MA:D / IRL: 2,62; EF:PS; MA:T1 / ITA: 23,35; EF:D,PS; MA:D / LUX: NO; EF:NA; MA:NA / NLD: 22,85; EF:PS; MA:T2 / PRT: 1,93; EF:CR,OTH; MA:D / SWE: 2,36; EF:CS,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12</xdr:colOff>
                <xdr:row>19</xdr:row>
                <xdr:rowOff>9</xdr:rowOff>
              </xdr:to>
            </anchor>
          </commentPr>
        </mc:Choice>
        <mc:Fallback/>
      </mc:AlternateContent>
    </comment>
    <comment ref="D21"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45</xdr:colOff>
                <xdr:row>20</xdr:row>
                <xdr:rowOff>9</xdr:rowOff>
              </xdr:to>
            </anchor>
          </commentPr>
        </mc:Choice>
        <mc:Fallback/>
      </mc:AlternateContent>
    </comment>
    <comment ref="D26" authorId="0">
      <text>
        <r>
          <rPr>
            <b val="true"/>
            <sz val="8"/>
            <color rgb="FF000000"/>
            <rFont val="Tahoma"/>
            <family val="2"/>
          </rPr>
          <t xml:space="preserve">AUT: 0,7500; EF:D; MA:CS / BEL: 0,6569; EF:CS; MA:T1 / DEU: 5,07; EF:CS; MA:CS / DNM: 0,0058; EF:OTH; MA:OTH / ESP: 4,59; EF:CS; MA:CS / FIN: 0,2000; EF:CS; MA:CS / FRK: 0,2570; EF:CS; MA:CR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3</xdr:col>
                <xdr:colOff>57</xdr:colOff>
                <xdr:row>25</xdr:row>
                <xdr:rowOff>9</xdr:rowOff>
              </xdr:to>
            </anchor>
          </commentPr>
        </mc:Choice>
        <mc:Fallback/>
      </mc:AlternateContent>
    </comment>
    <comment ref="D29" authorId="0">
      <text>
        <r>
          <rPr>
            <b val="true"/>
            <sz val="8"/>
            <color rgb="FF000000"/>
            <rFont val="Tahoma"/>
            <family val="2"/>
          </rPr>
          <t xml:space="preserve">AUT: 3,08; EF:CS; MA:T1 / BEL: 3,19; EF:D; MA:T1 / DEU: 7,98; EF:D; MA:T1,T2 / DNM: 1,83; EF:D; MA:CS,D / ESP: 7,85; EF:D; MA:CS,D,T3 / FIN: 1,43; EF:D; MA:D / FRK: 21,25; EF:CS,D; MA:CR,T1 / GBE: 8,09; EF:D; MA:T1 / GRC: 0,9508; EF:D; MA:D / IRL: 1,25; EF:D; MA:T1 / ITA: 12,20; EF:CS,D; MA:T2 / LUX: 0,1019; EF:D; MA:T1 / NLD: 3,72; EF:D; MA:T2 / PRT: 1,53; EF:D; MA:D / SWE: 2,05;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36</xdr:colOff>
                <xdr:row>28</xdr:row>
                <xdr:rowOff>9</xdr:rowOff>
              </xdr:to>
            </anchor>
          </commentPr>
        </mc:Choice>
        <mc:Fallback/>
      </mc:AlternateContent>
    </comment>
    <comment ref="D31" authorId="0">
      <text>
        <r>
          <rPr>
            <b val="true"/>
            <sz val="8"/>
            <color rgb="FF000000"/>
            <rFont val="Tahoma"/>
            <family val="2"/>
          </rPr>
          <t xml:space="preserve">AUT: 12,04; EF:D; MA:T1 / BEL: 15,29; EF:CS,D; MA:T1a / DEU: 141,53; EF:CR,D; MA:CR,D,T1,T2 / DNM: 21,55; EF:D; MA:CS,D,T1b / ESP: 55,41; EF:D; MA:CS,T1a,T1b / FIN: 11,73; EF:CS,D; MA:D,T1 / FRK: 165,32; EF:CS,D; MA:CR,T1 / GBE: 98,96; EF:CS,D; MA:T1,T1a,T2 / GRC: 20,56; EF:D; MA:D,T1a,T1b / IRL: 24,39; EF:CS,D; MA:T1a,T1b / ITA: 62,66; EF:CS,D; MA:D,T1 / LUX: 1,14; EF:D; MA:T1,T1a,T1b / NLD: 33,66; EF:CS,D; MA:T1,T1b,T2,T3 / PRT: 10,72; EF:D; MA:T1a / SWE: 16,21;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2</xdr:col>
                <xdr:colOff>36</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7; EF:D; MA:D / ESP: 0,3622; EF:D; MA:CS,D / FIN: 0,0003; EF:D; MA:D / FRK: NO; EF:NA; MA:NA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41</xdr:colOff>
                <xdr:row>32</xdr:row>
                <xdr:rowOff>9</xdr:rowOff>
              </xdr:to>
            </anchor>
          </commentPr>
        </mc:Choice>
        <mc:Fallback/>
      </mc:AlternateContent>
    </comment>
    <comment ref="D36" authorId="0">
      <text>
        <r>
          <rPr>
            <b val="true"/>
            <sz val="8"/>
            <color rgb="FF000000"/>
            <rFont val="Tahoma"/>
            <family val="2"/>
          </rPr>
          <t xml:space="preserve">AUT: 0,0001; EF:CS,D; MA:T1 / BEL: NO / DEU: 0,1436; EF:CS,D; MA:T1 / DNM: 0,0473; EF:CS; MA:CS / ESP: 0,0471; EF:D; MA:CS / FIN: 0,0216; EF:CS,D; MA:D,T1,T2 / FRK: 0,2721; EF:CS; MA:CR,T2 / GBE: 0,0170; EF:CS; MA:D,T1 / GRC: 0,0024; EF:D; MA:T1 / IRL: 0,0418; EF:D; MA:D,T1 / ITA: 0,0103; EF:D; MA:T1 / LUX: NO; EF:NA; MA:NA / NLD: NE,NO; EF:NA; MA:NA / PRT: 0,0035; EF:D; MA:D / SWE: 0,0691;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3</xdr:col>
                <xdr:colOff>40</xdr:colOff>
                <xdr:row>35</xdr:row>
                <xdr:rowOff>9</xdr:rowOff>
              </xdr:to>
            </anchor>
          </commentPr>
        </mc:Choice>
        <mc:Fallback/>
      </mc:AlternateContent>
    </comment>
    <comment ref="D38" authorId="0">
      <text>
        <r>
          <rPr>
            <b val="true"/>
            <sz val="8"/>
            <color rgb="FF000000"/>
            <rFont val="Tahoma"/>
            <family val="2"/>
          </rPr>
          <t xml:space="preserve">AUT: NO; EF:NA; MA:NA / BEL: NO; EF:NA; MA:NA / DEU: NO; EF:NA; MA:NA / DNM: NO; EF:NA; MA:NA / ESP: NE,NO; EF:NA; MA:NA / FIN: NE,NO; EF:NA; MA:NA / FRK: 0,0423; EF:CS; MA:CR,T2 / GBE: 0,0010;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4</xdr:colOff>
                <xdr:row>37</xdr:row>
                <xdr:rowOff>9</xdr:rowOff>
              </xdr:to>
            </anchor>
          </commentPr>
        </mc:Choice>
        <mc:Fallback/>
      </mc:AlternateContent>
    </comment>
    <comment ref="D39" authorId="0">
      <text>
        <r>
          <rPr>
            <b val="true"/>
            <sz val="8"/>
            <color rgb="FF000000"/>
            <rFont val="Tahoma"/>
            <family val="2"/>
          </rPr>
          <t xml:space="preserve">AUT: NO; EF:NA; MA:NA / BEL: NO; EF:NA; MA:NA / DEU: NE,NO; EF:CS; MA:T1 / DNM: 0,0004; EF:CS; MA:CS / ESP: NE,NO; EF:NA; MA:NA / FIN: 0,2140; EF:CS; MA:D / FRK: 0,0023; EF:CS; MA:CR,T2 / GBE: 0,0101;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4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E,NO; EF:NA; MA:NA / ESP: NO; EF:NA; MA:NA / FIN: NA,NE; EF:NA; MA:NA / FRK: 0,0083; EF:CS; MA:CR,T2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3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8</xdr:colOff>
                <xdr:row>40</xdr:row>
                <xdr:rowOff>9</xdr:rowOff>
              </xdr:to>
            </anchor>
          </commentPr>
        </mc:Choice>
        <mc:Fallback/>
      </mc:AlternateContent>
    </comment>
    <comment ref="D42"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18</xdr:colOff>
                <xdr:row>41</xdr:row>
                <xdr:rowOff>9</xdr:rowOff>
              </xdr:to>
            </anchor>
          </commentPr>
        </mc:Choice>
        <mc:Fallback/>
      </mc:AlternateContent>
    </comment>
    <comment ref="D43" authorId="0">
      <text>
        <r>
          <rPr>
            <b val="true"/>
            <sz val="8"/>
            <color rgb="FF000000"/>
            <rFont val="Tahoma"/>
            <family val="2"/>
          </rPr>
          <t xml:space="preserve">AUT: 0,5466; EF:CS,D; MA:CS,D / BEL: 0,9571; EF:D,PS; MA:D,T1 / DEU: 7,52; EF:CS,D; MA:CS,D / DNM: 0,4221; EF:CS,OTH; MA:CR,CS,OTH / ESP: 3,31; EF:CR,CS,D,OTH; MA:CR,CS,D,T2 / FIN: 0,5240; EF:D,OTH; MA:CS,D,OTH / FRK: 5,37; EF:CS,PS; MA:CR,T2 / GBE: 4,29; EF:D; MA:T1,T2 / GRC: 1,15; EF:CS,D; MA:CR,D / IRL: 0,3589; EF:D; MA:T1 / ITA: 6,16; EF:CR,CS,D; MA:CS,D / LUX: 0,0355; EF:D,PS; MA:T1 / NLD: 1,54; EF:CS,D; MA:T2 / PRT: 1,63; EF:CR,D; MA:D / SWE: 0,6523;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38</xdr:colOff>
                <xdr:row>42</xdr:row>
                <xdr:rowOff>9</xdr:rowOff>
              </xdr:to>
            </anchor>
          </commentPr>
        </mc:Choice>
        <mc:Fallback/>
      </mc:AlternateContent>
    </comment>
    <comment ref="D45" authorId="0">
      <text>
        <r>
          <rPr>
            <b val="true"/>
            <sz val="8"/>
            <color rgb="FF000000"/>
            <rFont val="Tahoma"/>
            <family val="2"/>
          </rPr>
          <t xml:space="preserve">AUT: 0,4019; EF:CS,D; MA:CS,D / BEL: 0,9571; EF:D; MA:D / DEU: 7,13; EF:D; MA:D / DNM: 0,3719; EF:CS; MA:CS / ESP: 3,27; EF:D; MA:D / FIN: 0,4148; EF:D; MA:CS,D / FRK: 4,65; EF:CS; MA:CR,T2 / GBE: 4,16; EF:D; MA:T1 / GRC: 1,15; EF:CS,D; MA:CR,D / IRL: 0,3589; EF:D; MA:T1 / ITA: 5,74; EF:CR,D; MA:D / LUX: 0,0329; EF:D,PS; MA:T1 / NLD: 1,40; EF:D; MA:T2 / PRT: 1,63; EF:CR,D; MA:D / SWE: 0,6487;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6</xdr:colOff>
                <xdr:row>44</xdr:row>
                <xdr:rowOff>9</xdr:rowOff>
              </xdr:to>
            </anchor>
          </commentPr>
        </mc:Choice>
        <mc:Fallback/>
      </mc:AlternateContent>
    </comment>
    <comment ref="D46" authorId="0">
      <text>
        <r>
          <rPr>
            <b val="true"/>
            <sz val="8"/>
            <color rgb="FF000000"/>
            <rFont val="Tahoma"/>
            <family val="2"/>
          </rPr>
          <t xml:space="preserve">AUT: 0,0001; EF:CS; MA:D / BEL: 0,0001; EF:PS; MA:T1 / DEU: NO; EF:NA; MA:NA / DNM: 0,0007; EF:OTH; MA:OTH / ESP: 0,0239; EF:CR,CS; MA:CR / FIN: IE; EF:NA; MA:NA / FRK: 0,3908; EF:CS,PS; MA:CR / GBE: 0,1209; EF:D; MA:T2 / GRC: 0,0000; EF:CS; MA:D / IRL: NE,NO; EF:NA; MA:NA; COMM / ITA: 0,4190;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4</xdr:col>
                <xdr:colOff>26</xdr:colOff>
                <xdr:row>45</xdr:row>
                <xdr:rowOff>9</xdr:rowOff>
              </xdr:to>
            </anchor>
          </commentPr>
        </mc:Choice>
        <mc:Fallback/>
      </mc:AlternateContent>
    </comment>
    <comment ref="D51" authorId="0">
      <text>
        <r>
          <rPr>
            <b val="true"/>
            <sz val="8"/>
            <color rgb="FF000000"/>
            <rFont val="Tahoma"/>
            <family val="2"/>
          </rPr>
          <t xml:space="preserve">AUT: 0,0541 / BEL: 0,0331 / DEU: 0,6457 / DNM: 0,3776 / ESP: 0,4869 / FIN: 0,0652 / FRK: 0,4987 / GBE: 0,854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12</xdr:colOff>
                <xdr:row>50</xdr:row>
                <xdr:rowOff>9</xdr:rowOff>
              </xdr:to>
            </anchor>
          </commentPr>
        </mc:Choice>
        <mc:Fallback/>
      </mc:AlternateContent>
    </comment>
    <comment ref="D52" authorId="0">
      <text>
        <r>
          <rPr>
            <b val="true"/>
            <sz val="8"/>
            <color rgb="FF000000"/>
            <rFont val="Tahoma"/>
            <family val="2"/>
          </rPr>
          <t xml:space="preserve">AUT: 0,0471 / BEL: 0,0101 / DEU: 0,4799; EF:CS; MA:T2; COMM / DNM: 0,0644 / ESP: 0,2271 / FIN: 0,0369 / FRK: 0,3428 / GBE: 0,6395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070; EF:NA; MA:NA / BEL: 0,0230 / DEU: 0,1658; COMM / DNM: 0,3131 / ESP: 0,2598 / FIN: 0,0283 / FRK: 0,1559 / GBE: 0,2152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7</xdr:col>
                <xdr:colOff>35</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2970,82; EF:CS; MA:T2 / BEL: 29453,73; EF:CR,CS,D,PS; MA:CS,T1,T3 / DEU: 369527,83; EF:CS; MA:CS,T2 / DNM: 32397,22; EF:CR,CS,D,PS; MA:CR / ESP: 86669,47; EF:CR,CS,D,OTH,PS; MA:T2 / FIN: 24123,67; EF:CS,D,PS; MA:T3 / FRK: 57181,47; EF:CS; MA:CR / GBE: 202170,93; EF:CR,CS,D,PS; MA:CS,OTH,T1,T2 / GRC: 44942,62; EF:CS,D,PS; MA:CR,T2 / IRL: 13401,40; EF:CS,D,PS; MA:T1,T2,T3 / ITA: 140540,68; EF:CR,CS,D; MA:T3 / LUX: 93,23; EF:CS,D; MA:T1,T2 / NLD: 61665,00; EF:CS,D; MA:T1,T2 / PRT: 19390,63; EF:CR,D,PS; MA:T2 / SWE: 11247,03;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10</xdr:colOff>
                <xdr:row>9</xdr:row>
                <xdr:rowOff>9</xdr:rowOff>
              </xdr:to>
            </anchor>
          </commentPr>
        </mc:Choice>
        <mc:Fallback/>
      </mc:AlternateContent>
    </comment>
    <comment ref="H11" authorId="0">
      <text>
        <r>
          <rPr>
            <b val="true"/>
            <sz val="8"/>
            <color rgb="FF000000"/>
            <rFont val="Tahoma"/>
            <family val="2"/>
          </rPr>
          <t xml:space="preserve">AUT: 13588,24; EF:CS,D; MA:T2,T3 / BEL: 32253,18; EF:CR,CS,D,PS; MA:CS,T1,T3 / DEU: 135515,42; EF:CR,CS; MA:CS / DNM: 5881,00; EF:CR,CS,D,PS; MA:CR / ESP: 53516,13; EF:CR,CS,D,OTH,PS; MA:T2,T3 / FIN: 12138,41; EF:CS,D,PS; MA:CS,M,T3 / FRK: 80082,92; EF:CS; MA:CR / GBE: 94464,28; EF:CR,CS,D; MA:T1,T2 / GRC: 9274,23; EF:CS,D; MA:CR,T2 / IRL: 4321,22; EF:CS,D; MA:T1 / ITA: 87571,53; EF:CR,CS,D; MA:T2 / LUX: 3360,60; EF:CS,D; MA:T1,T2 / NLD: 28952,47; EF:CS,D; MA:T1,T2 / PRT: 10287,50; EF:CR,D,OTH,PS; MA:T2 / SWE: 13869,41;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4</xdr:col>
                <xdr:colOff>14</xdr:colOff>
                <xdr:row>10</xdr:row>
                <xdr:rowOff>9</xdr:rowOff>
              </xdr:to>
            </anchor>
          </commentPr>
        </mc:Choice>
        <mc:Fallback/>
      </mc:AlternateContent>
    </comment>
    <comment ref="H12" authorId="0">
      <text>
        <r>
          <rPr>
            <b val="true"/>
            <sz val="8"/>
            <color rgb="FF000000"/>
            <rFont val="Tahoma"/>
            <family val="2"/>
          </rPr>
          <t xml:space="preserve">AUT: 15994,55; EF:CR,CS; MA:CS,M,T2 / BEL: 22490,99; EF:CR,CS,D; MA:CS,M,T1,T2 / DEU: 177239,09; EF:CS,D,M; MA:CS,T1,T2,T3 / DNM: 12137,82; EF:CS,OTH; MA:OTH / ESP: 65760,21; EF:CR,CS,D,OTH; MA:CR,CS,T1,T2,T3 / FIN: 11993,81; EF:CS,D; MA:M,T3 / FRK: 130206,29; EF:CS; MA:CR,T3 / GBE: 117758,54; EF:CR,CS,D; MA:CS,T2,T3 / GRC: 16889,09; EF:CR,D,M; MA:CR,M,T1,T2 / IRL: 6237,14; EF:CR,CS,D,M; MA:T1,T2,T3 / ITA: 113703,32; EF:CR,CS; MA:D,M,T1,T2 / LUX: 3370,09; EF:CS,D; MA:T1,T2,T3 / NLD: 29774,00; EF:CS,D; MA:CS,T2,T3 / PRT: 13271,21; EF:CR,CS,D,OTH; MA:CR,T1,T2,T3 / SWE: 19365,15;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1</xdr:col>
                <xdr:colOff>16</xdr:colOff>
                <xdr:row>11</xdr:row>
                <xdr:rowOff>9</xdr:rowOff>
              </xdr:to>
            </anchor>
          </commentPr>
        </mc:Choice>
        <mc:Fallback/>
      </mc:AlternateContent>
    </comment>
    <comment ref="H13" authorId="0">
      <text>
        <r>
          <rPr>
            <b val="true"/>
            <sz val="8"/>
            <color rgb="FF000000"/>
            <rFont val="Tahoma"/>
            <family val="2"/>
          </rPr>
          <t xml:space="preserve">AUT: 14737,01; EF:CS,D; MA:T2,T3 / BEL: 31026,18; EF:D; MA:T1 / DEU: 191979,18; EF:CS; MA:CS,T2 / DNM: 8861,23; EF:CR,CS,D; MA:CR / ESP: 29429,43; EF:CR,CS,D,OTH; MA:T2,T3 / FIN: 5958,54; EF:CS,D; MA:M,T1,T3 / FRK: 103724,20; EF:CS; MA:CR / GBE: 113595,36; EF:CR,CS,D; MA:T1,T2 / GRC: 8473,51; EF:D; MA:CR,T2 / IRL: 9726,22; EF:CS,D; MA:T1 / ITA: 77981,66; EF:CR,CS; MA:T2 / LUX: 1401,09; EF:CS,D; MA:T1,T2 / NLD: 42383,32; EF:CS,D; MA:T1,T2 / PRT: 5237,20; EF:CR,D; MA:T2 / SWE: 9443,84; EF:CS; MA:T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31</xdr:colOff>
                <xdr:row>12</xdr:row>
                <xdr:rowOff>9</xdr:rowOff>
              </xdr:to>
            </anchor>
          </commentPr>
        </mc:Choice>
        <mc:Fallback/>
      </mc:AlternateContent>
    </comment>
    <comment ref="H14" authorId="0">
      <text>
        <r>
          <rPr>
            <b val="true"/>
            <sz val="8"/>
            <color rgb="FF000000"/>
            <rFont val="Tahoma"/>
            <family val="2"/>
          </rPr>
          <t xml:space="preserve">AUT: 33,42; EF:CS; MA:CS,M / BEL: 104,88; EF:CR,D; MA:CR,T1 / DEU: 3998,13; EF:CS,D; MA:CS,T1 / DNM: 254,43; EF:CS,OTH; MA:OTH / ESP: IE,NA / FIN: 1573,95; EF:CS,D; MA:CS,D,T1 / FRK: NO / GBE: 3924,37; EF:CS,D; MA:T2,T3 / GRC: IE,NO; EF:NA; MA:NA / IRL: NO / ITA: 1511,27; EF:CR,CS; MA:T2 / LUX: 11,39; EF:CS,D; MA:T1,T2 / NLD: 521,85; EF:CS,D; MA:T2 / PRT: 82,02; EF:CR,D; MA:T1 / SWE: 722,18;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9</xdr:col>
                <xdr:colOff>30</xdr:colOff>
                <xdr:row>13</xdr:row>
                <xdr:rowOff>9</xdr:rowOff>
              </xdr:to>
            </anchor>
          </commentPr>
        </mc:Choice>
        <mc:Fallback/>
      </mc:AlternateContent>
    </comment>
    <comment ref="H15" authorId="0">
      <text>
        <r>
          <rPr>
            <b val="true"/>
            <sz val="8"/>
            <color rgb="FF000000"/>
            <rFont val="Tahoma"/>
            <family val="2"/>
          </rPr>
          <t xml:space="preserve">AUT: 352,81; EF:CR,CS,D,PS; MA:CS,T1,T2,T3 / BEL: 620,71; EF:CS,D,PS; MA:CS,M,T1,T3 / DEU: 24857,07; EF:CS,D; MA:CS,T1,T2,T3 / DNM: 485,72; EF:CR,CS,PS; MA:CR,CS / ESP: 4067,77; EF:CR,CS,D,PS; MA:CR,CS,T1,T2 / FIN: 250,89; EF:CS,D,PS; MA:CS,T1,T2 / FRK: 9945,23; EF:CS,PS; MA:CR / GBE: 31034,34; EF:CS,OTH,PS; MA:T2,T3 / GRC: 1311,30; EF:D; MA:T1 / IRL: 114,40; EF:CS,D; MA:CS,T1 / ITA: 10071,68; EF:CR,CS,D; MA:T1,T2 / LUX: 21,02; EF:D; MA:T1 / NLD: 2624,23; EF:CS,D,PS; MA:D,T1b,T2,T3 / PRT: 631,69; EF:CR,CS,D,OTH; MA:CR,D,OTH / SWE: 323,88; EF:CS,D,PS; MA:CS,T1,T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6</xdr:col>
                <xdr:colOff>2</xdr:colOff>
                <xdr:row>14</xdr:row>
                <xdr:rowOff>9</xdr:rowOff>
              </xdr:to>
            </anchor>
          </commentPr>
        </mc:Choice>
        <mc:Fallback/>
      </mc:AlternateContent>
    </comment>
    <comment ref="H16" authorId="0">
      <text>
        <r>
          <rPr>
            <b val="true"/>
            <sz val="8"/>
            <color rgb="FF000000"/>
            <rFont val="Tahoma"/>
            <family val="2"/>
          </rPr>
          <t xml:space="preserve">AUT: 5,83; EF:CR; MA:T1 / BEL: 17,53; EF:D; MA:T1 / DEU: 14833,32; EF:CS; MA:CS,T2 / DNM: NA,NO / ESP: 1482,64; EF:CR,CS; MA:CR,CS,T2 / FIN: NO / FRK: 4159,27; EF:CS,PS; MA:CR / GBE: 12819,12; EF:CS,OTH; MA:T3 / GRC: 1216,96; EF:D; MA:T1 / IRL: NE,NO / ITA: 64,55; EF:CR,D; MA:T1 / LUX: NO / NLD: 547,27; EF:CS,D; MA:T1b,T2 / PRT: IE,NO; EF:NA; MA:NA / SWE: 6,08; EF:CS; MA:T2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6</xdr:col>
                <xdr:colOff>23</xdr:colOff>
                <xdr:row>15</xdr:row>
                <xdr:rowOff>9</xdr:rowOff>
              </xdr:to>
            </anchor>
          </commentPr>
        </mc:Choice>
        <mc:Fallback/>
      </mc:AlternateContent>
    </comment>
    <comment ref="H17" authorId="0">
      <text>
        <r>
          <rPr>
            <b val="true"/>
            <sz val="8"/>
            <color rgb="FF000000"/>
            <rFont val="Tahoma"/>
            <family val="2"/>
          </rPr>
          <t xml:space="preserve">AUT: 346,98; EF:CS,D,PS; MA:CS,T1,T2,T3 / BEL: 603,19; EF:CS,D,PS; MA:CS,M,T1,T3 / DEU: 10023,75; EF:CS,D; MA:CS,T1,T2,T3 / DNM: 485,72; EF:CR,CS,PS; MA:CR,CS / ESP: 2585,12; EF:CR,CS,D,PS; MA:CR,CS,T1,T2 / FIN: 250,89; EF:CS,D,PS; MA:CS,T1,T2 / FRK: 5785,95; EF:CS; MA:CR / GBE: 18215,21; EF:CS,PS; MA:T2,T3 / GRC: 94,34; EF:D; MA:T1 / IRL: 114,40; EF:CS,D; MA:CS,T1 / ITA: 10007,13; EF:CS,D; MA:T1,T2 / LUX: 21,02; EF:D; MA:T1 / NLD: 2076,96; EF:CS,D,PS; MA:D,T1b,T2,T3 / PRT: 631,69; EF:CR,CS,D,OTH; MA:CR,D,OTH / SWE: 317,81;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4</xdr:col>
                <xdr:colOff>19</xdr:colOff>
                <xdr:row>16</xdr:row>
                <xdr:rowOff>9</xdr:rowOff>
              </xdr:to>
            </anchor>
          </commentPr>
        </mc:Choice>
        <mc:Fallback/>
      </mc:AlternateContent>
    </comment>
    <comment ref="H19" authorId="0">
      <text>
        <r>
          <rPr>
            <b val="true"/>
            <sz val="8"/>
            <color rgb="FF000000"/>
            <rFont val="Tahoma"/>
            <family val="2"/>
          </rPr>
          <t xml:space="preserve">AUT: 2862,55; EF:CS,D; MA:CS,T1,T3 / BEL: 5695,77; EF:CS,PS; MA:T3 / DEU: 23356,01; EF:CS,D; MA:T1,T2 / DNM: 1405,22; EF:CS,D,PS; MA:CS,T1 / ESP: 15857,10; EF:CS,D,PS; MA:CS,D,T2 / FIN: 913,39; EF:CS,D; MA:T2 / FRK: 13806,50; EF:D,PS; MA:CR / GBE: 9246,85; EF:CS,D; MA:T2 / GRC: 7072,62; EF:CS,D,OTH; MA:CS,T1 / IRL: 1084,18; EF:D,PS; MA:T1,T2 / ITA: 20933,49; EF:CS,D,PS; MA:D,T2 / LUX: 519,11; EF:CS,PS; MA:CS,T2 / NLD: 1432,49; EF:CS,D,PS; MA:CS / PRT: 3935,13; EF:CR,CS,D,OTH; MA:CR,D,OTH,T3 / SWE: 1762,59;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2</xdr:col>
                <xdr:colOff>36</xdr:colOff>
                <xdr:row>18</xdr:row>
                <xdr:rowOff>9</xdr:rowOff>
              </xdr:to>
            </anchor>
          </commentPr>
        </mc:Choice>
        <mc:Fallback/>
      </mc:AlternateContent>
    </comment>
    <comment ref="H20" authorId="0">
      <text>
        <r>
          <rPr>
            <b val="true"/>
            <sz val="8"/>
            <color rgb="FF000000"/>
            <rFont val="Tahoma"/>
            <family val="2"/>
          </rPr>
          <t xml:space="preserve">AUT: 1455,20; EF:CS,PS; MA:CS,T2 / BEL: 6061,85; EF:D,PS; MA:T1,T3 / DEU: 38907,89; EF:CS,D,PS; MA:CS,T2,T3 / DNM: 904,65; EF:D,PS; MA:CS / ESP: 2952,11; EF:CR,CS,D,PS; MA:D,T3 / FIN: 1573,64; EF:CS,D,PS; MA:T2 / FRK: 30157,84; EF:D,PS; MA:CR / GBE: 18074,51; EF:CS,OTH; MA:CS,T1 / GRC: 879,10; EF:D; MA:D,T1 / IRL: 1785,89; EF:CS,PS; MA:T1 / ITA: 8954,21; EF:CR,CS,D,PS; MA:D / LUX: NA,NO; COMM / NLD: 11342,99; EF:CS,D,PS; MA:CS,T1,T1b,T2 / PRT: 1167,08; EF:CR,CS,OTH,PS; MA:D,T2 / SWE: 840,79; EF:CS,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1</xdr:col>
                <xdr:colOff>11</xdr:colOff>
                <xdr:row>19</xdr:row>
                <xdr:rowOff>9</xdr:rowOff>
              </xdr:to>
            </anchor>
          </commentPr>
        </mc:Choice>
        <mc:Fallback/>
      </mc:AlternateContent>
    </comment>
    <comment ref="H21" authorId="0">
      <text>
        <r>
          <rPr>
            <b val="true"/>
            <sz val="8"/>
            <color rgb="FF000000"/>
            <rFont val="Tahoma"/>
            <family val="2"/>
          </rPr>
          <t xml:space="preserve">AUT: 4385,00; EF:CS,D,PS; MA:CR,CS,T1,T2 / BEL: 2452,45; EF:PS; MA:CS,D,T3 / DEU: 20985,20; EF:CS,D; MA:CS,D,T2,T3 / DNM: 74,41; EF:CS,D; MA:CS,T1 / ESP: 3098,37; EF:CR,CS,OTH,PS; MA:CR,D,T2 / FIN: 2056,46; EF:CS,D; MA:CS,T1,T2,T3 / FRK: 8157,14; EF:CS,PS; MA:CR / GBE: 2675,61; EF:CR,CS,D,PS; MA:CS,T2,T3 / GRC: 1054,69; EF:CR,CS,PS; MA:CR,CS,T1,T3 / IRL: NO / ITA: 3756,96; EF:CR,CS,D,PS; MA:D,T1 / LUX: 465,38; EF:CS; MA:CS,T2 / NLD: 4084,92; EF:CS,PS; MA:T1a,T2 / PRT: 24,16; EF:D,PS; MA:D,T2 / SWE: 3710,40; EF:CS,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2</xdr:col>
                <xdr:colOff>33</xdr:colOff>
                <xdr:row>20</xdr:row>
                <xdr:rowOff>9</xdr:rowOff>
              </xdr:to>
            </anchor>
          </commentPr>
        </mc:Choice>
        <mc:Fallback/>
      </mc:AlternateContent>
    </comment>
    <comment ref="H22" authorId="0">
      <text>
        <r>
          <rPr>
            <b val="true"/>
            <sz val="8"/>
            <color rgb="FF000000"/>
            <rFont val="Tahoma"/>
            <family val="2"/>
          </rPr>
          <t xml:space="preserve">AUT: NA; EF:NA; MA:NA / BEL: IE; EF:NA; MA:NA / DEU: NO / DNM: 3,91; EF:CS; MA:CS / ESP: NA / FIN: NO / FRK: NA / GBE: NE / GRC: NA / IRL: NE / ITA: NA / LUX: NO / NLD: 22,37; EF:CS; MA:T1b / PRT: 0,3628; EF:CR; MA:CR / SWE: 77,87;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5</xdr:colOff>
                <xdr:row>21</xdr:row>
                <xdr:rowOff>9</xdr:rowOff>
              </xdr:to>
            </anchor>
          </commentPr>
        </mc:Choice>
        <mc:Fallback/>
      </mc:AlternateContent>
    </comment>
    <comment ref="H23" authorId="0">
      <text>
        <r>
          <rPr>
            <b val="true"/>
            <sz val="8"/>
            <color rgb="FF000000"/>
            <rFont val="Tahoma"/>
            <family val="2"/>
          </rPr>
          <t xml:space="preserve">AUT: NA / BEL: 4437,27 / DEU: 4385,80; EF:PS; MA:T3 / DNM: NA,NO / ESP: 4637,88; EF:PS; MA:T2 / FIN: NA,NO / FRK: 973,17; EF:PS; MA:CR / GBE: 14051,46; EF:PS; MA:T2 / GRC: 3253,07; EF:D; MA:T1 / IRL: NA,NO / ITA: 694,60; EF:PS; MA:CS / LUX: NA,NO / NLD: 5770,76;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8</xdr:col>
                <xdr:colOff>52</xdr:colOff>
                <xdr:row>22</xdr:row>
                <xdr:rowOff>9</xdr:rowOff>
              </xdr:to>
            </anchor>
          </commentPr>
        </mc:Choice>
        <mc:Fallback/>
      </mc:AlternateContent>
    </comment>
    <comment ref="H24" authorId="0">
      <text>
        <r>
          <rPr>
            <b val="true"/>
            <sz val="8"/>
            <color rgb="FF000000"/>
            <rFont val="Tahoma"/>
            <family val="2"/>
          </rPr>
          <t xml:space="preserve">AUT: 1194,11; EF:CS; MA:CS / BEL: 545,81; EF:CS,D,PS; MA:T1,T2 / DEU: 8862,02; EF:CS,D; MA:CS,T2,T3 / DNM: 289,72; EF:CS; MA:CS / ESP: 116,24; EF:D; MA:D,T1,T2 / FIN: 98,00; EF:D; MA:T1,T1a,T1b,T2 / FRK: 4365,97; MA:T1a / GBE: 2384,80; EF:CS,OTH; MA:CS,OTH,T1,T2,T3 / GRC: 12,55; EF:CS,D; MA:CS,T2 / IRL: 203,06; EF:CR,CS; MA:T1,T1a,T1b,T2,T3 / ITA: 771,45; EF:CS,PS; MA:CS,D,T2,T3 / LUX: 17,18; EF:CS; MA:CS / NLD: 585,47; EF:CS,D,PS; MA:CS,T2 / PRT: 60,79; EF:CS,D,OTH; MA:RA,T1a,T2,T3 / SWE: 235,71;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2</xdr:col>
                <xdr:colOff>39</xdr:colOff>
                <xdr:row>23</xdr:row>
                <xdr:rowOff>9</xdr:rowOff>
              </xdr:to>
            </anchor>
          </commentPr>
        </mc:Choice>
        <mc:Fallback/>
      </mc:AlternateContent>
    </comment>
    <comment ref="H25" authorId="0">
      <text>
        <r>
          <rPr>
            <b val="true"/>
            <sz val="8"/>
            <color rgb="FF000000"/>
            <rFont val="Tahoma"/>
            <family val="2"/>
          </rPr>
          <t xml:space="preserve">AUT: NA / BEL: NA; EF:NA; MA:NA / DEU: 454,10; EF:CS; MA:CS / DNM: 48,84; EF:D; MA:T1 / ESP: NA / FIN: NA / FRK: NO / GBE: NA / GRC: NO / IRL: NA,NE,NO / ITA: NO / LUX: NA / NLD: 316,59;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1</xdr:col>
                <xdr:colOff>24</xdr:colOff>
                <xdr:row>24</xdr:row>
                <xdr:rowOff>9</xdr:rowOff>
              </xdr:to>
            </anchor>
          </commentPr>
        </mc:Choice>
        <mc:Fallback/>
      </mc:AlternateContent>
    </comment>
    <comment ref="H26" authorId="0">
      <text>
        <r>
          <rPr>
            <b val="true"/>
            <sz val="8"/>
            <color rgb="FF000000"/>
            <rFont val="Tahoma"/>
            <family val="2"/>
          </rPr>
          <t xml:space="preserve">AUT: 422,45; EF:CS,D; MA:CR,CS / BEL: 203,65; EF:CS; MA:T1 / DEU: 3614,92; EF:CS; MA:CS / DNM: 108,99; EF:CS,OTH; MA:CS,OTH / ESP: 2338,88; EF:CR,CS; MA:CS,D / FIN: 142,77; EF:CS,D; MA:CS,T2 / FRK: 1807,33; EF:CS,PS; MA:CR / GBE: NE,NO / GRC: 299,82; EF:CR,OTH; MA:CR,OTH / IRL: 85,39; EF:CR; MA:CR,CS / ITA: 2234,94; EF:CR,CS; MA:CR,CS / LUX: 19,74; EF:CS,M; MA:CS,M / NLD: 439,85; EF:CS; MA:CS / PRT: 329,26; EF:CR,CS,D,OTH; MA:CR,D / SWE: 308,55;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5</xdr:col>
                <xdr:colOff>23</xdr:colOff>
                <xdr:row>25</xdr:row>
                <xdr:rowOff>9</xdr:rowOff>
              </xdr:to>
            </anchor>
          </commentPr>
        </mc:Choice>
        <mc:Fallback/>
      </mc:AlternateContent>
    </comment>
    <comment ref="H28" authorId="0">
      <text>
        <r>
          <rPr>
            <b val="true"/>
            <sz val="8"/>
            <color rgb="FF000000"/>
            <rFont val="Tahoma"/>
            <family val="2"/>
          </rPr>
          <t xml:space="preserve">AUT: 3613,63; EF:CS,D; MA:T1,T2 / BEL: 4129,42; EF:CS,D; MA:T1,T2 / DEU: 23933,76; EF:CS,D; MA:CS,T1,T2 / DNM: 3118,71; EF:CS,OTH; MA:T1,T2 / ESP: 11799,71; EF:CS,D; MA:CS,T1,T2,T3 / FIN: 1696,72; EF:CS,D,OTH; MA:T1,T2 / FRK: 31297,35; EF:CS; MA:T2 / GBE: 18046,27; EF:CS,D; MA:T1,T2 / GRC: 3183,27; EF:CS,D; MA:T1,T2 / IRL: 9653,89; EF:CS,D; MA:CS,T1,T2 / ITA: 12267,16; EF:CS,D; MA:T1,T2 / LUX: 256,91; EF:CS,D,OTH; MA:T1,T2 / NLD: 7320,40; EF:CS,D; MA:T1,T2 / PRT: 2801,17; EF:CS; MA:T2 / SWE: 3094,98;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1</xdr:col>
                <xdr:colOff>49</xdr:colOff>
                <xdr:row>27</xdr:row>
                <xdr:rowOff>9</xdr:rowOff>
              </xdr:to>
            </anchor>
          </commentPr>
        </mc:Choice>
        <mc:Fallback/>
      </mc:AlternateContent>
    </comment>
    <comment ref="H29" authorId="0">
      <text>
        <r>
          <rPr>
            <b val="true"/>
            <sz val="8"/>
            <color rgb="FF000000"/>
            <rFont val="Tahoma"/>
            <family val="2"/>
          </rPr>
          <t xml:space="preserve">AUT: 1362,81; EF:CS,D; MA:T1,T2 / BEL: 2829,48; EF:CS,D; MA:T1,T2 / DEU: 8594,72; EF:CS,D; MA:T1,T2 / DNM: 1634,12; EF:CS,D; MA:CS,D,T2 / ESP: 6941,86; EF:CS,D; MA:CS,D,T1,T2,T3 / FIN: 716,03; EF:CS,D; MA:D,T2 / FRK: 20232,90; EF:CS,D; MA:CR,T1 / GBE: 6038,69; EF:CS,D; MA:T1,T2 / GRC: 629,86; EF:D; MA:D,T1 / IRL: 2742,40; EF:CS,D; MA:T1,T2 / ITA: 7068,13; EF:CS,D; MA:T1,T2 / LUX: 125,33; EF:CS,D; MA:T1,T2 / NLD: 4286,74; EF:CS,D; MA:T2 / PRT: 1711,11; EF:CS,D; MA:D,T2 / SWE: 1051,57;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26</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137,22; EF:CS; MA:D / FIN: NO / FRK: 127,09; EF:D; MA:CR / GBE: NA,NO / GRC: 109,64; EF:D; MA:D / IRL: NO / ITA: 1656,96; EF:CS; MA:T2 / LUX: NA,NO / NLD: NO / PRT: 145,66;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4</xdr:col>
                <xdr:colOff>12</xdr:colOff>
                <xdr:row>29</xdr:row>
                <xdr:rowOff>9</xdr:rowOff>
              </xdr:to>
            </anchor>
          </commentPr>
        </mc:Choice>
        <mc:Fallback/>
      </mc:AlternateContent>
    </comment>
    <comment ref="H31" authorId="0">
      <text>
        <r>
          <rPr>
            <b val="true"/>
            <sz val="8"/>
            <color rgb="FF000000"/>
            <rFont val="Tahoma"/>
            <family val="2"/>
          </rPr>
          <t xml:space="preserve">AUT: 3740,61; EF:CS,D; MA:CS,T1 / BEL: 4741,36; EF:CS,D; MA:T1a / DEU: 43874,25; EF:CR,D; MA:CR,D,T1,T2 / DNM: 6680,00; EF:D; MA:CS,D,T1b / ESP: 17176,50; EF:D; MA:CS,T1a,T1b / FIN: 3634,80; EF:CS,D; MA:D,T1 / FRK: 51247,71; EF:CS,D; MA:CR,T1 / GBE: 30677,52; EF:CS,D; MA:T1,T1a,T2 / GRC: 6372,93; EF:D; MA:D,T1a,T1b / IRL: 7559,72; EF:CS,D; MA:T1a,T1b / ITA: 19426,09; EF:CS,D; MA:D,T1 / LUX: 354,91; EF:D; MA:T1,T1a,T1b / NLD: 10433,29; EF:CS,D; MA:T1,T1b,T2,T3 / PRT: 3321,71; EF:D; MA:T1a / SWE: 5025,69;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3</xdr:col>
                <xdr:colOff>5</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EF:NA; MA:NA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6</xdr:col>
                <xdr:colOff>30</xdr:colOff>
                <xdr:row>31</xdr:row>
                <xdr:rowOff>9</xdr:rowOff>
              </xdr:to>
            </anchor>
          </commentPr>
        </mc:Choice>
        <mc:Fallback/>
      </mc:AlternateContent>
    </comment>
    <comment ref="H33" authorId="0">
      <text>
        <r>
          <rPr>
            <b val="true"/>
            <sz val="8"/>
            <color rgb="FF000000"/>
            <rFont val="Tahoma"/>
            <family val="2"/>
          </rPr>
          <t xml:space="preserve">AUT: 1,40; EF:CS,D; MA:CS,D / BEL: NO; EF:NA; MA:NA / DEU: NO / DNM: 2,99; EF:D; MA:D / ESP: 510,76; EF:D; MA:CS,D / FIN: 0,4372; EF:D; MA:D / FRK: NO / GBE: NA,NO / GRC: 41,18; EF:D; MA:D / IRL: NO / ITA: 16,92; EF:CS,D; MA:CS / LUX: NO / NLD: NO / PRT: 46,46;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6</xdr:col>
                <xdr:colOff>41</xdr:colOff>
                <xdr:row>32</xdr:row>
                <xdr:rowOff>9</xdr:rowOff>
              </xdr:to>
            </anchor>
          </commentPr>
        </mc:Choice>
        <mc:Fallback/>
      </mc:AlternateContent>
    </comment>
    <comment ref="H34" authorId="0">
      <text>
        <r>
          <rPr>
            <b val="true"/>
            <sz val="8"/>
            <color rgb="FF000000"/>
            <rFont val="Tahoma"/>
            <family val="2"/>
          </rPr>
          <t xml:space="preserve">AUT: NA / BEL: NA / DEU: NA,NO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4</xdr:col>
                <xdr:colOff>2</xdr:colOff>
                <xdr:row>33</xdr:row>
                <xdr:rowOff>9</xdr:rowOff>
              </xdr:to>
            </anchor>
          </commentPr>
        </mc:Choice>
        <mc:Fallback/>
      </mc:AlternateContent>
    </comment>
    <comment ref="H36" authorId="0">
      <text>
        <r>
          <rPr>
            <b val="true"/>
            <sz val="8"/>
            <color rgb="FF000000"/>
            <rFont val="Tahoma"/>
            <family val="2"/>
          </rPr>
          <t xml:space="preserve">AUT: -18424,21; EF:CS,D; MA:T1,T2,T3 / BEL: -2910,81; EF:CS; MA:CS,T1,T2 / DEU: -71310,85; EF:CS,D; MA:CS,T1,T2 / DNM: -949,81; EF:CS; MA:CS / ESP: -19845,10; EF:CS,D; MA:CS,T1,T2 / FIN: -19118,91; EF:CS,D; MA:D,T1,T2,T3 / FRK: -59856,82; EF:CS; MA:CR,CS,T2 / GBE: -13670,61; EF:CS; MA:CS,D,T1,T3 / GRC: -1902,99; EF:CS,D; MA:T1,T2 / IRL: -1220,77; EF:CS,D; MA:D,T1,T3 / ITA: -61721,22; EF:CS,D; MA:T1,T2,T3 / LUX: -460,19; EF:CS,D; MA:T1,T2 / NLD: -2583,56; EF:CS; MA:CS / PRT: -10144,46; EF:CS,D; MA:CS,D,T2 / SWE: -42593,67;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45</xdr:colOff>
                <xdr:row>35</xdr:row>
                <xdr:rowOff>9</xdr:rowOff>
              </xdr:to>
            </anchor>
          </commentPr>
        </mc:Choice>
        <mc:Fallback/>
      </mc:AlternateContent>
    </comment>
    <comment ref="H38" authorId="0">
      <text>
        <r>
          <rPr>
            <b val="true"/>
            <sz val="8"/>
            <color rgb="FF000000"/>
            <rFont val="Tahoma"/>
            <family val="2"/>
          </rPr>
          <t xml:space="preserve">AUT: 352,81; EF:CS; MA:T2 / BEL: 538,23; EF:CS; MA:CS,T1,T2 / DEU: 4577,26; EF:CS; MA:CS / DNM: 165,96 / ESP: -280,04; EF:CS,D; MA:T2 / FIN: 489,71; EF:CS,D; MA:T1,T3 / FRK: -10311,36; EF:CS; MA:CR,CS,T2 / GBE: -6797,61; EF:CS; MA:CS,D / GRC: 15,27; EF:CS,D; MA:T1,T2 / IRL: 406,60; EF:D; MA:T1 / ITA: -6295,37; EF:CS; MA:T2,T3 / LUX: 31,64; EF:CS,D; MA:T1 / NLD: 4685,15 / PRT: -713,17; EF:CS,D; MA:T2 / SWE: -909,65;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2</xdr:col>
                <xdr:colOff>22</xdr:colOff>
                <xdr:row>37</xdr:row>
                <xdr:rowOff>9</xdr:rowOff>
              </xdr:to>
            </anchor>
          </commentPr>
        </mc:Choice>
        <mc:Fallback/>
      </mc:AlternateContent>
    </comment>
    <comment ref="H39" authorId="0">
      <text>
        <r>
          <rPr>
            <b val="true"/>
            <sz val="8"/>
            <color rgb="FF000000"/>
            <rFont val="Tahoma"/>
            <family val="2"/>
          </rPr>
          <t xml:space="preserve">AUT: 285,00; EF:CS; MA:T2 / BEL: 7,42; EF:CS; MA:CS,T1 / DEU: 2160,12; EF:CS,D; MA:CS,T1 / DNM: 46,10; EF:CS; MA:CS / ESP: NE,NO / FIN: 1205,49; EF:CS; MA:D,T2 / FRK: 351,77; EF:CS; MA:CR,CS,T2 / GBE: 596,09; EF:CS; MA:D / GRC: NE,NO / IRL: 44,36; EF:D; MA:D,T1 / ITA: NO / LUX: 12,27; EF:CS,D; MA:T1 / NLD: 44,86 / PRT: 374,99; EF:CS,D; MA:D,T2 / SWE: 46,2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5</xdr:col>
                <xdr:colOff>42</xdr:colOff>
                <xdr:row>38</xdr:row>
                <xdr:rowOff>9</xdr:rowOff>
              </xdr:to>
            </anchor>
          </commentPr>
        </mc:Choice>
        <mc:Fallback/>
      </mc:AlternateContent>
    </comment>
    <comment ref="H40" authorId="0">
      <text>
        <r>
          <rPr>
            <b val="true"/>
            <sz val="8"/>
            <color rgb="FF000000"/>
            <rFont val="Tahoma"/>
            <family val="2"/>
          </rPr>
          <t xml:space="preserve">AUT: 286,15; EF:CS; MA:T2 / BEL: 50,42; EF:CS; MA:CS,T1 / DEU: 2484,34; EF:CS,D; MA:CS,T1 / DNM: 43,57 / ESP: 506,98; EF:CS,D; MA:T1 / FIN: IE,NA,NE / FRK: 2454,86; EF:CS; MA:CR,CS,T2 / GBE: 6739,31; EF:CS; MA:CS,D,T3 / GRC: 2,21; EF:CS; MA:T2 / IRL: 10,07; EF:D; MA:T1 / ITA: 2524,97; EF:CS,D; MA:T1 / LUX: 138,93; EF:CS,D; MA:T1 / NLD: 236,11 / PRT: 856,53; EF:CS,D; MA:D,T2 / SWE: 2069,59; EF:CS; MA: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9</xdr:col>
                <xdr:colOff>23</xdr:colOff>
                <xdr:row>39</xdr:row>
                <xdr:rowOff>9</xdr:rowOff>
              </xdr:to>
            </anchor>
          </commentPr>
        </mc:Choice>
        <mc:Fallback/>
      </mc:AlternateContent>
    </comment>
    <comment ref="H41" authorId="0">
      <text>
        <r>
          <rPr>
            <b val="true"/>
            <sz val="8"/>
            <color rgb="FF000000"/>
            <rFont val="Tahoma"/>
            <family val="2"/>
          </rPr>
          <t xml:space="preserve">AUT: 726,45; EF:CS; MA:T2 / BEL: 13,78; EF:CS; MA:CS,T1 / DEU: NE,NO; EF:NA; MA:NA / DNM: NA,NO / ESP: NE,NO / FIN: IE,NA,NO / FRK: 207,84; EF:CS; MA:CR,CS,T2 / GBE: NE,NO / GRC: 2,21; EF:CS; MA:T2 / IRL: 7,06; EF:CS; MA:T1 / ITA: NO / LUX: 1,40; EF:CS,D; MA:T1 / NLD: 20,18 / PRT: -1077,06; EF:CS,D; MA:D,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45</xdr:colOff>
                <xdr:row>40</xdr:row>
                <xdr:rowOff>9</xdr:rowOff>
              </xdr:to>
            </anchor>
          </commentPr>
        </mc:Choice>
        <mc:Fallback/>
      </mc:AlternateContent>
    </comment>
    <comment ref="H42" authorId="0">
      <text>
        <r>
          <rPr>
            <b val="true"/>
            <sz val="8"/>
            <color rgb="FF000000"/>
            <rFont val="Tahoma"/>
            <family val="2"/>
          </rPr>
          <t xml:space="preserve">AUT: NA,NE / BEL: NO; EF:NA; MA:NA / DEU: 219,82; EF:CS,D; MA:CS / DNM: NE / ESP: IE,NA / FIN: -869,80; EF:CS; MA:T3 / FRK: 2033,78; EF:CS; MA:CS,T2 / GBE: -1041,73; EF:CS; MA:CS,T3 / GRC: NO / IRL: NE / ITA: NA; EF:NA; MA:NA / LUX: NE / NLD: 98,20; EF:D; MA:D / PRT: -809,12;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23</xdr:colOff>
                <xdr:row>41</xdr:row>
                <xdr:rowOff>9</xdr:rowOff>
              </xdr:to>
            </anchor>
          </commentPr>
        </mc:Choice>
        <mc:Fallback/>
      </mc:AlternateContent>
    </comment>
    <comment ref="H43" authorId="0">
      <text>
        <r>
          <rPr>
            <b val="true"/>
            <sz val="8"/>
            <color rgb="FF000000"/>
            <rFont val="Tahoma"/>
            <family val="2"/>
          </rPr>
          <t xml:space="preserve">AUT: 3096,47; EF:CS,D; MA:CS,D,T2 / BEL: 3022,89; EF:CR,CS,D,PS; MA:CR,CS,D,T1 / DEU: 39820,25; EF:CS,D; MA:CS,D,T2 / DNM: 1366,32; EF:CS,OTH; MA:CR,CS,D,OTH / ESP: 9829,63; EF:CR,CS,D,OTH; MA:CR,CS,D,T2 / FIN: 3911,06; EF:CS,D,OTH; MA:CS,D,OTH,T2 / FRK: 16359,14; EF:CS,PS; MA:CR,T2 / GBE: 46024,52; EF:CR,CS,D; MA:CS,T1,T2 / GRC: 5183,39; EF:CS,D; MA:CR,CS,D,T2 / IRL: 1575,59; EF:CS,D; MA:T1,T2 / ITA: 20789,60; EF:CR,CS,D; MA:CS,D,T2 / LUX: 87,73; EF:CS,D,PS; MA:T1,T2 / NLD: 11291,99; EF:CS,D; MA:T2 / PRT: 7055,72; EF:CR,CS,D; MA:D,T2 / SWE: 3233,47; EF:CS,D,PS; MA:CS,D,M,T1,T2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2</xdr:colOff>
                <xdr:row>42</xdr:row>
                <xdr:rowOff>9</xdr:rowOff>
              </xdr:to>
            </anchor>
          </commentPr>
        </mc:Choice>
        <mc:Fallback/>
      </mc:AlternateContent>
    </comment>
    <comment ref="H44" authorId="0">
      <text>
        <r>
          <rPr>
            <b val="true"/>
            <sz val="8"/>
            <color rgb="FF000000"/>
            <rFont val="Tahoma"/>
            <family val="2"/>
          </rPr>
          <t xml:space="preserve">AUT: 2805,89; EF:CS,D; MA:T2 / BEL: 2385,41; EF:CS; MA:CS / DEU: 36267,00; EF:CS,D; MA:T2 / DNM: 1103,85; EF:CS; MA:CS / ESP: 6894,00; EF:CR,CS,D,OTH; MA:CS,T2 / FIN: 3565,89; EF:CS,D; MA:T2 / FRK: 11678,88; EF:CS; MA:CR,T2 / GBE: 43460,30; EF:CS; MA:T2 / GRC: 2114,75; EF:CS,D; MA:T2 / IRL: 1449,66; EF:CS,D; MA:T2 / ITA: 15908,70; EF:CS; MA:T2 / LUX: 70,66; EF:D; MA:T2 / NLD: 10501,52; EF:CS; MA:T2 / PRT: 3773,28; EF:CS,D; MA:T2 / SWE: 2696,91;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21</xdr:colOff>
                <xdr:row>43</xdr:row>
                <xdr:rowOff>9</xdr:rowOff>
              </xdr:to>
            </anchor>
          </commentPr>
        </mc:Choice>
        <mc:Fallback/>
      </mc:AlternateContent>
    </comment>
    <comment ref="H45" authorId="0">
      <text>
        <r>
          <rPr>
            <b val="true"/>
            <sz val="8"/>
            <color rgb="FF000000"/>
            <rFont val="Tahoma"/>
            <family val="2"/>
          </rPr>
          <t xml:space="preserve">AUT: 212,91; EF:CS,D; MA:CS,D / BEL: 514,52; EF:CR,D; MA:CR,D,T1 / DEU: 3099,05; EF:CS,D; MA:D / DNM: 184,01; EF:CS; MA:CS,D / ESP: 2496,58; EF:CS,D; MA:D / FIN: 275,61; EF:CS,D; MA:CS,D / FRK: 2469,17; EF:CS; MA:CR,T2 / GBE: 1572,65; EF:CS,D; MA:CS,T1 / GRC: 3068,49; EF:CS,D; MA:CR,CS,D / IRL: 125,93; EF:D; MA:T1 / ITA: 3996,43; EF:CR,D; MA:D / LUX: 15,58; EF:CS,D,PS; MA:T1 / NLD: 675,85; EF:CS,D; MA:T2 / PRT: 3271,09; EF:CR,CS,D; MA:D / SWE: 492,70; EF:CS,D; MA:CS,D,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13</xdr:colOff>
                <xdr:row>44</xdr:row>
                <xdr:rowOff>9</xdr:rowOff>
              </xdr:to>
            </anchor>
          </commentPr>
        </mc:Choice>
        <mc:Fallback/>
      </mc:AlternateContent>
    </comment>
    <comment ref="H46" authorId="0">
      <text>
        <r>
          <rPr>
            <b val="true"/>
            <sz val="8"/>
            <color rgb="FF000000"/>
            <rFont val="Tahoma"/>
            <family val="2"/>
          </rPr>
          <t xml:space="preserve">AUT: 11,01; EF:CS,D; MA:D / BEL: 104,30; EF:D,PS; MA:T1 / DEU: NO / DNM: 0,2254; EF:OTH; MA:OTH / ESP: 33,96; EF:CR,CS; MA:CR / FIN: IE / FRK: 2067,05; EF:CS,PS; MA:CR / GBE: 991,57; EF:CR,CS,D; MA:T2 / GRC: 0,1563; EF:CS,D; MA:D / IRL: NE,NO / ITA: 883,99; EF:CR,CS,D; MA:CS,D / LUX: IE / NLD: IE / PRT: 11,34; EF:CR,CS,D; MA:D / SWE: 43,86; EF:PS; MA:M,T2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4</xdr:col>
                <xdr:colOff>16</xdr:colOff>
                <xdr:row>45</xdr:row>
                <xdr:rowOff>9</xdr:rowOff>
              </xdr:to>
            </anchor>
          </commentPr>
        </mc:Choice>
        <mc:Fallback/>
      </mc:AlternateContent>
    </comment>
    <comment ref="H47" authorId="0">
      <text>
        <r>
          <rPr>
            <b val="true"/>
            <sz val="8"/>
            <color rgb="FF000000"/>
            <rFont val="Tahoma"/>
            <family val="2"/>
          </rPr>
          <t xml:space="preserve">AUT: 66,66; EF:CS; MA:CS / BEL: 18,66; EF:D; MA:T1 / DEU: 454,19; EF:CS; MA:CS / DNM: 78,23; EF:CS,OTH; MA:CR,OTH / ESP: 405,08; EF:CR,CS; MA:CR / FIN: 69,56; EF:OTH; MA:OTH / FRK: 144,04; EF:CS; MA:CR / GBE: NA / GRC: NO / IRL: NO / ITA: 0,4835; EF:CS; MA:CS / LUX: 1,49; EF:D; MA:T1 / NLD: 114,63;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2</xdr:col>
                <xdr:colOff>3</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364,45 / BEL: 15855,43 / DEU: 21942,57 / DNM: 6963,29 / ESP: 17376,44 / FIN: 1987,34 / FRK: 17736,09 / GBE: 28969,01 / GRC: 13990,15 / IRL: 1517,65 / ITA: 9798,59 / LUX: 571,91 / NLD: 43114,26 / PRT: 2733,11 / SWE: 5012,86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0</xdr:colOff>
                <xdr:row>50</xdr:row>
                <xdr:rowOff>9</xdr:rowOff>
              </xdr:to>
            </anchor>
          </commentPr>
        </mc:Choice>
        <mc:Fallback/>
      </mc:AlternateContent>
    </comment>
    <comment ref="H52" authorId="0">
      <text>
        <r>
          <rPr>
            <b val="true"/>
            <sz val="8"/>
            <color rgb="FF000000"/>
            <rFont val="Tahoma"/>
            <family val="2"/>
          </rPr>
          <t xml:space="preserve">AUT: 1342,44 / BEL: 2889,01 / DEU: 15405,06 / DNM: 1887,76 / ESP: 7223,94 / FIN: 908,92 / FRK: 10623,43 / GBE: 20341,86 / GRC: 2637,48 / IRL: 1148,27 / ITA: 5723,76 / LUX: 571,83 / NLD: 7611,45 / PRT: 1618,90 / SWE: 1455,30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52</xdr:colOff>
                <xdr:row>51</xdr:row>
                <xdr:rowOff>9</xdr:rowOff>
              </xdr:to>
            </anchor>
          </commentPr>
        </mc:Choice>
        <mc:Fallback/>
      </mc:AlternateContent>
    </comment>
    <comment ref="H53" authorId="0">
      <text>
        <r>
          <rPr>
            <b val="true"/>
            <sz val="8"/>
            <color rgb="FF000000"/>
            <rFont val="Tahoma"/>
            <family val="2"/>
          </rPr>
          <t xml:space="preserve">AUT: 22,01; EF:NA; MA:NA / BEL: 12966,43 / DEU: 6537,51; COMM / DNM: 5075,54 / ESP: 10152,49 / FIN: 1078,42 / FRK: 7112,66 / GBE: 8627,15 / GRC: 11352,67 / IRL: 369,39 / ITA: 4074,83 / LUX: 0,0826 / NLD: 35502,81 / PRT: 1114,21 / SWE: 3557,57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52</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16 / GBE: NE; EF:NA; MA:NA / GRC: NO; EF:NA; MA:NA / IRL: NO; EF:NA; MA:NA / ITA: NE; EF:NA; MA:NA / LUX: NO; EF:NA; MA:NA / NLD: IE; EF:NA; MA:NA / PRT: NO; EF:NA; MA:NA / SWE: 0,3233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918,63; EF:CS; MA:T2 / BEL: 29233,51; EF:CS,D,PS; MA:CS,T1,T3 / DEU: 365317,01; EF:CS; MA:CS / DNM: 32045,56; EF:CR,CS,D,PS; MA:CR / ESP: 86051,79; EF:CR,CS,PS; MA:T2 / FIN: 23921,61; EF:CS,D,PS; MA:T3 / FRK: 56564,30; EF:CS; MA:CR / GBE: 200277,05; EF:CS; MA:CS,OTH,T1,T2 / GRC: 44769,81; EF:CS,D,PS; MA:CR,T2 / IRL: 13317,47; EF:CS,PS; MA:T1,T3 / ITA: 139841,41; EF:CS; MA:T3 / LUX: 91,07; EF:CS,D; MA:T2 / NLD: 61416,34; EF:CS; MA:T2 / PRT: 19307,89; EF:CR,D,PS; MA:T2 / SWE: 10859,1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5</xdr:colOff>
                <xdr:row>8</xdr:row>
                <xdr:rowOff>9</xdr:rowOff>
              </xdr:to>
            </anchor>
          </commentPr>
        </mc:Choice>
        <mc:Fallback/>
      </mc:AlternateContent>
    </comment>
    <comment ref="B10" authorId="0">
      <text>
        <r>
          <rPr>
            <b val="true"/>
            <sz val="8"/>
            <color rgb="FF000000"/>
            <rFont val="Tahoma"/>
            <family val="2"/>
          </rPr>
          <t xml:space="preserve">AUT: 13482,68; EF:CS,D; MA:T2,T3 / BEL: 32129,50; EF:D,PS; MA:CS,T1,T3 / DEU: 134372,93; EF:CS; MA:CS / DNM: 5828,68; EF:CS,D,PS; MA:CR / ESP: 52895,38; EF:CR,CS,PS; MA:T2,T3 / FIN: 11956,97; EF:CS,PS; MA:CS,M,T3 / FRK: 79091,03; EF:CS; MA:CR / GBE: 92642,76; EF:CS; MA:T2 / GRC: 9215,80; EF:CS,D; MA:CR,T2 / IRL: 4303,94; EF:CS; MA:T1 / ITA: 86023,25; EF:CS; MA:T2 / LUX: 3343,67; EF:CS,D; MA:T1,T2 / NLD: 28870,75; EF:CS; MA:T2 / PRT: 10167,83; EF:CR,D,PS; MA:T2 / SWE: 13217,10;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27</xdr:colOff>
                <xdr:row>9</xdr:row>
                <xdr:rowOff>9</xdr:rowOff>
              </xdr:to>
            </anchor>
          </commentPr>
        </mc:Choice>
        <mc:Fallback/>
      </mc:AlternateContent>
    </comment>
    <comment ref="B11" authorId="0">
      <text>
        <r>
          <rPr>
            <b val="true"/>
            <sz val="8"/>
            <color rgb="FF000000"/>
            <rFont val="Tahoma"/>
            <family val="2"/>
          </rPr>
          <t xml:space="preserve">AUT: 15657,54; EF:CS; MA:CS,M,T2 / BEL: 22014,28; EF:CR,CS,D; MA:CS,M,T1 / DEU: 175091,51; EF:CS,D; MA:CS,T1,T2 / DNM: 11939,54; EF:CS; MA:OTH / ESP: 64657,97; EF:CR,D; MA:CR,CS,T2,T3 / FIN: 11735,32; EF:CS,D; MA:M,T3 / FRK: 127993,32; EF:CS; MA:CR,T3 / GBE: 115338,24; EF:CS; MA:CS,T2,T3 / GRC: 16503,89; EF:D; MA:T1,T2 / IRL: 6106,55; EF:CS; MA:T1,T2 / ITA: 111445,03; EF:CS; MA:D,M,T1,T2 / LUX: 3301,42; EF:CS,D; MA:T1,T2,T3 / NLD: 29177,66; EF:CS; MA:CS,T2 / PRT: 13013,84; EF:CR,CS,D,OTH; MA:CR,T1,T2 / SWE: 19090,72;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38</xdr:colOff>
                <xdr:row>10</xdr:row>
                <xdr:rowOff>9</xdr:rowOff>
              </xdr:to>
            </anchor>
          </commentPr>
        </mc:Choice>
        <mc:Fallback/>
      </mc:AlternateContent>
    </comment>
    <comment ref="B12" authorId="0">
      <text>
        <r>
          <rPr>
            <b val="true"/>
            <sz val="8"/>
            <color rgb="FF000000"/>
            <rFont val="Tahoma"/>
            <family val="2"/>
          </rPr>
          <t xml:space="preserve">AUT: 14143,64; EF:CS,D; MA:T2,T3 / BEL: 30666,19; EF:D; MA:T1 / DEU: 190555,45; EF:CS; MA:CS / DNM: 8631,43; EF:CR,CS,D; MA:CR / ESP: 28377,60; EF:CR,CS; MA:T2,T3 / FIN: 5697,83; EF:CS,D; MA:M,T1,T3 / FRK: 98765,01; EF:CS; MA:CR / GBE: 111842,08; EF:CS; MA:T2 / GRC: 8051,48; EF:D; MA:CR / IRL: 9353,16; EF:CS; MA:T1 / ITA: 76090,33; EF:CS; MA:T2 / LUX: 1389,12; EF:CS,D; MA:T1,T2 / NLD: 41664,63; EF:CS,D; MA:T2 / PRT: 4680,97; EF:CR,D; MA:T2 / SWE: 8925,99;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17</xdr:colOff>
                <xdr:row>11</xdr:row>
                <xdr:rowOff>8</xdr:rowOff>
              </xdr:to>
            </anchor>
          </commentPr>
        </mc:Choice>
        <mc:Fallback/>
      </mc:AlternateContent>
    </comment>
    <comment ref="B13" authorId="0">
      <text>
        <r>
          <rPr>
            <b val="true"/>
            <sz val="8"/>
            <color rgb="FF000000"/>
            <rFont val="Tahoma"/>
            <family val="2"/>
          </rPr>
          <t xml:space="preserve">AUT: 32,56; EF:CS; MA:CS,M / BEL: 103,61; EF:D; MA:T1 / DEU: 3954,38; EF:CS; MA:CS,T1 / DNM: 251,89; EF:CS; MA:OTH / ESP: IE,NA; EF:NA; MA:NA / FIN: 1197,17; EF:CS; MA:CS,T1 / FRK: NO; EF:NA; MA:NA / GBE: 3886,18; EF:CS; MA:T2,T3 / GRC: IE,NO; EF:NA; MA:NA / IRL: NO; EF:NA; MA:NA / ITA: 1439,99; EF:CS; MA:T2 / LUX: 10,43;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27</xdr:colOff>
                <xdr:row>12</xdr:row>
                <xdr:rowOff>9</xdr:rowOff>
              </xdr:to>
            </anchor>
          </commentPr>
        </mc:Choice>
        <mc:Fallback/>
      </mc:AlternateContent>
    </comment>
    <comment ref="B14" authorId="0">
      <text>
        <r>
          <rPr>
            <b val="true"/>
            <sz val="8"/>
            <color rgb="FF000000"/>
            <rFont val="Tahoma"/>
            <family val="2"/>
          </rPr>
          <t xml:space="preserve">AUT: 127,15; EF:CS,D,PS; MA:CS,T2 / BEL: 84,11; EF:D,PS; MA:T1,T3 / DEU: 2101,12; EF:CS,D; MA:CS,T1,T2 / DNM: 414,81; EF:CS; MA:CR / ESP: 1813,78; EF:CS,D,PS; MA:CR,CS,T1,T2 / FIN: 170,68; EF:CS,D; MA:CS / FRK: 4413,99; EF:CS; MA:CR / GBE: 8655,45; EF:CS,OTH,PS; MA:T2,T3 / GRC: 38,73; EF:D; MA:T1 / IRL: IE,NE,NO; EF:NA; MA:NA / ITA: 3177,58; EF:CS,D; MA:T1,T2 / LUX: 0,0328; EF:D; MA:T1 / NLD: 958,18; EF:CS,D,PS; MA:D,T2,T3 / PRT: 566,03; EF:CS,D; MA:D / SWE: 304,57;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6</xdr:col>
                <xdr:colOff>17</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41</xdr:colOff>
                <xdr:row>14</xdr:row>
                <xdr:rowOff>9</xdr:rowOff>
              </xdr:to>
            </anchor>
          </commentPr>
        </mc:Choice>
        <mc:Fallback/>
      </mc:AlternateContent>
    </comment>
    <comment ref="B16" authorId="0">
      <text>
        <r>
          <rPr>
            <b val="true"/>
            <sz val="8"/>
            <color rgb="FF000000"/>
            <rFont val="Tahoma"/>
            <family val="2"/>
          </rPr>
          <t xml:space="preserve">AUT: 127,15; EF:CS,D,PS; MA:CS,T2 / BEL: 84,11; EF:D,PS; MA:T1,T3 / DEU: 2101,12; EF:CS,D; MA:CS,T1,T2 / DNM: 414,81; EF:CS; MA:CR / ESP: 1800,40; EF:CS,D,PS; MA:CR,CS,T1,T2 / FIN: 170,68; EF:CS,D; MA:CS / FRK: 4413,99; EF:CS; MA:CR / GBE: 8429,61; EF:CS,PS; MA:T2,T3 / GRC: 38,73; EF:D; MA:T1 / IRL: IE,NO; EF:NA; MA:NA / ITA: 3177,58; EF:CS,D; MA:T1,T2 / LUX: 0,0328; EF:D; MA:T1 / NLD: 441,31; EF:CS,D,PS; MA:D,T2,T3 / PRT: 566,03; EF:CS,D; MA:D / SWE: 298,58;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32</xdr:colOff>
                <xdr:row>15</xdr:row>
                <xdr:rowOff>9</xdr:rowOff>
              </xdr:to>
            </anchor>
          </commentPr>
        </mc:Choice>
        <mc:Fallback/>
      </mc:AlternateContent>
    </comment>
    <comment ref="B18" authorId="0">
      <text>
        <r>
          <rPr>
            <b val="true"/>
            <sz val="8"/>
            <color rgb="FF000000"/>
            <rFont val="Tahoma"/>
            <family val="2"/>
          </rPr>
          <t xml:space="preserve">AUT: 2862,55; EF:CS,D; MA:CS,T1,T3 / BEL: 5695,77; EF:CS,PS; MA:T3 / DEU: 23356,01; EF:CS,D; MA:T1,T2 / DNM: 1405,22; EF:CS,D,PS; MA:CS,T1 / ESP: 15857,10; EF:CS,D,PS; MA:CS,D,T2 / FIN: 913,39; EF:CS,D; MA:T2 / FRK: 13806,50; EF:D,PS; MA:CR / GBE: 9230,68; EF:CS,D; MA:T2 / GRC: 7072,62; EF:CS,D,OTH; MA:CS,T1 / IRL: 1084,18; EF:D,PS; MA:T1,T2 / ITA: 20933,49; EF:CS,D,PS; MA:D,T2 / LUX: 519,11; EF:CS,PS; MA:CS,T2 / NLD: 1432,49; EF:CS,D,PS; MA:CS / PRT: 3933,73; EF:CR,CS,D,OTH; MA:CR,D,OTH,T3 / SWE: 1762,59;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24</xdr:colOff>
                <xdr:row>17</xdr:row>
                <xdr:rowOff>6</xdr:rowOff>
              </xdr:to>
            </anchor>
          </commentPr>
        </mc:Choice>
        <mc:Fallback/>
      </mc:AlternateContent>
    </comment>
    <comment ref="B19" authorId="0">
      <text>
        <r>
          <rPr>
            <b val="true"/>
            <sz val="8"/>
            <color rgb="FF000000"/>
            <rFont val="Tahoma"/>
            <family val="2"/>
          </rPr>
          <t xml:space="preserve">AUT: 583,65; EF:CS,PS; MA:CS,T2 / BEL: 1414,04; EF:D,PS; MA:T3 / DEU: 14403,73; EF:CS,D,PS; MA:CS,T2,T3 / DNM: 0,8000; EF:D; MA:CS / ESP: 758,07; EF:PS; MA:D,T3 / FIN: 110,79; EF:CS,D; MA:T2 / FRK: 3222,48; EF:D,PS; MA:CR / GBE: 3065,28; EF:CS,OTH; MA:CS,T1 / GRC: IE,NA,NE,NO; EF:NA; MA:NA / IRL: 973,44; EF:CS; MA:T1 / ITA: 1659,19; EF:CR,PS; MA:D / LUX: NO; EF:NA; MA:NA / NLD: 4005,66; EF:CS,D,PS; MA:CS,T1,T1b / PRT: 559,28; EF:CS,PS; MA:D,T2 / SWE: 102,16;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20</xdr:colOff>
                <xdr:row>18</xdr:row>
                <xdr:rowOff>9</xdr:rowOff>
              </xdr:to>
            </anchor>
          </commentPr>
        </mc:Choice>
        <mc:Fallback/>
      </mc:AlternateContent>
    </comment>
    <comment ref="B20" authorId="0">
      <text>
        <r>
          <rPr>
            <b val="true"/>
            <sz val="8"/>
            <color rgb="FF000000"/>
            <rFont val="Tahoma"/>
            <family val="2"/>
          </rPr>
          <t xml:space="preserve">AUT: 3941,84; EF:D,PS; MA:CS,T1,T2 / BEL: 2452,45; EF:PS; MA:CS,D,T3 / DEU: 19225,02; EF:CS; MA:CS,T2,T3 / DNM: 38,56; EF:D; MA:T1 / ESP: 2250,14; EF:CS,PS; MA:D,T2 / FIN: 2046,80; EF:CS,D; MA:CS,T1,T2,T3 / FRK: 5486,35; EF:CS,PS; MA:CR / GBE: 1938,24; EF:CS; MA:T2,T3 / GRC: 968,71; EF:CR,CS; MA:CR,CS,T1 / IRL: NO; EF:NA; MA:NA / ITA: 3402,65; EF:CR,CS,PS; MA:D / LUX: 465,38; EF:CS; MA:CS,T2 / NLD: 2184,13; EF:CS; MA:T1a,T2 / PRT: 24,16; EF:D,PS; MA:D,T2 / SWE: 3348,60;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4</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2918,63; EF:CS; MA:T2 / BEL: 29233,51; EF:CS,D,PS; MA:CS,T1,T3 / DEU: 365317,01; EF:CS; MA:CS / DNM: 32045,56; EF:CR,CS,D,PS; MA:CR / ESP: 86051,79; EF:CR,CS,PS; MA:T2 / FIN: 23921,61; EF:CS,D,PS; MA:T3 / FRK: 56564,30; EF:CS; MA:CR / GBE: 200277,05; EF:CS; MA:CS,OTH,T1,T2 / GRC: 44769,81; EF:CS,D,PS; MA:CR,T2 / IRL: 13317,47; EF:CS,PS; MA:T1,T3 / ITA: 139841,41; EF:CS; MA:T3 / LUX: 91,07; EF:CS,D; MA:T2 / NLD: 61416,34; EF:CS; MA:T2 / PRT: 19307,89; EF:CR,D,PS; MA:T2 / SWE: 10859,1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3</xdr:colOff>
                <xdr:row>8</xdr:row>
                <xdr:rowOff>9</xdr:rowOff>
              </xdr:to>
            </anchor>
          </commentPr>
        </mc:Choice>
        <mc:Fallback/>
      </mc:AlternateContent>
    </comment>
    <comment ref="C10" authorId="0">
      <text>
        <r>
          <rPr>
            <b val="true"/>
            <sz val="8"/>
            <color rgb="FF000000"/>
            <rFont val="Tahoma"/>
            <family val="2"/>
          </rPr>
          <t xml:space="preserve">AUT: 13482,68; EF:CS,D; MA:T2,T3 / BEL: 32129,50; EF:D,PS; MA:CS,T1,T3 / DEU: 134372,93; EF:CS; MA:CS / DNM: 5828,68; EF:CS,D,PS; MA:CR / ESP: 52895,38; EF:CR,CS,PS; MA:T2,T3 / FIN: 11956,97; EF:CS,PS; MA:CS,M,T3 / FRK: 79091,03; EF:CS; MA:CR / GBE: 92642,76; EF:CS; MA:T2 / GRC: 9215,80; EF:CS,D; MA:CR,T2 / IRL: 4303,94; EF:CS; MA:T1 / ITA: 86023,25; EF:CS; MA:T2 / LUX: 3343,67; EF:CS,D; MA:T1,T2 / NLD: 28870,75; EF:CS; MA:T2 / PRT: 10167,83; EF:CR,D,PS; MA:T2 / SWE: 13217,1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55</xdr:colOff>
                <xdr:row>9</xdr:row>
                <xdr:rowOff>9</xdr:rowOff>
              </xdr:to>
            </anchor>
          </commentPr>
        </mc:Choice>
        <mc:Fallback/>
      </mc:AlternateContent>
    </comment>
    <comment ref="C11" authorId="0">
      <text>
        <r>
          <rPr>
            <b val="true"/>
            <sz val="8"/>
            <color rgb="FF000000"/>
            <rFont val="Tahoma"/>
            <family val="2"/>
          </rPr>
          <t xml:space="preserve">AUT: 15657,54; EF:CS; MA:CS,M,T2 / BEL: 22014,28; EF:CR,CS,D; MA:CS,M,T1 / DEU: 175091,51; EF:CS,D; MA:CS,T1,T2 / DNM: 11939,54; EF:CS; MA:OTH / ESP: 64657,97; EF:CR,D; MA:CR,CS,T2,T3 / FIN: 11735,32; EF:CS,D; MA:M,T3 / FRK: 127993,32; EF:CS; MA:CR,T3 / GBE: 115338,24; EF:CS; MA:CS,T2,T3 / GRC: 16503,89; EF:D; MA:T1,T2 / IRL: 6106,55; EF:CS; MA:T1,T2 / ITA: 111445,03; EF:CS; MA:D,M,T1,T2 / LUX: 3301,42; EF:CS,D; MA:T1,T2,T3 / NLD: 29177,66; EF:CS; MA:CS,T2 / PRT: 13013,84; EF:CR,CS,D,OTH; MA:CR,T1,T2 / SWE: 19090,72;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6</xdr:colOff>
                <xdr:row>10</xdr:row>
                <xdr:rowOff>9</xdr:rowOff>
              </xdr:to>
            </anchor>
          </commentPr>
        </mc:Choice>
        <mc:Fallback/>
      </mc:AlternateContent>
    </comment>
    <comment ref="C12" authorId="0">
      <text>
        <r>
          <rPr>
            <b val="true"/>
            <sz val="8"/>
            <color rgb="FF000000"/>
            <rFont val="Tahoma"/>
            <family val="2"/>
          </rPr>
          <t xml:space="preserve">AUT: 14143,64; EF:CS,D; MA:T2,T3 / BEL: 30666,19; EF:D; MA:T1 / DEU: 190555,45; EF:CS; MA:CS / DNM: 8631,43; EF:CR,CS,D; MA:CR / ESP: 28377,60; EF:CR,CS; MA:T2,T3 / FIN: 5697,83; EF:CS,D; MA:M,T1,T3 / FRK: 98765,01; EF:CS; MA:CR / GBE: 111842,08; EF:CS; MA:T2 / GRC: 8051,48; EF:D; MA:CR / IRL: 9353,16; EF:CS; MA:T1 / ITA: 76090,33; EF:CS; MA:T2 / LUX: 1389,12; EF:CS,D; MA:T1,T2 / NLD: 41664,63; EF:CS,D; MA:T2 / PRT: 4680,97; EF:CR,D; MA:T2 / SWE: 8925,99;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4</xdr:colOff>
                <xdr:row>11</xdr:row>
                <xdr:rowOff>8</xdr:rowOff>
              </xdr:to>
            </anchor>
          </commentPr>
        </mc:Choice>
        <mc:Fallback/>
      </mc:AlternateContent>
    </comment>
    <comment ref="C13" authorId="0">
      <text>
        <r>
          <rPr>
            <b val="true"/>
            <sz val="8"/>
            <color rgb="FF000000"/>
            <rFont val="Tahoma"/>
            <family val="2"/>
          </rPr>
          <t xml:space="preserve">AUT: 32,56; EF:CS; MA:CS,M / BEL: 103,61; EF:D; MA:T1 / DEU: 3954,38; EF:CS; MA:CS,T1 / DNM: 251,89; EF:CS; MA:OTH / ESP: IE,NA; EF:NA; MA:NA / FIN: 1197,17; EF:CS; MA:CS,T1 / FRK: NO; EF:NA; MA:NA / GBE: 3886,18; EF:CS; MA:T2,T3 / GRC: IE,NO; EF:NA; MA:NA / IRL: NO; EF:NA; MA:NA / ITA: 1439,99; EF:CS; MA:T2 / LUX: 10,43;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55</xdr:colOff>
                <xdr:row>12</xdr:row>
                <xdr:rowOff>9</xdr:rowOff>
              </xdr:to>
            </anchor>
          </commentPr>
        </mc:Choice>
        <mc:Fallback/>
      </mc:AlternateContent>
    </comment>
    <comment ref="C14" authorId="0">
      <text>
        <r>
          <rPr>
            <b val="true"/>
            <sz val="8"/>
            <color rgb="FF000000"/>
            <rFont val="Tahoma"/>
            <family val="2"/>
          </rPr>
          <t xml:space="preserve">AUT: 127,15; EF:CS,D,PS; MA:CS,T2 / BEL: 84,11; EF:D,PS; MA:T1,T3 / DEU: 2101,12; EF:CS,D; MA:CS,T1,T2 / DNM: 414,81; EF:CS; MA:CR / ESP: 1813,78; EF:CS,D,PS; MA:CR,CS,T1,T2 / FIN: 170,68; EF:CS,D; MA:CS / FRK: 4413,99; EF:CS; MA:CR / GBE: 8655,45; EF:CS,OTH,PS; MA:T2,T3 / GRC: 38,73; EF:D; MA:T1 / IRL: IE,NE,NO; EF:NA; MA:NA / ITA: 3177,58; EF:CS,D; MA:T1,T2 / LUX: 0,0328; EF:D; MA:T1 / NLD: 958,18; EF:CS,D,PS; MA:D,T2,T3 / PRT: 566,03; EF:CS,D; MA:D / SWE: 304,57;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44</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10</xdr:colOff>
                <xdr:row>14</xdr:row>
                <xdr:rowOff>9</xdr:rowOff>
              </xdr:to>
            </anchor>
          </commentPr>
        </mc:Choice>
        <mc:Fallback/>
      </mc:AlternateContent>
    </comment>
    <comment ref="C16" authorId="0">
      <text>
        <r>
          <rPr>
            <b val="true"/>
            <sz val="8"/>
            <color rgb="FF000000"/>
            <rFont val="Tahoma"/>
            <family val="2"/>
          </rPr>
          <t xml:space="preserve">AUT: 127,15; EF:CS,D,PS; MA:CS,T2 / BEL: 84,11; EF:D,PS; MA:T1,T3 / DEU: 2101,12; EF:CS,D; MA:CS,T1,T2 / DNM: 414,81; EF:CS; MA:CR / ESP: 1800,40; EF:CS,D,PS; MA:CR,CS,T1,T2 / FIN: 170,68; EF:CS,D; MA:CS / FRK: 4413,99; EF:CS; MA:CR / GBE: 8429,61; EF:CS,PS; MA:T2,T3 / GRC: 38,73; EF:D; MA:T1 / IRL: IE,NO; EF:NA; MA:NA / ITA: 3177,58; EF:CS,D; MA:T1,T2 / LUX: 0,0328; EF:D; MA:T1 / NLD: 441,31; EF:CS,D,PS; MA:D,T2,T3 / PRT: 566,03; EF:CS,D; MA:D / SWE: 298,58;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0</xdr:colOff>
                <xdr:row>15</xdr:row>
                <xdr:rowOff>9</xdr:rowOff>
              </xdr:to>
            </anchor>
          </commentPr>
        </mc:Choice>
        <mc:Fallback/>
      </mc:AlternateContent>
    </comment>
    <comment ref="C18" authorId="0">
      <text>
        <r>
          <rPr>
            <b val="true"/>
            <sz val="8"/>
            <color rgb="FF000000"/>
            <rFont val="Tahoma"/>
            <family val="2"/>
          </rPr>
          <t xml:space="preserve">AUT: 2862,55; EF:CS,D; MA:CS,T1,T3 / BEL: 5695,77; EF:CS,PS; MA:T3 / DEU: 23356,01; EF:CS,D; MA:T1,T2 / DNM: 1405,22; EF:CS,D,PS; MA:CS,T1 / ESP: 15857,10; EF:CS,D,PS; MA:CS,D,T2 / FIN: 913,39; EF:CS,D; MA:T2 / FRK: 13806,50; EF:D,PS; MA:CR / GBE: 9230,68; EF:CS,D; MA:T2 / GRC: 7072,62; EF:CS,D,OTH; MA:CS,T1 / IRL: 1084,18; EF:D,PS; MA:T1,T2 / ITA: 20933,49; EF:CS,D,PS; MA:D,T2 / LUX: 519,11; EF:CS,PS; MA:CS,T2 / NLD: 1432,49; EF:CS,D,PS; MA:CS / PRT: 3933,73; EF:CR,CS,D,OTH; MA:CR,D,OTH,T3 / SWE: 1762,59;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2</xdr:col>
                <xdr:colOff>52</xdr:colOff>
                <xdr:row>17</xdr:row>
                <xdr:rowOff>6</xdr:rowOff>
              </xdr:to>
            </anchor>
          </commentPr>
        </mc:Choice>
        <mc:Fallback/>
      </mc:AlternateContent>
    </comment>
    <comment ref="C19" authorId="0">
      <text>
        <r>
          <rPr>
            <b val="true"/>
            <sz val="8"/>
            <color rgb="FF000000"/>
            <rFont val="Tahoma"/>
            <family val="2"/>
          </rPr>
          <t xml:space="preserve">AUT: 583,65; EF:CS,PS; MA:CS,T2 / BEL: 1414,04; EF:D,PS; MA:T3 / DEU: 14403,73; EF:CS,D,PS; MA:CS,T2,T3 / DNM: 0,8000; EF:D; MA:CS / ESP: 758,07; EF:PS; MA:D,T3 / FIN: 110,79; EF:CS,D; MA:T2 / FRK: 3222,48; EF:D,PS; MA:CR / GBE: 3065,28; EF:CS,OTH; MA:CS,T1 / GRC: IE,NA,NE,NO; EF:NA; MA:NA / IRL: 973,44; EF:CS; MA:T1 / ITA: 1659,19; EF:CR,PS; MA:D / LUX: NO; EF:NA; MA:NA / NLD: 4005,66; EF:CS,D,PS; MA:CS,T1,T1b / PRT: 559,28; EF:CS,PS; MA:D,T2 / SWE: 102,16;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48</xdr:colOff>
                <xdr:row>18</xdr:row>
                <xdr:rowOff>9</xdr:rowOff>
              </xdr:to>
            </anchor>
          </commentPr>
        </mc:Choice>
        <mc:Fallback/>
      </mc:AlternateContent>
    </comment>
    <comment ref="C20" authorId="0">
      <text>
        <r>
          <rPr>
            <b val="true"/>
            <sz val="8"/>
            <color rgb="FF000000"/>
            <rFont val="Tahoma"/>
            <family val="2"/>
          </rPr>
          <t xml:space="preserve">AUT: 3941,84; EF:D,PS; MA:CS,T1,T2 / BEL: 2452,45; EF:PS; MA:CS,D,T3 / DEU: 19225,02; EF:CS; MA:CS,T2,T3 / DNM: 38,56; EF:D; MA:T1 / ESP: 2250,14; EF:CS,PS; MA:D,T2 / FIN: 2046,80; EF:CS,D; MA:CS,T1,T2,T3 / FRK: 5486,35; EF:CS,PS; MA:CR / GBE: 1938,24; EF:CS; MA:T2,T3 / GRC: 968,71; EF:CR,CS; MA:CR,CS,T1 / IRL: NO; EF:NA; MA:NA / ITA: 3402,65; EF:CR,CS,PS; MA:D / LUX: 465,38; EF:CS; MA:CS,T2 / NLD: 2184,13; EF:CS; MA:T1a,T2 / PRT: 24,16; EF:D,PS; MA:D,T2 / SWE: 3348,60;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22</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562; EF:CS; MA:T2 / BEL: 0,7292; EF:CR,CS,D,PS; MA:CS,T1 / DEU: 14,67; EF:CS; MA:T2 / DNM: 11,39; EF:CR,CS; MA:CR / ESP: 2,84; EF:CR,CS; MA:T2 / FIN: 0,6215; EF:CS; MA:T3 / FRK: 2,88; EF:CS; MA:CR / GBE: 11,30;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26</xdr:colOff>
                <xdr:row>8</xdr:row>
                <xdr:rowOff>9</xdr:rowOff>
              </xdr:to>
            </anchor>
          </commentPr>
        </mc:Choice>
        <mc:Fallback/>
      </mc:AlternateContent>
    </comment>
    <comment ref="D10" authorId="0">
      <text>
        <r>
          <rPr>
            <b val="true"/>
            <sz val="8"/>
            <color rgb="FF000000"/>
            <rFont val="Tahoma"/>
            <family val="2"/>
          </rPr>
          <t xml:space="preserve">AUT: 0,3916; EF:CS; MA:T2,T3 / BEL: 3,05; EF:CR,CS,D,PS; MA:T1 / DEU: 6,60; EF:CR,CS; MA:CS / DNM: 0,4688; EF:CS; MA:CR / ESP: 7,32; EF:CR,CS; MA:T2,T3 / FIN: 0,6931; EF:CS; MA:M,T3 / FRK: 10,50; EF:CS; MA:CR / GBE: 15,55; EF:CR,CS,D; MA:T1,T2 / GRC: 0,4152; EF:D; MA:T2 / IRL: 0,2398; EF:D; MA:T1 / ITA: 7,02; EF:CR,D; MA:T2 / LUX: 0,1008; EF:D; MA:T1 / NLD: 2,74; EF:CS; MA:T2 / PRT: 2,19; EF:CR,D,OTH; MA:T2 / SWE: 2,72;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0</xdr:colOff>
                <xdr:row>9</xdr:row>
                <xdr:rowOff>9</xdr:rowOff>
              </xdr:to>
            </anchor>
          </commentPr>
        </mc:Choice>
        <mc:Fallback/>
      </mc:AlternateContent>
    </comment>
    <comment ref="D11" authorId="0">
      <text>
        <r>
          <rPr>
            <b val="true"/>
            <sz val="8"/>
            <color rgb="FF000000"/>
            <rFont val="Tahoma"/>
            <family val="2"/>
          </rPr>
          <t xml:space="preserve">AUT: 3,07; EF:CR,CS; MA:CS,M,T2 / BEL: 5,31; EF:CR,CS,D; MA:M,T1,T2 / DEU: 30,83; EF:CS,M; MA:T1,T2,T3 / DNM: 2,40; EF:OTH; MA:OTH / ESP: 14,74; EF:CR,CS,OTH; MA:CR,CS,T2,T3 / FIN: 3,90; EF:CS,D; MA:M,T3 / FRK: 32,68; EF:CS; MA:CR,T3 / GBE: 23,80; EF:CR,CS,D; MA:T2,T3 / GRC: 4,56; EF:CR,D,M; MA:CR,M,T1,T2 / IRL: 1,79; EF:CR,D,M; MA:T1,T3 / ITA: 38,32; EF:CR,CS; MA:D,M,T1,T2 / LUX: 0,7625; EF:D; MA:T1,T3 / NLD: 5,09; EF:CS,D; MA:CS,T2,T3 / PRT: 3,45; EF:CR,D,OTH; MA:CR,T1,T2,T3 / SWE: 4,07;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2</xdr:col>
                <xdr:colOff>44</xdr:colOff>
                <xdr:row>10</xdr:row>
                <xdr:rowOff>6</xdr:rowOff>
              </xdr:to>
            </anchor>
          </commentPr>
        </mc:Choice>
        <mc:Fallback/>
      </mc:AlternateContent>
    </comment>
    <comment ref="D12" authorId="0">
      <text>
        <r>
          <rPr>
            <b val="true"/>
            <sz val="8"/>
            <color rgb="FF000000"/>
            <rFont val="Tahoma"/>
            <family val="2"/>
          </rPr>
          <t xml:space="preserve">AUT: 16,76; EF:CS; MA:T2,T3 / BEL: 10,34; EF:D; MA:T1 / DEU: 37,06; EF:CS; MA:T2 / DNM: 7,57; EF:CS; MA:CR / ESP: 34,73; EF:CR,CS; MA:T2,T3 / FIN: 8,83; EF:CS,D; MA:M,T1,T3 / FRK: 172,40; EF:CS; MA:CR / GBE: 42,53; EF:CR,CS,D; MA:T1,T2 / GRC: 3,90; EF:D; MA:T2 / IRL: 11,73; EF:D; MA:T1 / ITA: 18,01; EF:CR; MA:T2 / LUX: 0,3578; EF:D; MA:T1 / NLD: 32,09; EF:CS,D; MA:T1,T2 / PRT: 14,88; EF:CR,D; MA:T2 / SWE: 12,59;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47</xdr:colOff>
                <xdr:row>11</xdr:row>
                <xdr:rowOff>9</xdr:rowOff>
              </xdr:to>
            </anchor>
          </commentPr>
        </mc:Choice>
        <mc:Fallback/>
      </mc:AlternateContent>
    </comment>
    <comment ref="D13" authorId="0">
      <text>
        <r>
          <rPr>
            <b val="true"/>
            <sz val="8"/>
            <color rgb="FF000000"/>
            <rFont val="Tahoma"/>
            <family val="2"/>
          </rPr>
          <t xml:space="preserve">AUT: 0,0011; EF:CS; MA:CS,M / BEL: 0,0057; EF:CR,D; MA:CR,T1 / DEU: 0,7490; EF:CS,D; MA:CS,T1 / DNM: 0,0176; EF:OTH; MA:OTH / ESP: IE,NA; EF:NA; MA:NA / FIN: 0,1108; EF:CS; MA:CS,T1 / FRK: NO; EF:NA; MA:NA / GBE: 0,1081; EF:D; MA:T2 / GRC: IE,NO; EF:NA; MA:NA / IRL: NO; EF:NA; MA:NA / ITA: 0,2226; EF:CR; MA:T2 / LUX: 0,0007;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75; EF:CR,CS,D,PS; MA:CS,T1,T2,T3 / BEL: 25,55; EF:CS,D; MA:CS,M,T1 / DEU: 1083,57; EF:CS,D; MA:CS,T1,T2,T3 / DNM: 3,33; EF:CR,CS,PS; MA:CR,CS / ESP: 107,33; EF:CR,CS,D; MA:CR,CS,T1,T2 / FIN: 3,80; EF:CS,D,PS; MA:CS,T1,T2 / FRK: 261,57; EF:CS,PS; MA:CR / GBE: 1062,74; EF:CS,OTH,PS; MA:T2,T3 / GRC: 60,59; EF:D; MA:T1 / IRL: 5,45; EF:CS,D; MA:CS,T1 / ITA: 327,71; EF:CR,CS,D; MA:T1,T2 / LUX: 0,9992; EF:D; MA:T1 / NLD: 79,34; EF:CS,D,PS; MA:D,T1b,T2,T3 / PRT: 2,98; EF:CR,OTH; MA:CR,OTH / SWE: 0,859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3</xdr:col>
                <xdr:colOff>47</xdr:colOff>
                <xdr:row>13</xdr:row>
                <xdr:rowOff>9</xdr:rowOff>
              </xdr:to>
            </anchor>
          </commentPr>
        </mc:Choice>
        <mc:Fallback/>
      </mc:AlternateContent>
    </comment>
    <comment ref="D15" authorId="0">
      <text>
        <r>
          <rPr>
            <b val="true"/>
            <sz val="8"/>
            <color rgb="FF000000"/>
            <rFont val="Tahoma"/>
            <family val="2"/>
          </rPr>
          <t xml:space="preserve">AUT: 0,2778; EF:CR; MA:T1 / BEL: 0,8346; EF:D; MA:T1 / DEU: 706,35; EF:CS; MA:CS,T2 / DNM: NA,NO; EF:NA; MA:NA / ESP: 69,96; EF:CR,CS; MA:CR,CS,T2 / FIN: NO; EF:NA; MA:NA / FRK: 198,06;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16</xdr:colOff>
                <xdr:row>14</xdr:row>
                <xdr:rowOff>8</xdr:rowOff>
              </xdr:to>
            </anchor>
          </commentPr>
        </mc:Choice>
        <mc:Fallback/>
      </mc:AlternateContent>
    </comment>
    <comment ref="D16" authorId="0">
      <text>
        <r>
          <rPr>
            <b val="true"/>
            <sz val="8"/>
            <color rgb="FF000000"/>
            <rFont val="Tahoma"/>
            <family val="2"/>
          </rPr>
          <t xml:space="preserve">AUT: 10,47; EF:CS,D,PS; MA:CS,T1,T2,T3 / BEL: 24,72; EF:CS; MA:CS,M / DEU: 377,22; EF:CS,D; MA:CS,T1,T2,T3 / DNM: 3,33; EF:CR,CS,PS; MA:CR,CS / ESP: 37,37; EF:CR,CS,D; MA:CR,CS,T1 / FIN: 3,80; EF:CS,D,PS; MA:CS,T1,T2 / FRK: 63,51; EF:CS; MA:CR / GBE: 463,09; EF:CS,PS; MA:T2,T3 / GRC: 2,64; EF:D; MA:T1 / IRL: 5,45; EF:CS,D; MA:CS,T1 / ITA: 324,64; EF:CS,D; MA:T1,T2 / LUX: 0,9992; EF:D; MA:T1 / NLD: 77,89; EF:CS,D,PS; MA:D,T1b,T2,T3 / PRT: 2,98; EF:CR,OTH; MA:CR,OTH / SWE: 0,859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0</xdr:col>
                <xdr:colOff>56</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833; EF:PS; MA:CS / BEL: 0,0556; EF:D,PS; MA:T1,T3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39</xdr:colOff>
                <xdr:row>18</xdr:row>
                <xdr:rowOff>2</xdr:rowOff>
              </xdr:to>
            </anchor>
          </commentPr>
        </mc:Choice>
        <mc:Fallback/>
      </mc:AlternateContent>
    </comment>
    <comment ref="D20" authorId="0">
      <text>
        <r>
          <rPr>
            <b val="true"/>
            <sz val="8"/>
            <color rgb="FF000000"/>
            <rFont val="Tahoma"/>
            <family val="2"/>
          </rPr>
          <t xml:space="preserve">AUT: 0,0027; EF:CS; MA:CR / BEL: IE,NA,NO; EF:NA; MA:NA / DEU: 0,2799; EF:CS; MA:T2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2</xdr:col>
                <xdr:colOff>25</xdr:colOff>
                <xdr:row>19</xdr:row>
                <xdr:rowOff>7</xdr:rowOff>
              </xdr:to>
            </anchor>
          </commentPr>
        </mc:Choice>
        <mc:Fallback/>
      </mc:AlternateContent>
    </comment>
    <comment ref="E9" authorId="0">
      <text>
        <r>
          <rPr>
            <b val="true"/>
            <sz val="8"/>
            <color rgb="FF000000"/>
            <rFont val="Tahoma"/>
            <family val="2"/>
          </rPr>
          <t xml:space="preserve">AUT: 0,1562; EF:CS; MA:T2 / BEL: 0,7292; EF:CR,CS,D,PS; MA:CS,T1 / DEU: 14,67; EF:CS; MA:T2 / DNM: 11,39; EF:CR,CS; MA:CR / ESP: 2,84; EF:CR,CS; MA:T2 / FIN: 0,6215; EF:CS; MA:T3 / FRK: 2,88; EF:CS; MA:CR / GBE: 11,30;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55</xdr:colOff>
                <xdr:row>8</xdr:row>
                <xdr:rowOff>9</xdr:rowOff>
              </xdr:to>
            </anchor>
          </commentPr>
        </mc:Choice>
        <mc:Fallback/>
      </mc:AlternateContent>
    </comment>
    <comment ref="E10" authorId="0">
      <text>
        <r>
          <rPr>
            <b val="true"/>
            <sz val="8"/>
            <color rgb="FF000000"/>
            <rFont val="Tahoma"/>
            <family val="2"/>
          </rPr>
          <t xml:space="preserve">AUT: 0,3916; EF:CS; MA:T2,T3 / BEL: 3,05; EF:CR,CS,D,PS; MA:T1 / DEU: 6,60; EF:CR,CS; MA:CS / DNM: 0,4688; EF:CS; MA:CR / ESP: 7,32; EF:CR,CS; MA:T2,T3 / FIN: 0,6931; EF:CS; MA:M,T3 / FRK: 10,50; EF:CS; MA:CR / GBE: 15,55; EF:CR,CS,D; MA:T1,T2 / GRC: 0,4152; EF:D; MA:T2 / IRL: 0,2398; EF:D; MA:T1 / ITA: 7,02; EF:CR,D; MA:T2 / LUX: 0,1008; EF:D; MA:T1 / NLD: 2,74; EF:CS; MA:T2 / PRT: 2,19; EF:CR,D,OTH; MA:T2 / SWE: 2,72;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29</xdr:colOff>
                <xdr:row>9</xdr:row>
                <xdr:rowOff>9</xdr:rowOff>
              </xdr:to>
            </anchor>
          </commentPr>
        </mc:Choice>
        <mc:Fallback/>
      </mc:AlternateContent>
    </comment>
    <comment ref="E11" authorId="0">
      <text>
        <r>
          <rPr>
            <b val="true"/>
            <sz val="8"/>
            <color rgb="FF000000"/>
            <rFont val="Tahoma"/>
            <family val="2"/>
          </rPr>
          <t xml:space="preserve">AUT: 3,07; EF:CR,CS; MA:CS,M,T2 / BEL: 5,31; EF:CR,CS,D; MA:M,T1,T2 / DEU: 30,83; EF:CS,M; MA:T1,T2,T3 / DNM: 2,40; EF:OTH; MA:OTH / ESP: 14,74; EF:CR,CS,OTH; MA:CR,CS,T2,T3 / FIN: 3,90; EF:CS,D; MA:M,T3 / FRK: 32,68; EF:CS; MA:CR,T3 / GBE: 23,80; EF:CR,CS,D; MA:T2,T3 / GRC: 4,56; EF:CR,D,M; MA:CR,M,T1,T2 / IRL: 1,79; EF:CR,D,M; MA:T1,T3 / ITA: 38,32; EF:CR,CS; MA:D,M,T1,T2 / LUX: 0,7625; EF:D; MA:T1,T3 / NLD: 5,09; EF:CS,D; MA:CS,T2,T3 / PRT: 3,45; EF:CR,D,OTH; MA:CR,T1,T2,T3 / SWE: 4,07;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4</xdr:col>
                <xdr:colOff>14</xdr:colOff>
                <xdr:row>10</xdr:row>
                <xdr:rowOff>6</xdr:rowOff>
              </xdr:to>
            </anchor>
          </commentPr>
        </mc:Choice>
        <mc:Fallback/>
      </mc:AlternateContent>
    </comment>
    <comment ref="E12" authorId="0">
      <text>
        <r>
          <rPr>
            <b val="true"/>
            <sz val="8"/>
            <color rgb="FF000000"/>
            <rFont val="Tahoma"/>
            <family val="2"/>
          </rPr>
          <t xml:space="preserve">AUT: 16,76; EF:CS; MA:T2,T3 / BEL: 10,34; EF:D; MA:T1 / DEU: 37,06; EF:CS; MA:T2 / DNM: 7,57; EF:CS; MA:CR / ESP: 34,73; EF:CR,CS; MA:T2,T3 / FIN: 8,83; EF:CS,D; MA:M,T1,T3 / FRK: 172,40; EF:CS; MA:CR / GBE: 42,53; EF:CR,CS,D; MA:T1,T2 / GRC: 3,90; EF:D; MA:T2 / IRL: 11,73; EF:D; MA:T1 / ITA: 18,01; EF:CR; MA:T2 / LUX: 0,3578; EF:D; MA:T1 / NLD: 32,09; EF:CS,D; MA:T1,T2 / PRT: 14,88; EF:CR,D; MA:T2 / SWE: 12,59;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16</xdr:colOff>
                <xdr:row>11</xdr:row>
                <xdr:rowOff>9</xdr:rowOff>
              </xdr:to>
            </anchor>
          </commentPr>
        </mc:Choice>
        <mc:Fallback/>
      </mc:AlternateContent>
    </comment>
    <comment ref="E13" authorId="0">
      <text>
        <r>
          <rPr>
            <b val="true"/>
            <sz val="8"/>
            <color rgb="FF000000"/>
            <rFont val="Tahoma"/>
            <family val="2"/>
          </rPr>
          <t xml:space="preserve">AUT: 0,0011; EF:CS; MA:CS,M / BEL: 0,0057; EF:CR,D; MA:CR,T1 / DEU: 0,7490; EF:CS,D; MA:CS,T1 / DNM: 0,0176; EF:OTH; MA:OTH / ESP: IE,NA; EF:NA; MA:NA / FIN: 0,1108; EF:CS; MA:CS,T1 / FRK: NO; EF:NA; MA:NA / GBE: 0,1081; EF:D; MA:T2 / GRC: IE,NO; EF:NA; MA:NA / IRL: NO; EF:NA; MA:NA / ITA: 0,2226; EF:CR; MA:T2 / LUX: 0,0007;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75; EF:CR,CS,D,PS; MA:CS,T1,T2,T3 / BEL: 25,55; EF:CS,D; MA:CS,M,T1 / DEU: 1083,57; EF:CS,D; MA:CS,T1,T2,T3 / DNM: 3,33; EF:CR,CS,PS; MA:CR,CS / ESP: 107,33; EF:CR,CS,D; MA:CR,CS,T1,T2 / FIN: 3,80; EF:CS,D,PS; MA:CS,T1,T2 / FRK: 261,57; EF:CS,PS; MA:CR / GBE: 1062,74; EF:CS,OTH,PS; MA:T2,T3 / GRC: 60,59; EF:D; MA:T1 / IRL: 5,45; EF:CS,D; MA:CS,T1 / ITA: 327,71; EF:CR,CS,D; MA:T1,T2 / LUX: 0,9992; EF:D; MA:T1 / NLD: 79,34; EF:CS,D,PS; MA:D,T1b,T2,T3 / PRT: 2,98; EF:CR,OTH; MA:CR,OTH / SWE: 0,859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5</xdr:col>
                <xdr:colOff>16</xdr:colOff>
                <xdr:row>13</xdr:row>
                <xdr:rowOff>9</xdr:rowOff>
              </xdr:to>
            </anchor>
          </commentPr>
        </mc:Choice>
        <mc:Fallback/>
      </mc:AlternateContent>
    </comment>
    <comment ref="E15" authorId="0">
      <text>
        <r>
          <rPr>
            <b val="true"/>
            <sz val="8"/>
            <color rgb="FF000000"/>
            <rFont val="Tahoma"/>
            <family val="2"/>
          </rPr>
          <t xml:space="preserve">AUT: 0,2778; EF:CR; MA:T1 / BEL: 0,8346; EF:D; MA:T1 / DEU: 706,35; EF:CS; MA:CS,T2 / DNM: NA,NO; EF:NA; MA:NA / ESP: 69,96; EF:CR,CS; MA:CR,CS,T2 / FIN: NO; EF:NA; MA:NA / FRK: 198,06;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44</xdr:colOff>
                <xdr:row>14</xdr:row>
                <xdr:rowOff>8</xdr:rowOff>
              </xdr:to>
            </anchor>
          </commentPr>
        </mc:Choice>
        <mc:Fallback/>
      </mc:AlternateContent>
    </comment>
    <comment ref="E16" authorId="0">
      <text>
        <r>
          <rPr>
            <b val="true"/>
            <sz val="8"/>
            <color rgb="FF000000"/>
            <rFont val="Tahoma"/>
            <family val="2"/>
          </rPr>
          <t xml:space="preserve">AUT: 10,47; EF:CS,D,PS; MA:CS,T1,T2,T3 / BEL: 24,72; EF:CS; MA:CS,M / DEU: 377,22; EF:CS,D; MA:CS,T1,T2,T3 / DNM: 3,33; EF:CR,CS,PS; MA:CR,CS / ESP: 37,37; EF:CR,CS,D; MA:CR,CS,T1 / FIN: 3,80; EF:CS,D,PS; MA:CS,T1,T2 / FRK: 63,51; EF:CS; MA:CR / GBE: 463,09; EF:CS,PS; MA:T2,T3 / GRC: 2,64; EF:D; MA:T1 / IRL: 5,45; EF:CS,D; MA:CS,T1 / ITA: 324,64; EF:CS,D; MA:T1,T2 / LUX: 0,9992; EF:D; MA:T1 / NLD: 77,89; EF:CS,D,PS; MA:D,T1b,T2,T3 / PRT: 2,98; EF:CR,OTH; MA:CR,OTH / SWE: 0,859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2</xdr:col>
                <xdr:colOff>25</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833; EF:PS; MA:CS / BEL: 0,0556; EF:D,PS; MA:T1,T3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9</xdr:colOff>
                <xdr:row>18</xdr:row>
                <xdr:rowOff>2</xdr:rowOff>
              </xdr:to>
            </anchor>
          </commentPr>
        </mc:Choice>
        <mc:Fallback/>
      </mc:AlternateContent>
    </comment>
    <comment ref="E20" authorId="0">
      <text>
        <r>
          <rPr>
            <b val="true"/>
            <sz val="8"/>
            <color rgb="FF000000"/>
            <rFont val="Tahoma"/>
            <family val="2"/>
          </rPr>
          <t xml:space="preserve">AUT: 0,0027; EF:CS; MA:CR / BEL: IE,NA,NO; EF:NA; MA:NA / DEU: 0,2799; EF:CS; MA:T2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3</xdr:col>
                <xdr:colOff>54</xdr:colOff>
                <xdr:row>19</xdr:row>
                <xdr:rowOff>7</xdr:rowOff>
              </xdr:to>
            </anchor>
          </commentPr>
        </mc:Choice>
        <mc:Fallback/>
      </mc:AlternateContent>
    </comment>
    <comment ref="F9" authorId="0">
      <text>
        <r>
          <rPr>
            <b val="true"/>
            <sz val="8"/>
            <color rgb="FF000000"/>
            <rFont val="Tahoma"/>
            <family val="2"/>
          </rPr>
          <t xml:space="preserve">AUT: 0,1577; EF:CS; MA:T2 / BEL: 0,6610; EF:CS,D; MA:CS,T1 / DEU: 12,59; EF:CS; MA:T2 / DNM: 0,3628; EF:CR,CS; MA:CR / ESP: 1,80; EF:CR,D,OTH; MA:T2 / FIN: 0,6097; EF:CS; MA:T3 / FRK: 1,80; EF:CS; MA:CR / GBE: 5,34;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34</xdr:colOff>
                <xdr:row>8</xdr:row>
                <xdr:rowOff>9</xdr:rowOff>
              </xdr:to>
            </anchor>
          </commentPr>
        </mc:Choice>
        <mc:Fallback/>
      </mc:AlternateContent>
    </comment>
    <comment ref="F10" authorId="0">
      <text>
        <r>
          <rPr>
            <b val="true"/>
            <sz val="8"/>
            <color rgb="FF000000"/>
            <rFont val="Tahoma"/>
            <family val="2"/>
          </rPr>
          <t xml:space="preserve">AUT: 0,3140; EF:CS; MA:T2,T3 / BEL: 0,1927; EF:D,PS; MA:T1 / DEU: 3,24; EF:CS; MA:CS / DNM: 0,1370; EF:CR; MA:CR / ESP: 1,51; EF:CR,D,OTH; MA:T2,T3 / FIN: 0,5384; EF:CS,D; MA:M,T3 / FRK: 2,49; EF:CS; MA:CR / GBE: 4,82; EF:CR,CS,D; MA:T1,T2 / GRC: 0,1604; EF:D; MA:T2 / IRL: 0,0395; EF:D; MA:T1 / ITA: 4,52; EF:CR,D; MA:T2 / LUX: 0,0478; EF:D; MA:T1 / NLD: 0,0782; EF:CS,D; MA:T1 / PRT: 0,2375; EF:CR,D; MA:T2 / SWE: 1,92;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49</xdr:colOff>
                <xdr:row>9</xdr:row>
                <xdr:rowOff>9</xdr:rowOff>
              </xdr:to>
            </anchor>
          </commentPr>
        </mc:Choice>
        <mc:Fallback/>
      </mc:AlternateContent>
    </comment>
    <comment ref="F11" authorId="0">
      <text>
        <r>
          <rPr>
            <b val="true"/>
            <sz val="8"/>
            <color rgb="FF000000"/>
            <rFont val="Tahoma"/>
            <family val="2"/>
          </rPr>
          <t xml:space="preserve">AUT: 0,8790; EF:CR,CS; MA:CS,M,T2 / BEL: 1,18; EF:CR,CS,D; MA:M,T1,T2 / DEU: 4,84; EF:CS,M; MA:T1,T2,T3 / DNM: 0,4770; EF:OTH; MA:OTH / ESP: 2,56; EF:CR,D,OTH; MA:CR,CS,T1,T2,T3 / FIN: 0,5700; EF:CS,D; MA:M,T3 / FRK: 4,93; EF:CS; MA:CR,T3 / GBE: 6,20; EF:CR,CS,D; MA:T2,T3 / GRC: 0,9336; EF:CR,D,M; MA:CR,M,T1,T2 / IRL: 0,2998; EF:CR,D,M; MA:T1,T3 / ITA: 4,69; EF:CR,CS; MA:D,M,T1,T2 / LUX: 0,1699; EF:D; MA:T1,T3 / NLD: 1,58; EF:CS,D; MA:CS,T2 / PRT: 0,5967; EF:CR,D; MA:CR,T1,T2,T3 / SWE: 0,6092;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16</xdr:colOff>
                <xdr:row>10</xdr:row>
                <xdr:rowOff>9</xdr:rowOff>
              </xdr:to>
            </anchor>
          </commentPr>
        </mc:Choice>
        <mc:Fallback/>
      </mc:AlternateContent>
    </comment>
    <comment ref="F12" authorId="0">
      <text>
        <r>
          <rPr>
            <b val="true"/>
            <sz val="8"/>
            <color rgb="FF000000"/>
            <rFont val="Tahoma"/>
            <family val="2"/>
          </rPr>
          <t xml:space="preserve">AUT: 0,7790; EF:CS; MA:T2,T3 / BEL: 0,4609; EF:D; MA:T1 / DEU: 2,08; EF:CS; MA:T2 / DNM: 0,2286; EF:CR; MA:CR / ESP: 1,04; EF:CR,D,OTH; MA:T2,T3 / FIN: 0,2429; EF:CS,D; MA:M,T1,T3 / FRK: 4,32; EF:CS; MA:CR / GBE: 2,77; EF:CS,D; MA:T1,T2 / GRC: 1,10; EF:D; MA:T2 / IRL: 0,4085; EF:D; MA:T1 / ITA: 4,88; EF:CR; MA:T2 / LUX: 0,0144; EF:D; MA:T1 / NLD: 0,1445; EF:D; MA:T1 / PRT: 0,7865; EF:CR,D; MA:T2 / SWE: 0,8177;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1</xdr:colOff>
                <xdr:row>11</xdr:row>
                <xdr:rowOff>8</xdr:rowOff>
              </xdr:to>
            </anchor>
          </commentPr>
        </mc:Choice>
        <mc:Fallback/>
      </mc:AlternateContent>
    </comment>
    <comment ref="F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3; EF:D; MA:T1 / DNM: 0,0034; EF:CR; MA:CR / ESP: 0,0001; EF:CR,D; MA:CR,T1 / FIN: 0,0013; EF:CS; MA:CS / FRK: 0,1237; EF:CS; MA:CR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12</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3; EF:D; MA:T1 / DNM: 0,0034; EF:CR; MA:CR / ESP: 0,0001; EF:CR,D; MA:CR,T1 / FIN: 0,0013; EF:CS; MA:CS / FRK: 0,1237; EF:CS; MA:CR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43</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77; EF:PS; MA:CS / BEL: 14,99; EF:PS; MA:T3 / DEU: 79,04; EF:PS; MA:T3 / DNM: 2,92; EF:PS; MA:CS / ESP: 6,92; EF:CS; MA:D / FIN: 4,72; EF:PS; MA:T2 / FRK: 86,39; EF:PS; MA:CR / GBE: 47,95; EF:CS; MA:CS / GRC: 2,83; EF:D; MA:D / IRL: 2,62; EF:PS; MA:T1 / ITA: 23,35; EF:D,PS; MA:D / LUX: NO; EF:NA; MA:NA / NLD: 22,85; EF:PS; MA:T2 / PRT: 1,93; EF:CR,OTH; MA:D / SWE: 2,36;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34</xdr:colOff>
                <xdr:row>18</xdr:row>
                <xdr:rowOff>9</xdr:rowOff>
              </xdr:to>
            </anchor>
          </commentPr>
        </mc:Choice>
        <mc:Fallback/>
      </mc:AlternateContent>
    </comment>
    <comment ref="F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577; EF:CS; MA:T2 / BEL: 0,6610; EF:CS,D; MA:CS,T1 / DEU: 12,59; EF:CS; MA:T2 / DNM: 0,3628; EF:CR,CS; MA:CR / ESP: 1,80; EF:CR,D,OTH; MA:T2 / FIN: 0,6097; EF:CS; MA:T3 / FRK: 1,80; EF:CS; MA:CR / GBE: 5,34;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3</xdr:colOff>
                <xdr:row>8</xdr:row>
                <xdr:rowOff>9</xdr:rowOff>
              </xdr:to>
            </anchor>
          </commentPr>
        </mc:Choice>
        <mc:Fallback/>
      </mc:AlternateContent>
    </comment>
    <comment ref="G10" authorId="0">
      <text>
        <r>
          <rPr>
            <b val="true"/>
            <sz val="8"/>
            <color rgb="FF000000"/>
            <rFont val="Tahoma"/>
            <family val="2"/>
          </rPr>
          <t xml:space="preserve">AUT: 0,3140; EF:CS; MA:T2,T3 / BEL: 0,1927; EF:D,PS; MA:T1 / DEU: 3,24; EF:CS; MA:CS / DNM: 0,1370; EF:CR; MA:CR / ESP: 1,51; EF:CR,D,OTH; MA:T2,T3 / FIN: 0,5384; EF:CS,D; MA:M,T3 / FRK: 2,49; EF:CS; MA:CR / GBE: 4,82; EF:CR,CS,D; MA:T1,T2 / GRC: 0,1604; EF:D; MA:T2 / IRL: 0,0395; EF:D; MA:T1 / ITA: 4,52; EF:CR,D; MA:T2 / LUX: 0,0478; EF:D; MA:T1 / NLD: 0,0782; EF:CS,D; MA:T1 / PRT: 0,2375; EF:CR,D; MA:T2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18</xdr:colOff>
                <xdr:row>9</xdr:row>
                <xdr:rowOff>9</xdr:rowOff>
              </xdr:to>
            </anchor>
          </commentPr>
        </mc:Choice>
        <mc:Fallback/>
      </mc:AlternateContent>
    </comment>
    <comment ref="G11" authorId="0">
      <text>
        <r>
          <rPr>
            <b val="true"/>
            <sz val="8"/>
            <color rgb="FF000000"/>
            <rFont val="Tahoma"/>
            <family val="2"/>
          </rPr>
          <t xml:space="preserve">AUT: 0,8790; EF:CR,CS; MA:CS,M,T2 / BEL: 1,18; EF:CR,CS,D; MA:M,T1,T2 / DEU: 4,84; EF:CS,M; MA:T1,T2,T3 / DNM: 0,4770; EF:OTH; MA:OTH / ESP: 2,56; EF:CR,D,OTH; MA:CR,CS,T1,T2,T3 / FIN: 0,5700; EF:CS,D; MA:M,T3 / FRK: 4,93; EF:CS; MA:CR,T3 / GBE: 6,20; EF:CR,CS,D; MA:T2,T3 / GRC: 0,9336; EF:CR,D,M; MA:CR,M,T1,T2 / IRL: 0,2998; EF:CR,D,M; MA:T1,T3 / ITA: 4,69; EF:CR,CS; MA:D,M,T1,T2 / LUX: 0,1699; EF:D; MA:T1,T3 / NLD: 1,58; EF:CS,D; MA:CS,T2 / PRT: 0,5967; EF:CR,D; MA:CR,T1,T2,T3 / SWE: 0,6092;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7</xdr:col>
                <xdr:colOff>44</xdr:colOff>
                <xdr:row>10</xdr:row>
                <xdr:rowOff>9</xdr:rowOff>
              </xdr:to>
            </anchor>
          </commentPr>
        </mc:Choice>
        <mc:Fallback/>
      </mc:AlternateContent>
    </comment>
    <comment ref="G12" authorId="0">
      <text>
        <r>
          <rPr>
            <b val="true"/>
            <sz val="8"/>
            <color rgb="FF000000"/>
            <rFont val="Tahoma"/>
            <family val="2"/>
          </rPr>
          <t xml:space="preserve">AUT: 0,7790; EF:CS; MA:T2,T3 / BEL: 0,4609; EF:D; MA:T1 / DEU: 2,08; EF:CS; MA:T2 / DNM: 0,2286; EF:CR; MA:CR / ESP: 1,04; EF:CR,D,OTH; MA:T2,T3 / FIN: 0,2429; EF:CS,D; MA:M,T1,T3 / FRK: 4,32; EF:CS; MA:CR / GBE: 2,77; EF:CS,D; MA:T1,T2 / GRC: 1,10; EF:D; MA:T2 / IRL: 0,4085; EF:D; MA:T1 / ITA: 4,88; EF:CR; MA:T2 / LUX: 0,0144; EF:D; MA:T1 / NLD: 0,1445; EF:D; MA:T1 / PRT: 0,7865; EF:CR,D; MA:T2 / SWE: 0,8177;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1</xdr:colOff>
                <xdr:row>11</xdr:row>
                <xdr:rowOff>8</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3; EF:D; MA:T1 / DNM: 0,0034; EF:CR; MA:CR / ESP: 0,0001; EF:CR,D; MA:CR,T1 / FIN: 0,0013; EF:CS; MA:CS / FRK: 0,1237; EF:CS; MA:CR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40</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3; EF:D; MA:T1 / DNM: 0,0034; EF:CR; MA:CR / ESP: 0,0001; EF:CR,D; MA:CR,T1 / FIN: 0,0013; EF:CS; MA:CS / FRK: 0,1237; EF:CS; MA:CR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13</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 MA:D / FIN: 4,72; EF:PS; MA:T2 / FRK: 86,39; EF:PS; MA:CR / GBE: 47,95; EF:CS; MA:CS / GRC: 2,83; EF:D; MA:D / IRL: 2,62; EF:PS; MA:T1 / ITA: 23,35; EF:D,PS; MA:D / LUX: NO; EF:NA; MA:NA / NLD: 22,85; EF:PS; MA:T2 / PRT: 1,93; EF:CR,OTH; MA:D / SWE: 2,36;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4218,50; EF:PS; MA:T3 / DNM: NO; EF:NA; MA:NA / ESP: 4637,88; EF:PS; MA:T2 / FIN: NA,NO; EF:NA; MA:NA / FRK: 562,79; EF:PS; MA:CR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48</xdr:colOff>
                <xdr:row>21</xdr:row>
                <xdr:rowOff>9</xdr:rowOff>
              </xdr:to>
            </anchor>
          </commentPr>
        </mc:Choice>
        <mc:Fallback/>
      </mc:AlternateContent>
    </comment>
    <comment ref="H23" authorId="0">
      <text>
        <r>
          <rPr>
            <b val="true"/>
            <sz val="8"/>
            <color rgb="FF000000"/>
            <rFont val="Tahoma"/>
            <family val="2"/>
          </rPr>
          <t xml:space="preserve">AUT: 411,88; EF:CS; MA:CS / BEL: 442,68; EF:CS,D,PS; MA:T1,T2 / DEU: 2250,27; EF:CS,D; MA:CS,T2 / DNM: 217,73; EF:CS; MA:CS / ESP: 7,56; EF:D; MA:D,T1,T2 / FIN: 29,33; EF:D; MA:T1,T2 / FRK: 2647,06 / GBE: 1466,71; EF:CS,OTH; MA:OTH,T2,T3 / GRC: 8,97; EF:D; MA:T2 / IRL: 44,85; EF:CS; MA:T1,T2,T3 / ITA: 230,49; EF:CS; MA:T2 / LUX: 15,62; EF:CS; MA:CS / NLD: 247,18; EF:CS; MA:CS,T2 / PRT: 55,45; EF:CS,D; MA:RA,T2 / SWE: 126,54;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1</xdr:col>
                <xdr:colOff>10</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4218,50; EF:PS; MA:T3 / DNM: NO; EF:NA; MA:NA / ESP: 4637,88; EF:PS; MA:T2 / FIN: NA,NO; EF:NA; MA:NA / FRK: 562,79; EF:PS; MA:CR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16</xdr:colOff>
                <xdr:row>21</xdr:row>
                <xdr:rowOff>9</xdr:rowOff>
              </xdr:to>
            </anchor>
          </commentPr>
        </mc:Choice>
        <mc:Fallback/>
      </mc:AlternateContent>
    </comment>
    <comment ref="I23" authorId="0">
      <text>
        <r>
          <rPr>
            <b val="true"/>
            <sz val="8"/>
            <color rgb="FF000000"/>
            <rFont val="Tahoma"/>
            <family val="2"/>
          </rPr>
          <t xml:space="preserve">AUT: 411,88; EF:CS; MA:CS / BEL: 442,68; EF:CS,D,PS; MA:T1,T2 / DEU: 2250,27; EF:CS,D; MA:CS,T2 / DNM: 217,73; EF:CS; MA:CS / ESP: 7,56; EF:D; MA:D,T1,T2 / FIN: 29,33; EF:D; MA:T1,T2 / FRK: 2647,06 / GBE: 1466,71; EF:CS,OTH; MA:OTH,T2,T3 / GRC: 8,97; EF:D; MA:T2 / IRL: 44,85; EF:CS; MA:T1,T2,T3 / ITA: 230,49; EF:CS; MA:T2 / LUX: 15,62; EF:CS; MA:CS / NLD: 247,18; EF:CS; MA:CS,T2 / PRT: 55,45; EF:CS,D; MA:RA,T2 / SWE: 126,54;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2</xdr:col>
                <xdr:colOff>37</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1551,70; EF:CS; MA:T3 / DNM: NO; EF:NA; MA:NA / ESP: 832,16; EF:PS; MA:T2 / FIN: NO; EF:NA; MA:NA / FRK: 1773,66 / GBE: 286,29; EF:CS,PS; MA:CS / GRC: 85,78; EF:PS; MA:T3 / IRL: NO; EF:NA; MA:NA / ITA: 297,50; EF:D,PS; MA:T1 / LUX: NA,NO; EF:NA; MA:NA / NLD: 1900,78; EF:PS; MA:T2 / PRT: NO; EF:NA; MA:NA / SWE: 334,65;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7</xdr:col>
                <xdr:colOff>54</xdr:colOff>
                <xdr:row>18</xdr:row>
                <xdr:rowOff>17</xdr:rowOff>
              </xdr:to>
            </anchor>
          </commentPr>
        </mc:Choice>
        <mc:Fallback/>
      </mc:AlternateContent>
    </comment>
    <comment ref="J22" authorId="0">
      <text>
        <r>
          <rPr>
            <b val="true"/>
            <sz val="8"/>
            <color rgb="FF000000"/>
            <rFont val="Tahoma"/>
            <family val="2"/>
          </rPr>
          <t xml:space="preserve">AUT: NA; EF:NA; MA:NA / BEL: 2335,24 / DEU: C,NA,NO; EF:NA; MA:NA / DNM: NA,NO; EF:NA; MA:NA / ESP: NA; EF:NA; MA:NA / FIN: NA,NO; EF:NA; MA:NA / FRK: 274,15; EF:PS; MA:CR / GBE: 70,79; EF:PS; MA:T2 / GRC: NO; EF:NA; MA:NA / IRL: NO; EF:NA; MA:NA / ITA: 134,3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49</xdr:colOff>
                <xdr:row>21</xdr:row>
                <xdr:rowOff>7</xdr:rowOff>
              </xdr:to>
            </anchor>
          </commentPr>
        </mc:Choice>
        <mc:Fallback/>
      </mc:AlternateContent>
    </comment>
    <comment ref="J23" authorId="0">
      <text>
        <r>
          <rPr>
            <b val="true"/>
            <sz val="8"/>
            <color rgb="FF000000"/>
            <rFont val="Tahoma"/>
            <family val="2"/>
          </rPr>
          <t xml:space="preserve">AUT: 71,27; EF:CS; MA:CS / BEL: NO; EF:NA; MA:NA / DEU: 197,90; EF:CS,D; MA:T2 / DNM: 0,5023; EF:CS; MA:CS / ESP: 0,3500; EF:D; MA:T1,T2 / FIN: 0,1400; EF:D; MA:T1,T2 / FRK: 514,00 / GBE: 104,83; EF:CS,OTH; MA:OTH,T1,T2,T3 / GRC: NA,NO; EF:NA; MA:NA / IRL: 75,38; EF:CS; MA:T1a / ITA: 59,00; EF:PS; MA:CS / LUX: NO; EF:NA; MA:NA / NLD: 37,03; EF:PS; MA:CS,T2 / PRT: NO; EF:NA; MA:NA / SWE: 8,78;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0</xdr:col>
                <xdr:colOff>35</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1551,70; EF:CS; MA:T3 / DNM: NO; EF:NA; MA:NA / ESP: 832,16; EF:PS; MA:T2 / FIN: NO; EF:NA; MA:NA / FRK: 1773,66 / GBE: 286,29; EF:CS,PS; MA:CS / GRC: 85,78; EF:PS; MA:T3 / IRL: NO; EF:NA; MA:NA / ITA: 297,50; EF:D,PS; MA:T1 / LUX: NA,NO; EF:NA; MA:NA / NLD: 1900,78; EF:PS; MA:T2 / PRT: NO; EF:NA; MA:NA / SWE: 334,65;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23</xdr:colOff>
                <xdr:row>18</xdr:row>
                <xdr:rowOff>17</xdr:rowOff>
              </xdr:to>
            </anchor>
          </commentPr>
        </mc:Choice>
        <mc:Fallback/>
      </mc:AlternateContent>
    </comment>
    <comment ref="K22" authorId="0">
      <text>
        <r>
          <rPr>
            <b val="true"/>
            <sz val="8"/>
            <color rgb="FF000000"/>
            <rFont val="Tahoma"/>
            <family val="2"/>
          </rPr>
          <t xml:space="preserve">AUT: NA; EF:NA; MA:NA / BEL: 2335,24 / DEU: C,NA,NO; EF:NA; MA:NA / DNM: NA,NO; EF:NA; MA:NA / ESP: NA; EF:NA; MA:NA / FIN: NA,NO; EF:NA; MA:NA / FRK: 274,15; EF:PS; MA:CR / GBE: 70,79; EF:PS; MA:T2 / GRC: NO; EF:NA; MA:NA / IRL: NO; EF:NA; MA:NA / ITA: 134,3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18</xdr:colOff>
                <xdr:row>21</xdr:row>
                <xdr:rowOff>7</xdr:rowOff>
              </xdr:to>
            </anchor>
          </commentPr>
        </mc:Choice>
        <mc:Fallback/>
      </mc:AlternateContent>
    </comment>
    <comment ref="K23" authorId="0">
      <text>
        <r>
          <rPr>
            <b val="true"/>
            <sz val="8"/>
            <color rgb="FF000000"/>
            <rFont val="Tahoma"/>
            <family val="2"/>
          </rPr>
          <t xml:space="preserve">AUT: 71,27; EF:CS; MA:CS / BEL: NO; EF:NA; MA:NA / DEU: 197,90; EF:CS,D; MA:T2 / DNM: 0,5023; EF:CS; MA:CS / ESP: 0,3500; EF:D; MA:T1,T2 / FIN: 0,1400; EF:D; MA:T1,T2 / FRK: 514,00 / GBE: 104,83; EF:CS,OTH; MA:OTH,T1,T2,T3 / GRC: NA,NO; EF:NA; MA:NA / IRL: 75,38; EF:CS; MA:T1a / ITA: 59,00; EF:PS; MA:CS / LUX: NO; EF:NA; MA:NA / NLD: 37,03; EF:PS; MA:CS,T2 / PRT: NO; EF:NA; MA:NA / SWE: 8,78;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2</xdr:col>
                <xdr:colOff>4</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41</xdr:colOff>
                <xdr:row>18</xdr:row>
                <xdr:rowOff>9</xdr:rowOff>
              </xdr:to>
            </anchor>
          </commentPr>
        </mc:Choice>
        <mc:Fallback/>
      </mc:AlternateContent>
    </comment>
    <comment ref="L20" authorId="0">
      <text>
        <r>
          <rPr>
            <b val="true"/>
            <sz val="8"/>
            <color rgb="FF000000"/>
            <rFont val="Tahoma"/>
            <family val="2"/>
          </rPr>
          <t xml:space="preserve">AUT: 18,54; EF:D; MA:T1 / BEL: NO; EF:NA; MA:NA / DEU: 7,75; EF:D; MA:D / DNM: 1,50; EF:CS; MA:CS / ESP: NA; EF:NA; MA:NA / FIN: C,NO; EF:NA; MA:NA / FRK: 37,47; EF:CS,PS; MA:CR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12</xdr:colOff>
                <xdr:row>19</xdr:row>
                <xdr:rowOff>9</xdr:rowOff>
              </xdr:to>
            </anchor>
          </commentPr>
        </mc:Choice>
        <mc:Fallback/>
      </mc:AlternateContent>
    </comment>
    <comment ref="L22" authorId="0">
      <text>
        <r>
          <rPr>
            <b val="true"/>
            <sz val="8"/>
            <color rgb="FF000000"/>
            <rFont val="Tahoma"/>
            <family val="2"/>
          </rPr>
          <t xml:space="preserve">AUT: NA; EF:NA; MA:NA / BEL: 87,95 / DEU: 7,00; EF:PS; MA:T3 / DNM: NO; EF:NA; MA:NA / ESP: NA; EF:NA; MA:NA / FIN: NO; EF:NA; MA:NA / FRK: 5,70; EF:PS; MA:CR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4</xdr:colOff>
                <xdr:row>21</xdr:row>
                <xdr:rowOff>9</xdr:rowOff>
              </xdr:to>
            </anchor>
          </commentPr>
        </mc:Choice>
        <mc:Fallback/>
      </mc:AlternateContent>
    </comment>
    <comment ref="L23" authorId="0">
      <text>
        <r>
          <rPr>
            <b val="true"/>
            <sz val="8"/>
            <color rgb="FF000000"/>
            <rFont val="Tahoma"/>
            <family val="2"/>
          </rPr>
          <t xml:space="preserve">AUT: 29,75; EF:CS; MA:CS / BEL: 4,32; EF:CS,D; MA:T2 / DEU: 268,36; EF:CS,D; MA:CS,T2,T3 / DNM: 2,99 / ESP: 4,53; EF:D; MA:T2 / FIN: 2,87; EF:D; MA:T1,T2 / FRK: 50,41 / GBE: 34,03; EF:CS; MA:T3 / GRC: 0,1500; EF:CS; MA:CS / IRL: 3,47; EF:CR,CS; MA:T1,T1a / ITA: 20,17; EF:CS; MA:T3 / LUX: 0,0650; EF:CS; MA:CS / NLD: 12,61; EF:D,PS; MA:CS,T2 / PRT: 0,2233; EF:CS; MA:T3 / SWE: 4,20;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2</xdr:col>
                <xdr:colOff>16</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10</xdr:colOff>
                <xdr:row>18</xdr:row>
                <xdr:rowOff>9</xdr:rowOff>
              </xdr:to>
            </anchor>
          </commentPr>
        </mc:Choice>
        <mc:Fallback/>
      </mc:AlternateContent>
    </comment>
    <comment ref="M20" authorId="0">
      <text>
        <r>
          <rPr>
            <b val="true"/>
            <sz val="8"/>
            <color rgb="FF000000"/>
            <rFont val="Tahoma"/>
            <family val="2"/>
          </rPr>
          <t xml:space="preserve">AUT: 18,54; EF:D; MA:T1 / BEL: NO; EF:NA; MA:NA / DEU: 7,75; EF:D; MA:D / DNM: 1,50; EF:CS; MA:CS / ESP: NA; EF:NA; MA:NA / FIN: C,NO; EF:NA; MA:NA / FRK: 37,47; EF:CS,PS; MA:CR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39</xdr:colOff>
                <xdr:row>19</xdr:row>
                <xdr:rowOff>9</xdr:rowOff>
              </xdr:to>
            </anchor>
          </commentPr>
        </mc:Choice>
        <mc:Fallback/>
      </mc:AlternateContent>
    </comment>
    <comment ref="M22" authorId="0">
      <text>
        <r>
          <rPr>
            <b val="true"/>
            <sz val="8"/>
            <color rgb="FF000000"/>
            <rFont val="Tahoma"/>
            <family val="2"/>
          </rPr>
          <t xml:space="preserve">AUT: NA; EF:NA; MA:NA / BEL: 87,95 / DEU: 7,00; EF:PS; MA:T3 / DNM: NO; EF:NA; MA:NA / ESP: NA; EF:NA; MA:NA / FIN: NO; EF:NA; MA:NA / FRK: 5,70; EF:PS; MA:CR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2</xdr:colOff>
                <xdr:row>21</xdr:row>
                <xdr:rowOff>9</xdr:rowOff>
              </xdr:to>
            </anchor>
          </commentPr>
        </mc:Choice>
        <mc:Fallback/>
      </mc:AlternateContent>
    </comment>
    <comment ref="M23" authorId="0">
      <text>
        <r>
          <rPr>
            <b val="true"/>
            <sz val="8"/>
            <color rgb="FF000000"/>
            <rFont val="Tahoma"/>
            <family val="2"/>
          </rPr>
          <t xml:space="preserve">AUT: 29,75; EF:CS; MA:CS / BEL: 4,32; EF:CS,D; MA:T2 / DEU: 268,36; EF:CS,D; MA:CS,T2,T3 / DNM: 2,99 / ESP: 4,53; EF:D; MA:T2 / FIN: 2,87; EF:D; MA:T1,T2 / FRK: 50,41 / GBE: 34,03; EF:CS; MA:T3 / GRC: 0,1500; EF:CS; MA:CS / IRL: 3,47; EF:CR,CS; MA:T1,T1a / ITA: 20,17; EF:CS; MA:T3 / LUX: 0,0650; EF:CS; MA:CS / NLD: 12,61; EF:D,PS; MA:CS,T2 / PRT: 0,2233; EF:CS; MA:T3 / SWE: 4,20;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3</xdr:col>
                <xdr:colOff>43</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9,95; EF:CS; MA:CR,CS / BEL: NA; EF:NA; MA:NA / DEU: 2042,62; EF:CS; MA:CS / DNM: 107,19; EF:CS,OTH; MA:CS,OTH / ESP: 915,78; EF:CR; MA:D / FIN: 80,77; EF:D; MA:T2 / FRK: 1727,68; EF:CS,PS; MA:CR / GBE: NE; EF:NA; MA:NA / GRC: 154,65; EF:CR; MA:CR / IRL: 85,39; EF:CR; MA:CR,CS / ITA: 1463,35; EF:CR,CS; MA:CR,CS / LUX: 12,16; EF:M; MA:M / NLD: 242,29; EF:CS; MA:CS / PRT: 226,96; EF:CR,CS,OTH; MA:CR,D / SWE: 184,86;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0</xdr:colOff>
                <xdr:row>6</xdr:row>
                <xdr:rowOff>9</xdr:rowOff>
              </xdr:to>
            </anchor>
          </commentPr>
        </mc:Choice>
        <mc:Fallback/>
      </mc:AlternateContent>
    </comment>
    <comment ref="B17" authorId="0">
      <text>
        <r>
          <rPr>
            <b val="true"/>
            <sz val="8"/>
            <color rgb="FF000000"/>
            <rFont val="Tahoma"/>
            <family val="2"/>
          </rPr>
          <t xml:space="preserve">AUT: -18424,32; EF:CS; MA:T1,T2,T3 / BEL: -2910,81; EF:CS; MA:CS,T1,T2 / DEU: -71358,77; EF:CS,D; MA:CS,T1,T2 / DNM: -964,48 / ESP: -20003,61; EF:CS,D; MA:CS,T1,T2 / FIN: -19127,61; EF:CS,D; MA:T2,T3 / FRK: -60678,90; EF:CS; MA:CR,CS,T2 / GBE: -13696,06; EF:CS; MA:CS,D,T3 / GRC: -1910,92; EF:CS,D; MA:T1,T2 / IRL: -1235,16; EF:CS,D; MA:D,T1,T3 / ITA: -61755,91; EF:CS,D; MA:T1,T2,T3 / LUX: -460,19; EF:CS,D; MA:T1,T2 / NLD: -2583,56; EF:CS; MA:CS / PRT: -10150,90; EF:CS,D; MA:CS,T2 / SWE: -42616,49;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49</xdr:colOff>
                <xdr:row>16</xdr:row>
                <xdr:rowOff>9</xdr:rowOff>
              </xdr:to>
            </anchor>
          </commentPr>
        </mc:Choice>
        <mc:Fallback/>
      </mc:AlternateContent>
    </comment>
    <comment ref="B19" authorId="0">
      <text>
        <r>
          <rPr>
            <b val="true"/>
            <sz val="8"/>
            <color rgb="FF000000"/>
            <rFont val="Tahoma"/>
            <family val="2"/>
          </rPr>
          <t xml:space="preserve">AUT: 352,81; EF:CS; MA:T2 / BEL: 538,23; EF:CS; MA:CS,T1,T2 / DEU: 4577,26; EF:CS; MA:CS / DNM: 165,96 / ESP: -280,04; EF:CS,D; MA:T2 / FIN: 489,71; EF:CS,D; MA:T1,T3 / FRK: -10453,76; EF:CS; MA:CS,T2 / GBE: -6801,01; EF:CS; MA:CS,D / GRC: 3,00; EF:CS; MA:T2 / IRL: 406,60; EF:D; MA:T1 / ITA: -6295,37; EF:CS; MA:T2,T3 / LUX: 31,64; EF:CS,D; MA:T1 / NLD: 4685,15 / PRT: -713,17; EF:CS,D; MA:T2 / SWE: -909,89;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14</xdr:colOff>
                <xdr:row>18</xdr:row>
                <xdr:rowOff>9</xdr:rowOff>
              </xdr:to>
            </anchor>
          </commentPr>
        </mc:Choice>
        <mc:Fallback/>
      </mc:AlternateContent>
    </comment>
    <comment ref="B20" authorId="0">
      <text>
        <r>
          <rPr>
            <b val="true"/>
            <sz val="8"/>
            <color rgb="FF000000"/>
            <rFont val="Tahoma"/>
            <family val="2"/>
          </rPr>
          <t xml:space="preserve">AUT: 285,00; EF:CS; MA:T2 / BEL: 7,42; EF:CS; MA:CS,T1 / DEU: 2160,12; EF:D; MA:CS,T1 / DNM: 45,97 / ESP: NE,NO; EF:NA; MA:NA / FIN: 1105,84; EF:CS; MA:T2 / FRK: 344,17; EF:CS; MA:CS,T2 / GBE: 592,98; EF:CS; MA:D / GRC: NE,NO; EF:NA; MA:NA / IRL: 40,94; EF:D; MA:T1 / ITA: NO; EF:NA; MA:NA / LUX: 12,27; EF:CS,D; MA:T1 / NLD: 44,86 / PRT: 374,99; EF:CS,D; MA:D,T2 / SWE: 46,2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19</xdr:colOff>
                <xdr:row>19</xdr:row>
                <xdr:rowOff>9</xdr:rowOff>
              </xdr:to>
            </anchor>
          </commentPr>
        </mc:Choice>
        <mc:Fallback/>
      </mc:AlternateContent>
    </comment>
    <comment ref="B21" authorId="0">
      <text>
        <r>
          <rPr>
            <b val="true"/>
            <sz val="8"/>
            <color rgb="FF000000"/>
            <rFont val="Tahoma"/>
            <family val="2"/>
          </rPr>
          <t xml:space="preserve">AUT: 286,15; EF:CS; MA:T2 / BEL: 50,42; EF:CS; MA:CS,T1 / DEU: 2484,34; EF:CS,D; MA:CS,T1 / DNM: 43,57 / ESP: 506,98; EF:CS,D; MA:T1 / FIN: IE,NE; EF:NA; MA:NA / FRK: 2415,97; EF:CS; MA:CS,T2 / GBE: 6725,86; EF:CS; MA:CS,D,T3 / GRC: 2,21; EF:CS; MA:T2 / IRL: 10,07; EF:D; MA:T1 / ITA: 2524,97; EF:CS,D; MA:T1 / LUX: 138,93; EF:CS,D; MA:T1 / NLD: 236,11 / PRT: 856,53; EF:CS,D; MA:D,T2 / SWE: 2069,59;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56</xdr:colOff>
                <xdr:row>20</xdr:row>
                <xdr:rowOff>9</xdr:rowOff>
              </xdr:to>
            </anchor>
          </commentPr>
        </mc:Choice>
        <mc:Fallback/>
      </mc:AlternateContent>
    </comment>
    <comment ref="B22" authorId="0">
      <text>
        <r>
          <rPr>
            <b val="true"/>
            <sz val="8"/>
            <color rgb="FF000000"/>
            <rFont val="Tahoma"/>
            <family val="2"/>
          </rPr>
          <t xml:space="preserve">AUT: 726,45; EF:CS; MA:T2 / BEL: 13,78; EF:CS; MA:CS,T1 / DEU: NE,NO; EF:NA; MA:NA / DNM: NA,NO; EF:NA; MA:NA / ESP: NE,NO; EF:NA; MA:NA / FIN: IE,NA,NO; EF:NA; MA:NA / FRK: 205,40; EF:CS; MA:CS,T2 / GBE: NE,NO; EF:NA; MA:NA / GRC: 2,21; EF:CS; MA:T2 / IRL: 7,06; EF:CS; MA:T1 / ITA: NO; EF:NA; MA:NA / LUX: 1,40; EF:CS,D; MA:T1 / NLD: 20,18 / PRT: -1077,06;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13</xdr:colOff>
                <xdr:row>21</xdr:row>
                <xdr:rowOff>9</xdr:rowOff>
              </xdr:to>
            </anchor>
          </commentPr>
        </mc:Choice>
        <mc:Fallback/>
      </mc:AlternateContent>
    </comment>
    <comment ref="B23" authorId="0">
      <text>
        <r>
          <rPr>
            <b val="true"/>
            <sz val="8"/>
            <color rgb="FF000000"/>
            <rFont val="Tahoma"/>
            <family val="2"/>
          </rPr>
          <t xml:space="preserve">AUT: NE; EF:NA; MA:NA / BEL: NO; EF:NA; MA:NA / DEU: 145,44; EF:CS; MA:CS / DNM: NE; EF:NA; MA:NA / ESP: IE; EF:NA; MA:NA / FIN: -869,80; EF:CS; MA:T3 / FRK: 38,78; EF:CS; MA:CS,T2 / GBE: -1041,73; EF:CS; MA:CS,T3 / GRC: NO; EF:NA; MA:NA / IRL: NE; EF:NA; MA:NA / ITA: NA; EF:NA; MA:NA / LUX: NE; EF:NA; MA:NA / NLD: 98,20; EF:D; MA:D / PRT: -809,1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43</xdr:colOff>
                <xdr:row>22</xdr:row>
                <xdr:rowOff>9</xdr:rowOff>
              </xdr:to>
            </anchor>
          </commentPr>
        </mc:Choice>
        <mc:Fallback/>
      </mc:AlternateContent>
    </comment>
    <comment ref="B24" authorId="0">
      <text>
        <r>
          <rPr>
            <b val="true"/>
            <sz val="8"/>
            <color rgb="FF000000"/>
            <rFont val="Tahoma"/>
            <family val="2"/>
          </rPr>
          <t xml:space="preserve">AUT: 10,97; EF:CS,D; MA:D / BEL: 104,28; EF:D,PS; MA:T1 / DEU: NO; EF:NA; MA:NA / DNM: 25,41; EF:OTH; MA:OTH / ESP: 126,11; EF:CR,CS; MA:CR,CS / FIN: IE,NO; EF:NA; MA:NA / FRK: 1770,23; EF:CS,PS; MA:CR / GBE: 877,49;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3</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0,97; EF:CS,D; MA:D / BEL: 104,28; EF:D,PS; MA:T1 / DEU: NO; EF:NA; MA:NA / DNM: IE; EF:NA; MA:NA / ESP: 26,22; EF:CR,CS; MA:CR / FIN: IE; EF:NA; MA:NA / FRK: 1770,23; EF:CS,PS; MA:CR / GBE: 877,49; EF:CS; MA:T2 / GRC: 0,1505; EF:D; MA:D / IRL: NE; EF:NA; MA:NA / ITA: 483,02; EF:CS; MA:D / LUX: IE; EF:NA; MA:NA / NLD: IE; EF:NA; MA:NA / PRT: 10,11; EF:CS,D; MA:D / SWE: 42,74; EF:PS; MA: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43</xdr:colOff>
                <xdr:row>26</xdr:row>
                <xdr:rowOff>3</xdr:rowOff>
              </xdr:to>
            </anchor>
          </commentPr>
        </mc:Choice>
        <mc:Fallback/>
      </mc:AlternateContent>
    </comment>
    <comment ref="C7" authorId="0">
      <text>
        <r>
          <rPr>
            <b val="true"/>
            <sz val="8"/>
            <color rgb="FF000000"/>
            <rFont val="Tahoma"/>
            <family val="2"/>
          </rPr>
          <t xml:space="preserve">AUT: 189,95; EF:CS; MA:CR,CS / BEL: NA; EF:NA; MA:NA / DEU: 2042,62; EF:CS; MA:CS / DNM: 107,19; EF:CS,OTH; MA:CS,OTH / ESP: 915,78; EF:CR; MA:D / FIN: 80,77; EF:D; MA:T2 / FRK: 1727,68; EF:CS,PS; MA:CR / GBE: NE; EF:NA; MA:NA / GRC: 154,65; EF:CR; MA:CR / IRL: 85,39; EF:CR; MA:CR,CS / ITA: 1463,35; EF:CR,CS; MA:CR,CS / LUX: 12,16; EF:M; MA:M / NLD: 242,29; EF:CS; MA:CS / PRT: 226,96; EF:CR,CS,OTH; MA:CR,D / SWE: 184,86;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7</xdr:colOff>
                <xdr:row>6</xdr:row>
                <xdr:rowOff>9</xdr:rowOff>
              </xdr:to>
            </anchor>
          </commentPr>
        </mc:Choice>
        <mc:Fallback/>
      </mc:AlternateContent>
    </comment>
    <comment ref="C17" authorId="0">
      <text>
        <r>
          <rPr>
            <b val="true"/>
            <sz val="8"/>
            <color rgb="FF000000"/>
            <rFont val="Tahoma"/>
            <family val="2"/>
          </rPr>
          <t xml:space="preserve">AUT: -18424,32; EF:CS; MA:T1,T2,T3 / BEL: -2910,81; EF:CS; MA:CS,T1,T2 / DEU: -71358,77; EF:CS,D; MA:CS,T1,T2 / DNM: -964,48 / ESP: -20003,61; EF:CS,D; MA:CS,T1,T2 / FIN: -19127,61; EF:CS,D; MA:T2,T3 / FRK: -60678,90; EF:CS; MA:CR,CS,T2 / GBE: -13696,06; EF:CS; MA:CS,D,T3 / GRC: -1910,92; EF:CS,D; MA:T1,T2 / IRL: -1235,16; EF:CS,D; MA:D,T1,T3 / ITA: -61755,91; EF:CS,D; MA:T1,T2,T3 / LUX: -460,19; EF:CS,D; MA:T1,T2 / NLD: -2583,56; EF:CS; MA:CS / PRT: -10150,90; EF:CS,D; MA:CS,T2 / SWE: -42616,49;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17</xdr:colOff>
                <xdr:row>16</xdr:row>
                <xdr:rowOff>9</xdr:rowOff>
              </xdr:to>
            </anchor>
          </commentPr>
        </mc:Choice>
        <mc:Fallback/>
      </mc:AlternateContent>
    </comment>
    <comment ref="C19" authorId="0">
      <text>
        <r>
          <rPr>
            <b val="true"/>
            <sz val="8"/>
            <color rgb="FF000000"/>
            <rFont val="Tahoma"/>
            <family val="2"/>
          </rPr>
          <t xml:space="preserve">AUT: 352,81; EF:CS; MA:T2 / BEL: 538,23; EF:CS; MA:CS,T1,T2 / DEU: 4577,26; EF:CS; MA:CS / DNM: 165,96 / ESP: -280,04; EF:CS,D; MA:T2 / FIN: 489,71; EF:CS,D; MA:T1,T3 / FRK: -10453,76; EF:CS; MA:CS,T2 / GBE: -6801,01; EF:CS; MA:CS,D / GRC: 3,00; EF:CS; MA:T2 / IRL: 406,60; EF:D; MA:T1 / ITA: -6295,37; EF:CS; MA:T2,T3 / LUX: 31,64; EF:CS,D; MA:T1 / NLD: 4685,15 / PRT: -713,17; EF:CS,D; MA:T2 / SWE: -909,89;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1</xdr:col>
                <xdr:colOff>41</xdr:colOff>
                <xdr:row>18</xdr:row>
                <xdr:rowOff>9</xdr:rowOff>
              </xdr:to>
            </anchor>
          </commentPr>
        </mc:Choice>
        <mc:Fallback/>
      </mc:AlternateContent>
    </comment>
    <comment ref="C20" authorId="0">
      <text>
        <r>
          <rPr>
            <b val="true"/>
            <sz val="8"/>
            <color rgb="FF000000"/>
            <rFont val="Tahoma"/>
            <family val="2"/>
          </rPr>
          <t xml:space="preserve">AUT: 285,00; EF:CS; MA:T2 / BEL: 7,42; EF:CS; MA:CS,T1 / DEU: 2160,12; EF:D; MA:CS,T1 / DNM: 45,97 / ESP: NE,NO; EF:NA; MA:NA / FIN: 1105,84; EF:CS; MA:T2 / FRK: 344,17; EF:CS; MA:CS,T2 / GBE: 592,98; EF:CS; MA:D / GRC: NE,NO; EF:NA; MA:NA / IRL: 40,94; EF:D; MA:T1 / ITA: NO; EF:NA; MA:NA / LUX: 12,27; EF:CS,D; MA:T1 / NLD: 44,86 / PRT: 374,99; EF:CS,D; MA:D,T2 / SWE: 46,2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47</xdr:colOff>
                <xdr:row>19</xdr:row>
                <xdr:rowOff>9</xdr:rowOff>
              </xdr:to>
            </anchor>
          </commentPr>
        </mc:Choice>
        <mc:Fallback/>
      </mc:AlternateContent>
    </comment>
    <comment ref="C21" authorId="0">
      <text>
        <r>
          <rPr>
            <b val="true"/>
            <sz val="8"/>
            <color rgb="FF000000"/>
            <rFont val="Tahoma"/>
            <family val="2"/>
          </rPr>
          <t xml:space="preserve">AUT: 286,15; EF:CS; MA:T2 / BEL: 50,42; EF:CS; MA:CS,T1 / DEU: 2484,34; EF:CS,D; MA:CS,T1 / DNM: 43,57 / ESP: 506,98; EF:CS,D; MA:T1 / FIN: IE,NE; EF:NA; MA:NA / FRK: 2415,97; EF:CS; MA:CS,T2 / GBE: 6725,86; EF:CS; MA:CS,D,T3 / GRC: 2,21; EF:CS; MA:T2 / IRL: 10,07; EF:D; MA:T1 / ITA: 2524,97; EF:CS,D; MA:T1 / LUX: 138,93; EF:CS,D; MA:T1 / NLD: 236,11 / PRT: 856,53; EF:CS,D; MA:D,T2 / SWE: 2069,59;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24</xdr:colOff>
                <xdr:row>20</xdr:row>
                <xdr:rowOff>9</xdr:rowOff>
              </xdr:to>
            </anchor>
          </commentPr>
        </mc:Choice>
        <mc:Fallback/>
      </mc:AlternateContent>
    </comment>
    <comment ref="C22" authorId="0">
      <text>
        <r>
          <rPr>
            <b val="true"/>
            <sz val="8"/>
            <color rgb="FF000000"/>
            <rFont val="Tahoma"/>
            <family val="2"/>
          </rPr>
          <t xml:space="preserve">AUT: 726,45; EF:CS; MA:T2 / BEL: 13,78; EF:CS; MA:CS,T1 / DEU: NE,NO; EF:NA; MA:NA / DNM: NA,NO; EF:NA; MA:NA / ESP: NE,NO; EF:NA; MA:NA / FIN: IE,NA,NO; EF:NA; MA:NA / FRK: 205,40; EF:CS; MA:CS,T2 / GBE: NE,NO; EF:NA; MA:NA / GRC: 2,21; EF:CS; MA:T2 / IRL: 7,06; EF:CS; MA:T1 / ITA: NO; EF:NA; MA:NA / LUX: 1,40; EF:CS,D; MA:T1 / NLD: 20,18 / PRT: -1077,06;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40</xdr:colOff>
                <xdr:row>21</xdr:row>
                <xdr:rowOff>9</xdr:rowOff>
              </xdr:to>
            </anchor>
          </commentPr>
        </mc:Choice>
        <mc:Fallback/>
      </mc:AlternateContent>
    </comment>
    <comment ref="C23" authorId="0">
      <text>
        <r>
          <rPr>
            <b val="true"/>
            <sz val="8"/>
            <color rgb="FF000000"/>
            <rFont val="Tahoma"/>
            <family val="2"/>
          </rPr>
          <t xml:space="preserve">AUT: NE; EF:NA; MA:NA / BEL: NO; EF:NA; MA:NA / DEU: 145,44; EF:CS; MA:CS / DNM: NE; EF:NA; MA:NA / ESP: IE; EF:NA; MA:NA / FIN: -869,80; EF:CS; MA:T3 / FRK: 38,78; EF:CS; MA:CS,T2 / GBE: -1041,73; EF:CS; MA:CS,T3 / GRC: NO; EF:NA; MA:NA / IRL: NE; EF:NA; MA:NA / ITA: NA; EF:NA; MA:NA / LUX: NE; EF:NA; MA:NA / NLD: 98,20; EF:D; MA:D / PRT: -809,1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12</xdr:colOff>
                <xdr:row>22</xdr:row>
                <xdr:rowOff>9</xdr:rowOff>
              </xdr:to>
            </anchor>
          </commentPr>
        </mc:Choice>
        <mc:Fallback/>
      </mc:AlternateContent>
    </comment>
    <comment ref="C24" authorId="0">
      <text>
        <r>
          <rPr>
            <b val="true"/>
            <sz val="8"/>
            <color rgb="FF000000"/>
            <rFont val="Tahoma"/>
            <family val="2"/>
          </rPr>
          <t xml:space="preserve">AUT: 10,97; EF:CS,D; MA:D / BEL: 104,28; EF:D,PS; MA:T1 / DEU: NO; EF:NA; MA:NA / DNM: 25,41; EF:OTH; MA:OTH / ESP: 126,11; EF:CR,CS; MA:CR,CS / FIN: IE,NO; EF:NA; MA:NA / FRK: 1770,23; EF:CS,PS; MA:CR / GBE: 877,49;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31</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0,97; EF:CS,D; MA:D / BEL: 104,28; EF:D,PS; MA:T1 / DEU: NO; EF:NA; MA:NA / DNM: IE; EF:NA; MA:NA / ESP: 26,22; EF:CR,CS; MA:CR / FIN: IE; EF:NA; MA:NA / FRK: 1770,23; EF:CS,PS; MA:CR / GBE: 877,49; EF:CS; MA:T2 / GRC: 0,1505; EF:D; MA:D / IRL: NE; EF:NA; MA:NA / ITA: 483,02; EF:CS; MA:D / LUX: IE; EF:NA; MA:NA / NLD: IE; EF:NA; MA:NA / PRT: 10,11; EF:CS,D; MA:D / SWE: 42,74; EF:PS; MA: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12</xdr:colOff>
                <xdr:row>26</xdr:row>
                <xdr:rowOff>3</xdr:rowOff>
              </xdr:to>
            </anchor>
          </commentPr>
        </mc:Choice>
        <mc:Fallback/>
      </mc:AlternateContent>
    </comment>
    <comment ref="D9" authorId="0">
      <text>
        <r>
          <rPr>
            <b val="true"/>
            <sz val="8"/>
            <color rgb="FF000000"/>
            <rFont val="Tahoma"/>
            <family val="2"/>
          </rPr>
          <t xml:space="preserve">AUT: 172,08; EF:CS,D; MA:T1,T2 / BEL: 196,64; EF:CS,D; MA:T1,T2 / DEU: 1139,70; EF:CS,D; MA:CS,T1,T2 / DNM: 148,51; EF:CS,OTH; MA:T1,T2 / ESP: 561,89; EF:CS,D; MA:CS,T1,T2,T3 / FIN: 80,80; EF:CS,D,OTH; MA:T1,T2 / FRK: 1490,35; EF:CS; MA:T2 / GBE: 859,35; EF:CS,D; MA:T1,T2 / GRC: 151,58; EF:CS,D; MA:T1,T2 / IRL: 459,71; EF:CS,D; MA:CS,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11</xdr:colOff>
                <xdr:row>8</xdr:row>
                <xdr:rowOff>9</xdr:rowOff>
              </xdr:to>
            </anchor>
          </commentPr>
        </mc:Choice>
        <mc:Fallback/>
      </mc:AlternateContent>
    </comment>
    <comment ref="D10" authorId="0">
      <text>
        <r>
          <rPr>
            <b val="true"/>
            <sz val="8"/>
            <color rgb="FF000000"/>
            <rFont val="Tahoma"/>
            <family val="2"/>
          </rPr>
          <t xml:space="preserve">AUT: 19,43; EF:CS,D; MA:T1,T2 / BEL: 87,60; EF:CS,D; MA:T2 / DEU: 291,51; EF:CS,D; MA:T1,T2 / DNM: 50,74; EF:CS; MA:CS,T2 / ESP: 214,73; EF:CS,D; MA:CS,T1,T2,T3 / FIN: 12,92; EF:CS; MA:T2 / FRK: 649,85; EF:CS,D; MA:CR,T1 / GBE: 168,15; EF:CS,D; MA:T1,T2 / GRC: 15,96; EF:D; MA:T1 / IRL: 112,18;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3</xdr:colOff>
                <xdr:row>10</xdr:row>
                <xdr:rowOff>9</xdr:rowOff>
              </xdr:to>
            </anchor>
          </commentPr>
        </mc:Choice>
        <mc:Fallback/>
      </mc:AlternateContent>
    </comment>
    <comment ref="D12" authorId="0">
      <text>
        <r>
          <rPr>
            <b val="true"/>
            <sz val="8"/>
            <color rgb="FF000000"/>
            <rFont val="Tahoma"/>
            <family val="2"/>
          </rPr>
          <t xml:space="preserve">AUT: 0,441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14</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39; EF:CS,D; MA:CS,D / BEL: NO; EF:NA; MA:NA / DEU: NO; EF:NA; MA:NA / DNM: 0,1029; EF:D; MA:D / ESP: 18,98; EF:D; MA:CS,D / FIN: 0,0161; EF:D; MA:D / FRK: NO; EF:NA; MA:NA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29</xdr:colOff>
                <xdr:row>13</xdr:row>
                <xdr:rowOff>6</xdr:rowOff>
              </xdr:to>
            </anchor>
          </commentPr>
        </mc:Choice>
        <mc:Fallback/>
      </mc:AlternateContent>
    </comment>
    <comment ref="D17" authorId="0">
      <text>
        <r>
          <rPr>
            <b val="true"/>
            <sz val="8"/>
            <color rgb="FF000000"/>
            <rFont val="Tahoma"/>
            <family val="2"/>
          </rPr>
          <t xml:space="preserve">AUT: 0,0044; EF:CS,D; MA:T1 / BEL: NO; EF:NA; MA:NA / DEU: 0,1627; EF:D; MA:T1 / DNM: NE,NO; EF:NA; MA:NA / ESP: 6,85; EF:D; MA:CS / FIN: 0,0954; EF:D; MA:T2 / FRK: 35,13; EF:CS; MA:CS,T2 / GBE: 0,9614; EF:CS; MA:D / GRC: 0,3429; EF:D; MA:T1 / IRL: 0,0681; EF:D; MA:D,T1 / ITA: 1,50; EF:D; MA:T1 / LUX: NO; EF:NA; MA:NA / NLD: NE,NO; EF:NA; MA:NA / PRT: 0,2548; EF:D; MA:D / SWE: 0,0662;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9" authorId="0">
      <text>
        <r>
          <rPr>
            <b val="true"/>
            <sz val="8"/>
            <color rgb="FF000000"/>
            <rFont val="Tahoma"/>
            <family val="2"/>
          </rPr>
          <t xml:space="preserve">AUT: NO; EF:NA; MA:NA / BEL: NO; EF:NA; MA:NA / DEU: NO; EF:NA; MA:NA / DNM: NO; EF:NA; MA:NA / ESP: NE,NO; EF:NA; MA:NA / FIN: NE,NO; EF:NA; MA:NA / FRK: 6,16; EF:CS; MA:CS,T2 / GBE: 0,1470; EF:CS; MA:D / GRC: 0,5303;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13</xdr:colOff>
                <xdr:row>18</xdr:row>
                <xdr:rowOff>7</xdr:rowOff>
              </xdr:to>
            </anchor>
          </commentPr>
        </mc:Choice>
        <mc:Fallback/>
      </mc:AlternateContent>
    </comment>
    <comment ref="D20" authorId="0">
      <text>
        <r>
          <rPr>
            <b val="true"/>
            <sz val="8"/>
            <color rgb="FF000000"/>
            <rFont val="Tahoma"/>
            <family val="2"/>
          </rPr>
          <t xml:space="preserve">AUT: NO; EF:NA; MA:NA / BEL: NO; EF:NA; MA:NA / DEU: NE,NO; EF:NA; MA:NA / DNM: NE,NO; EF:NA; MA:NA / ESP: NE,NO; EF:NA; MA:NA / FIN: 1,59; EF:CS; MA:D / FRK: 0,3284;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8</xdr:col>
                <xdr:colOff>42</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A,NE,NO; EF:NA; MA:NA / ESP: NO; EF:NA; MA:NA / FIN: NA,NE; EF:NA; MA:NA / FRK: 1,73; EF:CS; MA:CS,T2 / GBE: 0,581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8</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105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39</xdr:colOff>
                <xdr:row>22</xdr:row>
                <xdr:rowOff>5</xdr:rowOff>
              </xdr:to>
            </anchor>
          </commentPr>
        </mc:Choice>
        <mc:Fallback/>
      </mc:AlternateContent>
    </comment>
    <comment ref="D24" authorId="0">
      <text>
        <r>
          <rPr>
            <b val="true"/>
            <sz val="8"/>
            <color rgb="FF000000"/>
            <rFont val="Tahoma"/>
            <family val="2"/>
          </rPr>
          <t xml:space="preserve">AUT: 138,86; EF:CS,D; MA:CS,D,T2 / BEL: 124,85; EF:CR,CS,D,PS; MA:CR,CS,T1 / DEU: 1785,22; EF:CS,D; MA:CS,D,T2 / DNM: 57,62; EF:CS,OTH; MA:CR,CS,D,OTH / ESP: 413,17; EF:CR,CS,D; MA:CR,CS,D,T2 / FIN: 178,50; EF:CS,D,OTH; MA:D,OTH,T2 / FRK: 615,49; EF:CS,PS; MA:CR,T2 / GBE: 2086,59; EF:CR,CS,D; MA:CS,T2 / GRC: 229,81; EF:CS,D; MA:CS,D,T2 / IRL: 69,73; EF:CS,D; MA:T1,T2 / ITA: 876,11; EF:CR,CS,D; MA:CS,D,T2 / LUX: 3,65; EF:CS,D; MA:T1,T2 / NLD: 514,98; EF:CS; MA:T2 / PRT: 311,42; EF:CR,CS,D; MA:D,T2 / SWE: 142,31; EF:CS,D,PS; MA:CS,D,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50</xdr:colOff>
                <xdr:row>23</xdr:row>
                <xdr:rowOff>1</xdr:rowOff>
              </xdr:to>
            </anchor>
          </commentPr>
        </mc:Choice>
        <mc:Fallback/>
      </mc:AlternateContent>
    </comment>
    <comment ref="D25" authorId="0">
      <text>
        <r>
          <rPr>
            <b val="true"/>
            <sz val="8"/>
            <color rgb="FF000000"/>
            <rFont val="Tahoma"/>
            <family val="2"/>
          </rPr>
          <t xml:space="preserve">AUT: 133,61; EF:CS,D; MA:T2 / BEL: 113,59; EF:CS; MA:CS / DEU: 1727,00; EF:CS,D; MA:T2 / DNM: 52,56; EF:CS; MA:CS / ESP: 323,18; EF:CR,CS,D; MA:CS,T2 / FIN: 169,80; EF:CS,D; MA:T2 / FRK: 556,14; EF:CS; MA:CR,T2 / GBE: 2069,54; EF:CS; MA:T2 / GRC: 100,70; EF:CS,D; MA:T2 / IRL: 69,03; EF:CS,D; MA:T2 / ITA: 757,56;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7</xdr:colOff>
                <xdr:row>24</xdr:row>
                <xdr:rowOff>2</xdr:rowOff>
              </xdr:to>
            </anchor>
          </commentPr>
        </mc:Choice>
        <mc:Fallback/>
      </mc:AlternateContent>
    </comment>
    <comment ref="D26" authorId="0">
      <text>
        <r>
          <rPr>
            <b val="true"/>
            <sz val="8"/>
            <color rgb="FF000000"/>
            <rFont val="Tahoma"/>
            <family val="2"/>
          </rPr>
          <t xml:space="preserve">AUT: 4,21; EF:CS,D; MA:D / BEL: 10,37; EF:CR,D; MA:CR,T1 / DEU: 42,28; EF:CS,D; MA:D / DNM: 3,27; EF:CS; MA:CS,D / ESP: 70,68; EF:CS,D; MA:D / FIN: 7,00; EF:CS,D; MA:D / FRK: 48,90; EF:CS; MA:CR,T2 / GBE: 13,41; EF:CS; MA:CS / GRC: 129,11; EF:D; MA:CS,D / IRL: 0,6984; EF:D; MA:T1 / ITA: 105,62; EF:D; MA:D / LUX: 0,2556; EF:CS; MA:T1 / NLD: 11,48; EF:CS; MA:T2 / PRT: 131,74;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18</xdr:colOff>
                <xdr:row>25</xdr:row>
                <xdr:rowOff>3</xdr:rowOff>
              </xdr:to>
            </anchor>
          </commentPr>
        </mc:Choice>
        <mc:Fallback/>
      </mc:AlternateContent>
    </comment>
    <comment ref="D27" authorId="0">
      <text>
        <r>
          <rPr>
            <b val="true"/>
            <sz val="8"/>
            <color rgb="FF000000"/>
            <rFont val="Tahoma"/>
            <family val="2"/>
          </rPr>
          <t xml:space="preserve">AUT: 0,0003; EF:CS; MA:D / BEL: 0,0000; EF:PS; MA:T1 / DEU: NO; EF:NA; MA:NA / DNM: 0,0006; EF:OTH; MA:OTH / ESP: 0,0158; EF:CR,CS; MA:CR / FIN: IE; EF:NA; MA:NA / FRK: 8,36; EF:CS,PS; MA:CR / GBE: 3,65; EF:CR,CS,D; MA:T2 / GRC: 0,0000;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26</xdr:colOff>
                <xdr:row>25</xdr:row>
                <xdr:rowOff>14</xdr:rowOff>
              </xdr:to>
            </anchor>
          </commentPr>
        </mc:Choice>
        <mc:Fallback/>
      </mc:AlternateContent>
    </comment>
    <comment ref="E9" authorId="0">
      <text>
        <r>
          <rPr>
            <b val="true"/>
            <sz val="8"/>
            <color rgb="FF000000"/>
            <rFont val="Tahoma"/>
            <family val="2"/>
          </rPr>
          <t xml:space="preserve">AUT: 172,08; EF:CS,D; MA:T1,T2 / BEL: 196,64; EF:CS,D; MA:T1,T2 / DEU: 1139,70; EF:CS,D; MA:CS,T1,T2 / DNM: 148,51; EF:CS,OTH; MA:T1,T2 / ESP: 561,89; EF:CS,D; MA:CS,T1,T2,T3 / FIN: 80,80; EF:CS,D,OTH; MA:T1,T2 / FRK: 1490,35; EF:CS; MA:T2 / GBE: 859,35; EF:CS,D; MA:T1,T2 / GRC: 151,58; EF:CS,D; MA:T1,T2 / IRL: 459,71; EF:CS,D; MA:CS,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39</xdr:colOff>
                <xdr:row>8</xdr:row>
                <xdr:rowOff>9</xdr:rowOff>
              </xdr:to>
            </anchor>
          </commentPr>
        </mc:Choice>
        <mc:Fallback/>
      </mc:AlternateContent>
    </comment>
    <comment ref="E10" authorId="0">
      <text>
        <r>
          <rPr>
            <b val="true"/>
            <sz val="8"/>
            <color rgb="FF000000"/>
            <rFont val="Tahoma"/>
            <family val="2"/>
          </rPr>
          <t xml:space="preserve">AUT: 19,43; EF:CS,D; MA:T1,T2 / BEL: 87,60; EF:CS,D; MA:T2 / DEU: 291,51; EF:CS,D; MA:T1,T2 / DNM: 50,74; EF:CS; MA:CS,T2 / ESP: 214,73; EF:CS,D; MA:CS,T1,T2,T3 / FIN: 12,92; EF:CS; MA:T2 / FRK: 649,85; EF:CS,D; MA:CR,T1 / GBE: 168,15; EF:CS,D; MA:T1,T2 / GRC: 15,96; EF:D; MA:T1 / IRL: 112,18;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0</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1</xdr:colOff>
                <xdr:row>10</xdr:row>
                <xdr:rowOff>9</xdr:rowOff>
              </xdr:to>
            </anchor>
          </commentPr>
        </mc:Choice>
        <mc:Fallback/>
      </mc:AlternateContent>
    </comment>
    <comment ref="E12" authorId="0">
      <text>
        <r>
          <rPr>
            <b val="true"/>
            <sz val="8"/>
            <color rgb="FF000000"/>
            <rFont val="Tahoma"/>
            <family val="2"/>
          </rPr>
          <t xml:space="preserve">AUT: 0,441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42</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39; EF:CS,D; MA:CS,D / BEL: NO; EF:NA; MA:NA / DEU: NO; EF:NA; MA:NA / DNM: 0,1029; EF:D; MA:D / ESP: 18,98; EF:D; MA:CS,D / FIN: 0,0161; EF:D; MA:D / FRK: NO; EF:NA; MA:NA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7</xdr:colOff>
                <xdr:row>13</xdr:row>
                <xdr:rowOff>6</xdr:rowOff>
              </xdr:to>
            </anchor>
          </commentPr>
        </mc:Choice>
        <mc:Fallback/>
      </mc:AlternateContent>
    </comment>
    <comment ref="E17" authorId="0">
      <text>
        <r>
          <rPr>
            <b val="true"/>
            <sz val="8"/>
            <color rgb="FF000000"/>
            <rFont val="Tahoma"/>
            <family val="2"/>
          </rPr>
          <t xml:space="preserve">AUT: 0,0044; EF:CS,D; MA:T1 / BEL: NO; EF:NA; MA:NA / DEU: 0,1627; EF:D; MA:T1 / DNM: NE,NO; EF:NA; MA:NA / ESP: 6,85; EF:D; MA:CS / FIN: 0,0954; EF:D; MA:T2 / FRK: 35,13; EF:CS; MA:CS,T2 / GBE: 0,9614; EF:CS; MA:D / GRC: 0,3429; EF:D; MA:T1 / IRL: 0,0681; EF:D; MA:D,T1 / ITA: 1,50; EF:D; MA:T1 / LUX: NO; EF:NA; MA:NA / NLD: NE,NO; EF:NA; MA:NA / PRT: 0,2548; EF:D; MA:D / SWE: 0,0662;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37</xdr:colOff>
                <xdr:row>16</xdr:row>
                <xdr:rowOff>9</xdr:rowOff>
              </xdr:to>
            </anchor>
          </commentPr>
        </mc:Choice>
        <mc:Fallback/>
      </mc:AlternateContent>
    </comment>
    <comment ref="E19" authorId="0">
      <text>
        <r>
          <rPr>
            <b val="true"/>
            <sz val="8"/>
            <color rgb="FF000000"/>
            <rFont val="Tahoma"/>
            <family val="2"/>
          </rPr>
          <t xml:space="preserve">AUT: NO; EF:NA; MA:NA / BEL: NO; EF:NA; MA:NA / DEU: NO; EF:NA; MA:NA / DNM: NO; EF:NA; MA:NA / ESP: NE,NO; EF:NA; MA:NA / FIN: NE,NO; EF:NA; MA:NA / FRK: 6,16; EF:CS; MA:CS,T2 / GBE: 0,1470; EF:CS; MA:D / GRC: 0,5303;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41</xdr:colOff>
                <xdr:row>18</xdr:row>
                <xdr:rowOff>7</xdr:rowOff>
              </xdr:to>
            </anchor>
          </commentPr>
        </mc:Choice>
        <mc:Fallback/>
      </mc:AlternateContent>
    </comment>
    <comment ref="E20" authorId="0">
      <text>
        <r>
          <rPr>
            <b val="true"/>
            <sz val="8"/>
            <color rgb="FF000000"/>
            <rFont val="Tahoma"/>
            <family val="2"/>
          </rPr>
          <t xml:space="preserve">AUT: NO; EF:NA; MA:NA / BEL: NO; EF:NA; MA:NA / DEU: NE,NO; EF:NA; MA:NA / DNM: NE,NO; EF:NA; MA:NA / ESP: NE,NO; EF:NA; MA:NA / FIN: 1,59; EF:CS; MA:D / FRK: 0,3284;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12</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A,NE,NO; EF:NA; MA:NA / ESP: NO; EF:NA; MA:NA / FIN: NA,NE; EF:NA; MA:NA / FRK: 1,73; EF:CS; MA:CS,T2 / GBE: 0,581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7</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105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9</xdr:colOff>
                <xdr:row>22</xdr:row>
                <xdr:rowOff>5</xdr:rowOff>
              </xdr:to>
            </anchor>
          </commentPr>
        </mc:Choice>
        <mc:Fallback/>
      </mc:AlternateContent>
    </comment>
    <comment ref="E24" authorId="0">
      <text>
        <r>
          <rPr>
            <b val="true"/>
            <sz val="8"/>
            <color rgb="FF000000"/>
            <rFont val="Tahoma"/>
            <family val="2"/>
          </rPr>
          <t xml:space="preserve">AUT: 138,86; EF:CS,D; MA:CS,D,T2 / BEL: 124,85; EF:CR,CS,D,PS; MA:CR,CS,T1 / DEU: 1785,22; EF:CS,D; MA:CS,D,T2 / DNM: 57,62; EF:CS,OTH; MA:CR,CS,D,OTH / ESP: 413,17; EF:CR,CS,D; MA:CR,CS,D,T2 / FIN: 178,50; EF:CS,D,OTH; MA:D,OTH,T2 / FRK: 615,49; EF:CS,PS; MA:CR,T2 / GBE: 2086,59; EF:CR,CS,D; MA:CS,T2 / GRC: 229,81; EF:CS,D; MA:CS,D,T2 / IRL: 69,73; EF:CS,D; MA:T1,T2 / ITA: 876,11; EF:CR,CS,D; MA:CS,D,T2 / LUX: 3,65; EF:CS,D; MA:T1,T2 / NLD: 514,98; EF:CS; MA:T2 / PRT: 311,42; EF:CR,CS,D; MA:D,T2 / SWE: 142,31; EF:CS,D,PS; MA:CS,D,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6</xdr:col>
                <xdr:colOff>19</xdr:colOff>
                <xdr:row>23</xdr:row>
                <xdr:rowOff>1</xdr:rowOff>
              </xdr:to>
            </anchor>
          </commentPr>
        </mc:Choice>
        <mc:Fallback/>
      </mc:AlternateContent>
    </comment>
    <comment ref="E25" authorId="0">
      <text>
        <r>
          <rPr>
            <b val="true"/>
            <sz val="8"/>
            <color rgb="FF000000"/>
            <rFont val="Tahoma"/>
            <family val="2"/>
          </rPr>
          <t xml:space="preserve">AUT: 133,61; EF:CS,D; MA:T2 / BEL: 113,59; EF:CS; MA:CS / DEU: 1727,00; EF:CS,D; MA:T2 / DNM: 52,56; EF:CS; MA:CS / ESP: 323,18; EF:CR,CS,D; MA:CS,T2 / FIN: 169,80; EF:CS,D; MA:T2 / FRK: 556,14; EF:CS; MA:CR,T2 / GBE: 2069,54; EF:CS; MA:T2 / GRC: 100,70; EF:CS,D; MA:T2 / IRL: 69,03; EF:CS,D; MA:T2 / ITA: 757,56;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36</xdr:colOff>
                <xdr:row>24</xdr:row>
                <xdr:rowOff>2</xdr:rowOff>
              </xdr:to>
            </anchor>
          </commentPr>
        </mc:Choice>
        <mc:Fallback/>
      </mc:AlternateContent>
    </comment>
    <comment ref="E26" authorId="0">
      <text>
        <r>
          <rPr>
            <b val="true"/>
            <sz val="8"/>
            <color rgb="FF000000"/>
            <rFont val="Tahoma"/>
            <family val="2"/>
          </rPr>
          <t xml:space="preserve">AUT: 4,21; EF:CS,D; MA:D / BEL: 10,37; EF:CR,D; MA:CR,T1 / DEU: 42,28; EF:CS,D; MA:D / DNM: 3,27; EF:CS; MA:CS,D / ESP: 70,68; EF:CS,D; MA:D / FIN: 7,00; EF:CS,D; MA:D / FRK: 48,90; EF:CS; MA:CR,T2 / GBE: 13,41; EF:CS; MA:CS / GRC: 129,11; EF:D; MA:CS,D / IRL: 0,6984; EF:D; MA:T1 / ITA: 105,62; EF:D; MA:D / LUX: 0,2556; EF:CS; MA:T1 / NLD: 11,48; EF:CS; MA:T2 / PRT: 131,74;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47</xdr:colOff>
                <xdr:row>25</xdr:row>
                <xdr:rowOff>3</xdr:rowOff>
              </xdr:to>
            </anchor>
          </commentPr>
        </mc:Choice>
        <mc:Fallback/>
      </mc:AlternateContent>
    </comment>
    <comment ref="E27" authorId="0">
      <text>
        <r>
          <rPr>
            <b val="true"/>
            <sz val="8"/>
            <color rgb="FF000000"/>
            <rFont val="Tahoma"/>
            <family val="2"/>
          </rPr>
          <t xml:space="preserve">AUT: 0,0003; EF:CS; MA:D / BEL: 0,0000; EF:PS; MA:T1 / DEU: NO; EF:NA; MA:NA / DNM: 0,0006; EF:OTH; MA:OTH / ESP: 0,0158; EF:CR,CS; MA:CR / FIN: IE; EF:NA; MA:NA / FRK: 8,36; EF:CS,PS; MA:CR / GBE: 3,65; EF:CR,CS,D; MA:T2 / GRC: 0,0000;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55</xdr:colOff>
                <xdr:row>25</xdr:row>
                <xdr:rowOff>14</xdr:rowOff>
              </xdr:to>
            </anchor>
          </commentPr>
        </mc:Choice>
        <mc:Fallback/>
      </mc:AlternateContent>
    </comment>
    <comment ref="F7" authorId="0">
      <text>
        <r>
          <rPr>
            <b val="true"/>
            <sz val="8"/>
            <color rgb="FF000000"/>
            <rFont val="Tahoma"/>
            <family val="2"/>
          </rPr>
          <t xml:space="preserve">AUT: 0,7500; EF:D; MA:CS / BEL: 0,6569; EF:CS; MA:T1 / DEU: 5,07; EF:CS; MA:CS / DNM: 0,0058; EF:OTH; MA:OTH / ESP: 4,59; EF:CS; MA:CS / FIN: 0,2000; EF:CS; MA:CS / FRK: 0,2570; EF:CS; MA:CR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9</xdr:colOff>
                <xdr:row>6</xdr:row>
                <xdr:rowOff>9</xdr:rowOff>
              </xdr:to>
            </anchor>
          </commentPr>
        </mc:Choice>
        <mc:Fallback/>
      </mc:AlternateContent>
    </comment>
    <comment ref="F10" authorId="0">
      <text>
        <r>
          <rPr>
            <b val="true"/>
            <sz val="8"/>
            <color rgb="FF000000"/>
            <rFont val="Tahoma"/>
            <family val="2"/>
          </rPr>
          <t xml:space="preserve">AUT: 3,08; EF:CS; MA:T1 / BEL: 3,19; EF:D; MA:T1 / DEU: 7,98; EF:D; MA:T1,T2 / DNM: 1,83; EF:D; MA:CS,D / ESP: 7,85; EF:D; MA:CS,D,T3 / FIN: 1,43; EF:D; MA:D / FRK: 21,25; EF:CS,D; MA:CR,T1 / GBE: 8,09; EF:D; MA:T1 / GRC: 0,9508; EF:D; MA:D / IRL: 1,25; EF:D; MA:T1 / ITA: 12,20; EF:CS,D; MA:T2 / LUX: 0,1019; EF:D; MA:T1 / NLD: 3,72; EF:D; MA:T2 / PRT: 1,53; EF:D; MA:D / SWE: 2,05;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1</xdr:colOff>
                <xdr:row>9</xdr:row>
                <xdr:rowOff>8</xdr:rowOff>
              </xdr:to>
            </anchor>
          </commentPr>
        </mc:Choice>
        <mc:Fallback/>
      </mc:AlternateContent>
    </comment>
    <comment ref="F12" authorId="0">
      <text>
        <r>
          <rPr>
            <b val="true"/>
            <sz val="8"/>
            <color rgb="FF000000"/>
            <rFont val="Tahoma"/>
            <family val="2"/>
          </rPr>
          <t xml:space="preserve">AUT: 12,04; EF:D; MA:T1 / BEL: 15,29; EF:CS,D; MA:T1a / DEU: 141,53; EF:CR,D; MA:CR,D,T1,T2 / DNM: 21,55; EF:D; MA:CS,D,T1b / ESP: 55,41; EF:D; MA:CS,T1a,T1b / FIN: 11,73; EF:CS,D; MA:D,T1 / FRK: 165,32; EF:CS,D; MA:CR,T1 / GBE: 98,96; EF:CS,D; MA:T1,T1a,T2 / GRC: 20,56; EF:D; MA:D,T1a,T1b / IRL: 24,39; EF:CS,D; MA:T1a,T1b / ITA: 62,66; EF:CS,D; MA:D,T1 / LUX: 1,14; EF:D; MA:T1,T1a,T1b / NLD: 33,66; EF:CS,D; MA:T1,T1b,T2,T3 / PRT: 10,72; EF:D; MA:T1a / SWE: 16,21;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7; EF:D; MA:D / ESP: 0,3622; EF:D; MA:CS,D / FIN: 0,0003; EF:D; MA:D / FRK: NO; EF:NA; MA:NA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xdr:colOff>
                <xdr:row>13</xdr:row>
                <xdr:rowOff>9</xdr:rowOff>
              </xdr:to>
            </anchor>
          </commentPr>
        </mc:Choice>
        <mc:Fallback/>
      </mc:AlternateContent>
    </comment>
    <comment ref="F17" authorId="0">
      <text>
        <r>
          <rPr>
            <b val="true"/>
            <sz val="8"/>
            <color rgb="FF000000"/>
            <rFont val="Tahoma"/>
            <family val="2"/>
          </rPr>
          <t xml:space="preserve">AUT: 0,0001; EF:CS,D; MA:T1 / BEL: NO / DEU: 0,1436; EF:CS,D; MA:T1 / DNM: 0,0473; EF:CS; MA:CS / ESP: 0,0471; EF:D; MA:CS / FIN: 0,0216; EF:CS,D; MA:D,T1,T2 / FRK: 0,2721; EF:CS; MA:CR,T2 / GBE: 0,0170; EF:CS; MA:D,T1 / GRC: 0,0024; EF:D; MA:T1 / IRL: 0,0418; EF:D; MA:D,T1 / ITA: 0,0103; EF:D; MA:T1 / LUX: NO; EF:NA; MA:NA / NLD: NE,NO; EF:NA; MA:NA / PRT: 0,0035; EF:D; MA:D / SWE: 0,0691;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2</xdr:colOff>
                <xdr:row>16</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E,NO; EF:NA; MA:NA / FIN: NE,NO; EF:NA; MA:NA / FRK: 0,0423; EF:CS; MA:CR,T2 / GBE: 0,0010;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5</xdr:colOff>
                <xdr:row>18</xdr:row>
                <xdr:rowOff>7</xdr:rowOff>
              </xdr:to>
            </anchor>
          </commentPr>
        </mc:Choice>
        <mc:Fallback/>
      </mc:AlternateContent>
    </comment>
    <comment ref="F20" authorId="0">
      <text>
        <r>
          <rPr>
            <b val="true"/>
            <sz val="8"/>
            <color rgb="FF000000"/>
            <rFont val="Tahoma"/>
            <family val="2"/>
          </rPr>
          <t xml:space="preserve">AUT: NO; EF:NA; MA:NA / BEL: NO; EF:NA; MA:NA / DEU: NE,NO; EF:CS; MA:T1 / DNM: 0,0004; EF:CS; MA:CS / ESP: NE,NO; EF:NA; MA:NA / FIN: 0,2140; EF:CS; MA:D / FRK: 0,0023; EF:CS; MA:CR,T2 / GBE: 0,0101;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8</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A,NE,NO; EF:NA; MA:NA / ESP: NO; EF:NA; MA:NA / FIN: NA,NE; EF:NA; MA:NA / FRK: 0,0083; EF:CS; MA:CR,T2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5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20</xdr:colOff>
                <xdr:row>21</xdr:row>
                <xdr:rowOff>4</xdr:rowOff>
              </xdr:to>
            </anchor>
          </commentPr>
        </mc:Choice>
        <mc:Fallback/>
      </mc:AlternateContent>
    </comment>
    <comment ref="F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39</xdr:colOff>
                <xdr:row>22</xdr:row>
                <xdr:rowOff>5</xdr:rowOff>
              </xdr:to>
            </anchor>
          </commentPr>
        </mc:Choice>
        <mc:Fallback/>
      </mc:AlternateContent>
    </comment>
    <comment ref="F24" authorId="0">
      <text>
        <r>
          <rPr>
            <b val="true"/>
            <sz val="8"/>
            <color rgb="FF000000"/>
            <rFont val="Tahoma"/>
            <family val="2"/>
          </rPr>
          <t xml:space="preserve">AUT: 0,5466; EF:CS,D; MA:CS,D / BEL: 0,9571; EF:D,PS; MA:D,T1 / DEU: 7,52; EF:CS,D; MA:CS,D / DNM: 0,4221; EF:CS,OTH; MA:CR,CS,OTH / ESP: 3,31; EF:CR,CS,D,OTH; MA:CR,CS,D,T2 / FIN: 0,5240; EF:D,OTH; MA:CS,D,OTH / FRK: 5,37; EF:CS,PS; MA:CR,T2 / GBE: 4,29; EF:D; MA:T1,T2 / GRC: 1,15; EF:CS,D; MA:CR,D / IRL: 0,3589; EF:D; MA:T1 / ITA: 6,16; EF:CR,CS,D; MA:CS,D / LUX: 0,0355; EF:D,PS; MA:T1 / NLD: 1,54; EF:CS,D; MA:T2 / PRT: 1,63; EF:CR,D; MA:D / SWE: 0,6523;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1</xdr:col>
                <xdr:colOff>0</xdr:colOff>
                <xdr:row>23</xdr:row>
                <xdr:rowOff>3</xdr:rowOff>
              </xdr:to>
            </anchor>
          </commentPr>
        </mc:Choice>
        <mc:Fallback/>
      </mc:AlternateContent>
    </comment>
    <comment ref="F26" authorId="0">
      <text>
        <r>
          <rPr>
            <b val="true"/>
            <sz val="8"/>
            <color rgb="FF000000"/>
            <rFont val="Tahoma"/>
            <family val="2"/>
          </rPr>
          <t xml:space="preserve">AUT: 0,4019; EF:CS,D; MA:CS,D / BEL: 0,9571; EF:D; MA:D / DEU: 7,13; EF:D; MA:D / DNM: 0,3719; EF:CS; MA:CS / ESP: 3,27; EF:D; MA:D / FIN: 0,4148; EF:D; MA:CS,D / FRK: 4,65; EF:CS; MA:CR,T2 / GBE: 4,16; EF:D; MA:T1 / GRC: 1,15; EF:CS,D; MA:CR,D / IRL: 0,3589; EF:D; MA:T1 / ITA: 5,74; EF:CR,D; MA:D / LUX: 0,0329; EF:D,PS; MA:T1 / NLD: 1,40; EF:D; MA:T2 / PRT: 1,63; EF:CR,D; MA:D / SWE: 0,6487;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28</xdr:colOff>
                <xdr:row>25</xdr:row>
                <xdr:rowOff>1</xdr:rowOff>
              </xdr:to>
            </anchor>
          </commentPr>
        </mc:Choice>
        <mc:Fallback/>
      </mc:AlternateContent>
    </comment>
    <comment ref="F27" authorId="0">
      <text>
        <r>
          <rPr>
            <b val="true"/>
            <sz val="8"/>
            <color rgb="FF000000"/>
            <rFont val="Tahoma"/>
            <family val="2"/>
          </rPr>
          <t xml:space="preserve">AUT: 0,0001; EF:CS; MA:D / BEL: 0,0001; EF:PS; MA:T1 / DEU: NO; EF:NA; MA:NA / DNM: 0,0007; EF:OTH; MA:OTH / ESP: 0,0239; EF:CR,CS; MA:CR / FIN: IE; EF:NA; MA:NA / FRK: 0,3908; EF:CS,PS; MA:CR / GBE: 0,1209; EF:D; MA:T2 / GRC: 0,0000; EF:CS; MA:D / IRL: NE,NO; EF:NA; MA:NA; COMM / ITA: 0,4190;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48</xdr:colOff>
                <xdr:row>26</xdr:row>
                <xdr:rowOff>3</xdr:rowOff>
              </xdr:to>
            </anchor>
          </commentPr>
        </mc:Choice>
        <mc:Fallback/>
      </mc:AlternateContent>
    </comment>
    <comment ref="G7" authorId="0">
      <text>
        <r>
          <rPr>
            <b val="true"/>
            <sz val="8"/>
            <color rgb="FF000000"/>
            <rFont val="Tahoma"/>
            <family val="2"/>
          </rPr>
          <t xml:space="preserve">AUT: 0,7500; EF:D; MA:CS / BEL: 0,6569; EF:CS; MA:T1 / DEU: 5,07; EF:CS; MA:CS / DNM: 0,0058; EF:OTH; MA:OTH / ESP: 4,59; EF:CS; MA:CS / FIN: 0,2000; EF:CS; MA:CS / FRK: 0,2570; EF:CS; MA:CR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47</xdr:colOff>
                <xdr:row>6</xdr:row>
                <xdr:rowOff>9</xdr:rowOff>
              </xdr:to>
            </anchor>
          </commentPr>
        </mc:Choice>
        <mc:Fallback/>
      </mc:AlternateContent>
    </comment>
    <comment ref="G10" authorId="0">
      <text>
        <r>
          <rPr>
            <b val="true"/>
            <sz val="8"/>
            <color rgb="FF000000"/>
            <rFont val="Tahoma"/>
            <family val="2"/>
          </rPr>
          <t xml:space="preserve">AUT: 3,08; EF:CS; MA:T1 / BEL: 3,19; EF:D; MA:T1 / DEU: 7,98; EF:D; MA:T1,T2 / DNM: 1,83; EF:D; MA:CS,D / ESP: 7,85; EF:D; MA:CS,D,T3 / FIN: 1,43; EF:D; MA:D / FRK: 21,25; EF:CS,D; MA:CR,T1 / GBE: 8,09; EF:D; MA:T1 / GRC: 0,9508; EF:D; MA:D / IRL: 1,25; EF:D; MA:T1 / ITA: 12,20; EF:CS,D; MA:T2 / LUX: 0,1019; EF:D; MA:T1 / NLD: 3,72; EF:D; MA:T2 / PRT: 1,53; EF:D; MA:D / SWE: 2,05;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9</xdr:colOff>
                <xdr:row>9</xdr:row>
                <xdr:rowOff>8</xdr:rowOff>
              </xdr:to>
            </anchor>
          </commentPr>
        </mc:Choice>
        <mc:Fallback/>
      </mc:AlternateContent>
    </comment>
    <comment ref="G12" authorId="0">
      <text>
        <r>
          <rPr>
            <b val="true"/>
            <sz val="8"/>
            <color rgb="FF000000"/>
            <rFont val="Tahoma"/>
            <family val="2"/>
          </rPr>
          <t xml:space="preserve">AUT: 12,04; EF:D; MA:T1 / BEL: 15,29; EF:CS,D; MA:T1a / DEU: 141,53; EF:CR,D; MA:CR,D,T1,T2 / DNM: 21,55; EF:D; MA:CS,D,T1b / ESP: 55,41; EF:D; MA:CS,T1a,T1b / FIN: 11,73; EF:CS,D; MA:D,T1 / FRK: 165,32; EF:CS,D; MA:CR,T1 / GBE: 98,96; EF:CS,D; MA:T1,T1a,T2 / GRC: 20,56; EF:D; MA:D,T1a,T1b / IRL: 24,39; EF:CS,D; MA:T1a,T1b / ITA: 62,66; EF:CS,D; MA:D,T1 / LUX: 1,14; EF:D; MA:T1,T1a,T1b / NLD: 33,66; EF:CS,D; MA:T1,T1b,T2,T3 / PRT: 10,72; EF:D; MA:T1a / SWE: 16,21;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7; EF:D; MA:D / ESP: 0,3622; EF:D; MA:CS,D / FIN: 0,0003; EF:D; MA:D / FRK: NO; EF:NA; MA:NA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1</xdr:colOff>
                <xdr:row>13</xdr:row>
                <xdr:rowOff>9</xdr:rowOff>
              </xdr:to>
            </anchor>
          </commentPr>
        </mc:Choice>
        <mc:Fallback/>
      </mc:AlternateContent>
    </comment>
    <comment ref="G17" authorId="0">
      <text>
        <r>
          <rPr>
            <b val="true"/>
            <sz val="8"/>
            <color rgb="FF000000"/>
            <rFont val="Tahoma"/>
            <family val="2"/>
          </rPr>
          <t xml:space="preserve">AUT: 0,0001; EF:CS,D; MA:T1 / BEL: NO / DEU: 0,1436; EF:CS,D; MA:T1 / DNM: 0,0473; EF:CS; MA:CS / ESP: 0,0471; EF:D; MA:CS / FIN: 0,0216; EF:CS,D; MA:D,T1,T2 / FRK: 0,2721; EF:CS; MA:CR,T2 / GBE: 0,0170; EF:CS; MA:D,T1 / GRC: 0,0024; EF:D; MA:T1 / IRL: 0,0418; EF:D; MA:D,T1 / ITA: 0,0103; EF:D; MA:T1 / LUX: NO; EF:NA; MA:NA / NLD: NE,NO; EF:NA; MA:NA / PRT: 0,0035;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30</xdr:colOff>
                <xdr:row>16</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NO; EF:NA; MA:NA / FIN: NE,NO; EF:NA; MA:NA / FRK: 0,0423; EF:CS; MA:CR,T2 / GBE: 0,0010;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3</xdr:colOff>
                <xdr:row>18</xdr:row>
                <xdr:rowOff>7</xdr:rowOff>
              </xdr:to>
            </anchor>
          </commentPr>
        </mc:Choice>
        <mc:Fallback/>
      </mc:AlternateContent>
    </comment>
    <comment ref="G20" authorId="0">
      <text>
        <r>
          <rPr>
            <b val="true"/>
            <sz val="8"/>
            <color rgb="FF000000"/>
            <rFont val="Tahoma"/>
            <family val="2"/>
          </rPr>
          <t xml:space="preserve">AUT: NO; EF:NA; MA:NA / BEL: NO; EF:NA; MA:NA / DEU: NE,NO; EF:CS; MA:T1 / DNM: 0,0004; EF:CS; MA:CS / ESP: NE,NO; EF:NA; MA:NA / FIN: 0,2140; EF:CS; MA:D / FRK: 0,0023; EF:CS; MA:CR,T2 / GBE: 0,0101;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36</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A,NE,NO; EF:NA; MA:NA / ESP: NO; EF:NA; MA:NA / FIN: NA,NE; EF:NA; MA:NA / FRK: 0,0083; EF:CS; MA:CR,T2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9</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8</xdr:colOff>
                <xdr:row>21</xdr:row>
                <xdr:rowOff>4</xdr:rowOff>
              </xdr:to>
            </anchor>
          </commentPr>
        </mc:Choice>
        <mc:Fallback/>
      </mc:AlternateContent>
    </comment>
    <comment ref="G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7</xdr:colOff>
                <xdr:row>22</xdr:row>
                <xdr:rowOff>5</xdr:rowOff>
              </xdr:to>
            </anchor>
          </commentPr>
        </mc:Choice>
        <mc:Fallback/>
      </mc:AlternateContent>
    </comment>
    <comment ref="G24" authorId="0">
      <text>
        <r>
          <rPr>
            <b val="true"/>
            <sz val="8"/>
            <color rgb="FF000000"/>
            <rFont val="Tahoma"/>
            <family val="2"/>
          </rPr>
          <t xml:space="preserve">AUT: 0,5466; EF:CS,D; MA:CS,D / BEL: 0,9571; EF:D,PS; MA:D,T1 / DEU: 7,52; EF:CS,D; MA:CS,D / DNM: 0,4221; EF:CS,OTH; MA:CR,CS,OTH / ESP: 3,31; EF:CR,CS,D,OTH; MA:CR,CS,D,T2 / FIN: 0,5240; EF:D,OTH; MA:CS,D,OTH / FRK: 5,37; EF:CS,PS; MA:CR,T2 / GBE: 4,29; EF:D; MA:T1,T2 / GRC: 1,15; EF:CS,D; MA:CR,D / IRL: 0,3589; EF:D; MA:T1 / ITA: 6,16; EF:CR,CS,D; MA:CS,D / LUX: 0,0355; EF:D,PS; MA:T1 / NLD: 1,54; EF:CS,D; MA: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28</xdr:colOff>
                <xdr:row>23</xdr:row>
                <xdr:rowOff>3</xdr:rowOff>
              </xdr:to>
            </anchor>
          </commentPr>
        </mc:Choice>
        <mc:Fallback/>
      </mc:AlternateContent>
    </comment>
    <comment ref="G26" authorId="0">
      <text>
        <r>
          <rPr>
            <b val="true"/>
            <sz val="8"/>
            <color rgb="FF000000"/>
            <rFont val="Tahoma"/>
            <family val="2"/>
          </rPr>
          <t xml:space="preserve">AUT: 0,4019; EF:CS,D; MA:CS,D / BEL: 0,9571; EF:D; MA:D / DEU: 7,13; EF:D; MA:D / DNM: 0,3719; EF:CS; MA:CS / ESP: 3,27; EF:D; MA:D / FIN: 0,4148; EF:D; MA:CS,D / FRK: 4,65; EF:CS; MA:CR,T2 / GBE: 4,16; EF:D; MA:T1 / GRC: 1,15; EF:CS,D; MA:CR,D / IRL: 0,3589; EF:D; MA:T1 / ITA: 5,74; EF:CR,D; MA:D / LUX: 0,0329; EF:D,PS; MA:T1 / NLD: 1,40; EF:D; MA: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55</xdr:colOff>
                <xdr:row>25</xdr:row>
                <xdr:rowOff>1</xdr:rowOff>
              </xdr:to>
            </anchor>
          </commentPr>
        </mc:Choice>
        <mc:Fallback/>
      </mc:AlternateContent>
    </comment>
    <comment ref="G27" authorId="0">
      <text>
        <r>
          <rPr>
            <b val="true"/>
            <sz val="8"/>
            <color rgb="FF000000"/>
            <rFont val="Tahoma"/>
            <family val="2"/>
          </rPr>
          <t xml:space="preserve">AUT: 0,0001; EF:CS; MA:D / BEL: 0,0001; EF:PS; MA:T1 / DEU: NO; EF:NA; MA:NA / DNM: 0,0007; EF:OTH; MA:OTH / ESP: 0,0239; EF:CR,CS; MA:CR / FIN: IE; EF:NA; MA:NA / FRK: 0,3908; EF:CS,PS; MA:CR / GBE: 0,1209; EF:D; MA:T2 / GRC: 0,0000; EF:CS; MA:D / IRL: NE,NO; EF:NA; MA:NA; COMM / ITA: 0,4190;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16</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2369,25 / BEL: 309403,61 / DEU: 2406168,88 / DNM: 162329,48 / ESP: 895172,14 / FIN: 160061,80 / FRK: 1746574,63 / GBE: 1612372,34 / GRC: 233323,59 / IRL: 85969,48 / ITA: 1561538,71 / LUX: 46277,17 / NLD: 401687,03 / PRT: 181375,22 / SWE: 264558,0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208216,27 / BEL: 306171,45 / DEU: 2391499,88 / DNM: 162329,48 / ESP: 895172,14 / FIN: 160061,80 / FRK: 1733280,80 / GBE: 1612372,34 / GRC: 233296,38 / IRL: 83839,93 / ITA: 1535199,18 / LUX: 46277,17 / NLD: 401687,03 / PRT: 181374,98 / SWE: 264343,8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60,98 / BEL: NO; EF:NA; MA:NA / DEU: 115,00; COMM / DNM: NO; EF:NA; MA:NA / ESP: NO; EF:NA; MA:NA / FIN: NA,NO; EF:NA; MA:NA / FRK: NO; EF:NA; MA:NA / GBE: NO; EF:NA; MA:NA / GRC: 27,21 / IRL: NO; EF:NA; MA:NA / ITA: NO; EF:NA; MA:NA / LUX: NA,NO; EF:NA; MA:NA / NLD: NO; EF:NA; MA:NA / PRT: 0,2398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2</xdr:colOff>
                <xdr:row>9</xdr:row>
                <xdr:rowOff>8</xdr:rowOff>
              </xdr:to>
            </anchor>
          </commentPr>
        </mc:Choice>
        <mc:Fallback/>
      </mc:AlternateContent>
    </comment>
    <comment ref="B11" authorId="0">
      <text>
        <r>
          <rPr>
            <b val="true"/>
            <sz val="8"/>
            <color rgb="FF000000"/>
            <rFont val="Tahoma"/>
            <family val="2"/>
          </rPr>
          <t xml:space="preserve">AUT: 4092,00 / BEL: 3232,16 / DEU: 13050,00 / DNM: NO; EF:NA; MA:NA / ESP: NO; EF:NA; MA:NA / FIN: NA,NO; EF:NA; MA:NA / FRK: 6714,58 / GBE: IE,NO; EF:NA; MA:NA / GRC: NO; EF:NA; MA:NA / IRL: 2129,55 / ITA: 22029,53 / LUX: NA,NO; EF:NA; MA:NA / NLD: NO; EF:NA; MA:NA / PRT: IE,NO; EF:NA; MA:NA / SWE: 108,0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33</xdr:colOff>
                <xdr:row>10</xdr:row>
                <xdr:rowOff>9</xdr:rowOff>
              </xdr:to>
            </anchor>
          </commentPr>
        </mc:Choice>
        <mc:Fallback/>
      </mc:AlternateContent>
    </comment>
    <comment ref="B12" authorId="0">
      <text>
        <r>
          <rPr>
            <b val="true"/>
            <sz val="8"/>
            <color rgb="FF000000"/>
            <rFont val="Tahoma"/>
            <family val="2"/>
          </rPr>
          <t xml:space="preserve">AUT: NO; EF:NA; MA:NA / BEL: NO; EF:NA; MA:NA / DEU: 1504,00; COMM / DNM: NO; EF:NA; MA:NA / ESP: NO; EF:NA; MA:NA / FIN: NO; EF:NA; MA:NA / FRK: 6579,26 / GBE: NO; EF:NA; MA:NA / GRC: NO; EF:NA; MA:NA / IRL: NO; EF:NA; MA:NA / ITA: 4310,00 / LUX: NA,NO; EF:NA; MA:NA / NLD: NO; EF:NA; MA:NA / PRT: IE,NO; EF:NA; MA:NA / SWE: 106,19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44</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A,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50</xdr:colOff>
                <xdr:row>12</xdr:row>
                <xdr:rowOff>6</xdr:rowOff>
              </xdr:to>
            </anchor>
          </commentPr>
        </mc:Choice>
        <mc:Fallback/>
      </mc:AlternateContent>
    </comment>
    <comment ref="B14" authorId="0">
      <text>
        <r>
          <rPr>
            <b val="true"/>
            <sz val="8"/>
            <color rgb="FF000000"/>
            <rFont val="Tahoma"/>
            <family val="2"/>
          </rPr>
          <t xml:space="preserve">AUT: 791,84 / BEL: 157,69 / DEU: 26335,19; COMM / DNM: 2757,05 / ESP: 32621,58 / FIN: 3587,00 / FRK: 70576,08 / GBE: 17593,17 / GRC: 11583,00 / IRL: 876,18 / ITA: 23909,89 / LUX: 10,85 / NLD: 572,19 / PRT: 3167,33 / SWE: 8708,03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1</xdr:colOff>
                <xdr:row>13</xdr:row>
                <xdr:rowOff>6</xdr:rowOff>
              </xdr:to>
            </anchor>
          </commentPr>
        </mc:Choice>
        <mc:Fallback/>
      </mc:AlternateContent>
    </comment>
    <comment ref="B15" authorId="0">
      <text>
        <r>
          <rPr>
            <b val="true"/>
            <sz val="8"/>
            <color rgb="FF000000"/>
            <rFont val="Tahoma"/>
            <family val="2"/>
          </rPr>
          <t xml:space="preserve">AUT: 97,04 / BEL: 87,17 / DEU: 1142,00; COMM / DNM: 132,42 / ESP: NO; EF:CR; MA:CR / FIN: 78,70 / FRK: 1198,90 / GBE: 1131,66 / GRC: 231,66 / IRL: IE; EF:NA; MA:NA; COMM / ITA: 263,59 / LUX: 10,85 / NLD: 341,99 / PRT: 25,99 / SWE: 69,65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23</xdr:colOff>
                <xdr:row>14</xdr:row>
                <xdr:rowOff>6</xdr:rowOff>
              </xdr:to>
            </anchor>
          </commentPr>
        </mc:Choice>
        <mc:Fallback/>
      </mc:AlternateContent>
    </comment>
    <comment ref="B16" authorId="0">
      <text>
        <r>
          <rPr>
            <b val="true"/>
            <sz val="8"/>
            <color rgb="FF000000"/>
            <rFont val="Tahoma"/>
            <family val="2"/>
          </rPr>
          <t xml:space="preserve">AUT: 694,80 / BEL: 70,52 / DEU: 25193,19; MA:T2; COMM / DNM: 2624,63 / ESP: 32621,58; EF:CR; MA:CR / FIN: 3508,30 / FRK: 69377,18 / GBE: 16461,52 / GRC: 11351,34 / IRL: 876,18 / ITA: 23646,30 / LUX: NO; EF:NA; MA:NA / NLD: 230,20 / PRT: 3141,34 / SWE: 8638,39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0</xdr:colOff>
                <xdr:row>15</xdr:row>
                <xdr:rowOff>4</xdr:rowOff>
              </xdr:to>
            </anchor>
          </commentPr>
        </mc:Choice>
        <mc:Fallback/>
      </mc:AlternateContent>
    </comment>
    <comment ref="B17" authorId="0">
      <text>
        <r>
          <rPr>
            <b val="true"/>
            <sz val="8"/>
            <color rgb="FF000000"/>
            <rFont val="Tahoma"/>
            <family val="2"/>
          </rPr>
          <t xml:space="preserve">AUT: 204924,49 / BEL: 297948,87 / DEU: 2267675,41; COMM / DNM: 144170,47 / ESP: 836601,26 / FIN: 138749,10 / FRK: 1632710,76 / GBE: 1548106,85 / GRC: 196368,51 / IRL: 80118,08 / ITA: 1451431,61 / LUX: 45987,84 / NLD: 394000,00 / PRT: 172885,86 / SWE: 248080,54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00104,88 / BEL: 124517,66 / DEU: 1299982,00; COMM / DNM: 80101,00 / ESP: 379582,64; EF:CR; MA:CR / FIN: 76614,10 / FRK: 696291,54 / GBE: 965818,14 / GRC: 122035,20 / IRL: 46245,25 / ITA: 751261,77 / LUX: 22084,35 / NLD: 176964,35 / PRT: 82976,17 / SWE: 183086,75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5</xdr:colOff>
                <xdr:row>17</xdr:row>
                <xdr:rowOff>5</xdr:rowOff>
              </xdr:to>
            </anchor>
          </commentPr>
        </mc:Choice>
        <mc:Fallback/>
      </mc:AlternateContent>
    </comment>
    <comment ref="B19" authorId="0">
      <text>
        <r>
          <rPr>
            <b val="true"/>
            <sz val="8"/>
            <color rgb="FF000000"/>
            <rFont val="Tahoma"/>
            <family val="2"/>
          </rPr>
          <t xml:space="preserve">AUT: 104819,61 / BEL: 170802,56 / DEU: 964013,00; COMM / DNM: 64013,00 / ESP: 453686,40; EF:CR; MA:CR / FIN: 62135,00 / FRK: 928643,96 / GBE: 578706,93 / GRC: 71927,80 / IRL: 33620,47 / ITA: 616482,25 / LUX: 23749,94 / NLD: 182984,17 / PRT: 89896,40 / SWE: 64779,60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51</xdr:colOff>
                <xdr:row>18</xdr:row>
                <xdr:rowOff>1</xdr:rowOff>
              </xdr:to>
            </anchor>
          </commentPr>
        </mc:Choice>
        <mc:Fallback/>
      </mc:AlternateContent>
    </comment>
    <comment ref="B20" authorId="0">
      <text>
        <r>
          <rPr>
            <b val="true"/>
            <sz val="8"/>
            <color rgb="FF000000"/>
            <rFont val="Tahoma"/>
            <family val="2"/>
          </rPr>
          <t xml:space="preserve">AUT: NO; EF:NA; MA:NA / BEL: 2628,65 / DEU: 138,00; COMM / DNM: 56,47 / ESP: 3332,22; EF:CR; MA:CR / FIN: NO; EF:NA; MA:NA / FRK: 1196,00 / GBE: NO; EF:NA; MA:NA / GRC: 1892,40 / IRL: 252,35 / ITA: 68904,36 / LUX: 153,55 / NLD: 34051,47 / PRT: 13,28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32</xdr:colOff>
                <xdr:row>19</xdr:row>
                <xdr:rowOff>9</xdr:rowOff>
              </xdr:to>
            </anchor>
          </commentPr>
        </mc:Choice>
        <mc:Fallback/>
      </mc:AlternateContent>
    </comment>
    <comment ref="B22" authorId="0">
      <text>
        <r>
          <rPr>
            <b val="true"/>
            <sz val="8"/>
            <color rgb="FF000000"/>
            <rFont val="Tahoma"/>
            <family val="2"/>
          </rPr>
          <t xml:space="preserve">AUT: NA; EF:NA; MA:NA / BEL: NA; EF:NA; MA:NA / DEU: 2038,41; COMM / DNM: NA; EF:NA; MA:NA / ESP: NO; EF:NA; MA:NA / FIN: NA; EF:NA; MA:NA / FRK: NO; EF:NA; MA:NA / GBE: 3581,78 / GRC: 513,1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1504,00; COMM / DNM: NO; EF:NA; MA:NA / ESP: NO; EF:CR; MA:CR / FIN: NO; EF:NA; MA:NA / FRK: 6579,26 / GBE: NO; EF:NA; MA:NA / GRC: NO; EF:NA; MA:NA / IRL: NO; EF:NA; MA:NA / ITA: 4310,00 / LUX: NO; EF:NA; MA:NA / NLD: NO; EF:NA; MA:NA / PRT: NO / SWE: 106,1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6</xdr:col>
                <xdr:colOff>63</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995,32 / BEL: 2579,15 / DEU: 31184,53; COMM / DNM: 4093,67 / ESP: 4446,54 / FIN: 2609,70 / FRK: 10803,16 / GBE: 18651,79 / GRC: 1890,40 / IRL: 1519,81 / ITA: 5815,97 / LUX: 263,06 / NLD: 1262,55 / PRT: 2324,95 / SWE: 1029,2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6</xdr:colOff>
                <xdr:row>25</xdr:row>
                <xdr:rowOff>17</xdr:rowOff>
              </xdr:to>
            </anchor>
          </commentPr>
        </mc:Choice>
        <mc:Fallback/>
      </mc:AlternateContent>
    </comment>
    <comment ref="B28" authorId="0">
      <text>
        <r>
          <rPr>
            <b val="true"/>
            <sz val="8"/>
            <color rgb="FF000000"/>
            <rFont val="Tahoma"/>
            <family val="2"/>
          </rPr>
          <t xml:space="preserve">AUT: 1934,34 / BEL: 2579,15 / DEU: 31069,53 / DNM: 4093,67 / ESP: 4446,54; EF:CR; MA:CR / FIN: 2609,70 / FRK: 10803,16 / GBE: 18651,79 / GRC: 1863,19 / IRL: 1519,81 / ITA: 5815,97 / LUX: 263,06 / NLD: 1262,55 / PRT: 2324,71 / SWE: 1029,2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55</xdr:colOff>
                <xdr:row>27</xdr:row>
                <xdr:rowOff>2</xdr:rowOff>
              </xdr:to>
            </anchor>
          </commentPr>
        </mc:Choice>
        <mc:Fallback/>
      </mc:AlternateContent>
    </comment>
    <comment ref="B29" authorId="0">
      <text>
        <r>
          <rPr>
            <b val="true"/>
            <sz val="8"/>
            <color rgb="FF000000"/>
            <rFont val="Tahoma"/>
            <family val="2"/>
          </rPr>
          <t xml:space="preserve">AUT: 60,98 / BEL: NO; EF:NA; MA:NA / DEU: 115,00 / DNM: NO; EF:NA; MA:NA / ESP: NO; EF:CR; MA:CR / FIN: NO; EF:NA; MA:NA / FRK: NO / GBE: NO; EF:NA; MA:NA / GRC: 27,21 / IRL: NO; EF:NA; MA:NA / ITA: NO; EF:NA; MA:NA / LUX: NO; EF:NA; MA:NA / NLD: NO; EF:NA; MA:NA / PRT: 0,2398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36</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A;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565,60 / BEL: 5485,74 / DEU: 23711,64; COMM / DNM: 11308,29 / ESP: 20616,67 / FIN: 6211,70 / FRK: 25770,07 / GBE: 24552,47 / GRC: 23481,68 / IRL: 1325,87 / ITA: 68824,94 / LUX: 15,42 / NLD: 5852,29 / PRT: 2997,08 / SWE: 4612,62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3381,85 / ESP: 16393,44; EF:CR; MA:CR / FIN: 1861,90 / FRK: 1764,57 / GBE: 15096,23 / GRC: 10770,92 / IRL: 907,19 / ITA: 28941,95 / LUX: NO; EF:NA; MA:NA / NLD: NO; EF:NA; MA:NA / PRT: 2129,79 / SWE: 719,01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4</xdr:colOff>
                <xdr:row>31</xdr:row>
                <xdr:rowOff>11</xdr:rowOff>
              </xdr:to>
            </anchor>
          </commentPr>
        </mc:Choice>
        <mc:Fallback/>
      </mc:AlternateContent>
    </comment>
    <comment ref="B34" authorId="0">
      <text>
        <r>
          <rPr>
            <b val="true"/>
            <sz val="8"/>
            <color rgb="FF000000"/>
            <rFont val="Tahoma"/>
            <family val="2"/>
          </rPr>
          <t xml:space="preserve">AUT: 432,12 / BEL: 5485,74 / DEU: 23562,00; MA:T1 / DNM: 7565,82 / ESP: 4223,23; EF:CR; MA:CR / FIN: 2393,00 / FRK: 18701,90 / GBE: 7800,59 / GRC: 12349,05 / IRL: 418,68 / ITA: 30657,32 / LUX: 11,08 / NLD: 5852,29 / PRT: 867,29 / SWE: 2828,26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9</xdr:colOff>
                <xdr:row>32</xdr:row>
                <xdr:rowOff>16</xdr:rowOff>
              </xdr:to>
            </anchor>
          </commentPr>
        </mc:Choice>
        <mc:Fallback/>
      </mc:AlternateContent>
    </comment>
    <comment ref="B35" authorId="0">
      <text>
        <r>
          <rPr>
            <b val="true"/>
            <sz val="8"/>
            <color rgb="FF000000"/>
            <rFont val="Tahoma"/>
            <family val="2"/>
          </rPr>
          <t xml:space="preserve">AUT: 133,48 / BEL: NO; EF:NA; MA:NA / DEU: NO; EF:NA; MA:NA; COMM / DNM: 358,31 / ESP: NO; EF:NA; MA:NA / FIN: 1956,80 / FRK: 5303,60 / GBE: NO; EF:NA; MA:NA / GRC: NO; EF:NA; MA:NA / IRL: NO; EF:NA; MA:NA / ITA: 9225,68 / LUX: 4,34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4</xdr:col>
                <xdr:colOff>17</xdr:colOff>
                <xdr:row>34</xdr:row>
                <xdr:rowOff>8</xdr:rowOff>
              </xdr:to>
            </anchor>
          </commentPr>
        </mc:Choice>
        <mc:Fallback/>
      </mc:AlternateContent>
    </comment>
    <comment ref="B37" authorId="0">
      <text>
        <r>
          <rPr>
            <b val="true"/>
            <sz val="8"/>
            <color rgb="FF000000"/>
            <rFont val="Tahoma"/>
            <family val="2"/>
          </rPr>
          <t xml:space="preserve">AUT: NA; EF:NA; MA:NA / BEL: NA; EF:NA; MA:NA / DEU: 149,64; EF:NA; MA:NA / DNM: 2,30 / ESP: NO; EF:NA; MA:NA / FIN: NA,NO; EF:NA; MA:NA / FRK: NO; EF:NA; MA:NA / GBE: 1655,66 / GRC: 361,7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9</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4092,00 / BEL: 3232,16 / DEU: 57262,11 / DNM: NO; EF:NA; MA:NA / ESP: 886,08 / FIN: 8904,30 / FRK: 6714,58 / GBE: 3468,06 / GRC: NO; EF:NA; MA:NA / IRL: 2129,55 / ITA: 11556,30 / LUX: NA; EF:NA; MA:NA / NLD: NO; EF:NA; MA:NA / PRT: IE; EF:NA; MA:NA / SWE: 2127,59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12</xdr:colOff>
                <xdr:row>42</xdr:row>
                <xdr:rowOff>6</xdr:rowOff>
              </xdr:to>
            </anchor>
          </commentPr>
        </mc:Choice>
        <mc:Fallback/>
      </mc:AlternateContent>
    </comment>
    <comment ref="B44" authorId="0">
      <text>
        <r>
          <rPr>
            <b val="true"/>
            <sz val="8"/>
            <color rgb="FF000000"/>
            <rFont val="Tahoma"/>
            <family val="2"/>
          </rPr>
          <t xml:space="preserve">AUT: NO; EF:NA; MA:NA / BEL: NO; EF:NA; MA:NA / DEU: 44212,11 / DNM: NO; EF:NA; MA:NA / ESP: 886,08 / FIN: 8904,30 / FRK: NO; EF:NA; MA:NA / GBE: 3468,06 / GRC: NO; EF:NA; MA:NA / IRL: NO; EF:NA; MA:NA / ITA: NO; EF:NA; MA:NA / LUX: NA; EF:NA; MA:NA / NLD: NO; EF:NA; MA:NA / PRT: IE; EF:NA; MA:NA / SWE: 2127,59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55</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4092,00 / BEL: 3232,16 / DEU: 13050,00 / DNM: NO; EF:NA; MA:NA / ESP: NO; EF:NA; MA:NA / FIN: NA,NO; EF:NA; MA:NA / FRK: 6714,58 / GBE: NO; EF:NA; MA:NA / GRC: NO; EF:NA; MA:NA / IRL: 2129,55 / ITA: 11556,30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38</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5657,54; EF:CS; MA:CS,M,T2 / BEL: 22014,28; EF:CR,CS,D; MA:CS,M,T1 / DEU: 175091,51; EF:CS,D; MA:CS,T1,T2 / DNM: 11939,54; EF:CS; MA:OTH / ESP: 64657,97; EF:CR,D; MA:CR,CS,T2,T3 / FIN: 11735,32; EF:CS,D; MA:M,T3 / FRK: 127993,32; EF:CS; MA:CR,T3 / GBE: 115338,24; EF:CS; MA:CS,T2,T3 / GRC: 16503,89; EF:D; MA:T1,T2 / IRL: 6106,55; EF:CS; MA:T1,T2 / ITA: 111445,03; EF:CS; MA:D,M,T1,T2 / LUX: 3301,42; EF:CS,D; MA:T1,T2,T3 / NLD: 29177,66; EF:CS; MA:CS,T2 / PRT: 13013,84; EF:CR,CS,D,OTH; MA:CR,T1,T2 / SWE: 19090,72;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5</xdr:col>
                <xdr:colOff>43</xdr:colOff>
                <xdr:row>7</xdr:row>
                <xdr:rowOff>9</xdr:rowOff>
              </xdr:to>
            </anchor>
          </commentPr>
        </mc:Choice>
        <mc:Fallback/>
      </mc:AlternateContent>
    </comment>
    <comment ref="H9" authorId="0">
      <text>
        <r>
          <rPr>
            <b val="true"/>
            <sz val="8"/>
            <color rgb="FF000000"/>
            <rFont val="Tahoma"/>
            <family val="2"/>
          </rPr>
          <t xml:space="preserve">AUT: 15425,05; EF:CS; MA:CS,M / BEL: 21833,86; EF:CR,CS,D; MA:CS,M,T1 / DEU: 174348,98; EF:CS,D; MA:CS,T1,T2 / DNM: 11939,54; EF:CS; MA:OTH / ESP: 64657,97; EF:CR,D; MA:CR,CS,T2,T3 / FIN: 11735,32; EF:CS,D; MA:M,T3 / FRK: 127610,59; EF:CS; MA:CR,T3 / GBE: 115338,24; EF:CS; MA:CS,T2,T3 / GRC: 16501,37; EF:D; MA:T1,T2 / IRL: 5989,34; EF:CS; MA:T1,T2 / ITA: 110224,09; EF:CS; MA:D,M,T1,T2 / LUX: 3301,42; EF:CS,D; MA:T1,T2,T3 / NLD: 29177,66; EF:CS; MA:CS,T2 / PRT: 13013,81; EF:CR,CS,D,OTH; MA:CR,T1,T2 / SWE: 19084,62;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25</xdr:colOff>
                <xdr:row>8</xdr:row>
                <xdr:rowOff>9</xdr:rowOff>
              </xdr:to>
            </anchor>
          </commentPr>
        </mc:Choice>
        <mc:Fallback/>
      </mc:AlternateContent>
    </comment>
    <comment ref="H10" authorId="0">
      <text>
        <r>
          <rPr>
            <b val="true"/>
            <sz val="8"/>
            <color rgb="FF000000"/>
            <rFont val="Tahoma"/>
            <family val="2"/>
          </rPr>
          <t xml:space="preserve">AUT: 5,79; EF:CS; MA:CS / BEL: NO; EF:NA; MA:NA / DEU: 11,74; EF:CS; MA:T2; COMM / DNM: NO; EF:NA; MA:NA / ESP: NA; EF:NA; MA:NA / FIN: NA,NO; EF:NA; MA:NA / FRK: NO; EF:NA; MA:NA / GBE: NO; EF:NA; MA:NA / GRC: 2,52; EF:D; MA:T1 / IRL: NO; EF:NA; MA:NA / ITA: NO; EF:NA; MA:NA / LUX: NA,NO; EF:NA; MA:NA / NLD: NO; EF:NA; MA:NA / PRT: 0,0256;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26,70; EF:CS; MA:T2 / BEL: 180,41; EF:D; MA:CS / DEU: 730,80; EF:CS; MA:T1 / DNM: NO; EF:NA; MA:NA / ESP: NA,NO; EF:NA; MA:NA / FIN: NA,NO; EF:NA; MA:NA / FRK: 382,73; EF:CS; MA:CR / GBE: IE,NO; EF:NA; MA:NA / GRC: NO; EF:NA; MA:NA / IRL: 117,21; EF:CS; MA:T1 / ITA: 1220,94; EF:CS; MA:M,T2 / LUX: NA,NO; EF:NA; MA:NA / NLD: NO; EF:NA; MA:NA / PRT: IE,NO; EF:NA; MA:NA / SWE: 6,1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28</xdr:colOff>
                <xdr:row>10</xdr:row>
                <xdr:rowOff>9</xdr:rowOff>
              </xdr:to>
            </anchor>
          </commentPr>
        </mc:Choice>
        <mc:Fallback/>
      </mc:AlternateContent>
    </comment>
    <comment ref="H12" authorId="0">
      <text>
        <r>
          <rPr>
            <b val="true"/>
            <sz val="8"/>
            <color rgb="FF000000"/>
            <rFont val="Tahoma"/>
            <family val="2"/>
          </rPr>
          <t xml:space="preserve">AUT: NO; EF:NA; MA:NA / BEL: NO; EF:NA; MA:NA / DEU: 106,48; EF:D; MA:T2; COMM / DNM: NO; EF:NA; MA:NA / ESP: NA,NO; EF:NA; MA:NA / FIN: NO; EF:NA; MA:NA / FRK: 449,34; EF:CS; MA:T3 / GBE: NO; EF:NA; MA:NA / GRC: NO; EF:NA; MA:NA / IRL: NO; EF:NA; MA:NA / ITA: 312,91; EF:CS; MA:M / LUX: NA,NO; EF:NA; MA:NA / NLD: NO; EF:NA; MA:NA / PRT: IE,NO; EF:NA; MA:NA / SWE: 7,1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12</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57,61; EF:CS; MA:CS / BEL: 10,97; EF:D; MA:T1 / DEU: 1924,69; EF:CS,D; MA:T1,T2; COMM / DNM: 198,64; EF:CS; MA:OTH / ESP: 2369,88; EF:D; MA:T2 / FIN: 262,42; EF:CS; MA:M / FRK: 5054,30; EF:CS; MA:T3 / GBE: 1260,09; EF:CS; MA:T3 / GRC: 817,79; EF:D; MA:T1,T2 / IRL: 62,53; EF:CS; MA:T2 / ITA: 1709,16; EF:CS; MA:T1,T2 / LUX: 0,7516; EF:D; MA:T1 / NLD: 41,08; EF:CS; MA:T2 / PRT: 223,60; EF:D; MA:T2 / SWE: 622,5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xdr:colOff>
                <xdr:row>13</xdr:row>
                <xdr:rowOff>7</xdr:rowOff>
              </xdr:to>
            </anchor>
          </commentPr>
        </mc:Choice>
        <mc:Fallback/>
      </mc:AlternateContent>
    </comment>
    <comment ref="H15" authorId="0">
      <text>
        <r>
          <rPr>
            <b val="true"/>
            <sz val="8"/>
            <color rgb="FF000000"/>
            <rFont val="Tahoma"/>
            <family val="2"/>
          </rPr>
          <t xml:space="preserve">AUT: 7,06; EF:CS; MA:CS / BEL: 5,98; EF:D; MA:T1 / DEU: 79,14; EF:D; MA:T1; COMM / DNM: 9,67; EF:CS; MA:OTH / ESP: NA; EF:NA; MA:NA / FIN: 5,61; EF:CS; MA:M / FRK: 87,52; EF:CS; MA:T3 / GBE: 78,77; EF:CS; MA:T3 / GRC: 15,89; EF:D; MA:T1 / IRL: IE; EF:NA; MA:NA; COMM / ITA: 18,45; EF:CS; MA:T1,T2 / LUX: 0,7516; EF:D; MA:T1 / NLD: 24,62; EF:CS; MA:T2 / PRT: 1,81; EF:D; MA:T2 / SWE: 4,8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14</xdr:colOff>
                <xdr:row>14</xdr:row>
                <xdr:rowOff>7</xdr:rowOff>
              </xdr:to>
            </anchor>
          </commentPr>
        </mc:Choice>
        <mc:Fallback/>
      </mc:AlternateContent>
    </comment>
    <comment ref="H16" authorId="0">
      <text>
        <r>
          <rPr>
            <b val="true"/>
            <sz val="8"/>
            <color rgb="FF000000"/>
            <rFont val="Tahoma"/>
            <family val="2"/>
          </rPr>
          <t xml:space="preserve">AUT: 50,55; EF:CS; MA:CS / BEL: 4,99; EF:D; MA:T1 / DEU: 1845,55; EF:CS; MA:T2 / DNM: 188,97; EF:CS; MA:OTH / ESP: 2369,88; EF:D; MA:T2 / FIN: 256,81; EF:CS; MA:M / FRK: 4966,78; EF:CS; MA:T3 / GBE: 1181,32; EF:CS; MA:T3 / GRC: 801,89; EF:D; MA:T2 / IRL: 62,53; EF:CS; MA:T2 / ITA: 1690,71; EF:CS; MA:T1,T2 / LUX: NO; EF:NA; MA:NA / NLD: 16,46; EF:CS; MA:T2 / PRT: 221,79; EF:D; MA:T2 / SWE: 617,64;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25</xdr:colOff>
                <xdr:row>15</xdr:row>
                <xdr:rowOff>5</xdr:rowOff>
              </xdr:to>
            </anchor>
          </commentPr>
        </mc:Choice>
        <mc:Fallback/>
      </mc:AlternateContent>
    </comment>
    <comment ref="H17" authorId="0">
      <text>
        <r>
          <rPr>
            <b val="true"/>
            <sz val="8"/>
            <color rgb="FF000000"/>
            <rFont val="Tahoma"/>
            <family val="2"/>
          </rPr>
          <t xml:space="preserve">AUT: 15182,79; EF:CS; MA:CS,M / BEL: 21231,17; EF:CR,CS; MA:T1 / DEU: 165104,05; EF:CS; MA:CS,T2; COMM / DNM: 10588,01; EF:CS; MA:OTH / ESP: 60340,74; EF:CR; MA:CR,CS,T3 / FIN: 10158,30; EF:CS; MA:M / FRK: 119826,93; EF:CS; MA:T3 / GBE: 110580,62; EF:CS; MA:T3 / GRC: 13803,35; EF:D; MA:T1 / IRL: 5715,77; EF:CS; MA:T1 / ITA: 103552,31; EF:CS; MA:M / LUX: 3280,25; EF:CS; MA:T3 / NLD: 28607,94; EF:CS; MA:T2 / PRT: 12395,12; EF:CS; MA:T2 / SWE: 17896,31;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7</xdr:colOff>
                <xdr:row>16</xdr:row>
                <xdr:rowOff>6</xdr:rowOff>
              </xdr:to>
            </anchor>
          </commentPr>
        </mc:Choice>
        <mc:Fallback/>
      </mc:AlternateContent>
    </comment>
    <comment ref="H18" authorId="0">
      <text>
        <r>
          <rPr>
            <b val="true"/>
            <sz val="8"/>
            <color rgb="FF000000"/>
            <rFont val="Tahoma"/>
            <family val="2"/>
          </rPr>
          <t xml:space="preserve">AUT: 7442,83; EF:CS; MA:CS,M / BEL: 8542,78; EF:CR,CS; MA:T1 / DEU: 93598,70; EF:CS; MA:T2; COMM / DNM: 5847,37; EF:CS; MA:OTH / ESP: 27166,66; EF:CR; MA:CR,CS,T3; COMM / FIN: 5585,17; EF:CS; MA:M / FRK: 50375,44; EF:CS; MA:T3 / GBE: 67812,76; EF:CS; MA:T3 / GRC: 8372,32; EF:D; MA:T1 / IRL: 3235,32; EF:CS; MA:T1 / ITA: 53365,45; EF:CS; MA:M / LUX: 1527,57; EF:CS; MA:T3 / NLD: 12741,29; EF:CS; MA:T2 / PRT: 5741,95; EF:CS; MA:T2 / SWE: 13182,25;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7739,96; EF:CS; MA:CS,M / BEL: 12524,27; EF:CR,CS; MA:T1 / DEU: 71336,96; EF:CS; MA:T2; COMM / DNM: 4736,96; EF:CS; MA:OTH / ESP: 32950,99; EF:CR; MA:CR,CS,T3; COMM / FIN: 4573,14; EF:CS; MA:M / FRK: 69373,45; EF:CS; MA:T3 / GBE: 42507,38; EF:CS; MA:T3 / GRC: 5272,82; EF:D; MA:T1 / IRL: 2464,38; EF:CS; MA:T1 / ITA: 45172,41; EF:CS; MA:M / LUX: 1743,10; EF:CS; MA:T3 / NLD: 13595,42; EF:CS; MA:T2 / PRT: 6652,33; EF:CS; MA:T2 / SWE: 4707,96;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26</xdr:colOff>
                <xdr:row>18</xdr:row>
                <xdr:rowOff>3</xdr:rowOff>
              </xdr:to>
            </anchor>
          </commentPr>
        </mc:Choice>
        <mc:Fallback/>
      </mc:AlternateContent>
    </comment>
    <comment ref="H20" authorId="0">
      <text>
        <r>
          <rPr>
            <b val="true"/>
            <sz val="8"/>
            <color rgb="FF000000"/>
            <rFont val="Tahoma"/>
            <family val="2"/>
          </rPr>
          <t xml:space="preserve">AUT: NO; EF:NA; MA:NA / BEL: 164,12; EF:CR,CS; MA:T1 / DEU: 8,97; EF:CS; MA:T2; COMM / DNM: 3,67; EF:CS; MA:OTH / ESP: 223,10; EF:CR; MA:CR,CS,T3; COMM / FIN: NO; EF:NA; MA:NA / FRK: 78,04; EF:CS; MA:T3 / GBE: NO; EF:NA; MA:NA / GRC: 120,96; EF:D; MA:T1 / IRL: 16,07; EF:CS; MA:T1 / ITA: 4434,00; EF:CS; MA:M / LUX: 9,59; EF:CS; MA:T3 / NLD: 2271,23; EF:CS; MA:T2 / PRT: 0,8365;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59</xdr:colOff>
                <xdr:row>19</xdr:row>
                <xdr:rowOff>9</xdr:rowOff>
              </xdr:to>
            </anchor>
          </commentPr>
        </mc:Choice>
        <mc:Fallback/>
      </mc:AlternateContent>
    </comment>
    <comment ref="H22" authorId="0">
      <text>
        <r>
          <rPr>
            <b val="true"/>
            <sz val="8"/>
            <color rgb="FF000000"/>
            <rFont val="Tahoma"/>
            <family val="2"/>
          </rPr>
          <t xml:space="preserve">AUT: NA; EF:NA; MA:NA / BEL: NA; EF:NA; MA:NA / DEU: 159,41; EF:CS; MA:CS,T2 / DNM: NA; EF:NA; MA:NA / ESP: NO; EF:NA; MA:NA / FIN: NA; EF:NA; MA:NA / FRK: NO; EF:NA; MA:NA / GBE: 260,48; EF:CS; MA:T3 / GRC: 37,25;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9</xdr:col>
                <xdr:colOff>58</xdr:colOff>
                <xdr:row>21</xdr:row>
                <xdr:rowOff>9</xdr:rowOff>
              </xdr:to>
            </anchor>
          </commentPr>
        </mc:Choice>
        <mc:Fallback/>
      </mc:AlternateContent>
    </comment>
    <comment ref="H24" authorId="0">
      <text>
        <r>
          <rPr>
            <b val="true"/>
            <sz val="8"/>
            <color rgb="FF000000"/>
            <rFont val="Tahoma"/>
            <family val="2"/>
          </rPr>
          <t xml:space="preserve">AUT: NO; EF:NA; MA:NA / BEL: NO; EF:NA; MA:NA / DEU: 106,48; EF:D; MA:T2; COMM / DNM: NO; EF:NA; MA:NA / ESP: NO; EF:NA; MA:NA / FIN: NO; EF:NA; MA:NA / FRK: 449,34; EF:CS; MA:T3 / GBE: NO; EF:NA; MA:NA / GRC: NO; EF:NA; MA:NA / IRL: NO; EF:NA; MA:NA / ITA: 312,91; EF:CS; MA:M / LUX: NO; EF:NA; MA:NA / NLD: NO; EF:NA; MA:NA / PRT: NO; EF:NA; MA:NA / SWE: 7,13;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26</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48,63; EF:CS; MA:CS / BEL: 189,09; EF:CS,D; MA:CS,M,T1 / DEU: 2310,98; EF:CS; MA:CS,T1,T2 / DNM: 302,93; EF:CS; MA:OTH / ESP: 322,95; EF:CR; MA:T2 / FIN: 193,38; EF:CS; MA:M / FRK: 810,24; EF:CS; MA:CR / GBE: 1377,95; EF:CS; MA:T2 / GRC: 139,14; EF:D; MA:T1 / IRL: 111,40; EF:CS; MA:T1 / ITA: 426,16; EF:CS; MA:D / LUX: 19,31; EF:CS; MA:T2 / NLD: 93,81; EF:CS; MA:CS / PRT: 168,40; EF:OTH; MA:T1 / SWE: 77,26;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4</xdr:col>
                <xdr:colOff>58</xdr:colOff>
                <xdr:row>26</xdr:row>
                <xdr:rowOff>2</xdr:rowOff>
              </xdr:to>
            </anchor>
          </commentPr>
        </mc:Choice>
        <mc:Fallback/>
      </mc:AlternateContent>
    </comment>
    <comment ref="H28" authorId="0">
      <text>
        <r>
          <rPr>
            <b val="true"/>
            <sz val="8"/>
            <color rgb="FF000000"/>
            <rFont val="Tahoma"/>
            <family val="2"/>
          </rPr>
          <t xml:space="preserve">AUT: 142,83; EF:CS; MA:CS / BEL: 189,09; EF:CS,D; MA:CS,M,T1 / DEU: 2299,24; EF:CS; MA:CS,T1,T2 / DNM: 302,93; EF:CS; MA:OTH / ESP: 322,95; EF:CR; MA:T2 / FIN: 193,38; EF:CS; MA:M / FRK: 810,24; EF:CS; MA:CR / GBE: 1377,95; EF:CS; MA:T2 / GRC: 136,62; EF:D; MA:T1 / IRL: 111,40; EF:CS; MA:T1 / ITA: 426,16; EF:CS; MA:D / LUX: 19,31; EF:CS; MA:T2 / NLD: 93,81; EF:CS; MA:CS / PRT: 168,37; EF:OTH; MA:T1 / SWE: 77,26;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4</xdr:col>
                <xdr:colOff>58</xdr:colOff>
                <xdr:row>27</xdr:row>
                <xdr:rowOff>4</xdr:rowOff>
              </xdr:to>
            </anchor>
          </commentPr>
        </mc:Choice>
        <mc:Fallback/>
      </mc:AlternateContent>
    </comment>
    <comment ref="H29" authorId="0">
      <text>
        <r>
          <rPr>
            <b val="true"/>
            <sz val="8"/>
            <color rgb="FF000000"/>
            <rFont val="Tahoma"/>
            <family val="2"/>
          </rPr>
          <t xml:space="preserve">AUT: 5,79; EF:CS; MA:CS / BEL: NO; EF:NA; MA:NA / DEU: 11,74; EF:CS; MA:T2; COMM / DNM: NO; EF:NA; MA:NA / ESP: NA; EF:NA; MA:NA / FIN: NO; EF:NA; MA:NA / FRK: NO; EF:NA; MA:NA / GBE: NO; EF:NA; MA:NA / GRC: 2,52; EF:D; MA:T1 / IRL: NO; EF:NA; MA:NA / ITA: NO; EF:NA; MA:NA / LUX: NO; EF:NA; MA:NA / NLD: NO; EF:NA; MA:NA / PRT: 0,0256;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41,82; EF:CS; MA:CS / BEL: 402,63; EF:CS,D; MA:CS,M,T1 / DEU: 1755,56; EF:CS; MA:CS,T1; COMM / DNM: 849,96; EF:CS; MA:OTH / ESP: 1565,45; EF:CR; MA:T2 / FIN: 466,69; EF:CS; MA:M,T3 / FRK: 1919,13; EF:CS; MA:CR / GBE: 1863,36; EF:CS; MA:CS,T2 / GRC: 1743,61; EF:D; MA:T1 / IRL: 99,64; EF:CS; MA:T1 / ITA: 5116,91; EF:CS; MA:T1,T2 / LUX: 1,11; EF:CS; MA:T2 / NLD: 434,83; EF:CS; MA:T2 / PRT: 226,72; EF:CR; MA:CR / SWE: 343,0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23</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263,78; EF:CS; MA:OTH / ESP: 1258,68; EF:CR; MA:T2 / FIN: 146,72; EF:CS; MA:M / FRK: 137,64; EF:CS; MA:CR / GBE: 1166,67; EF:CS; MA:T2 / GRC: 824,98; EF:D; MA:T1 / IRL: 68,95; EF:CS; MA:T1 / ITA: 2215,19; EF:CS; MA:T1,T2 / LUX: NO; EF:NA; MA:NA / NLD: NO; EF:NA; MA:NA / PRT: 163,13; EF:CR; MA:CR / SWE: 55,8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11</xdr:colOff>
                <xdr:row>31</xdr:row>
                <xdr:rowOff>16</xdr:rowOff>
              </xdr:to>
            </anchor>
          </commentPr>
        </mc:Choice>
        <mc:Fallback/>
      </mc:AlternateContent>
    </comment>
    <comment ref="H34" authorId="0">
      <text>
        <r>
          <rPr>
            <b val="true"/>
            <sz val="8"/>
            <color rgb="FF000000"/>
            <rFont val="Tahoma"/>
            <family val="2"/>
          </rPr>
          <t xml:space="preserve">AUT: 31,92; EF:CS; MA:CS / BEL: 402,63; EF:CS,D; MA:CS,M,T1 / DEU: 1743,59; EF:CS; MA:T1; COMM / DNM: 559,87; EF:CS; MA:OTH / ESP: 306,77; EF:CR; MA:T2 / FIN: 177,32; EF:CS; MA:M,T3 / FRK: 1398,04; EF:CS; MA:CR / GBE: 576,29; EF:CS; MA:T2 / GRC: 905,51; EF:D; MA:T1 / IRL: 30,69; EF:CS; MA:T1 / ITA: 2246,38; EF:CS; MA:T1,T2 / LUX: 0,8132; EF:CS; MA:T2 / NLD: 434,83; EF:CS; MA:T2 / PRT: 63,59; EF:CR; MA:CR / SWE: 210,56;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5</xdr:col>
                <xdr:colOff>40</xdr:colOff>
                <xdr:row>32</xdr:row>
                <xdr:rowOff>17</xdr:rowOff>
              </xdr:to>
            </anchor>
          </commentPr>
        </mc:Choice>
        <mc:Fallback/>
      </mc:AlternateContent>
    </comment>
    <comment ref="H35" authorId="0">
      <text>
        <r>
          <rPr>
            <b val="true"/>
            <sz val="8"/>
            <color rgb="FF000000"/>
            <rFont val="Tahoma"/>
            <family val="2"/>
          </rPr>
          <t xml:space="preserve">AUT: 9,90; EF:CS; MA:CS / BEL: NO; EF:NA; MA:NA / DEU: NO; EF:NA; MA:NA; COMM / DNM: 26,16; EF:CS; MA:OTH / ESP: NA; EF:NA; MA:NA / FIN: 142,65; EF:CS; MA:M,T3 / FRK: 383,45; EF:CS; MA:CR / GBE: NO; EF:NA; MA:NA / GRC: NO; EF:NA; MA:NA / IRL: NO; EF:NA; MA:NA / ITA: 655,34; EF:CS; MA:T1,T2 / LUX: 0,3004;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63</xdr:colOff>
                <xdr:row>34</xdr:row>
                <xdr:rowOff>8</xdr:rowOff>
              </xdr:to>
            </anchor>
          </commentPr>
        </mc:Choice>
        <mc:Fallback/>
      </mc:AlternateContent>
    </comment>
    <comment ref="H37" authorId="0">
      <text>
        <r>
          <rPr>
            <b val="true"/>
            <sz val="8"/>
            <color rgb="FF000000"/>
            <rFont val="Tahoma"/>
            <family val="2"/>
          </rPr>
          <t xml:space="preserve">AUT: NA; EF:NA; MA:NA / BEL: NA; EF:NA; MA:NA / DEU: 11,97; EF:CS; MA:CS,T1 / DNM: 0,1495 / ESP: NA; EF:NA; MA:NA / FIN: NA,NO; EF:NA; MA:NA / FRK: NO; EF:NA; MA:NA / GBE: 120,40; EF:CS; MA:CS / GRC: 13,1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12</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26,70; EF:CS; MA:T2 / BEL: 180,41; EF:D; MA:CS / DEU: 3996,24; EF:CS; MA:CS,T1 / DNM: NO; EF:NA; MA:NA / ESP: 58,95; EF:CR; MA:T2 / FIN: 654,52; EF:CS,D; MA:M,T3 / FRK: 382,73; EF:CS; MA:CR / GBE: 256,21; EF:CS; MA:T2 / GRC: NO; EF:NA; MA:NA / IRL: 117,21; EF:CS; MA:T1 / ITA: 640,49; EF:CS; MA:T2 / LUX: NA; EF:NA; MA:NA / NLD: NO; EF:NA; MA:NA / PRT: IE; EF:NA; MA:NA / SWE: 151,56;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2</xdr:col>
                <xdr:colOff>41</xdr:colOff>
                <xdr:row>42</xdr:row>
                <xdr:rowOff>6</xdr:rowOff>
              </xdr:to>
            </anchor>
          </commentPr>
        </mc:Choice>
        <mc:Fallback/>
      </mc:AlternateContent>
    </comment>
    <comment ref="H44" authorId="0">
      <text>
        <r>
          <rPr>
            <b val="true"/>
            <sz val="8"/>
            <color rgb="FF000000"/>
            <rFont val="Tahoma"/>
            <family val="2"/>
          </rPr>
          <t xml:space="preserve">AUT: NO; EF:NA; MA:NA / BEL: NO; EF:NA; MA:NA / DEU: 3265,44; EF:CS; MA:CS,T1 / DNM: NO; EF:NA; MA:NA / ESP: 58,95; EF:CR; MA:T2 / FIN: 654,52; EF:CS,D; MA:M,T3 / FRK: NO; EF:NA; MA:NA / GBE: 256,21; EF:CS; MA:T2 / GRC: NO; EF:NA; MA:NA / IRL: NO; EF:NA; MA:NA / ITA: NO; EF:NA; MA:NA / LUX: NA; EF:NA; MA:NA / NLD: NO; EF:NA; MA:NA / PRT: IE; EF:NA; MA:NA / SWE: 151,56;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3</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26,70; EF:CS; MA:T2 / BEL: 180,41; EF:D; MA:CS / DEU: 730,80; EF:CS; MA:T1 / DNM: NO; EF:NA; MA:NA / ESP: NA; EF:NA; MA:NA / FIN: NA,NO; EF:NA; MA:NA / FRK: 382,73; EF:CS; MA:CR / GBE: NO; EF:NA; MA:NA / GRC: NO; EF:NA; MA:NA / IRL: 117,21; EF:CS; MA:T1 / ITA: 640,49;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0</xdr:col>
                <xdr:colOff>62</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07; EF:CR,CS; MA:CS,M,T2 / BEL: 5,31; EF:CR,CS,D; MA:M,T1,T2 / DEU: 30,83; EF:CS,M; MA:T1,T2,T3 / DNM: 2,40; EF:OTH; MA:OTH / ESP: 14,74; EF:CR,CS,OTH; MA:CR,CS,T2,T3 / FIN: 3,90; EF:CS,D; MA:M,T3 / FRK: 32,68; EF:CS; MA:CR,T3 / GBE: 23,80; EF:CR,CS,D; MA:T2,T3 / GRC: 4,56; EF:CR,D,M; MA:CR,M,T1,T2 / IRL: 1,79; EF:CR,D,M; MA:T1,T3 / ITA: 38,32; EF:CR,CS; MA:D,M,T1,T2 / LUX: 0,7625; EF:D; MA:T1,T3 / NLD: 5,09; EF:CS,D; MA:CS,T2,T3 / PRT: 3,45; EF:CR,D,OTH; MA:CR,T1,T2,T3 / SWE: 4,07;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4</xdr:col>
                <xdr:colOff>57</xdr:colOff>
                <xdr:row>7</xdr:row>
                <xdr:rowOff>9</xdr:rowOff>
              </xdr:to>
            </anchor>
          </commentPr>
        </mc:Choice>
        <mc:Fallback/>
      </mc:AlternateContent>
    </comment>
    <comment ref="I9" authorId="0">
      <text>
        <r>
          <rPr>
            <b val="true"/>
            <sz val="8"/>
            <color rgb="FF000000"/>
            <rFont val="Tahoma"/>
            <family val="2"/>
          </rPr>
          <t xml:space="preserve">AUT: 3,07; EF:CR,CS; MA:CS,M / BEL: 5,13; EF:CR,CS,D; MA:M,T1,T2 / DEU: 30,80; EF:CS,M; MA:T1,T2,T3 / DNM: 2,40; EF:OTH; MA:OTH / ESP: 14,74; EF:CR,CS,OTH; MA:CR,CS,T2,T3 / FIN: 3,90; EF:CS,D; MA:M,T3 / FRK: 32,33; EF:CS; MA:CR,T3 / GBE: 23,80; EF:CR,CS,D; MA:T2,T3 / GRC: 4,56; EF:CR,D,M; MA:CR,M,T1,T2 / IRL: 1,78; EF:CR,D,M; MA:T1,T3 / ITA: 38,10; EF:CR,CS; MA:D,M,T1,T2 / LUX: 0,7625; EF:D; MA:T1,T3 / NLD: 5,09; EF:CS,D; MA:CS,T2,T3 / PRT: 3,45; EF:CR,D,OTH; MA:CR,T1,T2,T3 / SWE: 4,07;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39</xdr:colOff>
                <xdr:row>8</xdr:row>
                <xdr:rowOff>9</xdr:rowOff>
              </xdr:to>
            </anchor>
          </commentPr>
        </mc:Choice>
        <mc:Fallback/>
      </mc:AlternateContent>
    </comment>
    <comment ref="I10" authorId="0">
      <text>
        <r>
          <rPr>
            <b val="true"/>
            <sz val="8"/>
            <color rgb="FF000000"/>
            <rFont val="Tahoma"/>
            <family val="2"/>
          </rPr>
          <t xml:space="preserve">AUT: 0,0004; EF:CS; MA:CS / BEL: NO; EF:NA; MA:NA / DEU: 0,0005;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61; EF:CS; MA:T2 / BEL: 0,1789; EF:D; MA:T1 / DEU: 0,0261; EF:CS; MA:T1 / DNM: NO; EF:NA; MA:NA / ESP: NA,NO; EF:NA; MA:NA / FIN: NA,NO; EF:NA; MA:NA / FRK: 0,2250; EF:CS; MA:CR / GBE: IE,NO; EF:NA; MA:NA / GRC: NO; EF:NA; MA:NA / IRL: 0,0106; EF:CR; MA:T1 / ITA: 0,2201;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28</xdr:colOff>
                <xdr:row>10</xdr:row>
                <xdr:rowOff>9</xdr:rowOff>
              </xdr:to>
            </anchor>
          </commentPr>
        </mc:Choice>
        <mc:Fallback/>
      </mc:AlternateContent>
    </comment>
    <comment ref="I12" authorId="0">
      <text>
        <r>
          <rPr>
            <b val="true"/>
            <sz val="8"/>
            <color rgb="FF000000"/>
            <rFont val="Tahoma"/>
            <family val="2"/>
          </rPr>
          <t xml:space="preserve">AUT: NO; EF:NA; MA:NA / BEL: NO; EF:NA; MA:NA / DEU: 0,0023; EF:CS; MA:T3; COMM / DNM: NO; EF:NA; MA:NA / ESP: NA,NO; EF:NA; MA:NA / FIN: NO; EF:NA; MA:NA / FRK: 0,1170; EF:CS; MA:T3 / GBE: NO; EF:NA; MA:NA / GRC: NO; EF:NA; MA:NA / IRL: NO; EF:NA; MA:NA / ITA: IE,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2</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18; EF:CR; MA:CS / BEL: 0,0016; EF:CR,D; MA:M,T1 / DEU: 0,0825; EF:CS; MA:T1,T3; COMM / DNM: 0,0073; EF:OTH; MA:OTH / ESP: 0,0603; EF:OTH; MA:T2 / FIN: 0,0094; EF:D; MA:M / FRK: 0,1311; EF:CS; MA:T3 / GBE: 0,0841; EF:CR,D; MA:T3 / GRC: 0,0141; EF:CR,D; MA:T1,T2 / IRL: 0,0010; EF:CR; MA:T1 / ITA: 0,0330; EF:CR; MA:T1,T2 / LUX: 0,0000; EF:D; MA:T1 / NLD: 0,0070; EF:D; MA:T2 / PRT: 0,0415; EF:CR,OTH; MA:T2 / SWE: 0,0140;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8</xdr:colOff>
                <xdr:row>13</xdr:row>
                <xdr:rowOff>7</xdr:rowOff>
              </xdr:to>
            </anchor>
          </commentPr>
        </mc:Choice>
        <mc:Fallback/>
      </mc:AlternateContent>
    </comment>
    <comment ref="I15" authorId="0">
      <text>
        <r>
          <rPr>
            <b val="true"/>
            <sz val="8"/>
            <color rgb="FF000000"/>
            <rFont val="Tahoma"/>
            <family val="2"/>
          </rPr>
          <t xml:space="preserve">AUT: NO; EF:NA; MA:NA / BEL: 0,0013; EF:CR,D; MA:M,T1 / DEU: 0,0094; EF:CS; MA:T1; COMM / DNM: 0,0029; EF:OTH; MA:OTH / ESP: NA; EF:NA; MA:NA / FIN: 0,0000; EF:D; MA:M / FRK: 0,0038; EF:CS; MA:T3 / GBE: 0,0402; EF:CR,D; MA:T3 / GRC: 0,0001; EF:D; MA:T1 / IRL: IE; EF:NA; MA:NA; COMM / ITA: 0,0015; EF:CR; MA:T1,T2 / LUX: 0,0000; EF:D; MA:T1 / NLD: 0,0068; EF:D; MA:T2 / PRT: 0,0010;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6</xdr:col>
                <xdr:colOff>66</xdr:colOff>
                <xdr:row>14</xdr:row>
                <xdr:rowOff>5</xdr:rowOff>
              </xdr:to>
            </anchor>
          </commentPr>
        </mc:Choice>
        <mc:Fallback/>
      </mc:AlternateContent>
    </comment>
    <comment ref="I16" authorId="0">
      <text>
        <r>
          <rPr>
            <b val="true"/>
            <sz val="8"/>
            <color rgb="FF000000"/>
            <rFont val="Tahoma"/>
            <family val="2"/>
          </rPr>
          <t xml:space="preserve">AUT: 0,0018; EF:CR; MA:CS / BEL: 0,0003; EF:CR,D; MA:M,T1 / DEU: 0,0731; EF:CS; MA:T3; COMM / DNM: 0,0044; EF:OTH; MA:OTH / ESP: 0,0603; EF:OTH; MA:T2 / FIN: 0,0094; EF:D; MA:M / FRK: 0,1274; EF:CS; MA:T3 / GBE: 0,0439; EF:CR,D; MA:T3 / GRC: 0,0140; EF:CR; MA:T2 / IRL: 0,0010; EF:CR; MA:T1 / ITA: 0,0315; EF:CR; MA:T1,T2 / LUX: NO; EF:NA; MA:NA / NLD: 0,0001; EF:D; MA:T2 / PRT: 0,0405; EF:CR, OTH; MA:T2 / SWE: 0,0139;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9</xdr:colOff>
                <xdr:row>15</xdr:row>
                <xdr:rowOff>7</xdr:rowOff>
              </xdr:to>
            </anchor>
          </commentPr>
        </mc:Choice>
        <mc:Fallback/>
      </mc:AlternateContent>
    </comment>
    <comment ref="I17" authorId="0">
      <text>
        <r>
          <rPr>
            <b val="true"/>
            <sz val="8"/>
            <color rgb="FF000000"/>
            <rFont val="Tahoma"/>
            <family val="2"/>
          </rPr>
          <t xml:space="preserve">AUT: 3,05; EF:CS; MA:CS,M / BEL: 5,10; EF:CR,CS; MA:M,T2 / DEU: 30,34; EF:CS,M; MA:T3; COMM / DNM: 2,34; EF:OTH; MA:OTH / ESP: 14,58; EF:CR; MA:CR,CS,T3 / FIN: 3,39; EF:CS; MA:M / FRK: 31,78; EF:CS; MA:T3 / GBE: 23,54; EF:CS; MA:T3 / GRC: 4,37; EF:M; MA:M / IRL: 1,77; EF:M; MA:T3 / ITA: 36,73; EF:CS; MA:M / LUX: 0,7610; EF:D; MA:T3 / NLD: 5,04; EF:CS; MA:T3 / PRT: 3,39; EF:CR; MA:T3 / SWE: 3,93;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4</xdr:col>
                <xdr:colOff>51</xdr:colOff>
                <xdr:row>16</xdr:row>
                <xdr:rowOff>3</xdr:rowOff>
              </xdr:to>
            </anchor>
          </commentPr>
        </mc:Choice>
        <mc:Fallback/>
      </mc:AlternateContent>
    </comment>
    <comment ref="I18" authorId="0">
      <text>
        <r>
          <rPr>
            <b val="true"/>
            <sz val="8"/>
            <color rgb="FF000000"/>
            <rFont val="Tahoma"/>
            <family val="2"/>
          </rPr>
          <t xml:space="preserve">AUT: 2,92; EF:CS; MA:CS,M / BEL: 4,06; EF:CR,CS; MA:M,T2 / DEU: 28,87; EF:CS,M; MA:T3; COMM / DNM: 1,88; EF:OTH; MA:OTH / ESP: 12,15; EF:CR; MA:CR,CS,T3; COMM / FIN: 2,97; EF:CS; MA:M / FRK: 26,51; EF:CS; MA:T3 / GBE: 18,80; EF:CS; MA:T3 / GRC: 3,91; EF:M; MA:M / IRL: 1,61; EF:M; MA:T3 / ITA: 32,67; EF:CS; MA:M / LUX: 0,6592; EF:D; MA:T3 / NLD: 4,24; EF:CS; MA:T3 / PRT: 2,98; EF:CR; MA:T3 / SWE: 3,85;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288; EF:CS; MA:CS,M / BEL: 1,00; EF:CR,CS; MA:M,T2 / DEU: 1,46; EF:CS,M; MA:T3; COMM / DNM: 0,4655; EF:OTH; MA:OTH / ESP: 2,34; EF:CR; MA:CR,CS,T3; COMM / FIN: 0,4221; EF:CS; MA:M / FRK: 5,14; EF:CS; MA:T3 / GBE: 4,74; EF:CS; MA:T3 / GRC: 0,4448; EF:M; MA:M / IRL: 0,1514; EF:M; MA:T3 / ITA: 2,70; EF:CS; MA:M / LUX: 0,0989; EF:D; MA:T3 / NLD: 0,5552; EF:CS; MA:T3 / PRT: 0,4066; EF:CR; MA:T3 / SWE: 0,0797;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40</xdr:colOff>
                <xdr:row>18</xdr:row>
                <xdr:rowOff>7</xdr:rowOff>
              </xdr:to>
            </anchor>
          </commentPr>
        </mc:Choice>
        <mc:Fallback/>
      </mc:AlternateContent>
    </comment>
    <comment ref="I20" authorId="0">
      <text>
        <r>
          <rPr>
            <b val="true"/>
            <sz val="8"/>
            <color rgb="FF000000"/>
            <rFont val="Tahoma"/>
            <family val="2"/>
          </rPr>
          <t xml:space="preserve">AUT: NO; EF:NA; MA:NA / BEL: 0,0395; EF:CR,CS; MA:M,T2 / DEU: 0,0004; EF:CS; MA:T3; COMM / DNM: 0,0011; EF:OTH; MA:OTH / ESP: 0,0938; EF:CR; MA:CR,CS,T3; COMM / FIN: NO; EF:NA; MA:NA / FRK: 0,0227; EF:CS; MA:T3 / GBE: NO; EF:NA; MA:NA / GRC: 0,0143; EF:M; MA:M / IRL: 0,0042; EF:M; MA:T3 / ITA: 1,16; EF:CS; MA:M / LUX: 0,0029; EF:D; MA:T3 / NLD: 0,2488; EF:CS; MA:T3 / PRT: 0,0003;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11</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11;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5</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23; EF:CS; MA:T3; COMM / DNM: NO; EF:NA; MA:NA / ESP: NO; EF:NA; MA:NA / FIN: NO; EF:NA; MA:NA / FRK: 0,1170; EF:CS; MA:T3 / GBE: NO; EF:NA; MA:NA / GRC: NO; EF:NA; MA:NA / IRL: NO; EF:NA; MA:NA / ITA: IE; EF:NA; MA:NA; COMM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17</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74; EF:CS; MA:CS / BEL: 0,0117; EF:CR,D; MA:M,T1 / DEU: 0,0765; EF:CS; MA:T2 / DNM: 0,0126; EF:OTH; MA:OTH / ESP: 0,0185; EF:CR; MA:T2 / FIN: 0,0108; EF:CS; MA:M / FRK: 0,0465; EF:CS; MA:CR / GBE: 0,1344; EF:CR; MA:T2 / GRC: 0,0774; EF:CR; MA:CR / IRL: 0,0063; EF:D; MA:T1 / ITA: 0,0245; EF:CR; MA:D / LUX: 0,0011; EF:D; MA:T1 / NLD: 0,0063; EF:D; MA:CS / PRT: 0,0115; EF:CR,D; MA:T1 / SWE: 0,0034; EF: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2</xdr:colOff>
                <xdr:row>26</xdr:row>
                <xdr:rowOff>4</xdr:rowOff>
              </xdr:to>
            </anchor>
          </commentPr>
        </mc:Choice>
        <mc:Fallback/>
      </mc:AlternateContent>
    </comment>
    <comment ref="I28" authorId="0">
      <text>
        <r>
          <rPr>
            <b val="true"/>
            <sz val="8"/>
            <color rgb="FF000000"/>
            <rFont val="Tahoma"/>
            <family val="2"/>
          </rPr>
          <t xml:space="preserve">AUT: 0,0069; EF:CS; MA:CS / BEL: 0,0117; EF:CR,D; MA:M,T1 / DEU: 0,0760; EF:CS; MA:T2 / DNM: 0,0126; EF:OTH; MA:OTH / ESP: 0,0185; EF:CR; MA:T2 / FIN: 0,0108; EF:CS; MA:M / FRK: 0,0465; EF:CS; MA:CR / GBE: 0,1344; EF:CR; MA:T2 / GRC: 0,0774; EF:CR; MA:CR / IRL: 0,0063; EF:D; MA:T1 / ITA: 0,0245; EF:CR; MA:D / LUX: 0,0011; EF:D; MA:T1 / NLD: 0,0063; EF:D; MA:CS / PRT: 0,0115; EF:D, CR; MA:T1 / SWE: 0,0034; EF: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66</xdr:colOff>
                <xdr:row>27</xdr:row>
                <xdr:rowOff>2</xdr:rowOff>
              </xdr:to>
            </anchor>
          </commentPr>
        </mc:Choice>
        <mc:Fallback/>
      </mc:AlternateContent>
    </comment>
    <comment ref="I29" authorId="0">
      <text>
        <r>
          <rPr>
            <b val="true"/>
            <sz val="8"/>
            <color rgb="FF000000"/>
            <rFont val="Tahoma"/>
            <family val="2"/>
          </rPr>
          <t xml:space="preserve">AUT: 0,0004; EF:CS; MA:CS / BEL: NO; EF:NA; MA:NA / DEU: 0,0005;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64</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83; EF:CS; MA:CS / BEL: 0,0168; EF:CR,D; MA:M,T1 / DEU: 0,0625; EF:CS; MA:T1; COMM / DNM: 0,0364; EF:OTH; MA:OTH / ESP: 0,0807; EF:CS,OTH; MA:T2 / FIN: 0,2332; EF:CS; MA:M,T3 / FRK: 0,4880; EF:CS; MA:CR / GBE: 0,0274; EF:CR; MA:T2 / GRC: 0,0989; EF:CR,D; MA:CR,T1 / IRL: 0,0093; EF:D; MA:T1 / ITA: 1,50; EF:CR; MA:T1,T2 / LUX: 0,0003; EF:D; MA:T1 / NLD: 0,0293; EF:D; MA:T2 / PRT: 0,0037; EF:CR; MA:CR / SWE: 0,1039;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7</xdr:col>
                <xdr:colOff>62</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56; EF:OTH; MA:OTH / ESP: 0,0714; EF:CS, OTH; MA:T2 / FIN: 0,0114; EF:CS; MA:M / FRK: 0,0022; EF:CS; MA:CR / GBE: 0,0184; EF:CR; MA:T2 / GRC: 0,0134; EF:CR; MA:CR / IRL: 0,0064; EF:D; MA:T1 / ITA: 0,2111; EF:CR; MA:T1,T2 / LUX: NO; EF:NA; MA:NA / NLD: NO; EF:NA; MA:NA / PRT: 0,0027; EF:CR; MA:CR / SWE: 0,0004;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15; EF:CS; MA:CS / BEL: 0,0168; EF:CR,D; MA:M,T1 / DEU: 0,0625; EF:CS; MA:T1; COMM / DNM: 0,0127; EF:OTH; MA:OTH / ESP: 0,0093; EF:CS, OTH; MA:T2 / FIN: 0,0101; EF:CS; MA:M,T3 / FRK: 0,0771; EF:CS; MA:CR / GBE: 0,0090; EF:CR; MA:T2 / GRC: 0,0855; EF:CR; MA:CR / IRL: 0,0029; EF:D; MA:T1 / ITA: 0,2128; EF:CR; MA:T1,T2 / LUX: 0,0000; EF:D; MA:T1 / NLD: 0,0293; EF:D; MA:T2 / PRT: 0,0010; EF:CR; MA:CR / SWE: 0,0009;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7</xdr:col>
                <xdr:colOff>32</xdr:colOff>
                <xdr:row>33</xdr:row>
                <xdr:rowOff>4</xdr:rowOff>
              </xdr:to>
            </anchor>
          </commentPr>
        </mc:Choice>
        <mc:Fallback/>
      </mc:AlternateContent>
    </comment>
    <comment ref="I35" authorId="0">
      <text>
        <r>
          <rPr>
            <b val="true"/>
            <sz val="8"/>
            <color rgb="FF000000"/>
            <rFont val="Tahoma"/>
            <family val="2"/>
          </rPr>
          <t xml:space="preserve">AUT: 0,0068; EF:CS; MA:CS / BEL: NO; EF:NA; MA:NA / DEU: NO; EF:NA; MA:NA; COMM / DNM: 0,0180; EF:OTH; MA:OTH / ESP: NA; EF:NA; MA:NA / FIN: 0,2118; EF:CS; MA:M,T3 / FRK: 0,4086; EF:CS; MA:CR / GBE: NO; EF:NA; MA:NA / GRC: NO; EF:NA; MA:NA / IRL: NO; EF:NA; MA:NA / ITA: 1,08; EF:CR; MA:T1,T2 / LUX: 0,0003; EF:D; MA:T1 / NLD: NO; EF:NA; MA:NA / PRT: NO; EF:NA; MA:NA / SWE: 0,1026;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60</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 ESP: NA; EF:NA; MA:NA / FIN: NA,NO; EF:NA; MA:NA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20</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1; EF:CS; MA:T2 / BEL: 0,1789; EF:D; MA:T1 / DEU: 0,2674; EF:CS; MA:T1 / DNM: NO; EF:NA; MA:NA / ESP: 0,0010; EF:CR; MA:T2 / FIN: 0,2493; EF:CS,D; MA:M,T3 / FRK: 0,2250; EF:CS; MA:CR / GBE: 0,0134; EF:CR; MA:T2 / GRC: NO; EF:NA; MA:NA / IRL: 0,0106; EF:CR; MA:T1 / ITA: 0,0289; EF:CR; MA:T2 / LUX: NA; EF:NA; MA:NA / NLD: NO; EF:NA; MA:NA / PRT: IE; EF:NA; MA:NA / SWE: 0,0255;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4</xdr:colOff>
                <xdr:row>42</xdr:row>
                <xdr:rowOff>6</xdr:rowOff>
              </xdr:to>
            </anchor>
          </commentPr>
        </mc:Choice>
        <mc:Fallback/>
      </mc:AlternateContent>
    </comment>
    <comment ref="I44" authorId="0">
      <text>
        <r>
          <rPr>
            <b val="true"/>
            <sz val="8"/>
            <color rgb="FF000000"/>
            <rFont val="Tahoma"/>
            <family val="2"/>
          </rPr>
          <t xml:space="preserve">AUT: NO; EF:NA; MA:NA / BEL: NO; EF:NA; MA:NA / DEU: 0,2413; EF:CS; MA:T1 / DNM: NO; EF:NA; MA:NA / ESP: 0,0010; EF:CR; MA:T2 / FIN: 0,2493; EF:CS,D; MA:M,T3 / FRK: NO; EF:NA; MA:NA / GBE: 0,0134; EF:CR; MA:T2 / GRC: NO; EF:NA; MA:NA / IRL: NO; EF:NA; MA:NA / ITA: NO; EF:NA; MA:NA / LUX: NA; EF:NA; MA:NA / NLD: NO; EF:NA; MA:NA / PRT: IE; EF:NA; MA:NA / SWE: 0,0255;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32</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1; EF:CS; MA:T2 / BEL: 0,1789; EF:D; MA:T1 / DEU: 0,0261; EF:CS; MA:T1 / DNM: NO; EF:NA; MA:NA / ESP: NA; EF:NA; MA:NA / FIN: NA,NO; EF:NA; MA:NA / FRK: 0,2250; EF:CS; MA:CR / GBE: NO; EF:NA; MA:NA / GRC: NO; EF:NA; MA:NA / IRL: 0,0106; EF:CR; MA:T1 / ITA: 0,0289;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42</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8790; EF:CR,CS; MA:CS,M,T2 / BEL: 1,18; EF:CR,CS,D; MA:M,T1,T2 / DEU: 4,84; EF:CS,M; MA:T1,T2,T3 / DNM: 0,4770; EF:OTH; MA:OTH / ESP: 2,56; EF:CR,D,OTH; MA:CR,CS,T1,T2,T3 / FIN: 0,5700; EF:CS,D; MA:M,T3 / FRK: 4,93; EF:CS; MA:CR,T3 / GBE: 6,20; EF:CR,CS,D; MA:T2,T3 / GRC: 0,9336; EF:CR,D,M; MA:CR,M,T1,T2 / IRL: 0,2998; EF:CR,D,M; MA:T1,T3 / ITA: 4,69; EF:CR,CS; MA:D,M,T1,T2 / LUX: 0,1699; EF:D; MA:T1,T3 / NLD: 1,58; EF:CS,D; MA:CS,T2 / PRT: 0,5967; EF:CR,D; MA:CR,T1,T2,T3 / SWE: 0,6092;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0</xdr:colOff>
                <xdr:row>7</xdr:row>
                <xdr:rowOff>9</xdr:rowOff>
              </xdr:to>
            </anchor>
          </commentPr>
        </mc:Choice>
        <mc:Fallback/>
      </mc:AlternateContent>
    </comment>
    <comment ref="J9" authorId="0">
      <text>
        <r>
          <rPr>
            <b val="true"/>
            <sz val="8"/>
            <color rgb="FF000000"/>
            <rFont val="Tahoma"/>
            <family val="2"/>
          </rPr>
          <t xml:space="preserve">AUT: 0,8782; EF:CR,CS; MA:CS,M / BEL: 1,17; EF:CR,CS,D; MA:M,T1,T2 / DEU: 4,81; EF:CS,M; MA:T1,T2,T3 / DNM: 0,4770; EF:OTH; MA:OTH / ESP: 2,56; EF:CR,D,OTH; MA:CR,CS,T1,T2,T3 / FIN: 0,5700; EF:CS,D; MA:M,T3 / FRK: 4,89; EF:CS; MA:CR,T3 / GBE: 6,20; EF:CR,CS,D; MA:T2,T3 / GRC: 0,9336; EF:CR,D,M; MA:CR,M,T1,T2 / IRL: 0,2955; EF:CR,D,M; MA:T1,T3 / ITA: 4,65; EF:CR,CS; MA:D,M,T1,T2 / LUX: 0,1699; EF:D; MA:T1,T3 / NLD: 1,58; EF:CS,D; MA:CS,T2 / PRT: 0,5966; EF:CR,D; MA:CR,T1,T2,T3 / SWE: 0,6092;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50</xdr:colOff>
                <xdr:row>8</xdr:row>
                <xdr:rowOff>9</xdr:rowOff>
              </xdr:to>
            </anchor>
          </commentPr>
        </mc:Choice>
        <mc:Fallback/>
      </mc:AlternateContent>
    </comment>
    <comment ref="J10" authorId="0">
      <text>
        <r>
          <rPr>
            <b val="true"/>
            <sz val="8"/>
            <color rgb="FF000000"/>
            <rFont val="Tahoma"/>
            <family val="2"/>
          </rPr>
          <t xml:space="preserve">AUT: 0,0004; EF:CS; MA:CS / BEL: NO; EF:NA; MA:NA / DEU: 0,0005;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096; EF:D; MA:T1 / DEU: 0,0326; EF:CS; MA:T1 / DNM: NO; EF:NA; MA:NA / ESP: NA,NO; EF:NA; MA:NA / FIN: NA,NO; EF:NA; MA:NA / FRK: 0,0168; EF:CS; MA:CR / GBE: IE,NO; EF:NA; MA:NA / GRC: NO; EF:NA; MA:NA / IRL: 0,0043; EF:CR; MA:T1 / ITA: 0,0356;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5</xdr:colOff>
                <xdr:row>10</xdr:row>
                <xdr:rowOff>9</xdr:rowOff>
              </xdr:to>
            </anchor>
          </commentPr>
        </mc:Choice>
        <mc:Fallback/>
      </mc:AlternateContent>
    </comment>
    <comment ref="J12" authorId="0">
      <text>
        <r>
          <rPr>
            <b val="true"/>
            <sz val="8"/>
            <color rgb="FF000000"/>
            <rFont val="Tahoma"/>
            <family val="2"/>
          </rPr>
          <t xml:space="preserve">AUT: NO; EF:NA; MA:NA / BEL: NO; EF:NA; MA:NA / DEU: 0,0013; EF:CS; MA:T3; COMM / DNM: NO; EF:NA; MA:NA / ESP: NA,NO; EF:NA; MA:NA / FIN: NO; EF:NA; MA:NA / FRK: 0,0181; EF:CS; MA:T3 / GBE: NO; EF:NA; MA:NA / GRC: NO; EF:NA; MA:NA / IRL: NO; EF:NA; MA:NA / ITA: IE,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48</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21; EF:CR; MA:CS / BEL: 0,0003; EF:CR,D; MA:M,T1 / DEU: 0,0649; EF:CS; MA:T1,T3; COMM / DNM: 0,0095; EF:OTH; MA:OTH / ESP: 0,0752; EF:D; MA:T1 / FIN: 0,0107; EF:D; MA:M / FRK: 0,1677; EF:CS; MA:T3 / GBE: 0,0400; EF:D; MA:T3 / GRC: 0,0284; EF:CR,D; MA:T1,T2 / IRL: 0,0021; EF:CR; MA:T1 / ITA: 0,0478; EF:CR; MA:T1,T2 / LUX: 0,0000; EF:D; MA:T1 / NLD: 0,0007; EF:D; MA:T2 / PRT: 0,0063; EF:D; MA:T2 / SWE: 0,0372;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8</xdr:colOff>
                <xdr:row>13</xdr:row>
                <xdr:rowOff>7</xdr:rowOff>
              </xdr:to>
            </anchor>
          </commentPr>
        </mc:Choice>
        <mc:Fallback/>
      </mc:AlternateContent>
    </comment>
    <comment ref="J15" authorId="0">
      <text>
        <r>
          <rPr>
            <b val="true"/>
            <sz val="8"/>
            <color rgb="FF000000"/>
            <rFont val="Tahoma"/>
            <family val="2"/>
          </rPr>
          <t xml:space="preserve">AUT: NO; EF:NA; MA:NA / BEL: 0,0000; EF:CR,D; MA:M,T1 / DEU: 0,0027; EF:CS; MA:T1; COMM / DNM: 0,0003; EF:OTH; MA:OTH / ESP: NA; EF:NA; MA:NA / FIN: 0,0002; EF:D; MA:M / FRK: 0,0030; EF:CS; MA:T3 / GBE: 0,0025; EF:D; MA:T3 / GRC: 0,0005; EF:D; MA:T1 / IRL: IE; EF:NA; MA:NA; COMM / ITA: 0,0005; EF:CR; MA:T1,T2 / LUX: 0,0000; EF:D; MA:T1 / NLD: 0,0002; EF:D; MA:T2 / PRT: 0,0001; EF:D; MA:T2 / SWE: 0,0003;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7</xdr:col>
                <xdr:colOff>37</xdr:colOff>
                <xdr:row>14</xdr:row>
                <xdr:rowOff>5</xdr:rowOff>
              </xdr:to>
            </anchor>
          </commentPr>
        </mc:Choice>
        <mc:Fallback/>
      </mc:AlternateContent>
    </comment>
    <comment ref="J16" authorId="0">
      <text>
        <r>
          <rPr>
            <b val="true"/>
            <sz val="8"/>
            <color rgb="FF000000"/>
            <rFont val="Tahoma"/>
            <family val="2"/>
          </rPr>
          <t xml:space="preserve">AUT: 0,0021; EF:CR; MA:CS / BEL: 0,0003; EF:CR,D; MA:M,T1 / DEU: 0,0622; EF:CS; MA:T3; COMM / DNM: 0,0093; EF:OTH; MA:OTH / ESP: 0,0752; EF:D; MA:T1 / FIN: 0,0105; EF:D; MA:M / FRK: 0,1647; EF:CS; MA:T3 / GBE: 0,0375; EF:D; MA:T3 / GRC: 0,0279; EF:CR; MA:T2 / IRL: 0,0021; EF:CR; MA:T1 / ITA: 0,0473; EF:CR; MA:T1,T2 / LUX: NO; EF:NA; MA:NA / NLD: 0,0005; EF:D; MA:T2 / PRT: 0,0063; EF:D; MA:T2 / SWE: 0,0368;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2</xdr:colOff>
                <xdr:row>15</xdr:row>
                <xdr:rowOff>5</xdr:rowOff>
              </xdr:to>
            </anchor>
          </commentPr>
        </mc:Choice>
        <mc:Fallback/>
      </mc:AlternateContent>
    </comment>
    <comment ref="J17" authorId="0">
      <text>
        <r>
          <rPr>
            <b val="true"/>
            <sz val="8"/>
            <color rgb="FF000000"/>
            <rFont val="Tahoma"/>
            <family val="2"/>
          </rPr>
          <t xml:space="preserve">AUT: 0,8141; EF:CS; MA:CS,M / BEL: 1,08; EF:CR,CS; MA:M,T2 / DEU: 4,63; EF:CS,M; MA:T3; COMM / DNM: 0,4078; EF:OTH; MA:OTH / ESP: 2,43; EF:CR; MA:CR,CS,T3 / FIN: 0,5298; EF:CS; MA:M / FRK: 4,68; EF:CS; MA:T3 / GBE: 5,48; EF:CS; MA:T3 / GRC: 0,8077; EF:M; MA:M / IRL: 0,2472; EF:M; MA:T3 / ITA: 4,32; EF:CS; MA:M / LUX: 0,1623; EF:D; MA:T3 / NLD: 1,57; EF:CS; MA:T2 / PRT: 0,5490; EF:CR; MA:T3 / SWE: 0,4909;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7</xdr:col>
                <xdr:colOff>28</xdr:colOff>
                <xdr:row>16</xdr:row>
                <xdr:rowOff>6</xdr:rowOff>
              </xdr:to>
            </anchor>
          </commentPr>
        </mc:Choice>
        <mc:Fallback/>
      </mc:AlternateContent>
    </comment>
    <comment ref="J18" authorId="0">
      <text>
        <r>
          <rPr>
            <b val="true"/>
            <sz val="8"/>
            <color rgb="FF000000"/>
            <rFont val="Tahoma"/>
            <family val="2"/>
          </rPr>
          <t xml:space="preserve">AUT: 0,6282; EF:CS; MA:CS,M / BEL: 0,4864; EF:CR,CS; MA:M,T2 / DEU: 3,83; EF:CS,M; MA:T3; COMM / DNM: 0,2937; EF:OTH; MA:OTH / ESP: 1,49; EF:CR; MA:CR,CS,T3; COMM / FIN: 0,3196; EF:CS; MA:M / FRK: 3,57; EF:CS; MA:T3 / GBE: 4,43; EF:CS; MA:T3 / GRC: 0,6479; EF:M; MA:M / IRL: 0,2181; EF:M; MA:T3 / ITA: 3,48; EF:CS; MA:M / LUX: 0,1419; EF:D; MA:T3 / NLD: 1,05; EF:CS; MA:T2 / PRT: 0,4626; EF:CR; MA:T3 / SWE: 0,4298;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18</xdr:colOff>
                <xdr:row>17</xdr:row>
                <xdr:rowOff>7</xdr:rowOff>
              </xdr:to>
            </anchor>
          </commentPr>
        </mc:Choice>
        <mc:Fallback/>
      </mc:AlternateContent>
    </comment>
    <comment ref="J19" authorId="0">
      <text>
        <r>
          <rPr>
            <b val="true"/>
            <sz val="8"/>
            <color rgb="FF000000"/>
            <rFont val="Tahoma"/>
            <family val="2"/>
          </rPr>
          <t xml:space="preserve">AUT: 0,1859; EF:CS; MA:CS,M / BEL: 0,5911; EF:CR,CS; MA:M,T2 / DEU: 0,8041; EF:CS,M; MA:T3; COMM / DNM: 0,1141; EF:OTH; MA:OTH / ESP: 0,9328; EF:CR; MA:CR,CS,T3; COMM / FIN: 0,2102; EF:CS; MA:M / FRK: 1,09; EF:CS; MA:T3 / GBE: 1,06; EF:CS; MA:T3 / GRC: 0,1596; EF:M; MA:M / IRL: 0,0291; EF:M; MA:T3 / ITA: 0,7880; EF:CS; MA:M / LUX: 0,0202; EF:D; MA:T3 / NLD: 0,2736; EF:CS; MA:T2 / PRT: 0,0864; EF:CR; MA:T3 / SWE: 0,0611;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10</xdr:colOff>
                <xdr:row>18</xdr:row>
                <xdr:rowOff>4</xdr:rowOff>
              </xdr:to>
            </anchor>
          </commentPr>
        </mc:Choice>
        <mc:Fallback/>
      </mc:AlternateContent>
    </comment>
    <comment ref="J20" authorId="0">
      <text>
        <r>
          <rPr>
            <b val="true"/>
            <sz val="8"/>
            <color rgb="FF000000"/>
            <rFont val="Tahoma"/>
            <family val="2"/>
          </rPr>
          <t xml:space="preserve">AUT: NO; EF:NA; MA:NA / BEL: 0,0048; EF:CR,CS; MA:M,T2 / DEU: 0,0002; EF:CS; MA:T3; COMM / DNM: 0,0000 / ESP: 0,0042; EF:CR; MA:CR,CS,T3; COMM / FIN: NO; EF:NA; MA:NA / FRK: 0,0045; EF:CS; MA:T3 / GBE: NO; EF:NA; MA:NA / GRC: 0,0002; EF:M; MA:M / IRL: NO; EF:NA; MA:NA / ITA: 0,0465; EF:CS; MA:M / LUX: 0,0002; EF:D; MA:T3 / NLD: 0,2484; EF:CS; MA:T2 / PRT: 0,0001;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21</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8;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3</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13; EF:CS; MA:T3; COMM / DNM: NO; EF:NA; MA:NA / ESP: NO; EF:NA; MA:NA / FIN: NO; EF:NA; MA:NA / FRK: 0,0181; EF:CS; MA:T3 / GBE: NO; EF:NA; MA:NA / GRC: NO; EF:NA; MA:NA / IRL: NO; EF:NA; MA:NA / ITA: IE; EF:NA; MA:NA; COMM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62</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08; EF:CS; MA:CS / BEL: 0,0364; EF:CR,D; MA:T1 / DEU: 0,0315; EF:CS; MA:T2 / DNM: 0,0083; EF:OTH; MA:OTH / ESP: 0,0089; EF:CR; MA:T2 / FIN: 0,0050; EF:CS; MA:M / FRK: 0,0162; EF:CS; MA:CR / GBE: 0,5189; EF:CR; MA:T2 / GRC: 0,0533; EF:CR; MA:CR / IRL: 0,0435; EF:D; MA:T1 / ITA: 0,1690; EF:CR; MA:D / LUX: 0,0075; EF:D; MA:T1 / NLD: 0,0008; EF:D; MA:CS / PRT: 0,0354; EF:CR,D; MA:T1 / SWE: 0,0303; EF:CS;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26</xdr:colOff>
                <xdr:row>26</xdr:row>
                <xdr:rowOff>1</xdr:rowOff>
              </xdr:to>
            </anchor>
          </commentPr>
        </mc:Choice>
        <mc:Fallback/>
      </mc:AlternateContent>
    </comment>
    <comment ref="J28" authorId="0">
      <text>
        <r>
          <rPr>
            <b val="true"/>
            <sz val="8"/>
            <color rgb="FF000000"/>
            <rFont val="Tahoma"/>
            <family val="2"/>
          </rPr>
          <t xml:space="preserve">AUT: 0,0504; EF:CS; MA:CS / BEL: 0,0364; EF:CR,D; MA:T1 / DEU: 0,0311; EF:CS; MA:T2 / DNM: 0,0083; EF:OTH; MA:OTH / ESP: 0,0089; EF:CR; MA:T2 / FIN: 0,0050; EF:CS; MA:M / FRK: 0,0162; EF:CS; MA:CR / GBE: 0,5189; EF:CR; MA:T2 / GRC: 0,0533; EF:CR; MA:CR / IRL: 0,0435; EF:D; MA:T1 / ITA: 0,1690; EF:CR; MA:D / LUX: 0,0075; EF:D; MA:T1 / NLD: 0,0008; EF:D; MA:CS / PRT: 0,0354; EF:D, CR; MA:T1 / SWE: 0,0303; EF:CS;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0</xdr:colOff>
                <xdr:row>26</xdr:row>
                <xdr:rowOff>13</xdr:rowOff>
              </xdr:to>
            </anchor>
          </commentPr>
        </mc:Choice>
        <mc:Fallback/>
      </mc:AlternateContent>
    </comment>
    <comment ref="J29" authorId="0">
      <text>
        <r>
          <rPr>
            <b val="true"/>
            <sz val="8"/>
            <color rgb="FF000000"/>
            <rFont val="Tahoma"/>
            <family val="2"/>
          </rPr>
          <t xml:space="preserve">AUT: 0,0004; EF:CS; MA:CS / BEL: NO; EF:NA; MA:NA / DEU: 0,0005;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117; EF:CS; MA:CS / BEL: 0,0496; EF:CR,D; MA:T1 / DEU: 0,0236; EF:CS; MA:T1; COMM / DNM: 0,0513; EF:OTH; MA:OTH / ESP: 0,0405; EF:CR; MA:T2 / FIN: 0,0098; EF:CS,D; MA:M,T3 / FRK: 0,0444; EF:CS; MA:CR / GBE: 0,0439; EF:D; MA:T2 / GRC: 0,0442; EF:CR,D; MA:CR,T1 / IRL: 0,0027; EF:D; MA:T1 / ITA: 0,1180; EF:CR; MA:T1,T2 / LUX: 0,0000; EF:D; MA:T1 / NLD: 0,0035; EF:D; MA:T2 / PRT: 0,0058; EF:CR; MA:CR / SWE: 0,0174;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9</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165; EF:OTH; MA:OTH / ESP: 0,0326; EF:CR; MA:T2 / FIN: 0,0038; EF:D; MA:M / FRK: 0,0031; EF:CS; MA:CR / GBE: 0,0294; EF:D; MA:T2 / GRC: 0,0214; EF:CR; MA:CR / IRL: 0,0018; EF:D; MA:T1 / ITA: 0,0563; EF:CR; MA:T1,T2 / LUX: NO; EF:NA; MA:NA / NLD: NO; EF:NA; MA:NA / PRT: 0,0042; EF:CR; MA:CR / SWE: 0,0028;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46</xdr:colOff>
                <xdr:row>31</xdr:row>
                <xdr:rowOff>16</xdr:rowOff>
              </xdr:to>
            </anchor>
          </commentPr>
        </mc:Choice>
        <mc:Fallback/>
      </mc:AlternateContent>
    </comment>
    <comment ref="J34" authorId="0">
      <text>
        <r>
          <rPr>
            <b val="true"/>
            <sz val="8"/>
            <color rgb="FF000000"/>
            <rFont val="Tahoma"/>
            <family val="2"/>
          </rPr>
          <t xml:space="preserve">AUT: 0,0113; EF:CS; MA:CS / BEL: 0,0496; EF:CR,D; MA:T1 / DEU: 0,0236; EF:CS; MA:T1; COMM / DNM: 0,0345; EF:OTH; MA:OTH / ESP: 0,0078; EF:CR; MA:T2 / FIN: 0,0048; EF:CS; MA:M,T3 / FRK: 0,0281; EF:CS; MA:CR / GBE: 0,0145; EF:D; MA:T2 / GRC: 0,0228; EF:CR; MA:CR / IRL: 0,0008; EF:D; MA:T1 / ITA: 0,0571; EF:CR; MA:T1,T2 / LUX: 0,0000; EF:D; MA:T1 / NLD: 0,0035; EF:D; MA:T2 / PRT: 0,0016; EF:CR; MA:CR / SWE: 0,0136;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8</xdr:col>
                <xdr:colOff>26</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2; EF:CS; MA:M,T3 / FRK: 0,0133; EF:CS; MA:CR / GBE: NO; EF:NA; MA:NA / GRC: NO; EF:NA; MA:NA / IRL: NO; EF:NA; MA:NA / ITA: 0,0046; EF:CR; MA:T1,T2 / LUX: 0,0000; EF:D; MA:T1 / NLD: NO; EF:NA; MA:NA / PRT: NO; EF:NA; MA:NA / SWE: 0,0010;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53</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NO; EF:NA; MA:NA / ESP: NA; EF:NA; MA:NA / FIN: NA,NO; EF:NA; MA:NA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7</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096; EF:D; MA:T1 / DEU: 0,0853; EF:CS; MA:T1 / DNM: NO; EF:NA; MA:NA / ESP: 0,0021; EF:OTH; MA:T2 / FIN: 0,0146; EF:CS,D; MA:M,T3 / FRK: 0,0168; EF:CS; MA:CR / GBE: 0,1075; EF:D; MA:T2 / GRC: NO; EF:NA; MA:NA / IRL: 0,0043; EF:CR; MA:T1 / ITA: 0,0347; EF:CR; MA:T2 / LUX: NA; EF:NA; MA:NA / NLD: NO; EF:NA; MA:NA / PRT: IE; EF:NA; MA:NA / SWE: 0,0335;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5</xdr:col>
                <xdr:colOff>5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27; EF:CS; MA:T1 / DNM: NO; EF:NA; MA:NA / ESP: 0,0021; EF:OTH; MA:T2 / FIN: 0,0146; EF:CS,D; MA:M,T3 / FRK: NO; EF:NA; MA:NA / GBE: 0,1075; EF:D; MA:T2 / GRC: NO; EF:NA; MA:NA / IRL: NO; EF:NA; MA:NA / ITA: NO; EF:NA; MA:NA / LUX: NA; EF:NA; MA:NA / NLD: NO; EF:NA; MA:NA / PRT: IE; EF:NA; MA:NA / SWE: 0,0335;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11</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096; EF:D; MA:T1 / DEU: 0,0326; EF:CS; MA:T1 / DNM: NO; EF:NA; MA:NA / ESP: NA; EF:NA; MA:NA / FIN: NA,NO; EF:NA; MA:NA / FRK: 0,0168; EF:CS; MA:CR / GBE: NO; EF:NA; MA:NA / GRC: NO; EF:NA; MA:NA / IRL: 0,0043; EF:CR; MA:T1 / ITA: 0,0347;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20</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2918,63; EF:CS; MA:T2 / BEL: 29266,22; COMM / DEU: 356672,63; EF:CS; MA:CS / DNM: 32203,82; EF:CR,CS,D; MA:CR / ESP: 86055,11; EF:CR,CS,PS; MA:T2 / FIN: 23921,61; EF:CS,D,PS; MA:T3 / FRK: 57079,94; EF:CS; MA:CR / GBE: 201959,66; EF:CS; MA:CS,OTH,T1,T2 / GRC: 44769,81; EF:CS,D,PS; MA:CR,T2 / IRL: 13317,47; EF:CS,PS; MA:T1,T3 / ITA: 139841,41; EF:CS; MA:T3 / LUX: 833,07; EF:CS,D; MA:T1,T2 / NLD: 61416,34; EF:CS; MA:T2 / PRT: 19269,34; EF:CR,D,PS; MA:T2 / SWE: 10859,1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25</xdr:colOff>
                <xdr:row>10</xdr:row>
                <xdr:rowOff>9</xdr:rowOff>
              </xdr:to>
            </anchor>
          </commentPr>
        </mc:Choice>
        <mc:Fallback/>
      </mc:AlternateContent>
    </comment>
    <comment ref="C12" authorId="0">
      <text>
        <r>
          <rPr>
            <b val="true"/>
            <sz val="8"/>
            <color rgb="FF000000"/>
            <rFont val="Tahoma"/>
            <family val="2"/>
          </rPr>
          <t xml:space="preserve">AUT: 13487,01; EF:CS,PS; MA:T2,T3 / BEL: 32380,61; COMM / DEU: 118296,47; EF:CS; MA:CS,T2 / DNM: 5891,71; EF:CS; MA:CR / ESP: 52740,98; EF:CR,CS,PS; MA:T2,T3 / FIN: 11956,97; EF:CS,PS; MA:CS,M,T3 / FRK: 81525,87; EF:CS; MA:CR / GBE: 92088,69; EF:CS; MA:T2 / GRC: 9215,80; EF:CS,D; MA:CR,T2 / IRL: 4300,79; EF:CS; MA:T1 / ITA: 86088,23; EF:CS; MA:T2 / LUX: 2714,67; EF:CS,D,PS; MA:T1,T2 / NLD: 28646,57; EF:CS; MA:T2 / PRT: 10172,22; EF:CR,D,PS; MA:T2 / SWE: 13239,25;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2</xdr:col>
                <xdr:colOff>14</xdr:colOff>
                <xdr:row>11</xdr:row>
                <xdr:rowOff>9</xdr:rowOff>
              </xdr:to>
            </anchor>
          </commentPr>
        </mc:Choice>
        <mc:Fallback/>
      </mc:AlternateContent>
    </comment>
    <comment ref="C13" authorId="0">
      <text>
        <r>
          <rPr>
            <b val="true"/>
            <sz val="8"/>
            <color rgb="FF000000"/>
            <rFont val="Tahoma"/>
            <family val="2"/>
          </rPr>
          <t xml:space="preserve">AUT: 15653,22; EF:CS; MA:CS,M,T2 / BEL: 22014,09; COMM / DEU: 175796,66; EF:CS,D; MA:CS,T1,T2 / DNM: 11852,17; EF:CS; MA:OTH / ESP: 65589,29; EF:CR,D; MA:CR,CS,T2,T3 / FIN: 11766,18; EF:CS,D; MA:M,T3 / FRK: 127930,95; EF:CS; MA:CR,T3 / GBE: 117407,51; EF:CS; MA:CS,T2,T3 / GRC: 16503,89; EF:D; MA:T1,T2 / IRL: 6106,55; EF:CS; MA:T1,T2 / ITA: 111446,31; EF:CS; MA:D,M,T1,T2 / LUX: 3382,74; EF:CS,D; MA:T1,T2,T3 / NLD: 29176,36; EF:CS; MA:CS,T2 / PRT: 13013,84; EF:CR,D,OTH; MA:CR,T1,T2 / SWE: 19090,72; EF:CS; MA:CS,M,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6</xdr:col>
                <xdr:colOff>42</xdr:colOff>
                <xdr:row>12</xdr:row>
                <xdr:rowOff>9</xdr:rowOff>
              </xdr:to>
            </anchor>
          </commentPr>
        </mc:Choice>
        <mc:Fallback/>
      </mc:AlternateContent>
    </comment>
    <comment ref="C14" authorId="0">
      <text>
        <r>
          <rPr>
            <b val="true"/>
            <sz val="8"/>
            <color rgb="FF000000"/>
            <rFont val="Tahoma"/>
            <family val="2"/>
          </rPr>
          <t xml:space="preserve">AUT: 14143,65; EF:CS; MA:T2,T3 / BEL: 30302,24; COMM / DEU: 190555,45; EF:CS; MA:CS / DNM: 8662,56; EF:CS; MA:CR / ESP: 28340,43; EF:CR,CS; MA:T2,T3 / FIN: 5698,05; EF:CS,D; MA:M,T1,T3 / FRK: 97412,31; EF:CS; MA:CR / GBE: 111432,09; EF:CS; MA:T2 / GRC: 8051,48; EF:D; MA:CR / IRL: 9353,20; EF:CS; MA:T1 / ITA: 76090,33; EF:CS; MA:T2 / LUX: 1450,59; EF:CS,D; MA:T1,T2 / NLD: 41739,09; EF:CS,D; MA:T2 / PRT: 4680,97; EF:CR,D; MA:T2 / SWE: 8925,99;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8</xdr:col>
                <xdr:colOff>37</xdr:colOff>
                <xdr:row>13</xdr:row>
                <xdr:rowOff>9</xdr:rowOff>
              </xdr:to>
            </anchor>
          </commentPr>
        </mc:Choice>
        <mc:Fallback/>
      </mc:AlternateContent>
    </comment>
    <comment ref="C15" authorId="0">
      <text>
        <r>
          <rPr>
            <b val="true"/>
            <sz val="8"/>
            <color rgb="FF000000"/>
            <rFont val="Tahoma"/>
            <family val="2"/>
          </rPr>
          <t xml:space="preserve">AUT: 32,56; EF:CS; MA:CS,M / BEL: 103,61; COMM / DEU: 3950,02; EF:CS; MA:CS,T1 / DNM: 251,89; EF:CS; MA:OTH / ESP: IE,NA; EF:NA; MA:NA / FIN: 1196,49; EF:CS; MA:CS,T1 / FRK: NO; EF:NA; MA:NA / GBE: 3886,18; EF:CS; MA:T2,T3 / GRC: NO; EF:NA; MA:NA / IRL: NO; EF:NA; MA:NA / ITA: 1439,99; EF:CS; MA:T2 / LUX: 18,49;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35</xdr:colOff>
                <xdr:row>14</xdr:row>
                <xdr:rowOff>9</xdr:rowOff>
              </xdr:to>
            </anchor>
          </commentPr>
        </mc:Choice>
        <mc:Fallback/>
      </mc:AlternateContent>
    </comment>
    <comment ref="C16" authorId="0">
      <text>
        <r>
          <rPr>
            <b val="true"/>
            <sz val="8"/>
            <color rgb="FF000000"/>
            <rFont val="Tahoma"/>
            <family val="2"/>
          </rPr>
          <t xml:space="preserve">AUT: 127,15; EF:CS,PS; MA:CS,T1 / BEL: 84,11; COMM / DEU: 1806,48; EF:CS,D; MA:CS,T1,T2 / DNM: 414,78; EF:CR; MA:CR / ESP: 1813,58; EF:CR,CS,D,PS; MA:CR,CS,T1,T2 / FIN: 170,68; EF:CS,D; MA:CS / FRK: 4087,91; EF:CS; MA:CR / GBE: 8655,54; EF:CS,OTH,PS; MA:T2,T3 / GRC: 38,73; EF:D; MA:T1 / IRL: IE,NE,NO; EF:NA; MA:NA / ITA: 3174,07; EF:CS,D; MA:T1,T2 / LUX: 0,0361; EF:D; MA:T1 / NLD: 958,18; EF:CS,D,PS; MA:D,T2,T3 / PRT: 565,39; EF:CS,D; MA:D / SWE: 304,87;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0</xdr:col>
                <xdr:colOff>44</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31</xdr:colOff>
                <xdr:row>16</xdr:row>
                <xdr:rowOff>9</xdr:rowOff>
              </xdr:to>
            </anchor>
          </commentPr>
        </mc:Choice>
        <mc:Fallback/>
      </mc:AlternateContent>
    </comment>
    <comment ref="C18" authorId="0">
      <text>
        <r>
          <rPr>
            <b val="true"/>
            <sz val="8"/>
            <color rgb="FF000000"/>
            <rFont val="Tahoma"/>
            <family val="2"/>
          </rPr>
          <t xml:space="preserve">AUT: 127,15; EF:CS,PS; MA:CS,T1 / BEL: 84,11; COMM / DEU: 1806,48; EF:CS,D; MA:CS,T1,T2 / DNM: 414,78; EF:CR; MA:CR / ESP: 1800,20; EF:CR,CS,D,PS; MA:CR,CS,T1,T2 / FIN: 170,68; EF:CS,D; MA:CS / FRK: 4087,91; EF:CS; MA:CR / GBE: 8429,70; EF:CS,PS; MA:T2,T3 / GRC: 38,73; EF:D; MA:T1 / IRL: IE,NE,NO; EF:NA; MA:NA / ITA: 3174,07; EF:CS,D; MA:T1,T2 / LUX: 0,0361; EF:D; MA:T1 / NLD: 441,31; EF:CS,D,PS; MA:D,T2,T3 / PRT: 565,39; EF:CS,D; MA:D / SWE: 298,88;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0</xdr:col>
                <xdr:colOff>10</xdr:colOff>
                <xdr:row>17</xdr:row>
                <xdr:rowOff>9</xdr:rowOff>
              </xdr:to>
            </anchor>
          </commentPr>
        </mc:Choice>
        <mc:Fallback/>
      </mc:AlternateContent>
    </comment>
    <comment ref="C19"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862,55; EF:CS,D; MA:CS,T1 / BEL: 5704,71; COMM / DEU: 23356,01; EF:CS,D; MA:CS,T1,T2 / DNM: 1405,03; EF:CS; MA:CS / ESP: 16114,21; EF:CS,D,PS; MA:CS,D,T2 / FIN: 910,25; EF:CS,D; MA:T1,T2 / FRK: 13781,12; EF:D,PS; MA:CR / GBE: 9155,67; EF:CS,D; MA:T2 / GRC: 7072,62; EF:CS,D,OTH; MA:CS,T1 / IRL: 1084,18; EF:D,PS; MA:T1,T2 / ITA: 20768,08; EF:CS,D,PS; MA:D,T2 / LUX: 519,11; EF:CS,PS; MA:CS,T3 / NLD: 1432,49; EF:CS,D,PS; MA:CS / PRT: 3841,96; EF:CR,CS,D,OTH; MA:CR,D,OTH,T2 / SWE: 1762,16;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6</xdr:col>
                <xdr:colOff>4</xdr:colOff>
                <xdr:row>19</xdr:row>
                <xdr:rowOff>9</xdr:rowOff>
              </xdr:to>
            </anchor>
          </commentPr>
        </mc:Choice>
        <mc:Fallback/>
      </mc:AlternateContent>
    </comment>
    <comment ref="C21" authorId="0">
      <text>
        <r>
          <rPr>
            <b val="true"/>
            <sz val="8"/>
            <color rgb="FF000000"/>
            <rFont val="Tahoma"/>
            <family val="2"/>
          </rPr>
          <t xml:space="preserve">AUT: 583,65; EF:CS,PS; MA:CS,T2 / BEL: 1417,65; COMM / DEU: 15028,45; EF:CS,D,PS; MA:CS,T2,T3 / DNM: 0,8000; EF:OTH; MA:CS / ESP: 749,76; EF:PS; MA:D,T3 / FIN: 110,79; EF:CS,D; MA:T2 / FRK: 3224,38; EF:D,PS; MA:CR / GBE: 3065,28; EF:CS,OTH; MA:CS,T1 / GRC: IE,NA,NE,NO; EF:NA; MA:NA / IRL: 973,44; EF:CS; MA:T1 / ITA: 1659,19; EF:CR,PS; MA:D / LUX: NO; EF:NA; MA:NA / NLD: 4005,66; EF:CS,D,PS; MA:CS,T1,T1b / PRT: 1121,38; EF:CS,PS; MA:D,T2 / SWE: 57,77; EF:PS; MA: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9</xdr:col>
                <xdr:colOff>37</xdr:colOff>
                <xdr:row>20</xdr:row>
                <xdr:rowOff>9</xdr:rowOff>
              </xdr:to>
            </anchor>
          </commentPr>
        </mc:Choice>
        <mc:Fallback/>
      </mc:AlternateContent>
    </comment>
    <comment ref="C22" authorId="0">
      <text>
        <r>
          <rPr>
            <b val="true"/>
            <sz val="8"/>
            <color rgb="FF000000"/>
            <rFont val="Tahoma"/>
            <family val="2"/>
          </rPr>
          <t xml:space="preserve">AUT: 3941,84; EF:D,PS; MA:CS,T2 / BEL: 1991,74; COMM / DEU: 44914,19; EF:CS; MA:CS,T2,T3 / DNM: 38,56; EF:D; MA:T1 / ESP: 2386,98; EF:CS,PS; MA:D,T2 / FIN: 2046,80; EF:CS,D; MA:CS,T1,T2,T3 / FRK: 4842,51; EF:CS,PS; MA:CR / GBE: 1938,24; EF:CS; MA:T2,T3 / GRC: 968,71; EF:CR,CS; MA:CR,CS,T1 / IRL: NO; EF:NA; MA:NA / ITA: 3403,31; EF:CR,CS,PS; MA:D / LUX: 465,38; EF:CS; MA:CS / NLD: 2184,13; EF:CS; MA:T1a,T2 / PRT: 20,35; EF:D,PS; MA:D,T2 / SWE: 3348,39;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0</xdr:col>
                <xdr:colOff>16</xdr:colOff>
                <xdr:row>21</xdr:row>
                <xdr:rowOff>9</xdr:rowOff>
              </xdr:to>
            </anchor>
          </commentPr>
        </mc:Choice>
        <mc:Fallback/>
      </mc:AlternateContent>
    </comment>
    <comment ref="C23" authorId="0">
      <text>
        <r>
          <rPr>
            <b val="true"/>
            <sz val="8"/>
            <color rgb="FF000000"/>
            <rFont val="Tahoma"/>
            <family val="2"/>
          </rPr>
          <t xml:space="preserve">AUT: NA; EF:NA; MA:NA / BEL: IE; EF:NA; MA:NA; COMM / DEU: NO; EF:NA; MA:NA / DNM: 3,91; EF:CS; MA:CS / ESP: NA; EF:NA; MA:NA / FIN: NO; EF:NA; MA:NA / FRK: NA; EF:NA; MA:NA / GBE: NE; EF:NA; MA:NA / GRC: NA; EF:NA; MA:NA; COMM / IRL: NE; EF:NA; MA:NA / ITA: NA; EF:NA; MA:NA / LUX: NO; EF:NA; MA:NA / NLD: 22,37;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0</xdr:col>
                <xdr:colOff>40</xdr:colOff>
                <xdr:row>22</xdr:row>
                <xdr:rowOff>9</xdr:rowOff>
              </xdr:to>
            </anchor>
          </commentPr>
        </mc:Choice>
        <mc:Fallback/>
      </mc:AlternateContent>
    </comment>
    <comment ref="C25" authorId="0">
      <text>
        <r>
          <rPr>
            <b val="true"/>
            <sz val="8"/>
            <color rgb="FF000000"/>
            <rFont val="Tahoma"/>
            <family val="2"/>
          </rPr>
          <t xml:space="preserve">AUT: 189,95; EF:CS; MA:CR,CS / BEL: IE,NA; EF:NA; MA:NA; COMM / DEU: 2785,39; EF:CS; MA:CS / DNM: 107,06; EF:CS; MA:CS / ESP: 915,78; EF:CR; MA:D / FIN: 80,77; EF:D; MA:T2 / FRK: 1729,78; EF:CS,PS; MA:CR / GBE: NE; EF:NA; MA:NA / GRC: 154,65; EF:CR; MA:CR / IRL: 84,58; EF:CR; MA:CR,CS / ITA: 1467,44; EF:CR,CS; MA:CR,CS / LUX: 12,16; EF:M; MA:M / NLD: 242,29; EF:CS; MA:CS / PRT: 220,28; EF:CR,CS,OTH; MA:CR,D / SWE: 184,86;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10</xdr:colOff>
                <xdr:row>24</xdr:row>
                <xdr:rowOff>8</xdr:rowOff>
              </xdr:to>
            </anchor>
          </commentPr>
        </mc:Choice>
        <mc:Fallback/>
      </mc:AlternateContent>
    </comment>
    <comment ref="C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23</xdr:colOff>
                <xdr:row>33</xdr:row>
                <xdr:rowOff>8</xdr:rowOff>
              </xdr:to>
            </anchor>
          </commentPr>
        </mc:Choice>
        <mc:Fallback/>
      </mc:AlternateContent>
    </comment>
    <comment ref="C35" authorId="0">
      <text>
        <r>
          <rPr>
            <b val="true"/>
            <sz val="8"/>
            <color rgb="FF000000"/>
            <rFont val="Tahoma"/>
            <family val="2"/>
          </rPr>
          <t xml:space="preserve">AUT: -18604,71; EF:CS; MA:T1,T3 / BEL: -4085,59 / DEU: -66267,24; EF:CS,D; MA:CS,T1,T2 / DNM: -1081,14 / ESP: -41672,66; EF:CS,D; MA:T1,T2 / FIN: -19500,59; EF:CS,D; MA:T2,T3 / FRK: -63083,41; EF:CS; MA:CR,CS,T2 / GBE: -13727,88; EF:CS; MA:CS,D,T3 / GRC: -1892,06; EF:CS,D; MA:T1,T2 / IRL: -133,97; EF:CS,D; MA:D,T1,T3 / ITA: -63254,92; EF:CS,D; MA:T1,T2,T3 / LUX: -460,19; EF:CS,D; MA:T1,T2 / NLD: -2797,75; EF:CS; MA:CS / PRT: -1194,92; EF:CS,D; MA:CS,T2 / SWE: -29015,15;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1</xdr:col>
                <xdr:colOff>40</xdr:colOff>
                <xdr:row>34</xdr:row>
                <xdr:rowOff>9</xdr:rowOff>
              </xdr:to>
            </anchor>
          </commentPr>
        </mc:Choice>
        <mc:Fallback/>
      </mc:AlternateContent>
    </comment>
    <comment ref="C37" authorId="0">
      <text>
        <r>
          <rPr>
            <b val="true"/>
            <sz val="8"/>
            <color rgb="FF000000"/>
            <rFont val="Tahoma"/>
            <family val="2"/>
          </rPr>
          <t xml:space="preserve">AUT: -1134,84; EF:CS,D; MA:T1,T3 / BEL: 496,81 / DEU: 13057,56; EF:CS,M; MA:CS,M,T1 / DNM: 64,07 / ESP: -280,36; EF:CS,D; MA:T2 / FIN: -222,59; EF:CS,D; MA:T1,T3 / FRK: -21058,46; EF:CS; MA:CS,T2 / GBE: -6460,78; EF:CS; MA:CS,D,T3 / GRC: 3,00; EF:CS; MA:T2 / IRL: 379,01; EF:D; MA:T1 / ITA: -6450,93 / LUX: 31,64; EF:CS,D; MA:T1 / NLD: 4687,64 / PRT: -24,74; EF:CS,D; MA:T2 / SWE: -598,22;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1</xdr:col>
                <xdr:colOff>5</xdr:colOff>
                <xdr:row>36</xdr:row>
                <xdr:rowOff>6</xdr:rowOff>
              </xdr:to>
            </anchor>
          </commentPr>
        </mc:Choice>
        <mc:Fallback/>
      </mc:AlternateContent>
    </comment>
    <comment ref="C38" authorId="0">
      <text>
        <r>
          <rPr>
            <b val="true"/>
            <sz val="8"/>
            <color rgb="FF000000"/>
            <rFont val="Tahoma"/>
            <family val="2"/>
          </rPr>
          <t xml:space="preserve">AUT: 255,80; EF:CS; MA:T1,T3 / BEL: 8,82 / DEU: 2181,26; EF:CS,M; MA:CS,M,T1 / DNM: 45,88 / ESP: NE,NO; EF:NA; MA:NA / FIN: 1037,04; EF:CS; MA:D / FRK: 525,81; EF:CS; MA:CS,T2 / GBE: IE,NE,NO; EF:NA; MA:NA / GRC: NE,NO; EF:NA; MA:NA / IRL: 40,94 / ITA: NO; EF:NA; MA:NA / LUX: 12,27; EF:CS,D; MA:T1 / NLD: 45,11 / PRT: 104,75; EF:CS,D; MA:D,T2 / SWE: 46,2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7</xdr:col>
                <xdr:colOff>33</xdr:colOff>
                <xdr:row>37</xdr:row>
                <xdr:rowOff>6</xdr:rowOff>
              </xdr:to>
            </anchor>
          </commentPr>
        </mc:Choice>
        <mc:Fallback/>
      </mc:AlternateContent>
    </comment>
    <comment ref="C39" authorId="0">
      <text>
        <r>
          <rPr>
            <b val="true"/>
            <sz val="8"/>
            <color rgb="FF000000"/>
            <rFont val="Tahoma"/>
            <family val="2"/>
          </rPr>
          <t xml:space="preserve">AUT: 674,69; EF:CS; MA:T1,T3 / BEL: 300,38 / DEU: 1845,30; EF:CS,M; MA:CS,M,T1 / DNM: -49,52 / ESP: 565,86; EF:CS,D; MA:T1,T2 / FIN: IE,NA,NE; EF:NA; MA:NA / FRK: 3516,17; EF:CS; MA:CS,T2 / GBE: 6722,26; EF:CS; MA:CS,D,T3 / GRC: 2,21; EF:CS; MA:T2 / IRL: 15,81; EF:CS,D; MA:T1,T2 / ITA: 2144,67; EF:CS,D; MA:T1 / LUX: 138,93; EF:CS,D; MA:T1 / NLD: 237,31 / PRT: 1113,65; EF:CS,D; MA:D,T2 / SWE: 2006,23;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2</xdr:col>
                <xdr:colOff>50</xdr:colOff>
                <xdr:row>38</xdr:row>
                <xdr:rowOff>7</xdr:rowOff>
              </xdr:to>
            </anchor>
          </commentPr>
        </mc:Choice>
        <mc:Fallback/>
      </mc:AlternateContent>
    </comment>
    <comment ref="C40" authorId="0">
      <text>
        <r>
          <rPr>
            <b val="true"/>
            <sz val="8"/>
            <color rgb="FF000000"/>
            <rFont val="Tahoma"/>
            <family val="2"/>
          </rPr>
          <t xml:space="preserve">AUT: 743,93; EF:CS; MA:T1,T3 / BEL: 51,80 / DEU: 20,28; EF:CS,M; MA:CS,M,T1 / DNM: NA,NO; EF:NA; MA:NA / ESP: NE,NO; EF:NA; MA:NA / FIN: IE,NA,NO; EF:NA; MA:NA / FRK: 503,58; EF:CS; MA:CS,T2 / GBE: NE,NO; EF:NA; MA:NA / GRC: 2,21; EF:CS; MA:T2 / IRL: NE,NO; EF:NA; MA:NA / ITA: NO; EF:NA; MA:NA / LUX: 1,39; EF:CS,D; MA:T1 / NLD: 20,30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0</xdr:col>
                <xdr:colOff>54</xdr:colOff>
                <xdr:row>39</xdr:row>
                <xdr:rowOff>5</xdr:rowOff>
              </xdr:to>
            </anchor>
          </commentPr>
        </mc:Choice>
        <mc:Fallback/>
      </mc:AlternateContent>
    </comment>
    <comment ref="C41" authorId="0">
      <text>
        <r>
          <rPr>
            <b val="true"/>
            <sz val="8"/>
            <color rgb="FF000000"/>
            <rFont val="Tahoma"/>
            <family val="2"/>
          </rPr>
          <t xml:space="preserve">AUT: NE; EF:NA; MA:NA / BEL: NE; EF:NA; MA:NA / DEU: 646,56; EF:CS; MA:CS / DNM: NE; EF:NA; MA:NA / ESP: IE; EF:NA; MA:NA / FIN: -869,80; EF:CS; MA:T3 / FRK: 700,00; EF:CS; MA:CS,T2 / GBE: -1041,17; EF:CS; MA:CS,T3 / GRC: NO; EF:NA; MA:NA / IRL: NE; EF:NA; MA:NA / ITA: NA; EF:NA; MA:NA / LUX: NE; EF:NA; MA:NA / NLD: 98,20;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40</xdr:colOff>
                <xdr:row>40</xdr:row>
                <xdr:rowOff>5</xdr:rowOff>
              </xdr:to>
            </anchor>
          </commentPr>
        </mc:Choice>
        <mc:Fallback/>
      </mc:AlternateContent>
    </comment>
    <comment ref="D11" authorId="0">
      <text>
        <r>
          <rPr>
            <b val="true"/>
            <sz val="8"/>
            <color rgb="FF000000"/>
            <rFont val="Tahoma"/>
            <family val="2"/>
          </rPr>
          <t xml:space="preserve">AUT: 12918,63; EF:CS; MA:T2 / BEL: 29233,51; EF:CS,D,PS; MA:CS,T1,T3 / DEU: 365317,01; EF:CS; MA:CS / DNM: 32045,56; EF:CR,CS,D,PS; MA:CR / ESP: 86051,79; EF:CR,CS,PS; MA:T2 / FIN: 23921,61; EF:CS,D,PS; MA:T3 / FRK: 56564,30; EF:CS; MA:CR / GBE: 200277,05; EF:CS; MA:CS,OTH,T1,T2 / GRC: 44769,81; EF:CS,D,PS; MA:CR,T2 / IRL: 13317,47; EF:CS,PS; MA:T1,T3 / ITA: 139841,41; EF:CS; MA:T3 / LUX: 91,07; EF:CS,D; MA:T2 / NLD: 61416,34; EF:CS; MA:T2 / PRT: 19307,89; EF:CR,D,PS; MA:T2 / SWE: 10859,10;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17</xdr:colOff>
                <xdr:row>10</xdr:row>
                <xdr:rowOff>9</xdr:rowOff>
              </xdr:to>
            </anchor>
          </commentPr>
        </mc:Choice>
        <mc:Fallback/>
      </mc:AlternateContent>
    </comment>
    <comment ref="D12" authorId="0">
      <text>
        <r>
          <rPr>
            <b val="true"/>
            <sz val="8"/>
            <color rgb="FF000000"/>
            <rFont val="Tahoma"/>
            <family val="2"/>
          </rPr>
          <t xml:space="preserve">AUT: 13482,68; EF:CS,D; MA:T2,T3 / BEL: 32129,50; EF:D,PS; MA:CS,T1,T3 / DEU: 134372,93; EF:CS; MA:CS / DNM: 5828,68; EF:CS,D,PS; MA:CR / ESP: 52895,38; EF:CR,CS,PS; MA:T2,T3 / FIN: 11956,97; EF:CS,PS; MA:CS,M,T3 / FRK: 79091,03; EF:CS; MA:CR / GBE: 92642,76; EF:CS; MA:T2 / GRC: 9215,80; EF:CS,D; MA:CR,T2 / IRL: 4303,94; EF:CS; MA:T1 / ITA: 86023,25; EF:CS; MA:T2 / LUX: 3343,67; EF:CS,D; MA:T1,T2 / NLD: 28870,75; EF:CS; MA:T2 / PRT: 10167,83; EF:CR,D,PS; MA:T2 / SWE: 13217,10;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35</xdr:colOff>
                <xdr:row>11</xdr:row>
                <xdr:rowOff>9</xdr:rowOff>
              </xdr:to>
            </anchor>
          </commentPr>
        </mc:Choice>
        <mc:Fallback/>
      </mc:AlternateContent>
    </comment>
    <comment ref="D13" authorId="0">
      <text>
        <r>
          <rPr>
            <b val="true"/>
            <sz val="8"/>
            <color rgb="FF000000"/>
            <rFont val="Tahoma"/>
            <family val="2"/>
          </rPr>
          <t xml:space="preserve">AUT: 15657,54; EF:CS; MA:CS,M,T2 / BEL: 22014,28; EF:CR,CS,D; MA:CS,M,T1 / DEU: 175091,51; EF:CS,D; MA:CS,T1,T2 / DNM: 11939,54; EF:CS; MA:OTH / ESP: 64657,97; EF:CR,D; MA:CR,CS,T2,T3 / FIN: 11735,32; EF:CS,D; MA:M,T3 / FRK: 127993,32; EF:CS; MA:CR,T3 / GBE: 115338,24; EF:CS; MA:CS,T2,T3 / GRC: 16503,89; EF:D; MA:T1,T2 / IRL: 6106,55; EF:CS; MA:T1,T2 / ITA: 111445,03; EF:CS; MA:D,M,T1,T2 / LUX: 3301,42; EF:CS,D; MA:T1,T2,T3 / NLD: 29177,66; EF:CS; MA:CS,T2 / PRT: 13013,84; EF:CR,CS,D,OTH; MA:CR,T1,T2 / SWE: 19090,72;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0</xdr:col>
                <xdr:colOff>44</xdr:colOff>
                <xdr:row>12</xdr:row>
                <xdr:rowOff>9</xdr:rowOff>
              </xdr:to>
            </anchor>
          </commentPr>
        </mc:Choice>
        <mc:Fallback/>
      </mc:AlternateContent>
    </comment>
    <comment ref="D14" authorId="0">
      <text>
        <r>
          <rPr>
            <b val="true"/>
            <sz val="8"/>
            <color rgb="FF000000"/>
            <rFont val="Tahoma"/>
            <family val="2"/>
          </rPr>
          <t xml:space="preserve">AUT: 14143,64; EF:CS,D; MA:T2,T3 / BEL: 30666,19; EF:D; MA:T1 / DEU: 190555,45; EF:CS; MA:CS / DNM: 8631,43; EF:CR,CS,D; MA:CR / ESP: 28377,60; EF:CR,CS; MA:T2,T3 / FIN: 5697,83; EF:CS,D; MA:M,T1,T3 / FRK: 98765,01; EF:CS; MA:CR / GBE: 111842,08; EF:CS; MA:T2 / GRC: 8051,48; EF:D; MA:CR / IRL: 9353,16; EF:CS; MA:T1 / ITA: 76090,33; EF:CS; MA:T2 / LUX: 1389,12; EF:CS,D; MA:T1,T2 / NLD: 41664,63; EF:CS,D; MA:T2 / PRT: 4680,97; EF:CR,D; MA:T2 / SWE: 8925,99;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37</xdr:colOff>
                <xdr:row>13</xdr:row>
                <xdr:rowOff>9</xdr:rowOff>
              </xdr:to>
            </anchor>
          </commentPr>
        </mc:Choice>
        <mc:Fallback/>
      </mc:AlternateContent>
    </comment>
    <comment ref="D15" authorId="0">
      <text>
        <r>
          <rPr>
            <b val="true"/>
            <sz val="8"/>
            <color rgb="FF000000"/>
            <rFont val="Tahoma"/>
            <family val="2"/>
          </rPr>
          <t xml:space="preserve">AUT: 32,56; EF:CS; MA:CS,M / BEL: 103,61; EF:D; MA:T1 / DEU: 3954,38; EF:CS; MA:CS,T1 / DNM: 251,89; EF:CS; MA:OTH / ESP: IE,NA; EF:NA; MA:NA / FIN: 1197,17; EF:CS; MA:CS,T1 / FRK: NO; EF:NA; MA:NA / GBE: 3886,18; EF:CS; MA:T2,T3 / GRC: IE,NO; EF:NA; MA:NA / IRL: NO; EF:NA; MA:NA / ITA: 1439,99; EF:CS; MA:T2 / LUX: 10,43;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23</xdr:colOff>
                <xdr:row>14</xdr:row>
                <xdr:rowOff>9</xdr:rowOff>
              </xdr:to>
            </anchor>
          </commentPr>
        </mc:Choice>
        <mc:Fallback/>
      </mc:AlternateContent>
    </comment>
    <comment ref="D16" authorId="0">
      <text>
        <r>
          <rPr>
            <b val="true"/>
            <sz val="8"/>
            <color rgb="FF000000"/>
            <rFont val="Tahoma"/>
            <family val="2"/>
          </rPr>
          <t xml:space="preserve">AUT: 127,15; EF:CS,D,PS; MA:CS,T2 / BEL: 84,11; EF:D,PS; MA:T1,T3 / DEU: 2101,12; EF:CS,D; MA:CS,T1,T2 / DNM: 414,81; EF:CS; MA:CR / ESP: 1813,78; EF:CS,D,PS; MA:CR,CS,T1,T2 / FIN: 170,68; EF:CS,D; MA:CS / FRK: 4413,99; EF:CS; MA:CR / GBE: 8655,45; EF:CS,OTH,PS; MA:T2,T3 / GRC: 38,73; EF:D; MA:T1 / IRL: IE,NE,NO; EF:NA; MA:NA / ITA: 3177,58; EF:CS,D; MA:T1,T2 / LUX: 0,0328; EF:D; MA:T1 / NLD: 958,18; EF:CS,D,PS; MA:D,T2,T3 / PRT: 566,03; EF:CS,D; MA:D / SWE: 304,57;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3</xdr:col>
                <xdr:colOff>47</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56</xdr:colOff>
                <xdr:row>16</xdr:row>
                <xdr:rowOff>9</xdr:rowOff>
              </xdr:to>
            </anchor>
          </commentPr>
        </mc:Choice>
        <mc:Fallback/>
      </mc:AlternateContent>
    </comment>
    <comment ref="D18" authorId="0">
      <text>
        <r>
          <rPr>
            <b val="true"/>
            <sz val="8"/>
            <color rgb="FF000000"/>
            <rFont val="Tahoma"/>
            <family val="2"/>
          </rPr>
          <t xml:space="preserve">AUT: 127,15; EF:CS,D,PS; MA:CS,T2 / BEL: 84,11; EF:D,PS; MA:T1,T3 / DEU: 2101,12; EF:CS,D; MA:CS,T1,T2 / DNM: 414,81; EF:CS; MA:CR / ESP: 1800,40; EF:CS,D,PS; MA:CR,CS,T1,T2 / FIN: 170,68; EF:CS,D; MA:CS / FRK: 4413,99; EF:CS; MA:CR / GBE: 8429,61; EF:CS,PS; MA:T2,T3 / GRC: 38,73; EF:D; MA:T1 / IRL: IE,NO; EF:NA; MA:NA / ITA: 3177,58; EF:CS,D; MA:T1,T2 / LUX: 0,0328; EF:D; MA:T1 / NLD: 441,31; EF:CS,D,PS; MA:D,T2,T3 / PRT: 566,03; EF:CS,D; MA:D / SWE: 298,58;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2</xdr:col>
                <xdr:colOff>47</xdr:colOff>
                <xdr:row>17</xdr:row>
                <xdr:rowOff>9</xdr:rowOff>
              </xdr:to>
            </anchor>
          </commentPr>
        </mc:Choice>
        <mc:Fallback/>
      </mc:AlternateContent>
    </comment>
    <comment ref="D20" authorId="0">
      <text>
        <r>
          <rPr>
            <b val="true"/>
            <sz val="8"/>
            <color rgb="FF000000"/>
            <rFont val="Tahoma"/>
            <family val="2"/>
          </rPr>
          <t xml:space="preserve">AUT: 2862,55; EF:CS,D; MA:CS,T1,T3 / BEL: 5695,77; EF:CS,PS; MA:T3 / DEU: 23356,01; EF:CS,D; MA:T1,T2 / DNM: 1405,22; EF:CS,D,PS; MA:CS,T1 / ESP: 15857,10; EF:CS,D,PS; MA:CS,D,T2 / FIN: 913,39; EF:CS,D; MA:T2 / FRK: 13806,50; EF:D,PS; MA:CR / GBE: 9230,68; EF:CS,D; MA:T2 / GRC: 7072,62; EF:CS,D,OTH; MA:CS,T1 / IRL: 1084,18; EF:D,PS; MA:T1,T2 / ITA: 20933,49; EF:CS,D,PS; MA:D,T2 / LUX: 519,11; EF:CS,PS; MA:CS,T2 / NLD: 1432,49; EF:CS,D,PS; MA:CS / PRT: 3933,73; EF:CR,CS,D,OTH; MA:CR,D,OTH,T3 / SWE: 1762,59;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40</xdr:colOff>
                <xdr:row>19</xdr:row>
                <xdr:rowOff>9</xdr:rowOff>
              </xdr:to>
            </anchor>
          </commentPr>
        </mc:Choice>
        <mc:Fallback/>
      </mc:AlternateContent>
    </comment>
    <comment ref="D21" authorId="0">
      <text>
        <r>
          <rPr>
            <b val="true"/>
            <sz val="8"/>
            <color rgb="FF000000"/>
            <rFont val="Tahoma"/>
            <family val="2"/>
          </rPr>
          <t xml:space="preserve">AUT: 583,65; EF:CS,PS; MA:CS,T2 / BEL: 1414,04; EF:D,PS; MA:T3 / DEU: 14403,73; EF:CS,D,PS; MA:CS,T2,T3 / DNM: 0,8000; EF:D; MA:CS / ESP: 758,07; EF:PS; MA:D,T3 / FIN: 110,79; EF:CS,D; MA:T2 / FRK: 3222,48; EF:D,PS; MA:CR / GBE: 3065,28; EF:CS,OTH; MA:CS,T1 / GRC: IE,NA,NE,NO; EF:NA; MA:NA / IRL: 973,44; EF:CS; MA:T1 / ITA: 1659,19; EF:CR,PS; MA:D / LUX: NO; EF:NA; MA:NA / NLD: 4005,66; EF:CS,D,PS; MA:CS,T1,T1b / PRT: 559,28; EF:CS,PS; MA:D,T2 / SWE: 102,16;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2</xdr:col>
                <xdr:colOff>31</xdr:colOff>
                <xdr:row>20</xdr:row>
                <xdr:rowOff>9</xdr:rowOff>
              </xdr:to>
            </anchor>
          </commentPr>
        </mc:Choice>
        <mc:Fallback/>
      </mc:AlternateContent>
    </comment>
    <comment ref="D22" authorId="0">
      <text>
        <r>
          <rPr>
            <b val="true"/>
            <sz val="8"/>
            <color rgb="FF000000"/>
            <rFont val="Tahoma"/>
            <family val="2"/>
          </rPr>
          <t xml:space="preserve">AUT: 3941,84; EF:D,PS; MA:CS,T1,T2 / BEL: 2452,45; EF:PS; MA:CS,D,T3 / DEU: 19225,02; EF:CS; MA:CS,T2,T3 / DNM: 38,56; EF:D; MA:T1 / ESP: 2250,14; EF:CS,PS; MA:D,T2 / FIN: 2046,80; EF:CS,D; MA:CS,T1,T2,T3 / FRK: 5486,35; EF:CS,PS; MA:CR / GBE: 1938,24; EF:CS; MA:T2,T3 / GRC: 968,71; EF:CR,CS; MA:CR,CS,T1 / IRL: NO; EF:NA; MA:NA / ITA: 3402,65; EF:CR,CS,PS; MA:D / LUX: 465,38; EF:CS; MA:CS,T2 / NLD: 2184,13; EF:CS; MA:T1a,T2 / PRT: 24,16; EF:D,PS; MA:D,T2 / SWE: 3348,60;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16</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89,95; EF:CS; MA:CR,CS / BEL: NA; EF:NA; MA:NA / DEU: 2042,62; EF:CS; MA:CS / DNM: 107,19; EF:CS,OTH; MA:CS,OTH / ESP: 915,78; EF:CR; MA:D / FIN: 80,77; EF:D; MA:T2 / FRK: 1727,68; EF:CS,PS; MA:CR / GBE: NE; EF:NA; MA:NA / GRC: 154,65; EF:CR; MA:CR / IRL: 85,39; EF:CR; MA:CR,CS / ITA: 1463,35; EF:CR,CS; MA:CR,CS / LUX: 12,16; EF:M; MA:M / NLD: 242,29; EF:CS; MA:CS / PRT: 226,96; EF:CR,CS,OTH; MA:CR,D / SWE: 184,86;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8</xdr:colOff>
                <xdr:row>24</xdr:row>
                <xdr:rowOff>8</xdr:rowOff>
              </xdr:to>
            </anchor>
          </commentPr>
        </mc:Choice>
        <mc:Fallback/>
      </mc:AlternateContent>
    </comment>
    <comment ref="D35" authorId="0">
      <text>
        <r>
          <rPr>
            <b val="true"/>
            <sz val="8"/>
            <color rgb="FF000000"/>
            <rFont val="Tahoma"/>
            <family val="2"/>
          </rPr>
          <t xml:space="preserve">AUT: -18424,32; EF:CS; MA:T1,T2,T3 / BEL: -2910,81; EF:CS; MA:CS,T1,T2 / DEU: -71358,77; EF:CS,D; MA:CS,T1,T2 / DNM: -964,48 / ESP: -20003,61; EF:CS,D; MA:CS,T1,T2 / FIN: -19127,61; EF:CS,D; MA:T2,T3 / FRK: -60678,90; EF:CS; MA:CR,CS,T2 / GBE: -13696,06; EF:CS; MA:CS,D,T3 / GRC: -1910,92; EF:CS,D; MA:T1,T2 / IRL: -1235,16; EF:CS,D; MA:D,T1,T3 / ITA: -61755,91; EF:CS,D; MA:T1,T2,T3 / LUX: -460,19; EF:CS,D; MA:T1,T2 / NLD: -2583,56; EF:CS; MA:CS / PRT: -10150,90; EF:CS,D; MA:CS,T2 / SWE: -42616,49;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7</xdr:col>
                <xdr:colOff>12</xdr:colOff>
                <xdr:row>34</xdr:row>
                <xdr:rowOff>9</xdr:rowOff>
              </xdr:to>
            </anchor>
          </commentPr>
        </mc:Choice>
        <mc:Fallback/>
      </mc:AlternateContent>
    </comment>
    <comment ref="D37" authorId="0">
      <text>
        <r>
          <rPr>
            <b val="true"/>
            <sz val="8"/>
            <color rgb="FF000000"/>
            <rFont val="Tahoma"/>
            <family val="2"/>
          </rPr>
          <t xml:space="preserve">AUT: 352,81; EF:CS; MA:T2 / BEL: 538,23; EF:CS; MA:CS,T1,T2 / DEU: 4577,26; EF:CS; MA:CS / DNM: 165,96 / ESP: -280,04; EF:CS,D; MA:T2 / FIN: 489,71; EF:CS,D; MA:T1,T3 / FRK: -10453,76; EF:CS; MA:CS,T2 / GBE: -6801,01; EF:CS; MA:CS,D / GRC: 3,00; EF:CS; MA:T2 / IRL: 406,60; EF:D; MA:T1 / ITA: -6295,37; EF:CS; MA:T2,T3 / LUX: 31,64; EF:CS,D; MA:T1 / NLD: 4685,15 / PRT: -713,17; EF:CS,D; MA:T2 / SWE: -909,8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5</xdr:col>
                <xdr:colOff>38</xdr:colOff>
                <xdr:row>36</xdr:row>
                <xdr:rowOff>6</xdr:rowOff>
              </xdr:to>
            </anchor>
          </commentPr>
        </mc:Choice>
        <mc:Fallback/>
      </mc:AlternateContent>
    </comment>
    <comment ref="D38" authorId="0">
      <text>
        <r>
          <rPr>
            <b val="true"/>
            <sz val="8"/>
            <color rgb="FF000000"/>
            <rFont val="Tahoma"/>
            <family val="2"/>
          </rPr>
          <t xml:space="preserve">AUT: 285,00; EF:CS; MA:T2 / BEL: 7,42; EF:CS; MA:CS,T1 / DEU: 2160,12; EF:D; MA:CS,T1 / DNM: 45,97 / ESP: NE,NO; EF:NA; MA:NA / FIN: 1105,84; EF:CS; MA:T2 / FRK: 344,17; EF:CS; MA:CS,T2 / GBE: 592,98; EF:CS; MA:D / GRC: NE,NO; EF:NA; MA:NA / IRL: 40,94; EF:D; MA:T1 / ITA: NO; EF:NA; MA:NA / LUX: 12,27; EF:CS,D; MA:T1 / NLD: 44,86 / PRT: 374,99; EF:CS,D; MA:D,T2 / SWE: 46,2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29</xdr:colOff>
                <xdr:row>37</xdr:row>
                <xdr:rowOff>6</xdr:rowOff>
              </xdr:to>
            </anchor>
          </commentPr>
        </mc:Choice>
        <mc:Fallback/>
      </mc:AlternateContent>
    </comment>
    <comment ref="D39" authorId="0">
      <text>
        <r>
          <rPr>
            <b val="true"/>
            <sz val="8"/>
            <color rgb="FF000000"/>
            <rFont val="Tahoma"/>
            <family val="2"/>
          </rPr>
          <t xml:space="preserve">AUT: 286,15; EF:CS; MA:T2 / BEL: 50,42; EF:CS; MA:CS,T1 / DEU: 2484,34; EF:CS,D; MA:CS,T1 / DNM: 43,57 / ESP: 506,98; EF:CS,D; MA:T1 / FIN: IE,NE; EF:NA; MA:NA / FRK: 2415,97; EF:CS; MA:CS,T2 / GBE: 6725,86; EF:CS; MA:CS,D,T3 / GRC: 2,21; EF:CS; MA:T2 / IRL: 10,07; EF:D; MA:T1 / ITA: 2524,97; EF:CS,D; MA:T1 / LUX: 138,93; EF:CS,D; MA:T1 / NLD: 236,11 / PRT: 856,53; EF:CS,D; MA:D,T2 / SWE: 2069,59; EF:CS; MA:T2,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4</xdr:col>
                <xdr:colOff>25</xdr:colOff>
                <xdr:row>38</xdr:row>
                <xdr:rowOff>7</xdr:rowOff>
              </xdr:to>
            </anchor>
          </commentPr>
        </mc:Choice>
        <mc:Fallback/>
      </mc:AlternateContent>
    </comment>
    <comment ref="D40" authorId="0">
      <text>
        <r>
          <rPr>
            <b val="true"/>
            <sz val="8"/>
            <color rgb="FF000000"/>
            <rFont val="Tahoma"/>
            <family val="2"/>
          </rPr>
          <t xml:space="preserve">AUT: 726,45; EF:CS; MA:T2 / BEL: 13,78; EF:CS; MA:CS,T1 / DEU: NE,NO; EF:NA; MA:NA / DNM: NA,NO; EF:NA; MA:NA / ESP: NE,NO; EF:NA; MA:NA / FIN: IE,NA,NO; EF:NA; MA:NA / FRK: 205,40; EF:CS; MA:CS,T2 / GBE: NE,NO; EF:NA; MA:NA / GRC: 2,21; EF:CS; MA:T2 / IRL: 7,06; EF:CS; MA:T1 / ITA: NO; EF:NA; MA:NA / LUX: 1,40; EF:CS,D; MA:T1 / NLD: 20,18 / PRT: -1077,06;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3</xdr:col>
                <xdr:colOff>16</xdr:colOff>
                <xdr:row>39</xdr:row>
                <xdr:rowOff>5</xdr:rowOff>
              </xdr:to>
            </anchor>
          </commentPr>
        </mc:Choice>
        <mc:Fallback/>
      </mc:AlternateContent>
    </comment>
    <comment ref="D41" authorId="0">
      <text>
        <r>
          <rPr>
            <b val="true"/>
            <sz val="8"/>
            <color rgb="FF000000"/>
            <rFont val="Tahoma"/>
            <family val="2"/>
          </rPr>
          <t xml:space="preserve">AUT: NE; EF:NA; MA:NA / BEL: NO; EF:NA; MA:NA / DEU: 145,44; EF:CS; MA:CS / DNM: NE; EF:NA; MA:NA / ESP: IE; EF:NA; MA:NA / FIN: -869,80; EF:CS; MA:T3 / FRK: 38,78; EF:CS; MA:CS,T2 / GBE: -1041,73; EF:CS; MA:CS,T3 / GRC: NO; EF:NA; MA:NA / IRL: NE; EF:NA; MA:NA / ITA: NA; EF:NA; MA:NA / LUX: NE; EF:NA; MA:NA / NLD: 98,20; EF:D; MA:D / PRT: -809,12;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26</xdr:colOff>
                <xdr:row>40</xdr:row>
                <xdr:rowOff>5</xdr:rowOff>
              </xdr:to>
            </anchor>
          </commentPr>
        </mc:Choice>
        <mc:Fallback/>
      </mc:AlternateContent>
    </comment>
    <comment ref="I8"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562; EF:CS; MA:T2 / BEL: 0,4630; COMM / DEU: 14,67; EF:CS; MA:T2 / DNM: 11,85; EF:CR,CS; MA:CR / ESP: 2,84; EF:CR,CS; MA:T2 / FIN: 0,6215; EF:CS; MA:T3 / FRK: 2,79; EF:CS; MA:CR / GBE: 11,33; EF:CR,CS,D,PS; MA:CS,OTH,T1,T2 / GRC: 0,6492; EF:D; MA:T2 / IRL: 0,3133; EF:D; MA:T1,T2 / ITA: 8,63; EF:CR,D; MA:T3 / LUX: 0,0386; EF:D; MA:T1 / NLD: 4,65; EF:CS; MA:T2 / PRT: 0,2514; EF:CR,D; MA:T2 / SWE: 1,80;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4</xdr:col>
                <xdr:colOff>12</xdr:colOff>
                <xdr:row>10</xdr:row>
                <xdr:rowOff>9</xdr:rowOff>
              </xdr:to>
            </anchor>
          </commentPr>
        </mc:Choice>
        <mc:Fallback/>
      </mc:AlternateContent>
    </comment>
    <comment ref="I12" authorId="0">
      <text>
        <r>
          <rPr>
            <b val="true"/>
            <sz val="8"/>
            <color rgb="FF000000"/>
            <rFont val="Tahoma"/>
            <family val="2"/>
          </rPr>
          <t xml:space="preserve">AUT: 0,3934; EF:CS; MA:T2,T3 / BEL: 2,90; COMM / DEU: 6,84; EF:CR,CS; MA:CS,T2 / DNM: 0,8358; EF:CS; MA:CR / ESP: 7,36; EF:CR,CS; MA:T2,T3 / FIN: 0,6931; EF:CS; MA:M,T3 / FRK: 8,92; EF:CS; MA:CR / GBE: 15,53; EF:CR,CS,D; MA:T1,T2 / GRC: 0,4152; EF:D; MA:T2 / IRL: 0,2397; EF:D; MA:T1 / ITA: 7,02; EF:CR,D; MA:T2 / LUX: 0,0989; EF:D; MA:T1 / NLD: 2,73; EF:CS; MA:T2 / PRT: 2,21; EF:CR,D,OTH; MA:T2 / SWE: 2,72;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21</xdr:colOff>
                <xdr:row>11</xdr:row>
                <xdr:rowOff>9</xdr:rowOff>
              </xdr:to>
            </anchor>
          </commentPr>
        </mc:Choice>
        <mc:Fallback/>
      </mc:AlternateContent>
    </comment>
    <comment ref="I13" authorId="0">
      <text>
        <r>
          <rPr>
            <b val="true"/>
            <sz val="8"/>
            <color rgb="FF000000"/>
            <rFont val="Tahoma"/>
            <family val="2"/>
          </rPr>
          <t xml:space="preserve">AUT: 3,10; EF:CS; MA:CS,M,T2 / BEL: 5,44; COMM / DEU: 30,86; EF:CS,M; MA:T1,T2,T3 / DNM: 2,43; EF:OTH; MA:OTH / ESP: 17,07; EF:CR,CS,OTH; MA:CR,CS,T2,T3 / FIN: 3,90; EF:CS,D,OTH; MA:M,T3 / FRK: 13,98; EF:CS; MA:CR,T3 / GBE: 23,92; EF:CR,CS,D; MA:T2,T3 / GRC: 6,77; EF:CR,D,M; MA:CR,M,T1,T2 / IRL: 2,37; EF:CR,D,M; MA:T1,T3 / ITA: 38,29; EF:CR,CS; MA:D,M,T1,T2 / LUX: 0,7615; EF:D; MA:T1,T3 / NLD: 4,75; EF:CS,D; MA:CS,T2,T3 / PRT: 4,35; EF:CR,D,OTH; MA:CR,T1,T2,T3 / SWE: 4,07;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5</xdr:col>
                <xdr:colOff>19</xdr:colOff>
                <xdr:row>12</xdr:row>
                <xdr:rowOff>9</xdr:rowOff>
              </xdr:to>
            </anchor>
          </commentPr>
        </mc:Choice>
        <mc:Fallback/>
      </mc:AlternateContent>
    </comment>
    <comment ref="I14" authorId="0">
      <text>
        <r>
          <rPr>
            <b val="true"/>
            <sz val="8"/>
            <color rgb="FF000000"/>
            <rFont val="Tahoma"/>
            <family val="2"/>
          </rPr>
          <t xml:space="preserve">AUT: 16,76; EF:CS; MA:T2,T3 / BEL: 10,15; COMM / DEU: 37,06; EF:CS; MA:T2 / DNM: 6,21; EF:CS; MA:CR / ESP: 34,89; EF:CR,CS; MA:T2,T3 / FIN: 8,83; EF:CS,D; MA:M,T1,T3 / FRK: 169,94; EF:CS; MA:CR / GBE: 42,74; EF:CR,CS,D; MA:T1,T2 / GRC: 3,90; EF:D; MA:T2 / IRL: 11,73; EF:D; MA:T1 / ITA: 18,01; EF:CR; MA:T2 / LUX: 0,3642; EF:D; MA:T1 / NLD: 31,42; EF:CS,D; MA:T1,T2 / PRT: 14,88; EF:CR,D; MA:T2 / SWE: 12,59;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7</xdr:colOff>
                <xdr:row>13</xdr:row>
                <xdr:rowOff>9</xdr:rowOff>
              </xdr:to>
            </anchor>
          </commentPr>
        </mc:Choice>
        <mc:Fallback/>
      </mc:AlternateContent>
    </comment>
    <comment ref="I15" authorId="0">
      <text>
        <r>
          <rPr>
            <b val="true"/>
            <sz val="8"/>
            <color rgb="FF000000"/>
            <rFont val="Tahoma"/>
            <family val="2"/>
          </rPr>
          <t xml:space="preserve">AUT: 0,0011; EF:CS; MA:CS,M / BEL: 0,0057; COMM / DEU: 0,7490; EF:CS,D; MA:CS,T1 / DNM: 0,0177; EF:OTH; MA:OTH / ESP: IE,NA;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2</xdr:col>
                <xdr:colOff>25</xdr:colOff>
                <xdr:row>14</xdr:row>
                <xdr:rowOff>9</xdr:rowOff>
              </xdr:to>
            </anchor>
          </commentPr>
        </mc:Choice>
        <mc:Fallback/>
      </mc:AlternateContent>
    </comment>
    <comment ref="I16" authorId="0">
      <text>
        <r>
          <rPr>
            <b val="true"/>
            <sz val="8"/>
            <color rgb="FF000000"/>
            <rFont val="Tahoma"/>
            <family val="2"/>
          </rPr>
          <t xml:space="preserve">AUT: 10,74; EF:CR,CS,D; MA:T1 / BEL: 25,55; COMM / DEU: 1076,08; EF:CS,D; MA:CS,T1,T2,T3 / DNM: 3,21; EF:CR; MA:CR / ESP: 106,25; EF:CR,CS,D; MA:CR,CS,T1,T2 / FIN: 3,80; EF:CS,D,PS; MA:CS,T1,T2 / FRK: 305,26; EF:CS,PS; MA:CR / GBE: 1061,84; EF:CS,OTH,PS; MA:T2,T3 / GRC: 60,59; EF:D; MA:T1 / IRL: 5,44; EF:CS; MA:CS / ITA: 327,71; EF:CR,CS,D; MA:T1,T2 / LUX: 1,10; EF:D; MA:T1 / NLD: 79,34; EF:CS,D,PS; MA:D,T1b,T2,T3 / PRT: 2,93; EF:CR,OTH; MA:CR,OTH / SWE: 1,03;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2</xdr:col>
                <xdr:colOff>38</xdr:colOff>
                <xdr:row>15</xdr:row>
                <xdr:rowOff>9</xdr:rowOff>
              </xdr:to>
            </anchor>
          </commentPr>
        </mc:Choice>
        <mc:Fallback/>
      </mc:AlternateContent>
    </comment>
    <comment ref="I17" authorId="0">
      <text>
        <r>
          <rPr>
            <b val="true"/>
            <sz val="8"/>
            <color rgb="FF000000"/>
            <rFont val="Tahoma"/>
            <family val="2"/>
          </rPr>
          <t xml:space="preserve">AUT: 0,2778; EF:CR; MA:T1 / BEL: 0,8346; COMM / DEU: 706,35; EF:CS; MA:CS,T2 / DNM: NA,NO; EF:NA; MA:NA / ESP: 69,96; EF:CR,CS; MA:CR,CS,T2 / FIN: NO; EF:NA; MA:NA / FRK: 198,15;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25</xdr:colOff>
                <xdr:row>16</xdr:row>
                <xdr:rowOff>9</xdr:rowOff>
              </xdr:to>
            </anchor>
          </commentPr>
        </mc:Choice>
        <mc:Fallback/>
      </mc:AlternateContent>
    </comment>
    <comment ref="I18" authorId="0">
      <text>
        <r>
          <rPr>
            <b val="true"/>
            <sz val="8"/>
            <color rgb="FF000000"/>
            <rFont val="Tahoma"/>
            <family val="2"/>
          </rPr>
          <t xml:space="preserve">AUT: 10,46; EF:CS,D; MA:T1 / BEL: 24,72; COMM / DEU: 369,73; EF:CS,D; MA:CS,T1,T2,T3 / DNM: 3,21; EF:CR; MA:CR / ESP: 36,28; EF:CR,CS,D; MA:CR,CS,T1 / FIN: 3,80; EF:CS,D,PS; MA:CS,T1,T2 / FRK: 107,11; EF:CS; MA:CR / GBE: 462,19; EF:CS,PS; MA:T2,T3 / GRC: 2,64; EF:D; MA:T1 / IRL: 5,44; EF:CS; MA:CS / ITA: 324,64; EF:CS,D; MA:T1,T2 / LUX: 1,10; EF:D; MA:T1 / NLD: 77,89; EF:CS,D,PS; MA:D,T1b,T2,T3 / PRT: 2,93; EF:CR,OTH; MA:CR,OTH / SWE: 1,03;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9</xdr:col>
                <xdr:colOff>56</xdr:colOff>
                <xdr:row>17</xdr:row>
                <xdr:rowOff>9</xdr:rowOff>
              </xdr:to>
            </anchor>
          </commentPr>
        </mc:Choice>
        <mc:Fallback/>
      </mc:AlternateContent>
    </comment>
    <comment ref="I19"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0</xdr:col>
                <xdr:colOff>40</xdr:colOff>
                <xdr:row>19</xdr:row>
                <xdr:rowOff>9</xdr:rowOff>
              </xdr:to>
            </anchor>
          </commentPr>
        </mc:Choice>
        <mc:Fallback/>
      </mc:AlternateContent>
    </comment>
    <comment ref="I21" authorId="0">
      <text>
        <r>
          <rPr>
            <b val="true"/>
            <sz val="8"/>
            <color rgb="FF000000"/>
            <rFont val="Tahoma"/>
            <family val="2"/>
          </rPr>
          <t xml:space="preserve">AUT: 0,6833; EF:PS; MA:CS / BEL: 0,0556; COMM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1</xdr:col>
                <xdr:colOff>48</xdr:colOff>
                <xdr:row>20</xdr:row>
                <xdr:rowOff>9</xdr:rowOff>
              </xdr:to>
            </anchor>
          </commentPr>
        </mc:Choice>
        <mc:Fallback/>
      </mc:AlternateContent>
    </comment>
    <comment ref="I22" authorId="0">
      <text>
        <r>
          <rPr>
            <b val="true"/>
            <sz val="8"/>
            <color rgb="FF000000"/>
            <rFont val="Tahoma"/>
            <family val="2"/>
          </rPr>
          <t xml:space="preserve">AUT: 0,0027; EF:CS; MA:CR / BEL: IE,NA,NO; EF:NA; MA:NA; COMM / DEU: 0,1049; EF:CS; MA:CS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21</xdr:colOff>
                <xdr:row>21</xdr:row>
                <xdr:rowOff>9</xdr:rowOff>
              </xdr:to>
            </anchor>
          </commentPr>
        </mc:Choice>
        <mc:Fallback/>
      </mc:AlternateContent>
    </comment>
    <comment ref="I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72,08; EF:CS,D; MA:T1,T2 / BEL: 196,41; COMM / DEU: 1126,99; EF:CS; MA:CS / DNM: 149,28; EF:CS,D; MA:T1,T2 / ESP: 561,89; EF:CS,D; MA:CS,T1,T2,T3 / FIN: 80,80; EF:CS,D,OTH; MA:CS,D,T1,T2 / FRK: 1431,49; EF:CS; MA:T2 / GBE: 859,35; EF:CS,D; MA:D,T1 / GRC: 137,19; EF:CS,D; MA:T1,T2 / IRL: 458,72; EF:CS,D; MA: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1</xdr:col>
                <xdr:colOff>54</xdr:colOff>
                <xdr:row>26</xdr:row>
                <xdr:rowOff>9</xdr:rowOff>
              </xdr:to>
            </anchor>
          </commentPr>
        </mc:Choice>
        <mc:Fallback/>
      </mc:AlternateContent>
    </comment>
    <comment ref="I28" authorId="0">
      <text>
        <r>
          <rPr>
            <b val="true"/>
            <sz val="8"/>
            <color rgb="FF000000"/>
            <rFont val="Tahoma"/>
            <family val="2"/>
          </rPr>
          <t xml:space="preserve">AUT: 19,43; EF:CS,D; MA:T1,T2 / BEL: 87,61; EF:CS; MA:T2; COMM / DEU: 288,90; EF:CS; MA:CS / DNM: 48,78; EF:CS,D; MA:T1,T2 / ESP: 214,73; EF:CS,D; MA:CS,T1,T2,T3 / FIN: 12,92; EF:CS; MA:T2 / FRK: 649,85; EF:CS,D; MA:CR,T1 / GBE: 168,15; EF:CS,D; MA:T1,T2 / GRC: 23,01; EF:D; MA:T1 / IRL: 112,00;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9</xdr:col>
                <xdr:colOff>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38</xdr:colOff>
                <xdr:row>28</xdr:row>
                <xdr:rowOff>9</xdr:rowOff>
              </xdr:to>
            </anchor>
          </commentPr>
        </mc:Choice>
        <mc:Fallback/>
      </mc:AlternateContent>
    </comment>
    <comment ref="I30" authorId="0">
      <text>
        <r>
          <rPr>
            <b val="true"/>
            <sz val="8"/>
            <color rgb="FF000000"/>
            <rFont val="Tahoma"/>
            <family val="2"/>
          </rPr>
          <t xml:space="preserve">AUT: 0,441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3</xdr:col>
                <xdr:colOff>40</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8</xdr:col>
                <xdr:colOff>23</xdr:colOff>
                <xdr:row>30</xdr:row>
                <xdr:rowOff>9</xdr:rowOff>
              </xdr:to>
            </anchor>
          </commentPr>
        </mc:Choice>
        <mc:Fallback/>
      </mc:AlternateContent>
    </comment>
    <comment ref="I32" authorId="0">
      <text>
        <r>
          <rPr>
            <b val="true"/>
            <sz val="8"/>
            <color rgb="FF000000"/>
            <rFont val="Tahoma"/>
            <family val="2"/>
          </rPr>
          <t xml:space="preserve">AUT: 0,0673; EF:D; MA:D / BEL: NO; EF:NA; MA:NA; COMM / DEU: NO; EF:NA; MA:NA / DNM: 0,1029; EF:D; MA:T1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44</xdr:colOff>
                <xdr:row>31</xdr:row>
                <xdr:rowOff>9</xdr:rowOff>
              </xdr:to>
            </anchor>
          </commentPr>
        </mc:Choice>
        <mc:Fallback/>
      </mc:AlternateContent>
    </comment>
    <comment ref="I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01; EF:CS,D; MA:T1 / BEL: NE,NO; EF:NA; MA:NA / DEU: 0,1627; EF:D; MA:T1 / DNM: NA,NE,NO; EF:NA; MA:NA / ESP: 6,85; EF:D; MA:CS / FIN: 0,0954; EF:D; MA:T2 / FRK: 34,46; EF:CS; MA:CS,T2 / GBE: 0,9574; EF:CS; MA:D / GRC: 0,3429; EF:D; MA:T1 / IRL: 0,0681; EF:D; MA:D,T1 / ITA: 1,50; EF:D; MA:T1 / LUX: NO; EF:NA; MA:NA / NLD: NE,NO; EF:NA; MA:NA / PRT: 11,58; EF:D; MA:D / SWE: 0,0662;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4</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6,90; EF:CS; MA:CS,T2 / GBE: 0,1553; EF:CS; MA:D / GRC: 0,5303;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49</xdr:col>
                <xdr:colOff>38</xdr:colOff>
                <xdr:row>36</xdr:row>
                <xdr:rowOff>6</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59; EF:CS; MA:D / FRK: 1,00;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1</xdr:col>
                <xdr:colOff>37</xdr:colOff>
                <xdr:row>37</xdr:row>
                <xdr:rowOff>6</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4,41;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0</xdr:col>
                <xdr:colOff>40</xdr:colOff>
                <xdr:row>38</xdr:row>
                <xdr:rowOff>7</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2477; EF:CS; MA:CS,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0</xdr:col>
                <xdr:colOff>38</xdr:colOff>
                <xdr:row>39</xdr:row>
                <xdr:rowOff>5</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9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9</xdr:col>
                <xdr:colOff>25</xdr:colOff>
                <xdr:row>40</xdr:row>
                <xdr:rowOff>5</xdr:rowOff>
              </xdr:to>
            </anchor>
          </commentPr>
        </mc:Choice>
        <mc:Fallback/>
      </mc:AlternateContent>
    </comment>
    <comment ref="J11" authorId="0">
      <text>
        <r>
          <rPr>
            <b val="true"/>
            <sz val="8"/>
            <color rgb="FF000000"/>
            <rFont val="Tahoma"/>
            <family val="2"/>
          </rPr>
          <t xml:space="preserve">AUT: 0,1562; EF:CS; MA:T2 / BEL: 0,7292; EF:CR,CS,D,PS; MA:CS,T1 / DEU: 14,67; EF:CS; MA:T2 / DNM: 11,39; EF:CR,CS; MA:CR / ESP: 2,84; EF:CR,CS; MA:T2 / FIN: 0,6215; EF:CS; MA:T3 / FRK: 2,88; EF:CS; MA:CR / GBE: 11,30;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14</xdr:colOff>
                <xdr:row>10</xdr:row>
                <xdr:rowOff>9</xdr:rowOff>
              </xdr:to>
            </anchor>
          </commentPr>
        </mc:Choice>
        <mc:Fallback/>
      </mc:AlternateContent>
    </comment>
    <comment ref="J12" authorId="0">
      <text>
        <r>
          <rPr>
            <b val="true"/>
            <sz val="8"/>
            <color rgb="FF000000"/>
            <rFont val="Tahoma"/>
            <family val="2"/>
          </rPr>
          <t xml:space="preserve">AUT: 0,3916; EF:CS; MA:T2,T3 / BEL: 3,05; EF:CR,CS,D,PS; MA:T1 / DEU: 6,60; EF:CR,CS; MA:CS / DNM: 0,4688; EF:CS; MA:CR / ESP: 7,32; EF:CR,CS; MA:T2,T3 / FIN: 0,6931; EF:CS; MA:M,T3 / FRK: 10,50; EF:CS; MA:CR / GBE: 15,55; EF:CR,CS,D; MA:T1,T2 / GRC: 0,4152; EF:D; MA:T2 / IRL: 0,2398; EF:D; MA:T1 / ITA: 7,02; EF:CR,D; MA:T2 / LUX: 0,1008; EF:D; MA:T1 / NLD: 2,74; EF:CS; MA:T2 / PRT: 2,19; EF:CR,D,OTH; MA:T2 / SWE: 2,72;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7</xdr:col>
                <xdr:colOff>44</xdr:colOff>
                <xdr:row>11</xdr:row>
                <xdr:rowOff>9</xdr:rowOff>
              </xdr:to>
            </anchor>
          </commentPr>
        </mc:Choice>
        <mc:Fallback/>
      </mc:AlternateContent>
    </comment>
    <comment ref="J13" authorId="0">
      <text>
        <r>
          <rPr>
            <b val="true"/>
            <sz val="8"/>
            <color rgb="FF000000"/>
            <rFont val="Tahoma"/>
            <family val="2"/>
          </rPr>
          <t xml:space="preserve">AUT: 3,07; EF:CR,CS; MA:CS,M,T2 / BEL: 5,31; EF:CR,CS,D; MA:M,T1,T2 / DEU: 30,83; EF:CS,M; MA:T1,T2,T3 / DNM: 2,40; EF:OTH; MA:OTH / ESP: 14,74; EF:CR,CS,OTH; MA:CR,CS,T2,T3 / FIN: 3,90; EF:CS,D; MA:M,T3 / FRK: 32,68; EF:CS; MA:CR,T3 / GBE: 23,80; EF:CR,CS,D; MA:T2,T3 / GRC: 4,56; EF:CR,D,M; MA:CR,M,T1,T2 / IRL: 1,79; EF:CR,D,M; MA:T1,T3 / ITA: 38,32; EF:CR,CS; MA:D,M,T1,T2 / LUX: 0,7625; EF:D; MA:T1,T3 / NLD: 5,09; EF:CS,D; MA:CS,T2,T3 / PRT: 3,45; EF:CR,D,OTH; MA:CR,T1,T2,T3 / SWE: 4,07;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9</xdr:col>
                <xdr:colOff>5</xdr:colOff>
                <xdr:row>12</xdr:row>
                <xdr:rowOff>9</xdr:rowOff>
              </xdr:to>
            </anchor>
          </commentPr>
        </mc:Choice>
        <mc:Fallback/>
      </mc:AlternateContent>
    </comment>
    <comment ref="J14" authorId="0">
      <text>
        <r>
          <rPr>
            <b val="true"/>
            <sz val="8"/>
            <color rgb="FF000000"/>
            <rFont val="Tahoma"/>
            <family val="2"/>
          </rPr>
          <t xml:space="preserve">AUT: 16,76; EF:CS; MA:T2,T3 / BEL: 10,34; EF:D; MA:T1 / DEU: 37,06; EF:CS; MA:T2 / DNM: 7,57; EF:CS; MA:CR / ESP: 34,73; EF:CR,CS; MA:T2,T3 / FIN: 8,83; EF:CS,D; MA:M,T1,T3 / FRK: 172,40; EF:CS; MA:CR / GBE: 42,53; EF:CR,CS,D; MA:T1,T2 / GRC: 3,90; EF:D; MA:T2 / IRL: 11,73; EF:D; MA:T1 / ITA: 18,01; EF:CR; MA:T2 / LUX: 0,3578; EF:D; MA:T1 / NLD: 32,09; EF:CS,D; MA:T1,T2 / PRT: 14,88; EF:CR,D; MA:T2 / SWE: 12,59; EF:CS;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12</xdr:colOff>
                <xdr:row>13</xdr:row>
                <xdr:rowOff>9</xdr:rowOff>
              </xdr:to>
            </anchor>
          </commentPr>
        </mc:Choice>
        <mc:Fallback/>
      </mc:AlternateContent>
    </comment>
    <comment ref="J15" authorId="0">
      <text>
        <r>
          <rPr>
            <b val="true"/>
            <sz val="8"/>
            <color rgb="FF000000"/>
            <rFont val="Tahoma"/>
            <family val="2"/>
          </rPr>
          <t xml:space="preserve">AUT: 0,0011; EF:CS; MA:CS,M / BEL: 0,0057; EF:CR,D; MA:CR,T1 / DEU: 0,7490; EF:CS,D; MA:CS,T1 / DNM: 0,0176; EF:OTH; MA:OTH / ESP: IE,NA; EF:NA; MA:NA / FIN: 0,1108; EF:CS; MA:CS,T1 / FRK: NO; EF:NA; MA:NA / GBE: 0,1081; EF:D; MA:T2 / GRC: IE,NO; EF:NA; MA:NA / IRL: NO; EF:NA; MA:NA / ITA: 0,2226; EF:CR; MA:T2 / LUX: 0,0007;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75; EF:CR,CS,D,PS; MA:CS,T1,T2,T3 / BEL: 25,55; EF:CS,D; MA:CS,M,T1 / DEU: 1083,57; EF:CS,D; MA:CS,T1,T2,T3 / DNM: 3,33; EF:CR,CS,PS; MA:CR,CS / ESP: 107,33; EF:CR,CS,D; MA:CR,CS,T1,T2 / FIN: 3,80; EF:CS,D,PS; MA:CS,T1,T2 / FRK: 261,57; EF:CS,PS; MA:CR / GBE: 1062,74; EF:CS,OTH,PS; MA:T2,T3 / GRC: 60,59; EF:D; MA:T1 / IRL: 5,45; EF:CS,D; MA:CS,T1 / ITA: 327,71; EF:CR,CS,D; MA:T1,T2 / LUX: 0,9992; EF:D; MA:T1 / NLD: 79,34; EF:CS,D,PS; MA:D,T1b,T2,T3 / PRT: 2,98; EF:CR,OTH; MA:CR,OTH / SWE: 0,8599;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0</xdr:col>
                <xdr:colOff>2</xdr:colOff>
                <xdr:row>15</xdr:row>
                <xdr:rowOff>9</xdr:rowOff>
              </xdr:to>
            </anchor>
          </commentPr>
        </mc:Choice>
        <mc:Fallback/>
      </mc:AlternateContent>
    </comment>
    <comment ref="J17" authorId="0">
      <text>
        <r>
          <rPr>
            <b val="true"/>
            <sz val="8"/>
            <color rgb="FF000000"/>
            <rFont val="Tahoma"/>
            <family val="2"/>
          </rPr>
          <t xml:space="preserve">AUT: 0,2778; EF:CR; MA:T1 / BEL: 0,8346; EF:D; MA:T1 / DEU: 706,35; EF:CS; MA:CS,T2 / DNM: NA,NO; EF:NA; MA:NA / ESP: 69,96; EF:CR,CS; MA:CR,CS,T2 / FIN: NO; EF:NA; MA:NA / FRK: 198,06;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52</xdr:colOff>
                <xdr:row>16</xdr:row>
                <xdr:rowOff>9</xdr:rowOff>
              </xdr:to>
            </anchor>
          </commentPr>
        </mc:Choice>
        <mc:Fallback/>
      </mc:AlternateContent>
    </comment>
    <comment ref="J18" authorId="0">
      <text>
        <r>
          <rPr>
            <b val="true"/>
            <sz val="8"/>
            <color rgb="FF000000"/>
            <rFont val="Tahoma"/>
            <family val="2"/>
          </rPr>
          <t xml:space="preserve">AUT: 10,47; EF:CS,D,PS; MA:CS,T1,T2,T3 / BEL: 24,72; EF:CS; MA:CS,M / DEU: 377,22; EF:CS,D; MA:CS,T1,T2,T3 / DNM: 3,33; EF:CR,CS,PS; MA:CR,CS / ESP: 37,37; EF:CR,CS,D; MA:CR,CS,T1 / FIN: 3,80; EF:CS,D,PS; MA:CS,T1,T2 / FRK: 63,51; EF:CS; MA:CR / GBE: 463,09; EF:CS,PS; MA:T2,T3 / GRC: 2,64; EF:D; MA:T1 / IRL: 5,45; EF:CS,D; MA:CS,T1 / ITA: 324,64; EF:CS,D; MA:T1,T2 / LUX: 0,9992; EF:D; MA:T1 / NLD: 77,89; EF:CS,D,PS; MA:D,T1b,T2,T3 / PRT: 2,98; EF:CR,OTH; MA:CR,OTH / SWE: 0,8598;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6</xdr:col>
                <xdr:colOff>33</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833; EF:PS; MA:CS / BEL: 0,0556; EF:D,PS; MA:T1,T3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2</xdr:colOff>
                <xdr:row>20</xdr:row>
                <xdr:rowOff>9</xdr:rowOff>
              </xdr:to>
            </anchor>
          </commentPr>
        </mc:Choice>
        <mc:Fallback/>
      </mc:AlternateContent>
    </comment>
    <comment ref="J22" authorId="0">
      <text>
        <r>
          <rPr>
            <b val="true"/>
            <sz val="8"/>
            <color rgb="FF000000"/>
            <rFont val="Tahoma"/>
            <family val="2"/>
          </rPr>
          <t xml:space="preserve">AUT: 0,0027; EF:CS; MA:CR / BEL: IE,NA,NO; EF:NA; MA:NA / DEU: 0,2799; EF:CS; MA:T2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12</xdr:colOff>
                <xdr:row>21</xdr:row>
                <xdr:rowOff>9</xdr:rowOff>
              </xdr:to>
            </anchor>
          </commentPr>
        </mc:Choice>
        <mc:Fallback/>
      </mc:AlternateContent>
    </comment>
    <comment ref="J27" authorId="0">
      <text>
        <r>
          <rPr>
            <b val="true"/>
            <sz val="8"/>
            <color rgb="FF000000"/>
            <rFont val="Tahoma"/>
            <family val="2"/>
          </rPr>
          <t xml:space="preserve">AUT: 172,08; EF:CS,D; MA:T1,T2 / BEL: 196,64; EF:CS,D; MA:T1,T2 / DEU: 1139,70; EF:CS,D; MA:CS,T1,T2 / DNM: 148,51; EF:CS,OTH; MA:T1,T2 / ESP: 561,89; EF:CS,D; MA:CS,T1,T2,T3 / FIN: 80,80; EF:CS,D,OTH; MA:T1,T2 / FRK: 1490,35; EF:CS; MA:T2 / GBE: 859,35; EF:CS,D; MA:T1,T2 / GRC: 151,58; EF:CS,D; MA:T1,T2 / IRL: 459,71; EF:CS,D; MA:CS,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21</xdr:colOff>
                <xdr:row>26</xdr:row>
                <xdr:rowOff>9</xdr:rowOff>
              </xdr:to>
            </anchor>
          </commentPr>
        </mc:Choice>
        <mc:Fallback/>
      </mc:AlternateContent>
    </comment>
    <comment ref="J28" authorId="0">
      <text>
        <r>
          <rPr>
            <b val="true"/>
            <sz val="8"/>
            <color rgb="FF000000"/>
            <rFont val="Tahoma"/>
            <family val="2"/>
          </rPr>
          <t xml:space="preserve">AUT: 19,43; EF:CS,D; MA:T1,T2 / BEL: 87,60; EF:CS,D; MA:T2 / DEU: 291,51; EF:CS,D; MA:T1,T2 / DNM: 50,74; EF:CS; MA:CS,T2 / ESP: 214,73; EF:CS,D; MA:CS,T1,T2,T3 / FIN: 12,92; EF:CS; MA:T2 / FRK: 649,85; EF:CS,D; MA:CR,T1 / GBE: 168,15; EF:CS,D; MA:T1,T2 / GRC: 15,96; EF:D; MA:T1 / IRL: 112,18;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1</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4</xdr:colOff>
                <xdr:row>28</xdr:row>
                <xdr:rowOff>9</xdr:rowOff>
              </xdr:to>
            </anchor>
          </commentPr>
        </mc:Choice>
        <mc:Fallback/>
      </mc:AlternateContent>
    </comment>
    <comment ref="J30" authorId="0">
      <text>
        <r>
          <rPr>
            <b val="true"/>
            <sz val="8"/>
            <color rgb="FF000000"/>
            <rFont val="Tahoma"/>
            <family val="2"/>
          </rPr>
          <t xml:space="preserve">AUT: 0,441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39; EF:CS,D; MA:CS,D / BEL: NO; EF:NA; MA:NA / DEU: NO; EF:NA; MA:NA / DNM: 0,1029; EF:D; MA:D / ESP: 18,98; EF:D; MA:CS,D / FIN: 0,0161; EF:D; MA:D / FRK: NO; EF:NA; MA:NA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21</xdr:colOff>
                <xdr:row>31</xdr:row>
                <xdr:rowOff>9</xdr:rowOff>
              </xdr:to>
            </anchor>
          </commentPr>
        </mc:Choice>
        <mc:Fallback/>
      </mc:AlternateContent>
    </comment>
    <comment ref="J35" authorId="0">
      <text>
        <r>
          <rPr>
            <b val="true"/>
            <sz val="8"/>
            <color rgb="FF000000"/>
            <rFont val="Tahoma"/>
            <family val="2"/>
          </rPr>
          <t xml:space="preserve">AUT: 0,0044; EF:CS,D; MA:T1 / BEL: NO; EF:NA; MA:NA / DEU: 0,1627; EF:D; MA:T1 / DNM: NE,NO; EF:NA; MA:NA / ESP: 6,85; EF:D; MA:CS / FIN: 0,0954; EF:D; MA:T2 / FRK: 35,13; EF:CS; MA:CS,T2 / GBE: 0,9614; EF:CS; MA:D / GRC: 0,3429; EF:D; MA:T1 / IRL: 0,0681; EF:D; MA:D,T1 / ITA: 1,50; EF:D; MA:T1 / LUX: NO; EF:NA; MA:NA / NLD: NE,NO; EF:NA; MA:NA / PRT: 0,2548; EF:D; MA:D / SWE: 0,0662;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4</xdr:colOff>
                <xdr:row>34</xdr:row>
                <xdr:rowOff>9</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6,16; EF:CS; MA:CS,T2 / GBE: 0,1470; EF:CS; MA:D / GRC: 0,5303;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21</xdr:colOff>
                <xdr:row>36</xdr:row>
                <xdr:rowOff>6</xdr:rowOff>
              </xdr:to>
            </anchor>
          </commentPr>
        </mc:Choice>
        <mc:Fallback/>
      </mc:AlternateContent>
    </comment>
    <comment ref="J38" authorId="0">
      <text>
        <r>
          <rPr>
            <b val="true"/>
            <sz val="8"/>
            <color rgb="FF000000"/>
            <rFont val="Tahoma"/>
            <family val="2"/>
          </rPr>
          <t xml:space="preserve">AUT: NO; EF:NA; MA:NA / BEL: NO; EF:NA; MA:NA / DEU: NE,NO; EF:NA; MA:NA / DNM: NE,NO; EF:NA; MA:NA / ESP: NE,NO; EF:NA; MA:NA / FIN: 1,59; EF:CS; MA:D / FRK: 0,3284;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2</xdr:col>
                <xdr:colOff>26</xdr:colOff>
                <xdr:row>37</xdr:row>
                <xdr:rowOff>6</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1,73; EF:CS; MA:CS,T2 / GBE: 0,581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105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1</xdr:col>
                <xdr:colOff>7</xdr:colOff>
                <xdr:row>40</xdr:row>
                <xdr:rowOff>5</xdr:rowOff>
              </xdr:to>
            </anchor>
          </commentPr>
        </mc:Choice>
        <mc:Fallback/>
      </mc:AlternateContent>
    </comment>
    <comment ref="O8"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19</xdr:colOff>
                <xdr:row>7</xdr:row>
                <xdr:rowOff>8</xdr:rowOff>
              </xdr:to>
            </anchor>
          </commentPr>
        </mc:Choice>
        <mc:Fallback/>
      </mc:AlternateContent>
    </comment>
    <comment ref="O9"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577; EF:CS; MA:T2 / BEL: 0,7581; COMM / DEU: 12,59; EF:CS; MA:T2 / DNM: 0,4850; EF:CR,CS; MA:CR / ESP: 1,80; EF:CR,D,OTH; MA:T2 / FIN: 0,6097; EF:CS; MA:T3 / FRK: 2,25; EF:CS; MA:CR / GBE: 5,35; EF:CS,D,PS; MA:CS,OTH,T1,T2 / GRC: 0,5135; EF:D; MA:T2 / IRL: 0,2495; EF:D; MA:T1,T2 / ITA: 1,67; EF:CR,D; MA:T3 / LUX: 0,0050; EF:D; MA:T1 / NLD: 0,5436; EF:CS,D; MA:T1,T2 / PRT: 0,2495; EF:CR,D; MA:T2 / SWE: 1,13;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5</xdr:col>
                <xdr:colOff>23</xdr:colOff>
                <xdr:row>10</xdr:row>
                <xdr:rowOff>9</xdr:rowOff>
              </xdr:to>
            </anchor>
          </commentPr>
        </mc:Choice>
        <mc:Fallback/>
      </mc:AlternateContent>
    </comment>
    <comment ref="O12" authorId="0">
      <text>
        <r>
          <rPr>
            <b val="true"/>
            <sz val="8"/>
            <color rgb="FF000000"/>
            <rFont val="Tahoma"/>
            <family val="2"/>
          </rPr>
          <t xml:space="preserve">AUT: 0,3141; EF:CS; MA:T2,T3 / BEL: 0,1711; COMM / DEU: 3,33; EF:CS; MA:CS,T2 / DNM: 0,1830; EF:CR; MA:CR / ESP: 1,46; EF:CR,D,OTH; MA:T2,T3 / FIN: 0,5384; EF:CS,D; MA:M,T3 / FRK: 2,56; EF:CS; MA:CR / GBE: 4,81; EF:CR,CS,D; MA:T1,T2 / GRC: 0,1604; EF:D; MA:T2 / IRL: 0,0395; EF:D; MA:T1 / ITA: 4,52; EF:CR,D; MA:T2 / LUX: 0,0303; EF:D; MA:T1 / NLD: 0,0766; EF:CS,D; MA:T1 / PRT: 0,2380; EF:CR,D; MA:T2 / SWE: 1,92;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16</xdr:colOff>
                <xdr:row>11</xdr:row>
                <xdr:rowOff>9</xdr:rowOff>
              </xdr:to>
            </anchor>
          </commentPr>
        </mc:Choice>
        <mc:Fallback/>
      </mc:AlternateContent>
    </comment>
    <comment ref="O13" authorId="0">
      <text>
        <r>
          <rPr>
            <b val="true"/>
            <sz val="8"/>
            <color rgb="FF000000"/>
            <rFont val="Tahoma"/>
            <family val="2"/>
          </rPr>
          <t xml:space="preserve">AUT: 0,8592; EF:CS; MA:CS,M,T2 / BEL: 1,21; COMM / DEU: 4,86; EF:CS,M; MA:T1,T2,T3 / DNM: 0,4801; EF:OTH; MA:OTH / ESP: 2,54; EF:CR,D,OTH; MA:CR,CS,T1,T2,T3 / FIN: 0,5700; EF:CS,D; MA:M,T3 / FRK: 1,80; EF:CS; MA:CR,T3 / GBE: 6,31; EF:CR,CS,D; MA:T2,T3 / GRC: 0,6651; EF:CR,D,M; MA:CR,M,T1,T2 / IRL: 0,3730; EF:CR,D,M; MA:T1,T3 / ITA: 4,68; EF:CR,CS; MA:D,M,T1,T2 / LUX: 0,1698; EF:D; MA:T1,T3 / NLD: 1,56; EF:CS,D; MA:CS,T2 / PRT: 0,7200; EF:CR,D; MA:CR,T1,T2,T3 / SWE: 0,6092;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5</xdr:col>
                <xdr:colOff>26</xdr:colOff>
                <xdr:row>12</xdr:row>
                <xdr:rowOff>9</xdr:rowOff>
              </xdr:to>
            </anchor>
          </commentPr>
        </mc:Choice>
        <mc:Fallback/>
      </mc:AlternateContent>
    </comment>
    <comment ref="O14" authorId="0">
      <text>
        <r>
          <rPr>
            <b val="true"/>
            <sz val="8"/>
            <color rgb="FF000000"/>
            <rFont val="Tahoma"/>
            <family val="2"/>
          </rPr>
          <t xml:space="preserve">AUT: 0,7791; EF:CS; MA:T2,T3 / BEL: 0,3398; COMM / DEU: 2,08; EF:CS; MA:T2 / DNM: 0,3259; EF:CR; MA:CR / ESP: 0,9680; EF:CR,D,OTH; MA:T2,T3 / FIN: 0,2429; EF:CS,D; MA:M,T1,T3 / FRK: 4,28; EF:CS; MA:CR / GBE: 2,77; EF:CS,D; MA:T1,T2 / GRC: 1,10; EF:D; MA:T2 / IRL: 0,4085; EF:D; MA:T1 / ITA: 4,88; EF:CR; MA:T2 / LUX: 0,0120; EF:D; MA:T1 / NLD: 0,1361; EF:D; MA:T1 / PRT: 0,7865; EF:CR,D; MA:T2 / SWE: 0,8177;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26</xdr:colOff>
                <xdr:row>13</xdr:row>
                <xdr:rowOff>9</xdr:rowOff>
              </xdr:to>
            </anchor>
          </commentPr>
        </mc:Choice>
        <mc:Fallback/>
      </mc:AlternateContent>
    </comment>
    <comment ref="O15" authorId="0">
      <text>
        <r>
          <rPr>
            <b val="true"/>
            <sz val="8"/>
            <color rgb="FF000000"/>
            <rFont val="Tahoma"/>
            <family val="2"/>
          </rPr>
          <t xml:space="preserve">AUT: 0,0027; EF:CS; MA:CS,M / BEL: 0,0037; COMM / DEU: 0,0904; EF:CS,D; MA:CS,T1 / DNM: 0,0073; EF:OTH; MA:OTH / ESP: IE,NA; EF:NA; MA:NA / FIN: 1,21; EF:CS,D; MA:CS,D,T1 / FRK: NO; EF:NA; MA:NA / GBE: 0,1159; EF:D; MA:T2 / GRC: NO; EF:NA; MA:NA / IRL: NO; EF:NA; MA:NA / ITA: 0,2149; EF:CR; MA:T2 / LUX: 0,0062;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47</xdr:colOff>
                <xdr:row>14</xdr:row>
                <xdr:rowOff>9</xdr:rowOff>
              </xdr:to>
            </anchor>
          </commentPr>
        </mc:Choice>
        <mc:Fallback/>
      </mc:AlternateContent>
    </comment>
    <comment ref="O16" authorId="0">
      <text>
        <r>
          <rPr>
            <b val="true"/>
            <sz val="8"/>
            <color rgb="FF000000"/>
            <rFont val="Tahoma"/>
            <family val="2"/>
          </rPr>
          <t xml:space="preserve">AUT: IE,NA; EF:NA; MA:NA / BEL: IE,NA,NO; EF:NA; MA:NA; COMM / DEU: 0,0033; EF:D; MA:T1 / DNM: 0,0032; EF:CR; MA:CR / ESP: 0,0001; EF:CR; MA:CR,T1 / FIN: 0,0013; EF:CS; MA:CS / FRK: 0,0702; EF:CS; MA:CR / GBE: 0,1980; EF:CS,OTH,PS; MA:T2,T3 / GRC: 0,0004; EF:D; MA:T1 / IRL: NE,NO; EF:NA; MA:NA / ITA: 0,0042;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31</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25</xdr:colOff>
                <xdr:row>16</xdr:row>
                <xdr:rowOff>9</xdr:rowOff>
              </xdr:to>
            </anchor>
          </commentPr>
        </mc:Choice>
        <mc:Fallback/>
      </mc:AlternateContent>
    </comment>
    <comment ref="O18" authorId="0">
      <text>
        <r>
          <rPr>
            <b val="true"/>
            <sz val="8"/>
            <color rgb="FF000000"/>
            <rFont val="Tahoma"/>
            <family val="2"/>
          </rPr>
          <t xml:space="preserve">AUT: IE,NA; EF:NA; MA:NA / BEL: IE,NA,NO; EF:NA; MA:NA; COMM / DEU: 0,0033; EF:D; MA:T1 / DNM: 0,0032; EF:CR; MA:CR / ESP: 0,0001; EF:CR; MA:CR,T1 / FIN: 0,0013; EF:CS; MA:CS / FRK: 0,0702; EF:CS; MA:CR / GBE: 0,1958; EF:CS,PS; MA:T2,T3 / GRC: 0,0004; EF:D; MA:T1 / IRL: NE,NO; EF:NA; MA:NA / ITA: 0,0042; EF:D; MA:T1 / LUX: NA,NO; EF:NA; MA:NA / NLD: IE,NA,NO; EF:NA; MA:NA / PRT: NE,NO; EF:NA; MA:NA / SWE: 0,0038; EF:CS; MA: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56</xdr:colOff>
                <xdr:row>17</xdr:row>
                <xdr:rowOff>9</xdr:rowOff>
              </xdr:to>
            </anchor>
          </commentPr>
        </mc:Choice>
        <mc:Fallback/>
      </mc:AlternateContent>
    </comment>
    <comment ref="O19"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9</xdr:col>
                <xdr:colOff>50</xdr:colOff>
                <xdr:row>19</xdr:row>
                <xdr:rowOff>9</xdr:rowOff>
              </xdr:to>
            </anchor>
          </commentPr>
        </mc:Choice>
        <mc:Fallback/>
      </mc:AlternateContent>
    </comment>
    <comment ref="O21" authorId="0">
      <text>
        <r>
          <rPr>
            <b val="true"/>
            <sz val="8"/>
            <color rgb="FF000000"/>
            <rFont val="Tahoma"/>
            <family val="2"/>
          </rPr>
          <t xml:space="preserve">AUT: 2,77; EF:PS; MA:CS / BEL: 14,96; COMM / DEU: 79,04; EF:PS; MA:T3 / DNM: 2,92; EF:PS; MA:CS / ESP: 6,92; EF:CS; MA:D / FIN: 4,72; EF:PS; MA:T1 / FRK: 86,49; EF:PS; MA:CR / GBE: 47,95; EF:CS; MA:CS / GRC: 2,83; EF:D; MA:D / IRL: 2,62; EF:PS; MA:T1 / ITA: 23,35; EF:D,PS; MA:D / LUX: NO; EF:NA; MA:NA / NLD: 22,85; EF:PS; MA:T2 / PRT: 1,93; EF:CR,OTH; MA:D / SWE: 2,34; EF:CS,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0</xdr:col>
                <xdr:colOff>4</xdr:colOff>
                <xdr:row>20</xdr:row>
                <xdr:rowOff>9</xdr:rowOff>
              </xdr:to>
            </anchor>
          </commentPr>
        </mc:Choice>
        <mc:Fallback/>
      </mc:AlternateContent>
    </comment>
    <comment ref="O22" authorId="0">
      <text>
        <r>
          <rPr>
            <b val="true"/>
            <sz val="8"/>
            <color rgb="FF000000"/>
            <rFont val="Tahoma"/>
            <family val="2"/>
          </rPr>
          <t xml:space="preserve">AUT: NA; EF:NA; MA:NA / BEL: NA; EF:NA; MA:NA; COMM / DEU: NO; EF:NA; MA:NA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0</xdr:col>
                <xdr:colOff>17</xdr:colOff>
                <xdr:row>21</xdr:row>
                <xdr:rowOff>9</xdr:rowOff>
              </xdr:to>
            </anchor>
          </commentPr>
        </mc:Choice>
        <mc:Fallback/>
      </mc:AlternateContent>
    </comment>
    <comment ref="O25" authorId="0">
      <text>
        <r>
          <rPr>
            <b val="true"/>
            <sz val="8"/>
            <color rgb="FF000000"/>
            <rFont val="Tahoma"/>
            <family val="2"/>
          </rPr>
          <t xml:space="preserve">AUT: 0,7500; EF:D; MA:CS / BEL: 0,7728; COMM / DEU: 5,60; EF:CS; MA:CS / DNM: NA,NE; EF:NA; MA:NA / ESP: 1,38; EF:CS; MA:CS / FIN: 0,2000; EF:CS; MA:CS / FRK: 0,2502; EF:CS; MA:CR / GBE: NE,NO; EF:NA; MA:NA / GRC: 0,4683; EF:OTH; MA:OTH / IRL: NA,NE; EF:NA; MA:NA / ITA: 2,49; EF:CS; MA:CS / LUX: 0,0244; EF:CS; MA:CS / NLD: 0,6373; EF:CS; MA:CS / PRT: 0,3300; EF:CR,CS,OTH; MA:D / SWE: 0,399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48</xdr:colOff>
                <xdr:row>24</xdr:row>
                <xdr:rowOff>8</xdr:rowOff>
              </xdr:to>
            </anchor>
          </commentPr>
        </mc:Choice>
        <mc:Fallback/>
      </mc:AlternateContent>
    </comment>
    <comment ref="O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26</xdr:colOff>
                <xdr:row>25</xdr:row>
                <xdr:rowOff>8</xdr:rowOff>
              </xdr:to>
            </anchor>
          </commentPr>
        </mc:Choice>
        <mc:Fallback/>
      </mc:AlternateContent>
    </comment>
    <comment ref="O28" authorId="0">
      <text>
        <r>
          <rPr>
            <b val="true"/>
            <sz val="8"/>
            <color rgb="FF000000"/>
            <rFont val="Tahoma"/>
            <family val="2"/>
          </rPr>
          <t xml:space="preserve">AUT: 3,08; EF:CS; MA:T1 / BEL: 3,20; MA:T2; COMM / DEU: 7,94 / DNM: 1,79; EF:CS,D; MA:CS,T1,T2 / ESP: 7,85; EF:D; MA:CS,D,T3 / FIN: 1,43; EF:D; MA:D / FRK: 21,25; EF:CS,D; MA:CR,T1 / GBE: 8,09; EF:D; MA:T1 / GRC: 0,9115; EF:D; MA:D / IRL: 1,25; EF:D; MA:T1 / ITA: 12,20; EF:CS,D; MA:T2 / LUX: 0,0999; EF:D; MA:T1 / NLD: 2,88; EF:D; MA:T2 / PRT: 1,53; EF:D; MA:D / SWE: 2,05; EF:CS;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2</xdr:colOff>
                <xdr:row>27</xdr:row>
                <xdr:rowOff>9</xdr:rowOff>
              </xdr:to>
            </anchor>
          </commentPr>
        </mc:Choice>
        <mc:Fallback/>
      </mc:AlternateContent>
    </comment>
    <comment ref="O30" authorId="0">
      <text>
        <r>
          <rPr>
            <b val="true"/>
            <sz val="8"/>
            <color rgb="FF000000"/>
            <rFont val="Tahoma"/>
            <family val="2"/>
          </rPr>
          <t xml:space="preserve">AUT: 12,04; EF:D; MA:T1 / BEL: 15,33; EF:D; MA:T1a; COMM / DEU: 151,48; EF:CS; MA:CS / DNM: 24,17; EF:CS,D; MA:CS,D,T1a / ESP: 55,41; EF:D; MA:CS,T1a,T1b / FIN: 11,91; EF:CS,D; MA:CS,D / FRK: 165,32; EF:CS,D; MA:CR,T1 / GBE: 93,45; EF:CS,D; MA:T1,T1a,T2 / GRC: 21,07; EF:D; MA:D,T1a,T1b / IRL: 24,28; EF:CS,D; MA:T1a,T1b / ITA: 62,39; EF:CS,D; MA:D / LUX: 1,14; EF:D; MA:T1,T1a,T1b / NLD: 39,23; EF:CS,D; MA:T1,T1b,T2,T3 / PRT: 10,72; EF:D; MA:T1a / SWE: 17,13;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2</xdr:col>
                <xdr:colOff>38</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8</xdr:col>
                <xdr:colOff>38</xdr:colOff>
                <xdr:row>30</xdr:row>
                <xdr:rowOff>9</xdr:rowOff>
              </xdr:to>
            </anchor>
          </commentPr>
        </mc:Choice>
        <mc:Fallback/>
      </mc:AlternateContent>
    </comment>
    <comment ref="O32" authorId="0">
      <text>
        <r>
          <rPr>
            <b val="true"/>
            <sz val="8"/>
            <color rgb="FF000000"/>
            <rFont val="Tahoma"/>
            <family val="2"/>
          </rPr>
          <t xml:space="preserve">AUT: 0,0011; EF:D; MA:D / BEL: NO; EF:NA; MA:NA; COMM / DEU: NO; EF:NA; MA:NA / DNM: 0,0027; EF:D; MA:T1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8</xdr:colOff>
                <xdr:row>31</xdr:row>
                <xdr:rowOff>9</xdr:rowOff>
              </xdr:to>
            </anchor>
          </commentPr>
        </mc:Choice>
        <mc:Fallback/>
      </mc:AlternateContent>
    </comment>
    <comment ref="O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0931; EF:CS,D; MA:T1 / BEL: NE,NO / DEU: 0,1469; EF:D; MA:T1 / DNM: 0,0473 / ESP: 0,0471; EF:D; MA:CS / FIN: 0,0216; EF:D; MA:T1,T2 / FRK: 0,2675; EF:CS; MA:CR,T2 / GBE: 0,0192; EF:CS; MA:D,T1 / GRC: 0,0024; EF:D; MA:T1 / IRL: 0,0418; EF:D; MA:D,T1 / ITA: 0,0103; EF:D; MA:T1 / LUX: NO; EF:NA; MA:NA / NLD: NE,NO; EF:NA; MA:NA / PRT: 0,0796; EF:D; MA:D / SWE: 0,0691;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7</xdr:colOff>
                <xdr:row>34</xdr:row>
                <xdr:rowOff>9</xdr:rowOff>
              </xdr:to>
            </anchor>
          </commentPr>
        </mc:Choice>
        <mc:Fallback/>
      </mc:AlternateContent>
    </comment>
    <comment ref="O37" authorId="0">
      <text>
        <r>
          <rPr>
            <b val="true"/>
            <sz val="8"/>
            <color rgb="FF000000"/>
            <rFont val="Tahoma"/>
            <family val="2"/>
          </rPr>
          <t xml:space="preserve">AUT: NO; EF:NA; MA:NA / BEL: NE; EF:NA; MA:NA / DEU: NO; EF:NA; MA:NA / DNM: NA; EF:NA; MA:NA / ESP: NE,NO; EF:NA; MA:NA / FIN: NE,NO; EF:NA; MA:NA / FRK: 0,0474; EF:CS; MA:CR,T2 / GBE: 0,0011;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0</xdr:col>
                <xdr:colOff>12</xdr:colOff>
                <xdr:row>36</xdr:row>
                <xdr:rowOff>6</xdr:rowOff>
              </xdr:to>
            </anchor>
          </commentPr>
        </mc:Choice>
        <mc:Fallback/>
      </mc:AlternateContent>
    </comment>
    <comment ref="O38" authorId="0">
      <text>
        <r>
          <rPr>
            <b val="true"/>
            <sz val="8"/>
            <color rgb="FF000000"/>
            <rFont val="Tahoma"/>
            <family val="2"/>
          </rPr>
          <t xml:space="preserve">AUT: NO; EF:NA; MA:NA / BEL: NE; EF:NA; MA:NA / DEU: NE,NO; EF:NA; MA:NA / DNM: 0,0004 / ESP: NE,NO; EF:NA; MA:NA / FIN: 0,2140 / FRK: 0,0069; EF:CS; MA:CR,T2 / GBE: IE,NE,NO; EF:NA; MA:NA / GRC: NE,NO; EF:NA; MA:NA / IRL: 0,0110;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57</xdr:col>
                <xdr:colOff>16</xdr:colOff>
                <xdr:row>37</xdr:row>
                <xdr:rowOff>6</xdr:rowOff>
              </xdr:to>
            </anchor>
          </commentPr>
        </mc:Choice>
        <mc:Fallback/>
      </mc:AlternateContent>
    </comment>
    <comment ref="O39" authorId="0">
      <text>
        <r>
          <rPr>
            <b val="true"/>
            <sz val="8"/>
            <color rgb="FF000000"/>
            <rFont val="Tahoma"/>
            <family val="2"/>
          </rPr>
          <t xml:space="preserve">AUT: NA,NO; EF:NA; MA:NA / BEL: NE; EF:NA; MA:NA / DEU: NE,NO; EF:NA; MA:NA / DNM: NE,NO; EF:NA; MA:NA / ESP: NO; EF:NA; MA:NA / FIN: NA,NE; EF:NA; MA:NA / FRK: 0,0303;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14</xdr:colOff>
                <xdr:row>38</xdr:row>
                <xdr:rowOff>7</xdr:rowOff>
              </xdr:to>
            </anchor>
          </commentPr>
        </mc:Choice>
        <mc:Fallback/>
      </mc:AlternateContent>
    </comment>
    <comment ref="O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0</xdr:col>
                <xdr:colOff>56</xdr:colOff>
                <xdr:row>39</xdr:row>
                <xdr:rowOff>5</xdr:rowOff>
              </xdr:to>
            </anchor>
          </commentPr>
        </mc:Choice>
        <mc:Fallback/>
      </mc:AlternateContent>
    </comment>
    <comment ref="O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59</xdr:col>
                <xdr:colOff>54</xdr:colOff>
                <xdr:row>40</xdr:row>
                <xdr:rowOff>5</xdr:rowOff>
              </xdr:to>
            </anchor>
          </commentPr>
        </mc:Choice>
        <mc:Fallback/>
      </mc:AlternateContent>
    </comment>
    <comment ref="P11" authorId="0">
      <text>
        <r>
          <rPr>
            <b val="true"/>
            <sz val="8"/>
            <color rgb="FF000000"/>
            <rFont val="Tahoma"/>
            <family val="2"/>
          </rPr>
          <t xml:space="preserve">AUT: 0,1577; EF:CS; MA:T2 / BEL: 0,6610; EF:CS,D; MA:CS,T1 / DEU: 12,59; EF:CS; MA:T2 / DNM: 0,3628; EF:CR,CS; MA:CR / ESP: 1,80; EF:CR,D,OTH; MA:T2 / FIN: 0,6097; EF:CS; MA:T3 / FRK: 1,80; EF:CS; MA:CR / GBE: 5,34;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37</xdr:colOff>
                <xdr:row>10</xdr:row>
                <xdr:rowOff>9</xdr:rowOff>
              </xdr:to>
            </anchor>
          </commentPr>
        </mc:Choice>
        <mc:Fallback/>
      </mc:AlternateContent>
    </comment>
    <comment ref="P12" authorId="0">
      <text>
        <r>
          <rPr>
            <b val="true"/>
            <sz val="8"/>
            <color rgb="FF000000"/>
            <rFont val="Tahoma"/>
            <family val="2"/>
          </rPr>
          <t xml:space="preserve">AUT: 0,3140; EF:CS; MA:T2,T3 / BEL: 0,1927; EF:D,PS; MA:T1 / DEU: 3,24; EF:CS; MA:CS / DNM: 0,1370; EF:CR; MA:CR / ESP: 1,51; EF:CR,D,OTH; MA:T2,T3 / FIN: 0,5384; EF:CS,D; MA:M,T3 / FRK: 2,49; EF:CS; MA:CR / GBE: 4,82; EF:CR,CS,D; MA:T1,T2 / GRC: 0,1604; EF:D; MA:T2 / IRL: 0,0395; EF:D; MA:T1 / ITA: 4,52; EF:CR,D; MA:T2 / LUX: 0,0478; EF:D; MA:T1 / NLD: 0,0782; EF:CS,D; MA:T1 / PRT: 0,2375; EF:CR,D; MA:T2 / SWE: 1,92;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42</xdr:colOff>
                <xdr:row>11</xdr:row>
                <xdr:rowOff>9</xdr:rowOff>
              </xdr:to>
            </anchor>
          </commentPr>
        </mc:Choice>
        <mc:Fallback/>
      </mc:AlternateContent>
    </comment>
    <comment ref="P13" authorId="0">
      <text>
        <r>
          <rPr>
            <b val="true"/>
            <sz val="8"/>
            <color rgb="FF000000"/>
            <rFont val="Tahoma"/>
            <family val="2"/>
          </rPr>
          <t xml:space="preserve">AUT: 0,8790; EF:CR,CS; MA:CS,M,T2 / BEL: 1,18; EF:CR,CS,D; MA:M,T1,T2 / DEU: 4,84; EF:CS,M; MA:T1,T2,T3 / DNM: 0,4770; EF:OTH; MA:OTH / ESP: 2,56; EF:CR,D,OTH; MA:CR,CS,T1,T2,T3 / FIN: 0,5700; EF:CS,D; MA:M,T3 / FRK: 4,93; EF:CS; MA:CR,T3 / GBE: 6,20; EF:CR,CS,D; MA:T2,T3 / GRC: 0,9336; EF:CR,D,M; MA:CR,M,T1,T2 / IRL: 0,2998; EF:CR,D,M; MA:T1,T3 / ITA: 4,69; EF:CR,CS; MA:D,M,T1,T2 / LUX: 0,1699; EF:D; MA:T1,T3 / NLD: 1,58; EF:CS,D; MA:CS,T2 / PRT: 0,5967; EF:CR,D; MA:CR,T1,T2,T3 / SWE: 0,6092;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9</xdr:col>
                <xdr:colOff>48</xdr:colOff>
                <xdr:row>12</xdr:row>
                <xdr:rowOff>9</xdr:rowOff>
              </xdr:to>
            </anchor>
          </commentPr>
        </mc:Choice>
        <mc:Fallback/>
      </mc:AlternateContent>
    </comment>
    <comment ref="P14" authorId="0">
      <text>
        <r>
          <rPr>
            <b val="true"/>
            <sz val="8"/>
            <color rgb="FF000000"/>
            <rFont val="Tahoma"/>
            <family val="2"/>
          </rPr>
          <t xml:space="preserve">AUT: 0,7790; EF:CS; MA:T2,T3 / BEL: 0,4609; EF:D; MA:T1 / DEU: 2,08; EF:CS; MA:T2 / DNM: 0,2286; EF:CR; MA:CR / ESP: 1,04; EF:CR,D,OTH; MA:T2,T3 / FIN: 0,2429; EF:CS,D; MA:M,T1,T3 / FRK: 4,32; EF:CS; MA:CR / GBE: 2,77; EF:CS,D; MA:T1,T2 / GRC: 1,10; EF:D; MA:T2 / IRL: 0,4085; EF:D; MA:T1 / ITA: 4,88; EF:CR; MA:T2 / LUX: 0,0144; EF:D; MA:T1 / NLD: 0,1445; EF:D; MA:T1 / PRT: 0,7865; EF:CR,D; MA:T2 / SWE: 0,8177;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6</xdr:colOff>
                <xdr:row>13</xdr:row>
                <xdr:rowOff>9</xdr:rowOff>
              </xdr:to>
            </anchor>
          </commentPr>
        </mc:Choice>
        <mc:Fallback/>
      </mc:AlternateContent>
    </comment>
    <comment ref="P15"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33; EF:D; MA:T1 / DNM: 0,0034; EF:CR; MA:CR / ESP: 0,0001; EF:CR,D; MA:CR,T1 / FIN: 0,0013; EF:CS; MA:CS / FRK: 0,1237; EF:CS; MA:CR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16</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33; EF:D; MA:T1 / DNM: 0,0034; EF:CR; MA:CR / ESP: 0,0001; EF:CR,D; MA:CR,T1 / FIN: 0,0013; EF:CS; MA:CS / FRK: 0,1237; EF:CS; MA:CR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6</xdr:col>
                <xdr:colOff>40</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77; EF:PS; MA:CS / BEL: 14,99; EF:PS; MA:T3 / DEU: 79,04; EF:PS; MA:T3 / DNM: 2,92; EF:PS; MA:CS / ESP: 6,92; EF:CS; MA:D / FIN: 4,72; EF:PS; MA:T2 / FRK: 86,39; EF:PS; MA:CR / GBE: 47,95; EF:CS; MA:CS / GRC: 2,83; EF:D; MA:D / IRL: 2,62; EF:PS; MA:T1 / ITA: 23,35; EF:D,PS; MA:D / LUX: NO; EF:NA; MA:NA / NLD: 22,85; EF:PS; MA:T2 / PRT: 1,93; EF:CR,OTH; MA:D / SWE: 2,36; EF:CS,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2</xdr:col>
                <xdr:colOff>38</xdr:colOff>
                <xdr:row>20</xdr:row>
                <xdr:rowOff>9</xdr:rowOff>
              </xdr:to>
            </anchor>
          </commentPr>
        </mc:Choice>
        <mc:Fallback/>
      </mc:AlternateContent>
    </comment>
    <comment ref="P22"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569; EF:CS; MA:T1 / DEU: 5,07; EF:CS; MA:CS / DNM: 0,0058; EF:OTH; MA:OTH / ESP: 4,59; EF:CS; MA:CS / FIN: 0,2000; EF:CS; MA:CS / FRK: 0,2570; EF:CS; MA:CR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5</xdr:colOff>
                <xdr:row>24</xdr:row>
                <xdr:rowOff>8</xdr:rowOff>
              </xdr:to>
            </anchor>
          </commentPr>
        </mc:Choice>
        <mc:Fallback/>
      </mc:AlternateContent>
    </comment>
    <comment ref="P28" authorId="0">
      <text>
        <r>
          <rPr>
            <b val="true"/>
            <sz val="8"/>
            <color rgb="FF000000"/>
            <rFont val="Tahoma"/>
            <family val="2"/>
          </rPr>
          <t xml:space="preserve">AUT: 3,08; EF:CS; MA:T1 / BEL: 3,19; EF:D; MA:T1 / DEU: 7,98; EF:D; MA:T1,T2 / DNM: 1,83; EF:D; MA:CS,D / ESP: 7,85; EF:D; MA:CS,D,T3 / FIN: 1,43; EF:D; MA:D / FRK: 21,25; EF:CS,D; MA:CR,T1 / GBE: 8,09; EF:D; MA:T1 / GRC: 0,9508; EF:D; MA:D / IRL: 1,25; EF:D; MA:T1 / ITA: 12,20; EF:CS,D; MA:T2 / LUX: 0,1019; EF:D; MA:T1 / NLD: 3,72; EF:D; MA:T2 / PRT: 1,53; EF:D; MA:D / SWE: 2,05;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0</xdr:colOff>
                <xdr:row>27</xdr:row>
                <xdr:rowOff>9</xdr:rowOff>
              </xdr:to>
            </anchor>
          </commentPr>
        </mc:Choice>
        <mc:Fallback/>
      </mc:AlternateContent>
    </comment>
    <comment ref="P30" authorId="0">
      <text>
        <r>
          <rPr>
            <b val="true"/>
            <sz val="8"/>
            <color rgb="FF000000"/>
            <rFont val="Tahoma"/>
            <family val="2"/>
          </rPr>
          <t xml:space="preserve">AUT: 12,04; EF:D; MA:T1 / BEL: 15,29; EF:CS,D; MA:T1a / DEU: 141,53; EF:CR,D; MA:CR,D,T1,T2 / DNM: 21,55; EF:D; MA:CS,D,T1b / ESP: 55,41; EF:D; MA:CS,T1a,T1b / FIN: 11,73; EF:CS,D; MA:D,T1 / FRK: 165,32; EF:CS,D; MA:CR,T1 / GBE: 98,96; EF:CS,D; MA:T1,T1a,T2 / GRC: 20,56; EF:D; MA:D,T1a,T1b / IRL: 24,39; EF:CS,D; MA:T1a,T1b / ITA: 62,66; EF:CS,D; MA:D,T1 / LUX: 1,14; EF:D; MA:T1,T1a,T1b / NLD: 33,66; EF:CS,D; MA:T1,T1b,T2,T3 / PRT: 10,72; EF:D; MA:T1a / SWE: 16,21;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5</xdr:col>
                <xdr:colOff>14</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7; EF:D; MA:D / ESP: 0,3622; EF:D; MA:CS,D / FIN: 0,0003; EF:D; MA:D / FRK: NO; EF:NA; MA:NA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16</xdr:colOff>
                <xdr:row>31</xdr:row>
                <xdr:rowOff>9</xdr:rowOff>
              </xdr:to>
            </anchor>
          </commentPr>
        </mc:Choice>
        <mc:Fallback/>
      </mc:AlternateContent>
    </comment>
    <comment ref="P35" authorId="0">
      <text>
        <r>
          <rPr>
            <b val="true"/>
            <sz val="8"/>
            <color rgb="FF000000"/>
            <rFont val="Tahoma"/>
            <family val="2"/>
          </rPr>
          <t xml:space="preserve">AUT: 0,0001; EF:CS,D; MA:T1 / BEL: NO / DEU: 0,1436; EF:CS,D; MA:T1 / DNM: 0,0473; EF:CS; MA:CS / ESP: 0,0471; EF:D; MA:CS / FIN: 0,0216; EF:CS,D; MA:D,T1,T2 / FRK: 0,2721; EF:CS; MA:CR,T2 / GBE: 0,0170; EF:CS; MA:D,T1 / GRC: 0,0024; EF:D; MA:T1 / IRL: 0,0418; EF:D; MA:D,T1 / ITA: 0,0103; EF:D; MA:T1 / LUX: NO; EF:NA; MA:NA / NLD: NE,NO; EF:NA; MA:NA / PRT: 0,0035; EF:D; MA:D / SWE: 0,0691;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2</xdr:colOff>
                <xdr:row>34</xdr:row>
                <xdr:rowOff>9</xdr:rowOff>
              </xdr:to>
            </anchor>
          </commentPr>
        </mc:Choice>
        <mc:Fallback/>
      </mc:AlternateContent>
    </comment>
    <comment ref="P37" authorId="0">
      <text>
        <r>
          <rPr>
            <b val="true"/>
            <sz val="8"/>
            <color rgb="FF000000"/>
            <rFont val="Tahoma"/>
            <family val="2"/>
          </rPr>
          <t xml:space="preserve">AUT: NO; EF:NA; MA:NA / BEL: NO; EF:NA; MA:NA / DEU: NO; EF:NA; MA:NA / DNM: NO; EF:NA; MA:NA / ESP: NE,NO; EF:NA; MA:NA / FIN: NE,NO; EF:NA; MA:NA / FRK: 0,0423; EF:CS; MA:CR,T2 / GBE: 0,0010;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O; EF:NA; MA:NA / DEU: NE,NO; EF:CS; MA:T1 / DNM: 0,0004; EF:CS; MA:CS / ESP: NE,NO; EF:NA; MA:NA / FIN: 0,2140; EF:CS; MA:D / FRK: 0,0023; EF:CS; MA:CR,T2 / GBE: 0,0101;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44</xdr:colOff>
                <xdr:row>37</xdr:row>
                <xdr:rowOff>6</xdr:rowOff>
              </xdr:to>
            </anchor>
          </commentPr>
        </mc:Choice>
        <mc:Fallback/>
      </mc:AlternateContent>
    </comment>
    <comment ref="P39" authorId="0">
      <text>
        <r>
          <rPr>
            <b val="true"/>
            <sz val="8"/>
            <color rgb="FF000000"/>
            <rFont val="Tahoma"/>
            <family val="2"/>
          </rPr>
          <t xml:space="preserve">AUT: NA,NO; EF:NA; MA:NA / BEL: NO; EF:NA; MA:NA / DEU: NE; EF:NA; MA:NA / DNM: NA,NE,NO; EF:NA; MA:NA / ESP: NO; EF:NA; MA:NA / FIN: NA,NE; EF:NA; MA:NA / FRK: 0,0083; EF:CS; MA:CR,T2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23</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97; EF:CS,D; MA:D / BEL: 111,92; COMM / DEU: NO; EF:NA; MA:NA / DNM: 24,34; EF:OTH; MA:CS / ESP: 126,11; EF:CR,CS; MA:CR,CS / FIN: IE,NO; EF:NA; MA:NA / FRK: 1999,11; EF:CS,PS; MA:CR / GBE: 871,66; EF:CS; MA:T2 / GRC: 0,1505; EF:D; MA:D / IRL: NA,NE,NO; EF:NA; MA:NA / ITA: 483,02;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9</xdr:col>
                <xdr:colOff>14</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34</xdr:colOff>
                <xdr:row>8</xdr:row>
                <xdr:rowOff>9</xdr:rowOff>
              </xdr:to>
            </anchor>
          </commentPr>
        </mc:Choice>
        <mc:Fallback/>
      </mc:AlternateContent>
    </comment>
    <comment ref="C11" authorId="0">
      <text>
        <r>
          <rPr>
            <b val="true"/>
            <sz val="8"/>
            <color rgb="FF000000"/>
            <rFont val="Tahoma"/>
            <family val="2"/>
          </rPr>
          <t xml:space="preserve">AUT: 10,97; EF:CS,D; MA:D / BEL: 111,92; COMM / DEU: NO; EF:NA; MA:NA / DNM: 24,34; EF:OTH; MA:CS / ESP: 26,22; EF:CR,CS; MA:CR / FIN: IE; EF:NA; MA:NA / FRK: 1999,11; EF:CS,PS; MA:CR / GBE: 871,66; EF:CS; MA:T2 / GRC: 0,1505; EF:D; MA:D / IRL: NE; EF:NA; MA:NA / ITA: 483,02;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5</xdr:colOff>
                <xdr:row>10</xdr:row>
                <xdr:rowOff>9</xdr:rowOff>
              </xdr:to>
            </anchor>
          </commentPr>
        </mc:Choice>
        <mc:Fallback/>
      </mc:AlternateContent>
    </comment>
    <comment ref="C16" authorId="0">
      <text>
        <r>
          <rPr>
            <b val="true"/>
            <sz val="8"/>
            <color rgb="FF000000"/>
            <rFont val="Tahoma"/>
            <family val="2"/>
          </rPr>
          <t xml:space="preserve">AUT: 1347,25 / BEL: 15842,98; EF:NA; MA:NA; COMM / DEU: 20928,00 / DNM: 6927,68 / ESP: 16282,56 / FIN: 1968,77 / FRK: 17635,62 / GBE: 26798,92 / GRC: 13862,55 / IRL: 1505,25 / ITA: 9708,35 / LUX: 567,26 / NLD: 42982,73 / PRT: 2707,16 / SWE: 4937,0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8</xdr:col>
                <xdr:colOff>99</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19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5</xdr:col>
                <xdr:colOff>29</xdr:colOff>
                <xdr:row>16</xdr:row>
                <xdr:rowOff>9</xdr:rowOff>
              </xdr:to>
            </anchor>
          </commentPr>
        </mc:Choice>
        <mc:Fallback/>
      </mc:AlternateContent>
    </comment>
    <comment ref="C23" authorId="0">
      <text>
        <r>
          <rPr>
            <b val="true"/>
            <sz val="8"/>
            <color rgb="FF000000"/>
            <rFont val="Tahoma"/>
            <family val="2"/>
          </rPr>
          <t xml:space="preserve">AUT: 267,34DEU: 6475,91DNK: 217,73FIN: 29,33IRL: 44,89ITA: 671,29; EF:PS; MA:CSLUX: 13,62NLD: 6019,54; EF:CS,PS; MA:T2PRT: 9,75SWE: 126,44</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2</xdr:col>
                <xdr:colOff>34</xdr:colOff>
                <xdr:row>22</xdr:row>
                <xdr:rowOff>8</xdr:rowOff>
              </xdr:to>
            </anchor>
          </commentPr>
        </mc:Choice>
        <mc:Fallback/>
      </mc:AlternateContent>
    </comment>
    <comment ref="C25" authorId="0">
      <text>
        <r>
          <rPr>
            <b val="true"/>
            <sz val="8"/>
            <color rgb="FF000000"/>
            <rFont val="Tahoma"/>
            <family val="2"/>
          </rPr>
          <t xml:space="preserve">AUT: NA; EF:NA; MA:NA / BEL: 0,0000 / DEU: C,NA,NO; EF:NA; MA:NA / DNM: NO; EF:NA; MA:NA / ESP: 4637,88; EF:PS; MA:T2 / FIN: NA,NO; EF:NA; MA:NA / FRK: 562,79; EF:PS; MA:CR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7</xdr:col>
                <xdr:colOff>23</xdr:colOff>
                <xdr:row>24</xdr:row>
                <xdr:rowOff>8</xdr:rowOff>
              </xdr:to>
            </anchor>
          </commentPr>
        </mc:Choice>
        <mc:Fallback/>
      </mc:AlternateContent>
    </comment>
    <comment ref="C26" authorId="0">
      <text>
        <r>
          <rPr>
            <b val="true"/>
            <sz val="8"/>
            <color rgb="FF000000"/>
            <rFont val="Tahoma"/>
            <family val="2"/>
          </rPr>
          <t xml:space="preserve">AUT: 411,89; EF:CS; MA:CS / BEL: 438,96 / DEU: 2250,51; EF:CS,D; MA:CS,T2 / DNM: 217,73; EF:CS; MA:CS / ESP: 7,56; EF:D; MA:D,T1,T2 / FIN: 29,33; EF:D; MA:T1,T2 / FRK: 2625,76 / GBE: 1487,30; EF:CS,OTH; MA:OTH,T2,T3 / GRC: 8,97; EF:D; MA:T2 / IRL: 44,85; EF:CS; MA:T1,T2,T3 / ITA: 230,49; EF:CS; MA:T2 / LUX: 14,21; EF:CS; MA:CS / NLD: 247,18; EF:CS; MA:CS,T2 / PRT: 55,45; EF:CS,D; MA:T2 / SWE: 126,54;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8</xdr:col>
                <xdr:colOff>58</xdr:colOff>
                <xdr:row>25</xdr:row>
                <xdr:rowOff>9</xdr:rowOff>
              </xdr:to>
            </anchor>
          </commentPr>
        </mc:Choice>
        <mc:Fallback/>
      </mc:AlternateContent>
    </comment>
    <comment ref="C28" authorId="0">
      <text>
        <r>
          <rPr>
            <b val="true"/>
            <sz val="8"/>
            <color rgb="FF000000"/>
            <rFont val="Tahoma"/>
            <family val="2"/>
          </rPr>
          <t xml:space="preserve">AUT: 750,52; EF:CS; MA:CS / BEL: 834,57 / DEU: 6166,46; EF:CS; MA:CS / DNM: 978,20; EF:CS; MA:CS / ESP: NE; EF:NA; MA:NA / FIN: 322,06; EF:D; MA:T1a,T1b / FRK: 3025,78; MA:T1a / GBE: 5472,03 / GRC: NE; EF:NA; MA:NA / IRL: 236,36; EF:CS; MA:T1a,T1b / ITA: 1899,20; EF:PS; MA:D / LUX: NE; EF:NA; MA:NA / NLD: 882,40; EF:CS; MA:T2 / PRT: 347,50; MA:T1a / SWE: 788,4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4</xdr:col>
                <xdr:colOff>38</xdr:colOff>
                <xdr:row>27</xdr:row>
                <xdr:rowOff>9</xdr:rowOff>
              </xdr:to>
            </anchor>
          </commentPr>
        </mc:Choice>
        <mc:Fallback/>
      </mc:AlternateContent>
    </comment>
    <comment ref="D8" authorId="0">
      <text>
        <r>
          <rPr>
            <b val="true"/>
            <sz val="8"/>
            <color rgb="FF000000"/>
            <rFont val="Tahoma"/>
            <family val="2"/>
          </rPr>
          <t xml:space="preserve">AUT: 10,97; EF:CS,D; MA:D / BEL: 104,28; EF:D,PS; MA:T1 / DEU: NO; EF:NA; MA:NA / DNM: 25,41; EF:OTH; MA:OTH / ESP: 126,11; EF:CR,CS; MA:CR,CS / FIN: IE,NO; EF:NA; MA:NA / FRK: 1770,23; EF:CS,PS; MA:CR / GBE: 877,49;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9</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3</xdr:colOff>
                <xdr:row>8</xdr:row>
                <xdr:rowOff>9</xdr:rowOff>
              </xdr:to>
            </anchor>
          </commentPr>
        </mc:Choice>
        <mc:Fallback/>
      </mc:AlternateContent>
    </comment>
    <comment ref="D11" authorId="0">
      <text>
        <r>
          <rPr>
            <b val="true"/>
            <sz val="8"/>
            <color rgb="FF000000"/>
            <rFont val="Tahoma"/>
            <family val="2"/>
          </rPr>
          <t xml:space="preserve">AUT: 10,97; EF:CS,D; MA:D / BEL: 104,28; EF:D,PS; MA:T1 / DEU: NO; EF:NA; MA:NA / DNM: IE; EF:NA; MA:NA / ESP: 26,22; EF:CR,CS; MA:CR / FIN: IE; EF:NA; MA:NA / FRK: 1770,23; EF:CS,PS; MA:CR / GBE: 877,49; EF:CS; MA:T2 / GRC: 0,1505; EF:D; MA:D / IRL: NE; EF:NA; MA:NA / ITA: 483,02; EF:CS; MA:D / LUX: IE; EF:NA; MA:NA / NLD: IE; EF:NA; MA:NA / PRT: 10,11; EF:CS,D; MA:D / SWE: 42,74; EF:PS; MA: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23</xdr:colOff>
                <xdr:row>10</xdr:row>
                <xdr:rowOff>9</xdr:rowOff>
              </xdr:to>
            </anchor>
          </commentPr>
        </mc:Choice>
        <mc:Fallback/>
      </mc:AlternateContent>
    </comment>
    <comment ref="D16" authorId="0">
      <text>
        <r>
          <rPr>
            <b val="true"/>
            <sz val="8"/>
            <color rgb="FF000000"/>
            <rFont val="Tahoma"/>
            <family val="2"/>
          </rPr>
          <t xml:space="preserve">AUT: 1347,25 / BEL: 15842,80 / DEU: 21729,05 / DNM: 6843,24 / ESP: 17213,88 / FIN: 1965,11 / FRK: 17576,33 / GBE: 28696,80 / GRC: 13862,55 / IRL: 1505,25 / ITA: 9708,35 / LUX: 566,92 / NLD: 42982,73 / PRT: 2707,16 / SWE: 4937,0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37</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6</xdr:colOff>
                <xdr:row>16</xdr:row>
                <xdr:rowOff>9</xdr:rowOff>
              </xdr:to>
            </anchor>
          </commentPr>
        </mc:Choice>
        <mc:Fallback/>
      </mc:AlternateContent>
    </comment>
    <comment ref="D25" authorId="0">
      <text>
        <r>
          <rPr>
            <b val="true"/>
            <sz val="8"/>
            <color rgb="FF000000"/>
            <rFont val="Tahoma"/>
            <family val="2"/>
          </rPr>
          <t xml:space="preserve">AUT: NA; EF:NA; MA:NA / BEL: NO; EF:NA; MA:NA / DEU: 4218,50; EF:PS; MA:T3 / DNM: NO; EF:NA; MA:NA / ESP: 4637,88; EF:PS; MA:T2 / FIN: NA,NO; EF:NA; MA:NA / FRK: 562,79; EF:PS; MA:CR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12</xdr:colOff>
                <xdr:row>24</xdr:row>
                <xdr:rowOff>8</xdr:rowOff>
              </xdr:to>
            </anchor>
          </commentPr>
        </mc:Choice>
        <mc:Fallback/>
      </mc:AlternateContent>
    </comment>
    <comment ref="D26" authorId="0">
      <text>
        <r>
          <rPr>
            <b val="true"/>
            <sz val="8"/>
            <color rgb="FF000000"/>
            <rFont val="Tahoma"/>
            <family val="2"/>
          </rPr>
          <t xml:space="preserve">AUT: 411,88; EF:CS; MA:CS / BEL: 442,68; EF:CS,D,PS; MA:T1,T2 / DEU: 2250,27; EF:CS,D; MA:CS,T2 / DNM: 217,73; EF:CS; MA:CS / ESP: 7,56; EF:D; MA:D,T1,T2 / FIN: 29,33; EF:D; MA:T1,T2 / FRK: 2647,06 / GBE: 1466,71; EF:CS,OTH; MA:OTH,T2,T3 / GRC: 8,97; EF:D; MA:T2 / IRL: 44,85; EF:CS; MA:T1,T2,T3 / ITA: 230,49; EF:CS; MA:T2 / LUX: 15,62; EF:CS; MA:CS / NLD: 247,18; EF:CS; MA:CS,T2 / PRT: 55,45; EF:CS,D; MA:RA,T2 / SWE: 126,54;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3</xdr:col>
                <xdr:colOff>38</xdr:colOff>
                <xdr:row>25</xdr:row>
                <xdr:rowOff>9</xdr:rowOff>
              </xdr:to>
            </anchor>
          </commentPr>
        </mc:Choice>
        <mc:Fallback/>
      </mc:AlternateContent>
    </comment>
    <comment ref="D28" authorId="0">
      <text>
        <r>
          <rPr>
            <b val="true"/>
            <sz val="8"/>
            <color rgb="FF000000"/>
            <rFont val="Tahoma"/>
            <family val="2"/>
          </rPr>
          <t xml:space="preserve">AUT: 750,52; EF:CS; MA:CS / BEL: 834,87 / DEU: 6166,49; EF:CS; MA:CS / DNM: 978,20; EF:CS; MA:CS / ESP: NE,NO; EF:NA; MA:NA / FIN: 322,06; EF:D; MA:T1a,T1b / FRK: 2944,99; MA:T1a / GBE: 4590,00; EF:CS; MA:CS / GRC: NE; EF:NA; MA:NA / IRL: 236,36; EF:CS; MA:T1a,T1b / ITA: 1899,20; EF:PS; MA:D / LUX: NE; EF:NA; MA:NA / NLD: 882,40; EF:CS; MA:T2 / PRT: 347,50; EF:OTH; MA:T1a / SWE: 788,4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9</xdr:col>
                <xdr:colOff>22</xdr:colOff>
                <xdr:row>27</xdr:row>
                <xdr:rowOff>9</xdr:rowOff>
              </xdr:to>
            </anchor>
          </commentPr>
        </mc:Choice>
        <mc:Fallback/>
      </mc:AlternateContent>
    </comment>
    <comment ref="E32"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5</xdr:colOff>
                <xdr:row>31</xdr:row>
                <xdr:rowOff>8</xdr:rowOff>
              </xdr:to>
            </anchor>
          </commentPr>
        </mc:Choice>
        <mc:Fallback/>
      </mc:AlternateContent>
    </comment>
    <comment ref="E33"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5</xdr:colOff>
                <xdr:row>32</xdr:row>
                <xdr:rowOff>8</xdr:rowOff>
              </xdr:to>
            </anchor>
          </commentPr>
        </mc:Choice>
        <mc:Fallback/>
      </mc:AlternateContent>
    </comment>
    <comment ref="G33"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0</xdr:colOff>
                <xdr:row>32</xdr:row>
                <xdr:rowOff>8</xdr:rowOff>
              </xdr:to>
            </anchor>
          </commentPr>
        </mc:Choice>
        <mc:Fallback/>
      </mc:AlternateContent>
    </comment>
    <comment ref="I8" authorId="0">
      <text>
        <r>
          <rPr>
            <b val="true"/>
            <sz val="8"/>
            <color rgb="FF000000"/>
            <rFont val="Tahoma"/>
            <family val="2"/>
          </rPr>
          <t xml:space="preserve">AUT: 139,67; EF:CS,D; MA:CS,D,T2 / BEL: 124,85; COMM / DEU: 1785,22; EF:CS,D; MA:CS,D / DNM: 54,46; EF:CS,OTH; MA:CR,CS,D / ESP: 413,36; EF:CR,CS,D; MA:CR,CS,D,T2 / FIN: 178,50; EF:CS,D,OTH; MA:D,OTH,T2 / FRK: 539,15; EF:CS,PS; MA:CR,T2 / GBE: 2136,74; EF:CR,CS,D; MA:CS,T2 / GRC: 234,14; EF:CS,D; MA:CS,D,T2 / IRL: 69,73; EF:D; MA:T1,T2 / ITA: 859,77; EF:CR,CS,D; MA:CS,D,T2 / LUX: 3,65; EF:CS,D; MA:T1,T2 / NLD: 514,98; EF:CS; MA:T2 / PRT: 311,70; EF:CR,CS,D; MA:D,T2 / SWE: 128,42; EF:CS,D,PS; MA:CS,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9</xdr:col>
                <xdr:colOff>22</xdr:colOff>
                <xdr:row>7</xdr:row>
                <xdr:rowOff>8</xdr:rowOff>
              </xdr:to>
            </anchor>
          </commentPr>
        </mc:Choice>
        <mc:Fallback/>
      </mc:AlternateContent>
    </comment>
    <comment ref="I9" authorId="0">
      <text>
        <r>
          <rPr>
            <b val="true"/>
            <sz val="8"/>
            <color rgb="FF000000"/>
            <rFont val="Tahoma"/>
            <family val="2"/>
          </rPr>
          <t xml:space="preserve">AUT: 134,42; EF:CS,D; MA:T2 / BEL: 113,59; COMM / DEU: 1727,00; EF:CS,D; MA:CS,D / DNM: 52,56; EF:CS; MA:CS / ESP: 323,38; EF:CR,CS,D; MA:CS,T2 / FIN: 169,80; EF:CS,D; MA:T2 / FRK: 477,95; EF:CS; MA:CR,T2 / GBE: 2098,76; EF:CS; MA:T2 / GRC: 91,97; EF:CS,D; MA:T2 / IRL: 69,03; EF:D; MA:T2 / ITA: 741,22;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0</xdr:col>
                <xdr:colOff>7</xdr:colOff>
                <xdr:row>8</xdr:row>
                <xdr:rowOff>9</xdr:rowOff>
              </xdr:to>
            </anchor>
          </commentPr>
        </mc:Choice>
        <mc:Fallback/>
      </mc:AlternateContent>
    </comment>
    <comment ref="I10" authorId="0">
      <text>
        <r>
          <rPr>
            <b val="true"/>
            <sz val="8"/>
            <color rgb="FF000000"/>
            <rFont val="Tahoma"/>
            <family val="2"/>
          </rPr>
          <t xml:space="preserve">AUT: 4,21; EF:CS,D; MA:D / BEL: 10,37; COMM / DEU: 42,28; EF:CS,D; MA:D / DNM: 1,75; EF:CS; MA:CS,D / ESP: 70,68; EF:CS,D; MA:D / FIN: 7,00; EF:CS,D; MA:D / FRK: 50,75; EF:CS; MA:CR,T2 / GBE: 34,33; EF:CS; MA:CS / GRC: 142,17; EF:D; MA:CS,D / IRL: 0,6984; EF:D; MA:T1 / ITA: 105,62; EF:D; MA:D / LUX: 0,2556; EF:CS; MA:T1 / NLD: 11,48; EF:CS; MA:T2 / PRT: 132,02;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17</xdr:colOff>
                <xdr:row>9</xdr:row>
                <xdr:rowOff>9</xdr:rowOff>
              </xdr:to>
            </anchor>
          </commentPr>
        </mc:Choice>
        <mc:Fallback/>
      </mc:AlternateContent>
    </comment>
    <comment ref="I11" authorId="0">
      <text>
        <r>
          <rPr>
            <b val="true"/>
            <sz val="8"/>
            <color rgb="FF000000"/>
            <rFont val="Tahoma"/>
            <family val="2"/>
          </rPr>
          <t xml:space="preserve">AUT: 0,0003; EF:CS; MA:D / BEL: 0,0000; COMM / DEU: NO; EF:NA; MA:NA / DNM: 0,1453; EF:OTH; MA:CR,CS / ESP: 0,0158; EF:CR,CS; MA:CR / FIN: IE; EF:NA; MA:NA / FRK: 8,36; EF:CS,PS; MA:CR / GBE: 3,65; EF:CR,CS,D; MA:T2 / GRC: 0,0000; EF:CS; MA:D / IRL: NE,NO; EF:NA; MA:NA / ITA: 12,91; EF:CR,D; MA:D / LUX: IE; EF:NA; MA:NA / NLD: IE; EF:NA; MA:NA / PRT: 0,0020; EF:CR; MA:D / SWE: 0,0002; EF:PS; MA:CS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7</xdr:col>
                <xdr:colOff>57</xdr:colOff>
                <xdr:row>10</xdr:row>
                <xdr:rowOff>9</xdr:rowOff>
              </xdr:to>
            </anchor>
          </commentPr>
        </mc:Choice>
        <mc:Fallback/>
      </mc:AlternateContent>
    </comment>
    <comment ref="I16" authorId="0">
      <text>
        <r>
          <rPr>
            <b val="true"/>
            <sz val="8"/>
            <color rgb="FF000000"/>
            <rFont val="Tahoma"/>
            <family val="2"/>
          </rPr>
          <t xml:space="preserve">AUT: 0,0207 / BEL: 0,1130; COMM / DEU: 0,6675 / DNM: 0,1452 / ESP: 0,5687 / FIN: 0,0966 / FRK: 0,2474 / GBE: 0,3031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27</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9</xdr:rowOff>
              </xdr:to>
            </anchor>
          </commentPr>
        </mc:Choice>
        <mc:Fallback/>
      </mc:AlternateContent>
    </comment>
    <comment ref="I18" authorId="0">
      <text>
        <r>
          <rPr>
            <b val="true"/>
            <sz val="8"/>
            <color rgb="FF000000"/>
            <rFont val="Tahoma"/>
            <family val="2"/>
          </rPr>
          <t xml:space="preserve">AUT: 14,53; EF:CS; MA:T2 / BEL: 2,84; COMM / DEU: 17,10; EF:CS; MA:CS,T2,T3 / DNM: 4,53; EF:CR,CS; MA:CR / ESP: 28,97; EF:CR; MA:T2 / FIN: 8,62; EF:CS,D; MA:T1,T3 / FRK: 162,54; EF:CS; MA:CR,T3 / GBE: 4,20; EF:D,PS; MA:T1,T2 / GRC: 3,80; EF:D; MA:T2 / IRL: 0,4475; EF:D; MA:T1 / ITA: 13,48; EF:CR,D; MA:T2,T3 / LUX: 0,2179; EF:D; MA:T1 / NLD: 3,91; EF:CS,D; MA:T1,T2 / PRT: 15,88; EF:CR,D,OTH; MA:T2 / SWE: 15,81;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9</xdr:col>
                <xdr:colOff>42</xdr:colOff>
                <xdr:row>17</xdr:row>
                <xdr:rowOff>9</xdr:rowOff>
              </xdr:to>
            </anchor>
          </commentPr>
        </mc:Choice>
        <mc:Fallback/>
      </mc:AlternateContent>
    </comment>
    <comment ref="I23" authorId="0">
      <text>
        <r>
          <rPr>
            <b val="true"/>
            <sz val="8"/>
            <color rgb="FF000000"/>
            <rFont val="Tahoma"/>
            <family val="2"/>
          </rPr>
          <t xml:space="preserve">AUT: 68,74; EF:CS; MA:CSDEU: 1749,60; EF:CS,D; MA:CS,T2,T3DNK: 0,5023FIN: 0,1400; EF:D; MA:T1,T2IRL: 75,38; EF:CS; MA:T2ITA: 490,80; EF:D,PS; MA:CS,T1LUX: NA,NO; EF:NA; MA:NANLD: 1937,82; EF:PS; MA:CS,T1,T2PRT: NA,NO; EF:NA; MA:NASWE: 389,25;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56</xdr:colOff>
                <xdr:row>22</xdr:row>
                <xdr:rowOff>8</xdr:rowOff>
              </xdr:to>
            </anchor>
          </commentPr>
        </mc:Choice>
        <mc:Fallback/>
      </mc:AlternateContent>
    </comment>
    <comment ref="I24" authorId="0">
      <text>
        <r>
          <rPr>
            <b val="true"/>
            <sz val="8"/>
            <color rgb="FF000000"/>
            <rFont val="Tahoma"/>
            <family val="2"/>
          </rPr>
          <t xml:space="preserve">AUT: NO; EF:NA; MA:NA / BEL: NO; EF:NA; MA:NA; COMM / DEU: 1551,70; EF:CS; MA:T3 / DNM: NO; EF:NA; MA:NA / ESP: 832,16; EF:PS; MA:T2 / FIN: NO; EF:NA; MA:NA / FRK: 1773,66 / GBE: 286,29; EF:CS,PS; MA:CS / GRC: 82,97; EF:PS; MA:T3 / IRL: NO; EF:NA; MA:NA / ITA: 297,50; EF:D,PS; MA:T1 / LUX: NO; EF:NA; MA:NA / NLD: 1900,78; EF:PS; MA:T2 / PRT: NO; EF:NA; MA:NA / SWE: 334,6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6</xdr:col>
                <xdr:colOff>50</xdr:colOff>
                <xdr:row>23</xdr:row>
                <xdr:rowOff>8</xdr:rowOff>
              </xdr:to>
            </anchor>
          </commentPr>
        </mc:Choice>
        <mc:Fallback/>
      </mc:AlternateContent>
    </comment>
    <comment ref="I25" authorId="0">
      <text>
        <r>
          <rPr>
            <b val="true"/>
            <sz val="8"/>
            <color rgb="FF000000"/>
            <rFont val="Tahoma"/>
            <family val="2"/>
          </rPr>
          <t xml:space="preserve">AUT: NA; EF:NA; MA:NA / BEL: 2335,24 / DEU: NA,NO; EF:NA; MA:NA / DNM: NA,NO; EF:NA; MA:NA / ESP: NA; EF:NA; MA:NA / FIN: NA,NO; EF:NA; MA:NA / FRK: 274,15; EF:PS; MA:CR / GBE: 70,79; EF:PS; MA:T2 / GRC: NO; EF:NA; MA:NA / IRL: NO; EF:NA; MA:NA / ITA: 134,3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50</xdr:colOff>
                <xdr:row>24</xdr:row>
                <xdr:rowOff>8</xdr:rowOff>
              </xdr:to>
            </anchor>
          </commentPr>
        </mc:Choice>
        <mc:Fallback/>
      </mc:AlternateContent>
    </comment>
    <comment ref="I26" authorId="0">
      <text>
        <r>
          <rPr>
            <b val="true"/>
            <sz val="8"/>
            <color rgb="FF000000"/>
            <rFont val="Tahoma"/>
            <family val="2"/>
          </rPr>
          <t xml:space="preserve">AUT: 71,27; EF:CS; MA:CS / BEL: 0,0000 / DEU: 197,90; EF:CS,D; MA:T2 / DNM: 0,5023; EF:CS; MA:CS / ESP: 0,3500; EF:D; MA:T1,T2 / FIN: 0,1400; EF:D; MA:T1,T2 / FRK: 514,00 / GBE: 104,83; EF:CS,OTH; MA:OTH,T1,T2,T3 / GRC: NA,NO; EF:NA; MA:NA / IRL: 75,38; EF:CS; MA:T1a / ITA: 59,00; EF:PS; MA:CS / LUX: NO; EF:NA; MA:NA / NLD: 37,03; EF:PS; MA:CS,T2 / PRT: NO; EF:NA; MA:NA / SWE: 8,78;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7</xdr:col>
                <xdr:colOff>35</xdr:colOff>
                <xdr:row>25</xdr:row>
                <xdr:rowOff>9</xdr:rowOff>
              </xdr:to>
            </anchor>
          </commentPr>
        </mc:Choice>
        <mc:Fallback/>
      </mc:AlternateContent>
    </comment>
    <comment ref="I28" authorId="0">
      <text>
        <r>
          <rPr>
            <b val="true"/>
            <sz val="8"/>
            <color rgb="FF000000"/>
            <rFont val="Tahoma"/>
            <family val="2"/>
          </rPr>
          <t xml:space="preserve">AUT: 78,87; EF:CS; MA:CS / BEL: NE,NO; EF:NA; MA:NA / DEU: 53,90; EF:CS; MA:CS / DNM: 10,50; EF:CS; MA:CS / ESP: NE; EF:NA; MA:NA / FIN: 0,2100; EF:D; MA:T1a,T1b / FRK: 1027,28; MA:T1a / GBE: 140,50 / GRC: NE; EF:NA; MA:NA / IRL: 115,07; EF:CS; MA:T1a / ITA: NA,NO; EF:NA; MA:NA / LUX: NO; EF:NA; MA:NA / NLD: C,NE,NO; EF:NA; MA:NA / PRT: NO; EF:NA; MA:NA / SWE: 15,0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5</xdr:col>
                <xdr:colOff>47</xdr:colOff>
                <xdr:row>27</xdr:row>
                <xdr:rowOff>9</xdr:rowOff>
              </xdr:to>
            </anchor>
          </commentPr>
        </mc:Choice>
        <mc:Fallback/>
      </mc:AlternateContent>
    </comment>
    <comment ref="J8" authorId="0">
      <text>
        <r>
          <rPr>
            <b val="true"/>
            <sz val="8"/>
            <color rgb="FF000000"/>
            <rFont val="Tahoma"/>
            <family val="2"/>
          </rPr>
          <t xml:space="preserve">AUT: 138,86; EF:CS,D; MA:CS,D,T2 / BEL: 124,85; EF:CR,CS,D,PS; MA:CR,CS,T1 / DEU: 1785,22; EF:CS,D; MA:CS,D,T2 / DNM: 57,62; EF:CS,OTH; MA:CR,CS,D,OTH / ESP: 413,17; EF:CR,CS,D; MA:CR,CS,D,T2 / FIN: 178,50; EF:CS,D,OTH; MA:D,OTH,T2 / FRK: 615,49; EF:CS,PS; MA:CR,T2 / GBE: 2086,59; EF:CR,CS,D; MA:CS,T2 / GRC: 229,81; EF:CS,D; MA:CS,D,T2 / IRL: 69,73; EF:CS,D; MA:T1,T2 / ITA: 876,11; EF:CR,CS,D; MA:CS,D,T2 / LUX: 3,65; EF:CS,D; MA:T1,T2 / NLD: 514,98; EF:CS; MA:T2 / PRT: 311,42; EF:CR,CS,D; MA:D,T2 / SWE: 142,31; EF:CS,D,PS; MA:CS,D,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5</xdr:col>
                <xdr:colOff>13</xdr:colOff>
                <xdr:row>7</xdr:row>
                <xdr:rowOff>8</xdr:rowOff>
              </xdr:to>
            </anchor>
          </commentPr>
        </mc:Choice>
        <mc:Fallback/>
      </mc:AlternateContent>
    </comment>
    <comment ref="J9" authorId="0">
      <text>
        <r>
          <rPr>
            <b val="true"/>
            <sz val="8"/>
            <color rgb="FF000000"/>
            <rFont val="Tahoma"/>
            <family val="2"/>
          </rPr>
          <t xml:space="preserve">AUT: 133,61; EF:CS,D; MA:T2 / BEL: 113,59; EF:CS; MA:CS / DEU: 1727,00; EF:CS,D; MA:T2 / DNM: 52,56; EF:CS; MA:CS / ESP: 323,18; EF:CR,CS,D; MA:CS,T2 / FIN: 169,80; EF:CS,D; MA:T2 / FRK: 556,14; EF:CS; MA:CR,T2 / GBE: 2069,54; EF:CS; MA:T2 / GRC: 100,70; EF:CS,D; MA:T2 / IRL: 69,03; EF:CS,D; MA:T2 / ITA: 757,56;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47</xdr:colOff>
                <xdr:row>8</xdr:row>
                <xdr:rowOff>9</xdr:rowOff>
              </xdr:to>
            </anchor>
          </commentPr>
        </mc:Choice>
        <mc:Fallback/>
      </mc:AlternateContent>
    </comment>
    <comment ref="J10" authorId="0">
      <text>
        <r>
          <rPr>
            <b val="true"/>
            <sz val="8"/>
            <color rgb="FF000000"/>
            <rFont val="Tahoma"/>
            <family val="2"/>
          </rPr>
          <t xml:space="preserve">AUT: 4,21; EF:CS,D; MA:D / BEL: 10,37; EF:CR,D; MA:CR,T1 / DEU: 42,28; EF:CS,D; MA:D / DNM: 3,27; EF:CS; MA:CS,D / ESP: 70,68; EF:CS,D; MA:D / FIN: 7,00; EF:CS,D; MA:D / FRK: 48,90; EF:CS; MA:CR,T2 / GBE: 13,41; EF:CS; MA:CS / GRC: 129,11; EF:D; MA:CS,D / IRL: 0,6984; EF:D; MA:T1 / ITA: 105,62; EF:D; MA:D / LUX: 0,2556; EF:CS; MA:T1 / NLD: 11,48; EF:CS; MA:T2 / PRT: 131,74; EF:CS,D; MA:D / SWE: 13,89; EF:CS,D; MA:CS,D,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44</xdr:colOff>
                <xdr:row>9</xdr:row>
                <xdr:rowOff>9</xdr:rowOff>
              </xdr:to>
            </anchor>
          </commentPr>
        </mc:Choice>
        <mc:Fallback/>
      </mc:AlternateContent>
    </comment>
    <comment ref="J11" authorId="0">
      <text>
        <r>
          <rPr>
            <b val="true"/>
            <sz val="8"/>
            <color rgb="FF000000"/>
            <rFont val="Tahoma"/>
            <family val="2"/>
          </rPr>
          <t xml:space="preserve">AUT: 0,0003; EF:CS; MA:D / BEL: 0,0000; EF:PS; MA:T1 / DEU: NO; EF:NA; MA:NA / DNM: 0,0006; EF:OTH; MA:OTH / ESP: 0,0158; EF:CR,CS; MA:CR / FIN: IE; EF:NA; MA:NA / FRK: 8,36; EF:CS,PS; MA:CR / GBE: 3,65; EF:CR,CS,D; MA:T2 / GRC: 0,0000;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54</xdr:colOff>
                <xdr:row>10</xdr:row>
                <xdr:rowOff>9</xdr:rowOff>
              </xdr:to>
            </anchor>
          </commentPr>
        </mc:Choice>
        <mc:Fallback/>
      </mc:AlternateContent>
    </comment>
    <comment ref="J16" authorId="0">
      <text>
        <r>
          <rPr>
            <b val="true"/>
            <sz val="8"/>
            <color rgb="FF000000"/>
            <rFont val="Tahoma"/>
            <family val="2"/>
          </rPr>
          <t xml:space="preserve">AUT: 0,0207 / BEL: 0,1134 / DEU: 0,6364 / DNM: 0,1433 / ESP: 0,5529 / FIN: 0,0967 / FRK: 0,2465 / GBE: 0,3449 / GRC: 0,4537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42</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4,53; EF:CS; MA:T2 / BEL: 2,85; EF:CS,D,PS; MA:T1 / DEU: 17,10; EF:CS; MA:CS,T2,T3 / DNM: 5,59; EF:CR,CS; MA:CR / ESP: 28,97; EF:CR; MA:T2 / FIN: 8,62; EF:CS,D; MA:T1,T3 / FRK: 163,97; EF:CS; MA:CR,T3 / GBE: 4,20; EF:D,PS; MA:T1,T2 / GRC: 3,80; EF:D; MA:T2 / IRL: 0,4475; EF:D; MA:T1 / ITA: 13,48; EF:CR,D; MA:T2,T3 / LUX: 0,2179; EF:D; MA:T1 / NLD: 4,12; EF:CS,D; MA:T1,T2 / PRT: 15,87; EF:CR,D,OTH; MA:T2 / SWE: 15,81;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2</xdr:col>
                <xdr:colOff>43</xdr:colOff>
                <xdr:row>17</xdr:row>
                <xdr:rowOff>9</xdr:rowOff>
              </xdr:to>
            </anchor>
          </commentPr>
        </mc:Choice>
        <mc:Fallback/>
      </mc:AlternateContent>
    </comment>
    <comment ref="J24" authorId="0">
      <text>
        <r>
          <rPr>
            <b val="true"/>
            <sz val="8"/>
            <color rgb="FF000000"/>
            <rFont val="Tahoma"/>
            <family val="2"/>
          </rPr>
          <t xml:space="preserve">AUT: NO; EF:NA; MA:NA / BEL: NO; EF:NA; MA:NA / DEU: 1551,70; EF:CS; MA:T3 / DNM: NO; EF:NA; MA:NA / ESP: 832,16; EF:PS; MA:T2 / FIN: NO; EF:NA; MA:NA / FRK: 1773,66 / GBE: 286,29; EF:CS,PS; MA:CS / GRC: 85,78; EF:PS; MA:T3 / IRL: NO; EF:NA; MA:NA / ITA: 297,50; EF:D,PS; MA:T1 / LUX: NO; EF:NA; MA:NA / NLD: 1900,78; EF:PS; MA:T2 / PRT: NO; EF:NA; MA:NA / SWE: 334,65;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40</xdr:colOff>
                <xdr:row>23</xdr:row>
                <xdr:rowOff>8</xdr:rowOff>
              </xdr:to>
            </anchor>
          </commentPr>
        </mc:Choice>
        <mc:Fallback/>
      </mc:AlternateContent>
    </comment>
    <comment ref="J25" authorId="0">
      <text>
        <r>
          <rPr>
            <b val="true"/>
            <sz val="8"/>
            <color rgb="FF000000"/>
            <rFont val="Tahoma"/>
            <family val="2"/>
          </rPr>
          <t xml:space="preserve">AUT: NA; EF:NA; MA:NA / BEL: 2335,24 / DEU: C,NA,NO; EF:NA; MA:NA / DNM: NA,NO; EF:NA; MA:NA / ESP: NA; EF:NA; MA:NA / FIN: NA,NO; EF:NA; MA:NA / FRK: 274,15; EF:PS; MA:CR / GBE: 70,79; EF:PS; MA:T2 / GRC: NO; EF:NA; MA:NA / IRL: NO; EF:NA; MA:NA / ITA: 134,3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47</xdr:colOff>
                <xdr:row>24</xdr:row>
                <xdr:rowOff>8</xdr:rowOff>
              </xdr:to>
            </anchor>
          </commentPr>
        </mc:Choice>
        <mc:Fallback/>
      </mc:AlternateContent>
    </comment>
    <comment ref="J26" authorId="0">
      <text>
        <r>
          <rPr>
            <b val="true"/>
            <sz val="8"/>
            <color rgb="FF000000"/>
            <rFont val="Tahoma"/>
            <family val="2"/>
          </rPr>
          <t xml:space="preserve">AUT: 71,27; EF:CS; MA:CS / BEL: NO; EF:NA; MA:NA / DEU: 197,90; EF:CS,D; MA:T2 / DNM: 0,5023; EF:CS; MA:CS / ESP: 0,3500; EF:D; MA:T1,T2 / FIN: 0,1400; EF:D; MA:T1,T2 / FRK: 514,00 / GBE: 104,83; EF:CS,OTH; MA:OTH,T1,T2,T3 / GRC: NA,NO; EF:NA; MA:NA / IRL: 75,38; EF:CS; MA:T1a / ITA: 59,00; EF:PS; MA:CS / LUX: NO; EF:NA; MA:NA / NLD: 37,03; EF:PS; MA:CS,T2 / PRT: NO; EF:NA; MA:NA / SWE: 8,78;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0</xdr:col>
                <xdr:colOff>38</xdr:colOff>
                <xdr:row>25</xdr:row>
                <xdr:rowOff>9</xdr:rowOff>
              </xdr:to>
            </anchor>
          </commentPr>
        </mc:Choice>
        <mc:Fallback/>
      </mc:AlternateContent>
    </comment>
    <comment ref="J28" authorId="0">
      <text>
        <r>
          <rPr>
            <b val="true"/>
            <sz val="8"/>
            <color rgb="FF000000"/>
            <rFont val="Tahoma"/>
            <family val="2"/>
          </rPr>
          <t xml:space="preserve">AUT: 78,87; EF:CS; MA:CS / BEL: NO; EF:NA; MA:NA / DEU: 53,90; EF:CS; MA:CS / DNM: 10,50; EF:CS; MA:CS / ESP: NE,NO; EF:NA; MA:NA / FIN: 0,2100; EF:D; MA:T1a,T1b / FRK: 10817,38; MA:T1a / GBE: 140,50; EF:CS; MA:CS / GRC: NE; EF:NA; MA:NA / IRL: 115,07; EF:CS; MA:T1a / ITA: NA,NO; EF:NA; MA:NA / LUX: NO; EF:NA; MA:NA / NLD: C,NE,NO; EF:NA; MA:NA / PRT: NO; EF:NA; MA:NA / SWE: 15,0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15</xdr:colOff>
                <xdr:row>27</xdr:row>
                <xdr:rowOff>9</xdr:rowOff>
              </xdr:to>
            </anchor>
          </commentPr>
        </mc:Choice>
        <mc:Fallback/>
      </mc:AlternateContent>
    </comment>
    <comment ref="O8" authorId="0">
      <text>
        <r>
          <rPr>
            <b val="true"/>
            <sz val="8"/>
            <color rgb="FF000000"/>
            <rFont val="Tahoma"/>
            <family val="2"/>
          </rPr>
          <t xml:space="preserve">AUT: 0,5428; EF:CS,D; MA:CS,D / BEL: 0,9534; COMM / DEU: 7,52; EF:CS,D; MA:CS,D / DNM: 0,3570; EF:CS,OTH; MA:CR,CS / ESP: 3,31; EF:CR,CS,D,OTH; MA:CR,CS,D,T2 / FIN: 0,5240; EF:D,OTH; MA:CS,D,OTH / FRK: 4,56; EF:CS,PS; MA:CR,T2 / GBE: 3,47; EF:D; MA:T1,T2 / GRC: 1,14; EF:CS,D; MA:D / IRL: 0,3589; EF:D; MA:T1 / ITA: 6,27; EF:CR,CS,D; MA:D / LUX: 0,0355; EF:D,PS; MA:T1 / NLD: 1,54; EF:CS,D; MA:T2 / PRT: 1,61; EF:CR,D; MA:D / SWE: 0,6282; EF:D,PS;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3</xdr:col>
                <xdr:colOff>38</xdr:colOff>
                <xdr:row>7</xdr:row>
                <xdr:rowOff>8</xdr:rowOff>
              </xdr:to>
            </anchor>
          </commentPr>
        </mc:Choice>
        <mc:Fallback/>
      </mc:AlternateContent>
    </comment>
    <comment ref="O10" authorId="0">
      <text>
        <r>
          <rPr>
            <b val="true"/>
            <sz val="8"/>
            <color rgb="FF000000"/>
            <rFont val="Tahoma"/>
            <family val="2"/>
          </rPr>
          <t xml:space="preserve">AUT: 0,3981; EF:CS,D; MA:CS,D / BEL: 0,9533; COMM / DEU: 7,13; EF:CS,D; MA:D / DNM: 0,3563; EF:CS; MA:CS / ESP: 3,27; EF:D; MA:D / FIN: 0,4148; EF:D; MA:CS,D / FRK: 3,84; EF:CS; MA:CR,T2 / GBE: 3,35; EF:D; MA:T1 / GRC: 1,14; EF:D; MA:D / IRL: 0,3589; EF:D; MA:T1 / ITA: 5,85; EF:CR,D; MA:D / LUX: 0,0329; EF:D,PS; MA:T1 / NLD: 1,40; EF:D; MA:T2 / PRT: 1,60; EF:CR,D; MA:D / SWE: 0,6246;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35</xdr:colOff>
                <xdr:row>9</xdr:row>
                <xdr:rowOff>9</xdr:rowOff>
              </xdr:to>
            </anchor>
          </commentPr>
        </mc:Choice>
        <mc:Fallback/>
      </mc:AlternateContent>
    </comment>
    <comment ref="O11" authorId="0">
      <text>
        <r>
          <rPr>
            <b val="true"/>
            <sz val="8"/>
            <color rgb="FF000000"/>
            <rFont val="Tahoma"/>
            <family val="2"/>
          </rPr>
          <t xml:space="preserve">AUT: 0,0001; EF:CS; MA:D / BEL: 0,0001; COMM / DEU: NO; EF:NA; MA:NA / DNM: 0,0007; EF:OTH; MA:CR / ESP: 0,0239; EF:CR,CS; MA:CR / FIN: IE; EF:NA; MA:NA / FRK: 0,3908; EF:CS,PS; MA:CR / GBE: 0,1209; EF:D; MA:T2 / GRC: 0,0000; EF:CS; MA:D / IRL: NE,NO; EF:NA; MA:NA; COMM / ITA: 0,4189; EF:CS; MA:D / LUX: IE; EF:NA; MA:NA / NLD: IE; EF:NA; MA:NA / PRT: 0,0039; EF:CR; MA:D / SWE: 0,0036; EF:PS; MA:CS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8</xdr:col>
                <xdr:colOff>19</xdr:colOff>
                <xdr:row>10</xdr:row>
                <xdr:rowOff>9</xdr:rowOff>
              </xdr:to>
            </anchor>
          </commentPr>
        </mc:Choice>
        <mc:Fallback/>
      </mc:AlternateContent>
    </comment>
    <comment ref="O16" authorId="0">
      <text>
        <r>
          <rPr>
            <b val="true"/>
            <sz val="8"/>
            <color rgb="FF000000"/>
            <rFont val="Tahoma"/>
            <family val="2"/>
          </rPr>
          <t xml:space="preserve">AUT: 0,0541 / BEL: 0,0327; COMM / DEU: 0,6205 / DNM: 0,3829 / ESP: 0,4573 / FIN: 0,0651 / FRK: 0,5000 / GBE: 0,806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5</xdr:col>
                <xdr:colOff>27</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1</xdr:colOff>
                <xdr:row>16</xdr:row>
                <xdr:rowOff>9</xdr:rowOff>
              </xdr:to>
            </anchor>
          </commentPr>
        </mc:Choice>
        <mc:Fallback/>
      </mc:AlternateContent>
    </comment>
    <comment ref="O18" authorId="0">
      <text>
        <r>
          <rPr>
            <b val="true"/>
            <sz val="8"/>
            <color rgb="FF000000"/>
            <rFont val="Tahoma"/>
            <family val="2"/>
          </rPr>
          <t xml:space="preserve">AUT: 0,3848; EF:CS; MA:T2 / BEL: 0,0790; COMM / DEU: 0,3911; EF:CS; MA:CS,T2,T3 / DNM: 0,1652; EF:CR,CS; MA:CR / ESP: 0,5596; EF:D,OTH; MA:T2 / FIN: 0,3566; EF:CS,D; MA:T1,T3 / FRK: 1,73; EF:CS; MA:CR,T3 / GBE: 0,1413; EF:D,PS; MA:T1,T2 / GRC: 0,1327; EF:D; MA:T2 / IRL: 0,0149; EF:D; MA:T1 / ITA: 0,7320; EF:CR,D; MA:T2,T3 / LUX: 0,0058; EF:D; MA:T1 / NLD: 0,1119; EF:CS,D; MA:T1 / PRT: 0,3433; EF:CR,D; MA:T2 / SWE: 0,8653;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1</xdr:col>
                <xdr:colOff>25</xdr:colOff>
                <xdr:row>17</xdr:row>
                <xdr:rowOff>9</xdr:rowOff>
              </xdr:to>
            </anchor>
          </commentPr>
        </mc:Choice>
        <mc:Fallback/>
      </mc:AlternateContent>
    </comment>
    <comment ref="O23"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58</xdr:colOff>
                <xdr:row>22</xdr:row>
                <xdr:rowOff>8</xdr:rowOff>
              </xdr:to>
            </anchor>
          </commentPr>
        </mc:Choice>
        <mc:Fallback/>
      </mc:AlternateContent>
    </comment>
    <comment ref="O25" authorId="0">
      <text>
        <r>
          <rPr>
            <b val="true"/>
            <sz val="8"/>
            <color rgb="FF000000"/>
            <rFont val="Tahoma"/>
            <family val="2"/>
          </rPr>
          <t xml:space="preserve">AUT: NA; EF:NA; MA:NA / BEL: 87,95 / DEU: C,NA; EF:NA; MA:NA / DNM: NO; EF:NA; MA:NA / ESP: NA; EF:NA; MA:NA / FIN: NO; EF:NA; MA:NA / FRK: 5,70; EF:PS; MA:CR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42</xdr:colOff>
                <xdr:row>24</xdr:row>
                <xdr:rowOff>8</xdr:rowOff>
              </xdr:to>
            </anchor>
          </commentPr>
        </mc:Choice>
        <mc:Fallback/>
      </mc:AlternateContent>
    </comment>
    <comment ref="O26" authorId="0">
      <text>
        <r>
          <rPr>
            <b val="true"/>
            <sz val="8"/>
            <color rgb="FF000000"/>
            <rFont val="Tahoma"/>
            <family val="2"/>
          </rPr>
          <t xml:space="preserve">AUT: 29,75; EF:CS; MA:CS / BEL: 4,32 / DEU: 268,36; EF:CS,D; MA:CS,T2,T3 / DNM: 2,99 / ESP: 4,53; EF:D; MA:T2 / FIN: 2,87; EF:D; MA:T1,T2 / FRK: 50,72 / GBE: 34,03; EF:CS; MA:T3 / GRC: 0,1500; EF:CS; MA:CS / IRL: 3,47; EF:CR,CS; MA:T1,T1a / ITA: 20,17; EF:CS; MA:T3 / LUX: 0,1217; EF:CS; MA:CS / NLD: 12,61; EF:D,PS; MA:CS,T2 / PRT: 0,2233; EF:CS; MA:T3 / SWE: 4,20;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5</xdr:col>
                <xdr:colOff>26</xdr:colOff>
                <xdr:row>25</xdr:row>
                <xdr:rowOff>9</xdr:rowOff>
              </xdr:to>
            </anchor>
          </commentPr>
        </mc:Choice>
        <mc:Fallback/>
      </mc:AlternateContent>
    </comment>
    <comment ref="O28" authorId="0">
      <text>
        <r>
          <rPr>
            <b val="true"/>
            <sz val="8"/>
            <color rgb="FF000000"/>
            <rFont val="Tahoma"/>
            <family val="2"/>
          </rPr>
          <t xml:space="preserve">AUT: 52,28; EF:CS; MA:CS / BEL: 9,15 / DEU: 3017,26; EF:CS; MA:CS / DNM: 15,40; EF:CS; MA:CS / ESP: NE; EF:NA; MA:NA / FIN: 7,21; EF:D; MA:T1a / FRK: 350,00 / GBE: 96,05; EF:CS,OTH; MA:T1,T2 / GRC: NA,NE; EF:NA; MA:NA / IRL: 4,82;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5</xdr:col>
                <xdr:colOff>14</xdr:colOff>
                <xdr:row>27</xdr:row>
                <xdr:rowOff>9</xdr:rowOff>
              </xdr:to>
            </anchor>
          </commentPr>
        </mc:Choice>
        <mc:Fallback/>
      </mc:AlternateContent>
    </comment>
    <comment ref="P8" authorId="0">
      <text>
        <r>
          <rPr>
            <b val="true"/>
            <sz val="8"/>
            <color rgb="FF000000"/>
            <rFont val="Tahoma"/>
            <family val="2"/>
          </rPr>
          <t xml:space="preserve">AUT: 0,5466; EF:CS,D; MA:CS,D / BEL: 0,9571; EF:D,PS; MA:D,T1 / DEU: 7,52; EF:CS,D; MA:CS,D / DNM: 0,4221; EF:CS,OTH; MA:CR,CS,OTH / ESP: 3,31; EF:CR,CS,D,OTH; MA:CR,CS,D,T2 / FIN: 0,5240; EF:D,OTH; MA:CS,D,OTH / FRK: 5,37; EF:CS,PS; MA:CR,T2 / GBE: 4,29; EF:D; MA:T1,T2 / GRC: 1,15; EF:CS,D; MA:CR,D / IRL: 0,3589; EF:D; MA:T1 / ITA: 6,16; EF:CR,CS,D; MA:CS,D / LUX: 0,0355; EF:D,PS; MA:T1 / NLD: 1,54; EF:CS,D; MA:T2 / PRT: 1,63; EF:CR,D; MA:D / SWE: 0,6523;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8</xdr:col>
                <xdr:colOff>5</xdr:colOff>
                <xdr:row>7</xdr:row>
                <xdr:rowOff>8</xdr:rowOff>
              </xdr:to>
            </anchor>
          </commentPr>
        </mc:Choice>
        <mc:Fallback/>
      </mc:AlternateContent>
    </comment>
    <comment ref="P10" authorId="0">
      <text>
        <r>
          <rPr>
            <b val="true"/>
            <sz val="8"/>
            <color rgb="FF000000"/>
            <rFont val="Tahoma"/>
            <family val="2"/>
          </rPr>
          <t xml:space="preserve">AUT: 0,4019; EF:CS,D; MA:CS,D / BEL: 0,9571; EF:D; MA:D / DEU: 7,13; EF:D; MA:D / DNM: 0,3719; EF:CS; MA:CS / ESP: 3,27; EF:D; MA:D / FIN: 0,4148; EF:D; MA:CS,D / FRK: 4,65; EF:CS; MA:CR,T2 / GBE: 4,16; EF:D; MA:T1 / GRC: 1,15; EF:CS,D; MA:CR,D / IRL: 0,3589; EF:D; MA:T1 / ITA: 5,74; EF:CR,D; MA:D / LUX: 0,0329; EF:D,PS; MA:T1 / NLD: 1,40; EF:D; MA:T2 / PRT: 1,63; EF:CR,D; MA:D / SWE: 0,6487;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4</xdr:colOff>
                <xdr:row>9</xdr:row>
                <xdr:rowOff>9</xdr:rowOff>
              </xdr:to>
            </anchor>
          </commentPr>
        </mc:Choice>
        <mc:Fallback/>
      </mc:AlternateContent>
    </comment>
    <comment ref="P11" authorId="0">
      <text>
        <r>
          <rPr>
            <b val="true"/>
            <sz val="8"/>
            <color rgb="FF000000"/>
            <rFont val="Tahoma"/>
            <family val="2"/>
          </rPr>
          <t xml:space="preserve">AUT: 0,0001; EF:CS; MA:D / BEL: 0,0001; EF:PS; MA:T1 / DEU: NO; EF:NA; MA:NA / DNM: 0,0007; EF:OTH; MA:OTH / ESP: 0,0239; EF:CR,CS; MA:CR / FIN: IE; EF:NA; MA:NA / FRK: 0,3908; EF:CS,PS; MA:CR / GBE: 0,1209; EF:D; MA:T2 / GRC: 0,0000; EF:CS; MA:D / IRL: NE,NO; EF:NA; MA:NA; COMM / ITA: 0,4190;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26</xdr:colOff>
                <xdr:row>10</xdr:row>
                <xdr:rowOff>9</xdr:rowOff>
              </xdr:to>
            </anchor>
          </commentPr>
        </mc:Choice>
        <mc:Fallback/>
      </mc:AlternateContent>
    </comment>
    <comment ref="P16" authorId="0">
      <text>
        <r>
          <rPr>
            <b val="true"/>
            <sz val="8"/>
            <color rgb="FF000000"/>
            <rFont val="Tahoma"/>
            <family val="2"/>
          </rPr>
          <t xml:space="preserve">AUT: 0,0541 / BEL: 0,0331 / DEU: 0,6457 / DNM: 0,3776 / ESP: 0,4869 / FIN: 0,0652 / FRK: 0,4987 / GBE: 0,854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17</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847; EF:CS; MA:T2 / BEL: 0,0903; EF:CS,D,PS; MA:CS,T1 / DEU: 0,3911; EF:CS; MA:CS,T2,T3 / DNM: 0,1486; EF:CR,CS; MA:CR / ESP: 0,5596; EF:D,OTH; MA:T2 / FIN: 0,3566; EF:CS,D; MA:T1,T3 / FRK: 1,74; EF:CS; MA:CR,T3 / GBE: 0,1413; EF:D,PS; MA:T1,T2 / GRC: 0,1327; EF:D; MA:T2 / IRL: 0,0149; EF:D; MA:T1 / ITA: 0,7320; EF:CR,D; MA:T2,T3 / LUX: 0,0058; EF:D; MA:T1 / NLD: 0,1209; EF:CS,D; MA:T1 / PRT: 0,3428; EF:CR,D; MA:T2 / SWE: 0,8653;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54</xdr:colOff>
                <xdr:row>17</xdr:row>
                <xdr:rowOff>9</xdr:rowOff>
              </xdr:to>
            </anchor>
          </commentPr>
        </mc:Choice>
        <mc:Fallback/>
      </mc:AlternateContent>
    </comment>
    <comment ref="P25" authorId="0">
      <text>
        <r>
          <rPr>
            <b val="true"/>
            <sz val="8"/>
            <color rgb="FF000000"/>
            <rFont val="Tahoma"/>
            <family val="2"/>
          </rPr>
          <t xml:space="preserve">AUT: NA; EF:NA; MA:NA / BEL: 87,95 / DEU: 7,00; EF:PS; MA:T3 / DNM: NO; EF:NA; MA:NA / ESP: NA; EF:NA; MA:NA / FIN: NO; EF:NA; MA:NA / FRK: 5,70; EF:PS; MA:CR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13</xdr:colOff>
                <xdr:row>24</xdr:row>
                <xdr:rowOff>8</xdr:rowOff>
              </xdr:to>
            </anchor>
          </commentPr>
        </mc:Choice>
        <mc:Fallback/>
      </mc:AlternateContent>
    </comment>
    <comment ref="P26" authorId="0">
      <text>
        <r>
          <rPr>
            <b val="true"/>
            <sz val="8"/>
            <color rgb="FF000000"/>
            <rFont val="Tahoma"/>
            <family val="2"/>
          </rPr>
          <t xml:space="preserve">AUT: 29,75; EF:CS; MA:CS / BEL: 4,32; EF:CS,D; MA:T2 / DEU: 268,36; EF:CS,D; MA:CS,T2,T3 / DNM: 2,99 / ESP: 4,53; EF:D; MA:T2 / FIN: 2,87; EF:D; MA:T1,T2 / FRK: 50,41 / GBE: 34,03; EF:CS; MA:T3 / GRC: 0,1500; EF:CS; MA:CS / IRL: 3,47; EF:CR,CS; MA:T1,T1a / ITA: 20,17; EF:CS; MA:T3 / LUX: 0,0650; EF:CS; MA:CS / NLD: 12,61; EF:D,PS; MA:CS,T2 / PRT: 0,2233; EF:CS; MA:T3 / SWE: 4,20;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9</xdr:col>
                <xdr:colOff>2</xdr:colOff>
                <xdr:row>25</xdr:row>
                <xdr:rowOff>9</xdr:rowOff>
              </xdr:to>
            </anchor>
          </commentPr>
        </mc:Choice>
        <mc:Fallback/>
      </mc:AlternateContent>
    </comment>
    <comment ref="P28" authorId="0">
      <text>
        <r>
          <rPr>
            <b val="true"/>
            <sz val="8"/>
            <color rgb="FF000000"/>
            <rFont val="Tahoma"/>
            <family val="2"/>
          </rPr>
          <t xml:space="preserve">AUT: 52,28; EF:CS; MA:CS / BEL: 9,15 / DEU: 3017,26; EF:CS; MA:CS / DNM: 15,40; EF:CS; MA:CS / ESP: NE,NO; EF:NA; MA:NA / FIN: 7,21; EF:D; MA:T1a / FRK: 350,00; MA:T1a / GBE: 96,05; EF:CS,OTH; MA:T1,T2 / GRC: NA,NE; EF:NA; MA:NA / IRL: 4,82;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15</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2962,69 / BEL: 464028,38 / DEU: 2960150,50 / DNM: 145748,99 / ESP: 491200,18 / FIN: 121962,98 / FRK: 1800360,57 / GBE: 1829725,88 / GRC: 121608,78 / IRL: 120082,23 / ITA: 1285320,42 / LUX: 21156,44 / NLD: 734537,83 / PRT: 117236,29 / SWE: 166726,0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8152,28 / BEL: 259507,09 / DEU: 1417227,20 / DNM: 81547,28 / ESP: 336848,95 / FIN: 72768,56 / FRK: 810489,33 / GBE: 264949,28 / GRC: 108889,01 / IRL: 64800,74 / ITA: 421932,32 / LUX: 12660,41 / NLD: 46590,01 / PRT: 68508,66 / SWE: 116504,3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18574,69 / BEL: 12341,17 / DEU: 154374,69 / DNM: 2362,07 / ESP: 15685,45 / FIN: 294,14 / FRK: 39114,72 / GBE: 130934,65 / GRC: 1602,37 / IRL: 35908,04 / ITA: 13865,71 / LUX: 214,23 / NLD: 1171,80 / PRT: NO; EF:NA; MA:NA / SWE: 136,0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63</xdr:colOff>
                <xdr:row>9</xdr:row>
                <xdr:rowOff>9</xdr:rowOff>
              </xdr:to>
            </anchor>
          </commentPr>
        </mc:Choice>
        <mc:Fallback/>
      </mc:AlternateContent>
    </comment>
    <comment ref="B11" authorId="0">
      <text>
        <r>
          <rPr>
            <b val="true"/>
            <sz val="8"/>
            <color rgb="FF000000"/>
            <rFont val="Tahoma"/>
            <family val="2"/>
          </rPr>
          <t xml:space="preserve">AUT: 74462,66 / BEL: 181540,01 / DEU: 1266018,60 / DNM: 40868,21 / ESP: 53300,48 / FIN: 3232,99 / FRK: 620380,82 / GBE: 1418155,78 / GRC: NO; EF:NA; MA:NA / IRL: 18130,21 / ITA: 794675,73 / LUX: 7636,80 / NLD: 671147,22 / PRT: NO; EF:NA; MA:NA / SWE: 5659,2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60</xdr:colOff>
                <xdr:row>10</xdr:row>
                <xdr:rowOff>7</xdr:rowOff>
              </xdr:to>
            </anchor>
          </commentPr>
        </mc:Choice>
        <mc:Fallback/>
      </mc:AlternateContent>
    </comment>
    <comment ref="B12" authorId="0">
      <text>
        <r>
          <rPr>
            <b val="true"/>
            <sz val="8"/>
            <color rgb="FF000000"/>
            <rFont val="Tahoma"/>
            <family val="2"/>
          </rPr>
          <t xml:space="preserve">AUT: 70038,06 / BEL: 9227,77 / DEU: 122530,00 / DNM: 20458,80 / ESP: 85365,30 / FIN: 44722,70 / FRK: 330375,71 / GBE: 13757,10 / GRC: 11117,40 / IRL: 1243,24 / ITA: 47273,47 / LUX: 645,00 / NLD: 15628,80 / PRT: 48727,63 / SWE: 44426,5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1735,00 / BEL: 1412,34 / DEU: NO; EF:NA; MA:NA / DNM: 512,64; EF:NA; MA:NA / ESP: NO; EF:NA; MA:NA / FIN: 944,59 / FRK: NO / GBE: 1929,07 / GRC: NO; EF:NA; MA:NA / IRL: NO; EF:NA; MA:NA / ITA: 7573,1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4</xdr:colOff>
                <xdr:row>12</xdr:row>
                <xdr:rowOff>8</xdr:rowOff>
              </xdr:to>
            </anchor>
          </commentPr>
        </mc:Choice>
        <mc:Fallback/>
      </mc:AlternateContent>
    </comment>
    <comment ref="B14" authorId="0">
      <text>
        <r>
          <rPr>
            <b val="true"/>
            <sz val="8"/>
            <color rgb="FF000000"/>
            <rFont val="Tahoma"/>
            <family val="2"/>
          </rPr>
          <t xml:space="preserve">AUT: 53964,54 / BEL: 87155,55 / DEU: 810205,75 / DNM: 20263,59 / ESP: 79173,20 / FIN: 18694,68 / FRK: 433916,55 / GBE: 453230,98 / GRC: 9237,64 / IRL: 32833,31 / ITA: 295693,59 / LUX: 10042,37 / NLD: 179100,46 / PRT: 15310,46 / SWE: 23109,35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34</xdr:colOff>
                <xdr:row>13</xdr:row>
                <xdr:rowOff>8</xdr:rowOff>
              </xdr:to>
            </anchor>
          </commentPr>
        </mc:Choice>
        <mc:Fallback/>
      </mc:AlternateContent>
    </comment>
    <comment ref="B15" authorId="0">
      <text>
        <r>
          <rPr>
            <b val="true"/>
            <sz val="8"/>
            <color rgb="FF000000"/>
            <rFont val="Tahoma"/>
            <family val="2"/>
          </rPr>
          <t xml:space="preserve">AUT: 18120,98 / BEL: 38370,21 / DEU: 368322,29 / DNM: 8725,93 / ESP: 62870,54; EF:CR; MA:CR / FIN: 14579,57 / FRK: 244226,34 / GBE: 77114,91 / GRC: 9010,84 / IRL: 25003,96 / ITA: 53276,52 / LUX: 6223,97 / NLD: 3976,53 / PRT: 15310,46 / SWE: 20568,2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4</xdr:colOff>
                <xdr:row>14</xdr:row>
                <xdr:rowOff>7</xdr:rowOff>
              </xdr:to>
            </anchor>
          </commentPr>
        </mc:Choice>
        <mc:Fallback/>
      </mc:AlternateContent>
    </comment>
    <comment ref="B16" authorId="0">
      <text>
        <r>
          <rPr>
            <b val="true"/>
            <sz val="8"/>
            <color rgb="FF000000"/>
            <rFont val="Tahoma"/>
            <family val="2"/>
          </rPr>
          <t xml:space="preserve">AUT: 650,97 / BEL: 90,07 / DEU: 45653,72 / DNM: 66,69 / ESP: 1523,80; EF:CR; MA:CR / FIN: NO; EF:NA; MA:NA / FRK: 6802,56 / GBE: 13906,25 / GRC: 226,80 / IRL: 234,27 / ITA: 3100,04 / LUX: NO; EF:NA; MA:NA / NLD: 937,4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37</xdr:colOff>
                <xdr:row>15</xdr:row>
                <xdr:rowOff>9</xdr:rowOff>
              </xdr:to>
            </anchor>
          </commentPr>
        </mc:Choice>
        <mc:Fallback/>
      </mc:AlternateContent>
    </comment>
    <comment ref="B17" authorId="0">
      <text>
        <r>
          <rPr>
            <b val="true"/>
            <sz val="8"/>
            <color rgb="FF000000"/>
            <rFont val="Tahoma"/>
            <family val="2"/>
          </rPr>
          <t xml:space="preserve">AUT: 30794,66 / BEL: 47601,06 / DEU: 374845,74 / DNM: 9151,09 / ESP: 12926,06; EF:CR; MA:CR / FIN: 1803,19 / FRK: 178869,90 / GBE: 357507,79 / GRC: NO; EF:NA; MA:NA / IRL: 7595,07 / ITA: 223239,92 / LUX: 3818,40 / NLD: 170743,92 / PRT: NO / SWE: 1886,4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23</xdr:colOff>
                <xdr:row>16</xdr:row>
                <xdr:rowOff>6</xdr:rowOff>
              </xdr:to>
            </anchor>
          </commentPr>
        </mc:Choice>
        <mc:Fallback/>
      </mc:AlternateContent>
    </comment>
    <comment ref="B18" authorId="0">
      <text>
        <r>
          <rPr>
            <b val="true"/>
            <sz val="8"/>
            <color rgb="FF000000"/>
            <rFont val="Tahoma"/>
            <family val="2"/>
          </rPr>
          <t xml:space="preserve">AUT: 2662,93 / BEL: NO; EF:NA; MA:NA / DEU: 21384,00 / DNM: 1807,25 / ESP: 1852,80; EF:CR; MA:CR / FIN: 2222,70 / FRK: 4017,75 / GBE: 2772,97 / GRC: NO; EF:NA; MA:NA / IRL: NO; EF:NA; MA:NA / ITA: 8503,91 / LUX: NO; EF:NA; MA:NA / NLD: 3442,60 / PRT: NO / SWE: 654,6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12</xdr:colOff>
                <xdr:row>17</xdr:row>
                <xdr:rowOff>5</xdr:rowOff>
              </xdr:to>
            </anchor>
          </commentPr>
        </mc:Choice>
        <mc:Fallback/>
      </mc:AlternateContent>
    </comment>
    <comment ref="B19" authorId="0">
      <text>
        <r>
          <rPr>
            <b val="true"/>
            <sz val="8"/>
            <color rgb="FF000000"/>
            <rFont val="Tahoma"/>
            <family val="2"/>
          </rPr>
          <t xml:space="preserve">AUT: 1735,00 / BEL: 1094,21 / DEU: NO; EF:NA; MA:NA / DNM: 512,64; EF:NA; MA:NA / ESP: NO; EF:CR; MA:CR / FIN: 89,22 / FRK: NO / GBE: 1929,07 / GRC: NO; EF:NA; MA:NA / IRL: NO; EF:NA; MA:NA / ITA: 7573,19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7</xdr:col>
                <xdr:colOff>28</xdr:colOff>
                <xdr:row>18</xdr:row>
                <xdr:rowOff>4</xdr:rowOff>
              </xdr:to>
            </anchor>
          </commentPr>
        </mc:Choice>
        <mc:Fallback/>
      </mc:AlternateContent>
    </comment>
    <comment ref="B20" authorId="0">
      <text>
        <r>
          <rPr>
            <b val="true"/>
            <sz val="8"/>
            <color rgb="FF000000"/>
            <rFont val="Tahoma"/>
            <family val="2"/>
          </rPr>
          <t xml:space="preserve">AUT: 200932,11 / BEL: 340102,84 / DEU: 2021724,00 / DNM: 89596,68 / ESP: 289295,71 / FIN: 73050,00 / FRK: 1210725,80 / GBE: 1301306,69 / GRC: 77013,69 / IRL: 74819,45 / ITA: 868488,69 / LUX: 10901,60 / NLD: 379295,70 / PRT: 79207,20 / SWE: 122357,73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7549,50 / BEL: 187849,19 / DEU: 943798,00 / DNM: 45269,47 / ESP: 151779,72; EF:CR; MA:CR / FIN: 32960,00 / FRK: 420460,30 / GBE: 119786,20 / GRC: 64738,77 / IRL: 27367,31 / ITA: 252518,48 / LUX: 6223,97 / NLD: 6170,30 / PRT: 30479,58 / SWE: 75963,10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17555,99 / BEL: 11319,90 / DEU: 106814,00 / DNM: 487,83 / ESP: 14161,65; EF:CR; MA:CR / FIN: 90,00 / FRK: 32312,16 / GBE: 116670,25 / GRC: 1157,52 / IRL: 35673,76 / ITA: 10765,67 / LUX: 214,23 / NLD: 234,4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17</xdr:colOff>
                <xdr:row>20</xdr:row>
                <xdr:rowOff>17</xdr:rowOff>
              </xdr:to>
            </anchor>
          </commentPr>
        </mc:Choice>
        <mc:Fallback/>
      </mc:AlternateContent>
    </comment>
    <comment ref="B23" authorId="0">
      <text>
        <r>
          <rPr>
            <b val="true"/>
            <sz val="8"/>
            <color rgb="FF000000"/>
            <rFont val="Tahoma"/>
            <family val="2"/>
          </rPr>
          <t xml:space="preserve">AUT: 43180,00 / BEL: 131387,85 / DEU: 879500,00 / DNM: 28001,89 / ESP: 40008,21; EF:CR; MA:CR / FIN: 750,00 / FRK: 433110,92 / GBE: 1056727,74 / GRC: NO; EF:NA; MA:NA / IRL: 10535,14 / ITA: 566532,18 / LUX: 3818,40 / NLD: 360810,00 / PRT: NO / SWE: 2790,3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45</xdr:colOff>
                <xdr:row>22</xdr:row>
                <xdr:rowOff>7</xdr:rowOff>
              </xdr:to>
            </anchor>
          </commentPr>
        </mc:Choice>
        <mc:Fallback/>
      </mc:AlternateContent>
    </comment>
    <comment ref="B24" authorId="0">
      <text>
        <r>
          <rPr>
            <b val="true"/>
            <sz val="8"/>
            <color rgb="FF000000"/>
            <rFont val="Tahoma"/>
            <family val="2"/>
          </rPr>
          <t xml:space="preserve">AUT: 62646,62 / BEL: 9227,77 / DEU: 91612,00 / DNM: 15837,49 / ESP: 83346,12; EF:CR; MA:CR / FIN: 38800,00 / FRK: 324842,41 / GBE: 8122,50 / GRC: 11117,40 / IRL: 1243,24 / ITA: 38672,36 / LUX: 645,00 / NLD: 12081,00 / PRT: 48727,63 / SWE: 43604,3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7</xdr:colOff>
                <xdr:row>23</xdr:row>
                <xdr:rowOff>5</xdr:rowOff>
              </xdr:to>
            </anchor>
          </commentPr>
        </mc:Choice>
        <mc:Fallback/>
      </mc:AlternateContent>
    </comment>
    <comment ref="B25" authorId="0">
      <text>
        <r>
          <rPr>
            <b val="true"/>
            <sz val="8"/>
            <color rgb="FF000000"/>
            <rFont val="Tahoma"/>
            <family val="2"/>
          </rPr>
          <t xml:space="preserve">AUT: NO; EF:NA; MA:NA / BEL: 318,14 / DEU: NO; EF:NA; MA:NA / DNM: NO; EF:NA; MA:NA / ESP: NO; EF:CR; MA:CR / FIN: 4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18066,04 / BEL: 36769,99 / DEU: 128220,75 / DNM: 35888,73 / ESP: 122731,27 / FIN: 30218,30 / FRK: 155718,22 / GBE: 75188,21 / GRC: 35357,45 / IRL: 12429,47 / ITA: 121138,14 / LUX: 212,46 / NLD: 176141,67 / PRT: 22718,62 / SWE: 21259,00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2481,80 / BEL: 33287,69 / DEU: 105106,92 / DNM: 27551,88 / ESP: 122198,68; EF:CR; MA:CR / FIN: 25228,99 / FRK: 145802,68 / GBE: 68048,17 / GRC: 35139,40 / IRL: 12429,47 / ITA: 116137,31 / LUX: 212,46 / NLD: 36443,17 / PRT: 22718,62 / SWE: 19972,97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34</xdr:colOff>
                <xdr:row>26</xdr:row>
                <xdr:rowOff>4</xdr:rowOff>
              </xdr:to>
            </anchor>
          </commentPr>
        </mc:Choice>
        <mc:Fallback/>
      </mc:AlternateContent>
    </comment>
    <comment ref="B28" authorId="0">
      <text>
        <r>
          <rPr>
            <b val="true"/>
            <sz val="8"/>
            <color rgb="FF000000"/>
            <rFont val="Tahoma"/>
            <family val="2"/>
          </rPr>
          <t xml:space="preserve">AUT: 367,73 / BEL: 931,20 / DEU: 1906,97 / DNM: 1807,55 / ESP: NO; EF:CR; MA:CR / FIN: 204,14 / FRK: NO / GBE: 358,15 / GRC: 218,05 / IRL: NO; EF:NA; MA:NA / ITA: NO; EF:NA; MA:NA / LUX: NO; EF:NA; MA:NA / NLD: NO; EF:NA; MA:NA / PRT: NO / SWE: 136,0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39</xdr:colOff>
                <xdr:row>27</xdr:row>
                <xdr:rowOff>2</xdr:rowOff>
              </xdr:to>
            </anchor>
          </commentPr>
        </mc:Choice>
        <mc:Fallback/>
      </mc:AlternateContent>
    </comment>
    <comment ref="B29" authorId="0">
      <text>
        <r>
          <rPr>
            <b val="true"/>
            <sz val="8"/>
            <color rgb="FF000000"/>
            <rFont val="Tahoma"/>
            <family val="2"/>
          </rPr>
          <t xml:space="preserve">AUT: 488,00 / BEL: 2551,10 / DEU: 11672,86 / DNM: 3715,23 / ESP: 366,21; EF:CR; MA:CR / FIN: 679,80 / FRK: 8400,00 / GBE: 3920,25 / GRC: NO; EF:NA; MA:NA / IRL: NO; EF:NA; MA:NA / ITA: 4903,62 / LUX: NO; EF:NA; MA:NA / NLD: 139593,30 / PRT: NO / SWE: 982,5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21</xdr:colOff>
                <xdr:row>27</xdr:row>
                <xdr:rowOff>17</xdr:rowOff>
              </xdr:to>
            </anchor>
          </commentPr>
        </mc:Choice>
        <mc:Fallback/>
      </mc:AlternateContent>
    </comment>
    <comment ref="B30" authorId="0">
      <text>
        <r>
          <rPr>
            <b val="true"/>
            <sz val="8"/>
            <color rgb="FF000000"/>
            <rFont val="Tahoma"/>
            <family val="2"/>
          </rPr>
          <t xml:space="preserve">AUT: 4728,51 / BEL: NO; EF:NA; MA:NA / DEU: 9534,00 / DNM: 2814,06 / ESP: 166,37; EF:CR; MA:CR / FIN: 3700,00 / FRK: 1515,54 / GBE: 2861,64 / GRC: NO; EF:NA; MA:NA / IRL: NO; EF:NA; MA:NA / ITA: 97,20 / LUX: NO; EF:NA; MA:NA / NLD: 105,2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42</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05,37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447,13 / BEL: 1464,10 / DEU: 55705,69 / DNM: 3448,53 / ESP: IE,NO; EF:NA; MA:NA / FIN: 17210,09 / FRK: NO; EF:NA; MA:NA / GBE: 53703,32 / GRC: IE,NO; EF:NA; MA:NA / IRL: NO; EF:NA; MA:NA / ITA: 20799,98 / LUX: 148,46 / NLD: 6927,00 / PRT: 1148,55 / SWE: 33820,58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13</xdr:colOff>
                <xdr:row>30</xdr:row>
                <xdr:rowOff>13</xdr:rowOff>
              </xdr:to>
            </anchor>
          </commentPr>
        </mc:Choice>
        <mc:Fallback/>
      </mc:AlternateContent>
    </comment>
    <comment ref="B35" authorId="0">
      <text>
        <r>
          <rPr>
            <b val="true"/>
            <sz val="8"/>
            <color rgb="FF000000"/>
            <rFont val="Tahoma"/>
            <family val="2"/>
          </rPr>
          <t xml:space="preserve">AUT: NA; EF:NA; MA:NA / BEL: NA; EF:NA; MA:NA / DEU: 8246,21 / DNM: NA; EF:NA; MA:NA / ESP: IE; EF:NA; MA:NA / FIN: 12818,69 / FRK: NO; EF:NA; MA:NA / GBE: NA; EF:NA; MA:NA / GRC: NO; EF:NA; MA:NA / IRL: NO; EF:NA; MA:NA / ITA: NA; EF:NA; MA:NA / LUX: 42,2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17</xdr:colOff>
                <xdr:row>34</xdr:row>
                <xdr:rowOff>9</xdr:rowOff>
              </xdr:to>
            </anchor>
          </commentPr>
        </mc:Choice>
        <mc:Fallback/>
      </mc:AlternateContent>
    </comment>
    <comment ref="B36" authorId="0">
      <text>
        <r>
          <rPr>
            <b val="true"/>
            <sz val="8"/>
            <color rgb="FF000000"/>
            <rFont val="Tahoma"/>
            <family val="2"/>
          </rPr>
          <t xml:space="preserve">AUT: NA; EF:NA; MA:NA / BEL: NA; EF:NA; MA:NA / DEU: 2384,31 / DNM: NO; EF:NA; MA:NA / ESP: NO / FIN: NO; EF:NA; MA:NA / FRK: NO; EF:NA; MA:NA / GBE: NA; EF:NA; MA:NA / GRC: NO; EF:NA; MA:NA / IRL: NO; EF:NA; MA:NA / ITA: NA; EF:NA; MA:NA / LUX: NO; EF:NA; MA:NA / NLD: NA; EF:NA; MA:NA / PRT: NO; EF:NA; MA:NA / SWE: 23993,66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2</xdr:col>
                <xdr:colOff>4</xdr:colOff>
                <xdr:row>35</xdr:row>
                <xdr:rowOff>9</xdr:rowOff>
              </xdr:to>
            </anchor>
          </commentPr>
        </mc:Choice>
        <mc:Fallback/>
      </mc:AlternateContent>
    </comment>
    <comment ref="B37" authorId="0">
      <text>
        <r>
          <rPr>
            <b val="true"/>
            <sz val="8"/>
            <color rgb="FF000000"/>
            <rFont val="Tahoma"/>
            <family val="2"/>
          </rPr>
          <t xml:space="preserve">AUT: NA; EF:NA; MA:NA / BEL: NA; EF:NA; MA:NA / DEU: 11070,40 / DNM: NO; EF:NA; MA:NA / ESP: IE; EF:NA; MA:NA / FIN: 2533,90 / FRK: NO; EF:NA; MA:NA / GBE: NA; EF:NA; MA:NA / GRC: NO; EF:NA; MA:NA / IRL: NO; EF:NA; MA:NA / ITA: NA; EF:NA; MA:NA / LUX: NO; EF:NA; MA:NA / NLD: NA; EF:NA; MA:NA / PRT: NO; EF:NA; MA:NA / SWE: 39,3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17</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79,5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48</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447,13 / BEL: 1464,10 / DEU: 34004,77; COMM / DNM: 3448,53 / ESP: IE; EF:NA; MA:NA / FIN: 1778,00 / FRK: NO; EF:NA; MA:NA / GBE: 53703,32 / GRC: IE; EF:NA; MA:NA / IRL: NO; EF:NA; MA:NA / ITA: 20799,98 / LUX: 106,23 / NLD: 6927,00 / PRT: 1148,55 / SWE: 9787,6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45</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45</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31</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45</xdr:colOff>
                <xdr:row>45</xdr:row>
                <xdr:rowOff>9</xdr:rowOff>
              </xdr:to>
            </anchor>
          </commentPr>
        </mc:Choice>
        <mc:Fallback/>
      </mc:AlternateContent>
    </comment>
    <comment ref="H8" authorId="0">
      <text>
        <r>
          <rPr>
            <b val="true"/>
            <sz val="8"/>
            <color rgb="FF000000"/>
            <rFont val="Tahoma"/>
            <family val="2"/>
          </rPr>
          <t xml:space="preserve">AUT: 14143,64; EF:CS,D; MA:T2,T3 / BEL: 30666,19; EF:D; MA:T1 / DEU: 190555,45; EF:CS; MA:CS / DNM: 8631,43; EF:CR,CS,D; MA:CR / ESP: 28377,60; EF:CR,CS; MA:T2,T3 / FIN: 5697,83; EF:CS,D; MA:M,T1,T3 / FRK: 98765,01; EF:CS; MA:CR / GBE: 111842,08; EF:CS; MA:T2 / GRC: 8051,48; EF:D; MA:CR / IRL: 9353,16; EF:CS; MA:T1 / ITA: 76090,33; EF:CS; MA:T2 / LUX: 1389,12; EF:CS,D; MA:T1,T2 / NLD: 41664,63; EF:CS,D; MA:T2 / PRT: 4680,97; EF:CR,D; MA:T2 / SWE: 8925,99;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24</xdr:colOff>
                <xdr:row>7</xdr:row>
                <xdr:rowOff>9</xdr:rowOff>
              </xdr:to>
            </anchor>
          </commentPr>
        </mc:Choice>
        <mc:Fallback/>
      </mc:AlternateContent>
    </comment>
    <comment ref="H9" authorId="0">
      <text>
        <r>
          <rPr>
            <b val="true"/>
            <sz val="8"/>
            <color rgb="FF000000"/>
            <rFont val="Tahoma"/>
            <family val="2"/>
          </rPr>
          <t xml:space="preserve">AUT: 8091,25; EF:CS; MA:T2,T3 / BEL: 19293,55; EF:D; MA:T1 / DEU: 104453,44; EF:CS; MA:CS / DNM: 6041,49; EF:CR,CS,D; MA:CR / ESP: 23952,73; EF:CR; MA:T2,T3 / FIN: 5398,02; EF:CS; MA:M,T1 / FRK: 59687,40; EF:CS; MA:CR / GBE: 19365,05; EF:CS; MA:T2 / GRC: 7911,11; EF:D; MA:CR / IRL: 4731,64; EF:CS; MA:T1 / ITA: 30205,89; EF:CS; MA:T2 / LUX: 925,03; EF:CS; MA:T2 / NLD: 3433,37; EF:CS,D; MA:T2 / PRT: 4680,97; EF:CR,D; MA:T2 / SWE: 8592,78;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41</xdr:colOff>
                <xdr:row>8</xdr:row>
                <xdr:rowOff>9</xdr:rowOff>
              </xdr:to>
            </anchor>
          </commentPr>
        </mc:Choice>
        <mc:Fallback/>
      </mc:AlternateContent>
    </comment>
    <comment ref="H10" authorId="0">
      <text>
        <r>
          <rPr>
            <b val="true"/>
            <sz val="8"/>
            <color rgb="FF000000"/>
            <rFont val="Tahoma"/>
            <family val="2"/>
          </rPr>
          <t xml:space="preserve">AUT: 1746,43; EF:CS; MA:T2 / BEL: 1144,91; EF:D; MA:T1 / DEU: 15204,97; EF:CS; MA:CS / DNM: 224,11; EF:CS,D; MA:CR / ESP: 1440,04; EF:CR; MA:T2 / FIN: 27,21; EF:CS,D; MA:T1,T3 / FRK: 3715,90; EF:CS; MA:CR / GBE: 12247,36; EF:CS; MA:T2 / GRC: 140,37; EF:D; MA:CR / IRL: 3623,64; EF:CS; MA:T1 / ITA: 1006,59; EF:CS; MA:T2 / LUX: 21,70; EF:D; MA:T1 / NLD: 112,30; EF:CS; MA:T2 / PRT: NO; EF:NA; MA:NA / SWE: 12,34;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9</xdr:colOff>
                <xdr:row>9</xdr:row>
                <xdr:rowOff>9</xdr:rowOff>
              </xdr:to>
            </anchor>
          </commentPr>
        </mc:Choice>
        <mc:Fallback/>
      </mc:AlternateContent>
    </comment>
    <comment ref="H11" authorId="0">
      <text>
        <r>
          <rPr>
            <b val="true"/>
            <sz val="8"/>
            <color rgb="FF000000"/>
            <rFont val="Tahoma"/>
            <family val="2"/>
          </rPr>
          <t xml:space="preserve">AUT: 4125,23; EF:CS; MA:T2 / BEL: 10132,00; EF:D; MA:T1 / DEU: 70897,04; EF:CS; MA:CS / DNM: 2325,40; EF:CS; MA:CR / ESP: 2984,83; EF:CS; MA:T2 / FIN: 177,05; EF:CS; MA:T1 / FRK: 35361,71; EF:CS; MA:CR / GBE: 80170,89; EF:CS; MA:T2 / GRC: NO; EF:NA; MA:NA / IRL: 997,87; EF:CS; MA:T1 / ITA: 44043,34; EF:CS; MA:T2 / LUX: 442,39; EF:CS; MA:T2 / NLD: 38118,97; EF:CS; MA:T2 / PRT: NO; EF:NA; MA:NA / SWE: 320,8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55</xdr:colOff>
                <xdr:row>10</xdr:row>
                <xdr:rowOff>8</xdr:rowOff>
              </xdr:to>
            </anchor>
          </commentPr>
        </mc:Choice>
        <mc:Fallback/>
      </mc:AlternateContent>
    </comment>
    <comment ref="H12" authorId="0">
      <text>
        <r>
          <rPr>
            <b val="true"/>
            <sz val="8"/>
            <color rgb="FF000000"/>
            <rFont val="Tahoma"/>
            <family val="2"/>
          </rPr>
          <t xml:space="preserve">AUT: 7042,71; EF:D; MA:T2 / BEL: 964,33; EF:D; MA:T1 / DEU: 12481,83; EF:CS; MA:CS / DNM: 2097,75; EF:CS; MA:CR / ESP: 9391,34; EF:OTH; MA:T2 / FIN: 4852,59; EF:D; MA:T1 / FRK: 30386,73; EF:CS; MA:CR / GBE: 1489,56; EF:D; MA:T1 / GRC: 1194,46; EF:D; MA:CR / IRL: 136,76; EF:D; MA:T1 / ITA: 4316,62; EF:CS; MA:T2 / LUX: 72,24; EF:D; MA:T1 / NLD: 1644,07; EF:CS; MA:T2 / PRT: 5342,17; EF:CR,D; MA:T2 / SWE: 4264,94;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xdr:colOff>
                <xdr:row>11</xdr:row>
                <xdr:rowOff>9</xdr:rowOff>
              </xdr:to>
            </anchor>
          </commentPr>
        </mc:Choice>
        <mc:Fallback/>
      </mc:AlternateContent>
    </comment>
    <comment ref="H13" authorId="0">
      <text>
        <r>
          <rPr>
            <b val="true"/>
            <sz val="8"/>
            <color rgb="FF000000"/>
            <rFont val="Tahoma"/>
            <family val="2"/>
          </rPr>
          <t xml:space="preserve">AUT: 180,73; EF:D; MA:T2 / BEL: 95,73; EF:D; MA:T1 / DEU: NO; EF:NA; MA:NA / DNM: 40,44; EF:CS; MA:CR / ESP: NA; EF:NA; MA:NA / FIN: 95,55; EF:CS; MA:T1 / FRK: NO; EF:NA; MA:NA / GBE: 58,78; EF:CS; MA:T2 / GRC: NO; EF:NA; MA:NA / IRL: NO; EF:NA; MA:NA / ITA: 834,5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22</xdr:colOff>
                <xdr:row>12</xdr:row>
                <xdr:rowOff>9</xdr:rowOff>
              </xdr:to>
            </anchor>
          </commentPr>
        </mc:Choice>
        <mc:Fallback/>
      </mc:AlternateContent>
    </comment>
    <comment ref="H14" authorId="0">
      <text>
        <r>
          <rPr>
            <b val="true"/>
            <sz val="8"/>
            <color rgb="FF000000"/>
            <rFont val="Tahoma"/>
            <family val="2"/>
          </rPr>
          <t xml:space="preserve">AUT: 3295,30; EF:CS,D; MA:T2 / BEL: 5836,84; EF:D; MA:T1 / DEU: 52725,14; EF:CS; MA:CS / DNM: 1214,24; EF:CR,CS,D; MA:CR / ESP: 5426,79; EF:CR,CS; MA:T2 / FIN: 1198,50; EF:CS; MA:T1 / FRK: 29055,88; EF:CS; MA:CR / GBE: 27367,20; EF:CS; MA:T2 / GRC: 659,38; EF:D; MA:CR / IRL: 2277,10; EF:CS; MA:T1 / ITA: 17240,28; EF:CS; MA:T2 / LUX: 675,91; EF:CS; MA:T2 / NLD: 10077,06; EF:CS; MA:T2 / PRT: 1108,00; EF:CR,D; MA:T2 / SWE: 1620,18;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55</xdr:colOff>
                <xdr:row>13</xdr:row>
                <xdr:rowOff>7</xdr:rowOff>
              </xdr:to>
            </anchor>
          </commentPr>
        </mc:Choice>
        <mc:Fallback/>
      </mc:AlternateContent>
    </comment>
    <comment ref="H15" authorId="0">
      <text>
        <r>
          <rPr>
            <b val="true"/>
            <sz val="8"/>
            <color rgb="FF000000"/>
            <rFont val="Tahoma"/>
            <family val="2"/>
          </rPr>
          <t xml:space="preserve">AUT: 1346,98; EF:CS; MA:T2 / BEL: 3097,08; EF:D; MA:T1 / DEU: 27189,26; EF:CS; MA:CS / DNM: 646,80; EF:CR,CS,D; MA:CR / ESP: 4593,96; EF:CR; MA:T2 / FIN: 1090,75; EF:CS; MA:T1 / FRK: 18214,05; EF:CS; MA:CR / GBE: 5810,48; EF:CS; MA:T2 / GRC: 646,72; EF:D; MA:CR / IRL: 1835,92; EF:CS; MA:T1 / ITA: 3826,51; EF:CS; MA:T2 / LUX: 454,72; EF:CS; MA:T2 / NLD: 290,89; EF:CS; MA:T2 / PRT: 1108,00; EF:D, CR; MA:T2 / SWE: 1513,2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59</xdr:colOff>
                <xdr:row>14</xdr:row>
                <xdr:rowOff>8</xdr:rowOff>
              </xdr:to>
            </anchor>
          </commentPr>
        </mc:Choice>
        <mc:Fallback/>
      </mc:AlternateContent>
    </comment>
    <comment ref="H16" authorId="0">
      <text>
        <r>
          <rPr>
            <b val="true"/>
            <sz val="8"/>
            <color rgb="FF000000"/>
            <rFont val="Tahoma"/>
            <family val="2"/>
          </rPr>
          <t xml:space="preserve">AUT: 61,56; EF:CS; MA:T2 / BEL: 8,35; EF:D; MA:T1 / DEU: 4544,51; EF:CS; MA:CS / DNM: 6,31; EF:CS; MA:CR / ESP: 108,97; EF:CR; MA:T2 / FIN: NO; EF:NA; MA:NA / FRK: 646,24; EF:CS; MA:CR / GBE: 1287,38; EF:CS; MA:T2 / GRC: 12,66; EF:D; MA:CR / IRL: 23,16; EF:CS; MA:T1 / ITA: 206,62; EF:CS; MA:T2 / LUX: NO; EF:NA; MA:NA / NLD: 90,1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54</xdr:colOff>
                <xdr:row>15</xdr:row>
                <xdr:rowOff>9</xdr:rowOff>
              </xdr:to>
            </anchor>
          </commentPr>
        </mc:Choice>
        <mc:Fallback/>
      </mc:AlternateContent>
    </comment>
    <comment ref="H17" authorId="0">
      <text>
        <r>
          <rPr>
            <b val="true"/>
            <sz val="8"/>
            <color rgb="FF000000"/>
            <rFont val="Tahoma"/>
            <family val="2"/>
          </rPr>
          <t xml:space="preserve">AUT: 1706,02; EF:CS; MA:T2 / BEL: 2656,69; EF:D; MA:T1 / DEU: 20991,36; EF:CS; MA:CS / DNM: 520,70; EF:CS; MA:CR / ESP: 723,86; EF:CS; MA:T2 / FIN: 98,75; EF:CS; MA:T1 / FRK: 10195,58; EF:CS; MA:CR / GBE: 20210,56; EF:CS; MA:T2 / GRC: NO; EF:NA; MA:NA / IRL: 418,03; EF:CS; MA:T1 / ITA: 12372,63; EF:CS; MA:T2 / LUX: 221,19; EF:CS; MA:T2 / NLD: 9696,07; EF:CS; MA:T2 / PRT: NO; EF:NA; MA:NA / SWE: 106,9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18</xdr:colOff>
                <xdr:row>16</xdr:row>
                <xdr:rowOff>9</xdr:rowOff>
              </xdr:to>
            </anchor>
          </commentPr>
        </mc:Choice>
        <mc:Fallback/>
      </mc:AlternateContent>
    </comment>
    <comment ref="H18" authorId="0">
      <text>
        <r>
          <rPr>
            <b val="true"/>
            <sz val="8"/>
            <color rgb="FF000000"/>
            <rFont val="Tahoma"/>
            <family val="2"/>
          </rPr>
          <t xml:space="preserve">AUT: 282,56; EF:D; MA:T2 / BEL: NO; EF:NA; MA:NA / DEU: 2154,01; EF:CS; MA:CS / DNM: 195,71; EF:CS; MA:CR / ESP: 204,97; EF:OTH; MA:T2 / FIN: 241,17; EF:D; MA:T1 / FRK: 362,04; EF:CS; MA:CR / GBE: 309,61; EF:D; MA:T1 / GRC: NO; EF:NA; MA:NA / IRL: NO; EF:NA; MA:NA / ITA: 726,07; EF:CS; MA:T2 / LUX: NO; EF:NA; MA:NA / NLD: 308,42; EF:CS; MA:T2 / PRT: NO; EF:NA; MA:NA / SWE: 62,85;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0</xdr:colOff>
                <xdr:row>17</xdr:row>
                <xdr:rowOff>5</xdr:rowOff>
              </xdr:to>
            </anchor>
          </commentPr>
        </mc:Choice>
        <mc:Fallback/>
      </mc:AlternateContent>
    </comment>
    <comment ref="H19" authorId="0">
      <text>
        <r>
          <rPr>
            <b val="true"/>
            <sz val="8"/>
            <color rgb="FF000000"/>
            <rFont val="Tahoma"/>
            <family val="2"/>
          </rPr>
          <t xml:space="preserve">AUT: 180,73; EF:D; MA:T2 / BEL: 74,73; EF:D; MA:T1 / DEU: NO; EF:NA; MA:NA / DNM: 40,44; EF:CS; MA:CR / ESP: NA; EF:NA; MA:NA / FIN: 8,99; EF:CS; MA:T1 / FRK: NO; EF:NA; MA:NA / GBE: 58,78; EF:CS; MA:T2 / GRC: NO; EF:NA; MA:NA / IRL: NO; EF:NA; MA:NA / ITA: 834,5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15</xdr:colOff>
                <xdr:row>18</xdr:row>
                <xdr:rowOff>9</xdr:rowOff>
              </xdr:to>
            </anchor>
          </commentPr>
        </mc:Choice>
        <mc:Fallback/>
      </mc:AlternateContent>
    </comment>
    <comment ref="H20" authorId="0">
      <text>
        <r>
          <rPr>
            <b val="true"/>
            <sz val="8"/>
            <color rgb="FF000000"/>
            <rFont val="Tahoma"/>
            <family val="2"/>
          </rPr>
          <t xml:space="preserve">AUT: 9859,44; EF:CS; MA:T2,T3 / BEL: 22109,93; EF:D; MA:T1 / DEU: 129183,10; EF:CS; MA:CS / DNM: 4985,05; EF:CR,CS,D; MA:CR / ESP: 14025,39; EF:CR,CS; MA:T2 / FIN: 2525,76; EF:CS,D; MA:T1 / FRK: 58458,08; EF:CS; MA:CR / GBE: 79177,38; EF:CS; MA:T2 / GRC: 4803,11; EF:D; MA:CR / IRL: 6164,97; EF:CS; MA:T1 / ITA: 50103,26; EF:CS; MA:T2 / LUX: 697,61; EF:CS,D; MA:T1,T2 / NLD: 20962,18; EF:CS; MA:T2 / PRT: 1912,50; EF:CR,D; MA:T2 / SWE: 5773,71; EF:CS;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4</xdr:colOff>
                <xdr:row>19</xdr:row>
                <xdr:rowOff>9</xdr:rowOff>
              </xdr:to>
            </anchor>
          </commentPr>
        </mc:Choice>
        <mc:Fallback/>
      </mc:AlternateContent>
    </comment>
    <comment ref="H21" authorId="0">
      <text>
        <r>
          <rPr>
            <b val="true"/>
            <sz val="8"/>
            <color rgb="FF000000"/>
            <rFont val="Tahoma"/>
            <family val="2"/>
          </rPr>
          <t xml:space="preserve">AUT: 5816,82; EF:CS; MA:T2,T3 / BEL: 13705,79; EF:D; MA:T1 / DEU: 69458,22; EF:CS; MA:CS / DNM: 3344,94; EF:CR,CS,D; MA:CR / ESP: 10453,86; EF:CR; MA:T2 / FIN: 2431,15; EF:CS; MA:T1 / FRK: 30701,10; EF:CS; MA:CR / GBE: 8510,23; EF:CS; MA:T2 / GRC: 4697,02; EF:D; MA:CR / IRL: 1984,65; EF:CS; MA:T1 / ITA: 17904,36; EF:CS; MA:T2 / LUX: 454,72; EF:CS; MA:T2 / NLD: 445,98; EF:CS; MA:T2 / PRT: 1912,50; EF:D, CR; MA:T2 / SWE: 5615,50; EF:CS;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7</xdr:colOff>
                <xdr:row>20</xdr:row>
                <xdr:rowOff>5</xdr:rowOff>
              </xdr:to>
            </anchor>
          </commentPr>
        </mc:Choice>
        <mc:Fallback/>
      </mc:AlternateContent>
    </comment>
    <comment ref="H22" authorId="0">
      <text>
        <r>
          <rPr>
            <b val="true"/>
            <sz val="8"/>
            <color rgb="FF000000"/>
            <rFont val="Tahoma"/>
            <family val="2"/>
          </rPr>
          <t xml:space="preserve">AUT: 1650,45; EF:CS; MA:T2 / BEL: 1050,23; EF:D; MA:T1 / DEU: 10472,89; EF:CS; MA:CS / DNM: 46,80; EF:CS,D; MA:CR / ESP: 1331,07; EF:CR; MA:T2 / FIN: 8,09; EF:D; MA:T1 / FRK: 3069,66; EF:CS; MA:CR / GBE: 10928,44; EF:CS; MA:T2 / GRC: 106,09; EF:D; MA:CR / IRL: 3600,48; EF:CS; MA:T1 / ITA: 799,97; EF:CS; MA:T2 / LUX: 21,70; EF:D; MA:T1 / NLD: 22,2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36</xdr:colOff>
                <xdr:row>21</xdr:row>
                <xdr:rowOff>7</xdr:rowOff>
              </xdr:to>
            </anchor>
          </commentPr>
        </mc:Choice>
        <mc:Fallback/>
      </mc:AlternateContent>
    </comment>
    <comment ref="H23" authorId="0">
      <text>
        <r>
          <rPr>
            <b val="true"/>
            <sz val="8"/>
            <color rgb="FF000000"/>
            <rFont val="Tahoma"/>
            <family val="2"/>
          </rPr>
          <t xml:space="preserve">AUT: 2392,17; EF:CS; MA:T2 / BEL: 7332,92; EF:D; MA:T1 / DEU: 49252,00; EF:CS; MA:CS / DNM: 1593,31; EF:CS; MA:CR / ESP: 2240,46; EF:CS; MA:T2 / FIN: 41,07; EF:CS; MA:T1 / FRK: 24687,32; EF:CS; MA:CR / GBE: 59738,71; EF:CS; MA:T2 / GRC: NO; EF:NA; MA:NA / IRL: 579,84; EF:CS; MA:T1 / ITA: 31398,93; EF:CS; MA:T2 / LUX: 221,19; EF:CS; MA:T2 / NLD: 20494,01; EF:CS; MA:T2 / PRT: NO; EF:NA; MA:NA / SWE: 158,2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40</xdr:colOff>
                <xdr:row>22</xdr:row>
                <xdr:rowOff>9</xdr:rowOff>
              </xdr:to>
            </anchor>
          </commentPr>
        </mc:Choice>
        <mc:Fallback/>
      </mc:AlternateContent>
    </comment>
    <comment ref="H24" authorId="0">
      <text>
        <r>
          <rPr>
            <b val="true"/>
            <sz val="8"/>
            <color rgb="FF000000"/>
            <rFont val="Tahoma"/>
            <family val="2"/>
          </rPr>
          <t xml:space="preserve">AUT: 6278,63; EF:D; MA:T2 / BEL: 964,33; EF:D; MA:T1 / DEU: 9354,32; EF:CS; MA:CS / DNM: 1615,42; EF:CS; MA:CR / ESP: 9168,07; EF:OTH; MA:T2 / FIN: 4209,96; EF:D; MA:T1 / FRK: 29885,33; EF:CS; MA:CR / GBE: 872,69; EF:D; MA:T1 / GRC: 1194,46; EF:D; MA:CR / IRL: 136,76; EF:D; MA:T1 / ITA: 3585,24; EF:CS; MA:T2 / LUX: 72,24; EF:D; MA:T1 / NLD: 1324,13; EF:CS; MA:T2 / PRT: 5342,17; EF:D, CR; MA:T2 / SWE: 4186,0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58</xdr:colOff>
                <xdr:row>23</xdr:row>
                <xdr:rowOff>1</xdr:rowOff>
              </xdr:to>
            </anchor>
          </commentPr>
        </mc:Choice>
        <mc:Fallback/>
      </mc:AlternateContent>
    </comment>
    <comment ref="H25" authorId="0">
      <text>
        <r>
          <rPr>
            <b val="true"/>
            <sz val="8"/>
            <color rgb="FF000000"/>
            <rFont val="Tahoma"/>
            <family val="2"/>
          </rPr>
          <t xml:space="preserve">AUT: NO; EF:NA; MA:NA / BEL: 21,00; EF:D; MA:T1 / DEU: NO; EF:NA; MA:NA / DNM: NO; EF:NA; MA:NA / ESP: NA; EF:NA; MA:NA / FIN: 45,4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988,90; EF:CS; MA:T2,T3 / BEL: 2719,42; EF:D; MA:T1 / DEU: 8647,21; EF:CS; MA:CS / DNM: 2432,14; EF:CR,CS,D; MA:CR / ESP: 8925,41; EF:CR,CS; MA:T2,T3 / FIN: 1973,58; EF:CS; MA:M,T1,T3 / FRK: 11251,04; EF:CS; MA:CR / GBE: 5297,50; EF:CS; MA:T2 / GRC: 2589,00; EF:D; MA:CR / IRL: 911,08; EF:CS; MA:T1 / ITA: 8746,79; EF:CS; MA:T2 / LUX: 15,59; EF:CS; MA:T2 / NLD: 10625,39; EF:CS,D; MA:T2 / PRT: 1660,47; EF:CR,D; MA:T2 / SWE: 1532,10;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8</xdr:colOff>
                <xdr:row>25</xdr:row>
                <xdr:rowOff>9</xdr:rowOff>
              </xdr:to>
            </anchor>
          </commentPr>
        </mc:Choice>
        <mc:Fallback/>
      </mc:AlternateContent>
    </comment>
    <comment ref="H27" authorId="0">
      <text>
        <r>
          <rPr>
            <b val="true"/>
            <sz val="8"/>
            <color rgb="FF000000"/>
            <rFont val="Tahoma"/>
            <family val="2"/>
          </rPr>
          <t xml:space="preserve">AUT: 927,45; EF:CS; MA:T2,T3 / BEL: 2490,69; EF:D; MA:T1 / DEU: 7805,96; EF:CS; MA:CS / DNM: 2049,75; EF:CR,CS,D; MA:CR / ESP: 8904,90; EF:CR; MA:T2, T3 / FIN: 1876,12; EF:CS; MA:M,T1 / FRK: 10772,24; EF:CS; MA:CR / GBE: 5044,34; EF:CS; MA:T2 / GRC: 2567,37; EF:D; MA:CR / IRL: 911,08; EF:CS; MA:T1 / ITA: 8475,01; EF:CS; MA:T2 / LUX: 15,59; EF:CS; MA:T2 / NLD: 2696,50; EF:CS,D; MA:T2 / PRT: 1660,47; EF:D, CR; MA:T2 / SWE: 1464,05;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49</xdr:colOff>
                <xdr:row>26</xdr:row>
                <xdr:rowOff>9</xdr:rowOff>
              </xdr:to>
            </anchor>
          </commentPr>
        </mc:Choice>
        <mc:Fallback/>
      </mc:AlternateContent>
    </comment>
    <comment ref="H28" authorId="0">
      <text>
        <r>
          <rPr>
            <b val="true"/>
            <sz val="8"/>
            <color rgb="FF000000"/>
            <rFont val="Tahoma"/>
            <family val="2"/>
          </rPr>
          <t xml:space="preserve">AUT: 34,42; EF:CS; MA:T2 / BEL: 86,33; EF:D; MA:T1 / DEU: 187,57; EF:CS; MA:CS / DNM: 170,99; EF:CS,D; MA:CR / ESP: NA; EF:NA; MA:NA / FIN: 19,12; EF:CS; MA:T3 / FRK: NO; EF:NA; MA:NA / GBE: 31,55; EF:CS; MA:T2 / GRC: 21,63; EF:D; MA:CR / IRL: NO; EF:NA; MA:NA / ITA: NO; EF:NA; MA:NA / LUX: NO; EF:NA; MA:NA / NLD: NO; EF:NA; MA:NA / PRT: NO; EF:NA; MA:NA / SWE: 12,3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64</xdr:colOff>
                <xdr:row>27</xdr:row>
                <xdr:rowOff>3</xdr:rowOff>
              </xdr:to>
            </anchor>
          </commentPr>
        </mc:Choice>
        <mc:Fallback/>
      </mc:AlternateContent>
    </comment>
    <comment ref="H29" authorId="0">
      <text>
        <r>
          <rPr>
            <b val="true"/>
            <sz val="8"/>
            <color rgb="FF000000"/>
            <rFont val="Tahoma"/>
            <family val="2"/>
          </rPr>
          <t xml:space="preserve">AUT: 27,04; EF:CS; MA:T2 / BEL: 142,40; EF:D; MA:T1 / DEU: 653,68; EF:CS; MA:CS / DNM: 211,40; EF:CS; MA:CR / ESP: 20,51; EF:CS; MA:T2 / FIN: 37,23; EF:CS; MA:T1 / FRK: 478,80; EF:CS; MA:CR / GBE: 221,62; EF:CS; MA:T2 / GRC: NO; EF:NA; MA:NA / IRL: NO; EF:NA; MA:NA / ITA: 271,77; EF:CS; MA:T2 / LUX: NO; EF:NA; MA:NA / NLD: 7928,90; EF:CS; MA:T2 / PRT: NO; EF:NA; MA:NA / SWE: 55,7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3</xdr:colOff>
                <xdr:row>28</xdr:row>
                <xdr:rowOff>9</xdr:rowOff>
              </xdr:to>
            </anchor>
          </commentPr>
        </mc:Choice>
        <mc:Fallback/>
      </mc:AlternateContent>
    </comment>
    <comment ref="H30" authorId="0">
      <text>
        <r>
          <rPr>
            <b val="true"/>
            <sz val="8"/>
            <color rgb="FF000000"/>
            <rFont val="Tahoma"/>
            <family val="2"/>
          </rPr>
          <t xml:space="preserve">AUT: 481,53; EF:D; MA:T2 / BEL: NO; EF:NA; MA:NA / DEU: 973,50; EF:CS; MA:CS / DNM: 286,62; EF:CS; MA:CR / ESP: 18,30; EF:OTH; MA:T2 / FIN: 401,46; EF:D; MA:T1 / FRK: 139,36; EF:CS; MA:CR / GBE: 307,26; EF:D; MA:T1 / GRC: NO; EF:NA; MA:NA / IRL: NO; EF:NA; MA:NA / ITA: 5,32; EF:CS; MA:T2 / LUX: NO; EF:NA; MA:NA / NLD: 11,53;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0</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1,1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2,56; EF:CS; MA:CS,M / BEL: 103,61; EF:D; MA:T1 / DEU: 3954,38; EF:CS; MA:CS,T1 / DNM: 251,89; EF:CS; MA:OTH / ESP: IE,NA; EF:NA; MA:NA / FIN: 1197,17; EF:CS; MA:CS,T1 / FRK: NO; EF:NA; MA:NA / GBE: 3886,18; EF:CS; MA:T2,T3 / GRC: IE,NO; EF:NA; MA:NA / IRL: NO; EF:NA; MA:NA / ITA: 1439,99; EF:CS; MA:T2 / LUX: 10,43;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18</xdr:colOff>
                <xdr:row>31</xdr:row>
                <xdr:rowOff>7</xdr:rowOff>
              </xdr:to>
            </anchor>
          </commentPr>
        </mc:Choice>
        <mc:Fallback/>
      </mc:AlternateContent>
    </comment>
    <comment ref="H35" authorId="0">
      <text>
        <r>
          <rPr>
            <b val="true"/>
            <sz val="8"/>
            <color rgb="FF000000"/>
            <rFont val="Tahoma"/>
            <family val="2"/>
          </rPr>
          <t xml:space="preserve">AUT: NA; EF:NA; MA:NA / BEL: NA; EF:NA; MA:NA / DEU: 610,11; EF:CS; MA:CS / DNM: NA; EF:NA; MA:NA / ESP: IE; EF:NA; MA:NA / FIN: 928,02; EF:CS; MA:CS,T1 / FRK: NO; EF:NA; MA:NA / GBE: NA; EF:NA; MA:NA / GRC: NO; EF:NA; MA:NA / IRL: NO; EF:NA; MA:NA / ITA: NA; EF:NA; MA:NA / LUX: 2,64;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3</xdr:colOff>
                <xdr:row>34</xdr:row>
                <xdr:rowOff>9</xdr:rowOff>
              </xdr:to>
            </anchor>
          </commentPr>
        </mc:Choice>
        <mc:Fallback/>
      </mc:AlternateContent>
    </comment>
    <comment ref="H36" authorId="0">
      <text>
        <r>
          <rPr>
            <b val="true"/>
            <sz val="8"/>
            <color rgb="FF000000"/>
            <rFont val="Tahoma"/>
            <family val="2"/>
          </rPr>
          <t xml:space="preserve">AUT: NA; EF:NA; MA:NA / BEL: NA; EF:NA; MA:NA / DEU: 239,29;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20</xdr:colOff>
                <xdr:row>35</xdr:row>
                <xdr:rowOff>9</xdr:rowOff>
              </xdr:to>
            </anchor>
          </commentPr>
        </mc:Choice>
        <mc:Fallback/>
      </mc:AlternateContent>
    </comment>
    <comment ref="H37" authorId="0">
      <text>
        <r>
          <rPr>
            <b val="true"/>
            <sz val="8"/>
            <color rgb="FF000000"/>
            <rFont val="Tahoma"/>
            <family val="2"/>
          </rPr>
          <t xml:space="preserve">AUT: NA; EF:NA; MA:NA / BEL: NA; EF:NA; MA:NA / DEU: 619,94; EF:CS; MA:CS / DNM: NO; EF:NA; MA:NA / ESP: IE; EF:NA; MA:NA / FIN: 138,77; EF:CS; MA:T1 / FRK: NO; EF:NA; MA:NA / GBE: NA; EF:NA; MA:NA / GRC: NO; EF:NA; MA:NA / IRL: NO; EF:NA; MA:NA / ITA: NA; EF:NA; MA:NA / LUX: NO; EF:NA; MA:NA / NLD: NA; EF:NA; MA:NA / PRT: NO; EF:NA; MA:NA / SWE: 2,23;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46</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8,6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5</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32,56; EF:CS; MA:CS,M / BEL: 103,61; EF:D; MA:T1 / DEU: 2485,04; EF:CS; MA:CS,T1; COMM / DNM: 251,89; EF:CS; MA:OTH / ESP: IE; EF:NA; MA:NA; COMM / FIN: 130,38; EF:CS; MA:T1 / FRK: NO; EF:NA; MA:NA / GBE: 3886,18; EF:CS; MA:T2,T3 / GRC: IE; EF:NA; MA:NA / IRL: NO; EF:NA; MA:NA / ITA: 1439,99; EF:CS; MA:T2 / LUX: 7,80;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34</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66</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66</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66</xdr:colOff>
                <xdr:row>45</xdr:row>
                <xdr:rowOff>9</xdr:rowOff>
              </xdr:to>
            </anchor>
          </commentPr>
        </mc:Choice>
        <mc:Fallback/>
      </mc:AlternateContent>
    </comment>
    <comment ref="I8" authorId="0">
      <text>
        <r>
          <rPr>
            <b val="true"/>
            <sz val="8"/>
            <color rgb="FF000000"/>
            <rFont val="Tahoma"/>
            <family val="2"/>
          </rPr>
          <t xml:space="preserve">AUT: 16,76; EF:CS; MA:T2,T3 / BEL: 10,34; EF:D; MA:T1 / DEU: 37,06; EF:CS; MA:T2 / DNM: 7,57; EF:CS; MA:CR / ESP: 34,73; EF:CR,CS; MA:T2,T3 / FIN: 8,83; EF:CS,D; MA:M,T1,T3 / FRK: 172,40; EF:CS; MA:CR / GBE: 42,53; EF:CR,CS,D; MA:T1,T2 / GRC: 3,90; EF:D; MA:T2 / IRL: 11,73; EF:D; MA:T1 / ITA: 18,01; EF:CR; MA:T2 / LUX: 0,3578; EF:D; MA:T1 / NLD: 32,09; EF:CS,D; MA:T1,T2 / PRT: 14,88; EF:CR,D; MA:T2 / SWE: 12,59;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14</xdr:colOff>
                <xdr:row>7</xdr:row>
                <xdr:rowOff>9</xdr:rowOff>
              </xdr:to>
            </anchor>
          </commentPr>
        </mc:Choice>
        <mc:Fallback/>
      </mc:AlternateContent>
    </comment>
    <comment ref="I9" authorId="0">
      <text>
        <r>
          <rPr>
            <b val="true"/>
            <sz val="8"/>
            <color rgb="FF000000"/>
            <rFont val="Tahoma"/>
            <family val="2"/>
          </rPr>
          <t xml:space="preserve">AUT: 0,1632; EF:CS; MA:T2,T3 / BEL: 2,66; EF:D; MA:T1 / DEU: 0,7686; EF:CS; MA:T2 / DNM: 0,2926; EF:CS; MA:CR / ESP: 1,04; EF:CR; MA:T2,T3 / FIN: 0,6825; EF:CS,D; MA:M,T1 / FRK: 7,39; EF:CS; MA:CR / GBE: 2,48; EF:CR; MA:T2 / GRC: 0,3418; EF:D; MA:T2 / IRL: 0,5661; EF:D; MA:T1 / ITA: 2,67; EF:CR; MA:T2 / LUX: 0,1240; EF:D; MA:T1 / NLD: 0,1978; EF:CS,D; MA:T1,T2 / PRT: 0,2581; EF:CR,D; MA:T2 / SWE: 0,4151;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42</xdr:colOff>
                <xdr:row>8</xdr:row>
                <xdr:rowOff>9</xdr:rowOff>
              </xdr:to>
            </anchor>
          </commentPr>
        </mc:Choice>
        <mc:Fallback/>
      </mc:AlternateContent>
    </comment>
    <comment ref="I10" authorId="0">
      <text>
        <r>
          <rPr>
            <b val="true"/>
            <sz val="8"/>
            <color rgb="FF000000"/>
            <rFont val="Tahoma"/>
            <family val="2"/>
          </rPr>
          <t xml:space="preserve">AUT: 2,07; EF:CS; MA:T2 / BEL: 3,68; EF:D; MA:T1 / DEU: 21,11; EF:CS; MA:T2 / DNM: 0,1651; EF:CS; MA:CR / ESP: 5,75; EF:CR; MA:T2 / FIN: 0,0278; EF:CS,D; MA:T1,T3 / FRK: 0,3801; EF:CS; MA:CR / GBE: 28,08; EF:CS; MA:T2 / GRC: 0,0030; EF:D; MA:T2 / IRL: 10,70; EF:D; MA:T1 / ITA: 0,5966; EF:CR; MA:T2 / LUX: 0,0021; EF:D; MA:T1 / NLD: 0,0013; EF:CS; MA:T2 / PRT: NO; EF:NA; MA:NA / SWE: 0,0005;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20</xdr:colOff>
                <xdr:row>9</xdr:row>
                <xdr:rowOff>9</xdr:rowOff>
              </xdr:to>
            </anchor>
          </commentPr>
        </mc:Choice>
        <mc:Fallback/>
      </mc:AlternateContent>
    </comment>
    <comment ref="I11" authorId="0">
      <text>
        <r>
          <rPr>
            <b val="true"/>
            <sz val="8"/>
            <color rgb="FF000000"/>
            <rFont val="Tahoma"/>
            <family val="2"/>
          </rPr>
          <t xml:space="preserve">AUT: 0,0596; EF:CS; MA:T2 / BEL: 0,9077; EF:D; MA:T1 / DEU: 1,01; EF:CS; MA:T2 / DNM: 1,99; EF:CS; MA:CR / ESP: 0,1895; EF:CR,CS; MA:T2 / FIN: 0,0176; EF:CS; MA:T1 / FRK: 3,09; EF:CS; MA:CR / GBE: 7,88; EF:CR; MA:T2 / GRC: NO; EF:NA; MA:NA / IRL: 0,0907; EF:D; MA:T1 / ITA: 1,99; EF:CR; MA:T2 / LUX: 0,0382; EF:D; MA:T1 / NLD: 28,16; EF:CS,D; MA:T1,T2 / PRT: NO; EF:NA; MA:NA / SWE: 0,0057;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9</xdr:colOff>
                <xdr:row>10</xdr:row>
                <xdr:rowOff>9</xdr:rowOff>
              </xdr:to>
            </anchor>
          </commentPr>
        </mc:Choice>
        <mc:Fallback/>
      </mc:AlternateContent>
    </comment>
    <comment ref="I12" authorId="0">
      <text>
        <r>
          <rPr>
            <b val="true"/>
            <sz val="8"/>
            <color rgb="FF000000"/>
            <rFont val="Tahoma"/>
            <family val="2"/>
          </rPr>
          <t xml:space="preserve">AUT: 14,45; EF:CS; MA:T2 / BEL: 2,77; EF:D; MA:T1 / DEU: 14,16; EF:CS; MA:T2 / DNM: 5,11; EF:CS; MA:CR / ESP: 27,75; EF:CR; MA:T2 / FIN: 8,06; EF:D; MA:T1 / FRK: 161,54; EF:CS; MA:CR / GBE: 3,48; EF:D; MA:T1 / GRC: 3,56; EF:D; MA:T2 / IRL: 0,3730; EF:D; MA:T1 / ITA: 12,70; EF:CR; MA:T2 / LUX: 0,1935; EF:D; MA:T1 / NLD: 3,73; EF:CS,D; MA:T1,T2 / PRT: 14,62; EF:CR,D; MA:T2 / SWE: 12,17;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43</xdr:colOff>
                <xdr:row>11</xdr:row>
                <xdr:rowOff>6</xdr:rowOff>
              </xdr:to>
            </anchor>
          </commentPr>
        </mc:Choice>
        <mc:Fallback/>
      </mc:AlternateContent>
    </comment>
    <comment ref="I13" authorId="0">
      <text>
        <r>
          <rPr>
            <b val="true"/>
            <sz val="8"/>
            <color rgb="FF000000"/>
            <rFont val="Tahoma"/>
            <family val="2"/>
          </rPr>
          <t xml:space="preserve">AUT: 0,0208; EF:CS; MA:T2 / BEL: 0,3298; EF:D; MA:T1 / DEU: NO; EF:NA; MA:NA / DNM: 0,0154 / ESP: NA; EF:NA; MA:NA / FIN: 0,0454; EF:CS,D; MA:T1 / FRK: NO; EF:NA; MA:NA / GBE: 0,6092; EF:CR,CS,D; MA:T2 / GRC: NO; EF:NA; MA:NA / IRL: NO; EF:NA; MA:NA / ITA: 0,04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60</xdr:colOff>
                <xdr:row>12</xdr:row>
                <xdr:rowOff>8</xdr:rowOff>
              </xdr:to>
            </anchor>
          </commentPr>
        </mc:Choice>
        <mc:Fallback/>
      </mc:AlternateContent>
    </comment>
    <comment ref="I14" authorId="0">
      <text>
        <r>
          <rPr>
            <b val="true"/>
            <sz val="8"/>
            <color rgb="FF000000"/>
            <rFont val="Tahoma"/>
            <family val="2"/>
          </rPr>
          <t xml:space="preserve">AUT: 0,1605; EF:CS; MA:T2 / BEL: 1,04; EF:D; MA:T1 / DEU: 9,79; EF:CS; MA:T2 / DNM: 0,7770; EF:CS; MA:CR / ESP: 1,16; EF:CR,CS; MA:T2 / FIN: 0,2545; EF:CS,D; MA:T1 / FRK: 3,33; EF:CS; MA:CR / GBE: 3,43; EF:CR,CS,D; MA:T1,T2 / GRC: 0,0253; EF:D; MA:T2 / IRL: 0,2880; EF:D; MA:T1 / ITA: 1,31; EF:CR; MA:T2 / LUX: 0,0804; EF:D; MA:T1 / NLD: 4,41; EF:CS; MA:T2 / PRT: 0,0608; EF:CR,D; MA:T2 / SWE: 0,2070;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67</xdr:colOff>
                <xdr:row>13</xdr:row>
                <xdr:rowOff>9</xdr:rowOff>
              </xdr:to>
            </anchor>
          </commentPr>
        </mc:Choice>
        <mc:Fallback/>
      </mc:AlternateContent>
    </comment>
    <comment ref="I15" authorId="0">
      <text>
        <r>
          <rPr>
            <b val="true"/>
            <sz val="8"/>
            <color rgb="FF000000"/>
            <rFont val="Tahoma"/>
            <family val="2"/>
          </rPr>
          <t xml:space="preserve">AUT: 0,0134; EF:CS; MA:T2 / BEL: 0,4730; EF:D; MA:T1 / DEU: 0,0082; EF:CS; MA:T2 / DNM: 0,0974; EF:CS; MA:CR / ESP: 0,3229; EF:CR; MA:T2 / FIN: 0,1350; EF:CS,D; MA:T1 / FRK: 2,37; EF:CS; MA:CR / GBE: 0,8139; EF:CR; MA:T2 / GRC: 0,0242; EF:D; MA:T2 / IRL: 0,2477; EF:D; MA:T1 / ITA: 0,2954; EF:CR; MA:T2 / LUX: 0,0613; EF:D; MA:T1 / NLD: 0,0108; EF:CS; MA:T2 / PRT: 0,0608; EF:D, CR; MA:T2 / SWE: 0,0415;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5</xdr:colOff>
                <xdr:row>14</xdr:row>
                <xdr:rowOff>9</xdr:rowOff>
              </xdr:to>
            </anchor>
          </commentPr>
        </mc:Choice>
        <mc:Fallback/>
      </mc:AlternateContent>
    </comment>
    <comment ref="I16" authorId="0">
      <text>
        <r>
          <rPr>
            <b val="true"/>
            <sz val="8"/>
            <color rgb="FF000000"/>
            <rFont val="Tahoma"/>
            <family val="2"/>
          </rPr>
          <t xml:space="preserve">AUT: 0,0586; EF:CS; MA:T2 / BEL: 0,0018; EF:D; MA:T1 / DEU: 7,73; EF:CS; MA:T2 / DNM: 0,0007; EF:CS; MA:CR / ESP: 0,2776; EF:CR; MA:T2 / FIN: NO; EF:NA; MA:NA / FRK: 0,0570; EF:CS; MA:CR / GBE: 0,0056; EF:CS; MA:T2 / GRC: 0,0011; EF:D; MA:T2 / IRL: 0,0023; EF:D; MA:T1 / ITA: 0,0909; EF:CR; MA:T2 / LUX: NO; EF:NA; MA:NA / NLD: 0,001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50</xdr:colOff>
                <xdr:row>15</xdr:row>
                <xdr:rowOff>8</xdr:rowOff>
              </xdr:to>
            </anchor>
          </commentPr>
        </mc:Choice>
        <mc:Fallback/>
      </mc:AlternateContent>
    </comment>
    <comment ref="I17" authorId="0">
      <text>
        <r>
          <rPr>
            <b val="true"/>
            <sz val="8"/>
            <color rgb="FF000000"/>
            <rFont val="Tahoma"/>
            <family val="2"/>
          </rPr>
          <t xml:space="preserve">AUT: 0,0246; EF:CS; MA:T2 / BEL: 0,2380; EF:D; MA:T1 / DEU: 0,0441; EF:CS; MA:T2 / DNM: 0,4584; EF:CS; MA:CR / ESP: 0,0886; EF:CR, CS; MA:T2 / FIN: 0,0039; EF:CS; MA:T1 / FRK: 0,8869; EF:CS; MA:CR / GBE: 1,99; EF:CR; MA:T2 / GRC: NO; EF:NA; MA:NA / IRL: 0,0380; EF:D; MA:T1 / ITA: 0,5581; EF:CR; MA:T2 / LUX: 0,0191; EF:D; MA:T1 / NLD: 4,33; EF:CS; MA:T2 / PRT: NO; EF:NA; MA:NA / SWE: 0,0019;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34</xdr:colOff>
                <xdr:row>16</xdr:row>
                <xdr:rowOff>8</xdr:rowOff>
              </xdr:to>
            </anchor>
          </commentPr>
        </mc:Choice>
        <mc:Fallback/>
      </mc:AlternateContent>
    </comment>
    <comment ref="I18" authorId="0">
      <text>
        <r>
          <rPr>
            <b val="true"/>
            <sz val="8"/>
            <color rgb="FF000000"/>
            <rFont val="Tahoma"/>
            <family val="2"/>
          </rPr>
          <t xml:space="preserve">AUT: 0,0431; EF:CS; MA:T2 / BEL: NO; EF:NA; MA:NA / DEU: 2,01; EF:CS; MA:T2 / DNM: 0,2052; EF:CS; MA:CR / ESP: 0,4745; EF:CR; MA:T2 / FIN: 0,1111; EF:D; MA:T1 / FRK: 0,0119; EF:CS; MA:CR / GBE: 0,0154; EF:D; MA:T1 / GRC: NO; EF:NA; MA:NA / IRL: NO; EF:NA; MA:NA / ITA: 0,3146; EF:CR; MA:T2 / LUX: NO; EF:NA; MA:NA / NLD: 0,0717; EF:CS; MA:T2 / PRT: NO; EF:NA; MA:NA / SWE: 0,1637;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4</xdr:colOff>
                <xdr:row>17</xdr:row>
                <xdr:rowOff>9</xdr:rowOff>
              </xdr:to>
            </anchor>
          </commentPr>
        </mc:Choice>
        <mc:Fallback/>
      </mc:AlternateContent>
    </comment>
    <comment ref="I19" authorId="0">
      <text>
        <r>
          <rPr>
            <b val="true"/>
            <sz val="8"/>
            <color rgb="FF000000"/>
            <rFont val="Tahoma"/>
            <family val="2"/>
          </rPr>
          <t xml:space="preserve">AUT: 0,0208; EF:CS; MA:T2 / BEL: 0,3282; EF:D; MA:T1 / DEU: NO; EF:NA; MA:NA / DNM: 0,0154 / ESP: NA; EF:NA; MA:NA / FIN: 0,0044; EF:D; MA:T1 / FRK: NO; EF:NA; MA:NA / GBE: 0,6092; EF:CR,CS,D; MA:T2 / GRC: NO; EF:NA; MA:NA / IRL: NO; EF:NA; MA:NA / ITA: 0,04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42</xdr:colOff>
                <xdr:row>18</xdr:row>
                <xdr:rowOff>5</xdr:rowOff>
              </xdr:to>
            </anchor>
          </commentPr>
        </mc:Choice>
        <mc:Fallback/>
      </mc:AlternateContent>
    </comment>
    <comment ref="I20" authorId="0">
      <text>
        <r>
          <rPr>
            <b val="true"/>
            <sz val="8"/>
            <color rgb="FF000000"/>
            <rFont val="Tahoma"/>
            <family val="2"/>
          </rPr>
          <t xml:space="preserve">AUT: 16,40; EF:CS; MA:T2,T3 / BEL: 8,69; EF:D; MA:T1 / DEU: 25,71; EF:CS; MA:T2 / DNM: 5,10; EF:CS; MA:CR / ESP: 33,24; EF:CR; MA:T2 / FIN: 8,14; EF:CS,D; MA:T1 / FRK: 168,28; EF:CS; MA:CR / GBE: 37,88; EF:CR,CS,D; MA:T1,T2 / GRC: 3,74; EF:D; MA:T2 / IRL: 11,39; EF:D; MA:T1 / ITA: 15,76; EF:CR; MA:T2 / LUX: 0,2760; EF:D; MA:T1 / NLD: 18,34; EF:CS; MA:T2 / PRT: 14,67; EF:CR,D; MA:T2 / SWE: 12,18; EF:CS;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3</xdr:col>
                <xdr:colOff>44</xdr:colOff>
                <xdr:row>19</xdr:row>
                <xdr:rowOff>7</xdr:rowOff>
              </xdr:to>
            </anchor>
          </commentPr>
        </mc:Choice>
        <mc:Fallback/>
      </mc:AlternateContent>
    </comment>
    <comment ref="I21" authorId="0">
      <text>
        <r>
          <rPr>
            <b val="true"/>
            <sz val="8"/>
            <color rgb="FF000000"/>
            <rFont val="Tahoma"/>
            <family val="2"/>
          </rPr>
          <t xml:space="preserve">AUT: 0,0821; EF:CS; MA:T2,T3 / BEL: 1,87; EF:D; MA:T1 / DEU: 0,1888; EF:CS; MA:T2 / DNM: 0,0806; EF:CS; MA:CR / ESP: 0,4491; EF:CR; MA:T2 / FIN: 0,3296; EF:D; MA:T1 / FRK: 4,27; EF:CS; MA:CR / GBE: 1,37; EF:CR; MA:T2 / GRC: 0,1852; EF:D; MA:T2 / IRL: 0,2595; EF:D; MA:T1 / ITA: 1,46; EF:CR; MA:T2 / LUX: 0,0613; EF:D; MA:T1 / NLD: 0,0171; EF:CS; MA:T2 / PRT: 0,0479; EF:D, CR; MA:T2 / SWE: 0,2132; EF:CS;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3</xdr:col>
                <xdr:colOff>49</xdr:colOff>
                <xdr:row>20</xdr:row>
                <xdr:rowOff>9</xdr:rowOff>
              </xdr:to>
            </anchor>
          </commentPr>
        </mc:Choice>
        <mc:Fallback/>
      </mc:AlternateContent>
    </comment>
    <comment ref="I22" authorId="0">
      <text>
        <r>
          <rPr>
            <b val="true"/>
            <sz val="8"/>
            <color rgb="FF000000"/>
            <rFont val="Tahoma"/>
            <family val="2"/>
          </rPr>
          <t xml:space="preserve">AUT: 1,97; EF:CS; MA:T2 / BEL: 3,40; EF:D; MA:T1 / DEU: 13,29; EF:CS; MA:T2 / DNM: 0,1463; EF:CS; MA:CR / ESP: 5,47; EF:CR; MA:T2 / FIN: 0,0270; EF:D; MA:T1 / FRK: 0,3231; EF:CS; MA:CR / GBE: 28,07; EF:CS; MA:T2 / GRC: 0,0016; EF:D; MA:T2 / IRL: 10,70; EF:D; MA:T1 / ITA: 0,5057; EF:CR; MA:T2 / LUX: 0,0021;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30</xdr:colOff>
                <xdr:row>20</xdr:row>
                <xdr:rowOff>17</xdr:rowOff>
              </xdr:to>
            </anchor>
          </commentPr>
        </mc:Choice>
        <mc:Fallback/>
      </mc:AlternateContent>
    </comment>
    <comment ref="I23" authorId="0">
      <text>
        <r>
          <rPr>
            <b val="true"/>
            <sz val="8"/>
            <color rgb="FF000000"/>
            <rFont val="Tahoma"/>
            <family val="2"/>
          </rPr>
          <t xml:space="preserve">AUT: 0,0345; EF:CS; MA:T2 / BEL: 0,6569; EF:D; MA:T1 / DEU: 0,9675; EF:CS; MA:T2 / DNM: 0,7943; EF:CS; MA:CR / ESP: 0,1000; EF:CR; MA:T2 / FIN: 0,0023; EF:CS; MA:T1 / FRK: 2,17; EF:CS; MA:CR / GBE: 5,87; EF:CR; MA:T2 / GRC: NO; EF:NA; MA:NA / IRL: 0,0527; EF:D; MA:T1 / ITA: 1,42; EF:CR; MA:T2 / LUX: 0,0191; EF:D; MA:T1 / NLD: 14,69; EF:CS; MA:T2 / PRT: NO; EF:NA; MA:NA / SWE: 0,0028;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58</xdr:colOff>
                <xdr:row>22</xdr:row>
                <xdr:rowOff>5</xdr:rowOff>
              </xdr:to>
            </anchor>
          </commentPr>
        </mc:Choice>
        <mc:Fallback/>
      </mc:AlternateContent>
    </comment>
    <comment ref="I24" authorId="0">
      <text>
        <r>
          <rPr>
            <b val="true"/>
            <sz val="8"/>
            <color rgb="FF000000"/>
            <rFont val="Tahoma"/>
            <family val="2"/>
          </rPr>
          <t xml:space="preserve">AUT: 14,30; EF:CS; MA:T2 / BEL: 2,77; EF:D; MA:T1 / DEU: 11,27; EF:CS; MA:T2 / DNM: 4,08; EF:CS; MA:CR / ESP: 27,22; EF:CR; MA:T2 / FIN: 7,76; EF:D; MA:T1 / FRK: 161,52; EF:CS; MA:CR / GBE: 2,57; EF:D; MA:T1 / GRC: 3,56; EF:D; MA:T2 / IRL: 0,3730; EF:D; MA:T1 / ITA: 12,38; EF:CR; MA:T2 / LUX: 0,1935; EF:D; MA:T1 / NLD: 3,62; EF:CS; MA:T2 / PRT: 14,62; EF:D, CR; MA:T2 / SWE: 11,96;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17</xdr:colOff>
                <xdr:row>23</xdr:row>
                <xdr:rowOff>9</xdr:rowOff>
              </xdr:to>
            </anchor>
          </commentPr>
        </mc:Choice>
        <mc:Fallback/>
      </mc:AlternateContent>
    </comment>
    <comment ref="I25" authorId="0">
      <text>
        <r>
          <rPr>
            <b val="true"/>
            <sz val="8"/>
            <color rgb="FF000000"/>
            <rFont val="Tahoma"/>
            <family val="2"/>
          </rPr>
          <t xml:space="preserve">AUT: NO; EF:NA; MA:NA / BEL: 0,0016; EF:D; MA:T1 / DEU: NO; EF:NA; MA:NA / DNM: NO; EF:NA; MA:NA / ESP: NA; EF:NA; MA:NA / FIN: 0,022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2005; EF:CS; MA:T2,T3 / BEL: 0,6051; EF:D; MA:T1 / DEU: 1,55; EF:CS; MA:T2 / DNM: 1,69; EF:CS; MA:CR / ESP: 0,3251; EF:CR; MA:T2,T3 / FIN: 0,4336; EF:CS,D; MA:M,T1,T3 / FRK: 0,7967; EF:CS; MA:CR / GBE: 1,22; EF:CR,CS,D; MA:T1,T2 / GRC: 0,1326; EF:D; MA:T2 / IRL: 0,0589; EF:D; MA:T1 / ITA: 0,9465; EF:CR; MA:T2 / LUX: 0,0014; EF:D; MA:T1 / NLD: 9,34; EF:D; MA:T1 / PRT: 0,1493; EF:CR,D; MA:T2 / SWE: 0,2039;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19</xdr:colOff>
                <xdr:row>25</xdr:row>
                <xdr:rowOff>4</xdr:rowOff>
              </xdr:to>
            </anchor>
          </commentPr>
        </mc:Choice>
        <mc:Fallback/>
      </mc:AlternateContent>
    </comment>
    <comment ref="I27" authorId="0">
      <text>
        <r>
          <rPr>
            <b val="true"/>
            <sz val="8"/>
            <color rgb="FF000000"/>
            <rFont val="Tahoma"/>
            <family val="2"/>
          </rPr>
          <t xml:space="preserve">AUT: 0,0677; EF:CS; MA:T2,T3 / BEL: 0,3130; EF:D; MA:T1 / DEU: 0,5716; EF:CS; MA:T2 / DNM: 0,1146; EF:CS; MA:CR / ESP: 0,2710; EF:CR; MA:T2, T3 / FIN: 0,2179; EF:CS,D; MA:M,T1 / FRK: 0,7495; EF:CS; MA:CR / GBE: 0,2971; EF:CR; MA:T2 / GRC: 0,1324; EF:D; MA:T2 / IRL: 0,0589; EF:D; MA:T1 / ITA: 0,9194; EF:CR; MA:T2 / LUX: 0,0014; EF:D; MA:T1 / NLD: 0,1699; EF:D; MA:T1 / PRT: 0,1493; EF:D, CR; MA:T2 / SWE: 0,1605;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19</xdr:colOff>
                <xdr:row>26</xdr:row>
                <xdr:rowOff>7</xdr:rowOff>
              </xdr:to>
            </anchor>
          </commentPr>
        </mc:Choice>
        <mc:Fallback/>
      </mc:AlternateContent>
    </comment>
    <comment ref="I28" authorId="0">
      <text>
        <r>
          <rPr>
            <b val="true"/>
            <sz val="8"/>
            <color rgb="FF000000"/>
            <rFont val="Tahoma"/>
            <family val="2"/>
          </rPr>
          <t xml:space="preserve">AUT: 0,0331; EF:CS; MA:T2 / BEL: 0,2794; EF:D; MA:T1 / DEU: 0,0995; EF:CS; MA:T2 / DNM: 0,0181; EF:CS; MA:CR / ESP: NA; EF:NA; MA:NA / FIN: 0,0008; EF:CS; MA:T3 / FRK: NO; EF:NA; MA:NA / GBE: 0,0001; EF:CS; MA:T2 / GRC: 0,0002; EF:D; MA:T2 / IRL: NO; EF:NA; MA:NA / ITA: NO; EF:NA; MA:NA / LUX: NO; EF:NA; MA:NA / NLD: NO; EF:NA; MA:NA / PRT: NO; EF:NA; MA:NA / SWE: 0,0005;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4; EF:CS; MA:T2 / BEL: 0,0128; EF:D; MA:T1 / DEU: 0,0014; EF:CS; MA:T2 / DNM: 0,7334; EF:CS; MA:CR / ESP: 0,0009; EF:CR; MA:T2 / FIN: 0,0114; EF:CS; MA:T1 / FRK: 0,0420; EF:CS; MA:CR / GBE: 0,0218; EF:CR; MA:T2 / GRC: NO; EF:NA; MA:NA / IRL: NO; EF:NA; MA:NA / ITA: 0,0123; EF:CR; MA:T2 / LUX: NO; EF:NA; MA:NA / NLD: 9,14; EF:D; MA:T1 / PRT: NO; EF:NA; MA:NA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57</xdr:colOff>
                <xdr:row>28</xdr:row>
                <xdr:rowOff>1</xdr:rowOff>
              </xdr:to>
            </anchor>
          </commentPr>
        </mc:Choice>
        <mc:Fallback/>
      </mc:AlternateContent>
    </comment>
    <comment ref="I30" authorId="0">
      <text>
        <r>
          <rPr>
            <b val="true"/>
            <sz val="8"/>
            <color rgb="FF000000"/>
            <rFont val="Tahoma"/>
            <family val="2"/>
          </rPr>
          <t xml:space="preserve">AUT: 0,0993; EF:CS; MA:T2 / BEL: NO; EF:NA; MA:NA / DEU: 0,8803; EF:CS; MA:T2 / DNM: 0,8230; EF:CS; MA:CR / ESP: 0,0532; EF:CR; MA:T2 / FIN: 0,1850; EF:D; MA:T1 / FRK: 0,0052; EF:CS; MA:CR / GBE: 0,9031; EF:D; MA:T1 / GRC: NO; EF:NA; MA:NA / IRL: NO; EF:NA; MA:NA / ITA: 0,0149; EF:CR; MA:T2 / LUX: NO; EF:NA; MA:NA / NLD: 0,0316;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42</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18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1; EF:CS; MA:CS,M / BEL: 0,0057; EF:CR,D; MA:CR,T1 / DEU: 0,7490; EF:CS,D; MA:CS,T1 / DNM: 0,0176; EF:OTH; MA:OTH / ESP: IE,NA; EF:NA; MA:NA / FIN: 0,1108; EF:CS; MA:CS,T1 / FRK: NO; EF:NA; MA:NA / GBE: 0,1081; EF:D; MA:T2 / GRC: IE,NO; EF:NA; MA:NA / IRL: NO; EF:NA; MA:NA / ITA: 0,2226; EF:CR; MA:T2 / LUX: 0,0007;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2; EF:CS; MA:CS / DNM: NA; EF:NA; MA:NA / ESP: IE; EF:NA; MA:NA; COMM / FIN: 0,0951;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0,3299;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60</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75; EF:CS; MA:T1 / FRK: NO; EF:NA; MA:NA / GBE: NA; EF:NA; MA:NA / GRC: NO; EF:NA; MA:NA / IRL: NO; EF:NA; MA:NA / ITA: NA; EF:NA; MA:NA / LUX: NO; EF:NA; MA:NA / NLD: NA; EF:NA; MA:NA / PRT: NO; EF:NA; MA:NA / SWE: 0,000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3</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03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1; EF:CS; MA:CS,M / BEL: 0,0057; EF:CR,D; MA:CR,T1 / DEU: 0,4187; EF:CS,D; MA:T1; COMM / DNM: 0,0176; EF:OTH; MA:OTH / ESP: IE; EF:NA; MA:NA / FIN: 0,0052; EF:CS; MA:T1 / FRK: NO; EF:NA; MA:NA / GBE: 0,1081; EF:D; MA:T2 / GRC: IE; EF:NA; MA:NA / IRL: NO; EF:NA; MA:NA / ITA: 0,2226; EF:CR; MA:T2 / LUX: 0,0004; EF:D; MA:T1 / NLD: 0,0470; EF:CS; MA:T2 / PRT: 0,0006; EF:CR; MA:T1 / SWE: 0,036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38</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38</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38</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38</xdr:colOff>
                <xdr:row>45</xdr:row>
                <xdr:rowOff>9</xdr:rowOff>
              </xdr:to>
            </anchor>
          </commentPr>
        </mc:Choice>
        <mc:Fallback/>
      </mc:AlternateContent>
    </comment>
    <comment ref="J8" authorId="0">
      <text>
        <r>
          <rPr>
            <b val="true"/>
            <sz val="8"/>
            <color rgb="FF000000"/>
            <rFont val="Tahoma"/>
            <family val="2"/>
          </rPr>
          <t xml:space="preserve">AUT: 0,7790; EF:CS; MA:T2,T3 / BEL: 0,4609; EF:D; MA:T1 / DEU: 2,08; EF:CS; MA:T2 / DNM: 0,2286; EF:CR; MA:CR / ESP: 1,04; EF:CR,D,OTH; MA:T2,T3 / FIN: 0,2429; EF:CS,D; MA:M,T1,T3 / FRK: 4,32; EF:CS; MA:CR / GBE: 2,77; EF:CS,D; MA:T1,T2 / GRC: 1,10; EF:D; MA:T2 / IRL: 0,4085; EF:D; MA:T1 / ITA: 4,88; EF:CR; MA:T2 / LUX: 0,0144; EF:D; MA:T1 / NLD: 0,1445; EF:D; MA:T1 / PRT: 0,7865; EF:CR,D; MA:T2 / SWE: 0,8177;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1</xdr:colOff>
                <xdr:row>7</xdr:row>
                <xdr:rowOff>9</xdr:rowOff>
              </xdr:to>
            </anchor>
          </commentPr>
        </mc:Choice>
        <mc:Fallback/>
      </mc:AlternateContent>
    </comment>
    <comment ref="J9" authorId="0">
      <text>
        <r>
          <rPr>
            <b val="true"/>
            <sz val="8"/>
            <color rgb="FF000000"/>
            <rFont val="Tahoma"/>
            <family val="2"/>
          </rPr>
          <t xml:space="preserve">AUT: 0,3691; EF:CS; MA:T2,T3 / BEL: 0,3841; EF:D; MA:T1 / DEU: 0,8752; EF:CS; MA:T2 / DNM: 0,1138; EF:CR; MA:CR / ESP: 0,6410; EF:CR,OTH; MA:T2,T3 / FIN: 0,1455; EF:CS,D; MA:M,T1 / FRK: 1,33; EF:CS; MA:CR / GBE: 2,01; EF:D; MA:T2 / GRC: 0,9943; EF:D; MA:T2 / IRL: 0,3505; EF:D; MA:T1 / ITA: 3,36; EF:CR; MA:T2 / LUX: 0,0107; EF:D; MA:T1 / NLD: 0,0259; EF:D; MA:T1 / PRT: 0,5770; EF:CR,D; MA:T2 / SWE: 0,5816;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30</xdr:colOff>
                <xdr:row>8</xdr:row>
                <xdr:rowOff>9</xdr:rowOff>
              </xdr:to>
            </anchor>
          </commentPr>
        </mc:Choice>
        <mc:Fallback/>
      </mc:AlternateContent>
    </comment>
    <comment ref="J10" authorId="0">
      <text>
        <r>
          <rPr>
            <b val="true"/>
            <sz val="8"/>
            <color rgb="FF000000"/>
            <rFont val="Tahoma"/>
            <family val="2"/>
          </rPr>
          <t xml:space="preserve">AUT: 0,0433; EF:CS; MA:T2 / BEL: 0,0173; EF:D; MA:T1 / DEU: 0,6331; EF:CS; MA:T2 / DNM: 0,0033; EF:CR; MA:CR / ESP: 0,0252; EF:CR,D,OTH; MA:T2 / FIN: 0,0010; EF:CS; MA:T1,T3 / FRK: 0,1173; EF:CS; MA:CR / GBE: 0,5488; EF:CS; MA:T2 / GRC: 0,0026; EF:D; MA:T2 / IRL: 0,0513; EF:D; MA:T1 / ITA: 0,0165; EF:CR; MA:T2 / LUX: 0,0003; EF:D; MA:T1 / NLD: 0,0016; EF:D; MA:T1 / PRT: NO; EF:NA; MA:NA / SWE: 0,0027;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4</xdr:colOff>
                <xdr:row>9</xdr:row>
                <xdr:rowOff>9</xdr:rowOff>
              </xdr:to>
            </anchor>
          </commentPr>
        </mc:Choice>
        <mc:Fallback/>
      </mc:AlternateContent>
    </comment>
    <comment ref="J11" authorId="0">
      <text>
        <r>
          <rPr>
            <b val="true"/>
            <sz val="8"/>
            <color rgb="FF000000"/>
            <rFont val="Tahoma"/>
            <family val="2"/>
          </rPr>
          <t xml:space="preserve">AUT: 0,0745; EF:CS; MA:T2 / BEL: 0,0182; EF:D; MA:T1 / DEU: 0,4062; EF:CS; MA:T2 / DNM: 0,0297; EF:CR; MA:CR / ESP: 0,0482; EF:OTH; MA:T2 / FIN: 0,0032; EF:CS; MA:T1 / FRK: 1,55; EF:CS; MA:CR / GBE: 0,1576; EF:D; MA:T2 / GRC: NO; EF:NA; MA:NA / IRL: 0,0018; EF:D; MA:T1 / ITA: 0,7947; EF:CR; MA:T2 / LUX: 0,0008; EF:D; MA:T1 / NLD: 0,0671; EF:D; MA:T1 / PRT: NO; EF:NA; MA:NA / SWE: 0,011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63</xdr:colOff>
                <xdr:row>10</xdr:row>
                <xdr:rowOff>8</xdr:rowOff>
              </xdr:to>
            </anchor>
          </commentPr>
        </mc:Choice>
        <mc:Fallback/>
      </mc:AlternateContent>
    </comment>
    <comment ref="J12" authorId="0">
      <text>
        <r>
          <rPr>
            <b val="true"/>
            <sz val="8"/>
            <color rgb="FF000000"/>
            <rFont val="Tahoma"/>
            <family val="2"/>
          </rPr>
          <t xml:space="preserve">AUT: 0,2897; EF:CS; MA:T2 / BEL: 0,0369; EF:D; MA:T1 / DEU: 0,1678; EF:CS; MA:T2 / DNM: 0,0797; EF:CR; MA:CR / ESP: 0,3260; EF:D,OTH; MA:T2 / FIN: 0,0894; EF:D; MA:T1 / FRK: 1,32; EF:CS; MA:CR / GBE: 0,0465; EF:D; MA:T1 / GRC: 0,1001; EF:D; MA:T2 / IRL: 0,0050; EF:D; MA:T1 / ITA: 0,6264; EF:CR; MA:T2 / LUX: 0,0026; EF:D; MA:T1 / NLD: 0,0498; EF:D; MA:T1 / PRT: 0,2095; EF:CR,D; MA:T2 / SWE: 0,2221;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52</xdr:colOff>
                <xdr:row>11</xdr:row>
                <xdr:rowOff>9</xdr:rowOff>
              </xdr:to>
            </anchor>
          </commentPr>
        </mc:Choice>
        <mc:Fallback/>
      </mc:AlternateContent>
    </comment>
    <comment ref="J13" authorId="0">
      <text>
        <r>
          <rPr>
            <b val="true"/>
            <sz val="8"/>
            <color rgb="FF000000"/>
            <rFont val="Tahoma"/>
            <family val="2"/>
          </rPr>
          <t xml:space="preserve">AUT: 0,0024; EF:CS; MA:T2 / BEL: 0,0044; EF:D; MA:T1 / DEU: NO; EF:NA; MA:NA / DNM: 0,0021 / ESP: NA; EF:NA; MA:NA / FIN: 0,0037; EF:CS,D; MA:T1 / FRK: NO; EF:NA; MA:NA / GBE: 0,0081; EF:CS,D; MA:T2 / GRC: NO; EF:NA; MA:NA / IRL: NO; EF:NA; MA:NA / ITA: 0,082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4</xdr:colOff>
                <xdr:row>12</xdr:row>
                <xdr:rowOff>9</xdr:rowOff>
              </xdr:to>
            </anchor>
          </commentPr>
        </mc:Choice>
        <mc:Fallback/>
      </mc:AlternateContent>
    </comment>
    <comment ref="J14" authorId="0">
      <text>
        <r>
          <rPr>
            <b val="true"/>
            <sz val="8"/>
            <color rgb="FF000000"/>
            <rFont val="Tahoma"/>
            <family val="2"/>
          </rPr>
          <t xml:space="preserve">AUT: 0,0564; EF:CS; MA:T2 / BEL: 0,1633; EF:D; MA:T1 / DEU: 0,4201; EF:CS; MA:T2 / DNM: 0,0314; EF:CR; MA:CR / ESP: 0,0980; EF:CR,D,OTH; MA:T2 / FIN: 0,0369; EF:CS,D; MA:T1 / FRK: 0,8652; EF:CS; MA:CR / GBE: 0,1721; EF:CS,D; MA:T1,T2 / GRC: 0,0053; EF:D; MA:T2 / IRL: 0,0159; EF:D; MA:T1 / ITA: 0,5003; EF:CR; MA:T2 / LUX: 0,0040; EF:D; MA:T1 / NLD: 0,0217; EF:D; MA:T1 / PRT: 0,0108; EF:CR,D; MA:T2 / SWE: 0,0534;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4</xdr:colOff>
                <xdr:row>13</xdr:row>
                <xdr:rowOff>8</xdr:rowOff>
              </xdr:to>
            </anchor>
          </commentPr>
        </mc:Choice>
        <mc:Fallback/>
      </mc:AlternateContent>
    </comment>
    <comment ref="J15" authorId="0">
      <text>
        <r>
          <rPr>
            <b val="true"/>
            <sz val="8"/>
            <color rgb="FF000000"/>
            <rFont val="Tahoma"/>
            <family val="2"/>
          </rPr>
          <t xml:space="preserve">AUT: 0,0149; EF:CS; MA:T2 / BEL: 0,1540; EF:D; MA:T1 / DEU: 0,2046; EF:CS; MA:T2 / DNM: 0,0042; EF:CR; MA:CR / ESP: 0,0785; EF:CR, OTH; MA:T2 / FIN: 0,0303; EF:CS,D; MA:T1 / FRK: 0,3825; EF:CS; MA:CR / GBE: 0,0488; EF:D; MA:T2 / GRC: 0,0047; EF:D; MA:T2 / IRL: 0,0148; EF:D; MA:T1 / ITA: 0,1066; EF:CR; MA:T2 / LUX: 0,0036; EF:D; MA:T1 / NLD: 0,0022; EF:D; MA:T1 / PRT: 0,0108; EF:D, CR; MA:T2 / SWE: 0,0464;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31</xdr:colOff>
                <xdr:row>14</xdr:row>
                <xdr:rowOff>8</xdr:rowOff>
              </xdr:to>
            </anchor>
          </commentPr>
        </mc:Choice>
        <mc:Fallback/>
      </mc:AlternateContent>
    </comment>
    <comment ref="J16" authorId="0">
      <text>
        <r>
          <rPr>
            <b val="true"/>
            <sz val="8"/>
            <color rgb="FF000000"/>
            <rFont val="Tahoma"/>
            <family val="2"/>
          </rPr>
          <t xml:space="preserve">AUT: 0,0016; EF:CS; MA:T2 / BEL: 0,0001; EF:D; MA:T1 / DEU: 0,0649; EF:CS; MA:T2 / DNM: 0,0001; EF:CR; MA:CR / ESP: 0,0031; EF:D, CR, OTH; MA:T2 / FIN: NO; EF:NA; MA:NA / FRK: 0,0204; EF:CS; MA:CR / GBE: 0,0751; EF:CS; MA:T2 / GRC: 0,0006; EF:D; MA:T2 / IRL: 0,0003; EF:D; MA:T1 / ITA: 0,0035; EF:CR; MA:T2 / LUX: NO; EF:NA; MA:NA / NLD: 0,001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10</xdr:colOff>
                <xdr:row>15</xdr:row>
                <xdr:rowOff>9</xdr:rowOff>
              </xdr:to>
            </anchor>
          </commentPr>
        </mc:Choice>
        <mc:Fallback/>
      </mc:AlternateContent>
    </comment>
    <comment ref="J17" authorId="0">
      <text>
        <r>
          <rPr>
            <b val="true"/>
            <sz val="8"/>
            <color rgb="FF000000"/>
            <rFont val="Tahoma"/>
            <family val="2"/>
          </rPr>
          <t xml:space="preserve">AUT: 0,0308; EF:CS; MA:T2 / BEL: 0,0048; EF:D; MA:T1 / DEU: 0,1296; EF:CS; MA:T2 / DNM: 0,0198; EF:CR; MA:CR / ESP: 0,0118; EF:OTH; MA:T2 / FIN: 0,0018; EF:CS; MA:T1 / FRK: 0,4472; EF:CS; MA:CR / GBE: 0,0397; EF:D; MA:T2 / GRC: NO; EF:NA; MA:NA / IRL: 0,0008; EF:D; MA:T1 / ITA: 0,2232; EF:CR; MA:T2 / LUX: 0,0004; EF:D; MA:T1 / NLD: 0,0171; EF:D; MA:T1 / PRT: NO; EF:NA; MA:NA / SWE: 0,0038;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11</xdr:colOff>
                <xdr:row>16</xdr:row>
                <xdr:rowOff>3</xdr:rowOff>
              </xdr:to>
            </anchor>
          </commentPr>
        </mc:Choice>
        <mc:Fallback/>
      </mc:AlternateContent>
    </comment>
    <comment ref="J18" authorId="0">
      <text>
        <r>
          <rPr>
            <b val="true"/>
            <sz val="8"/>
            <color rgb="FF000000"/>
            <rFont val="Tahoma"/>
            <family val="2"/>
          </rPr>
          <t xml:space="preserve">AUT: 0,0067; EF:CS; MA:T2 / BEL: NO; EF:NA; MA:NA / DEU: 0,0210; EF:CS; MA:T2 / DNM: 0,0052; EF:CR; MA:CR / ESP: 0,0046; EF:D, OTH; MA:T2 / FIN: 0,0044; EF:D; MA:T1 / FRK: 0,0151; EF:CS; MA:CR / GBE: 0,0003; EF:D; MA:T1 / GRC: NO; EF:NA; MA:NA / IRL: NO; EF:NA; MA:NA / ITA: 0,0847; EF:CR; MA:T2 / LUX: NO; EF:NA; MA:NA / NLD: 0,0011;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9</xdr:colOff>
                <xdr:row>17</xdr:row>
                <xdr:rowOff>5</xdr:rowOff>
              </xdr:to>
            </anchor>
          </commentPr>
        </mc:Choice>
        <mc:Fallback/>
      </mc:AlternateContent>
    </comment>
    <comment ref="J19" authorId="0">
      <text>
        <r>
          <rPr>
            <b val="true"/>
            <sz val="8"/>
            <color rgb="FF000000"/>
            <rFont val="Tahoma"/>
            <family val="2"/>
          </rPr>
          <t xml:space="preserve">AUT: 0,0024; EF:CS; MA:T2 / BEL: 0,0044; EF:D; MA:T1 / DEU: NO; EF:NA; MA:NA / DNM: 0,0021 / ESP: NA; EF:NA; MA:NA / FIN: 0,0003; EF:D; MA:T1 / FRK: NO; EF:NA; MA:NA / GBE: 0,0081; EF:CS,D; MA:T2 / GRC: NO; EF:NA; MA:NA / IRL: NO; EF:NA; MA:NA / ITA: 0,082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63</xdr:colOff>
                <xdr:row>18</xdr:row>
                <xdr:rowOff>9</xdr:rowOff>
              </xdr:to>
            </anchor>
          </commentPr>
        </mc:Choice>
        <mc:Fallback/>
      </mc:AlternateContent>
    </comment>
    <comment ref="J20" authorId="0">
      <text>
        <r>
          <rPr>
            <b val="true"/>
            <sz val="8"/>
            <color rgb="FF000000"/>
            <rFont val="Tahoma"/>
            <family val="2"/>
          </rPr>
          <t xml:space="preserve">AUT: 0,4476; EF:CS; MA:T2,T3 / BEL: 0,1759; EF:D; MA:T1 / DEU: 1,54; EF:CS; MA:T2 / DNM: 0,0948; EF:CR; MA:CR / ESP: 0,6307; EF:CR,D,OTH; MA:T2 / FIN: 0,1464; EF:CS,D; MA:T1 / FRK: 3,19; EF:CS; MA:CR / GBE: 0,7031; EF:CS,D; MA:T1,T2 / GRC: 0,1384; EF:D; MA:T2 / IRL: 0,0720; EF:D; MA:T1 / ITA: 1,63; EF:CR; MA:T2 / LUX: 0,0069; EF:D; MA:T1 / NLD: 0,0877; EF:D; MA:T1 / PRT: 0,2522; EF:CR,D; MA:T2 / SWE: 0,4077; EF:CS;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46</xdr:colOff>
                <xdr:row>19</xdr:row>
                <xdr:rowOff>9</xdr:rowOff>
              </xdr:to>
            </anchor>
          </commentPr>
        </mc:Choice>
        <mc:Fallback/>
      </mc:AlternateContent>
    </comment>
    <comment ref="J21" authorId="0">
      <text>
        <r>
          <rPr>
            <b val="true"/>
            <sz val="8"/>
            <color rgb="FF000000"/>
            <rFont val="Tahoma"/>
            <family val="2"/>
          </rPr>
          <t xml:space="preserve">AUT: 0,0984; EF:CS; MA:T2,T3 / BEL: 0,1099; EF:D; MA:T1 / DEU: 0,5705; EF:CS; MA:T2 / DNM: 0,0275; EF:CR; MA:CR / ESP: 0,2519; EF:CR, OTH; MA:T2 / FIN: 0,0659; EF:D; MA:T1 / FRK: 0,7097; EF:CS; MA:CR / GBE: 0,0797; EF:D; MA:T2 / GRC: 0,0366; EF:D; MA:T2 / IRL: 0,0150; EF:D; MA:T1 / ITA: 0,5042; EF:CR; MA:T2 / LUX: 0,0036; EF:D; MA:T1 / NLD: 0,0030; EF:D; MA:T1 / PRT: 0,0427; EF:D, CR; MA:T2 / SWE: 0,1841; EF:CS;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31</xdr:colOff>
                <xdr:row>20</xdr:row>
                <xdr:rowOff>6</xdr:rowOff>
              </xdr:to>
            </anchor>
          </commentPr>
        </mc:Choice>
        <mc:Fallback/>
      </mc:AlternateContent>
    </comment>
    <comment ref="J22" authorId="0">
      <text>
        <r>
          <rPr>
            <b val="true"/>
            <sz val="8"/>
            <color rgb="FF000000"/>
            <rFont val="Tahoma"/>
            <family val="2"/>
          </rPr>
          <t xml:space="preserve">AUT: 0,0407; EF:CS; MA:T2 / BEL: 0,0158; EF:D; MA:T1 / DEU: 0,5603; EF:CS; MA:T2 / DNM: 0,0007; EF:CR; MA:CR / ESP: 0,0221; EF:D, CR, OTH; MA:T2 / FIN: 0,0004; EF:CS; MA:T1 / FRK: 0,0969; EF:CS; MA:CR / GBE: 0,4718; EF:CS; MA:T2 / GRC: 0,0017; EF:D; MA:T2 / IRL: 0,0510; EF:D; MA:T1 / ITA: 0,0130; EF:CR; MA:T2 / LUX: 0,0003;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48</xdr:colOff>
                <xdr:row>21</xdr:row>
                <xdr:rowOff>8</xdr:rowOff>
              </xdr:to>
            </anchor>
          </commentPr>
        </mc:Choice>
        <mc:Fallback/>
      </mc:AlternateContent>
    </comment>
    <comment ref="J23" authorId="0">
      <text>
        <r>
          <rPr>
            <b val="true"/>
            <sz val="8"/>
            <color rgb="FF000000"/>
            <rFont val="Tahoma"/>
            <family val="2"/>
          </rPr>
          <t xml:space="preserve">AUT: 0,0432; EF:CS; MA:T2 / BEL: 0,0131; EF:D; MA:T1 / DEU: 0,2726; EF:CS; MA:T2 / DNM: 0,0033; EF:CR; MA:CR / ESP: 0,0360; EF:OTH; MA:T2 / FIN: 0,0008; EF:CS; MA:T1 / FRK: 1,08; EF:CS; MA:CR / GBE: 0,1174; EF:D; MA:T2 / GRC: NO; EF:NA; MA:NA / IRL: 0,0011; EF:D; MA:T1 / ITA: 0,5665; EF:CR; MA:T2 / LUX: 0,0004; EF:D; MA:T1 / NLD: 0,0361; EF:D; MA:T1 / PRT: NO; EF:NA; MA:NA / SWE: 0,0056;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63</xdr:colOff>
                <xdr:row>22</xdr:row>
                <xdr:rowOff>9</xdr:rowOff>
              </xdr:to>
            </anchor>
          </commentPr>
        </mc:Choice>
        <mc:Fallback/>
      </mc:AlternateContent>
    </comment>
    <comment ref="J24" authorId="0">
      <text>
        <r>
          <rPr>
            <b val="true"/>
            <sz val="8"/>
            <color rgb="FF000000"/>
            <rFont val="Tahoma"/>
            <family val="2"/>
          </rPr>
          <t xml:space="preserve">AUT: 0,2654; EF:CS; MA:T2 / BEL: 0,0369; EF:D; MA:T1 / DEU: 0,1374; EF:CS; MA:T2 / DNM: 0,0633; EF:CR; MA:CR / ESP: 0,3207; EF:D, OTH; MA:T2 / FIN: 0,0776; EF:D; MA:T1 / FRK: 1,30; EF:CS; MA:CR / GBE: 0,0342; EF:D; MA:T1 / GRC: 0,1001; EF:D; MA:T2 / IRL: 0,0050; EF:D; MA:T1 / ITA: 0,5414; EF:CR; MA:T2 / LUX: 0,0026; EF:D; MA:T1 / NLD: 0,0483; EF:D; MA:T1 / PRT: 0,2095; EF:D, CR; MA:T2 / SWE: 0,2180;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8</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8;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749; EF:CS; MA:T2,T3 / BEL: 0,1217; EF:D; MA:T1 / DEU: 0,1214; EF:CS; MA:T2 / DNM: 0,1024; EF:CR; MA:CR / ESP: 0,3117; EF:CR,D,OTH; MA:T2,T3 / FIN: 0,0596; EF:CS,D; MA:M,T1,T3 / FRK: 0,2645; EF:CS; MA:CR / GBE: 1,90; EF:CS,D; MA:T1,T2 / GRC: 0,9534; EF:D; MA:T2 / IRL: 0,3207; EF:D; MA:T1 / ITA: 2,76; EF:CR; MA:T2 / LUX: 0,0034; EF:D; MA:T1 / NLD: 0,0351; EF:D; MA:T1 / PRT: 0,5235; EF:CR,D; MA:T2 / SWE: 0,3566;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2</xdr:colOff>
                <xdr:row>25</xdr:row>
                <xdr:rowOff>9</xdr:rowOff>
              </xdr:to>
            </anchor>
          </commentPr>
        </mc:Choice>
        <mc:Fallback/>
      </mc:AlternateContent>
    </comment>
    <comment ref="J27" authorId="0">
      <text>
        <r>
          <rPr>
            <b val="true"/>
            <sz val="8"/>
            <color rgb="FF000000"/>
            <rFont val="Tahoma"/>
            <family val="2"/>
          </rPr>
          <t xml:space="preserve">AUT: 0,2558; EF:CS; MA:T2,T3 / BEL: 0,1202; EF:D; MA:T1 / DEU: 0,1001; EF:CS; MA:T2 / DNM: 0,0821; EF:CR; MA:CR / ESP: 0,3107; EF:CR, OTH; MA:T2, T3 / FIN: 0,0493; EF:CS,D; MA:M,T1 / FRK: 0,2375; EF:CS; MA:CR / GBE: 1,89; EF:D; MA:T2 / GRC: 0,9531; EF:D; MA:T2 / IRL: 0,3207; EF:D; MA:T1 / ITA: 2,75; EF:CR; MA:T2 / LUX: 0,0034; EF:D; MA:T1 / NLD: 0,0207; EF:D; MA:T1 / PRT: 0,5235; EF:D, CR; MA:T2 / SWE: 0,351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54</xdr:colOff>
                <xdr:row>25</xdr:row>
                <xdr:rowOff>15</xdr:rowOff>
              </xdr:to>
            </anchor>
          </commentPr>
        </mc:Choice>
        <mc:Fallback/>
      </mc:AlternateContent>
    </comment>
    <comment ref="J28" authorId="0">
      <text>
        <r>
          <rPr>
            <b val="true"/>
            <sz val="8"/>
            <color rgb="FF000000"/>
            <rFont val="Tahoma"/>
            <family val="2"/>
          </rPr>
          <t xml:space="preserve">AUT: 0,0010; EF:CS; MA:T2 / BEL: 0,0013; EF:D; MA:T1 / DEU: 0,0079; EF:CS; MA:T2 / DNM: 0,0025; EF:CR; MA:CR / ESP: NA; EF:NA; MA:NA / FIN: 0,0006; EF:CS; MA:T3 / FRK: NO; EF:NA; MA:NA / GBE: 0,0019; EF:CS; MA:T2 / GRC: 0,0003; EF:D; MA:T2 / IRL: NO; EF:NA; MA:NA / ITA: NO; EF:NA; MA:NA / LUX: NO; EF:NA; MA:NA / NLD: NO; EF:NA; MA:NA / PRT: NO; EF:NA; MA:NA / SWE: 0,0027;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42</xdr:colOff>
                <xdr:row>27</xdr:row>
                <xdr:rowOff>4</xdr:rowOff>
              </xdr:to>
            </anchor>
          </commentPr>
        </mc:Choice>
        <mc:Fallback/>
      </mc:AlternateContent>
    </comment>
    <comment ref="J29" authorId="0">
      <text>
        <r>
          <rPr>
            <b val="true"/>
            <sz val="8"/>
            <color rgb="FF000000"/>
            <rFont val="Tahoma"/>
            <family val="2"/>
          </rPr>
          <t xml:space="preserve">AUT: 0,0005; EF:CS; MA:T2 / BEL: 0,0003; EF:D; MA:T1 / DEU: 0,0040; EF:CS; MA:T2 / DNM: 0,0066; EF:CR; MA:CR / ESP: 0,0003; EF:OTH; MA:T2 / FIN: 0,0007; EF:CS; MA:T1 / FRK: 0,0210; EF:CS; MA:CR / GBE: 0,0004; EF:D; MA:T2 / GRC: NO; EF:NA; MA:NA / IRL: NO; EF:NA; MA:NA / ITA: 0,0049; EF:CR; MA:T2 / LUX: NO; EF:NA; MA:NA / NLD: 0,0140; EF:D; MA:T1 / PRT: NO; EF:NA; MA:NA / SWE: 0,002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47</xdr:colOff>
                <xdr:row>28</xdr:row>
                <xdr:rowOff>9</xdr:rowOff>
              </xdr:to>
            </anchor>
          </commentPr>
        </mc:Choice>
        <mc:Fallback/>
      </mc:AlternateContent>
    </comment>
    <comment ref="J30" authorId="0">
      <text>
        <r>
          <rPr>
            <b val="true"/>
            <sz val="8"/>
            <color rgb="FF000000"/>
            <rFont val="Tahoma"/>
            <family val="2"/>
          </rPr>
          <t xml:space="preserve">AUT: 0,0177; EF:CS; MA:T2 / BEL: NO; EF:NA; MA:NA / DEU: 0,0094; EF:CS; MA:T2 / DNM: 0,0112; EF:CR; MA:CR / ESP: 0,0007; EF:D, OTH; MA:T2 / FIN: 0,0074; EF:D; MA:T1 / FRK: 0,0061; EF:CS; MA:CR / GBE: 0,0120; EF:D; MA:T1 / GRC: NO; EF:NA; MA:NA / IRL: NO; EF:NA; MA:NA / ITA: 0,0003;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9</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46; EF:CS; MA:CS / DNM: NA; EF:NA; MA:NA / ESP: IE; EF:NA; MA:NA / FIN: 0,0233;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60;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33</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32; EF:CS; MA:CS / DNM: NO; EF:NA; MA:NA / ESP: IE; EF:NA; MA:NA; COMM / FIN: 0,0025;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18;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27; EF:CS; MA:CS,M / BEL: 0,0037; EF:CR,D; MA:T1 / DEU: 0,0766; EF:CS,D; MA:T1; COMM / DNM: 0,0070; EF:OTH; MA:OTH / ESP: IE; EF:NA; MA:NA / FIN: 0,0049; EF:CS; MA:T1 / FRK: NO; EF:NA; MA:NA / GBE: 0,1159; EF:D; MA:T2 / GRC: IE; EF:NA; MA:NA / IRL: NO; EF:NA; MA:NA / ITA: 0,2149; EF:CR; MA:T2 / LUX: 0,0030; EF:D; MA:T1 / NLD: 0,0283; EF:CS; MA:T2 / PRT: 0,0023; EF:D; MA:T1 / SWE: 0,0519;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11</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1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11</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11</xdr:colOff>
                <xdr:row>4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5</xdr:col>
                <xdr:colOff>7</xdr:colOff>
                <xdr:row>8</xdr:row>
                <xdr:rowOff>3</xdr:rowOff>
              </xdr:to>
            </anchor>
          </commentPr>
        </mc:Choice>
        <mc:Fallback/>
      </mc:AlternateContent>
    </comment>
    <comment ref="B10"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4</xdr:col>
                <xdr:colOff>12</xdr:colOff>
                <xdr:row>9</xdr:row>
                <xdr:rowOff>0</xdr:rowOff>
              </xdr:to>
            </anchor>
          </commentPr>
        </mc:Choice>
        <mc:Fallback/>
      </mc:AlternateContent>
    </comment>
    <comment ref="B11"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9</xdr:col>
                <xdr:colOff>53</xdr:colOff>
                <xdr:row>9</xdr:row>
                <xdr:rowOff>17</xdr:rowOff>
              </xdr:to>
            </anchor>
          </commentPr>
        </mc:Choice>
        <mc:Fallback/>
      </mc:AlternateContent>
    </comment>
    <comment ref="B12"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2</xdr:col>
                <xdr:colOff>18</xdr:colOff>
                <xdr:row>10</xdr:row>
                <xdr:rowOff>14</xdr:rowOff>
              </xdr:to>
            </anchor>
          </commentPr>
        </mc:Choice>
        <mc:Fallback/>
      </mc:AlternateContent>
    </comment>
    <comment ref="B13"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6</xdr:col>
                <xdr:colOff>29</xdr:colOff>
                <xdr:row>11</xdr:row>
                <xdr:rowOff>11</xdr:rowOff>
              </xdr:to>
            </anchor>
          </commentPr>
        </mc:Choice>
        <mc:Fallback/>
      </mc:AlternateContent>
    </comment>
    <comment ref="B14"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3</xdr:col>
                <xdr:colOff>11</xdr:colOff>
                <xdr:row>12</xdr:row>
                <xdr:rowOff>8</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3</xdr:col>
                <xdr:colOff>7</xdr:colOff>
                <xdr:row>13</xdr:row>
                <xdr:rowOff>5</xdr:rowOff>
              </xdr:to>
            </anchor>
          </commentPr>
        </mc:Choice>
        <mc:Fallback/>
      </mc:AlternateContent>
    </comment>
    <comment ref="B16"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2</xdr:col>
                <xdr:colOff>18</xdr:colOff>
                <xdr:row>14</xdr:row>
                <xdr:rowOff>2</xdr:rowOff>
              </xdr:to>
            </anchor>
          </commentPr>
        </mc:Choice>
        <mc:Fallback/>
      </mc:AlternateContent>
    </comment>
    <comment ref="B18"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8</xdr:col>
                <xdr:colOff>18</xdr:colOff>
                <xdr:row>15</xdr:row>
                <xdr:rowOff>17</xdr:rowOff>
              </xdr:to>
            </anchor>
          </commentPr>
        </mc:Choice>
        <mc:Fallback/>
      </mc:AlternateContent>
    </comment>
    <comment ref="B19"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42</xdr:col>
                <xdr:colOff>7</xdr:colOff>
                <xdr:row>16</xdr:row>
                <xdr:rowOff>13</xdr:rowOff>
              </xdr:to>
            </anchor>
          </commentPr>
        </mc:Choice>
        <mc:Fallback/>
      </mc:AlternateContent>
    </comment>
    <comment ref="B20"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3</xdr:col>
                <xdr:colOff>40</xdr:colOff>
                <xdr:row>17</xdr:row>
                <xdr:rowOff>10</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22</xdr:colOff>
                <xdr:row>18</xdr:row>
                <xdr:rowOff>7</xdr:rowOff>
              </xdr:to>
            </anchor>
          </commentPr>
        </mc:Choice>
        <mc:Fallback/>
      </mc:AlternateContent>
    </comment>
    <comment ref="B25"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8</xdr:col>
                <xdr:colOff>31</xdr:colOff>
                <xdr:row>21</xdr:row>
                <xdr:rowOff>18</xdr:rowOff>
              </xdr:to>
            </anchor>
          </commentPr>
        </mc:Choice>
        <mc:Fallback/>
      </mc:AlternateContent>
    </comment>
    <comment ref="B35"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5</xdr:col>
                <xdr:colOff>45</xdr:colOff>
                <xdr:row>30</xdr:row>
                <xdr:rowOff>10</xdr:rowOff>
              </xdr:to>
            </anchor>
          </commentPr>
        </mc:Choice>
        <mc:Fallback/>
      </mc:AlternateContent>
    </comment>
    <comment ref="B37"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6</xdr:col>
                <xdr:colOff>56</xdr:colOff>
                <xdr:row>32</xdr:row>
                <xdr:rowOff>4</xdr:rowOff>
              </xdr:to>
            </anchor>
          </commentPr>
        </mc:Choice>
        <mc:Fallback/>
      </mc:AlternateContent>
    </comment>
    <comment ref="B38"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31</xdr:col>
                <xdr:colOff>20</xdr:colOff>
                <xdr:row>33</xdr:row>
                <xdr:rowOff>0</xdr:rowOff>
              </xdr:to>
            </anchor>
          </commentPr>
        </mc:Choice>
        <mc:Fallback/>
      </mc:AlternateContent>
    </comment>
    <comment ref="B39"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5</xdr:col>
                <xdr:colOff>38</xdr:colOff>
                <xdr:row>33</xdr:row>
                <xdr:rowOff>17</xdr:rowOff>
              </xdr:to>
            </anchor>
          </commentPr>
        </mc:Choice>
        <mc:Fallback/>
      </mc:AlternateContent>
    </comment>
    <comment ref="B40"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4</xdr:col>
                <xdr:colOff>10</xdr:colOff>
                <xdr:row>34</xdr:row>
                <xdr:rowOff>14</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2</xdr:col>
                <xdr:colOff>39</xdr:colOff>
                <xdr:row>35</xdr:row>
                <xdr:rowOff>11</xdr:rowOff>
              </xdr:to>
            </anchor>
          </commentPr>
        </mc:Choice>
        <mc:Fallback/>
      </mc:AlternateContent>
    </comment>
    <comment ref="B42"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6</xdr:col>
                <xdr:colOff>56</xdr:colOff>
                <xdr:row>36</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23</xdr:colOff>
                <xdr:row>37</xdr:row>
                <xdr:rowOff>6</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3</xdr:col>
                <xdr:colOff>37</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3</xdr:col>
                <xdr:colOff>15</xdr:colOff>
                <xdr:row>43</xdr:row>
                <xdr:rowOff>8</xdr:rowOff>
              </xdr:to>
            </anchor>
          </commentPr>
        </mc:Choice>
        <mc:Fallback/>
      </mc:AlternateContent>
    </comment>
    <comment ref="B53" authorId="0">
      <text>
        <r>
          <rPr>
            <b val="true"/>
            <sz val="8"/>
            <color rgb="FF000000"/>
            <rFont val="Tahoma"/>
            <family val="2"/>
          </rPr>
          <t xml:space="preserve">AUT: 904,54 / BEL: 16402,89 / DEU: 19937,44 / DNM: 4741,07 / ESP: 17187,60 / FIN: 2852,28 / FRK: 16438,78 / GBE: 24729,02 / GRC: 10475,30 / IRL: 1117,38 / ITA: 8549,97 / LUX: 394,47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9</xdr:col>
                <xdr:colOff>34</xdr:colOff>
                <xdr:row>46</xdr:row>
                <xdr:rowOff>1</xdr:rowOff>
              </xdr:to>
            </anchor>
          </commentPr>
        </mc:Choice>
        <mc:Fallback/>
      </mc:AlternateContent>
    </comment>
    <comment ref="B54" authorId="0">
      <text>
        <r>
          <rPr>
            <b val="true"/>
            <sz val="8"/>
            <color rgb="FF000000"/>
            <rFont val="Tahoma"/>
            <family val="2"/>
          </rPr>
          <t xml:space="preserve">AUT: 885,97 / BEL: 3095,42 / DEU: 12022,01; EF:CS; MA:T2; COMM / DNM: 1736,10 / ESP: 5659,82 / FIN: 1007,74 / FRK: 8548,58 / GBE: 15638,49 / GRC: 2447,55 / IRL: 1060,61 / ITA: 4160,77 / LUX: 394,41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20</xdr:col>
                <xdr:colOff>56</xdr:colOff>
                <xdr:row>46</xdr:row>
                <xdr:rowOff>18</xdr:rowOff>
              </xdr:to>
            </anchor>
          </commentPr>
        </mc:Choice>
        <mc:Fallback/>
      </mc:AlternateContent>
    </comment>
    <comment ref="B55" authorId="0">
      <text>
        <r>
          <rPr>
            <b val="true"/>
            <sz val="8"/>
            <color rgb="FF000000"/>
            <rFont val="Tahoma"/>
            <family val="2"/>
          </rPr>
          <t xml:space="preserve">AUT: 18,57; EF:NA; MA:NA / BEL: 13307,47 / DEU: 7915,43; COMM / DNM: 3004,96 / ESP: 11527,78 / FIN: 1844,54 / FRK: 7890,20 / GBE: 9090,53 / GRC: 8027,75 / IRL: 56,78 / ITA: 4389,20 / LUX: 0,068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20</xdr:col>
                <xdr:colOff>43</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28</xdr:col>
                <xdr:colOff>66</xdr:colOff>
                <xdr:row>48</xdr:row>
                <xdr:rowOff>11</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7</xdr:col>
                <xdr:colOff>13</xdr:colOff>
                <xdr:row>8</xdr:row>
                <xdr:rowOff>3</xdr:rowOff>
              </xdr:to>
            </anchor>
          </commentPr>
        </mc:Choice>
        <mc:Fallback/>
      </mc:AlternateContent>
    </comment>
    <comment ref="C10"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6</xdr:col>
                <xdr:colOff>53</xdr:colOff>
                <xdr:row>9</xdr:row>
                <xdr:rowOff>0</xdr:rowOff>
              </xdr:to>
            </anchor>
          </commentPr>
        </mc:Choice>
        <mc:Fallback/>
      </mc:AlternateContent>
    </comment>
    <comment ref="C11"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51</xdr:col>
                <xdr:colOff>22</xdr:colOff>
                <xdr:row>9</xdr:row>
                <xdr:rowOff>17</xdr:rowOff>
              </xdr:to>
            </anchor>
          </commentPr>
        </mc:Choice>
        <mc:Fallback/>
      </mc:AlternateContent>
    </comment>
    <comment ref="C12"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4</xdr:col>
                <xdr:colOff>23</xdr:colOff>
                <xdr:row>10</xdr:row>
                <xdr:rowOff>14</xdr:rowOff>
              </xdr:to>
            </anchor>
          </commentPr>
        </mc:Choice>
        <mc:Fallback/>
      </mc:AlternateContent>
    </comment>
    <comment ref="C13"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8</xdr:col>
                <xdr:colOff>26</xdr:colOff>
                <xdr:row>11</xdr:row>
                <xdr:rowOff>11</xdr:rowOff>
              </xdr:to>
            </anchor>
          </commentPr>
        </mc:Choice>
        <mc:Fallback/>
      </mc:AlternateContent>
    </comment>
    <comment ref="C14" authorId="0">
      <text>
        <r>
          <rPr>
            <b val="true"/>
            <sz val="8"/>
            <color rgb="FF000000"/>
            <rFont val="Tahoma"/>
            <family val="2"/>
          </rPr>
          <t xml:space="preserve">AUT: 111,09; EF:CS,D,PS; MA:CS,T2 / BEL: 83,12; EF:D,PS; MA:T1,T3 / DEU: 1922,36; EF:CS,D; MA:CS,T1,T2 / DNM: 592,59; EF:CS; MA:CR / ESP: 1640,81; EF:CS,D,PS; MA:CR,CS,T1,T2 / FIN: 208,13; EF:CS,D; MA:CS / FRK: 4794,46; EF:CS; MA:CR / GBE: 6232,88; EF:CS,OTH,PS; MA:T2,T3 / GRC: 70,90; EF:D; MA:T1 / IRL: IE,NE,NO; EF:NA; MA:NA / ITA: 3267,12; EF:CS,D; MA:T1,T2 / LUX: 0,0264; EF:D; MA:T1 / NLD: 1138,21; EF:CS,D,PS; MA:D,T2,T3 / PRT: 168,15; EF:CS,D; MA:D / SWE: 255,92;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5</xdr:col>
                <xdr:colOff>8</xdr:colOff>
                <xdr:row>12</xdr:row>
                <xdr:rowOff>8</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5</xdr:colOff>
                <xdr:row>13</xdr:row>
                <xdr:rowOff>5</xdr:rowOff>
              </xdr:to>
            </anchor>
          </commentPr>
        </mc:Choice>
        <mc:Fallback/>
      </mc:AlternateContent>
    </comment>
    <comment ref="C16" authorId="0">
      <text>
        <r>
          <rPr>
            <b val="true"/>
            <sz val="8"/>
            <color rgb="FF000000"/>
            <rFont val="Tahoma"/>
            <family val="2"/>
          </rPr>
          <t xml:space="preserve">AUT: 111,09; EF:CS,D,PS; MA:CS,T2 / BEL: 83,12; EF:D,PS; MA:T1,T3 / DEU: 1922,36; EF:CS,D; MA:CS,T1,T2 / DNM: 592,59; EF:CS; MA:CR / ESP: 1623,35; EF:CS,D,PS; MA:CR,CS,T1,T2 / FIN: 208,13; EF:CS,D; MA:CS / FRK: 4794,46; EF:CS; MA:CR / GBE: 5713,46; EF:CS,PS; MA:T2,T3 / GRC: 70,90; EF:D; MA:T1 / IRL: IE,NO; EF:NA; MA:NA / ITA: 3267,12; EF:CS,D; MA:T1,T2 / LUX: 0,0264; EF:D; MA:T1 / NLD: 708,19; EF:CS,D,PS; MA:D,T2,T3 / PRT: 159,79; EF:CS,D; MA:D / SWE: 250,89;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4</xdr:col>
                <xdr:colOff>16</xdr:colOff>
                <xdr:row>14</xdr:row>
                <xdr:rowOff>2</xdr:rowOff>
              </xdr:to>
            </anchor>
          </commentPr>
        </mc:Choice>
        <mc:Fallback/>
      </mc:AlternateContent>
    </comment>
    <comment ref="C18"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50</xdr:col>
                <xdr:colOff>9</xdr:colOff>
                <xdr:row>15</xdr:row>
                <xdr:rowOff>17</xdr:rowOff>
              </xdr:to>
            </anchor>
          </commentPr>
        </mc:Choice>
        <mc:Fallback/>
      </mc:AlternateContent>
    </comment>
    <comment ref="C19"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4</xdr:col>
                <xdr:colOff>1</xdr:colOff>
                <xdr:row>16</xdr:row>
                <xdr:rowOff>13</xdr:rowOff>
              </xdr:to>
            </anchor>
          </commentPr>
        </mc:Choice>
        <mc:Fallback/>
      </mc:AlternateContent>
    </comment>
    <comment ref="C20"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38</xdr:colOff>
                <xdr:row>17</xdr:row>
                <xdr:rowOff>10</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4</xdr:col>
                <xdr:colOff>20</xdr:colOff>
                <xdr:row>18</xdr:row>
                <xdr:rowOff>7</xdr:rowOff>
              </xdr:to>
            </anchor>
          </commentPr>
        </mc:Choice>
        <mc:Fallback/>
      </mc:AlternateContent>
    </comment>
    <comment ref="C25" authorId="0">
      <text>
        <r>
          <rPr>
            <b val="true"/>
            <sz val="8"/>
            <color rgb="FF000000"/>
            <rFont val="Tahoma"/>
            <family val="2"/>
          </rPr>
          <t xml:space="preserve">AUT: 233,48; EF:CS; MA:CR,CS / BEL: NA; EF:NA; MA:NA / DEU: 2494,80; EF:CS; MA:CS / DNM: 131,04; EF:CS,OTH; MA:CS,OTH / ESP: 1017,57; EF:CR; MA:D / FIN: 108,51; EF:D; MA:T2 / FRK: 1902,10; EF:CS,PS; MA:CR / GBE: NE; EF:NA; MA:NA / GRC: 175,78; EF:CR; MA:CR / IRL: 81,78; EF:CR; MA:CR,CS / ITA: 1628,14; EF:CR,CS; MA:CR,CS / LUX: 14,06; EF:M; MA:M / NLD: 241,81; EF:CS; MA:CS / PRT: 253,9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40</xdr:col>
                <xdr:colOff>29</xdr:colOff>
                <xdr:row>21</xdr:row>
                <xdr:rowOff>18</xdr:rowOff>
              </xdr:to>
            </anchor>
          </commentPr>
        </mc:Choice>
        <mc:Fallback/>
      </mc:AlternateContent>
    </comment>
    <comment ref="C35" authorId="0">
      <text>
        <r>
          <rPr>
            <b val="true"/>
            <sz val="8"/>
            <color rgb="FF000000"/>
            <rFont val="Tahoma"/>
            <family val="2"/>
          </rPr>
          <t xml:space="preserve">AUT: -21737,09; EF:CS; MA:T1,T2,T3 / BEL: -2770,24; EF:CS; MA:CS,T1,T2 / DEU: -70314,44; EF:CS,D; MA:CS,T1,T2 / DNM: -856,25 / ESP: -18890,45; EF:CS,D; MA:CS,T1,T2 / FIN: -35855,34; EF:CS,D; MA:T2,T3 / FRK: -46205,33; EF:CS; MA:CR,CS,T2 / GBE: -12628,78; EF:CS; MA:CS,D,T3 / GRC: -1360,43; EF:CS,D; MA:T2 / IRL: -1218,28; EF:CS,D; MA:D,T1,T3 / ITA: -58823,30; EF:CS,D; MA:T1,T2,T3 / LUX: -49,24; EF:CS,D; MA:T1,T2 / NLD: -2774,84; EF:CS; MA:CS / PRT: -6581,52; EF:CS,D; MA:CS,T2 / SWE: -48449,98; EF:CS; MA:T1,T2,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8</xdr:col>
                <xdr:colOff>0</xdr:colOff>
                <xdr:row>30</xdr:row>
                <xdr:rowOff>10</xdr:rowOff>
              </xdr:to>
            </anchor>
          </commentPr>
        </mc:Choice>
        <mc:Fallback/>
      </mc:AlternateContent>
    </comment>
    <comment ref="C37" authorId="0">
      <text>
        <r>
          <rPr>
            <b val="true"/>
            <sz val="8"/>
            <color rgb="FF000000"/>
            <rFont val="Tahoma"/>
            <family val="2"/>
          </rPr>
          <t xml:space="preserve">AUT: 471,24; EF:CS; MA:T2 / BEL: 668,69; EF:CS; MA:CS,T1,T2 / DEU: 4674,73; EF:CS; MA:CS / DNM: 233,12 / ESP: -93,54; EF:CS,D; MA:T2 / FIN: 548,36; EF:CS,D; MA:T1,T3 / FRK: -10352,23; EF:CS; MA:CS,T2 / GBE: -6223,32; EF:CS; MA:CS,D / GRC: 0,2139; EF:CS; MA:T2 / IRL: 557,74; EF:D; MA:T1 / ITA: -5237,44; EF:CS; MA:T2,T3 / LUX: 31,64; EF:CS,D; MA:T1 / NLD: 4648,61 / PRT: -532,08; EF:CS,D; MA:T2 / SWE: -919,60; EF:CS; MA:T1,T2,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39</xdr:col>
                <xdr:colOff>5</xdr:colOff>
                <xdr:row>32</xdr:row>
                <xdr:rowOff>4</xdr:rowOff>
              </xdr:to>
            </anchor>
          </commentPr>
        </mc:Choice>
        <mc:Fallback/>
      </mc:AlternateContent>
    </comment>
    <comment ref="C38"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5</xdr:col>
                <xdr:colOff>3</xdr:colOff>
                <xdr:row>33</xdr:row>
                <xdr:rowOff>0</xdr:rowOff>
              </xdr:to>
            </anchor>
          </commentPr>
        </mc:Choice>
        <mc:Fallback/>
      </mc:AlternateContent>
    </comment>
    <comment ref="C39" authorId="0">
      <text>
        <r>
          <rPr>
            <b val="true"/>
            <sz val="8"/>
            <color rgb="FF000000"/>
            <rFont val="Tahoma"/>
            <family val="2"/>
          </rPr>
          <t xml:space="preserve">AUT: 331,36; EF:CS; MA:T2 / BEL: 48,77; EF:CS; MA:CS,T1 / DEU: 2485,23; EF:CS,D; MA:CS,T1 / DNM: 64,13 / ESP: 493,58; EF:CS,D; MA:T1 / FIN: IE,NE; EF:NA; MA:NA / FRK: 2355,98; EF:CS; MA:CS,T2 / GBE: 6962,30;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38</xdr:col>
                <xdr:colOff>10</xdr:colOff>
                <xdr:row>33</xdr:row>
                <xdr:rowOff>17</xdr:rowOff>
              </xdr:to>
            </anchor>
          </commentPr>
        </mc:Choice>
        <mc:Fallback/>
      </mc:AlternateContent>
    </comment>
    <comment ref="C40" authorId="0">
      <text>
        <r>
          <rPr>
            <b val="true"/>
            <sz val="8"/>
            <color rgb="FF000000"/>
            <rFont val="Tahoma"/>
            <family val="2"/>
          </rPr>
          <t xml:space="preserve">AUT: 809,76; EF:CS; MA:T2 / BEL: 13,40; EF:CS; MA:CS,T1 / DEU: NE,NO; EF:NA; MA:NA / DNM: NA,NO; EF:NA; MA:NA / ESP: NE,NO; EF:NA; MA:NA / FIN: IE,NA,NO; EF:NA; MA:NA / FRK: 129,59; EF:CS; MA:CS,T2 / GBE: NE,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6</xdr:col>
                <xdr:colOff>12</xdr:colOff>
                <xdr:row>34</xdr:row>
                <xdr:rowOff>14</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4</xdr:col>
                <xdr:colOff>32</xdr:colOff>
                <xdr:row>35</xdr:row>
                <xdr:rowOff>11</xdr:rowOff>
              </xdr:to>
            </anchor>
          </commentPr>
        </mc:Choice>
        <mc:Fallback/>
      </mc:AlternateContent>
    </comment>
    <comment ref="C42" authorId="0">
      <text>
        <r>
          <rPr>
            <b val="true"/>
            <sz val="8"/>
            <color rgb="FF000000"/>
            <rFont val="Tahoma"/>
            <family val="2"/>
          </rPr>
          <t xml:space="preserve">AUT: 23,40; EF:CS,D; MA:D / BEL: 122,78; EF:D,PS; MA:T1 / DEU: NO; EF:NA; MA:NA / DNM: 22,66; EF:OTH; MA:OTH / ESP: 321,37; EF:CR,CS; MA:CR,CS / FIN: IE,NO; EF:NA; MA:NA / FRK: 1709,72; EF:CS,PS; MA:CR / GBE: 1206,23;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38</xdr:col>
                <xdr:colOff>54</xdr:colOff>
                <xdr:row>36</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7</xdr:col>
                <xdr:colOff>21</xdr:colOff>
                <xdr:row>37</xdr:row>
                <xdr:rowOff>6</xdr:rowOff>
              </xdr:to>
            </anchor>
          </commentPr>
        </mc:Choice>
        <mc:Fallback/>
      </mc:AlternateContent>
    </comment>
    <comment ref="C45"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5</xdr:col>
                <xdr:colOff>35</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5</xdr:col>
                <xdr:colOff>5</xdr:colOff>
                <xdr:row>43</xdr:row>
                <xdr:rowOff>8</xdr:rowOff>
              </xdr:to>
            </anchor>
          </commentPr>
        </mc:Choice>
        <mc:Fallback/>
      </mc:AlternateContent>
    </comment>
    <comment ref="C53" authorId="0">
      <text>
        <r>
          <rPr>
            <b val="true"/>
            <sz val="8"/>
            <color rgb="FF000000"/>
            <rFont val="Tahoma"/>
            <family val="2"/>
          </rPr>
          <t xml:space="preserve">AUT: 1013,55 / BEL: 16063,82 / DEU: 18610,72 / DNM: 4304,98 / ESP: 17699,79 / FIN: 2706,86 / FRK: 16472,48 / GBE: 24448,99 / GRC: 9478,60 / IRL: 1130,05 / ITA: 8576,11 / LUX: 412,31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21</xdr:col>
                <xdr:colOff>17</xdr:colOff>
                <xdr:row>46</xdr:row>
                <xdr:rowOff>1</xdr:rowOff>
              </xdr:to>
            </anchor>
          </commentPr>
        </mc:Choice>
        <mc:Fallback/>
      </mc:AlternateContent>
    </comment>
    <comment ref="C54" authorId="0">
      <text>
        <r>
          <rPr>
            <b val="true"/>
            <sz val="8"/>
            <color rgb="FF000000"/>
            <rFont val="Tahoma"/>
            <family val="2"/>
          </rPr>
          <t xml:space="preserve">AUT: 993,88 / BEL: 2600,21 / DEU: 11935,62; EF:CS; MA:T2; COMM / DNM: 1632,12 / ESP: 5476,07 / FIN: 948,31 / FRK: 8284,03 / GBE: 15369,58 / GRC: 2110,50 / IRL: 1023,01 / ITA: 4993,23 / LUX: 412,2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22</xdr:col>
                <xdr:colOff>23</xdr:colOff>
                <xdr:row>46</xdr:row>
                <xdr:rowOff>18</xdr:rowOff>
              </xdr:to>
            </anchor>
          </commentPr>
        </mc:Choice>
        <mc:Fallback/>
      </mc:AlternateContent>
    </comment>
    <comment ref="C55" authorId="0">
      <text>
        <r>
          <rPr>
            <b val="true"/>
            <sz val="8"/>
            <color rgb="FF000000"/>
            <rFont val="Tahoma"/>
            <family val="2"/>
          </rPr>
          <t xml:space="preserve">AUT: 19,67; EF:NA; MA:NA / BEL: 13463,61 / DEU: 6675,10; COMM / DNM: 2672,87 / ESP: 12223,72 / FIN: 1758,55 / FRK: 8188,46 / GBE: 9079,41 / GRC: 7368,10 / IRL: 107,04 / ITA: 3582,88 / LUX: 0,074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22</xdr:col>
                <xdr:colOff>25</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30</xdr:col>
                <xdr:colOff>48</xdr:colOff>
                <xdr:row>48</xdr:row>
                <xdr:rowOff>11</xdr:rowOff>
              </xdr:to>
            </anchor>
          </commentPr>
        </mc:Choice>
        <mc:Fallback/>
      </mc:AlternateContent>
    </comment>
    <comment ref="D9" authorId="0">
      <text>
        <r>
          <rPr>
            <b val="true"/>
            <sz val="8"/>
            <color rgb="FF000000"/>
            <rFont val="Tahoma"/>
            <family val="2"/>
          </rPr>
          <t xml:space="preserve">AUT: 11314,85; EF:CS; MA:T2 / BEL: 28589,84; EF:CS,D,PS; MA:CS,T1,T3 / DEU: 387235,71; EF:CS; MA:CS / DNM: 29834,71; EF:CR,CS,D,PS; MA:CR / ESP: 85479,16; EF:CR,CS,PS; MA:T2 / FIN: 18582,69; EF:CS,D,PS; MA:T3 / FRK: 69818,18; EF:CS; MA:CR / GBE: 220757,70; EF:CS; MA:OTH,T1,T2 / GRC: 44131,81; EF:CS,D,PS; MA:CR,T2 / IRL: 12279,74; EF:CS,PS; MA:T1,T3 / ITA: 130325,22; EF:CS; MA:T3 / LUX: 34,73; EF:D; MA:T2 / NLD: 53061,28; EF:CS; MA:T2 / PRT: 19668,16;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9</xdr:col>
                <xdr:colOff>11</xdr:colOff>
                <xdr:row>8</xdr:row>
                <xdr:rowOff>3</xdr:rowOff>
              </xdr:to>
            </anchor>
          </commentPr>
        </mc:Choice>
        <mc:Fallback/>
      </mc:AlternateContent>
    </comment>
    <comment ref="D10" authorId="0">
      <text>
        <r>
          <rPr>
            <b val="true"/>
            <sz val="8"/>
            <color rgb="FF000000"/>
            <rFont val="Tahoma"/>
            <family val="2"/>
          </rPr>
          <t xml:space="preserve">AUT: 11944,28; EF:CS,D; MA:T2,T3 / BEL: 31352,55; EF:D,PS; MA:CS,T1,T3 / DEU: 144191,72; EF:CS; MA:CS / DNM: 5873,84; EF:CS,D,PS; MA:CR / ESP: 45525,85; EF:CR,CS,PS; MA:T2,T3 / FIN: 12144,35; EF:CS,PS; MA:M,T3 / FRK: 80348,24; EF:CS; MA:CR / GBE: 99074,10; EF:CS; MA:T2 / GRC: 8828,86; EF:CS,D; MA:CR,T2 / IRL: 3739,67; EF:CS; MA:T1 / ITA: 82236,54; EF:CS; MA:T2 / LUX: 5794,69; EF:CS,D; MA:T1,T2 / NLD: 33343,57; EF:CS; MA:T2 / PRT: 9606,36; EF:CR,D,PS; MA:T2 / SWE: 10728,51;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8</xdr:col>
                <xdr:colOff>43</xdr:colOff>
                <xdr:row>9</xdr:row>
                <xdr:rowOff>0</xdr:rowOff>
              </xdr:to>
            </anchor>
          </commentPr>
        </mc:Choice>
        <mc:Fallback/>
      </mc:AlternateContent>
    </comment>
    <comment ref="D11" authorId="0">
      <text>
        <r>
          <rPr>
            <b val="true"/>
            <sz val="8"/>
            <color rgb="FF000000"/>
            <rFont val="Tahoma"/>
            <family val="2"/>
          </rPr>
          <t xml:space="preserve">AUT: 15190,80; EF:CS; MA:CS,M,T2 / BEL: 20982,80; EF:CR,CS,D; MA:CS,M,T1 / DEU: 170676,93; EF:CS,D; MA:CS,T1,T2 / DNM: 11199,63; EF:CS; MA:OTH / ESP: 61287,16; EF:CR,D; MA:CR,CS,T2,T3 / FIN: 12052,49; EF:CS,D; MA:M,T3 / FRK: 125310,01; EF:CS; MA:CR,T3 / GBE: 114447,04; EF:CS; MA:CS,T2,T3 / GRC: 15620,29; EF:D; MA:T1,T2 / IRL: 5685,51; EF:CS; MA:T1,T2 / ITA: 108033,55; EF:CS; MA:D,M,T1,T2 / LUX: 3388,06; EF:CS,D; MA:T1,T2,T3 / NLD: 27576,00; EF:CS; MA:CS,T2 / PRT: 11362,11; EF:CR,CS,D,OTH; MA:CR,T1,T2 / SWE: 19455,53; EF:CS; MA:CS,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3</xdr:col>
                <xdr:colOff>20</xdr:colOff>
                <xdr:row>9</xdr:row>
                <xdr:rowOff>17</xdr:rowOff>
              </xdr:to>
            </anchor>
          </commentPr>
        </mc:Choice>
        <mc:Fallback/>
      </mc:AlternateContent>
    </comment>
    <comment ref="D12" authorId="0">
      <text>
        <r>
          <rPr>
            <b val="true"/>
            <sz val="8"/>
            <color rgb="FF000000"/>
            <rFont val="Tahoma"/>
            <family val="2"/>
          </rPr>
          <t xml:space="preserve">AUT: 14467,86; EF:CS,D; MA:T2,T3 / BEL: 30270,71; EF:D; MA:T1 / DEU: 189326,82; EF:CS; MA:CS / DNM: 8344,39; EF:CR,CS,D; MA:CR / ESP: 28143,08; EF:CR,CS; MA:T2,T3 / FIN: 6988,18; EF:CS,D; MA:M,T1,T3 / FRK: 103546,22; EF:CS; MA:CR / GBE: 117324,22; EF:CS; MA:T2 / GRC: 8059,51; EF:D; MA:CR / IRL: 9363,67; EF:CS; MA:T1 / ITA: 78809,30; EF:CS; MA:T2 / LUX: 1451,59; EF:CS,D; MA:T1,T2 / NLD: 39141,36; EF:CS,D; MA:T2 / PRT: 4415,00; EF:CR,D; MA:T2 / SWE: 9350,0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6</xdr:col>
                <xdr:colOff>6</xdr:colOff>
                <xdr:row>10</xdr:row>
                <xdr:rowOff>14</xdr:rowOff>
              </xdr:to>
            </anchor>
          </commentPr>
        </mc:Choice>
        <mc:Fallback/>
      </mc:AlternateContent>
    </comment>
    <comment ref="D13" authorId="0">
      <text>
        <r>
          <rPr>
            <b val="true"/>
            <sz val="8"/>
            <color rgb="FF000000"/>
            <rFont val="Tahoma"/>
            <family val="2"/>
          </rPr>
          <t xml:space="preserve">AUT: 33,68; EF:CS; MA:CS,M / BEL: 161,19; EF:D; MA:T1 / DEU: 6420,78; EF:CS; MA:CS,T1 / DNM: 140,79; EF:CS; MA:OTH / ESP: IE,NA; EF:NA; MA:NA / FIN: 1030,21; EF:CS; MA:CS,T1 / FRK: NO; EF:NA; MA:NA / GBE: 4086,79; EF:CS; MA:T2,T3 / GRC: IE,NO; EF:NA; MA:NA / IRL: NO; EF:NA; MA:NA / ITA: 1280,93; EF:CS; MA:T2 / LUX: 26,30;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40</xdr:col>
                <xdr:colOff>17</xdr:colOff>
                <xdr:row>11</xdr:row>
                <xdr:rowOff>11</xdr:rowOff>
              </xdr:to>
            </anchor>
          </commentPr>
        </mc:Choice>
        <mc:Fallback/>
      </mc:AlternateContent>
    </comment>
    <comment ref="D14" authorId="0">
      <text>
        <r>
          <rPr>
            <b val="true"/>
            <sz val="8"/>
            <color rgb="FF000000"/>
            <rFont val="Tahoma"/>
            <family val="2"/>
          </rPr>
          <t xml:space="preserve">AUT: 120,13; EF:CS,D,PS; MA:CS,T2 / BEL: 83,36; EF:D,PS; MA:T1,T3 / DEU: 1936,86; EF:CS,D; MA:CS,T1,T2 / DNM: 611,25; EF:CS; MA:CR / ESP: 1751,49; EF:CS,D,PS; MA:CR,CS,T1,T2 / FIN: 218,17; EF:CS,D; MA:CS / FRK: 4578,35; EF:CS; MA:CR / GBE: 6587,25; EF:CS,OTH,PS; MA:T2,T3 / GRC: 58,20; EF:D; MA:T1 / IRL: IE,NE,NO; EF:NA; MA:NA / ITA: 3214,31; EF:CS,D; MA:T1,T2 / LUX: 0,0275; EF:D; MA:T1 / NLD: 1073,16; EF:CS,D,PS; MA:D,T2,T3 / PRT: 190,20; EF:CS,D; MA:D / SWE: 293,83;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7</xdr:col>
                <xdr:colOff>6</xdr:colOff>
                <xdr:row>12</xdr:row>
                <xdr:rowOff>8</xdr:rowOff>
              </xdr:to>
            </anchor>
          </commentPr>
        </mc:Choice>
        <mc:Fallback/>
      </mc:AlternateContent>
    </comment>
    <comment ref="D15" authorId="0">
      <text>
        <r>
          <rPr>
            <b val="true"/>
            <sz val="8"/>
            <color rgb="FF000000"/>
            <rFont val="Tahoma"/>
            <family val="2"/>
          </rPr>
          <t xml:space="preserve">AUT: IE,NA,NO; EF:NA; MA:NA / BEL: NO; EF:NA; MA:NA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3</xdr:colOff>
                <xdr:row>13</xdr:row>
                <xdr:rowOff>5</xdr:rowOff>
              </xdr:to>
            </anchor>
          </commentPr>
        </mc:Choice>
        <mc:Fallback/>
      </mc:AlternateContent>
    </comment>
    <comment ref="D16" authorId="0">
      <text>
        <r>
          <rPr>
            <b val="true"/>
            <sz val="8"/>
            <color rgb="FF000000"/>
            <rFont val="Tahoma"/>
            <family val="2"/>
          </rPr>
          <t xml:space="preserve">AUT: 120,13; EF:CS,D,PS; MA:CS,T2 / BEL: 83,36; EF:D,PS; MA:T1,T3 / DEU: 1936,86; EF:CS,D; MA:CS,T1,T2 / DNM: 611,25; EF:CS; MA:CR / ESP: 1735,28; EF:CS,D,PS; MA:CR,CS,T1,T2 / FIN: 218,17; EF:CS,D; MA:CS / FRK: 4578,35; EF:CS; MA:CR / GBE: 6137,25; EF:CS,PS; MA:T2,T3 / GRC: 58,20; EF:D; MA:T1 / IRL: IE,NO; EF:NA; MA:NA / ITA: 3214,31; EF:CS,D; MA:T1,T2 / LUX: 0,0275; EF:D; MA:T1 / NLD: 641,66; EF:CS,D,PS; MA:D,T2,T3 / PRT: 182,40; EF:CS,D; MA:D / SWE: 289,40;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6</xdr:col>
                <xdr:colOff>14</xdr:colOff>
                <xdr:row>14</xdr:row>
                <xdr:rowOff>2</xdr:rowOff>
              </xdr:to>
            </anchor>
          </commentPr>
        </mc:Choice>
        <mc:Fallback/>
      </mc:AlternateContent>
    </comment>
    <comment ref="D18"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17,87; EF:CS,D; MA:T2 / GRC: 6669,17; EF:CS,D,OTH; MA:CS,T1 / IRL: 932,97; EF:D,PS; MA:T1,T2 / ITA: 22028,62; EF:CS,D,PS; MA:D,T2 / LUX: 607,15; EF:CS,PS; MA:CS,T2 / NLD: 1261,11; EF:CS,D,PS; MA:CS / PRT: 3510,96; EF:CR,CS,D,OTH; MA:CR,D,OTH,T3 / SWE: 1510,59;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51</xdr:col>
                <xdr:colOff>58</xdr:colOff>
                <xdr:row>15</xdr:row>
                <xdr:rowOff>17</xdr:rowOff>
              </xdr:to>
            </anchor>
          </commentPr>
        </mc:Choice>
        <mc:Fallback/>
      </mc:AlternateContent>
    </comment>
    <comment ref="D19" authorId="0">
      <text>
        <r>
          <rPr>
            <b val="true"/>
            <sz val="8"/>
            <color rgb="FF000000"/>
            <rFont val="Tahoma"/>
            <family val="2"/>
          </rPr>
          <t xml:space="preserve">AUT: 632,54; EF:CS,PS; MA:CS,T2 / BEL: 433,02; EF:D,PS; MA:T3 / DEU: 12128,85; EF:CS,D,PS; MA:CS,T2,T3 / DNM: 0,8000; EF:D; MA:CS / ESP: 774,62; EF:PS; MA:D,T3 / FIN: 102,91; EF:CS,D; MA:T1,T2 / FRK: 3201,52; EF:D,PS; MA:CR / GBE: 2978,08; EF:CS,OTH; MA:CS,T1 / GRC: 218,32; EF:CS; MA:T1a / IRL: 1003,56; EF:CS; MA:T1 / ITA: 3048,80; EF:CR,PS; MA:D / LUX: NO; EF:NA; MA:NA / NLD: 3767,18; EF:CS,D,PS; MA:CS,T1,T1b / PRT: 397,21; EF:CS,PS; MA:D,T2 / SWE: 106,57; EF: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5</xdr:col>
                <xdr:colOff>58</xdr:colOff>
                <xdr:row>16</xdr:row>
                <xdr:rowOff>13</xdr:rowOff>
              </xdr:to>
            </anchor>
          </commentPr>
        </mc:Choice>
        <mc:Fallback/>
      </mc:AlternateContent>
    </comment>
    <comment ref="D20" authorId="0">
      <text>
        <r>
          <rPr>
            <b val="true"/>
            <sz val="8"/>
            <color rgb="FF000000"/>
            <rFont val="Tahoma"/>
            <family val="2"/>
          </rPr>
          <t xml:space="preserve">AUT: 3158,74; EF:D,PS; MA:CS,T1,T2 / BEL: 2089,86; EF:PS; MA:CS,D,T3 / DEU: 21425,12; EF:CS; MA:CS,T2,T3 / DNM: 28,45; EF:D; MA:T1 / ESP: 2975,79; EF:CS,PS; MA:D,T2 / FIN: 1961,62; EF:CS,D; MA:CS,T1,T2,T3 / FRK: 3993,72; EF:CS,PS; MA:CR / GBE: 1450,46; EF:CS; MA:T2,T3 / GRC: 933,29; EF:CR,CS; MA:CR,CS,T1 / IRL: NO; EF:NA; MA:NA / ITA: 3422,94; EF:CR,CS,PS; MA:D / LUX: 853,29; EF:CS; MA:CS,T2 / NLD: 1953,13; EF:CS; MA:T1a,T2 / PRT: 24,11; EF:D,PS; MA:D,T2 / SWE: 2774,70;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7</xdr:col>
                <xdr:colOff>36</xdr:colOff>
                <xdr:row>17</xdr:row>
                <xdr:rowOff>10</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6</xdr:col>
                <xdr:colOff>18</xdr:colOff>
                <xdr:row>18</xdr:row>
                <xdr:rowOff>7</xdr:rowOff>
              </xdr:to>
            </anchor>
          </commentPr>
        </mc:Choice>
        <mc:Fallback/>
      </mc:AlternateContent>
    </comment>
    <comment ref="D25" authorId="0">
      <text>
        <r>
          <rPr>
            <b val="true"/>
            <sz val="8"/>
            <color rgb="FF000000"/>
            <rFont val="Tahoma"/>
            <family val="2"/>
          </rPr>
          <t xml:space="preserve">AUT: 185,15; EF:CS; MA:CR,CS / BEL: NA; EF:NA; MA:NA / DEU: 2398,00; EF:CS; MA:CS / DNM: 126,92; EF:CS,OTH; MA:CS,OTH / ESP: 976,19; EF:CR; MA:D / FIN: 95,56; EF:D; MA:T2 / FRK: 1852,96; EF:CS,PS; MA:CR / GBE: NE; EF:NA; MA:NA / GRC: 172,84; EF:CR; MA:CR / IRL: 82,25; EF:CR; MA:CR,CS / ITA: 1629,14; EF:CR,CS; MA:CR,CS / LUX: 13,32; EF:M; MA:M / NLD: 218,13; EF:CS; MA:CS / PRT: 240,31;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42</xdr:col>
                <xdr:colOff>12</xdr:colOff>
                <xdr:row>21</xdr:row>
                <xdr:rowOff>18</xdr:rowOff>
              </xdr:to>
            </anchor>
          </commentPr>
        </mc:Choice>
        <mc:Fallback/>
      </mc:AlternateContent>
    </comment>
    <comment ref="D35" authorId="0">
      <text>
        <r>
          <rPr>
            <b val="true"/>
            <sz val="8"/>
            <color rgb="FF000000"/>
            <rFont val="Tahoma"/>
            <family val="2"/>
          </rPr>
          <t xml:space="preserve">AUT: -16731,22; EF:CS; MA:T1,T2,T3 / BEL: -3079,34; EF:CS; MA:CS,T1,T2 / DEU: -70575,52; EF:CS,D; MA:CS,T1,T2 / DNM: -737,50 / ESP: -19015,40; EF:CS,D; MA:CS,T1,T2 / FIN: -29138,74; EF:CS,D; MA:T2,T3 / FRK: -50597,72; EF:CS; MA:CR,CS,T2 / GBE: -13306,37; EF:CS; MA:CS,D,T3 / GRC: -1777,85; EF:CS,D; MA:T2 / IRL: -1089,90; EF:CS,D; MA:D,T1,T3 / ITA: -57114,05; EF:CS,D; MA:T1,T2,T3 / LUX: -417,54; EF:CS,D; MA:T1,T2 / NLD: -2504,50; EF:CS; MA:CS / PRT: -9810,44; EF:CS,D; MA:CS,T2 / SWE: -45117,95; EF:CS; MA:T1,T2,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50</xdr:col>
                <xdr:colOff>5</xdr:colOff>
                <xdr:row>30</xdr:row>
                <xdr:rowOff>10</xdr:rowOff>
              </xdr:to>
            </anchor>
          </commentPr>
        </mc:Choice>
        <mc:Fallback/>
      </mc:AlternateContent>
    </comment>
    <comment ref="D37" authorId="0">
      <text>
        <r>
          <rPr>
            <b val="true"/>
            <sz val="8"/>
            <color rgb="FF000000"/>
            <rFont val="Tahoma"/>
            <family val="2"/>
          </rPr>
          <t xml:space="preserve">AUT: 480,98; EF:CS; MA:T2 / BEL: 636,07; EF:CS; MA:CS,T1,T2 / DEU: 4650,36; EF:CS; MA:CS / DNM: 297,74 / ESP: -140,22; EF:CS,D; MA:T2 / FIN: 514,11; EF:CS,D; MA:T1,T3 / FRK: -10422,54; EF:CS; MA:CS,T2 / GBE: -6327,08; EF:CS; MA:CS,D / GRC: NO; EF:NA; MA:NA / IRL: 432,39; EF:D; MA:T1 / ITA: -4810,89; EF:CS; MA:T2,T3 / LUX: 31,64; EF:CS,D; MA:T1 / NLD: 4657,99 / PRT: -577,81; EF:CS,D; MA:T2 / SWE: -850,77; EF:CS; MA:T1,T2,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40</xdr:col>
                <xdr:colOff>48</xdr:colOff>
                <xdr:row>32</xdr:row>
                <xdr:rowOff>4</xdr:rowOff>
              </xdr:to>
            </anchor>
          </commentPr>
        </mc:Choice>
        <mc:Fallback/>
      </mc:AlternateContent>
    </comment>
    <comment ref="D38" authorId="0">
      <text>
        <r>
          <rPr>
            <b val="true"/>
            <sz val="8"/>
            <color rgb="FF000000"/>
            <rFont val="Tahoma"/>
            <family val="2"/>
          </rPr>
          <t xml:space="preserve">AUT: 261,23; EF:CS; MA:T2 / BEL: 9,33; EF:CS; MA:CS,T1 / DEU: 2162,63; EF:D; MA:CS,T1 / DNM: 77,79 / ESP: NE,NO; EF:NA; MA:NA / FIN: 1044,83; EF:CS; MA:T2 / FRK: 455,30; EF:CS; MA:CS,T2 / GBE: 422,96; EF:CS; MA:D / GRC: NE,NO; EF:NA; MA:NA / IRL: 45,24; EF:D; MA:T1 / ITA: NO; EF:NA; MA:NA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7</xdr:col>
                <xdr:colOff>1</xdr:colOff>
                <xdr:row>33</xdr:row>
                <xdr:rowOff>0</xdr:rowOff>
              </xdr:to>
            </anchor>
          </commentPr>
        </mc:Choice>
        <mc:Fallback/>
      </mc:AlternateContent>
    </comment>
    <comment ref="D39" authorId="0">
      <text>
        <r>
          <rPr>
            <b val="true"/>
            <sz val="8"/>
            <color rgb="FF000000"/>
            <rFont val="Tahoma"/>
            <family val="2"/>
          </rPr>
          <t xml:space="preserve">AUT: 342,69; EF:CS; MA:T2 / BEL: 49,18; EF:CS; MA:CS,T1 / DEU: 2485,01; EF:CS,D; MA:CS,T1 / DNM: 81,90 / ESP: 496,93; EF:CS,D; MA:T1 / FIN: IE,NE; EF:NA; MA:NA / FRK: 2375,33; EF:CS; MA:CS,T2 / GBE: 6890,13; EF:CS; MA:CS,D,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40</xdr:col>
                <xdr:colOff>7</xdr:colOff>
                <xdr:row>33</xdr:row>
                <xdr:rowOff>17</xdr:rowOff>
              </xdr:to>
            </anchor>
          </commentPr>
        </mc:Choice>
        <mc:Fallback/>
      </mc:AlternateContent>
    </comment>
    <comment ref="D40" authorId="0">
      <text>
        <r>
          <rPr>
            <b val="true"/>
            <sz val="8"/>
            <color rgb="FF000000"/>
            <rFont val="Tahoma"/>
            <family val="2"/>
          </rPr>
          <t xml:space="preserve">AUT: 829,55; EF:CS; MA:T2 / BEL: 13,49; EF:CS; MA:CS,T1 / DEU: NE,NO; EF:NA; MA:NA / DNM: NA,NO; EF:NA; MA:NA / ESP: NE,NO; EF:NA; MA:NA / FIN: IE,NA,NO; EF:NA; MA:NA / FRK: 124,71; EF:CS; MA:CS,T2 / GBE: NE,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38</xdr:col>
                <xdr:colOff>38</xdr:colOff>
                <xdr:row>34</xdr:row>
                <xdr:rowOff>14</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IE; EF:NA; MA:NA / FIN: -224,67; EF:CS; MA:T3 / FRK: -658,30; EF:CS; MA:CS / GBE: -1109,65; EF:CS; MA:CS,T3 / GRC: NO; EF:NA; MA:NA / IRL: NE; EF:NA; MA:NA / ITA: NA; EF:NA; MA:NA / LUX: NE; EF:NA; MA:NA / NLD: 140,82; EF:D; MA:D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6</xdr:col>
                <xdr:colOff>35</xdr:colOff>
                <xdr:row>35</xdr:row>
                <xdr:rowOff>11</xdr:rowOff>
              </xdr:to>
            </anchor>
          </commentPr>
        </mc:Choice>
        <mc:Fallback/>
      </mc:AlternateContent>
    </comment>
    <comment ref="D42" authorId="0">
      <text>
        <r>
          <rPr>
            <b val="true"/>
            <sz val="8"/>
            <color rgb="FF000000"/>
            <rFont val="Tahoma"/>
            <family val="2"/>
          </rPr>
          <t xml:space="preserve">AUT: 10,86; EF:CS,D; MA:D / BEL: 126,40; EF:D,PS; MA:T1 / DEU: NO; EF:NA; MA:NA / DNM: 24,17; EF:OTH; MA:OTH / ESP: 365,20; EF:CR,CS; MA:CR,CS / FIN: IE,NO; EF:NA; MA:NA / FRK: 1725,71; EF:CS,PS; MA:CR / GBE: 1165,03;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40</xdr:col>
                <xdr:colOff>52</xdr:colOff>
                <xdr:row>36</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9</xdr:col>
                <xdr:colOff>19</xdr:colOff>
                <xdr:row>37</xdr:row>
                <xdr:rowOff>6</xdr:rowOff>
              </xdr:to>
            </anchor>
          </commentPr>
        </mc:Choice>
        <mc:Fallback/>
      </mc:AlternateContent>
    </comment>
    <comment ref="D45"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37</xdr:col>
                <xdr:colOff>33</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7</xdr:col>
                <xdr:colOff>3</xdr:colOff>
                <xdr:row>43</xdr:row>
                <xdr:rowOff>8</xdr:rowOff>
              </xdr:to>
            </anchor>
          </commentPr>
        </mc:Choice>
        <mc:Fallback/>
      </mc:AlternateContent>
    </comment>
    <comment ref="D53" authorId="0">
      <text>
        <r>
          <rPr>
            <b val="true"/>
            <sz val="8"/>
            <color rgb="FF000000"/>
            <rFont val="Tahoma"/>
            <family val="2"/>
          </rPr>
          <t xml:space="preserve">AUT: 1097,60 / BEL: 15845,98 / DEU: 18682,19 / DNM: 4490,18 / ESP: 18472,19 / FIN: 3055,86 / FRK: 17584,23 / GBE: 26234,36 / GRC: 10665,71 / IRL: 942,91 / ITA: 8392,37 / LUX: 398,61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22</xdr:col>
                <xdr:colOff>60</xdr:colOff>
                <xdr:row>46</xdr:row>
                <xdr:rowOff>1</xdr:rowOff>
              </xdr:to>
            </anchor>
          </commentPr>
        </mc:Choice>
        <mc:Fallback/>
      </mc:AlternateContent>
    </comment>
    <comment ref="D54" authorId="0">
      <text>
        <r>
          <rPr>
            <b val="true"/>
            <sz val="8"/>
            <color rgb="FF000000"/>
            <rFont val="Tahoma"/>
            <family val="2"/>
          </rPr>
          <t xml:space="preserve">AUT: 1077,44 / BEL: 2584,82 / DEU: 13094,32; EF:CS; MA:T2; COMM / DNM: 1693,19 / ESP: 6087,97 / FIN: 838,29 / FRK: 9649,97 / GBE: 16988,25 / GRC: 2201,85 / IRL: 889,43 / ITA: 4940,81 / LUX: 398,54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4</xdr:col>
                <xdr:colOff>5</xdr:colOff>
                <xdr:row>46</xdr:row>
                <xdr:rowOff>18</xdr:rowOff>
              </xdr:to>
            </anchor>
          </commentPr>
        </mc:Choice>
        <mc:Fallback/>
      </mc:AlternateContent>
    </comment>
    <comment ref="D55" authorId="0">
      <text>
        <r>
          <rPr>
            <b val="true"/>
            <sz val="8"/>
            <color rgb="FF000000"/>
            <rFont val="Tahoma"/>
            <family val="2"/>
          </rPr>
          <t xml:space="preserve">AUT: 20,16; EF:NA; MA:NA / BEL: 13261,15 / DEU: 5587,87; COMM / DNM: 2796,99 / ESP: 12384,22 / FIN: 2217,58 / FRK: 7934,26 / GBE: 9246,11 / GRC: 8463,86 / IRL: 53,48 / ITA: 3451,56 / LUX: 0,0676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4</xdr:col>
                <xdr:colOff>7</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32</xdr:col>
                <xdr:colOff>33</xdr:colOff>
                <xdr:row>48</xdr:row>
                <xdr:rowOff>11</xdr:rowOff>
              </xdr:to>
            </anchor>
          </commentPr>
        </mc:Choice>
        <mc:Fallback/>
      </mc:AlternateContent>
    </comment>
    <comment ref="E9" authorId="0">
      <text>
        <r>
          <rPr>
            <b val="true"/>
            <sz val="8"/>
            <color rgb="FF000000"/>
            <rFont val="Tahoma"/>
            <family val="2"/>
          </rPr>
          <t xml:space="preserve">AUT: 11466,09; EF:CS; MA:T2 / BEL: 28064,52; EF:CS,D,PS; MA:CS,T1,T3 / DEU: 376901,55; EF:CS; MA:CS / DNM: 31386,98; EF:CR,CS,D,PS; MA:CR / ESP: 79525,39; EF:CR,CS,PS; MA:T2 / FIN: 21293,46; EF:CS,D,PS; MA:T3 / FRK: 57340,06; EF:CS; MA:CR / GBE: 204694,00; EF:CS; MA:OTH,T1,T2 / GRC: 44030,08; EF:CS,D,PS; MA:CR,T2 / IRL: 12297,59; EF:CS,PS; MA:T1,T3 / ITA: 124848,67; EF:CS; MA:T3 / LUX: 33,04; EF:D; MA:T2 / NLD: 55243,93; EF:CS; MA:T2 / PRT: 17637,85;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51</xdr:col>
                <xdr:colOff>9</xdr:colOff>
                <xdr:row>8</xdr:row>
                <xdr:rowOff>3</xdr:rowOff>
              </xdr:to>
            </anchor>
          </commentPr>
        </mc:Choice>
        <mc:Fallback/>
      </mc:AlternateContent>
    </comment>
    <comment ref="E10" authorId="0">
      <text>
        <r>
          <rPr>
            <b val="true"/>
            <sz val="8"/>
            <color rgb="FF000000"/>
            <rFont val="Tahoma"/>
            <family val="2"/>
          </rPr>
          <t xml:space="preserve">AUT: 12243,66; EF:CS,D; MA:T2,T3 / BEL: 30257,72; EF:D,PS; MA:CS,T1,T3 / DEU: 133904,95; EF:CS; MA:CS / DNM: 5767,48; EF:CS,D,PS; MA:CR / ESP: 44042,02; EF:CR,CS,PS; MA:T2,T3 / FIN: 12232,09; EF:CS,PS; MA:CS,M,T3 / FRK: 76473,62; EF:CS; MA:CR / GBE: 96424,72; EF:CS; MA:T2 / GRC: 8527,17; EF:CS,D; MA:CR,T2 / IRL: 3951,98; EF:CS; MA:T1 / ITA: 82756,34; EF:CS; MA:T2 / LUX: 5922,00; EF:CS,D; MA:T1,T2 / NLD: 32605,85; EF:CS; MA:T2 / PRT: 9623,13; EF:CR,D,PS; MA:T2 / SWE: 11557,77;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51</xdr:col>
                <xdr:colOff>0</xdr:colOff>
                <xdr:row>9</xdr:row>
                <xdr:rowOff>0</xdr:rowOff>
              </xdr:to>
            </anchor>
          </commentPr>
        </mc:Choice>
        <mc:Fallback/>
      </mc:AlternateContent>
    </comment>
    <comment ref="E11" authorId="0">
      <text>
        <r>
          <rPr>
            <b val="true"/>
            <sz val="8"/>
            <color rgb="FF000000"/>
            <rFont val="Tahoma"/>
            <family val="2"/>
          </rPr>
          <t xml:space="preserve">AUT: 15323,65; EF:CS; MA:CS,M,T2 / BEL: 21475,03; EF:CR,CS,D; MA:CS,M,T1 / DEU: 175261,91; EF:CS,D; MA:CS,T1,T2 / DNM: 11319,46; EF:CS; MA:OTH / ESP: 60671,19; EF:CR,D; MA:CR,CS,T2,T3 / FIN: 11589,23; EF:CS,D; MA:M,T3 / FRK: 125243,29; EF:CS; MA:CR,T3 / GBE: 115602,63; EF:CS; MA:CS,T2,T3 / GRC: 15826,75; EF:D; MA:T1,T2 / IRL: 5646,50; EF:CS; MA:T1,T2 / ITA: 109632,46; EF:CS; MA:D,M,T1,T2 / LUX: 3427,15; EF:CS,D; MA:T1,T2,T3 / NLD: 28187,40; EF:CS; MA:CS,T2 / PRT: 11774,02; EF:CR,CS,D,OTH; MA:CR,T1,T2 / SWE: 18555,04; EF:CS; MA:CS,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5</xdr:col>
                <xdr:colOff>18</xdr:colOff>
                <xdr:row>9</xdr:row>
                <xdr:rowOff>17</xdr:rowOff>
              </xdr:to>
            </anchor>
          </commentPr>
        </mc:Choice>
        <mc:Fallback/>
      </mc:AlternateContent>
    </comment>
    <comment ref="E12" authorId="0">
      <text>
        <r>
          <rPr>
            <b val="true"/>
            <sz val="8"/>
            <color rgb="FF000000"/>
            <rFont val="Tahoma"/>
            <family val="2"/>
          </rPr>
          <t xml:space="preserve">AUT: 14287,51; EF:CS,D; MA:T2,T3 / BEL: 30424,26; EF:D; MA:T1 / DEU: 198084,39; EF:CS; MA:CS / DNM: 9096,46; EF:CR,CS,D; MA:CR / ESP: 27354,30; EF:CR,CS; MA:T2,T3 / FIN: 6510,34; EF:CS,D; MA:M,T1,T3 / FRK: 101040,85; EF:CS; MA:CR / GBE: 120765,28; EF:CS; MA:T2 / GRC: 7918,71; EF:D; MA:CR / IRL: 9342,68; EF:CS; MA:T1 / ITA: 78491,90; EF:CS; MA:T2 / LUX: 1433,96; EF:CS,D; MA:T1,T2 / NLD: 41793,41; EF:CS,D; MA:T2 / PRT: 4570,51; EF:CR,D; MA:T2 / SWE: 9310,25;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8</xdr:col>
                <xdr:colOff>4</xdr:colOff>
                <xdr:row>10</xdr:row>
                <xdr:rowOff>14</xdr:rowOff>
              </xdr:to>
            </anchor>
          </commentPr>
        </mc:Choice>
        <mc:Fallback/>
      </mc:AlternateContent>
    </comment>
    <comment ref="E13" authorId="0">
      <text>
        <r>
          <rPr>
            <b val="true"/>
            <sz val="8"/>
            <color rgb="FF000000"/>
            <rFont val="Tahoma"/>
            <family val="2"/>
          </rPr>
          <t xml:space="preserve">AUT: 39,41; EF:CS; MA:CS,M / BEL: 159,78; EF:D; MA:T1 / DEU: 5135,95; EF:CS; MA:CS,T1 / DNM: 237,13; EF:CS; MA:OTH / ESP: IE,NA; EF:NA; MA:NA / FIN: 1029,69; EF:CS; MA:CS,T1 / FRK: NO; EF:NA; MA:NA / GBE: 4140,93; EF:CS; MA:T2,T3 / GRC: IE,NO; EF:NA; MA:NA / IRL: NO; EF:NA; MA:NA / ITA: 1448,07; EF:CS; MA:T2 / LUX: 23,14;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42</xdr:col>
                <xdr:colOff>7</xdr:colOff>
                <xdr:row>11</xdr:row>
                <xdr:rowOff>11</xdr:rowOff>
              </xdr:to>
            </anchor>
          </commentPr>
        </mc:Choice>
        <mc:Fallback/>
      </mc:AlternateContent>
    </comment>
    <comment ref="E14" authorId="0">
      <text>
        <r>
          <rPr>
            <b val="true"/>
            <sz val="8"/>
            <color rgb="FF000000"/>
            <rFont val="Tahoma"/>
            <family val="2"/>
          </rPr>
          <t xml:space="preserve">AUT: 112,13; EF:CS,D,PS; MA:CS,T2 / BEL: 83,62; EF:D,PS; MA:T1,T3 / DEU: 1967,70; EF:CS,D; MA:CS,T1,T2 / DNM: 534,17; EF:CS; MA:CR / ESP: 1788,10; EF:CS,D,PS; MA:CR,CS,T1,T2 / FIN: 266,53; EF:CS,D; MA:CS / FRK: 4779,31; EF:CS; MA:CR / GBE: 6905,05; EF:CS,OTH,PS; MA:T2,T3 / GRC: 47,33; EF:D; MA:T1 / IRL: IE,NE,NO; EF:NA; MA:NA / ITA: 3382,37; EF:CS,D; MA:T1,T2 / LUX: 0,0286; EF:D; MA:T1 / NLD: 1020,86; EF:CS,D,PS; MA:D,T2,T3 / PRT: 210,35; EF:CS,D; MA:D / SWE: 316,55;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9</xdr:col>
                <xdr:colOff>4</xdr:colOff>
                <xdr:row>12</xdr:row>
                <xdr:rowOff>8</xdr:rowOff>
              </xdr:to>
            </anchor>
          </commentPr>
        </mc:Choice>
        <mc:Fallback/>
      </mc:AlternateContent>
    </comment>
    <comment ref="E15" authorId="0">
      <text>
        <r>
          <rPr>
            <b val="true"/>
            <sz val="8"/>
            <color rgb="FF000000"/>
            <rFont val="Tahoma"/>
            <family val="2"/>
          </rPr>
          <t xml:space="preserve">AUT: IE,NA,NO; EF:NA; MA:NA / BEL: NO; EF:NA; MA:NA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1</xdr:colOff>
                <xdr:row>13</xdr:row>
                <xdr:rowOff>5</xdr:rowOff>
              </xdr:to>
            </anchor>
          </commentPr>
        </mc:Choice>
        <mc:Fallback/>
      </mc:AlternateContent>
    </comment>
    <comment ref="E16" authorId="0">
      <text>
        <r>
          <rPr>
            <b val="true"/>
            <sz val="8"/>
            <color rgb="FF000000"/>
            <rFont val="Tahoma"/>
            <family val="2"/>
          </rPr>
          <t xml:space="preserve">AUT: 112,13; EF:CS,D,PS; MA:CS,T2 / BEL: 83,62; EF:D,PS; MA:T1,T3 / DEU: 1967,70; EF:CS,D; MA:CS,T1,T2 / DNM: 534,17; EF:CS; MA:CR / ESP: 1771,33; EF:CS,D,PS; MA:CR,CS,T1,T2 / FIN: 266,53; EF:CS,D; MA:CS / FRK: 4779,31; EF:CS; MA:CR / GBE: 6560,22; EF:CS,PS; MA:T2,T3 / GRC: 47,33; EF:D; MA:T1 / IRL: IE,NO; EF:NA; MA:NA / ITA: 3382,37; EF:CS,D; MA:T1,T2 / LUX: 0,0286; EF:D; MA:T1 / NLD: 575,14; EF:CS,D,PS; MA:D,T2,T3 / PRT: 203,10;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8</xdr:col>
                <xdr:colOff>12</xdr:colOff>
                <xdr:row>14</xdr:row>
                <xdr:rowOff>2</xdr:rowOff>
              </xdr:to>
            </anchor>
          </commentPr>
        </mc:Choice>
        <mc:Fallback/>
      </mc:AlternateContent>
    </comment>
    <comment ref="E18" authorId="0">
      <text>
        <r>
          <rPr>
            <b val="true"/>
            <sz val="8"/>
            <color rgb="FF000000"/>
            <rFont val="Tahoma"/>
            <family val="2"/>
          </rPr>
          <t xml:space="preserve">AUT: 3087,49; EF:CS,D; MA:CS,T1,T3 / BEL: 5295,33; EF:CS,PS; MA:T3 / DEU: 21637,84; EF:CS,D; MA:T1,T2 / DNM: 1382,84; EF:CS,D,PS; MA:CS,T1 / ESP: 12859,55; EF:CS,D,PS; MA:CS,D,T2 / FIN: 886,29; EF:CS,D; MA:T2 / FRK: 13475,73; EF:D,PS; MA:CR / GBE: 8156,04; EF:CS,D; MA:T2 / GRC: 6625,74; EF:CS,D,OTH; MA:CS,T1 / IRL: 951,13; EF:D,PS; MA:T1,T2 / ITA: 19572,71; EF:CS,D,PS; MA:D,T2 / LUX: 515,03; EF:CS,PS; MA:CS,T2 / NLD: 1256,10; EF:CS,D,PS; MA:CS / PRT: 3598,89; EF:CR,CS,D,OTH; MA:CR,D,OTH,T3 / SWE: 1521,86;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53</xdr:col>
                <xdr:colOff>56</xdr:colOff>
                <xdr:row>15</xdr:row>
                <xdr:rowOff>17</xdr:rowOff>
              </xdr:to>
            </anchor>
          </commentPr>
        </mc:Choice>
        <mc:Fallback/>
      </mc:AlternateContent>
    </comment>
    <comment ref="E19" authorId="0">
      <text>
        <r>
          <rPr>
            <b val="true"/>
            <sz val="8"/>
            <color rgb="FF000000"/>
            <rFont val="Tahoma"/>
            <family val="2"/>
          </rPr>
          <t xml:space="preserve">AUT: 605,93; EF:CS,PS; MA:CS,T2 / BEL: 482,62; EF:D,PS; MA:T3 / DEU: 12720,07; EF:CS,D,PS; MA:CS,T2,T3 / DNM: 0,8000; EF:D; MA:CS / ESP: 577,15; EF:PS; MA:D,T3 / FIN: 93,74; EF:CS,D; MA:T2 / FRK: 3349,09; EF:D,PS; MA:CR / GBE: 3021,49; EF:CS,OTH; MA:CS,T1 / GRC: 140,72; EF:CS; MA:T1a / IRL: 946,19; EF:CS; MA:T1 / ITA: 2115,60; EF:CR,PS; MA:D / LUX: NO; EF:NA; MA:NA / NLD: 3669,04; EF:CS,D,PS; MA:CS,T1,T1b / PRT: 348,33; EF:CS,PS; MA:D,T2 / SWE: 110,62; EF: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7</xdr:col>
                <xdr:colOff>23</xdr:colOff>
                <xdr:row>16</xdr:row>
                <xdr:rowOff>13</xdr:rowOff>
              </xdr:to>
            </anchor>
          </commentPr>
        </mc:Choice>
        <mc:Fallback/>
      </mc:AlternateContent>
    </comment>
    <comment ref="E20" authorId="0">
      <text>
        <r>
          <rPr>
            <b val="true"/>
            <sz val="8"/>
            <color rgb="FF000000"/>
            <rFont val="Tahoma"/>
            <family val="2"/>
          </rPr>
          <t xml:space="preserve">AUT: 3165,49; EF:D,PS; MA:CS,T1,T2 / BEL: 2035,46; EF:PS; MA:CS,D,T3 / DEU: 20224,42; EF:CS; MA:CS,T2,T3 / DNM: 30,97; EF:D; MA:T1 / ESP: 3256,52; EF:CS,PS; MA:D,T2 / FIN: 2076,04; EF:CS,D; MA:CS,T1,T2,T3 / FRK: 4137,64; EF:CS,PS; MA:CR / GBE: 1364,97; EF:CS; MA:T2,T3 / GRC: 752,32; EF:CR,CS; MA:CR,CS,T1 / IRL: NO; EF:NA; MA:NA / ITA: 3551,09; EF:CR,CS,PS; MA:D / LUX: 923,19; EF:CS; MA:CS,T2 / NLD: 1888,34; EF:CS; MA:T1a,T2 / PRT: 26,62; EF:D,PS; MA:D,T2 / SWE: 2866,21;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9</xdr:col>
                <xdr:colOff>34</xdr:colOff>
                <xdr:row>17</xdr:row>
                <xdr:rowOff>10</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8</xdr:col>
                <xdr:colOff>16</xdr:colOff>
                <xdr:row>18</xdr:row>
                <xdr:rowOff>7</xdr:rowOff>
              </xdr:to>
            </anchor>
          </commentPr>
        </mc:Choice>
        <mc:Fallback/>
      </mc:AlternateContent>
    </comment>
    <comment ref="E25" authorId="0">
      <text>
        <r>
          <rPr>
            <b val="true"/>
            <sz val="8"/>
            <color rgb="FF000000"/>
            <rFont val="Tahoma"/>
            <family val="2"/>
          </rPr>
          <t xml:space="preserve">AUT: 185,98; EF:CS; MA:CR,CS / BEL: NA; EF:NA; MA:NA / DEU: 2398,00; EF:CS; MA:CS / DNM: 122,78; EF:CS,OTH; MA:CS,OTH / ESP: 874,52; EF:CR; MA:D / FIN: 88,42; EF:D; MA:T2 / FRK: 1739,15; EF:CS,PS; MA:CR / GBE: NE; EF:NA; MA:NA / GRC: 170,12; EF:CR; MA:CR / IRL: 82,62; EF:CR; MA:CR,CS / ITA: 1577,88; EF:CR,CS; MA:CR,CS / LUX: 12,62; EF:M; MA:M / NLD: 210,02; EF:CS; MA:CS / PRT: 225,40;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44</xdr:col>
                <xdr:colOff>10</xdr:colOff>
                <xdr:row>21</xdr:row>
                <xdr:rowOff>18</xdr:rowOff>
              </xdr:to>
            </anchor>
          </commentPr>
        </mc:Choice>
        <mc:Fallback/>
      </mc:AlternateContent>
    </comment>
    <comment ref="E35" authorId="0">
      <text>
        <r>
          <rPr>
            <b val="true"/>
            <sz val="8"/>
            <color rgb="FF000000"/>
            <rFont val="Tahoma"/>
            <family val="2"/>
          </rPr>
          <t xml:space="preserve">AUT: -20645,06; EF:CS; MA:T1,T2,T3 / BEL: -3022,96; EF:CS; MA:CS,T1,T2 / DEU: -70836,60; EF:CS,D; MA:CS,T1,T2 / DNM: -978,60 / ESP: -19160,55; EF:CS,D; MA:CS,T1,T2 / FIN: -27244,29; EF:CS; MA:T2,T3 / FRK: -57883,80; EF:CS; MA:CR,CS,T2 / GBE: -13658,38; EF:CS; MA:CS,D,T3 / GRC: -1952,62; EF:CS,D; MA:T2 / IRL: -1186,89; EF:CS,D; MA:D,T1,T3 / ITA: -42774,56; EF:CS,D; MA:T1,T2,T3 / LUX: -527,74; EF:CS,D; MA:T1,T2 / NLD: -2709,74; EF:CS; MA:CS / PRT: -10413,09; EF:CS,D; MA:CS,T2 / SWE: -42104,37; EF:CS; MA:T1,T2,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51</xdr:col>
                <xdr:colOff>58</xdr:colOff>
                <xdr:row>30</xdr:row>
                <xdr:rowOff>10</xdr:rowOff>
              </xdr:to>
            </anchor>
          </commentPr>
        </mc:Choice>
        <mc:Fallback/>
      </mc:AlternateContent>
    </comment>
    <comment ref="E37" authorId="0">
      <text>
        <r>
          <rPr>
            <b val="true"/>
            <sz val="8"/>
            <color rgb="FF000000"/>
            <rFont val="Tahoma"/>
            <family val="2"/>
          </rPr>
          <t xml:space="preserve">AUT: 490,66; EF:CS; MA:T2 / BEL: 603,45; EF:CS; MA:CS,T1,T2 / DEU: 4626,00; EF:CS; MA:CS / DNM: 163,26 / ESP: -186,99; EF:CS,D; MA:T2 / FIN: 496,34; EF:CS,D; MA:T1,T3 / FRK: -10440,90; EF:CS; MA:CS,T2 / GBE: -6755,84; EF:CS; MA:CS,D / GRC: NO; EF:NA; MA:NA / IRL: 345,76; EF:D; MA:T1 / ITA: -3308,20; EF:CS; MA:T2,T3 / LUX: 31,64; EF:CS,D; MA:T1 / NLD: 4666,51 / PRT: -623,11; EF:CS,D; MA:T2 / SWE: -888,60; EF:CS; MA:T1,T2,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42</xdr:col>
                <xdr:colOff>45</xdr:colOff>
                <xdr:row>32</xdr:row>
                <xdr:rowOff>4</xdr:rowOff>
              </xdr:to>
            </anchor>
          </commentPr>
        </mc:Choice>
        <mc:Fallback/>
      </mc:AlternateContent>
    </comment>
    <comment ref="E38" authorId="0">
      <text>
        <r>
          <rPr>
            <b val="true"/>
            <sz val="8"/>
            <color rgb="FF000000"/>
            <rFont val="Tahoma"/>
            <family val="2"/>
          </rPr>
          <t xml:space="preserve">AUT: 277,39; EF:CS; MA:T2 / BEL: 8,69; EF:CS; MA:CS,T1 / DEU: 2161,79; EF:D; MA:CS,T1 / DNM: 65,29 / ESP: NE,NO; EF:NA; MA:NA / FIN: 1061,54; EF:CS; MA:T2 / FRK: 448,90; EF:CS; MA:CS,T2 / GBE: 416,49; EF:CS; MA:D / GRC: NE,NO; EF:NA; MA:NA / IRL: 44,53; EF:D; MA:T1 / ITA: NO; EF:NA; MA:NA / LUX: 12,27; EF:CS,D; MA:T1 / NLD: 42,95 / PRT: 356,37;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38</xdr:col>
                <xdr:colOff>58</xdr:colOff>
                <xdr:row>33</xdr:row>
                <xdr:rowOff>0</xdr:rowOff>
              </xdr:to>
            </anchor>
          </commentPr>
        </mc:Choice>
        <mc:Fallback/>
      </mc:AlternateContent>
    </comment>
    <comment ref="E39" authorId="0">
      <text>
        <r>
          <rPr>
            <b val="true"/>
            <sz val="8"/>
            <color rgb="FF000000"/>
            <rFont val="Tahoma"/>
            <family val="2"/>
          </rPr>
          <t xml:space="preserve">AUT: 354,02; EF:CS; MA:T2 / BEL: 49,59; EF:CS; MA:CS,T1 / DEU: 2484,78; EF:CS,D; MA:CS,T1 / DNM: 43,57 / ESP: 500,28; EF:CS,D; MA:T1 / FIN: IE,NE; EF:NA; MA:NA / FRK: 2394,00; EF:CS; MA:CS,T2 / GBE: 6836,92; EF:CS; MA:CS,D,T3 / GRC: 1,52; EF:CS; MA:T2 / IRL: 8,98; EF:CS,D; MA:T1,T2 / ITA: 2522,03; EF:CS,D; MA:T1 / LUX: 138,93; EF:CS,D; MA:T1 / NLD: 226,08 / PRT: 689,32; EF:CS,D; MA:D,T2 / SWE: 1735,14; EF:CS; MA:T2,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42</xdr:col>
                <xdr:colOff>5</xdr:colOff>
                <xdr:row>33</xdr:row>
                <xdr:rowOff>17</xdr:rowOff>
              </xdr:to>
            </anchor>
          </commentPr>
        </mc:Choice>
        <mc:Fallback/>
      </mc:AlternateContent>
    </comment>
    <comment ref="E40" authorId="0">
      <text>
        <r>
          <rPr>
            <b val="true"/>
            <sz val="8"/>
            <color rgb="FF000000"/>
            <rFont val="Tahoma"/>
            <family val="2"/>
          </rPr>
          <t xml:space="preserve">AUT: 849,33; EF:CS; MA:T2 / BEL: 13,59; EF:CS; MA:CS,T1 / DEU: NE,NO; EF:NA; MA:NA / DNM: NA,NO; EF:NA; MA:NA / ESP: NE,NO; EF:NA; MA:NA / FIN: IE,NA,NO; EF:NA; MA:NA / FRK: 119,63; EF:CS; MA:CS,T2 / GBE: NE,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40</xdr:col>
                <xdr:colOff>36</xdr:colOff>
                <xdr:row>34</xdr:row>
                <xdr:rowOff>14</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IE; EF:NA; MA:NA / FIN: -93,19; EF:CS; MA:T3 / FRK: -659,26; EF:CS; MA:CS / GBE: -1002,84; EF:CS; MA:CS,T3 / GRC: NO; EF:NA; MA:NA / IRL: NE; EF:NA; MA:NA / ITA: NA; EF:NA; MA:NA / LUX: NE; EF:NA; MA:NA / NLD: 134,31; EF:D; MA:D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38</xdr:col>
                <xdr:colOff>25</xdr:colOff>
                <xdr:row>35</xdr:row>
                <xdr:rowOff>11</xdr:rowOff>
              </xdr:to>
            </anchor>
          </commentPr>
        </mc:Choice>
        <mc:Fallback/>
      </mc:AlternateContent>
    </comment>
    <comment ref="E42" authorId="0">
      <text>
        <r>
          <rPr>
            <b val="true"/>
            <sz val="8"/>
            <color rgb="FF000000"/>
            <rFont val="Tahoma"/>
            <family val="2"/>
          </rPr>
          <t xml:space="preserve">AUT: 10,60; EF:CS,D; MA:D / BEL: 125,75; EF:D,PS; MA:T1 / DEU: NO; EF:NA; MA:NA / DNM: 22,43; EF:OTH; MA:OTH / ESP: 344,26; EF:CR,CS; MA:CR,CS / FIN: IE,NO; EF:NA; MA:NA / FRK: 1702,09; EF:CS,PS; MA:CR / GBE: 1081,65;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42</xdr:col>
                <xdr:colOff>50</xdr:colOff>
                <xdr:row>36</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1</xdr:col>
                <xdr:colOff>17</xdr:colOff>
                <xdr:row>37</xdr:row>
                <xdr:rowOff>6</xdr:rowOff>
              </xdr:to>
            </anchor>
          </commentPr>
        </mc:Choice>
        <mc:Fallback/>
      </mc:AlternateContent>
    </comment>
    <comment ref="E45" authorId="0">
      <text>
        <r>
          <rPr>
            <b val="true"/>
            <sz val="8"/>
            <color rgb="FF000000"/>
            <rFont val="Tahoma"/>
            <family val="2"/>
          </rPr>
          <t xml:space="preserve">AUT: 10,60; EF:CS,D; MA:D / BEL: 125,75; EF:D,PS; MA:T1 / DEU: NO; EF:NA; MA:NA / DNM: IE; EF:NA; MA:NA / ESP: 48,04; EF:CR,CS; MA:CR / FIN: IE; EF:NA; MA:NA / FRK: 1702,09; EF:CS,PS; MA:CR / GBE: 1081,65;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39</xdr:col>
                <xdr:colOff>31</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49</xdr:col>
                <xdr:colOff>1</xdr:colOff>
                <xdr:row>43</xdr:row>
                <xdr:rowOff>8</xdr:rowOff>
              </xdr:to>
            </anchor>
          </commentPr>
        </mc:Choice>
        <mc:Fallback/>
      </mc:AlternateContent>
    </comment>
    <comment ref="E53" authorId="0">
      <text>
        <r>
          <rPr>
            <b val="true"/>
            <sz val="8"/>
            <color rgb="FF000000"/>
            <rFont val="Tahoma"/>
            <family val="2"/>
          </rPr>
          <t xml:space="preserve">AUT: 1160,61 / BEL: 16353,47 / DEU: 21037,99 / DNM: 5872,79 / ESP: 17075,15 / FIN: 2523,21 / FRK: 17717,77 / GBE: 27329,80 / GRC: 12212,33 / IRL: 1486,25 / ITA: 8762,20 / LUX: 394,2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24</xdr:col>
                <xdr:colOff>57</xdr:colOff>
                <xdr:row>46</xdr:row>
                <xdr:rowOff>1</xdr:rowOff>
              </xdr:to>
            </anchor>
          </commentPr>
        </mc:Choice>
        <mc:Fallback/>
      </mc:AlternateContent>
    </comment>
    <comment ref="E54" authorId="0">
      <text>
        <r>
          <rPr>
            <b val="true"/>
            <sz val="8"/>
            <color rgb="FF000000"/>
            <rFont val="Tahoma"/>
            <family val="2"/>
          </rPr>
          <t xml:space="preserve">AUT: 1139,98 / BEL: 2558,98 / DEU: 14066,65; EF:CS; MA:T2; COMM / DNM: 1658,84 / ESP: 6253,85 / FIN: 787,78 / FRK: 10021,16 / GBE: 18195,07 / GRC: 2343,60 / IRL: 1315,63 / ITA: 5082,84 / LUX: 394,1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26</xdr:col>
                <xdr:colOff>11</xdr:colOff>
                <xdr:row>46</xdr:row>
                <xdr:rowOff>18</xdr:rowOff>
              </xdr:to>
            </anchor>
          </commentPr>
        </mc:Choice>
        <mc:Fallback/>
      </mc:AlternateContent>
    </comment>
    <comment ref="E55" authorId="0">
      <text>
        <r>
          <rPr>
            <b val="true"/>
            <sz val="8"/>
            <color rgb="FF000000"/>
            <rFont val="Tahoma"/>
            <family val="2"/>
          </rPr>
          <t xml:space="preserve">AUT: 20,63; EF:NA; MA:NA / BEL: 13794,50 / DEU: 6971,34; COMM / DNM: 4213,95 / ESP: 10821,29 / FIN: 1735,43 / FRK: 7696,61 / GBE: 9134,73 / GRC: 9868,73 / IRL: 170,61 / ITA: 3679,36 / LUX: 0,0948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25</xdr:col>
                <xdr:colOff>64</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34</xdr:col>
                <xdr:colOff>31</xdr:colOff>
                <xdr:row>48</xdr:row>
                <xdr:rowOff>11</xdr:rowOff>
              </xdr:to>
            </anchor>
          </commentPr>
        </mc:Choice>
        <mc:Fallback/>
      </mc:AlternateContent>
    </comment>
    <comment ref="F9" authorId="0">
      <text>
        <r>
          <rPr>
            <b val="true"/>
            <sz val="8"/>
            <color rgb="FF000000"/>
            <rFont val="Tahoma"/>
            <family val="2"/>
          </rPr>
          <t xml:space="preserve">AUT: 11761,37; EF:CS; MA:T2 / BEL: 29793,62; EF:CS,D,PS; MA:CS,T1,T3 / DEU: 374689,54; EF:CS; MA:CS / DNM: 35520,81; EF:CR,CS,D,PS; MA:CR / ESP: 79832,01; EF:CR,CS,PS; MA:T2 / FIN: 26197,26; EF:CS,D,PS; MA:T3 / FRK: 53663,17; EF:CS; MA:CR / GBE: 202658,93; EF:CS; MA:CS,OTH,T1,T2 / GRC: 46006,63; EF:CS,D,PS; MA:CR,T2 / IRL: 12634,28; EF:CS,PS; MA:T1,T3 / ITA: 127316,71; EF:CS; MA:T3 / LUX: 32,32; EF:D; MA:T2 / NLD: 58024,91; EF:CS; MA:T2 / PRT: 16799,34; EF:CR,D,PS; MA:T2 / SWE: 11778,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53</xdr:col>
                <xdr:colOff>24</xdr:colOff>
                <xdr:row>8</xdr:row>
                <xdr:rowOff>3</xdr:rowOff>
              </xdr:to>
            </anchor>
          </commentPr>
        </mc:Choice>
        <mc:Fallback/>
      </mc:AlternateContent>
    </comment>
    <comment ref="F10" authorId="0">
      <text>
        <r>
          <rPr>
            <b val="true"/>
            <sz val="8"/>
            <color rgb="FF000000"/>
            <rFont val="Tahoma"/>
            <family val="2"/>
          </rPr>
          <t xml:space="preserve">AUT: 13230,91; EF:CS,D; MA:T2,T3 / BEL: 31679,98; EF:D,PS; MA:CS,T1,T3 / DEU: 131710,29; EF:CS; MA:CS / DNM: 5723,10; EF:CS,D,PS; MA:CR / ESP: 49128,58; EF:CR,CS,PS; MA:T2,T3 / FIN: 12519,84; EF:CS,PS; MA:CS,M,T3 / FRK: 78067,21; EF:CS; MA:CR / GBE: 95943,29; EF:CS; MA:T2 / GRC: 8452,07; EF:CS,D; MA:CR,T2 / IRL: 4203,13; EF:CS; MA:T1 / ITA: 83924,12; EF:CS; MA:T2 / LUX: 5201,87; EF:CS,D; MA:T1,T2 / NLD: 31121,82; EF:CS; MA:T2 / PRT: 9947,00; EF:CR,D,PS; MA:T2 / SWE: 12636,63;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52</xdr:col>
                <xdr:colOff>57</xdr:colOff>
                <xdr:row>9</xdr:row>
                <xdr:rowOff>0</xdr:rowOff>
              </xdr:to>
            </anchor>
          </commentPr>
        </mc:Choice>
        <mc:Fallback/>
      </mc:AlternateContent>
    </comment>
    <comment ref="F11" authorId="0">
      <text>
        <r>
          <rPr>
            <b val="true"/>
            <sz val="8"/>
            <color rgb="FF000000"/>
            <rFont val="Tahoma"/>
            <family val="2"/>
          </rPr>
          <t xml:space="preserve">AUT: 15374,75; EF:CS; MA:CS,M,T2 / BEL: 21938,14; EF:CR,CS,D; MA:CS,M,T1 / DEU: 171510,48; EF:CS,D; MA:CS,T1,T2 / DNM: 11802,20; EF:CS; MA:OTH / ESP: 63957,71; EF:CR,D; MA:CR,CS,T2,T3 / FIN: 11939,03; EF:CS,D; MA:M,T3 / FRK: 126330,08; EF:CS; MA:CR,T3 / GBE: 116150,65; EF:CS; MA:CS,T2,T3 / GRC: 16141,96; EF:D; MA:T1,T2 / IRL: 5880,60; EF:CS; MA:T1,T2 / ITA: 109239,86; EF:CS; MA:D,M,T1,T2 / LUX: 3481,31; EF:CS,D; MA:T1,T2,T3 / NLD: 28662,77; EF:CS; MA:CS,T2 / PRT: 12378,36; EF:CR,CS,D,OTH; MA:CR,T1,T2 / SWE: 19185,34; EF:CS;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7</xdr:col>
                <xdr:colOff>16</xdr:colOff>
                <xdr:row>9</xdr:row>
                <xdr:rowOff>17</xdr:rowOff>
              </xdr:to>
            </anchor>
          </commentPr>
        </mc:Choice>
        <mc:Fallback/>
      </mc:AlternateContent>
    </comment>
    <comment ref="F12" authorId="0">
      <text>
        <r>
          <rPr>
            <b val="true"/>
            <sz val="8"/>
            <color rgb="FF000000"/>
            <rFont val="Tahoma"/>
            <family val="2"/>
          </rPr>
          <t xml:space="preserve">AUT: 13008,35; EF:CS,D; MA:T2,T3 / BEL: 30049,27; EF:D; MA:T1 / DEU: 187939,84; EF:CS; MA:CS / DNM: 8460,47; EF:CR,CS,D; MA:CR / ESP: 28403,98; EF:CR,CS; MA:T2,T3 / FIN: 6157,78; EF:CS,D; MA:M,T1,T3 / FRK: 95964,28; EF:CS; MA:CR / GBE: 115969,46; EF:CS; MA:T2 / GRC: 7978,16; EF:D; MA:CR / IRL: 9505,45; EF:CS; MA:T1 / ITA: 69314,51; EF:CS; MA:T2 / LUX: 1376,88; EF:CS,D; MA:T1,T2 / NLD: 39259,83; EF:CS,D; MA:T2 / PRT: 4819,67; EF:CR,D; MA:T2 / SWE: 9331,70;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9</xdr:col>
                <xdr:colOff>54</xdr:colOff>
                <xdr:row>10</xdr:row>
                <xdr:rowOff>14</xdr:rowOff>
              </xdr:to>
            </anchor>
          </commentPr>
        </mc:Choice>
        <mc:Fallback/>
      </mc:AlternateContent>
    </comment>
    <comment ref="F13" authorId="0">
      <text>
        <r>
          <rPr>
            <b val="true"/>
            <sz val="8"/>
            <color rgb="FF000000"/>
            <rFont val="Tahoma"/>
            <family val="2"/>
          </rPr>
          <t xml:space="preserve">AUT: 41,57; EF:CS; MA:CS,M / BEL: 160,16; EF:D; MA:T1 / DEU: 4737,62; EF:CS; MA:CS,T1 / DNM: 252,01; EF:CS; MA:OTH / ESP: IE,NA; EF:NA; MA:NA / FIN: 1142,82; EF:CS; MA:CS,T1 / FRK: NO; EF:NA; MA:NA / GBE: 3959,80; EF:CS; MA:T2,T3 / GRC: IE,NO; EF:NA; MA:NA / IRL: NO; EF:NA; MA:NA / ITA: 1459,19; EF:CS; MA:T2 / LUX: 21,57;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4</xdr:col>
                <xdr:colOff>5</xdr:colOff>
                <xdr:row>11</xdr:row>
                <xdr:rowOff>11</xdr:rowOff>
              </xdr:to>
            </anchor>
          </commentPr>
        </mc:Choice>
        <mc:Fallback/>
      </mc:AlternateContent>
    </comment>
    <comment ref="F14" authorId="0">
      <text>
        <r>
          <rPr>
            <b val="true"/>
            <sz val="8"/>
            <color rgb="FF000000"/>
            <rFont val="Tahoma"/>
            <family val="2"/>
          </rPr>
          <t xml:space="preserve">AUT: 127,64; EF:CS,D,PS; MA:CS,T2 / BEL: 83,88; EF:D,PS; MA:T1,T3 / DEU: 2057,63; EF:CS,D; MA:CS,T1,T2 / DNM: 525,84; EF:CS; MA:CR / ESP: 2050,99; EF:CS,D,PS; MA:CR,CS,T1,T2 / FIN: 165,61; EF:CS,D; MA:CS / FRK: 4797,06; EF:CS; MA:CR / GBE: 7123,15; EF:CS,OTH,PS; MA:T2,T3 / GRC: 45,22; EF:D; MA:T1 / IRL: IE,NE,NO; EF:NA; MA:NA / ITA: 3228,66; EF:CS,D; MA:T1,T2 / LUX: 0,0288; EF:D; MA:T1 / NLD: 1067,03; EF:CS,D,PS; MA:D,T2,T3 / PRT: 431,63; EF:CS,D; MA:D / SWE: 263,05;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51</xdr:col>
                <xdr:colOff>2</xdr:colOff>
                <xdr:row>12</xdr:row>
                <xdr:rowOff>8</xdr:rowOff>
              </xdr:to>
            </anchor>
          </commentPr>
        </mc:Choice>
        <mc:Fallback/>
      </mc:AlternateContent>
    </comment>
    <comment ref="F15" authorId="0">
      <text>
        <r>
          <rPr>
            <b val="true"/>
            <sz val="8"/>
            <color rgb="FF000000"/>
            <rFont val="Tahoma"/>
            <family val="2"/>
          </rPr>
          <t xml:space="preserve">AUT: IE,NA,NO; EF:NA; MA:NA / BEL: NO; EF:NA; MA:NA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58</xdr:colOff>
                <xdr:row>13</xdr:row>
                <xdr:rowOff>5</xdr:rowOff>
              </xdr:to>
            </anchor>
          </commentPr>
        </mc:Choice>
        <mc:Fallback/>
      </mc:AlternateContent>
    </comment>
    <comment ref="F16" authorId="0">
      <text>
        <r>
          <rPr>
            <b val="true"/>
            <sz val="8"/>
            <color rgb="FF000000"/>
            <rFont val="Tahoma"/>
            <family val="2"/>
          </rPr>
          <t xml:space="preserve">AUT: 127,64; EF:CS,D,PS; MA:CS,T2 / BEL: 83,88; EF:D,PS; MA:T1,T3 / DEU: 2057,63; EF:CS,D; MA:CS,T1,T2 / DNM: 525,84; EF:CS; MA:CR / ESP: 2034,56; EF:CS,D,PS; MA:CR,CS,T1,T2 / FIN: 165,61; EF:CS,D; MA:CS / FRK: 4797,06; EF:CS; MA:CR / GBE: 6959,90; EF:CS,PS; MA:T2,T3 / GRC: 45,22; EF:D; MA:T1 / IRL: IE,NO; EF:NA; MA:NA / ITA: 3228,66; EF:CS,D; MA:T1,T2 / LUX: 0,0288; EF:D; MA:T1 / NLD: 508,53; EF:CS,D,PS; MA:D,T2,T3 / PRT: 426,22; EF:CS,D; MA:D / SWE: 257,63;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50</xdr:col>
                <xdr:colOff>10</xdr:colOff>
                <xdr:row>14</xdr:row>
                <xdr:rowOff>2</xdr:rowOff>
              </xdr:to>
            </anchor>
          </commentPr>
        </mc:Choice>
        <mc:Fallback/>
      </mc:AlternateContent>
    </comment>
    <comment ref="F18" authorId="0">
      <text>
        <r>
          <rPr>
            <b val="true"/>
            <sz val="8"/>
            <color rgb="FF000000"/>
            <rFont val="Tahoma"/>
            <family val="2"/>
          </rPr>
          <t xml:space="preserve">AUT: 3201,88; EF:CS,D; MA:CS,T1,T3 / BEL: 5510,46; EF:CS,PS; MA:T3 / DEU: 23082,03; EF:CS,D; MA:T1,T2 / DNM: 1406,09; EF:CS,D,PS; MA:CS,T1 / ESP: 14739,12; EF:CS,D,PS; MA:CS,D,T2 / FIN: 941,53; EF:CS,D; MA:T2 / FRK: 14010,13; EF:D,PS; MA:CR / GBE: 9110,87; EF:CS,D; MA:T2 / GRC: 6594,53; EF:CS,D,OTH; MA:CS,T1 / IRL: 1081,70; EF:D,PS; MA:T1,T2 / ITA: 19079,17; EF:CS,D,PS; MA:D,T2 / LUX: 575,35; EF:CS,PS; MA:CS,T2 / NLD: 1475,41; EF:CS,D,PS; MA:CS / PRT: 3726,06; EF:CR,CS,D,OTH; MA:CR,D,OTH,T3 / SWE: 1604,07;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56</xdr:col>
                <xdr:colOff>2</xdr:colOff>
                <xdr:row>15</xdr:row>
                <xdr:rowOff>17</xdr:rowOff>
              </xdr:to>
            </anchor>
          </commentPr>
        </mc:Choice>
        <mc:Fallback/>
      </mc:AlternateContent>
    </comment>
    <comment ref="F19" authorId="0">
      <text>
        <r>
          <rPr>
            <b val="true"/>
            <sz val="8"/>
            <color rgb="FF000000"/>
            <rFont val="Tahoma"/>
            <family val="2"/>
          </rPr>
          <t xml:space="preserve">AUT: 555,09; EF:CS,PS; MA:CS,T2 / BEL: 1273,18; EF:D,PS; MA:T3 / DEU: 13188,09; EF:CS,D,PS; MA:CS,T2,T3 / DNM: 0,8000; EF:D; MA:CS / ESP: 737,79; EF:PS; MA:D,T3 / FIN: 129,11; EF:CS,D; MA:T2 / FRK: 3256,86; EF:D,PS; MA:CR / GBE: 3059,19; EF:CS,OTH; MA:CS,T1 / GRC: NA,NE,NO; EF:NA; MA:NA / IRL: 1056,63; EF:CS; MA:T1 / ITA: 1650,97; EF:CR,PS; MA:D / LUX: NO; EF:NA; MA:NA / NLD: 3874,00; EF:CS,D,PS; MA:CS,T1,T1b / PRT: 254,10; EF:CS,PS; MA:D,T2 / SWE: 109,40; EF: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9</xdr:col>
                <xdr:colOff>50</xdr:colOff>
                <xdr:row>16</xdr:row>
                <xdr:rowOff>13</xdr:rowOff>
              </xdr:to>
            </anchor>
          </commentPr>
        </mc:Choice>
        <mc:Fallback/>
      </mc:AlternateContent>
    </comment>
    <comment ref="F20" authorId="0">
      <text>
        <r>
          <rPr>
            <b val="true"/>
            <sz val="8"/>
            <color rgb="FF000000"/>
            <rFont val="Tahoma"/>
            <family val="2"/>
          </rPr>
          <t xml:space="preserve">AUT: 3431,94; EF:D,PS; MA:CS,T1,T2 / BEL: 2320,68; EF:PS; MA:CS,D,T3 / DEU: 21178,82; EF:CS; MA:CS,T2,T3 / DNM: 33,50; EF:D; MA:T1 / ESP: 3319,27; EF:CS,PS; MA:D,T2 / FIN: 2084,44; EF:CS,D; MA:CS,T1,T2,T3 / FRK: 4788,74; EF:CS,PS; MA:CR / GBE: 1639,35; EF:CS; MA:T2,T3 / GRC: 932,87; EF:CR,CS; MA:CR,CS,T1 / IRL: NO; EF:NA; MA:NA / ITA: 3432,45; EF:CR,CS,PS; MA:D / LUX: 770,83; EF:CS; MA:CS,T2 / NLD: 2189,23; EF:CS; MA:T1a,T2 / PRT: 26,82; EF:D,PS; MA:D,T2 / SWE: 3191,09;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1</xdr:col>
                <xdr:colOff>32</xdr:colOff>
                <xdr:row>17</xdr:row>
                <xdr:rowOff>10</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0</xdr:col>
                <xdr:colOff>14</xdr:colOff>
                <xdr:row>18</xdr:row>
                <xdr:rowOff>7</xdr:rowOff>
              </xdr:to>
            </anchor>
          </commentPr>
        </mc:Choice>
        <mc:Fallback/>
      </mc:AlternateContent>
    </comment>
    <comment ref="F25" authorId="0">
      <text>
        <r>
          <rPr>
            <b val="true"/>
            <sz val="8"/>
            <color rgb="FF000000"/>
            <rFont val="Tahoma"/>
            <family val="2"/>
          </rPr>
          <t xml:space="preserve">AUT: 170,76; EF:CS; MA:CR,CS / BEL: NA; EF:NA; MA:NA / DEU: 1954,21; EF:CS; MA:CS / DNM: 118,66; EF:CS,OTH; MA:CS,OTH / ESP: 890,75; EF:CR; MA:D / FIN: 84,56; EF:D; MA:T2 / FRK: 1736,06; EF:CS,PS; MA:CR / GBE: NE; EF:NA; MA:NA / GRC: 163,22; EF:CR; MA:CR / IRL: 83,67; EF:CR; MA:CR,CS / ITA: 1504,86; EF:CR,CS; MA:CR,CS / LUX: 11,66; EF:M; MA:M / NLD: 216,47; EF:CS; MA:CS / PRT: 231,85;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46</xdr:col>
                <xdr:colOff>7</xdr:colOff>
                <xdr:row>21</xdr:row>
                <xdr:rowOff>18</xdr:rowOff>
              </xdr:to>
            </anchor>
          </commentPr>
        </mc:Choice>
        <mc:Fallback/>
      </mc:AlternateContent>
    </comment>
    <comment ref="F35" authorId="0">
      <text>
        <r>
          <rPr>
            <b val="true"/>
            <sz val="8"/>
            <color rgb="FF000000"/>
            <rFont val="Tahoma"/>
            <family val="2"/>
          </rPr>
          <t xml:space="preserve">AUT: -19353,23; EF:CS; MA:T1,T2,T3 / BEL: -3061,08; EF:CS; MA:CS,T1,T2 / DEU: -71097,68; EF:CS,D; MA:CS,T1,T2 / DNM: -804,24 / ESP: -19570,58; EF:CS,D; MA:CS,T1,T2 / FIN: -19127,23; EF:CS,D; MA:T2,T3 / FRK: -62425,74; EF:CS; MA:CR,CS,T2 / GBE: -14137,69; EF:CS; MA:CS,D,T3 / GRC: -1658,00; EF:CS,D; MA:T1,T2 / IRL: -1168,94; EF:CS,D; MA:D,T1,T3 / ITA: -57390,39; EF:CS,D; MA:T1,T2,T3 / LUX: -358,29; EF:CS,D; MA:T1,T2 / NLD: -2715,46; EF:CS; MA:CS / PRT: -11607,04; EF:CS,D; MA:CS,T2 / SWE: -42854,76; EF:CS; MA:T1,T2,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54</xdr:col>
                <xdr:colOff>26</xdr:colOff>
                <xdr:row>30</xdr:row>
                <xdr:rowOff>10</xdr:rowOff>
              </xdr:to>
            </anchor>
          </commentPr>
        </mc:Choice>
        <mc:Fallback/>
      </mc:AlternateContent>
    </comment>
    <comment ref="F37" authorId="0">
      <text>
        <r>
          <rPr>
            <b val="true"/>
            <sz val="8"/>
            <color rgb="FF000000"/>
            <rFont val="Tahoma"/>
            <family val="2"/>
          </rPr>
          <t xml:space="preserve">AUT: 474,23; EF:CS; MA:T2 / BEL: 570,84; EF:CS; MA:CS,T1,T2 / DEU: 4601,63; EF:CS; MA:CS / DNM: 273,57 / ESP: -233,11; EF:CS,D; MA:T2 / FIN: 510,64; EF:CS,D; MA:T1,T3 / FRK: -10034,94; EF:CS; MA:CS,T2 / GBE: -6803,46; EF:CS; MA:CS,D / GRC: 0,4907; MA:T2 / IRL: 175,47; EF:D; MA:T1 / ITA: -5147,31; EF:CS; MA:T2,T3 / LUX: 31,64; EF:CS,D; MA:T1 / NLD: 4675,80 / PRT: -668,16; EF:CS,D; MA:T2 / SWE: -1011,83; EF:CS; MA:T1,T2,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44</xdr:col>
                <xdr:colOff>36</xdr:colOff>
                <xdr:row>32</xdr:row>
                <xdr:rowOff>4</xdr:rowOff>
              </xdr:to>
            </anchor>
          </commentPr>
        </mc:Choice>
        <mc:Fallback/>
      </mc:AlternateContent>
    </comment>
    <comment ref="F38" authorId="0">
      <text>
        <r>
          <rPr>
            <b val="true"/>
            <sz val="8"/>
            <color rgb="FF000000"/>
            <rFont val="Tahoma"/>
            <family val="2"/>
          </rPr>
          <t xml:space="preserve">AUT: 283,32; EF:CS; MA:T2 / BEL: 8,05; EF:CS; MA:CS,T1 / DEU: 2160,96; EF:D; MA:CS,T1 / DNM: 43,76 / ESP: NE,NO; EF:NA; MA:NA / FIN: 1093,29; EF:CS; MA:T2 / FRK: 463,73; EF:CS; MA:CS,T2 / GBE: 518,51; EF:CS; MA:D / GRC: NE,NO; EF:NA; MA:NA / IRL: 42,37; EF:D; MA:T1 / ITA: NO; EF:NA; MA:NA / LUX: 12,27; EF:CS,D; MA:T1 / NLD: 43,90 / PRT: 365,46; EF:CS,D; MA:D,T2 / SWE: 42,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40</xdr:col>
                <xdr:colOff>56</xdr:colOff>
                <xdr:row>33</xdr:row>
                <xdr:rowOff>0</xdr:rowOff>
              </xdr:to>
            </anchor>
          </commentPr>
        </mc:Choice>
        <mc:Fallback/>
      </mc:AlternateContent>
    </comment>
    <comment ref="F39" authorId="0">
      <text>
        <r>
          <rPr>
            <b val="true"/>
            <sz val="8"/>
            <color rgb="FF000000"/>
            <rFont val="Tahoma"/>
            <family val="2"/>
          </rPr>
          <t xml:space="preserve">AUT: 332,66; EF:CS; MA:T2 / BEL: 50,01; EF:CS; MA:CS,T1 / DEU: 2484,56; EF:CS,D; MA:CS,T1 / DNM: 72,71 / ESP: 503,63; EF:CS,D; MA:T1 / FIN: IE,NE; EF:NA; MA:NA / FRK: 2469,74; EF:CS; MA:CS,T2 / GBE: 6798,34; EF:CS; MA:CS,D,T3 / GRC: 2,00; EF:CS; MA:T2 / IRL: 10,84; EF:CS,D; MA:T1,T2 / ITA: 2523,31; EF:CS,D; MA:T1 / LUX: 138,93; EF:CS,D; MA:T1 / NLD: 231,07 / PRT: 773,30; EF:CS,D; MA:D,T2 / SWE: 1841,92; EF:CS; MA:T2,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44</xdr:col>
                <xdr:colOff>11</xdr:colOff>
                <xdr:row>33</xdr:row>
                <xdr:rowOff>17</xdr:rowOff>
              </xdr:to>
            </anchor>
          </commentPr>
        </mc:Choice>
        <mc:Fallback/>
      </mc:AlternateContent>
    </comment>
    <comment ref="F40" authorId="0">
      <text>
        <r>
          <rPr>
            <b val="true"/>
            <sz val="8"/>
            <color rgb="FF000000"/>
            <rFont val="Tahoma"/>
            <family val="2"/>
          </rPr>
          <t xml:space="preserve">AUT: 815,05; EF:CS; MA:T2 / BEL: 13,68; EF:CS; MA:CS,T1 / DEU: NE,NO; EF:NA; MA:NA / DNM: NA,NO; EF:NA; MA:NA / ESP: NE,NO; EF:NA; MA:NA / FIN: IE,NA,NO; EF:NA; MA:NA / FRK: 380,69; EF:CS; MA:CS,T2 / GBE: NE,NO; EF:NA; MA:NA / GRC: 5,36; EF:CS; MA:T2 / IRL: -2,06; EF:CS,D; MA:D,T1 / ITA: NO; EF:NA; MA:NA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42</xdr:col>
                <xdr:colOff>19</xdr:colOff>
                <xdr:row>34</xdr:row>
                <xdr:rowOff>14</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IE; EF:NA; MA:NA / FIN: -756,35; EF:CS; MA:T3 / FRK: 39,89; EF:CS; MA:CS,T2 / GBE: -793,23; EF:CS; MA:CS,T3 / GRC: NO; EF:NA; MA:NA / IRL: NE; EF:NA; MA:NA / ITA: NA; EF:NA; MA:NA / LUX: NE; EF:NA; MA:NA / NLD: 95,79; EF:D; MA:D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40</xdr:col>
                <xdr:colOff>14</xdr:colOff>
                <xdr:row>35</xdr:row>
                <xdr:rowOff>11</xdr:rowOff>
              </xdr:to>
            </anchor>
          </commentPr>
        </mc:Choice>
        <mc:Fallback/>
      </mc:AlternateContent>
    </comment>
    <comment ref="F42" authorId="0">
      <text>
        <r>
          <rPr>
            <b val="true"/>
            <sz val="8"/>
            <color rgb="FF000000"/>
            <rFont val="Tahoma"/>
            <family val="2"/>
          </rPr>
          <t xml:space="preserve">AUT: 10,65; EF:CS,D; MA:D / BEL: 147,08; EF:D,PS; MA:T1 / DEU: NO; EF:NA; MA:NA / DNM: 22,75; EF:OTH; MA:OTH / ESP: 290,22; EF:CR,CS; MA:CR,CS / FIN: IE,NO; EF:NA; MA:NA / FRK: 1782,91; EF:CS,PS; MA:CR / GBE: 927,31;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44</xdr:col>
                <xdr:colOff>40</xdr:colOff>
                <xdr:row>36</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3</xdr:col>
                <xdr:colOff>15</xdr:colOff>
                <xdr:row>37</xdr:row>
                <xdr:rowOff>6</xdr:rowOff>
              </xdr:to>
            </anchor>
          </commentPr>
        </mc:Choice>
        <mc:Fallback/>
      </mc:AlternateContent>
    </comment>
    <comment ref="F45" authorId="0">
      <text>
        <r>
          <rPr>
            <b val="true"/>
            <sz val="8"/>
            <color rgb="FF000000"/>
            <rFont val="Tahoma"/>
            <family val="2"/>
          </rPr>
          <t xml:space="preserve">AUT: 10,65; EF:CS,D; MA:D / BEL: 147,08; EF:D,PS; MA:T1 / DEU: NO; EF:NA; MA:NA / DNM: IE; EF:NA; MA:NA / ESP: 50,25; EF:CR,CS; MA:CR / FIN: IE; EF:NA; MA:NA / FRK: 1782,91; EF:CS,PS; MA:CR / GBE: 927,31; EF:CS; MA:T2 / GRC: 0,1505; EF:D; MA:D / IRL: NE; EF:NA; MA:NA / ITA: 524,10; EF:CS; MA:D / LUX: IE; EF:NA; MA:NA / NLD: IE;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41</xdr:col>
                <xdr:colOff>21</xdr:colOff>
                <xdr:row>39</xdr:row>
                <xdr:rowOff>0</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50</xdr:col>
                <xdr:colOff>58</xdr:colOff>
                <xdr:row>43</xdr:row>
                <xdr:rowOff>8</xdr:rowOff>
              </xdr:to>
            </anchor>
          </commentPr>
        </mc:Choice>
        <mc:Fallback/>
      </mc:AlternateContent>
    </comment>
    <comment ref="F53" authorId="0">
      <text>
        <r>
          <rPr>
            <b val="true"/>
            <sz val="8"/>
            <color rgb="FF000000"/>
            <rFont val="Tahoma"/>
            <family val="2"/>
          </rPr>
          <t xml:space="preserve">AUT: 1205,87 / BEL: 16735,38 / DEU: 21116,03 / DNM: 6561,69 / ESP: 16328,68 / FIN: 2178,54 / FRK: 17270,51 / GBE: 27249,74 / GRC: 13251,52 / IRL: 1290,70 / ITA: 8992,41 / LUX: 500,14 / NLD: 41493,06 / PRT: 2588,01 / SWE: 4910,05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26</xdr:col>
                <xdr:colOff>40</xdr:colOff>
                <xdr:row>46</xdr:row>
                <xdr:rowOff>1</xdr:rowOff>
              </xdr:to>
            </anchor>
          </commentPr>
        </mc:Choice>
        <mc:Fallback/>
      </mc:AlternateContent>
    </comment>
    <comment ref="F54" authorId="0">
      <text>
        <r>
          <rPr>
            <b val="true"/>
            <sz val="8"/>
            <color rgb="FF000000"/>
            <rFont val="Tahoma"/>
            <family val="2"/>
          </rPr>
          <t xml:space="preserve">AUT: 1185,65 / BEL: 2519,59 / DEU: 14687,52; EF:CS; MA:T2; COMM / DNM: 1817,70 / ESP: 6538,70 / FIN: 829,36 / FRK: 10415,60 / GBE: 18942,77 / GRC: 2781,45 / IRL: 1167,71 / ITA: 5353,48 / LUX: 500,0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27</xdr:col>
                <xdr:colOff>60</xdr:colOff>
                <xdr:row>46</xdr:row>
                <xdr:rowOff>18</xdr:rowOff>
              </xdr:to>
            </anchor>
          </commentPr>
        </mc:Choice>
        <mc:Fallback/>
      </mc:AlternateContent>
    </comment>
    <comment ref="F55" authorId="0">
      <text>
        <r>
          <rPr>
            <b val="true"/>
            <sz val="8"/>
            <color rgb="FF000000"/>
            <rFont val="Tahoma"/>
            <family val="2"/>
          </rPr>
          <t xml:space="preserve">AUT: 20,22; EF:NA; MA:NA / BEL: 14215,79 / DEU: 6428,51; COMM / DNM: 4744,00 / ESP: 9789,97 / FIN: 1349,18 / FRK: 6854,91 / GBE: 8306,96 / GRC: 10470,07 / IRL: 122,99 / ITA: 3638,93 / LUX: 0,0812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27</xdr:col>
                <xdr:colOff>48</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36</xdr:col>
                <xdr:colOff>29</xdr:colOff>
                <xdr:row>48</xdr:row>
                <xdr:rowOff>11</xdr:rowOff>
              </xdr:to>
            </anchor>
          </commentPr>
        </mc:Choice>
        <mc:Fallback/>
      </mc:AlternateContent>
    </comment>
    <comment ref="G9" authorId="0">
      <text>
        <r>
          <rPr>
            <b val="true"/>
            <sz val="8"/>
            <color rgb="FF000000"/>
            <rFont val="Tahoma"/>
            <family val="2"/>
          </rPr>
          <t xml:space="preserve">AUT: 12918,63; EF:CS; MA:T2 / BEL: 29233,51; EF:CS,D,PS; MA:CS,T1,T3 / DEU: 365317,01; EF:CS; MA:CS / DNM: 32045,56; EF:CR,CS,D,PS; MA:CR / ESP: 86051,79; EF:CR,CS,PS; MA:T2 / FIN: 23921,61; EF:CS,D,PS; MA:T3 / FRK: 56564,30; EF:CS; MA:CR / GBE: 200277,05; EF:CS; MA:CS,OTH,T1,T2 / GRC: 44769,81; EF:CS,D,PS; MA:CR,T2 / IRL: 13317,47; EF:CS,PS; MA:T1,T3 / ITA: 139841,41; EF:CS; MA:T3 / LUX: 91,07; EF:CS,D; MA:T2 / NLD: 61416,34; EF:CS; MA:T2 / PRT: 19307,89; EF:CR,D,PS; MA:T2 / SWE: 10859,1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55</xdr:col>
                <xdr:colOff>40</xdr:colOff>
                <xdr:row>8</xdr:row>
                <xdr:rowOff>3</xdr:rowOff>
              </xdr:to>
            </anchor>
          </commentPr>
        </mc:Choice>
        <mc:Fallback/>
      </mc:AlternateContent>
    </comment>
    <comment ref="G10" authorId="0">
      <text>
        <r>
          <rPr>
            <b val="true"/>
            <sz val="8"/>
            <color rgb="FF000000"/>
            <rFont val="Tahoma"/>
            <family val="2"/>
          </rPr>
          <t xml:space="preserve">AUT: 13482,68; EF:CS,D; MA:T2,T3 / BEL: 32129,50; EF:D,PS; MA:CS,T1,T3 / DEU: 134372,93; EF:CS; MA:CS / DNM: 5828,68; EF:CS,D,PS; MA:CR / ESP: 52895,38; EF:CR,CS,PS; MA:T2,T3 / FIN: 11956,97; EF:CS,PS; MA:CS,M,T3 / FRK: 79091,03; EF:CS; MA:CR / GBE: 92642,76; EF:CS; MA:T2 / GRC: 9215,80; EF:CS,D; MA:CR,T2 / IRL: 4303,94; EF:CS; MA:T1 / ITA: 86023,25; EF:CS; MA:T2 / LUX: 3343,67; EF:CS,D; MA:T1,T2 / NLD: 28870,75; EF:CS; MA:T2 / PRT: 10167,83; EF:CR,D,PS; MA:T2 / SWE: 13217,10;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55</xdr:col>
                <xdr:colOff>3</xdr:colOff>
                <xdr:row>9</xdr:row>
                <xdr:rowOff>0</xdr:rowOff>
              </xdr:to>
            </anchor>
          </commentPr>
        </mc:Choice>
        <mc:Fallback/>
      </mc:AlternateContent>
    </comment>
    <comment ref="G11" authorId="0">
      <text>
        <r>
          <rPr>
            <b val="true"/>
            <sz val="8"/>
            <color rgb="FF000000"/>
            <rFont val="Tahoma"/>
            <family val="2"/>
          </rPr>
          <t xml:space="preserve">AUT: 15657,54; EF:CS; MA:CS,M,T2 / BEL: 22014,28; EF:CR,CS,D; MA:CS,M,T1 / DEU: 175091,51; EF:CS,D; MA:CS,T1,T2 / DNM: 11939,54; EF:CS; MA:OTH / ESP: 64657,97; EF:CR,D; MA:CR,CS,T2,T3 / FIN: 11735,32; EF:CS,D; MA:M,T3 / FRK: 127993,32; EF:CS; MA:CR,T3 / GBE: 115338,24; EF:CS; MA:CS,T2,T3 / GRC: 16503,89; EF:D; MA:T1,T2 / IRL: 6106,55; EF:CS; MA:T1,T2 / ITA: 111445,03; EF:CS; MA:D,M,T1,T2 / LUX: 3301,42; EF:CS,D; MA:T1,T2,T3 / NLD: 29177,66; EF:CS; MA:CS,T2 / PRT: 13013,84; EF:CR,CS,D,OTH; MA:CR,T1,T2 / SWE: 19090,72; EF:CS; MA:CS,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9</xdr:col>
                <xdr:colOff>14</xdr:colOff>
                <xdr:row>9</xdr:row>
                <xdr:rowOff>17</xdr:rowOff>
              </xdr:to>
            </anchor>
          </commentPr>
        </mc:Choice>
        <mc:Fallback/>
      </mc:AlternateContent>
    </comment>
    <comment ref="G12" authorId="0">
      <text>
        <r>
          <rPr>
            <b val="true"/>
            <sz val="8"/>
            <color rgb="FF000000"/>
            <rFont val="Tahoma"/>
            <family val="2"/>
          </rPr>
          <t xml:space="preserve">AUT: 14143,64; EF:CS,D; MA:T2,T3 / BEL: 30666,19; EF:D; MA:T1 / DEU: 190555,45; EF:CS; MA:CS / DNM: 8631,43; EF:CR,CS,D; MA:CR / ESP: 28377,60; EF:CR,CS; MA:T2,T3 / FIN: 5697,83; EF:CS,D; MA:M,T1,T3 / FRK: 98765,01; EF:CS; MA:CR / GBE: 111842,08; EF:CS; MA:T2 / GRC: 8051,48; EF:D; MA:CR / IRL: 9353,16; EF:CS; MA:T1 / ITA: 76090,33; EF:CS; MA:T2 / LUX: 1389,12; EF:CS,D; MA:T1,T2 / NLD: 41664,63; EF:CS,D; MA:T2 / PRT: 4680,97; EF:CR,D; MA:T2 / SWE: 8925,99; EF:CS; MA:T1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51</xdr:col>
                <xdr:colOff>52</xdr:colOff>
                <xdr:row>10</xdr:row>
                <xdr:rowOff>14</xdr:rowOff>
              </xdr:to>
            </anchor>
          </commentPr>
        </mc:Choice>
        <mc:Fallback/>
      </mc:AlternateContent>
    </comment>
    <comment ref="G13" authorId="0">
      <text>
        <r>
          <rPr>
            <b val="true"/>
            <sz val="8"/>
            <color rgb="FF000000"/>
            <rFont val="Tahoma"/>
            <family val="2"/>
          </rPr>
          <t xml:space="preserve">AUT: 32,56; EF:CS; MA:CS,M / BEL: 103,61; EF:D; MA:T1 / DEU: 3954,38; EF:CS; MA:CS,T1 / DNM: 251,89; EF:CS; MA:OTH / ESP: IE,NA; EF:NA; MA:NA / FIN: 1197,17; EF:CS; MA:CS,T1 / FRK: NO; EF:NA; MA:NA / GBE: 3886,18; EF:CS; MA:T2,T3 / GRC: IE,NO; EF:NA; MA:NA / IRL: NO; EF:NA; MA:NA / ITA: 1439,99; EF:CS; MA:T2 / LUX: 10,43;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6</xdr:col>
                <xdr:colOff>3</xdr:colOff>
                <xdr:row>11</xdr:row>
                <xdr:rowOff>11</xdr:rowOff>
              </xdr:to>
            </anchor>
          </commentPr>
        </mc:Choice>
        <mc:Fallback/>
      </mc:AlternateContent>
    </comment>
    <comment ref="G14" authorId="0">
      <text>
        <r>
          <rPr>
            <b val="true"/>
            <sz val="8"/>
            <color rgb="FF000000"/>
            <rFont val="Tahoma"/>
            <family val="2"/>
          </rPr>
          <t xml:space="preserve">AUT: 127,15; EF:CS,D,PS; MA:CS,T2 / BEL: 84,11; EF:D,PS; MA:T1,T3 / DEU: 2101,12; EF:CS,D; MA:CS,T1,T2 / DNM: 414,81; EF:CS; MA:CR / ESP: 1813,78; EF:CS,D,PS; MA:CR,CS,T1,T2 / FIN: 170,68; EF:CS,D; MA:CS / FRK: 4413,99; EF:CS; MA:CR / GBE: 8655,45; EF:CS,OTH,PS; MA:T2,T3 / GRC: 38,73; EF:D; MA:T1 / IRL: IE,NE,NO; EF:NA; MA:NA / ITA: 3177,58; EF:CS,D; MA:T1,T2 / LUX: 0,0328; EF:D; MA:T1 / NLD: 958,18; EF:CS,D,PS; MA:D,T2,T3 / PRT: 566,03; EF:CS,D; MA:D / SWE: 304,57; EF:CS,D; MA: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52</xdr:col>
                <xdr:colOff>52</xdr:colOff>
                <xdr:row>12</xdr:row>
                <xdr:rowOff>8</xdr:rowOff>
              </xdr:to>
            </anchor>
          </commentPr>
        </mc:Choice>
        <mc:Fallback/>
      </mc:AlternateContent>
    </comment>
    <comment ref="G15" authorId="0">
      <text>
        <r>
          <rPr>
            <b val="true"/>
            <sz val="8"/>
            <color rgb="FF000000"/>
            <rFont val="Tahoma"/>
            <family val="2"/>
          </rPr>
          <t xml:space="preserve">AUT: IE,NA,NO; EF:NA; MA:NA / BEL: NO; EF:NA; MA:NA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17</xdr:colOff>
                <xdr:row>13</xdr:row>
                <xdr:rowOff>5</xdr:rowOff>
              </xdr:to>
            </anchor>
          </commentPr>
        </mc:Choice>
        <mc:Fallback/>
      </mc:AlternateContent>
    </comment>
    <comment ref="G16" authorId="0">
      <text>
        <r>
          <rPr>
            <b val="true"/>
            <sz val="8"/>
            <color rgb="FF000000"/>
            <rFont val="Tahoma"/>
            <family val="2"/>
          </rPr>
          <t xml:space="preserve">AUT: 127,15; EF:CS,D,PS; MA:CS,T2 / BEL: 84,11; EF:D,PS; MA:T1,T3 / DEU: 2101,12; EF:CS,D; MA:CS,T1,T2 / DNM: 414,81; EF:CS; MA:CR / ESP: 1800,40; EF:CS,D,PS; MA:CR,CS,T1,T2 / FIN: 170,68; EF:CS,D; MA:CS / FRK: 4413,99; EF:CS; MA:CR / GBE: 8429,61; EF:CS,PS; MA:T2,T3 / GRC: 38,73; EF:D; MA:T1 / IRL: IE,NO; EF:NA; MA:NA / ITA: 3177,58; EF:CS,D; MA:T1,T2 / LUX: 0,0328; EF:D; MA:T1 / NLD: 441,31; EF:CS,D,PS; MA:D,T2,T3 / PRT: 566,03; EF:CS,D; MA:D / SWE: 298,58; EF:CS,D; MA: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52</xdr:col>
                <xdr:colOff>7</xdr:colOff>
                <xdr:row>14</xdr:row>
                <xdr:rowOff>2</xdr:rowOff>
              </xdr:to>
            </anchor>
          </commentPr>
        </mc:Choice>
        <mc:Fallback/>
      </mc:AlternateContent>
    </comment>
    <comment ref="G18" authorId="0">
      <text>
        <r>
          <rPr>
            <b val="true"/>
            <sz val="8"/>
            <color rgb="FF000000"/>
            <rFont val="Tahoma"/>
            <family val="2"/>
          </rPr>
          <t xml:space="preserve">AUT: 2862,55; EF:CS,D; MA:CS,T1,T3 / BEL: 5695,77; EF:CS,PS; MA:T3 / DEU: 23356,01; EF:CS,D; MA:T1,T2 / DNM: 1405,22; EF:CS,D,PS; MA:CS,T1 / ESP: 15857,10; EF:CS,D,PS; MA:CS,D,T2 / FIN: 913,39; EF:CS,D; MA:T2 / FRK: 13806,50; EF:D,PS; MA:CR / GBE: 9230,68; EF:CS,D; MA:T2 / GRC: 7072,62; EF:CS,D,OTH; MA:CS,T1 / IRL: 1084,18; EF:D,PS; MA:T1,T2 / ITA: 20933,49; EF:CS,D,PS; MA:D,T2 / LUX: 519,11; EF:CS,PS; MA:CS,T2 / NLD: 1432,49; EF:CS,D,PS; MA:CS / PRT: 3933,73; EF:CR,CS,D,OTH; MA:CR,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58</xdr:col>
                <xdr:colOff>0</xdr:colOff>
                <xdr:row>15</xdr:row>
                <xdr:rowOff>17</xdr:rowOff>
              </xdr:to>
            </anchor>
          </commentPr>
        </mc:Choice>
        <mc:Fallback/>
      </mc:AlternateContent>
    </comment>
    <comment ref="G19" authorId="0">
      <text>
        <r>
          <rPr>
            <b val="true"/>
            <sz val="8"/>
            <color rgb="FF000000"/>
            <rFont val="Tahoma"/>
            <family val="2"/>
          </rPr>
          <t xml:space="preserve">AUT: 583,65; EF:CS,PS; MA:CS,T2 / BEL: 1414,04; EF:D,PS; MA:T3 / DEU: 14403,73; EF:CS,D,PS; MA:CS,T2,T3 / DNM: 0,8000; EF:D; MA:CS / ESP: 758,07; EF:PS; MA:D,T3 / FIN: 110,79; EF:CS,D; MA:T2 / FRK: 3222,48; EF:D,PS; MA:CR / GBE: 3065,28; EF:CS,OTH; MA:CS,T1 / GRC: IE,NA,NE,NO; EF:NA; MA:NA / IRL: 973,44; EF:CS; MA:T1 / ITA: 1659,19; EF:CR,PS; MA:D / LUX: NO; EF:NA; MA:NA / NLD: 4005,66; EF:CS,D,PS; MA:CS,T1,T1b / PRT: 559,28; EF:CS,PS; MA:D,T2 / SWE: 102,16; EF: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51</xdr:col>
                <xdr:colOff>55</xdr:colOff>
                <xdr:row>16</xdr:row>
                <xdr:rowOff>13</xdr:rowOff>
              </xdr:to>
            </anchor>
          </commentPr>
        </mc:Choice>
        <mc:Fallback/>
      </mc:AlternateContent>
    </comment>
    <comment ref="G20" authorId="0">
      <text>
        <r>
          <rPr>
            <b val="true"/>
            <sz val="8"/>
            <color rgb="FF000000"/>
            <rFont val="Tahoma"/>
            <family val="2"/>
          </rPr>
          <t xml:space="preserve">AUT: 3941,84; EF:D,PS; MA:CS,T1,T2 / BEL: 2452,45; EF:PS; MA:CS,D,T3 / DEU: 19225,02; EF:CS; MA:CS,T2,T3 / DNM: 38,56; EF:D; MA:T1 / ESP: 2250,14; EF:CS,PS; MA:D,T2 / FIN: 2046,80; EF:CS,D; MA:CS,T1,T2,T3 / FRK: 5486,35; EF:CS,PS; MA:CR / GBE: 1938,24; EF:CS; MA:T2,T3 / GRC: 968,71; EF:CR,CS; MA:CR,CS,T1 / IRL: NO; EF:NA; MA:NA / ITA: 3402,65; EF:CR,CS,PS; MA:D / LUX: 465,38; EF:CS; MA:CS,T2 / NLD: 2184,13; EF:CS; MA:T1a,T2 / PRT: 24,16; EF:D,PS; MA:D,T2 / SWE: 3348,60; EF: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53</xdr:col>
                <xdr:colOff>30</xdr:colOff>
                <xdr:row>17</xdr:row>
                <xdr:rowOff>10</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2</xdr:col>
                <xdr:colOff>12</xdr:colOff>
                <xdr:row>18</xdr:row>
                <xdr:rowOff>7</xdr:rowOff>
              </xdr:to>
            </anchor>
          </commentPr>
        </mc:Choice>
        <mc:Fallback/>
      </mc:AlternateContent>
    </comment>
    <comment ref="G25" authorId="0">
      <text>
        <r>
          <rPr>
            <b val="true"/>
            <sz val="8"/>
            <color rgb="FF000000"/>
            <rFont val="Tahoma"/>
            <family val="2"/>
          </rPr>
          <t xml:space="preserve">AUT: 189,95; EF:CS; MA:CR,CS / BEL: NA; EF:NA; MA:NA / DEU: 2042,62; EF:CS; MA:CS / DNM: 107,19; EF:CS,OTH; MA:CS,OTH / ESP: 915,78; EF:CR; MA:D / FIN: 80,77; EF:D; MA:T2 / FRK: 1727,68; EF:CS,PS; MA:CR / GBE: NE; EF:NA; MA:NA / GRC: 154,65; EF:CR; MA:CR / IRL: 85,39; EF:CR; MA:CR,CS / ITA: 1463,35; EF:CR,CS; MA:CR,CS / LUX: 12,16; EF:M; MA:M / NLD: 242,29; EF:CS; MA:CS / PRT: 226,96;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48</xdr:col>
                <xdr:colOff>5</xdr:colOff>
                <xdr:row>21</xdr:row>
                <xdr:rowOff>18</xdr:rowOff>
              </xdr:to>
            </anchor>
          </commentPr>
        </mc:Choice>
        <mc:Fallback/>
      </mc:AlternateContent>
    </comment>
    <comment ref="G35" authorId="0">
      <text>
        <r>
          <rPr>
            <b val="true"/>
            <sz val="8"/>
            <color rgb="FF000000"/>
            <rFont val="Tahoma"/>
            <family val="2"/>
          </rPr>
          <t xml:space="preserve">AUT: -18424,32; EF:CS; MA:T1,T2,T3 / BEL: -2910,81; EF:CS; MA:CS,T1,T2 / DEU: -71358,77; EF:CS,D; MA:CS,T1,T2 / DNM: -964,48 / ESP: -20003,61; EF:CS,D; MA:CS,T1,T2 / FIN: -19127,61; EF:CS,D; MA:T2,T3 / FRK: -60678,90; EF:CS; MA:CR,CS,T2 / GBE: -13696,06; EF:CS; MA:CS,D,T3 / GRC: -1910,92; EF:CS,D; MA:T1,T2 / IRL: -1235,16; EF:CS,D; MA:D,T1,T3 / ITA: -61755,91; EF:CS,D; MA:T1,T2,T3 / LUX: -460,19; EF:CS,D; MA:T1,T2 / NLD: -2583,56; EF:CS; MA:CS / PRT: -10150,90; EF:CS,D; MA:CS,T2 / SWE: -42616,49; EF:CS; MA:T1,T2,T3 /</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56</xdr:col>
                <xdr:colOff>24</xdr:colOff>
                <xdr:row>30</xdr:row>
                <xdr:rowOff>10</xdr:rowOff>
              </xdr:to>
            </anchor>
          </commentPr>
        </mc:Choice>
        <mc:Fallback/>
      </mc:AlternateContent>
    </comment>
    <comment ref="G37" authorId="0">
      <text>
        <r>
          <rPr>
            <b val="true"/>
            <sz val="8"/>
            <color rgb="FF000000"/>
            <rFont val="Tahoma"/>
            <family val="2"/>
          </rPr>
          <t xml:space="preserve">AUT: 352,81; EF:CS; MA:T2 / BEL: 538,23; EF:CS; MA:CS,T1,T2 / DEU: 4577,26; EF:CS; MA:CS / DNM: 165,96 / ESP: -280,04; EF:CS,D; MA:T2 / FIN: 489,71; EF:CS,D; MA:T1,T3 / FRK: -10453,76; EF:CS; MA:CS,T2 / GBE: -6801,01; EF:CS; MA:CS,D / GRC: 3,00; EF:CS; MA:T2 / IRL: 406,60; EF:D; MA:T1 / ITA: -6295,37; EF:CS; MA:T2,T3 / LUX: 31,64; EF:CS,D; MA:T1 / NLD: 4685,15 / PRT: -713,17; EF:CS,D; MA:T2 / SWE: -909,89; EF:CS; MA:T1,T2,T3 /</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46</xdr:col>
                <xdr:colOff>49</xdr:colOff>
                <xdr:row>32</xdr:row>
                <xdr:rowOff>4</xdr:rowOff>
              </xdr:to>
            </anchor>
          </commentPr>
        </mc:Choice>
        <mc:Fallback/>
      </mc:AlternateContent>
    </comment>
    <comment ref="G38" authorId="0">
      <text>
        <r>
          <rPr>
            <b val="true"/>
            <sz val="8"/>
            <color rgb="FF000000"/>
            <rFont val="Tahoma"/>
            <family val="2"/>
          </rPr>
          <t xml:space="preserve">AUT: 285,00; EF:CS; MA:T2 / BEL: 7,42; EF:CS; MA:CS,T1 / DEU: 2160,12; EF:D; MA:CS,T1 / DNM: 45,97 / ESP: NE,NO; EF:NA; MA:NA / FIN: 1105,84; EF:CS; MA:T2 / FRK: 344,17; EF:CS; MA:CS,T2 / GBE: 592,98; EF:CS; MA:D / GRC: NE,NO; EF:NA; MA:NA / IRL: 40,94; EF:D; MA:T1 / ITA: NO; EF:NA; MA:NA / LUX: 12,27; EF:CS,D; MA:T1 / NLD: 44,86 / PRT: 374,99; EF:CS,D; MA:D,T2 / SWE: 46,20;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2</xdr:rowOff>
              </xdr:from>
              <xdr:to>
                <xdr:col>42</xdr:col>
                <xdr:colOff>54</xdr:colOff>
                <xdr:row>33</xdr:row>
                <xdr:rowOff>0</xdr:rowOff>
              </xdr:to>
            </anchor>
          </commentPr>
        </mc:Choice>
        <mc:Fallback/>
      </mc:AlternateContent>
    </comment>
    <comment ref="G39" authorId="0">
      <text>
        <r>
          <rPr>
            <b val="true"/>
            <sz val="8"/>
            <color rgb="FF000000"/>
            <rFont val="Tahoma"/>
            <family val="2"/>
          </rPr>
          <t xml:space="preserve">AUT: 286,15; EF:CS; MA:T2 / BEL: 50,42; EF:CS; MA:CS,T1 / DEU: 2484,34; EF:CS,D; MA:CS,T1 / DNM: 43,57 / ESP: 506,98; EF:CS,D; MA:T1 / FIN: IE,NE; EF:NA; MA:NA / FRK: 2415,97; EF:CS; MA:CS,T2 / GBE: 6725,86; EF:CS; MA:CS,D,T3 / GRC: 2,21; EF:CS; MA:T2 / IRL: 10,07; EF:D; MA:T1 / ITA: 2524,97; EF:CS,D; MA:T1 / LUX: 138,93; EF:CS,D; MA:T1 / NLD: 236,11 / PRT: 856,53; EF:CS,D; MA:D,T2 / SWE: 2069,59; EF:CS; MA:T2,T3 /</t>
        </r>
      </text>
      <mc:AlternateContent>
        <mc:Choice Requires="v2">
          <commentPr autoFill="true" autoScale="false" colHidden="false" locked="false" rowHidden="false" textHAlign="justify" textVAlign="top">
            <anchor moveWithCells="false" sizeWithCells="false">
              <xdr:from>
                <xdr:col>7</xdr:col>
                <xdr:colOff>16</xdr:colOff>
                <xdr:row>32</xdr:row>
                <xdr:rowOff>19</xdr:rowOff>
              </xdr:from>
              <xdr:to>
                <xdr:col>45</xdr:col>
                <xdr:colOff>32</xdr:colOff>
                <xdr:row>33</xdr:row>
                <xdr:rowOff>17</xdr:rowOff>
              </xdr:to>
            </anchor>
          </commentPr>
        </mc:Choice>
        <mc:Fallback/>
      </mc:AlternateContent>
    </comment>
    <comment ref="G40" authorId="0">
      <text>
        <r>
          <rPr>
            <b val="true"/>
            <sz val="8"/>
            <color rgb="FF000000"/>
            <rFont val="Tahoma"/>
            <family val="2"/>
          </rPr>
          <t xml:space="preserve">AUT: 726,45; EF:CS; MA:T2 / BEL: 13,78; EF:CS; MA:CS,T1 / DEU: NE,NO; EF:NA; MA:NA / DNM: NA,NO; EF:NA; MA:NA / ESP: NE,NO; EF:NA; MA:NA / FIN: IE,NA,NO; EF:NA; MA:NA / FRK: 205,40; EF:CS; MA:CS,T2 / GBE: NE,NO; EF:NA; MA:NA / GRC: 2,21; EF:CS; MA:T2 / IRL: 7,06; EF:CS; MA:T1 / ITA: NO; EF:NA; MA:NA / LUX: 1,40; EF:CS,D; MA:T1 / NLD: 20,18 / PRT: -1077,06; EF:CS,D; MA:D,T2 / SWE: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43</xdr:col>
                <xdr:colOff>48</xdr:colOff>
                <xdr:row>34</xdr:row>
                <xdr:rowOff>14</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IE; EF:NA; MA:NA / FIN: -869,80; EF:CS; MA:T3 / FRK: 38,78; EF:CS; MA:CS,T2 / GBE: -1041,73; EF:CS; MA:CS,T3 / GRC: NO; EF:NA; MA:NA / IRL: NE; EF:NA; MA:NA / ITA: NA; EF:NA; MA:NA / LUX: NE; EF:NA; MA:NA / NLD: 98,20; EF:D; MA:D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12</xdr:rowOff>
              </xdr:from>
              <xdr:to>
                <xdr:col>42</xdr:col>
                <xdr:colOff>19</xdr:colOff>
                <xdr:row>35</xdr:row>
                <xdr:rowOff>11</xdr:rowOff>
              </xdr:to>
            </anchor>
          </commentPr>
        </mc:Choice>
        <mc:Fallback/>
      </mc:AlternateContent>
    </comment>
    <comment ref="G42" authorId="0">
      <text>
        <r>
          <rPr>
            <b val="true"/>
            <sz val="8"/>
            <color rgb="FF000000"/>
            <rFont val="Tahoma"/>
            <family val="2"/>
          </rPr>
          <t xml:space="preserve">AUT: 10,97; EF:CS,D; MA:D / BEL: 104,28; EF:D,PS; MA:T1 / DEU: NO; EF:NA; MA:NA / DNM: 25,41; EF:OTH; MA:OTH / ESP: 126,11; EF:CR,CS; MA:CR,CS / FIN: IE,NO; EF:NA; MA:NA / FRK: 1770,23; EF:CS,PS; MA:CR / GBE: 877,49;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35</xdr:row>
                <xdr:rowOff>10</xdr:rowOff>
              </xdr:from>
              <xdr:to>
                <xdr:col>46</xdr:col>
                <xdr:colOff>38</xdr:colOff>
                <xdr:row>36</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5</xdr:col>
                <xdr:colOff>5</xdr:colOff>
                <xdr:row>37</xdr:row>
                <xdr:rowOff>6</xdr:rowOff>
              </xdr:to>
            </anchor>
          </commentPr>
        </mc:Choice>
        <mc:Fallback/>
      </mc:AlternateContent>
    </comment>
    <comment ref="G45" authorId="0">
      <text>
        <r>
          <rPr>
            <b val="true"/>
            <sz val="8"/>
            <color rgb="FF000000"/>
            <rFont val="Tahoma"/>
            <family val="2"/>
          </rPr>
          <t xml:space="preserve">AUT: 10,97; EF:CS,D; MA:D / BEL: 104,28; EF:D,PS; MA:T1 / DEU: NO; EF:NA; MA:NA / DNM: IE; EF:NA; MA:NA / ESP: 26,22; EF:CR,CS; MA:CR / FIN: IE; EF:NA; MA:NA / FRK: 1770,23; EF:CS,PS; MA:CR / GBE: 877,49; EF:CS; MA:T2 / GRC: 0,1505; EF:D; MA:D / IRL: NE; EF:NA; MA:NA / ITA: 483,02; EF:CS; MA:D / LUX: IE; EF:NA; MA:NA / NLD: IE;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43</xdr:col>
                <xdr:colOff>19</xdr:colOff>
                <xdr:row>39</xdr:row>
                <xdr:rowOff>0</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2</xdr:row>
                <xdr:rowOff>9</xdr:rowOff>
              </xdr:from>
              <xdr:to>
                <xdr:col>52</xdr:col>
                <xdr:colOff>49</xdr:colOff>
                <xdr:row>43</xdr:row>
                <xdr:rowOff>8</xdr:rowOff>
              </xdr:to>
            </anchor>
          </commentPr>
        </mc:Choice>
        <mc:Fallback/>
      </mc:AlternateContent>
    </comment>
    <comment ref="G53" authorId="0">
      <text>
        <r>
          <rPr>
            <b val="true"/>
            <sz val="8"/>
            <color rgb="FF000000"/>
            <rFont val="Tahoma"/>
            <family val="2"/>
          </rPr>
          <t xml:space="preserve">AUT: 1347,25 / BEL: 15842,80 / DEU: 21729,05 / DNM: 6843,24 / ESP: 17213,88 / FIN: 1965,11 / FRK: 17576,33 / GBE: 28696,80 / GRC: 13862,55 / IRL: 1505,25 / ITA: 9708,35 / LUX: 566,92 / NLD: 42982,73 / PRT: 2707,16 / SWE: 4937,02 /</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28</xdr:col>
                <xdr:colOff>22</xdr:colOff>
                <xdr:row>46</xdr:row>
                <xdr:rowOff>1</xdr:rowOff>
              </xdr:to>
            </anchor>
          </commentPr>
        </mc:Choice>
        <mc:Fallback/>
      </mc:AlternateContent>
    </comment>
    <comment ref="G54" authorId="0">
      <text>
        <r>
          <rPr>
            <b val="true"/>
            <sz val="8"/>
            <color rgb="FF000000"/>
            <rFont val="Tahoma"/>
            <family val="2"/>
          </rPr>
          <t xml:space="preserve">AUT: 1327,42 / BEL: 2884,46 / DEU: 15255,11; EF:CS; MA:T2; COMM / DNM: 1867,05 / ESP: 7152,57 / FIN: 896,99 / FRK: 10514,36 / GBE: 20139,19 / GRC: 2608,20 / IRL: 1135,86 / ITA: 5673,52 / LUX: 566,83 / NLD: 7584,14 / PRT: 1602,14 / SWE: 1436,53 /</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29</xdr:col>
                <xdr:colOff>41</xdr:colOff>
                <xdr:row>46</xdr:row>
                <xdr:rowOff>18</xdr:rowOff>
              </xdr:to>
            </anchor>
          </commentPr>
        </mc:Choice>
        <mc:Fallback/>
      </mc:AlternateContent>
    </comment>
    <comment ref="G55" authorId="0">
      <text>
        <r>
          <rPr>
            <b val="true"/>
            <sz val="8"/>
            <color rgb="FF000000"/>
            <rFont val="Tahoma"/>
            <family val="2"/>
          </rPr>
          <t xml:space="preserve">AUT: 19,83; EF:NA; MA:NA / BEL: 12958,33 / DEU: 6473,94; COMM / DNM: 4976,19 / ESP: 10061,31 / FIN: 1068,12 / FRK: 7061,96 / GBE: 8557,61 / GRC: 11254,35 / IRL: 369,39 / ITA: 4034,83 / LUX: 0,0818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29</xdr:col>
                <xdr:colOff>36</xdr:colOff>
                <xdr:row>47</xdr:row>
                <xdr:rowOff>15</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38</xdr:col>
                <xdr:colOff>26</xdr:colOff>
                <xdr:row>48</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7</xdr:col>
                <xdr:colOff>50</xdr:colOff>
                <xdr:row>8</xdr:row>
                <xdr:rowOff>3</xdr:rowOff>
              </xdr:to>
            </anchor>
          </commentPr>
        </mc:Choice>
        <mc:Fallback/>
      </mc:AlternateContent>
    </comment>
    <comment ref="B10"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7</xdr:col>
                <xdr:colOff>49</xdr:colOff>
                <xdr:row>9</xdr:row>
                <xdr:rowOff>0</xdr:rowOff>
              </xdr:to>
            </anchor>
          </commentPr>
        </mc:Choice>
        <mc:Fallback/>
      </mc:AlternateContent>
    </comment>
    <comment ref="B11"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7</xdr:col>
                <xdr:colOff>3</xdr:colOff>
                <xdr:row>9</xdr:row>
                <xdr:rowOff>17</xdr:rowOff>
              </xdr:to>
            </anchor>
          </commentPr>
        </mc:Choice>
        <mc:Fallback/>
      </mc:AlternateContent>
    </comment>
    <comment ref="B12"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6</xdr:col>
                <xdr:colOff>36</xdr:colOff>
                <xdr:row>10</xdr:row>
                <xdr:rowOff>14</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6</xdr:col>
                <xdr:colOff>15</xdr:colOff>
                <xdr:row>11</xdr:row>
                <xdr:rowOff>11</xdr:rowOff>
              </xdr:to>
            </anchor>
          </commentPr>
        </mc:Choice>
        <mc:Fallback/>
      </mc:AlternateContent>
    </comment>
    <comment ref="B14"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8</xdr:col>
                <xdr:colOff>18</xdr:colOff>
                <xdr:row>12</xdr:row>
                <xdr:rowOff>8</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6</xdr:colOff>
                <xdr:row>13</xdr:row>
                <xdr:rowOff>5</xdr:rowOff>
              </xdr:to>
            </anchor>
          </commentPr>
        </mc:Choice>
        <mc:Fallback/>
      </mc:AlternateContent>
    </comment>
    <comment ref="B16"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4</xdr:col>
                <xdr:colOff>45</xdr:colOff>
                <xdr:row>14</xdr:row>
                <xdr:rowOff>2</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1</xdr:col>
                <xdr:colOff>44</xdr:colOff>
                <xdr:row>15</xdr:row>
                <xdr:rowOff>17</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4</xdr:col>
                <xdr:colOff>44</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5</xdr:col>
                <xdr:colOff>52</xdr:colOff>
                <xdr:row>17</xdr:row>
                <xdr:rowOff>10</xdr:rowOff>
              </xdr:to>
            </anchor>
          </commentPr>
        </mc:Choice>
        <mc:Fallback/>
      </mc:AlternateContent>
    </comment>
    <comment ref="B27"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4</xdr:col>
                <xdr:colOff>52</xdr:colOff>
                <xdr:row>23</xdr:row>
                <xdr:rowOff>13</xdr:rowOff>
              </xdr:to>
            </anchor>
          </commentPr>
        </mc:Choice>
        <mc:Fallback/>
      </mc:AlternateContent>
    </comment>
    <comment ref="B28"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40</xdr:col>
                <xdr:colOff>3</xdr:colOff>
                <xdr:row>24</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0</xdr:colOff>
                <xdr:row>25</xdr:row>
                <xdr:rowOff>5</xdr:rowOff>
              </xdr:to>
            </anchor>
          </commentPr>
        </mc:Choice>
        <mc:Fallback/>
      </mc:AlternateContent>
    </comment>
    <comment ref="B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3</xdr:col>
                <xdr:colOff>55</xdr:colOff>
                <xdr:row>26</xdr:row>
                <xdr:rowOff>2</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0</xdr:col>
                <xdr:colOff>2</xdr:colOff>
                <xdr:row>27</xdr:row>
                <xdr:rowOff>-1</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32</xdr:col>
                <xdr:colOff>0</xdr:colOff>
                <xdr:row>27</xdr:row>
                <xdr:rowOff>16</xdr:rowOff>
              </xdr:to>
            </anchor>
          </commentPr>
        </mc:Choice>
        <mc:Fallback/>
      </mc:AlternateContent>
    </comment>
    <comment ref="B35"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3</xdr:col>
                <xdr:colOff>50</xdr:colOff>
                <xdr:row>30</xdr:row>
                <xdr:rowOff>8</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1</xdr:col>
                <xdr:colOff>54</xdr:colOff>
                <xdr:row>32</xdr:row>
                <xdr:rowOff>2</xdr:rowOff>
              </xdr:to>
            </anchor>
          </commentPr>
        </mc:Choice>
        <mc:Fallback/>
      </mc:AlternateContent>
    </comment>
    <comment ref="B38"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2</xdr:col>
                <xdr:colOff>24</xdr:colOff>
                <xdr:row>33</xdr:row>
                <xdr:rowOff>-2</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32</xdr:col>
                <xdr:colOff>20</xdr:colOff>
                <xdr:row>33</xdr:row>
                <xdr:rowOff>15</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32</xdr:col>
                <xdr:colOff>4</xdr:colOff>
                <xdr:row>34</xdr:row>
                <xdr:rowOff>12</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31</xdr:col>
                <xdr:colOff>7</xdr:colOff>
                <xdr:row>35</xdr:row>
                <xdr:rowOff>9</xdr:rowOff>
              </xdr:to>
            </anchor>
          </commentPr>
        </mc:Choice>
        <mc:Fallback/>
      </mc:AlternateContent>
    </comment>
    <comment ref="B42"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8</xdr:col>
                <xdr:colOff>13</xdr:colOff>
                <xdr:row>36</xdr:row>
                <xdr:rowOff>7</xdr:rowOff>
              </xdr:to>
            </anchor>
          </commentPr>
        </mc:Choice>
        <mc:Fallback/>
      </mc:AlternateContent>
    </comment>
    <comment ref="B43"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7</xdr:col>
                <xdr:colOff>41</xdr:colOff>
                <xdr:row>37</xdr:row>
                <xdr:rowOff>4</xdr:rowOff>
              </xdr:to>
            </anchor>
          </commentPr>
        </mc:Choice>
        <mc:Fallback/>
      </mc:AlternateContent>
    </comment>
    <comment ref="B44"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6</xdr:col>
                <xdr:colOff>18</xdr:colOff>
                <xdr:row>38</xdr:row>
                <xdr:rowOff>1</xdr:rowOff>
              </xdr:to>
            </anchor>
          </commentPr>
        </mc:Choice>
        <mc:Fallback/>
      </mc:AlternateContent>
    </comment>
    <comment ref="B45"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5</xdr:col>
                <xdr:colOff>1</xdr:colOff>
                <xdr:row>38</xdr:row>
                <xdr:rowOff>18</xdr:rowOff>
              </xdr:to>
            </anchor>
          </commentPr>
        </mc:Choice>
        <mc:Fallback/>
      </mc:AlternateContent>
    </comment>
    <comment ref="B53"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6</xdr:col>
                <xdr:colOff>52</xdr:colOff>
                <xdr:row>46</xdr:row>
                <xdr:rowOff>-1</xdr:rowOff>
              </xdr:to>
            </anchor>
          </commentPr>
        </mc:Choice>
        <mc:Fallback/>
      </mc:AlternateContent>
    </comment>
    <comment ref="B54" authorId="0">
      <text>
        <r>
          <rPr>
            <b val="true"/>
            <sz val="8"/>
            <color rgb="FF000000"/>
            <rFont val="Tahoma"/>
            <family val="2"/>
          </rPr>
          <t xml:space="preserve">AUT: 0,0145 / BEL: 0,0565 / DEU: 0,0413; EF:CS; MA:T2; COMM / DNM: 0,0312 / ESP: 0,0507 / FIN: 0,0265 / FRK: 0,2150 / GBE: 0,307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8</xdr:col>
                <xdr:colOff>52</xdr:colOff>
                <xdr:row>46</xdr:row>
                <xdr:rowOff>16</xdr:rowOff>
              </xdr:to>
            </anchor>
          </commentPr>
        </mc:Choice>
        <mc:Fallback/>
      </mc:AlternateContent>
    </comment>
    <comment ref="B55" authorId="0">
      <text>
        <r>
          <rPr>
            <b val="true"/>
            <sz val="8"/>
            <color rgb="FF000000"/>
            <rFont val="Tahoma"/>
            <family val="2"/>
          </rPr>
          <t xml:space="preserve">AUT: 0,0009; EF:NA; MA:NA / BEL: 0,0472 / DEU: 0,7115; COMM / DNM: 0,0637 / ESP: 0,5538 / FIN: 0,1366 / FRK: 0,1263 / GBE: 0,1427 / GRC: 0,2563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9</xdr:col>
                <xdr:colOff>62</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30</xdr:col>
                <xdr:colOff>24</xdr:colOff>
                <xdr:row>48</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9</xdr:col>
                <xdr:colOff>48</xdr:colOff>
                <xdr:row>8</xdr:row>
                <xdr:rowOff>3</xdr:rowOff>
              </xdr:to>
            </anchor>
          </commentPr>
        </mc:Choice>
        <mc:Fallback/>
      </mc:AlternateContent>
    </comment>
    <comment ref="C10"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9</xdr:col>
                <xdr:colOff>39</xdr:colOff>
                <xdr:row>9</xdr:row>
                <xdr:rowOff>0</xdr:rowOff>
              </xdr:to>
            </anchor>
          </commentPr>
        </mc:Choice>
        <mc:Fallback/>
      </mc:AlternateContent>
    </comment>
    <comment ref="C11"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8</xdr:col>
                <xdr:colOff>24</xdr:colOff>
                <xdr:row>9</xdr:row>
                <xdr:rowOff>17</xdr:rowOff>
              </xdr:to>
            </anchor>
          </commentPr>
        </mc:Choice>
        <mc:Fallback/>
      </mc:AlternateContent>
    </comment>
    <comment ref="C12"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8</xdr:col>
                <xdr:colOff>26</xdr:colOff>
                <xdr:row>10</xdr:row>
                <xdr:rowOff>14</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8</xdr:col>
                <xdr:colOff>5</xdr:colOff>
                <xdr:row>11</xdr:row>
                <xdr:rowOff>11</xdr:rowOff>
              </xdr:to>
            </anchor>
          </commentPr>
        </mc:Choice>
        <mc:Fallback/>
      </mc:AlternateContent>
    </comment>
    <comment ref="C14"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50</xdr:col>
                <xdr:colOff>1</xdr:colOff>
                <xdr:row>12</xdr:row>
                <xdr:rowOff>8</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56</xdr:colOff>
                <xdr:row>13</xdr:row>
                <xdr:rowOff>5</xdr:rowOff>
              </xdr:to>
            </anchor>
          </commentPr>
        </mc:Choice>
        <mc:Fallback/>
      </mc:AlternateContent>
    </comment>
    <comment ref="C16"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6</xdr:col>
                <xdr:colOff>29</xdr:colOff>
                <xdr:row>14</xdr:row>
                <xdr:rowOff>2</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3</xdr:col>
                <xdr:colOff>57</xdr:colOff>
                <xdr:row>15</xdr:row>
                <xdr:rowOff>17</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7</xdr:col>
                <xdr:colOff>19</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7</xdr:col>
                <xdr:colOff>50</xdr:colOff>
                <xdr:row>17</xdr:row>
                <xdr:rowOff>10</xdr:rowOff>
              </xdr:to>
            </anchor>
          </commentPr>
        </mc:Choice>
        <mc:Fallback/>
      </mc:AlternateContent>
    </comment>
    <comment ref="C27"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6</xdr:col>
                <xdr:colOff>50</xdr:colOff>
                <xdr:row>23</xdr:row>
                <xdr:rowOff>13</xdr:rowOff>
              </xdr:to>
            </anchor>
          </commentPr>
        </mc:Choice>
        <mc:Fallback/>
      </mc:AlternateContent>
    </comment>
    <comment ref="C28"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2</xdr:col>
                <xdr:colOff>1</xdr:colOff>
                <xdr:row>24</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3</xdr:col>
                <xdr:colOff>7</xdr:colOff>
                <xdr:row>25</xdr:row>
                <xdr:rowOff>5</xdr:rowOff>
              </xdr:to>
            </anchor>
          </commentPr>
        </mc:Choice>
        <mc:Fallback/>
      </mc:AlternateContent>
    </comment>
    <comment ref="C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5</xdr:col>
                <xdr:colOff>53</xdr:colOff>
                <xdr:row>26</xdr:row>
                <xdr:rowOff>2</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32</xdr:col>
                <xdr:colOff>0</xdr:colOff>
                <xdr:row>27</xdr:row>
                <xdr:rowOff>-1</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3</xdr:col>
                <xdr:colOff>57</xdr:colOff>
                <xdr:row>27</xdr:row>
                <xdr:rowOff>16</xdr:rowOff>
              </xdr:to>
            </anchor>
          </commentPr>
        </mc:Choice>
        <mc:Fallback/>
      </mc:AlternateContent>
    </comment>
    <comment ref="C35"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5</xdr:col>
                <xdr:colOff>55</xdr:colOff>
                <xdr:row>30</xdr:row>
                <xdr:rowOff>8</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3</xdr:col>
                <xdr:colOff>52</xdr:colOff>
                <xdr:row>32</xdr:row>
                <xdr:rowOff>2</xdr:rowOff>
              </xdr:to>
            </anchor>
          </commentPr>
        </mc:Choice>
        <mc:Fallback/>
      </mc:AlternateContent>
    </comment>
    <comment ref="C38"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4</xdr:col>
                <xdr:colOff>22</xdr:colOff>
                <xdr:row>33</xdr:row>
                <xdr:rowOff>-2</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4</xdr:col>
                <xdr:colOff>18</xdr:colOff>
                <xdr:row>33</xdr:row>
                <xdr:rowOff>15</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4</xdr:col>
                <xdr:colOff>2</xdr:colOff>
                <xdr:row>34</xdr:row>
                <xdr:rowOff>12</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33</xdr:col>
                <xdr:colOff>5</xdr:colOff>
                <xdr:row>35</xdr:row>
                <xdr:rowOff>9</xdr:rowOff>
              </xdr:to>
            </anchor>
          </commentPr>
        </mc:Choice>
        <mc:Fallback/>
      </mc:AlternateContent>
    </comment>
    <comment ref="C42"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50</xdr:col>
                <xdr:colOff>11</xdr:colOff>
                <xdr:row>36</xdr:row>
                <xdr:rowOff>7</xdr:rowOff>
              </xdr:to>
            </anchor>
          </commentPr>
        </mc:Choice>
        <mc:Fallback/>
      </mc:AlternateContent>
    </comment>
    <comment ref="C43"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9</xdr:col>
                <xdr:colOff>39</xdr:colOff>
                <xdr:row>37</xdr:row>
                <xdr:rowOff>4</xdr:rowOff>
              </xdr:to>
            </anchor>
          </commentPr>
        </mc:Choice>
        <mc:Fallback/>
      </mc:AlternateContent>
    </comment>
    <comment ref="C44"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8</xdr:col>
                <xdr:colOff>9</xdr:colOff>
                <xdr:row>38</xdr:row>
                <xdr:rowOff>1</xdr:rowOff>
              </xdr:to>
            </anchor>
          </commentPr>
        </mc:Choice>
        <mc:Fallback/>
      </mc:AlternateContent>
    </comment>
    <comment ref="C45"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7</xdr:col>
                <xdr:colOff>6</xdr:colOff>
                <xdr:row>38</xdr:row>
                <xdr:rowOff>18</xdr:rowOff>
              </xdr:to>
            </anchor>
          </commentPr>
        </mc:Choice>
        <mc:Fallback/>
      </mc:AlternateContent>
    </comment>
    <comment ref="C53" authorId="0">
      <text>
        <r>
          <rPr>
            <b val="true"/>
            <sz val="8"/>
            <color rgb="FF000000"/>
            <rFont val="Tahoma"/>
            <family val="2"/>
          </rPr>
          <t xml:space="preserve">AUT: 0,0165 / BEL: 0,1058 / DEU: 0,6403 / DNM: 0,0859 / ESP: 0,6381 / FIN: 0,1544 / FRK: 0,3101 / GBE: 0,4046 / GRC: 0,2704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8</xdr:col>
                <xdr:colOff>30</xdr:colOff>
                <xdr:row>46</xdr:row>
                <xdr:rowOff>-1</xdr:rowOff>
              </xdr:to>
            </anchor>
          </commentPr>
        </mc:Choice>
        <mc:Fallback/>
      </mc:AlternateContent>
    </comment>
    <comment ref="C54" authorId="0">
      <text>
        <r>
          <rPr>
            <b val="true"/>
            <sz val="8"/>
            <color rgb="FF000000"/>
            <rFont val="Tahoma"/>
            <family val="2"/>
          </rPr>
          <t xml:space="preserve">AUT: 0,0155 / BEL: 0,0577 / DEU: 0,0424; EF:CS; MA:T2; COMM / DNM: 0,0290 / ESP: 0,0428 / FIN: 0,0237 / FRK: 0,1790 / GBE: 0,2621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20</xdr:col>
                <xdr:colOff>37</xdr:colOff>
                <xdr:row>46</xdr:row>
                <xdr:rowOff>16</xdr:rowOff>
              </xdr:to>
            </anchor>
          </commentPr>
        </mc:Choice>
        <mc:Fallback/>
      </mc:AlternateContent>
    </comment>
    <comment ref="C55" authorId="0">
      <text>
        <r>
          <rPr>
            <b val="true"/>
            <sz val="8"/>
            <color rgb="FF000000"/>
            <rFont val="Tahoma"/>
            <family val="2"/>
          </rPr>
          <t xml:space="preserve">AUT: 0,0010; EF:NA; MA:NA / BEL: 0,0481 / DEU: 0,5978; COMM / DNM: 0,0569 / ESP: 0,5953 / FIN: 0,1307 / FRK: 0,1311 / GBE: 0,1425 / GRC: 0,2467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21</xdr:col>
                <xdr:colOff>51</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32</xdr:col>
                <xdr:colOff>22</xdr:colOff>
                <xdr:row>48</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1</xdr:col>
                <xdr:colOff>45</xdr:colOff>
                <xdr:row>8</xdr:row>
                <xdr:rowOff>3</xdr:rowOff>
              </xdr:to>
            </anchor>
          </commentPr>
        </mc:Choice>
        <mc:Fallback/>
      </mc:AlternateContent>
    </comment>
    <comment ref="D10"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1</xdr:col>
                <xdr:colOff>37</xdr:colOff>
                <xdr:row>9</xdr:row>
                <xdr:rowOff>0</xdr:rowOff>
              </xdr:to>
            </anchor>
          </commentPr>
        </mc:Choice>
        <mc:Fallback/>
      </mc:AlternateContent>
    </comment>
    <comment ref="D11"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0</xdr:col>
                <xdr:colOff>22</xdr:colOff>
                <xdr:row>9</xdr:row>
                <xdr:rowOff>17</xdr:rowOff>
              </xdr:to>
            </anchor>
          </commentPr>
        </mc:Choice>
        <mc:Fallback/>
      </mc:AlternateContent>
    </comment>
    <comment ref="D12"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0</xdr:col>
                <xdr:colOff>24</xdr:colOff>
                <xdr:row>10</xdr:row>
                <xdr:rowOff>14</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40</xdr:col>
                <xdr:colOff>3</xdr:colOff>
                <xdr:row>11</xdr:row>
                <xdr:rowOff>11</xdr:rowOff>
              </xdr:to>
            </anchor>
          </commentPr>
        </mc:Choice>
        <mc:Fallback/>
      </mc:AlternateContent>
    </comment>
    <comment ref="D14"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52</xdr:col>
                <xdr:colOff>6</xdr:colOff>
                <xdr:row>12</xdr:row>
                <xdr:rowOff>8</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9</xdr:col>
                <xdr:colOff>54</xdr:colOff>
                <xdr:row>13</xdr:row>
                <xdr:rowOff>5</xdr:rowOff>
              </xdr:to>
            </anchor>
          </commentPr>
        </mc:Choice>
        <mc:Fallback/>
      </mc:AlternateContent>
    </comment>
    <comment ref="D16" authorId="0">
      <text>
        <r>
          <rPr>
            <b val="true"/>
            <sz val="8"/>
            <color rgb="FF000000"/>
            <rFont val="Tahoma"/>
            <family val="2"/>
          </rPr>
          <t xml:space="preserve">AUT: 10,32; EF:CS,D,PS; MA:CS,T1,T2,T3 / BEL: 24,08; EF:CS; MA:CS,M / DEU: 417,73; EF:CS,D; MA:CS,T1,T2,T3 / DNM: 2,46; EF:CR,CS,PS; MA:CR,CS / ESP: 37,26; EF:CR,CS,D; MA:CR,CS,T1 / FIN: 2,67; EF:CS,D,PS; MA:CS,T1,T2 / FRK: 69,86; EF:CS; MA:CR / GBE: 477,04; EF:CS,PS; MA:T2,T3 / GRC: 3,74; EF:D; MA:T1 / IRL: 5,86; EF:CS,D; MA:CS,T1 / ITA: 348,48; EF:CS,D; MA:T1,T2 / LUX: 0,8384; EF:D; MA:T1 / NLD: 78,15; EF:CS,D,PS; MA:D,T1b,T2,T3 / PRT: 2,63; EF:CR,OTH; MA:CR,OTH / SWE: 0,811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8</xdr:col>
                <xdr:colOff>34</xdr:colOff>
                <xdr:row>14</xdr:row>
                <xdr:rowOff>2</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5</xdr:col>
                <xdr:colOff>55</xdr:colOff>
                <xdr:row>15</xdr:row>
                <xdr:rowOff>17</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9</xdr:col>
                <xdr:colOff>17</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0</xdr:col>
                <xdr:colOff>3</xdr:colOff>
                <xdr:row>17</xdr:row>
                <xdr:rowOff>10</xdr:rowOff>
              </xdr:to>
            </anchor>
          </commentPr>
        </mc:Choice>
        <mc:Fallback/>
      </mc:AlternateContent>
    </comment>
    <comment ref="D27" authorId="0">
      <text>
        <r>
          <rPr>
            <b val="true"/>
            <sz val="8"/>
            <color rgb="FF000000"/>
            <rFont val="Tahoma"/>
            <family val="2"/>
          </rPr>
          <t xml:space="preserve">AUT: 168,77; EF:CS,D; MA:T1,T2 / BEL: 193,33; EF:CS,D; MA:T1,T2 / DEU: 1145,03; EF:CS,D; MA:CS,T1,T2 / DNM: 152,10; EF:CS,OTH; MA:T1,T2 / ESP: 555,07; EF:CS,D; MA:CS,T1,T2,T3 / FIN: 85,49; EF:CS,D,OTH; MA:T1,T2 / FRK: 1488,09; EF:CS; MA:T2 / GBE: 864,79; EF:CS,D; MA:T1,T2 / GRC: 152,63; EF:CS,D; MA:T1,T2 / IRL: 460,01; EF:CS,D; MA:CS,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48</xdr:col>
                <xdr:colOff>48</xdr:colOff>
                <xdr:row>23</xdr:row>
                <xdr:rowOff>13</xdr:rowOff>
              </xdr:to>
            </anchor>
          </commentPr>
        </mc:Choice>
        <mc:Fallback/>
      </mc:AlternateContent>
    </comment>
    <comment ref="D28" authorId="0">
      <text>
        <r>
          <rPr>
            <b val="true"/>
            <sz val="8"/>
            <color rgb="FF000000"/>
            <rFont val="Tahoma"/>
            <family val="2"/>
          </rPr>
          <t xml:space="preserve">AUT: 19,61; EF:CS,D; MA:T1,T2 / BEL: 83,01; EF:CS,D; MA:T2 / DEU: 279,09; EF:CS,D; MA:T1,T2 / DNM: 49,20; EF:CS; MA:CS,T2 / ESP: 205,80; EF:CS,D; MA:CS,T1,T2,T3 / FIN: 11,62; EF:CS; MA:T2 / FRK: 640,76; EF:CS,D; MA:CR,T1 / GBE: 169,44; EF:CS,D; MA:T1,T2 / GRC: 16,08; EF:D; MA:T1 / IRL: 113,12; EF:CS,D; MA:T1,T2 / ITA: 158,67; EF:CS,D; MA:T1,T2 / LUX: 4,12; EF:CS,D; MA:T1,T2 / NLD: 140,81; EF:CS; MA:T2 / PRT: 59,13; EF:CS; MA:T2 / SWE: 16,82;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3</xdr:col>
                <xdr:colOff>58</xdr:colOff>
                <xdr:row>24</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57</xdr:colOff>
                <xdr:row>25</xdr:row>
                <xdr:rowOff>5</xdr:rowOff>
              </xdr:to>
            </anchor>
          </commentPr>
        </mc:Choice>
        <mc:Fallback/>
      </mc:AlternateContent>
    </comment>
    <comment ref="D30" authorId="0">
      <text>
        <r>
          <rPr>
            <b val="true"/>
            <sz val="8"/>
            <color rgb="FF000000"/>
            <rFont val="Tahoma"/>
            <family val="2"/>
          </rPr>
          <t xml:space="preserve">AUT: 0,3120; EF:CS; MA:CS / BEL: NA; EF:NA; MA:NA / DEU: NO; EF:NA; MA:NA / DNM: NA,NE; EF:NA; MA:NA / ESP: IE,NA; EF:NA; MA:NA / FIN: NE,NO; EF:NA; MA:NA / FRK: NA; EF:NA; MA:NA / GBE: IE,NA,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37</xdr:col>
                <xdr:colOff>34</xdr:colOff>
                <xdr:row>26</xdr:row>
                <xdr:rowOff>2</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33</xdr:col>
                <xdr:colOff>57</xdr:colOff>
                <xdr:row>27</xdr:row>
                <xdr:rowOff>-1</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NO; EF:NA; MA:NA / GBE: 7,87;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5</xdr:col>
                <xdr:colOff>48</xdr:colOff>
                <xdr:row>27</xdr:row>
                <xdr:rowOff>16</xdr:rowOff>
              </xdr:to>
            </anchor>
          </commentPr>
        </mc:Choice>
        <mc:Fallback/>
      </mc:AlternateContent>
    </comment>
    <comment ref="D35"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7</xdr:col>
                <xdr:colOff>31</xdr:colOff>
                <xdr:row>30</xdr:row>
                <xdr:rowOff>8</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5</xdr:col>
                <xdr:colOff>35</xdr:colOff>
                <xdr:row>32</xdr:row>
                <xdr:rowOff>2</xdr:rowOff>
              </xdr:to>
            </anchor>
          </commentPr>
        </mc:Choice>
        <mc:Fallback/>
      </mc:AlternateContent>
    </comment>
    <comment ref="D38" authorId="0">
      <text>
        <r>
          <rPr>
            <b val="true"/>
            <sz val="8"/>
            <color rgb="FF000000"/>
            <rFont val="Tahoma"/>
            <family val="2"/>
          </rPr>
          <t xml:space="preserve">AUT: NO; EF:NA; MA:NA / BEL: NO; EF:NA; MA:NA / DEU: NE,NO; EF:NA; MA:NA / DNM: NE,NO; EF:NA; MA:NA / ESP: NE,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6</xdr:col>
                <xdr:colOff>20</xdr:colOff>
                <xdr:row>33</xdr:row>
                <xdr:rowOff>-2</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1,64; EF:CS; MA:CS,T2 / GBE: 0,71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6</xdr:col>
                <xdr:colOff>16</xdr:colOff>
                <xdr:row>33</xdr:row>
                <xdr:rowOff>15</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4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6</xdr:col>
                <xdr:colOff>0</xdr:colOff>
                <xdr:row>34</xdr:row>
                <xdr:rowOff>12</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5</xdr:col>
                <xdr:colOff>3</xdr:colOff>
                <xdr:row>35</xdr:row>
                <xdr:rowOff>9</xdr:rowOff>
              </xdr:to>
            </anchor>
          </commentPr>
        </mc:Choice>
        <mc:Fallback/>
      </mc:AlternateContent>
    </comment>
    <comment ref="D42"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52</xdr:col>
                <xdr:colOff>9</xdr:colOff>
                <xdr:row>36</xdr:row>
                <xdr:rowOff>7</xdr:rowOff>
              </xdr:to>
            </anchor>
          </commentPr>
        </mc:Choice>
        <mc:Fallback/>
      </mc:AlternateContent>
    </comment>
    <comment ref="D43" authorId="0">
      <text>
        <r>
          <rPr>
            <b val="true"/>
            <sz val="8"/>
            <color rgb="FF000000"/>
            <rFont val="Tahoma"/>
            <family val="2"/>
          </rPr>
          <t xml:space="preserve">AUT: 152,77; EF:CS,D; MA:T2 / BEL: 124,48; EF:CS; MA:CS / DEU: 1890,00; EF:CS,D; MA:T2 / DNM: 54,90; EF:CS; MA:CS / ESP: 267,08; EF:CR,CS,D; MA:CS,T2 / FIN: 176,03; EF:CS,D; MA:T2 / FRK: 472,20; EF:CS; MA:CR,T2 / GBE: 2408,03; EF:CS; MA:T2 / GRC: 92,49; EF:CS,D; MA:T2 / IRL: 62,50; EF:CS,D; MA:T2 / ITA: 717,80;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41</xdr:col>
                <xdr:colOff>37</xdr:colOff>
                <xdr:row>37</xdr:row>
                <xdr:rowOff>4</xdr:rowOff>
              </xdr:to>
            </anchor>
          </commentPr>
        </mc:Choice>
        <mc:Fallback/>
      </mc:AlternateContent>
    </comment>
    <comment ref="D44" authorId="0">
      <text>
        <r>
          <rPr>
            <b val="true"/>
            <sz val="8"/>
            <color rgb="FF000000"/>
            <rFont val="Tahoma"/>
            <family val="2"/>
          </rPr>
          <t xml:space="preserve">AUT: 4,70; EF:CS,D; MA:D / BEL: 10,56; EF:CR,D; MA:CR,T1 / DEU: 64,65; EF:CS,D; MA:CS,D / DNM: 3,17; EF:CS; MA:CS,D / ESP: 62,65; EF:CS,D; MA:D / FIN: 6,87; EF:CS,D; MA:D / FRK: 43,67; EF:CS; MA:CR,T2 / GBE: 13,10; EF:CS; MA:CS / GRC: 131,46; EF:D; MA:CS,D / IRL: 0,7111; EF:D; MA:T1 / ITA: 101,80; EF:D; MA:D / LUX: 0,2775; EF:CS; MA:T1 / NLD: 18,33; EF:CS; MA:T2 / PRT: 123,42;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40</xdr:col>
                <xdr:colOff>14</xdr:colOff>
                <xdr:row>38</xdr:row>
                <xdr:rowOff>1</xdr:rowOff>
              </xdr:to>
            </anchor>
          </commentPr>
        </mc:Choice>
        <mc:Fallback/>
      </mc:AlternateContent>
    </comment>
    <comment ref="D45"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39</xdr:col>
                <xdr:colOff>4</xdr:colOff>
                <xdr:row>38</xdr:row>
                <xdr:rowOff>18</xdr:rowOff>
              </xdr:to>
            </anchor>
          </commentPr>
        </mc:Choice>
        <mc:Fallback/>
      </mc:AlternateContent>
    </comment>
    <comment ref="D53" authorId="0">
      <text>
        <r>
          <rPr>
            <b val="true"/>
            <sz val="8"/>
            <color rgb="FF000000"/>
            <rFont val="Tahoma"/>
            <family val="2"/>
          </rPr>
          <t xml:space="preserve">AUT: 0,0176 / BEL: 0,1045 / DEU: 0,5481 / DNM: 0,0895 / ESP: 0,6400 / FIN: 0,1847 / FRK: 0,3067 / GBE: 0,3960 / GRC: 0,3286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20</xdr:col>
                <xdr:colOff>15</xdr:colOff>
                <xdr:row>46</xdr:row>
                <xdr:rowOff>-1</xdr:rowOff>
              </xdr:to>
            </anchor>
          </commentPr>
        </mc:Choice>
        <mc:Fallback/>
      </mc:AlternateContent>
    </comment>
    <comment ref="D54" authorId="0">
      <text>
        <r>
          <rPr>
            <b val="true"/>
            <sz val="8"/>
            <color rgb="FF000000"/>
            <rFont val="Tahoma"/>
            <family val="2"/>
          </rPr>
          <t xml:space="preserve">AUT: 0,0166 / BEL: 0,0579 / DEU: 0,0485; EF:CS; MA:T2; COMM / DNM: 0,0299 / ESP: 0,0454 / FIN: 0,0207 / FRK: 0,1797 / GBE: 0,250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22</xdr:col>
                <xdr:colOff>19</xdr:colOff>
                <xdr:row>46</xdr:row>
                <xdr:rowOff>16</xdr:rowOff>
              </xdr:to>
            </anchor>
          </commentPr>
        </mc:Choice>
        <mc:Fallback/>
      </mc:AlternateContent>
    </comment>
    <comment ref="D55" authorId="0">
      <text>
        <r>
          <rPr>
            <b val="true"/>
            <sz val="8"/>
            <color rgb="FF000000"/>
            <rFont val="Tahoma"/>
            <family val="2"/>
          </rPr>
          <t xml:space="preserve">AUT: 0,0010; EF:NA; MA:NA / BEL: 0,0467 / DEU: 0,4996; COMM / DNM: 0,0596 / ESP: 0,5946 / FIN: 0,1640 / FRK: 0,1270 / GBE: 0,1453 / GRC: 0,2999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23</xdr:col>
                <xdr:colOff>37</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4</xdr:col>
                <xdr:colOff>20</xdr:colOff>
                <xdr:row>48</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0,8678; EF:CR,CS; MA:CR / ESP: 2,83; EF:CR,CS; MA:T2 / FIN: 0,4764; EF:CS; MA:T3 / FRK: 3,37; EF:CS; MA:CR / GBE: 9,83;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3</xdr:col>
                <xdr:colOff>43</xdr:colOff>
                <xdr:row>8</xdr:row>
                <xdr:rowOff>3</xdr:rowOff>
              </xdr:to>
            </anchor>
          </commentPr>
        </mc:Choice>
        <mc:Fallback/>
      </mc:AlternateContent>
    </comment>
    <comment ref="E10" authorId="0">
      <text>
        <r>
          <rPr>
            <b val="true"/>
            <sz val="8"/>
            <color rgb="FF000000"/>
            <rFont val="Tahoma"/>
            <family val="2"/>
          </rPr>
          <t xml:space="preserve">AUT: 0,3569; EF:CS; MA:T2,T3 / BEL: 2,92; EF:CR,CS,D,PS; MA:T1 / DEU: 8,13; EF:CR,CS; MA:CS / DNM: 0,5058; EF:CS; MA:CR / ESP: 5,07; EF:CR,CS; MA:T2,T3 / FIN: 0,6456; EF:CS; MA:M,T3 / FRK: 9,42; EF:CS; MA:CR / GBE: 14,56; EF:CR,CS,D; MA:T1,T2 / GRC: 0,4165; EF:D; MA:T2 / IRL: 0,2386; EF:D; MA:T1 / ITA: 6,62; EF:CR,D; MA:T2 / LUX: 0,1535; EF:D; MA:T1 / NLD: 2,74; EF:CS; MA:T2 / PRT: 2,08;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3</xdr:col>
                <xdr:colOff>27</xdr:colOff>
                <xdr:row>9</xdr:row>
                <xdr:rowOff>0</xdr:rowOff>
              </xdr:to>
            </anchor>
          </commentPr>
        </mc:Choice>
        <mc:Fallback/>
      </mc:AlternateContent>
    </comment>
    <comment ref="E11" authorId="0">
      <text>
        <r>
          <rPr>
            <b val="true"/>
            <sz val="8"/>
            <color rgb="FF000000"/>
            <rFont val="Tahoma"/>
            <family val="2"/>
          </rPr>
          <t xml:space="preserve">AUT: 3,37; EF:CR,CS; MA:CS,M,T2 / BEL: 6,16; EF:CR,CS,D; MA:M,T1,T2 / DEU: 38,09; EF:CS,M; MA:T1,T2,T3 / DNM: 2,58; EF:OTH; MA:OTH / ESP: 16,05; EF:CR,CS,OTH; MA:CR,CS,T2,T3 / FIN: 4,18; EF:CS,D; MA:M,T3 / FRK: 38,47; EF:CS; MA:CR,T3 / GBE: 27,43; EF:CR,CS,D; MA:T2,T3 / GRC: 4,55; EF:CR,D,M; MA:CR,M,T1,T2 / IRL: 1,74; EF:CR,D,M; MA:T1,T3 / ITA: 40,35;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2</xdr:col>
                <xdr:colOff>20</xdr:colOff>
                <xdr:row>9</xdr:row>
                <xdr:rowOff>17</xdr:rowOff>
              </xdr:to>
            </anchor>
          </commentPr>
        </mc:Choice>
        <mc:Fallback/>
      </mc:AlternateContent>
    </comment>
    <comment ref="E12" authorId="0">
      <text>
        <r>
          <rPr>
            <b val="true"/>
            <sz val="8"/>
            <color rgb="FF000000"/>
            <rFont val="Tahoma"/>
            <family val="2"/>
          </rPr>
          <t xml:space="preserve">AUT: 17,78; EF:CS; MA:T2,T3 / BEL: 12,33; EF:D; MA:T1 / DEU: 50,00; EF:CS; MA:T2 / DNM: 6,06; EF:CS; MA:CR / ESP: 38,64; EF:CR,CS; MA:T2,T3 / FIN: 8,73; EF:CS,D; MA:M,T1,T3 / FRK: 195,69; EF:CS; MA:CR / GBE: 69,63; EF:CR,CS,D; MA:T1,T2 / GRC: 4,39; EF:D; MA:T2 / IRL: 14,63; EF:D; MA:T1 / ITA: 15,98; EF:CR; MA:T2 / LUX: 0,3650; EF:D; MA:T1 / NLD: 27,08; EF:CS,D; MA:T1,T2 / PRT: 15,03; EF:CR,D; MA:T2 / SWE: 12,47;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2</xdr:col>
                <xdr:colOff>22</xdr:colOff>
                <xdr:row>10</xdr:row>
                <xdr:rowOff>14</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1002; EF:CS; MA:CS,T1 / FRK: NO; EF:NA; MA:NA / GBE: 0,1152; EF:D; MA:T2 / GRC: IE,NO; EF:NA; MA:NA / IRL: NO; EF:NA; MA:NA / ITA: 0,2157; EF:CR; MA:T2 / LUX: 0,0014;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42</xdr:col>
                <xdr:colOff>1</xdr:colOff>
                <xdr:row>11</xdr:row>
                <xdr:rowOff>11</xdr:rowOff>
              </xdr:to>
            </anchor>
          </commentPr>
        </mc:Choice>
        <mc:Fallback/>
      </mc:AlternateContent>
    </comment>
    <comment ref="E14" authorId="0">
      <text>
        <r>
          <rPr>
            <b val="true"/>
            <sz val="8"/>
            <color rgb="FF000000"/>
            <rFont val="Tahoma"/>
            <family val="2"/>
          </rPr>
          <t xml:space="preserve">AUT: 10,80; EF:CR,CS,D,PS; MA:CS,T1,T2,T3 / BEL: 29,34; EF:CS,D; MA:CS,M,T1 / DEU: 1247,84; EF:CS,D; MA:CS,T1,T2,T3 / DNM: 2,68; EF:CR,CS,PS; MA:CR,CS / ESP: 108,70; EF:CR,CS,D; MA:CR,CS,T1,T2 / FIN: 3,45; EF:CS,D,PS; MA:CS,T1,T2 / FRK: 263,26; EF:CS,PS; MA:CR / GBE: 1288,73; EF:CS,OTH,PS; MA:T2,T3 / GRC: 58,10; EF:D; MA:T1 / IRL: 5,81; EF:CS,D; MA:CS,T1 / ITA: 348,28; EF:CR,CS,D; MA:T1,T2 / LUX: 0,8703; EF:D; MA:T1 / NLD: 79,44; EF:CS,D,PS; MA:D,T1b,T2,T3 / PRT: 5,32; EF:CR,D,OTH; MA:CR,OTH,T1 / SWE: 0,8273;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53</xdr:col>
                <xdr:colOff>52</xdr:colOff>
                <xdr:row>12</xdr:row>
                <xdr:rowOff>8</xdr:rowOff>
              </xdr:to>
            </anchor>
          </commentPr>
        </mc:Choice>
        <mc:Fallback/>
      </mc:AlternateContent>
    </comment>
    <comment ref="E15" authorId="0">
      <text>
        <r>
          <rPr>
            <b val="true"/>
            <sz val="8"/>
            <color rgb="FF000000"/>
            <rFont val="Tahoma"/>
            <family val="2"/>
          </rPr>
          <t xml:space="preserve">AUT: 0,3620; EF:CR; MA:T1 / BEL: 0,8895; EF:D; MA:T1 / DEU: 790,10; EF:CS; MA:CS,T2 / DNM: NA,NO; EF:NA; MA:NA / ESP: 74,44; EF:CR,CS; MA:CR,CS,T2 / FIN: NO; EF:NA; MA:NA / FRK: 195,63;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55</xdr:colOff>
                <xdr:row>13</xdr:row>
                <xdr:rowOff>5</xdr:rowOff>
              </xdr:to>
            </anchor>
          </commentPr>
        </mc:Choice>
        <mc:Fallback/>
      </mc:AlternateContent>
    </comment>
    <comment ref="E16" authorId="0">
      <text>
        <r>
          <rPr>
            <b val="true"/>
            <sz val="8"/>
            <color rgb="FF000000"/>
            <rFont val="Tahoma"/>
            <family val="2"/>
          </rPr>
          <t xml:space="preserve">AUT: 10,43; EF:CS,D,PS; MA:CS,T1,T2,T3 / BEL: 28,46; EF:CS; MA:CS,M / DEU: 457,74; EF:CS,D; MA:CS,T1,T2,T3 / DNM: 2,68; EF:CR,CS,PS; MA:CR,CS / ESP: 34,26; EF:CR,CS,D; MA:CR,CS,T1 / FIN: 3,45; EF:CS,D,PS; MA:CS,T1,T2 / FRK: 67,62; EF:CS; MA:CR / GBE: 463,09; EF:CS,PS; MA:T2,T3 / GRC: 3,01; EF:D; MA:T1 / IRL: 5,81; EF:CS,D; MA:CS,T1 / ITA: 344,38; EF:CS,D; MA:T1,T2 / LUX: 0,8703; EF:D; MA:T1 / NLD: 78,00; EF:CS,D,PS; MA:D,T1b,T2,T3 / PRT: 2,68; EF:CR,OTH; MA:CR,OTH / SWE: 0,827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50</xdr:col>
                <xdr:colOff>32</xdr:colOff>
                <xdr:row>14</xdr:row>
                <xdr:rowOff>2</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37</xdr:col>
                <xdr:colOff>53</xdr:colOff>
                <xdr:row>15</xdr:row>
                <xdr:rowOff>17</xdr:rowOff>
              </xdr:to>
            </anchor>
          </commentPr>
        </mc:Choice>
        <mc:Fallback/>
      </mc:AlternateContent>
    </comment>
    <comment ref="E19" authorId="0">
      <text>
        <r>
          <rPr>
            <b val="true"/>
            <sz val="8"/>
            <color rgb="FF000000"/>
            <rFont val="Tahoma"/>
            <family val="2"/>
          </rPr>
          <t xml:space="preserve">AUT: 0,6958; EF:PS; MA:CS / BEL: 0,0107; EF:D,PS; MA:T1,T3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1</xdr:col>
                <xdr:colOff>15</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 DEU: 0,1062; EF:CS; MA:T2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2</xdr:col>
                <xdr:colOff>1</xdr:colOff>
                <xdr:row>17</xdr:row>
                <xdr:rowOff>10</xdr:rowOff>
              </xdr:to>
            </anchor>
          </commentPr>
        </mc:Choice>
        <mc:Fallback/>
      </mc:AlternateContent>
    </comment>
    <comment ref="E27" authorId="0">
      <text>
        <r>
          <rPr>
            <b val="true"/>
            <sz val="8"/>
            <color rgb="FF000000"/>
            <rFont val="Tahoma"/>
            <family val="2"/>
          </rPr>
          <t xml:space="preserve">AUT: 168,70; EF:CS,D; MA:T1,T2 / BEL: 194,16; EF:CS,D; MA:T1,T2 / DEU: 1141,33; EF:CS,D; MA:CS,T1,T2 / DNM: 153,80; EF:CS,OTH; MA:T1,T2 / ESP: 554,32; EF:CS,D; MA:CS,T1,T2,T3 / FIN: 85,65; EF:CS,D,OTH; MA:T1,T2 / FRK: 1475,97; EF:CS; MA:T2 / GBE: 863,95; EF:CS,D; MA:T1,T2 / GRC: 150,85; EF:CS,D; MA:T1,T2 / IRL: 462,00; EF:CS,D; MA:CS,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50</xdr:col>
                <xdr:colOff>45</xdr:colOff>
                <xdr:row>23</xdr:row>
                <xdr:rowOff>13</xdr:rowOff>
              </xdr:to>
            </anchor>
          </commentPr>
        </mc:Choice>
        <mc:Fallback/>
      </mc:AlternateContent>
    </comment>
    <comment ref="E28" authorId="0">
      <text>
        <r>
          <rPr>
            <b val="true"/>
            <sz val="8"/>
            <color rgb="FF000000"/>
            <rFont val="Tahoma"/>
            <family val="2"/>
          </rPr>
          <t xml:space="preserve">AUT: 19,69; EF:CS,D; MA:T1,T2 / BEL: 86,18; EF:CS,D; MA:T2 / DEU: 276,69; EF:CS,D; MA:T1,T2 / DNM: 51,23; EF:CS; MA:CS,T2 / ESP: 210,70; EF:CS,D; MA:CS,T1,T2,T3 / FIN: 11,95; EF:CS; MA:T2 / FRK: 644,02; EF:CS,D; MA:CR,T1 / GBE: 170,73; EF:CS,D; MA:T1,T2 / GRC: 16,07; EF:D; MA:T1 / IRL: 113,42;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45</xdr:col>
                <xdr:colOff>56</xdr:colOff>
                <xdr:row>24</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6</xdr:col>
                <xdr:colOff>48</xdr:colOff>
                <xdr:row>25</xdr:row>
                <xdr:rowOff>5</xdr:rowOff>
              </xdr:to>
            </anchor>
          </commentPr>
        </mc:Choice>
        <mc:Fallback/>
      </mc:AlternateContent>
    </comment>
    <comment ref="E30" authorId="0">
      <text>
        <r>
          <rPr>
            <b val="true"/>
            <sz val="8"/>
            <color rgb="FF000000"/>
            <rFont val="Tahoma"/>
            <family val="2"/>
          </rPr>
          <t xml:space="preserve">AUT: 0,468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39</xdr:col>
                <xdr:colOff>49</xdr:colOff>
                <xdr:row>26</xdr:row>
                <xdr:rowOff>2</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35</xdr:col>
                <xdr:colOff>55</xdr:colOff>
                <xdr:row>27</xdr:row>
                <xdr:rowOff>-1</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NO; EF:NA; MA:NA / GBE: 0,1679;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38</xdr:col>
                <xdr:colOff>1</xdr:colOff>
                <xdr:row>27</xdr:row>
                <xdr:rowOff>16</xdr:rowOff>
              </xdr:to>
            </anchor>
          </commentPr>
        </mc:Choice>
        <mc:Fallback/>
      </mc:AlternateContent>
    </comment>
    <comment ref="E35" authorId="0">
      <text>
        <r>
          <rPr>
            <b val="true"/>
            <sz val="8"/>
            <color rgb="FF000000"/>
            <rFont val="Tahoma"/>
            <family val="2"/>
          </rPr>
          <t xml:space="preserve">AUT: 0,0155; EF:CS,D; MA:T1 / BEL: NO; EF:NA; MA:NA / DEU: 0,4071; EF:D; MA:T1 / DNM: NE,NO; EF:NA; MA:NA / ESP: 3,69; EF:D; MA:CS / FIN: 0,0524; EF:D; MA:T2 / FRK: 35,29; EF:CS; MA:CS,T2 / GBE: 0,1541; EF:CS; MA:D / GRC: 0,5971; EF:D; MA:T1 / IRL: 0,0443; EF:D; MA:D,T1 / ITA: 8,01; EF:D; MA:T1 / LUX: NO; EF:NA; MA:NA / NLD: NE,NO; EF:NA; MA:NA / PRT: 0,053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39</xdr:col>
                <xdr:colOff>43</xdr:colOff>
                <xdr:row>30</xdr:row>
                <xdr:rowOff>8</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6,97; EF:CS; MA:CS,T2 / GBE: 0,1245; EF:CS; MA:D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37</xdr:col>
                <xdr:colOff>33</xdr:colOff>
                <xdr:row>32</xdr:row>
                <xdr:rowOff>2</xdr:rowOff>
              </xdr:to>
            </anchor>
          </commentPr>
        </mc:Choice>
        <mc:Fallback/>
      </mc:AlternateContent>
    </comment>
    <comment ref="E38" authorId="0">
      <text>
        <r>
          <rPr>
            <b val="true"/>
            <sz val="8"/>
            <color rgb="FF000000"/>
            <rFont val="Tahoma"/>
            <family val="2"/>
          </rPr>
          <t xml:space="preserve">AUT: NO; EF:NA; MA:NA / BEL: NO; EF:NA; MA:NA / DEU: NE,NO; EF:NA; MA:NA / DNM: NE,NO; EF:NA; MA:NA / ESP: NE,NO; EF:NA; MA:NA / FIN: 1,53; EF:CS; MA:D / FRK: 0,38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38</xdr:col>
                <xdr:colOff>18</xdr:colOff>
                <xdr:row>33</xdr:row>
                <xdr:rowOff>-2</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1,67; EF:CS; MA:CS,T2 / GBE: 0,67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38</xdr:col>
                <xdr:colOff>14</xdr:colOff>
                <xdr:row>33</xdr:row>
                <xdr:rowOff>15</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620;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37</xdr:col>
                <xdr:colOff>57</xdr:colOff>
                <xdr:row>34</xdr:row>
                <xdr:rowOff>12</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37</xdr:col>
                <xdr:colOff>1</xdr:colOff>
                <xdr:row>35</xdr:row>
                <xdr:rowOff>9</xdr:rowOff>
              </xdr:to>
            </anchor>
          </commentPr>
        </mc:Choice>
        <mc:Fallback/>
      </mc:AlternateContent>
    </comment>
    <comment ref="E42" authorId="0">
      <text>
        <r>
          <rPr>
            <b val="true"/>
            <sz val="8"/>
            <color rgb="FF000000"/>
            <rFont val="Tahoma"/>
            <family val="2"/>
          </rPr>
          <t xml:space="preserve">AUT: 155,73; EF:CS,D; MA:CS,D,T2 / BEL: 125,01; EF:CR,CS,D,PS; MA:CR,CS,T1 / DEU: 1922,45; EF:CS,D; MA:CS,D,T2 / DNM: 60,75; EF:CS,OTH; MA:CS,D,OTH / ESP: 368,50; EF:CR,CS,D; MA:CR,CS,D,T2 / FIN: 184,09; EF:CS,D,OTH; MA:D,OTH,T2 / FRK: 553,27; EF:CS,PS; MA:CR,T2 / GBE: 2299,64; EF:CR,CS,D; MA:CS,T2 / GRC: 225,17; EF:CS,D; MA:CS,D,T2 / IRL: 65,58; EF:CS,D; MA:T1,T2 / ITA: 830,01; EF:CR,CS,D; MA:CS,D,T2 / LUX: 3,91; EF:CS,D; MA:T1,T2 / NLD: 564,71; EF:CS; MA:T2 / PRT: 288,60; EF:CR,CS,D; MA:D,T2 / SWE: 148,20; EF:CS,D,PS; MA:CS,D,T1,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54</xdr:col>
                <xdr:colOff>6</xdr:colOff>
                <xdr:row>36</xdr:row>
                <xdr:rowOff>7</xdr:rowOff>
              </xdr:to>
            </anchor>
          </commentPr>
        </mc:Choice>
        <mc:Fallback/>
      </mc:AlternateContent>
    </comment>
    <comment ref="E43" authorId="0">
      <text>
        <r>
          <rPr>
            <b val="true"/>
            <sz val="8"/>
            <color rgb="FF000000"/>
            <rFont val="Tahoma"/>
            <family val="2"/>
          </rPr>
          <t xml:space="preserve">AUT: 150,35; EF:CS,D; MA:T2 / BEL: 114,02; EF:CS; MA:CS / DEU: 1860,00; EF:CS,D; MA:T2 / DNM: 55,78; EF:CS; MA:CS / ESP: 285,86; EF:CR,CS,D; MA:CS,T2 / FIN: 175,68; EF:CS,D; MA:T2 / FRK: 497,81; EF:CS; MA:CR,T2 / GBE: 2281,15; EF:CS; MA:T2 / GRC: 95,04; EF:CS,D; MA:T2 / IRL: 64,86; EF:CS,D; MA:T2 / ITA: 712,65;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43</xdr:col>
                <xdr:colOff>35</xdr:colOff>
                <xdr:row>37</xdr:row>
                <xdr:rowOff>4</xdr:rowOff>
              </xdr:to>
            </anchor>
          </commentPr>
        </mc:Choice>
        <mc:Fallback/>
      </mc:AlternateContent>
    </comment>
    <comment ref="E44" authorId="0">
      <text>
        <r>
          <rPr>
            <b val="true"/>
            <sz val="8"/>
            <color rgb="FF000000"/>
            <rFont val="Tahoma"/>
            <family val="2"/>
          </rPr>
          <t xml:space="preserve">AUT: 4,56; EF:CS,D; MA:D / BEL: 10,56; EF:CR,D; MA:CR,T1 / DEU: 54,89; EF:CS,D; MA:CS,D / DNM: 3,19; EF:CS; MA:CS,D / ESP: 64,72; EF:CS,D; MA:D / FIN: 7,02; EF:CS,D; MA:D / FRK: 45,42; EF:CS; MA:CR,T2 / GBE: 13,09; EF:CS; MA:CS / GRC: 130,13; EF:D; MA:CS,D / IRL: 0,7150; EF:D; MA:T1 / ITA: 104,73; EF:D; MA:D / LUX: 0,2702; EF:CS; MA:T1 / NLD: 18,24; EF:CS; MA:T2 / PRT: 123,73;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42</xdr:col>
                <xdr:colOff>12</xdr:colOff>
                <xdr:row>38</xdr:row>
                <xdr:rowOff>1</xdr:rowOff>
              </xdr:to>
            </anchor>
          </commentPr>
        </mc:Choice>
        <mc:Fallback/>
      </mc:AlternateContent>
    </comment>
    <comment ref="E45" authorId="0">
      <text>
        <r>
          <rPr>
            <b val="true"/>
            <sz val="8"/>
            <color rgb="FF000000"/>
            <rFont val="Tahoma"/>
            <family val="2"/>
          </rPr>
          <t xml:space="preserve">AUT: 0,0005; EF:CS; MA:D / BEL: 0,0000; EF:PS; MA:T1 / DEU: NO; EF:NA; MA:NA / DNM: 0,0005; EF:OTH; MA:OTH / ESP: 0,0107; EF:CR,CS; MA:CR / FIN: IE; EF:NA; MA:NA / FRK: 8,36; EF:CS,PS; MA:CR / GBE: 5,41; EF:CR,CS,D; MA:T2 / GRC: 0,0000;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41</xdr:col>
                <xdr:colOff>2</xdr:colOff>
                <xdr:row>38</xdr:row>
                <xdr:rowOff>18</xdr:rowOff>
              </xdr:to>
            </anchor>
          </commentPr>
        </mc:Choice>
        <mc:Fallback/>
      </mc:AlternateContent>
    </comment>
    <comment ref="E53" authorId="0">
      <text>
        <r>
          <rPr>
            <b val="true"/>
            <sz val="8"/>
            <color rgb="FF000000"/>
            <rFont val="Tahoma"/>
            <family val="2"/>
          </rPr>
          <t xml:space="preserve">AUT: 0,0186 / BEL: 0,1027 / DEU: 0,6750 / DNM: 0,1198 / ESP: 0,5970 / FIN: 0,1467 / FRK: 0,2773 / GBE: 0,3861 / GRC: 0,3677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21</xdr:col>
                <xdr:colOff>68</xdr:colOff>
                <xdr:row>46</xdr:row>
                <xdr:rowOff>-1</xdr:rowOff>
              </xdr:to>
            </anchor>
          </commentPr>
        </mc:Choice>
        <mc:Fallback/>
      </mc:AlternateContent>
    </comment>
    <comment ref="E54" authorId="0">
      <text>
        <r>
          <rPr>
            <b val="true"/>
            <sz val="8"/>
            <color rgb="FF000000"/>
            <rFont val="Tahoma"/>
            <family val="2"/>
          </rPr>
          <t xml:space="preserve">AUT: 0,0176 / BEL: 0,0572 / DEU: 0,0504; EF:CS; MA:T2; COMM / DNM: 0,0291 / ESP: 0,0445 / FIN: 0,0206 / FRK: 0,1542 / GBE: 0,2425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24</xdr:col>
                <xdr:colOff>10</xdr:colOff>
                <xdr:row>46</xdr:row>
                <xdr:rowOff>16</xdr:rowOff>
              </xdr:to>
            </anchor>
          </commentPr>
        </mc:Choice>
        <mc:Fallback/>
      </mc:AlternateContent>
    </comment>
    <comment ref="E55" authorId="0">
      <text>
        <r>
          <rPr>
            <b val="true"/>
            <sz val="8"/>
            <color rgb="FF000000"/>
            <rFont val="Tahoma"/>
            <family val="2"/>
          </rPr>
          <t xml:space="preserve">AUT: 0,0010; EF:NA; MA:NA / BEL: 0,0455 / DEU: 0,6246; COMM / DNM: 0,0907 / ESP: 0,5524 / FIN: 0,1261 / FRK: 0,1232 / GBE: 0,1435 / GRC: 0,3378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25</xdr:col>
                <xdr:colOff>16</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36</xdr:col>
                <xdr:colOff>18</xdr:colOff>
                <xdr:row>48</xdr:row>
                <xdr:rowOff>9</xdr:rowOff>
              </xdr:to>
            </anchor>
          </commentPr>
        </mc:Choice>
        <mc:Fallback/>
      </mc:AlternateContent>
    </comment>
    <comment ref="F9" authorId="0">
      <text>
        <r>
          <rPr>
            <b val="true"/>
            <sz val="8"/>
            <color rgb="FF000000"/>
            <rFont val="Tahoma"/>
            <family val="2"/>
          </rPr>
          <t xml:space="preserve">AUT: 0,1505; EF:CS; MA:T2 / BEL: 0,7504; EF:CR,CS,D,PS; MA:CS,T1 / DEU: 14,26; EF:CS; MA:T2 / DNM: 6,11; EF:CR,CS; MA:CR / ESP: 2,77; EF:CR,CS; MA:T2 / FIN: 0,5800; EF:CS; MA:T3 / FRK: 3,09; EF:CS; MA:CR / GBE: 11,27;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5</xdr:col>
                <xdr:colOff>52</xdr:colOff>
                <xdr:row>8</xdr:row>
                <xdr:rowOff>3</xdr:rowOff>
              </xdr:to>
            </anchor>
          </commentPr>
        </mc:Choice>
        <mc:Fallback/>
      </mc:AlternateContent>
    </comment>
    <comment ref="F10" authorId="0">
      <text>
        <r>
          <rPr>
            <b val="true"/>
            <sz val="8"/>
            <color rgb="FF000000"/>
            <rFont val="Tahoma"/>
            <family val="2"/>
          </rPr>
          <t xml:space="preserve">AUT: 0,3842; EF:CS; MA:T2,T3 / BEL: 2,98; EF:CR,CS,D,PS; MA:T1 / DEU: 8,15; EF:CR,CS; MA:CS / DNM: 0,3678; EF:CS; MA:CR / ESP: 5,57; EF:CR,CS; MA:T2,T3 / FIN: 0,6741; EF:CS; MA:M,T3 / FRK: 10,21; EF:CS; MA:CR / GBE: 15,27; EF:CR,CS,D; MA:T1,T2 / GRC: 0,4028; EF:D; MA:T2 / IRL: 0,2311; EF:D; MA:T1 / ITA: 6,59; EF:CR,D; MA:T2 / LUX: 0,1481; EF:D; MA:T1 / NLD: 2,79; EF:CS; MA:T2 / PRT: 2,05; EF:CR,D,OTH; MA:T2 / SWE: 2,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5</xdr:col>
                <xdr:colOff>33</xdr:colOff>
                <xdr:row>9</xdr:row>
                <xdr:rowOff>0</xdr:rowOff>
              </xdr:to>
            </anchor>
          </commentPr>
        </mc:Choice>
        <mc:Fallback/>
      </mc:AlternateContent>
    </comment>
    <comment ref="F11" authorId="0">
      <text>
        <r>
          <rPr>
            <b val="true"/>
            <sz val="8"/>
            <color rgb="FF000000"/>
            <rFont val="Tahoma"/>
            <family val="2"/>
          </rPr>
          <t xml:space="preserve">AUT: 3,30; EF:CR,CS; MA:CS,M,T2 / BEL: 5,43; EF:CR,CS,D; MA:M,T1,T2 / DEU: 32,53; EF:CS,M; MA:T1,T2,T3 / DNM: 2,53; EF:OTH; MA:OTH / ESP: 16,14; EF:CR,CS,OTH; MA:CR,CS,T2,T3 / FIN: 4,02; EF:CS,D; MA:M,T3 / FRK: 35,75; EF:CS; MA:CR,T3 / GBE: 25,62; EF:CR,CS,D; MA:T2,T3 / GRC: 4,53; EF:CR,D,M; MA:CR,M,T1,T2 / IRL: 1,67; EF:CR,D,M; MA:T1,T3 / ITA: 38,85; EF:CR,CS; MA:D,M,T1,T2 / LUX: 0,8594; EF:D; MA:T1,T3 / NLD: 5,31; EF:CS,D; MA:CS,T2,T3 / PRT: 3,60; EF:CR,D,OTH; MA:CR,T1,T2,T3 / SWE: 4,4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4</xdr:col>
                <xdr:colOff>18</xdr:colOff>
                <xdr:row>9</xdr:row>
                <xdr:rowOff>17</xdr:rowOff>
              </xdr:to>
            </anchor>
          </commentPr>
        </mc:Choice>
        <mc:Fallback/>
      </mc:AlternateContent>
    </comment>
    <comment ref="F12" authorId="0">
      <text>
        <r>
          <rPr>
            <b val="true"/>
            <sz val="8"/>
            <color rgb="FF000000"/>
            <rFont val="Tahoma"/>
            <family val="2"/>
          </rPr>
          <t xml:space="preserve">AUT: 16,10; EF:CS; MA:T2,T3 / BEL: 10,35; EF:D; MA:T1 / DEU: 38,17; EF:CS; MA:T2 / DNM: 7,01; EF:CS; MA:CR / ESP: 37,36; EF:CR,CS; MA:T2,T3 / FIN: 8,83; EF:CS,D; MA:M,T1,T3 / FRK: 169,93; EF:CS; MA:CR / GBE: 55,51; EF:CR,CS,D; MA:T1,T2 / GRC: 3,98; EF:D; MA:T2 / IRL: 12,96; EF:D; MA:T1 / ITA: 17,54; EF:CR; MA:T2 / LUX: 0,3580; EF:D; MA:T1 / NLD: 28,83; EF:CS,D; MA:T1,T2 / PRT: 14,88; EF:CR,D; MA:T2 / SWE: 12,03;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4</xdr:col>
                <xdr:colOff>20</xdr:colOff>
                <xdr:row>10</xdr:row>
                <xdr:rowOff>14</xdr:rowOff>
              </xdr:to>
            </anchor>
          </commentPr>
        </mc:Choice>
        <mc:Fallback/>
      </mc:AlternateContent>
    </comment>
    <comment ref="F13" authorId="0">
      <text>
        <r>
          <rPr>
            <b val="true"/>
            <sz val="8"/>
            <color rgb="FF000000"/>
            <rFont val="Tahoma"/>
            <family val="2"/>
          </rPr>
          <t xml:space="preserve">AUT: 0,0014; EF:CS; MA:CS,M / BEL: 0,0036; EF:CR,D; MA:CR,T1 / DEU: 1,61; EF:CS,D; MA:CS,T1 / DNM: 0,0129; EF:OTH; MA:OTH / ESP: IE,NA; EF:NA; MA:NA / FIN: 0,1072; EF:CS; MA:CS,T1 / FRK: NO; EF:NA; MA:NA / GBE: 0,1108; EF:D; MA:T2 / GRC: IE,NO; EF:NA; MA:NA / IRL: NO; EF:NA; MA:NA / ITA: 0,2117; EF:CR; MA:T2 / LUX: 0,0013;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3</xdr:col>
                <xdr:colOff>58</xdr:colOff>
                <xdr:row>11</xdr:row>
                <xdr:rowOff>11</xdr:rowOff>
              </xdr:to>
            </anchor>
          </commentPr>
        </mc:Choice>
        <mc:Fallback/>
      </mc:AlternateContent>
    </comment>
    <comment ref="F14" authorId="0">
      <text>
        <r>
          <rPr>
            <b val="true"/>
            <sz val="8"/>
            <color rgb="FF000000"/>
            <rFont val="Tahoma"/>
            <family val="2"/>
          </rPr>
          <t xml:space="preserve">AUT: 10,41; EF:CR,CS,D,PS; MA:CS,T1,T2,T3 / BEL: 25,29; EF:CS,D; MA:CS,M,T1 / DEU: 1128,03; EF:CS,D; MA:CS,T1,T2,T3 / DNM: 2,91; EF:CR,CS,PS; MA:CR,CS / ESP: 106,59; EF:CR,CS,D; MA:CR,CS,T1,T2 / FIN: 3,82; EF:CS,D,PS; MA:CS,T1,T2 / FRK: 265,62; EF:CS,PS; MA:CR / GBE: 1006,79; EF:CS,OTH,PS; MA:T2,T3 / GRC: 59,77; EF:D; MA:T1 / IRL: 5,63; EF:CS,D; MA:CS,T1 / ITA: 339,25; EF:CR,CS,D; MA:T1,T2 / LUX: 0,8763; EF:D; MA:T1 / NLD: 79,47; EF:CS,D,PS; MA:D,T1b,T2,T3 / PRT: 5,07; EF:CR,D,OTH; MA:CR,OTH,T1 / SWE: 0,8458;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55</xdr:col>
                <xdr:colOff>50</xdr:colOff>
                <xdr:row>12</xdr:row>
                <xdr:rowOff>8</xdr:rowOff>
              </xdr:to>
            </anchor>
          </commentPr>
        </mc:Choice>
        <mc:Fallback/>
      </mc:AlternateContent>
    </comment>
    <comment ref="F15" authorId="0">
      <text>
        <r>
          <rPr>
            <b val="true"/>
            <sz val="8"/>
            <color rgb="FF000000"/>
            <rFont val="Tahoma"/>
            <family val="2"/>
          </rPr>
          <t xml:space="preserve">AUT: 0,2930; EF:CR; MA:T1 / BEL: 0,8328; EF:D; MA:T1 / DEU: 694,93; EF:CS; MA:CS,T2 / DNM: NA,NO; EF:NA; MA:NA / ESP: 69,96; EF:CR,CS; MA:CR,CS,T2 / FIN: NO; EF:NA; MA:NA / FRK: 199,80;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5</xdr:colOff>
                <xdr:row>13</xdr:row>
                <xdr:rowOff>5</xdr:rowOff>
              </xdr:to>
            </anchor>
          </commentPr>
        </mc:Choice>
        <mc:Fallback/>
      </mc:AlternateContent>
    </comment>
    <comment ref="F16" authorId="0">
      <text>
        <r>
          <rPr>
            <b val="true"/>
            <sz val="8"/>
            <color rgb="FF000000"/>
            <rFont val="Tahoma"/>
            <family val="2"/>
          </rPr>
          <t xml:space="preserve">AUT: 10,11; EF:CS,D,PS; MA:CS,T1,T2,T3 / BEL: 24,45; EF:CS; MA:CS,M / DEU: 433,10; EF:CS,D; MA:CS,T1,T2,T3 / DNM: 2,91; EF:CR,CS,PS; MA:CR,CS / ESP: 36,63; EF:CR,CS,D; MA:CR,CS,T1 / FIN: 3,82; EF:CS,D,PS; MA:CS,T1,T2 / FRK: 65,82; EF:CS; MA:CR / GBE: 459,06; EF:CS,PS; MA:T2,T3 / GRC: 2,82; EF:D; MA:T1 / IRL: 5,63; EF:CS,D; MA:CS,T1 / ITA: 335,86; EF:CS,D; MA:T1,T2 / LUX: 0,8763; EF:D; MA:T1 / NLD: 78,02; EF:CS,D,PS; MA:D,T1b,T2,T3 / PRT: 3,10; EF:CR,OTH; MA:CR,OTH / SWE: 0,8456;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52</xdr:col>
                <xdr:colOff>30</xdr:colOff>
                <xdr:row>14</xdr:row>
                <xdr:rowOff>2</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39</xdr:col>
                <xdr:colOff>51</xdr:colOff>
                <xdr:row>15</xdr:row>
                <xdr:rowOff>17</xdr:rowOff>
              </xdr:to>
            </anchor>
          </commentPr>
        </mc:Choice>
        <mc:Fallback/>
      </mc:AlternateContent>
    </comment>
    <comment ref="F19" authorId="0">
      <text>
        <r>
          <rPr>
            <b val="true"/>
            <sz val="8"/>
            <color rgb="FF000000"/>
            <rFont val="Tahoma"/>
            <family val="2"/>
          </rPr>
          <t xml:space="preserve">AUT: 0,7099; EF:PS; MA:CS / BEL: 0,0436; EF:D,PS; MA:T1,T3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3</xdr:col>
                <xdr:colOff>13</xdr:colOff>
                <xdr:row>16</xdr:row>
                <xdr:rowOff>13</xdr:rowOff>
              </xdr:to>
            </anchor>
          </commentPr>
        </mc:Choice>
        <mc:Fallback/>
      </mc:AlternateContent>
    </comment>
    <comment ref="F20"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3</xdr:col>
                <xdr:colOff>58</xdr:colOff>
                <xdr:row>17</xdr:row>
                <xdr:rowOff>10</xdr:rowOff>
              </xdr:to>
            </anchor>
          </commentPr>
        </mc:Choice>
        <mc:Fallback/>
      </mc:AlternateContent>
    </comment>
    <comment ref="F27" authorId="0">
      <text>
        <r>
          <rPr>
            <b val="true"/>
            <sz val="8"/>
            <color rgb="FF000000"/>
            <rFont val="Tahoma"/>
            <family val="2"/>
          </rPr>
          <t xml:space="preserve">AUT: 168,90; EF:CS,D; MA:T1,T2 / BEL: 194,58; EF:CS,D; MA:T1,T2 / DEU: 1135,54; EF:CS,D; MA:CS,T1,T2 / DNM: 149,19; EF:CS,OTH; MA:T1,T2 / ESP: 556,87; EF:CS,D; MA:CS,T1,T2,T3 / FIN: 85,66; EF:CS,D,OTH; MA:T1,T2 / FRK: 1481,45; EF:CS; MA:T2 / GBE: 868,57; EF:CS,D; MA:T1,T2 / GRC: 150,81; EF:CS,D; MA:T1,T2 / IRL: 459,78; EF:CS,D; MA:CS,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52</xdr:col>
                <xdr:colOff>43</xdr:colOff>
                <xdr:row>23</xdr:row>
                <xdr:rowOff>13</xdr:rowOff>
              </xdr:to>
            </anchor>
          </commentPr>
        </mc:Choice>
        <mc:Fallback/>
      </mc:AlternateContent>
    </comment>
    <comment ref="F28" authorId="0">
      <text>
        <r>
          <rPr>
            <b val="true"/>
            <sz val="8"/>
            <color rgb="FF000000"/>
            <rFont val="Tahoma"/>
            <family val="2"/>
          </rPr>
          <t xml:space="preserve">AUT: 19,40; EF:CS,D; MA:T1,T2 / BEL: 85,53; EF:CS,D; MA:T2 / DEU: 293,75; EF:CS,D; MA:T1,T2 / DNM: 50,67; EF:CS; MA:CS,T2 / ESP: 213,83; EF:CS,D; MA:CS,T1,T2,T3 / FIN: 12,46; EF:CS; MA:T2 / FRK: 646,21; EF:CS,D; MA:CR,T1 / GBE: 171,94; EF:CS,D; MA:T1,T2 / GRC: 16,03; EF:D; MA:T1 / IRL: 112,65; EF:CS,D; MA:T1,T2 / ITA: 153,34; EF:CS,D; MA:T1,T2 / LUX: 4,26; EF:CS,D; MA:T1,T2 / NLD: 137,68; EF:CS; MA:T2 / PRT: 59,3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47</xdr:col>
                <xdr:colOff>54</xdr:colOff>
                <xdr:row>24</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8</xdr:col>
                <xdr:colOff>45</xdr:colOff>
                <xdr:row>25</xdr:row>
                <xdr:rowOff>5</xdr:rowOff>
              </xdr:to>
            </anchor>
          </commentPr>
        </mc:Choice>
        <mc:Fallback/>
      </mc:AlternateContent>
    </comment>
    <comment ref="F30" authorId="0">
      <text>
        <r>
          <rPr>
            <b val="true"/>
            <sz val="8"/>
            <color rgb="FF000000"/>
            <rFont val="Tahoma"/>
            <family val="2"/>
          </rPr>
          <t xml:space="preserve">AUT: 0,400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41</xdr:col>
                <xdr:colOff>47</xdr:colOff>
                <xdr:row>26</xdr:row>
                <xdr:rowOff>2</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37</xdr:col>
                <xdr:colOff>53</xdr:colOff>
                <xdr:row>27</xdr:row>
                <xdr:rowOff>-1</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 FIN: 0,0063; EF:D; MA:D / FRK: NO; EF:NA; MA:NA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40</xdr:col>
                <xdr:colOff>2</xdr:colOff>
                <xdr:row>27</xdr:row>
                <xdr:rowOff>16</xdr:rowOff>
              </xdr:to>
            </anchor>
          </commentPr>
        </mc:Choice>
        <mc:Fallback/>
      </mc:AlternateContent>
    </comment>
    <comment ref="F35" authorId="0">
      <text>
        <r>
          <rPr>
            <b val="true"/>
            <sz val="8"/>
            <color rgb="FF000000"/>
            <rFont val="Tahoma"/>
            <family val="2"/>
          </rPr>
          <t xml:space="preserve">AUT: 0,0080; EF:CS,D; MA:T1 / BEL: NO; EF:NA; MA:NA / DEU: 0,3050; EF:D; MA:T1 / DNM: NE,NO; EF:NA; MA:NA / ESP: 24,69; EF:D; MA:CS / FIN: 0,1146; EF:D; MA:T2 / FRK: 33,38; EF:CS; MA:CS,T2 / GBE: 0,1228; EF:CS; MA:D / GRC: 0,5221; EF:D; MA:T1 / IRL: 0,0505; EF:D; MA:D,T1 / ITA: 3,33; EF:D; MA:T1 / LUX: NO; EF:NA; MA:NA / NLD: NE,NO; EF:NA; MA:NA / PRT: 0,0305;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41</xdr:col>
                <xdr:colOff>49</xdr:colOff>
                <xdr:row>30</xdr:row>
                <xdr:rowOff>8</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6,35; EF:CS; MA:CS,T2 / GBE: 0,1321; EF:CS; MA:D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39</xdr:col>
                <xdr:colOff>31</xdr:colOff>
                <xdr:row>32</xdr:row>
                <xdr:rowOff>2</xdr:rowOff>
              </xdr:to>
            </anchor>
          </commentPr>
        </mc:Choice>
        <mc:Fallback/>
      </mc:AlternateContent>
    </comment>
    <comment ref="F38" authorId="0">
      <text>
        <r>
          <rPr>
            <b val="true"/>
            <sz val="8"/>
            <color rgb="FF000000"/>
            <rFont val="Tahoma"/>
            <family val="2"/>
          </rPr>
          <t xml:space="preserve">AUT: NO; EF:NA; MA:NA / BEL: NO; EF:NA; MA:NA / DEU: NE,NO; EF:NA; MA:NA / DNM: NE,NO; EF:NA; MA:NA / ESP: NE,NO; EF:NA; MA:NA / FIN: 1,58; EF:CS; MA:D / FRK: 0,391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40</xdr:col>
                <xdr:colOff>16</xdr:colOff>
                <xdr:row>33</xdr:row>
                <xdr:rowOff>-2</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1,73; EF:CS; MA:CS,T2 / GBE: 0,68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40</xdr:col>
                <xdr:colOff>12</xdr:colOff>
                <xdr:row>33</xdr:row>
                <xdr:rowOff>15</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9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39</xdr:col>
                <xdr:colOff>55</xdr:colOff>
                <xdr:row>34</xdr:row>
                <xdr:rowOff>12</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39</xdr:col>
                <xdr:colOff>13</xdr:colOff>
                <xdr:row>35</xdr:row>
                <xdr:rowOff>9</xdr:rowOff>
              </xdr:to>
            </anchor>
          </commentPr>
        </mc:Choice>
        <mc:Fallback/>
      </mc:AlternateContent>
    </comment>
    <comment ref="F42" authorId="0">
      <text>
        <r>
          <rPr>
            <b val="true"/>
            <sz val="8"/>
            <color rgb="FF000000"/>
            <rFont val="Tahoma"/>
            <family val="2"/>
          </rPr>
          <t xml:space="preserve">AUT: 147,17; EF:CS,D; MA:CS,D,T2 / BEL: 128,38; EF:CR,CS,D,PS; MA:CR,CS,T1 / DEU: 1857,43; EF:CS,D; MA:CS,D,T2 / DNM: 59,35; EF:CS,OTH; MA:CR,CS,D,OTH / ESP: 389,99; EF:CR,CS,D; MA:CR,CS,D,T2 / FIN: 181,41; EF:CS,D,OTH; MA:D,OTH,T2 / FRK: 583,67; EF:CS,PS; MA:CR,T2 / GBE: 2192,72; EF:CR,CS,D; MA:CS,T2 / GRC: 230,36; EF:CS,D; MA:CS,D,T2 / IRL: 67,86; EF:CS,D; MA:T1,T2 / ITA: 855,16; EF:CR,CS,D; MA:CS,D,T2 / LUX: 3,79; EF:CS,D; MA:T1,T2 / NLD: 543,10; EF:CS; MA:T2 / PRT: 301,67; EF:CR,CS,D; MA:D,T2 / SWE: 142,65; EF:CS,D,PS; MA:CS,D,T1,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56</xdr:col>
                <xdr:colOff>23</xdr:colOff>
                <xdr:row>36</xdr:row>
                <xdr:rowOff>7</xdr:rowOff>
              </xdr:to>
            </anchor>
          </commentPr>
        </mc:Choice>
        <mc:Fallback/>
      </mc:AlternateContent>
    </comment>
    <comment ref="F43" authorId="0">
      <text>
        <r>
          <rPr>
            <b val="true"/>
            <sz val="8"/>
            <color rgb="FF000000"/>
            <rFont val="Tahoma"/>
            <family val="2"/>
          </rPr>
          <t xml:space="preserve">AUT: 141,80; EF:CS,D; MA:T2 / BEL: 117,31; EF:CS; MA:CS / DEU: 1801,00; EF:CS,D; MA:T2 / DNM: 54,20; EF:CS; MA:CS / ESP: 302,95; EF:CR,CS,D; MA:CS,T2 / FIN: 173,04; EF:CS,D; MA:T2 / FRK: 526,31; EF:CS; MA:CR,T2 / GBE: 2175,59; EF:CS; MA:T2 / GRC: 97,81; EF:CS,D; MA:T2 / IRL: 67,14; EF:CS,D; MA:T2 / ITA: 737,49;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45</xdr:col>
                <xdr:colOff>33</xdr:colOff>
                <xdr:row>37</xdr:row>
                <xdr:rowOff>4</xdr:rowOff>
              </xdr:to>
            </anchor>
          </commentPr>
        </mc:Choice>
        <mc:Fallback/>
      </mc:AlternateContent>
    </comment>
    <comment ref="F44" authorId="0">
      <text>
        <r>
          <rPr>
            <b val="true"/>
            <sz val="8"/>
            <color rgb="FF000000"/>
            <rFont val="Tahoma"/>
            <family val="2"/>
          </rPr>
          <t xml:space="preserve">AUT: 4,39; EF:CS,D; MA:D / BEL: 10,54; EF:CR,D; MA:CR,T1 / DEU: 44,64; EF:CS,D; MA:D / DNM: 3,23; EF:CS; MA:CS,D / ESP: 68,42; EF:CS,D; MA:D / FIN: 6,88; EF:CS,D; MA:D / FRK: 47,15; EF:CS; MA:CR,T2 / GBE: 13,16; EF:CS; MA:CS / GRC: 132,55; EF:D; MA:CS,D / IRL: 0,7174; EF:D; MA:T1 / ITA: 105,83; EF:D; MA:D / LUX: 0,2629; EF:CS; MA:T1 / NLD: 13,40; EF:CS; MA:T2 / PRT: 129,50;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43</xdr:col>
                <xdr:colOff>51</xdr:colOff>
                <xdr:row>38</xdr:row>
                <xdr:rowOff>1</xdr:rowOff>
              </xdr:to>
            </anchor>
          </commentPr>
        </mc:Choice>
        <mc:Fallback/>
      </mc:AlternateContent>
    </comment>
    <comment ref="F45" authorId="0">
      <text>
        <r>
          <rPr>
            <b val="true"/>
            <sz val="8"/>
            <color rgb="FF000000"/>
            <rFont val="Tahoma"/>
            <family val="2"/>
          </rPr>
          <t xml:space="preserve">AUT: 0,0003; EF:CS; MA:D / BEL: 0,0000; EF:PS; MA:T1 / DEU: NO; EF:NA; MA:NA / DNM: 0,0005; EF:OTH; MA:OTH / ESP: 0,0153; EF:CR,CS; MA:CR / FIN: IE; EF:NA; MA:NA / FRK: 8,32; EF:CS,PS; MA:CR / GBE: 3,98; EF:CR,CS,D; MA:T2 / GRC: 0,0000;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43</xdr:col>
                <xdr:colOff>0</xdr:colOff>
                <xdr:row>38</xdr:row>
                <xdr:rowOff>18</xdr:rowOff>
              </xdr:to>
            </anchor>
          </commentPr>
        </mc:Choice>
        <mc:Fallback/>
      </mc:AlternateContent>
    </comment>
    <comment ref="F53" authorId="0">
      <text>
        <r>
          <rPr>
            <b val="true"/>
            <sz val="8"/>
            <color rgb="FF000000"/>
            <rFont val="Tahoma"/>
            <family val="2"/>
          </rPr>
          <t xml:space="preserve">AUT: 0,0196 / BEL: 0,1088 / DEU: 0,6271 / DNM: 0,1341 / ESP: 0,5496 / FIN: 0,1177 / FRK: 0,2545 / GBE: 0,3503 / GRC: 0,4005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23</xdr:col>
                <xdr:colOff>54</xdr:colOff>
                <xdr:row>46</xdr:row>
                <xdr:rowOff>-1</xdr:rowOff>
              </xdr:to>
            </anchor>
          </commentPr>
        </mc:Choice>
        <mc:Fallback/>
      </mc:AlternateContent>
    </comment>
    <comment ref="F54" authorId="0">
      <text>
        <r>
          <rPr>
            <b val="true"/>
            <sz val="8"/>
            <color rgb="FF000000"/>
            <rFont val="Tahoma"/>
            <family val="2"/>
          </rPr>
          <t xml:space="preserve">AUT: 0,0187 / BEL: 0,0625 / DEU: 0,0523; EF:CS; MA:T2; COMM / DNM: 0,0315 / ESP: 0,0446 / FIN: 0,0214 / FRK: 0,1448 / GBE: 0,2197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25</xdr:col>
                <xdr:colOff>55</xdr:colOff>
                <xdr:row>46</xdr:row>
                <xdr:rowOff>16</xdr:rowOff>
              </xdr:to>
            </anchor>
          </commentPr>
        </mc:Choice>
        <mc:Fallback/>
      </mc:AlternateContent>
    </comment>
    <comment ref="F55" authorId="0">
      <text>
        <r>
          <rPr>
            <b val="true"/>
            <sz val="8"/>
            <color rgb="FF000000"/>
            <rFont val="Tahoma"/>
            <family val="2"/>
          </rPr>
          <t xml:space="preserve">AUT: 0,0010; EF:NA; MA:NA / BEL: 0,0463 / DEU: 0,5748; COMM / DNM: 0,1026 / ESP: 0,5050 / FIN: 0,0963 / FRK: 0,1097 / GBE: 0,1305 / GRC: 0,3683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26</xdr:col>
                <xdr:colOff>52</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38</xdr:col>
                <xdr:colOff>16</xdr:colOff>
                <xdr:row>48</xdr:row>
                <xdr:rowOff>9</xdr:rowOff>
              </xdr:to>
            </anchor>
          </commentPr>
        </mc:Choice>
        <mc:Fallback/>
      </mc:AlternateContent>
    </comment>
    <comment ref="G9" authorId="0">
      <text>
        <r>
          <rPr>
            <b val="true"/>
            <sz val="8"/>
            <color rgb="FF000000"/>
            <rFont val="Tahoma"/>
            <family val="2"/>
          </rPr>
          <t xml:space="preserve">AUT: 0,1562; EF:CS; MA:T2 / BEL: 0,7292; EF:CR,CS,D,PS; MA:CS,T1 / DEU: 14,67; EF:CS; MA:T2 / DNM: 11,39; EF:CR,CS; MA:CR / ESP: 2,84; EF:CR,CS; MA:T2 / FIN: 0,6215; EF:CS; MA:T3 / FRK: 2,88; EF:CS; MA:CR / GBE: 11,30;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7</xdr:col>
                <xdr:colOff>57</xdr:colOff>
                <xdr:row>8</xdr:row>
                <xdr:rowOff>3</xdr:rowOff>
              </xdr:to>
            </anchor>
          </commentPr>
        </mc:Choice>
        <mc:Fallback/>
      </mc:AlternateContent>
    </comment>
    <comment ref="G10" authorId="0">
      <text>
        <r>
          <rPr>
            <b val="true"/>
            <sz val="8"/>
            <color rgb="FF000000"/>
            <rFont val="Tahoma"/>
            <family val="2"/>
          </rPr>
          <t xml:space="preserve">AUT: 0,3916; EF:CS; MA:T2,T3 / BEL: 3,05; EF:CR,CS,D,PS; MA:T1 / DEU: 6,60; EF:CR,CS; MA:CS / DNM: 0,4688; EF:CS; MA:CR / ESP: 7,32; EF:CR,CS; MA:T2,T3 / FIN: 0,6931; EF:CS; MA:M,T3 / FRK: 10,50; EF:CS; MA:CR / GBE: 15,55; EF:CR,CS,D; MA:T1,T2 / GRC: 0,4152; EF:D; MA:T2 / IRL: 0,2398; EF:D; MA:T1 / ITA: 7,02; EF:CR,D; MA:T2 / LUX: 0,1008; EF:D; MA:T1 / NLD: 2,74; EF:CS; MA:T2 / PRT: 2,19; EF:CR,D,OTH; MA:T2 / SWE: 2,7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7</xdr:col>
                <xdr:colOff>31</xdr:colOff>
                <xdr:row>9</xdr:row>
                <xdr:rowOff>0</xdr:rowOff>
              </xdr:to>
            </anchor>
          </commentPr>
        </mc:Choice>
        <mc:Fallback/>
      </mc:AlternateContent>
    </comment>
    <comment ref="G11" authorId="0">
      <text>
        <r>
          <rPr>
            <b val="true"/>
            <sz val="8"/>
            <color rgb="FF000000"/>
            <rFont val="Tahoma"/>
            <family val="2"/>
          </rPr>
          <t xml:space="preserve">AUT: 3,07; EF:CR,CS; MA:CS,M,T2 / BEL: 5,31; EF:CR,CS,D; MA:M,T1,T2 / DEU: 30,83; EF:CS,M; MA:T1,T2,T3 / DNM: 2,40; EF:OTH; MA:OTH / ESP: 14,74; EF:CR,CS,OTH; MA:CR,CS,T2,T3 / FIN: 3,90; EF:CS,D; MA:M,T3 / FRK: 32,68; EF:CS; MA:CR,T3 / GBE: 23,80; EF:CR,CS,D; MA:T2,T3 / GRC: 4,56; EF:CR,D,M; MA:CR,M,T1,T2 / IRL: 1,79; EF:CR,D,M; MA:T1,T3 / ITA: 38,32; EF:CR,CS; MA:D,M,T1,T2 / LUX: 0,7625; EF:D; MA:T1,T3 / NLD: 5,09; EF:CS,D; MA:CS,T2,T3 / PRT: 3,45;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6</xdr:col>
                <xdr:colOff>16</xdr:colOff>
                <xdr:row>9</xdr:row>
                <xdr:rowOff>17</xdr:rowOff>
              </xdr:to>
            </anchor>
          </commentPr>
        </mc:Choice>
        <mc:Fallback/>
      </mc:AlternateContent>
    </comment>
    <comment ref="G12" authorId="0">
      <text>
        <r>
          <rPr>
            <b val="true"/>
            <sz val="8"/>
            <color rgb="FF000000"/>
            <rFont val="Tahoma"/>
            <family val="2"/>
          </rPr>
          <t xml:space="preserve">AUT: 16,76; EF:CS; MA:T2,T3 / BEL: 10,34; EF:D; MA:T1 / DEU: 37,06; EF:CS; MA:T2 / DNM: 7,57; EF:CS; MA:CR / ESP: 34,73; EF:CR,CS; MA:T2,T3 / FIN: 8,83; EF:CS,D; MA:M,T1,T3 / FRK: 172,40; EF:CS; MA:CR / GBE: 42,53; EF:CR,CS,D; MA:T1,T2 / GRC: 3,90; EF:D; MA:T2 / IRL: 11,73; EF:D; MA:T1 / ITA: 18,01; EF:CR; MA:T2 / LUX: 0,3578; EF:D; MA:T1 / NLD: 32,09; EF:CS,D; MA:T1,T2 / PRT: 14,88; EF:CR,D; MA:T2 / SWE: 12,59; EF:CS; MA:T1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6</xdr:col>
                <xdr:colOff>18</xdr:colOff>
                <xdr:row>10</xdr:row>
                <xdr:rowOff>14</xdr:rowOff>
              </xdr:to>
            </anchor>
          </commentPr>
        </mc:Choice>
        <mc:Fallback/>
      </mc:AlternateContent>
    </comment>
    <comment ref="G13" authorId="0">
      <text>
        <r>
          <rPr>
            <b val="true"/>
            <sz val="8"/>
            <color rgb="FF000000"/>
            <rFont val="Tahoma"/>
            <family val="2"/>
          </rPr>
          <t xml:space="preserve">AUT: 0,0011; EF:CS; MA:CS,M / BEL: 0,0057; EF:CR,D; MA:CR,T1 / DEU: 0,7490; EF:CS,D; MA:CS,T1 / DNM: 0,0176; EF:OTH; MA:OTH / ESP: IE,NA; EF:NA; MA:NA / FIN: 0,1108; EF:CS; MA:CS,T1 / FRK: NO; EF:NA; MA:NA / GBE: 0,1081; EF:D; MA:T2 / GRC: IE,NO; EF:NA; MA:NA / IRL: NO; EF:NA; MA:NA / ITA: 0,2226; EF:CR; MA:T2 / LUX: 0,0007;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6</xdr:col>
                <xdr:colOff>12</xdr:colOff>
                <xdr:row>11</xdr:row>
                <xdr:rowOff>11</xdr:rowOff>
              </xdr:to>
            </anchor>
          </commentPr>
        </mc:Choice>
        <mc:Fallback/>
      </mc:AlternateContent>
    </comment>
    <comment ref="G14" authorId="0">
      <text>
        <r>
          <rPr>
            <b val="true"/>
            <sz val="8"/>
            <color rgb="FF000000"/>
            <rFont val="Tahoma"/>
            <family val="2"/>
          </rPr>
          <t xml:space="preserve">AUT: 10,75; EF:CR,CS,D,PS; MA:CS,T1,T2,T3 / BEL: 25,55; EF:CS,D; MA:CS,M,T1 / DEU: 1083,57; EF:CS,D; MA:CS,T1,T2,T3 / DNM: 3,33; EF:CR,CS,PS; MA:CR,CS / ESP: 107,33; EF:CR,CS,D; MA:CR,CS,T1,T2 / FIN: 3,80; EF:CS,D,PS; MA:CS,T1,T2 / FRK: 261,57; EF:CS,PS; MA:CR / GBE: 1062,74; EF:CS,OTH,PS; MA:T2,T3 / GRC: 60,59; EF:D; MA:T1 / IRL: 5,45; EF:CS,D; MA:CS,T1 / ITA: 327,71; EF:CR,CS,D; MA:T1,T2 / LUX: 0,9992; EF:D; MA:T1 / NLD: 79,34; EF:CS,D,PS; MA:D,T1b,T2,T3 / PRT: 2,98; EF:CR,OTH; MA:CR,OTH / SWE: 0,8599; EF:CS,D,PS; MA:CS,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57</xdr:col>
                <xdr:colOff>18</xdr:colOff>
                <xdr:row>12</xdr:row>
                <xdr:rowOff>8</xdr:rowOff>
              </xdr:to>
            </anchor>
          </commentPr>
        </mc:Choice>
        <mc:Fallback/>
      </mc:AlternateContent>
    </comment>
    <comment ref="G15" authorId="0">
      <text>
        <r>
          <rPr>
            <b val="true"/>
            <sz val="8"/>
            <color rgb="FF000000"/>
            <rFont val="Tahoma"/>
            <family val="2"/>
          </rPr>
          <t xml:space="preserve">AUT: 0,2778; EF:CR; MA:T1 / BEL: 0,8346; EF:D; MA:T1 / DEU: 706,35; EF:CS; MA:CS,T2 / DNM: NA,NO; EF:NA; MA:NA / ESP: 69,96; EF:CR,CS; MA:CR,CS,T2 / FIN: NO; EF:NA; MA:NA / FRK: 198,06;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5</xdr:col>
                <xdr:colOff>47</xdr:colOff>
                <xdr:row>13</xdr:row>
                <xdr:rowOff>5</xdr:rowOff>
              </xdr:to>
            </anchor>
          </commentPr>
        </mc:Choice>
        <mc:Fallback/>
      </mc:AlternateContent>
    </comment>
    <comment ref="G16" authorId="0">
      <text>
        <r>
          <rPr>
            <b val="true"/>
            <sz val="8"/>
            <color rgb="FF000000"/>
            <rFont val="Tahoma"/>
            <family val="2"/>
          </rPr>
          <t xml:space="preserve">AUT: 10,47; EF:CS,D,PS; MA:CS,T1,T2,T3 / BEL: 24,72; EF:CS; MA:CS,M / DEU: 377,22; EF:CS,D; MA:CS,T1,T2,T3 / DNM: 3,33; EF:CR,CS,PS; MA:CR,CS / ESP: 37,37; EF:CR,CS,D; MA:CR,CS,T1 / FIN: 3,80; EF:CS,D,PS; MA:CS,T1,T2 / FRK: 63,51; EF:CS; MA:CR / GBE: 463,09; EF:CS,PS; MA:T2,T3 / GRC: 2,64; EF:D; MA:T1 / IRL: 5,45; EF:CS,D; MA:CS,T1 / ITA: 324,64; EF:CS,D; MA:T1,T2 / LUX: 0,9992; EF:D; MA:T1 / NLD: 77,89; EF:CS,D,PS; MA:D,T1b,T2,T3 / PRT: 2,98; EF:CR,OTH; MA:CR,OTH / SWE: 0,8598; EF:CS,D,PS; MA:CS,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54</xdr:col>
                <xdr:colOff>28</xdr:colOff>
                <xdr:row>14</xdr:row>
                <xdr:rowOff>2</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41</xdr:col>
                <xdr:colOff>49</xdr:colOff>
                <xdr:row>15</xdr:row>
                <xdr:rowOff>17</xdr:rowOff>
              </xdr:to>
            </anchor>
          </commentPr>
        </mc:Choice>
        <mc:Fallback/>
      </mc:AlternateContent>
    </comment>
    <comment ref="G19" authorId="0">
      <text>
        <r>
          <rPr>
            <b val="true"/>
            <sz val="8"/>
            <color rgb="FF000000"/>
            <rFont val="Tahoma"/>
            <family val="2"/>
          </rPr>
          <t xml:space="preserve">AUT: 0,6833; EF:PS; MA:CS / BEL: 0,0556; EF:D,PS; MA:T1,T3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5</xdr:col>
                <xdr:colOff>11</xdr:colOff>
                <xdr:row>16</xdr:row>
                <xdr:rowOff>13</xdr:rowOff>
              </xdr:to>
            </anchor>
          </commentPr>
        </mc:Choice>
        <mc:Fallback/>
      </mc:AlternateContent>
    </comment>
    <comment ref="G20" authorId="0">
      <text>
        <r>
          <rPr>
            <b val="true"/>
            <sz val="8"/>
            <color rgb="FF000000"/>
            <rFont val="Tahoma"/>
            <family val="2"/>
          </rPr>
          <t xml:space="preserve">AUT: 0,0027; EF:CS; MA:CR / BEL: IE,NA,NO; EF:NA; MA:NA / DEU: 0,2799; EF:CS; MA:T2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5</xdr:col>
                <xdr:colOff>56</xdr:colOff>
                <xdr:row>17</xdr:row>
                <xdr:rowOff>10</xdr:rowOff>
              </xdr:to>
            </anchor>
          </commentPr>
        </mc:Choice>
        <mc:Fallback/>
      </mc:AlternateContent>
    </comment>
    <comment ref="G27" authorId="0">
      <text>
        <r>
          <rPr>
            <b val="true"/>
            <sz val="8"/>
            <color rgb="FF000000"/>
            <rFont val="Tahoma"/>
            <family val="2"/>
          </rPr>
          <t xml:space="preserve">AUT: 172,08; EF:CS,D; MA:T1,T2 / BEL: 196,64; EF:CS,D; MA:T1,T2 / DEU: 1139,70; EF:CS,D; MA:CS,T1,T2 / DNM: 148,51; EF:CS,OTH; MA:T1,T2 / ESP: 561,89; EF:CS,D; MA:CS,T1,T2,T3 / FIN: 80,80; EF:CS,D,OTH; MA:T1,T2 / FRK: 1490,35; EF:CS; MA:T2 / GBE: 859,35; EF:CS,D; MA:T1,T2 / GRC: 151,58; EF:CS,D; MA:T1,T2 / IRL: 459,71; EF:CS,D; MA:CS,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54</xdr:col>
                <xdr:colOff>41</xdr:colOff>
                <xdr:row>23</xdr:row>
                <xdr:rowOff>13</xdr:rowOff>
              </xdr:to>
            </anchor>
          </commentPr>
        </mc:Choice>
        <mc:Fallback/>
      </mc:AlternateContent>
    </comment>
    <comment ref="G28" authorId="0">
      <text>
        <r>
          <rPr>
            <b val="true"/>
            <sz val="8"/>
            <color rgb="FF000000"/>
            <rFont val="Tahoma"/>
            <family val="2"/>
          </rPr>
          <t xml:space="preserve">AUT: 19,43; EF:CS,D; MA:T1,T2 / BEL: 87,60; EF:CS,D; MA:T2 / DEU: 291,51; EF:CS,D; MA:T1,T2 / DNM: 50,74; EF:CS; MA:CS,T2 / ESP: 214,73; EF:CS,D; MA:CS,T1,T2,T3 / FIN: 12,92; EF:CS; MA:T2 / FRK: 649,85; EF:CS,D; MA:CR,T1 / GBE: 168,15; EF:CS,D; MA:T1,T2 / GRC: 15,96; EF:D; MA:T1 / IRL: 112,18;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49</xdr:col>
                <xdr:colOff>52</xdr:colOff>
                <xdr:row>24</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0</xdr:col>
                <xdr:colOff>43</xdr:colOff>
                <xdr:row>25</xdr:row>
                <xdr:rowOff>5</xdr:rowOff>
              </xdr:to>
            </anchor>
          </commentPr>
        </mc:Choice>
        <mc:Fallback/>
      </mc:AlternateContent>
    </comment>
    <comment ref="G30" authorId="0">
      <text>
        <r>
          <rPr>
            <b val="true"/>
            <sz val="8"/>
            <color rgb="FF000000"/>
            <rFont val="Tahoma"/>
            <family val="2"/>
          </rPr>
          <t xml:space="preserve">AUT: 0,441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43</xdr:col>
                <xdr:colOff>44</xdr:colOff>
                <xdr:row>26</xdr:row>
                <xdr:rowOff>2</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39</xdr:col>
                <xdr:colOff>51</xdr:colOff>
                <xdr:row>27</xdr:row>
                <xdr:rowOff>-1</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 FIN: 0,0161; EF:D; MA:D / FRK: NO; EF:NA; MA:NA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7</xdr:rowOff>
              </xdr:from>
              <xdr:to>
                <xdr:col>42</xdr:col>
                <xdr:colOff>0</xdr:colOff>
                <xdr:row>27</xdr:row>
                <xdr:rowOff>16</xdr:rowOff>
              </xdr:to>
            </anchor>
          </commentPr>
        </mc:Choice>
        <mc:Fallback/>
      </mc:AlternateContent>
    </comment>
    <comment ref="G35" authorId="0">
      <text>
        <r>
          <rPr>
            <b val="true"/>
            <sz val="8"/>
            <color rgb="FF000000"/>
            <rFont val="Tahoma"/>
            <family val="2"/>
          </rPr>
          <t xml:space="preserve">AUT: 0,0044; EF:CS,D; MA:T1 / BEL: NO; EF:NA; MA:NA / DEU: 0,1627; EF:D; MA:T1 / DNM: NE,NO; EF:NA; MA:NA / ESP: 6,85; EF:D; MA:CS / FIN: 0,0954; EF:D; MA:T2 / FRK: 35,13; EF:CS; MA:CS,T2 / GBE: 0,9614; EF:CS; MA:D / GRC: 0,3429; EF:D; MA:T1 / IRL: 0,0681; EF:D; MA:D,T1 / ITA: 1,50; EF:D; MA:T1 / LUX: NO; EF:NA; MA:NA / NLD: NE,NO; EF:NA; MA:NA / PRT: 0,2548;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43</xdr:col>
                <xdr:colOff>39</xdr:colOff>
                <xdr:row>30</xdr:row>
                <xdr:rowOff>8</xdr:rowOff>
              </xdr:to>
            </anchor>
          </commentPr>
        </mc:Choice>
        <mc:Fallback/>
      </mc:AlternateContent>
    </comment>
    <comment ref="G37" authorId="0">
      <text>
        <r>
          <rPr>
            <b val="true"/>
            <sz val="8"/>
            <color rgb="FF000000"/>
            <rFont val="Tahoma"/>
            <family val="2"/>
          </rPr>
          <t xml:space="preserve">AUT: NO; EF:NA; MA:NA / BEL: NO; EF:NA; MA:NA / DEU: NO; EF:NA; MA:NA / DNM: NO; EF:NA; MA:NA / ESP: NE,NO; EF:NA; MA:NA / FIN: NE,NO; EF:NA; MA:NA / FRK: 6,16; EF:CS; MA:CS,T2 / GBE: 0,1470; EF:CS; MA:D / GRC: 0,5303;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41</xdr:col>
                <xdr:colOff>43</xdr:colOff>
                <xdr:row>32</xdr:row>
                <xdr:rowOff>2</xdr:rowOff>
              </xdr:to>
            </anchor>
          </commentPr>
        </mc:Choice>
        <mc:Fallback/>
      </mc:AlternateContent>
    </comment>
    <comment ref="G38" authorId="0">
      <text>
        <r>
          <rPr>
            <b val="true"/>
            <sz val="8"/>
            <color rgb="FF000000"/>
            <rFont val="Tahoma"/>
            <family val="2"/>
          </rPr>
          <t xml:space="preserve">AUT: NO; EF:NA; MA:NA / BEL: NO; EF:NA; MA:NA / DEU: NE,NO; EF:NA; MA:NA / DNM: NE,NO; EF:NA; MA:NA / ESP: NE,NO; EF:NA; MA:NA / FIN: 1,59; EF:CS; MA:D / FRK: 0,3284;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0</xdr:rowOff>
              </xdr:from>
              <xdr:to>
                <xdr:col>42</xdr:col>
                <xdr:colOff>14</xdr:colOff>
                <xdr:row>33</xdr:row>
                <xdr:rowOff>-2</xdr:rowOff>
              </xdr:to>
            </anchor>
          </commentPr>
        </mc:Choice>
        <mc:Fallback/>
      </mc:AlternateContent>
    </comment>
    <comment ref="G39" authorId="0">
      <text>
        <r>
          <rPr>
            <b val="true"/>
            <sz val="8"/>
            <color rgb="FF000000"/>
            <rFont val="Tahoma"/>
            <family val="2"/>
          </rPr>
          <t xml:space="preserve">AUT: NA,NO; EF:NA; MA:NA / BEL: NO; EF:NA; MA:NA / DEU: NE; EF:NA; MA:NA / DNM: NA,NE,NO; EF:NA; MA:NA / ESP: NO; EF:NA; MA:NA / FIN: NA,NE; EF:NA; MA:NA / FRK: 1,73; EF:CS; MA:CS,T2 / GBE: 0,581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17</xdr:rowOff>
              </xdr:from>
              <xdr:to>
                <xdr:col>42</xdr:col>
                <xdr:colOff>10</xdr:colOff>
                <xdr:row>33</xdr:row>
                <xdr:rowOff>15</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105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41</xdr:col>
                <xdr:colOff>53</xdr:colOff>
                <xdr:row>34</xdr:row>
                <xdr:rowOff>12</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10</xdr:rowOff>
              </xdr:from>
              <xdr:to>
                <xdr:col>41</xdr:col>
                <xdr:colOff>11</xdr:colOff>
                <xdr:row>35</xdr:row>
                <xdr:rowOff>9</xdr:rowOff>
              </xdr:to>
            </anchor>
          </commentPr>
        </mc:Choice>
        <mc:Fallback/>
      </mc:AlternateContent>
    </comment>
    <comment ref="G42" authorId="0">
      <text>
        <r>
          <rPr>
            <b val="true"/>
            <sz val="8"/>
            <color rgb="FF000000"/>
            <rFont val="Tahoma"/>
            <family val="2"/>
          </rPr>
          <t xml:space="preserve">AUT: 138,86; EF:CS,D; MA:CS,D,T2 / BEL: 124,85; EF:CR,CS,D,PS; MA:CR,CS,T1 / DEU: 1785,22; EF:CS,D; MA:CS,D,T2 / DNM: 57,62; EF:CS,OTH; MA:CR,CS,D,OTH / ESP: 413,17; EF:CR,CS,D; MA:CR,CS,D,T2 / FIN: 178,50; EF:CS,D,OTH; MA:D,OTH,T2 / FRK: 615,49; EF:CS,PS; MA:CR,T2 / GBE: 2086,59; EF:CR,CS,D; MA:CS,T2 / GRC: 229,81; EF:CS,D; MA:CS,D,T2 / IRL: 69,73; EF:CS,D; MA:T1,T2 / ITA: 876,11; EF:CR,CS,D; MA:CS,D,T2 / LUX: 3,65; EF:CS,D; MA:T1,T2 / NLD: 514,98; EF:CS; MA:T2 / PRT: 311,42; EF:CR,CS,D; MA:D,T2 / SWE: 142,31; EF:CS,D,PS; MA:CS,D,T1,T2 /</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58</xdr:col>
                <xdr:colOff>21</xdr:colOff>
                <xdr:row>36</xdr:row>
                <xdr:rowOff>7</xdr:rowOff>
              </xdr:to>
            </anchor>
          </commentPr>
        </mc:Choice>
        <mc:Fallback/>
      </mc:AlternateContent>
    </comment>
    <comment ref="G43" authorId="0">
      <text>
        <r>
          <rPr>
            <b val="true"/>
            <sz val="8"/>
            <color rgb="FF000000"/>
            <rFont val="Tahoma"/>
            <family val="2"/>
          </rPr>
          <t xml:space="preserve">AUT: 133,61; EF:CS,D; MA:T2 / BEL: 113,59; EF:CS; MA:CS / DEU: 1727,00; EF:CS,D; MA:T2 / DNM: 52,56; EF:CS; MA:CS / ESP: 323,18; EF:CR,CS,D; MA:CS,T2 / FIN: 169,80; EF:CS,D; MA:T2 / FRK: 556,14; EF:CS; MA:CR,T2 / GBE: 2069,54; EF:CS; MA:T2 / GRC: 100,70; EF:CS,D; MA:T2 / IRL: 69,03; EF:CS,D; MA:T2 / ITA: 757,56;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36</xdr:row>
                <xdr:rowOff>5</xdr:rowOff>
              </xdr:from>
              <xdr:to>
                <xdr:col>47</xdr:col>
                <xdr:colOff>38</xdr:colOff>
                <xdr:row>37</xdr:row>
                <xdr:rowOff>4</xdr:rowOff>
              </xdr:to>
            </anchor>
          </commentPr>
        </mc:Choice>
        <mc:Fallback/>
      </mc:AlternateContent>
    </comment>
    <comment ref="G44" authorId="0">
      <text>
        <r>
          <rPr>
            <b val="true"/>
            <sz val="8"/>
            <color rgb="FF000000"/>
            <rFont val="Tahoma"/>
            <family val="2"/>
          </rPr>
          <t xml:space="preserve">AUT: 4,21; EF:CS,D; MA:D / BEL: 10,37; EF:CR,D; MA:CR,T1 / DEU: 42,28; EF:CS,D; MA:D / DNM: 3,27; EF:CS; MA:CS,D / ESP: 70,68; EF:CS,D; MA:D / FIN: 7,00; EF:CS,D; MA:D / FRK: 48,90; EF:CS; MA:CR,T2 / GBE: 13,41; EF:CS; MA:CS / GRC: 129,11; EF:D; MA:CS,D / IRL: 0,6984; EF:D; MA:T1 / ITA: 105,62; EF:D; MA:D / LUX: 0,2556; EF:CS; MA:T1 / NLD: 11,48; EF:CS; MA:T2 / PRT: 131,74; EF:CS,D; MA:D / SWE: 13,89; EF:CS,D; MA:CS,D,T1 /</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45</xdr:col>
                <xdr:colOff>49</xdr:colOff>
                <xdr:row>38</xdr:row>
                <xdr:rowOff>1</xdr:rowOff>
              </xdr:to>
            </anchor>
          </commentPr>
        </mc:Choice>
        <mc:Fallback/>
      </mc:AlternateContent>
    </comment>
    <comment ref="G45" authorId="0">
      <text>
        <r>
          <rPr>
            <b val="true"/>
            <sz val="8"/>
            <color rgb="FF000000"/>
            <rFont val="Tahoma"/>
            <family val="2"/>
          </rPr>
          <t xml:space="preserve">AUT: 0,0003; EF:CS; MA:D / BEL: 0,0000; EF:PS; MA:T1 / DEU: NO; EF:NA; MA:NA / DNM: 0,0006; EF:OTH; MA:OTH / ESP: 0,0158; EF:CR,CS; MA:CR / FIN: IE; EF:NA; MA:NA / FRK: 8,36; EF:CS,PS; MA:CR / GBE: 3,65; EF:CR,CS,D; MA:T2 / GRC: 0,0000;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7</xdr:row>
                <xdr:rowOff>19</xdr:rowOff>
              </xdr:from>
              <xdr:to>
                <xdr:col>44</xdr:col>
                <xdr:colOff>57</xdr:colOff>
                <xdr:row>38</xdr:row>
                <xdr:rowOff>18</xdr:rowOff>
              </xdr:to>
            </anchor>
          </commentPr>
        </mc:Choice>
        <mc:Fallback/>
      </mc:AlternateContent>
    </comment>
    <comment ref="G53" authorId="0">
      <text>
        <r>
          <rPr>
            <b val="true"/>
            <sz val="8"/>
            <color rgb="FF000000"/>
            <rFont val="Tahoma"/>
            <family val="2"/>
          </rPr>
          <t xml:space="preserve">AUT: 0,0207 / BEL: 0,1134 / DEU: 0,6364 / DNM: 0,1433 / ESP: 0,5529 / FIN: 0,0967 / FRK: 0,2465 / GBE: 0,3449 / GRC: 0,4537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25</xdr:col>
                <xdr:colOff>33</xdr:colOff>
                <xdr:row>46</xdr:row>
                <xdr:rowOff>-1</xdr:rowOff>
              </xdr:to>
            </anchor>
          </commentPr>
        </mc:Choice>
        <mc:Fallback/>
      </mc:AlternateContent>
    </comment>
    <comment ref="G54" authorId="0">
      <text>
        <r>
          <rPr>
            <b val="true"/>
            <sz val="8"/>
            <color rgb="FF000000"/>
            <rFont val="Tahoma"/>
            <family val="2"/>
          </rPr>
          <t xml:space="preserve">AUT: 0,0197 / BEL: 0,0671 / DEU: 0,0562; EF:CS; MA:T2; COMM / DNM: 0,0350 / ESP: 0,0467 / FIN: 0,0234 / FRK: 0,1335 / GBE: 0,2104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27</xdr:col>
                <xdr:colOff>22</xdr:colOff>
                <xdr:row>46</xdr:row>
                <xdr:rowOff>16</xdr:rowOff>
              </xdr:to>
            </anchor>
          </commentPr>
        </mc:Choice>
        <mc:Fallback/>
      </mc:AlternateContent>
    </comment>
    <comment ref="G55" authorId="0">
      <text>
        <r>
          <rPr>
            <b val="true"/>
            <sz val="8"/>
            <color rgb="FF000000"/>
            <rFont val="Tahoma"/>
            <family val="2"/>
          </rPr>
          <t xml:space="preserve">AUT: 0,0010; EF:NA; MA:NA / BEL: 0,0463 / DEU: 0,5802; COMM / DNM: 0,1083 / ESP: 0,5062 / FIN: 0,0733 / FRK: 0,1130 / GBE: 0,1345 / GRC: 0,4220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28</xdr:col>
                <xdr:colOff>36</xdr:colOff>
                <xdr:row>47</xdr:row>
                <xdr:rowOff>13</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40</xdr:col>
                <xdr:colOff>14</xdr:colOff>
                <xdr:row>48</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21</xdr:colOff>
                <xdr:row>8</xdr:row>
                <xdr:rowOff>9</xdr:rowOff>
              </xdr:to>
            </anchor>
          </commentPr>
        </mc:Choice>
        <mc:Fallback/>
      </mc:AlternateContent>
    </comment>
    <comment ref="B10"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39</xdr:colOff>
                <xdr:row>9</xdr:row>
                <xdr:rowOff>9</xdr:rowOff>
              </xdr:to>
            </anchor>
          </commentPr>
        </mc:Choice>
        <mc:Fallback/>
      </mc:AlternateContent>
    </comment>
    <comment ref="B11"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8</xdr:col>
                <xdr:colOff>13</xdr:colOff>
                <xdr:row>10</xdr:row>
                <xdr:rowOff>9</xdr:rowOff>
              </xdr:to>
            </anchor>
          </commentPr>
        </mc:Choice>
        <mc:Fallback/>
      </mc:AlternateContent>
    </comment>
    <comment ref="B12"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6</xdr:col>
                <xdr:colOff>32</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6</xdr:col>
                <xdr:colOff>11</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2</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2</xdr:col>
                <xdr:colOff>52</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34</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0</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29</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1</xdr:col>
                <xdr:colOff>39</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5</xdr:col>
                <xdr:colOff>11</xdr:colOff>
                <xdr:row>24</xdr:row>
                <xdr:rowOff>9</xdr:rowOff>
              </xdr:to>
            </anchor>
          </commentPr>
        </mc:Choice>
        <mc:Fallback/>
      </mc:AlternateContent>
    </comment>
    <comment ref="B28"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2</xdr:col>
                <xdr:colOff>37</xdr:colOff>
                <xdr:row>27</xdr:row>
                <xdr:rowOff>9</xdr:rowOff>
              </xdr:to>
            </anchor>
          </commentPr>
        </mc:Choice>
        <mc:Fallback/>
      </mc:AlternateContent>
    </comment>
    <comment ref="B30"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3</xdr:col>
                <xdr:colOff>56</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9</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2</xdr:col>
                <xdr:colOff>51</xdr:colOff>
                <xdr:row>31</xdr:row>
                <xdr:rowOff>9</xdr:rowOff>
              </xdr:to>
            </anchor>
          </commentPr>
        </mc:Choice>
        <mc:Fallback/>
      </mc:AlternateContent>
    </comment>
    <comment ref="B35"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6</xdr:col>
                <xdr:colOff>17</xdr:colOff>
                <xdr:row>34</xdr:row>
                <xdr:rowOff>9</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17</xdr:colOff>
                <xdr:row>36</xdr:row>
                <xdr:rowOff>9</xdr:rowOff>
              </xdr:to>
            </anchor>
          </commentPr>
        </mc:Choice>
        <mc:Fallback/>
      </mc:AlternateContent>
    </comment>
    <comment ref="B38"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0</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2</xdr:col>
                <xdr:colOff>42</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2</xdr:col>
                <xdr:colOff>12</xdr:colOff>
                <xdr:row>39</xdr:row>
                <xdr:rowOff>9</xdr:rowOff>
              </xdr:to>
            </anchor>
          </commentPr>
        </mc:Choice>
        <mc:Fallback/>
      </mc:AlternateContent>
    </comment>
    <comment ref="B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1</xdr:col>
                <xdr:colOff>31</xdr:colOff>
                <xdr:row>40</xdr:row>
                <xdr:rowOff>9</xdr:rowOff>
              </xdr:to>
            </anchor>
          </commentPr>
        </mc:Choice>
        <mc:Fallback/>
      </mc:AlternateContent>
    </comment>
    <comment ref="B42"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1</xdr:col>
                <xdr:colOff>32</xdr:colOff>
                <xdr:row>41</xdr:row>
                <xdr:rowOff>9</xdr:rowOff>
              </xdr:to>
            </anchor>
          </commentPr>
        </mc:Choice>
        <mc:Fallback/>
      </mc:AlternateContent>
    </comment>
    <comment ref="B44"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4</xdr:col>
                <xdr:colOff>19</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5</xdr:col>
                <xdr:colOff>39</xdr:colOff>
                <xdr:row>44</xdr:row>
                <xdr:rowOff>9</xdr:rowOff>
              </xdr:to>
            </anchor>
          </commentPr>
        </mc:Choice>
        <mc:Fallback/>
      </mc:AlternateContent>
    </comment>
    <comment ref="B53"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7</xdr:col>
                <xdr:colOff>3</xdr:colOff>
                <xdr:row>52</xdr:row>
                <xdr:rowOff>2</xdr:rowOff>
              </xdr:to>
            </anchor>
          </commentPr>
        </mc:Choice>
        <mc:Fallback/>
      </mc:AlternateContent>
    </comment>
    <comment ref="B54" authorId="0">
      <text>
        <r>
          <rPr>
            <b val="true"/>
            <sz val="8"/>
            <color rgb="FF000000"/>
            <rFont val="Tahoma"/>
            <family val="2"/>
          </rPr>
          <t xml:space="preserve">AUT: 0,0309 / BEL: 0,0073 / DEU: 0,3784; EF:CS; MA:T2; COMM / DNM: 0,0590 / ESP: 0,1797 / FIN: 0,0415 / FRK: 0,2796 / GBE: 0,4966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8</xdr:col>
                <xdr:colOff>58</xdr:colOff>
                <xdr:row>53</xdr:row>
                <xdr:rowOff>2</xdr:rowOff>
              </xdr:to>
            </anchor>
          </commentPr>
        </mc:Choice>
        <mc:Fallback/>
      </mc:AlternateContent>
    </comment>
    <comment ref="B55" authorId="0">
      <text>
        <r>
          <rPr>
            <b val="true"/>
            <sz val="8"/>
            <color rgb="FF000000"/>
            <rFont val="Tahoma"/>
            <family val="2"/>
          </rPr>
          <t xml:space="preserve">AUT: 0,0065; EF:NA; MA:NA / BEL: 0,0221 / DEU: 0,2033; COMM / DNM: 0,1889 / ESP: 0,2973 / FIN: 0,0484 / FRK: 0,1746 / GBE: 0,2283 / GRC: 0,2059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20</xdr:col>
                <xdr:colOff>0</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30</xdr:col>
                <xdr:colOff>31</xdr:colOff>
                <xdr:row>55</xdr:row>
                <xdr:rowOff>2</xdr:rowOff>
              </xdr:to>
            </anchor>
          </commentPr>
        </mc:Choice>
        <mc:Fallback/>
      </mc:AlternateContent>
    </comment>
    <comment ref="C9"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0</xdr:col>
                <xdr:colOff>4</xdr:colOff>
                <xdr:row>8</xdr:row>
                <xdr:rowOff>9</xdr:rowOff>
              </xdr:to>
            </anchor>
          </commentPr>
        </mc:Choice>
        <mc:Fallback/>
      </mc:AlternateContent>
    </comment>
    <comment ref="C10"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37</xdr:colOff>
                <xdr:row>9</xdr:row>
                <xdr:rowOff>9</xdr:rowOff>
              </xdr:to>
            </anchor>
          </commentPr>
        </mc:Choice>
        <mc:Fallback/>
      </mc:AlternateContent>
    </comment>
    <comment ref="C11"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9</xdr:col>
                <xdr:colOff>19</xdr:colOff>
                <xdr:row>10</xdr:row>
                <xdr:rowOff>9</xdr:rowOff>
              </xdr:to>
            </anchor>
          </commentPr>
        </mc:Choice>
        <mc:Fallback/>
      </mc:AlternateContent>
    </comment>
    <comment ref="C12"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30</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8</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0</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4</xdr:col>
                <xdr:colOff>50</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8</xdr:col>
                <xdr:colOff>32</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57</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26</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3</xdr:col>
                <xdr:colOff>56</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9</xdr:colOff>
                <xdr:row>24</xdr:row>
                <xdr:rowOff>9</xdr:rowOff>
              </xdr:to>
            </anchor>
          </commentPr>
        </mc:Choice>
        <mc:Fallback/>
      </mc:AlternateContent>
    </comment>
    <comment ref="C28"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35</xdr:colOff>
                <xdr:row>27</xdr:row>
                <xdr:rowOff>9</xdr:rowOff>
              </xdr:to>
            </anchor>
          </commentPr>
        </mc:Choice>
        <mc:Fallback/>
      </mc:AlternateContent>
    </comment>
    <comment ref="C30"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5</xdr:col>
                <xdr:colOff>54</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6</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4</xdr:col>
                <xdr:colOff>49</xdr:colOff>
                <xdr:row>31</xdr:row>
                <xdr:rowOff>9</xdr:rowOff>
              </xdr:to>
            </anchor>
          </commentPr>
        </mc:Choice>
        <mc:Fallback/>
      </mc:AlternateContent>
    </comment>
    <comment ref="C35"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6</xdr:col>
                <xdr:colOff>51</xdr:colOff>
                <xdr:row>34</xdr:row>
                <xdr:rowOff>9</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15</xdr:colOff>
                <xdr:row>36</xdr:row>
                <xdr:rowOff>9</xdr:rowOff>
              </xdr:to>
            </anchor>
          </commentPr>
        </mc:Choice>
        <mc:Fallback/>
      </mc:AlternateContent>
    </comment>
    <comment ref="C38"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57</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4</xdr:col>
                <xdr:colOff>40</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4</xdr:col>
                <xdr:colOff>10</xdr:colOff>
                <xdr:row>39</xdr:row>
                <xdr:rowOff>9</xdr:rowOff>
              </xdr:to>
            </anchor>
          </commentPr>
        </mc:Choice>
        <mc:Fallback/>
      </mc:AlternateContent>
    </comment>
    <comment ref="C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3</xdr:col>
                <xdr:colOff>29</xdr:colOff>
                <xdr:row>40</xdr:row>
                <xdr:rowOff>9</xdr:rowOff>
              </xdr:to>
            </anchor>
          </commentPr>
        </mc:Choice>
        <mc:Fallback/>
      </mc:AlternateContent>
    </comment>
    <comment ref="C42"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3</xdr:col>
                <xdr:colOff>30</xdr:colOff>
                <xdr:row>41</xdr:row>
                <xdr:rowOff>9</xdr:rowOff>
              </xdr:to>
            </anchor>
          </commentPr>
        </mc:Choice>
        <mc:Fallback/>
      </mc:AlternateContent>
    </comment>
    <comment ref="C44"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6</xdr:col>
                <xdr:colOff>17</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37</xdr:colOff>
                <xdr:row>44</xdr:row>
                <xdr:rowOff>9</xdr:rowOff>
              </xdr:to>
            </anchor>
          </commentPr>
        </mc:Choice>
        <mc:Fallback/>
      </mc:AlternateContent>
    </comment>
    <comment ref="C53" authorId="0">
      <text>
        <r>
          <rPr>
            <b val="true"/>
            <sz val="8"/>
            <color rgb="FF000000"/>
            <rFont val="Tahoma"/>
            <family val="2"/>
          </rPr>
          <t xml:space="preserve">AUT: 0,0415 / BEL: 0,0302 / DEU: 0,5464 / DNM: 0,2237 / ESP: 0,4892 / FIN: 0,0851 / FRK: 0,4518 / GBE: 0,7160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8</xdr:col>
                <xdr:colOff>51</xdr:colOff>
                <xdr:row>52</xdr:row>
                <xdr:rowOff>2</xdr:rowOff>
              </xdr:to>
            </anchor>
          </commentPr>
        </mc:Choice>
        <mc:Fallback/>
      </mc:AlternateContent>
    </comment>
    <comment ref="C54" authorId="0">
      <text>
        <r>
          <rPr>
            <b val="true"/>
            <sz val="8"/>
            <color rgb="FF000000"/>
            <rFont val="Tahoma"/>
            <family val="2"/>
          </rPr>
          <t xml:space="preserve">AUT: 0,0346 / BEL: 0,0075 / DEU: 0,3756; EF:CS; MA:T2; COMM / DNM: 0,0556 / ESP: 0,1738 / FIN: 0,0390 / FRK: 0,2707 / GBE: 0,4881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20</xdr:col>
                <xdr:colOff>39</xdr:colOff>
                <xdr:row>53</xdr:row>
                <xdr:rowOff>2</xdr:rowOff>
              </xdr:to>
            </anchor>
          </commentPr>
        </mc:Choice>
        <mc:Fallback/>
      </mc:AlternateContent>
    </comment>
    <comment ref="C55" authorId="0">
      <text>
        <r>
          <rPr>
            <b val="true"/>
            <sz val="8"/>
            <color rgb="FF000000"/>
            <rFont val="Tahoma"/>
            <family val="2"/>
          </rPr>
          <t xml:space="preserve">AUT: 0,0069; EF:NA; MA:NA / BEL: 0,0227 / DEU: 0,1708; COMM / DNM: 0,1681 / ESP: 0,3154 / FIN: 0,0461 / FRK: 0,1811 / GBE: 0,2280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21</xdr:col>
                <xdr:colOff>48</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32</xdr:col>
                <xdr:colOff>29</xdr:colOff>
                <xdr:row>55</xdr:row>
                <xdr:rowOff>2</xdr:rowOff>
              </xdr:to>
            </anchor>
          </commentPr>
        </mc:Choice>
        <mc:Fallback/>
      </mc:AlternateContent>
    </comment>
    <comment ref="D9"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2</xdr:col>
                <xdr:colOff>2</xdr:colOff>
                <xdr:row>8</xdr:row>
                <xdr:rowOff>9</xdr:rowOff>
              </xdr:to>
            </anchor>
          </commentPr>
        </mc:Choice>
        <mc:Fallback/>
      </mc:AlternateContent>
    </comment>
    <comment ref="D10"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35</xdr:colOff>
                <xdr:row>9</xdr:row>
                <xdr:rowOff>9</xdr:rowOff>
              </xdr:to>
            </anchor>
          </commentPr>
        </mc:Choice>
        <mc:Fallback/>
      </mc:AlternateContent>
    </comment>
    <comment ref="D11"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1</xdr:col>
                <xdr:colOff>17</xdr:colOff>
                <xdr:row>10</xdr:row>
                <xdr:rowOff>9</xdr:rowOff>
              </xdr:to>
            </anchor>
          </commentPr>
        </mc:Choice>
        <mc:Fallback/>
      </mc:AlternateContent>
    </comment>
    <comment ref="D12"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7</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0</xdr:col>
                <xdr:colOff>6</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0</xdr:col>
                <xdr:colOff>57</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6</xdr:col>
                <xdr:colOff>48</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5; EF:D; MA:T1 / DNM: 0,0052; EF:CR; MA:CR / ESP: 0,0001; EF:CR,D; MA:CR,T1 / FIN: 0,0019; EF:CS; MA:CS / FRK: 0,1631; EF:CS; MA:CR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0</xdr:col>
                <xdr:colOff>30</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4</xdr:col>
                <xdr:colOff>55</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8</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5</xdr:col>
                <xdr:colOff>54</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6</xdr:colOff>
                <xdr:row>24</xdr:row>
                <xdr:rowOff>9</xdr:rowOff>
              </xdr:to>
            </anchor>
          </commentPr>
        </mc:Choice>
        <mc:Fallback/>
      </mc:AlternateContent>
    </comment>
    <comment ref="D28" authorId="0">
      <text>
        <r>
          <rPr>
            <b val="true"/>
            <sz val="8"/>
            <color rgb="FF000000"/>
            <rFont val="Tahoma"/>
            <family val="2"/>
          </rPr>
          <t xml:space="preserve">AUT: 2,93; EF:CS; MA:T1 / BEL: 3,05; EF:D; MA:T1 / DEU: 7,85; EF:D; MA:T1,T2 / DNM: 1,94; EF:D; MA:CS,D / ESP: 7,49; EF:D; MA:CS,D,T3 / FIN: 1,44; EF:D; MA:D / FRK: 21,39; EF:CS,D; MA:CR,T1 / GBE: 8,06; EF:D; MA:T1 / GRC: 1,07; EF:D; MA:D / IRL: 1,19; EF:D; MA:T1 / ITA: 12,09; EF:CS,D; MA:T2 / LUX: 0,1045; EF:D; MA:T1 / NLD: 4,11; EF:D; MA:T2 / PRT: 1,62; EF:D; MA:D / SWE: 2,34;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33</xdr:colOff>
                <xdr:row>27</xdr:row>
                <xdr:rowOff>9</xdr:rowOff>
              </xdr:to>
            </anchor>
          </commentPr>
        </mc:Choice>
        <mc:Fallback/>
      </mc:AlternateContent>
    </comment>
    <comment ref="D30" authorId="0">
      <text>
        <r>
          <rPr>
            <b val="true"/>
            <sz val="8"/>
            <color rgb="FF000000"/>
            <rFont val="Tahoma"/>
            <family val="2"/>
          </rPr>
          <t xml:space="preserve">AUT: 11,00; EF:D; MA:T1 / BEL: 14,96; EF:CS,D; MA:T1a / DEU: 144,31; EF:CR,D; MA:CR,D,T1,T2 / DNM: 23,03; EF:D; MA:CS,D,T1b / ESP: 57,56; EF:D; MA:CS,T1a,T1b / FIN: 10,88; EF:CS,D; MA:D,T1 / FRK: 175,82; EF:CS,D; MA:CR,T1 / GBE: 97,59; EF:CS,D; MA:T1,T1a,T2 / GRC: 22,93; EF:D; MA:D,T1a,T1b / IRL: 22,76; EF:CS,D; MA:T1a,T1b / ITA: 65,12; EF:CS,D; MA:D,T1 / LUX: 1,22; EF:D; MA:T1,T1a,T1b / NLD: 35,18; EF:CS,D; MA:T1,T1b,T2,T3 / PRT: 10,97; EF:D; MA:T1a / SWE: 15,78;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7</xdr:col>
                <xdr:colOff>44</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4</xdr:col>
                <xdr:colOff>4</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NO; EF:NA; MA:NA / GBE: 0,1558;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6</xdr:col>
                <xdr:colOff>47</xdr:colOff>
                <xdr:row>31</xdr:row>
                <xdr:rowOff>9</xdr:rowOff>
              </xdr:to>
            </anchor>
          </commentPr>
        </mc:Choice>
        <mc:Fallback/>
      </mc:AlternateContent>
    </comment>
    <comment ref="D35" authorId="0">
      <text>
        <r>
          <rPr>
            <b val="true"/>
            <sz val="8"/>
            <color rgb="FF000000"/>
            <rFont val="Tahoma"/>
            <family val="2"/>
          </rPr>
          <t xml:space="preserve">AUT: 0,0003; EF:CS,D; MA:T1 / BEL: NO / DEU: 0,1611; EF:CS,D; MA:T1 / DNM: 0,0492; EF:CS; MA:CS / ESP: 0,0309; EF:D; MA:CS / FIN: 0,0287; EF:CS,D; MA:D,T1,T2 / FRK: 0,2838; EF:CS; MA:CR,T2 / GBE: 0,0173; EF:CS; MA:D,T1 / GRC: 0,0039; EF:D; MA:T1 / IRL: 0,0369; EF:D; MA:D,T1 / ITA: 0,0217; EF:D; MA:T1 / LUX: NO; EF:NA; MA:NA / NLD: NE,NO; EF:NA; MA:NA / PRT: 0,0008;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8</xdr:col>
                <xdr:colOff>49</xdr:colOff>
                <xdr:row>34</xdr:row>
                <xdr:rowOff>9</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13</xdr:colOff>
                <xdr:row>36</xdr:row>
                <xdr:rowOff>9</xdr:rowOff>
              </xdr:to>
            </anchor>
          </commentPr>
        </mc:Choice>
        <mc:Fallback/>
      </mc:AlternateContent>
    </comment>
    <comment ref="D38" authorId="0">
      <text>
        <r>
          <rPr>
            <b val="true"/>
            <sz val="8"/>
            <color rgb="FF000000"/>
            <rFont val="Tahoma"/>
            <family val="2"/>
          </rPr>
          <t xml:space="preserve">AUT: NO; EF:NA; MA:NA / BEL: NO; EF:NA; MA:NA / DEU: NE,NO; EF:CS; MA:T1 / DNM: 0,0004; EF:CS; MA:CS / ESP: NE,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55</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0,0075;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6</xdr:col>
                <xdr:colOff>38</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6</xdr:col>
                <xdr:colOff>7</xdr:colOff>
                <xdr:row>39</xdr:row>
                <xdr:rowOff>9</xdr:rowOff>
              </xdr:to>
            </anchor>
          </commentPr>
        </mc:Choice>
        <mc:Fallback/>
      </mc:AlternateContent>
    </comment>
    <comment ref="D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5</xdr:col>
                <xdr:colOff>26</xdr:colOff>
                <xdr:row>40</xdr:row>
                <xdr:rowOff>9</xdr:rowOff>
              </xdr:to>
            </anchor>
          </commentPr>
        </mc:Choice>
        <mc:Fallback/>
      </mc:AlternateContent>
    </comment>
    <comment ref="D42"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5</xdr:col>
                <xdr:colOff>27</xdr:colOff>
                <xdr:row>41</xdr:row>
                <xdr:rowOff>9</xdr:rowOff>
              </xdr:to>
            </anchor>
          </commentPr>
        </mc:Choice>
        <mc:Fallback/>
      </mc:AlternateContent>
    </comment>
    <comment ref="D44" authorId="0">
      <text>
        <r>
          <rPr>
            <b val="true"/>
            <sz val="8"/>
            <color rgb="FF000000"/>
            <rFont val="Tahoma"/>
            <family val="2"/>
          </rPr>
          <t xml:space="preserve">AUT: 0,3325; EF:CS,D; MA:CS,D / BEL: 0,9879; EF:D; MA:D / DEU: 7,21; EF:D; MA:D / DNM: 0,3060; EF:CS; MA:CS / ESP: 3,33; EF:D; MA:D / FIN: 0,4312; EF:D; MA:CS,D / FRK: 4,65; EF:CS; MA:CR,T2 / GBE: 4,11; EF:D; MA:T1 / GRC: 1,10; EF:CS,D; MA:CR,D / IRL: 0,3876; EF:D; MA:T1 / ITA: 5,92; EF:CR,D; MA:D / LUX: 0,0313; EF:D,PS; MA:T1 / NLD: 1,50; EF:D; MA:T2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8</xdr:col>
                <xdr:colOff>15</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9</xdr:col>
                <xdr:colOff>35</xdr:colOff>
                <xdr:row>44</xdr:row>
                <xdr:rowOff>9</xdr:rowOff>
              </xdr:to>
            </anchor>
          </commentPr>
        </mc:Choice>
        <mc:Fallback/>
      </mc:AlternateContent>
    </comment>
    <comment ref="D53" authorId="0">
      <text>
        <r>
          <rPr>
            <b val="true"/>
            <sz val="8"/>
            <color rgb="FF000000"/>
            <rFont val="Tahoma"/>
            <family val="2"/>
          </rPr>
          <t xml:space="preserve">AUT: 0,0450 / BEL: 0,0299 / DEU: 0,5547 / DNM: 0,2339 / ESP: 0,5126 / FIN: 0,0927 / FRK: 0,4903 / GBE: 0,7719 / GRC: 0,2953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20</xdr:col>
                <xdr:colOff>32</xdr:colOff>
                <xdr:row>52</xdr:row>
                <xdr:rowOff>2</xdr:rowOff>
              </xdr:to>
            </anchor>
          </commentPr>
        </mc:Choice>
        <mc:Fallback/>
      </mc:AlternateContent>
    </comment>
    <comment ref="D54" authorId="0">
      <text>
        <r>
          <rPr>
            <b val="true"/>
            <sz val="8"/>
            <color rgb="FF000000"/>
            <rFont val="Tahoma"/>
            <family val="2"/>
          </rPr>
          <t xml:space="preserve">AUT: 0,0380 / BEL: 0,0076 / DEU: 0,4119; EF:CS; MA:T2; COMM / DNM: 0,0578 / ESP: 0,1933 / FIN: 0,0345 / FRK: 0,3151 / GBE: 0,5395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22</xdr:col>
                <xdr:colOff>18</xdr:colOff>
                <xdr:row>53</xdr:row>
                <xdr:rowOff>2</xdr:rowOff>
              </xdr:to>
            </anchor>
          </commentPr>
        </mc:Choice>
        <mc:Fallback/>
      </mc:AlternateContent>
    </comment>
    <comment ref="D55" authorId="0">
      <text>
        <r>
          <rPr>
            <b val="true"/>
            <sz val="8"/>
            <color rgb="FF000000"/>
            <rFont val="Tahoma"/>
            <family val="2"/>
          </rPr>
          <t xml:space="preserve">AUT: 0,0070; EF:NA; MA:NA / BEL: 0,0223 / DEU: 0,1427; COMM / DNM: 0,1761 / ESP: 0,3194 / FIN: 0,0582 / FRK: 0,1753 / GBE: 0,2325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23</xdr:col>
                <xdr:colOff>28</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4</xdr:col>
                <xdr:colOff>26</xdr:colOff>
                <xdr:row>55</xdr:row>
                <xdr:rowOff>2</xdr:rowOff>
              </xdr:to>
            </anchor>
          </commentPr>
        </mc:Choice>
        <mc:Fallback/>
      </mc:AlternateContent>
    </comment>
    <comment ref="E9" authorId="0">
      <text>
        <r>
          <rPr>
            <b val="true"/>
            <sz val="8"/>
            <color rgb="FF000000"/>
            <rFont val="Tahoma"/>
            <family val="2"/>
          </rPr>
          <t xml:space="preserve">AUT: 0,1406; EF:CS; MA:T2 / BEL: 0,6949; EF:CS,D; MA:CS,T1 / DEU: 13,19; EF:CS; MA:T2 / DNM: 0,3339; EF:CR,CS; MA:CR / ESP: 1,27; EF:CR,D,OTH; MA:T2 / FIN: 0,5238; EF:CS; MA:T3 / FRK: 1,84; EF:CS; MA:CR / GBE: 5,49;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4</xdr:col>
                <xdr:colOff>0</xdr:colOff>
                <xdr:row>8</xdr:row>
                <xdr:rowOff>9</xdr:rowOff>
              </xdr:to>
            </anchor>
          </commentPr>
        </mc:Choice>
        <mc:Fallback/>
      </mc:AlternateContent>
    </comment>
    <comment ref="E10" authorId="0">
      <text>
        <r>
          <rPr>
            <b val="true"/>
            <sz val="8"/>
            <color rgb="FF000000"/>
            <rFont val="Tahoma"/>
            <family val="2"/>
          </rPr>
          <t xml:space="preserve">AUT: 0,2925; EF:CS; MA:T2,T3 / BEL: 0,1649; EF:D,PS; MA:T1 / DEU: 3,17; EF:CS; MA:CS / DNM: 0,1748; EF:CR; MA:CR / ESP: 1,27; EF:CR,D,OTH; MA:T2,T3 / FIN: 0,5309; EF:CS,D; MA:M,T3 / FRK: 2,39; EF:CS; MA:CR / GBE: 4,94; EF:CR,CS,D; MA:T1,T2 / GRC: 0,1480; EF:D; MA:T2 / IRL: 0,0381; EF:D; MA:T1 / ITA: 4,51; EF:CR,D; MA:T2 / LUX: 0,0552; EF:D; MA:T1 / NLD: 0,1013; EF:CS,D; MA:T1 / PRT: 0,2334;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3</xdr:col>
                <xdr:colOff>33</xdr:colOff>
                <xdr:row>9</xdr:row>
                <xdr:rowOff>9</xdr:rowOff>
              </xdr:to>
            </anchor>
          </commentPr>
        </mc:Choice>
        <mc:Fallback/>
      </mc:AlternateContent>
    </comment>
    <comment ref="E11" authorId="0">
      <text>
        <r>
          <rPr>
            <b val="true"/>
            <sz val="8"/>
            <color rgb="FF000000"/>
            <rFont val="Tahoma"/>
            <family val="2"/>
          </rPr>
          <t xml:space="preserve">AUT: 0,8087; EF:CR,CS; MA:CS,M,T2 / BEL: 0,9839; EF:CR,CS,D; MA:M,T1,T2 / DEU: 4,15; EF:CS,M; MA:T1,T2,T3 / DNM: 0,4215; EF:OTH; MA:OTH / ESP: 1,99; EF:CR,D,OTH; MA:CR,CS,T1,T2,T3 / FIN: 0,5588; EF:CS,D; MA:M,T3 / FRK: 3,45; EF:CS; MA:CR,T3 / GBE: 4,72; EF:CR,CS,D; MA:T2,T3 / GRC: 0,7406; EF:CR,D,M; MA:CR,M,T1,T2 / IRL: 0,2490; EF:CR,D,M; MA:T1,T3 / ITA: 3,54;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3</xdr:col>
                <xdr:colOff>15</xdr:colOff>
                <xdr:row>10</xdr:row>
                <xdr:rowOff>9</xdr:rowOff>
              </xdr:to>
            </anchor>
          </commentPr>
        </mc:Choice>
        <mc:Fallback/>
      </mc:AlternateContent>
    </comment>
    <comment ref="E12" authorId="0">
      <text>
        <r>
          <rPr>
            <b val="true"/>
            <sz val="8"/>
            <color rgb="FF000000"/>
            <rFont val="Tahoma"/>
            <family val="2"/>
          </rPr>
          <t xml:space="preserve">AUT: 0,7895; EF:CS; MA:T2,T3 / BEL: 0,4616; EF:D; MA:T1 / DEU: 2,34; EF:CS; MA:T2 / DNM: 0,2369; EF:CR; MA:CR / ESP: 1,03; EF:CR,D,OTH; MA:T2,T3 / FIN: 0,2655; EF:CS,D; MA:M,T1,T3 / FRK: 4,56; EF:CS; MA:CR / GBE: 3,15; EF:CS,D; MA:T1,T2 / GRC: 1,17; EF:D; MA:T2 / IRL: 0,3440; EF:D; MA:T1 / ITA: 4,78; EF:CR; MA:T2 / LUX: 0,0150; EF:D; MA:T1 / NLD: 0,1470; EF:D; MA:T1 / PRT: 0,7996; EF:CR,D; MA:T2 / SWE: 0,8437;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25</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2</xdr:col>
                <xdr:colOff>4</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33; EF:D; MA:T1 / DNM: 0,0046; EF:CR; MA:CR / ESP: 0,0003; EF:CR,D; MA:CR,T1 / FIN: 0,0026; EF:CS; MA:CS / FRK: 0,1720; EF:CS; MA:CR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2</xdr:col>
                <xdr:colOff>55</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45</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33; EF:D; MA:T1 / DNM: 0,0046; EF:CR; MA:CR / ESP: 0,0003; EF:CR,D; MA:CR,T1 / FIN: 0,0026; EF:CS; MA:CS / FRK: 0,1720; EF:CS; MA:CR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2</xdr:col>
                <xdr:colOff>27</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6</xdr:col>
                <xdr:colOff>53</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 MA:D / FIN: 4,39; EF:PS; MA:T2 / FRK: 81,49; EF:PS; MA:CR / GBE: 52,42; EF:CS; MA:CS / GRC: 2,93; EF:D; MA:D / IRL: 2,62; EF:PS; MA:T1 / ITA: 21,65; EF:D,PS; MA:D / LUX: NO; EF:NA; MA:NA / NLD: 24,70; EF:PS; MA:T2 / PRT: 1,03; EF:CR,OTH; MA:D / SWE: 2,65;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9</xdr:col>
                <xdr:colOff>18</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52</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4</xdr:colOff>
                <xdr:row>24</xdr:row>
                <xdr:rowOff>9</xdr:rowOff>
              </xdr:to>
            </anchor>
          </commentPr>
        </mc:Choice>
        <mc:Fallback/>
      </mc:AlternateContent>
    </comment>
    <comment ref="E28" authorId="0">
      <text>
        <r>
          <rPr>
            <b val="true"/>
            <sz val="8"/>
            <color rgb="FF000000"/>
            <rFont val="Tahoma"/>
            <family val="2"/>
          </rPr>
          <t xml:space="preserve">AUT: 2,97; EF:CS; MA:T1 / BEL: 3,12; EF:D; MA:T1 / DEU: 7,84; EF:D; MA:T1,T2 / DNM: 1,94; EF:D; MA:CS,D / ESP: 7,29; EF:D; MA:CS,D,T3 / FIN: 1,45; EF:D; MA:D / FRK: 21,20; EF:CS,D; MA:CR,T1 / GBE: 8,13; EF:D; MA:T1 / GRC: 0,9954; EF:D; MA:D / IRL: 1,21; EF:D; MA:T1 / ITA: 11,98; EF:CS,D; MA:T2 / LUX: 0,1031; EF:D; MA:T1 / NLD: 4,00; EF:D; MA:T2 / PRT: 1,59; EF:D; MA:D / SWE: 2,13;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8</xdr:col>
                <xdr:colOff>45</xdr:colOff>
                <xdr:row>27</xdr:row>
                <xdr:rowOff>9</xdr:rowOff>
              </xdr:to>
            </anchor>
          </commentPr>
        </mc:Choice>
        <mc:Fallback/>
      </mc:AlternateContent>
    </comment>
    <comment ref="E30" authorId="0">
      <text>
        <r>
          <rPr>
            <b val="true"/>
            <sz val="8"/>
            <color rgb="FF000000"/>
            <rFont val="Tahoma"/>
            <family val="2"/>
          </rPr>
          <t xml:space="preserve">AUT: 10,21; EF:D; MA:T1 / BEL: 14,95; EF:CS,D; MA:T1a / DEU: 144,32; EF:CR,D; MA:CR,D,T1,T2 / DNM: 22,56; EF:D; MA:CS,D,T1b / ESP: 52,66; EF:D; MA:CS,T1a,T1b / FIN: 11,12; EF:CS,D; MA:D,T1 / FRK: 162,46; EF:CS,D; MA:CR,T1 / GBE: 95,87; EF:CS,D; MA:T1,T1a,T2 / GRC: 20,26; EF:D; MA:D,T1a,T1b / IRL: 23,14; EF:CS,D; MA:T1a,T1b / ITA: 66,39; EF:CS,D; MA:D,T1 / LUX: 1,17; EF:D; MA:T1,T1a,T1b / NLD: 34,35; EF:CS,D; MA:T1,T1b,T2,T3 / PRT: 10,95; EF:D; MA:T1a / SWE: 16,28;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9</xdr:col>
                <xdr:colOff>42</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6</xdr:col>
                <xdr:colOff>2</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NO; EF:NA; MA:NA / GBE: 0,0033;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8</xdr:col>
                <xdr:colOff>44</xdr:colOff>
                <xdr:row>31</xdr:row>
                <xdr:rowOff>9</xdr:rowOff>
              </xdr:to>
            </anchor>
          </commentPr>
        </mc:Choice>
        <mc:Fallback/>
      </mc:AlternateContent>
    </comment>
    <comment ref="E35" authorId="0">
      <text>
        <r>
          <rPr>
            <b val="true"/>
            <sz val="8"/>
            <color rgb="FF000000"/>
            <rFont val="Tahoma"/>
            <family val="2"/>
          </rPr>
          <t xml:space="preserve">AUT: 0,0002; EF:CS,D; MA:T1 / BEL: NO / DEU: 0,1469; EF:CS,D; MA:T1 / DNM: 0,0486; EF:CS; MA:CS / ESP: 0,0253; EF:D; MA:CS / FIN: 0,0115; EF:CS,D; MA:D,T1,T2 / FRK: 0,2681; EF:CS; MA:CR,T2 / GBE: 0,0128; EF:CS; MA:D,T1 / GRC: 0,0041; EF:D; MA:T1 / IRL: 0,0383; EF:D; MA:D,T1 / ITA: 0,0550; EF:D; MA:T1 / LUX: NO; EF:NA; MA:NA / NLD: NE,NO; EF:NA; MA:NA / PRT: 0,0007;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0</xdr:col>
                <xdr:colOff>47</xdr:colOff>
                <xdr:row>34</xdr:row>
                <xdr:rowOff>9</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0,0479;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11</xdr:colOff>
                <xdr:row>36</xdr:row>
                <xdr:rowOff>9</xdr:rowOff>
              </xdr:to>
            </anchor>
          </commentPr>
        </mc:Choice>
        <mc:Fallback/>
      </mc:AlternateContent>
    </comment>
    <comment ref="E38" authorId="0">
      <text>
        <r>
          <rPr>
            <b val="true"/>
            <sz val="8"/>
            <color rgb="FF000000"/>
            <rFont val="Tahoma"/>
            <family val="2"/>
          </rPr>
          <t xml:space="preserve">AUT: NO; EF:NA; MA:NA / BEL: NO; EF:NA; MA:NA / DEU: NE,NO; EF:CS; MA:T1 / DNM: 0,0004; EF:CS; MA:CS / ESP: NE,NO; EF:NA; MA:NA / FIN: 0,2040; EF:CS; MA:D / FRK: 0,0027; EF:CS; MA:CR,T2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53</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0,0079;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8</xdr:col>
                <xdr:colOff>36</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8</xdr:col>
                <xdr:colOff>5</xdr:colOff>
                <xdr:row>39</xdr:row>
                <xdr:rowOff>9</xdr:rowOff>
              </xdr:to>
            </anchor>
          </commentPr>
        </mc:Choice>
        <mc:Fallback/>
      </mc:AlternateContent>
    </comment>
    <comment ref="E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7</xdr:col>
                <xdr:colOff>24</xdr:colOff>
                <xdr:row>40</xdr:row>
                <xdr:rowOff>9</xdr:rowOff>
              </xdr:to>
            </anchor>
          </commentPr>
        </mc:Choice>
        <mc:Fallback/>
      </mc:AlternateContent>
    </comment>
    <comment ref="E42" authorId="0">
      <text>
        <r>
          <rPr>
            <b val="true"/>
            <sz val="8"/>
            <color rgb="FF000000"/>
            <rFont val="Tahoma"/>
            <family val="2"/>
          </rPr>
          <t xml:space="preserve">AUT: 0,4326; EF:CS,D; MA:CS,D / BEL: 0,9891; EF:D,PS; MA:D,T1 / DEU: 7,32; EF:CS,D; MA:CS,D / DNM: 0,4118; EF:CS,OTH; MA:CS,OTH / ESP: 3,49; EF:CR,CS,D,OTH; MA:CR,CS,D,T2 / FIN: 0,5034; EF:D,OTH; MA:CS,D,OTH / FRK: 5,27; EF:CS,PS; MA:CR,T2 / GBE: 4,24; EF:D; MA:T1,T2 / GRC: 1,10; EF:CS,D; MA:CR,D / IRL: 0,3788; EF:D; MA:T1 / ITA: 6,20; EF:CR,CS,D; MA:CS,D / LUX: 0,0339; EF:D,PS; MA:T1 / NLD: 1,56; EF:CS,D; MA: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7</xdr:col>
                <xdr:colOff>25</xdr:colOff>
                <xdr:row>41</xdr:row>
                <xdr:rowOff>9</xdr:rowOff>
              </xdr:to>
            </anchor>
          </commentPr>
        </mc:Choice>
        <mc:Fallback/>
      </mc:AlternateContent>
    </comment>
    <comment ref="E44" authorId="0">
      <text>
        <r>
          <rPr>
            <b val="true"/>
            <sz val="8"/>
            <color rgb="FF000000"/>
            <rFont val="Tahoma"/>
            <family val="2"/>
          </rPr>
          <t xml:space="preserve">AUT: 0,3164; EF:CS,D; MA:CS,D / BEL: 0,9890; EF:D; MA:D / DEU: 7,17; EF:D; MA:D / DNM: 0,3633; EF:CS; MA:CS / ESP: 3,39; EF:D; MA:D / FIN: 0,4143; EF:D; MA:CS,D / FRK: 4,64; EF:CS; MA:CR,T2 / GBE: 4,10; EF:D; MA:T1 / GRC: 1,10; EF:CS,D; MA:CR,D / IRL: 0,3788; EF:D; MA:T1 / ITA: 5,78; EF:CR,D; MA:D / LUX: 0,0322; EF:D,PS; MA:T1 / NLD: 1,49; EF:D; MA:T2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0</xdr:col>
                <xdr:colOff>13</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OTH / ESP: 0,0259; EF:CR,CS; MA:CR / FIN: IE; EF:NA; MA:NA / FRK: 0,3806; EF:CS,PS; MA:CR / GBE: 0,1471; EF:D; MA:T2 / GRC: 0,0000; EF:CS; MA:D / IRL: NE,NO; EF:NA; MA:NA; COMM / ITA: 0,4186;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1</xdr:col>
                <xdr:colOff>33</xdr:colOff>
                <xdr:row>44</xdr:row>
                <xdr:rowOff>9</xdr:rowOff>
              </xdr:to>
            </anchor>
          </commentPr>
        </mc:Choice>
        <mc:Fallback/>
      </mc:AlternateContent>
    </comment>
    <comment ref="E53" authorId="0">
      <text>
        <r>
          <rPr>
            <b val="true"/>
            <sz val="8"/>
            <color rgb="FF000000"/>
            <rFont val="Tahoma"/>
            <family val="2"/>
          </rPr>
          <t xml:space="preserve">AUT: 0,0476 / BEL: 0,0298 / DEU: 0,6211 / DNM: 0,3223 / ESP: 0,4781 / FIN: 0,0779 / FRK: 0,4969 / GBE: 0,8076 / GRC: 0,3364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22</xdr:col>
                <xdr:colOff>11</xdr:colOff>
                <xdr:row>52</xdr:row>
                <xdr:rowOff>2</xdr:rowOff>
              </xdr:to>
            </anchor>
          </commentPr>
        </mc:Choice>
        <mc:Fallback/>
      </mc:AlternateContent>
    </comment>
    <comment ref="E54" authorId="0">
      <text>
        <r>
          <rPr>
            <b val="true"/>
            <sz val="8"/>
            <color rgb="FF000000"/>
            <rFont val="Tahoma"/>
            <family val="2"/>
          </rPr>
          <t xml:space="preserve">AUT: 0,0404 / BEL: 0,0078 / DEU: 0,4426; EF:CS; MA:T2; COMM / DNM: 0,0573 / ESP: 0,1985 / FIN: 0,0324 / FRK: 0,3268 / GBE: 0,5779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23</xdr:col>
                <xdr:colOff>67</xdr:colOff>
                <xdr:row>53</xdr:row>
                <xdr:rowOff>2</xdr:rowOff>
              </xdr:to>
            </anchor>
          </commentPr>
        </mc:Choice>
        <mc:Fallback/>
      </mc:AlternateContent>
    </comment>
    <comment ref="E55" authorId="0">
      <text>
        <r>
          <rPr>
            <b val="true"/>
            <sz val="8"/>
            <color rgb="FF000000"/>
            <rFont val="Tahoma"/>
            <family val="2"/>
          </rPr>
          <t xml:space="preserve">AUT: 0,0072; EF:NA; MA:NA / BEL: 0,0219 / DEU: 0,1784; COMM / DNM: 0,2650 / ESP: 0,2796 / FIN: 0,0455 / FRK: 0,1701 / GBE: 0,2297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25</xdr:col>
                <xdr:colOff>8</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36</xdr:col>
                <xdr:colOff>24</xdr:colOff>
                <xdr:row>55</xdr:row>
                <xdr:rowOff>2</xdr:rowOff>
              </xdr:to>
            </anchor>
          </commentPr>
        </mc:Choice>
        <mc:Fallback/>
      </mc:AlternateContent>
    </comment>
    <comment ref="F9" authorId="0">
      <text>
        <r>
          <rPr>
            <b val="true"/>
            <sz val="8"/>
            <color rgb="FF000000"/>
            <rFont val="Tahoma"/>
            <family val="2"/>
          </rPr>
          <t xml:space="preserve">AUT: 0,1443; EF:CS; MA:T2 / BEL: 0,7127; EF:CS,D; MA:CS,T1 / DEU: 13,04; EF:CS; MA:T2 / DNM: 0,3766; EF:CR,CS; MA:CR / ESP: 1,48; EF:CR,D,OTH; MA:T2 / FIN: 0,5989; EF:CS; MA:T3 / FRK: 1,72; EF:CS; MA:CR / GBE: 5,45;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6</xdr:col>
                <xdr:colOff>16</xdr:colOff>
                <xdr:row>8</xdr:row>
                <xdr:rowOff>9</xdr:rowOff>
              </xdr:to>
            </anchor>
          </commentPr>
        </mc:Choice>
        <mc:Fallback/>
      </mc:AlternateContent>
    </comment>
    <comment ref="F10" authorId="0">
      <text>
        <r>
          <rPr>
            <b val="true"/>
            <sz val="8"/>
            <color rgb="FF000000"/>
            <rFont val="Tahoma"/>
            <family val="2"/>
          </rPr>
          <t xml:space="preserve">AUT: 0,3032; EF:CS; MA:T2,T3 / BEL: 0,1633; EF:D,PS; MA:T1 / DEU: 3,12; EF:CS; MA:CS / DNM: 0,1480; EF:CR; MA:CR / ESP: 1,40; EF:CR,D,OTH; MA:T2,T3 / FIN: 0,5487; EF:CS,D; MA:M,T3 / FRK: 2,45; EF:CS; MA:CR / GBE: 4,96; EF:CR,CS,D; MA:T1,T2 / GRC: 0,1500; EF:D; MA:T2 / IRL: 0,0382; EF:D; MA:T1 / ITA: 4,47; EF:CR,D; MA:T2 / LUX: 0,0554; EF:D; MA:T1 / NLD: 0,0882; EF:CS,D; MA:T1 / PRT: 0,2292;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5</xdr:col>
                <xdr:colOff>31</xdr:colOff>
                <xdr:row>9</xdr:row>
                <xdr:rowOff>9</xdr:rowOff>
              </xdr:to>
            </anchor>
          </commentPr>
        </mc:Choice>
        <mc:Fallback/>
      </mc:AlternateContent>
    </comment>
    <comment ref="F11" authorId="0">
      <text>
        <r>
          <rPr>
            <b val="true"/>
            <sz val="8"/>
            <color rgb="FF000000"/>
            <rFont val="Tahoma"/>
            <family val="2"/>
          </rPr>
          <t xml:space="preserve">AUT: 0,8631; EF:CR,CS; MA:CS,M,T2 / BEL: 1,10; EF:CR,CS,D; MA:M,T1,T2 / DEU: 4,41; EF:CS,M; MA:T1,T2,T3 / DNM: 0,4527; EF:OTH; MA:OTH / ESP: 2,32; EF:CR,D,OTH; MA:CR,CS,T1,T2,T3 / FIN: 0,5610; EF:CS,D; MA:M,T3 / FRK: 4,09; EF:CS; MA:CR,T3 / GBE: 5,30; EF:CR,CS,D; MA:T2,T3 / GRC: 0,8460; EF:CR,D,M; MA:CR,M,T1,T2 / IRL: 0,2876; EF:CR,D,M; MA:T1,T3 / ITA: 4,13; EF:CR,CS; MA:D,M,T1,T2 / LUX: 0,1709; EF:D; MA:T1,T3 / NLD: 1,48; EF:CS,D; MA:CS,T2 / PRT: 0,5287; EF:CR,D; MA:CR,T1,T2,T3 / SWE: 0,5385;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57</xdr:colOff>
                <xdr:row>10</xdr:row>
                <xdr:rowOff>9</xdr:rowOff>
              </xdr:to>
            </anchor>
          </commentPr>
        </mc:Choice>
        <mc:Fallback/>
      </mc:AlternateContent>
    </comment>
    <comment ref="F12" authorId="0">
      <text>
        <r>
          <rPr>
            <b val="true"/>
            <sz val="8"/>
            <color rgb="FF000000"/>
            <rFont val="Tahoma"/>
            <family val="2"/>
          </rPr>
          <t xml:space="preserve">AUT: 0,7487; EF:CS; MA:T2,T3 / BEL: 0,4589; EF:D; MA:T1 / DEU: 2,18; EF:CS; MA:T2 / DNM: 0,2254; EF:CR; MA:CR / ESP: 1,05; EF:CR,D,OTH; MA:T2,T3 / FIN: 0,2567; EF:CS,D; MA:M,T1,T3 / FRK: 4,24; EF:CS; MA:CR / GBE: 2,99; EF:CS,D; MA:T1,T2 / GRC: 1,17; EF:D; MA:T2 / IRL: 0,3729; EF:D; MA:T1 / ITA: 4,66; EF:CR; MA:T2 / LUX: 0,0152; EF:D; MA:T1 / NLD: 0,1420; EF:D; MA:T1 / PRT: 0,8048; EF:CR,D; MA:T2 / SWE: 0,829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23</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2</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2; EF:D; MA:T1 / DNM: 0,0043; EF:CR; MA:CR / ESP: 0,0002; EF:CR,D; MA:CR,T1 / FIN: 0,0012; EF:CS; MA:CS / FRK: 0,1698; EF:CS; MA:CR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4</xdr:col>
                <xdr:colOff>53</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3</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2; EF:D; MA:T1 / DNM: 0,0043; EF:CR; MA:CR / ESP: 0,0002; EF:CR,D; MA:CR,T1 / FIN: 0,0012; EF:CS; MA:CS / FRK: 0,1698; EF:CS; MA:CR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4</xdr:col>
                <xdr:colOff>25</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8</xdr:col>
                <xdr:colOff>51</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 MA:D / FIN: 4,63; EF:PS; MA:T2 / FRK: 83,66; EF:PS; MA:CR / GBE: 53,02; EF:CS; MA:CS / GRC: 2,85; EF:D; MA:D / IRL: 2,62; EF:PS; MA:T1 / ITA: 20,36; EF:D,PS; MA:D / LUX: NO; EF:NA; MA:NA / NLD: 24,12; EF:PS; MA:T2 / PRT: 1,58; EF:CR,OTH; MA:D / SWE: 2,57;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50</xdr:colOff>
                <xdr:row>19</xdr:row>
                <xdr:rowOff>9</xdr:rowOff>
              </xdr:to>
            </anchor>
          </commentPr>
        </mc:Choice>
        <mc:Fallback/>
      </mc:AlternateContent>
    </comment>
    <comment ref="F25" authorId="0">
      <text>
        <r>
          <rPr>
            <b val="true"/>
            <sz val="8"/>
            <color rgb="FF000000"/>
            <rFont val="Tahoma"/>
            <family val="2"/>
          </rPr>
          <t xml:space="preserve">AUT: 0,7500; EF:D; MA:CS / BEL: 0,6685; EF:CS; MA:T1 / DEU: 5,34; EF:CS; MA:CS / DNM: 0,0038; EF:OTH; MA:OTH / ESP: 4,36; EF:CS; MA:CS / FIN: 0,2000; EF:CS; MA:CS / FRK: 0,2561; EF:CS; MA:CR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3</xdr:col>
                <xdr:colOff>2</xdr:colOff>
                <xdr:row>24</xdr:row>
                <xdr:rowOff>9</xdr:rowOff>
              </xdr:to>
            </anchor>
          </commentPr>
        </mc:Choice>
        <mc:Fallback/>
      </mc:AlternateContent>
    </comment>
    <comment ref="F28" authorId="0">
      <text>
        <r>
          <rPr>
            <b val="true"/>
            <sz val="8"/>
            <color rgb="FF000000"/>
            <rFont val="Tahoma"/>
            <family val="2"/>
          </rPr>
          <t xml:space="preserve">AUT: 2,99; EF:CS; MA:T1 / BEL: 3,14; EF:D; MA:T1 / DEU: 7,98; EF:D; MA:T1,T2 / DNM: 1,89; EF:D; MA:CS,D / ESP: 7,73; EF:D; MA:CS,D,T3 / FIN: 1,47; EF:D; MA:D / FRK: 21,20; EF:CS,D; MA:CR,T1 / GBE: 8,27; EF:D; MA:T1 / GRC: 0,9739; EF:D; MA:D / IRL: 1,23; EF:D; MA:T1 / ITA: 11,93; EF:CS,D; MA:T2 / LUX: 0,0988; EF:D; MA:T1 / NLD: 3,75; EF:D; MA:T2 / PRT: 1,56; EF:D; MA:D / SWE: 2,16;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0</xdr:col>
                <xdr:colOff>43</xdr:colOff>
                <xdr:row>27</xdr:row>
                <xdr:rowOff>9</xdr:rowOff>
              </xdr:to>
            </anchor>
          </commentPr>
        </mc:Choice>
        <mc:Fallback/>
      </mc:AlternateContent>
    </comment>
    <comment ref="F30" authorId="0">
      <text>
        <r>
          <rPr>
            <b val="true"/>
            <sz val="8"/>
            <color rgb="FF000000"/>
            <rFont val="Tahoma"/>
            <family val="2"/>
          </rPr>
          <t xml:space="preserve">AUT: 11,82; EF:D; MA:T1 / BEL: 15,00; EF:CS,D; MA:T1a / DEU: 134,32; EF:CR,D; MA:CR,D,T1,T2 / DNM: 22,53; EF:D; MA:CS,D,T1b / ESP: 58,46; EF:D; MA:CS,T1a,T1b / FIN: 11,13; EF:CS,D; MA:D,T1 / FRK: 163,76; EF:CS,D; MA:CR,T1 / GBE: 98,37; EF:CS,D; MA:T1,T1a,T2 / GRC: 19,63; EF:D; MA:D,T1a,T1b / IRL: 23,80; EF:CS,D; MA:T1a,T1b / ITA: 64,67; EF:CS,D; MA:D,T1 / LUX: 1,13; EF:D; MA:T1,T1a,T1b / NLD: 32,86; EF:CS,D; MA:T1,T1b,T2,T3 / PRT: 11,00; EF:D; MA:T1a / SWE: 16,47;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1</xdr:col>
                <xdr:colOff>40</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8</xdr:col>
                <xdr:colOff>0</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 FIN: 0,0001; EF:D; MA:D / FRK: NO; EF:NA; MA:NA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0</xdr:col>
                <xdr:colOff>45</xdr:colOff>
                <xdr:row>31</xdr:row>
                <xdr:rowOff>9</xdr:rowOff>
              </xdr:to>
            </anchor>
          </commentPr>
        </mc:Choice>
        <mc:Fallback/>
      </mc:AlternateContent>
    </comment>
    <comment ref="F35" authorId="0">
      <text>
        <r>
          <rPr>
            <b val="true"/>
            <sz val="8"/>
            <color rgb="FF000000"/>
            <rFont val="Tahoma"/>
            <family val="2"/>
          </rPr>
          <t xml:space="preserve">AUT: 0,0001; EF:CS,D; MA:T1 / BEL: NO / DEU: 0,1456; EF:CS,D; MA:T1 / DNM: 0,0480; EF:CS; MA:CS / ESP: 0,1697; EF:D; MA:CS / FIN: 0,0381; EF:CS,D; MA:D,T1,T2 / FRK: 0,2631; EF:CS; MA:CR,T2 / GBE: 0,0113; EF:CS; MA:D,T1 / GRC: 0,0036; EF:D; MA:T1 / IRL: 0,0392; EF:D; MA:D,T1 / ITA: 0,0229; EF:D; MA:T1 / LUX: NO; EF:NA; MA:NA / NLD: NE,NO; EF:NA; MA:NA / PRT: 0,0004;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2</xdr:col>
                <xdr:colOff>44</xdr:colOff>
                <xdr:row>34</xdr:row>
                <xdr:rowOff>9</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0,0437; EF:CS; MA:CR,T2 / GBE: 0,0009;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9</xdr:colOff>
                <xdr:row>36</xdr:row>
                <xdr:rowOff>9</xdr:rowOff>
              </xdr:to>
            </anchor>
          </commentPr>
        </mc:Choice>
        <mc:Fallback/>
      </mc:AlternateContent>
    </comment>
    <comment ref="F38" authorId="0">
      <text>
        <r>
          <rPr>
            <b val="true"/>
            <sz val="8"/>
            <color rgb="FF000000"/>
            <rFont val="Tahoma"/>
            <family val="2"/>
          </rPr>
          <t xml:space="preserve">AUT: NO; EF:NA; MA:NA / BEL: NO; EF:NA; MA:NA / DEU: NE,NO; EF:CS; MA:T1 / DNM: 0,0004; EF:CS; MA:CS / ESP: NE,NO; EF:NA; MA:NA / FIN: 0,2100; EF:CS; MA:D / FRK: 0,0027; EF:CS; MA:CR,T2 / GBE: 0,0107;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0</xdr:col>
                <xdr:colOff>51</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0,0084; EF:CS; MA:CR,T2 / GBE: 0,004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0</xdr:col>
                <xdr:colOff>34</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xdr:colOff>
                <xdr:row>39</xdr:row>
                <xdr:rowOff>9</xdr:rowOff>
              </xdr:to>
            </anchor>
          </commentPr>
        </mc:Choice>
        <mc:Fallback/>
      </mc:AlternateContent>
    </comment>
    <comment ref="F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9</xdr:col>
                <xdr:colOff>22</xdr:colOff>
                <xdr:row>40</xdr:row>
                <xdr:rowOff>9</xdr:rowOff>
              </xdr:to>
            </anchor>
          </commentPr>
        </mc:Choice>
        <mc:Fallback/>
      </mc:AlternateContent>
    </comment>
    <comment ref="F42" authorId="0">
      <text>
        <r>
          <rPr>
            <b val="true"/>
            <sz val="8"/>
            <color rgb="FF000000"/>
            <rFont val="Tahoma"/>
            <family val="2"/>
          </rPr>
          <t xml:space="preserve">AUT: 0,4937; EF:CS,D; MA:CS,D / BEL: 0,9659; EF:D,PS; MA:D,T1 / DEU: 7,36; EF:CS,D; MA:CS,D / DNM: 0,4398; EF:CS,OTH; MA:CR,CS,OTH / ESP: 3,47; EF:CR,CS,D,OTH; MA:CR,CS,D,T2 / FIN: 0,5080; EF:D,OTH; MA:CS,D,OTH / FRK: 5,31; EF:CS,PS; MA:CR,T2 / GBE: 4,23; EF:D; MA:T1,T2 / GRC: 1,14; EF:CS,D; MA:CR,D / IRL: 0,3702; EF:D; MA:T1 / ITA: 6,18; EF:CR,CS,D; MA:CS,D / LUX: 0,0351; EF:D,PS; MA:T1 / NLD: 1,59; EF:CS,D; MA: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9</xdr:col>
                <xdr:colOff>42</xdr:colOff>
                <xdr:row>41</xdr:row>
                <xdr:rowOff>9</xdr:rowOff>
              </xdr:to>
            </anchor>
          </commentPr>
        </mc:Choice>
        <mc:Fallback/>
      </mc:AlternateContent>
    </comment>
    <comment ref="F44" authorId="0">
      <text>
        <r>
          <rPr>
            <b val="true"/>
            <sz val="8"/>
            <color rgb="FF000000"/>
            <rFont val="Tahoma"/>
            <family val="2"/>
          </rPr>
          <t xml:space="preserve">AUT: 0,3563; EF:CS,D; MA:CS,D / BEL: 0,9658; EF:D; MA:D / DEU: 7,11; EF:D; MA:D / DNM: 0,3875; EF:CS; MA:CS / ESP: 3,39; EF:D; MA:D / FIN: 0,4126; EF:D; MA:CS,D / FRK: 4,62; EF:CS; MA:CR,T2 / GBE: 4,11; EF:D; MA:T1 / GRC: 1,14; EF:CS,D; MA:CR,D / IRL: 0,3702; EF:D; MA:T1 / ITA: 5,79; EF:CR,D; MA:D / LUX: 0,0331; EF:D,PS; MA:T1 / NLD: 1,47; EF:D; MA: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2</xdr:col>
                <xdr:colOff>11</xdr:colOff>
                <xdr:row>43</xdr:row>
                <xdr:rowOff>9</xdr:rowOff>
              </xdr:to>
            </anchor>
          </commentPr>
        </mc:Choice>
        <mc:Fallback/>
      </mc:AlternateContent>
    </comment>
    <comment ref="F45" authorId="0">
      <text>
        <r>
          <rPr>
            <b val="true"/>
            <sz val="8"/>
            <color rgb="FF000000"/>
            <rFont val="Tahoma"/>
            <family val="2"/>
          </rPr>
          <t xml:space="preserve">AUT: 0,0001; EF:CS; MA:D / BEL: 0,0000; EF:PS; MA:T1 / DEU: NO; EF:NA; MA:NA / DNM: 0,0007; EF:OTH; MA:OTH / ESP: 0,0314; EF:CR,CS; MA:CR / FIN: IE; EF:NA; MA:NA / FRK: 0,3941; EF:CS,PS; MA:CR / GBE: 0,1180; EF:D; MA:T2 / GRC: 0,0000; EF:CS; MA:D / IRL: NE,NO; EF:NA; MA:NA; COMM / ITA: 0,3962;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3</xdr:col>
                <xdr:colOff>31</xdr:colOff>
                <xdr:row>44</xdr:row>
                <xdr:rowOff>9</xdr:rowOff>
              </xdr:to>
            </anchor>
          </commentPr>
        </mc:Choice>
        <mc:Fallback/>
      </mc:AlternateContent>
    </comment>
    <comment ref="F53" authorId="0">
      <text>
        <r>
          <rPr>
            <b val="true"/>
            <sz val="8"/>
            <color rgb="FF000000"/>
            <rFont val="Tahoma"/>
            <family val="2"/>
          </rPr>
          <t xml:space="preserve">AUT: 0,0491 / BEL: 0,0311 / DEU: 0,6264 / DNM: 0,3610 / ESP: 0,4606 / FIN: 0,0694 / FRK: 0,4909 / GBE: 0,8104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23</xdr:col>
                <xdr:colOff>59</xdr:colOff>
                <xdr:row>52</xdr:row>
                <xdr:rowOff>2</xdr:rowOff>
              </xdr:to>
            </anchor>
          </commentPr>
        </mc:Choice>
        <mc:Fallback/>
      </mc:AlternateContent>
    </comment>
    <comment ref="F54" authorId="0">
      <text>
        <r>
          <rPr>
            <b val="true"/>
            <sz val="8"/>
            <color rgb="FF000000"/>
            <rFont val="Tahoma"/>
            <family val="2"/>
          </rPr>
          <t xml:space="preserve">AUT: 0,0420 / BEL: 0,0085 / DEU: 0,4622; EF:CS; MA:T2; COMM / DNM: 0,0625 / ESP: 0,2076 / FIN: 0,0341 / FRK: 0,3395 / GBE: 0,6016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25</xdr:col>
                <xdr:colOff>48</xdr:colOff>
                <xdr:row>53</xdr:row>
                <xdr:rowOff>2</xdr:rowOff>
              </xdr:to>
            </anchor>
          </commentPr>
        </mc:Choice>
        <mc:Fallback/>
      </mc:AlternateContent>
    </comment>
    <comment ref="F55" authorId="0">
      <text>
        <r>
          <rPr>
            <b val="true"/>
            <sz val="8"/>
            <color rgb="FF000000"/>
            <rFont val="Tahoma"/>
            <family val="2"/>
          </rPr>
          <t xml:space="preserve">AUT: 0,0071; EF:NA; MA:NA / BEL: 0,0226 / DEU: 0,1642; COMM / DNM: 0,2985 / ESP: 0,2530 / FIN: 0,0353 / FRK: 0,1514 / GBE: 0,2088 / GRC: 0,2687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26</xdr:col>
                <xdr:colOff>60</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38</xdr:col>
                <xdr:colOff>22</xdr:colOff>
                <xdr:row>55</xdr:row>
                <xdr:rowOff>2</xdr:rowOff>
              </xdr:to>
            </anchor>
          </commentPr>
        </mc:Choice>
        <mc:Fallback/>
      </mc:AlternateContent>
    </comment>
    <comment ref="G9" authorId="0">
      <text>
        <r>
          <rPr>
            <b val="true"/>
            <sz val="8"/>
            <color rgb="FF000000"/>
            <rFont val="Tahoma"/>
            <family val="2"/>
          </rPr>
          <t xml:space="preserve">AUT: 0,1577; EF:CS; MA:T2 / BEL: 0,6610; EF:CS,D; MA:CS,T1 / DEU: 12,59; EF:CS; MA:T2 / DNM: 0,3628; EF:CR,CS; MA:CR / ESP: 1,80; EF:CR,D,OTH; MA:T2 / FIN: 0,6097; EF:CS; MA:T3 / FRK: 1,80; EF:CS; MA:CR / GBE: 5,34;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8</xdr:col>
                <xdr:colOff>14</xdr:colOff>
                <xdr:row>8</xdr:row>
                <xdr:rowOff>9</xdr:rowOff>
              </xdr:to>
            </anchor>
          </commentPr>
        </mc:Choice>
        <mc:Fallback/>
      </mc:AlternateContent>
    </comment>
    <comment ref="G10" authorId="0">
      <text>
        <r>
          <rPr>
            <b val="true"/>
            <sz val="8"/>
            <color rgb="FF000000"/>
            <rFont val="Tahoma"/>
            <family val="2"/>
          </rPr>
          <t xml:space="preserve">AUT: 0,3140; EF:CS; MA:T2,T3 / BEL: 0,1927; EF:D,PS; MA:T1 / DEU: 3,24; EF:CS; MA:CS / DNM: 0,1370; EF:CR; MA:CR / ESP: 1,51; EF:CR,D,OTH; MA:T2,T3 / FIN: 0,5384; EF:CS,D; MA:M,T3 / FRK: 2,49; EF:CS; MA:CR / GBE: 4,82; EF:CR,CS,D; MA:T1,T2 / GRC: 0,1604; EF:D; MA:T2 / IRL: 0,0395; EF:D; MA:T1 / ITA: 4,52; EF:CR,D; MA:T2 / LUX: 0,0478; EF:D; MA:T1 / NLD: 0,0782; EF:CS,D; MA:T1 / PRT: 0,2375; EF:CR,D; MA:T2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7</xdr:col>
                <xdr:colOff>29</xdr:colOff>
                <xdr:row>9</xdr:row>
                <xdr:rowOff>9</xdr:rowOff>
              </xdr:to>
            </anchor>
          </commentPr>
        </mc:Choice>
        <mc:Fallback/>
      </mc:AlternateContent>
    </comment>
    <comment ref="G11" authorId="0">
      <text>
        <r>
          <rPr>
            <b val="true"/>
            <sz val="8"/>
            <color rgb="FF000000"/>
            <rFont val="Tahoma"/>
            <family val="2"/>
          </rPr>
          <t xml:space="preserve">AUT: 0,8790; EF:CR,CS; MA:CS,M,T2 / BEL: 1,18; EF:CR,CS,D; MA:M,T1,T2 / DEU: 4,84; EF:CS,M; MA:T1,T2,T3 / DNM: 0,4770; EF:OTH; MA:OTH / ESP: 2,56; EF:CR,D,OTH; MA:CR,CS,T1,T2,T3 / FIN: 0,5700; EF:CS,D; MA:M,T3 / FRK: 4,93; EF:CS; MA:CR,T3 / GBE: 6,20; EF:CR,CS,D; MA:T2,T3 / GRC: 0,9336; EF:CR,D,M; MA:CR,M,T1,T2 / IRL: 0,2998; EF:CR,D,M; MA:T1,T3 / ITA: 4,69; EF:CR,CS; MA:D,M,T1,T2 / LUX: 0,1699; EF:D; MA:T1,T3 / NLD: 1,58; EF:CS,D; MA:CS,T2 / PRT: 0,5967; EF:CR,D; MA:CR,T1,T2,T3 / SWE: 0,6092;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6</xdr:col>
                <xdr:colOff>55</xdr:colOff>
                <xdr:row>10</xdr:row>
                <xdr:rowOff>9</xdr:rowOff>
              </xdr:to>
            </anchor>
          </commentPr>
        </mc:Choice>
        <mc:Fallback/>
      </mc:AlternateContent>
    </comment>
    <comment ref="G12" authorId="0">
      <text>
        <r>
          <rPr>
            <b val="true"/>
            <sz val="8"/>
            <color rgb="FF000000"/>
            <rFont val="Tahoma"/>
            <family val="2"/>
          </rPr>
          <t xml:space="preserve">AUT: 0,7790; EF:CS; MA:T2,T3 / BEL: 0,4609; EF:D; MA:T1 / DEU: 2,08; EF:CS; MA:T2 / DNM: 0,2286; EF:CR; MA:CR / ESP: 1,04; EF:CR,D,OTH; MA:T2,T3 / FIN: 0,2429; EF:CS,D; MA:M,T1,T3 / FRK: 4,32; EF:CS; MA:CR / GBE: 2,77; EF:CS,D; MA:T1,T2 / GRC: 1,10; EF:D; MA:T2 / IRL: 0,4085; EF:D; MA:T1 / ITA: 4,88; EF:CR; MA:T2 / LUX: 0,0144; EF:D; MA:T1 / NLD: 0,1445; EF:D; MA:T1 / PRT: 0,7865; EF:CR,D; MA:T2 / SWE: 0,8177;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6</xdr:col>
                <xdr:colOff>21</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0</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3; EF:D; MA:T1 / DNM: 0,0034; EF:CR; MA:CR / ESP: 0,0001; EF:CR,D; MA:CR,T1 / FIN: 0,0013; EF:CS; MA:CS / FRK: 0,1237; EF:CS; MA:CR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6</xdr:col>
                <xdr:colOff>51</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4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3; EF:D; MA:T1 / DNM: 0,0034; EF:CR; MA:CR / ESP: 0,0001; EF:CR,D; MA:CR,T1 / FIN: 0,0013; EF:CS; MA:CS / FRK: 0,1237; EF:CS; MA:CR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6</xdr:col>
                <xdr:colOff>23</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0</xdr:col>
                <xdr:colOff>49</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 MA:D / FIN: 4,72; EF:PS; MA:T2 / FRK: 86,39; EF:PS; MA:CR / GBE: 47,95; EF:CS; MA:CS / GRC: 2,83; EF:D; MA:D / IRL: 2,62; EF:PS; MA:T1 / ITA: 23,35; EF:D,PS; MA:D / LUX: NO; EF:NA; MA:NA / NLD: 22,85; EF:PS; MA:T2 / PRT: 1,93; EF:CR,OTH; MA:D / SWE: 2,36;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1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48</xdr:colOff>
                <xdr:row>19</xdr:row>
                <xdr:rowOff>9</xdr:rowOff>
              </xdr:to>
            </anchor>
          </commentPr>
        </mc:Choice>
        <mc:Fallback/>
      </mc:AlternateContent>
    </comment>
    <comment ref="G25" authorId="0">
      <text>
        <r>
          <rPr>
            <b val="true"/>
            <sz val="8"/>
            <color rgb="FF000000"/>
            <rFont val="Tahoma"/>
            <family val="2"/>
          </rPr>
          <t xml:space="preserve">AUT: 0,7500; EF:D; MA:CS / BEL: 0,6569; EF:CS; MA:T1 / DEU: 5,07; EF:CS; MA:CS / DNM: 0,0058; EF:OTH; MA:OTH / ESP: 4,59; EF:CS; MA:CS / FIN: 0,2000; EF:CS; MA:CS / FRK: 0,2570; EF:CS; MA:CR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5</xdr:col>
                <xdr:colOff>0</xdr:colOff>
                <xdr:row>24</xdr:row>
                <xdr:rowOff>9</xdr:rowOff>
              </xdr:to>
            </anchor>
          </commentPr>
        </mc:Choice>
        <mc:Fallback/>
      </mc:AlternateContent>
    </comment>
    <comment ref="G28" authorId="0">
      <text>
        <r>
          <rPr>
            <b val="true"/>
            <sz val="8"/>
            <color rgb="FF000000"/>
            <rFont val="Tahoma"/>
            <family val="2"/>
          </rPr>
          <t xml:space="preserve">AUT: 3,08; EF:CS; MA:T1 / BEL: 3,19; EF:D; MA:T1 / DEU: 7,98; EF:D; MA:T1,T2 / DNM: 1,83; EF:D; MA:CS,D / ESP: 7,85; EF:D; MA:CS,D,T3 / FIN: 1,43; EF:D; MA:D / FRK: 21,25; EF:CS,D; MA:CR,T1 / GBE: 8,09; EF:D; MA:T1 / GRC: 0,9508; EF:D; MA:D / IRL: 1,25; EF:D; MA:T1 / ITA: 12,20; EF:CS,D; MA:T2 / LUX: 0,1019; EF:D; MA:T1 / NLD: 3,72; EF:D; MA:T2 / PRT: 1,53; EF:D; MA:D / SWE: 2,05;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2</xdr:col>
                <xdr:colOff>41</xdr:colOff>
                <xdr:row>27</xdr:row>
                <xdr:rowOff>9</xdr:rowOff>
              </xdr:to>
            </anchor>
          </commentPr>
        </mc:Choice>
        <mc:Fallback/>
      </mc:AlternateContent>
    </comment>
    <comment ref="G30" authorId="0">
      <text>
        <r>
          <rPr>
            <b val="true"/>
            <sz val="8"/>
            <color rgb="FF000000"/>
            <rFont val="Tahoma"/>
            <family val="2"/>
          </rPr>
          <t xml:space="preserve">AUT: 12,04; EF:D; MA:T1 / BEL: 15,29; EF:CS,D; MA:T1a / DEU: 141,53; EF:CR,D; MA:CR,D,T1,T2 / DNM: 21,55; EF:D; MA:CS,D,T1b / ESP: 55,41; EF:D; MA:CS,T1a,T1b / FIN: 11,73; EF:CS,D; MA:D,T1 / FRK: 165,32; EF:CS,D; MA:CR,T1 / GBE: 98,96; EF:CS,D; MA:T1,T1a,T2 / GRC: 20,56; EF:D; MA:D,T1a,T1b / IRL: 24,39; EF:CS,D; MA:T1a,T1b / ITA: 62,66; EF:CS,D; MA:D,T1 / LUX: 1,14; EF:D; MA:T1,T1a,T1b / NLD: 33,66; EF:CS,D; MA:T1,T1b,T2,T3 / PRT: 10,72; EF:D; MA:T1a / SWE: 16,21;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3</xdr:col>
                <xdr:colOff>38</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9</xdr:col>
                <xdr:colOff>57</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 FIN: 0,0003; EF:D; MA:D / FRK: NO; EF:NA; MA:NA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2</xdr:col>
                <xdr:colOff>43</xdr:colOff>
                <xdr:row>31</xdr:row>
                <xdr:rowOff>9</xdr:rowOff>
              </xdr:to>
            </anchor>
          </commentPr>
        </mc:Choice>
        <mc:Fallback/>
      </mc:AlternateContent>
    </comment>
    <comment ref="G35" authorId="0">
      <text>
        <r>
          <rPr>
            <b val="true"/>
            <sz val="8"/>
            <color rgb="FF000000"/>
            <rFont val="Tahoma"/>
            <family val="2"/>
          </rPr>
          <t xml:space="preserve">AUT: 0,0001; EF:CS,D; MA:T1 / BEL: NO / DEU: 0,1436; EF:CS,D; MA:T1 / DNM: 0,0473; EF:CS; MA:CS / ESP: 0,0471; EF:D; MA:CS / FIN: 0,0216; EF:CS,D; MA:D,T1,T2 / FRK: 0,2721; EF:CS; MA:CR,T2 / GBE: 0,0170; EF:CS; MA:D,T1 / GRC: 0,0024; EF:D; MA:T1 / IRL: 0,0418; EF:D; MA:D,T1 / ITA: 0,0103; EF:D; MA:T1 / LUX: NO; EF:NA; MA:NA / NLD: NE,NO; EF:NA; MA:NA / PRT: 0,0035;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4</xdr:col>
                <xdr:colOff>42</xdr:colOff>
                <xdr:row>34</xdr:row>
                <xdr:rowOff>9</xdr:rowOff>
              </xdr:to>
            </anchor>
          </commentPr>
        </mc:Choice>
        <mc:Fallback/>
      </mc:AlternateContent>
    </comment>
    <comment ref="G37" authorId="0">
      <text>
        <r>
          <rPr>
            <b val="true"/>
            <sz val="8"/>
            <color rgb="FF000000"/>
            <rFont val="Tahoma"/>
            <family val="2"/>
          </rPr>
          <t xml:space="preserve">AUT: NO; EF:NA; MA:NA / BEL: NO; EF:NA; MA:NA / DEU: NO; EF:NA; MA:NA / DNM: NO; EF:NA; MA:NA / ESP: NE,NO; EF:NA; MA:NA / FIN: NE,NO; EF:NA; MA:NA / FRK: 0,0423; EF:CS; MA:CR,T2 / GBE: 0,0010;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6</xdr:colOff>
                <xdr:row>36</xdr:row>
                <xdr:rowOff>9</xdr:rowOff>
              </xdr:to>
            </anchor>
          </commentPr>
        </mc:Choice>
        <mc:Fallback/>
      </mc:AlternateContent>
    </comment>
    <comment ref="G38" authorId="0">
      <text>
        <r>
          <rPr>
            <b val="true"/>
            <sz val="8"/>
            <color rgb="FF000000"/>
            <rFont val="Tahoma"/>
            <family val="2"/>
          </rPr>
          <t xml:space="preserve">AUT: NO; EF:NA; MA:NA / BEL: NO; EF:NA; MA:NA / DEU: NE,NO; EF:CS; MA:T1 / DNM: 0,0004; EF:CS; MA:CS / ESP: NE,NO; EF:NA; MA:NA / FIN: 0,2140; EF:CS; MA:D / FRK: 0,0023; EF:CS; MA:CR,T2 / GBE: 0,0101;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2</xdr:col>
                <xdr:colOff>49</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A,NE,NO; EF:NA; MA:NA / ESP: NO; EF:NA; MA:NA / FIN: NA,NE; EF:NA; MA:NA / FRK: 0,0083; EF:CS; MA:CR,T2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2</xdr:col>
                <xdr:colOff>32</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1</xdr:colOff>
                <xdr:row>39</xdr:row>
                <xdr:rowOff>9</xdr:rowOff>
              </xdr:to>
            </anchor>
          </commentPr>
        </mc:Choice>
        <mc:Fallback/>
      </mc:AlternateContent>
    </comment>
    <comment ref="G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1</xdr:col>
                <xdr:colOff>20</xdr:colOff>
                <xdr:row>40</xdr:row>
                <xdr:rowOff>9</xdr:rowOff>
              </xdr:to>
            </anchor>
          </commentPr>
        </mc:Choice>
        <mc:Fallback/>
      </mc:AlternateContent>
    </comment>
    <comment ref="G42" authorId="0">
      <text>
        <r>
          <rPr>
            <b val="true"/>
            <sz val="8"/>
            <color rgb="FF000000"/>
            <rFont val="Tahoma"/>
            <family val="2"/>
          </rPr>
          <t xml:space="preserve">AUT: 0,5466; EF:CS,D; MA:CS,D / BEL: 0,9571; EF:D,PS; MA:D,T1 / DEU: 7,52; EF:CS,D; MA:CS,D / DNM: 0,4221; EF:CS,OTH; MA:CR,CS,OTH / ESP: 3,31; EF:CR,CS,D,OTH; MA:CR,CS,D,T2 / FIN: 0,5240; EF:D,OTH; MA:CS,D,OTH / FRK: 5,37; EF:CS,PS; MA:CR,T2 / GBE: 4,29; EF:D; MA:T1,T2 / GRC: 1,15; EF:CS,D; MA:CR,D / IRL: 0,3589; EF:D; MA:T1 / ITA: 6,16; EF:CR,CS,D; MA:CS,D / LUX: 0,0355; EF:D,PS; MA:T1 / NLD: 1,54; EF:CS,D; MA: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51</xdr:col>
                <xdr:colOff>40</xdr:colOff>
                <xdr:row>41</xdr:row>
                <xdr:rowOff>9</xdr:rowOff>
              </xdr:to>
            </anchor>
          </commentPr>
        </mc:Choice>
        <mc:Fallback/>
      </mc:AlternateContent>
    </comment>
    <comment ref="G44" authorId="0">
      <text>
        <r>
          <rPr>
            <b val="true"/>
            <sz val="8"/>
            <color rgb="FF000000"/>
            <rFont val="Tahoma"/>
            <family val="2"/>
          </rPr>
          <t xml:space="preserve">AUT: 0,4019; EF:CS,D; MA:CS,D / BEL: 0,9571; EF:D; MA:D / DEU: 7,13; EF:D; MA:D / DNM: 0,3719; EF:CS; MA:CS / ESP: 3,27; EF:D; MA:D / FIN: 0,4148; EF:D; MA:CS,D / FRK: 4,65; EF:CS; MA:CR,T2 / GBE: 4,16; EF:D; MA:T1 / GRC: 1,15; EF:CS,D; MA:CR,D / IRL: 0,3589; EF:D; MA:T1 / ITA: 5,74; EF:CR,D; MA:D / LUX: 0,0329; EF:D,PS; MA:T1 / NLD: 1,40; EF:D; MA: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4</xdr:col>
                <xdr:colOff>9</xdr:colOff>
                <xdr:row>43</xdr:row>
                <xdr:rowOff>9</xdr:rowOff>
              </xdr:to>
            </anchor>
          </commentPr>
        </mc:Choice>
        <mc:Fallback/>
      </mc:AlternateContent>
    </comment>
    <comment ref="G45" authorId="0">
      <text>
        <r>
          <rPr>
            <b val="true"/>
            <sz val="8"/>
            <color rgb="FF000000"/>
            <rFont val="Tahoma"/>
            <family val="2"/>
          </rPr>
          <t xml:space="preserve">AUT: 0,0001; EF:CS; MA:D / BEL: 0,0001; EF:PS; MA:T1 / DEU: NO; EF:NA; MA:NA / DNM: 0,0007; EF:OTH; MA:OTH / ESP: 0,0239; EF:CR,CS; MA:CR / FIN: IE; EF:NA; MA:NA / FRK: 0,3908; EF:CS,PS; MA:CR / GBE: 0,1209; EF:D; MA:T2 / GRC: 0,0000; EF:CS; MA:D / IRL: NE,NO; EF:NA; MA:NA; COMM / ITA: 0,4190;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5</xdr:col>
                <xdr:colOff>29</xdr:colOff>
                <xdr:row>44</xdr:row>
                <xdr:rowOff>9</xdr:rowOff>
              </xdr:to>
            </anchor>
          </commentPr>
        </mc:Choice>
        <mc:Fallback/>
      </mc:AlternateContent>
    </comment>
    <comment ref="G53" authorId="0">
      <text>
        <r>
          <rPr>
            <b val="true"/>
            <sz val="8"/>
            <color rgb="FF000000"/>
            <rFont val="Tahoma"/>
            <family val="2"/>
          </rPr>
          <t xml:space="preserve">AUT: 0,0541 / BEL: 0,0331 / DEU: 0,6457 / DNM: 0,3776 / ESP: 0,4869 / FIN: 0,0652 / FRK: 0,4987 / GBE: 0,854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7</xdr:col>
                <xdr:colOff>16</xdr:colOff>
                <xdr:row>50</xdr:row>
                <xdr:rowOff>16</xdr:rowOff>
              </xdr:from>
              <xdr:to>
                <xdr:col>25</xdr:col>
                <xdr:colOff>40</xdr:colOff>
                <xdr:row>52</xdr:row>
                <xdr:rowOff>2</xdr:rowOff>
              </xdr:to>
            </anchor>
          </commentPr>
        </mc:Choice>
        <mc:Fallback/>
      </mc:AlternateContent>
    </comment>
    <comment ref="G54" authorId="0">
      <text>
        <r>
          <rPr>
            <b val="true"/>
            <sz val="8"/>
            <color rgb="FF000000"/>
            <rFont val="Tahoma"/>
            <family val="2"/>
          </rPr>
          <t xml:space="preserve">AUT: 0,0471 / BEL: 0,0101 / DEU: 0,4799; EF:CS; MA:T2; COMM / DNM: 0,0644 / ESP: 0,2271 / FIN: 0,0369 / FRK: 0,3428 / GBE: 0,6395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27</xdr:col>
                <xdr:colOff>37</xdr:colOff>
                <xdr:row>53</xdr:row>
                <xdr:rowOff>2</xdr:rowOff>
              </xdr:to>
            </anchor>
          </commentPr>
        </mc:Choice>
        <mc:Fallback/>
      </mc:AlternateContent>
    </comment>
    <comment ref="G55" authorId="0">
      <text>
        <r>
          <rPr>
            <b val="true"/>
            <sz val="8"/>
            <color rgb="FF000000"/>
            <rFont val="Tahoma"/>
            <family val="2"/>
          </rPr>
          <t xml:space="preserve">AUT: 0,0070; EF:NA; MA:NA / BEL: 0,0230 / DEU: 0,1658; COMM / DNM: 0,3131 / ESP: 0,2598 / FIN: 0,0283 / FRK: 0,1559 / GBE: 0,2152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28</xdr:col>
                <xdr:colOff>47</xdr:colOff>
                <xdr:row>54</xdr:row>
                <xdr:rowOff>2</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40</xdr:col>
                <xdr:colOff>20</xdr:colOff>
                <xdr:row>55</xdr:row>
                <xdr:rowOff>2</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43</xdr:colOff>
                <xdr:row>7</xdr:row>
                <xdr:rowOff>7</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45</xdr:col>
                <xdr:colOff>37</xdr:colOff>
                <xdr:row>15</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135,93; EF:CS,OTH; MA:CS,OTH / ESP: 1809,04; EF:CR,CS; MA:CS,D / FIN: 178,37; EF:CS,D; MA:CS,T2 / FRK: 2062,82; EF:CS,PS; MA:CR / GBE: NE,NO / GRC: 308,34; EF:CR,OTH; MA:CR,OTH / IRL: 80,03; EF:CR; MA:CR,CS / ITA: 2455,02; EF:CR,CS; MA:CR,CS / LUX: 23,90; EF:CS,M; MA:CS,M / NLD: 541,19; EF:CS; MA:CS / PRT: 346,4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35</xdr:col>
                <xdr:colOff>26</xdr:colOff>
                <xdr:row>21</xdr:row>
                <xdr:rowOff>18</xdr:rowOff>
              </xdr:to>
            </anchor>
          </commentPr>
        </mc:Choice>
        <mc:Fallback/>
      </mc:AlternateContent>
    </comment>
    <comment ref="B27" authorId="0">
      <text>
        <r>
          <rPr>
            <b val="true"/>
            <sz val="8"/>
            <color rgb="FF000000"/>
            <rFont val="Tahoma"/>
            <family val="2"/>
          </rPr>
          <t xml:space="preserve">AUT: 3587,28; EF:CS,D; MA:CS,D,T2 / BEL: 3403,82; EF:CR,CS,D,PS; MA:CR,CS,D,T1 / DEU: 43111,50; EF:CS,D; MA:CS,D,T2 / DNM: 1349,40; EF:CS,OTH; MA:CS,D,OTH / ESP: 7651,49; EF:CR,CS,D,OTH; MA:CR,CS,D,T2 / FIN: 3974,60; EF:CS,D,OTH; MA:CS,D,OTH,T2 / FRK: 13221,35; EF:CS,PS; MA:CR,T2 / GBE: 58920,92; EF:CR,CS,D; MA:CS,T1,T2 / GRC: 5022,07; EF:CS,D; MA:CR,CS,D,T2 / IRL: 1301,78; EF:CS,D; MA:T1,T2 / ITA: 19861,36; EF:CR,CS,D; MA:CS,D,T2 / LUX: 90,06; EF:CS,D,PS; MA:T1,T2 / NLD: 12767,65; EF:CS,D; MA:T2 / PRT: 5985,72; EF:CR,CS,D; MA:D,T2 / SWE: 3421,27; EF:CS,D,PS; MA:CS,D,M,T1,T2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47</xdr:col>
                <xdr:colOff>39</xdr:colOff>
                <xdr:row>24</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9</xdr:col>
                <xdr:colOff>97</xdr:colOff>
                <xdr:row>25</xdr:row>
                <xdr:rowOff>6</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9</xdr:col>
                <xdr:colOff>41</xdr:colOff>
                <xdr:row>7</xdr:row>
                <xdr:rowOff>7</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7</xdr:col>
                <xdr:colOff>42</xdr:colOff>
                <xdr:row>15</xdr:row>
                <xdr:rowOff>6</xdr:rowOff>
              </xdr:to>
            </anchor>
          </commentPr>
        </mc:Choice>
        <mc:Fallback/>
      </mc:AlternateContent>
    </comment>
    <comment ref="C24" authorId="0">
      <text>
        <r>
          <rPr>
            <b val="true"/>
            <sz val="8"/>
            <color rgb="FF000000"/>
            <rFont val="Tahoma"/>
            <family val="2"/>
          </rPr>
          <t xml:space="preserve">AUT: 465,98; EF:CS,D; MA:CR,CS / BEL: 211,03; EF:CS; MA:T1 / DEU: 4398,56; EF:CS; MA:CS / DNM: 132,06; EF:CS,OTH; MA:CS,OTH / ESP: 1964,63; EF:CR,CS; MA:CS,D / FIN: 170,51; EF:CS,D; MA:CS,T2 / FRK: 1980,48; EF:CS,PS; MA:CR / GBE: NE,NO / GRC: 315,54; EF:CR,OTH; MA:CR,OTH / IRL: 81,78; EF:CR; MA:CR,CS / ITA: 2393,84; EF:CR,CS; MA:CR,CS / LUX: 22,98; EF:CS,M; MA:CS,M / NLD: 467,85; EF:CS; MA:CS / PRT: 332,9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37</xdr:col>
                <xdr:colOff>32</xdr:colOff>
                <xdr:row>21</xdr:row>
                <xdr:rowOff>18</xdr:rowOff>
              </xdr:to>
            </anchor>
          </commentPr>
        </mc:Choice>
        <mc:Fallback/>
      </mc:AlternateContent>
    </comment>
    <comment ref="C27" authorId="0">
      <text>
        <r>
          <rPr>
            <b val="true"/>
            <sz val="8"/>
            <color rgb="FF000000"/>
            <rFont val="Tahoma"/>
            <family val="2"/>
          </rPr>
          <t xml:space="preserve">AUT: 3571,93; EF:CS,D; MA:CS,D,T2 / BEL: 3262,75; EF:CR,CS,D,PS; MA:CR,CS,D,T1 / DEU: 43621,79; EF:CS,D; MA:CS,D,T2 / DNM: 1378,91; EF:CS,OTH; MA:CS,D,OTH / ESP: 8156,20; EF:CR,CS,D,OTH; MA:CR,CS,D,T2 / FIN: 4012,10; EF:CS,D,OTH; MA:CS,D,OTH,T2 / FRK: 13818,26; EF:CS,PS; MA:CR,T2 / GBE: 56348,19; EF:CR,CS,D; MA:CS,T1,T2 / GRC: 5003,57; EF:CS,D; MA:CR,CS,D,T2 / IRL: 1382,10; EF:CS,D; MA:T1,T2 / ITA: 21086,88; EF:CR,CS,D; MA:CS,D,T2 / LUX: 91,98; EF:CS,D,PS; MA:T1,T2 / NLD: 12900,26; EF:CS,D; MA:T2 / PRT: 6184,39; EF:CR,CS,D; MA:D,T2 / SWE: 3466,64; EF:CS,D,PS; MA:CS,D,M,T1,T2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49</xdr:col>
                <xdr:colOff>44</xdr:colOff>
                <xdr:row>24</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0</xdr:col>
                <xdr:colOff>97</xdr:colOff>
                <xdr:row>25</xdr:row>
                <xdr:rowOff>6</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47</xdr:colOff>
                <xdr:row>7</xdr:row>
                <xdr:rowOff>7</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49</xdr:col>
                <xdr:colOff>48</xdr:colOff>
                <xdr:row>15</xdr:row>
                <xdr:rowOff>6</xdr:rowOff>
              </xdr:to>
            </anchor>
          </commentPr>
        </mc:Choice>
        <mc:Fallback/>
      </mc:AlternateContent>
    </comment>
    <comment ref="D24" authorId="0">
      <text>
        <r>
          <rPr>
            <b val="true"/>
            <sz val="8"/>
            <color rgb="FF000000"/>
            <rFont val="Tahoma"/>
            <family val="2"/>
          </rPr>
          <t xml:space="preserve">AUT: 417,65; EF:CS,D; MA:CR,CS / BEL: 210,66; EF:CS; MA:T1 / DEU: 4218,93; EF:CS; MA:CS / DNM: 128,01; EF:CS,OTH; MA:CS,OTH / ESP: 2096,88; EF:CR,CS; MA:CS,D / FIN: 157,56; EF:CS,D; MA:CS,T2 / FRK: 1931,71; EF:CS,PS; MA:CR / GBE: NE,NO / GRC: 314,37; EF:CR,OTH; MA:CR,OTH / IRL: 82,25; EF:CR; MA:CR,CS / ITA: 2392,69; EF:CR,CS; MA:CR,CS / LUX: 21,88; EF:CS,M; MA:CS,M / NLD: 445,46; EF:CS; MA:CS / PRT: 343,54;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23</xdr:rowOff>
              </xdr:from>
              <xdr:to>
                <xdr:col>39</xdr:col>
                <xdr:colOff>37</xdr:colOff>
                <xdr:row>21</xdr:row>
                <xdr:rowOff>18</xdr:rowOff>
              </xdr:to>
            </anchor>
          </commentPr>
        </mc:Choice>
        <mc:Fallback/>
      </mc:AlternateContent>
    </comment>
    <comment ref="D27" authorId="0">
      <text>
        <r>
          <rPr>
            <b val="true"/>
            <sz val="8"/>
            <color rgb="FF000000"/>
            <rFont val="Tahoma"/>
            <family val="2"/>
          </rPr>
          <t xml:space="preserve">AUT: 3463,94; EF:CS,D; MA:CS,D,T2 / BEL: 3277,13; EF:CR,CS,D,PS; MA:CR,CS,D,T1 / DEU: 43452,54; EF:CS,D; MA:CS,D,T2 / DNM: 1387,41; EF:CS,OTH; MA:CS,D,OTH / ESP: 8688,23; EF:CR,CS,D,OTH; MA:CR,CS,D,T2 / FIN: 4027,41; EF:CS,D,OTH; MA:CS,D,OTH,T2 / FRK: 14418,41; EF:CS,PS; MA:CR,T2 / GBE: 53457,71; EF:CR,CS,D; MA:CS,T1,T2 / GRC: 5044,37; EF:CS,D; MA:CR,CS,D,T2 / IRL: 1447,56; EF:CS,D; MA:T1,T2 / ITA: 19977,75; EF:CR,CS,D; MA:CS,D,T2 / LUX: 92,43; EF:CS,D,PS; MA:T1,T2 / NLD: 12668,11; EF:CS,D; MA:T2 / PRT: 6400,20; EF:CR,CS,D; MA:D,T2 / SWE: 3466,69; EF:CS,D,PS; MA:CS,D,M,T1,T2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51</xdr:col>
                <xdr:colOff>50</xdr:colOff>
                <xdr:row>24</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66</xdr:colOff>
                <xdr:row>25</xdr:row>
                <xdr:rowOff>6</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3</xdr:col>
                <xdr:colOff>52</xdr:colOff>
                <xdr:row>7</xdr:row>
                <xdr:rowOff>7</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51</xdr:col>
                <xdr:colOff>25</xdr:colOff>
                <xdr:row>15</xdr:row>
                <xdr:rowOff>6</xdr:rowOff>
              </xdr:to>
            </anchor>
          </commentPr>
        </mc:Choice>
        <mc:Fallback/>
      </mc:AlternateContent>
    </comment>
    <comment ref="E24" authorId="0">
      <text>
        <r>
          <rPr>
            <b val="true"/>
            <sz val="8"/>
            <color rgb="FF000000"/>
            <rFont val="Tahoma"/>
            <family val="2"/>
          </rPr>
          <t xml:space="preserve">AUT: 418,48; EF:CS,D; MA:CR,CS / BEL: 209,31; EF:CS; MA:T1 / DEU: 4136,08; EF:CS; MA:CS / DNM: 123,75; EF:CS,OTH; MA:CS,OTH / ESP: 2122,66; EF:CR,CS; MA:CS,D / FIN: 150,42; EF:CS,D; MA:CS,T2 / FRK: 1818,24; EF:CS,PS; MA:CR / GBE: NE,NO / GRC: 312,95; EF:CR,OTH; MA:CR,OTH / IRL: 82,62; EF:CR; MA:CR,CS / ITA: 2351,69; EF:CR,CS; MA:CR,CS / LUX: 20,85; EF:CS,M; MA:CS,M / NLD: 426,55; EF:CS; MA:CS / PRT: 303,52;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23</xdr:rowOff>
              </xdr:from>
              <xdr:to>
                <xdr:col>41</xdr:col>
                <xdr:colOff>42</xdr:colOff>
                <xdr:row>21</xdr:row>
                <xdr:rowOff>18</xdr:rowOff>
              </xdr:to>
            </anchor>
          </commentPr>
        </mc:Choice>
        <mc:Fallback/>
      </mc:AlternateContent>
    </comment>
    <comment ref="E27" authorId="0">
      <text>
        <r>
          <rPr>
            <b val="true"/>
            <sz val="8"/>
            <color rgb="FF000000"/>
            <rFont val="Tahoma"/>
            <family val="2"/>
          </rPr>
          <t xml:space="preserve">AUT: 3414,94; EF:CS,D; MA:CS,D,T2 / BEL: 3057,63; EF:CR,CS,D,PS; MA:CR,CS,D,T1 / DEU: 42641,57; EF:CS,D; MA:CS,D,T2 / DNM: 1425,92; EF:CS,OTH; MA:CS,D,OTH / ESP: 9163,17; EF:CR,CS,D,OTH; MA:CR,CS,D,T2 / FIN: 4021,92; EF:CS,D,OTH; MA:CS,D,OTH,T2 / FRK: 14955,83; EF:CS,PS; MA:CR,T2 / GBE: 50689,26; EF:CR,CS,D; MA:CS,T1,T2 / GRC: 5069,33; EF:CS,D; MA:CR,CS,D,T2 / IRL: 1494,55; EF:CS,D; MA:T1,T2 / ITA: 19872,51; EF:CR,CS,D; MA:CS,D,T2 / LUX: 92,61; EF:CS,D,PS; MA:T1,T2 / NLD: 12343,72; EF:CS,D; MA:T2 / PRT: 6559,37; EF:CR,CS,D; MA:D,T2 / SWE: 3358,07; EF:CS,D,PS; MA:CS,D,M,T1,T2 /</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53</xdr:col>
                <xdr:colOff>55</xdr:colOff>
                <xdr:row>24</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4</xdr:col>
                <xdr:colOff>44</xdr:colOff>
                <xdr:row>25</xdr:row>
                <xdr:rowOff>6</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5</xdr:col>
                <xdr:colOff>57</xdr:colOff>
                <xdr:row>7</xdr:row>
                <xdr:rowOff>7</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53</xdr:col>
                <xdr:colOff>31</xdr:colOff>
                <xdr:row>15</xdr:row>
                <xdr:rowOff>6</xdr:rowOff>
              </xdr:to>
            </anchor>
          </commentPr>
        </mc:Choice>
        <mc:Fallback/>
      </mc:AlternateContent>
    </comment>
    <comment ref="F24" authorId="0">
      <text>
        <r>
          <rPr>
            <b val="true"/>
            <sz val="8"/>
            <color rgb="FF000000"/>
            <rFont val="Tahoma"/>
            <family val="2"/>
          </rPr>
          <t xml:space="preserve">AUT: 403,26; EF:CS,D; MA:CR,CS / BEL: 207,23; EF:CS; MA:T1 / DEU: 3609,42; EF:CS; MA:CS / DNM: 119,83; EF:CS,OTH; MA:CS,OTH / ESP: 2243,69; EF:CR,CS; MA:CS,D / FIN: 146,56; EF:CS,D; MA:CS,T2 / FRK: 1815,44; EF:CS,PS; MA:CR / GBE: NE,NO / GRC: 307,39; EF:CR,OTH; MA:CR,OTH / IRL: 83,67; EF:CR; MA:CR,CS / ITA: 2267,92; EF:CR,CS; MA:CR,CS / LUX: 19,57; EF:CS,M; MA:CS,M / NLD: 420,90; EF:CS; MA:CS / PRT: 332,60;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23</xdr:rowOff>
              </xdr:from>
              <xdr:to>
                <xdr:col>43</xdr:col>
                <xdr:colOff>48</xdr:colOff>
                <xdr:row>21</xdr:row>
                <xdr:rowOff>18</xdr:rowOff>
              </xdr:to>
            </anchor>
          </commentPr>
        </mc:Choice>
        <mc:Fallback/>
      </mc:AlternateContent>
    </comment>
    <comment ref="F27" authorId="0">
      <text>
        <r>
          <rPr>
            <b val="true"/>
            <sz val="8"/>
            <color rgb="FF000000"/>
            <rFont val="Tahoma"/>
            <family val="2"/>
          </rPr>
          <t xml:space="preserve">AUT: 3254,24; EF:CS,D; MA:CS,D,T2 / BEL: 3142,41; EF:CR,CS,D,PS; MA:CR,CS,D,T1 / DEU: 41287,80; EF:CS,D; MA:CS,D,T2 / DNM: 1405,52; EF:CS,OTH; MA:CR,CS,D,OTH / ESP: 9557,23; EF:CR,CS,D,OTH; MA:CR,CS,D,T2 / FIN: 3967,08; EF:CS,D,OTH; MA:CS,D,OTH,T2 / FRK: 15684,85; EF:CS,PS; MA:CR,T2 / GBE: 48285,28; EF:CR,CS,D; MA:CS,T1,T2 / GRC: 5192,06; EF:CS,D; MA:CR,CS,D,T2 / IRL: 1539,80; EF:CS,D; MA:T1,T2 / ITA: 20398,94; EF:CR,CS,D; MA:CS,D,T2 / LUX: 90,36; EF:CS,D,PS; MA:T1,T2 / NLD: 11897,63; EF:CS,D; MA:T2 / PRT: 6850,13; EF:CR,CS,D; MA:D,T2 / SWE: 3242,64; EF:CS,D,PS; MA:CS,D,M,T1,T2 /</t>
        </r>
      </text>
      <mc:AlternateContent>
        <mc:Choice Requires="v2">
          <commentPr autoFill="true" autoScale="false" colHidden="false" locked="false" rowHidden="false" textHAlign="justify" textVAlign="top">
            <anchor moveWithCells="false" sizeWithCells="false">
              <xdr:from>
                <xdr:col>6</xdr:col>
                <xdr:colOff>16</xdr:colOff>
                <xdr:row>23</xdr:row>
                <xdr:rowOff>10</xdr:rowOff>
              </xdr:from>
              <xdr:to>
                <xdr:col>56</xdr:col>
                <xdr:colOff>20</xdr:colOff>
                <xdr:row>24</xdr:row>
                <xdr:rowOff>9</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6</xdr:col>
                <xdr:colOff>40</xdr:colOff>
                <xdr:row>25</xdr:row>
                <xdr:rowOff>6</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55</xdr:colOff>
                <xdr:row>7</xdr:row>
                <xdr:rowOff>7</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55</xdr:col>
                <xdr:colOff>29</xdr:colOff>
                <xdr:row>15</xdr:row>
                <xdr:rowOff>6</xdr:rowOff>
              </xdr:to>
            </anchor>
          </commentPr>
        </mc:Choice>
        <mc:Fallback/>
      </mc:AlternateContent>
    </comment>
    <comment ref="G24" authorId="0">
      <text>
        <r>
          <rPr>
            <b val="true"/>
            <sz val="8"/>
            <color rgb="FF000000"/>
            <rFont val="Tahoma"/>
            <family val="2"/>
          </rPr>
          <t xml:space="preserve">AUT: 422,45; EF:CS,D; MA:CR,CS / BEL: 203,65; EF:CS; MA:T1 / DEU: 3614,92; EF:CS; MA:CS / DNM: 108,99; EF:CS,OTH; MA:CS,OTH / ESP: 2338,88; EF:CR,CS; MA:CS,D / FIN: 142,77; EF:CS,D; MA:CS,T2 / FRK: 1807,33; EF:CS,PS; MA:CR / GBE: NE,NO / GRC: 299,82; EF:CR,OTH; MA:CR,OTH / IRL: 85,39; EF:CR; MA:CR,CS / ITA: 2234,94; EF:CR,CS; MA:CR,CS / LUX: 19,74; EF:CS,M; MA:CS,M / NLD: 439,85; EF:CS; MA:CS / PRT: 329,26;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23</xdr:rowOff>
              </xdr:from>
              <xdr:to>
                <xdr:col>45</xdr:col>
                <xdr:colOff>53</xdr:colOff>
                <xdr:row>21</xdr:row>
                <xdr:rowOff>18</xdr:rowOff>
              </xdr:to>
            </anchor>
          </commentPr>
        </mc:Choice>
        <mc:Fallback/>
      </mc:AlternateContent>
    </comment>
    <comment ref="G27" authorId="0">
      <text>
        <r>
          <rPr>
            <b val="true"/>
            <sz val="8"/>
            <color rgb="FF000000"/>
            <rFont val="Tahoma"/>
            <family val="2"/>
          </rPr>
          <t xml:space="preserve">AUT: 3096,47; EF:CS,D; MA:CS,D,T2 / BEL: 3022,89; EF:CR,CS,D,PS; MA:CR,CS,D,T1 / DEU: 39820,25; EF:CS,D; MA:CS,D,T2 / DNM: 1366,32; EF:CS,OTH; MA:CR,CS,D,OTH / ESP: 9829,63; EF:CR,CS,D,OTH; MA:CR,CS,D,T2 / FIN: 3911,06; EF:CS,D,OTH; MA:CS,D,OTH,T2 / FRK: 16359,14; EF:CS,PS; MA:CR,T2 / GBE: 46024,52; EF:CR,CS,D; MA:CS,T1,T2 / GRC: 5183,39; EF:CS,D; MA:CR,CS,D,T2 / IRL: 1575,59; EF:CS,D; MA:T1,T2 / ITA: 20789,60; EF:CR,CS,D; MA:CS,D,T2 / LUX: 87,73; EF:CS,D,PS; MA:T1,T2 / NLD: 11291,99; EF:CS,D; MA:T2 / PRT: 7055,72; EF:CR,CS,D; MA:D,T2 / SWE: 3233,47; EF:CS,D,PS; MA:CS,D,M,T1,T2 /</t>
        </r>
      </text>
      <mc:AlternateContent>
        <mc:Choice Requires="v2">
          <commentPr autoFill="true" autoScale="false" colHidden="false" locked="false" rowHidden="false" textHAlign="justify" textVAlign="top">
            <anchor moveWithCells="false" sizeWithCells="false">
              <xdr:from>
                <xdr:col>7</xdr:col>
                <xdr:colOff>16</xdr:colOff>
                <xdr:row>23</xdr:row>
                <xdr:rowOff>10</xdr:rowOff>
              </xdr:from>
              <xdr:to>
                <xdr:col>58</xdr:col>
                <xdr:colOff>25</xdr:colOff>
                <xdr:row>24</xdr:row>
                <xdr:rowOff>9</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8</xdr:col>
                <xdr:colOff>31</xdr:colOff>
                <xdr:row>25</xdr:row>
                <xdr:rowOff>6</xdr:rowOff>
              </xdr:to>
            </anchor>
          </commentPr>
        </mc:Choice>
        <mc:Fallback/>
      </mc:AlternateContent>
    </comment>
  </commentList>
</comments>
</file>

<file path=xl/sharedStrings.xml><?xml version="1.0" encoding="utf-8"?>
<sst xmlns="http://schemas.openxmlformats.org/spreadsheetml/2006/main" count="11799" uniqueCount="267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8(b).18</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1 v1.3</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NA,NO,NE</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O</t>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C,NA,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C,NA,NO,NE</t>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Methane removal from forest soil as CO2e</t>
  </si>
  <si>
    <t xml:space="preserve">N2O emissions from disturbanc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t xml:space="preserve">NO,IE,NE</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t>
  </si>
  <si>
    <t xml:space="preserve">CR,CS,T1,T1b,T2,T3</t>
  </si>
  <si>
    <t xml:space="preserve">T2,T3</t>
  </si>
  <si>
    <t xml:space="preserve">CS,D,PS</t>
  </si>
  <si>
    <t xml:space="preserve">CR,CS,D,OTH,T1,T1a,T1b,T2,T3</t>
  </si>
  <si>
    <t xml:space="preserve">CR,CS,D,OTH,RA,T1,T2,T3</t>
  </si>
  <si>
    <t xml:space="preserve">CR,CS,OTH,T1,T1a,T2,T3</t>
  </si>
  <si>
    <t xml:space="preserve">CR,CS,D,T1,T1a,T2,T3</t>
  </si>
  <si>
    <t xml:space="preserve">CR,CS,D,OTH,T1,T2,T3</t>
  </si>
  <si>
    <t xml:space="preserve">T2</t>
  </si>
  <si>
    <t xml:space="preserve">CS</t>
  </si>
  <si>
    <t xml:space="preserve">CR,CS,D,T1,T1b,T2,T3</t>
  </si>
  <si>
    <t xml:space="preserve">CR,CS,D,T1,T2</t>
  </si>
  <si>
    <t xml:space="preserve">CS,T1,T2,T3</t>
  </si>
  <si>
    <t xml:space="preserve">CR,CS,T1b</t>
  </si>
  <si>
    <t xml:space="preserve">CR,CS</t>
  </si>
  <si>
    <t xml:space="preserve">CR,CS,T1,T2,T3</t>
  </si>
  <si>
    <t xml:space="preserve">D,PS</t>
  </si>
  <si>
    <t xml:space="preserve">CR,CS,T2</t>
  </si>
  <si>
    <t xml:space="preserve">PS</t>
  </si>
  <si>
    <t xml:space="preserve">CR,CS,T3</t>
  </si>
  <si>
    <t xml:space="preserve">CS,D,OTH,RA,T1,T2,T3</t>
  </si>
  <si>
    <t xml:space="preserve">CS,OTH,T1,T1a,T2,T3</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R,CS,D,OTH,T1</t>
  </si>
  <si>
    <t xml:space="preserve">CS,D,OTH</t>
  </si>
  <si>
    <t xml:space="preserve">CR,CS,D,T1,T1a,T1b,T2,T3</t>
  </si>
  <si>
    <t xml:space="preserve">CR,D,T2</t>
  </si>
  <si>
    <t xml:space="preserve">D.  Agricultural Soils</t>
  </si>
  <si>
    <t xml:space="preserve">CS,D,T1,T2</t>
  </si>
  <si>
    <t xml:space="preserve">A.  Forest Land</t>
  </si>
  <si>
    <t xml:space="preserve">B.  Cropland</t>
  </si>
  <si>
    <t xml:space="preserve">CS,D,T1,T2,T3</t>
  </si>
  <si>
    <t xml:space="preserve">CS,D,T2</t>
  </si>
  <si>
    <t xml:space="preserve">C.  Grassland</t>
  </si>
  <si>
    <t xml:space="preserve">CR,D,T1,T2</t>
  </si>
  <si>
    <t xml:space="preserve">D.  Wetlands</t>
  </si>
  <si>
    <t xml:space="preserve">E.  Settlements</t>
  </si>
  <si>
    <t xml:space="preserve">F.  Other Land</t>
  </si>
  <si>
    <t xml:space="preserve">CS,T2</t>
  </si>
  <si>
    <t xml:space="preserve">CR,T2</t>
  </si>
  <si>
    <t xml:space="preserve">CS,D,T3</t>
  </si>
  <si>
    <t xml:space="preserve">CR,CS,D,M,OTH,T1,T2</t>
  </si>
  <si>
    <t xml:space="preserve">CR,CS,D,OTH,T1,T2</t>
  </si>
  <si>
    <t xml:space="preserve">CR,D,M,T1,T2</t>
  </si>
  <si>
    <t xml:space="preserve">OTH</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DNM,GBE</t>
  </si>
  <si>
    <t xml:space="preserve">GBE,LUX,PRT</t>
  </si>
  <si>
    <t xml:space="preserve">LUX</t>
  </si>
  <si>
    <t xml:space="preserve">DNM</t>
  </si>
  <si>
    <t xml:space="preserve">GBE,LUX,NLD,PRT</t>
  </si>
  <si>
    <t xml:space="preserve">1.AA.1.A Public Electricity and Heat Production \ Liquid Fuels</t>
  </si>
  <si>
    <t xml:space="preserve">ESP</t>
  </si>
  <si>
    <t xml:space="preserve">1.AA.1.A Public Electricity and Heat Production \ Solid Fuels</t>
  </si>
  <si>
    <t xml:space="preserve">DEU</t>
  </si>
  <si>
    <t xml:space="preserve">1.AA.1.A Public Electricity and Heat Production \ Gaseous Fuels</t>
  </si>
  <si>
    <t xml:space="preserve">1.AA.1.A Public Electricity and Heat Production \ Biomass</t>
  </si>
  <si>
    <t xml:space="preserve">NLD</t>
  </si>
  <si>
    <t xml:space="preserve">1.AA.1.A Public Electricity and Heat Production \ Other Fuels</t>
  </si>
  <si>
    <t xml:space="preserve">(Part 2 of 18)</t>
  </si>
  <si>
    <t xml:space="preserve">1.AA.1.B Petroleum Refining \ Liquid Fuels</t>
  </si>
  <si>
    <t xml:space="preserve">1.AA.1.B Petroleum Refining \ Sol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GBE,PRT</t>
  </si>
  <si>
    <t xml:space="preserve">DNM,GBE,IRL</t>
  </si>
  <si>
    <t xml:space="preserve">ITA,SWE</t>
  </si>
  <si>
    <t xml:space="preserve">SWE</t>
  </si>
  <si>
    <t xml:space="preserve">1.AA.2.A Iron and Steel \ Liquid Fuels</t>
  </si>
  <si>
    <t xml:space="preserve">DEU,LUX</t>
  </si>
  <si>
    <t xml:space="preserve">1.AA.2.A Iron and Steel \ Solid Fuels</t>
  </si>
  <si>
    <t xml:space="preserve">LUX,NLD</t>
  </si>
  <si>
    <t xml:space="preserve">ITA</t>
  </si>
  <si>
    <t xml:space="preserve">1.AA.2.A Iron and Steel \ Gaseous Fuels</t>
  </si>
  <si>
    <t xml:space="preserve">DEU,ESP,LUX</t>
  </si>
  <si>
    <t xml:space="preserve">1.AA.2.A Iron and Steel \ Biomass</t>
  </si>
  <si>
    <t xml:space="preserve">1.AA.2.B Non-Ferrous Metals \ Liquid Fuels</t>
  </si>
  <si>
    <t xml:space="preserve">1.AA.2.B Non-Ferrous Metals \ Solid Fuels</t>
  </si>
  <si>
    <t xml:space="preserve">1.AA.2.B Non-Ferrous Metals \ Gaseous Fuels</t>
  </si>
  <si>
    <t xml:space="preserve">(Part 3 of 18)</t>
  </si>
  <si>
    <t xml:space="preserve">1.AA.2.C Chemicals \ Liquid Fuels</t>
  </si>
  <si>
    <t xml:space="preserve">LUX,SWE</t>
  </si>
  <si>
    <t xml:space="preserve">1.AA.2.C Chemicals \ Solid Fuels</t>
  </si>
  <si>
    <t xml:space="preserve">1.AA.2.C Chemicals \ Gaseous Fuels</t>
  </si>
  <si>
    <t xml:space="preserve">IRL</t>
  </si>
  <si>
    <t xml:space="preserve">1.AA.2.C Chemicals \ Biomas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Part 4 of 18)</t>
  </si>
  <si>
    <t xml:space="preserve">1.AA.2.F Other (please specify ) \ Other non-specified \ Biomass</t>
  </si>
  <si>
    <t xml:space="preserve">1.AA.2.F Other (please specify ) \ Other non-specified \ Other Fuels</t>
  </si>
  <si>
    <t xml:space="preserve">1.AA.3</t>
  </si>
  <si>
    <t xml:space="preserve">GBE,ITA,LUX</t>
  </si>
  <si>
    <t xml:space="preserve">DNM,FIN,GBE,LUX,NLD</t>
  </si>
  <si>
    <t xml:space="preserve">GBE,LUX</t>
  </si>
  <si>
    <t xml:space="preserve">IRL,LUX,NLD,PRT</t>
  </si>
  <si>
    <t xml:space="preserve">DNM,FIN,GBE,LUX</t>
  </si>
  <si>
    <t xml:space="preserve">IRL,LUX,PRT</t>
  </si>
  <si>
    <t xml:space="preserve">1.AA.3.A Civil Aviation \ Liquid Fuels \ Aviation Gasoline</t>
  </si>
  <si>
    <t xml:space="preserve">1.AA.3.A Civil Aviation \ Liquid Fuels \ Jet Kerosene</t>
  </si>
  <si>
    <t xml:space="preserve">1.AA.3.B Road Transportation \ Liquid Fuels \ Gasoline</t>
  </si>
  <si>
    <t xml:space="preserve">IRL,ITA,LUX</t>
  </si>
  <si>
    <t xml:space="preserve">ESP,LUX,NLD</t>
  </si>
  <si>
    <t xml:space="preserve">1.AA.3.B Road Transportation \ Liquid Fuels \ Diesel Oil</t>
  </si>
  <si>
    <t xml:space="preserve">ESP,LUX</t>
  </si>
  <si>
    <t xml:space="preserve">1.AA.3.B Road Transportation \ Liquid Fuels \ LPG</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D Navigation \ Liquid Fuels \ Other Liquid Fuels (please specify) \ Other non-specified</t>
  </si>
  <si>
    <t xml:space="preserve">1.AA.3.D Navigation \ Solid Fuels</t>
  </si>
  <si>
    <t xml:space="preserve">1.AA.3.E Other Transportation (please specify) \ Other non-specified \ Liquid Fuels</t>
  </si>
  <si>
    <t xml:space="preserve">1.AA.3.E Other Transportation (please specify) \ Other non-specified \ Gaseous Fuels</t>
  </si>
  <si>
    <t xml:space="preserve">(Part 5 of 18)</t>
  </si>
  <si>
    <t xml:space="preserve">1.AA.4</t>
  </si>
  <si>
    <t xml:space="preserve">DNM,GBE,IRL,NLD</t>
  </si>
  <si>
    <t xml:space="preserve">FIN,GBE,LUX,NLD</t>
  </si>
  <si>
    <t xml:space="preserve">DNM,GBE,NLD</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B Residential \ Other Fuels</t>
  </si>
  <si>
    <t xml:space="preserve">1.AA.4.C Agriculture/Forestry/Fisheries \ Liquid Fuels</t>
  </si>
  <si>
    <t xml:space="preserve">DEU,LUX,NLD</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LUX</t>
  </si>
  <si>
    <t xml:space="preserve">1.AA.5.A Stationary (please specify) \ Other non-specified \ Liquid Fuels</t>
  </si>
  <si>
    <t xml:space="preserve">(Part 6 of 18)</t>
  </si>
  <si>
    <t xml:space="preserve">1.AA.5.B Mobile (please specify) \ Other non-specified \ Liquid Fuels</t>
  </si>
  <si>
    <t xml:space="preserve">1.B</t>
  </si>
  <si>
    <t xml:space="preserve">GBE,ITA,LUX,PRT</t>
  </si>
  <si>
    <t xml:space="preserve">GBE,ITA,PRT</t>
  </si>
  <si>
    <t xml:space="preserve">GBE,PRT,SWE</t>
  </si>
  <si>
    <t xml:space="preserve">GBE,IRL,PRT</t>
  </si>
  <si>
    <t xml:space="preserve">PRT</t>
  </si>
  <si>
    <t xml:space="preserve">ITA,PRT</t>
  </si>
  <si>
    <t xml:space="preserve">1.B.1</t>
  </si>
  <si>
    <t xml:space="preserve">1.B.1.A.2.1</t>
  </si>
  <si>
    <t xml:space="preserve">1.B.1.B</t>
  </si>
  <si>
    <t xml:space="preserve">Solid Fuel Transformation</t>
  </si>
  <si>
    <t xml:space="preserve">1.B.2</t>
  </si>
  <si>
    <t xml:space="preserve">GBE</t>
  </si>
  <si>
    <t xml:space="preserve">ITA,LUX,PRT</t>
  </si>
  <si>
    <t xml:space="preserve">GBE,ITA</t>
  </si>
  <si>
    <t xml:space="preserve">GBE,SWE</t>
  </si>
  <si>
    <t xml:space="preserve">GBE,IRL</t>
  </si>
  <si>
    <t xml:space="preserve">1.B.2.A.1</t>
  </si>
  <si>
    <t xml:space="preserve">Exploration</t>
  </si>
  <si>
    <t xml:space="preserve">1.B.2.A.2</t>
  </si>
  <si>
    <t xml:space="preserve">1.B.2.A.3</t>
  </si>
  <si>
    <t xml:space="preserve">1.B.2.A.4</t>
  </si>
  <si>
    <t xml:space="preserve">Refining / Storage</t>
  </si>
  <si>
    <t xml:space="preserve">IRL,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1.B.2.C.1.2</t>
  </si>
  <si>
    <t xml:space="preserve">1.B.2.C.1.3</t>
  </si>
  <si>
    <t xml:space="preserve">Combined</t>
  </si>
  <si>
    <t xml:space="preserve">1.B.2.C.2.1</t>
  </si>
  <si>
    <t xml:space="preserve">DEU,SWE</t>
  </si>
  <si>
    <t xml:space="preserve">1.B.2.C.2.2</t>
  </si>
  <si>
    <t xml:space="preserve">1.B.2.C.2.3</t>
  </si>
  <si>
    <t xml:space="preserve">1.B.2.D Other (please specify) \ Other non-specified</t>
  </si>
  <si>
    <t xml:space="preserve">(Part 7 of 18)</t>
  </si>
  <si>
    <t xml:space="preserve">1.C1</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GBE,NLD,PRT</t>
  </si>
  <si>
    <t xml:space="preserve">2</t>
  </si>
  <si>
    <t xml:space="preserve">Industrial Processes</t>
  </si>
  <si>
    <t xml:space="preserve">2.A</t>
  </si>
  <si>
    <t xml:space="preserve">DNM,GBE,PRT</t>
  </si>
  <si>
    <t xml:space="preserve">DNM,PRT</t>
  </si>
  <si>
    <t xml:space="preserve">FIN,PRT</t>
  </si>
  <si>
    <t xml:space="preserve">2.A.1</t>
  </si>
  <si>
    <t xml:space="preserve">Cement Production</t>
  </si>
  <si>
    <t xml:space="preserve">(Part 8 of 18)</t>
  </si>
  <si>
    <t xml:space="preserve">2.A.2</t>
  </si>
  <si>
    <t xml:space="preserve">Lime Production</t>
  </si>
  <si>
    <t xml:space="preserve">2.A.3</t>
  </si>
  <si>
    <t xml:space="preserve">Limestone and Dolomite Use</t>
  </si>
  <si>
    <t xml:space="preserve">FIN</t>
  </si>
  <si>
    <t xml:space="preserve">2.A.4.2</t>
  </si>
  <si>
    <t xml:space="preserve">2.A.7.1</t>
  </si>
  <si>
    <t xml:space="preserve">2.A.7 Other (please specify) \ Other non-specified</t>
  </si>
  <si>
    <t xml:space="preserve">2.B</t>
  </si>
  <si>
    <t xml:space="preserve">2.B.1</t>
  </si>
  <si>
    <t xml:space="preserve">Ammonia Production</t>
  </si>
  <si>
    <t xml:space="preserve">2.B.4.2</t>
  </si>
  <si>
    <t xml:space="preserve">ESP,SWE</t>
  </si>
  <si>
    <t xml:space="preserve">2.B.5 Other (please specify) \ Other non-specified</t>
  </si>
  <si>
    <t xml:space="preserve">2.C</t>
  </si>
  <si>
    <t xml:space="preserve">2.C.1.1</t>
  </si>
  <si>
    <t xml:space="preserve">2.C.1.2</t>
  </si>
  <si>
    <t xml:space="preserve">2.C.1.5 Other (please specify) \ Other non-specified</t>
  </si>
  <si>
    <t xml:space="preserve">2.C.2</t>
  </si>
  <si>
    <t xml:space="preserve">Ferroalloys Production</t>
  </si>
  <si>
    <t xml:space="preserve">2.C.3</t>
  </si>
  <si>
    <t xml:space="preserve">GRC</t>
  </si>
  <si>
    <t xml:space="preserve">2.C.5 Other (please specify) \ Other non-specified</t>
  </si>
  <si>
    <t xml:space="preserve">2.D</t>
  </si>
  <si>
    <t xml:space="preserve">2.D.2</t>
  </si>
  <si>
    <t xml:space="preserve">Food and Drink</t>
  </si>
  <si>
    <t xml:space="preserve">2.E</t>
  </si>
  <si>
    <t xml:space="preserve">Production of Halocarbons and SF6</t>
  </si>
  <si>
    <t xml:space="preserve">2.E.1.1</t>
  </si>
  <si>
    <t xml:space="preserve">Recovery/HFC-23</t>
  </si>
  <si>
    <t xml:space="preserve">2.E.1.2 Other (please specify) \ Other non-specified</t>
  </si>
  <si>
    <t xml:space="preserve">(Part 9 of 18)</t>
  </si>
  <si>
    <t xml:space="preserve">2.E.2 Fugitive Emissions (please specify) \ Other non-specified</t>
  </si>
  <si>
    <t xml:space="preserve">2.E.3 Other (please specify) \ Other non-specified</t>
  </si>
  <si>
    <t xml:space="preserve">2.F</t>
  </si>
  <si>
    <t xml:space="preserve">Consumption of Halocarbons and SF6</t>
  </si>
  <si>
    <t xml:space="preserve">(Part 10 of 18)</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5</t>
  </si>
  <si>
    <t xml:space="preserve">Solvents</t>
  </si>
  <si>
    <t xml:space="preserve">2.F.6</t>
  </si>
  <si>
    <t xml:space="preserve">Other applications using ODS substitutes</t>
  </si>
  <si>
    <t xml:space="preserve">(Part 11 of 18)</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2.F.P3.2</t>
  </si>
  <si>
    <t xml:space="preserve">2.G</t>
  </si>
  <si>
    <t xml:space="preserve">(Part 12 of 18)</t>
  </si>
  <si>
    <t xml:space="preserve">2.G Other (please specify) \ Other non-specified</t>
  </si>
  <si>
    <t xml:space="preserve">3</t>
  </si>
  <si>
    <t xml:space="preserve">Solvent and Other Product Use</t>
  </si>
  <si>
    <t xml:space="preserve">IRL,PRT</t>
  </si>
  <si>
    <t xml:space="preserve">3.A</t>
  </si>
  <si>
    <t xml:space="preserve">Paint Application</t>
  </si>
  <si>
    <t xml:space="preserve">3.B</t>
  </si>
  <si>
    <t xml:space="preserve">Degreasing and Dry Cleaning</t>
  </si>
  <si>
    <t xml:space="preserve">DEU,IRL</t>
  </si>
  <si>
    <t xml:space="preserve">3.C</t>
  </si>
  <si>
    <t xml:space="preserve">Chemical Products, Manufacture and Processing</t>
  </si>
  <si>
    <t xml:space="preserve">3.D.1</t>
  </si>
  <si>
    <t xml:space="preserve">Use of N2O for Anaesthesia</t>
  </si>
  <si>
    <t xml:space="preserve">3.D.4</t>
  </si>
  <si>
    <t xml:space="preserve">Other Use of N2O</t>
  </si>
  <si>
    <t xml:space="preserve">3.D.5 Other (please specify) \ Other non-specified</t>
  </si>
  <si>
    <t xml:space="preserve">4</t>
  </si>
  <si>
    <t xml:space="preserve">Agriculture</t>
  </si>
  <si>
    <t xml:space="preserve">4.A</t>
  </si>
  <si>
    <t xml:space="preserve">4.A Enteric Fermentation \ Cattle \ Option A \ Dairy Cattle</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Swine</t>
  </si>
  <si>
    <t xml:space="preserve">4.A Enteric Fermentation \ Poultry</t>
  </si>
  <si>
    <t xml:space="preserve">GRC,LUX</t>
  </si>
  <si>
    <t xml:space="preserve">4.A Enteric Fermentation \ Other livestock (please specify) \ Other non-specified</t>
  </si>
  <si>
    <t xml:space="preserve">4.B</t>
  </si>
  <si>
    <t xml:space="preserve">DNM,SWE</t>
  </si>
  <si>
    <t xml:space="preserve">DNM,LUX</t>
  </si>
  <si>
    <t xml:space="preserve">4.B Manure Management \ Cattle \ Option A \ Dairy Cattle</t>
  </si>
  <si>
    <t xml:space="preserve">DEU,GRC</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Liquid system</t>
  </si>
  <si>
    <t xml:space="preserve">4.B Manure Management \ Solid storage and dry lot</t>
  </si>
  <si>
    <t xml:space="preserve">GRC,NLD</t>
  </si>
  <si>
    <t xml:space="preserve">4.B Manure Management \ Other AWMS</t>
  </si>
  <si>
    <t xml:space="preserve">4.D</t>
  </si>
  <si>
    <t xml:space="preserve">DNM,GBE,IRL,ITA,NLD</t>
  </si>
  <si>
    <t xml:space="preserve">FIN,IRL,SWE</t>
  </si>
  <si>
    <t xml:space="preserve">4.D.1.1</t>
  </si>
  <si>
    <t xml:space="preserve">Synthetic Fertilizers</t>
  </si>
  <si>
    <t xml:space="preserve">DEU,NLD</t>
  </si>
  <si>
    <t xml:space="preserve">4.D.1.2</t>
  </si>
  <si>
    <t xml:space="preserve">Animal Manure Applied to Soils</t>
  </si>
  <si>
    <t xml:space="preserve">DEU,GRC,IRL,NLD</t>
  </si>
  <si>
    <t xml:space="preserve">GRC,IRL</t>
  </si>
  <si>
    <t xml:space="preserve">4.D.1.3</t>
  </si>
  <si>
    <t xml:space="preserve">N-fixing Crops</t>
  </si>
  <si>
    <t xml:space="preserve">4.D.1.4</t>
  </si>
  <si>
    <t xml:space="preserve">Crop Residue</t>
  </si>
  <si>
    <t xml:space="preserve">4.D.1.5</t>
  </si>
  <si>
    <t xml:space="preserve">Cultivation of Histosols</t>
  </si>
  <si>
    <t xml:space="preserve">DEU,FIN,SWE</t>
  </si>
  <si>
    <t xml:space="preserve">4.D.1.6 Other direct emissions (please specify) \ Other non-specified</t>
  </si>
  <si>
    <t xml:space="preserve">(Part 13 of 18)</t>
  </si>
  <si>
    <t xml:space="preserve">4.D.2</t>
  </si>
  <si>
    <t xml:space="preserve">Pasture, Range and Paddock Manure</t>
  </si>
  <si>
    <t xml:space="preserve">4.D.3.1</t>
  </si>
  <si>
    <t xml:space="preserve">Atmospheric Deposition</t>
  </si>
  <si>
    <t xml:space="preserve">GRC,IRL,ITA,NLD</t>
  </si>
  <si>
    <t xml:space="preserve">GRC,IRL,SWE</t>
  </si>
  <si>
    <t xml:space="preserve">4.D.3.2</t>
  </si>
  <si>
    <t xml:space="preserve">Nitrogen Leaching and Run-off</t>
  </si>
  <si>
    <t xml:space="preserve">DEU,GRC,IRL,ITA,NLD</t>
  </si>
  <si>
    <t xml:space="preserve">4.D.4 Other (please specify) \ Other non-specified</t>
  </si>
  <si>
    <t xml:space="preserve">4.E</t>
  </si>
  <si>
    <t xml:space="preserve">4.E.1</t>
  </si>
  <si>
    <t xml:space="preserve">specify ecological zone</t>
  </si>
  <si>
    <t xml:space="preserve">4.F</t>
  </si>
  <si>
    <t xml:space="preserve">4.F.1.1</t>
  </si>
  <si>
    <t xml:space="preserve">4.F.1.2</t>
  </si>
  <si>
    <t xml:space="preserve">4.F.1.4</t>
  </si>
  <si>
    <t xml:space="preserve">4.F.1.5</t>
  </si>
  <si>
    <t xml:space="preserve">4.F.2.4</t>
  </si>
  <si>
    <t xml:space="preserve">4.G</t>
  </si>
  <si>
    <t xml:space="preserve">4.G Other (please specify) \ Other non-specified</t>
  </si>
  <si>
    <t xml:space="preserve">5</t>
  </si>
  <si>
    <t xml:space="preserve">LULUCF</t>
  </si>
  <si>
    <t xml:space="preserve">5.A</t>
  </si>
  <si>
    <t xml:space="preserve">ITA,PRT,SWE</t>
  </si>
  <si>
    <t xml:space="preserve">GBE,IRL,ITA,NLD,PRT</t>
  </si>
  <si>
    <t xml:space="preserve">FIN,GBE,PRT</t>
  </si>
  <si>
    <t xml:space="preserve">5.A.1 Forest Land remaining Forest Land \ Carbon stock change</t>
  </si>
  <si>
    <t xml:space="preserve">Carbon stock change in living biomass/Carbon/Gains</t>
  </si>
  <si>
    <t xml:space="preserve">DEU,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FIN,IRL</t>
  </si>
  <si>
    <t xml:space="preserve">DEU,FIN,IRL,SWE</t>
  </si>
  <si>
    <t xml:space="preserve">5.A.1 Forest Land remaining Forest Land \ 5(II) Non-CO2 emissions from drainage of soils and wetlands \ Organic Soils</t>
  </si>
  <si>
    <t xml:space="preserve">5.A.1 Forest Land remaining Forest Land \ 5(V) Biomass Burning \ Controlled Burning</t>
  </si>
  <si>
    <t xml:space="preserve">5.A.1 Forest Land remaining Forest Land \ 5(V) Biomass Burning \ Wildfires</t>
  </si>
  <si>
    <t xml:space="preserve">ESP,GBE</t>
  </si>
  <si>
    <t xml:space="preserve">5.A.2.1</t>
  </si>
  <si>
    <t xml:space="preserve">Cropland converted to Forest Land</t>
  </si>
  <si>
    <t xml:space="preserve">DEU,FIN,IRL</t>
  </si>
  <si>
    <t xml:space="preserve">5.A.2.2</t>
  </si>
  <si>
    <t xml:space="preserve">Grassland converted to Forest Land</t>
  </si>
  <si>
    <t xml:space="preserve">(Part 14 of 18)</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DEU,GBE</t>
  </si>
  <si>
    <t xml:space="preserve">DEU,GBE,IRL</t>
  </si>
  <si>
    <t xml:space="preserve">5.A.2 Land converted to Forest Land \ 5(I) Direct N2O emissions from N fertilization of Forest Land and Other</t>
  </si>
  <si>
    <t xml:space="preserve">5.A.2 Land converted to Forest Land \ 5(V) Biomass Burning \ Controlled Burning</t>
  </si>
  <si>
    <t xml:space="preserve">5.A.2 Land converted to Forest Land \ 5(V) Biomass Burning \ Wildfires</t>
  </si>
  <si>
    <t xml:space="preserve">ESP,GBE,IRL</t>
  </si>
  <si>
    <t xml:space="preserve">5.B</t>
  </si>
  <si>
    <t xml:space="preserve">5.B.1 Cropland remaining Cropland \ Carbon stock change</t>
  </si>
  <si>
    <t xml:space="preserve">DEU,ESP</t>
  </si>
  <si>
    <t xml:space="preserve">DEU,ESP,FIN,SW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2.1</t>
  </si>
  <si>
    <t xml:space="preserve">Forest Land converted to Cropland</t>
  </si>
  <si>
    <t xml:space="preserve">5.B.2.2</t>
  </si>
  <si>
    <t xml:space="preserve">Grassland converted to Cropland</t>
  </si>
  <si>
    <t xml:space="preserve">DEU,FIN,ITA</t>
  </si>
  <si>
    <t xml:space="preserve">5.B.2.3</t>
  </si>
  <si>
    <t xml:space="preserve">Wetlands converted to Cropland</t>
  </si>
  <si>
    <t xml:space="preserve">(Part 15 of 18)</t>
  </si>
  <si>
    <t xml:space="preserve">5.B.2.4</t>
  </si>
  <si>
    <t xml:space="preserve">Settlements converted to Cropland</t>
  </si>
  <si>
    <t xml:space="preserve">5.B.2.5</t>
  </si>
  <si>
    <t xml:space="preserve">Other Land converted to Cropland</t>
  </si>
  <si>
    <t xml:space="preserve">DEU,FIN,GBE</t>
  </si>
  <si>
    <t xml:space="preserve">DEU,FIN,GBE,ITA</t>
  </si>
  <si>
    <t xml:space="preserve">5.B.2.1 Forest Land converted to Cropland \ Controlled Burning</t>
  </si>
  <si>
    <t xml:space="preserve">5.B.2.1 Forest Land converted to Cropland \ Wildfires</t>
  </si>
  <si>
    <t xml:space="preserve">5.C</t>
  </si>
  <si>
    <t xml:space="preserve">GBE,ITA,PRT,SWE</t>
  </si>
  <si>
    <t xml:space="preserve">DEU,FIN,GBE,IRL,ITA,NLD,PRT</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Part 16 of 18)</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GBE,NLD,PRT</t>
  </si>
  <si>
    <t xml:space="preserve">5.D.1 Wetlands remaining Wetlands \ Carbon stock change</t>
  </si>
  <si>
    <t xml:space="preserve">Net carbon stock change in soils/Carbon</t>
  </si>
  <si>
    <t xml:space="preserve">5.D.2.1</t>
  </si>
  <si>
    <t xml:space="preserve">Forest Land converted to Wetlands</t>
  </si>
  <si>
    <t xml:space="preserve">IRL,SWE</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D.2.1 Forest Land converted to Wetlands \ Controlled Burning</t>
  </si>
  <si>
    <t xml:space="preserve">5.E</t>
  </si>
  <si>
    <t xml:space="preserve">GBE,ITA,NLD,PRT</t>
  </si>
  <si>
    <t xml:space="preserve">5.E.1 Settlements remaining Settlements \ Carbon stock change</t>
  </si>
  <si>
    <t xml:space="preserve">(Part 17 of 18)</t>
  </si>
  <si>
    <t xml:space="preserve">5.E.2</t>
  </si>
  <si>
    <t xml:space="preserve">Land converted to Settlements</t>
  </si>
  <si>
    <t xml:space="preserve">5.E.2.1</t>
  </si>
  <si>
    <t xml:space="preserve">Forest Land converted to Settlements</t>
  </si>
  <si>
    <t xml:space="preserve">ESP,ITA</t>
  </si>
  <si>
    <t xml:space="preserve">5.E.2.2</t>
  </si>
  <si>
    <t xml:space="preserve">Cropland converted to Settlements</t>
  </si>
  <si>
    <t xml:space="preserve">5.E.2.3</t>
  </si>
  <si>
    <t xml:space="preserve">Grassland converted to Settlements</t>
  </si>
  <si>
    <t xml:space="preserve">DEU,ITA</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EU,PRT,SWE</t>
  </si>
  <si>
    <t xml:space="preserve">IRL,NLD,PRT</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Part 18 of 18)</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DEU,GBE,IRL,NLD</t>
  </si>
  <si>
    <t xml:space="preserve">5 LULUCF \ Information Items \ Grassland converted to Other Land-Use Categories</t>
  </si>
  <si>
    <t xml:space="preserve">6</t>
  </si>
  <si>
    <t xml:space="preserve">Waste</t>
  </si>
  <si>
    <t xml:space="preserve">6.A</t>
  </si>
  <si>
    <t xml:space="preserve">6.A.1</t>
  </si>
  <si>
    <t xml:space="preserve">Managed Waste Disposal on Land</t>
  </si>
  <si>
    <t xml:space="preserve">Recovery/CH4</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GRC,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O; EF:NA; MA:NA / DEU: NO; EF:NA; MA:NA / DNM: NA / ESP: NO; EF:NA; MA:NA / FIN: IE; EF:NA; MA:NA; COMM / FRK: NO; EF:NA; MA:NA / GBE: IE; EF:NA; MA:NA / GRC: NE; EF:NA; MA:NA / IRL: NO; EF:NA; MA:NA / ITA: NO; EF:NA; MA:NA / LUX: NO; EF:NA; MA:NA / NLD: NE; EF:NA; MA:NA; COMM / PRT: NO; EF:NA; MA:NA / SWE: NA;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 </t>
  </si>
  <si>
    <t xml:space="preserve">5.C.2.3 Wetlands converted to Grassland</t>
  </si>
  <si>
    <t xml:space="preserve">AUT: NO; EF:NA; MA:NA / BEL: NO; EF:CS; MA:CS,T1 / DEU: IE; EF:CS; MA:CS; COMM / DNM: NA; EF:NA; MA:NA / ESP: NO; EF:NA; MA:NA / FIN: NE; EF:NA; MA:NA; COMM / FRK: NO; EF:NA; MA:NA / GBE: IE; EF:NA; MA:NA; COMM / GRC: NO; EF:NA; MA:NA / IRL: IE; EF:D; MA:T1; COMM / ITA: NO; EF:NA; MA:NA / LUX: NO; EF:D; MA:T1 / NLD: NE; EF:NA; MA:NA; COMM / PRT: NO; EF:NA; MA:NA / SWE: NO; EF:NA; MA:NA; COMM / </t>
  </si>
  <si>
    <t xml:space="preserve">5.D.2.2 Cropland converted to Wetlands</t>
  </si>
  <si>
    <t xml:space="preserve">AUT: NO; EF:NA; MA:NA / BEL: NO; EF:CS; MA:CS,T1 / DEU: IE; COMM / DNM: NA / ESP: NO; EF:NA; MA:NA / FIN: NE; EF:NA; MA:NA; COMM / FRK: NO / GBE: IE; EF:NA; MA:NA / GRC: NO; EF:NA; MA:NA / IRL: NO; EF:NA; MA:NA / ITA: NO; EF:NA; MA:NA / LUX: NO; EF:CS,D; MA:T1 / NLD: NE; EF:NA; MA:NA; COMM / PRT: NO; EF:D; MA:D / SWE: NA; EF:NA; MA:NA; COMM / </t>
  </si>
  <si>
    <t xml:space="preserve">5.D.2.3 Grassland converted to Wetlands</t>
  </si>
  <si>
    <t xml:space="preserve">AUT: NO / BEL: NO; EF:CS; MA:CS,T1 / DEU: IE; COMM / DNM: NA / ESP: NO; EF:NA; MA:NA / FIN: NE; EF:NA; MA:NA; COMM / FRK: NO / GBE: IE; EF:NA; MA:NA / GRC: NO; EF:NA; MA:NA / IRL: NO; EF:NA; MA:NA / ITA: NO; EF:NA; MA:NA / LUX: NO; EF:CS,D; MA:T1 / NLD: NE; EF:NA; MA:NA; COMM / PRT: NO; EF:D; MA:D / SWE: NA; EF:NA; MA:NA; COMM / </t>
  </si>
  <si>
    <t xml:space="preserve">5.D.2.4 Settlements converted to Wetlands</t>
  </si>
  <si>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 </t>
  </si>
  <si>
    <t xml:space="preserve">AUT: NO; EF:NA; MA:NA / BEL: NO; EF:NA; MA:NA / DEU: IE; COMM / DNM: NA / ESP: NO; EF:NA; MA:NA / FIN: NE; EF:CS; MA:T2; COMM / FRK: NO / GBE: IE; EF:NA; MA:NA / GRC: NO; EF:NA; MA:NA / IRL: NO; EF:NA; MA:NA / ITA: NO; EF:NA; MA:NA / LUX: NO; EF:NA; MA:NA / NLD: NE; EF:NA; MA:NA; COMM / PRT: NO; EF:NA; MA:NA / SWE: NA; EF:NA; MA:NA; COMM / </t>
  </si>
  <si>
    <t xml:space="preserve">1 Energy</t>
  </si>
  <si>
    <t xml:space="preserve">1.B.1.A.1.2 Post-Mining Activities</t>
  </si>
  <si>
    <t xml:space="preserve">AUT: NO; EF:NA; MA:NA / BEL: NO; EF:NA; MA:NA / DEU: NO; EF:NA; MA:NA / DNM: NO; EF:NA; MA:NA / ESP: NE; COMM / FIN: NO; EF:NA; MA:NA / FRK: NO; EF:CS; MA:CR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NO; EF:NA; MA:NA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2.1 5.C.2.1 Forest Land converted to Grassland</t>
  </si>
  <si>
    <t xml:space="preserve">5.D.1 5.D.1 Wetlands remaining Wetlands</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 Grassland converted to Other Land-Use Categories</t>
  </si>
  <si>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E; EF:NA; MA:NA; COMM / ITA: NA;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 </t>
  </si>
  <si>
    <t xml:space="preserve">2.A.1 Cement Production</t>
  </si>
  <si>
    <t xml:space="preserve">AUT: NO; EF:NA; MA:NA / BEL: NE; EF:NA; MA:NA / DEU: NO; EF:NA; MA:NA / DNM: NA; EF:NA; MA:NA / ESP: 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CR / GBE: NO; EF:NA; MA:NA / GRC: NO; EF:NA; MA:NA / IRL: NO; EF:NA; MA:NA / ITA: NA; EF:NA; MA:NA / LUX: NO; EF:NA; MA:NA / NLD: NA; EF:NA; MA:NA / PRT: NO; EF:CS; MA:T2 / SWE: NA; EF:D; MA:D / </t>
  </si>
  <si>
    <t xml:space="preserve">2.A.4.2 Soda Ash Use</t>
  </si>
  <si>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CR / GBE: NO; EF:NA; MA:NA / GRC: NA; EF:NA; MA:NA / IRL: NE; EF:NA; MA:NA; COMM / ITA: NA; EF:NA; MA:NA / LUX: NO; EF:NA; MA:NA / NLD: NO; EF:NA; MA:NA / PRT: NO / SWE: NA; EF:NA; MA:NA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 </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G Other non-specified</t>
  </si>
  <si>
    <t xml:space="preserve">AUT: NA; EF:NA; MA:NA / BEL: NA; EF:NA; MA:NA / DEU: NO; EF:NA; MA:NA / DNM: NA,NO;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2.A.7 Other non-specified</t>
  </si>
  <si>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 </t>
  </si>
  <si>
    <t xml:space="preserve">6.B.2.1 6.B.2.1 Domestic and Commercial (w/o human sewage)</t>
  </si>
  <si>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t xml:space="preserve">2.F.7 2.F.7 Semiconductor Manufacture</t>
  </si>
  <si>
    <t xml:space="preserve">2.F.P4 Destroyed amount</t>
  </si>
  <si>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NE; EF:NA; MA:NA; COMM / </t>
  </si>
  <si>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4 Coke</t>
  </si>
  <si>
    <t xml:space="preserve">1.AA.2.B Non-Ferrous Metals</t>
  </si>
  <si>
    <t xml:space="preserve">5.A.2 Land converted to Forest Land</t>
  </si>
  <si>
    <t xml:space="preserve">5.B.1 Cropland remaining Cropland</t>
  </si>
  <si>
    <t xml:space="preserve">5.B.2.1 Forest Land converted to Cropland</t>
  </si>
  <si>
    <t xml:space="preserve">5.C.2.1 Forest Land converted to Grassland</t>
  </si>
  <si>
    <t xml:space="preserve">5.D.1 Wetlands remaining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1 Refrigeration and Air Conditioning Equipme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TC ACM, Umweltbundesamt</t>
  </si>
  <si>
    <t xml:space="preserve">Address</t>
  </si>
  <si>
    <t xml:space="preserve">Spittelauer Lände 5, 1090 Vienn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4.05.2011 22:24:5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externalLink" Target="externalLinks/externalLink1.xml"/><Relationship Id="rId91" Type="http://schemas.openxmlformats.org/officeDocument/2006/relationships/externalLink" Target="externalLinks/externalLink2.xml"/><Relationship Id="rId92" Type="http://schemas.openxmlformats.org/officeDocument/2006/relationships/externalLink" Target="externalLinks/externalLink3.xml"/><Relationship Id="rId9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8(b).18"/>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2.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3.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4.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row r="89" customFormat="false" ht="15" hidden="false" customHeight="false" outlineLevel="0" collapsed="false">
      <c r="A89" s="2" t="s">
        <v>8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8(b).18!A1" display="• Table8(b).18"/>
    <hyperlink ref="A83" location="Table9(a)!A1" display="• Table9(a)"/>
    <hyperlink ref="A84" location="Table9(b)!A1" display="• Table9(b)"/>
    <hyperlink ref="A85" location="Table10s1!A1" display="• Table10s1"/>
    <hyperlink ref="A86" location="Table10s2!A1" display="• Table10s2"/>
    <hyperlink ref="A87" location="Table10s3!A1" display="• Table10s3"/>
    <hyperlink ref="A88" location="Table10s4!A1" display="• Table10s4"/>
    <hyperlink ref="A89"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2</v>
      </c>
      <c r="J1" s="312"/>
      <c r="K1" s="312"/>
      <c r="L1" s="113" t="s">
        <v>88</v>
      </c>
    </row>
    <row r="2" customFormat="false" ht="15.75" hidden="false" customHeight="true" outlineLevel="0" collapsed="false">
      <c r="A2" s="4" t="s">
        <v>333</v>
      </c>
      <c r="J2" s="312"/>
      <c r="K2" s="312"/>
      <c r="L2" s="113" t="s">
        <v>90</v>
      </c>
    </row>
    <row r="3" customFormat="false" ht="15.75" hidden="false" customHeight="true" outlineLevel="0" collapsed="false">
      <c r="A3" s="4" t="s">
        <v>222</v>
      </c>
      <c r="H3" s="113"/>
      <c r="J3" s="312"/>
      <c r="K3" s="312"/>
      <c r="L3" s="113" t="s">
        <v>91</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4</v>
      </c>
      <c r="I5" s="319"/>
      <c r="J5" s="312"/>
      <c r="K5" s="312"/>
      <c r="L5" s="312"/>
    </row>
    <row r="6" customFormat="false" ht="24" hidden="false" customHeight="true" outlineLevel="0" collapsed="false">
      <c r="A6" s="320" t="s">
        <v>335</v>
      </c>
      <c r="B6" s="321" t="s">
        <v>336</v>
      </c>
      <c r="C6" s="321"/>
      <c r="D6" s="322" t="s">
        <v>337</v>
      </c>
      <c r="E6" s="323" t="s">
        <v>338</v>
      </c>
      <c r="F6" s="324"/>
      <c r="G6" s="325"/>
      <c r="H6" s="326" t="s">
        <v>339</v>
      </c>
      <c r="I6" s="327" t="s">
        <v>340</v>
      </c>
      <c r="J6" s="328"/>
      <c r="K6" s="329" t="s">
        <v>341</v>
      </c>
      <c r="L6" s="330" t="s">
        <v>342</v>
      </c>
    </row>
    <row r="7" customFormat="false" ht="24" hidden="false" customHeight="true" outlineLevel="0" collapsed="false">
      <c r="A7" s="331"/>
      <c r="B7" s="332" t="s">
        <v>343</v>
      </c>
      <c r="C7" s="332" t="s">
        <v>344</v>
      </c>
      <c r="D7" s="332" t="s">
        <v>345</v>
      </c>
      <c r="E7" s="333" t="s">
        <v>346</v>
      </c>
      <c r="F7" s="316"/>
      <c r="G7" s="325"/>
      <c r="H7" s="326"/>
      <c r="I7" s="334" t="s">
        <v>347</v>
      </c>
      <c r="J7" s="312"/>
      <c r="K7" s="329"/>
      <c r="L7" s="335" t="s">
        <v>348</v>
      </c>
    </row>
    <row r="8" customFormat="false" ht="14.25" hidden="false" customHeight="true" outlineLevel="0" collapsed="false">
      <c r="A8" s="336"/>
      <c r="B8" s="337" t="s">
        <v>162</v>
      </c>
      <c r="C8" s="338"/>
      <c r="D8" s="337" t="s">
        <v>349</v>
      </c>
      <c r="E8" s="339" t="s">
        <v>350</v>
      </c>
      <c r="F8" s="316"/>
      <c r="G8" s="325"/>
      <c r="H8" s="340" t="s">
        <v>351</v>
      </c>
      <c r="I8" s="334"/>
      <c r="J8" s="312"/>
      <c r="K8" s="341" t="s">
        <v>100</v>
      </c>
      <c r="L8" s="335"/>
    </row>
    <row r="9" customFormat="false" ht="14.25" hidden="false" customHeight="true" outlineLevel="0" collapsed="false">
      <c r="A9" s="342" t="s">
        <v>352</v>
      </c>
      <c r="B9" s="343" t="n">
        <v>1831035.2</v>
      </c>
      <c r="C9" s="344" t="n">
        <v>0.75</v>
      </c>
      <c r="D9" s="345" t="n">
        <v>20</v>
      </c>
      <c r="E9" s="346" t="n">
        <v>27465.528</v>
      </c>
      <c r="F9" s="347"/>
      <c r="G9" s="348"/>
      <c r="H9" s="349" t="n">
        <v>100706.936</v>
      </c>
      <c r="I9" s="350" t="s">
        <v>322</v>
      </c>
      <c r="J9" s="312"/>
      <c r="K9" s="351" t="s">
        <v>322</v>
      </c>
      <c r="L9" s="352" t="s">
        <v>322</v>
      </c>
    </row>
    <row r="10" customFormat="false" ht="12" hidden="false" customHeight="true" outlineLevel="0" collapsed="false">
      <c r="A10" s="342" t="s">
        <v>271</v>
      </c>
      <c r="B10" s="343" t="n">
        <v>206166.1</v>
      </c>
      <c r="C10" s="344" t="n">
        <v>0.75</v>
      </c>
      <c r="D10" s="353" t="n">
        <v>20</v>
      </c>
      <c r="E10" s="346" t="n">
        <v>3092.4915</v>
      </c>
      <c r="F10" s="347"/>
      <c r="G10" s="348"/>
      <c r="H10" s="349" t="n">
        <v>11339.1355</v>
      </c>
      <c r="I10" s="354" t="s">
        <v>322</v>
      </c>
      <c r="J10" s="312"/>
      <c r="K10" s="351" t="s">
        <v>322</v>
      </c>
      <c r="L10" s="352" t="s">
        <v>322</v>
      </c>
    </row>
    <row r="11" customFormat="false" ht="12" hidden="false" customHeight="true" outlineLevel="0" collapsed="false">
      <c r="A11" s="342" t="s">
        <v>270</v>
      </c>
      <c r="B11" s="343" t="n">
        <v>646851.5</v>
      </c>
      <c r="C11" s="344" t="n">
        <v>1</v>
      </c>
      <c r="D11" s="353" t="n">
        <v>22</v>
      </c>
      <c r="E11" s="346" t="n">
        <v>14230.733</v>
      </c>
      <c r="F11" s="347"/>
      <c r="G11" s="348"/>
      <c r="H11" s="349" t="n">
        <v>52179.3543333333</v>
      </c>
      <c r="I11" s="354" t="s">
        <v>322</v>
      </c>
      <c r="J11" s="312"/>
      <c r="K11" s="351" t="s">
        <v>322</v>
      </c>
      <c r="L11" s="352" t="s">
        <v>322</v>
      </c>
    </row>
    <row r="12" customFormat="false" ht="12" hidden="false" customHeight="true" outlineLevel="0" collapsed="false">
      <c r="A12" s="355" t="s">
        <v>353</v>
      </c>
      <c r="B12" s="343" t="n">
        <v>47658.72735</v>
      </c>
      <c r="C12" s="344" t="n">
        <v>0.75</v>
      </c>
      <c r="D12" s="353" t="n">
        <v>29.5</v>
      </c>
      <c r="E12" s="346" t="n">
        <v>1054.44934261875</v>
      </c>
      <c r="F12" s="347"/>
      <c r="G12" s="348"/>
      <c r="H12" s="349" t="n">
        <v>3866.31425626875</v>
      </c>
      <c r="I12" s="354" t="s">
        <v>322</v>
      </c>
      <c r="J12" s="312"/>
      <c r="K12" s="351" t="s">
        <v>322</v>
      </c>
      <c r="L12" s="352" t="s">
        <v>322</v>
      </c>
    </row>
    <row r="13" customFormat="false" ht="13.5" hidden="false" customHeight="true" outlineLevel="0" collapsed="false">
      <c r="A13" s="342" t="s">
        <v>354</v>
      </c>
      <c r="B13" s="343" t="n">
        <v>433037.7</v>
      </c>
      <c r="C13" s="344" t="n">
        <v>0.5</v>
      </c>
      <c r="D13" s="353" t="n">
        <v>15.3</v>
      </c>
      <c r="E13" s="346" t="n">
        <v>3312.738405</v>
      </c>
      <c r="F13" s="347"/>
      <c r="G13" s="348"/>
      <c r="H13" s="349" t="n">
        <v>12146.707485</v>
      </c>
      <c r="I13" s="354" t="s">
        <v>322</v>
      </c>
      <c r="J13" s="312"/>
      <c r="K13" s="351" t="s">
        <v>322</v>
      </c>
      <c r="L13" s="352" t="s">
        <v>322</v>
      </c>
    </row>
    <row r="14" customFormat="false" ht="13.5" hidden="false" customHeight="true" outlineLevel="0" collapsed="false">
      <c r="A14" s="342" t="s">
        <v>355</v>
      </c>
      <c r="B14" s="343" t="n">
        <v>204437.4</v>
      </c>
      <c r="C14" s="344" t="n">
        <v>0.5</v>
      </c>
      <c r="D14" s="353" t="n">
        <v>20.2</v>
      </c>
      <c r="E14" s="346" t="n">
        <v>2064.81774</v>
      </c>
      <c r="F14" s="347"/>
      <c r="G14" s="348"/>
      <c r="H14" s="349" t="n">
        <v>7570.99838</v>
      </c>
      <c r="I14" s="354" t="s">
        <v>322</v>
      </c>
      <c r="J14" s="312"/>
      <c r="K14" s="351" t="s">
        <v>322</v>
      </c>
      <c r="L14" s="352" t="s">
        <v>322</v>
      </c>
    </row>
    <row r="15" customFormat="false" ht="13.5" hidden="false" customHeight="true" outlineLevel="0" collapsed="false">
      <c r="A15" s="342" t="s">
        <v>356</v>
      </c>
      <c r="B15" s="343" t="n">
        <v>246896.352</v>
      </c>
      <c r="C15" s="344" t="n">
        <v>0.8</v>
      </c>
      <c r="D15" s="353" t="n">
        <v>17.2</v>
      </c>
      <c r="E15" s="346" t="n">
        <v>3397.29380352</v>
      </c>
      <c r="F15" s="347"/>
      <c r="G15" s="348"/>
      <c r="H15" s="349" t="n">
        <v>12456.74394624</v>
      </c>
      <c r="I15" s="354" t="s">
        <v>322</v>
      </c>
      <c r="J15" s="312"/>
      <c r="K15" s="351" t="s">
        <v>322</v>
      </c>
      <c r="L15" s="352" t="s">
        <v>322</v>
      </c>
    </row>
    <row r="16" customFormat="false" ht="13.5" hidden="false" customHeight="true" outlineLevel="0" collapsed="false">
      <c r="A16" s="342" t="s">
        <v>357</v>
      </c>
      <c r="B16" s="343" t="n">
        <v>106362.588</v>
      </c>
      <c r="C16" s="344" t="n">
        <v>0.8</v>
      </c>
      <c r="D16" s="353" t="n">
        <v>10.5</v>
      </c>
      <c r="E16" s="346" t="n">
        <v>893.4457392</v>
      </c>
      <c r="F16" s="347"/>
      <c r="G16" s="348"/>
      <c r="H16" s="349" t="n">
        <v>3275.9677104</v>
      </c>
      <c r="I16" s="354" t="s">
        <v>322</v>
      </c>
      <c r="J16" s="312"/>
      <c r="K16" s="351" t="s">
        <v>322</v>
      </c>
      <c r="L16" s="352" t="s">
        <v>322</v>
      </c>
    </row>
    <row r="17" customFormat="false" ht="12" hidden="false" customHeight="true" outlineLevel="0" collapsed="false">
      <c r="A17" s="342" t="s">
        <v>358</v>
      </c>
      <c r="B17" s="173"/>
      <c r="C17" s="173"/>
      <c r="D17" s="173"/>
      <c r="E17" s="356" t="n">
        <v>6578.126375</v>
      </c>
      <c r="F17" s="347"/>
      <c r="G17" s="357"/>
      <c r="H17" s="349"/>
      <c r="I17" s="176"/>
      <c r="J17" s="312"/>
      <c r="K17" s="358"/>
      <c r="L17" s="359"/>
    </row>
    <row r="18" customFormat="false" ht="12.75" hidden="false" customHeight="true" outlineLevel="0" collapsed="false">
      <c r="A18" s="360" t="s">
        <v>359</v>
      </c>
      <c r="B18" s="24" t="s">
        <v>259</v>
      </c>
      <c r="C18" s="24" t="s">
        <v>259</v>
      </c>
      <c r="D18" s="361" t="s">
        <v>259</v>
      </c>
      <c r="E18" s="25" t="s">
        <v>259</v>
      </c>
      <c r="F18" s="347"/>
      <c r="G18" s="348"/>
      <c r="H18" s="362" t="s">
        <v>259</v>
      </c>
      <c r="I18" s="152" t="s">
        <v>322</v>
      </c>
      <c r="J18" s="312"/>
      <c r="K18" s="363" t="s">
        <v>322</v>
      </c>
      <c r="L18" s="364" t="s">
        <v>322</v>
      </c>
    </row>
    <row r="19" customFormat="false" ht="12.75" hidden="false" customHeight="true" outlineLevel="0" collapsed="false">
      <c r="A19" s="360" t="s">
        <v>192</v>
      </c>
      <c r="B19" s="24" t="n">
        <v>45838.5</v>
      </c>
      <c r="C19" s="24" t="n">
        <v>0.5</v>
      </c>
      <c r="D19" s="361" t="n">
        <v>19.5</v>
      </c>
      <c r="E19" s="25" t="n">
        <v>446.925375</v>
      </c>
      <c r="F19" s="347"/>
      <c r="G19" s="348"/>
      <c r="H19" s="362" t="n">
        <v>1638.726375</v>
      </c>
      <c r="I19" s="152" t="s">
        <v>322</v>
      </c>
      <c r="J19" s="312"/>
      <c r="K19" s="363" t="s">
        <v>322</v>
      </c>
      <c r="L19" s="364" t="s">
        <v>322</v>
      </c>
    </row>
    <row r="20" customFormat="false" ht="12.75" hidden="false" customHeight="true" outlineLevel="0" collapsed="false">
      <c r="A20" s="360" t="s">
        <v>360</v>
      </c>
      <c r="B20" s="24" t="n">
        <v>69080</v>
      </c>
      <c r="C20" s="24" t="n">
        <v>0.5</v>
      </c>
      <c r="D20" s="361" t="n">
        <v>18.9</v>
      </c>
      <c r="E20" s="25" t="n">
        <v>652.806</v>
      </c>
      <c r="F20" s="347"/>
      <c r="G20" s="348"/>
      <c r="H20" s="362" t="n">
        <v>2393.622</v>
      </c>
      <c r="I20" s="152" t="s">
        <v>322</v>
      </c>
      <c r="J20" s="312"/>
      <c r="K20" s="363" t="s">
        <v>322</v>
      </c>
      <c r="L20" s="364" t="s">
        <v>322</v>
      </c>
    </row>
    <row r="21" customFormat="false" ht="12.75" hidden="false" customHeight="true" outlineLevel="0" collapsed="false">
      <c r="A21" s="360" t="s">
        <v>361</v>
      </c>
      <c r="B21" s="24" t="n">
        <v>248467</v>
      </c>
      <c r="C21" s="24" t="n">
        <v>0.5</v>
      </c>
      <c r="D21" s="361" t="n">
        <v>20</v>
      </c>
      <c r="E21" s="25" t="n">
        <v>2484.67</v>
      </c>
      <c r="F21" s="347"/>
      <c r="G21" s="348"/>
      <c r="H21" s="362" t="n">
        <v>9110.45666666667</v>
      </c>
      <c r="I21" s="152" t="s">
        <v>322</v>
      </c>
      <c r="J21" s="312"/>
      <c r="K21" s="363" t="s">
        <v>322</v>
      </c>
      <c r="L21" s="364" t="s">
        <v>322</v>
      </c>
    </row>
    <row r="22" customFormat="false" ht="12.75" hidden="false" customHeight="true" outlineLevel="0" collapsed="false">
      <c r="A22" s="360" t="s">
        <v>362</v>
      </c>
      <c r="B22" s="24" t="n">
        <v>47493.6</v>
      </c>
      <c r="C22" s="24" t="n">
        <v>0.5</v>
      </c>
      <c r="D22" s="361" t="n">
        <v>27.5</v>
      </c>
      <c r="E22" s="25" t="n">
        <v>653.037</v>
      </c>
      <c r="F22" s="347"/>
      <c r="G22" s="348"/>
      <c r="H22" s="362" t="n">
        <v>2394.469</v>
      </c>
      <c r="I22" s="152" t="s">
        <v>322</v>
      </c>
      <c r="J22" s="312"/>
      <c r="K22" s="363" t="s">
        <v>322</v>
      </c>
      <c r="L22" s="364" t="s">
        <v>322</v>
      </c>
    </row>
    <row r="23" customFormat="false" ht="12.75" hidden="false" customHeight="true" outlineLevel="0" collapsed="false">
      <c r="A23" s="360" t="s">
        <v>266</v>
      </c>
      <c r="B23" s="24" t="n">
        <v>185760</v>
      </c>
      <c r="C23" s="24" t="n">
        <v>0.5</v>
      </c>
      <c r="D23" s="361" t="n">
        <v>21.1</v>
      </c>
      <c r="E23" s="25" t="n">
        <v>1959.768</v>
      </c>
      <c r="F23" s="347"/>
      <c r="G23" s="348"/>
      <c r="H23" s="362" t="n">
        <v>7185.816</v>
      </c>
      <c r="I23" s="152" t="s">
        <v>322</v>
      </c>
      <c r="J23" s="312"/>
      <c r="K23" s="363" t="s">
        <v>322</v>
      </c>
      <c r="L23" s="364" t="s">
        <v>322</v>
      </c>
    </row>
    <row r="24" customFormat="false" ht="12.75" hidden="false" customHeight="true" outlineLevel="0" collapsed="false">
      <c r="A24" s="360" t="s">
        <v>276</v>
      </c>
      <c r="B24" s="24" t="n">
        <v>38092</v>
      </c>
      <c r="C24" s="24" t="n">
        <v>0.5</v>
      </c>
      <c r="D24" s="361" t="n">
        <v>20</v>
      </c>
      <c r="E24" s="25" t="n">
        <v>380.92</v>
      </c>
      <c r="F24" s="347"/>
      <c r="G24" s="348"/>
      <c r="H24" s="362" t="n">
        <v>1396.70666666667</v>
      </c>
      <c r="I24" s="152" t="s">
        <v>322</v>
      </c>
      <c r="J24" s="312"/>
      <c r="K24" s="363" t="s">
        <v>322</v>
      </c>
      <c r="L24" s="364" t="s">
        <v>322</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3</v>
      </c>
      <c r="B26" s="365"/>
      <c r="C26" s="365"/>
      <c r="D26" s="365"/>
      <c r="E26" s="366" t="n">
        <v>62089.6239053387</v>
      </c>
      <c r="F26" s="367"/>
      <c r="G26" s="348"/>
      <c r="H26" s="368" t="n">
        <v>227661.954319575</v>
      </c>
      <c r="J26" s="314"/>
      <c r="K26" s="369" t="s">
        <v>364</v>
      </c>
      <c r="L26" s="369"/>
    </row>
    <row r="27" customFormat="false" ht="12.75" hidden="false" customHeight="true" outlineLevel="0" collapsed="false">
      <c r="A27" s="370" t="s">
        <v>365</v>
      </c>
      <c r="B27" s="370"/>
      <c r="C27" s="370"/>
      <c r="D27" s="370"/>
      <c r="E27" s="371" t="n">
        <v>23565.8570198863</v>
      </c>
      <c r="F27" s="367"/>
      <c r="G27" s="372"/>
      <c r="H27" s="373" t="n">
        <v>86408.1424062496</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6</v>
      </c>
      <c r="B29" s="380"/>
      <c r="C29" s="380"/>
      <c r="D29" s="380"/>
      <c r="E29" s="380"/>
      <c r="F29" s="378"/>
      <c r="G29" s="381"/>
      <c r="H29" s="382" t="s">
        <v>367</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8</v>
      </c>
      <c r="B32" s="385"/>
      <c r="C32" s="385"/>
      <c r="D32" s="385"/>
      <c r="E32" s="385"/>
      <c r="F32" s="386"/>
      <c r="G32" s="386"/>
      <c r="H32" s="386"/>
      <c r="K32" s="369"/>
      <c r="L32" s="369"/>
    </row>
    <row r="33" customFormat="false" ht="39.75" hidden="false" customHeight="true" outlineLevel="0" collapsed="false">
      <c r="A33" s="387" t="s">
        <v>369</v>
      </c>
      <c r="B33" s="387"/>
      <c r="C33" s="387"/>
      <c r="D33" s="387"/>
      <c r="E33" s="387"/>
      <c r="F33" s="388"/>
      <c r="G33" s="388"/>
      <c r="H33" s="388"/>
      <c r="K33" s="369"/>
      <c r="L33" s="369"/>
    </row>
    <row r="34" customFormat="false" ht="27.75" hidden="false" customHeight="true" outlineLevel="0" collapsed="false">
      <c r="A34" s="188" t="s">
        <v>370</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3" t="s">
        <v>88</v>
      </c>
    </row>
    <row r="2" customFormat="false" ht="15.75" hidden="false" customHeight="true" outlineLevel="0" collapsed="false">
      <c r="A2" s="4" t="s">
        <v>372</v>
      </c>
      <c r="G2" s="113" t="s">
        <v>90</v>
      </c>
    </row>
    <row r="3" customFormat="false" ht="15.75" hidden="false" customHeight="true" outlineLevel="0" collapsed="false">
      <c r="A3" s="4" t="s">
        <v>222</v>
      </c>
      <c r="F3" s="113"/>
      <c r="G3" s="113" t="s">
        <v>91</v>
      </c>
    </row>
    <row r="4" customFormat="false" ht="12.75" hidden="false" customHeight="true" outlineLevel="0" collapsed="false"/>
    <row r="5" customFormat="false" ht="12" hidden="false" customHeight="true" outlineLevel="0" collapsed="false">
      <c r="A5" s="153" t="s">
        <v>373</v>
      </c>
      <c r="B5" s="390" t="s">
        <v>374</v>
      </c>
      <c r="C5" s="391" t="s">
        <v>375</v>
      </c>
      <c r="D5" s="391"/>
      <c r="E5" s="392" t="s">
        <v>158</v>
      </c>
      <c r="F5" s="392"/>
      <c r="G5" s="392"/>
    </row>
    <row r="6" customFormat="false" ht="15" hidden="false" customHeight="true" outlineLevel="0" collapsed="false">
      <c r="A6" s="280" t="s">
        <v>376</v>
      </c>
      <c r="B6" s="393" t="s">
        <v>377</v>
      </c>
      <c r="C6" s="393" t="s">
        <v>378</v>
      </c>
      <c r="D6" s="394" t="s">
        <v>379</v>
      </c>
      <c r="E6" s="393" t="s">
        <v>380</v>
      </c>
      <c r="F6" s="393"/>
      <c r="G6" s="395" t="s">
        <v>379</v>
      </c>
    </row>
    <row r="7" customFormat="false" ht="22.5" hidden="false" customHeight="true" outlineLevel="0" collapsed="false">
      <c r="A7" s="396"/>
      <c r="B7" s="393"/>
      <c r="C7" s="393"/>
      <c r="D7" s="394"/>
      <c r="E7" s="397" t="s">
        <v>381</v>
      </c>
      <c r="F7" s="398" t="s">
        <v>382</v>
      </c>
      <c r="G7" s="395"/>
    </row>
    <row r="8" customFormat="false" ht="12.75" hidden="false" customHeight="true" outlineLevel="0" collapsed="false">
      <c r="A8" s="399"/>
      <c r="B8" s="400" t="s">
        <v>383</v>
      </c>
      <c r="C8" s="400" t="s">
        <v>384</v>
      </c>
      <c r="D8" s="400"/>
      <c r="E8" s="401" t="s">
        <v>100</v>
      </c>
      <c r="F8" s="401"/>
      <c r="G8" s="401"/>
    </row>
    <row r="9" customFormat="false" ht="12.75" hidden="false" customHeight="true" outlineLevel="0" collapsed="false">
      <c r="A9" s="402" t="s">
        <v>385</v>
      </c>
      <c r="B9" s="156" t="n">
        <v>401.123991616767</v>
      </c>
      <c r="C9" s="403"/>
      <c r="D9" s="403"/>
      <c r="E9" s="156" t="n">
        <v>39.5667263290619</v>
      </c>
      <c r="F9" s="156" t="n">
        <v>1521.23001731232</v>
      </c>
      <c r="G9" s="404" t="s">
        <v>133</v>
      </c>
    </row>
    <row r="10" customFormat="false" ht="13.5" hidden="false" customHeight="true" outlineLevel="0" collapsed="false">
      <c r="A10" s="405" t="s">
        <v>386</v>
      </c>
      <c r="B10" s="20" t="n">
        <v>113.846642</v>
      </c>
      <c r="C10" s="156" t="n">
        <v>13.0879702762078</v>
      </c>
      <c r="D10" s="177" t="s">
        <v>133</v>
      </c>
      <c r="E10" s="156" t="n">
        <v>39.5667263290619</v>
      </c>
      <c r="F10" s="156" t="n">
        <v>1450.45474021301</v>
      </c>
      <c r="G10" s="404" t="s">
        <v>133</v>
      </c>
    </row>
    <row r="11" customFormat="false" ht="12" hidden="false" customHeight="true" outlineLevel="0" collapsed="false">
      <c r="A11" s="406" t="s">
        <v>387</v>
      </c>
      <c r="B11" s="407"/>
      <c r="C11" s="156" t="n">
        <v>12.1832073750595</v>
      </c>
      <c r="D11" s="177" t="s">
        <v>388</v>
      </c>
      <c r="E11" s="408" t="n">
        <v>39.5667263290619</v>
      </c>
      <c r="F11" s="408" t="n">
        <v>1347.4505221111</v>
      </c>
      <c r="G11" s="21" t="s">
        <v>388</v>
      </c>
    </row>
    <row r="12" customFormat="false" ht="12" hidden="false" customHeight="true" outlineLevel="0" collapsed="false">
      <c r="A12" s="406" t="s">
        <v>389</v>
      </c>
      <c r="B12" s="407"/>
      <c r="C12" s="156" t="n">
        <v>0.904762901148275</v>
      </c>
      <c r="D12" s="177" t="s">
        <v>390</v>
      </c>
      <c r="E12" s="408" t="s">
        <v>388</v>
      </c>
      <c r="F12" s="408" t="n">
        <v>103.004218101909</v>
      </c>
      <c r="G12" s="21" t="s">
        <v>390</v>
      </c>
    </row>
    <row r="13" customFormat="false" ht="13.5" hidden="false" customHeight="true" outlineLevel="0" collapsed="false">
      <c r="A13" s="405" t="s">
        <v>391</v>
      </c>
      <c r="B13" s="20" t="n">
        <v>287.277349616766</v>
      </c>
      <c r="C13" s="156" t="n">
        <v>0.246365671340715</v>
      </c>
      <c r="D13" s="177" t="s">
        <v>133</v>
      </c>
      <c r="E13" s="177" t="s">
        <v>392</v>
      </c>
      <c r="F13" s="156" t="n">
        <v>70.7752770993161</v>
      </c>
      <c r="G13" s="404" t="s">
        <v>133</v>
      </c>
    </row>
    <row r="14" customFormat="false" ht="12" hidden="false" customHeight="true" outlineLevel="0" collapsed="false">
      <c r="A14" s="406" t="s">
        <v>393</v>
      </c>
      <c r="B14" s="407"/>
      <c r="C14" s="156" t="n">
        <v>0.243912070317908</v>
      </c>
      <c r="D14" s="177" t="s">
        <v>388</v>
      </c>
      <c r="E14" s="408" t="s">
        <v>388</v>
      </c>
      <c r="F14" s="408" t="n">
        <v>70.0704131004671</v>
      </c>
      <c r="G14" s="21" t="s">
        <v>388</v>
      </c>
    </row>
    <row r="15" customFormat="false" ht="12.75" hidden="false" customHeight="true" outlineLevel="0" collapsed="false">
      <c r="A15" s="159" t="s">
        <v>394</v>
      </c>
      <c r="B15" s="256"/>
      <c r="C15" s="409" t="n">
        <v>0.00245360102280713</v>
      </c>
      <c r="D15" s="410" t="s">
        <v>395</v>
      </c>
      <c r="E15" s="411" t="s">
        <v>388</v>
      </c>
      <c r="F15" s="412" t="n">
        <v>0.704863998849019</v>
      </c>
      <c r="G15" s="42" t="s">
        <v>395</v>
      </c>
    </row>
    <row r="16" customFormat="false" ht="12.75" hidden="false" customHeight="true" outlineLevel="0" collapsed="false">
      <c r="A16" s="413" t="s">
        <v>396</v>
      </c>
      <c r="B16" s="414" t="n">
        <v>36.106319</v>
      </c>
      <c r="C16" s="415" t="n">
        <v>0.24444126937913</v>
      </c>
      <c r="D16" s="415" t="n">
        <v>20.9407133491346</v>
      </c>
      <c r="E16" s="414" t="s">
        <v>134</v>
      </c>
      <c r="F16" s="416" t="n">
        <v>8.8258744489678</v>
      </c>
      <c r="G16" s="417" t="n">
        <v>756.092076271411</v>
      </c>
    </row>
    <row r="17" customFormat="false" ht="14.25" hidden="false" customHeight="true" outlineLevel="0" collapsed="false">
      <c r="A17" s="418" t="s">
        <v>397</v>
      </c>
      <c r="B17" s="407"/>
      <c r="C17" s="419"/>
      <c r="D17" s="420"/>
      <c r="E17" s="421" t="s">
        <v>392</v>
      </c>
      <c r="F17" s="422" t="n">
        <v>107.550131736807</v>
      </c>
      <c r="G17" s="158" t="n">
        <v>5.99090460435495</v>
      </c>
    </row>
    <row r="18" customFormat="false" ht="12.75" hidden="false" customHeight="true" outlineLevel="0" collapsed="false">
      <c r="A18" s="134" t="s">
        <v>114</v>
      </c>
      <c r="B18" s="423" t="s">
        <v>322</v>
      </c>
      <c r="C18" s="177" t="s">
        <v>322</v>
      </c>
      <c r="D18" s="177" t="s">
        <v>322</v>
      </c>
      <c r="E18" s="423" t="s">
        <v>388</v>
      </c>
      <c r="F18" s="424" t="n">
        <v>107.550131736807</v>
      </c>
      <c r="G18" s="425" t="n">
        <v>5.99090460435495</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8</v>
      </c>
    </row>
    <row r="21" customFormat="false" ht="13.5" hidden="false" customHeight="true" outlineLevel="0" collapsed="false">
      <c r="A21" s="183" t="s">
        <v>399</v>
      </c>
    </row>
    <row r="22" customFormat="false" ht="13.5" hidden="false" customHeight="true" outlineLevel="0" collapsed="false">
      <c r="A22" s="183" t="s">
        <v>400</v>
      </c>
    </row>
    <row r="23" customFormat="false" ht="13.5" hidden="false" customHeight="true" outlineLevel="0" collapsed="false">
      <c r="A23" s="426" t="s">
        <v>401</v>
      </c>
    </row>
    <row r="24" customFormat="false" ht="13.5" hidden="false" customHeight="true" outlineLevel="0" collapsed="false">
      <c r="A24" s="427" t="s">
        <v>402</v>
      </c>
    </row>
    <row r="25" customFormat="false" ht="5.25" hidden="false" customHeight="true" outlineLevel="0" collapsed="false"/>
    <row r="26" customFormat="false" ht="24.75" hidden="false" customHeight="true" outlineLevel="0" collapsed="false">
      <c r="A26" s="428" t="s">
        <v>403</v>
      </c>
      <c r="B26" s="428"/>
      <c r="C26" s="428"/>
      <c r="D26" s="428"/>
      <c r="E26" s="428"/>
      <c r="F26" s="428"/>
      <c r="G26" s="428"/>
    </row>
    <row r="27" customFormat="false" ht="6" hidden="false" customHeight="true" outlineLevel="0" collapsed="false"/>
    <row r="28" customFormat="false" ht="12" hidden="false" customHeight="true" outlineLevel="0" collapsed="false">
      <c r="A28" s="114" t="s">
        <v>404</v>
      </c>
      <c r="B28" s="185"/>
      <c r="C28" s="185"/>
      <c r="D28" s="185"/>
      <c r="E28" s="185"/>
      <c r="F28" s="185"/>
      <c r="G28" s="186"/>
    </row>
    <row r="29" customFormat="false" ht="12.75" hidden="false" customHeight="true" outlineLevel="0" collapsed="false">
      <c r="A29" s="429" t="s">
        <v>405</v>
      </c>
      <c r="B29" s="429"/>
      <c r="C29" s="429"/>
      <c r="D29" s="429"/>
      <c r="E29" s="429"/>
      <c r="F29" s="429"/>
      <c r="G29" s="429"/>
    </row>
    <row r="30" customFormat="false" ht="12" hidden="false" customHeight="true" outlineLevel="0" collapsed="false">
      <c r="A30" s="429" t="s">
        <v>406</v>
      </c>
      <c r="B30" s="429"/>
      <c r="C30" s="429"/>
      <c r="D30" s="429"/>
      <c r="E30" s="429"/>
      <c r="F30" s="429"/>
      <c r="G30" s="429"/>
    </row>
    <row r="31" customFormat="false" ht="12" hidden="false" customHeight="true" outlineLevel="0" collapsed="false">
      <c r="A31" s="429" t="s">
        <v>407</v>
      </c>
      <c r="B31" s="429"/>
      <c r="C31" s="429"/>
      <c r="D31" s="429"/>
      <c r="E31" s="429"/>
      <c r="F31" s="429"/>
      <c r="G31" s="429"/>
    </row>
    <row r="32" customFormat="false" ht="24.75" hidden="false" customHeight="true" outlineLevel="0" collapsed="false">
      <c r="A32" s="430" t="s">
        <v>408</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3" t="s">
        <v>88</v>
      </c>
    </row>
    <row r="2" customFormat="false" ht="15.75" hidden="false" customHeight="true" outlineLevel="0" collapsed="false">
      <c r="A2" s="4" t="s">
        <v>410</v>
      </c>
      <c r="K2" s="113" t="s">
        <v>90</v>
      </c>
    </row>
    <row r="3" customFormat="false" ht="15.75" hidden="false" customHeight="true" outlineLevel="0" collapsed="false">
      <c r="A3" s="4" t="s">
        <v>222</v>
      </c>
      <c r="J3" s="113"/>
      <c r="K3" s="113" t="s">
        <v>91</v>
      </c>
    </row>
    <row r="4" customFormat="false" ht="12.75" hidden="false" customHeight="true" outlineLevel="0" collapsed="false"/>
    <row r="5" customFormat="false" ht="15" hidden="false" customHeight="true" outlineLevel="0" collapsed="false">
      <c r="A5" s="274" t="s">
        <v>373</v>
      </c>
      <c r="B5" s="431"/>
      <c r="C5" s="432" t="s">
        <v>411</v>
      </c>
      <c r="D5" s="432"/>
      <c r="E5" s="432"/>
      <c r="F5" s="390" t="s">
        <v>412</v>
      </c>
      <c r="G5" s="390"/>
      <c r="H5" s="390"/>
      <c r="I5" s="392" t="s">
        <v>158</v>
      </c>
      <c r="J5" s="392"/>
      <c r="K5" s="392"/>
    </row>
    <row r="6" customFormat="false" ht="12" hidden="false" customHeight="true" outlineLevel="0" collapsed="false">
      <c r="A6" s="396" t="s">
        <v>376</v>
      </c>
      <c r="B6" s="433"/>
      <c r="C6" s="434" t="s">
        <v>413</v>
      </c>
      <c r="D6" s="434" t="s">
        <v>414</v>
      </c>
      <c r="E6" s="435" t="s">
        <v>415</v>
      </c>
      <c r="F6" s="436" t="s">
        <v>379</v>
      </c>
      <c r="G6" s="436" t="s">
        <v>416</v>
      </c>
      <c r="H6" s="394" t="s">
        <v>417</v>
      </c>
      <c r="I6" s="436" t="s">
        <v>379</v>
      </c>
      <c r="J6" s="394" t="s">
        <v>416</v>
      </c>
      <c r="K6" s="395" t="s">
        <v>417</v>
      </c>
    </row>
    <row r="7" customFormat="false" ht="15" hidden="false" customHeight="true" outlineLevel="0" collapsed="false">
      <c r="A7" s="437"/>
      <c r="B7" s="438"/>
      <c r="C7" s="439"/>
      <c r="D7" s="439"/>
      <c r="E7" s="439"/>
      <c r="F7" s="440" t="s">
        <v>418</v>
      </c>
      <c r="G7" s="440"/>
      <c r="H7" s="440"/>
      <c r="I7" s="441" t="s">
        <v>100</v>
      </c>
      <c r="J7" s="441"/>
      <c r="K7" s="441"/>
    </row>
    <row r="8" customFormat="false" ht="15" hidden="false" customHeight="true" outlineLevel="0" collapsed="false">
      <c r="A8" s="442" t="s">
        <v>419</v>
      </c>
      <c r="B8" s="443"/>
      <c r="C8" s="444"/>
      <c r="D8" s="444"/>
      <c r="E8" s="222"/>
      <c r="F8" s="444"/>
      <c r="G8" s="444"/>
      <c r="H8" s="444"/>
      <c r="I8" s="445" t="n">
        <v>8779.36368757864</v>
      </c>
      <c r="J8" s="445" t="n">
        <v>81.2530911097536</v>
      </c>
      <c r="K8" s="446" t="n">
        <v>0.0879294266548422</v>
      </c>
    </row>
    <row r="9" customFormat="false" ht="12.75" hidden="false" customHeight="true" outlineLevel="0" collapsed="false">
      <c r="A9" s="241"/>
      <c r="B9" s="246" t="s">
        <v>420</v>
      </c>
      <c r="C9" s="447" t="s">
        <v>421</v>
      </c>
      <c r="D9" s="448"/>
      <c r="E9" s="144" t="s">
        <v>322</v>
      </c>
      <c r="F9" s="78" t="s">
        <v>322</v>
      </c>
      <c r="G9" s="78" t="s">
        <v>322</v>
      </c>
      <c r="H9" s="449" t="s">
        <v>322</v>
      </c>
      <c r="I9" s="450" t="n">
        <v>333.114865242173</v>
      </c>
      <c r="J9" s="144" t="n">
        <v>4.44706778059738</v>
      </c>
      <c r="K9" s="451" t="n">
        <v>0.00825702705330993</v>
      </c>
    </row>
    <row r="10" customFormat="false" ht="13.5" hidden="false" customHeight="true" outlineLevel="0" collapsed="false">
      <c r="A10" s="452"/>
      <c r="B10" s="453" t="s">
        <v>422</v>
      </c>
      <c r="C10" s="454" t="s">
        <v>421</v>
      </c>
      <c r="D10" s="448"/>
      <c r="E10" s="144" t="s">
        <v>322</v>
      </c>
      <c r="F10" s="78" t="s">
        <v>322</v>
      </c>
      <c r="G10" s="78" t="s">
        <v>322</v>
      </c>
      <c r="H10" s="455"/>
      <c r="I10" s="456" t="n">
        <v>718.771913652313</v>
      </c>
      <c r="J10" s="144" t="n">
        <v>41.1941328798749</v>
      </c>
      <c r="K10" s="457"/>
    </row>
    <row r="11" customFormat="false" ht="12.75" hidden="false" customHeight="true" outlineLevel="0" collapsed="false">
      <c r="A11" s="241"/>
      <c r="B11" s="246" t="s">
        <v>423</v>
      </c>
      <c r="C11" s="454" t="s">
        <v>421</v>
      </c>
      <c r="D11" s="448"/>
      <c r="E11" s="144" t="s">
        <v>322</v>
      </c>
      <c r="F11" s="78" t="s">
        <v>322</v>
      </c>
      <c r="G11" s="78" t="s">
        <v>322</v>
      </c>
      <c r="H11" s="455"/>
      <c r="I11" s="456" t="n">
        <v>14.213461169731</v>
      </c>
      <c r="J11" s="144" t="n">
        <v>4.39579751159556</v>
      </c>
      <c r="K11" s="457"/>
    </row>
    <row r="12" customFormat="false" ht="12.75" hidden="false" customHeight="true" outlineLevel="0" collapsed="false">
      <c r="A12" s="452"/>
      <c r="B12" s="453" t="s">
        <v>424</v>
      </c>
      <c r="C12" s="454" t="s">
        <v>421</v>
      </c>
      <c r="D12" s="448"/>
      <c r="E12" s="144" t="s">
        <v>322</v>
      </c>
      <c r="F12" s="78" t="s">
        <v>322</v>
      </c>
      <c r="G12" s="78" t="s">
        <v>322</v>
      </c>
      <c r="H12" s="458" t="s">
        <v>322</v>
      </c>
      <c r="I12" s="456" t="n">
        <v>7662.15549046579</v>
      </c>
      <c r="J12" s="144" t="n">
        <v>20.9475124194357</v>
      </c>
      <c r="K12" s="451" t="n">
        <v>0.0794378996015323</v>
      </c>
    </row>
    <row r="13" customFormat="false" ht="12.75" hidden="false" customHeight="true" outlineLevel="0" collapsed="false">
      <c r="A13" s="452"/>
      <c r="B13" s="453" t="s">
        <v>425</v>
      </c>
      <c r="C13" s="454" t="s">
        <v>421</v>
      </c>
      <c r="D13" s="448"/>
      <c r="E13" s="144" t="s">
        <v>322</v>
      </c>
      <c r="F13" s="78" t="s">
        <v>322</v>
      </c>
      <c r="G13" s="78" t="s">
        <v>322</v>
      </c>
      <c r="H13" s="455"/>
      <c r="I13" s="456" t="n">
        <v>51.1079570486336</v>
      </c>
      <c r="J13" s="144" t="n">
        <v>8.66052999625</v>
      </c>
      <c r="K13" s="457"/>
    </row>
    <row r="14" customFormat="false" ht="13.5" hidden="false" customHeight="true" outlineLevel="0" collapsed="false">
      <c r="A14" s="459"/>
      <c r="B14" s="460" t="s">
        <v>426</v>
      </c>
      <c r="C14" s="461" t="s">
        <v>421</v>
      </c>
      <c r="D14" s="462"/>
      <c r="E14" s="463" t="s">
        <v>322</v>
      </c>
      <c r="F14" s="78" t="s">
        <v>388</v>
      </c>
      <c r="G14" s="78" t="s">
        <v>322</v>
      </c>
      <c r="H14" s="464" t="s">
        <v>322</v>
      </c>
      <c r="I14" s="465" t="s">
        <v>388</v>
      </c>
      <c r="J14" s="463" t="n">
        <v>1.608050522</v>
      </c>
      <c r="K14" s="466" t="n">
        <v>0.0002345</v>
      </c>
    </row>
    <row r="15" customFormat="false" ht="12" hidden="false" customHeight="true" outlineLevel="0" collapsed="false">
      <c r="A15" s="442" t="s">
        <v>427</v>
      </c>
      <c r="B15" s="467"/>
      <c r="C15" s="468"/>
      <c r="D15" s="469"/>
      <c r="E15" s="420"/>
      <c r="F15" s="470"/>
      <c r="G15" s="470"/>
      <c r="H15" s="444"/>
      <c r="I15" s="471" t="n">
        <v>4672.23213444697</v>
      </c>
      <c r="J15" s="471" t="n">
        <v>1186.82983356446</v>
      </c>
      <c r="K15" s="472"/>
    </row>
    <row r="16" customFormat="false" ht="12.75" hidden="false" customHeight="true" outlineLevel="0" collapsed="false">
      <c r="A16" s="442"/>
      <c r="B16" s="246" t="s">
        <v>428</v>
      </c>
      <c r="C16" s="473" t="s">
        <v>421</v>
      </c>
      <c r="D16" s="448"/>
      <c r="E16" s="144" t="s">
        <v>322</v>
      </c>
      <c r="F16" s="78" t="s">
        <v>322</v>
      </c>
      <c r="G16" s="78" t="s">
        <v>322</v>
      </c>
      <c r="H16" s="474" t="s">
        <v>322</v>
      </c>
      <c r="I16" s="450" t="n">
        <v>264.878380379452</v>
      </c>
      <c r="J16" s="234" t="n">
        <v>3.43223695227349</v>
      </c>
      <c r="K16" s="475" t="n">
        <v>0.00794317694669007</v>
      </c>
    </row>
    <row r="17" customFormat="false" ht="13.5" hidden="false" customHeight="true" outlineLevel="0" collapsed="false">
      <c r="A17" s="452"/>
      <c r="B17" s="476" t="s">
        <v>429</v>
      </c>
      <c r="C17" s="454" t="s">
        <v>421</v>
      </c>
      <c r="D17" s="448"/>
      <c r="E17" s="144" t="s">
        <v>322</v>
      </c>
      <c r="F17" s="78" t="s">
        <v>322</v>
      </c>
      <c r="G17" s="78" t="s">
        <v>322</v>
      </c>
      <c r="H17" s="455"/>
      <c r="I17" s="456" t="n">
        <v>4378.88719810999</v>
      </c>
      <c r="J17" s="144" t="n">
        <v>139.180445011841</v>
      </c>
      <c r="K17" s="457"/>
    </row>
    <row r="18" customFormat="false" ht="12.75" hidden="false" customHeight="true" outlineLevel="0" collapsed="false">
      <c r="A18" s="452"/>
      <c r="B18" s="453" t="s">
        <v>430</v>
      </c>
      <c r="C18" s="454" t="s">
        <v>421</v>
      </c>
      <c r="D18" s="448"/>
      <c r="E18" s="144" t="s">
        <v>322</v>
      </c>
      <c r="F18" s="78" t="s">
        <v>322</v>
      </c>
      <c r="G18" s="78" t="s">
        <v>322</v>
      </c>
      <c r="H18" s="455"/>
      <c r="I18" s="456" t="n">
        <v>0.863778291885365</v>
      </c>
      <c r="J18" s="144" t="n">
        <v>135.755311702348</v>
      </c>
      <c r="K18" s="457"/>
    </row>
    <row r="19" customFormat="false" ht="12.75" hidden="false" customHeight="true" outlineLevel="0" collapsed="false">
      <c r="A19" s="452"/>
      <c r="B19" s="453" t="s">
        <v>431</v>
      </c>
      <c r="C19" s="454" t="s">
        <v>421</v>
      </c>
      <c r="D19" s="448"/>
      <c r="E19" s="144" t="s">
        <v>322</v>
      </c>
      <c r="F19" s="78" t="s">
        <v>322</v>
      </c>
      <c r="G19" s="78" t="s">
        <v>322</v>
      </c>
      <c r="H19" s="455"/>
      <c r="I19" s="456" t="n">
        <v>27.5600323645879</v>
      </c>
      <c r="J19" s="144" t="n">
        <v>853.803120050954</v>
      </c>
      <c r="K19" s="457"/>
    </row>
    <row r="20" customFormat="false" ht="12.75" hidden="false" customHeight="true" outlineLevel="0" collapsed="false">
      <c r="A20" s="241"/>
      <c r="B20" s="246" t="s">
        <v>432</v>
      </c>
      <c r="C20" s="454" t="s">
        <v>433</v>
      </c>
      <c r="D20" s="448"/>
      <c r="E20" s="477" t="s">
        <v>322</v>
      </c>
      <c r="F20" s="78" t="s">
        <v>322</v>
      </c>
      <c r="G20" s="78" t="s">
        <v>322</v>
      </c>
      <c r="H20" s="455"/>
      <c r="I20" s="471" t="n">
        <v>0.0427453010587216</v>
      </c>
      <c r="J20" s="471" t="n">
        <v>54.6587198470409</v>
      </c>
      <c r="K20" s="457"/>
    </row>
    <row r="21" customFormat="false" ht="12.75" hidden="false" customHeight="true" outlineLevel="0" collapsed="false">
      <c r="A21" s="478" t="s">
        <v>434</v>
      </c>
      <c r="B21" s="479"/>
      <c r="C21" s="454" t="s">
        <v>421</v>
      </c>
      <c r="D21" s="448"/>
      <c r="E21" s="144" t="s">
        <v>322</v>
      </c>
      <c r="F21" s="78" t="s">
        <v>390</v>
      </c>
      <c r="G21" s="78" t="s">
        <v>435</v>
      </c>
      <c r="H21" s="455"/>
      <c r="I21" s="456" t="s">
        <v>390</v>
      </c>
      <c r="J21" s="144" t="s">
        <v>435</v>
      </c>
      <c r="K21" s="457"/>
    </row>
    <row r="22" customFormat="false" ht="13.5" hidden="false" customHeight="true" outlineLevel="0" collapsed="false">
      <c r="A22" s="480" t="s">
        <v>436</v>
      </c>
      <c r="B22" s="481"/>
      <c r="C22" s="461" t="s">
        <v>421</v>
      </c>
      <c r="D22" s="448"/>
      <c r="E22" s="144" t="s">
        <v>322</v>
      </c>
      <c r="F22" s="78" t="s">
        <v>322</v>
      </c>
      <c r="G22" s="78" t="s">
        <v>322</v>
      </c>
      <c r="H22" s="464"/>
      <c r="I22" s="465" t="n">
        <v>0.0427453010587216</v>
      </c>
      <c r="J22" s="463" t="n">
        <v>54.6587198470409</v>
      </c>
      <c r="K22" s="482"/>
    </row>
    <row r="23" customFormat="false" ht="14.25" hidden="false" customHeight="true" outlineLevel="0" collapsed="false">
      <c r="A23" s="442" t="s">
        <v>437</v>
      </c>
      <c r="B23" s="467"/>
      <c r="C23" s="468"/>
      <c r="D23" s="469"/>
      <c r="E23" s="420"/>
      <c r="F23" s="470"/>
      <c r="G23" s="470"/>
      <c r="H23" s="444"/>
      <c r="I23" s="471" t="n">
        <v>279.784525333892</v>
      </c>
      <c r="J23" s="471" t="n">
        <v>102.555323058354</v>
      </c>
      <c r="K23" s="472"/>
    </row>
    <row r="24" customFormat="false" ht="12.75" hidden="false" customHeight="true" outlineLevel="0" collapsed="false">
      <c r="A24" s="452"/>
      <c r="B24" s="453" t="s">
        <v>438</v>
      </c>
      <c r="C24" s="454" t="s">
        <v>421</v>
      </c>
      <c r="D24" s="448"/>
      <c r="E24" s="144" t="s">
        <v>322</v>
      </c>
      <c r="F24" s="78" t="s">
        <v>322</v>
      </c>
      <c r="G24" s="78" t="s">
        <v>322</v>
      </c>
      <c r="H24" s="455"/>
      <c r="I24" s="456" t="n">
        <v>93.9527534761916</v>
      </c>
      <c r="J24" s="144" t="n">
        <v>14.8946464120147</v>
      </c>
      <c r="K24" s="457"/>
    </row>
    <row r="25" customFormat="false" ht="12.75" hidden="false" customHeight="true" outlineLevel="0" collapsed="false">
      <c r="A25" s="452"/>
      <c r="B25" s="453" t="s">
        <v>439</v>
      </c>
      <c r="C25" s="454" t="s">
        <v>421</v>
      </c>
      <c r="D25" s="448"/>
      <c r="E25" s="144" t="s">
        <v>322</v>
      </c>
      <c r="F25" s="78" t="s">
        <v>322</v>
      </c>
      <c r="G25" s="78" t="s">
        <v>322</v>
      </c>
      <c r="H25" s="455"/>
      <c r="I25" s="456" t="n">
        <v>2.75743585770012</v>
      </c>
      <c r="J25" s="144" t="n">
        <v>31.4604276463397</v>
      </c>
      <c r="K25" s="457"/>
    </row>
    <row r="26" customFormat="false" ht="13.5" hidden="false" customHeight="true" outlineLevel="0" collapsed="false">
      <c r="A26" s="459"/>
      <c r="B26" s="460" t="s">
        <v>440</v>
      </c>
      <c r="C26" s="461" t="s">
        <v>421</v>
      </c>
      <c r="D26" s="448"/>
      <c r="E26" s="144" t="s">
        <v>322</v>
      </c>
      <c r="F26" s="78" t="s">
        <v>322</v>
      </c>
      <c r="G26" s="78" t="s">
        <v>322</v>
      </c>
      <c r="H26" s="464"/>
      <c r="I26" s="465" t="n">
        <v>183.074336</v>
      </c>
      <c r="J26" s="463" t="n">
        <v>56.200249</v>
      </c>
      <c r="K26" s="482"/>
    </row>
    <row r="27" customFormat="false" ht="12" hidden="false" customHeight="true" outlineLevel="0" collapsed="false">
      <c r="A27" s="442" t="s">
        <v>441</v>
      </c>
      <c r="B27" s="467"/>
      <c r="C27" s="468"/>
      <c r="D27" s="469"/>
      <c r="E27" s="420"/>
      <c r="F27" s="470"/>
      <c r="G27" s="470"/>
      <c r="H27" s="444"/>
      <c r="I27" s="471" t="n">
        <v>7689.59330038879</v>
      </c>
      <c r="J27" s="471" t="n">
        <v>27.8640632648098</v>
      </c>
      <c r="K27" s="99" t="n">
        <v>0.249724843486714</v>
      </c>
    </row>
    <row r="28" customFormat="false" ht="12.75" hidden="false" customHeight="true" outlineLevel="0" collapsed="false">
      <c r="A28" s="452"/>
      <c r="B28" s="453" t="s">
        <v>438</v>
      </c>
      <c r="C28" s="454" t="s">
        <v>421</v>
      </c>
      <c r="D28" s="448"/>
      <c r="E28" s="144" t="s">
        <v>322</v>
      </c>
      <c r="F28" s="78" t="s">
        <v>322</v>
      </c>
      <c r="G28" s="78" t="s">
        <v>322</v>
      </c>
      <c r="H28" s="78" t="s">
        <v>322</v>
      </c>
      <c r="I28" s="456" t="n">
        <v>6635.14432694272</v>
      </c>
      <c r="J28" s="144" t="n">
        <v>22.6232886400158</v>
      </c>
      <c r="K28" s="143" t="n">
        <v>0.237657314728773</v>
      </c>
    </row>
    <row r="29" customFormat="false" ht="12.75" hidden="false" customHeight="true" outlineLevel="0" collapsed="false">
      <c r="A29" s="452"/>
      <c r="B29" s="453" t="s">
        <v>439</v>
      </c>
      <c r="C29" s="454" t="s">
        <v>421</v>
      </c>
      <c r="D29" s="448"/>
      <c r="E29" s="144" t="s">
        <v>322</v>
      </c>
      <c r="F29" s="78" t="s">
        <v>322</v>
      </c>
      <c r="G29" s="78" t="s">
        <v>322</v>
      </c>
      <c r="H29" s="78" t="s">
        <v>322</v>
      </c>
      <c r="I29" s="456" t="n">
        <v>684.214753446072</v>
      </c>
      <c r="J29" s="144" t="n">
        <v>1.22206362479397</v>
      </c>
      <c r="K29" s="143" t="n">
        <v>0.0120675287579401</v>
      </c>
    </row>
    <row r="30" customFormat="false" ht="13.5" hidden="false" customHeight="true" outlineLevel="0" collapsed="false">
      <c r="A30" s="459"/>
      <c r="B30" s="460" t="s">
        <v>440</v>
      </c>
      <c r="C30" s="461" t="s">
        <v>421</v>
      </c>
      <c r="D30" s="448"/>
      <c r="E30" s="144" t="s">
        <v>322</v>
      </c>
      <c r="F30" s="78" t="s">
        <v>322</v>
      </c>
      <c r="G30" s="78" t="s">
        <v>322</v>
      </c>
      <c r="H30" s="78" t="s">
        <v>184</v>
      </c>
      <c r="I30" s="465" t="n">
        <v>370.23422</v>
      </c>
      <c r="J30" s="463" t="n">
        <v>4.018711</v>
      </c>
      <c r="K30" s="483" t="s">
        <v>184</v>
      </c>
    </row>
    <row r="31" customFormat="false" ht="14.25" hidden="false" customHeight="true" outlineLevel="0" collapsed="false">
      <c r="A31" s="484" t="s">
        <v>442</v>
      </c>
      <c r="B31" s="485"/>
      <c r="C31" s="486"/>
      <c r="D31" s="469"/>
      <c r="E31" s="420"/>
      <c r="F31" s="470"/>
      <c r="G31" s="470"/>
      <c r="H31" s="470"/>
      <c r="I31" s="487" t="n">
        <v>643.152632691166</v>
      </c>
      <c r="J31" s="487" t="n">
        <v>0.451766304347826</v>
      </c>
      <c r="K31" s="488" t="n">
        <v>0.0349974261612181</v>
      </c>
    </row>
    <row r="32" customFormat="false" ht="13.5" hidden="false" customHeight="true" outlineLevel="0" collapsed="false">
      <c r="A32" s="134"/>
      <c r="B32" s="134" t="s">
        <v>114</v>
      </c>
      <c r="C32" s="461" t="s">
        <v>421</v>
      </c>
      <c r="D32" s="448"/>
      <c r="E32" s="423" t="s">
        <v>322</v>
      </c>
      <c r="F32" s="177" t="s">
        <v>322</v>
      </c>
      <c r="G32" s="177" t="s">
        <v>322</v>
      </c>
      <c r="H32" s="177" t="s">
        <v>322</v>
      </c>
      <c r="I32" s="489" t="n">
        <v>643.152632691166</v>
      </c>
      <c r="J32" s="489" t="n">
        <v>0.451766304347826</v>
      </c>
      <c r="K32" s="490" t="n">
        <v>0.034997426161218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43</v>
      </c>
      <c r="B34" s="491"/>
      <c r="C34" s="491"/>
      <c r="D34" s="491"/>
      <c r="E34" s="491"/>
      <c r="F34" s="491"/>
      <c r="G34" s="491"/>
      <c r="H34" s="491"/>
      <c r="I34" s="491"/>
      <c r="J34" s="491"/>
      <c r="K34" s="491"/>
    </row>
    <row r="35" customFormat="false" ht="14.25" hidden="false" customHeight="true" outlineLevel="0" collapsed="false">
      <c r="A35" s="273" t="s">
        <v>444</v>
      </c>
    </row>
    <row r="36" customFormat="false" ht="13.5" hidden="false" customHeight="true" outlineLevel="0" collapsed="false">
      <c r="A36" s="273" t="s">
        <v>445</v>
      </c>
    </row>
    <row r="37" customFormat="false" ht="15" hidden="false" customHeight="true" outlineLevel="0" collapsed="false">
      <c r="A37" s="273" t="s">
        <v>446</v>
      </c>
    </row>
    <row r="38" customFormat="false" ht="14.25" hidden="false" customHeight="true" outlineLevel="0" collapsed="false">
      <c r="A38" s="273" t="s">
        <v>447</v>
      </c>
    </row>
    <row r="39" customFormat="false" ht="14.25" hidden="false" customHeight="true" outlineLevel="0" collapsed="false">
      <c r="A39" s="273" t="s">
        <v>448</v>
      </c>
    </row>
    <row r="40" customFormat="false" ht="6" hidden="false" customHeight="true" outlineLevel="0" collapsed="false"/>
    <row r="41" customFormat="false" ht="12" hidden="false" customHeight="true" outlineLevel="0" collapsed="false">
      <c r="A41" s="114" t="s">
        <v>449</v>
      </c>
      <c r="B41" s="185"/>
      <c r="C41" s="185"/>
      <c r="D41" s="185"/>
      <c r="E41" s="185"/>
      <c r="F41" s="185"/>
      <c r="G41" s="185"/>
      <c r="H41" s="185"/>
      <c r="I41" s="185"/>
      <c r="J41" s="185"/>
      <c r="K41" s="186"/>
    </row>
    <row r="42" customFormat="false" ht="26.25" hidden="false" customHeight="true" outlineLevel="0" collapsed="false">
      <c r="A42" s="429" t="s">
        <v>450</v>
      </c>
      <c r="B42" s="429"/>
      <c r="C42" s="429"/>
      <c r="D42" s="429"/>
      <c r="E42" s="429"/>
      <c r="F42" s="429"/>
      <c r="G42" s="429"/>
      <c r="H42" s="429"/>
      <c r="I42" s="429"/>
      <c r="J42" s="429"/>
      <c r="K42" s="429"/>
    </row>
    <row r="43" customFormat="false" ht="12" hidden="false" customHeight="true" outlineLevel="0" collapsed="false">
      <c r="A43" s="429" t="s">
        <v>451</v>
      </c>
      <c r="B43" s="429"/>
      <c r="C43" s="429"/>
      <c r="D43" s="429"/>
      <c r="E43" s="429"/>
      <c r="F43" s="429"/>
      <c r="G43" s="429"/>
      <c r="H43" s="429"/>
      <c r="I43" s="429"/>
      <c r="J43" s="429"/>
      <c r="K43" s="429"/>
    </row>
    <row r="44" customFormat="false" ht="15" hidden="false" customHeight="true" outlineLevel="0" collapsed="false">
      <c r="A44" s="429" t="s">
        <v>452</v>
      </c>
      <c r="B44" s="429"/>
      <c r="C44" s="429"/>
      <c r="D44" s="429"/>
      <c r="E44" s="429"/>
      <c r="F44" s="429"/>
      <c r="G44" s="429"/>
      <c r="H44" s="429"/>
      <c r="I44" s="429"/>
      <c r="J44" s="429"/>
      <c r="K44" s="429"/>
    </row>
    <row r="45" customFormat="false" ht="12.75" hidden="false" customHeight="true" outlineLevel="0" collapsed="false">
      <c r="A45" s="492" t="s">
        <v>453</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3" t="s">
        <v>88</v>
      </c>
    </row>
    <row r="2" customFormat="false" ht="15.75" hidden="false" customHeight="true" outlineLevel="0" collapsed="false">
      <c r="A2" s="4" t="s">
        <v>455</v>
      </c>
      <c r="L2" s="113" t="s">
        <v>90</v>
      </c>
    </row>
    <row r="3" customFormat="false" ht="15.75" hidden="false" customHeight="true" outlineLevel="0" collapsed="false">
      <c r="A3" s="4" t="s">
        <v>222</v>
      </c>
      <c r="K3" s="113"/>
      <c r="L3" s="113" t="s">
        <v>91</v>
      </c>
    </row>
    <row r="4" customFormat="false" ht="12.75" hidden="false" customHeight="true" outlineLevel="0" collapsed="false">
      <c r="J4" s="495" t="s">
        <v>456</v>
      </c>
    </row>
    <row r="5" customFormat="false" ht="14.25" hidden="false" customHeight="true" outlineLevel="0" collapsed="false">
      <c r="A5" s="153" t="s">
        <v>457</v>
      </c>
      <c r="B5" s="322" t="s">
        <v>458</v>
      </c>
      <c r="C5" s="322" t="s">
        <v>375</v>
      </c>
      <c r="D5" s="322"/>
      <c r="E5" s="322"/>
      <c r="F5" s="496" t="s">
        <v>158</v>
      </c>
      <c r="G5" s="496"/>
      <c r="H5" s="496"/>
      <c r="I5" s="140"/>
      <c r="J5" s="497" t="s">
        <v>459</v>
      </c>
      <c r="K5" s="498" t="s">
        <v>460</v>
      </c>
      <c r="L5" s="498"/>
    </row>
    <row r="6" customFormat="false" ht="13.5" hidden="false" customHeight="true" outlineLevel="0" collapsed="false">
      <c r="A6" s="280" t="s">
        <v>461</v>
      </c>
      <c r="B6" s="332" t="s">
        <v>159</v>
      </c>
      <c r="C6" s="499" t="s">
        <v>462</v>
      </c>
      <c r="D6" s="499" t="s">
        <v>416</v>
      </c>
      <c r="E6" s="500" t="s">
        <v>417</v>
      </c>
      <c r="F6" s="499" t="s">
        <v>462</v>
      </c>
      <c r="G6" s="499" t="s">
        <v>416</v>
      </c>
      <c r="H6" s="501" t="s">
        <v>417</v>
      </c>
      <c r="I6" s="140"/>
      <c r="J6" s="502" t="s">
        <v>463</v>
      </c>
      <c r="K6" s="503" t="s">
        <v>464</v>
      </c>
      <c r="L6" s="504" t="s">
        <v>228</v>
      </c>
    </row>
    <row r="7" customFormat="false" ht="12.75" hidden="false" customHeight="true" outlineLevel="0" collapsed="false">
      <c r="A7" s="505"/>
      <c r="B7" s="337" t="s">
        <v>162</v>
      </c>
      <c r="C7" s="289" t="s">
        <v>164</v>
      </c>
      <c r="D7" s="289"/>
      <c r="E7" s="289"/>
      <c r="F7" s="291" t="s">
        <v>100</v>
      </c>
      <c r="G7" s="291"/>
      <c r="H7" s="291"/>
      <c r="I7" s="140"/>
      <c r="J7" s="101" t="s">
        <v>146</v>
      </c>
      <c r="K7" s="506" t="n">
        <v>15.3555004993757</v>
      </c>
      <c r="L7" s="507" t="n">
        <v>84.6444995006243</v>
      </c>
    </row>
    <row r="8" customFormat="false" ht="13.5" hidden="false" customHeight="true" outlineLevel="0" collapsed="false">
      <c r="A8" s="484" t="s">
        <v>465</v>
      </c>
      <c r="B8" s="95" t="n">
        <v>1120363.86874716</v>
      </c>
      <c r="C8" s="419"/>
      <c r="D8" s="420"/>
      <c r="E8" s="420"/>
      <c r="F8" s="95" t="n">
        <v>80644.3840774439</v>
      </c>
      <c r="G8" s="95" t="n">
        <v>1.21583867273176</v>
      </c>
      <c r="H8" s="508" t="n">
        <v>2.32090601850687</v>
      </c>
      <c r="I8" s="140"/>
      <c r="J8" s="509" t="s">
        <v>147</v>
      </c>
      <c r="K8" s="510" t="n">
        <v>13.8670850177641</v>
      </c>
      <c r="L8" s="511" t="n">
        <v>86.1329149822359</v>
      </c>
    </row>
    <row r="9" customFormat="false" ht="12" hidden="false" customHeight="true" outlineLevel="0" collapsed="false">
      <c r="A9" s="452" t="s">
        <v>192</v>
      </c>
      <c r="B9" s="131" t="n">
        <v>1120225.06808217</v>
      </c>
      <c r="C9" s="78" t="n">
        <v>71.9807832931268</v>
      </c>
      <c r="D9" s="78" t="n">
        <v>0.00108289360284049</v>
      </c>
      <c r="E9" s="78" t="n">
        <v>0.00207157352248193</v>
      </c>
      <c r="F9" s="512" t="n">
        <v>80634.6778651506</v>
      </c>
      <c r="G9" s="512" t="n">
        <v>1.21308455996773</v>
      </c>
      <c r="H9" s="513" t="n">
        <v>2.32062859025953</v>
      </c>
      <c r="I9" s="140"/>
      <c r="J9" s="379"/>
      <c r="K9" s="379"/>
      <c r="L9" s="379"/>
    </row>
    <row r="10" customFormat="false" ht="12.75" hidden="false" customHeight="true" outlineLevel="0" collapsed="false">
      <c r="A10" s="459" t="s">
        <v>193</v>
      </c>
      <c r="B10" s="272" t="n">
        <v>138.8006649945</v>
      </c>
      <c r="C10" s="108" t="n">
        <v>69.9291483490519</v>
      </c>
      <c r="D10" s="108" t="n">
        <v>0.0198422159154825</v>
      </c>
      <c r="E10" s="108" t="n">
        <v>0.00199875301284214</v>
      </c>
      <c r="F10" s="514" t="n">
        <v>9.70621229334744</v>
      </c>
      <c r="G10" s="514" t="n">
        <v>0.00275411276403342</v>
      </c>
      <c r="H10" s="515" t="n">
        <v>0.000277428247342249</v>
      </c>
      <c r="I10" s="140"/>
      <c r="J10" s="516" t="s">
        <v>466</v>
      </c>
      <c r="K10" s="516"/>
      <c r="L10" s="516"/>
    </row>
    <row r="11" customFormat="false" ht="12" hidden="false" customHeight="true" outlineLevel="0" collapsed="false">
      <c r="A11" s="517" t="s">
        <v>467</v>
      </c>
      <c r="B11" s="215" t="n">
        <v>1399609.83412599</v>
      </c>
      <c r="C11" s="518"/>
      <c r="D11" s="167"/>
      <c r="E11" s="519"/>
      <c r="F11" s="95" t="n">
        <v>106840.03447116</v>
      </c>
      <c r="G11" s="95" t="n">
        <v>3.29374744228774</v>
      </c>
      <c r="H11" s="99" t="n">
        <v>2.04696076879977</v>
      </c>
      <c r="I11" s="140"/>
      <c r="J11" s="516"/>
      <c r="K11" s="516"/>
      <c r="L11" s="516"/>
    </row>
    <row r="12" customFormat="false" ht="12" hidden="false" customHeight="true" outlineLevel="0" collapsed="false">
      <c r="A12" s="342" t="s">
        <v>193</v>
      </c>
      <c r="B12" s="213" t="s">
        <v>176</v>
      </c>
      <c r="C12" s="133" t="s">
        <v>134</v>
      </c>
      <c r="D12" s="78" t="s">
        <v>134</v>
      </c>
      <c r="E12" s="78" t="s">
        <v>134</v>
      </c>
      <c r="F12" s="520" t="s">
        <v>134</v>
      </c>
      <c r="G12" s="520" t="s">
        <v>134</v>
      </c>
      <c r="H12" s="521" t="s">
        <v>134</v>
      </c>
      <c r="I12" s="140"/>
      <c r="J12" s="516"/>
      <c r="K12" s="516"/>
      <c r="L12" s="516"/>
    </row>
    <row r="13" customFormat="false" ht="12" hidden="false" customHeight="true" outlineLevel="0" collapsed="false">
      <c r="A13" s="452" t="s">
        <v>201</v>
      </c>
      <c r="B13" s="131" t="n">
        <v>335411.180547952</v>
      </c>
      <c r="C13" s="78" t="n">
        <v>73.8108988289703</v>
      </c>
      <c r="D13" s="78" t="n">
        <v>0.00286166933321056</v>
      </c>
      <c r="E13" s="78" t="n">
        <v>0.00167106272174489</v>
      </c>
      <c r="F13" s="512" t="n">
        <v>24757.0007135304</v>
      </c>
      <c r="G13" s="512" t="n">
        <v>0.959835889390027</v>
      </c>
      <c r="H13" s="513" t="n">
        <v>0.560493120270129</v>
      </c>
      <c r="I13" s="140"/>
      <c r="J13" s="516"/>
      <c r="K13" s="516"/>
      <c r="L13" s="516"/>
    </row>
    <row r="14" customFormat="false" ht="12" hidden="false" customHeight="true" outlineLevel="0" collapsed="false">
      <c r="A14" s="452" t="s">
        <v>266</v>
      </c>
      <c r="B14" s="131" t="n">
        <v>1053439.41928282</v>
      </c>
      <c r="C14" s="78" t="n">
        <v>77.2200951856342</v>
      </c>
      <c r="D14" s="78" t="n">
        <v>0.00219634982062594</v>
      </c>
      <c r="E14" s="78" t="n">
        <v>0.00140448498554051</v>
      </c>
      <c r="F14" s="512" t="n">
        <v>81346.6922293186</v>
      </c>
      <c r="G14" s="512" t="n">
        <v>2.31372147958211</v>
      </c>
      <c r="H14" s="513" t="n">
        <v>1.47953984755924</v>
      </c>
      <c r="I14" s="140"/>
      <c r="J14" s="516"/>
      <c r="K14" s="516"/>
      <c r="L14" s="516"/>
    </row>
    <row r="15" customFormat="false" ht="12" hidden="false" customHeight="true" outlineLevel="0" collapsed="false">
      <c r="A15" s="452" t="s">
        <v>271</v>
      </c>
      <c r="B15" s="131" t="n">
        <v>10750.9991392215</v>
      </c>
      <c r="C15" s="78" t="n">
        <v>68.436036540933</v>
      </c>
      <c r="D15" s="78" t="n">
        <v>0.0018778952112782</v>
      </c>
      <c r="E15" s="78" t="n">
        <v>0.000634122446827179</v>
      </c>
      <c r="F15" s="512" t="n">
        <v>735.755769943298</v>
      </c>
      <c r="G15" s="512" t="n">
        <v>0.0201892498</v>
      </c>
      <c r="H15" s="513" t="n">
        <v>0.00681744988</v>
      </c>
      <c r="I15" s="140"/>
      <c r="J15" s="112"/>
      <c r="K15" s="112"/>
      <c r="L15" s="112"/>
    </row>
    <row r="16" customFormat="false" ht="12" hidden="false" customHeight="true" outlineLevel="0" collapsed="false">
      <c r="A16" s="452" t="s">
        <v>468</v>
      </c>
      <c r="B16" s="131" t="s">
        <v>176</v>
      </c>
      <c r="C16" s="78" t="s">
        <v>134</v>
      </c>
      <c r="D16" s="78" t="s">
        <v>134</v>
      </c>
      <c r="E16" s="78" t="s">
        <v>134</v>
      </c>
      <c r="F16" s="512" t="s">
        <v>134</v>
      </c>
      <c r="G16" s="512" t="s">
        <v>134</v>
      </c>
      <c r="H16" s="513" t="s">
        <v>134</v>
      </c>
      <c r="I16" s="140"/>
      <c r="J16" s="112"/>
      <c r="K16" s="112"/>
      <c r="L16" s="112"/>
    </row>
    <row r="17" customFormat="false" ht="13.5" hidden="false" customHeight="true" outlineLevel="0" collapsed="false">
      <c r="A17" s="452" t="s">
        <v>469</v>
      </c>
      <c r="B17" s="78" t="n">
        <v>8.235156</v>
      </c>
      <c r="C17" s="522"/>
      <c r="D17" s="80"/>
      <c r="E17" s="80"/>
      <c r="F17" s="78" t="n">
        <v>0.585758368008</v>
      </c>
      <c r="G17" s="506" t="n">
        <v>8.235156E-007</v>
      </c>
      <c r="H17" s="130" t="n">
        <v>0.0001103510904</v>
      </c>
      <c r="I17" s="140"/>
      <c r="J17" s="112"/>
      <c r="K17" s="112"/>
      <c r="L17" s="112"/>
    </row>
    <row r="18" customFormat="false" ht="12.75" hidden="false" customHeight="true" outlineLevel="0" collapsed="false">
      <c r="A18" s="134" t="s">
        <v>114</v>
      </c>
      <c r="B18" s="424" t="n">
        <v>8.235156</v>
      </c>
      <c r="C18" s="78" t="n">
        <v>71.1289947643979</v>
      </c>
      <c r="D18" s="78" t="n">
        <v>0.0001</v>
      </c>
      <c r="E18" s="78" t="n">
        <v>0.0134</v>
      </c>
      <c r="F18" s="424" t="n">
        <v>0.585758368008</v>
      </c>
      <c r="G18" s="424" t="n">
        <v>8.235156E-007</v>
      </c>
      <c r="H18" s="425" t="n">
        <v>0.0001103510904</v>
      </c>
      <c r="I18" s="140"/>
      <c r="J18" s="523"/>
      <c r="K18" s="179"/>
      <c r="L18" s="179"/>
    </row>
    <row r="19" customFormat="false" ht="15" hidden="false" customHeight="true" outlineLevel="0" collapsed="false">
      <c r="A19" s="524" t="s">
        <v>470</v>
      </c>
      <c r="B19" s="525" t="n">
        <v>9.229464389</v>
      </c>
      <c r="C19" s="526" t="n">
        <v>268.912507421128</v>
      </c>
      <c r="D19" s="526" t="n">
        <v>0.000596134268263441</v>
      </c>
      <c r="E19" s="527" t="n">
        <v>0.00045647285935912</v>
      </c>
      <c r="F19" s="528" t="n">
        <v>2.481918411</v>
      </c>
      <c r="G19" s="528" t="n">
        <v>5.502E-006</v>
      </c>
      <c r="H19" s="529" t="n">
        <v>4.213E-006</v>
      </c>
      <c r="I19" s="530"/>
      <c r="J19" s="112"/>
      <c r="K19" s="379"/>
      <c r="L19" s="379"/>
    </row>
    <row r="20" customFormat="false" ht="7.5" hidden="false" customHeight="true" outlineLevel="0" collapsed="false">
      <c r="J20" s="3" t="s">
        <v>308</v>
      </c>
    </row>
    <row r="21" customFormat="false" ht="14.25" hidden="false" customHeight="true" outlineLevel="0" collapsed="false">
      <c r="A21" s="426" t="s">
        <v>471</v>
      </c>
      <c r="B21" s="531"/>
      <c r="C21" s="531"/>
      <c r="D21" s="531"/>
      <c r="E21" s="531"/>
      <c r="F21" s="531"/>
      <c r="G21" s="531"/>
      <c r="H21" s="531"/>
      <c r="I21" s="426"/>
      <c r="J21" s="426"/>
      <c r="K21" s="426"/>
      <c r="L21" s="426"/>
    </row>
    <row r="22" customFormat="false" ht="13.5" hidden="false" customHeight="true" outlineLevel="0" collapsed="false">
      <c r="A22" s="532" t="s">
        <v>472</v>
      </c>
      <c r="B22" s="531"/>
      <c r="C22" s="531"/>
      <c r="D22" s="531"/>
      <c r="E22" s="531"/>
      <c r="F22" s="531"/>
      <c r="G22" s="531"/>
      <c r="H22" s="531"/>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3" t="s">
        <v>473</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49</v>
      </c>
      <c r="B26" s="535"/>
      <c r="C26" s="535"/>
      <c r="D26" s="535"/>
      <c r="E26" s="535"/>
      <c r="F26" s="535"/>
      <c r="G26" s="535"/>
      <c r="H26" s="535"/>
    </row>
    <row r="27" customFormat="false" ht="39.75" hidden="false" customHeight="true" outlineLevel="0" collapsed="false">
      <c r="A27" s="536" t="s">
        <v>474</v>
      </c>
      <c r="B27" s="536"/>
      <c r="C27" s="536"/>
      <c r="D27" s="536"/>
      <c r="E27" s="536"/>
      <c r="F27" s="536"/>
      <c r="G27" s="536"/>
      <c r="H27" s="536"/>
    </row>
    <row r="28" customFormat="false" ht="26.25" hidden="false" customHeight="true" outlineLevel="0" collapsed="false">
      <c r="A28" s="537" t="s">
        <v>475</v>
      </c>
      <c r="B28" s="537"/>
      <c r="C28" s="537"/>
      <c r="D28" s="537"/>
      <c r="E28" s="537"/>
      <c r="F28" s="537"/>
      <c r="G28" s="537"/>
      <c r="H28" s="537"/>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3" t="s">
        <v>88</v>
      </c>
    </row>
    <row r="2" customFormat="false" ht="15.75" hidden="false" customHeight="true" outlineLevel="0" collapsed="false">
      <c r="A2" s="4" t="s">
        <v>89</v>
      </c>
      <c r="N2" s="113" t="s">
        <v>90</v>
      </c>
    </row>
    <row r="3" customFormat="false" ht="15.75" hidden="false" customHeight="true" outlineLevel="0" collapsed="false">
      <c r="A3" s="384"/>
      <c r="M3" s="113"/>
      <c r="N3" s="113" t="s">
        <v>91</v>
      </c>
    </row>
    <row r="4" customFormat="false" ht="12.75" hidden="false" customHeight="true" outlineLevel="0" collapsed="false">
      <c r="N4" s="538"/>
    </row>
    <row r="5" customFormat="false" ht="14.25" hidden="false" customHeight="true" outlineLevel="0" collapsed="false">
      <c r="A5" s="539" t="s">
        <v>373</v>
      </c>
      <c r="B5" s="540" t="s">
        <v>379</v>
      </c>
      <c r="C5" s="540" t="s">
        <v>416</v>
      </c>
      <c r="D5" s="540" t="s">
        <v>417</v>
      </c>
      <c r="E5" s="541" t="s">
        <v>477</v>
      </c>
      <c r="F5" s="541"/>
      <c r="G5" s="541" t="s">
        <v>478</v>
      </c>
      <c r="H5" s="541"/>
      <c r="I5" s="541" t="s">
        <v>479</v>
      </c>
      <c r="J5" s="541"/>
      <c r="K5" s="540" t="s">
        <v>480</v>
      </c>
      <c r="L5" s="540" t="s">
        <v>97</v>
      </c>
      <c r="M5" s="540" t="s">
        <v>98</v>
      </c>
      <c r="N5" s="542" t="s">
        <v>481</v>
      </c>
    </row>
    <row r="6" customFormat="false" ht="12" hidden="false" customHeight="true" outlineLevel="0" collapsed="false">
      <c r="A6" s="543" t="s">
        <v>376</v>
      </c>
      <c r="B6" s="544"/>
      <c r="C6" s="544"/>
      <c r="D6" s="544"/>
      <c r="E6" s="544" t="s">
        <v>482</v>
      </c>
      <c r="F6" s="544" t="s">
        <v>483</v>
      </c>
      <c r="G6" s="544" t="s">
        <v>482</v>
      </c>
      <c r="H6" s="544" t="s">
        <v>483</v>
      </c>
      <c r="I6" s="544" t="s">
        <v>482</v>
      </c>
      <c r="J6" s="545" t="s">
        <v>483</v>
      </c>
      <c r="K6" s="544"/>
      <c r="L6" s="544"/>
      <c r="M6" s="544"/>
      <c r="N6" s="542"/>
    </row>
    <row r="7" customFormat="false" ht="14.25" hidden="false" customHeight="true" outlineLevel="0" collapsed="false">
      <c r="A7" s="546"/>
      <c r="B7" s="547" t="s">
        <v>100</v>
      </c>
      <c r="C7" s="547"/>
      <c r="D7" s="547"/>
      <c r="E7" s="547" t="s">
        <v>484</v>
      </c>
      <c r="F7" s="547"/>
      <c r="G7" s="547"/>
      <c r="H7" s="547"/>
      <c r="I7" s="548" t="s">
        <v>100</v>
      </c>
      <c r="J7" s="548"/>
      <c r="K7" s="548"/>
      <c r="L7" s="548"/>
      <c r="M7" s="548"/>
      <c r="N7" s="548"/>
    </row>
    <row r="8" customFormat="false" ht="13.5" hidden="false" customHeight="true" outlineLevel="0" collapsed="false">
      <c r="A8" s="549" t="s">
        <v>485</v>
      </c>
      <c r="B8" s="550" t="n">
        <v>188841.44671873</v>
      </c>
      <c r="C8" s="551" t="n">
        <v>41.0074123515744</v>
      </c>
      <c r="D8" s="551" t="n">
        <v>301.983182977962</v>
      </c>
      <c r="E8" s="551" t="n">
        <v>20741.007037444</v>
      </c>
      <c r="F8" s="551" t="n">
        <v>41066.7998079238</v>
      </c>
      <c r="G8" s="551" t="n">
        <v>11231.471217506</v>
      </c>
      <c r="H8" s="551" t="n">
        <v>10946.1758819777</v>
      </c>
      <c r="I8" s="551" t="n">
        <v>3.74743609906734</v>
      </c>
      <c r="J8" s="551" t="n">
        <v>0.64696611727136</v>
      </c>
      <c r="K8" s="551" t="n">
        <v>145.895958921726</v>
      </c>
      <c r="L8" s="552" t="n">
        <v>3311.69373533091</v>
      </c>
      <c r="M8" s="553" t="n">
        <v>691.923565739978</v>
      </c>
      <c r="N8" s="554" t="n">
        <v>332.192350391268</v>
      </c>
    </row>
    <row r="9" customFormat="false" ht="12" hidden="false" customHeight="true" outlineLevel="0" collapsed="false">
      <c r="A9" s="555" t="s">
        <v>486</v>
      </c>
      <c r="B9" s="556" t="n">
        <v>109865.443697356</v>
      </c>
      <c r="C9" s="556" t="n">
        <v>0.836625921972898</v>
      </c>
      <c r="D9" s="556" t="s">
        <v>133</v>
      </c>
      <c r="E9" s="557"/>
      <c r="F9" s="557"/>
      <c r="G9" s="557"/>
      <c r="H9" s="557"/>
      <c r="I9" s="557"/>
      <c r="J9" s="558"/>
      <c r="K9" s="556" t="n">
        <v>38.0266296</v>
      </c>
      <c r="L9" s="556" t="n">
        <v>33.5457728801031</v>
      </c>
      <c r="M9" s="559" t="n">
        <v>93.9061279681554</v>
      </c>
      <c r="N9" s="560" t="n">
        <v>53.5723921450804</v>
      </c>
    </row>
    <row r="10" customFormat="false" ht="12" hidden="false" customHeight="true" outlineLevel="0" collapsed="false">
      <c r="A10" s="561" t="s">
        <v>487</v>
      </c>
      <c r="B10" s="562" t="n">
        <v>77450.8915020134</v>
      </c>
      <c r="C10" s="563"/>
      <c r="D10" s="563"/>
      <c r="E10" s="564"/>
      <c r="F10" s="564"/>
      <c r="G10" s="564"/>
      <c r="H10" s="564"/>
      <c r="I10" s="564"/>
      <c r="J10" s="565"/>
      <c r="K10" s="563" t="n">
        <v>4.85</v>
      </c>
      <c r="L10" s="563"/>
      <c r="M10" s="563" t="n">
        <v>1.33732534</v>
      </c>
      <c r="N10" s="566" t="n">
        <v>24.4772568</v>
      </c>
    </row>
    <row r="11" customFormat="false" ht="12" hidden="false" customHeight="true" outlineLevel="0" collapsed="false">
      <c r="A11" s="561" t="s">
        <v>488</v>
      </c>
      <c r="B11" s="567" t="n">
        <v>17476.9705024186</v>
      </c>
      <c r="C11" s="564"/>
      <c r="D11" s="564"/>
      <c r="E11" s="564"/>
      <c r="F11" s="564"/>
      <c r="G11" s="564"/>
      <c r="H11" s="564"/>
      <c r="I11" s="564"/>
      <c r="J11" s="565"/>
      <c r="K11" s="564" t="n">
        <v>12.010347</v>
      </c>
      <c r="L11" s="564"/>
      <c r="M11" s="564" t="n">
        <v>0.327889590902829</v>
      </c>
      <c r="N11" s="568" t="n">
        <v>0.551410021359514</v>
      </c>
    </row>
    <row r="12" customFormat="false" ht="12" hidden="false" customHeight="true" outlineLevel="0" collapsed="false">
      <c r="A12" s="561" t="s">
        <v>489</v>
      </c>
      <c r="B12" s="567" t="n">
        <v>7386.43208089219</v>
      </c>
      <c r="C12" s="564"/>
      <c r="D12" s="564"/>
      <c r="E12" s="564"/>
      <c r="F12" s="564"/>
      <c r="G12" s="564"/>
      <c r="H12" s="564"/>
      <c r="I12" s="564"/>
      <c r="J12" s="565"/>
      <c r="K12" s="564"/>
      <c r="L12" s="564"/>
      <c r="M12" s="564"/>
      <c r="N12" s="568"/>
    </row>
    <row r="13" customFormat="false" ht="12" hidden="false" customHeight="true" outlineLevel="0" collapsed="false">
      <c r="A13" s="561" t="s">
        <v>490</v>
      </c>
      <c r="B13" s="567" t="n">
        <v>2117.67282583733</v>
      </c>
      <c r="C13" s="564"/>
      <c r="D13" s="564"/>
      <c r="E13" s="564"/>
      <c r="F13" s="564"/>
      <c r="G13" s="564"/>
      <c r="H13" s="564"/>
      <c r="I13" s="564"/>
      <c r="J13" s="565"/>
      <c r="K13" s="564"/>
      <c r="L13" s="564"/>
      <c r="M13" s="564"/>
      <c r="N13" s="568"/>
    </row>
    <row r="14" customFormat="false" ht="12" hidden="false" customHeight="true" outlineLevel="0" collapsed="false">
      <c r="A14" s="561" t="s">
        <v>491</v>
      </c>
      <c r="B14" s="567" t="n">
        <v>0.02045725</v>
      </c>
      <c r="C14" s="564"/>
      <c r="D14" s="564"/>
      <c r="E14" s="564"/>
      <c r="F14" s="564"/>
      <c r="G14" s="564"/>
      <c r="H14" s="564"/>
      <c r="I14" s="564"/>
      <c r="J14" s="565"/>
      <c r="K14" s="564"/>
      <c r="L14" s="131" t="n">
        <v>10.932313501</v>
      </c>
      <c r="M14" s="569" t="n">
        <v>1.43887364610327</v>
      </c>
      <c r="N14" s="568"/>
    </row>
    <row r="15" customFormat="false" ht="12" hidden="false" customHeight="true" outlineLevel="0" collapsed="false">
      <c r="A15" s="561" t="s">
        <v>492</v>
      </c>
      <c r="B15" s="567" t="n">
        <v>19.9484614880975</v>
      </c>
      <c r="C15" s="564" t="n">
        <v>0.066612</v>
      </c>
      <c r="D15" s="564"/>
      <c r="E15" s="564"/>
      <c r="F15" s="564"/>
      <c r="G15" s="564"/>
      <c r="H15" s="564"/>
      <c r="I15" s="564"/>
      <c r="J15" s="565"/>
      <c r="K15" s="131" t="n">
        <v>0.991135</v>
      </c>
      <c r="L15" s="131" t="n">
        <v>0.261222</v>
      </c>
      <c r="M15" s="131" t="n">
        <v>83.5215407601334</v>
      </c>
      <c r="N15" s="513" t="n">
        <v>1.981</v>
      </c>
    </row>
    <row r="16" customFormat="false" ht="12.75" hidden="false" customHeight="true" outlineLevel="0" collapsed="false">
      <c r="A16" s="18" t="s">
        <v>493</v>
      </c>
      <c r="B16" s="567" t="n">
        <v>5413.50786745658</v>
      </c>
      <c r="C16" s="567" t="n">
        <v>0.770013921972898</v>
      </c>
      <c r="D16" s="567" t="s">
        <v>133</v>
      </c>
      <c r="E16" s="407"/>
      <c r="F16" s="407"/>
      <c r="G16" s="407"/>
      <c r="H16" s="407"/>
      <c r="I16" s="407"/>
      <c r="J16" s="455"/>
      <c r="K16" s="567" t="n">
        <v>20.1751476</v>
      </c>
      <c r="L16" s="567" t="n">
        <v>22.3522373791031</v>
      </c>
      <c r="M16" s="567" t="n">
        <v>7.28049863101589</v>
      </c>
      <c r="N16" s="570" t="n">
        <v>26.5627253237209</v>
      </c>
    </row>
    <row r="17" customFormat="false" ht="12.75" hidden="false" customHeight="true" outlineLevel="0" collapsed="false">
      <c r="A17" s="571" t="s">
        <v>494</v>
      </c>
      <c r="B17" s="562" t="n">
        <v>3208.15408746198</v>
      </c>
      <c r="C17" s="214" t="s">
        <v>184</v>
      </c>
      <c r="D17" s="214" t="s">
        <v>395</v>
      </c>
      <c r="E17" s="214"/>
      <c r="F17" s="214"/>
      <c r="G17" s="214"/>
      <c r="H17" s="214"/>
      <c r="I17" s="214"/>
      <c r="J17" s="474"/>
      <c r="K17" s="131" t="n">
        <v>19.2701876</v>
      </c>
      <c r="L17" s="131" t="n">
        <v>0.0117402</v>
      </c>
      <c r="M17" s="131" t="n">
        <v>1.54655698875969</v>
      </c>
      <c r="N17" s="513" t="n">
        <v>12.7785432571429</v>
      </c>
    </row>
    <row r="18" customFormat="false" ht="12.75" hidden="false" customHeight="true" outlineLevel="0" collapsed="false">
      <c r="A18" s="572" t="s">
        <v>114</v>
      </c>
      <c r="B18" s="573" t="n">
        <v>2205.3537799946</v>
      </c>
      <c r="C18" s="573" t="n">
        <v>0.770013921972898</v>
      </c>
      <c r="D18" s="573" t="s">
        <v>395</v>
      </c>
      <c r="E18" s="256"/>
      <c r="F18" s="256"/>
      <c r="G18" s="256"/>
      <c r="H18" s="256"/>
      <c r="I18" s="256"/>
      <c r="J18" s="256"/>
      <c r="K18" s="573" t="n">
        <v>0.904959999999999</v>
      </c>
      <c r="L18" s="573" t="n">
        <v>22.3404971791031</v>
      </c>
      <c r="M18" s="573" t="n">
        <v>5.7339416422562</v>
      </c>
      <c r="N18" s="574" t="n">
        <v>13.784182066578</v>
      </c>
    </row>
    <row r="19" customFormat="false" ht="12" hidden="false" customHeight="true" outlineLevel="0" collapsed="false">
      <c r="A19" s="575" t="s">
        <v>495</v>
      </c>
      <c r="B19" s="556" t="n">
        <v>30858.5758739871</v>
      </c>
      <c r="C19" s="556" t="n">
        <v>32.8727841759521</v>
      </c>
      <c r="D19" s="576" t="n">
        <v>301.641430057071</v>
      </c>
      <c r="E19" s="563" t="s">
        <v>134</v>
      </c>
      <c r="F19" s="563" t="s">
        <v>496</v>
      </c>
      <c r="G19" s="563" t="s">
        <v>134</v>
      </c>
      <c r="H19" s="563" t="s">
        <v>496</v>
      </c>
      <c r="I19" s="563" t="s">
        <v>496</v>
      </c>
      <c r="J19" s="563" t="s">
        <v>496</v>
      </c>
      <c r="K19" s="556" t="n">
        <v>73.2379572593135</v>
      </c>
      <c r="L19" s="556" t="n">
        <v>177.399766440279</v>
      </c>
      <c r="M19" s="556" t="n">
        <v>309.576710898185</v>
      </c>
      <c r="N19" s="560" t="n">
        <v>184.566807723473</v>
      </c>
    </row>
    <row r="20" customFormat="false" ht="12" hidden="false" customHeight="true" outlineLevel="0" collapsed="false">
      <c r="A20" s="577" t="s">
        <v>497</v>
      </c>
      <c r="B20" s="562" t="n">
        <v>19629.5423004204</v>
      </c>
      <c r="C20" s="578" t="n">
        <v>0.06174</v>
      </c>
      <c r="D20" s="578" t="s">
        <v>388</v>
      </c>
      <c r="E20" s="563"/>
      <c r="F20" s="563"/>
      <c r="G20" s="563"/>
      <c r="H20" s="563"/>
      <c r="I20" s="563"/>
      <c r="J20" s="579"/>
      <c r="K20" s="213" t="n">
        <v>8.90946575858156</v>
      </c>
      <c r="L20" s="213" t="n">
        <v>0.980786762285714</v>
      </c>
      <c r="M20" s="213" t="n">
        <v>2.45594387004995</v>
      </c>
      <c r="N20" s="521" t="n">
        <v>0.419931824</v>
      </c>
    </row>
    <row r="21" customFormat="false" ht="12" hidden="false" customHeight="true" outlineLevel="0" collapsed="false">
      <c r="A21" s="561" t="s">
        <v>498</v>
      </c>
      <c r="B21" s="564"/>
      <c r="C21" s="564"/>
      <c r="D21" s="567" t="n">
        <v>104.354294251421</v>
      </c>
      <c r="E21" s="564"/>
      <c r="F21" s="564"/>
      <c r="G21" s="564"/>
      <c r="H21" s="564"/>
      <c r="I21" s="564"/>
      <c r="J21" s="565"/>
      <c r="K21" s="131" t="n">
        <v>35.2498238365222</v>
      </c>
      <c r="L21" s="564"/>
      <c r="M21" s="564"/>
      <c r="N21" s="568"/>
    </row>
    <row r="22" customFormat="false" ht="12" hidden="false" customHeight="true" outlineLevel="0" collapsed="false">
      <c r="A22" s="561" t="s">
        <v>499</v>
      </c>
      <c r="B22" s="580" t="n">
        <v>11.2471154761665</v>
      </c>
      <c r="C22" s="564"/>
      <c r="D22" s="567" t="n">
        <v>180.92529475</v>
      </c>
      <c r="E22" s="564"/>
      <c r="F22" s="564"/>
      <c r="G22" s="564"/>
      <c r="H22" s="564"/>
      <c r="I22" s="564"/>
      <c r="J22" s="565"/>
      <c r="K22" s="131" t="n">
        <v>0.473921976958525</v>
      </c>
      <c r="L22" s="131" t="s">
        <v>388</v>
      </c>
      <c r="M22" s="131" t="n">
        <v>0.00376750984016674</v>
      </c>
      <c r="N22" s="568"/>
    </row>
    <row r="23" customFormat="false" ht="12" hidden="false" customHeight="true" outlineLevel="0" collapsed="false">
      <c r="A23" s="561" t="s">
        <v>500</v>
      </c>
      <c r="B23" s="567" t="n">
        <v>320.337983000653</v>
      </c>
      <c r="C23" s="567" t="n">
        <v>0.928278308</v>
      </c>
      <c r="D23" s="564"/>
      <c r="E23" s="564"/>
      <c r="F23" s="564"/>
      <c r="G23" s="564"/>
      <c r="H23" s="564"/>
      <c r="I23" s="564"/>
      <c r="J23" s="565"/>
      <c r="K23" s="131" t="s">
        <v>134</v>
      </c>
      <c r="L23" s="131" t="n">
        <v>7.7351332</v>
      </c>
      <c r="M23" s="131" t="n">
        <v>0.4961</v>
      </c>
      <c r="N23" s="513" t="s">
        <v>390</v>
      </c>
    </row>
    <row r="24" customFormat="false" ht="12.75" hidden="false" customHeight="true" outlineLevel="0" collapsed="false">
      <c r="A24" s="581" t="s">
        <v>501</v>
      </c>
      <c r="B24" s="567" t="n">
        <v>10897.4484750899</v>
      </c>
      <c r="C24" s="567" t="n">
        <v>31.8827658679521</v>
      </c>
      <c r="D24" s="567" t="n">
        <v>16.3618410556504</v>
      </c>
      <c r="E24" s="564" t="s">
        <v>134</v>
      </c>
      <c r="F24" s="564" t="s">
        <v>496</v>
      </c>
      <c r="G24" s="564" t="s">
        <v>134</v>
      </c>
      <c r="H24" s="564" t="s">
        <v>496</v>
      </c>
      <c r="I24" s="564" t="s">
        <v>496</v>
      </c>
      <c r="J24" s="564" t="s">
        <v>496</v>
      </c>
      <c r="K24" s="567" t="n">
        <v>28.6047456872512</v>
      </c>
      <c r="L24" s="567" t="n">
        <v>168.683846477994</v>
      </c>
      <c r="M24" s="567" t="n">
        <v>306.620899518295</v>
      </c>
      <c r="N24" s="570" t="n">
        <v>184.146875899473</v>
      </c>
    </row>
    <row r="25" customFormat="false" ht="12.75" hidden="false" customHeight="true" outlineLevel="0" collapsed="false">
      <c r="A25" s="571" t="s">
        <v>502</v>
      </c>
      <c r="B25" s="563"/>
      <c r="C25" s="562" t="n">
        <v>4.78922327112478</v>
      </c>
      <c r="D25" s="563"/>
      <c r="E25" s="563"/>
      <c r="F25" s="563"/>
      <c r="G25" s="563"/>
      <c r="H25" s="563"/>
      <c r="I25" s="563"/>
      <c r="J25" s="579"/>
      <c r="K25" s="579"/>
      <c r="L25" s="579"/>
      <c r="M25" s="579"/>
      <c r="N25" s="568"/>
    </row>
    <row r="26" customFormat="false" ht="12.75" hidden="false" customHeight="true" outlineLevel="0" collapsed="false">
      <c r="A26" s="571" t="s">
        <v>503</v>
      </c>
      <c r="B26" s="562" t="n">
        <v>6.49894957427154</v>
      </c>
      <c r="C26" s="562" t="n">
        <v>9.53629286929023</v>
      </c>
      <c r="D26" s="562" t="s">
        <v>134</v>
      </c>
      <c r="E26" s="563"/>
      <c r="F26" s="563"/>
      <c r="G26" s="563"/>
      <c r="H26" s="563"/>
      <c r="I26" s="563"/>
      <c r="J26" s="579"/>
      <c r="K26" s="579"/>
      <c r="L26" s="579"/>
      <c r="M26" s="579"/>
      <c r="N26" s="568"/>
    </row>
    <row r="27" customFormat="false" ht="12.75" hidden="false" customHeight="true" outlineLevel="0" collapsed="false">
      <c r="A27" s="571" t="s">
        <v>504</v>
      </c>
      <c r="B27" s="563"/>
      <c r="C27" s="562" t="n">
        <v>0.3660149</v>
      </c>
      <c r="D27" s="563"/>
      <c r="E27" s="563"/>
      <c r="F27" s="563"/>
      <c r="G27" s="563"/>
      <c r="H27" s="563"/>
      <c r="I27" s="563"/>
      <c r="J27" s="579"/>
      <c r="K27" s="579"/>
      <c r="L27" s="579"/>
      <c r="M27" s="579"/>
      <c r="N27" s="568"/>
    </row>
    <row r="28" customFormat="false" ht="12.75" hidden="false" customHeight="true" outlineLevel="0" collapsed="false">
      <c r="A28" s="571" t="s">
        <v>505</v>
      </c>
      <c r="B28" s="563"/>
      <c r="C28" s="562" t="n">
        <v>5.34629437544445</v>
      </c>
      <c r="D28" s="563"/>
      <c r="E28" s="563"/>
      <c r="F28" s="563"/>
      <c r="G28" s="563"/>
      <c r="H28" s="563"/>
      <c r="I28" s="563"/>
      <c r="J28" s="579"/>
      <c r="K28" s="579"/>
      <c r="L28" s="579"/>
      <c r="M28" s="579"/>
      <c r="N28" s="568"/>
    </row>
    <row r="29" customFormat="false" ht="12.75" hidden="false" customHeight="true" outlineLevel="0" collapsed="false">
      <c r="A29" s="571" t="s">
        <v>506</v>
      </c>
      <c r="B29" s="563"/>
      <c r="C29" s="562" t="n">
        <v>1.73</v>
      </c>
      <c r="D29" s="563"/>
      <c r="E29" s="563"/>
      <c r="F29" s="563"/>
      <c r="G29" s="563"/>
      <c r="H29" s="563"/>
      <c r="I29" s="563"/>
      <c r="J29" s="579"/>
      <c r="K29" s="579"/>
      <c r="L29" s="579"/>
      <c r="M29" s="579"/>
      <c r="N29" s="568"/>
    </row>
    <row r="30" customFormat="false" ht="12.75" hidden="false" customHeight="true" outlineLevel="0" collapsed="false">
      <c r="A30" s="572" t="s">
        <v>114</v>
      </c>
      <c r="B30" s="573" t="n">
        <v>10890.9495255156</v>
      </c>
      <c r="C30" s="573" t="n">
        <v>10.1149404520927</v>
      </c>
      <c r="D30" s="573" t="n">
        <v>16.3618410556504</v>
      </c>
      <c r="E30" s="256" t="s">
        <v>134</v>
      </c>
      <c r="F30" s="256" t="s">
        <v>496</v>
      </c>
      <c r="G30" s="256" t="s">
        <v>134</v>
      </c>
      <c r="H30" s="214" t="s">
        <v>496</v>
      </c>
      <c r="I30" s="256" t="s">
        <v>496</v>
      </c>
      <c r="J30" s="214" t="s">
        <v>496</v>
      </c>
      <c r="K30" s="573" t="n">
        <v>28.6047456872512</v>
      </c>
      <c r="L30" s="573" t="n">
        <v>168.683846477994</v>
      </c>
      <c r="M30" s="582" t="n">
        <v>306.620899518295</v>
      </c>
      <c r="N30" s="574" t="n">
        <v>184.146875899473</v>
      </c>
    </row>
    <row r="31" customFormat="false" ht="12" hidden="false" customHeight="true" outlineLevel="0" collapsed="false">
      <c r="A31" s="555" t="s">
        <v>507</v>
      </c>
      <c r="B31" s="556" t="n">
        <v>47773.0412040044</v>
      </c>
      <c r="C31" s="556" t="n">
        <v>5.01913578973599</v>
      </c>
      <c r="D31" s="576" t="n">
        <v>0.0910899208909403</v>
      </c>
      <c r="E31" s="214" t="s">
        <v>134</v>
      </c>
      <c r="F31" s="214" t="s">
        <v>496</v>
      </c>
      <c r="G31" s="214" t="s">
        <v>392</v>
      </c>
      <c r="H31" s="556" t="n">
        <v>7062.5191395793</v>
      </c>
      <c r="I31" s="214" t="s">
        <v>133</v>
      </c>
      <c r="J31" s="556" t="n">
        <v>0.08418225</v>
      </c>
      <c r="K31" s="556" t="n">
        <v>18.333421548266</v>
      </c>
      <c r="L31" s="556" t="n">
        <v>3085.16498897608</v>
      </c>
      <c r="M31" s="559" t="n">
        <v>16.9590575676765</v>
      </c>
      <c r="N31" s="560" t="n">
        <v>56.3323093560478</v>
      </c>
    </row>
    <row r="32" customFormat="false" ht="12" hidden="false" customHeight="true" outlineLevel="0" collapsed="false">
      <c r="A32" s="561" t="s">
        <v>508</v>
      </c>
      <c r="B32" s="562" t="n">
        <v>41861.0183629182</v>
      </c>
      <c r="C32" s="562" t="n">
        <v>4.98875088973599</v>
      </c>
      <c r="D32" s="563" t="n">
        <v>0.0910899208909403</v>
      </c>
      <c r="E32" s="563"/>
      <c r="F32" s="563"/>
      <c r="G32" s="563"/>
      <c r="H32" s="563"/>
      <c r="I32" s="563"/>
      <c r="J32" s="579"/>
      <c r="K32" s="213" t="n">
        <v>15.5356609204594</v>
      </c>
      <c r="L32" s="213" t="n">
        <v>2721.62197815461</v>
      </c>
      <c r="M32" s="213" t="n">
        <v>13.9870000527543</v>
      </c>
      <c r="N32" s="521" t="n">
        <v>24.1586462697686</v>
      </c>
    </row>
    <row r="33" customFormat="false" ht="12" hidden="false" customHeight="true" outlineLevel="0" collapsed="false">
      <c r="A33" s="561" t="s">
        <v>509</v>
      </c>
      <c r="B33" s="567" t="n">
        <v>2329.25478599491</v>
      </c>
      <c r="C33" s="567" t="n">
        <v>0.0303849</v>
      </c>
      <c r="D33" s="564"/>
      <c r="E33" s="564"/>
      <c r="F33" s="564"/>
      <c r="G33" s="564"/>
      <c r="H33" s="564"/>
      <c r="I33" s="564"/>
      <c r="J33" s="565"/>
      <c r="K33" s="131" t="n">
        <v>0.3064422</v>
      </c>
      <c r="L33" s="131" t="n">
        <v>64.64582728</v>
      </c>
      <c r="M33" s="131" t="s">
        <v>395</v>
      </c>
      <c r="N33" s="513" t="n">
        <v>0.31850954</v>
      </c>
    </row>
    <row r="34" customFormat="false" ht="12" hidden="false" customHeight="true" outlineLevel="0" collapsed="false">
      <c r="A34" s="561" t="s">
        <v>510</v>
      </c>
      <c r="B34" s="567" t="n">
        <v>3263.46164475158</v>
      </c>
      <c r="C34" s="567" t="s">
        <v>388</v>
      </c>
      <c r="D34" s="564"/>
      <c r="E34" s="564"/>
      <c r="F34" s="564"/>
      <c r="G34" s="583" t="s">
        <v>388</v>
      </c>
      <c r="H34" s="567" t="n">
        <v>7062.5191395793</v>
      </c>
      <c r="I34" s="564"/>
      <c r="J34" s="565"/>
      <c r="K34" s="131" t="n">
        <v>2.17110497293502</v>
      </c>
      <c r="L34" s="131" t="n">
        <v>233.13245208935</v>
      </c>
      <c r="M34" s="131" t="n">
        <v>0.2096667</v>
      </c>
      <c r="N34" s="513" t="n">
        <v>21.6477875846197</v>
      </c>
    </row>
    <row r="35" customFormat="false" ht="12" hidden="false" customHeight="true" outlineLevel="0" collapsed="false">
      <c r="A35" s="18" t="s">
        <v>511</v>
      </c>
      <c r="B35" s="584"/>
      <c r="C35" s="584"/>
      <c r="D35" s="585"/>
      <c r="E35" s="564"/>
      <c r="F35" s="564"/>
      <c r="G35" s="564"/>
      <c r="H35" s="564"/>
      <c r="I35" s="522" t="s">
        <v>184</v>
      </c>
      <c r="J35" s="586" t="n">
        <v>0.06635675</v>
      </c>
      <c r="K35" s="584"/>
      <c r="L35" s="584"/>
      <c r="M35" s="584"/>
      <c r="N35" s="587"/>
    </row>
    <row r="36" customFormat="false" ht="12.75" hidden="false" customHeight="true" outlineLevel="0" collapsed="false">
      <c r="A36" s="581" t="s">
        <v>501</v>
      </c>
      <c r="B36" s="567" t="n">
        <v>319.306410339749</v>
      </c>
      <c r="C36" s="567" t="s">
        <v>392</v>
      </c>
      <c r="D36" s="567" t="s">
        <v>134</v>
      </c>
      <c r="E36" s="563" t="s">
        <v>134</v>
      </c>
      <c r="F36" s="563" t="s">
        <v>496</v>
      </c>
      <c r="G36" s="563" t="s">
        <v>134</v>
      </c>
      <c r="H36" s="563" t="s">
        <v>134</v>
      </c>
      <c r="I36" s="563" t="s">
        <v>392</v>
      </c>
      <c r="J36" s="564" t="n">
        <v>0.0178255</v>
      </c>
      <c r="K36" s="567" t="n">
        <v>0.320213454871605</v>
      </c>
      <c r="L36" s="567" t="n">
        <v>65.76473145212</v>
      </c>
      <c r="M36" s="567" t="n">
        <v>2.76239081492229</v>
      </c>
      <c r="N36" s="570" t="n">
        <v>10.2073659616595</v>
      </c>
    </row>
    <row r="37" customFormat="false" ht="12.75" hidden="false" customHeight="true" outlineLevel="0" collapsed="false">
      <c r="A37" s="588" t="s">
        <v>114</v>
      </c>
      <c r="B37" s="424" t="n">
        <v>319.306410339749</v>
      </c>
      <c r="C37" s="423" t="s">
        <v>388</v>
      </c>
      <c r="D37" s="423" t="s">
        <v>134</v>
      </c>
      <c r="E37" s="214" t="s">
        <v>134</v>
      </c>
      <c r="F37" s="214" t="s">
        <v>496</v>
      </c>
      <c r="G37" s="214" t="s">
        <v>134</v>
      </c>
      <c r="H37" s="214" t="s">
        <v>134</v>
      </c>
      <c r="I37" s="214" t="s">
        <v>388</v>
      </c>
      <c r="J37" s="563" t="n">
        <v>0.0178255</v>
      </c>
      <c r="K37" s="424" t="n">
        <v>0.320213454871605</v>
      </c>
      <c r="L37" s="424" t="n">
        <v>65.76473145212</v>
      </c>
      <c r="M37" s="424" t="n">
        <v>2.76239081492229</v>
      </c>
      <c r="N37" s="425" t="n">
        <v>10.207365961659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2</v>
      </c>
      <c r="B39" s="589"/>
      <c r="C39" s="589"/>
      <c r="D39" s="589"/>
      <c r="E39" s="589"/>
      <c r="F39" s="589"/>
      <c r="G39" s="589"/>
      <c r="H39" s="589"/>
      <c r="I39" s="589"/>
      <c r="J39" s="589"/>
      <c r="K39" s="589"/>
      <c r="L39" s="589"/>
      <c r="M39" s="589"/>
      <c r="N39" s="589"/>
    </row>
    <row r="41" customFormat="false" ht="13.5" hidden="false" customHeight="true" outlineLevel="0" collapsed="false">
      <c r="A41" s="182" t="s">
        <v>51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3" t="s">
        <v>88</v>
      </c>
    </row>
    <row r="2" customFormat="false" ht="15.75" hidden="false" customHeight="true" outlineLevel="0" collapsed="false">
      <c r="A2" s="4" t="s">
        <v>121</v>
      </c>
      <c r="G2" s="3" t="s">
        <v>308</v>
      </c>
      <c r="N2" s="113" t="s">
        <v>90</v>
      </c>
    </row>
    <row r="3" customFormat="false" ht="15.75" hidden="false" customHeight="true" outlineLevel="0" collapsed="false">
      <c r="A3" s="384"/>
      <c r="M3" s="113"/>
      <c r="N3" s="113" t="s">
        <v>91</v>
      </c>
    </row>
    <row r="4" customFormat="false" ht="12.75" hidden="false" customHeight="true" outlineLevel="0" collapsed="false">
      <c r="N4" s="590"/>
    </row>
    <row r="5" customFormat="false" ht="14.25" hidden="false" customHeight="true" outlineLevel="0" collapsed="false">
      <c r="A5" s="539" t="s">
        <v>373</v>
      </c>
      <c r="B5" s="540" t="s">
        <v>379</v>
      </c>
      <c r="C5" s="540" t="s">
        <v>416</v>
      </c>
      <c r="D5" s="540" t="s">
        <v>417</v>
      </c>
      <c r="E5" s="541" t="s">
        <v>477</v>
      </c>
      <c r="F5" s="541"/>
      <c r="G5" s="541" t="s">
        <v>478</v>
      </c>
      <c r="H5" s="541"/>
      <c r="I5" s="541" t="s">
        <v>479</v>
      </c>
      <c r="J5" s="541"/>
      <c r="K5" s="540" t="s">
        <v>480</v>
      </c>
      <c r="L5" s="540" t="s">
        <v>97</v>
      </c>
      <c r="M5" s="540" t="s">
        <v>98</v>
      </c>
      <c r="N5" s="542" t="s">
        <v>481</v>
      </c>
    </row>
    <row r="6" customFormat="false" ht="12" hidden="false" customHeight="true" outlineLevel="0" collapsed="false">
      <c r="A6" s="543" t="s">
        <v>376</v>
      </c>
      <c r="B6" s="544"/>
      <c r="C6" s="544"/>
      <c r="D6" s="544"/>
      <c r="E6" s="544" t="s">
        <v>482</v>
      </c>
      <c r="F6" s="544" t="s">
        <v>483</v>
      </c>
      <c r="G6" s="544" t="s">
        <v>482</v>
      </c>
      <c r="H6" s="544" t="s">
        <v>483</v>
      </c>
      <c r="I6" s="544" t="s">
        <v>482</v>
      </c>
      <c r="J6" s="545" t="s">
        <v>483</v>
      </c>
      <c r="K6" s="544"/>
      <c r="L6" s="544"/>
      <c r="M6" s="544"/>
      <c r="N6" s="542"/>
    </row>
    <row r="7" customFormat="false" ht="14.25" hidden="false" customHeight="true" outlineLevel="0" collapsed="false">
      <c r="A7" s="591"/>
      <c r="B7" s="547" t="s">
        <v>100</v>
      </c>
      <c r="C7" s="547"/>
      <c r="D7" s="547"/>
      <c r="E7" s="547" t="s">
        <v>484</v>
      </c>
      <c r="F7" s="547"/>
      <c r="G7" s="547"/>
      <c r="H7" s="547"/>
      <c r="I7" s="548" t="s">
        <v>100</v>
      </c>
      <c r="J7" s="548"/>
      <c r="K7" s="548"/>
      <c r="L7" s="548"/>
      <c r="M7" s="548"/>
      <c r="N7" s="548"/>
    </row>
    <row r="8" customFormat="false" ht="12.75" hidden="false" customHeight="true" outlineLevel="0" collapsed="false">
      <c r="A8" s="17" t="s">
        <v>514</v>
      </c>
      <c r="B8" s="592" t="n">
        <v>26.636736633075</v>
      </c>
      <c r="C8" s="593" t="n">
        <v>0.265133</v>
      </c>
      <c r="D8" s="593" t="n">
        <v>0.233248</v>
      </c>
      <c r="E8" s="593"/>
      <c r="F8" s="593"/>
      <c r="G8" s="593"/>
      <c r="H8" s="593"/>
      <c r="I8" s="593"/>
      <c r="J8" s="594"/>
      <c r="K8" s="562" t="n">
        <v>15.909389734</v>
      </c>
      <c r="L8" s="562" t="n">
        <v>12.816088334</v>
      </c>
      <c r="M8" s="595" t="n">
        <v>246.784628365961</v>
      </c>
      <c r="N8" s="596" t="n">
        <v>37.4073221666667</v>
      </c>
    </row>
    <row r="9" customFormat="false" ht="12" hidden="false" customHeight="true" outlineLevel="0" collapsed="false">
      <c r="A9" s="18" t="s">
        <v>515</v>
      </c>
      <c r="B9" s="563"/>
      <c r="C9" s="564" t="n">
        <v>0.265133</v>
      </c>
      <c r="D9" s="564" t="n">
        <v>0.233248</v>
      </c>
      <c r="E9" s="564"/>
      <c r="F9" s="564"/>
      <c r="G9" s="564"/>
      <c r="H9" s="564"/>
      <c r="I9" s="564"/>
      <c r="J9" s="565"/>
      <c r="K9" s="213" t="n">
        <v>15.909389734</v>
      </c>
      <c r="L9" s="213" t="n">
        <v>12.816088334</v>
      </c>
      <c r="M9" s="213" t="n">
        <v>28.1781920881496</v>
      </c>
      <c r="N9" s="521" t="n">
        <v>37.4073221666667</v>
      </c>
    </row>
    <row r="10" customFormat="false" ht="14.25" hidden="false" customHeight="true" outlineLevel="0" collapsed="false">
      <c r="A10" s="597" t="s">
        <v>516</v>
      </c>
      <c r="B10" s="598" t="n">
        <v>26.636736633075</v>
      </c>
      <c r="C10" s="599"/>
      <c r="D10" s="599"/>
      <c r="E10" s="599"/>
      <c r="F10" s="599"/>
      <c r="G10" s="599"/>
      <c r="H10" s="599"/>
      <c r="I10" s="599"/>
      <c r="J10" s="600"/>
      <c r="K10" s="599"/>
      <c r="L10" s="599"/>
      <c r="M10" s="272" t="n">
        <v>218.606436277811</v>
      </c>
      <c r="N10" s="466"/>
    </row>
    <row r="11" customFormat="false" ht="13.5" hidden="false" customHeight="true" outlineLevel="0" collapsed="false">
      <c r="A11" s="17" t="s">
        <v>517</v>
      </c>
      <c r="B11" s="593"/>
      <c r="C11" s="593"/>
      <c r="D11" s="593"/>
      <c r="E11" s="420"/>
      <c r="F11" s="556" t="n">
        <v>32864.4736750843</v>
      </c>
      <c r="G11" s="420"/>
      <c r="H11" s="556" t="n">
        <v>2814.4731</v>
      </c>
      <c r="I11" s="420"/>
      <c r="J11" s="556" t="n">
        <v>0.105651</v>
      </c>
      <c r="K11" s="593"/>
      <c r="L11" s="593"/>
      <c r="M11" s="593"/>
      <c r="N11" s="601"/>
    </row>
    <row r="12" customFormat="false" ht="12" hidden="false" customHeight="true" outlineLevel="0" collapsed="false">
      <c r="A12" s="18" t="s">
        <v>518</v>
      </c>
      <c r="B12" s="564"/>
      <c r="C12" s="564"/>
      <c r="D12" s="564"/>
      <c r="E12" s="564"/>
      <c r="F12" s="602" t="n">
        <v>28262.2519650842</v>
      </c>
      <c r="G12" s="564"/>
      <c r="H12" s="567" t="n">
        <v>2032.9175</v>
      </c>
      <c r="I12" s="564"/>
      <c r="J12" s="567" t="n">
        <v>0.087951</v>
      </c>
      <c r="K12" s="564"/>
      <c r="L12" s="564"/>
      <c r="M12" s="564"/>
      <c r="N12" s="568"/>
    </row>
    <row r="13" customFormat="false" ht="12" hidden="false" customHeight="true" outlineLevel="0" collapsed="false">
      <c r="A13" s="603" t="s">
        <v>519</v>
      </c>
      <c r="B13" s="564"/>
      <c r="C13" s="564"/>
      <c r="D13" s="564"/>
      <c r="E13" s="564"/>
      <c r="F13" s="602" t="n">
        <v>14214.4938</v>
      </c>
      <c r="G13" s="564"/>
      <c r="H13" s="564"/>
      <c r="I13" s="564"/>
      <c r="J13" s="564"/>
      <c r="K13" s="564"/>
      <c r="L13" s="564"/>
      <c r="M13" s="564"/>
      <c r="N13" s="568"/>
    </row>
    <row r="14" customFormat="false" ht="12" hidden="false" customHeight="true" outlineLevel="0" collapsed="false">
      <c r="A14" s="603" t="s">
        <v>520</v>
      </c>
      <c r="B14" s="564"/>
      <c r="C14" s="564"/>
      <c r="D14" s="564"/>
      <c r="E14" s="564"/>
      <c r="F14" s="602" t="n">
        <v>14047.7581650843</v>
      </c>
      <c r="G14" s="564"/>
      <c r="H14" s="567" t="n">
        <v>2032.9175</v>
      </c>
      <c r="I14" s="564"/>
      <c r="J14" s="567" t="n">
        <v>0.087951</v>
      </c>
      <c r="K14" s="564"/>
      <c r="L14" s="564"/>
      <c r="M14" s="564"/>
      <c r="N14" s="568"/>
    </row>
    <row r="15" customFormat="false" ht="12" hidden="false" customHeight="true" outlineLevel="0" collapsed="false">
      <c r="A15" s="18" t="s">
        <v>521</v>
      </c>
      <c r="B15" s="564"/>
      <c r="C15" s="564"/>
      <c r="D15" s="564"/>
      <c r="E15" s="564"/>
      <c r="F15" s="602" t="n">
        <v>4590.3705</v>
      </c>
      <c r="G15" s="564"/>
      <c r="H15" s="567" t="n">
        <v>781.5556</v>
      </c>
      <c r="I15" s="564"/>
      <c r="J15" s="567" t="n">
        <v>0.012</v>
      </c>
      <c r="K15" s="564"/>
      <c r="L15" s="564"/>
      <c r="M15" s="564"/>
      <c r="N15" s="568"/>
    </row>
    <row r="16" customFormat="false" ht="12.75" hidden="false" customHeight="true" outlineLevel="0" collapsed="false">
      <c r="A16" s="18" t="s">
        <v>522</v>
      </c>
      <c r="B16" s="564"/>
      <c r="C16" s="564"/>
      <c r="D16" s="564"/>
      <c r="E16" s="80"/>
      <c r="F16" s="567" t="n">
        <v>11.85121</v>
      </c>
      <c r="G16" s="407"/>
      <c r="H16" s="567" t="s">
        <v>496</v>
      </c>
      <c r="I16" s="407"/>
      <c r="J16" s="567" t="n">
        <v>0.0057</v>
      </c>
      <c r="K16" s="564"/>
      <c r="L16" s="564"/>
      <c r="M16" s="564"/>
      <c r="N16" s="568"/>
    </row>
    <row r="17" customFormat="false" ht="12.75" hidden="false" customHeight="true" outlineLevel="0" collapsed="false">
      <c r="A17" s="588" t="s">
        <v>114</v>
      </c>
      <c r="B17" s="563"/>
      <c r="C17" s="563"/>
      <c r="D17" s="563"/>
      <c r="E17" s="583"/>
      <c r="F17" s="573" t="n">
        <v>11.85121</v>
      </c>
      <c r="G17" s="214"/>
      <c r="H17" s="573" t="s">
        <v>496</v>
      </c>
      <c r="I17" s="214"/>
      <c r="J17" s="573" t="n">
        <v>0.0057</v>
      </c>
      <c r="K17" s="563"/>
      <c r="L17" s="563"/>
      <c r="M17" s="563"/>
      <c r="N17" s="475"/>
    </row>
    <row r="18" customFormat="false" ht="13.5" hidden="false" customHeight="true" outlineLevel="0" collapsed="false">
      <c r="A18" s="26" t="s">
        <v>523</v>
      </c>
      <c r="B18" s="557"/>
      <c r="C18" s="557"/>
      <c r="D18" s="557"/>
      <c r="E18" s="556" t="n">
        <v>20741.007037444</v>
      </c>
      <c r="F18" s="556" t="n">
        <v>8202.32613283957</v>
      </c>
      <c r="G18" s="556" t="n">
        <v>11231.471217506</v>
      </c>
      <c r="H18" s="556" t="n">
        <v>1069.18364239843</v>
      </c>
      <c r="I18" s="556" t="n">
        <v>3.74743609906734</v>
      </c>
      <c r="J18" s="556" t="n">
        <v>0.43813286727136</v>
      </c>
      <c r="K18" s="557"/>
      <c r="L18" s="557"/>
      <c r="M18" s="557"/>
      <c r="N18" s="604"/>
    </row>
    <row r="19" customFormat="false" ht="12" hidden="false" customHeight="true" outlineLevel="0" collapsed="false">
      <c r="A19" s="18" t="s">
        <v>524</v>
      </c>
      <c r="B19" s="564"/>
      <c r="C19" s="564"/>
      <c r="D19" s="564"/>
      <c r="E19" s="131" t="n">
        <v>5728.56388200532</v>
      </c>
      <c r="F19" s="567" t="n">
        <v>2484.93821600579</v>
      </c>
      <c r="G19" s="131" t="n">
        <v>11.4952061538462</v>
      </c>
      <c r="H19" s="567" t="n">
        <v>11.9031253076923</v>
      </c>
      <c r="I19" s="144" t="s">
        <v>184</v>
      </c>
      <c r="J19" s="567" t="s">
        <v>134</v>
      </c>
      <c r="K19" s="564"/>
      <c r="L19" s="564"/>
      <c r="M19" s="564"/>
      <c r="N19" s="568"/>
    </row>
    <row r="20" customFormat="false" ht="12" hidden="false" customHeight="true" outlineLevel="0" collapsed="false">
      <c r="A20" s="18" t="s">
        <v>525</v>
      </c>
      <c r="B20" s="564"/>
      <c r="C20" s="564"/>
      <c r="D20" s="564"/>
      <c r="E20" s="131" t="n">
        <v>19692.2033266358</v>
      </c>
      <c r="F20" s="567" t="n">
        <v>2672.13590419453</v>
      </c>
      <c r="G20" s="131" t="s">
        <v>134</v>
      </c>
      <c r="H20" s="567" t="s">
        <v>134</v>
      </c>
      <c r="I20" s="144" t="s">
        <v>134</v>
      </c>
      <c r="J20" s="567" t="s">
        <v>134</v>
      </c>
      <c r="K20" s="564"/>
      <c r="L20" s="564"/>
      <c r="M20" s="564"/>
      <c r="N20" s="568"/>
    </row>
    <row r="21" customFormat="false" ht="12" hidden="false" customHeight="true" outlineLevel="0" collapsed="false">
      <c r="A21" s="18" t="s">
        <v>526</v>
      </c>
      <c r="B21" s="564"/>
      <c r="C21" s="564"/>
      <c r="D21" s="564"/>
      <c r="E21" s="131" t="n">
        <v>143.478766335211</v>
      </c>
      <c r="F21" s="567" t="n">
        <v>16.5443060849025</v>
      </c>
      <c r="G21" s="131" t="n">
        <v>14.31374</v>
      </c>
      <c r="H21" s="567" t="n">
        <v>0.6986</v>
      </c>
      <c r="I21" s="144" t="s">
        <v>134</v>
      </c>
      <c r="J21" s="567" t="s">
        <v>134</v>
      </c>
      <c r="K21" s="564"/>
      <c r="L21" s="564"/>
      <c r="M21" s="564"/>
      <c r="N21" s="568"/>
    </row>
    <row r="22" customFormat="false" ht="12" hidden="false" customHeight="true" outlineLevel="0" collapsed="false">
      <c r="A22" s="18" t="s">
        <v>527</v>
      </c>
      <c r="B22" s="564"/>
      <c r="C22" s="564"/>
      <c r="D22" s="564"/>
      <c r="E22" s="131" t="n">
        <v>469.526587220745</v>
      </c>
      <c r="F22" s="567" t="n">
        <v>2583.47357374656</v>
      </c>
      <c r="G22" s="131" t="s">
        <v>388</v>
      </c>
      <c r="H22" s="567" t="s">
        <v>134</v>
      </c>
      <c r="I22" s="144" t="s">
        <v>134</v>
      </c>
      <c r="J22" s="567" t="s">
        <v>134</v>
      </c>
      <c r="K22" s="564"/>
      <c r="L22" s="564"/>
      <c r="M22" s="564"/>
      <c r="N22" s="568"/>
    </row>
    <row r="23" customFormat="false" ht="12" hidden="false" customHeight="true" outlineLevel="0" collapsed="false">
      <c r="A23" s="18" t="s">
        <v>528</v>
      </c>
      <c r="B23" s="564"/>
      <c r="C23" s="564"/>
      <c r="D23" s="564"/>
      <c r="E23" s="131" t="s">
        <v>134</v>
      </c>
      <c r="F23" s="567" t="n">
        <v>31.144177370771</v>
      </c>
      <c r="G23" s="131" t="s">
        <v>134</v>
      </c>
      <c r="H23" s="567" t="s">
        <v>134</v>
      </c>
      <c r="I23" s="144" t="s">
        <v>134</v>
      </c>
      <c r="J23" s="567" t="s">
        <v>134</v>
      </c>
      <c r="K23" s="564"/>
      <c r="L23" s="564"/>
      <c r="M23" s="564"/>
      <c r="N23" s="568"/>
    </row>
    <row r="24" customFormat="false" ht="13.5" hidden="false" customHeight="true" outlineLevel="0" collapsed="false">
      <c r="A24" s="18" t="s">
        <v>529</v>
      </c>
      <c r="B24" s="564"/>
      <c r="C24" s="564"/>
      <c r="D24" s="564"/>
      <c r="E24" s="144" t="s">
        <v>134</v>
      </c>
      <c r="F24" s="567" t="s">
        <v>134</v>
      </c>
      <c r="G24" s="144" t="s">
        <v>134</v>
      </c>
      <c r="H24" s="567" t="s">
        <v>134</v>
      </c>
      <c r="I24" s="144" t="s">
        <v>134</v>
      </c>
      <c r="J24" s="567" t="s">
        <v>134</v>
      </c>
      <c r="K24" s="564"/>
      <c r="L24" s="564"/>
      <c r="M24" s="564"/>
      <c r="N24" s="568"/>
    </row>
    <row r="25" customFormat="false" ht="12" hidden="false" customHeight="true" outlineLevel="0" collapsed="false">
      <c r="A25" s="18" t="s">
        <v>530</v>
      </c>
      <c r="B25" s="564"/>
      <c r="C25" s="564"/>
      <c r="D25" s="564"/>
      <c r="E25" s="131" t="n">
        <v>2.34</v>
      </c>
      <c r="F25" s="567" t="n">
        <v>59.4344286666</v>
      </c>
      <c r="G25" s="131" t="n">
        <v>115.07</v>
      </c>
      <c r="H25" s="567" t="n">
        <v>658.148145969</v>
      </c>
      <c r="I25" s="144" t="n">
        <v>0.0026</v>
      </c>
      <c r="J25" s="567" t="n">
        <v>0.025801696377</v>
      </c>
      <c r="K25" s="564"/>
      <c r="L25" s="564"/>
      <c r="M25" s="564"/>
      <c r="N25" s="568"/>
    </row>
    <row r="26" customFormat="false" ht="12" hidden="false" customHeight="true" outlineLevel="0" collapsed="false">
      <c r="A26" s="18" t="s">
        <v>531</v>
      </c>
      <c r="B26" s="564"/>
      <c r="C26" s="564"/>
      <c r="D26" s="564"/>
      <c r="E26" s="564" t="s">
        <v>390</v>
      </c>
      <c r="F26" s="564" t="s">
        <v>189</v>
      </c>
      <c r="G26" s="564" t="s">
        <v>390</v>
      </c>
      <c r="H26" s="564" t="s">
        <v>189</v>
      </c>
      <c r="I26" s="144" t="n">
        <v>0.0025</v>
      </c>
      <c r="J26" s="567" t="n">
        <v>0.123806607186173</v>
      </c>
      <c r="K26" s="564"/>
      <c r="L26" s="564"/>
      <c r="M26" s="564"/>
      <c r="N26" s="568"/>
    </row>
    <row r="27" customFormat="false" ht="12.75" hidden="false" customHeight="true" outlineLevel="0" collapsed="false">
      <c r="A27" s="18" t="s">
        <v>532</v>
      </c>
      <c r="B27" s="564"/>
      <c r="C27" s="564"/>
      <c r="D27" s="564"/>
      <c r="E27" s="567" t="n">
        <v>2700.042</v>
      </c>
      <c r="F27" s="567" t="n">
        <v>354.655526770418</v>
      </c>
      <c r="G27" s="567" t="n">
        <v>140.504603753605</v>
      </c>
      <c r="H27" s="567" t="n">
        <v>398.433771121734</v>
      </c>
      <c r="I27" s="567" t="n">
        <v>78.4056308167911</v>
      </c>
      <c r="J27" s="567" t="n">
        <v>0.288524563708187</v>
      </c>
      <c r="K27" s="564"/>
      <c r="L27" s="564"/>
      <c r="M27" s="564"/>
      <c r="N27" s="568"/>
    </row>
    <row r="28" customFormat="false" ht="12.75" hidden="false" customHeight="true" outlineLevel="0" collapsed="false">
      <c r="A28" s="588" t="s">
        <v>114</v>
      </c>
      <c r="B28" s="563"/>
      <c r="C28" s="563"/>
      <c r="D28" s="563"/>
      <c r="E28" s="605" t="n">
        <v>2700.042</v>
      </c>
      <c r="F28" s="573" t="n">
        <v>354.655526770418</v>
      </c>
      <c r="G28" s="573" t="n">
        <v>140.504603753605</v>
      </c>
      <c r="H28" s="573" t="n">
        <v>398.433771121734</v>
      </c>
      <c r="I28" s="573" t="n">
        <v>78.4056308167911</v>
      </c>
      <c r="J28" s="573" t="n">
        <v>0.288524563708187</v>
      </c>
      <c r="K28" s="563"/>
      <c r="L28" s="563"/>
      <c r="M28" s="563"/>
      <c r="N28" s="475"/>
    </row>
    <row r="29" customFormat="false" ht="13.5" hidden="false" customHeight="true" outlineLevel="0" collapsed="false">
      <c r="A29" s="26" t="s">
        <v>533</v>
      </c>
      <c r="B29" s="556" t="n">
        <v>317.7492067488</v>
      </c>
      <c r="C29" s="556" t="n">
        <v>2.01373346391336</v>
      </c>
      <c r="D29" s="576" t="n">
        <v>0.017415</v>
      </c>
      <c r="E29" s="556" t="s">
        <v>392</v>
      </c>
      <c r="F29" s="556" t="s">
        <v>134</v>
      </c>
      <c r="G29" s="556" t="s">
        <v>134</v>
      </c>
      <c r="H29" s="556" t="s">
        <v>134</v>
      </c>
      <c r="I29" s="556" t="s">
        <v>134</v>
      </c>
      <c r="J29" s="556" t="n">
        <v>0.019</v>
      </c>
      <c r="K29" s="556" t="n">
        <v>0.388560780146123</v>
      </c>
      <c r="L29" s="556" t="n">
        <v>2.76711870045275</v>
      </c>
      <c r="M29" s="556" t="n">
        <v>24.69704094</v>
      </c>
      <c r="N29" s="560" t="n">
        <v>0.313519</v>
      </c>
    </row>
    <row r="30" customFormat="false" ht="12.75" hidden="false" customHeight="true" outlineLevel="0" collapsed="false">
      <c r="A30" s="134" t="s">
        <v>114</v>
      </c>
      <c r="B30" s="424" t="n">
        <v>317.7492067488</v>
      </c>
      <c r="C30" s="424" t="n">
        <v>2.01373346391336</v>
      </c>
      <c r="D30" s="424" t="n">
        <v>0.017415</v>
      </c>
      <c r="E30" s="423" t="s">
        <v>388</v>
      </c>
      <c r="F30" s="423" t="s">
        <v>134</v>
      </c>
      <c r="G30" s="423" t="s">
        <v>134</v>
      </c>
      <c r="H30" s="423" t="s">
        <v>134</v>
      </c>
      <c r="I30" s="423" t="s">
        <v>134</v>
      </c>
      <c r="J30" s="424" t="n">
        <v>0.019</v>
      </c>
      <c r="K30" s="424" t="n">
        <v>0.388560780146123</v>
      </c>
      <c r="L30" s="424" t="n">
        <v>2.76711870045275</v>
      </c>
      <c r="M30" s="424" t="n">
        <v>24.69704094</v>
      </c>
      <c r="N30" s="425" t="n">
        <v>0.3135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12</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3</v>
      </c>
      <c r="B34" s="140"/>
      <c r="C34" s="140"/>
      <c r="D34" s="140"/>
      <c r="E34" s="140"/>
      <c r="F34" s="140"/>
      <c r="G34" s="140"/>
      <c r="H34" s="140"/>
      <c r="I34" s="140"/>
      <c r="J34" s="140"/>
      <c r="K34" s="607"/>
      <c r="L34" s="140"/>
      <c r="M34" s="140"/>
      <c r="N34" s="140"/>
    </row>
    <row r="35" customFormat="false" ht="13.5" hidden="false" customHeight="true" outlineLevel="0" collapsed="false">
      <c r="A35" s="182" t="s">
        <v>534</v>
      </c>
      <c r="B35" s="140"/>
      <c r="C35" s="140"/>
      <c r="D35" s="140"/>
      <c r="E35" s="140"/>
      <c r="F35" s="140"/>
      <c r="G35" s="140"/>
      <c r="H35" s="140"/>
      <c r="I35" s="140"/>
      <c r="J35" s="140"/>
      <c r="K35" s="140"/>
      <c r="L35" s="140"/>
      <c r="M35" s="140"/>
      <c r="N35" s="140"/>
    </row>
    <row r="36" customFormat="false" ht="13.5" hidden="false" customHeight="true" outlineLevel="0" collapsed="false">
      <c r="A36" s="182" t="s">
        <v>535</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8" t="s">
        <v>449</v>
      </c>
      <c r="B38" s="609"/>
      <c r="C38" s="609"/>
      <c r="D38" s="609"/>
      <c r="E38" s="609"/>
      <c r="F38" s="609"/>
      <c r="G38" s="609"/>
      <c r="H38" s="609"/>
      <c r="I38" s="609"/>
      <c r="J38" s="609"/>
      <c r="K38" s="609"/>
      <c r="L38" s="609"/>
      <c r="M38" s="609"/>
      <c r="N38" s="610"/>
    </row>
    <row r="39" customFormat="false" ht="26.25" hidden="false" customHeight="true" outlineLevel="0" collapsed="false">
      <c r="A39" s="611" t="s">
        <v>536</v>
      </c>
      <c r="B39" s="611"/>
      <c r="C39" s="611"/>
      <c r="D39" s="611"/>
      <c r="E39" s="611"/>
      <c r="F39" s="611"/>
      <c r="G39" s="611"/>
      <c r="H39" s="611"/>
      <c r="I39" s="611"/>
      <c r="J39" s="611"/>
      <c r="K39" s="611"/>
      <c r="L39" s="611"/>
      <c r="M39" s="611"/>
      <c r="N39" s="61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3" t="s">
        <v>88</v>
      </c>
    </row>
    <row r="2" customFormat="false" ht="17.25" hidden="false" customHeight="true" outlineLevel="0" collapsed="false">
      <c r="A2" s="4" t="s">
        <v>538</v>
      </c>
      <c r="L2" s="113" t="s">
        <v>90</v>
      </c>
    </row>
    <row r="3" customFormat="false" ht="15.75" hidden="false" customHeight="true" outlineLevel="0" collapsed="false">
      <c r="A3" s="4" t="s">
        <v>89</v>
      </c>
      <c r="K3" s="113"/>
      <c r="L3" s="113" t="s">
        <v>91</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373</v>
      </c>
      <c r="B5" s="614" t="s">
        <v>458</v>
      </c>
      <c r="C5" s="614"/>
      <c r="D5" s="390" t="s">
        <v>539</v>
      </c>
      <c r="E5" s="390"/>
      <c r="F5" s="390"/>
      <c r="G5" s="392" t="s">
        <v>158</v>
      </c>
      <c r="H5" s="392"/>
      <c r="I5" s="392"/>
      <c r="J5" s="392"/>
      <c r="K5" s="392"/>
      <c r="L5" s="392"/>
    </row>
    <row r="6" customFormat="false" ht="13.5" hidden="false" customHeight="true" outlineLevel="0" collapsed="false">
      <c r="A6" s="280" t="s">
        <v>376</v>
      </c>
      <c r="B6" s="615" t="s">
        <v>540</v>
      </c>
      <c r="C6" s="615"/>
      <c r="D6" s="616" t="s">
        <v>379</v>
      </c>
      <c r="E6" s="617" t="s">
        <v>416</v>
      </c>
      <c r="F6" s="616" t="s">
        <v>417</v>
      </c>
      <c r="G6" s="616" t="s">
        <v>379</v>
      </c>
      <c r="H6" s="616"/>
      <c r="I6" s="616" t="s">
        <v>416</v>
      </c>
      <c r="J6" s="616"/>
      <c r="K6" s="504" t="s">
        <v>417</v>
      </c>
      <c r="L6" s="504"/>
    </row>
    <row r="7" customFormat="false" ht="14.25" hidden="false" customHeight="true" outlineLevel="0" collapsed="false">
      <c r="A7" s="280"/>
      <c r="B7" s="615"/>
      <c r="C7" s="615"/>
      <c r="D7" s="616"/>
      <c r="E7" s="616"/>
      <c r="F7" s="616"/>
      <c r="G7" s="393" t="s">
        <v>541</v>
      </c>
      <c r="H7" s="618" t="s">
        <v>542</v>
      </c>
      <c r="I7" s="393" t="s">
        <v>541</v>
      </c>
      <c r="J7" s="618" t="s">
        <v>542</v>
      </c>
      <c r="K7" s="393" t="s">
        <v>541</v>
      </c>
      <c r="L7" s="619" t="s">
        <v>542</v>
      </c>
    </row>
    <row r="8" customFormat="false" ht="15" hidden="false" customHeight="true" outlineLevel="0" collapsed="false">
      <c r="A8" s="505"/>
      <c r="B8" s="620" t="s">
        <v>543</v>
      </c>
      <c r="C8" s="289" t="s">
        <v>544</v>
      </c>
      <c r="D8" s="290" t="s">
        <v>545</v>
      </c>
      <c r="E8" s="290"/>
      <c r="F8" s="290"/>
      <c r="G8" s="401" t="s">
        <v>100</v>
      </c>
      <c r="H8" s="401"/>
      <c r="I8" s="401"/>
      <c r="J8" s="401"/>
      <c r="K8" s="401"/>
      <c r="L8" s="401"/>
    </row>
    <row r="9" customFormat="false" ht="12.75" hidden="false" customHeight="true" outlineLevel="0" collapsed="false">
      <c r="A9" s="162" t="s">
        <v>486</v>
      </c>
      <c r="B9" s="621"/>
      <c r="C9" s="622"/>
      <c r="D9" s="623"/>
      <c r="E9" s="623"/>
      <c r="F9" s="624"/>
      <c r="G9" s="625" t="n">
        <v>109865.443697356</v>
      </c>
      <c r="H9" s="625" t="s">
        <v>133</v>
      </c>
      <c r="I9" s="625" t="n">
        <v>0.836625921972898</v>
      </c>
      <c r="J9" s="625" t="s">
        <v>134</v>
      </c>
      <c r="K9" s="626" t="s">
        <v>133</v>
      </c>
      <c r="L9" s="627" t="s">
        <v>134</v>
      </c>
    </row>
    <row r="10" customFormat="false" ht="24" hidden="false" customHeight="true" outlineLevel="0" collapsed="false">
      <c r="A10" s="628" t="s">
        <v>546</v>
      </c>
      <c r="B10" s="629" t="s">
        <v>547</v>
      </c>
      <c r="C10" s="131" t="s">
        <v>322</v>
      </c>
      <c r="D10" s="78" t="s">
        <v>322</v>
      </c>
      <c r="E10" s="564"/>
      <c r="F10" s="564"/>
      <c r="G10" s="630" t="n">
        <v>77450.8915020134</v>
      </c>
      <c r="H10" s="131" t="s">
        <v>388</v>
      </c>
      <c r="I10" s="564"/>
      <c r="J10" s="564"/>
      <c r="K10" s="564"/>
      <c r="L10" s="568"/>
    </row>
    <row r="11" customFormat="false" ht="24" hidden="false" customHeight="true" outlineLevel="0" collapsed="false">
      <c r="A11" s="628" t="s">
        <v>488</v>
      </c>
      <c r="B11" s="629" t="s">
        <v>548</v>
      </c>
      <c r="C11" s="131" t="s">
        <v>322</v>
      </c>
      <c r="D11" s="78" t="s">
        <v>322</v>
      </c>
      <c r="E11" s="564"/>
      <c r="F11" s="564"/>
      <c r="G11" s="630" t="n">
        <v>17476.9705024186</v>
      </c>
      <c r="H11" s="131" t="s">
        <v>388</v>
      </c>
      <c r="I11" s="564"/>
      <c r="J11" s="564"/>
      <c r="K11" s="564"/>
      <c r="L11" s="568"/>
    </row>
    <row r="12" customFormat="false" ht="24" hidden="false" customHeight="true" outlineLevel="0" collapsed="false">
      <c r="A12" s="628" t="s">
        <v>549</v>
      </c>
      <c r="B12" s="629" t="s">
        <v>550</v>
      </c>
      <c r="C12" s="131" t="s">
        <v>322</v>
      </c>
      <c r="D12" s="78" t="s">
        <v>322</v>
      </c>
      <c r="E12" s="564"/>
      <c r="F12" s="564"/>
      <c r="G12" s="630" t="n">
        <v>7386.43208089219</v>
      </c>
      <c r="H12" s="131" t="s">
        <v>184</v>
      </c>
      <c r="I12" s="564"/>
      <c r="J12" s="564"/>
      <c r="K12" s="564"/>
      <c r="L12" s="568"/>
    </row>
    <row r="13" customFormat="false" ht="12" hidden="false" customHeight="true" outlineLevel="0" collapsed="false">
      <c r="A13" s="628" t="s">
        <v>551</v>
      </c>
      <c r="B13" s="564"/>
      <c r="C13" s="564"/>
      <c r="D13" s="564"/>
      <c r="E13" s="564"/>
      <c r="F13" s="564"/>
      <c r="G13" s="506" t="n">
        <v>2117.67282583733</v>
      </c>
      <c r="H13" s="506" t="s">
        <v>133</v>
      </c>
      <c r="I13" s="564"/>
      <c r="J13" s="564"/>
      <c r="K13" s="564"/>
      <c r="L13" s="568"/>
    </row>
    <row r="14" customFormat="false" ht="24" hidden="false" customHeight="true" outlineLevel="0" collapsed="false">
      <c r="A14" s="83" t="s">
        <v>552</v>
      </c>
      <c r="B14" s="629" t="s">
        <v>553</v>
      </c>
      <c r="C14" s="131" t="s">
        <v>322</v>
      </c>
      <c r="D14" s="78" t="s">
        <v>322</v>
      </c>
      <c r="E14" s="564"/>
      <c r="F14" s="564"/>
      <c r="G14" s="630" t="n">
        <v>1280.87095346494</v>
      </c>
      <c r="H14" s="131" t="s">
        <v>184</v>
      </c>
      <c r="I14" s="564"/>
      <c r="J14" s="564"/>
      <c r="K14" s="564"/>
      <c r="L14" s="568"/>
    </row>
    <row r="15" customFormat="false" ht="24" hidden="false" customHeight="true" outlineLevel="0" collapsed="false">
      <c r="A15" s="83" t="s">
        <v>554</v>
      </c>
      <c r="B15" s="629" t="s">
        <v>555</v>
      </c>
      <c r="C15" s="131" t="s">
        <v>322</v>
      </c>
      <c r="D15" s="78" t="s">
        <v>322</v>
      </c>
      <c r="E15" s="564"/>
      <c r="F15" s="564"/>
      <c r="G15" s="630" t="n">
        <v>836.801872372397</v>
      </c>
      <c r="H15" s="131" t="s">
        <v>390</v>
      </c>
      <c r="I15" s="564"/>
      <c r="J15" s="564"/>
      <c r="K15" s="564"/>
      <c r="L15" s="568"/>
    </row>
    <row r="16" customFormat="false" ht="24" hidden="false" customHeight="true" outlineLevel="0" collapsed="false">
      <c r="A16" s="628" t="s">
        <v>491</v>
      </c>
      <c r="B16" s="629" t="s">
        <v>556</v>
      </c>
      <c r="C16" s="131" t="s">
        <v>322</v>
      </c>
      <c r="D16" s="78" t="s">
        <v>322</v>
      </c>
      <c r="E16" s="564"/>
      <c r="F16" s="564"/>
      <c r="G16" s="630" t="n">
        <v>0.02045725</v>
      </c>
      <c r="H16" s="131" t="s">
        <v>388</v>
      </c>
      <c r="I16" s="564"/>
      <c r="J16" s="564"/>
      <c r="K16" s="564"/>
      <c r="L16" s="568"/>
    </row>
    <row r="17" customFormat="false" ht="24" hidden="false" customHeight="true" outlineLevel="0" collapsed="false">
      <c r="A17" s="628" t="s">
        <v>492</v>
      </c>
      <c r="B17" s="629" t="s">
        <v>557</v>
      </c>
      <c r="C17" s="131" t="s">
        <v>322</v>
      </c>
      <c r="D17" s="78" t="s">
        <v>322</v>
      </c>
      <c r="E17" s="564" t="s">
        <v>322</v>
      </c>
      <c r="F17" s="564"/>
      <c r="G17" s="630" t="n">
        <v>19.9484614880975</v>
      </c>
      <c r="H17" s="131" t="s">
        <v>388</v>
      </c>
      <c r="I17" s="564" t="n">
        <v>0.066612</v>
      </c>
      <c r="J17" s="564"/>
      <c r="K17" s="564"/>
      <c r="L17" s="568"/>
    </row>
    <row r="18" customFormat="false" ht="12" hidden="false" customHeight="true" outlineLevel="0" collapsed="false">
      <c r="A18" s="628" t="s">
        <v>558</v>
      </c>
      <c r="B18" s="564"/>
      <c r="C18" s="564"/>
      <c r="D18" s="564"/>
      <c r="E18" s="631"/>
      <c r="F18" s="631"/>
      <c r="G18" s="506" t="n">
        <v>5413.50786745658</v>
      </c>
      <c r="H18" s="506" t="s">
        <v>134</v>
      </c>
      <c r="I18" s="506" t="n">
        <v>0.770013921972898</v>
      </c>
      <c r="J18" s="506" t="s">
        <v>134</v>
      </c>
      <c r="K18" s="506" t="s">
        <v>133</v>
      </c>
      <c r="L18" s="507" t="s">
        <v>134</v>
      </c>
    </row>
    <row r="19" customFormat="false" ht="24" hidden="false" customHeight="true" outlineLevel="0" collapsed="false">
      <c r="A19" s="83" t="s">
        <v>494</v>
      </c>
      <c r="B19" s="632" t="s">
        <v>559</v>
      </c>
      <c r="C19" s="423" t="s">
        <v>322</v>
      </c>
      <c r="D19" s="78" t="s">
        <v>322</v>
      </c>
      <c r="E19" s="631" t="s">
        <v>184</v>
      </c>
      <c r="F19" s="631" t="s">
        <v>395</v>
      </c>
      <c r="G19" s="506" t="n">
        <v>3208.15408746198</v>
      </c>
      <c r="H19" s="506" t="s">
        <v>134</v>
      </c>
      <c r="I19" s="564" t="s">
        <v>184</v>
      </c>
      <c r="J19" s="564" t="s">
        <v>134</v>
      </c>
      <c r="K19" s="564" t="s">
        <v>395</v>
      </c>
      <c r="L19" s="564" t="s">
        <v>134</v>
      </c>
    </row>
    <row r="20" customFormat="false" ht="13.5" hidden="false" customHeight="true" outlineLevel="0" collapsed="false">
      <c r="A20" s="633" t="s">
        <v>114</v>
      </c>
      <c r="B20" s="632" t="s">
        <v>114</v>
      </c>
      <c r="C20" s="423" t="s">
        <v>322</v>
      </c>
      <c r="D20" s="78" t="s">
        <v>322</v>
      </c>
      <c r="E20" s="78" t="s">
        <v>322</v>
      </c>
      <c r="F20" s="78" t="s">
        <v>395</v>
      </c>
      <c r="G20" s="424" t="n">
        <v>2205.3537799946</v>
      </c>
      <c r="H20" s="423" t="s">
        <v>134</v>
      </c>
      <c r="I20" s="424" t="n">
        <v>0.770013921972898</v>
      </c>
      <c r="J20" s="423" t="s">
        <v>134</v>
      </c>
      <c r="K20" s="423" t="s">
        <v>395</v>
      </c>
      <c r="L20" s="634" t="s">
        <v>134</v>
      </c>
    </row>
    <row r="21" customFormat="false" ht="12.75" hidden="false" customHeight="true" outlineLevel="0" collapsed="false">
      <c r="A21" s="635" t="s">
        <v>495</v>
      </c>
      <c r="B21" s="636"/>
      <c r="C21" s="97"/>
      <c r="D21" s="637"/>
      <c r="E21" s="638"/>
      <c r="F21" s="639"/>
      <c r="G21" s="95" t="n">
        <v>30858.5758739871</v>
      </c>
      <c r="H21" s="95" t="s">
        <v>496</v>
      </c>
      <c r="I21" s="95" t="n">
        <v>32.8727841759521</v>
      </c>
      <c r="J21" s="95" t="s">
        <v>496</v>
      </c>
      <c r="K21" s="95" t="n">
        <v>301.641430057071</v>
      </c>
      <c r="L21" s="640" t="s">
        <v>392</v>
      </c>
    </row>
    <row r="22" customFormat="false" ht="24" hidden="false" customHeight="true" outlineLevel="0" collapsed="false">
      <c r="A22" s="628" t="s">
        <v>560</v>
      </c>
      <c r="B22" s="629" t="s">
        <v>561</v>
      </c>
      <c r="C22" s="144" t="s">
        <v>322</v>
      </c>
      <c r="D22" s="78" t="s">
        <v>322</v>
      </c>
      <c r="E22" s="78" t="s">
        <v>322</v>
      </c>
      <c r="F22" s="78" t="s">
        <v>388</v>
      </c>
      <c r="G22" s="144" t="n">
        <v>19629.5423004204</v>
      </c>
      <c r="H22" s="144" t="s">
        <v>134</v>
      </c>
      <c r="I22" s="144" t="n">
        <v>0.06174</v>
      </c>
      <c r="J22" s="456" t="s">
        <v>134</v>
      </c>
      <c r="K22" s="456" t="s">
        <v>388</v>
      </c>
      <c r="L22" s="143" t="s">
        <v>134</v>
      </c>
    </row>
    <row r="23" customFormat="false" ht="24" hidden="false" customHeight="true" outlineLevel="0" collapsed="false">
      <c r="A23" s="628" t="s">
        <v>498</v>
      </c>
      <c r="B23" s="629" t="s">
        <v>562</v>
      </c>
      <c r="C23" s="144" t="s">
        <v>322</v>
      </c>
      <c r="D23" s="407"/>
      <c r="E23" s="407"/>
      <c r="F23" s="78" t="s">
        <v>322</v>
      </c>
      <c r="G23" s="407"/>
      <c r="H23" s="407"/>
      <c r="I23" s="407"/>
      <c r="J23" s="455"/>
      <c r="K23" s="456" t="n">
        <v>104.354294251421</v>
      </c>
      <c r="L23" s="143" t="s">
        <v>388</v>
      </c>
    </row>
    <row r="24" customFormat="false" ht="24" hidden="false" customHeight="true" outlineLevel="0" collapsed="false">
      <c r="A24" s="628" t="s">
        <v>499</v>
      </c>
      <c r="B24" s="629" t="s">
        <v>563</v>
      </c>
      <c r="C24" s="144" t="s">
        <v>322</v>
      </c>
      <c r="D24" s="641" t="s">
        <v>322</v>
      </c>
      <c r="E24" s="407"/>
      <c r="F24" s="78" t="s">
        <v>322</v>
      </c>
      <c r="G24" s="642" t="n">
        <v>11.2471154761665</v>
      </c>
      <c r="H24" s="643" t="s">
        <v>134</v>
      </c>
      <c r="I24" s="407"/>
      <c r="J24" s="455"/>
      <c r="K24" s="456" t="n">
        <v>180.92529475</v>
      </c>
      <c r="L24" s="143" t="s">
        <v>134</v>
      </c>
    </row>
    <row r="25" customFormat="false" ht="24" hidden="false" customHeight="true" outlineLevel="0" collapsed="false">
      <c r="A25" s="628" t="s">
        <v>500</v>
      </c>
      <c r="B25" s="629" t="s">
        <v>564</v>
      </c>
      <c r="C25" s="144" t="s">
        <v>565</v>
      </c>
      <c r="D25" s="78" t="s">
        <v>565</v>
      </c>
      <c r="E25" s="78" t="s">
        <v>565</v>
      </c>
      <c r="F25" s="455"/>
      <c r="G25" s="78" t="n">
        <v>320.337983000653</v>
      </c>
      <c r="H25" s="78" t="s">
        <v>496</v>
      </c>
      <c r="I25" s="78" t="n">
        <v>0.928278308</v>
      </c>
      <c r="J25" s="78" t="s">
        <v>496</v>
      </c>
      <c r="K25" s="455" t="s">
        <v>308</v>
      </c>
      <c r="L25" s="457"/>
    </row>
    <row r="26" customFormat="false" ht="24" hidden="false" customHeight="true" outlineLevel="0" collapsed="false">
      <c r="A26" s="83" t="s">
        <v>566</v>
      </c>
      <c r="B26" s="629" t="s">
        <v>567</v>
      </c>
      <c r="C26" s="144" t="s">
        <v>568</v>
      </c>
      <c r="D26" s="78" t="s">
        <v>568</v>
      </c>
      <c r="E26" s="78" t="s">
        <v>568</v>
      </c>
      <c r="F26" s="455"/>
      <c r="G26" s="131" t="n">
        <v>40.593564</v>
      </c>
      <c r="H26" s="131" t="s">
        <v>496</v>
      </c>
      <c r="I26" s="131" t="n">
        <v>0.928278308</v>
      </c>
      <c r="J26" s="512" t="s">
        <v>496</v>
      </c>
      <c r="K26" s="455"/>
      <c r="L26" s="457"/>
    </row>
    <row r="27" customFormat="false" ht="24" hidden="false" customHeight="true" outlineLevel="0" collapsed="false">
      <c r="A27" s="83" t="s">
        <v>569</v>
      </c>
      <c r="B27" s="629" t="s">
        <v>570</v>
      </c>
      <c r="C27" s="144" t="s">
        <v>322</v>
      </c>
      <c r="D27" s="78" t="s">
        <v>322</v>
      </c>
      <c r="E27" s="78" t="s">
        <v>134</v>
      </c>
      <c r="F27" s="407"/>
      <c r="G27" s="131" t="n">
        <v>279.744419000653</v>
      </c>
      <c r="H27" s="131" t="s">
        <v>134</v>
      </c>
      <c r="I27" s="131" t="s">
        <v>134</v>
      </c>
      <c r="J27" s="512" t="s">
        <v>134</v>
      </c>
      <c r="K27" s="455"/>
      <c r="L27" s="457"/>
    </row>
    <row r="28" customFormat="false" ht="12" hidden="false" customHeight="true" outlineLevel="0" collapsed="false">
      <c r="A28" s="628" t="s">
        <v>571</v>
      </c>
      <c r="B28" s="564"/>
      <c r="C28" s="564"/>
      <c r="D28" s="564"/>
      <c r="E28" s="564"/>
      <c r="F28" s="564"/>
      <c r="G28" s="78" t="n">
        <v>10897.4484750899</v>
      </c>
      <c r="H28" s="78" t="s">
        <v>134</v>
      </c>
      <c r="I28" s="78" t="n">
        <v>31.8827658679521</v>
      </c>
      <c r="J28" s="78" t="s">
        <v>134</v>
      </c>
      <c r="K28" s="78" t="n">
        <v>16.3618410556504</v>
      </c>
      <c r="L28" s="130" t="s">
        <v>134</v>
      </c>
    </row>
    <row r="29" customFormat="false" ht="24" hidden="false" customHeight="true" outlineLevel="0" collapsed="false">
      <c r="A29" s="83" t="s">
        <v>502</v>
      </c>
      <c r="B29" s="629" t="s">
        <v>572</v>
      </c>
      <c r="C29" s="644" t="s">
        <v>322</v>
      </c>
      <c r="D29" s="564"/>
      <c r="E29" s="645" t="s">
        <v>322</v>
      </c>
      <c r="F29" s="564"/>
      <c r="G29" s="646"/>
      <c r="H29" s="646"/>
      <c r="I29" s="644" t="n">
        <v>4.78922327112478</v>
      </c>
      <c r="J29" s="644" t="s">
        <v>134</v>
      </c>
      <c r="K29" s="646"/>
      <c r="L29" s="647"/>
    </row>
    <row r="30" customFormat="false" ht="24" hidden="false" customHeight="true" outlineLevel="0" collapsed="false">
      <c r="A30" s="648" t="s">
        <v>503</v>
      </c>
      <c r="B30" s="629" t="s">
        <v>573</v>
      </c>
      <c r="C30" s="644" t="s">
        <v>322</v>
      </c>
      <c r="D30" s="645" t="s">
        <v>322</v>
      </c>
      <c r="E30" s="645" t="s">
        <v>322</v>
      </c>
      <c r="F30" s="645" t="s">
        <v>134</v>
      </c>
      <c r="G30" s="644" t="n">
        <v>6.49894957427154</v>
      </c>
      <c r="H30" s="644" t="s">
        <v>134</v>
      </c>
      <c r="I30" s="644" t="n">
        <v>9.53629286929023</v>
      </c>
      <c r="J30" s="644" t="s">
        <v>134</v>
      </c>
      <c r="K30" s="644" t="s">
        <v>134</v>
      </c>
      <c r="L30" s="649" t="s">
        <v>134</v>
      </c>
    </row>
    <row r="31" customFormat="false" ht="36" hidden="false" customHeight="true" outlineLevel="0" collapsed="false">
      <c r="A31" s="648" t="s">
        <v>504</v>
      </c>
      <c r="B31" s="629" t="s">
        <v>574</v>
      </c>
      <c r="C31" s="644" t="s">
        <v>322</v>
      </c>
      <c r="D31" s="564"/>
      <c r="E31" s="645" t="s">
        <v>322</v>
      </c>
      <c r="F31" s="564"/>
      <c r="G31" s="646"/>
      <c r="H31" s="646"/>
      <c r="I31" s="644" t="n">
        <v>0.3660149</v>
      </c>
      <c r="J31" s="644" t="s">
        <v>134</v>
      </c>
      <c r="K31" s="646"/>
      <c r="L31" s="647"/>
    </row>
    <row r="32" customFormat="false" ht="24" hidden="false" customHeight="true" outlineLevel="0" collapsed="false">
      <c r="A32" s="648" t="s">
        <v>505</v>
      </c>
      <c r="B32" s="629" t="s">
        <v>575</v>
      </c>
      <c r="C32" s="644" t="s">
        <v>322</v>
      </c>
      <c r="D32" s="564"/>
      <c r="E32" s="645" t="s">
        <v>322</v>
      </c>
      <c r="F32" s="564"/>
      <c r="G32" s="646"/>
      <c r="H32" s="646"/>
      <c r="I32" s="644" t="n">
        <v>5.34629437544445</v>
      </c>
      <c r="J32" s="644" t="s">
        <v>134</v>
      </c>
      <c r="K32" s="646"/>
      <c r="L32" s="647"/>
    </row>
    <row r="33" customFormat="false" ht="24" hidden="false" customHeight="true" outlineLevel="0" collapsed="false">
      <c r="A33" s="648" t="s">
        <v>506</v>
      </c>
      <c r="B33" s="629" t="s">
        <v>576</v>
      </c>
      <c r="C33" s="644" t="s">
        <v>322</v>
      </c>
      <c r="D33" s="564"/>
      <c r="E33" s="645" t="s">
        <v>322</v>
      </c>
      <c r="F33" s="564"/>
      <c r="G33" s="646"/>
      <c r="H33" s="646"/>
      <c r="I33" s="644" t="n">
        <v>1.73</v>
      </c>
      <c r="J33" s="644" t="s">
        <v>134</v>
      </c>
      <c r="K33" s="646"/>
      <c r="L33" s="647"/>
    </row>
    <row r="34" customFormat="false" ht="13.5" hidden="false" customHeight="true" outlineLevel="0" collapsed="false">
      <c r="A34" s="650" t="s">
        <v>114</v>
      </c>
      <c r="B34" s="651" t="s">
        <v>114</v>
      </c>
      <c r="C34" s="423" t="s">
        <v>322</v>
      </c>
      <c r="D34" s="86" t="s">
        <v>322</v>
      </c>
      <c r="E34" s="86" t="s">
        <v>322</v>
      </c>
      <c r="F34" s="86" t="s">
        <v>322</v>
      </c>
      <c r="G34" s="424" t="n">
        <v>10890.9495255156</v>
      </c>
      <c r="H34" s="423" t="s">
        <v>134</v>
      </c>
      <c r="I34" s="424" t="n">
        <v>10.1149404520927</v>
      </c>
      <c r="J34" s="423" t="s">
        <v>134</v>
      </c>
      <c r="K34" s="424" t="n">
        <v>16.3618410556504</v>
      </c>
      <c r="L34" s="634" t="s">
        <v>134</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7</v>
      </c>
      <c r="B36" s="491"/>
      <c r="C36" s="491"/>
      <c r="D36" s="491"/>
      <c r="E36" s="491"/>
      <c r="F36" s="491"/>
      <c r="G36" s="491"/>
      <c r="H36" s="491"/>
      <c r="I36" s="491"/>
      <c r="J36" s="491"/>
      <c r="K36" s="491"/>
      <c r="L36" s="491"/>
    </row>
    <row r="37" customFormat="false" ht="12" hidden="false" customHeight="true" outlineLevel="0" collapsed="false">
      <c r="A37" s="273" t="s">
        <v>578</v>
      </c>
    </row>
    <row r="38" customFormat="false" ht="12" hidden="false" customHeight="true" outlineLevel="0" collapsed="false">
      <c r="A38" s="182" t="s">
        <v>579</v>
      </c>
    </row>
    <row r="39" customFormat="false" ht="12" hidden="false" customHeight="true" outlineLevel="0" collapsed="false">
      <c r="A39" s="182" t="s">
        <v>580</v>
      </c>
    </row>
    <row r="40" customFormat="false" ht="12.75" hidden="false" customHeight="true" outlineLevel="0" collapsed="false">
      <c r="A40" s="273" t="s">
        <v>58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82</v>
      </c>
      <c r="L1" s="113" t="s">
        <v>88</v>
      </c>
    </row>
    <row r="2" customFormat="false" ht="17.25" hidden="false" customHeight="true" outlineLevel="0" collapsed="false">
      <c r="A2" s="652" t="s">
        <v>538</v>
      </c>
      <c r="L2" s="113" t="s">
        <v>90</v>
      </c>
    </row>
    <row r="3" customFormat="false" ht="15.75" hidden="false" customHeight="true" outlineLevel="0" collapsed="false">
      <c r="A3" s="652" t="s">
        <v>121</v>
      </c>
      <c r="K3" s="113"/>
      <c r="L3" s="113" t="s">
        <v>91</v>
      </c>
    </row>
    <row r="4" customFormat="false" ht="12.75" hidden="false" customHeight="true" outlineLevel="0" collapsed="false">
      <c r="A4" s="495"/>
      <c r="B4" s="653"/>
      <c r="C4" s="379"/>
      <c r="D4" s="654"/>
      <c r="E4" s="654"/>
      <c r="F4" s="655"/>
      <c r="G4" s="655"/>
      <c r="H4" s="655"/>
      <c r="I4" s="654"/>
      <c r="J4" s="654"/>
      <c r="K4" s="655"/>
      <c r="L4" s="655"/>
    </row>
    <row r="5" customFormat="false" ht="14.25" hidden="false" customHeight="true" outlineLevel="0" collapsed="false">
      <c r="A5" s="153" t="s">
        <v>373</v>
      </c>
      <c r="B5" s="614" t="s">
        <v>458</v>
      </c>
      <c r="C5" s="614"/>
      <c r="D5" s="390" t="s">
        <v>539</v>
      </c>
      <c r="E5" s="390"/>
      <c r="F5" s="390"/>
      <c r="G5" s="392" t="s">
        <v>158</v>
      </c>
      <c r="H5" s="392"/>
      <c r="I5" s="392"/>
      <c r="J5" s="392"/>
      <c r="K5" s="392"/>
      <c r="L5" s="392"/>
    </row>
    <row r="6" customFormat="false" ht="13.5" hidden="false" customHeight="true" outlineLevel="0" collapsed="false">
      <c r="A6" s="280" t="s">
        <v>376</v>
      </c>
      <c r="B6" s="615" t="s">
        <v>540</v>
      </c>
      <c r="C6" s="615"/>
      <c r="D6" s="616" t="s">
        <v>379</v>
      </c>
      <c r="E6" s="617" t="s">
        <v>416</v>
      </c>
      <c r="F6" s="616" t="s">
        <v>417</v>
      </c>
      <c r="G6" s="616" t="s">
        <v>379</v>
      </c>
      <c r="H6" s="616"/>
      <c r="I6" s="616" t="s">
        <v>416</v>
      </c>
      <c r="J6" s="616"/>
      <c r="K6" s="504" t="s">
        <v>417</v>
      </c>
      <c r="L6" s="504"/>
    </row>
    <row r="7" customFormat="false" ht="14.25" hidden="false" customHeight="true" outlineLevel="0" collapsed="false">
      <c r="A7" s="280"/>
      <c r="B7" s="615"/>
      <c r="C7" s="615"/>
      <c r="D7" s="616"/>
      <c r="E7" s="616"/>
      <c r="F7" s="616"/>
      <c r="G7" s="393" t="s">
        <v>541</v>
      </c>
      <c r="H7" s="618" t="s">
        <v>542</v>
      </c>
      <c r="I7" s="393" t="s">
        <v>541</v>
      </c>
      <c r="J7" s="618" t="s">
        <v>542</v>
      </c>
      <c r="K7" s="393" t="s">
        <v>541</v>
      </c>
      <c r="L7" s="619" t="s">
        <v>542</v>
      </c>
    </row>
    <row r="8" customFormat="false" ht="15" hidden="false" customHeight="true" outlineLevel="0" collapsed="false">
      <c r="A8" s="505"/>
      <c r="B8" s="620" t="s">
        <v>543</v>
      </c>
      <c r="C8" s="289" t="s">
        <v>544</v>
      </c>
      <c r="D8" s="290" t="s">
        <v>545</v>
      </c>
      <c r="E8" s="290"/>
      <c r="F8" s="290"/>
      <c r="G8" s="401" t="s">
        <v>100</v>
      </c>
      <c r="H8" s="401"/>
      <c r="I8" s="401"/>
      <c r="J8" s="401"/>
      <c r="K8" s="401"/>
      <c r="L8" s="401"/>
    </row>
    <row r="9" customFormat="false" ht="12.75" hidden="false" customHeight="true" outlineLevel="0" collapsed="false">
      <c r="A9" s="162" t="s">
        <v>583</v>
      </c>
      <c r="B9" s="656"/>
      <c r="C9" s="173"/>
      <c r="D9" s="623"/>
      <c r="E9" s="623"/>
      <c r="F9" s="657"/>
      <c r="G9" s="215" t="n">
        <v>47773.0412040044</v>
      </c>
      <c r="H9" s="215" t="s">
        <v>189</v>
      </c>
      <c r="I9" s="215" t="n">
        <v>5.01913578973599</v>
      </c>
      <c r="J9" s="215" t="s">
        <v>189</v>
      </c>
      <c r="K9" s="215" t="n">
        <v>0.0910899208909403</v>
      </c>
      <c r="L9" s="216" t="s">
        <v>134</v>
      </c>
    </row>
    <row r="10" customFormat="false" ht="12" hidden="false" customHeight="true" outlineLevel="0" collapsed="false">
      <c r="A10" s="628" t="s">
        <v>508</v>
      </c>
      <c r="B10" s="658"/>
      <c r="C10" s="659"/>
      <c r="D10" s="660" t="s">
        <v>322</v>
      </c>
      <c r="E10" s="661" t="s">
        <v>322</v>
      </c>
      <c r="F10" s="565" t="s">
        <v>322</v>
      </c>
      <c r="G10" s="78" t="n">
        <v>41861.0183629182</v>
      </c>
      <c r="H10" s="78" t="s">
        <v>189</v>
      </c>
      <c r="I10" s="78" t="n">
        <v>4.98875088973599</v>
      </c>
      <c r="J10" s="78" t="s">
        <v>189</v>
      </c>
      <c r="K10" s="565" t="n">
        <v>0.0910899208909403</v>
      </c>
      <c r="L10" s="568"/>
    </row>
    <row r="11" customFormat="false" ht="24" hidden="false" customHeight="true" outlineLevel="0" collapsed="false">
      <c r="A11" s="83" t="s">
        <v>584</v>
      </c>
      <c r="B11" s="662" t="s">
        <v>585</v>
      </c>
      <c r="C11" s="144" t="s">
        <v>322</v>
      </c>
      <c r="D11" s="78" t="s">
        <v>322</v>
      </c>
      <c r="E11" s="661" t="s">
        <v>322</v>
      </c>
      <c r="F11" s="565" t="s">
        <v>322</v>
      </c>
      <c r="G11" s="131" t="n">
        <v>26165.1008548158</v>
      </c>
      <c r="H11" s="144" t="s">
        <v>134</v>
      </c>
      <c r="I11" s="642" t="n">
        <v>1.01351606309311</v>
      </c>
      <c r="J11" s="663" t="s">
        <v>134</v>
      </c>
      <c r="K11" s="565" t="n">
        <v>0.05630033</v>
      </c>
      <c r="L11" s="568"/>
    </row>
    <row r="12" customFormat="false" ht="24" hidden="false" customHeight="true" outlineLevel="0" collapsed="false">
      <c r="A12" s="83" t="s">
        <v>586</v>
      </c>
      <c r="B12" s="662" t="s">
        <v>587</v>
      </c>
      <c r="C12" s="144" t="s">
        <v>322</v>
      </c>
      <c r="D12" s="78" t="s">
        <v>322</v>
      </c>
      <c r="E12" s="78" t="s">
        <v>322</v>
      </c>
      <c r="F12" s="565"/>
      <c r="G12" s="131" t="n">
        <v>10874.8456174587</v>
      </c>
      <c r="H12" s="144" t="s">
        <v>134</v>
      </c>
      <c r="I12" s="131" t="n">
        <v>2.86109736301023</v>
      </c>
      <c r="J12" s="456" t="s">
        <v>134</v>
      </c>
      <c r="K12" s="565"/>
      <c r="L12" s="568"/>
    </row>
    <row r="13" customFormat="false" ht="24" hidden="false" customHeight="true" outlineLevel="0" collapsed="false">
      <c r="A13" s="83" t="s">
        <v>588</v>
      </c>
      <c r="B13" s="662" t="s">
        <v>589</v>
      </c>
      <c r="C13" s="144" t="s">
        <v>322</v>
      </c>
      <c r="D13" s="78" t="s">
        <v>322</v>
      </c>
      <c r="E13" s="78" t="s">
        <v>395</v>
      </c>
      <c r="F13" s="565"/>
      <c r="G13" s="131" t="n">
        <v>791.109063</v>
      </c>
      <c r="H13" s="144" t="s">
        <v>184</v>
      </c>
      <c r="I13" s="131" t="s">
        <v>395</v>
      </c>
      <c r="J13" s="456" t="s">
        <v>184</v>
      </c>
      <c r="K13" s="565"/>
      <c r="L13" s="568"/>
    </row>
    <row r="14" customFormat="false" ht="24" hidden="false" customHeight="true" outlineLevel="0" collapsed="false">
      <c r="A14" s="83" t="s">
        <v>590</v>
      </c>
      <c r="B14" s="662" t="s">
        <v>591</v>
      </c>
      <c r="C14" s="144" t="s">
        <v>322</v>
      </c>
      <c r="D14" s="78" t="s">
        <v>322</v>
      </c>
      <c r="E14" s="78" t="s">
        <v>322</v>
      </c>
      <c r="F14" s="80"/>
      <c r="G14" s="131" t="n">
        <v>3.7593776</v>
      </c>
      <c r="H14" s="144" t="s">
        <v>184</v>
      </c>
      <c r="I14" s="131" t="n">
        <v>0.46</v>
      </c>
      <c r="J14" s="456" t="s">
        <v>184</v>
      </c>
      <c r="K14" s="565"/>
      <c r="L14" s="568"/>
    </row>
    <row r="15" customFormat="false" ht="12" hidden="false" customHeight="true" outlineLevel="0" collapsed="false">
      <c r="A15" s="664" t="s">
        <v>358</v>
      </c>
      <c r="B15" s="665"/>
      <c r="C15" s="455"/>
      <c r="D15" s="455"/>
      <c r="E15" s="455"/>
      <c r="F15" s="455"/>
      <c r="G15" s="78" t="n">
        <v>4026.20345004368</v>
      </c>
      <c r="H15" s="78" t="s">
        <v>134</v>
      </c>
      <c r="I15" s="78" t="n">
        <v>0.654137463632659</v>
      </c>
      <c r="J15" s="78" t="s">
        <v>134</v>
      </c>
      <c r="K15" s="564" t="n">
        <v>0.0347895908909403</v>
      </c>
      <c r="L15" s="136"/>
    </row>
    <row r="16" customFormat="false" ht="12.75" hidden="false" customHeight="true" outlineLevel="0" collapsed="false">
      <c r="A16" s="650" t="s">
        <v>114</v>
      </c>
      <c r="B16" s="662" t="s">
        <v>114</v>
      </c>
      <c r="C16" s="144" t="s">
        <v>322</v>
      </c>
      <c r="D16" s="78" t="s">
        <v>322</v>
      </c>
      <c r="E16" s="78" t="s">
        <v>322</v>
      </c>
      <c r="F16" s="666" t="s">
        <v>322</v>
      </c>
      <c r="G16" s="131" t="n">
        <v>4026.20345004368</v>
      </c>
      <c r="H16" s="144" t="s">
        <v>134</v>
      </c>
      <c r="I16" s="131" t="n">
        <v>0.654137463632659</v>
      </c>
      <c r="J16" s="144" t="s">
        <v>134</v>
      </c>
      <c r="K16" s="88" t="n">
        <v>0.0347895908909403</v>
      </c>
      <c r="L16" s="136"/>
    </row>
    <row r="17" customFormat="false" ht="36" hidden="false" customHeight="true" outlineLevel="0" collapsed="false">
      <c r="A17" s="628" t="s">
        <v>509</v>
      </c>
      <c r="B17" s="662" t="s">
        <v>592</v>
      </c>
      <c r="C17" s="144" t="s">
        <v>322</v>
      </c>
      <c r="D17" s="78" t="s">
        <v>322</v>
      </c>
      <c r="E17" s="78" t="s">
        <v>322</v>
      </c>
      <c r="F17" s="565"/>
      <c r="G17" s="131" t="n">
        <v>2329.25478599491</v>
      </c>
      <c r="H17" s="144" t="s">
        <v>134</v>
      </c>
      <c r="I17" s="144" t="n">
        <v>0.0303849</v>
      </c>
      <c r="J17" s="456" t="s">
        <v>134</v>
      </c>
      <c r="K17" s="565"/>
      <c r="L17" s="568"/>
    </row>
    <row r="18" customFormat="false" ht="36" hidden="false" customHeight="true" outlineLevel="0" collapsed="false">
      <c r="A18" s="628" t="s">
        <v>510</v>
      </c>
      <c r="B18" s="662" t="s">
        <v>593</v>
      </c>
      <c r="C18" s="144" t="s">
        <v>322</v>
      </c>
      <c r="D18" s="78" t="s">
        <v>322</v>
      </c>
      <c r="E18" s="78" t="s">
        <v>388</v>
      </c>
      <c r="F18" s="565"/>
      <c r="G18" s="131" t="n">
        <v>3263.46164475158</v>
      </c>
      <c r="H18" s="144" t="s">
        <v>134</v>
      </c>
      <c r="I18" s="144" t="s">
        <v>388</v>
      </c>
      <c r="J18" s="456" t="s">
        <v>134</v>
      </c>
      <c r="K18" s="565"/>
      <c r="L18" s="568"/>
    </row>
    <row r="19" customFormat="false" ht="29.25" hidden="false" customHeight="true" outlineLevel="0" collapsed="false">
      <c r="A19" s="667" t="s">
        <v>594</v>
      </c>
      <c r="B19" s="665"/>
      <c r="C19" s="80"/>
      <c r="D19" s="80"/>
      <c r="E19" s="564"/>
      <c r="F19" s="565"/>
      <c r="G19" s="80"/>
      <c r="H19" s="80"/>
      <c r="I19" s="564"/>
      <c r="J19" s="565"/>
      <c r="K19" s="565"/>
      <c r="L19" s="568"/>
    </row>
    <row r="20" customFormat="false" ht="12" hidden="false" customHeight="true" outlineLevel="0" collapsed="false">
      <c r="A20" s="628" t="s">
        <v>595</v>
      </c>
      <c r="B20" s="135"/>
      <c r="C20" s="80"/>
      <c r="D20" s="80"/>
      <c r="E20" s="80"/>
      <c r="F20" s="80"/>
      <c r="G20" s="78" t="n">
        <v>319.306410339749</v>
      </c>
      <c r="H20" s="78" t="s">
        <v>134</v>
      </c>
      <c r="I20" s="78" t="s">
        <v>392</v>
      </c>
      <c r="J20" s="78" t="s">
        <v>134</v>
      </c>
      <c r="K20" s="78" t="s">
        <v>134</v>
      </c>
      <c r="L20" s="130" t="s">
        <v>134</v>
      </c>
    </row>
    <row r="21" customFormat="false" ht="13.5" hidden="false" customHeight="true" outlineLevel="0" collapsed="false">
      <c r="A21" s="668" t="s">
        <v>114</v>
      </c>
      <c r="B21" s="662" t="s">
        <v>114</v>
      </c>
      <c r="C21" s="669" t="s">
        <v>322</v>
      </c>
      <c r="D21" s="86" t="s">
        <v>322</v>
      </c>
      <c r="E21" s="86" t="s">
        <v>388</v>
      </c>
      <c r="F21" s="86" t="s">
        <v>134</v>
      </c>
      <c r="G21" s="424" t="n">
        <v>319.306410339749</v>
      </c>
      <c r="H21" s="423" t="s">
        <v>134</v>
      </c>
      <c r="I21" s="423" t="s">
        <v>388</v>
      </c>
      <c r="J21" s="423" t="s">
        <v>134</v>
      </c>
      <c r="K21" s="423" t="s">
        <v>134</v>
      </c>
      <c r="L21" s="634" t="s">
        <v>134</v>
      </c>
    </row>
    <row r="22" customFormat="false" ht="12" hidden="false" customHeight="true" outlineLevel="0" collapsed="false">
      <c r="A22" s="635" t="s">
        <v>514</v>
      </c>
      <c r="B22" s="670"/>
      <c r="C22" s="670"/>
      <c r="D22" s="670"/>
      <c r="E22" s="670"/>
      <c r="F22" s="670"/>
      <c r="G22" s="95" t="n">
        <v>26.636736633075</v>
      </c>
      <c r="H22" s="95" t="s">
        <v>133</v>
      </c>
      <c r="I22" s="671" t="n">
        <v>0.265133</v>
      </c>
      <c r="J22" s="670"/>
      <c r="K22" s="671" t="n">
        <v>0.233248</v>
      </c>
      <c r="L22" s="670"/>
      <c r="M22" s="16"/>
    </row>
    <row r="23" customFormat="false" ht="12" hidden="false" customHeight="true" outlineLevel="0" collapsed="false">
      <c r="A23" s="628" t="s">
        <v>515</v>
      </c>
      <c r="B23" s="672"/>
      <c r="C23" s="672"/>
      <c r="D23" s="672"/>
      <c r="E23" s="672"/>
      <c r="F23" s="672"/>
      <c r="G23" s="672"/>
      <c r="H23" s="672"/>
      <c r="I23" s="673" t="n">
        <v>0.265133</v>
      </c>
      <c r="J23" s="672"/>
      <c r="K23" s="673" t="n">
        <v>0.233248</v>
      </c>
      <c r="L23" s="672"/>
      <c r="M23" s="16"/>
    </row>
    <row r="24" customFormat="false" ht="24.75" hidden="false" customHeight="true" outlineLevel="0" collapsed="false">
      <c r="A24" s="674" t="s">
        <v>596</v>
      </c>
      <c r="B24" s="662" t="s">
        <v>597</v>
      </c>
      <c r="C24" s="463" t="s">
        <v>322</v>
      </c>
      <c r="D24" s="108" t="s">
        <v>322</v>
      </c>
      <c r="E24" s="672"/>
      <c r="F24" s="672"/>
      <c r="G24" s="463" t="n">
        <v>26.636736633075</v>
      </c>
      <c r="H24" s="463" t="s">
        <v>395</v>
      </c>
      <c r="I24" s="675"/>
      <c r="J24" s="675"/>
      <c r="K24" s="675"/>
      <c r="L24" s="675"/>
      <c r="M24" s="16"/>
    </row>
    <row r="25" customFormat="false" ht="12" hidden="false" customHeight="true" outlineLevel="0" collapsed="false">
      <c r="A25" s="418" t="s">
        <v>598</v>
      </c>
      <c r="B25" s="670"/>
      <c r="C25" s="670"/>
      <c r="D25" s="670"/>
      <c r="E25" s="670"/>
      <c r="F25" s="670"/>
      <c r="G25" s="224" t="n">
        <v>317.7492067488</v>
      </c>
      <c r="H25" s="224" t="s">
        <v>134</v>
      </c>
      <c r="I25" s="224" t="n">
        <v>2.01373346391336</v>
      </c>
      <c r="J25" s="224" t="s">
        <v>134</v>
      </c>
      <c r="K25" s="224" t="n">
        <v>0.017415</v>
      </c>
      <c r="L25" s="676" t="s">
        <v>134</v>
      </c>
    </row>
    <row r="26" customFormat="false" ht="15.75" hidden="false" customHeight="true" outlineLevel="0" collapsed="false">
      <c r="A26" s="134" t="s">
        <v>114</v>
      </c>
      <c r="B26" s="662" t="s">
        <v>114</v>
      </c>
      <c r="C26" s="423" t="s">
        <v>322</v>
      </c>
      <c r="D26" s="177" t="s">
        <v>322</v>
      </c>
      <c r="E26" s="177" t="s">
        <v>322</v>
      </c>
      <c r="F26" s="177" t="s">
        <v>322</v>
      </c>
      <c r="G26" s="424" t="n">
        <v>317.7492067488</v>
      </c>
      <c r="H26" s="423" t="s">
        <v>134</v>
      </c>
      <c r="I26" s="424" t="n">
        <v>2.01373346391336</v>
      </c>
      <c r="J26" s="423" t="s">
        <v>134</v>
      </c>
      <c r="K26" s="424" t="n">
        <v>0.017415</v>
      </c>
      <c r="L26" s="423" t="s">
        <v>13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599</v>
      </c>
      <c r="B28" s="491"/>
      <c r="C28" s="491"/>
      <c r="D28" s="491"/>
      <c r="E28" s="491"/>
      <c r="F28" s="491"/>
      <c r="G28" s="491"/>
      <c r="H28" s="491"/>
      <c r="I28" s="491"/>
      <c r="J28" s="491"/>
      <c r="K28" s="491"/>
      <c r="L28" s="491"/>
    </row>
    <row r="29" customFormat="false" ht="13.5" hidden="false" customHeight="true" outlineLevel="0" collapsed="false">
      <c r="A29" s="273" t="s">
        <v>600</v>
      </c>
      <c r="B29" s="140"/>
      <c r="C29" s="140"/>
      <c r="D29" s="140"/>
      <c r="E29" s="140"/>
      <c r="F29" s="140"/>
      <c r="G29" s="140"/>
      <c r="H29" s="140"/>
      <c r="I29" s="140"/>
      <c r="J29" s="140"/>
      <c r="K29" s="140"/>
      <c r="L29" s="140"/>
    </row>
    <row r="30" customFormat="false" ht="13.5" hidden="false" customHeight="true" outlineLevel="0" collapsed="false">
      <c r="A30" s="182" t="s">
        <v>579</v>
      </c>
      <c r="B30" s="140"/>
      <c r="C30" s="140"/>
      <c r="D30" s="140"/>
      <c r="E30" s="140"/>
      <c r="F30" s="140"/>
      <c r="G30" s="140"/>
      <c r="H30" s="140"/>
      <c r="I30" s="140"/>
      <c r="J30" s="140"/>
      <c r="K30" s="140"/>
      <c r="L30" s="140"/>
    </row>
    <row r="31" customFormat="false" ht="13.5" hidden="false" customHeight="true" outlineLevel="0" collapsed="false">
      <c r="A31" s="182" t="s">
        <v>580</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9</v>
      </c>
      <c r="B33" s="185"/>
      <c r="C33" s="185"/>
      <c r="D33" s="185"/>
      <c r="E33" s="185"/>
      <c r="F33" s="185"/>
      <c r="G33" s="185"/>
      <c r="H33" s="185"/>
      <c r="I33" s="185"/>
      <c r="J33" s="185"/>
      <c r="K33" s="185"/>
      <c r="L33" s="186"/>
    </row>
    <row r="34" customFormat="false" ht="27" hidden="false" customHeight="true" outlineLevel="0" collapsed="false">
      <c r="A34" s="429" t="s">
        <v>601</v>
      </c>
      <c r="B34" s="429"/>
      <c r="C34" s="429"/>
      <c r="D34" s="429"/>
      <c r="E34" s="429"/>
      <c r="F34" s="429"/>
      <c r="G34" s="429"/>
      <c r="H34" s="429"/>
      <c r="I34" s="429"/>
      <c r="J34" s="429"/>
      <c r="K34" s="429"/>
      <c r="L34" s="429"/>
    </row>
    <row r="35" customFormat="false" ht="15.75" hidden="false" customHeight="true" outlineLevel="0" collapsed="false">
      <c r="A35" s="429" t="s">
        <v>602</v>
      </c>
      <c r="B35" s="429"/>
      <c r="C35" s="429"/>
      <c r="D35" s="429"/>
      <c r="E35" s="429"/>
      <c r="F35" s="429"/>
      <c r="G35" s="429"/>
      <c r="H35" s="429"/>
      <c r="I35" s="429"/>
      <c r="J35" s="429"/>
      <c r="K35" s="429"/>
      <c r="L35" s="429"/>
    </row>
    <row r="36" customFormat="false" ht="12" hidden="false" customHeight="true" outlineLevel="0" collapsed="false">
      <c r="A36" s="677" t="s">
        <v>603</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8.85"/>
    <col collapsed="false" customWidth="true" hidden="false" outlineLevel="0" max="5" min="5" style="3" width="10.56"/>
    <col collapsed="false" customWidth="true" hidden="false" outlineLevel="0" max="12" min="6" style="3" width="8.85"/>
    <col collapsed="false" customWidth="true" hidden="false" outlineLevel="0" max="13" min="13" style="3" width="11.7"/>
    <col collapsed="false" customWidth="true" hidden="false" outlineLevel="0" max="14" min="14"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04</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88</v>
      </c>
    </row>
    <row r="2" customFormat="false" ht="15.75" hidden="false" customHeight="true" outlineLevel="0" collapsed="false">
      <c r="A2" s="652" t="s">
        <v>89</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90</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91</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2</v>
      </c>
      <c r="B5" s="684" t="s">
        <v>605</v>
      </c>
      <c r="C5" s="684" t="s">
        <v>606</v>
      </c>
      <c r="D5" s="684" t="s">
        <v>607</v>
      </c>
      <c r="E5" s="684" t="s">
        <v>608</v>
      </c>
      <c r="F5" s="684" t="s">
        <v>609</v>
      </c>
      <c r="G5" s="684" t="s">
        <v>610</v>
      </c>
      <c r="H5" s="684" t="s">
        <v>611</v>
      </c>
      <c r="I5" s="684" t="s">
        <v>612</v>
      </c>
      <c r="J5" s="684" t="s">
        <v>613</v>
      </c>
      <c r="K5" s="684" t="s">
        <v>614</v>
      </c>
      <c r="L5" s="684" t="s">
        <v>615</v>
      </c>
      <c r="M5" s="684" t="s">
        <v>616</v>
      </c>
      <c r="N5" s="684" t="s">
        <v>617</v>
      </c>
      <c r="O5" s="685" t="s">
        <v>618</v>
      </c>
      <c r="P5" s="685" t="s">
        <v>619</v>
      </c>
      <c r="Q5" s="684" t="s">
        <v>620</v>
      </c>
      <c r="R5" s="684" t="s">
        <v>621</v>
      </c>
      <c r="S5" s="684" t="s">
        <v>622</v>
      </c>
      <c r="T5" s="684" t="s">
        <v>623</v>
      </c>
      <c r="U5" s="684" t="s">
        <v>624</v>
      </c>
      <c r="V5" s="684" t="s">
        <v>625</v>
      </c>
      <c r="W5" s="684" t="s">
        <v>626</v>
      </c>
      <c r="X5" s="684" t="s">
        <v>627</v>
      </c>
      <c r="Y5" s="685" t="s">
        <v>628</v>
      </c>
      <c r="Z5" s="684" t="s">
        <v>629</v>
      </c>
      <c r="AA5" s="686" t="s">
        <v>479</v>
      </c>
    </row>
    <row r="6" customFormat="false" ht="62.25" hidden="false" customHeight="true" outlineLevel="0" collapsed="false">
      <c r="A6" s="683"/>
      <c r="B6" s="547" t="s">
        <v>630</v>
      </c>
      <c r="C6" s="547"/>
      <c r="D6" s="547"/>
      <c r="E6" s="547"/>
      <c r="F6" s="547"/>
      <c r="G6" s="547"/>
      <c r="H6" s="547"/>
      <c r="I6" s="547"/>
      <c r="J6" s="547"/>
      <c r="K6" s="547"/>
      <c r="L6" s="547"/>
      <c r="M6" s="547"/>
      <c r="N6" s="547"/>
      <c r="O6" s="687" t="s">
        <v>631</v>
      </c>
      <c r="P6" s="687" t="s">
        <v>631</v>
      </c>
      <c r="Q6" s="687" t="s">
        <v>631</v>
      </c>
      <c r="R6" s="547" t="s">
        <v>630</v>
      </c>
      <c r="S6" s="547"/>
      <c r="T6" s="547"/>
      <c r="U6" s="547"/>
      <c r="V6" s="547"/>
      <c r="W6" s="547"/>
      <c r="X6" s="547"/>
      <c r="Y6" s="687" t="s">
        <v>631</v>
      </c>
      <c r="Z6" s="687" t="s">
        <v>631</v>
      </c>
      <c r="AA6" s="548" t="s">
        <v>630</v>
      </c>
    </row>
    <row r="7" customFormat="false" ht="26.25" hidden="false" customHeight="true" outlineLevel="0" collapsed="false">
      <c r="A7" s="688" t="s">
        <v>632</v>
      </c>
      <c r="B7" s="689" t="n">
        <v>2412.62139427513</v>
      </c>
      <c r="C7" s="689" t="n">
        <v>25.4079404751718</v>
      </c>
      <c r="D7" s="690" t="s">
        <v>189</v>
      </c>
      <c r="E7" s="689" t="n">
        <v>23.9570595159777</v>
      </c>
      <c r="F7" s="689" t="n">
        <v>215.788136074621</v>
      </c>
      <c r="G7" s="689" t="n">
        <v>0.252615384615385</v>
      </c>
      <c r="H7" s="689" t="n">
        <v>5357.37889897746</v>
      </c>
      <c r="I7" s="689" t="n">
        <v>908.7802516762</v>
      </c>
      <c r="J7" s="690" t="s">
        <v>189</v>
      </c>
      <c r="K7" s="689" t="n">
        <v>175.213465599444</v>
      </c>
      <c r="L7" s="689" t="n">
        <v>5.01205513032589</v>
      </c>
      <c r="M7" s="690" t="s">
        <v>133</v>
      </c>
      <c r="N7" s="690" t="s">
        <v>189</v>
      </c>
      <c r="O7" s="689" t="n">
        <v>4414.84282677042</v>
      </c>
      <c r="P7" s="691"/>
      <c r="Q7" s="167"/>
      <c r="R7" s="689" t="n">
        <v>1041.42761734132</v>
      </c>
      <c r="S7" s="689" t="n">
        <v>262.620949848806</v>
      </c>
      <c r="T7" s="689" t="n">
        <v>35.2151699205619</v>
      </c>
      <c r="U7" s="689" t="n">
        <v>47.3808</v>
      </c>
      <c r="V7" s="689" t="n">
        <v>10.2275601645653</v>
      </c>
      <c r="W7" s="689" t="n">
        <v>60.982</v>
      </c>
      <c r="X7" s="689" t="n">
        <v>62.1507886583125</v>
      </c>
      <c r="Y7" s="689" t="n">
        <v>176.351231702989</v>
      </c>
      <c r="Z7" s="167"/>
      <c r="AA7" s="692" t="n">
        <v>646.96611727136</v>
      </c>
    </row>
    <row r="8" customFormat="false" ht="12.75" hidden="false" customHeight="true" outlineLevel="0" collapsed="false">
      <c r="A8" s="688" t="s">
        <v>633</v>
      </c>
      <c r="B8" s="693" t="s">
        <v>134</v>
      </c>
      <c r="C8" s="693" t="s">
        <v>134</v>
      </c>
      <c r="D8" s="693" t="s">
        <v>134</v>
      </c>
      <c r="E8" s="693" t="s">
        <v>134</v>
      </c>
      <c r="F8" s="693" t="s">
        <v>134</v>
      </c>
      <c r="G8" s="693" t="s">
        <v>134</v>
      </c>
      <c r="H8" s="693" t="s">
        <v>134</v>
      </c>
      <c r="I8" s="693" t="s">
        <v>134</v>
      </c>
      <c r="J8" s="693" t="s">
        <v>134</v>
      </c>
      <c r="K8" s="693" t="s">
        <v>134</v>
      </c>
      <c r="L8" s="693" t="s">
        <v>134</v>
      </c>
      <c r="M8" s="693" t="s">
        <v>134</v>
      </c>
      <c r="N8" s="693" t="s">
        <v>134</v>
      </c>
      <c r="O8" s="693" t="s">
        <v>134</v>
      </c>
      <c r="P8" s="693"/>
      <c r="Q8" s="693"/>
      <c r="R8" s="694" t="n">
        <v>895.160926652317</v>
      </c>
      <c r="S8" s="695" t="n">
        <v>135.214469167308</v>
      </c>
      <c r="T8" s="213" t="s">
        <v>392</v>
      </c>
      <c r="U8" s="423" t="s">
        <v>392</v>
      </c>
      <c r="V8" s="423" t="s">
        <v>392</v>
      </c>
      <c r="W8" s="423" t="s">
        <v>392</v>
      </c>
      <c r="X8" s="423" t="s">
        <v>392</v>
      </c>
      <c r="Y8" s="423" t="s">
        <v>134</v>
      </c>
      <c r="Z8" s="696"/>
      <c r="AA8" s="596" t="n">
        <v>84.18225</v>
      </c>
    </row>
    <row r="9" customFormat="false" ht="12.75" hidden="false" customHeight="true" outlineLevel="0" collapsed="false">
      <c r="A9" s="603" t="s">
        <v>634</v>
      </c>
      <c r="B9" s="697"/>
      <c r="C9" s="697"/>
      <c r="D9" s="697"/>
      <c r="E9" s="697"/>
      <c r="F9" s="697"/>
      <c r="G9" s="697"/>
      <c r="H9" s="697"/>
      <c r="I9" s="697"/>
      <c r="J9" s="697"/>
      <c r="K9" s="697"/>
      <c r="L9" s="697"/>
      <c r="M9" s="697"/>
      <c r="N9" s="697"/>
      <c r="O9" s="697"/>
      <c r="P9" s="697"/>
      <c r="Q9" s="697"/>
      <c r="R9" s="567" t="n">
        <v>895.160926652317</v>
      </c>
      <c r="S9" s="567" t="n">
        <v>135.214469167308</v>
      </c>
      <c r="T9" s="213" t="s">
        <v>388</v>
      </c>
      <c r="U9" s="423" t="s">
        <v>388</v>
      </c>
      <c r="V9" s="423" t="s">
        <v>388</v>
      </c>
      <c r="W9" s="423" t="s">
        <v>388</v>
      </c>
      <c r="X9" s="423" t="s">
        <v>388</v>
      </c>
      <c r="Y9" s="423" t="s">
        <v>134</v>
      </c>
      <c r="Z9" s="697"/>
      <c r="AA9" s="176"/>
    </row>
    <row r="10" customFormat="false" ht="13.5" hidden="false" customHeight="true" outlineLevel="0" collapsed="false">
      <c r="A10" s="603" t="s">
        <v>635</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70" t="n">
        <v>0.6</v>
      </c>
    </row>
    <row r="11" customFormat="false" ht="14.25" hidden="false" customHeight="true" outlineLevel="0" collapsed="false">
      <c r="A11" s="698" t="s">
        <v>636</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65.75675</v>
      </c>
    </row>
    <row r="12" customFormat="false" ht="13.5" hidden="false" customHeight="true" outlineLevel="0" collapsed="false">
      <c r="A12" s="702" t="s">
        <v>637</v>
      </c>
      <c r="B12" s="689" t="n">
        <v>2406.914</v>
      </c>
      <c r="C12" s="689" t="n">
        <v>8.70257665064906</v>
      </c>
      <c r="D12" s="690" t="s">
        <v>134</v>
      </c>
      <c r="E12" s="690" t="s">
        <v>134</v>
      </c>
      <c r="F12" s="689" t="n">
        <v>71.2236428080878</v>
      </c>
      <c r="G12" s="690" t="s">
        <v>134</v>
      </c>
      <c r="H12" s="689" t="n">
        <v>113.303525716432</v>
      </c>
      <c r="I12" s="689" t="n">
        <v>17.8858956847468</v>
      </c>
      <c r="J12" s="690" t="s">
        <v>134</v>
      </c>
      <c r="K12" s="689" t="n">
        <v>34.2627346240674</v>
      </c>
      <c r="L12" s="690" t="s">
        <v>496</v>
      </c>
      <c r="M12" s="690" t="s">
        <v>134</v>
      </c>
      <c r="N12" s="690" t="s">
        <v>134</v>
      </c>
      <c r="O12" s="689" t="n">
        <v>4218.5</v>
      </c>
      <c r="P12" s="691"/>
      <c r="Q12" s="693"/>
      <c r="R12" s="689" t="n">
        <v>110.8262</v>
      </c>
      <c r="S12" s="689" t="n">
        <v>77.141</v>
      </c>
      <c r="T12" s="689" t="n">
        <v>33.352</v>
      </c>
      <c r="U12" s="689" t="n">
        <v>41.826</v>
      </c>
      <c r="V12" s="689" t="n">
        <v>10.22</v>
      </c>
      <c r="W12" s="689" t="n">
        <v>60.648</v>
      </c>
      <c r="X12" s="689" t="n">
        <v>32.919</v>
      </c>
      <c r="Y12" s="689" t="n">
        <v>70.785</v>
      </c>
      <c r="Z12" s="693"/>
      <c r="AA12" s="703" t="n">
        <v>105.651</v>
      </c>
    </row>
    <row r="13" customFormat="false" ht="12.75" hidden="false" customHeight="true" outlineLevel="0" collapsed="false">
      <c r="A13" s="18" t="s">
        <v>638</v>
      </c>
      <c r="B13" s="689" t="n">
        <v>2406.914</v>
      </c>
      <c r="C13" s="689" t="n">
        <v>0.47357665064906</v>
      </c>
      <c r="D13" s="690" t="s">
        <v>134</v>
      </c>
      <c r="E13" s="690" t="s">
        <v>134</v>
      </c>
      <c r="F13" s="689" t="n">
        <v>16.7076428080878</v>
      </c>
      <c r="G13" s="690" t="s">
        <v>134</v>
      </c>
      <c r="H13" s="689" t="n">
        <v>20.3965257164319</v>
      </c>
      <c r="I13" s="689" t="n">
        <v>0.0218956847468245</v>
      </c>
      <c r="J13" s="690" t="s">
        <v>134</v>
      </c>
      <c r="K13" s="689" t="n">
        <v>7.30273462406744</v>
      </c>
      <c r="L13" s="690" t="s">
        <v>134</v>
      </c>
      <c r="M13" s="690" t="s">
        <v>134</v>
      </c>
      <c r="N13" s="690" t="s">
        <v>134</v>
      </c>
      <c r="O13" s="690" t="s">
        <v>134</v>
      </c>
      <c r="P13" s="690"/>
      <c r="Q13" s="697"/>
      <c r="R13" s="689" t="n">
        <v>110.8262</v>
      </c>
      <c r="S13" s="689" t="n">
        <v>75.791</v>
      </c>
      <c r="T13" s="689" t="n">
        <v>33.352</v>
      </c>
      <c r="U13" s="689" t="n">
        <v>37.643</v>
      </c>
      <c r="V13" s="690" t="s">
        <v>189</v>
      </c>
      <c r="W13" s="689" t="n">
        <v>6.336</v>
      </c>
      <c r="X13" s="690" t="s">
        <v>189</v>
      </c>
      <c r="Y13" s="689" t="n">
        <v>70.785</v>
      </c>
      <c r="Z13" s="697"/>
      <c r="AA13" s="703" t="n">
        <v>87.951</v>
      </c>
    </row>
    <row r="14" customFormat="false" ht="12.75" hidden="false" customHeight="true" outlineLevel="0" collapsed="false">
      <c r="A14" s="603" t="s">
        <v>639</v>
      </c>
      <c r="B14" s="689" t="n">
        <v>1214.914</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3" t="s">
        <v>520</v>
      </c>
      <c r="B15" s="424" t="n">
        <v>1192</v>
      </c>
      <c r="C15" s="424" t="n">
        <v>0.47357665064906</v>
      </c>
      <c r="D15" s="423" t="s">
        <v>134</v>
      </c>
      <c r="E15" s="423" t="s">
        <v>134</v>
      </c>
      <c r="F15" s="424" t="n">
        <v>16.7076428080878</v>
      </c>
      <c r="G15" s="423" t="s">
        <v>134</v>
      </c>
      <c r="H15" s="424" t="n">
        <v>20.3965257164319</v>
      </c>
      <c r="I15" s="424" t="n">
        <v>0.0218956847468245</v>
      </c>
      <c r="J15" s="423" t="s">
        <v>134</v>
      </c>
      <c r="K15" s="424" t="n">
        <v>7.30273462406744</v>
      </c>
      <c r="L15" s="423" t="s">
        <v>134</v>
      </c>
      <c r="M15" s="423" t="s">
        <v>134</v>
      </c>
      <c r="N15" s="423" t="s">
        <v>134</v>
      </c>
      <c r="O15" s="423" t="s">
        <v>134</v>
      </c>
      <c r="P15" s="423"/>
      <c r="Q15" s="697"/>
      <c r="R15" s="424" t="n">
        <v>110.8262</v>
      </c>
      <c r="S15" s="424" t="n">
        <v>75.791</v>
      </c>
      <c r="T15" s="424" t="n">
        <v>33.352</v>
      </c>
      <c r="U15" s="424" t="n">
        <v>37.643</v>
      </c>
      <c r="V15" s="423" t="s">
        <v>189</v>
      </c>
      <c r="W15" s="424" t="n">
        <v>6.336</v>
      </c>
      <c r="X15" s="423" t="s">
        <v>189</v>
      </c>
      <c r="Y15" s="424" t="n">
        <v>70.785</v>
      </c>
      <c r="Z15" s="697"/>
      <c r="AA15" s="705" t="n">
        <v>87.951</v>
      </c>
    </row>
    <row r="16" customFormat="false" ht="12.75" hidden="false" customHeight="true" outlineLevel="0" collapsed="false">
      <c r="A16" s="18" t="s">
        <v>640</v>
      </c>
      <c r="B16" s="423" t="s">
        <v>134</v>
      </c>
      <c r="C16" s="424" t="n">
        <v>5.83</v>
      </c>
      <c r="D16" s="423" t="s">
        <v>134</v>
      </c>
      <c r="E16" s="423" t="s">
        <v>134</v>
      </c>
      <c r="F16" s="424" t="n">
        <v>53.19</v>
      </c>
      <c r="G16" s="423" t="s">
        <v>134</v>
      </c>
      <c r="H16" s="424" t="n">
        <v>89.77</v>
      </c>
      <c r="I16" s="423" t="s">
        <v>134</v>
      </c>
      <c r="J16" s="423" t="s">
        <v>134</v>
      </c>
      <c r="K16" s="424" t="n">
        <v>26.96</v>
      </c>
      <c r="L16" s="423" t="s">
        <v>496</v>
      </c>
      <c r="M16" s="423" t="s">
        <v>134</v>
      </c>
      <c r="N16" s="423" t="s">
        <v>134</v>
      </c>
      <c r="O16" s="424" t="n">
        <v>4218.5</v>
      </c>
      <c r="P16" s="423"/>
      <c r="Q16" s="697"/>
      <c r="R16" s="423" t="s">
        <v>134</v>
      </c>
      <c r="S16" s="424" t="n">
        <v>1.35</v>
      </c>
      <c r="T16" s="423" t="s">
        <v>134</v>
      </c>
      <c r="U16" s="424" t="n">
        <v>4.183</v>
      </c>
      <c r="V16" s="424" t="n">
        <v>10.22</v>
      </c>
      <c r="W16" s="424" t="n">
        <v>54.312</v>
      </c>
      <c r="X16" s="424" t="n">
        <v>32.919</v>
      </c>
      <c r="Y16" s="423" t="s">
        <v>134</v>
      </c>
      <c r="Z16" s="697"/>
      <c r="AA16" s="705" t="n">
        <v>12</v>
      </c>
    </row>
    <row r="17" customFormat="false" ht="12.75" hidden="false" customHeight="true" outlineLevel="0" collapsed="false">
      <c r="A17" s="18" t="s">
        <v>641</v>
      </c>
      <c r="B17" s="690" t="s">
        <v>134</v>
      </c>
      <c r="C17" s="689" t="n">
        <v>2.399</v>
      </c>
      <c r="D17" s="690" t="s">
        <v>134</v>
      </c>
      <c r="E17" s="690" t="s">
        <v>134</v>
      </c>
      <c r="F17" s="689" t="n">
        <v>1.326</v>
      </c>
      <c r="G17" s="690" t="s">
        <v>134</v>
      </c>
      <c r="H17" s="689" t="n">
        <v>3.137</v>
      </c>
      <c r="I17" s="689" t="n">
        <v>17.864</v>
      </c>
      <c r="J17" s="690" t="s">
        <v>134</v>
      </c>
      <c r="K17" s="690" t="s">
        <v>134</v>
      </c>
      <c r="L17" s="690" t="s">
        <v>134</v>
      </c>
      <c r="M17" s="690" t="s">
        <v>134</v>
      </c>
      <c r="N17" s="690" t="s">
        <v>134</v>
      </c>
      <c r="O17" s="690" t="s">
        <v>134</v>
      </c>
      <c r="P17" s="690"/>
      <c r="Q17" s="697"/>
      <c r="R17" s="690" t="s">
        <v>134</v>
      </c>
      <c r="S17" s="690" t="s">
        <v>134</v>
      </c>
      <c r="T17" s="690" t="s">
        <v>134</v>
      </c>
      <c r="U17" s="690" t="s">
        <v>134</v>
      </c>
      <c r="V17" s="690" t="s">
        <v>134</v>
      </c>
      <c r="W17" s="690" t="s">
        <v>134</v>
      </c>
      <c r="X17" s="690" t="s">
        <v>134</v>
      </c>
      <c r="Y17" s="690" t="s">
        <v>496</v>
      </c>
      <c r="Z17" s="697"/>
      <c r="AA17" s="703" t="n">
        <v>5.7</v>
      </c>
    </row>
    <row r="18" customFormat="false" ht="13.5" hidden="false" customHeight="true" outlineLevel="0" collapsed="false">
      <c r="A18" s="134" t="s">
        <v>114</v>
      </c>
      <c r="B18" s="423" t="s">
        <v>134</v>
      </c>
      <c r="C18" s="424" t="n">
        <v>2.399</v>
      </c>
      <c r="D18" s="423" t="s">
        <v>134</v>
      </c>
      <c r="E18" s="423" t="s">
        <v>134</v>
      </c>
      <c r="F18" s="424" t="n">
        <v>1.326</v>
      </c>
      <c r="G18" s="423" t="s">
        <v>134</v>
      </c>
      <c r="H18" s="424" t="n">
        <v>3.137</v>
      </c>
      <c r="I18" s="424" t="n">
        <v>17.864</v>
      </c>
      <c r="J18" s="423" t="s">
        <v>134</v>
      </c>
      <c r="K18" s="423" t="s">
        <v>134</v>
      </c>
      <c r="L18" s="423" t="s">
        <v>134</v>
      </c>
      <c r="M18" s="423" t="s">
        <v>134</v>
      </c>
      <c r="N18" s="423" t="s">
        <v>134</v>
      </c>
      <c r="O18" s="423" t="s">
        <v>134</v>
      </c>
      <c r="P18" s="423"/>
      <c r="Q18" s="706"/>
      <c r="R18" s="423" t="s">
        <v>134</v>
      </c>
      <c r="S18" s="423" t="s">
        <v>134</v>
      </c>
      <c r="T18" s="423" t="s">
        <v>134</v>
      </c>
      <c r="U18" s="423" t="s">
        <v>134</v>
      </c>
      <c r="V18" s="423" t="s">
        <v>134</v>
      </c>
      <c r="W18" s="423" t="s">
        <v>134</v>
      </c>
      <c r="X18" s="423" t="s">
        <v>134</v>
      </c>
      <c r="Y18" s="423" t="s">
        <v>496</v>
      </c>
      <c r="Z18" s="706"/>
      <c r="AA18" s="425" t="n">
        <v>5.7</v>
      </c>
    </row>
    <row r="19" customFormat="false" ht="13.5" hidden="false" customHeight="true" outlineLevel="0" collapsed="false">
      <c r="A19" s="707" t="s">
        <v>642</v>
      </c>
      <c r="B19" s="708" t="n">
        <v>5.7073942751299</v>
      </c>
      <c r="C19" s="708" t="n">
        <v>16.7053638245227</v>
      </c>
      <c r="D19" s="708" t="s">
        <v>189</v>
      </c>
      <c r="E19" s="708" t="n">
        <v>23.9570595159777</v>
      </c>
      <c r="F19" s="708" t="n">
        <v>144.564493266533</v>
      </c>
      <c r="G19" s="708" t="n">
        <v>0.252615384615385</v>
      </c>
      <c r="H19" s="708" t="n">
        <v>5244.07537326103</v>
      </c>
      <c r="I19" s="708" t="n">
        <v>890.894355991453</v>
      </c>
      <c r="J19" s="708" t="s">
        <v>189</v>
      </c>
      <c r="K19" s="708" t="n">
        <v>140.950730975376</v>
      </c>
      <c r="L19" s="708" t="n">
        <v>5.01205513032589</v>
      </c>
      <c r="M19" s="708" t="s">
        <v>133</v>
      </c>
      <c r="N19" s="708" t="s">
        <v>189</v>
      </c>
      <c r="O19" s="708" t="n">
        <v>196.342826770418</v>
      </c>
      <c r="P19" s="708"/>
      <c r="Q19" s="709"/>
      <c r="R19" s="708" t="n">
        <v>35.4404906889994</v>
      </c>
      <c r="S19" s="708" t="n">
        <v>50.2654806814976</v>
      </c>
      <c r="T19" s="708" t="n">
        <v>1.86316992056186</v>
      </c>
      <c r="U19" s="708" t="n">
        <v>5.5548</v>
      </c>
      <c r="V19" s="708" t="n">
        <v>0.00756016456527737</v>
      </c>
      <c r="W19" s="708" t="n">
        <v>0.334</v>
      </c>
      <c r="X19" s="708" t="n">
        <v>29.2317886583125</v>
      </c>
      <c r="Y19" s="708" t="n">
        <v>105.566231702989</v>
      </c>
      <c r="Z19" s="709"/>
      <c r="AA19" s="710" t="n">
        <v>438.13286727136</v>
      </c>
    </row>
    <row r="20" customFormat="false" ht="25.5" hidden="false" customHeight="true" outlineLevel="0" collapsed="false">
      <c r="A20" s="18" t="s">
        <v>643</v>
      </c>
      <c r="B20" s="424" t="n">
        <v>0.945464181818182</v>
      </c>
      <c r="C20" s="424" t="n">
        <v>16.7053638245227</v>
      </c>
      <c r="D20" s="423" t="s">
        <v>134</v>
      </c>
      <c r="E20" s="423" t="s">
        <v>134</v>
      </c>
      <c r="F20" s="424" t="n">
        <v>144.564493266533</v>
      </c>
      <c r="G20" s="424" t="n">
        <v>0.252615384615385</v>
      </c>
      <c r="H20" s="424" t="n">
        <v>1169.40311151682</v>
      </c>
      <c r="I20" s="424" t="n">
        <v>12.1590491670088</v>
      </c>
      <c r="J20" s="423" t="s">
        <v>134</v>
      </c>
      <c r="K20" s="424" t="n">
        <v>140.950730975376</v>
      </c>
      <c r="L20" s="424" t="n">
        <v>0.153625</v>
      </c>
      <c r="M20" s="423" t="s">
        <v>134</v>
      </c>
      <c r="N20" s="423" t="s">
        <v>134</v>
      </c>
      <c r="O20" s="423" t="s">
        <v>322</v>
      </c>
      <c r="P20" s="423"/>
      <c r="Q20" s="697"/>
      <c r="R20" s="423" t="s">
        <v>134</v>
      </c>
      <c r="S20" s="423" t="s">
        <v>322</v>
      </c>
      <c r="T20" s="424" t="n">
        <v>1.70044647252747</v>
      </c>
      <c r="U20" s="423" t="s">
        <v>134</v>
      </c>
      <c r="V20" s="423" t="s">
        <v>134</v>
      </c>
      <c r="W20" s="423" t="s">
        <v>134</v>
      </c>
      <c r="X20" s="423" t="s">
        <v>134</v>
      </c>
      <c r="Y20" s="423" t="s">
        <v>322</v>
      </c>
      <c r="Z20" s="697"/>
      <c r="AA20" s="705" t="s">
        <v>134</v>
      </c>
    </row>
    <row r="21" customFormat="false" ht="12.75" hidden="false" customHeight="true" outlineLevel="0" collapsed="false">
      <c r="A21" s="18" t="s">
        <v>525</v>
      </c>
      <c r="B21" s="423" t="s">
        <v>184</v>
      </c>
      <c r="C21" s="423" t="s">
        <v>322</v>
      </c>
      <c r="D21" s="423" t="s">
        <v>184</v>
      </c>
      <c r="E21" s="423" t="s">
        <v>184</v>
      </c>
      <c r="F21" s="423" t="s">
        <v>322</v>
      </c>
      <c r="G21" s="423" t="s">
        <v>184</v>
      </c>
      <c r="H21" s="424" t="n">
        <v>1963.78272267106</v>
      </c>
      <c r="I21" s="424" t="n">
        <v>851.559748015347</v>
      </c>
      <c r="J21" s="423" t="s">
        <v>184</v>
      </c>
      <c r="K21" s="423" t="s">
        <v>322</v>
      </c>
      <c r="L21" s="423" t="s">
        <v>322</v>
      </c>
      <c r="M21" s="423" t="s">
        <v>184</v>
      </c>
      <c r="N21" s="423" t="s">
        <v>184</v>
      </c>
      <c r="O21" s="423" t="s">
        <v>184</v>
      </c>
      <c r="P21" s="423"/>
      <c r="Q21" s="697"/>
      <c r="R21" s="423" t="s">
        <v>134</v>
      </c>
      <c r="S21" s="423" t="s">
        <v>134</v>
      </c>
      <c r="T21" s="423" t="s">
        <v>134</v>
      </c>
      <c r="U21" s="423" t="s">
        <v>134</v>
      </c>
      <c r="V21" s="423" t="s">
        <v>134</v>
      </c>
      <c r="W21" s="423" t="s">
        <v>134</v>
      </c>
      <c r="X21" s="423" t="s">
        <v>134</v>
      </c>
      <c r="Y21" s="423" t="s">
        <v>134</v>
      </c>
      <c r="Z21" s="697"/>
      <c r="AA21" s="705" t="s">
        <v>134</v>
      </c>
    </row>
    <row r="22" customFormat="false" ht="12.75" hidden="false" customHeight="true" outlineLevel="0" collapsed="false">
      <c r="A22" s="18" t="s">
        <v>526</v>
      </c>
      <c r="B22" s="424" t="n">
        <v>0.411064395311719</v>
      </c>
      <c r="C22" s="423" t="s">
        <v>134</v>
      </c>
      <c r="D22" s="423" t="s">
        <v>134</v>
      </c>
      <c r="E22" s="423" t="s">
        <v>134</v>
      </c>
      <c r="F22" s="423" t="s">
        <v>322</v>
      </c>
      <c r="G22" s="423" t="s">
        <v>134</v>
      </c>
      <c r="H22" s="423" t="s">
        <v>322</v>
      </c>
      <c r="I22" s="423" t="s">
        <v>134</v>
      </c>
      <c r="J22" s="423" t="s">
        <v>134</v>
      </c>
      <c r="K22" s="423" t="s">
        <v>134</v>
      </c>
      <c r="L22" s="424" t="n">
        <v>4.04650091715702</v>
      </c>
      <c r="M22" s="423" t="s">
        <v>322</v>
      </c>
      <c r="N22" s="423" t="s">
        <v>134</v>
      </c>
      <c r="O22" s="423" t="s">
        <v>322</v>
      </c>
      <c r="P22" s="423"/>
      <c r="Q22" s="697"/>
      <c r="R22" s="423" t="s">
        <v>134</v>
      </c>
      <c r="S22" s="423" t="s">
        <v>134</v>
      </c>
      <c r="T22" s="423" t="s">
        <v>134</v>
      </c>
      <c r="U22" s="424" t="n">
        <v>0.0998</v>
      </c>
      <c r="V22" s="423" t="s">
        <v>134</v>
      </c>
      <c r="W22" s="423" t="s">
        <v>134</v>
      </c>
      <c r="X22" s="423" t="s">
        <v>134</v>
      </c>
      <c r="Y22" s="423" t="s">
        <v>322</v>
      </c>
      <c r="Z22" s="697"/>
      <c r="AA22" s="705" t="s">
        <v>134</v>
      </c>
    </row>
    <row r="23" customFormat="false" ht="12.75" hidden="false" customHeight="true" outlineLevel="0" collapsed="false">
      <c r="A23" s="18" t="s">
        <v>644</v>
      </c>
      <c r="B23" s="423" t="s">
        <v>184</v>
      </c>
      <c r="C23" s="423" t="s">
        <v>184</v>
      </c>
      <c r="D23" s="423" t="s">
        <v>184</v>
      </c>
      <c r="E23" s="423" t="s">
        <v>184</v>
      </c>
      <c r="F23" s="423" t="s">
        <v>184</v>
      </c>
      <c r="G23" s="423" t="s">
        <v>184</v>
      </c>
      <c r="H23" s="424" t="n">
        <v>1982.54953907315</v>
      </c>
      <c r="I23" s="424" t="n">
        <v>27.1755588090978</v>
      </c>
      <c r="J23" s="423" t="s">
        <v>184</v>
      </c>
      <c r="K23" s="423" t="s">
        <v>184</v>
      </c>
      <c r="L23" s="424" t="n">
        <v>0.811929213168874</v>
      </c>
      <c r="M23" s="423" t="s">
        <v>184</v>
      </c>
      <c r="N23" s="423" t="s">
        <v>184</v>
      </c>
      <c r="O23" s="423" t="s">
        <v>322</v>
      </c>
      <c r="P23" s="423"/>
      <c r="Q23" s="697"/>
      <c r="R23" s="423" t="s">
        <v>134</v>
      </c>
      <c r="S23" s="423" t="s">
        <v>134</v>
      </c>
      <c r="T23" s="423" t="s">
        <v>134</v>
      </c>
      <c r="U23" s="423" t="s">
        <v>134</v>
      </c>
      <c r="V23" s="423" t="s">
        <v>134</v>
      </c>
      <c r="W23" s="423" t="s">
        <v>134</v>
      </c>
      <c r="X23" s="423" t="s">
        <v>134</v>
      </c>
      <c r="Y23" s="423" t="s">
        <v>134</v>
      </c>
      <c r="Z23" s="697"/>
      <c r="AA23" s="705" t="s">
        <v>134</v>
      </c>
    </row>
    <row r="24" customFormat="false" ht="12.75" hidden="false" customHeight="true" outlineLevel="0" collapsed="false">
      <c r="A24" s="18" t="s">
        <v>528</v>
      </c>
      <c r="B24" s="423" t="s">
        <v>134</v>
      </c>
      <c r="C24" s="423" t="s">
        <v>134</v>
      </c>
      <c r="D24" s="423" t="s">
        <v>134</v>
      </c>
      <c r="E24" s="424" t="n">
        <v>23.9570595159777</v>
      </c>
      <c r="F24" s="423" t="s">
        <v>134</v>
      </c>
      <c r="G24" s="423" t="s">
        <v>134</v>
      </c>
      <c r="H24" s="423" t="s">
        <v>134</v>
      </c>
      <c r="I24" s="423" t="s">
        <v>134</v>
      </c>
      <c r="J24" s="423" t="s">
        <v>134</v>
      </c>
      <c r="K24" s="423" t="s">
        <v>134</v>
      </c>
      <c r="L24" s="423" t="s">
        <v>134</v>
      </c>
      <c r="M24" s="423" t="s">
        <v>134</v>
      </c>
      <c r="N24" s="423" t="s">
        <v>134</v>
      </c>
      <c r="O24" s="423" t="s">
        <v>322</v>
      </c>
      <c r="P24" s="423"/>
      <c r="Q24" s="697"/>
      <c r="R24" s="423" t="s">
        <v>134</v>
      </c>
      <c r="S24" s="423" t="s">
        <v>134</v>
      </c>
      <c r="T24" s="423" t="s">
        <v>134</v>
      </c>
      <c r="U24" s="423" t="s">
        <v>134</v>
      </c>
      <c r="V24" s="423" t="s">
        <v>134</v>
      </c>
      <c r="W24" s="423" t="s">
        <v>134</v>
      </c>
      <c r="X24" s="423" t="s">
        <v>134</v>
      </c>
      <c r="Y24" s="423" t="s">
        <v>134</v>
      </c>
      <c r="Z24" s="697"/>
      <c r="AA24" s="705" t="s">
        <v>134</v>
      </c>
    </row>
    <row r="25" customFormat="false" ht="12.75" hidden="false" customHeight="true" outlineLevel="0" collapsed="false">
      <c r="A25" s="18" t="s">
        <v>645</v>
      </c>
      <c r="B25" s="423" t="s">
        <v>134</v>
      </c>
      <c r="C25" s="423" t="s">
        <v>134</v>
      </c>
      <c r="D25" s="423" t="s">
        <v>134</v>
      </c>
      <c r="E25" s="423" t="s">
        <v>134</v>
      </c>
      <c r="F25" s="423" t="s">
        <v>134</v>
      </c>
      <c r="G25" s="423" t="s">
        <v>134</v>
      </c>
      <c r="H25" s="423" t="s">
        <v>134</v>
      </c>
      <c r="I25" s="423" t="s">
        <v>134</v>
      </c>
      <c r="J25" s="423" t="s">
        <v>134</v>
      </c>
      <c r="K25" s="423" t="s">
        <v>134</v>
      </c>
      <c r="L25" s="423" t="s">
        <v>134</v>
      </c>
      <c r="M25" s="423" t="s">
        <v>134</v>
      </c>
      <c r="N25" s="423" t="s">
        <v>134</v>
      </c>
      <c r="O25" s="423" t="s">
        <v>134</v>
      </c>
      <c r="P25" s="423"/>
      <c r="Q25" s="697"/>
      <c r="R25" s="423" t="s">
        <v>134</v>
      </c>
      <c r="S25" s="423" t="s">
        <v>134</v>
      </c>
      <c r="T25" s="423" t="s">
        <v>134</v>
      </c>
      <c r="U25" s="423" t="s">
        <v>134</v>
      </c>
      <c r="V25" s="423" t="s">
        <v>134</v>
      </c>
      <c r="W25" s="423" t="s">
        <v>134</v>
      </c>
      <c r="X25" s="423" t="s">
        <v>134</v>
      </c>
      <c r="Y25" s="423" t="s">
        <v>134</v>
      </c>
      <c r="Z25" s="697"/>
      <c r="AA25" s="705" t="s">
        <v>134</v>
      </c>
    </row>
    <row r="26" customFormat="false" ht="13.5" hidden="false" customHeight="true" outlineLevel="0" collapsed="false">
      <c r="A26" s="18" t="s">
        <v>530</v>
      </c>
      <c r="B26" s="424" t="n">
        <v>4.350865698</v>
      </c>
      <c r="C26" s="423" t="s">
        <v>322</v>
      </c>
      <c r="D26" s="423" t="s">
        <v>184</v>
      </c>
      <c r="E26" s="423" t="s">
        <v>184</v>
      </c>
      <c r="F26" s="423" t="s">
        <v>322</v>
      </c>
      <c r="G26" s="423" t="s">
        <v>184</v>
      </c>
      <c r="H26" s="423" t="s">
        <v>322</v>
      </c>
      <c r="I26" s="423" t="s">
        <v>184</v>
      </c>
      <c r="J26" s="423" t="s">
        <v>184</v>
      </c>
      <c r="K26" s="423" t="s">
        <v>184</v>
      </c>
      <c r="L26" s="423" t="s">
        <v>184</v>
      </c>
      <c r="M26" s="423" t="s">
        <v>184</v>
      </c>
      <c r="N26" s="423" t="s">
        <v>184</v>
      </c>
      <c r="O26" s="424" t="n">
        <v>8.5293</v>
      </c>
      <c r="P26" s="423"/>
      <c r="Q26" s="697"/>
      <c r="R26" s="424" t="n">
        <v>32.5389038334395</v>
      </c>
      <c r="S26" s="424" t="n">
        <v>41.1117968534395</v>
      </c>
      <c r="T26" s="424" t="n">
        <v>0.00432</v>
      </c>
      <c r="U26" s="423" t="s">
        <v>184</v>
      </c>
      <c r="V26" s="423" t="s">
        <v>322</v>
      </c>
      <c r="W26" s="423" t="s">
        <v>184</v>
      </c>
      <c r="X26" s="423" t="s">
        <v>184</v>
      </c>
      <c r="Y26" s="424" t="n">
        <v>68.3865</v>
      </c>
      <c r="Z26" s="697"/>
      <c r="AA26" s="705" t="n">
        <v>25.801696377</v>
      </c>
    </row>
    <row r="27" customFormat="false" ht="12.75" hidden="false" customHeight="true" outlineLevel="0" collapsed="false">
      <c r="A27" s="18" t="s">
        <v>531</v>
      </c>
      <c r="B27" s="697" t="s">
        <v>184</v>
      </c>
      <c r="C27" s="697" t="s">
        <v>184</v>
      </c>
      <c r="D27" s="697" t="s">
        <v>184</v>
      </c>
      <c r="E27" s="697" t="s">
        <v>184</v>
      </c>
      <c r="F27" s="697" t="s">
        <v>184</v>
      </c>
      <c r="G27" s="697" t="s">
        <v>184</v>
      </c>
      <c r="H27" s="697" t="s">
        <v>184</v>
      </c>
      <c r="I27" s="697" t="s">
        <v>184</v>
      </c>
      <c r="J27" s="697" t="s">
        <v>184</v>
      </c>
      <c r="K27" s="697" t="s">
        <v>184</v>
      </c>
      <c r="L27" s="697" t="s">
        <v>184</v>
      </c>
      <c r="M27" s="697" t="s">
        <v>184</v>
      </c>
      <c r="N27" s="697" t="s">
        <v>184</v>
      </c>
      <c r="O27" s="697" t="s">
        <v>184</v>
      </c>
      <c r="P27" s="697"/>
      <c r="Q27" s="697"/>
      <c r="R27" s="697" t="s">
        <v>184</v>
      </c>
      <c r="S27" s="697" t="s">
        <v>184</v>
      </c>
      <c r="T27" s="697" t="s">
        <v>184</v>
      </c>
      <c r="U27" s="697" t="s">
        <v>184</v>
      </c>
      <c r="V27" s="697" t="s">
        <v>184</v>
      </c>
      <c r="W27" s="697" t="s">
        <v>184</v>
      </c>
      <c r="X27" s="697" t="s">
        <v>184</v>
      </c>
      <c r="Y27" s="697" t="s">
        <v>184</v>
      </c>
      <c r="Z27" s="697"/>
      <c r="AA27" s="705" t="n">
        <v>123.806607186173</v>
      </c>
    </row>
    <row r="28" customFormat="false" ht="12.75" hidden="false" customHeight="true" outlineLevel="0" collapsed="false">
      <c r="A28" s="18" t="s">
        <v>646</v>
      </c>
      <c r="B28" s="690" t="s">
        <v>189</v>
      </c>
      <c r="C28" s="690" t="s">
        <v>189</v>
      </c>
      <c r="D28" s="690" t="s">
        <v>189</v>
      </c>
      <c r="E28" s="690" t="s">
        <v>647</v>
      </c>
      <c r="F28" s="690" t="s">
        <v>189</v>
      </c>
      <c r="G28" s="690" t="s">
        <v>189</v>
      </c>
      <c r="H28" s="689" t="n">
        <v>128.34</v>
      </c>
      <c r="I28" s="690" t="s">
        <v>189</v>
      </c>
      <c r="J28" s="690" t="s">
        <v>189</v>
      </c>
      <c r="K28" s="690" t="s">
        <v>189</v>
      </c>
      <c r="L28" s="690" t="s">
        <v>189</v>
      </c>
      <c r="M28" s="690" t="s">
        <v>189</v>
      </c>
      <c r="N28" s="690" t="s">
        <v>189</v>
      </c>
      <c r="O28" s="689" t="n">
        <v>187.813526770418</v>
      </c>
      <c r="P28" s="690"/>
      <c r="Q28" s="697"/>
      <c r="R28" s="689" t="n">
        <v>2.90158685555994</v>
      </c>
      <c r="S28" s="689" t="n">
        <v>9.15368382805815</v>
      </c>
      <c r="T28" s="689" t="n">
        <v>0.158403448034383</v>
      </c>
      <c r="U28" s="689" t="n">
        <v>5.455</v>
      </c>
      <c r="V28" s="689" t="n">
        <v>0.00756016456527737</v>
      </c>
      <c r="W28" s="689" t="n">
        <v>0.334</v>
      </c>
      <c r="X28" s="689" t="n">
        <v>29.2317886583125</v>
      </c>
      <c r="Y28" s="689" t="n">
        <v>37.1797317029887</v>
      </c>
      <c r="Z28" s="697"/>
      <c r="AA28" s="703" t="n">
        <v>288.524563708187</v>
      </c>
    </row>
    <row r="29" customFormat="false" ht="12.75" hidden="false" customHeight="true" outlineLevel="0" collapsed="false">
      <c r="A29" s="134" t="s">
        <v>114</v>
      </c>
      <c r="B29" s="423" t="s">
        <v>184</v>
      </c>
      <c r="C29" s="423" t="s">
        <v>184</v>
      </c>
      <c r="D29" s="423" t="s">
        <v>184</v>
      </c>
      <c r="E29" s="423" t="s">
        <v>648</v>
      </c>
      <c r="F29" s="423" t="s">
        <v>184</v>
      </c>
      <c r="G29" s="423" t="s">
        <v>184</v>
      </c>
      <c r="H29" s="424" t="n">
        <v>128.34</v>
      </c>
      <c r="I29" s="423" t="s">
        <v>184</v>
      </c>
      <c r="J29" s="423" t="s">
        <v>184</v>
      </c>
      <c r="K29" s="423" t="s">
        <v>184</v>
      </c>
      <c r="L29" s="423" t="s">
        <v>184</v>
      </c>
      <c r="M29" s="423" t="s">
        <v>184</v>
      </c>
      <c r="N29" s="423" t="s">
        <v>184</v>
      </c>
      <c r="O29" s="424" t="n">
        <v>187.813526770418</v>
      </c>
      <c r="P29" s="423"/>
      <c r="Q29" s="706"/>
      <c r="R29" s="424" t="n">
        <v>2.90158685555994</v>
      </c>
      <c r="S29" s="424" t="n">
        <v>9.15368382805815</v>
      </c>
      <c r="T29" s="424" t="n">
        <v>0.158403448034383</v>
      </c>
      <c r="U29" s="424" t="n">
        <v>5.455</v>
      </c>
      <c r="V29" s="424" t="n">
        <v>0.00756016456527737</v>
      </c>
      <c r="W29" s="424" t="n">
        <v>0.334</v>
      </c>
      <c r="X29" s="424" t="n">
        <v>29.2317886583125</v>
      </c>
      <c r="Y29" s="424" t="n">
        <v>37.1797317029887</v>
      </c>
      <c r="Z29" s="706"/>
      <c r="AA29" s="425" t="n">
        <v>288.524563708187</v>
      </c>
    </row>
    <row r="30" customFormat="false" ht="13.5" hidden="false" customHeight="true" outlineLevel="0" collapsed="false">
      <c r="A30" s="711" t="s">
        <v>649</v>
      </c>
      <c r="B30" s="708" t="s">
        <v>134</v>
      </c>
      <c r="C30" s="708" t="s">
        <v>134</v>
      </c>
      <c r="D30" s="708" t="s">
        <v>134</v>
      </c>
      <c r="E30" s="708" t="s">
        <v>134</v>
      </c>
      <c r="F30" s="708" t="s">
        <v>134</v>
      </c>
      <c r="G30" s="708" t="s">
        <v>134</v>
      </c>
      <c r="H30" s="708" t="s">
        <v>134</v>
      </c>
      <c r="I30" s="708" t="s">
        <v>134</v>
      </c>
      <c r="J30" s="708" t="s">
        <v>134</v>
      </c>
      <c r="K30" s="708" t="s">
        <v>134</v>
      </c>
      <c r="L30" s="708" t="s">
        <v>134</v>
      </c>
      <c r="M30" s="708" t="s">
        <v>134</v>
      </c>
      <c r="N30" s="708" t="s">
        <v>134</v>
      </c>
      <c r="O30" s="708" t="s">
        <v>134</v>
      </c>
      <c r="P30" s="708"/>
      <c r="Q30" s="709"/>
      <c r="R30" s="708" t="s">
        <v>134</v>
      </c>
      <c r="S30" s="708" t="s">
        <v>134</v>
      </c>
      <c r="T30" s="708" t="s">
        <v>134</v>
      </c>
      <c r="U30" s="708" t="s">
        <v>134</v>
      </c>
      <c r="V30" s="708" t="s">
        <v>134</v>
      </c>
      <c r="W30" s="708" t="s">
        <v>134</v>
      </c>
      <c r="X30" s="708" t="s">
        <v>134</v>
      </c>
      <c r="Y30" s="708" t="s">
        <v>134</v>
      </c>
      <c r="Z30" s="709"/>
      <c r="AA30" s="710" t="n">
        <v>19</v>
      </c>
    </row>
    <row r="31" customFormat="false" ht="12.75" hidden="false" customHeight="true" outlineLevel="0" collapsed="false">
      <c r="A31" s="134" t="s">
        <v>114</v>
      </c>
      <c r="B31" s="423" t="s">
        <v>134</v>
      </c>
      <c r="C31" s="423" t="s">
        <v>134</v>
      </c>
      <c r="D31" s="423" t="s">
        <v>134</v>
      </c>
      <c r="E31" s="423" t="s">
        <v>134</v>
      </c>
      <c r="F31" s="423" t="s">
        <v>134</v>
      </c>
      <c r="G31" s="423" t="s">
        <v>134</v>
      </c>
      <c r="H31" s="423" t="s">
        <v>134</v>
      </c>
      <c r="I31" s="423" t="s">
        <v>134</v>
      </c>
      <c r="J31" s="423" t="s">
        <v>134</v>
      </c>
      <c r="K31" s="423" t="s">
        <v>134</v>
      </c>
      <c r="L31" s="423" t="s">
        <v>134</v>
      </c>
      <c r="M31" s="423" t="s">
        <v>134</v>
      </c>
      <c r="N31" s="423" t="s">
        <v>134</v>
      </c>
      <c r="O31" s="423" t="s">
        <v>134</v>
      </c>
      <c r="P31" s="423"/>
      <c r="Q31" s="706"/>
      <c r="R31" s="423" t="s">
        <v>134</v>
      </c>
      <c r="S31" s="423" t="s">
        <v>134</v>
      </c>
      <c r="T31" s="423" t="s">
        <v>134</v>
      </c>
      <c r="U31" s="423" t="s">
        <v>134</v>
      </c>
      <c r="V31" s="423" t="s">
        <v>134</v>
      </c>
      <c r="W31" s="423" t="s">
        <v>134</v>
      </c>
      <c r="X31" s="423" t="s">
        <v>134</v>
      </c>
      <c r="Y31" s="423" t="s">
        <v>134</v>
      </c>
      <c r="Z31" s="706"/>
      <c r="AA31" s="425" t="n">
        <v>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50</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2" t="s">
        <v>651</v>
      </c>
      <c r="B34" s="182"/>
      <c r="C34" s="182"/>
      <c r="D34" s="182"/>
      <c r="E34" s="182"/>
      <c r="F34" s="182"/>
      <c r="G34" s="182"/>
      <c r="H34" s="182"/>
      <c r="I34" s="182"/>
      <c r="J34" s="182"/>
      <c r="K34" s="182"/>
      <c r="L34" s="182"/>
      <c r="M34" s="613"/>
      <c r="N34" s="613"/>
      <c r="O34" s="613"/>
      <c r="P34" s="613"/>
      <c r="Q34" s="613"/>
      <c r="R34" s="613"/>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04</v>
      </c>
      <c r="AB1" s="113" t="s">
        <v>88</v>
      </c>
    </row>
    <row r="2" customFormat="false" ht="15.75" hidden="false" customHeight="true" outlineLevel="0" collapsed="false">
      <c r="A2" s="652" t="s">
        <v>121</v>
      </c>
      <c r="AB2" s="113" t="s">
        <v>90</v>
      </c>
    </row>
    <row r="3" customFormat="false" ht="15.75" hidden="false" customHeight="true" outlineLevel="0" collapsed="false">
      <c r="A3" s="680"/>
      <c r="AA3" s="113"/>
      <c r="AB3" s="113" t="s">
        <v>91</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52</v>
      </c>
      <c r="B5" s="684" t="s">
        <v>605</v>
      </c>
      <c r="C5" s="684" t="s">
        <v>606</v>
      </c>
      <c r="D5" s="684" t="s">
        <v>607</v>
      </c>
      <c r="E5" s="684" t="s">
        <v>608</v>
      </c>
      <c r="F5" s="684" t="s">
        <v>609</v>
      </c>
      <c r="G5" s="684" t="s">
        <v>610</v>
      </c>
      <c r="H5" s="684" t="s">
        <v>611</v>
      </c>
      <c r="I5" s="684" t="s">
        <v>612</v>
      </c>
      <c r="J5" s="684" t="s">
        <v>613</v>
      </c>
      <c r="K5" s="684" t="s">
        <v>614</v>
      </c>
      <c r="L5" s="684" t="s">
        <v>615</v>
      </c>
      <c r="M5" s="684" t="s">
        <v>616</v>
      </c>
      <c r="N5" s="684" t="s">
        <v>617</v>
      </c>
      <c r="O5" s="685" t="s">
        <v>653</v>
      </c>
      <c r="P5" s="685" t="s">
        <v>619</v>
      </c>
      <c r="Q5" s="684" t="s">
        <v>620</v>
      </c>
      <c r="R5" s="684" t="s">
        <v>621</v>
      </c>
      <c r="S5" s="684" t="s">
        <v>622</v>
      </c>
      <c r="T5" s="684" t="s">
        <v>654</v>
      </c>
      <c r="U5" s="684" t="s">
        <v>624</v>
      </c>
      <c r="V5" s="684" t="s">
        <v>625</v>
      </c>
      <c r="W5" s="684" t="s">
        <v>626</v>
      </c>
      <c r="X5" s="684" t="s">
        <v>627</v>
      </c>
      <c r="Y5" s="685" t="s">
        <v>655</v>
      </c>
      <c r="Z5" s="684" t="s">
        <v>629</v>
      </c>
      <c r="AA5" s="686" t="s">
        <v>479</v>
      </c>
    </row>
    <row r="6" customFormat="false" ht="47.25" hidden="false" customHeight="true" outlineLevel="0" collapsed="false">
      <c r="A6" s="683"/>
      <c r="B6" s="547" t="s">
        <v>630</v>
      </c>
      <c r="C6" s="547"/>
      <c r="D6" s="547"/>
      <c r="E6" s="547"/>
      <c r="F6" s="547"/>
      <c r="G6" s="547"/>
      <c r="H6" s="547"/>
      <c r="I6" s="547"/>
      <c r="J6" s="547"/>
      <c r="K6" s="547"/>
      <c r="L6" s="547"/>
      <c r="M6" s="547"/>
      <c r="N6" s="547"/>
      <c r="O6" s="687" t="s">
        <v>631</v>
      </c>
      <c r="P6" s="687" t="s">
        <v>631</v>
      </c>
      <c r="Q6" s="713" t="s">
        <v>631</v>
      </c>
      <c r="R6" s="714" t="s">
        <v>630</v>
      </c>
      <c r="S6" s="714"/>
      <c r="T6" s="714"/>
      <c r="U6" s="714"/>
      <c r="V6" s="714"/>
      <c r="W6" s="714"/>
      <c r="X6" s="714"/>
      <c r="Y6" s="687" t="s">
        <v>631</v>
      </c>
      <c r="Z6" s="687" t="s">
        <v>631</v>
      </c>
      <c r="AA6" s="548" t="s">
        <v>630</v>
      </c>
    </row>
    <row r="7" customFormat="false" ht="27.75" hidden="false" customHeight="true" outlineLevel="0" collapsed="false">
      <c r="A7" s="715" t="s">
        <v>656</v>
      </c>
      <c r="B7" s="689" t="n">
        <v>18.6653101614855</v>
      </c>
      <c r="C7" s="689" t="n">
        <v>21.3498902859091</v>
      </c>
      <c r="D7" s="690" t="s">
        <v>133</v>
      </c>
      <c r="E7" s="689" t="n">
        <v>23.9645048556322</v>
      </c>
      <c r="F7" s="689" t="n">
        <v>529.441522680486</v>
      </c>
      <c r="G7" s="690" t="s">
        <v>133</v>
      </c>
      <c r="H7" s="689" t="n">
        <v>9651.72841914936</v>
      </c>
      <c r="I7" s="689" t="n">
        <v>879.030131352147</v>
      </c>
      <c r="J7" s="690" t="s">
        <v>133</v>
      </c>
      <c r="K7" s="689" t="n">
        <v>401.620850772186</v>
      </c>
      <c r="L7" s="689" t="n">
        <v>60.7471144797533</v>
      </c>
      <c r="M7" s="690" t="s">
        <v>657</v>
      </c>
      <c r="N7" s="690" t="s">
        <v>133</v>
      </c>
      <c r="O7" s="689" t="n">
        <v>4622.51833184199</v>
      </c>
      <c r="P7" s="691"/>
      <c r="Q7" s="593"/>
      <c r="R7" s="689" t="n">
        <v>130.9575</v>
      </c>
      <c r="S7" s="689" t="n">
        <v>11.59</v>
      </c>
      <c r="T7" s="689" t="n">
        <v>47.349756</v>
      </c>
      <c r="U7" s="689" t="n">
        <v>811.867293993683</v>
      </c>
      <c r="V7" s="689" t="n">
        <v>392.270229007634</v>
      </c>
      <c r="W7" s="690" t="s">
        <v>133</v>
      </c>
      <c r="X7" s="689" t="n">
        <v>85.08777316625</v>
      </c>
      <c r="Y7" s="689" t="n">
        <v>216.699603753605</v>
      </c>
      <c r="Z7" s="593"/>
      <c r="AA7" s="692" t="n">
        <v>3747.43609906734</v>
      </c>
    </row>
    <row r="8" customFormat="false" ht="13.5" hidden="false" customHeight="true" outlineLevel="0" collapsed="false">
      <c r="A8" s="716" t="s">
        <v>658</v>
      </c>
      <c r="B8" s="423" t="s">
        <v>395</v>
      </c>
      <c r="C8" s="423" t="s">
        <v>395</v>
      </c>
      <c r="D8" s="423" t="s">
        <v>395</v>
      </c>
      <c r="E8" s="423" t="s">
        <v>395</v>
      </c>
      <c r="F8" s="424" t="n">
        <v>157</v>
      </c>
      <c r="G8" s="423" t="s">
        <v>395</v>
      </c>
      <c r="H8" s="424" t="n">
        <v>10971</v>
      </c>
      <c r="I8" s="423" t="s">
        <v>395</v>
      </c>
      <c r="J8" s="423" t="s">
        <v>395</v>
      </c>
      <c r="K8" s="424" t="n">
        <v>661</v>
      </c>
      <c r="L8" s="423" t="s">
        <v>395</v>
      </c>
      <c r="M8" s="423" t="s">
        <v>395</v>
      </c>
      <c r="N8" s="423" t="s">
        <v>395</v>
      </c>
      <c r="O8" s="424" t="n">
        <v>4657.2964490082</v>
      </c>
      <c r="P8" s="423"/>
      <c r="Q8" s="564"/>
      <c r="R8" s="423" t="s">
        <v>659</v>
      </c>
      <c r="S8" s="423" t="s">
        <v>659</v>
      </c>
      <c r="T8" s="423" t="s">
        <v>395</v>
      </c>
      <c r="U8" s="423" t="s">
        <v>395</v>
      </c>
      <c r="V8" s="423" t="s">
        <v>395</v>
      </c>
      <c r="W8" s="423" t="s">
        <v>395</v>
      </c>
      <c r="X8" s="423" t="s">
        <v>395</v>
      </c>
      <c r="Y8" s="424" t="n">
        <v>140.504603753605</v>
      </c>
      <c r="Z8" s="564"/>
      <c r="AA8" s="705" t="n">
        <v>888</v>
      </c>
    </row>
    <row r="9" customFormat="false" ht="12.75" hidden="false" customHeight="true" outlineLevel="0" collapsed="false">
      <c r="A9" s="716" t="s">
        <v>660</v>
      </c>
      <c r="B9" s="689" t="n">
        <v>18.6653101614855</v>
      </c>
      <c r="C9" s="689" t="n">
        <v>21.3498902859091</v>
      </c>
      <c r="D9" s="690" t="s">
        <v>392</v>
      </c>
      <c r="E9" s="689" t="n">
        <v>23.9645048556322</v>
      </c>
      <c r="F9" s="689" t="n">
        <v>456.619522680486</v>
      </c>
      <c r="G9" s="690" t="s">
        <v>392</v>
      </c>
      <c r="H9" s="689" t="n">
        <v>7447.79224381957</v>
      </c>
      <c r="I9" s="689" t="n">
        <v>883.960131352147</v>
      </c>
      <c r="J9" s="690" t="s">
        <v>392</v>
      </c>
      <c r="K9" s="689" t="n">
        <v>385.350480772186</v>
      </c>
      <c r="L9" s="689" t="n">
        <v>60.7471144797533</v>
      </c>
      <c r="M9" s="690" t="s">
        <v>661</v>
      </c>
      <c r="N9" s="690" t="s">
        <v>392</v>
      </c>
      <c r="O9" s="689" t="n">
        <v>9.517</v>
      </c>
      <c r="P9" s="690"/>
      <c r="Q9" s="564"/>
      <c r="R9" s="689" t="n">
        <v>130.9575</v>
      </c>
      <c r="S9" s="689" t="n">
        <v>11.59</v>
      </c>
      <c r="T9" s="689" t="n">
        <v>47.349756</v>
      </c>
      <c r="U9" s="689" t="n">
        <v>811.867293993683</v>
      </c>
      <c r="V9" s="689" t="n">
        <v>392.270229007634</v>
      </c>
      <c r="W9" s="690" t="s">
        <v>392</v>
      </c>
      <c r="X9" s="689" t="n">
        <v>85.08777316625</v>
      </c>
      <c r="Y9" s="689" t="n">
        <v>76.195</v>
      </c>
      <c r="Z9" s="564"/>
      <c r="AA9" s="703" t="n">
        <v>3682.84209906734</v>
      </c>
    </row>
    <row r="10" customFormat="false" ht="12.75" hidden="false" customHeight="true" outlineLevel="0" collapsed="false">
      <c r="A10" s="717" t="s">
        <v>662</v>
      </c>
      <c r="B10" s="424" t="n">
        <v>6.66531016148552</v>
      </c>
      <c r="C10" s="424" t="n">
        <v>17.5449547109091</v>
      </c>
      <c r="D10" s="423" t="s">
        <v>388</v>
      </c>
      <c r="E10" s="424" t="n">
        <v>23.9645048556322</v>
      </c>
      <c r="F10" s="424" t="n">
        <v>224.247178570303</v>
      </c>
      <c r="G10" s="423" t="s">
        <v>388</v>
      </c>
      <c r="H10" s="424" t="n">
        <v>3619.49792168971</v>
      </c>
      <c r="I10" s="424" t="n">
        <v>137.339001666667</v>
      </c>
      <c r="J10" s="423" t="s">
        <v>388</v>
      </c>
      <c r="K10" s="424" t="n">
        <v>236.093913471515</v>
      </c>
      <c r="L10" s="424" t="n">
        <v>55.6221144797533</v>
      </c>
      <c r="M10" s="423" t="s">
        <v>388</v>
      </c>
      <c r="N10" s="423" t="s">
        <v>388</v>
      </c>
      <c r="O10" s="424" t="n">
        <v>9.517</v>
      </c>
      <c r="P10" s="423"/>
      <c r="Q10" s="564"/>
      <c r="R10" s="424" t="n">
        <v>130.9575</v>
      </c>
      <c r="S10" s="424" t="n">
        <v>11.59</v>
      </c>
      <c r="T10" s="424" t="n">
        <v>39.649756</v>
      </c>
      <c r="U10" s="424" t="n">
        <v>811.867293993683</v>
      </c>
      <c r="V10" s="424" t="n">
        <v>392.270229007634</v>
      </c>
      <c r="W10" s="423" t="s">
        <v>388</v>
      </c>
      <c r="X10" s="424" t="n">
        <v>85.08777316625</v>
      </c>
      <c r="Y10" s="424" t="n">
        <v>76.195</v>
      </c>
      <c r="Z10" s="564"/>
      <c r="AA10" s="705" t="n">
        <v>635.220357088438</v>
      </c>
    </row>
    <row r="11" customFormat="false" ht="13.5" hidden="false" customHeight="true" outlineLevel="0" collapsed="false">
      <c r="A11" s="717" t="s">
        <v>663</v>
      </c>
      <c r="B11" s="424" t="n">
        <v>12</v>
      </c>
      <c r="C11" s="424" t="n">
        <v>3.804935575</v>
      </c>
      <c r="D11" s="423" t="s">
        <v>388</v>
      </c>
      <c r="E11" s="423" t="s">
        <v>664</v>
      </c>
      <c r="F11" s="424" t="n">
        <v>232.372344110183</v>
      </c>
      <c r="G11" s="423" t="s">
        <v>388</v>
      </c>
      <c r="H11" s="424" t="n">
        <v>3828.29432212986</v>
      </c>
      <c r="I11" s="424" t="n">
        <v>746.62112968548</v>
      </c>
      <c r="J11" s="423" t="s">
        <v>388</v>
      </c>
      <c r="K11" s="424" t="n">
        <v>149.256567300671</v>
      </c>
      <c r="L11" s="424" t="n">
        <v>5.125</v>
      </c>
      <c r="M11" s="423" t="s">
        <v>664</v>
      </c>
      <c r="N11" s="423" t="s">
        <v>388</v>
      </c>
      <c r="O11" s="423" t="s">
        <v>388</v>
      </c>
      <c r="P11" s="423"/>
      <c r="Q11" s="564"/>
      <c r="R11" s="423" t="s">
        <v>388</v>
      </c>
      <c r="S11" s="423" t="s">
        <v>388</v>
      </c>
      <c r="T11" s="424" t="n">
        <v>7.7</v>
      </c>
      <c r="U11" s="423" t="s">
        <v>388</v>
      </c>
      <c r="V11" s="423" t="s">
        <v>388</v>
      </c>
      <c r="W11" s="423" t="s">
        <v>388</v>
      </c>
      <c r="X11" s="423" t="s">
        <v>388</v>
      </c>
      <c r="Y11" s="423" t="s">
        <v>388</v>
      </c>
      <c r="Z11" s="564"/>
      <c r="AA11" s="705" t="n">
        <v>3047.6217419789</v>
      </c>
    </row>
    <row r="12" customFormat="false" ht="12.75" hidden="false" customHeight="true" outlineLevel="0" collapsed="false">
      <c r="A12" s="716" t="s">
        <v>665</v>
      </c>
      <c r="B12" s="690" t="s">
        <v>133</v>
      </c>
      <c r="C12" s="690" t="s">
        <v>133</v>
      </c>
      <c r="D12" s="690" t="s">
        <v>133</v>
      </c>
      <c r="E12" s="690" t="s">
        <v>133</v>
      </c>
      <c r="F12" s="689" t="n">
        <v>84.178</v>
      </c>
      <c r="G12" s="690" t="s">
        <v>133</v>
      </c>
      <c r="H12" s="689" t="n">
        <v>8767.06382467022</v>
      </c>
      <c r="I12" s="689" t="n">
        <v>4.93</v>
      </c>
      <c r="J12" s="690" t="s">
        <v>133</v>
      </c>
      <c r="K12" s="689" t="n">
        <v>644.72963</v>
      </c>
      <c r="L12" s="690" t="s">
        <v>657</v>
      </c>
      <c r="M12" s="690" t="s">
        <v>657</v>
      </c>
      <c r="N12" s="690" t="s">
        <v>133</v>
      </c>
      <c r="O12" s="689" t="n">
        <v>44.2951171662125</v>
      </c>
      <c r="P12" s="690"/>
      <c r="Q12" s="564"/>
      <c r="R12" s="690" t="s">
        <v>133</v>
      </c>
      <c r="S12" s="690" t="s">
        <v>133</v>
      </c>
      <c r="T12" s="690" t="s">
        <v>133</v>
      </c>
      <c r="U12" s="690" t="s">
        <v>133</v>
      </c>
      <c r="V12" s="690" t="s">
        <v>392</v>
      </c>
      <c r="W12" s="690" t="s">
        <v>392</v>
      </c>
      <c r="X12" s="690" t="s">
        <v>392</v>
      </c>
      <c r="Y12" s="690" t="s">
        <v>392</v>
      </c>
      <c r="Z12" s="697"/>
      <c r="AA12" s="703" t="n">
        <v>823.406</v>
      </c>
    </row>
    <row r="13" customFormat="false" ht="12.75" hidden="false" customHeight="true" outlineLevel="0" collapsed="false">
      <c r="A13" s="717" t="s">
        <v>662</v>
      </c>
      <c r="B13" s="423" t="s">
        <v>395</v>
      </c>
      <c r="C13" s="423" t="s">
        <v>395</v>
      </c>
      <c r="D13" s="423" t="s">
        <v>390</v>
      </c>
      <c r="E13" s="423" t="s">
        <v>390</v>
      </c>
      <c r="F13" s="424" t="n">
        <v>83.65</v>
      </c>
      <c r="G13" s="423" t="s">
        <v>390</v>
      </c>
      <c r="H13" s="424" t="n">
        <v>7572.71164767022</v>
      </c>
      <c r="I13" s="424" t="n">
        <v>1.13</v>
      </c>
      <c r="J13" s="423" t="s">
        <v>390</v>
      </c>
      <c r="K13" s="424" t="n">
        <v>644.10563</v>
      </c>
      <c r="L13" s="423" t="s">
        <v>659</v>
      </c>
      <c r="M13" s="423" t="s">
        <v>666</v>
      </c>
      <c r="N13" s="423" t="s">
        <v>390</v>
      </c>
      <c r="O13" s="424" t="n">
        <v>44.2951171662125</v>
      </c>
      <c r="P13" s="423"/>
      <c r="Q13" s="564"/>
      <c r="R13" s="423" t="s">
        <v>395</v>
      </c>
      <c r="S13" s="423" t="s">
        <v>395</v>
      </c>
      <c r="T13" s="423" t="s">
        <v>395</v>
      </c>
      <c r="U13" s="423" t="s">
        <v>395</v>
      </c>
      <c r="V13" s="423" t="s">
        <v>388</v>
      </c>
      <c r="W13" s="423" t="s">
        <v>388</v>
      </c>
      <c r="X13" s="423" t="s">
        <v>388</v>
      </c>
      <c r="Y13" s="423" t="s">
        <v>388</v>
      </c>
      <c r="Z13" s="697"/>
      <c r="AA13" s="705" t="n">
        <v>803</v>
      </c>
    </row>
    <row r="14" customFormat="false" ht="13.5" hidden="false" customHeight="true" outlineLevel="0" collapsed="false">
      <c r="A14" s="717" t="s">
        <v>663</v>
      </c>
      <c r="B14" s="423" t="s">
        <v>395</v>
      </c>
      <c r="C14" s="423" t="s">
        <v>395</v>
      </c>
      <c r="D14" s="423" t="s">
        <v>388</v>
      </c>
      <c r="E14" s="423" t="s">
        <v>388</v>
      </c>
      <c r="F14" s="424" t="n">
        <v>0.528</v>
      </c>
      <c r="G14" s="423" t="s">
        <v>388</v>
      </c>
      <c r="H14" s="424" t="n">
        <v>1194.352177</v>
      </c>
      <c r="I14" s="424" t="n">
        <v>3.8</v>
      </c>
      <c r="J14" s="423" t="s">
        <v>388</v>
      </c>
      <c r="K14" s="424" t="n">
        <v>0.624</v>
      </c>
      <c r="L14" s="423" t="s">
        <v>659</v>
      </c>
      <c r="M14" s="423" t="s">
        <v>388</v>
      </c>
      <c r="N14" s="423" t="s">
        <v>388</v>
      </c>
      <c r="O14" s="423" t="s">
        <v>388</v>
      </c>
      <c r="P14" s="423"/>
      <c r="Q14" s="564"/>
      <c r="R14" s="423" t="s">
        <v>388</v>
      </c>
      <c r="S14" s="423" t="s">
        <v>388</v>
      </c>
      <c r="T14" s="423" t="s">
        <v>388</v>
      </c>
      <c r="U14" s="423" t="s">
        <v>388</v>
      </c>
      <c r="V14" s="423" t="s">
        <v>388</v>
      </c>
      <c r="W14" s="423" t="s">
        <v>388</v>
      </c>
      <c r="X14" s="423" t="s">
        <v>388</v>
      </c>
      <c r="Y14" s="423" t="s">
        <v>388</v>
      </c>
      <c r="Z14" s="697"/>
      <c r="AA14" s="705" t="n">
        <v>20.406</v>
      </c>
    </row>
    <row r="15" customFormat="false" ht="13.5" hidden="false" customHeight="true" outlineLevel="0" collapsed="false">
      <c r="A15" s="718" t="s">
        <v>667</v>
      </c>
      <c r="B15" s="719" t="s">
        <v>388</v>
      </c>
      <c r="C15" s="719" t="s">
        <v>388</v>
      </c>
      <c r="D15" s="719" t="s">
        <v>388</v>
      </c>
      <c r="E15" s="719" t="s">
        <v>388</v>
      </c>
      <c r="F15" s="719" t="s">
        <v>388</v>
      </c>
      <c r="G15" s="719" t="s">
        <v>388</v>
      </c>
      <c r="H15" s="719" t="s">
        <v>388</v>
      </c>
      <c r="I15" s="719" t="s">
        <v>388</v>
      </c>
      <c r="J15" s="719" t="s">
        <v>388</v>
      </c>
      <c r="K15" s="719" t="s">
        <v>388</v>
      </c>
      <c r="L15" s="719" t="s">
        <v>388</v>
      </c>
      <c r="M15" s="719" t="s">
        <v>388</v>
      </c>
      <c r="N15" s="719" t="s">
        <v>388</v>
      </c>
      <c r="O15" s="719" t="s">
        <v>388</v>
      </c>
      <c r="P15" s="719"/>
      <c r="Q15" s="700"/>
      <c r="R15" s="719" t="s">
        <v>388</v>
      </c>
      <c r="S15" s="719" t="s">
        <v>388</v>
      </c>
      <c r="T15" s="719" t="s">
        <v>388</v>
      </c>
      <c r="U15" s="719" t="s">
        <v>388</v>
      </c>
      <c r="V15" s="719" t="s">
        <v>388</v>
      </c>
      <c r="W15" s="719" t="s">
        <v>388</v>
      </c>
      <c r="X15" s="719" t="s">
        <v>388</v>
      </c>
      <c r="Y15" s="719" t="s">
        <v>388</v>
      </c>
      <c r="Z15" s="700"/>
      <c r="AA15" s="720" t="s">
        <v>38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68</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4"/>
      <c r="R17" s="723" t="n">
        <v>6500</v>
      </c>
      <c r="S17" s="723" t="n">
        <v>9200</v>
      </c>
      <c r="T17" s="723" t="n">
        <v>7000</v>
      </c>
      <c r="U17" s="723" t="n">
        <v>7000</v>
      </c>
      <c r="V17" s="723" t="n">
        <v>8700</v>
      </c>
      <c r="W17" s="723" t="n">
        <v>7500</v>
      </c>
      <c r="X17" s="723" t="n">
        <v>7400</v>
      </c>
      <c r="Y17" s="724"/>
      <c r="Z17" s="724"/>
      <c r="AA17" s="725" t="n">
        <v>23900</v>
      </c>
    </row>
    <row r="18" customFormat="false" ht="15" hidden="false" customHeight="true" outlineLevel="0" collapsed="false">
      <c r="A18" s="726" t="s">
        <v>669</v>
      </c>
      <c r="B18" s="689" t="n">
        <v>28227.670313019</v>
      </c>
      <c r="C18" s="689" t="n">
        <v>16.5151613088617</v>
      </c>
      <c r="D18" s="690" t="s">
        <v>189</v>
      </c>
      <c r="E18" s="689" t="n">
        <v>31.144177370771</v>
      </c>
      <c r="F18" s="689" t="n">
        <v>604.206781008938</v>
      </c>
      <c r="G18" s="689" t="n">
        <v>0.252615384615385</v>
      </c>
      <c r="H18" s="689" t="n">
        <v>6964.5925686707</v>
      </c>
      <c r="I18" s="689" t="n">
        <v>127.229235234668</v>
      </c>
      <c r="J18" s="690" t="s">
        <v>189</v>
      </c>
      <c r="K18" s="689" t="n">
        <v>665.811169277886</v>
      </c>
      <c r="L18" s="689" t="n">
        <v>14.5349598779451</v>
      </c>
      <c r="M18" s="690" t="s">
        <v>133</v>
      </c>
      <c r="N18" s="690" t="s">
        <v>189</v>
      </c>
      <c r="O18" s="689" t="n">
        <v>4414.84282677042</v>
      </c>
      <c r="P18" s="690"/>
      <c r="Q18" s="689" t="n">
        <v>41066.7998079238</v>
      </c>
      <c r="R18" s="689" t="n">
        <v>6769.27951271856</v>
      </c>
      <c r="S18" s="689" t="n">
        <v>2416.11273860901</v>
      </c>
      <c r="T18" s="689" t="n">
        <v>246.506189443933</v>
      </c>
      <c r="U18" s="689" t="n">
        <v>331.6656</v>
      </c>
      <c r="V18" s="689" t="n">
        <v>88.9797734317179</v>
      </c>
      <c r="W18" s="689" t="n">
        <v>457.365</v>
      </c>
      <c r="X18" s="689" t="n">
        <v>459.915836071513</v>
      </c>
      <c r="Y18" s="689" t="n">
        <v>176.351231702989</v>
      </c>
      <c r="Z18" s="689" t="n">
        <v>10946.1758819777</v>
      </c>
      <c r="AA18" s="703" t="n">
        <v>15462.4902027855</v>
      </c>
    </row>
    <row r="19" customFormat="false" ht="12.75" hidden="false" customHeight="true" outlineLevel="0" collapsed="false">
      <c r="A19" s="727" t="s">
        <v>670</v>
      </c>
      <c r="B19" s="697" t="s">
        <v>134</v>
      </c>
      <c r="C19" s="697" t="s">
        <v>134</v>
      </c>
      <c r="D19" s="697" t="s">
        <v>134</v>
      </c>
      <c r="E19" s="697" t="s">
        <v>134</v>
      </c>
      <c r="F19" s="697" t="s">
        <v>134</v>
      </c>
      <c r="G19" s="697" t="s">
        <v>134</v>
      </c>
      <c r="H19" s="697" t="s">
        <v>134</v>
      </c>
      <c r="I19" s="697" t="s">
        <v>134</v>
      </c>
      <c r="J19" s="697" t="s">
        <v>134</v>
      </c>
      <c r="K19" s="697" t="s">
        <v>134</v>
      </c>
      <c r="L19" s="697" t="s">
        <v>134</v>
      </c>
      <c r="M19" s="697" t="s">
        <v>134</v>
      </c>
      <c r="N19" s="697" t="s">
        <v>134</v>
      </c>
      <c r="O19" s="697" t="s">
        <v>134</v>
      </c>
      <c r="P19" s="697"/>
      <c r="Q19" s="697"/>
      <c r="R19" s="689" t="n">
        <v>5818.54602324006</v>
      </c>
      <c r="S19" s="689" t="n">
        <v>1243.97311633924</v>
      </c>
      <c r="T19" s="423" t="s">
        <v>392</v>
      </c>
      <c r="U19" s="423" t="s">
        <v>392</v>
      </c>
      <c r="V19" s="423" t="s">
        <v>392</v>
      </c>
      <c r="W19" s="423" t="s">
        <v>392</v>
      </c>
      <c r="X19" s="423" t="s">
        <v>392</v>
      </c>
      <c r="Y19" s="423" t="s">
        <v>134</v>
      </c>
      <c r="Z19" s="689" t="n">
        <v>7062.5191395793</v>
      </c>
      <c r="AA19" s="703" t="n">
        <v>2011.955775</v>
      </c>
    </row>
    <row r="20" customFormat="false" ht="13.5" hidden="false" customHeight="true" outlineLevel="0" collapsed="false">
      <c r="A20" s="728" t="s">
        <v>671</v>
      </c>
      <c r="B20" s="689" t="n">
        <v>28160.8938</v>
      </c>
      <c r="C20" s="689" t="n">
        <v>5.65667482292189</v>
      </c>
      <c r="D20" s="690" t="s">
        <v>134</v>
      </c>
      <c r="E20" s="690" t="s">
        <v>134</v>
      </c>
      <c r="F20" s="689" t="n">
        <v>199.426199862646</v>
      </c>
      <c r="G20" s="690" t="s">
        <v>134</v>
      </c>
      <c r="H20" s="689" t="n">
        <v>147.294583431362</v>
      </c>
      <c r="I20" s="689" t="n">
        <v>2.50402539586456</v>
      </c>
      <c r="J20" s="690" t="s">
        <v>134</v>
      </c>
      <c r="K20" s="689" t="n">
        <v>130.198391571456</v>
      </c>
      <c r="L20" s="690" t="s">
        <v>496</v>
      </c>
      <c r="M20" s="690" t="s">
        <v>134</v>
      </c>
      <c r="N20" s="690" t="s">
        <v>134</v>
      </c>
      <c r="O20" s="689" t="n">
        <v>4218.5</v>
      </c>
      <c r="P20" s="690"/>
      <c r="Q20" s="689" t="n">
        <v>32864.4736750843</v>
      </c>
      <c r="R20" s="689" t="n">
        <v>720.3703</v>
      </c>
      <c r="S20" s="689" t="n">
        <v>709.6972</v>
      </c>
      <c r="T20" s="689" t="n">
        <v>233.464</v>
      </c>
      <c r="U20" s="689" t="n">
        <v>292.782</v>
      </c>
      <c r="V20" s="689" t="n">
        <v>88.914</v>
      </c>
      <c r="W20" s="689" t="n">
        <v>454.86</v>
      </c>
      <c r="X20" s="689" t="n">
        <v>243.6006</v>
      </c>
      <c r="Y20" s="689" t="n">
        <v>70.785</v>
      </c>
      <c r="Z20" s="689" t="n">
        <v>2814.4731</v>
      </c>
      <c r="AA20" s="703" t="n">
        <v>2525.0589</v>
      </c>
    </row>
    <row r="21" customFormat="false" ht="13.5" hidden="false" customHeight="true" outlineLevel="0" collapsed="false">
      <c r="A21" s="728" t="s">
        <v>672</v>
      </c>
      <c r="B21" s="689" t="n">
        <v>66.7765130190198</v>
      </c>
      <c r="C21" s="689" t="n">
        <v>10.8584864859398</v>
      </c>
      <c r="D21" s="690" t="s">
        <v>189</v>
      </c>
      <c r="E21" s="689" t="n">
        <v>31.144177370771</v>
      </c>
      <c r="F21" s="689" t="n">
        <v>404.780581146292</v>
      </c>
      <c r="G21" s="689" t="n">
        <v>0.252615384615385</v>
      </c>
      <c r="H21" s="689" t="n">
        <v>6817.29798523934</v>
      </c>
      <c r="I21" s="689" t="n">
        <v>124.725209838803</v>
      </c>
      <c r="J21" s="690" t="s">
        <v>189</v>
      </c>
      <c r="K21" s="689" t="n">
        <v>535.61277770643</v>
      </c>
      <c r="L21" s="689" t="n">
        <v>14.5349598779451</v>
      </c>
      <c r="M21" s="690" t="s">
        <v>133</v>
      </c>
      <c r="N21" s="690" t="s">
        <v>189</v>
      </c>
      <c r="O21" s="689" t="n">
        <v>196.342826770418</v>
      </c>
      <c r="P21" s="690"/>
      <c r="Q21" s="689" t="n">
        <v>8202.32613283957</v>
      </c>
      <c r="R21" s="689" t="n">
        <v>230.363189478496</v>
      </c>
      <c r="S21" s="689" t="n">
        <v>462.442422269778</v>
      </c>
      <c r="T21" s="689" t="n">
        <v>13.042189443933</v>
      </c>
      <c r="U21" s="689" t="n">
        <v>38.8836</v>
      </c>
      <c r="V21" s="689" t="n">
        <v>0.0657734317179131</v>
      </c>
      <c r="W21" s="689" t="n">
        <v>2.505</v>
      </c>
      <c r="X21" s="689" t="n">
        <v>216.315236071513</v>
      </c>
      <c r="Y21" s="689" t="n">
        <v>105.566231702989</v>
      </c>
      <c r="Z21" s="689" t="n">
        <v>1069.18364239843</v>
      </c>
      <c r="AA21" s="703" t="n">
        <v>10471.3755277855</v>
      </c>
    </row>
    <row r="22" customFormat="false" ht="13.5" hidden="false" customHeight="true" outlineLevel="0" collapsed="false">
      <c r="A22" s="729" t="s">
        <v>673</v>
      </c>
      <c r="B22" s="690" t="s">
        <v>134</v>
      </c>
      <c r="C22" s="690" t="s">
        <v>134</v>
      </c>
      <c r="D22" s="690" t="s">
        <v>134</v>
      </c>
      <c r="E22" s="690" t="s">
        <v>134</v>
      </c>
      <c r="F22" s="690" t="s">
        <v>134</v>
      </c>
      <c r="G22" s="690" t="s">
        <v>134</v>
      </c>
      <c r="H22" s="690" t="s">
        <v>134</v>
      </c>
      <c r="I22" s="690" t="s">
        <v>134</v>
      </c>
      <c r="J22" s="690" t="s">
        <v>134</v>
      </c>
      <c r="K22" s="690" t="s">
        <v>134</v>
      </c>
      <c r="L22" s="690" t="s">
        <v>134</v>
      </c>
      <c r="M22" s="690" t="s">
        <v>134</v>
      </c>
      <c r="N22" s="690" t="s">
        <v>134</v>
      </c>
      <c r="O22" s="690" t="s">
        <v>134</v>
      </c>
      <c r="P22" s="690"/>
      <c r="Q22" s="690" t="s">
        <v>134</v>
      </c>
      <c r="R22" s="690" t="s">
        <v>134</v>
      </c>
      <c r="S22" s="690" t="s">
        <v>134</v>
      </c>
      <c r="T22" s="690" t="s">
        <v>134</v>
      </c>
      <c r="U22" s="690" t="s">
        <v>134</v>
      </c>
      <c r="V22" s="690" t="s">
        <v>134</v>
      </c>
      <c r="W22" s="690" t="s">
        <v>134</v>
      </c>
      <c r="X22" s="690" t="s">
        <v>134</v>
      </c>
      <c r="Y22" s="690" t="s">
        <v>134</v>
      </c>
      <c r="Z22" s="690" t="s">
        <v>134</v>
      </c>
      <c r="AA22" s="703" t="n">
        <v>454.1</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74</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2"/>
      <c r="AA24" s="733"/>
    </row>
    <row r="25" customFormat="false" ht="13.5" hidden="false" customHeight="true" outlineLevel="0" collapsed="false">
      <c r="A25" s="734" t="s">
        <v>675</v>
      </c>
      <c r="B25" s="689" t="n">
        <v>66.7765130190198</v>
      </c>
      <c r="C25" s="689" t="n">
        <v>10.8584864859398</v>
      </c>
      <c r="D25" s="690" t="s">
        <v>189</v>
      </c>
      <c r="E25" s="689" t="n">
        <v>31.144177370771</v>
      </c>
      <c r="F25" s="689" t="n">
        <v>404.780581146292</v>
      </c>
      <c r="G25" s="689" t="n">
        <v>0.252615384615385</v>
      </c>
      <c r="H25" s="689" t="n">
        <v>6817.29798523934</v>
      </c>
      <c r="I25" s="689" t="n">
        <v>124.725209838803</v>
      </c>
      <c r="J25" s="690" t="s">
        <v>189</v>
      </c>
      <c r="K25" s="689" t="n">
        <v>535.61277770643</v>
      </c>
      <c r="L25" s="689" t="n">
        <v>14.5349598779451</v>
      </c>
      <c r="M25" s="690" t="s">
        <v>133</v>
      </c>
      <c r="N25" s="690" t="s">
        <v>189</v>
      </c>
      <c r="O25" s="689" t="n">
        <v>196.342826770418</v>
      </c>
      <c r="P25" s="690"/>
      <c r="Q25" s="689" t="n">
        <v>8202.32613283957</v>
      </c>
      <c r="R25" s="689" t="n">
        <v>230.363189478496</v>
      </c>
      <c r="S25" s="689" t="n">
        <v>462.442422269778</v>
      </c>
      <c r="T25" s="689" t="n">
        <v>13.042189443933</v>
      </c>
      <c r="U25" s="689" t="n">
        <v>38.8836</v>
      </c>
      <c r="V25" s="689" t="n">
        <v>0.0657734317179131</v>
      </c>
      <c r="W25" s="689" t="n">
        <v>2.505</v>
      </c>
      <c r="X25" s="689" t="n">
        <v>216.315236071513</v>
      </c>
      <c r="Y25" s="689" t="n">
        <v>105.566231702989</v>
      </c>
      <c r="Z25" s="689" t="n">
        <v>1069.18364239843</v>
      </c>
      <c r="AA25" s="703" t="n">
        <v>10471.3755277855</v>
      </c>
    </row>
    <row r="26" customFormat="false" ht="13.5" hidden="false" customHeight="true" outlineLevel="0" collapsed="false">
      <c r="A26" s="734" t="s">
        <v>676</v>
      </c>
      <c r="B26" s="689" t="n">
        <v>218.384128889381</v>
      </c>
      <c r="C26" s="689" t="n">
        <v>13.8774286858409</v>
      </c>
      <c r="D26" s="690" t="s">
        <v>133</v>
      </c>
      <c r="E26" s="689" t="n">
        <v>31.1538563123219</v>
      </c>
      <c r="F26" s="689" t="n">
        <v>1482.43626350536</v>
      </c>
      <c r="G26" s="690" t="s">
        <v>133</v>
      </c>
      <c r="H26" s="689" t="n">
        <v>12547.2469448942</v>
      </c>
      <c r="I26" s="689" t="n">
        <v>123.064218389301</v>
      </c>
      <c r="J26" s="690" t="s">
        <v>133</v>
      </c>
      <c r="K26" s="689" t="n">
        <v>1526.15923293431</v>
      </c>
      <c r="L26" s="689" t="n">
        <v>176.166631991285</v>
      </c>
      <c r="M26" s="690" t="s">
        <v>657</v>
      </c>
      <c r="N26" s="690" t="s">
        <v>133</v>
      </c>
      <c r="O26" s="689" t="n">
        <v>4622.51833184199</v>
      </c>
      <c r="P26" s="690"/>
      <c r="Q26" s="689" t="n">
        <v>20741.007037444</v>
      </c>
      <c r="R26" s="689" t="n">
        <v>851.22375</v>
      </c>
      <c r="S26" s="689" t="n">
        <v>106.628</v>
      </c>
      <c r="T26" s="689" t="n">
        <v>331.448292</v>
      </c>
      <c r="U26" s="689" t="n">
        <v>5683.07105795578</v>
      </c>
      <c r="V26" s="689" t="n">
        <v>3412.75099236641</v>
      </c>
      <c r="W26" s="690" t="s">
        <v>133</v>
      </c>
      <c r="X26" s="689" t="n">
        <v>629.64952143025</v>
      </c>
      <c r="Y26" s="689" t="n">
        <v>216.699603753605</v>
      </c>
      <c r="Z26" s="689" t="n">
        <v>11231.471217506</v>
      </c>
      <c r="AA26" s="703" t="n">
        <v>89563.7227677093</v>
      </c>
    </row>
    <row r="27" customFormat="false" ht="13.5" hidden="false" customHeight="true" outlineLevel="0" collapsed="false">
      <c r="A27" s="735" t="s">
        <v>677</v>
      </c>
      <c r="B27" s="736" t="n">
        <v>3.2703733545832</v>
      </c>
      <c r="C27" s="736" t="n">
        <v>1.27802605858655</v>
      </c>
      <c r="D27" s="736" t="s">
        <v>133</v>
      </c>
      <c r="E27" s="736" t="n">
        <v>1.00031077852645</v>
      </c>
      <c r="F27" s="736" t="n">
        <v>3.66232060665379</v>
      </c>
      <c r="G27" s="736" t="s">
        <v>133</v>
      </c>
      <c r="H27" s="736" t="n">
        <v>1.84050146730584</v>
      </c>
      <c r="I27" s="736" t="n">
        <v>0.986682792904101</v>
      </c>
      <c r="J27" s="736" t="s">
        <v>133</v>
      </c>
      <c r="K27" s="736" t="n">
        <v>2.84937047146175</v>
      </c>
      <c r="L27" s="736" t="n">
        <v>12.1202007759646</v>
      </c>
      <c r="M27" s="736" t="s">
        <v>657</v>
      </c>
      <c r="N27" s="736" t="s">
        <v>133</v>
      </c>
      <c r="O27" s="736" t="n">
        <v>23.5430975904562</v>
      </c>
      <c r="P27" s="736"/>
      <c r="Q27" s="736" t="n">
        <v>2.52867378125863</v>
      </c>
      <c r="R27" s="736" t="n">
        <v>3.69513789042003</v>
      </c>
      <c r="S27" s="736" t="n">
        <v>0.230575731950897</v>
      </c>
      <c r="T27" s="736" t="n">
        <v>25.4135468147324</v>
      </c>
      <c r="U27" s="736" t="n">
        <v>146.155990133521</v>
      </c>
      <c r="V27" s="736" t="n">
        <v>51886.4669704769</v>
      </c>
      <c r="W27" s="736" t="s">
        <v>133</v>
      </c>
      <c r="X27" s="736" t="n">
        <v>2.91079598860106</v>
      </c>
      <c r="Y27" s="736" t="n">
        <v>2.05273599576132</v>
      </c>
      <c r="Z27" s="736" t="n">
        <v>10.5047166568236</v>
      </c>
      <c r="AA27" s="737" t="n">
        <v>8.5531955692024</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8" t="s">
        <v>678</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79</v>
      </c>
      <c r="B30" s="739"/>
      <c r="C30" s="739"/>
      <c r="D30" s="739"/>
      <c r="E30" s="739"/>
      <c r="F30" s="739"/>
      <c r="G30" s="739"/>
      <c r="H30" s="739"/>
      <c r="I30" s="739"/>
      <c r="J30" s="182"/>
      <c r="K30" s="182"/>
      <c r="L30" s="182"/>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2" t="s">
        <v>680</v>
      </c>
      <c r="B31" s="182"/>
      <c r="C31" s="182"/>
      <c r="D31" s="182"/>
      <c r="E31" s="182"/>
      <c r="F31" s="182"/>
      <c r="G31" s="182"/>
      <c r="H31" s="182"/>
      <c r="I31" s="182"/>
      <c r="J31" s="182"/>
      <c r="K31" s="182"/>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40" t="s">
        <v>681</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82</v>
      </c>
      <c r="B33" s="739"/>
      <c r="C33" s="739"/>
      <c r="D33" s="739"/>
      <c r="E33" s="739"/>
      <c r="F33" s="739"/>
      <c r="G33" s="739"/>
      <c r="H33" s="739"/>
      <c r="I33" s="739"/>
      <c r="J33" s="739"/>
      <c r="K33" s="739"/>
      <c r="L33" s="739"/>
      <c r="M33" s="739"/>
      <c r="N33" s="739"/>
      <c r="O33" s="739"/>
      <c r="P33" s="739"/>
      <c r="Q33" s="739"/>
      <c r="R33" s="739"/>
      <c r="S33" s="739"/>
      <c r="T33" s="739"/>
      <c r="U33" s="739"/>
      <c r="V33" s="739"/>
      <c r="W33" s="739"/>
      <c r="X33" s="182"/>
      <c r="Y33" s="182"/>
      <c r="Z33" s="182"/>
      <c r="AA33" s="182"/>
      <c r="AB33" s="182"/>
    </row>
    <row r="34" customFormat="false" ht="13.5" hidden="false" customHeight="true" outlineLevel="0" collapsed="false">
      <c r="A34" s="742" t="s">
        <v>683</v>
      </c>
      <c r="B34" s="182"/>
      <c r="C34" s="182"/>
      <c r="D34" s="182"/>
      <c r="E34" s="182"/>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42" t="s">
        <v>684</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3"/>
      <c r="Z35" s="613"/>
      <c r="AA35" s="613"/>
      <c r="AB35" s="613"/>
    </row>
    <row r="36" customFormat="false" ht="18" hidden="false" customHeight="true" outlineLevel="0" collapsed="false">
      <c r="A36" s="741" t="s">
        <v>685</v>
      </c>
      <c r="B36" s="739"/>
      <c r="C36" s="739"/>
      <c r="D36" s="739"/>
      <c r="E36" s="739"/>
      <c r="F36" s="739"/>
      <c r="G36" s="739"/>
      <c r="H36" s="739"/>
      <c r="I36" s="739"/>
      <c r="J36" s="739"/>
      <c r="K36" s="182"/>
      <c r="L36" s="182"/>
      <c r="M36" s="182"/>
      <c r="N36" s="182"/>
      <c r="O36" s="182"/>
      <c r="P36" s="182"/>
      <c r="Q36" s="182"/>
      <c r="R36" s="182"/>
      <c r="S36" s="182"/>
      <c r="T36" s="182"/>
      <c r="U36" s="182"/>
      <c r="V36" s="613"/>
      <c r="W36" s="613"/>
      <c r="X36" s="613"/>
      <c r="Y36" s="613"/>
      <c r="Z36" s="613"/>
      <c r="AA36" s="613"/>
      <c r="AB36" s="613"/>
    </row>
    <row r="37" customFormat="false" ht="6.75" hidden="false" customHeight="true" outlineLevel="0" collapsed="false">
      <c r="A37" s="739"/>
      <c r="B37" s="739"/>
      <c r="C37" s="739"/>
      <c r="D37" s="739"/>
      <c r="E37" s="739"/>
      <c r="F37" s="739"/>
      <c r="G37" s="739"/>
      <c r="H37" s="739"/>
      <c r="I37" s="739"/>
      <c r="J37" s="739"/>
      <c r="K37" s="182"/>
      <c r="L37" s="182"/>
      <c r="M37" s="182"/>
      <c r="N37" s="182"/>
      <c r="O37" s="182"/>
      <c r="P37" s="182"/>
      <c r="Q37" s="182"/>
      <c r="R37" s="182"/>
      <c r="S37" s="182"/>
      <c r="T37" s="182"/>
      <c r="U37" s="182"/>
      <c r="V37" s="613"/>
      <c r="W37" s="613"/>
      <c r="X37" s="613"/>
      <c r="Y37" s="613"/>
      <c r="Z37" s="613"/>
      <c r="AA37" s="613"/>
      <c r="AB37" s="613"/>
    </row>
    <row r="38" customFormat="false" ht="12.75" hidden="false" customHeight="true" outlineLevel="0" collapsed="false">
      <c r="A38" s="743" t="s">
        <v>686</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0"/>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08" t="s">
        <v>449</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5"/>
    </row>
    <row r="42" customFormat="false" ht="12.75" hidden="false" customHeight="true" outlineLevel="0" collapsed="false">
      <c r="A42" s="746" t="s">
        <v>601</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87</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7</v>
      </c>
      <c r="B1" s="4"/>
      <c r="C1" s="4"/>
      <c r="D1" s="4"/>
      <c r="E1" s="4"/>
      <c r="F1" s="4"/>
      <c r="G1" s="4"/>
      <c r="H1" s="5" t="s">
        <v>88</v>
      </c>
    </row>
    <row r="2" customFormat="false" ht="15.75" hidden="false" customHeight="true" outlineLevel="0" collapsed="false">
      <c r="A2" s="4" t="s">
        <v>89</v>
      </c>
      <c r="B2" s="4"/>
      <c r="C2" s="4"/>
      <c r="D2" s="4"/>
      <c r="E2" s="4"/>
      <c r="F2" s="4"/>
      <c r="G2" s="4"/>
      <c r="H2" s="5" t="s">
        <v>90</v>
      </c>
    </row>
    <row r="3" customFormat="false" ht="15.75" hidden="false" customHeight="true" outlineLevel="0" collapsed="false">
      <c r="G3" s="5"/>
      <c r="H3" s="5" t="s">
        <v>91</v>
      </c>
    </row>
    <row r="4" customFormat="false" ht="16.5" hidden="false" customHeight="true" outlineLevel="0" collapsed="false"/>
    <row r="5" customFormat="false" ht="13.5" hidden="false" customHeight="true" outlineLevel="0" collapsed="false">
      <c r="A5" s="6" t="s">
        <v>92</v>
      </c>
      <c r="B5" s="7" t="s">
        <v>93</v>
      </c>
      <c r="C5" s="7" t="s">
        <v>94</v>
      </c>
      <c r="D5" s="7" t="s">
        <v>95</v>
      </c>
      <c r="E5" s="7" t="s">
        <v>96</v>
      </c>
      <c r="F5" s="7" t="s">
        <v>97</v>
      </c>
      <c r="G5" s="7" t="s">
        <v>98</v>
      </c>
      <c r="H5" s="8" t="s">
        <v>99</v>
      </c>
    </row>
    <row r="6" customFormat="false" ht="12.75" hidden="false" customHeight="true" outlineLevel="0" collapsed="false">
      <c r="A6" s="9"/>
      <c r="B6" s="10" t="s">
        <v>100</v>
      </c>
      <c r="C6" s="10"/>
      <c r="D6" s="10"/>
      <c r="E6" s="10"/>
      <c r="F6" s="10"/>
      <c r="G6" s="10"/>
      <c r="H6" s="10"/>
    </row>
    <row r="7" customFormat="false" ht="13.5" hidden="false" customHeight="true" outlineLevel="0" collapsed="false">
      <c r="A7" s="11" t="s">
        <v>101</v>
      </c>
      <c r="B7" s="12" t="n">
        <v>3090377.67816155</v>
      </c>
      <c r="C7" s="12" t="n">
        <v>3756.47853940269</v>
      </c>
      <c r="D7" s="12" t="n">
        <v>100.607908648472</v>
      </c>
      <c r="E7" s="12" t="n">
        <v>11574.6238317401</v>
      </c>
      <c r="F7" s="12" t="n">
        <v>36904.5453221922</v>
      </c>
      <c r="G7" s="12" t="n">
        <v>6999.89048524108</v>
      </c>
      <c r="H7" s="13" t="n">
        <v>9631.41417517238</v>
      </c>
    </row>
    <row r="8" customFormat="false" ht="12.75" hidden="false" customHeight="true" outlineLevel="0" collapsed="false">
      <c r="A8" s="14" t="s">
        <v>102</v>
      </c>
      <c r="B8" s="15" t="n">
        <v>3067551.46890024</v>
      </c>
      <c r="C8" s="15" t="n">
        <v>719.918438602867</v>
      </c>
      <c r="D8" s="15" t="n">
        <v>100.224868657439</v>
      </c>
      <c r="E8" s="15" t="n">
        <v>11532.1596836675</v>
      </c>
      <c r="F8" s="15" t="n">
        <v>36804.5207668505</v>
      </c>
      <c r="G8" s="15" t="n">
        <v>5858.21623245301</v>
      </c>
      <c r="H8" s="15" t="n">
        <v>9348.80793829759</v>
      </c>
      <c r="I8" s="16"/>
    </row>
    <row r="9" customFormat="false" ht="12" hidden="false" customHeight="true" outlineLevel="0" collapsed="false">
      <c r="A9" s="17" t="s">
        <v>103</v>
      </c>
      <c r="B9" s="15" t="n">
        <v>1095932.56734066</v>
      </c>
      <c r="C9" s="15" t="n">
        <v>60.090184855137</v>
      </c>
      <c r="D9" s="15" t="n">
        <v>27.6815197002179</v>
      </c>
      <c r="E9" s="15" t="n">
        <v>2207.57271736283</v>
      </c>
      <c r="F9" s="15" t="n">
        <v>488.362252686273</v>
      </c>
      <c r="G9" s="15" t="n">
        <v>73.3633988217974</v>
      </c>
      <c r="H9" s="15" t="n">
        <v>6358.31344499219</v>
      </c>
      <c r="I9" s="16"/>
    </row>
    <row r="10" customFormat="false" ht="12" hidden="false" customHeight="true" outlineLevel="0" collapsed="false">
      <c r="A10" s="18" t="s">
        <v>104</v>
      </c>
      <c r="B10" s="19" t="n">
        <v>901350.496059021</v>
      </c>
      <c r="C10" s="19" t="n">
        <v>36.339530952514</v>
      </c>
      <c r="D10" s="19" t="n">
        <v>22.2107030605035</v>
      </c>
      <c r="E10" s="20" t="n">
        <v>1895.32767778487</v>
      </c>
      <c r="F10" s="20" t="n">
        <v>363.848081558884</v>
      </c>
      <c r="G10" s="20" t="n">
        <v>40.5289933979592</v>
      </c>
      <c r="H10" s="21" t="n">
        <v>5438.31287477747</v>
      </c>
    </row>
    <row r="11" customFormat="false" ht="12" hidden="false" customHeight="true" outlineLevel="0" collapsed="false">
      <c r="A11" s="18" t="s">
        <v>105</v>
      </c>
      <c r="B11" s="19" t="n">
        <v>114016.187210624</v>
      </c>
      <c r="C11" s="19" t="n">
        <v>3.04352757457665</v>
      </c>
      <c r="D11" s="19" t="n">
        <v>2.53940691715879</v>
      </c>
      <c r="E11" s="20" t="n">
        <v>187.213702585083</v>
      </c>
      <c r="F11" s="20" t="n">
        <v>40.5937626249378</v>
      </c>
      <c r="G11" s="20" t="n">
        <v>21.1438238150827</v>
      </c>
      <c r="H11" s="21" t="n">
        <v>742.882966429192</v>
      </c>
    </row>
    <row r="12" customFormat="false" ht="12.75" hidden="false" customHeight="true" outlineLevel="0" collapsed="false">
      <c r="A12" s="22" t="s">
        <v>106</v>
      </c>
      <c r="B12" s="23" t="n">
        <v>80565.8840710166</v>
      </c>
      <c r="C12" s="23" t="n">
        <v>20.7071263280464</v>
      </c>
      <c r="D12" s="23" t="n">
        <v>2.93140972255559</v>
      </c>
      <c r="E12" s="24" t="n">
        <v>125.031336992883</v>
      </c>
      <c r="F12" s="24" t="n">
        <v>83.920408502451</v>
      </c>
      <c r="G12" s="24" t="n">
        <v>11.6905816087555</v>
      </c>
      <c r="H12" s="25" t="n">
        <v>177.11760378553</v>
      </c>
    </row>
    <row r="13" customFormat="false" ht="12" hidden="false" customHeight="true" outlineLevel="0" collapsed="false">
      <c r="A13" s="26" t="s">
        <v>107</v>
      </c>
      <c r="B13" s="15" t="n">
        <v>577542.254503249</v>
      </c>
      <c r="C13" s="15" t="n">
        <v>59.9946561954091</v>
      </c>
      <c r="D13" s="15" t="n">
        <v>20.2400488997466</v>
      </c>
      <c r="E13" s="15" t="n">
        <v>1569.60120215207</v>
      </c>
      <c r="F13" s="15" t="n">
        <v>3261.1560826301</v>
      </c>
      <c r="G13" s="15" t="n">
        <v>124.228530936192</v>
      </c>
      <c r="H13" s="15" t="n">
        <v>1686.99809579641</v>
      </c>
      <c r="I13" s="16"/>
    </row>
    <row r="14" customFormat="false" ht="12" hidden="false" customHeight="true" outlineLevel="0" collapsed="false">
      <c r="A14" s="18" t="s">
        <v>108</v>
      </c>
      <c r="B14" s="19" t="n">
        <v>112177.747388743</v>
      </c>
      <c r="C14" s="19" t="n">
        <v>24.7214978120403</v>
      </c>
      <c r="D14" s="19" t="n">
        <v>1.66094383612043</v>
      </c>
      <c r="E14" s="20" t="n">
        <v>141.788979091923</v>
      </c>
      <c r="F14" s="20" t="n">
        <v>1737.94428852784</v>
      </c>
      <c r="G14" s="20" t="n">
        <v>6.98792572953266</v>
      </c>
      <c r="H14" s="21" t="n">
        <v>160.690455390808</v>
      </c>
    </row>
    <row r="15" customFormat="false" ht="12" hidden="false" customHeight="true" outlineLevel="0" collapsed="false">
      <c r="A15" s="18" t="s">
        <v>109</v>
      </c>
      <c r="B15" s="19" t="n">
        <v>8564.71651538118</v>
      </c>
      <c r="C15" s="19" t="n">
        <v>0.369131677851705</v>
      </c>
      <c r="D15" s="19" t="n">
        <v>0.16436446678774</v>
      </c>
      <c r="E15" s="20" t="n">
        <v>14.306663778547</v>
      </c>
      <c r="F15" s="20" t="n">
        <v>34.9467463122226</v>
      </c>
      <c r="G15" s="20" t="n">
        <v>1.27218758443202</v>
      </c>
      <c r="H15" s="21" t="n">
        <v>76.3660616743415</v>
      </c>
    </row>
    <row r="16" customFormat="false" ht="12" hidden="false" customHeight="true" outlineLevel="0" collapsed="false">
      <c r="A16" s="18" t="s">
        <v>110</v>
      </c>
      <c r="B16" s="19" t="n">
        <v>73233.4357142179</v>
      </c>
      <c r="C16" s="19" t="n">
        <v>4.79506773009435</v>
      </c>
      <c r="D16" s="19" t="n">
        <v>1.38452912983257</v>
      </c>
      <c r="E16" s="20" t="n">
        <v>84.5162822225665</v>
      </c>
      <c r="F16" s="20" t="n">
        <v>49.5591577450546</v>
      </c>
      <c r="G16" s="20" t="n">
        <v>4.92074913379904</v>
      </c>
      <c r="H16" s="21" t="n">
        <v>202.879738068375</v>
      </c>
    </row>
    <row r="17" customFormat="false" ht="12" hidden="false" customHeight="true" outlineLevel="0" collapsed="false">
      <c r="A17" s="18" t="s">
        <v>111</v>
      </c>
      <c r="B17" s="19" t="n">
        <v>27562.7267550984</v>
      </c>
      <c r="C17" s="19" t="n">
        <v>6.59115273683078</v>
      </c>
      <c r="D17" s="19" t="n">
        <v>1.53584624830188</v>
      </c>
      <c r="E17" s="20" t="n">
        <v>83.5547698831507</v>
      </c>
      <c r="F17" s="20" t="n">
        <v>61.9290734631847</v>
      </c>
      <c r="G17" s="20" t="n">
        <v>7.55703034797504</v>
      </c>
      <c r="H17" s="21" t="n">
        <v>107.918779181325</v>
      </c>
    </row>
    <row r="18" customFormat="false" ht="12" hidden="false" customHeight="true" outlineLevel="0" collapsed="false">
      <c r="A18" s="18" t="s">
        <v>112</v>
      </c>
      <c r="B18" s="19" t="n">
        <v>36639.0712687827</v>
      </c>
      <c r="C18" s="19" t="n">
        <v>2.75356131476328</v>
      </c>
      <c r="D18" s="19" t="n">
        <v>0.79998241041294</v>
      </c>
      <c r="E18" s="20" t="n">
        <v>53.831983771401</v>
      </c>
      <c r="F18" s="20" t="n">
        <v>41.8605544584074</v>
      </c>
      <c r="G18" s="20" t="n">
        <v>4.39795464352181</v>
      </c>
      <c r="H18" s="21" t="n">
        <v>167.83584387534</v>
      </c>
    </row>
    <row r="19" customFormat="false" ht="12.75" hidden="false" customHeight="true" outlineLevel="0" collapsed="false">
      <c r="A19" s="18" t="s">
        <v>113</v>
      </c>
      <c r="B19" s="19" t="n">
        <v>319364.556861026</v>
      </c>
      <c r="C19" s="19" t="n">
        <v>20.7642449238286</v>
      </c>
      <c r="D19" s="19" t="n">
        <v>14.694382808291</v>
      </c>
      <c r="E19" s="19" t="n">
        <v>1191.60252340448</v>
      </c>
      <c r="F19" s="19" t="n">
        <v>1334.9162621234</v>
      </c>
      <c r="G19" s="19" t="n">
        <v>99.0926834969319</v>
      </c>
      <c r="H19" s="27" t="n">
        <v>971.307217606225</v>
      </c>
    </row>
    <row r="20" customFormat="false" ht="12.75" hidden="false" customHeight="true" outlineLevel="0" collapsed="false">
      <c r="A20" s="18" t="s">
        <v>114</v>
      </c>
      <c r="B20" s="19" t="n">
        <v>319364.556861026</v>
      </c>
      <c r="C20" s="19" t="n">
        <v>20.7642449238286</v>
      </c>
      <c r="D20" s="19" t="n">
        <v>14.694382808291</v>
      </c>
      <c r="E20" s="19" t="n">
        <v>1191.60252340448</v>
      </c>
      <c r="F20" s="19" t="n">
        <v>1334.9162621234</v>
      </c>
      <c r="G20" s="19" t="n">
        <v>99.0926834969319</v>
      </c>
      <c r="H20" s="27" t="n">
        <v>971.307217606225</v>
      </c>
    </row>
    <row r="21" customFormat="false" ht="12" hidden="false" customHeight="true" outlineLevel="0" collapsed="false">
      <c r="A21" s="26" t="s">
        <v>115</v>
      </c>
      <c r="B21" s="15" t="n">
        <v>743066.828725501</v>
      </c>
      <c r="C21" s="15" t="n">
        <v>174.764851405207</v>
      </c>
      <c r="D21" s="15" t="n">
        <v>30.4981288748653</v>
      </c>
      <c r="E21" s="15" t="n">
        <v>6364.41399340444</v>
      </c>
      <c r="F21" s="15" t="n">
        <v>25633.1103553792</v>
      </c>
      <c r="G21" s="15" t="n">
        <v>4551.07592243634</v>
      </c>
      <c r="H21" s="15" t="n">
        <v>612.297947151312</v>
      </c>
      <c r="I21" s="16"/>
    </row>
    <row r="22" customFormat="false" ht="12" hidden="false" customHeight="true" outlineLevel="0" collapsed="false">
      <c r="A22" s="18" t="s">
        <v>116</v>
      </c>
      <c r="B22" s="28" t="n">
        <v>14616.0245793314</v>
      </c>
      <c r="C22" s="28" t="n">
        <v>0.48858577937583</v>
      </c>
      <c r="D22" s="28" t="n">
        <v>0.492950401763024</v>
      </c>
      <c r="E22" s="20" t="n">
        <v>54.5386614464603</v>
      </c>
      <c r="F22" s="20" t="n">
        <v>81.8521514853966</v>
      </c>
      <c r="G22" s="20" t="n">
        <v>6.90573808369956</v>
      </c>
      <c r="H22" s="21" t="n">
        <v>4.50159972546381</v>
      </c>
    </row>
    <row r="23" customFormat="false" ht="12" hidden="false" customHeight="true" outlineLevel="0" collapsed="false">
      <c r="A23" s="18" t="s">
        <v>117</v>
      </c>
      <c r="B23" s="28" t="n">
        <v>698263.675864767</v>
      </c>
      <c r="C23" s="28" t="n">
        <v>170.122266029571</v>
      </c>
      <c r="D23" s="28" t="n">
        <v>28.2141743818784</v>
      </c>
      <c r="E23" s="20" t="n">
        <v>5840.26321648236</v>
      </c>
      <c r="F23" s="20" t="n">
        <v>25001.7400213677</v>
      </c>
      <c r="G23" s="20" t="n">
        <v>4331.14503870073</v>
      </c>
      <c r="H23" s="21" t="n">
        <v>425.469095767964</v>
      </c>
    </row>
    <row r="24" customFormat="false" ht="12" hidden="false" customHeight="true" outlineLevel="0" collapsed="false">
      <c r="A24" s="18" t="s">
        <v>118</v>
      </c>
      <c r="B24" s="28" t="n">
        <v>6691.61009941721</v>
      </c>
      <c r="C24" s="28" t="n">
        <v>0.448829103649721</v>
      </c>
      <c r="D24" s="28" t="n">
        <v>1.01588398487283</v>
      </c>
      <c r="E24" s="20" t="n">
        <v>105.198772083708</v>
      </c>
      <c r="F24" s="20" t="n">
        <v>32.7226677064694</v>
      </c>
      <c r="G24" s="20" t="n">
        <v>10.2569147633104</v>
      </c>
      <c r="H24" s="21" t="n">
        <v>7.80615880194559</v>
      </c>
    </row>
    <row r="25" customFormat="false" ht="12" hidden="false" customHeight="true" outlineLevel="0" collapsed="false">
      <c r="A25" s="18" t="s">
        <v>119</v>
      </c>
      <c r="B25" s="28" t="n">
        <v>16830.5004781848</v>
      </c>
      <c r="C25" s="28" t="n">
        <v>2.69911773668612</v>
      </c>
      <c r="D25" s="28" t="n">
        <v>0.466385597788664</v>
      </c>
      <c r="E25" s="20" t="n">
        <v>299.606071757955</v>
      </c>
      <c r="F25" s="20" t="n">
        <v>398.031221511146</v>
      </c>
      <c r="G25" s="20" t="n">
        <v>176.458524017897</v>
      </c>
      <c r="H25" s="21" t="n">
        <v>171.22570940845</v>
      </c>
    </row>
    <row r="26" customFormat="false" ht="12" hidden="false" customHeight="true" outlineLevel="0" collapsed="false">
      <c r="A26" s="22" t="s">
        <v>120</v>
      </c>
      <c r="B26" s="23" t="n">
        <v>6665.01770380091</v>
      </c>
      <c r="C26" s="23" t="n">
        <v>1.00605275592429</v>
      </c>
      <c r="D26" s="23" t="n">
        <v>0.308734508562397</v>
      </c>
      <c r="E26" s="23" t="n">
        <v>64.807271633956</v>
      </c>
      <c r="F26" s="23" t="n">
        <v>118.764293308432</v>
      </c>
      <c r="G26" s="23" t="n">
        <v>26.3097068707037</v>
      </c>
      <c r="H26" s="29" t="n">
        <v>3.29538344748897</v>
      </c>
    </row>
    <row r="27" customFormat="false" ht="12" hidden="false" customHeight="true" outlineLevel="0" collapsed="false">
      <c r="A27" s="22" t="s">
        <v>114</v>
      </c>
      <c r="B27" s="23" t="n">
        <v>6665.01770380091</v>
      </c>
      <c r="C27" s="23" t="n">
        <v>1.00605275592429</v>
      </c>
      <c r="D27" s="23" t="n">
        <v>0.308734508562397</v>
      </c>
      <c r="E27" s="23" t="n">
        <v>64.807271633956</v>
      </c>
      <c r="F27" s="23" t="n">
        <v>118.764293308432</v>
      </c>
      <c r="G27" s="23" t="n">
        <v>26.3097068707037</v>
      </c>
      <c r="H27" s="30" t="n">
        <v>3.2953834474889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88</v>
      </c>
      <c r="L1" s="113" t="s">
        <v>88</v>
      </c>
    </row>
    <row r="2" customFormat="false" ht="15.75" hidden="false" customHeight="true" outlineLevel="0" collapsed="false">
      <c r="A2" s="652" t="s">
        <v>689</v>
      </c>
      <c r="L2" s="113" t="s">
        <v>90</v>
      </c>
    </row>
    <row r="3" customFormat="false" ht="15.75" hidden="false" customHeight="true" outlineLevel="0" collapsed="false">
      <c r="A3" s="652" t="s">
        <v>222</v>
      </c>
      <c r="K3" s="113"/>
      <c r="L3" s="113" t="s">
        <v>91</v>
      </c>
    </row>
    <row r="4" customFormat="false" ht="12.75" hidden="false" customHeight="true" outlineLevel="0" collapsed="false">
      <c r="A4" s="612"/>
      <c r="B4" s="612"/>
      <c r="C4" s="612"/>
      <c r="L4" s="140"/>
    </row>
    <row r="5" customFormat="false" ht="32.25" hidden="false" customHeight="true" outlineLevel="0" collapsed="false">
      <c r="A5" s="750" t="s">
        <v>92</v>
      </c>
      <c r="B5" s="614" t="s">
        <v>374</v>
      </c>
      <c r="C5" s="614"/>
      <c r="D5" s="391" t="s">
        <v>690</v>
      </c>
      <c r="E5" s="391"/>
      <c r="F5" s="391"/>
      <c r="G5" s="751" t="s">
        <v>158</v>
      </c>
      <c r="H5" s="751"/>
      <c r="I5" s="751"/>
      <c r="J5" s="751"/>
      <c r="K5" s="751"/>
      <c r="L5" s="751"/>
    </row>
    <row r="6" customFormat="false" ht="13.5" hidden="false" customHeight="true" outlineLevel="0" collapsed="false">
      <c r="A6" s="752"/>
      <c r="B6" s="614"/>
      <c r="C6" s="614"/>
      <c r="D6" s="617" t="s">
        <v>621</v>
      </c>
      <c r="E6" s="617" t="s">
        <v>622</v>
      </c>
      <c r="F6" s="753" t="s">
        <v>479</v>
      </c>
      <c r="G6" s="393" t="s">
        <v>621</v>
      </c>
      <c r="H6" s="393"/>
      <c r="I6" s="393" t="s">
        <v>622</v>
      </c>
      <c r="J6" s="393"/>
      <c r="K6" s="754" t="s">
        <v>479</v>
      </c>
      <c r="L6" s="754"/>
    </row>
    <row r="7" customFormat="false" ht="14.25" hidden="false" customHeight="true" outlineLevel="0" collapsed="false">
      <c r="A7" s="752"/>
      <c r="B7" s="614"/>
      <c r="C7" s="614"/>
      <c r="D7" s="617"/>
      <c r="E7" s="617"/>
      <c r="F7" s="753"/>
      <c r="G7" s="393" t="s">
        <v>541</v>
      </c>
      <c r="H7" s="618" t="s">
        <v>542</v>
      </c>
      <c r="I7" s="393" t="s">
        <v>541</v>
      </c>
      <c r="J7" s="618" t="s">
        <v>542</v>
      </c>
      <c r="K7" s="393" t="s">
        <v>541</v>
      </c>
      <c r="L7" s="619" t="s">
        <v>542</v>
      </c>
    </row>
    <row r="8" customFormat="false" ht="15" hidden="false" customHeight="true" outlineLevel="0" collapsed="false">
      <c r="A8" s="755"/>
      <c r="B8" s="756" t="s">
        <v>543</v>
      </c>
      <c r="C8" s="400" t="s">
        <v>691</v>
      </c>
      <c r="D8" s="282" t="s">
        <v>692</v>
      </c>
      <c r="E8" s="282"/>
      <c r="F8" s="282"/>
      <c r="G8" s="757" t="s">
        <v>693</v>
      </c>
      <c r="H8" s="757"/>
      <c r="I8" s="757"/>
      <c r="J8" s="757"/>
      <c r="K8" s="757"/>
      <c r="L8" s="757"/>
    </row>
    <row r="9" customFormat="false" ht="14.25" hidden="false" customHeight="true" outlineLevel="0" collapsed="false">
      <c r="A9" s="758" t="s">
        <v>694</v>
      </c>
      <c r="B9" s="759"/>
      <c r="C9" s="760"/>
      <c r="D9" s="760"/>
      <c r="E9" s="760"/>
      <c r="F9" s="760"/>
      <c r="G9" s="761" t="n">
        <v>895.160926652317</v>
      </c>
      <c r="H9" s="762" t="s">
        <v>392</v>
      </c>
      <c r="I9" s="761" t="n">
        <v>135.214469167308</v>
      </c>
      <c r="J9" s="762" t="s">
        <v>392</v>
      </c>
      <c r="K9" s="761" t="n">
        <v>84.18225</v>
      </c>
      <c r="L9" s="763" t="s">
        <v>189</v>
      </c>
    </row>
    <row r="10" customFormat="false" ht="36" hidden="false" customHeight="true" outlineLevel="0" collapsed="false">
      <c r="A10" s="764" t="s">
        <v>695</v>
      </c>
      <c r="B10" s="651" t="s">
        <v>593</v>
      </c>
      <c r="C10" s="423" t="s">
        <v>322</v>
      </c>
      <c r="D10" s="177" t="s">
        <v>322</v>
      </c>
      <c r="E10" s="177" t="s">
        <v>322</v>
      </c>
      <c r="F10" s="214"/>
      <c r="G10" s="424" t="n">
        <v>895.160926652317</v>
      </c>
      <c r="H10" s="423" t="s">
        <v>388</v>
      </c>
      <c r="I10" s="424" t="n">
        <v>135.214469167308</v>
      </c>
      <c r="J10" s="423" t="s">
        <v>388</v>
      </c>
      <c r="K10" s="407"/>
      <c r="L10" s="765"/>
    </row>
    <row r="11" customFormat="false" ht="13.5" hidden="false" customHeight="true" outlineLevel="0" collapsed="false">
      <c r="A11" s="766" t="s">
        <v>696</v>
      </c>
      <c r="B11" s="672"/>
      <c r="C11" s="672"/>
      <c r="D11" s="672"/>
      <c r="E11" s="672"/>
      <c r="F11" s="672"/>
      <c r="G11" s="672"/>
      <c r="H11" s="672"/>
      <c r="I11" s="672"/>
      <c r="J11" s="672"/>
      <c r="K11" s="156" t="n">
        <v>66.35675</v>
      </c>
      <c r="L11" s="767" t="s">
        <v>189</v>
      </c>
    </row>
    <row r="12" customFormat="false" ht="36" hidden="false" customHeight="true" outlineLevel="0" collapsed="false">
      <c r="A12" s="768" t="s">
        <v>697</v>
      </c>
      <c r="B12" s="651" t="s">
        <v>698</v>
      </c>
      <c r="C12" s="423" t="s">
        <v>568</v>
      </c>
      <c r="D12" s="672"/>
      <c r="E12" s="672"/>
      <c r="F12" s="177" t="s">
        <v>568</v>
      </c>
      <c r="G12" s="672"/>
      <c r="H12" s="672"/>
      <c r="I12" s="672"/>
      <c r="J12" s="672"/>
      <c r="K12" s="424" t="n">
        <v>0.6</v>
      </c>
      <c r="L12" s="634" t="s">
        <v>134</v>
      </c>
    </row>
    <row r="13" customFormat="false" ht="36.75" hidden="false" customHeight="true" outlineLevel="0" collapsed="false">
      <c r="A13" s="769" t="s">
        <v>699</v>
      </c>
      <c r="B13" s="651" t="s">
        <v>700</v>
      </c>
      <c r="C13" s="423" t="s">
        <v>322</v>
      </c>
      <c r="D13" s="672"/>
      <c r="E13" s="672"/>
      <c r="F13" s="770" t="s">
        <v>322</v>
      </c>
      <c r="G13" s="672"/>
      <c r="H13" s="672"/>
      <c r="I13" s="672"/>
      <c r="J13" s="672"/>
      <c r="K13" s="771" t="n">
        <v>65.75675</v>
      </c>
      <c r="L13" s="772" t="s">
        <v>18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01</v>
      </c>
      <c r="B15" s="774"/>
      <c r="C15" s="774"/>
      <c r="D15" s="774"/>
      <c r="E15" s="774"/>
      <c r="F15" s="774"/>
      <c r="G15" s="774"/>
      <c r="H15" s="774"/>
      <c r="I15" s="774"/>
      <c r="J15" s="774"/>
      <c r="K15" s="774"/>
      <c r="L15" s="774"/>
    </row>
    <row r="16" customFormat="false" ht="18" hidden="false" customHeight="true" outlineLevel="0" collapsed="false">
      <c r="A16" s="775" t="s">
        <v>702</v>
      </c>
    </row>
    <row r="17" customFormat="false" ht="18" hidden="false" customHeight="true" outlineLevel="0" collapsed="false">
      <c r="A17" s="776" t="s">
        <v>703</v>
      </c>
    </row>
    <row r="18" customFormat="false" ht="18" hidden="false" customHeight="true" outlineLevel="0" collapsed="false">
      <c r="A18" s="776" t="s">
        <v>704</v>
      </c>
    </row>
    <row r="19" customFormat="false" ht="12.75" hidden="false" customHeight="true" outlineLevel="0" collapsed="false"/>
    <row r="20" customFormat="false" ht="12" hidden="false" customHeight="true" outlineLevel="0" collapsed="false">
      <c r="A20" s="114" t="s">
        <v>449</v>
      </c>
      <c r="B20" s="185"/>
      <c r="C20" s="185"/>
      <c r="D20" s="185"/>
      <c r="E20" s="185"/>
      <c r="F20" s="185"/>
      <c r="G20" s="185"/>
      <c r="H20" s="185"/>
      <c r="I20" s="185"/>
      <c r="J20" s="185"/>
      <c r="K20" s="185"/>
      <c r="L20" s="186"/>
    </row>
    <row r="21" customFormat="false" ht="12" hidden="false" customHeight="true" outlineLevel="0" collapsed="false">
      <c r="A21" s="429" t="s">
        <v>601</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2" t="s">
        <v>705</v>
      </c>
      <c r="B23" s="777"/>
      <c r="C23" s="777"/>
      <c r="D23" s="777"/>
      <c r="E23" s="777"/>
      <c r="F23" s="777"/>
      <c r="G23" s="777"/>
      <c r="H23" s="777"/>
      <c r="I23" s="777"/>
      <c r="J23" s="777"/>
      <c r="K23" s="777"/>
      <c r="L23" s="778"/>
    </row>
    <row r="24" customFormat="false" ht="12.75" hidden="false" customHeight="true" outlineLevel="0" collapsed="false">
      <c r="A24" s="492" t="s">
        <v>706</v>
      </c>
      <c r="B24" s="777"/>
      <c r="C24" s="777"/>
      <c r="D24" s="777"/>
      <c r="E24" s="777"/>
      <c r="F24" s="777"/>
      <c r="G24" s="777"/>
      <c r="H24" s="777"/>
      <c r="I24" s="777"/>
      <c r="J24" s="777"/>
      <c r="K24" s="777"/>
      <c r="L24" s="778"/>
    </row>
    <row r="25" customFormat="false" ht="13.5" hidden="false" customHeight="true" outlineLevel="0" collapsed="false">
      <c r="A25" s="188" t="s">
        <v>707</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08</v>
      </c>
      <c r="B1" s="652"/>
      <c r="C1" s="652"/>
      <c r="H1" s="113" t="s">
        <v>88</v>
      </c>
    </row>
    <row r="2" customFormat="false" ht="17.25" hidden="false" customHeight="true" outlineLevel="0" collapsed="false">
      <c r="A2" s="652" t="s">
        <v>709</v>
      </c>
      <c r="B2" s="652"/>
      <c r="C2" s="652"/>
      <c r="H2" s="113" t="s">
        <v>90</v>
      </c>
    </row>
    <row r="3" customFormat="false" ht="15.75" hidden="false" customHeight="true" outlineLevel="0" collapsed="false">
      <c r="A3" s="652" t="s">
        <v>222</v>
      </c>
      <c r="B3" s="652"/>
      <c r="C3" s="652"/>
      <c r="H3" s="113" t="s">
        <v>91</v>
      </c>
    </row>
    <row r="4" customFormat="false" ht="13.5" hidden="false" customHeight="true" outlineLevel="0" collapsed="false"/>
    <row r="5" customFormat="false" ht="24" hidden="false" customHeight="true" outlineLevel="0" collapsed="false">
      <c r="A5" s="779" t="s">
        <v>92</v>
      </c>
      <c r="B5" s="779"/>
      <c r="C5" s="779"/>
      <c r="D5" s="390" t="s">
        <v>374</v>
      </c>
      <c r="E5" s="390"/>
      <c r="F5" s="391" t="s">
        <v>690</v>
      </c>
      <c r="G5" s="498" t="s">
        <v>158</v>
      </c>
      <c r="H5" s="498"/>
    </row>
    <row r="6" customFormat="false" ht="14.25" hidden="false" customHeight="true" outlineLevel="0" collapsed="false">
      <c r="A6" s="779"/>
      <c r="B6" s="779"/>
      <c r="C6" s="779"/>
      <c r="D6" s="390"/>
      <c r="E6" s="390"/>
      <c r="F6" s="391"/>
      <c r="G6" s="393" t="s">
        <v>541</v>
      </c>
      <c r="H6" s="619" t="s">
        <v>542</v>
      </c>
    </row>
    <row r="7" customFormat="false" ht="15" hidden="false" customHeight="true" outlineLevel="0" collapsed="false">
      <c r="A7" s="779"/>
      <c r="B7" s="779"/>
      <c r="C7" s="779"/>
      <c r="D7" s="756" t="s">
        <v>543</v>
      </c>
      <c r="E7" s="400" t="s">
        <v>691</v>
      </c>
      <c r="F7" s="780" t="s">
        <v>692</v>
      </c>
      <c r="G7" s="781" t="s">
        <v>693</v>
      </c>
      <c r="H7" s="781"/>
    </row>
    <row r="8" customFormat="false" ht="14.25" hidden="false" customHeight="true" outlineLevel="0" collapsed="false">
      <c r="A8" s="782" t="s">
        <v>710</v>
      </c>
      <c r="B8" s="783"/>
      <c r="C8" s="783"/>
      <c r="D8" s="784"/>
      <c r="E8" s="760"/>
      <c r="F8" s="760"/>
      <c r="G8" s="760"/>
      <c r="H8" s="785"/>
    </row>
    <row r="9" customFormat="false" ht="12" hidden="false" customHeight="true" outlineLevel="0" collapsed="false">
      <c r="A9" s="786"/>
      <c r="B9" s="787" t="s">
        <v>638</v>
      </c>
      <c r="C9" s="788"/>
      <c r="D9" s="789"/>
      <c r="E9" s="214"/>
      <c r="F9" s="214"/>
      <c r="G9" s="214"/>
      <c r="H9" s="765"/>
    </row>
    <row r="10" customFormat="false" ht="12" hidden="false" customHeight="true" outlineLevel="0" collapsed="false">
      <c r="A10" s="790"/>
      <c r="B10" s="791" t="s">
        <v>639</v>
      </c>
      <c r="C10" s="792"/>
      <c r="D10" s="793"/>
      <c r="E10" s="794"/>
      <c r="F10" s="148"/>
      <c r="G10" s="230"/>
      <c r="H10" s="795"/>
    </row>
    <row r="11" customFormat="false" ht="24" hidden="false" customHeight="false" outlineLevel="0" collapsed="false">
      <c r="A11" s="796"/>
      <c r="B11" s="797" t="s">
        <v>605</v>
      </c>
      <c r="C11" s="798"/>
      <c r="D11" s="799" t="s">
        <v>711</v>
      </c>
      <c r="E11" s="343" t="s">
        <v>664</v>
      </c>
      <c r="F11" s="78" t="s">
        <v>664</v>
      </c>
      <c r="G11" s="239" t="n">
        <v>1214.914</v>
      </c>
      <c r="H11" s="800" t="s">
        <v>496</v>
      </c>
    </row>
    <row r="12" customFormat="false" ht="12" hidden="false" customHeight="true" outlineLevel="0" collapsed="false">
      <c r="A12" s="790"/>
      <c r="B12" s="791" t="s">
        <v>712</v>
      </c>
      <c r="C12" s="801"/>
      <c r="D12" s="802"/>
      <c r="E12" s="407"/>
      <c r="F12" s="407"/>
      <c r="G12" s="407"/>
      <c r="H12" s="457"/>
    </row>
    <row r="13" customFormat="false" ht="12.75" hidden="false" customHeight="true" outlineLevel="0" collapsed="false">
      <c r="A13" s="803" t="s">
        <v>114</v>
      </c>
      <c r="B13" s="804"/>
      <c r="C13" s="805"/>
      <c r="D13" s="806"/>
      <c r="E13" s="806"/>
      <c r="F13" s="806"/>
      <c r="G13" s="807"/>
      <c r="H13" s="806"/>
    </row>
    <row r="14" customFormat="false" ht="12.75" hidden="false" customHeight="true" outlineLevel="0" collapsed="false">
      <c r="A14" s="808"/>
      <c r="B14" s="809" t="s">
        <v>713</v>
      </c>
      <c r="C14" s="809"/>
      <c r="D14" s="810"/>
      <c r="E14" s="97"/>
      <c r="F14" s="97"/>
      <c r="G14" s="97"/>
      <c r="H14" s="811"/>
    </row>
    <row r="15" customFormat="false" ht="12" hidden="false" customHeight="true" outlineLevel="0" collapsed="false">
      <c r="A15" s="812"/>
      <c r="B15" s="813" t="s">
        <v>714</v>
      </c>
      <c r="C15" s="814"/>
      <c r="D15" s="806"/>
      <c r="E15" s="806"/>
      <c r="F15" s="806"/>
      <c r="G15" s="645" t="n">
        <v>4590370.5</v>
      </c>
      <c r="H15" s="647"/>
    </row>
    <row r="16" customFormat="false" ht="12" hidden="false" customHeight="true" outlineLevel="0" collapsed="false">
      <c r="A16" s="812"/>
      <c r="B16" s="815" t="s">
        <v>605</v>
      </c>
      <c r="C16" s="814"/>
      <c r="D16" s="806"/>
      <c r="E16" s="806"/>
      <c r="F16" s="806"/>
      <c r="G16" s="645" t="s">
        <v>134</v>
      </c>
      <c r="H16" s="647"/>
    </row>
    <row r="17" customFormat="false" ht="12" hidden="false" customHeight="true" outlineLevel="0" collapsed="false">
      <c r="A17" s="812"/>
      <c r="B17" s="815" t="s">
        <v>606</v>
      </c>
      <c r="C17" s="814"/>
      <c r="D17" s="806"/>
      <c r="E17" s="806"/>
      <c r="F17" s="806"/>
      <c r="G17" s="645" t="n">
        <v>5.83</v>
      </c>
      <c r="H17" s="647"/>
    </row>
    <row r="18" customFormat="false" ht="12" hidden="false" customHeight="true" outlineLevel="0" collapsed="false">
      <c r="A18" s="812"/>
      <c r="B18" s="815" t="s">
        <v>607</v>
      </c>
      <c r="C18" s="814"/>
      <c r="D18" s="806"/>
      <c r="E18" s="806"/>
      <c r="F18" s="806"/>
      <c r="G18" s="645" t="s">
        <v>134</v>
      </c>
      <c r="H18" s="647"/>
    </row>
    <row r="19" customFormat="false" ht="12" hidden="false" customHeight="true" outlineLevel="0" collapsed="false">
      <c r="A19" s="812"/>
      <c r="B19" s="815" t="s">
        <v>715</v>
      </c>
      <c r="C19" s="814"/>
      <c r="D19" s="806"/>
      <c r="E19" s="806"/>
      <c r="F19" s="806"/>
      <c r="G19" s="645" t="s">
        <v>134</v>
      </c>
      <c r="H19" s="647"/>
    </row>
    <row r="20" customFormat="false" ht="12" hidden="false" customHeight="true" outlineLevel="0" collapsed="false">
      <c r="A20" s="812"/>
      <c r="B20" s="815" t="s">
        <v>609</v>
      </c>
      <c r="C20" s="814"/>
      <c r="D20" s="806"/>
      <c r="E20" s="806"/>
      <c r="F20" s="806"/>
      <c r="G20" s="645" t="n">
        <v>53.19</v>
      </c>
      <c r="H20" s="647"/>
    </row>
    <row r="21" customFormat="false" ht="12" hidden="false" customHeight="true" outlineLevel="0" collapsed="false">
      <c r="A21" s="812"/>
      <c r="B21" s="815" t="s">
        <v>610</v>
      </c>
      <c r="C21" s="814"/>
      <c r="D21" s="806"/>
      <c r="E21" s="806"/>
      <c r="F21" s="806"/>
      <c r="G21" s="645" t="s">
        <v>134</v>
      </c>
      <c r="H21" s="647"/>
    </row>
    <row r="22" customFormat="false" ht="12" hidden="false" customHeight="true" outlineLevel="0" collapsed="false">
      <c r="A22" s="812"/>
      <c r="B22" s="815" t="s">
        <v>611</v>
      </c>
      <c r="C22" s="814"/>
      <c r="D22" s="806"/>
      <c r="E22" s="806"/>
      <c r="F22" s="806"/>
      <c r="G22" s="645" t="n">
        <v>89.77</v>
      </c>
      <c r="H22" s="647"/>
    </row>
    <row r="23" customFormat="false" ht="12" hidden="false" customHeight="true" outlineLevel="0" collapsed="false">
      <c r="A23" s="812"/>
      <c r="B23" s="815" t="s">
        <v>612</v>
      </c>
      <c r="C23" s="814"/>
      <c r="D23" s="806"/>
      <c r="E23" s="806"/>
      <c r="F23" s="806"/>
      <c r="G23" s="645" t="s">
        <v>134</v>
      </c>
      <c r="H23" s="647"/>
    </row>
    <row r="24" customFormat="false" ht="12" hidden="false" customHeight="true" outlineLevel="0" collapsed="false">
      <c r="A24" s="812"/>
      <c r="B24" s="815" t="s">
        <v>613</v>
      </c>
      <c r="C24" s="814"/>
      <c r="D24" s="806"/>
      <c r="E24" s="806"/>
      <c r="F24" s="806"/>
      <c r="G24" s="645" t="s">
        <v>134</v>
      </c>
      <c r="H24" s="647"/>
    </row>
    <row r="25" customFormat="false" ht="12" hidden="false" customHeight="true" outlineLevel="0" collapsed="false">
      <c r="A25" s="812"/>
      <c r="B25" s="815" t="s">
        <v>614</v>
      </c>
      <c r="C25" s="814"/>
      <c r="D25" s="806"/>
      <c r="E25" s="806"/>
      <c r="F25" s="806"/>
      <c r="G25" s="645" t="n">
        <v>26.96</v>
      </c>
      <c r="H25" s="647"/>
    </row>
    <row r="26" customFormat="false" ht="12" hidden="false" customHeight="true" outlineLevel="0" collapsed="false">
      <c r="A26" s="812"/>
      <c r="B26" s="815" t="s">
        <v>615</v>
      </c>
      <c r="C26" s="814"/>
      <c r="D26" s="806"/>
      <c r="E26" s="806"/>
      <c r="F26" s="806"/>
      <c r="G26" s="645" t="s">
        <v>496</v>
      </c>
      <c r="H26" s="647"/>
    </row>
    <row r="27" customFormat="false" ht="12" hidden="false" customHeight="true" outlineLevel="0" collapsed="false">
      <c r="A27" s="812"/>
      <c r="B27" s="815" t="s">
        <v>616</v>
      </c>
      <c r="C27" s="814"/>
      <c r="D27" s="806"/>
      <c r="E27" s="806"/>
      <c r="F27" s="806"/>
      <c r="G27" s="645" t="s">
        <v>134</v>
      </c>
      <c r="H27" s="647"/>
    </row>
    <row r="28" customFormat="false" ht="12.75" hidden="false" customHeight="true" outlineLevel="0" collapsed="false">
      <c r="A28" s="812"/>
      <c r="B28" s="815" t="s">
        <v>617</v>
      </c>
      <c r="C28" s="814"/>
      <c r="D28" s="806"/>
      <c r="E28" s="806"/>
      <c r="F28" s="806"/>
      <c r="G28" s="645" t="s">
        <v>134</v>
      </c>
      <c r="H28" s="647"/>
    </row>
    <row r="29" customFormat="false" ht="12" hidden="false" customHeight="true" outlineLevel="0" collapsed="false">
      <c r="A29" s="812"/>
      <c r="B29" s="815" t="s">
        <v>716</v>
      </c>
      <c r="C29" s="814"/>
      <c r="D29" s="806"/>
      <c r="E29" s="806"/>
      <c r="F29" s="806"/>
      <c r="G29" s="645" t="n">
        <v>4218500</v>
      </c>
      <c r="H29" s="647"/>
    </row>
    <row r="30" customFormat="false" ht="12" hidden="false" customHeight="true" outlineLevel="0" collapsed="false">
      <c r="A30" s="812"/>
      <c r="B30" s="813" t="s">
        <v>717</v>
      </c>
      <c r="C30" s="814"/>
      <c r="D30" s="806"/>
      <c r="E30" s="806"/>
      <c r="F30" s="806"/>
      <c r="G30" s="645" t="n">
        <v>781555.6</v>
      </c>
      <c r="H30" s="647"/>
    </row>
    <row r="31" customFormat="false" ht="12" hidden="false" customHeight="true" outlineLevel="0" collapsed="false">
      <c r="A31" s="812"/>
      <c r="B31" s="815" t="s">
        <v>718</v>
      </c>
      <c r="C31" s="814"/>
      <c r="D31" s="806"/>
      <c r="E31" s="806"/>
      <c r="F31" s="806"/>
      <c r="G31" s="645" t="s">
        <v>134</v>
      </c>
      <c r="H31" s="647"/>
    </row>
    <row r="32" customFormat="false" ht="12" hidden="false" customHeight="true" outlineLevel="0" collapsed="false">
      <c r="A32" s="812"/>
      <c r="B32" s="815" t="s">
        <v>719</v>
      </c>
      <c r="C32" s="814"/>
      <c r="D32" s="806"/>
      <c r="E32" s="806"/>
      <c r="F32" s="806"/>
      <c r="G32" s="645" t="n">
        <v>1.35</v>
      </c>
      <c r="H32" s="647"/>
    </row>
    <row r="33" customFormat="false" ht="12" hidden="false" customHeight="true" outlineLevel="0" collapsed="false">
      <c r="A33" s="812"/>
      <c r="B33" s="815" t="s">
        <v>720</v>
      </c>
      <c r="C33" s="814"/>
      <c r="D33" s="806"/>
      <c r="E33" s="806"/>
      <c r="F33" s="806"/>
      <c r="G33" s="645" t="s">
        <v>134</v>
      </c>
      <c r="H33" s="647"/>
    </row>
    <row r="34" customFormat="false" ht="12" hidden="false" customHeight="true" outlineLevel="0" collapsed="false">
      <c r="A34" s="812"/>
      <c r="B34" s="815" t="s">
        <v>721</v>
      </c>
      <c r="C34" s="814"/>
      <c r="D34" s="806"/>
      <c r="E34" s="806"/>
      <c r="F34" s="806"/>
      <c r="G34" s="645" t="n">
        <v>4.183</v>
      </c>
      <c r="H34" s="647"/>
    </row>
    <row r="35" customFormat="false" ht="12" hidden="false" customHeight="true" outlineLevel="0" collapsed="false">
      <c r="A35" s="812"/>
      <c r="B35" s="815" t="s">
        <v>722</v>
      </c>
      <c r="C35" s="814"/>
      <c r="D35" s="806"/>
      <c r="E35" s="806"/>
      <c r="F35" s="806"/>
      <c r="G35" s="645" t="n">
        <v>10.22</v>
      </c>
      <c r="H35" s="647"/>
    </row>
    <row r="36" customFormat="false" ht="12" hidden="false" customHeight="true" outlineLevel="0" collapsed="false">
      <c r="A36" s="812"/>
      <c r="B36" s="815" t="s">
        <v>723</v>
      </c>
      <c r="C36" s="814"/>
      <c r="D36" s="806"/>
      <c r="E36" s="806"/>
      <c r="F36" s="806"/>
      <c r="G36" s="645" t="n">
        <v>54.312</v>
      </c>
      <c r="H36" s="647"/>
    </row>
    <row r="37" customFormat="false" ht="12" hidden="false" customHeight="true" outlineLevel="0" collapsed="false">
      <c r="A37" s="812"/>
      <c r="B37" s="815" t="s">
        <v>724</v>
      </c>
      <c r="C37" s="814"/>
      <c r="D37" s="806"/>
      <c r="E37" s="806"/>
      <c r="F37" s="806"/>
      <c r="G37" s="645" t="n">
        <v>32.919</v>
      </c>
      <c r="H37" s="647"/>
    </row>
    <row r="38" customFormat="false" ht="12" hidden="false" customHeight="true" outlineLevel="0" collapsed="false">
      <c r="A38" s="812"/>
      <c r="B38" s="815" t="s">
        <v>725</v>
      </c>
      <c r="C38" s="814"/>
      <c r="D38" s="806"/>
      <c r="E38" s="806"/>
      <c r="F38" s="806"/>
      <c r="G38" s="645" t="s">
        <v>134</v>
      </c>
      <c r="H38" s="647"/>
    </row>
    <row r="39" customFormat="false" ht="12" hidden="false" customHeight="true" outlineLevel="0" collapsed="false">
      <c r="A39" s="812"/>
      <c r="B39" s="813" t="s">
        <v>726</v>
      </c>
      <c r="C39" s="814"/>
      <c r="D39" s="806"/>
      <c r="E39" s="806"/>
      <c r="F39" s="806"/>
      <c r="G39" s="645" t="n">
        <v>12</v>
      </c>
      <c r="H39" s="647"/>
    </row>
    <row r="40" customFormat="false" ht="12" hidden="false" customHeight="true" outlineLevel="0" collapsed="false">
      <c r="A40" s="803"/>
      <c r="B40" s="816" t="s">
        <v>114</v>
      </c>
      <c r="C40" s="817"/>
      <c r="D40" s="806"/>
      <c r="E40" s="806"/>
      <c r="F40" s="806"/>
      <c r="G40" s="806"/>
      <c r="H40" s="647"/>
    </row>
    <row r="41" customFormat="false" ht="12.75" hidden="false" customHeight="true" outlineLevel="0" collapsed="false">
      <c r="A41" s="803"/>
      <c r="B41" s="818" t="s">
        <v>714</v>
      </c>
      <c r="C41" s="817"/>
      <c r="D41" s="806"/>
      <c r="E41" s="806"/>
      <c r="F41" s="806"/>
      <c r="G41" s="819" t="n">
        <v>4590370.5</v>
      </c>
      <c r="H41" s="647"/>
    </row>
    <row r="42" customFormat="false" ht="12" hidden="false" customHeight="true" outlineLevel="0" collapsed="false">
      <c r="A42" s="803"/>
      <c r="B42" s="820" t="s">
        <v>605</v>
      </c>
      <c r="C42" s="817"/>
      <c r="D42" s="806"/>
      <c r="E42" s="806"/>
      <c r="F42" s="806"/>
      <c r="G42" s="819" t="s">
        <v>134</v>
      </c>
      <c r="H42" s="647"/>
    </row>
    <row r="43" customFormat="false" ht="12" hidden="false" customHeight="true" outlineLevel="0" collapsed="false">
      <c r="A43" s="803"/>
      <c r="B43" s="820" t="s">
        <v>606</v>
      </c>
      <c r="C43" s="817"/>
      <c r="D43" s="806"/>
      <c r="E43" s="806"/>
      <c r="F43" s="806"/>
      <c r="G43" s="819" t="n">
        <v>5.83</v>
      </c>
      <c r="H43" s="647"/>
    </row>
    <row r="44" customFormat="false" ht="12" hidden="false" customHeight="true" outlineLevel="0" collapsed="false">
      <c r="A44" s="803"/>
      <c r="B44" s="820" t="s">
        <v>607</v>
      </c>
      <c r="C44" s="817"/>
      <c r="D44" s="806"/>
      <c r="E44" s="806"/>
      <c r="F44" s="806"/>
      <c r="G44" s="819" t="s">
        <v>134</v>
      </c>
      <c r="H44" s="647"/>
    </row>
    <row r="45" customFormat="false" ht="12" hidden="false" customHeight="true" outlineLevel="0" collapsed="false">
      <c r="A45" s="803"/>
      <c r="B45" s="820" t="s">
        <v>715</v>
      </c>
      <c r="C45" s="817"/>
      <c r="D45" s="806"/>
      <c r="E45" s="806"/>
      <c r="F45" s="806"/>
      <c r="G45" s="819" t="s">
        <v>134</v>
      </c>
      <c r="H45" s="647"/>
    </row>
    <row r="46" customFormat="false" ht="12" hidden="false" customHeight="true" outlineLevel="0" collapsed="false">
      <c r="A46" s="803"/>
      <c r="B46" s="820" t="s">
        <v>609</v>
      </c>
      <c r="C46" s="817"/>
      <c r="D46" s="806"/>
      <c r="E46" s="806"/>
      <c r="F46" s="806"/>
      <c r="G46" s="819" t="n">
        <v>53.19</v>
      </c>
      <c r="H46" s="647"/>
    </row>
    <row r="47" customFormat="false" ht="12" hidden="false" customHeight="true" outlineLevel="0" collapsed="false">
      <c r="A47" s="803"/>
      <c r="B47" s="820" t="s">
        <v>610</v>
      </c>
      <c r="C47" s="817"/>
      <c r="D47" s="806"/>
      <c r="E47" s="806"/>
      <c r="F47" s="806"/>
      <c r="G47" s="819" t="s">
        <v>134</v>
      </c>
      <c r="H47" s="647"/>
    </row>
    <row r="48" customFormat="false" ht="12" hidden="false" customHeight="true" outlineLevel="0" collapsed="false">
      <c r="A48" s="803"/>
      <c r="B48" s="820" t="s">
        <v>611</v>
      </c>
      <c r="C48" s="817"/>
      <c r="D48" s="806"/>
      <c r="E48" s="806"/>
      <c r="F48" s="806"/>
      <c r="G48" s="819" t="n">
        <v>89.77</v>
      </c>
      <c r="H48" s="647"/>
    </row>
    <row r="49" customFormat="false" ht="12" hidden="false" customHeight="true" outlineLevel="0" collapsed="false">
      <c r="A49" s="803"/>
      <c r="B49" s="820" t="s">
        <v>612</v>
      </c>
      <c r="C49" s="817"/>
      <c r="D49" s="806"/>
      <c r="E49" s="806"/>
      <c r="F49" s="806"/>
      <c r="G49" s="819" t="s">
        <v>134</v>
      </c>
      <c r="H49" s="647"/>
    </row>
    <row r="50" customFormat="false" ht="12" hidden="false" customHeight="true" outlineLevel="0" collapsed="false">
      <c r="A50" s="803"/>
      <c r="B50" s="820" t="s">
        <v>613</v>
      </c>
      <c r="C50" s="817"/>
      <c r="D50" s="806"/>
      <c r="E50" s="806"/>
      <c r="F50" s="806"/>
      <c r="G50" s="819" t="s">
        <v>134</v>
      </c>
      <c r="H50" s="647"/>
    </row>
    <row r="51" customFormat="false" ht="12" hidden="false" customHeight="true" outlineLevel="0" collapsed="false">
      <c r="A51" s="803"/>
      <c r="B51" s="820" t="s">
        <v>614</v>
      </c>
      <c r="C51" s="817"/>
      <c r="D51" s="806"/>
      <c r="E51" s="806"/>
      <c r="F51" s="806"/>
      <c r="G51" s="819" t="n">
        <v>26.96</v>
      </c>
      <c r="H51" s="647"/>
    </row>
    <row r="52" customFormat="false" ht="12" hidden="false" customHeight="true" outlineLevel="0" collapsed="false">
      <c r="A52" s="803"/>
      <c r="B52" s="820" t="s">
        <v>615</v>
      </c>
      <c r="C52" s="817"/>
      <c r="D52" s="806"/>
      <c r="E52" s="806"/>
      <c r="F52" s="806"/>
      <c r="G52" s="819" t="s">
        <v>496</v>
      </c>
      <c r="H52" s="647"/>
    </row>
    <row r="53" customFormat="false" ht="12" hidden="false" customHeight="true" outlineLevel="0" collapsed="false">
      <c r="A53" s="803"/>
      <c r="B53" s="820" t="s">
        <v>616</v>
      </c>
      <c r="C53" s="817"/>
      <c r="D53" s="806"/>
      <c r="E53" s="806"/>
      <c r="F53" s="806"/>
      <c r="G53" s="819" t="s">
        <v>134</v>
      </c>
      <c r="H53" s="647"/>
    </row>
    <row r="54" customFormat="false" ht="12" hidden="false" customHeight="true" outlineLevel="0" collapsed="false">
      <c r="A54" s="803"/>
      <c r="B54" s="820" t="s">
        <v>617</v>
      </c>
      <c r="C54" s="817"/>
      <c r="D54" s="806"/>
      <c r="E54" s="806"/>
      <c r="F54" s="806"/>
      <c r="G54" s="819" t="s">
        <v>134</v>
      </c>
      <c r="H54" s="647"/>
    </row>
    <row r="55" customFormat="false" ht="12.75" hidden="false" customHeight="true" outlineLevel="0" collapsed="false">
      <c r="A55" s="803"/>
      <c r="B55" s="820" t="s">
        <v>716</v>
      </c>
      <c r="C55" s="817"/>
      <c r="D55" s="806"/>
      <c r="E55" s="806"/>
      <c r="F55" s="806"/>
      <c r="G55" s="819" t="n">
        <v>4218500</v>
      </c>
      <c r="H55" s="647"/>
    </row>
    <row r="56" customFormat="false" ht="12" hidden="false" customHeight="true" outlineLevel="0" collapsed="false">
      <c r="A56" s="803"/>
      <c r="B56" s="818" t="s">
        <v>717</v>
      </c>
      <c r="C56" s="817"/>
      <c r="D56" s="806"/>
      <c r="E56" s="806"/>
      <c r="F56" s="806"/>
      <c r="G56" s="819" t="n">
        <v>781555.6</v>
      </c>
      <c r="H56" s="647"/>
    </row>
    <row r="57" customFormat="false" ht="12" hidden="false" customHeight="true" outlineLevel="0" collapsed="false">
      <c r="A57" s="803"/>
      <c r="B57" s="820" t="s">
        <v>718</v>
      </c>
      <c r="C57" s="817"/>
      <c r="D57" s="806"/>
      <c r="E57" s="806"/>
      <c r="F57" s="806"/>
      <c r="G57" s="819" t="s">
        <v>134</v>
      </c>
      <c r="H57" s="647"/>
    </row>
    <row r="58" customFormat="false" ht="12" hidden="false" customHeight="true" outlineLevel="0" collapsed="false">
      <c r="A58" s="803"/>
      <c r="B58" s="820" t="s">
        <v>719</v>
      </c>
      <c r="C58" s="817"/>
      <c r="D58" s="806"/>
      <c r="E58" s="806"/>
      <c r="F58" s="806"/>
      <c r="G58" s="819" t="n">
        <v>1.35</v>
      </c>
      <c r="H58" s="647"/>
    </row>
    <row r="59" customFormat="false" ht="12" hidden="false" customHeight="true" outlineLevel="0" collapsed="false">
      <c r="A59" s="803"/>
      <c r="B59" s="820" t="s">
        <v>720</v>
      </c>
      <c r="C59" s="817"/>
      <c r="D59" s="806"/>
      <c r="E59" s="806"/>
      <c r="F59" s="806"/>
      <c r="G59" s="819" t="s">
        <v>134</v>
      </c>
      <c r="H59" s="647"/>
    </row>
    <row r="60" customFormat="false" ht="12" hidden="false" customHeight="true" outlineLevel="0" collapsed="false">
      <c r="A60" s="803"/>
      <c r="B60" s="820" t="s">
        <v>721</v>
      </c>
      <c r="C60" s="817"/>
      <c r="D60" s="806"/>
      <c r="E60" s="806"/>
      <c r="F60" s="806"/>
      <c r="G60" s="819" t="n">
        <v>4.183</v>
      </c>
      <c r="H60" s="647"/>
    </row>
    <row r="61" customFormat="false" ht="12" hidden="false" customHeight="true" outlineLevel="0" collapsed="false">
      <c r="A61" s="803"/>
      <c r="B61" s="820" t="s">
        <v>722</v>
      </c>
      <c r="C61" s="817"/>
      <c r="D61" s="806"/>
      <c r="E61" s="806"/>
      <c r="F61" s="806"/>
      <c r="G61" s="819" t="n">
        <v>10.22</v>
      </c>
      <c r="H61" s="647"/>
    </row>
    <row r="62" customFormat="false" ht="12" hidden="false" customHeight="true" outlineLevel="0" collapsed="false">
      <c r="A62" s="803"/>
      <c r="B62" s="820" t="s">
        <v>723</v>
      </c>
      <c r="C62" s="817"/>
      <c r="D62" s="806"/>
      <c r="E62" s="806"/>
      <c r="F62" s="806"/>
      <c r="G62" s="819" t="n">
        <v>54.312</v>
      </c>
      <c r="H62" s="647"/>
    </row>
    <row r="63" customFormat="false" ht="12" hidden="false" customHeight="true" outlineLevel="0" collapsed="false">
      <c r="A63" s="803"/>
      <c r="B63" s="820" t="s">
        <v>724</v>
      </c>
      <c r="C63" s="817"/>
      <c r="D63" s="806"/>
      <c r="E63" s="806"/>
      <c r="F63" s="806"/>
      <c r="G63" s="819" t="n">
        <v>32.919</v>
      </c>
      <c r="H63" s="647"/>
    </row>
    <row r="64" customFormat="false" ht="12" hidden="false" customHeight="true" outlineLevel="0" collapsed="false">
      <c r="A64" s="803"/>
      <c r="B64" s="820" t="s">
        <v>725</v>
      </c>
      <c r="C64" s="817"/>
      <c r="D64" s="806"/>
      <c r="E64" s="806"/>
      <c r="F64" s="806"/>
      <c r="G64" s="819" t="s">
        <v>134</v>
      </c>
      <c r="H64" s="647"/>
    </row>
    <row r="65" customFormat="false" ht="12" hidden="false" customHeight="true" outlineLevel="0" collapsed="false">
      <c r="A65" s="803"/>
      <c r="B65" s="818" t="s">
        <v>726</v>
      </c>
      <c r="C65" s="817"/>
      <c r="D65" s="806"/>
      <c r="E65" s="806"/>
      <c r="F65" s="806"/>
      <c r="G65" s="819" t="n">
        <v>12</v>
      </c>
      <c r="H65" s="647"/>
    </row>
    <row r="66" customFormat="false" ht="12.75" hidden="false" customHeight="true" outlineLevel="0" collapsed="false">
      <c r="A66" s="808"/>
      <c r="B66" s="809" t="s">
        <v>727</v>
      </c>
      <c r="C66" s="809"/>
      <c r="D66" s="821"/>
      <c r="E66" s="822"/>
      <c r="F66" s="822"/>
      <c r="G66" s="822"/>
      <c r="H66" s="823"/>
    </row>
    <row r="67" customFormat="false" ht="13.5" hidden="false" customHeight="true" outlineLevel="0" collapsed="false">
      <c r="A67" s="824"/>
      <c r="B67" s="825" t="s">
        <v>714</v>
      </c>
      <c r="C67" s="826"/>
      <c r="D67" s="806"/>
      <c r="E67" s="806"/>
      <c r="F67" s="806"/>
      <c r="G67" s="645" t="n">
        <v>11851.21</v>
      </c>
      <c r="H67" s="647"/>
    </row>
    <row r="68" customFormat="false" ht="12.75" hidden="false" customHeight="true" outlineLevel="0" collapsed="false">
      <c r="A68" s="824"/>
      <c r="B68" s="827" t="s">
        <v>605</v>
      </c>
      <c r="C68" s="826"/>
      <c r="D68" s="806"/>
      <c r="E68" s="806"/>
      <c r="F68" s="806"/>
      <c r="G68" s="645" t="s">
        <v>134</v>
      </c>
      <c r="H68" s="647"/>
    </row>
    <row r="69" customFormat="false" ht="12.75" hidden="false" customHeight="true" outlineLevel="0" collapsed="false">
      <c r="A69" s="824"/>
      <c r="B69" s="827" t="s">
        <v>606</v>
      </c>
      <c r="C69" s="826"/>
      <c r="D69" s="806"/>
      <c r="E69" s="806"/>
      <c r="F69" s="806"/>
      <c r="G69" s="645" t="n">
        <v>2.399</v>
      </c>
      <c r="H69" s="647"/>
    </row>
    <row r="70" customFormat="false" ht="12.75" hidden="false" customHeight="true" outlineLevel="0" collapsed="false">
      <c r="A70" s="824"/>
      <c r="B70" s="827" t="s">
        <v>607</v>
      </c>
      <c r="C70" s="826"/>
      <c r="D70" s="806"/>
      <c r="E70" s="806"/>
      <c r="F70" s="806"/>
      <c r="G70" s="645" t="s">
        <v>134</v>
      </c>
      <c r="H70" s="647"/>
    </row>
    <row r="71" customFormat="false" ht="12.75" hidden="false" customHeight="true" outlineLevel="0" collapsed="false">
      <c r="A71" s="824"/>
      <c r="B71" s="827" t="s">
        <v>715</v>
      </c>
      <c r="C71" s="826"/>
      <c r="D71" s="806"/>
      <c r="E71" s="806"/>
      <c r="F71" s="806"/>
      <c r="G71" s="645" t="s">
        <v>134</v>
      </c>
      <c r="H71" s="647"/>
    </row>
    <row r="72" customFormat="false" ht="12.75" hidden="false" customHeight="true" outlineLevel="0" collapsed="false">
      <c r="A72" s="824"/>
      <c r="B72" s="827" t="s">
        <v>609</v>
      </c>
      <c r="C72" s="826"/>
      <c r="D72" s="806"/>
      <c r="E72" s="806"/>
      <c r="F72" s="806"/>
      <c r="G72" s="645" t="n">
        <v>1.326</v>
      </c>
      <c r="H72" s="647"/>
    </row>
    <row r="73" customFormat="false" ht="12.75" hidden="false" customHeight="true" outlineLevel="0" collapsed="false">
      <c r="A73" s="824"/>
      <c r="B73" s="827" t="s">
        <v>610</v>
      </c>
      <c r="C73" s="826"/>
      <c r="D73" s="806"/>
      <c r="E73" s="806"/>
      <c r="F73" s="806"/>
      <c r="G73" s="645" t="s">
        <v>134</v>
      </c>
      <c r="H73" s="647"/>
    </row>
    <row r="74" customFormat="false" ht="12" hidden="false" customHeight="true" outlineLevel="0" collapsed="false">
      <c r="A74" s="824"/>
      <c r="B74" s="827" t="s">
        <v>611</v>
      </c>
      <c r="C74" s="826"/>
      <c r="D74" s="806"/>
      <c r="E74" s="806"/>
      <c r="F74" s="806"/>
      <c r="G74" s="645" t="n">
        <v>3.137</v>
      </c>
      <c r="H74" s="647"/>
    </row>
    <row r="75" customFormat="false" ht="12" hidden="false" customHeight="true" outlineLevel="0" collapsed="false">
      <c r="A75" s="824"/>
      <c r="B75" s="827" t="s">
        <v>612</v>
      </c>
      <c r="C75" s="826"/>
      <c r="D75" s="806"/>
      <c r="E75" s="806"/>
      <c r="F75" s="806"/>
      <c r="G75" s="645" t="n">
        <v>17.864</v>
      </c>
      <c r="H75" s="647"/>
    </row>
    <row r="76" customFormat="false" ht="12" hidden="false" customHeight="true" outlineLevel="0" collapsed="false">
      <c r="A76" s="824"/>
      <c r="B76" s="827" t="s">
        <v>613</v>
      </c>
      <c r="C76" s="826"/>
      <c r="D76" s="806"/>
      <c r="E76" s="806"/>
      <c r="F76" s="806"/>
      <c r="G76" s="645" t="s">
        <v>134</v>
      </c>
      <c r="H76" s="647"/>
    </row>
    <row r="77" customFormat="false" ht="12" hidden="false" customHeight="true" outlineLevel="0" collapsed="false">
      <c r="A77" s="824"/>
      <c r="B77" s="827" t="s">
        <v>614</v>
      </c>
      <c r="C77" s="826"/>
      <c r="D77" s="806"/>
      <c r="E77" s="806"/>
      <c r="F77" s="806"/>
      <c r="G77" s="645" t="s">
        <v>134</v>
      </c>
      <c r="H77" s="647"/>
    </row>
    <row r="78" customFormat="false" ht="12" hidden="false" customHeight="true" outlineLevel="0" collapsed="false">
      <c r="A78" s="824"/>
      <c r="B78" s="827" t="s">
        <v>615</v>
      </c>
      <c r="C78" s="826"/>
      <c r="D78" s="806"/>
      <c r="E78" s="806"/>
      <c r="F78" s="806"/>
      <c r="G78" s="645" t="s">
        <v>134</v>
      </c>
      <c r="H78" s="647"/>
    </row>
    <row r="79" customFormat="false" ht="12" hidden="false" customHeight="true" outlineLevel="0" collapsed="false">
      <c r="A79" s="824"/>
      <c r="B79" s="827" t="s">
        <v>616</v>
      </c>
      <c r="C79" s="826"/>
      <c r="D79" s="806"/>
      <c r="E79" s="806"/>
      <c r="F79" s="806"/>
      <c r="G79" s="645" t="s">
        <v>134</v>
      </c>
      <c r="H79" s="647"/>
    </row>
    <row r="80" customFormat="false" ht="12" hidden="false" customHeight="true" outlineLevel="0" collapsed="false">
      <c r="A80" s="824"/>
      <c r="B80" s="827" t="s">
        <v>617</v>
      </c>
      <c r="C80" s="826"/>
      <c r="D80" s="806"/>
      <c r="E80" s="806"/>
      <c r="F80" s="806"/>
      <c r="G80" s="645" t="s">
        <v>134</v>
      </c>
      <c r="H80" s="647"/>
    </row>
    <row r="81" customFormat="false" ht="12" hidden="false" customHeight="true" outlineLevel="0" collapsed="false">
      <c r="A81" s="824"/>
      <c r="B81" s="827" t="s">
        <v>716</v>
      </c>
      <c r="C81" s="826"/>
      <c r="D81" s="806"/>
      <c r="E81" s="806"/>
      <c r="F81" s="806"/>
      <c r="G81" s="645" t="s">
        <v>134</v>
      </c>
      <c r="H81" s="647"/>
    </row>
    <row r="82" customFormat="false" ht="12" hidden="false" customHeight="true" outlineLevel="0" collapsed="false">
      <c r="A82" s="824"/>
      <c r="B82" s="825" t="s">
        <v>717</v>
      </c>
      <c r="C82" s="826"/>
      <c r="D82" s="806"/>
      <c r="E82" s="806"/>
      <c r="F82" s="806"/>
      <c r="G82" s="645" t="s">
        <v>496</v>
      </c>
      <c r="H82" s="647"/>
    </row>
    <row r="83" customFormat="false" ht="12" hidden="false" customHeight="true" outlineLevel="0" collapsed="false">
      <c r="A83" s="824"/>
      <c r="B83" s="827" t="s">
        <v>718</v>
      </c>
      <c r="C83" s="826"/>
      <c r="D83" s="806"/>
      <c r="E83" s="806"/>
      <c r="F83" s="806"/>
      <c r="G83" s="645" t="s">
        <v>134</v>
      </c>
      <c r="H83" s="647"/>
    </row>
    <row r="84" customFormat="false" ht="12" hidden="false" customHeight="true" outlineLevel="0" collapsed="false">
      <c r="A84" s="824"/>
      <c r="B84" s="827" t="s">
        <v>719</v>
      </c>
      <c r="C84" s="826"/>
      <c r="D84" s="806"/>
      <c r="E84" s="806"/>
      <c r="F84" s="806"/>
      <c r="G84" s="645" t="s">
        <v>134</v>
      </c>
      <c r="H84" s="647"/>
    </row>
    <row r="85" customFormat="false" ht="12" hidden="false" customHeight="true" outlineLevel="0" collapsed="false">
      <c r="A85" s="824"/>
      <c r="B85" s="827" t="s">
        <v>720</v>
      </c>
      <c r="C85" s="826"/>
      <c r="D85" s="806"/>
      <c r="E85" s="806"/>
      <c r="F85" s="806"/>
      <c r="G85" s="645" t="s">
        <v>134</v>
      </c>
      <c r="H85" s="647"/>
    </row>
    <row r="86" customFormat="false" ht="12" hidden="false" customHeight="true" outlineLevel="0" collapsed="false">
      <c r="A86" s="824"/>
      <c r="B86" s="827" t="s">
        <v>721</v>
      </c>
      <c r="C86" s="826"/>
      <c r="D86" s="806"/>
      <c r="E86" s="806"/>
      <c r="F86" s="806"/>
      <c r="G86" s="645" t="s">
        <v>134</v>
      </c>
      <c r="H86" s="647"/>
    </row>
    <row r="87" customFormat="false" ht="12" hidden="false" customHeight="true" outlineLevel="0" collapsed="false">
      <c r="A87" s="824"/>
      <c r="B87" s="827" t="s">
        <v>722</v>
      </c>
      <c r="C87" s="826"/>
      <c r="D87" s="806"/>
      <c r="E87" s="806"/>
      <c r="F87" s="806"/>
      <c r="G87" s="645" t="s">
        <v>134</v>
      </c>
      <c r="H87" s="647"/>
    </row>
    <row r="88" customFormat="false" ht="12" hidden="false" customHeight="true" outlineLevel="0" collapsed="false">
      <c r="A88" s="824"/>
      <c r="B88" s="827" t="s">
        <v>723</v>
      </c>
      <c r="C88" s="826"/>
      <c r="D88" s="806"/>
      <c r="E88" s="806"/>
      <c r="F88" s="806"/>
      <c r="G88" s="645" t="s">
        <v>134</v>
      </c>
      <c r="H88" s="647"/>
    </row>
    <row r="89" customFormat="false" ht="12" hidden="false" customHeight="true" outlineLevel="0" collapsed="false">
      <c r="A89" s="824"/>
      <c r="B89" s="827" t="s">
        <v>724</v>
      </c>
      <c r="C89" s="826"/>
      <c r="D89" s="806"/>
      <c r="E89" s="806"/>
      <c r="F89" s="806"/>
      <c r="G89" s="645" t="s">
        <v>134</v>
      </c>
      <c r="H89" s="647"/>
    </row>
    <row r="90" customFormat="false" ht="12" hidden="false" customHeight="true" outlineLevel="0" collapsed="false">
      <c r="A90" s="824"/>
      <c r="B90" s="827" t="s">
        <v>725</v>
      </c>
      <c r="C90" s="826"/>
      <c r="D90" s="806"/>
      <c r="E90" s="806"/>
      <c r="F90" s="806"/>
      <c r="G90" s="645" t="s">
        <v>496</v>
      </c>
      <c r="H90" s="647"/>
    </row>
    <row r="91" customFormat="false" ht="12" hidden="false" customHeight="true" outlineLevel="0" collapsed="false">
      <c r="A91" s="824"/>
      <c r="B91" s="825" t="s">
        <v>726</v>
      </c>
      <c r="C91" s="826"/>
      <c r="D91" s="806"/>
      <c r="E91" s="806"/>
      <c r="F91" s="806"/>
      <c r="G91" s="645" t="n">
        <v>5.7</v>
      </c>
      <c r="H91" s="647"/>
    </row>
    <row r="92" customFormat="false" ht="12.75" hidden="false" customHeight="true" outlineLevel="0" collapsed="false">
      <c r="A92" s="828"/>
      <c r="B92" s="829" t="s">
        <v>114</v>
      </c>
      <c r="C92" s="829"/>
      <c r="D92" s="806"/>
      <c r="E92" s="806"/>
      <c r="F92" s="806"/>
      <c r="G92" s="806"/>
      <c r="H92" s="647"/>
    </row>
    <row r="93" customFormat="false" ht="12.75" hidden="false" customHeight="true" outlineLevel="0" collapsed="false">
      <c r="A93" s="828"/>
      <c r="B93" s="830" t="s">
        <v>714</v>
      </c>
      <c r="C93" s="829"/>
      <c r="D93" s="806"/>
      <c r="E93" s="806"/>
      <c r="F93" s="806"/>
      <c r="G93" s="831" t="n">
        <v>11851.21</v>
      </c>
      <c r="H93" s="806"/>
    </row>
    <row r="94" customFormat="false" ht="13.5" hidden="false" customHeight="true" outlineLevel="0" collapsed="false">
      <c r="A94" s="828"/>
      <c r="B94" s="832" t="s">
        <v>605</v>
      </c>
      <c r="C94" s="829"/>
      <c r="D94" s="806"/>
      <c r="E94" s="806"/>
      <c r="F94" s="806"/>
      <c r="G94" s="833" t="s">
        <v>134</v>
      </c>
      <c r="H94" s="806"/>
    </row>
    <row r="95" customFormat="false" ht="12.75" hidden="false" customHeight="true" outlineLevel="0" collapsed="false">
      <c r="A95" s="828"/>
      <c r="B95" s="832" t="s">
        <v>606</v>
      </c>
      <c r="C95" s="829"/>
      <c r="D95" s="806"/>
      <c r="E95" s="806"/>
      <c r="F95" s="806"/>
      <c r="G95" s="831" t="n">
        <v>2.399</v>
      </c>
      <c r="H95" s="806"/>
    </row>
    <row r="96" customFormat="false" ht="12.75" hidden="false" customHeight="true" outlineLevel="0" collapsed="false">
      <c r="A96" s="828"/>
      <c r="B96" s="832" t="s">
        <v>607</v>
      </c>
      <c r="C96" s="829"/>
      <c r="D96" s="806"/>
      <c r="E96" s="806"/>
      <c r="F96" s="806"/>
      <c r="G96" s="833" t="s">
        <v>134</v>
      </c>
      <c r="H96" s="806"/>
    </row>
    <row r="97" customFormat="false" ht="12.75" hidden="false" customHeight="true" outlineLevel="0" collapsed="false">
      <c r="A97" s="828"/>
      <c r="B97" s="832" t="s">
        <v>715</v>
      </c>
      <c r="C97" s="829"/>
      <c r="D97" s="806"/>
      <c r="E97" s="806"/>
      <c r="F97" s="806"/>
      <c r="G97" s="833" t="s">
        <v>134</v>
      </c>
      <c r="H97" s="806"/>
    </row>
    <row r="98" customFormat="false" ht="12.75" hidden="false" customHeight="true" outlineLevel="0" collapsed="false">
      <c r="A98" s="828"/>
      <c r="B98" s="832" t="s">
        <v>609</v>
      </c>
      <c r="C98" s="829"/>
      <c r="D98" s="806"/>
      <c r="E98" s="806"/>
      <c r="F98" s="806"/>
      <c r="G98" s="831" t="n">
        <v>1.326</v>
      </c>
      <c r="H98" s="806"/>
    </row>
    <row r="99" customFormat="false" ht="12.75" hidden="false" customHeight="true" outlineLevel="0" collapsed="false">
      <c r="A99" s="828"/>
      <c r="B99" s="832" t="s">
        <v>610</v>
      </c>
      <c r="C99" s="829"/>
      <c r="D99" s="806"/>
      <c r="E99" s="806"/>
      <c r="F99" s="806"/>
      <c r="G99" s="833" t="s">
        <v>134</v>
      </c>
      <c r="H99" s="806"/>
    </row>
    <row r="100" customFormat="false" ht="12.75" hidden="false" customHeight="true" outlineLevel="0" collapsed="false">
      <c r="A100" s="828"/>
      <c r="B100" s="832" t="s">
        <v>611</v>
      </c>
      <c r="C100" s="829"/>
      <c r="D100" s="806"/>
      <c r="E100" s="806"/>
      <c r="F100" s="806"/>
      <c r="G100" s="831" t="n">
        <v>3.137</v>
      </c>
      <c r="H100" s="806"/>
    </row>
    <row r="101" customFormat="false" ht="12" hidden="false" customHeight="true" outlineLevel="0" collapsed="false">
      <c r="A101" s="828"/>
      <c r="B101" s="832" t="s">
        <v>612</v>
      </c>
      <c r="C101" s="829"/>
      <c r="D101" s="806"/>
      <c r="E101" s="806"/>
      <c r="F101" s="806"/>
      <c r="G101" s="831" t="n">
        <v>17.864</v>
      </c>
      <c r="H101" s="806"/>
    </row>
    <row r="102" customFormat="false" ht="12" hidden="false" customHeight="true" outlineLevel="0" collapsed="false">
      <c r="A102" s="828"/>
      <c r="B102" s="832" t="s">
        <v>613</v>
      </c>
      <c r="C102" s="829"/>
      <c r="D102" s="806"/>
      <c r="E102" s="806"/>
      <c r="F102" s="806"/>
      <c r="G102" s="833" t="s">
        <v>134</v>
      </c>
      <c r="H102" s="806"/>
    </row>
    <row r="103" customFormat="false" ht="12" hidden="false" customHeight="true" outlineLevel="0" collapsed="false">
      <c r="A103" s="828"/>
      <c r="B103" s="832" t="s">
        <v>614</v>
      </c>
      <c r="C103" s="829"/>
      <c r="D103" s="806"/>
      <c r="E103" s="806"/>
      <c r="F103" s="806"/>
      <c r="G103" s="833" t="s">
        <v>134</v>
      </c>
      <c r="H103" s="806"/>
    </row>
    <row r="104" customFormat="false" ht="12" hidden="false" customHeight="true" outlineLevel="0" collapsed="false">
      <c r="A104" s="828"/>
      <c r="B104" s="832" t="s">
        <v>615</v>
      </c>
      <c r="C104" s="829"/>
      <c r="D104" s="806"/>
      <c r="E104" s="806"/>
      <c r="F104" s="806"/>
      <c r="G104" s="833" t="s">
        <v>134</v>
      </c>
      <c r="H104" s="806"/>
    </row>
    <row r="105" customFormat="false" ht="12" hidden="false" customHeight="true" outlineLevel="0" collapsed="false">
      <c r="A105" s="828"/>
      <c r="B105" s="832" t="s">
        <v>616</v>
      </c>
      <c r="C105" s="829"/>
      <c r="D105" s="806"/>
      <c r="E105" s="806"/>
      <c r="F105" s="806"/>
      <c r="G105" s="833" t="s">
        <v>134</v>
      </c>
      <c r="H105" s="806"/>
    </row>
    <row r="106" customFormat="false" ht="12" hidden="false" customHeight="true" outlineLevel="0" collapsed="false">
      <c r="A106" s="828"/>
      <c r="B106" s="832" t="s">
        <v>617</v>
      </c>
      <c r="C106" s="829"/>
      <c r="D106" s="806"/>
      <c r="E106" s="806"/>
      <c r="F106" s="806"/>
      <c r="G106" s="833" t="s">
        <v>134</v>
      </c>
      <c r="H106" s="806"/>
    </row>
    <row r="107" customFormat="false" ht="12" hidden="false" customHeight="true" outlineLevel="0" collapsed="false">
      <c r="A107" s="828"/>
      <c r="B107" s="832" t="s">
        <v>716</v>
      </c>
      <c r="C107" s="829"/>
      <c r="D107" s="806"/>
      <c r="E107" s="806"/>
      <c r="F107" s="806"/>
      <c r="G107" s="833" t="s">
        <v>134</v>
      </c>
      <c r="H107" s="806"/>
    </row>
    <row r="108" customFormat="false" ht="12" hidden="false" customHeight="true" outlineLevel="0" collapsed="false">
      <c r="A108" s="828"/>
      <c r="B108" s="830" t="s">
        <v>717</v>
      </c>
      <c r="C108" s="829"/>
      <c r="D108" s="806"/>
      <c r="E108" s="806"/>
      <c r="F108" s="806"/>
      <c r="G108" s="833" t="s">
        <v>496</v>
      </c>
      <c r="H108" s="806"/>
    </row>
    <row r="109" customFormat="false" ht="12" hidden="false" customHeight="true" outlineLevel="0" collapsed="false">
      <c r="A109" s="828"/>
      <c r="B109" s="832" t="s">
        <v>718</v>
      </c>
      <c r="C109" s="829"/>
      <c r="D109" s="806"/>
      <c r="E109" s="806"/>
      <c r="F109" s="806"/>
      <c r="G109" s="833" t="s">
        <v>134</v>
      </c>
      <c r="H109" s="806"/>
    </row>
    <row r="110" customFormat="false" ht="12" hidden="false" customHeight="true" outlineLevel="0" collapsed="false">
      <c r="A110" s="828"/>
      <c r="B110" s="832" t="s">
        <v>719</v>
      </c>
      <c r="C110" s="829"/>
      <c r="D110" s="806"/>
      <c r="E110" s="806"/>
      <c r="F110" s="806"/>
      <c r="G110" s="833" t="s">
        <v>134</v>
      </c>
      <c r="H110" s="806"/>
    </row>
    <row r="111" customFormat="false" ht="12" hidden="false" customHeight="true" outlineLevel="0" collapsed="false">
      <c r="A111" s="828"/>
      <c r="B111" s="832" t="s">
        <v>720</v>
      </c>
      <c r="C111" s="829"/>
      <c r="D111" s="806"/>
      <c r="E111" s="806"/>
      <c r="F111" s="806"/>
      <c r="G111" s="833" t="s">
        <v>134</v>
      </c>
      <c r="H111" s="806"/>
    </row>
    <row r="112" customFormat="false" ht="12" hidden="false" customHeight="true" outlineLevel="0" collapsed="false">
      <c r="A112" s="828"/>
      <c r="B112" s="832" t="s">
        <v>721</v>
      </c>
      <c r="C112" s="829"/>
      <c r="D112" s="806"/>
      <c r="E112" s="806"/>
      <c r="F112" s="806"/>
      <c r="G112" s="833" t="s">
        <v>134</v>
      </c>
      <c r="H112" s="806"/>
    </row>
    <row r="113" customFormat="false" ht="12" hidden="false" customHeight="true" outlineLevel="0" collapsed="false">
      <c r="A113" s="828"/>
      <c r="B113" s="832" t="s">
        <v>722</v>
      </c>
      <c r="C113" s="829"/>
      <c r="D113" s="806"/>
      <c r="E113" s="806"/>
      <c r="F113" s="806"/>
      <c r="G113" s="833" t="s">
        <v>134</v>
      </c>
      <c r="H113" s="806"/>
    </row>
    <row r="114" customFormat="false" ht="12" hidden="false" customHeight="true" outlineLevel="0" collapsed="false">
      <c r="A114" s="828"/>
      <c r="B114" s="832" t="s">
        <v>723</v>
      </c>
      <c r="C114" s="829"/>
      <c r="D114" s="806"/>
      <c r="E114" s="806"/>
      <c r="F114" s="806"/>
      <c r="G114" s="833" t="s">
        <v>134</v>
      </c>
      <c r="H114" s="806"/>
    </row>
    <row r="115" customFormat="false" ht="12" hidden="false" customHeight="true" outlineLevel="0" collapsed="false">
      <c r="A115" s="828"/>
      <c r="B115" s="832" t="s">
        <v>724</v>
      </c>
      <c r="C115" s="829"/>
      <c r="D115" s="806"/>
      <c r="E115" s="806"/>
      <c r="F115" s="806"/>
      <c r="G115" s="833" t="s">
        <v>134</v>
      </c>
      <c r="H115" s="806"/>
    </row>
    <row r="116" customFormat="false" ht="12" hidden="false" customHeight="true" outlineLevel="0" collapsed="false">
      <c r="A116" s="828"/>
      <c r="B116" s="832" t="s">
        <v>725</v>
      </c>
      <c r="C116" s="829"/>
      <c r="D116" s="806"/>
      <c r="E116" s="806"/>
      <c r="F116" s="806"/>
      <c r="G116" s="833" t="s">
        <v>496</v>
      </c>
      <c r="H116" s="806"/>
    </row>
    <row r="117" customFormat="false" ht="12" hidden="false" customHeight="true" outlineLevel="0" collapsed="false">
      <c r="A117" s="828"/>
      <c r="B117" s="830" t="s">
        <v>726</v>
      </c>
      <c r="C117" s="829"/>
      <c r="D117" s="806"/>
      <c r="E117" s="806"/>
      <c r="F117" s="806"/>
      <c r="G117" s="831" t="n">
        <v>5.7</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8</v>
      </c>
    </row>
    <row r="120" customFormat="false" ht="12.75" hidden="false" customHeight="true" outlineLevel="0" collapsed="false">
      <c r="A120" s="273" t="s">
        <v>729</v>
      </c>
    </row>
    <row r="121" customFormat="false" ht="13.5" hidden="false" customHeight="true" outlineLevel="0" collapsed="false">
      <c r="A121" s="834" t="s">
        <v>730</v>
      </c>
    </row>
    <row r="122" customFormat="false" ht="12.75" hidden="false" customHeight="true" outlineLevel="0" collapsed="false">
      <c r="A122" s="182" t="s">
        <v>580</v>
      </c>
    </row>
    <row r="123" customFormat="false" ht="12.75" hidden="false" customHeight="true" outlineLevel="0" collapsed="false"/>
    <row r="124" customFormat="false" ht="12.75" hidden="false" customHeight="true" outlineLevel="0" collapsed="false">
      <c r="A124" s="114" t="s">
        <v>449</v>
      </c>
      <c r="B124" s="835"/>
      <c r="C124" s="835"/>
      <c r="D124" s="836"/>
      <c r="E124" s="836"/>
      <c r="F124" s="836"/>
      <c r="G124" s="836"/>
      <c r="H124" s="837"/>
    </row>
    <row r="125" customFormat="false" ht="12.75" hidden="false" customHeight="true" outlineLevel="0" collapsed="false">
      <c r="A125" s="187" t="s">
        <v>601</v>
      </c>
      <c r="B125" s="187"/>
      <c r="C125" s="187"/>
      <c r="D125" s="187"/>
      <c r="E125" s="187"/>
      <c r="F125" s="187"/>
      <c r="G125" s="187"/>
      <c r="H125" s="187"/>
    </row>
    <row r="126" customFormat="false" ht="12.75" hidden="false" customHeight="true" outlineLevel="0" collapsed="false">
      <c r="A126" s="387" t="s">
        <v>705</v>
      </c>
      <c r="B126" s="387"/>
      <c r="C126" s="387"/>
      <c r="D126" s="387"/>
      <c r="E126" s="387"/>
      <c r="F126" s="387"/>
      <c r="G126" s="387"/>
      <c r="H126" s="387"/>
    </row>
    <row r="127" customFormat="false" ht="12.75" hidden="false" customHeight="true" outlineLevel="0" collapsed="false">
      <c r="A127" s="387" t="s">
        <v>731</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7</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32</v>
      </c>
      <c r="J1" s="113" t="s">
        <v>88</v>
      </c>
    </row>
    <row r="2" customFormat="false" ht="15.75" hidden="false" customHeight="true" outlineLevel="0" collapsed="false">
      <c r="A2" s="652" t="s">
        <v>733</v>
      </c>
      <c r="J2" s="113" t="s">
        <v>90</v>
      </c>
    </row>
    <row r="3" customFormat="false" ht="15.75" hidden="false" customHeight="true" outlineLevel="0" collapsed="false">
      <c r="A3" s="652" t="s">
        <v>89</v>
      </c>
      <c r="J3" s="113" t="s">
        <v>91</v>
      </c>
    </row>
    <row r="4" customFormat="false" ht="12.75" hidden="false" customHeight="true" outlineLevel="0" collapsed="false">
      <c r="A4" s="612"/>
      <c r="J4" s="140"/>
    </row>
    <row r="5" customFormat="false" ht="12" hidden="false" customHeight="true" outlineLevel="0" collapsed="false">
      <c r="A5" s="153" t="s">
        <v>734</v>
      </c>
      <c r="B5" s="432" t="s">
        <v>458</v>
      </c>
      <c r="C5" s="432"/>
      <c r="D5" s="432"/>
      <c r="E5" s="614" t="s">
        <v>735</v>
      </c>
      <c r="F5" s="614"/>
      <c r="G5" s="614"/>
      <c r="H5" s="392" t="s">
        <v>158</v>
      </c>
      <c r="I5" s="392"/>
      <c r="J5" s="392"/>
    </row>
    <row r="6" customFormat="false" ht="12" hidden="false" customHeight="true" outlineLevel="0" collapsed="false">
      <c r="A6" s="280" t="s">
        <v>461</v>
      </c>
      <c r="B6" s="838" t="s">
        <v>736</v>
      </c>
      <c r="C6" s="838"/>
      <c r="D6" s="838"/>
      <c r="E6" s="393" t="s">
        <v>737</v>
      </c>
      <c r="F6" s="393" t="s">
        <v>738</v>
      </c>
      <c r="G6" s="839" t="s">
        <v>739</v>
      </c>
      <c r="H6" s="393" t="s">
        <v>740</v>
      </c>
      <c r="I6" s="393" t="s">
        <v>741</v>
      </c>
      <c r="J6" s="840" t="s">
        <v>742</v>
      </c>
    </row>
    <row r="7" customFormat="false" ht="39.75" hidden="false" customHeight="true" outlineLevel="0" collapsed="false">
      <c r="A7" s="280"/>
      <c r="B7" s="393" t="s">
        <v>743</v>
      </c>
      <c r="C7" s="393" t="s">
        <v>744</v>
      </c>
      <c r="D7" s="841" t="s">
        <v>745</v>
      </c>
      <c r="E7" s="393"/>
      <c r="F7" s="393"/>
      <c r="G7" s="839"/>
      <c r="H7" s="393"/>
      <c r="I7" s="393"/>
      <c r="J7" s="840"/>
    </row>
    <row r="8" customFormat="false" ht="12.75" hidden="false" customHeight="true" outlineLevel="0" collapsed="false">
      <c r="A8" s="842"/>
      <c r="B8" s="400" t="s">
        <v>691</v>
      </c>
      <c r="C8" s="400"/>
      <c r="D8" s="400"/>
      <c r="E8" s="74" t="s">
        <v>746</v>
      </c>
      <c r="F8" s="74"/>
      <c r="G8" s="74"/>
      <c r="H8" s="76" t="s">
        <v>693</v>
      </c>
      <c r="I8" s="76"/>
      <c r="J8" s="76"/>
    </row>
    <row r="9" customFormat="false" ht="15" hidden="false" customHeight="true" outlineLevel="0" collapsed="false">
      <c r="A9" s="843" t="s">
        <v>747</v>
      </c>
      <c r="B9" s="403"/>
      <c r="C9" s="403"/>
      <c r="D9" s="403"/>
      <c r="E9" s="403"/>
      <c r="F9" s="403"/>
      <c r="G9" s="403"/>
      <c r="H9" s="403"/>
      <c r="I9" s="80"/>
      <c r="J9" s="136"/>
    </row>
    <row r="10" customFormat="false" ht="12" hidden="false" customHeight="true" outlineLevel="0" collapsed="false">
      <c r="A10" s="844" t="s">
        <v>748</v>
      </c>
      <c r="B10" s="80"/>
      <c r="C10" s="80"/>
      <c r="D10" s="80"/>
      <c r="E10" s="80"/>
      <c r="F10" s="80"/>
      <c r="G10" s="80"/>
      <c r="H10" s="80"/>
      <c r="I10" s="80"/>
      <c r="J10" s="136"/>
    </row>
    <row r="11" customFormat="false" ht="25.5" hidden="false" customHeight="true" outlineLevel="0" collapsed="false">
      <c r="A11" s="845" t="s">
        <v>749</v>
      </c>
      <c r="B11" s="80"/>
      <c r="C11" s="80"/>
      <c r="D11" s="80"/>
      <c r="E11" s="80"/>
      <c r="F11" s="80"/>
      <c r="G11" s="80"/>
      <c r="H11" s="80"/>
      <c r="I11" s="80"/>
      <c r="J11" s="136"/>
    </row>
    <row r="12" customFormat="false" ht="12" hidden="false" customHeight="true" outlineLevel="0" collapsed="false">
      <c r="A12" s="846" t="s">
        <v>609</v>
      </c>
      <c r="B12" s="424" t="n">
        <v>9.75874894416843</v>
      </c>
      <c r="C12" s="424" t="n">
        <v>9.47524046191112</v>
      </c>
      <c r="D12" s="423" t="s">
        <v>322</v>
      </c>
      <c r="E12" s="424" t="n">
        <v>0</v>
      </c>
      <c r="F12" s="424" t="n">
        <v>0</v>
      </c>
      <c r="G12" s="424" t="n">
        <v>0</v>
      </c>
      <c r="H12" s="424" t="n">
        <v>0.283508482257307</v>
      </c>
      <c r="I12" s="424" t="n">
        <v>0.428417491363601</v>
      </c>
      <c r="J12" s="634" t="s">
        <v>322</v>
      </c>
    </row>
    <row r="13" customFormat="false" ht="12" hidden="false" customHeight="true" outlineLevel="0" collapsed="false">
      <c r="A13" s="846" t="s">
        <v>611</v>
      </c>
      <c r="B13" s="424" t="n">
        <v>548.692102263697</v>
      </c>
      <c r="C13" s="424" t="n">
        <v>2166.96531999625</v>
      </c>
      <c r="D13" s="424" t="n">
        <v>35.446449887899</v>
      </c>
      <c r="E13" s="424" t="n">
        <v>0</v>
      </c>
      <c r="F13" s="424" t="n">
        <v>0</v>
      </c>
      <c r="G13" s="424" t="n">
        <v>0</v>
      </c>
      <c r="H13" s="424" t="n">
        <v>13.5768508197066</v>
      </c>
      <c r="I13" s="424" t="n">
        <v>11.3193689448179</v>
      </c>
      <c r="J13" s="634" t="s">
        <v>322</v>
      </c>
    </row>
    <row r="14" customFormat="false" ht="12" hidden="false" customHeight="true" outlineLevel="0" collapsed="false">
      <c r="A14" s="846" t="s">
        <v>614</v>
      </c>
      <c r="B14" s="424" t="n">
        <v>10.2704315229028</v>
      </c>
      <c r="C14" s="424" t="n">
        <v>9.97274948423112</v>
      </c>
      <c r="D14" s="423" t="s">
        <v>322</v>
      </c>
      <c r="E14" s="424" t="n">
        <v>0</v>
      </c>
      <c r="F14" s="424" t="n">
        <v>0</v>
      </c>
      <c r="G14" s="424" t="n">
        <v>0</v>
      </c>
      <c r="H14" s="424" t="n">
        <v>0.297682038671635</v>
      </c>
      <c r="I14" s="424" t="n">
        <v>0.44752602983586</v>
      </c>
      <c r="J14" s="634" t="s">
        <v>322</v>
      </c>
    </row>
    <row r="15" customFormat="false" ht="12" hidden="false" customHeight="true" outlineLevel="0" collapsed="false">
      <c r="A15" s="846" t="s">
        <v>605</v>
      </c>
      <c r="B15" s="424" t="n">
        <v>15</v>
      </c>
      <c r="C15" s="424" t="n">
        <v>5.97</v>
      </c>
      <c r="D15" s="423" t="s">
        <v>322</v>
      </c>
      <c r="E15" s="424" t="n">
        <v>0</v>
      </c>
      <c r="F15" s="424" t="n">
        <v>0</v>
      </c>
      <c r="G15" s="424" t="n">
        <v>0</v>
      </c>
      <c r="H15" s="424" t="n">
        <v>0.075</v>
      </c>
      <c r="I15" s="424" t="n">
        <v>0.0597</v>
      </c>
      <c r="J15" s="634" t="s">
        <v>322</v>
      </c>
    </row>
    <row r="16" customFormat="false" ht="12" hidden="false" customHeight="true" outlineLevel="0" collapsed="false">
      <c r="A16" s="846" t="s">
        <v>606</v>
      </c>
      <c r="B16" s="423" t="s">
        <v>322</v>
      </c>
      <c r="C16" s="423" t="s">
        <v>322</v>
      </c>
      <c r="D16" s="423" t="s">
        <v>322</v>
      </c>
      <c r="E16" s="424" t="n">
        <v>0</v>
      </c>
      <c r="F16" s="424" t="n">
        <v>0</v>
      </c>
      <c r="G16" s="424" t="n">
        <v>0</v>
      </c>
      <c r="H16" s="423" t="s">
        <v>322</v>
      </c>
      <c r="I16" s="423" t="s">
        <v>322</v>
      </c>
      <c r="J16" s="634" t="s">
        <v>322</v>
      </c>
    </row>
    <row r="17" customFormat="false" ht="12" hidden="false" customHeight="true" outlineLevel="0" collapsed="false">
      <c r="A17" s="846" t="s">
        <v>716</v>
      </c>
      <c r="B17" s="423" t="s">
        <v>322</v>
      </c>
      <c r="C17" s="423" t="s">
        <v>322</v>
      </c>
      <c r="D17" s="423" t="s">
        <v>322</v>
      </c>
      <c r="E17" s="424" t="n">
        <v>0</v>
      </c>
      <c r="F17" s="424" t="n">
        <v>0</v>
      </c>
      <c r="G17" s="424" t="n">
        <v>0</v>
      </c>
      <c r="H17" s="423" t="s">
        <v>322</v>
      </c>
      <c r="I17" s="423" t="s">
        <v>322</v>
      </c>
      <c r="J17" s="634" t="s">
        <v>322</v>
      </c>
    </row>
    <row r="18" customFormat="false" ht="12" hidden="false" customHeight="true" outlineLevel="0" collapsed="false">
      <c r="A18" s="790" t="s">
        <v>750</v>
      </c>
      <c r="B18" s="80"/>
      <c r="C18" s="80"/>
      <c r="D18" s="80"/>
      <c r="E18" s="80"/>
      <c r="F18" s="80"/>
      <c r="G18" s="80"/>
      <c r="H18" s="80"/>
      <c r="I18" s="80"/>
      <c r="J18" s="136"/>
    </row>
    <row r="19" customFormat="false" ht="12" hidden="false" customHeight="true" outlineLevel="0" collapsed="false">
      <c r="A19" s="134" t="s">
        <v>719</v>
      </c>
      <c r="B19" s="423" t="s">
        <v>322</v>
      </c>
      <c r="C19" s="423" t="s">
        <v>322</v>
      </c>
      <c r="D19" s="423" t="s">
        <v>322</v>
      </c>
      <c r="E19" s="424" t="n">
        <v>0</v>
      </c>
      <c r="F19" s="424" t="n">
        <v>0</v>
      </c>
      <c r="G19" s="424" t="n">
        <v>0</v>
      </c>
      <c r="H19" s="423" t="s">
        <v>322</v>
      </c>
      <c r="I19" s="423" t="s">
        <v>322</v>
      </c>
      <c r="J19" s="634" t="s">
        <v>322</v>
      </c>
    </row>
    <row r="20" customFormat="false" ht="12" hidden="false" customHeight="true" outlineLevel="0" collapsed="false">
      <c r="A20" s="134" t="s">
        <v>720</v>
      </c>
      <c r="B20" s="424" t="n">
        <v>2.61848588130578</v>
      </c>
      <c r="C20" s="424" t="n">
        <v>13.4159911768403</v>
      </c>
      <c r="D20" s="424" t="n">
        <v>0.475349647963965</v>
      </c>
      <c r="E20" s="424" t="n">
        <v>0</v>
      </c>
      <c r="F20" s="424" t="n">
        <v>0</v>
      </c>
      <c r="G20" s="424" t="n">
        <v>0</v>
      </c>
      <c r="H20" s="424" t="n">
        <v>0.051486054819003</v>
      </c>
      <c r="I20" s="424" t="n">
        <v>1.64896041770847</v>
      </c>
      <c r="J20" s="634" t="s">
        <v>322</v>
      </c>
    </row>
    <row r="21" customFormat="false" ht="12" hidden="false" customHeight="true" outlineLevel="0" collapsed="false">
      <c r="A21" s="134" t="s">
        <v>609</v>
      </c>
      <c r="B21" s="424" t="n">
        <v>351.533522874917</v>
      </c>
      <c r="C21" s="424" t="n">
        <v>663.448143421917</v>
      </c>
      <c r="D21" s="424" t="n">
        <v>33.3887462450781</v>
      </c>
      <c r="E21" s="424" t="n">
        <v>0</v>
      </c>
      <c r="F21" s="424" t="n">
        <v>0</v>
      </c>
      <c r="G21" s="424" t="n">
        <v>0</v>
      </c>
      <c r="H21" s="424" t="n">
        <v>6.57883430098233</v>
      </c>
      <c r="I21" s="424" t="n">
        <v>108.150934253473</v>
      </c>
      <c r="J21" s="425" t="n">
        <v>0.00226799359720404</v>
      </c>
    </row>
    <row r="22" customFormat="false" ht="12" hidden="false" customHeight="true" outlineLevel="0" collapsed="false">
      <c r="A22" s="134" t="s">
        <v>611</v>
      </c>
      <c r="B22" s="424" t="n">
        <v>1019.32396710821</v>
      </c>
      <c r="C22" s="424" t="n">
        <v>1712.01097400486</v>
      </c>
      <c r="D22" s="424" t="n">
        <v>304.924731766264</v>
      </c>
      <c r="E22" s="424" t="n">
        <v>0</v>
      </c>
      <c r="F22" s="424" t="n">
        <v>0</v>
      </c>
      <c r="G22" s="424" t="n">
        <v>0</v>
      </c>
      <c r="H22" s="424" t="n">
        <v>20.994645255746</v>
      </c>
      <c r="I22" s="424" t="n">
        <v>210.052849745582</v>
      </c>
      <c r="J22" s="634" t="s">
        <v>322</v>
      </c>
    </row>
    <row r="23" customFormat="false" ht="12" hidden="false" customHeight="true" outlineLevel="0" collapsed="false">
      <c r="A23" s="134" t="s">
        <v>614</v>
      </c>
      <c r="B23" s="424" t="n">
        <v>377.029964085747</v>
      </c>
      <c r="C23" s="424" t="n">
        <v>590.946680685759</v>
      </c>
      <c r="D23" s="424" t="n">
        <v>34.0218398688571</v>
      </c>
      <c r="E23" s="424" t="n">
        <v>0</v>
      </c>
      <c r="F23" s="424" t="n">
        <v>0</v>
      </c>
      <c r="G23" s="424" t="n">
        <v>0</v>
      </c>
      <c r="H23" s="424" t="n">
        <v>8.05341880224976</v>
      </c>
      <c r="I23" s="424" t="n">
        <v>105.640443180491</v>
      </c>
      <c r="J23" s="425" t="n">
        <v>0.0142149121925805</v>
      </c>
    </row>
    <row r="24" customFormat="false" ht="12" hidden="false" customHeight="true" outlineLevel="0" collapsed="false">
      <c r="A24" s="134" t="s">
        <v>612</v>
      </c>
      <c r="B24" s="424" t="n">
        <v>23.4724343309315</v>
      </c>
      <c r="C24" s="424" t="n">
        <v>71.93787700028</v>
      </c>
      <c r="D24" s="424" t="n">
        <v>19.7187632781162</v>
      </c>
      <c r="E24" s="424" t="n">
        <v>0</v>
      </c>
      <c r="F24" s="424" t="n">
        <v>0</v>
      </c>
      <c r="G24" s="424" t="n">
        <v>0</v>
      </c>
      <c r="H24" s="424" t="n">
        <v>3.02411378509937</v>
      </c>
      <c r="I24" s="424" t="n">
        <v>8.45483103484727</v>
      </c>
      <c r="J24" s="425" t="n">
        <v>0.485597186659794</v>
      </c>
    </row>
    <row r="25" customFormat="false" ht="12" hidden="false" customHeight="true" outlineLevel="0" collapsed="false">
      <c r="A25" s="134" t="s">
        <v>605</v>
      </c>
      <c r="B25" s="424" t="n">
        <v>1.09</v>
      </c>
      <c r="C25" s="424" t="n">
        <v>2.6284</v>
      </c>
      <c r="D25" s="424" t="n">
        <v>0.081</v>
      </c>
      <c r="E25" s="424" t="n">
        <v>0</v>
      </c>
      <c r="F25" s="424" t="n">
        <v>0</v>
      </c>
      <c r="G25" s="424" t="n">
        <v>0</v>
      </c>
      <c r="H25" s="424" t="n">
        <v>0.00515</v>
      </c>
      <c r="I25" s="424" t="n">
        <v>0.133114181818182</v>
      </c>
      <c r="J25" s="634" t="s">
        <v>322</v>
      </c>
    </row>
    <row r="26" customFormat="false" ht="12" hidden="false" customHeight="true" outlineLevel="0" collapsed="false">
      <c r="A26" s="134" t="s">
        <v>606</v>
      </c>
      <c r="B26" s="424" t="n">
        <v>31.0745989726451</v>
      </c>
      <c r="C26" s="424" t="n">
        <v>54.4695605559593</v>
      </c>
      <c r="D26" s="424" t="n">
        <v>2.69791659108949</v>
      </c>
      <c r="E26" s="424" t="n">
        <v>0</v>
      </c>
      <c r="F26" s="424" t="n">
        <v>0</v>
      </c>
      <c r="G26" s="424" t="n">
        <v>0</v>
      </c>
      <c r="H26" s="424" t="n">
        <v>0.615687558413493</v>
      </c>
      <c r="I26" s="424" t="n">
        <v>9.60460257888671</v>
      </c>
      <c r="J26" s="634" t="s">
        <v>322</v>
      </c>
    </row>
    <row r="27" customFormat="false" ht="12" hidden="false" customHeight="true" outlineLevel="0" collapsed="false">
      <c r="A27" s="134" t="s">
        <v>716</v>
      </c>
      <c r="B27" s="423" t="s">
        <v>322</v>
      </c>
      <c r="C27" s="423" t="s">
        <v>322</v>
      </c>
      <c r="D27" s="423" t="s">
        <v>322</v>
      </c>
      <c r="E27" s="424" t="n">
        <v>0</v>
      </c>
      <c r="F27" s="424" t="n">
        <v>0</v>
      </c>
      <c r="G27" s="424" t="n">
        <v>0</v>
      </c>
      <c r="H27" s="423" t="s">
        <v>322</v>
      </c>
      <c r="I27" s="423" t="s">
        <v>322</v>
      </c>
      <c r="J27" s="634" t="s">
        <v>322</v>
      </c>
    </row>
    <row r="28" customFormat="false" ht="12" hidden="false" customHeight="true" outlineLevel="0" collapsed="false">
      <c r="A28" s="134" t="s">
        <v>725</v>
      </c>
      <c r="B28" s="423" t="s">
        <v>322</v>
      </c>
      <c r="C28" s="423" t="s">
        <v>322</v>
      </c>
      <c r="D28" s="423" t="s">
        <v>322</v>
      </c>
      <c r="E28" s="424" t="n">
        <v>0</v>
      </c>
      <c r="F28" s="424" t="n">
        <v>0</v>
      </c>
      <c r="G28" s="424" t="n">
        <v>0</v>
      </c>
      <c r="H28" s="423" t="s">
        <v>322</v>
      </c>
      <c r="I28" s="423" t="s">
        <v>322</v>
      </c>
      <c r="J28" s="634" t="s">
        <v>322</v>
      </c>
    </row>
    <row r="29" customFormat="false" ht="12" hidden="false" customHeight="true" outlineLevel="0" collapsed="false">
      <c r="A29" s="790" t="s">
        <v>751</v>
      </c>
      <c r="B29" s="80"/>
      <c r="C29" s="80"/>
      <c r="D29" s="80"/>
      <c r="E29" s="80"/>
      <c r="F29" s="80"/>
      <c r="G29" s="80"/>
      <c r="H29" s="80"/>
      <c r="I29" s="80"/>
      <c r="J29" s="136"/>
    </row>
    <row r="30" customFormat="false" ht="12" hidden="false" customHeight="true" outlineLevel="0" collapsed="false">
      <c r="A30" s="134" t="s">
        <v>720</v>
      </c>
      <c r="B30" s="423" t="s">
        <v>322</v>
      </c>
      <c r="C30" s="423" t="s">
        <v>322</v>
      </c>
      <c r="D30" s="423" t="s">
        <v>322</v>
      </c>
      <c r="E30" s="424" t="n">
        <v>0</v>
      </c>
      <c r="F30" s="424" t="n">
        <v>0</v>
      </c>
      <c r="G30" s="424" t="n">
        <v>0</v>
      </c>
      <c r="H30" s="423" t="s">
        <v>322</v>
      </c>
      <c r="I30" s="423" t="s">
        <v>322</v>
      </c>
      <c r="J30" s="634" t="s">
        <v>322</v>
      </c>
    </row>
    <row r="31" customFormat="false" ht="12" hidden="false" customHeight="true" outlineLevel="0" collapsed="false">
      <c r="A31" s="134" t="s">
        <v>609</v>
      </c>
      <c r="B31" s="424" t="n">
        <v>17.4594592416243</v>
      </c>
      <c r="C31" s="424" t="n">
        <v>36.8422655425834</v>
      </c>
      <c r="D31" s="424" t="n">
        <v>1.76899197671031</v>
      </c>
      <c r="E31" s="424" t="n">
        <v>0</v>
      </c>
      <c r="F31" s="424" t="n">
        <v>0</v>
      </c>
      <c r="G31" s="424" t="n">
        <v>0</v>
      </c>
      <c r="H31" s="424" t="n">
        <v>0.316598774809885</v>
      </c>
      <c r="I31" s="424" t="n">
        <v>4.827089613688</v>
      </c>
      <c r="J31" s="634" t="s">
        <v>322</v>
      </c>
    </row>
    <row r="32" customFormat="false" ht="12" hidden="false" customHeight="true" outlineLevel="0" collapsed="false">
      <c r="A32" s="134" t="s">
        <v>611</v>
      </c>
      <c r="B32" s="424" t="n">
        <v>33.4902446307107</v>
      </c>
      <c r="C32" s="424" t="n">
        <v>94.4001510787328</v>
      </c>
      <c r="D32" s="424" t="n">
        <v>0.161044405479994</v>
      </c>
      <c r="E32" s="424" t="n">
        <v>0</v>
      </c>
      <c r="F32" s="424" t="n">
        <v>0</v>
      </c>
      <c r="G32" s="424" t="n">
        <v>0</v>
      </c>
      <c r="H32" s="424" t="n">
        <v>1.0849158308822</v>
      </c>
      <c r="I32" s="424" t="n">
        <v>19.233190278327</v>
      </c>
      <c r="J32" s="425" t="n">
        <v>0.443423648074796</v>
      </c>
    </row>
    <row r="33" customFormat="false" ht="12" hidden="false" customHeight="true" outlineLevel="0" collapsed="false">
      <c r="A33" s="134" t="s">
        <v>614</v>
      </c>
      <c r="B33" s="424" t="n">
        <v>26.254878840462</v>
      </c>
      <c r="C33" s="424" t="n">
        <v>42.2828774078152</v>
      </c>
      <c r="D33" s="424" t="n">
        <v>1.99397218507306</v>
      </c>
      <c r="E33" s="424" t="n">
        <v>0</v>
      </c>
      <c r="F33" s="424" t="n">
        <v>0</v>
      </c>
      <c r="G33" s="424" t="n">
        <v>0</v>
      </c>
      <c r="H33" s="424" t="n">
        <v>0.855807880647008</v>
      </c>
      <c r="I33" s="424" t="n">
        <v>6.26475160676516</v>
      </c>
      <c r="J33" s="634" t="s">
        <v>322</v>
      </c>
    </row>
    <row r="34" customFormat="false" ht="12" hidden="false" customHeight="true" outlineLevel="0" collapsed="false">
      <c r="A34" s="134" t="s">
        <v>612</v>
      </c>
      <c r="B34" s="423" t="s">
        <v>322</v>
      </c>
      <c r="C34" s="424" t="n">
        <v>0.544620049126731</v>
      </c>
      <c r="D34" s="423" t="s">
        <v>322</v>
      </c>
      <c r="E34" s="424" t="n">
        <v>0</v>
      </c>
      <c r="F34" s="424" t="n">
        <v>0</v>
      </c>
      <c r="G34" s="424" t="n">
        <v>0</v>
      </c>
      <c r="H34" s="423" t="s">
        <v>322</v>
      </c>
      <c r="I34" s="424" t="n">
        <v>0.162312871784075</v>
      </c>
      <c r="J34" s="425" t="n">
        <v>0.021462859078886</v>
      </c>
    </row>
    <row r="35" customFormat="false" ht="12" hidden="false" customHeight="true" outlineLevel="0" collapsed="false">
      <c r="A35" s="134" t="s">
        <v>606</v>
      </c>
      <c r="B35" s="424" t="n">
        <v>1.429269832784</v>
      </c>
      <c r="C35" s="424" t="n">
        <v>0.750437985481289</v>
      </c>
      <c r="D35" s="423" t="s">
        <v>322</v>
      </c>
      <c r="E35" s="424" t="n">
        <v>0</v>
      </c>
      <c r="F35" s="424" t="n">
        <v>0</v>
      </c>
      <c r="G35" s="424" t="n">
        <v>0</v>
      </c>
      <c r="H35" s="424" t="n">
        <v>0.0013796304534733</v>
      </c>
      <c r="I35" s="424" t="n">
        <v>0.112565697822193</v>
      </c>
      <c r="J35" s="634" t="s">
        <v>322</v>
      </c>
    </row>
    <row r="36" customFormat="false" ht="12" hidden="false" customHeight="true" outlineLevel="0" collapsed="false">
      <c r="A36" s="134" t="s">
        <v>716</v>
      </c>
      <c r="B36" s="423" t="s">
        <v>322</v>
      </c>
      <c r="C36" s="423" t="s">
        <v>322</v>
      </c>
      <c r="D36" s="423" t="s">
        <v>322</v>
      </c>
      <c r="E36" s="424" t="n">
        <v>0</v>
      </c>
      <c r="F36" s="424" t="n">
        <v>0</v>
      </c>
      <c r="G36" s="424" t="n">
        <v>0</v>
      </c>
      <c r="H36" s="423" t="s">
        <v>322</v>
      </c>
      <c r="I36" s="423" t="s">
        <v>322</v>
      </c>
      <c r="J36" s="634" t="s">
        <v>322</v>
      </c>
    </row>
    <row r="37" customFormat="false" ht="12" hidden="false" customHeight="true" outlineLevel="0" collapsed="false">
      <c r="A37" s="790" t="s">
        <v>752</v>
      </c>
      <c r="B37" s="80"/>
      <c r="C37" s="80"/>
      <c r="D37" s="80"/>
      <c r="E37" s="80"/>
      <c r="F37" s="80"/>
      <c r="G37" s="80"/>
      <c r="H37" s="80"/>
      <c r="I37" s="80"/>
      <c r="J37" s="136"/>
    </row>
    <row r="38" customFormat="false" ht="12" hidden="false" customHeight="true" outlineLevel="0" collapsed="false">
      <c r="A38" s="134" t="s">
        <v>719</v>
      </c>
      <c r="B38" s="423" t="s">
        <v>322</v>
      </c>
      <c r="C38" s="423" t="s">
        <v>322</v>
      </c>
      <c r="D38" s="423" t="s">
        <v>322</v>
      </c>
      <c r="E38" s="424" t="n">
        <v>0</v>
      </c>
      <c r="F38" s="424" t="n">
        <v>0</v>
      </c>
      <c r="G38" s="424" t="n">
        <v>0</v>
      </c>
      <c r="H38" s="423" t="s">
        <v>322</v>
      </c>
      <c r="I38" s="423" t="s">
        <v>322</v>
      </c>
      <c r="J38" s="634" t="s">
        <v>322</v>
      </c>
    </row>
    <row r="39" customFormat="false" ht="12" hidden="false" customHeight="true" outlineLevel="0" collapsed="false">
      <c r="A39" s="134" t="s">
        <v>609</v>
      </c>
      <c r="B39" s="424" t="n">
        <v>111.039266097605</v>
      </c>
      <c r="C39" s="424" t="n">
        <v>107.337309352288</v>
      </c>
      <c r="D39" s="423" t="s">
        <v>322</v>
      </c>
      <c r="E39" s="424" t="n">
        <v>0</v>
      </c>
      <c r="F39" s="424" t="n">
        <v>0</v>
      </c>
      <c r="G39" s="424" t="n">
        <v>0</v>
      </c>
      <c r="H39" s="424" t="n">
        <v>9.03757020912714</v>
      </c>
      <c r="I39" s="424" t="n">
        <v>11.1150354044175</v>
      </c>
      <c r="J39" s="425" t="n">
        <v>1.31154829735456</v>
      </c>
    </row>
    <row r="40" customFormat="false" ht="12" hidden="false" customHeight="true" outlineLevel="0" collapsed="false">
      <c r="A40" s="134" t="s">
        <v>611</v>
      </c>
      <c r="B40" s="424" t="n">
        <v>530.004538261632</v>
      </c>
      <c r="C40" s="424" t="n">
        <v>264.010597397157</v>
      </c>
      <c r="D40" s="423" t="s">
        <v>322</v>
      </c>
      <c r="E40" s="424" t="n">
        <v>0</v>
      </c>
      <c r="F40" s="424" t="n">
        <v>0</v>
      </c>
      <c r="G40" s="424" t="n">
        <v>0</v>
      </c>
      <c r="H40" s="424" t="n">
        <v>15.263299587321</v>
      </c>
      <c r="I40" s="424" t="n">
        <v>117.069866839759</v>
      </c>
      <c r="J40" s="425" t="n">
        <v>1.34151876359019</v>
      </c>
    </row>
    <row r="41" customFormat="false" ht="12" hidden="false" customHeight="true" outlineLevel="0" collapsed="false">
      <c r="A41" s="134" t="s">
        <v>614</v>
      </c>
      <c r="B41" s="424" t="n">
        <v>92.2651196731593</v>
      </c>
      <c r="C41" s="424" t="n">
        <v>101.599108397878</v>
      </c>
      <c r="D41" s="423" t="s">
        <v>322</v>
      </c>
      <c r="E41" s="424" t="n">
        <v>0</v>
      </c>
      <c r="F41" s="424" t="n">
        <v>0</v>
      </c>
      <c r="G41" s="424" t="n">
        <v>0</v>
      </c>
      <c r="H41" s="424" t="n">
        <v>7.07511747442619</v>
      </c>
      <c r="I41" s="424" t="n">
        <v>10.7594522488494</v>
      </c>
      <c r="J41" s="425" t="n">
        <v>1.47835086802839</v>
      </c>
    </row>
    <row r="42" customFormat="false" ht="12" hidden="false" customHeight="true" outlineLevel="0" collapsed="false">
      <c r="A42" s="134" t="s">
        <v>612</v>
      </c>
      <c r="B42" s="423" t="s">
        <v>322</v>
      </c>
      <c r="C42" s="423" t="s">
        <v>322</v>
      </c>
      <c r="D42" s="423" t="s">
        <v>322</v>
      </c>
      <c r="E42" s="424" t="n">
        <v>0</v>
      </c>
      <c r="F42" s="424" t="n">
        <v>0</v>
      </c>
      <c r="G42" s="424" t="n">
        <v>0</v>
      </c>
      <c r="H42" s="423" t="s">
        <v>322</v>
      </c>
      <c r="I42" s="423" t="s">
        <v>322</v>
      </c>
      <c r="J42" s="634" t="s">
        <v>322</v>
      </c>
    </row>
    <row r="43" customFormat="false" ht="12" hidden="false" customHeight="true" outlineLevel="0" collapsed="false">
      <c r="A43" s="134" t="s">
        <v>615</v>
      </c>
      <c r="B43" s="424" t="n">
        <v>3.25</v>
      </c>
      <c r="C43" s="424" t="n">
        <v>2.125</v>
      </c>
      <c r="D43" s="423" t="s">
        <v>322</v>
      </c>
      <c r="E43" s="424" t="n">
        <v>0</v>
      </c>
      <c r="F43" s="424" t="n">
        <v>0</v>
      </c>
      <c r="G43" s="424" t="n">
        <v>0</v>
      </c>
      <c r="H43" s="424" t="n">
        <v>0.004875</v>
      </c>
      <c r="I43" s="424" t="n">
        <v>0.14875</v>
      </c>
      <c r="J43" s="634" t="s">
        <v>322</v>
      </c>
    </row>
    <row r="44" customFormat="false" ht="12" hidden="false" customHeight="true" outlineLevel="0" collapsed="false">
      <c r="A44" s="134" t="s">
        <v>605</v>
      </c>
      <c r="B44" s="424" t="n">
        <v>5</v>
      </c>
      <c r="C44" s="424" t="n">
        <v>9.5</v>
      </c>
      <c r="D44" s="423" t="s">
        <v>322</v>
      </c>
      <c r="E44" s="424" t="n">
        <v>0</v>
      </c>
      <c r="F44" s="424" t="n">
        <v>0</v>
      </c>
      <c r="G44" s="424" t="n">
        <v>0</v>
      </c>
      <c r="H44" s="424" t="n">
        <v>0.0075</v>
      </c>
      <c r="I44" s="424" t="n">
        <v>0.665</v>
      </c>
      <c r="J44" s="634" t="s">
        <v>322</v>
      </c>
    </row>
    <row r="45" customFormat="false" ht="12" hidden="false" customHeight="true" outlineLevel="0" collapsed="false">
      <c r="A45" s="134" t="s">
        <v>606</v>
      </c>
      <c r="B45" s="424" t="n">
        <v>30.1218574828955</v>
      </c>
      <c r="C45" s="424" t="n">
        <v>14.9512687091818</v>
      </c>
      <c r="D45" s="423" t="s">
        <v>322</v>
      </c>
      <c r="E45" s="424" t="n">
        <v>0</v>
      </c>
      <c r="F45" s="424" t="n">
        <v>0</v>
      </c>
      <c r="G45" s="424" t="n">
        <v>0</v>
      </c>
      <c r="H45" s="424" t="n">
        <v>2.36558716971117</v>
      </c>
      <c r="I45" s="424" t="n">
        <v>1.62834459526873</v>
      </c>
      <c r="J45" s="634" t="s">
        <v>322</v>
      </c>
    </row>
    <row r="46" customFormat="false" ht="12" hidden="false" customHeight="true" outlineLevel="0" collapsed="false">
      <c r="A46" s="134" t="s">
        <v>716</v>
      </c>
      <c r="B46" s="423" t="s">
        <v>322</v>
      </c>
      <c r="C46" s="423" t="s">
        <v>322</v>
      </c>
      <c r="D46" s="423" t="s">
        <v>322</v>
      </c>
      <c r="E46" s="424" t="n">
        <v>0</v>
      </c>
      <c r="F46" s="424" t="n">
        <v>0</v>
      </c>
      <c r="G46" s="424" t="n">
        <v>0</v>
      </c>
      <c r="H46" s="423" t="s">
        <v>322</v>
      </c>
      <c r="I46" s="423" t="s">
        <v>322</v>
      </c>
      <c r="J46" s="634" t="s">
        <v>322</v>
      </c>
    </row>
    <row r="47" customFormat="false" ht="12" hidden="false" customHeight="true" outlineLevel="0" collapsed="false">
      <c r="A47" s="790" t="s">
        <v>753</v>
      </c>
      <c r="B47" s="80"/>
      <c r="C47" s="80"/>
      <c r="D47" s="80"/>
      <c r="E47" s="80"/>
      <c r="F47" s="80"/>
      <c r="G47" s="80"/>
      <c r="H47" s="80"/>
      <c r="I47" s="80"/>
      <c r="J47" s="136"/>
    </row>
    <row r="48" customFormat="false" ht="12" hidden="false" customHeight="true" outlineLevel="0" collapsed="false">
      <c r="A48" s="134" t="s">
        <v>609</v>
      </c>
      <c r="B48" s="424" t="n">
        <v>9.53580469853601</v>
      </c>
      <c r="C48" s="424" t="n">
        <v>13.6341528444455</v>
      </c>
      <c r="D48" s="423" t="s">
        <v>322</v>
      </c>
      <c r="E48" s="424" t="n">
        <v>0</v>
      </c>
      <c r="F48" s="424" t="n">
        <v>0</v>
      </c>
      <c r="G48" s="424" t="n">
        <v>0</v>
      </c>
      <c r="H48" s="424" t="n">
        <v>0.14556343014718</v>
      </c>
      <c r="I48" s="424" t="n">
        <v>1.6921269209089</v>
      </c>
      <c r="J48" s="425" t="n">
        <v>0.674998094405963</v>
      </c>
    </row>
    <row r="49" customFormat="false" ht="12" hidden="false" customHeight="true" outlineLevel="0" collapsed="false">
      <c r="A49" s="134" t="s">
        <v>611</v>
      </c>
      <c r="B49" s="424" t="n">
        <v>655.589935389915</v>
      </c>
      <c r="C49" s="424" t="n">
        <v>1346.41736252408</v>
      </c>
      <c r="D49" s="423" t="s">
        <v>322</v>
      </c>
      <c r="E49" s="424" t="n">
        <v>0</v>
      </c>
      <c r="F49" s="424" t="n">
        <v>0</v>
      </c>
      <c r="G49" s="424" t="n">
        <v>0</v>
      </c>
      <c r="H49" s="424" t="n">
        <v>4.20764424802994</v>
      </c>
      <c r="I49" s="424" t="n">
        <v>54.0331186860649</v>
      </c>
      <c r="J49" s="634" t="s">
        <v>322</v>
      </c>
    </row>
    <row r="50" customFormat="false" ht="12" hidden="false" customHeight="true" outlineLevel="0" collapsed="false">
      <c r="A50" s="134" t="s">
        <v>614</v>
      </c>
      <c r="B50" s="424" t="n">
        <v>0.872233848792331</v>
      </c>
      <c r="C50" s="424" t="n">
        <v>0.721061220847012</v>
      </c>
      <c r="D50" s="423" t="s">
        <v>322</v>
      </c>
      <c r="E50" s="424" t="n">
        <v>0</v>
      </c>
      <c r="F50" s="424" t="n">
        <v>0</v>
      </c>
      <c r="G50" s="424" t="n">
        <v>0</v>
      </c>
      <c r="H50" s="424" t="n">
        <v>0.00519116473954985</v>
      </c>
      <c r="I50" s="424" t="n">
        <v>0.0587747684798405</v>
      </c>
      <c r="J50" s="634" t="s">
        <v>322</v>
      </c>
    </row>
    <row r="51" customFormat="false" ht="12" hidden="false" customHeight="true" outlineLevel="0" collapsed="false">
      <c r="A51" s="134" t="s">
        <v>612</v>
      </c>
      <c r="B51" s="423" t="s">
        <v>322</v>
      </c>
      <c r="C51" s="423" t="s">
        <v>322</v>
      </c>
      <c r="D51" s="423" t="s">
        <v>322</v>
      </c>
      <c r="E51" s="424" t="n">
        <v>0</v>
      </c>
      <c r="F51" s="424" t="n">
        <v>0</v>
      </c>
      <c r="G51" s="424" t="n">
        <v>0</v>
      </c>
      <c r="H51" s="423" t="s">
        <v>322</v>
      </c>
      <c r="I51" s="423" t="s">
        <v>322</v>
      </c>
      <c r="J51" s="634" t="s">
        <v>322</v>
      </c>
    </row>
    <row r="52" customFormat="false" ht="12" hidden="false" customHeight="true" outlineLevel="0" collapsed="false">
      <c r="A52" s="134" t="s">
        <v>606</v>
      </c>
      <c r="B52" s="424" t="n">
        <v>8.3036954911256</v>
      </c>
      <c r="C52" s="424" t="n">
        <v>12.4199886641907</v>
      </c>
      <c r="D52" s="423" t="s">
        <v>322</v>
      </c>
      <c r="E52" s="424" t="n">
        <v>0</v>
      </c>
      <c r="F52" s="424" t="n">
        <v>0</v>
      </c>
      <c r="G52" s="424" t="n">
        <v>0</v>
      </c>
      <c r="H52" s="424" t="n">
        <v>0.133666707396282</v>
      </c>
      <c r="I52" s="424" t="n">
        <v>1.56913190739559</v>
      </c>
      <c r="J52" s="425" t="n">
        <v>0.674397979175085</v>
      </c>
    </row>
    <row r="53" customFormat="false" ht="12" hidden="false" customHeight="true" outlineLevel="0" collapsed="false">
      <c r="A53" s="134" t="s">
        <v>716</v>
      </c>
      <c r="B53" s="423" t="s">
        <v>322</v>
      </c>
      <c r="C53" s="423" t="s">
        <v>322</v>
      </c>
      <c r="D53" s="423" t="s">
        <v>322</v>
      </c>
      <c r="E53" s="424" t="n">
        <v>0</v>
      </c>
      <c r="F53" s="424" t="n">
        <v>0</v>
      </c>
      <c r="G53" s="424" t="n">
        <v>0</v>
      </c>
      <c r="H53" s="423" t="s">
        <v>322</v>
      </c>
      <c r="I53" s="423" t="s">
        <v>322</v>
      </c>
      <c r="J53" s="634" t="s">
        <v>322</v>
      </c>
    </row>
    <row r="54" customFormat="false" ht="12" hidden="false" customHeight="true" outlineLevel="0" collapsed="false">
      <c r="A54" s="790" t="s">
        <v>754</v>
      </c>
      <c r="B54" s="80"/>
      <c r="C54" s="80"/>
      <c r="D54" s="80"/>
      <c r="E54" s="80"/>
      <c r="F54" s="80"/>
      <c r="G54" s="80"/>
      <c r="H54" s="80"/>
      <c r="I54" s="80"/>
      <c r="J54" s="136"/>
    </row>
    <row r="55" customFormat="false" ht="12.75" hidden="false" customHeight="true" outlineLevel="0" collapsed="false">
      <c r="A55" s="134" t="s">
        <v>609</v>
      </c>
      <c r="B55" s="423" t="s">
        <v>322</v>
      </c>
      <c r="C55" s="423" t="s">
        <v>322</v>
      </c>
      <c r="D55" s="423" t="s">
        <v>322</v>
      </c>
      <c r="E55" s="424" t="n">
        <v>0</v>
      </c>
      <c r="F55" s="424" t="n">
        <v>0</v>
      </c>
      <c r="G55" s="424" t="n">
        <v>0</v>
      </c>
      <c r="H55" s="423" t="s">
        <v>322</v>
      </c>
      <c r="I55" s="423" t="s">
        <v>322</v>
      </c>
      <c r="J55" s="634" t="s">
        <v>322</v>
      </c>
    </row>
    <row r="56" customFormat="false" ht="12.75" hidden="false" customHeight="true" outlineLevel="0" collapsed="false">
      <c r="A56" s="134" t="s">
        <v>611</v>
      </c>
      <c r="B56" s="424" t="n">
        <v>4008.65828867852</v>
      </c>
      <c r="C56" s="424" t="n">
        <v>4101.06450648392</v>
      </c>
      <c r="D56" s="424" t="n">
        <v>47.5364975544581</v>
      </c>
      <c r="E56" s="424" t="n">
        <v>0</v>
      </c>
      <c r="F56" s="424" t="n">
        <v>0</v>
      </c>
      <c r="G56" s="424" t="n">
        <v>0</v>
      </c>
      <c r="H56" s="424" t="n">
        <v>83.6098065575536</v>
      </c>
      <c r="I56" s="424" t="n">
        <v>616.507682999185</v>
      </c>
      <c r="J56" s="425" t="n">
        <v>0.66492931217544</v>
      </c>
    </row>
    <row r="57" customFormat="false" ht="12.75" hidden="false" customHeight="true" outlineLevel="0" collapsed="false">
      <c r="A57" s="134" t="s">
        <v>612</v>
      </c>
      <c r="B57" s="423" t="s">
        <v>322</v>
      </c>
      <c r="C57" s="424" t="n">
        <v>0.0469500042350629</v>
      </c>
      <c r="D57" s="423" t="s">
        <v>322</v>
      </c>
      <c r="E57" s="424" t="n">
        <v>0</v>
      </c>
      <c r="F57" s="424" t="n">
        <v>0</v>
      </c>
      <c r="G57" s="424" t="n">
        <v>0</v>
      </c>
      <c r="H57" s="423" t="s">
        <v>322</v>
      </c>
      <c r="I57" s="424" t="n">
        <v>0.0093900008470126</v>
      </c>
      <c r="J57" s="425" t="n">
        <v>0.00134142869243037</v>
      </c>
    </row>
    <row r="58" customFormat="false" ht="12.75" hidden="false" customHeight="true" outlineLevel="0" collapsed="false">
      <c r="A58" s="134" t="s">
        <v>606</v>
      </c>
      <c r="B58" s="423" t="s">
        <v>322</v>
      </c>
      <c r="C58" s="423" t="s">
        <v>322</v>
      </c>
      <c r="D58" s="423" t="s">
        <v>322</v>
      </c>
      <c r="E58" s="424" t="n">
        <v>0</v>
      </c>
      <c r="F58" s="424" t="n">
        <v>0</v>
      </c>
      <c r="G58" s="424" t="n">
        <v>0</v>
      </c>
      <c r="H58" s="423" t="s">
        <v>322</v>
      </c>
      <c r="I58" s="423" t="s">
        <v>322</v>
      </c>
      <c r="J58" s="634" t="s">
        <v>322</v>
      </c>
    </row>
    <row r="59" customFormat="false" ht="12.75" hidden="false" customHeight="true" outlineLevel="0" collapsed="false">
      <c r="A59" s="134" t="s">
        <v>716</v>
      </c>
      <c r="B59" s="423" t="s">
        <v>322</v>
      </c>
      <c r="C59" s="423" t="s">
        <v>322</v>
      </c>
      <c r="D59" s="423" t="s">
        <v>322</v>
      </c>
      <c r="E59" s="424" t="n">
        <v>0</v>
      </c>
      <c r="F59" s="424" t="n">
        <v>0</v>
      </c>
      <c r="G59" s="424" t="n">
        <v>0</v>
      </c>
      <c r="H59" s="423" t="s">
        <v>322</v>
      </c>
      <c r="I59" s="423" t="s">
        <v>322</v>
      </c>
      <c r="J59" s="634" t="s">
        <v>322</v>
      </c>
    </row>
    <row r="60" customFormat="false" ht="14.25" hidden="false" customHeight="true" outlineLevel="0" collapsed="false">
      <c r="A60" s="847" t="s">
        <v>755</v>
      </c>
      <c r="B60" s="97"/>
      <c r="C60" s="97"/>
      <c r="D60" s="97"/>
      <c r="E60" s="97"/>
      <c r="F60" s="97"/>
      <c r="G60" s="97"/>
      <c r="H60" s="97"/>
      <c r="I60" s="97"/>
      <c r="J60" s="733"/>
    </row>
    <row r="61" customFormat="false" ht="12" hidden="false" customHeight="true" outlineLevel="0" collapsed="false">
      <c r="A61" s="790" t="s">
        <v>756</v>
      </c>
      <c r="B61" s="80"/>
      <c r="C61" s="80"/>
      <c r="D61" s="80"/>
      <c r="E61" s="80"/>
      <c r="F61" s="80"/>
      <c r="G61" s="80"/>
      <c r="H61" s="80"/>
      <c r="I61" s="80"/>
      <c r="J61" s="136"/>
    </row>
    <row r="62" customFormat="false" ht="12" hidden="false" customHeight="true" outlineLevel="0" collapsed="false">
      <c r="A62" s="848" t="s">
        <v>609</v>
      </c>
      <c r="B62" s="144" t="s">
        <v>322</v>
      </c>
      <c r="C62" s="144" t="s">
        <v>322</v>
      </c>
      <c r="D62" s="144" t="s">
        <v>322</v>
      </c>
      <c r="E62" s="144" t="n">
        <v>0</v>
      </c>
      <c r="F62" s="144" t="n">
        <v>0</v>
      </c>
      <c r="G62" s="144" t="n">
        <v>0</v>
      </c>
      <c r="H62" s="144" t="s">
        <v>322</v>
      </c>
      <c r="I62" s="144" t="s">
        <v>322</v>
      </c>
      <c r="J62" s="143" t="s">
        <v>322</v>
      </c>
    </row>
    <row r="63" customFormat="false" ht="12" hidden="false" customHeight="true" outlineLevel="0" collapsed="false">
      <c r="A63" s="848" t="s">
        <v>611</v>
      </c>
      <c r="B63" s="144" t="n">
        <v>2853.79779586254</v>
      </c>
      <c r="C63" s="144" t="n">
        <v>3026.80011299916</v>
      </c>
      <c r="D63" s="144" t="s">
        <v>322</v>
      </c>
      <c r="E63" s="144" t="n">
        <v>0</v>
      </c>
      <c r="F63" s="144" t="n">
        <v>0</v>
      </c>
      <c r="G63" s="144" t="n">
        <v>0</v>
      </c>
      <c r="H63" s="144" t="n">
        <v>358.575730408898</v>
      </c>
      <c r="I63" s="144" t="n">
        <v>1499.60957794326</v>
      </c>
      <c r="J63" s="143" t="s">
        <v>322</v>
      </c>
    </row>
    <row r="64" customFormat="false" ht="12" hidden="false" customHeight="true" outlineLevel="0" collapsed="false">
      <c r="A64" s="848" t="s">
        <v>614</v>
      </c>
      <c r="B64" s="144" t="s">
        <v>322</v>
      </c>
      <c r="C64" s="144" t="s">
        <v>322</v>
      </c>
      <c r="D64" s="144" t="s">
        <v>322</v>
      </c>
      <c r="E64" s="144" t="n">
        <v>0</v>
      </c>
      <c r="F64" s="144" t="n">
        <v>0</v>
      </c>
      <c r="G64" s="144" t="n">
        <v>0</v>
      </c>
      <c r="H64" s="144" t="s">
        <v>322</v>
      </c>
      <c r="I64" s="144" t="s">
        <v>322</v>
      </c>
      <c r="J64" s="143" t="s">
        <v>322</v>
      </c>
    </row>
    <row r="65" customFormat="false" ht="12" hidden="false" customHeight="true" outlineLevel="0" collapsed="false">
      <c r="A65" s="848" t="s">
        <v>612</v>
      </c>
      <c r="B65" s="144" t="n">
        <v>9.00055354557271</v>
      </c>
      <c r="C65" s="144" t="n">
        <v>4684.78924053948</v>
      </c>
      <c r="D65" s="144" t="s">
        <v>322</v>
      </c>
      <c r="E65" s="144" t="n">
        <v>0</v>
      </c>
      <c r="F65" s="144" t="n">
        <v>0</v>
      </c>
      <c r="G65" s="144" t="n">
        <v>0</v>
      </c>
      <c r="H65" s="144" t="n">
        <v>0.490030137481181</v>
      </c>
      <c r="I65" s="144" t="n">
        <v>808.067073160129</v>
      </c>
      <c r="J65" s="143" t="s">
        <v>322</v>
      </c>
    </row>
    <row r="66" customFormat="false" ht="12" hidden="false" customHeight="true" outlineLevel="0" collapsed="false">
      <c r="A66" s="848" t="s">
        <v>615</v>
      </c>
      <c r="B66" s="144" t="s">
        <v>322</v>
      </c>
      <c r="C66" s="144" t="s">
        <v>322</v>
      </c>
      <c r="D66" s="144" t="s">
        <v>322</v>
      </c>
      <c r="E66" s="144" t="n">
        <v>0</v>
      </c>
      <c r="F66" s="144" t="n">
        <v>0</v>
      </c>
      <c r="G66" s="144" t="n">
        <v>0</v>
      </c>
      <c r="H66" s="144" t="s">
        <v>322</v>
      </c>
      <c r="I66" s="144" t="s">
        <v>322</v>
      </c>
      <c r="J66" s="143" t="s">
        <v>322</v>
      </c>
    </row>
    <row r="67" customFormat="false" ht="12" hidden="false" customHeight="true" outlineLevel="0" collapsed="false">
      <c r="A67" s="848" t="s">
        <v>716</v>
      </c>
      <c r="B67" s="144" t="s">
        <v>322</v>
      </c>
      <c r="C67" s="144" t="s">
        <v>322</v>
      </c>
      <c r="D67" s="144" t="s">
        <v>322</v>
      </c>
      <c r="E67" s="144" t="n">
        <v>0</v>
      </c>
      <c r="F67" s="144" t="n">
        <v>0</v>
      </c>
      <c r="G67" s="144" t="n">
        <v>0</v>
      </c>
      <c r="H67" s="144" t="s">
        <v>322</v>
      </c>
      <c r="I67" s="144" t="s">
        <v>322</v>
      </c>
      <c r="J67" s="143" t="s">
        <v>322</v>
      </c>
    </row>
    <row r="68" customFormat="false" ht="12" hidden="false" customHeight="true" outlineLevel="0" collapsed="false">
      <c r="A68" s="790" t="s">
        <v>757</v>
      </c>
      <c r="B68" s="80"/>
      <c r="C68" s="80"/>
      <c r="D68" s="80"/>
      <c r="E68" s="80"/>
      <c r="F68" s="80"/>
      <c r="G68" s="80"/>
      <c r="H68" s="80"/>
      <c r="I68" s="80"/>
      <c r="J68" s="136"/>
    </row>
    <row r="69" customFormat="false" ht="12.75" hidden="false" customHeight="true" outlineLevel="0" collapsed="false">
      <c r="A69" s="134" t="s">
        <v>609</v>
      </c>
      <c r="B69" s="423" t="s">
        <v>322</v>
      </c>
      <c r="C69" s="423" t="s">
        <v>322</v>
      </c>
      <c r="D69" s="423" t="s">
        <v>322</v>
      </c>
      <c r="E69" s="424" t="n">
        <v>0</v>
      </c>
      <c r="F69" s="424" t="n">
        <v>0</v>
      </c>
      <c r="G69" s="424" t="n">
        <v>0</v>
      </c>
      <c r="H69" s="423" t="s">
        <v>322</v>
      </c>
      <c r="I69" s="423" t="s">
        <v>322</v>
      </c>
      <c r="J69" s="634" t="s">
        <v>322</v>
      </c>
    </row>
    <row r="70" customFormat="false" ht="12.75" hidden="false" customHeight="true" outlineLevel="0" collapsed="false">
      <c r="A70" s="134" t="s">
        <v>611</v>
      </c>
      <c r="B70" s="424" t="n">
        <v>105.597414318908</v>
      </c>
      <c r="C70" s="423" t="s">
        <v>322</v>
      </c>
      <c r="D70" s="423" t="s">
        <v>322</v>
      </c>
      <c r="E70" s="424" t="n">
        <v>0</v>
      </c>
      <c r="F70" s="424" t="n">
        <v>0</v>
      </c>
      <c r="G70" s="424" t="n">
        <v>0</v>
      </c>
      <c r="H70" s="424" t="n">
        <v>105.597414318908</v>
      </c>
      <c r="I70" s="423" t="s">
        <v>322</v>
      </c>
      <c r="J70" s="634" t="s">
        <v>322</v>
      </c>
    </row>
    <row r="71" customFormat="false" ht="12.75" hidden="false" customHeight="true" outlineLevel="0" collapsed="false">
      <c r="A71" s="134" t="s">
        <v>612</v>
      </c>
      <c r="B71" s="424" t="n">
        <v>43.0026447177363</v>
      </c>
      <c r="C71" s="423" t="s">
        <v>322</v>
      </c>
      <c r="D71" s="423" t="s">
        <v>322</v>
      </c>
      <c r="E71" s="424" t="n">
        <v>0</v>
      </c>
      <c r="F71" s="424" t="n">
        <v>0</v>
      </c>
      <c r="G71" s="424" t="n">
        <v>0</v>
      </c>
      <c r="H71" s="424" t="n">
        <v>43.0026447177363</v>
      </c>
      <c r="I71" s="423" t="s">
        <v>322</v>
      </c>
      <c r="J71" s="634" t="s">
        <v>322</v>
      </c>
    </row>
    <row r="72" customFormat="false" ht="12.75" hidden="false" customHeight="true" outlineLevel="0" collapsed="false">
      <c r="A72" s="134" t="s">
        <v>606</v>
      </c>
      <c r="B72" s="423" t="s">
        <v>322</v>
      </c>
      <c r="C72" s="423" t="s">
        <v>322</v>
      </c>
      <c r="D72" s="423" t="s">
        <v>322</v>
      </c>
      <c r="E72" s="424" t="n">
        <v>0</v>
      </c>
      <c r="F72" s="424" t="n">
        <v>0</v>
      </c>
      <c r="G72" s="424" t="n">
        <v>0</v>
      </c>
      <c r="H72" s="423" t="s">
        <v>322</v>
      </c>
      <c r="I72" s="423" t="s">
        <v>322</v>
      </c>
      <c r="J72" s="634" t="s">
        <v>322</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8</v>
      </c>
      <c r="B74" s="721"/>
      <c r="C74" s="721"/>
      <c r="D74" s="721"/>
      <c r="E74" s="721"/>
      <c r="F74" s="721"/>
      <c r="G74" s="721"/>
      <c r="H74" s="721"/>
      <c r="I74" s="721"/>
      <c r="J74" s="721"/>
    </row>
    <row r="75" customFormat="false" ht="42.75" hidden="false" customHeight="true" outlineLevel="0" collapsed="false">
      <c r="A75" s="589" t="s">
        <v>759</v>
      </c>
      <c r="B75" s="589"/>
      <c r="C75" s="589"/>
      <c r="D75" s="589"/>
      <c r="E75" s="589"/>
      <c r="F75" s="589"/>
      <c r="G75" s="589"/>
      <c r="H75" s="589"/>
      <c r="I75" s="589"/>
      <c r="J75" s="589"/>
    </row>
    <row r="76" customFormat="false" ht="12.75" hidden="false" customHeight="true" outlineLevel="0" collapsed="false">
      <c r="A76" s="849" t="s">
        <v>760</v>
      </c>
      <c r="B76" s="721"/>
      <c r="C76" s="721"/>
      <c r="D76" s="721"/>
      <c r="E76" s="721"/>
      <c r="F76" s="721"/>
      <c r="G76" s="721"/>
      <c r="H76" s="721"/>
      <c r="I76" s="721"/>
      <c r="J76" s="721"/>
    </row>
    <row r="77" customFormat="false" ht="12.75" hidden="false" customHeight="true" outlineLevel="0" collapsed="false">
      <c r="A77" s="849" t="s">
        <v>761</v>
      </c>
      <c r="B77" s="721"/>
      <c r="C77" s="721"/>
      <c r="D77" s="721"/>
      <c r="E77" s="721"/>
      <c r="F77" s="721"/>
      <c r="G77" s="721"/>
      <c r="H77" s="721"/>
      <c r="I77" s="721"/>
      <c r="J77" s="721"/>
    </row>
    <row r="78" customFormat="false" ht="12.75" hidden="false" customHeight="true" outlineLevel="0" collapsed="false">
      <c r="A78" s="849" t="s">
        <v>762</v>
      </c>
      <c r="B78" s="721"/>
      <c r="C78" s="721"/>
      <c r="D78" s="721"/>
      <c r="E78" s="721"/>
      <c r="F78" s="721"/>
      <c r="G78" s="721"/>
      <c r="H78" s="721"/>
      <c r="I78" s="721"/>
      <c r="J78" s="721"/>
    </row>
    <row r="79" customFormat="false" ht="12.75" hidden="false" customHeight="true" outlineLevel="0" collapsed="false">
      <c r="A79" s="849" t="s">
        <v>763</v>
      </c>
      <c r="B79" s="721"/>
      <c r="C79" s="721"/>
      <c r="D79" s="721"/>
      <c r="E79" s="721"/>
      <c r="F79" s="721"/>
      <c r="G79" s="721"/>
      <c r="H79" s="721"/>
      <c r="I79" s="721"/>
      <c r="J79" s="721"/>
    </row>
    <row r="80" customFormat="false" ht="12.75" hidden="false" customHeight="true" outlineLevel="0" collapsed="false">
      <c r="A80" s="849" t="s">
        <v>764</v>
      </c>
      <c r="B80" s="721"/>
      <c r="C80" s="721"/>
      <c r="D80" s="721"/>
      <c r="E80" s="721"/>
      <c r="F80" s="721"/>
      <c r="G80" s="721"/>
      <c r="H80" s="721"/>
      <c r="I80" s="721"/>
      <c r="J80" s="721"/>
    </row>
    <row r="81" customFormat="false" ht="12.75" hidden="false" customHeight="true" outlineLevel="0" collapsed="false">
      <c r="A81" s="140" t="s">
        <v>765</v>
      </c>
      <c r="B81" s="721"/>
      <c r="C81" s="721"/>
      <c r="D81" s="721"/>
      <c r="E81" s="721"/>
      <c r="F81" s="721"/>
      <c r="G81" s="721"/>
      <c r="H81" s="721"/>
      <c r="I81" s="721"/>
      <c r="J81"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32</v>
      </c>
      <c r="J1" s="113" t="s">
        <v>88</v>
      </c>
    </row>
    <row r="2" customFormat="false" ht="16.5" hidden="false" customHeight="true" outlineLevel="0" collapsed="false">
      <c r="A2" s="652" t="s">
        <v>733</v>
      </c>
      <c r="J2" s="113" t="s">
        <v>90</v>
      </c>
    </row>
    <row r="3" customFormat="false" ht="16.5" hidden="false" customHeight="true" outlineLevel="0" collapsed="false">
      <c r="A3" s="652" t="s">
        <v>121</v>
      </c>
      <c r="J3" s="113" t="s">
        <v>91</v>
      </c>
    </row>
    <row r="4" customFormat="false" ht="12.75" hidden="false" customHeight="true" outlineLevel="0" collapsed="false">
      <c r="A4" s="612"/>
      <c r="J4" s="140"/>
    </row>
    <row r="5" customFormat="false" ht="12" hidden="false" customHeight="true" outlineLevel="0" collapsed="false">
      <c r="A5" s="153" t="s">
        <v>457</v>
      </c>
      <c r="B5" s="432" t="s">
        <v>458</v>
      </c>
      <c r="C5" s="432"/>
      <c r="D5" s="432"/>
      <c r="E5" s="614" t="s">
        <v>735</v>
      </c>
      <c r="F5" s="614"/>
      <c r="G5" s="614"/>
      <c r="H5" s="392" t="s">
        <v>158</v>
      </c>
      <c r="I5" s="392"/>
      <c r="J5" s="392"/>
    </row>
    <row r="6" customFormat="false" ht="12" hidden="false" customHeight="true" outlineLevel="0" collapsed="false">
      <c r="A6" s="280" t="s">
        <v>461</v>
      </c>
      <c r="B6" s="838" t="s">
        <v>736</v>
      </c>
      <c r="C6" s="838"/>
      <c r="D6" s="838"/>
      <c r="E6" s="393" t="s">
        <v>737</v>
      </c>
      <c r="F6" s="393" t="s">
        <v>738</v>
      </c>
      <c r="G6" s="839" t="s">
        <v>739</v>
      </c>
      <c r="H6" s="393" t="s">
        <v>740</v>
      </c>
      <c r="I6" s="393" t="s">
        <v>741</v>
      </c>
      <c r="J6" s="840" t="s">
        <v>742</v>
      </c>
    </row>
    <row r="7" customFormat="false" ht="39" hidden="false" customHeight="true" outlineLevel="0" collapsed="false">
      <c r="A7" s="280"/>
      <c r="B7" s="393" t="s">
        <v>743</v>
      </c>
      <c r="C7" s="393" t="s">
        <v>744</v>
      </c>
      <c r="D7" s="841" t="s">
        <v>745</v>
      </c>
      <c r="E7" s="393"/>
      <c r="F7" s="393"/>
      <c r="G7" s="839"/>
      <c r="H7" s="393"/>
      <c r="I7" s="393"/>
      <c r="J7" s="840"/>
    </row>
    <row r="8" customFormat="false" ht="12.75" hidden="false" customHeight="true" outlineLevel="0" collapsed="false">
      <c r="A8" s="842"/>
      <c r="B8" s="400" t="s">
        <v>691</v>
      </c>
      <c r="C8" s="400"/>
      <c r="D8" s="400"/>
      <c r="E8" s="74" t="s">
        <v>746</v>
      </c>
      <c r="F8" s="74"/>
      <c r="G8" s="74"/>
      <c r="H8" s="76" t="s">
        <v>693</v>
      </c>
      <c r="I8" s="76"/>
      <c r="J8" s="76"/>
    </row>
    <row r="9" customFormat="false" ht="26.25" hidden="false" customHeight="true" outlineLevel="0" collapsed="false">
      <c r="A9" s="850" t="s">
        <v>766</v>
      </c>
      <c r="B9" s="80"/>
      <c r="C9" s="80"/>
      <c r="D9" s="80"/>
      <c r="E9" s="80"/>
      <c r="F9" s="80"/>
      <c r="G9" s="80"/>
      <c r="H9" s="80"/>
      <c r="I9" s="80"/>
      <c r="J9" s="80"/>
    </row>
    <row r="10" customFormat="false" ht="12.75" hidden="false" customHeight="true" outlineLevel="0" collapsed="false">
      <c r="A10" s="134" t="s">
        <v>721</v>
      </c>
      <c r="B10" s="424" t="n">
        <v>3</v>
      </c>
      <c r="C10" s="424" t="n">
        <v>2.99</v>
      </c>
      <c r="D10" s="423" t="s">
        <v>322</v>
      </c>
      <c r="E10" s="424" t="n">
        <v>0</v>
      </c>
      <c r="F10" s="424" t="n">
        <v>0</v>
      </c>
      <c r="G10" s="424" t="n">
        <v>0</v>
      </c>
      <c r="H10" s="424" t="n">
        <v>0.01</v>
      </c>
      <c r="I10" s="424" t="n">
        <v>0.0898</v>
      </c>
      <c r="J10" s="634" t="s">
        <v>322</v>
      </c>
    </row>
    <row r="11" customFormat="false" ht="12.75" hidden="false" customHeight="true" outlineLevel="0" collapsed="false">
      <c r="A11" s="134" t="s">
        <v>609</v>
      </c>
      <c r="B11" s="423" t="s">
        <v>322</v>
      </c>
      <c r="C11" s="423" t="s">
        <v>322</v>
      </c>
      <c r="D11" s="423" t="s">
        <v>322</v>
      </c>
      <c r="E11" s="424" t="n">
        <v>0</v>
      </c>
      <c r="F11" s="424" t="n">
        <v>0</v>
      </c>
      <c r="G11" s="424" t="n">
        <v>0</v>
      </c>
      <c r="H11" s="423" t="s">
        <v>322</v>
      </c>
      <c r="I11" s="423" t="s">
        <v>322</v>
      </c>
      <c r="J11" s="634" t="s">
        <v>322</v>
      </c>
    </row>
    <row r="12" customFormat="false" ht="12.75" hidden="false" customHeight="true" outlineLevel="0" collapsed="false">
      <c r="A12" s="134" t="s">
        <v>611</v>
      </c>
      <c r="B12" s="423" t="s">
        <v>322</v>
      </c>
      <c r="C12" s="423" t="s">
        <v>322</v>
      </c>
      <c r="D12" s="423" t="s">
        <v>322</v>
      </c>
      <c r="E12" s="424" t="n">
        <v>0</v>
      </c>
      <c r="F12" s="424" t="n">
        <v>0</v>
      </c>
      <c r="G12" s="424" t="n">
        <v>0</v>
      </c>
      <c r="H12" s="423" t="s">
        <v>322</v>
      </c>
      <c r="I12" s="423" t="s">
        <v>322</v>
      </c>
      <c r="J12" s="634" t="s">
        <v>322</v>
      </c>
    </row>
    <row r="13" customFormat="false" ht="12.75" hidden="false" customHeight="true" outlineLevel="0" collapsed="false">
      <c r="A13" s="134" t="s">
        <v>615</v>
      </c>
      <c r="B13" s="424" t="n">
        <v>70.1</v>
      </c>
      <c r="C13" s="424" t="n">
        <v>75.645</v>
      </c>
      <c r="D13" s="423" t="s">
        <v>322</v>
      </c>
      <c r="E13" s="424" t="n">
        <v>0</v>
      </c>
      <c r="F13" s="424" t="n">
        <v>0</v>
      </c>
      <c r="G13" s="424" t="n">
        <v>0</v>
      </c>
      <c r="H13" s="424" t="n">
        <v>0.336</v>
      </c>
      <c r="I13" s="424" t="n">
        <v>3.69100091715702</v>
      </c>
      <c r="J13" s="425" t="n">
        <v>0.0195</v>
      </c>
    </row>
    <row r="14" customFormat="false" ht="12.75" hidden="false" customHeight="true" outlineLevel="0" collapsed="false">
      <c r="A14" s="134" t="s">
        <v>605</v>
      </c>
      <c r="B14" s="424" t="n">
        <v>10.691583586836</v>
      </c>
      <c r="C14" s="424" t="n">
        <v>15.6192391904718</v>
      </c>
      <c r="D14" s="423" t="s">
        <v>322</v>
      </c>
      <c r="E14" s="424" t="n">
        <v>0</v>
      </c>
      <c r="F14" s="424" t="n">
        <v>0</v>
      </c>
      <c r="G14" s="424" t="n">
        <v>0</v>
      </c>
      <c r="H14" s="424" t="n">
        <v>0.01640787580158</v>
      </c>
      <c r="I14" s="424" t="n">
        <v>0.394127233193959</v>
      </c>
      <c r="J14" s="425" t="n">
        <v>0.000529286316179999</v>
      </c>
    </row>
    <row r="15" customFormat="false" ht="12.75" hidden="false" customHeight="true" outlineLevel="0" collapsed="false">
      <c r="A15" s="134" t="s">
        <v>616</v>
      </c>
      <c r="B15" s="423" t="s">
        <v>322</v>
      </c>
      <c r="C15" s="423" t="s">
        <v>322</v>
      </c>
      <c r="D15" s="423" t="s">
        <v>322</v>
      </c>
      <c r="E15" s="424" t="n">
        <v>0</v>
      </c>
      <c r="F15" s="424" t="n">
        <v>0</v>
      </c>
      <c r="G15" s="424" t="n">
        <v>0</v>
      </c>
      <c r="H15" s="423" t="s">
        <v>322</v>
      </c>
      <c r="I15" s="423" t="s">
        <v>322</v>
      </c>
      <c r="J15" s="634" t="s">
        <v>322</v>
      </c>
    </row>
    <row r="16" customFormat="false" ht="12.75" hidden="false" customHeight="true" outlineLevel="0" collapsed="false">
      <c r="A16" s="134" t="s">
        <v>716</v>
      </c>
      <c r="B16" s="423" t="s">
        <v>322</v>
      </c>
      <c r="C16" s="423" t="s">
        <v>322</v>
      </c>
      <c r="D16" s="423" t="s">
        <v>322</v>
      </c>
      <c r="E16" s="424" t="n">
        <v>0</v>
      </c>
      <c r="F16" s="424" t="n">
        <v>0</v>
      </c>
      <c r="G16" s="424" t="n">
        <v>0</v>
      </c>
      <c r="H16" s="423" t="s">
        <v>322</v>
      </c>
      <c r="I16" s="423" t="s">
        <v>322</v>
      </c>
      <c r="J16" s="634" t="s">
        <v>322</v>
      </c>
    </row>
    <row r="17" customFormat="false" ht="12.75" hidden="false" customHeight="true" outlineLevel="0" collapsed="false">
      <c r="A17" s="134" t="s">
        <v>725</v>
      </c>
      <c r="B17" s="423" t="s">
        <v>322</v>
      </c>
      <c r="C17" s="423" t="s">
        <v>322</v>
      </c>
      <c r="D17" s="423" t="s">
        <v>322</v>
      </c>
      <c r="E17" s="424" t="n">
        <v>0</v>
      </c>
      <c r="F17" s="424" t="n">
        <v>0</v>
      </c>
      <c r="G17" s="424" t="n">
        <v>0</v>
      </c>
      <c r="H17" s="423" t="s">
        <v>322</v>
      </c>
      <c r="I17" s="423" t="s">
        <v>322</v>
      </c>
      <c r="J17" s="634" t="s">
        <v>322</v>
      </c>
    </row>
    <row r="18" customFormat="false" ht="14.25" hidden="false" customHeight="true" outlineLevel="0" collapsed="false">
      <c r="A18" s="851" t="s">
        <v>767</v>
      </c>
      <c r="B18" s="97"/>
      <c r="C18" s="97"/>
      <c r="D18" s="97"/>
      <c r="E18" s="97"/>
      <c r="F18" s="97"/>
      <c r="G18" s="97"/>
      <c r="H18" s="97"/>
      <c r="I18" s="97"/>
      <c r="J18" s="733"/>
    </row>
    <row r="19" customFormat="false" ht="12" hidden="false" customHeight="true" outlineLevel="0" collapsed="false">
      <c r="A19" s="790" t="s">
        <v>768</v>
      </c>
      <c r="B19" s="80"/>
      <c r="C19" s="80"/>
      <c r="D19" s="80"/>
      <c r="E19" s="80"/>
      <c r="F19" s="80"/>
      <c r="G19" s="80"/>
      <c r="H19" s="80"/>
      <c r="I19" s="80"/>
      <c r="J19" s="136"/>
    </row>
    <row r="20" customFormat="false" ht="12" hidden="false" customHeight="true" outlineLevel="0" collapsed="false">
      <c r="A20" s="134" t="s">
        <v>611</v>
      </c>
      <c r="B20" s="424" t="n">
        <v>13.7318796136337</v>
      </c>
      <c r="C20" s="424" t="n">
        <v>23.3281279454218</v>
      </c>
      <c r="D20" s="423" t="s">
        <v>322</v>
      </c>
      <c r="E20" s="424" t="n">
        <v>0</v>
      </c>
      <c r="F20" s="424" t="n">
        <v>0</v>
      </c>
      <c r="G20" s="424" t="n">
        <v>0</v>
      </c>
      <c r="H20" s="424" t="n">
        <v>0.0160093012449403</v>
      </c>
      <c r="I20" s="424" t="n">
        <v>23.2954422888473</v>
      </c>
      <c r="J20" s="634" t="s">
        <v>322</v>
      </c>
    </row>
    <row r="21" customFormat="false" ht="12" hidden="false" customHeight="true" outlineLevel="0" collapsed="false">
      <c r="A21" s="134" t="s">
        <v>615</v>
      </c>
      <c r="B21" s="424" t="n">
        <v>0.203111705963915</v>
      </c>
      <c r="C21" s="424" t="n">
        <v>0.816160707009151</v>
      </c>
      <c r="D21" s="423" t="s">
        <v>322</v>
      </c>
      <c r="E21" s="424" t="n">
        <v>0</v>
      </c>
      <c r="F21" s="424" t="n">
        <v>0</v>
      </c>
      <c r="G21" s="424" t="n">
        <v>0</v>
      </c>
      <c r="H21" s="424" t="n">
        <v>0.00406223411927829</v>
      </c>
      <c r="I21" s="424" t="n">
        <v>0.807866979049595</v>
      </c>
      <c r="J21" s="634" t="s">
        <v>322</v>
      </c>
    </row>
    <row r="22" customFormat="false" ht="12" hidden="false" customHeight="true" outlineLevel="0" collapsed="false">
      <c r="A22" s="134" t="s">
        <v>716</v>
      </c>
      <c r="B22" s="423" t="s">
        <v>322</v>
      </c>
      <c r="C22" s="423" t="s">
        <v>322</v>
      </c>
      <c r="D22" s="423" t="s">
        <v>322</v>
      </c>
      <c r="E22" s="424" t="n">
        <v>0</v>
      </c>
      <c r="F22" s="424" t="n">
        <v>0</v>
      </c>
      <c r="G22" s="424" t="n">
        <v>0</v>
      </c>
      <c r="H22" s="423" t="s">
        <v>322</v>
      </c>
      <c r="I22" s="423" t="s">
        <v>322</v>
      </c>
      <c r="J22" s="634" t="s">
        <v>322</v>
      </c>
    </row>
    <row r="23" customFormat="false" ht="12" hidden="false" customHeight="true" outlineLevel="0" collapsed="false">
      <c r="A23" s="790" t="s">
        <v>769</v>
      </c>
      <c r="B23" s="80"/>
      <c r="C23" s="80"/>
      <c r="D23" s="80"/>
      <c r="E23" s="80"/>
      <c r="F23" s="80"/>
      <c r="G23" s="80"/>
      <c r="H23" s="80"/>
      <c r="I23" s="80"/>
      <c r="J23" s="136"/>
    </row>
    <row r="24" customFormat="false" ht="12.75" hidden="false" customHeight="true" outlineLevel="0" collapsed="false">
      <c r="A24" s="134" t="s">
        <v>611</v>
      </c>
      <c r="B24" s="424" t="n">
        <v>768.059313848281</v>
      </c>
      <c r="C24" s="424" t="n">
        <v>2518.20803583159</v>
      </c>
      <c r="D24" s="424" t="n">
        <v>9.8948113093902</v>
      </c>
      <c r="E24" s="424" t="n">
        <v>0</v>
      </c>
      <c r="F24" s="424" t="n">
        <v>0</v>
      </c>
      <c r="G24" s="424" t="n">
        <v>0</v>
      </c>
      <c r="H24" s="424" t="n">
        <v>5.79950024220232</v>
      </c>
      <c r="I24" s="424" t="n">
        <v>1946.10845058195</v>
      </c>
      <c r="J24" s="425" t="n">
        <v>7.33013665890322</v>
      </c>
    </row>
    <row r="25" customFormat="false" ht="12.75" hidden="false" customHeight="true" outlineLevel="0" collapsed="false">
      <c r="A25" s="134" t="s">
        <v>612</v>
      </c>
      <c r="B25" s="424" t="n">
        <v>20.3962568285493</v>
      </c>
      <c r="C25" s="424" t="n">
        <v>14.3547994129611</v>
      </c>
      <c r="D25" s="424" t="n">
        <v>1.43762261142004</v>
      </c>
      <c r="E25" s="424" t="n">
        <v>0</v>
      </c>
      <c r="F25" s="424" t="n">
        <v>0</v>
      </c>
      <c r="G25" s="424" t="n">
        <v>0</v>
      </c>
      <c r="H25" s="424" t="n">
        <v>0.25398546494466</v>
      </c>
      <c r="I25" s="424" t="n">
        <v>26.7345231492123</v>
      </c>
      <c r="J25" s="425" t="n">
        <v>0.18705019494089</v>
      </c>
    </row>
    <row r="26" customFormat="false" ht="12.75" hidden="false" customHeight="true" outlineLevel="0" collapsed="false">
      <c r="A26" s="134" t="s">
        <v>716</v>
      </c>
      <c r="B26" s="423" t="s">
        <v>322</v>
      </c>
      <c r="C26" s="423" t="s">
        <v>322</v>
      </c>
      <c r="D26" s="423" t="s">
        <v>322</v>
      </c>
      <c r="E26" s="424" t="n">
        <v>0</v>
      </c>
      <c r="F26" s="424" t="n">
        <v>0</v>
      </c>
      <c r="G26" s="424" t="n">
        <v>0</v>
      </c>
      <c r="H26" s="423" t="s">
        <v>322</v>
      </c>
      <c r="I26" s="423" t="s">
        <v>322</v>
      </c>
      <c r="J26" s="634" t="s">
        <v>322</v>
      </c>
    </row>
    <row r="27" customFormat="false" ht="14.25" hidden="false" customHeight="true" outlineLevel="0" collapsed="false">
      <c r="A27" s="851" t="s">
        <v>770</v>
      </c>
      <c r="B27" s="97"/>
      <c r="C27" s="97"/>
      <c r="D27" s="97"/>
      <c r="E27" s="97"/>
      <c r="F27" s="97"/>
      <c r="G27" s="97"/>
      <c r="H27" s="97"/>
      <c r="I27" s="97"/>
      <c r="J27" s="852"/>
    </row>
    <row r="28" customFormat="false" ht="12.75" hidden="false" customHeight="true" outlineLevel="0" collapsed="false">
      <c r="A28" s="134" t="s">
        <v>771</v>
      </c>
      <c r="B28" s="424" t="n">
        <v>0.794536431184394</v>
      </c>
      <c r="C28" s="424" t="n">
        <v>23.1699684244478</v>
      </c>
      <c r="D28" s="423" t="s">
        <v>322</v>
      </c>
      <c r="E28" s="424" t="n">
        <v>0</v>
      </c>
      <c r="F28" s="424" t="n">
        <v>0</v>
      </c>
      <c r="G28" s="424" t="n">
        <v>0</v>
      </c>
      <c r="H28" s="423" t="s">
        <v>322</v>
      </c>
      <c r="I28" s="424" t="n">
        <v>23.9570595159777</v>
      </c>
      <c r="J28" s="634" t="s">
        <v>322</v>
      </c>
    </row>
    <row r="29" customFormat="false" ht="12.75" hidden="false" customHeight="true" outlineLevel="0" collapsed="false">
      <c r="A29" s="134" t="s">
        <v>716</v>
      </c>
      <c r="B29" s="423" t="s">
        <v>322</v>
      </c>
      <c r="C29" s="423" t="s">
        <v>322</v>
      </c>
      <c r="D29" s="423" t="s">
        <v>322</v>
      </c>
      <c r="E29" s="424" t="n">
        <v>0</v>
      </c>
      <c r="F29" s="424" t="n">
        <v>0</v>
      </c>
      <c r="G29" s="424" t="n">
        <v>0</v>
      </c>
      <c r="H29" s="423" t="s">
        <v>322</v>
      </c>
      <c r="I29" s="423" t="s">
        <v>322</v>
      </c>
      <c r="J29" s="634" t="s">
        <v>322</v>
      </c>
    </row>
    <row r="30" customFormat="false" ht="13.5" hidden="false" customHeight="true" outlineLevel="0" collapsed="false">
      <c r="A30" s="853" t="s">
        <v>772</v>
      </c>
      <c r="B30" s="97"/>
      <c r="C30" s="97"/>
      <c r="D30" s="97"/>
      <c r="E30" s="97"/>
      <c r="F30" s="97"/>
      <c r="G30" s="97"/>
      <c r="H30" s="97"/>
      <c r="I30" s="97"/>
      <c r="J30" s="852"/>
    </row>
    <row r="31" customFormat="false" ht="13.5" hidden="false" customHeight="true" outlineLevel="0" collapsed="false">
      <c r="A31" s="851" t="s">
        <v>773</v>
      </c>
      <c r="B31" s="97"/>
      <c r="C31" s="97"/>
      <c r="D31" s="97"/>
      <c r="E31" s="97"/>
      <c r="F31" s="97"/>
      <c r="G31" s="97"/>
      <c r="H31" s="97"/>
      <c r="I31" s="97"/>
      <c r="J31" s="852"/>
    </row>
    <row r="32" customFormat="false" ht="12.75" hidden="false" customHeight="true" outlineLevel="0" collapsed="false">
      <c r="A32" s="134" t="s">
        <v>719</v>
      </c>
      <c r="B32" s="424" t="n">
        <v>1.1875852047956</v>
      </c>
      <c r="C32" s="424" t="n">
        <v>30.9479906045673</v>
      </c>
      <c r="D32" s="424" t="n">
        <v>0.11875852047956</v>
      </c>
      <c r="E32" s="424" t="n">
        <v>0</v>
      </c>
      <c r="F32" s="424" t="n">
        <v>0</v>
      </c>
      <c r="G32" s="424" t="n">
        <v>0</v>
      </c>
      <c r="H32" s="424" t="n">
        <v>18.829243618151</v>
      </c>
      <c r="I32" s="424" t="n">
        <v>22.2825532352885</v>
      </c>
      <c r="J32" s="634" t="s">
        <v>322</v>
      </c>
    </row>
    <row r="33" customFormat="false" ht="12.75" hidden="false" customHeight="true" outlineLevel="0" collapsed="false">
      <c r="A33" s="134" t="s">
        <v>720</v>
      </c>
      <c r="B33" s="423" t="s">
        <v>322</v>
      </c>
      <c r="C33" s="424" t="n">
        <v>0.006</v>
      </c>
      <c r="D33" s="423" t="s">
        <v>322</v>
      </c>
      <c r="E33" s="424" t="n">
        <v>0</v>
      </c>
      <c r="F33" s="424" t="n">
        <v>0</v>
      </c>
      <c r="G33" s="424" t="n">
        <v>0</v>
      </c>
      <c r="H33" s="423" t="s">
        <v>322</v>
      </c>
      <c r="I33" s="424" t="n">
        <v>0.00432</v>
      </c>
      <c r="J33" s="634" t="s">
        <v>322</v>
      </c>
    </row>
    <row r="34" customFormat="false" ht="12.75" hidden="false" customHeight="true" outlineLevel="0" collapsed="false">
      <c r="A34" s="134" t="s">
        <v>722</v>
      </c>
      <c r="B34" s="423" t="s">
        <v>322</v>
      </c>
      <c r="C34" s="423" t="s">
        <v>322</v>
      </c>
      <c r="D34" s="423" t="s">
        <v>322</v>
      </c>
      <c r="E34" s="424" t="n">
        <v>0</v>
      </c>
      <c r="F34" s="424" t="n">
        <v>0</v>
      </c>
      <c r="G34" s="424" t="n">
        <v>0</v>
      </c>
      <c r="H34" s="423" t="s">
        <v>322</v>
      </c>
      <c r="I34" s="423" t="s">
        <v>322</v>
      </c>
      <c r="J34" s="634" t="s">
        <v>322</v>
      </c>
    </row>
    <row r="35" customFormat="false" ht="12.75" hidden="false" customHeight="true" outlineLevel="0" collapsed="false">
      <c r="A35" s="134" t="s">
        <v>718</v>
      </c>
      <c r="B35" s="424" t="n">
        <v>0.51162627427555</v>
      </c>
      <c r="C35" s="424" t="n">
        <v>19.5422110557399</v>
      </c>
      <c r="D35" s="424" t="n">
        <v>0.051162627427555</v>
      </c>
      <c r="E35" s="424" t="n">
        <v>0</v>
      </c>
      <c r="F35" s="424" t="n">
        <v>0</v>
      </c>
      <c r="G35" s="424" t="n">
        <v>0</v>
      </c>
      <c r="H35" s="424" t="n">
        <v>18.4685118733067</v>
      </c>
      <c r="I35" s="424" t="n">
        <v>14.0703919601328</v>
      </c>
      <c r="J35" s="634" t="s">
        <v>322</v>
      </c>
    </row>
    <row r="36" customFormat="false" ht="12.75" hidden="false" customHeight="true" outlineLevel="0" collapsed="false">
      <c r="A36" s="134" t="s">
        <v>609</v>
      </c>
      <c r="B36" s="423" t="s">
        <v>322</v>
      </c>
      <c r="C36" s="423" t="s">
        <v>322</v>
      </c>
      <c r="D36" s="423" t="s">
        <v>322</v>
      </c>
      <c r="E36" s="424" t="n">
        <v>0</v>
      </c>
      <c r="F36" s="424" t="n">
        <v>0</v>
      </c>
      <c r="G36" s="424" t="n">
        <v>0</v>
      </c>
      <c r="H36" s="423" t="s">
        <v>322</v>
      </c>
      <c r="I36" s="423" t="s">
        <v>322</v>
      </c>
      <c r="J36" s="634" t="s">
        <v>322</v>
      </c>
    </row>
    <row r="37" customFormat="false" ht="12.75" hidden="false" customHeight="true" outlineLevel="0" collapsed="false">
      <c r="A37" s="134" t="s">
        <v>611</v>
      </c>
      <c r="B37" s="423" t="s">
        <v>322</v>
      </c>
      <c r="C37" s="423" t="s">
        <v>322</v>
      </c>
      <c r="D37" s="423" t="s">
        <v>322</v>
      </c>
      <c r="E37" s="424" t="n">
        <v>0</v>
      </c>
      <c r="F37" s="424" t="n">
        <v>0</v>
      </c>
      <c r="G37" s="424" t="n">
        <v>0</v>
      </c>
      <c r="H37" s="423" t="s">
        <v>322</v>
      </c>
      <c r="I37" s="423" t="s">
        <v>322</v>
      </c>
      <c r="J37" s="634" t="s">
        <v>322</v>
      </c>
      <c r="K37" s="275"/>
    </row>
    <row r="38" customFormat="false" ht="12.75" hidden="false" customHeight="true" outlineLevel="0" collapsed="false">
      <c r="A38" s="134" t="s">
        <v>605</v>
      </c>
      <c r="B38" s="424" t="n">
        <v>0.118239468264378</v>
      </c>
      <c r="C38" s="424" t="n">
        <v>4.47443040432042</v>
      </c>
      <c r="D38" s="424" t="n">
        <v>0.0118239468264378</v>
      </c>
      <c r="E38" s="424" t="n">
        <v>0</v>
      </c>
      <c r="F38" s="424" t="n">
        <v>0</v>
      </c>
      <c r="G38" s="424" t="n">
        <v>0</v>
      </c>
      <c r="H38" s="424" t="n">
        <v>1.1292758068893</v>
      </c>
      <c r="I38" s="424" t="n">
        <v>3.2215898911107</v>
      </c>
      <c r="J38" s="634" t="s">
        <v>322</v>
      </c>
    </row>
    <row r="39" customFormat="false" ht="12.75" hidden="false" customHeight="true" outlineLevel="0" collapsed="false">
      <c r="A39" s="134" t="s">
        <v>606</v>
      </c>
      <c r="B39" s="423" t="s">
        <v>322</v>
      </c>
      <c r="C39" s="423" t="s">
        <v>322</v>
      </c>
      <c r="D39" s="423" t="s">
        <v>322</v>
      </c>
      <c r="E39" s="424" t="n">
        <v>0</v>
      </c>
      <c r="F39" s="424" t="n">
        <v>0</v>
      </c>
      <c r="G39" s="424" t="n">
        <v>0</v>
      </c>
      <c r="H39" s="423" t="s">
        <v>322</v>
      </c>
      <c r="I39" s="423" t="s">
        <v>322</v>
      </c>
      <c r="J39" s="634" t="s">
        <v>322</v>
      </c>
    </row>
    <row r="40" customFormat="false" ht="12.75" hidden="false" customHeight="true" outlineLevel="0" collapsed="false">
      <c r="A40" s="134" t="s">
        <v>726</v>
      </c>
      <c r="B40" s="424" t="n">
        <v>0.248323775514403</v>
      </c>
      <c r="C40" s="424" t="n">
        <v>25.1412235285194</v>
      </c>
      <c r="D40" s="424" t="n">
        <v>0.0248323775514403</v>
      </c>
      <c r="E40" s="424" t="n">
        <v>0</v>
      </c>
      <c r="F40" s="424" t="n">
        <v>0</v>
      </c>
      <c r="G40" s="424" t="n">
        <v>0</v>
      </c>
      <c r="H40" s="424" t="n">
        <v>2.30010206346191</v>
      </c>
      <c r="I40" s="424" t="n">
        <v>23.5015943135381</v>
      </c>
      <c r="J40" s="634" t="s">
        <v>322</v>
      </c>
    </row>
    <row r="41" customFormat="false" ht="12.75" hidden="false" customHeight="true" outlineLevel="0" collapsed="false">
      <c r="A41" s="134" t="s">
        <v>716</v>
      </c>
      <c r="B41" s="423" t="s">
        <v>322</v>
      </c>
      <c r="C41" s="424" t="n">
        <v>9477000</v>
      </c>
      <c r="D41" s="423" t="s">
        <v>322</v>
      </c>
      <c r="E41" s="424" t="n">
        <v>0</v>
      </c>
      <c r="F41" s="424" t="n">
        <v>0</v>
      </c>
      <c r="G41" s="424" t="n">
        <v>0</v>
      </c>
      <c r="H41" s="423" t="s">
        <v>322</v>
      </c>
      <c r="I41" s="424" t="n">
        <v>8529.3</v>
      </c>
      <c r="J41" s="634" t="s">
        <v>322</v>
      </c>
    </row>
    <row r="42" customFormat="false" ht="12.75" hidden="false" customHeight="true" outlineLevel="0" collapsed="false">
      <c r="A42" s="134" t="s">
        <v>725</v>
      </c>
      <c r="B42" s="423" t="s">
        <v>322</v>
      </c>
      <c r="C42" s="424" t="n">
        <v>75985000</v>
      </c>
      <c r="D42" s="423" t="s">
        <v>322</v>
      </c>
      <c r="E42" s="424" t="n">
        <v>0</v>
      </c>
      <c r="F42" s="424" t="n">
        <v>0</v>
      </c>
      <c r="G42" s="424" t="n">
        <v>0</v>
      </c>
      <c r="H42" s="423" t="s">
        <v>322</v>
      </c>
      <c r="I42" s="424" t="n">
        <v>68386.5</v>
      </c>
      <c r="J42" s="634" t="s">
        <v>322</v>
      </c>
    </row>
    <row r="43" customFormat="false" ht="14.25" hidden="false" customHeight="true" outlineLevel="0" collapsed="false">
      <c r="A43" s="851" t="s">
        <v>774</v>
      </c>
      <c r="B43" s="97"/>
      <c r="C43" s="97"/>
      <c r="D43" s="97"/>
      <c r="E43" s="97"/>
      <c r="F43" s="97"/>
      <c r="G43" s="97"/>
      <c r="H43" s="97"/>
      <c r="I43" s="97"/>
      <c r="J43" s="852"/>
    </row>
    <row r="44" customFormat="false" ht="12.75" hidden="false" customHeight="true" outlineLevel="0" collapsed="false">
      <c r="A44" s="134" t="s">
        <v>726</v>
      </c>
      <c r="B44" s="424" t="n">
        <v>912.699899059368</v>
      </c>
      <c r="C44" s="424" t="n">
        <v>2683.00296755832</v>
      </c>
      <c r="D44" s="424" t="n">
        <v>10.0719797597943</v>
      </c>
      <c r="E44" s="424" t="n">
        <v>0</v>
      </c>
      <c r="F44" s="424" t="n">
        <v>0</v>
      </c>
      <c r="G44" s="424" t="n">
        <v>0</v>
      </c>
      <c r="H44" s="424" t="n">
        <v>74.1383050454166</v>
      </c>
      <c r="I44" s="424" t="n">
        <v>49.0388177254734</v>
      </c>
      <c r="J44" s="425" t="n">
        <v>0.629484415282579</v>
      </c>
    </row>
    <row r="45" customFormat="false" ht="13.5" hidden="false" customHeight="true" outlineLevel="0" collapsed="false">
      <c r="A45" s="851" t="s">
        <v>775</v>
      </c>
      <c r="B45" s="97"/>
      <c r="C45" s="97"/>
      <c r="D45" s="97"/>
      <c r="E45" s="97"/>
      <c r="F45" s="97"/>
      <c r="G45" s="97"/>
      <c r="H45" s="97"/>
      <c r="I45" s="97"/>
      <c r="J45" s="852"/>
    </row>
    <row r="46" customFormat="false" ht="12.75" hidden="false" customHeight="true" outlineLevel="0" collapsed="false">
      <c r="A46" s="134" t="s">
        <v>114</v>
      </c>
      <c r="B46" s="854"/>
      <c r="C46" s="854"/>
      <c r="D46" s="854"/>
      <c r="E46" s="854"/>
      <c r="F46" s="854"/>
      <c r="G46" s="854"/>
      <c r="H46" s="854"/>
      <c r="I46" s="854"/>
      <c r="J46" s="855"/>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6</v>
      </c>
      <c r="B48" s="179"/>
      <c r="C48" s="179"/>
      <c r="D48" s="179"/>
      <c r="E48" s="179"/>
      <c r="F48" s="179"/>
      <c r="G48" s="179"/>
      <c r="H48" s="179"/>
      <c r="I48" s="179"/>
      <c r="J48" s="179"/>
    </row>
    <row r="49" customFormat="false" ht="13.5" hidden="false" customHeight="true" outlineLevel="0" collapsed="false">
      <c r="A49" s="182" t="s">
        <v>777</v>
      </c>
      <c r="B49" s="179"/>
      <c r="C49" s="179"/>
      <c r="D49" s="179"/>
      <c r="E49" s="179"/>
      <c r="F49" s="179"/>
      <c r="G49" s="179"/>
      <c r="H49" s="179"/>
      <c r="I49" s="179"/>
      <c r="J49" s="179"/>
    </row>
    <row r="50" customFormat="false" ht="12" hidden="false" customHeight="true" outlineLevel="0" collapsed="false">
      <c r="A50" s="179"/>
      <c r="B50" s="774"/>
      <c r="C50" s="774"/>
      <c r="D50" s="774"/>
      <c r="E50" s="774"/>
      <c r="F50" s="774"/>
      <c r="G50" s="774"/>
      <c r="H50" s="774"/>
      <c r="I50" s="774"/>
      <c r="J50" s="774"/>
    </row>
    <row r="51" customFormat="false" ht="12" hidden="false" customHeight="true" outlineLevel="0" collapsed="false">
      <c r="A51" s="114" t="s">
        <v>404</v>
      </c>
      <c r="B51" s="185"/>
      <c r="C51" s="185"/>
      <c r="D51" s="185"/>
      <c r="E51" s="185"/>
      <c r="F51" s="185"/>
      <c r="G51" s="185"/>
      <c r="H51" s="185"/>
      <c r="I51" s="185"/>
      <c r="J51" s="186"/>
    </row>
    <row r="52" customFormat="false" ht="12" hidden="false" customHeight="true" outlineLevel="0" collapsed="false">
      <c r="A52" s="856" t="s">
        <v>778</v>
      </c>
      <c r="B52" s="856"/>
      <c r="C52" s="856"/>
      <c r="D52" s="856"/>
      <c r="E52" s="856"/>
      <c r="F52" s="856"/>
      <c r="G52" s="856"/>
      <c r="H52" s="856"/>
      <c r="I52" s="856"/>
      <c r="J52" s="856"/>
    </row>
    <row r="53" customFormat="false" ht="12" hidden="false" customHeight="true" outlineLevel="0" collapsed="false">
      <c r="A53" s="856"/>
      <c r="B53" s="856"/>
      <c r="C53" s="856"/>
      <c r="D53" s="856"/>
      <c r="E53" s="856"/>
      <c r="F53" s="856"/>
      <c r="G53" s="856"/>
      <c r="H53" s="856"/>
      <c r="I53" s="856"/>
      <c r="J53" s="856"/>
    </row>
    <row r="54" customFormat="false" ht="12.75" hidden="false" customHeight="true" outlineLevel="0" collapsed="false">
      <c r="A54" s="857" t="s">
        <v>705</v>
      </c>
      <c r="B54" s="858"/>
      <c r="C54" s="858"/>
      <c r="D54" s="858"/>
      <c r="E54" s="858"/>
      <c r="F54" s="858"/>
      <c r="G54" s="858"/>
      <c r="H54" s="858"/>
      <c r="I54" s="858"/>
      <c r="J54" s="859"/>
    </row>
    <row r="55" customFormat="false" ht="27" hidden="false" customHeight="true" outlineLevel="0" collapsed="false">
      <c r="A55" s="860" t="s">
        <v>779</v>
      </c>
      <c r="B55" s="860"/>
      <c r="C55" s="860"/>
      <c r="D55" s="860"/>
      <c r="E55" s="860"/>
      <c r="F55" s="860"/>
      <c r="G55" s="860"/>
      <c r="H55" s="860"/>
      <c r="I55" s="860"/>
      <c r="J55" s="860"/>
    </row>
    <row r="56" customFormat="false" ht="12" hidden="false" customHeight="true" outlineLevel="0" collapsed="false">
      <c r="A56" s="861" t="s">
        <v>780</v>
      </c>
      <c r="B56" s="861"/>
      <c r="C56" s="861"/>
      <c r="D56" s="861"/>
      <c r="E56" s="861"/>
      <c r="F56" s="861"/>
      <c r="G56" s="861"/>
      <c r="H56" s="861"/>
      <c r="I56" s="861"/>
      <c r="J56" s="861"/>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81</v>
      </c>
      <c r="D1" s="113" t="s">
        <v>88</v>
      </c>
    </row>
    <row r="2" customFormat="false" ht="15.75" hidden="false" customHeight="true" outlineLevel="0" collapsed="false">
      <c r="A2" s="652" t="s">
        <v>222</v>
      </c>
      <c r="D2" s="113" t="s">
        <v>90</v>
      </c>
    </row>
    <row r="3" customFormat="false" ht="12" hidden="false" customHeight="true" outlineLevel="0" collapsed="false">
      <c r="A3" s="612"/>
      <c r="D3" s="113" t="s">
        <v>91</v>
      </c>
    </row>
    <row r="4" customFormat="false" ht="12.75" hidden="false" customHeight="true" outlineLevel="0" collapsed="false">
      <c r="A4" s="612"/>
      <c r="D4" s="862"/>
    </row>
    <row r="5" customFormat="false" ht="13.5" hidden="false" customHeight="true" outlineLevel="0" collapsed="false">
      <c r="A5" s="539" t="s">
        <v>92</v>
      </c>
      <c r="B5" s="540" t="s">
        <v>379</v>
      </c>
      <c r="C5" s="540" t="s">
        <v>417</v>
      </c>
      <c r="D5" s="863" t="s">
        <v>98</v>
      </c>
    </row>
    <row r="6" customFormat="false" ht="12.75" hidden="false" customHeight="true" outlineLevel="0" collapsed="false">
      <c r="A6" s="864"/>
      <c r="B6" s="865" t="s">
        <v>100</v>
      </c>
      <c r="C6" s="865"/>
      <c r="D6" s="865"/>
    </row>
    <row r="7" customFormat="false" ht="13.5" hidden="false" customHeight="true" outlineLevel="0" collapsed="false">
      <c r="A7" s="866" t="s">
        <v>782</v>
      </c>
      <c r="B7" s="551" t="n">
        <v>7433.64265904363</v>
      </c>
      <c r="C7" s="551" t="n">
        <v>15.8803198560063</v>
      </c>
      <c r="D7" s="867" t="n">
        <v>3531.93103841048</v>
      </c>
    </row>
    <row r="8" customFormat="false" ht="12" hidden="false" customHeight="true" outlineLevel="0" collapsed="false">
      <c r="A8" s="868" t="s">
        <v>783</v>
      </c>
      <c r="B8" s="450" t="n">
        <v>3298.8310706923</v>
      </c>
      <c r="C8" s="869"/>
      <c r="D8" s="566" t="n">
        <v>1389.44259823641</v>
      </c>
    </row>
    <row r="9" customFormat="false" ht="12" hidden="false" customHeight="true" outlineLevel="0" collapsed="false">
      <c r="A9" s="868" t="s">
        <v>784</v>
      </c>
      <c r="B9" s="450" t="n">
        <v>489.516661198907</v>
      </c>
      <c r="C9" s="450" t="s">
        <v>388</v>
      </c>
      <c r="D9" s="566" t="n">
        <v>236.033347870318</v>
      </c>
    </row>
    <row r="10" customFormat="false" ht="12" hidden="false" customHeight="true" outlineLevel="0" collapsed="false">
      <c r="A10" s="868" t="s">
        <v>785</v>
      </c>
      <c r="B10" s="870" t="n">
        <v>499.53153569152</v>
      </c>
      <c r="C10" s="579"/>
      <c r="D10" s="566" t="n">
        <v>398.45949569282</v>
      </c>
    </row>
    <row r="11" customFormat="false" ht="12" hidden="false" customHeight="true" outlineLevel="0" collapsed="false">
      <c r="A11" s="868" t="s">
        <v>786</v>
      </c>
      <c r="B11" s="595" t="n">
        <v>3145.7633914609</v>
      </c>
      <c r="C11" s="595" t="n">
        <v>15.8803198560063</v>
      </c>
      <c r="D11" s="570" t="n">
        <v>1507.99559661094</v>
      </c>
    </row>
    <row r="12" customFormat="false" ht="13.5" hidden="false" customHeight="true" outlineLevel="0" collapsed="false">
      <c r="A12" s="871" t="s">
        <v>787</v>
      </c>
      <c r="B12" s="869"/>
      <c r="C12" s="450" t="n">
        <v>14.1941888172462</v>
      </c>
      <c r="D12" s="872"/>
    </row>
    <row r="13" customFormat="false" ht="13.5" hidden="false" customHeight="true" outlineLevel="0" collapsed="false">
      <c r="A13" s="871" t="s">
        <v>788</v>
      </c>
      <c r="B13" s="869"/>
      <c r="C13" s="450" t="s">
        <v>390</v>
      </c>
      <c r="D13" s="872"/>
    </row>
    <row r="14" customFormat="false" ht="13.5" hidden="false" customHeight="true" outlineLevel="0" collapsed="false">
      <c r="A14" s="871" t="s">
        <v>789</v>
      </c>
      <c r="B14" s="869"/>
      <c r="C14" s="450" t="n">
        <v>1.0174786889267</v>
      </c>
      <c r="D14" s="872"/>
    </row>
    <row r="15" customFormat="false" ht="13.5" hidden="false" customHeight="true" outlineLevel="0" collapsed="false">
      <c r="A15" s="871" t="s">
        <v>790</v>
      </c>
      <c r="B15" s="869"/>
      <c r="C15" s="450" t="n">
        <v>0.657484933333333</v>
      </c>
      <c r="D15" s="872"/>
    </row>
    <row r="16" customFormat="false" ht="12.75" hidden="false" customHeight="true" outlineLevel="0" collapsed="false">
      <c r="A16" s="873" t="s">
        <v>791</v>
      </c>
      <c r="B16" s="874" t="n">
        <v>3145.7633914609</v>
      </c>
      <c r="C16" s="874" t="n">
        <v>0.0111674165</v>
      </c>
      <c r="D16" s="875" t="n">
        <v>1507.99559661094</v>
      </c>
    </row>
    <row r="17" customFormat="false" ht="12.75" hidden="false" customHeight="true" outlineLevel="0" collapsed="false">
      <c r="A17" s="134" t="s">
        <v>114</v>
      </c>
      <c r="B17" s="424" t="n">
        <v>3145.7633914609</v>
      </c>
      <c r="C17" s="424" t="n">
        <v>0.0111674165</v>
      </c>
      <c r="D17" s="425" t="n">
        <v>1507.99559661094</v>
      </c>
    </row>
    <row r="18" customFormat="false" ht="10.5" hidden="false" customHeight="true" outlineLevel="0" collapsed="false">
      <c r="A18" s="730"/>
      <c r="B18" s="31"/>
      <c r="C18" s="31"/>
      <c r="D18" s="31"/>
    </row>
    <row r="19" customFormat="false" ht="12.75" hidden="false" customHeight="true" outlineLevel="0" collapsed="false">
      <c r="A19" s="876" t="s">
        <v>792</v>
      </c>
      <c r="B19" s="877"/>
      <c r="C19" s="877"/>
      <c r="D19" s="877"/>
    </row>
    <row r="20" customFormat="false" ht="15" hidden="false" customHeight="true" outlineLevel="0" collapsed="false">
      <c r="A20" s="878" t="s">
        <v>793</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08" t="s">
        <v>794</v>
      </c>
      <c r="B22" s="609"/>
      <c r="C22" s="609"/>
      <c r="D22" s="610"/>
    </row>
    <row r="23" customFormat="false" ht="24.75" hidden="false" customHeight="true" outlineLevel="0" collapsed="false">
      <c r="A23" s="881" t="s">
        <v>795</v>
      </c>
      <c r="B23" s="881"/>
      <c r="C23" s="881"/>
      <c r="D23" s="881"/>
    </row>
    <row r="24" customFormat="false" ht="27.75" hidden="false" customHeight="true" outlineLevel="0" collapsed="false">
      <c r="A24" s="882" t="s">
        <v>796</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797</v>
      </c>
      <c r="E1" s="113" t="s">
        <v>88</v>
      </c>
    </row>
    <row r="2" customFormat="false" ht="15.75" hidden="false" customHeight="true" outlineLevel="0" collapsed="false">
      <c r="A2" s="652" t="s">
        <v>222</v>
      </c>
      <c r="E2" s="113" t="s">
        <v>90</v>
      </c>
    </row>
    <row r="3" customFormat="false" ht="12" hidden="false" customHeight="true" outlineLevel="0" collapsed="false">
      <c r="A3" s="383"/>
      <c r="E3" s="113" t="s">
        <v>91</v>
      </c>
    </row>
    <row r="4" customFormat="false" ht="12.75" hidden="false" customHeight="true" outlineLevel="0" collapsed="false"/>
    <row r="5" customFormat="false" ht="14.25" hidden="false" customHeight="true" outlineLevel="0" collapsed="false">
      <c r="A5" s="153" t="s">
        <v>92</v>
      </c>
      <c r="B5" s="390" t="s">
        <v>458</v>
      </c>
      <c r="C5" s="390"/>
      <c r="D5" s="498" t="s">
        <v>798</v>
      </c>
      <c r="E5" s="498"/>
    </row>
    <row r="6" customFormat="false" ht="13.5" hidden="false" customHeight="true" outlineLevel="0" collapsed="false">
      <c r="A6" s="280"/>
      <c r="B6" s="883" t="s">
        <v>799</v>
      </c>
      <c r="C6" s="884" t="s">
        <v>544</v>
      </c>
      <c r="D6" s="283" t="s">
        <v>800</v>
      </c>
      <c r="E6" s="284" t="s">
        <v>801</v>
      </c>
    </row>
    <row r="7" customFormat="false" ht="12.75" hidden="false" customHeight="true" outlineLevel="0" collapsed="false">
      <c r="A7" s="505"/>
      <c r="B7" s="883"/>
      <c r="C7" s="884"/>
      <c r="D7" s="884" t="s">
        <v>545</v>
      </c>
      <c r="E7" s="291" t="s">
        <v>545</v>
      </c>
    </row>
    <row r="8" customFormat="false" ht="13.5" hidden="false" customHeight="true" outlineLevel="0" collapsed="false">
      <c r="A8" s="162" t="s">
        <v>783</v>
      </c>
      <c r="B8" s="651" t="s">
        <v>802</v>
      </c>
      <c r="C8" s="423" t="s">
        <v>322</v>
      </c>
      <c r="D8" s="177" t="s">
        <v>322</v>
      </c>
      <c r="E8" s="47"/>
    </row>
    <row r="9" customFormat="false" ht="24" hidden="false" customHeight="true" outlineLevel="0" collapsed="false">
      <c r="A9" s="77" t="s">
        <v>784</v>
      </c>
      <c r="B9" s="651" t="s">
        <v>803</v>
      </c>
      <c r="C9" s="423" t="s">
        <v>322</v>
      </c>
      <c r="D9" s="177" t="s">
        <v>322</v>
      </c>
      <c r="E9" s="404" t="s">
        <v>388</v>
      </c>
    </row>
    <row r="10" customFormat="false" ht="24" hidden="false" customHeight="true" outlineLevel="0" collapsed="false">
      <c r="A10" s="77" t="s">
        <v>785</v>
      </c>
      <c r="B10" s="651" t="s">
        <v>804</v>
      </c>
      <c r="C10" s="423" t="s">
        <v>322</v>
      </c>
      <c r="D10" s="177" t="s">
        <v>322</v>
      </c>
      <c r="E10" s="47"/>
    </row>
    <row r="11" customFormat="false" ht="12" hidden="false" customHeight="true" outlineLevel="0" collapsed="false">
      <c r="A11" s="77" t="s">
        <v>786</v>
      </c>
      <c r="B11" s="885"/>
      <c r="C11" s="80"/>
      <c r="D11" s="80"/>
      <c r="E11" s="47"/>
    </row>
    <row r="12" customFormat="false" ht="24" hidden="false" customHeight="true" outlineLevel="0" collapsed="false">
      <c r="A12" s="886" t="s">
        <v>787</v>
      </c>
      <c r="B12" s="651" t="s">
        <v>805</v>
      </c>
      <c r="C12" s="423" t="s">
        <v>322</v>
      </c>
      <c r="D12" s="173"/>
      <c r="E12" s="404" t="s">
        <v>322</v>
      </c>
    </row>
    <row r="13" customFormat="false" ht="24" hidden="false" customHeight="true" outlineLevel="0" collapsed="false">
      <c r="A13" s="886" t="s">
        <v>788</v>
      </c>
      <c r="B13" s="651" t="s">
        <v>806</v>
      </c>
      <c r="C13" s="423" t="s">
        <v>390</v>
      </c>
      <c r="D13" s="173"/>
      <c r="E13" s="404" t="s">
        <v>390</v>
      </c>
    </row>
    <row r="14" customFormat="false" ht="24" hidden="false" customHeight="true" outlineLevel="0" collapsed="false">
      <c r="A14" s="886" t="s">
        <v>789</v>
      </c>
      <c r="B14" s="651" t="s">
        <v>807</v>
      </c>
      <c r="C14" s="423" t="s">
        <v>322</v>
      </c>
      <c r="D14" s="173"/>
      <c r="E14" s="404" t="s">
        <v>322</v>
      </c>
    </row>
    <row r="15" customFormat="false" ht="24" hidden="false" customHeight="true" outlineLevel="0" collapsed="false">
      <c r="A15" s="886" t="s">
        <v>790</v>
      </c>
      <c r="B15" s="651" t="s">
        <v>808</v>
      </c>
      <c r="C15" s="423" t="s">
        <v>322</v>
      </c>
      <c r="D15" s="173"/>
      <c r="E15" s="404" t="s">
        <v>322</v>
      </c>
    </row>
    <row r="16" customFormat="false" ht="12.75" hidden="false" customHeight="true" outlineLevel="0" collapsed="false">
      <c r="A16" s="887" t="s">
        <v>809</v>
      </c>
      <c r="B16" s="888"/>
      <c r="C16" s="173"/>
      <c r="D16" s="173"/>
      <c r="E16" s="47"/>
    </row>
    <row r="17" customFormat="false" ht="13.5" hidden="false" customHeight="true" outlineLevel="0" collapsed="false">
      <c r="A17" s="134" t="s">
        <v>114</v>
      </c>
      <c r="B17" s="651" t="s">
        <v>114</v>
      </c>
      <c r="C17" s="423" t="s">
        <v>322</v>
      </c>
      <c r="D17" s="177" t="s">
        <v>322</v>
      </c>
      <c r="E17" s="404" t="s">
        <v>322</v>
      </c>
    </row>
    <row r="18" customFormat="false" ht="13.5" hidden="false" customHeight="true" outlineLevel="0" collapsed="false">
      <c r="A18" s="730"/>
      <c r="B18" s="31"/>
      <c r="C18" s="31"/>
      <c r="D18" s="31"/>
      <c r="E18" s="31"/>
    </row>
    <row r="19" customFormat="false" ht="12.75" hidden="false" customHeight="true" outlineLevel="0" collapsed="false">
      <c r="A19" s="889" t="s">
        <v>810</v>
      </c>
      <c r="B19" s="890"/>
      <c r="C19" s="890"/>
      <c r="D19" s="774"/>
      <c r="E19" s="774"/>
    </row>
    <row r="20" customFormat="false" ht="18" hidden="false" customHeight="true" outlineLevel="0" collapsed="false">
      <c r="A20" s="889" t="s">
        <v>811</v>
      </c>
      <c r="B20" s="890"/>
      <c r="C20" s="890"/>
      <c r="D20" s="890"/>
      <c r="E20" s="890"/>
    </row>
    <row r="21" customFormat="false" ht="18" hidden="false" customHeight="true" outlineLevel="0" collapsed="false">
      <c r="A21" s="721"/>
    </row>
    <row r="22" customFormat="false" ht="12" hidden="false" customHeight="true" outlineLevel="0" collapsed="false">
      <c r="A22" s="891" t="s">
        <v>794</v>
      </c>
      <c r="B22" s="185"/>
      <c r="C22" s="185"/>
      <c r="D22" s="185"/>
      <c r="E22" s="186"/>
    </row>
    <row r="23" customFormat="false" ht="26.25" hidden="false" customHeight="true" outlineLevel="0" collapsed="false">
      <c r="A23" s="188" t="s">
        <v>812</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3</v>
      </c>
      <c r="F1" s="113" t="s">
        <v>88</v>
      </c>
    </row>
    <row r="2" customFormat="false" ht="15.75" hidden="false" customHeight="true" outlineLevel="0" collapsed="false">
      <c r="A2" s="652" t="s">
        <v>89</v>
      </c>
      <c r="F2" s="113" t="s">
        <v>90</v>
      </c>
    </row>
    <row r="3" customFormat="false" ht="12.75" hidden="false" customHeight="true" outlineLevel="0" collapsed="false">
      <c r="F3" s="113" t="s">
        <v>91</v>
      </c>
    </row>
    <row r="4" customFormat="false" ht="13.5" hidden="false" customHeight="true" outlineLevel="0" collapsed="false">
      <c r="F4" s="892"/>
    </row>
    <row r="5" customFormat="false" ht="13.5" hidden="false" customHeight="true" outlineLevel="0" collapsed="false">
      <c r="A5" s="6" t="s">
        <v>373</v>
      </c>
      <c r="B5" s="541" t="s">
        <v>416</v>
      </c>
      <c r="C5" s="541" t="s">
        <v>417</v>
      </c>
      <c r="D5" s="541" t="s">
        <v>480</v>
      </c>
      <c r="E5" s="541" t="s">
        <v>97</v>
      </c>
      <c r="F5" s="863" t="s">
        <v>98</v>
      </c>
    </row>
    <row r="6" customFormat="false" ht="12.75" hidden="false" customHeight="true" outlineLevel="0" collapsed="false">
      <c r="A6" s="9" t="s">
        <v>376</v>
      </c>
      <c r="B6" s="865" t="s">
        <v>100</v>
      </c>
      <c r="C6" s="865"/>
      <c r="D6" s="865"/>
      <c r="E6" s="865"/>
      <c r="F6" s="865"/>
    </row>
    <row r="7" customFormat="false" ht="13.5" hidden="false" customHeight="true" outlineLevel="0" collapsed="false">
      <c r="A7" s="893" t="s">
        <v>814</v>
      </c>
      <c r="B7" s="894" t="n">
        <v>8624.73310144959</v>
      </c>
      <c r="C7" s="551" t="n">
        <v>768.140294931942</v>
      </c>
      <c r="D7" s="551" t="n">
        <v>195.057381517216</v>
      </c>
      <c r="E7" s="551" t="n">
        <v>471.589381067869</v>
      </c>
      <c r="F7" s="867" t="n">
        <v>487.527972348532</v>
      </c>
    </row>
    <row r="8" customFormat="false" ht="12" hidden="false" customHeight="true" outlineLevel="0" collapsed="false">
      <c r="A8" s="54" t="s">
        <v>815</v>
      </c>
      <c r="B8" s="556" t="n">
        <v>6486.34959030089</v>
      </c>
      <c r="C8" s="693"/>
      <c r="D8" s="693"/>
      <c r="E8" s="693"/>
      <c r="F8" s="47"/>
    </row>
    <row r="9" customFormat="false" ht="13.5" hidden="false" customHeight="true" outlineLevel="0" collapsed="false">
      <c r="A9" s="871" t="s">
        <v>816</v>
      </c>
      <c r="B9" s="562" t="n">
        <v>5394.37422608007</v>
      </c>
      <c r="C9" s="697"/>
      <c r="D9" s="697"/>
      <c r="E9" s="697"/>
      <c r="F9" s="47"/>
    </row>
    <row r="10" customFormat="false" ht="12" hidden="false" customHeight="true" outlineLevel="0" collapsed="false">
      <c r="A10" s="895" t="s">
        <v>817</v>
      </c>
      <c r="B10" s="173"/>
      <c r="C10" s="697"/>
      <c r="D10" s="697"/>
      <c r="E10" s="697"/>
      <c r="F10" s="47"/>
    </row>
    <row r="11" customFormat="false" ht="12" hidden="false" customHeight="true" outlineLevel="0" collapsed="false">
      <c r="A11" s="603" t="s">
        <v>818</v>
      </c>
      <c r="B11" s="144" t="n">
        <v>2380.84251175934</v>
      </c>
      <c r="C11" s="697"/>
      <c r="D11" s="697"/>
      <c r="E11" s="697"/>
      <c r="F11" s="47"/>
    </row>
    <row r="12" customFormat="false" ht="12" hidden="false" customHeight="true" outlineLevel="0" collapsed="false">
      <c r="A12" s="603" t="s">
        <v>819</v>
      </c>
      <c r="B12" s="144" t="n">
        <v>3013.53171432073</v>
      </c>
      <c r="C12" s="697"/>
      <c r="D12" s="697"/>
      <c r="E12" s="697"/>
      <c r="F12" s="47"/>
    </row>
    <row r="13" customFormat="false" ht="12" hidden="false" customHeight="true" outlineLevel="0" collapsed="false">
      <c r="A13" s="895" t="s">
        <v>820</v>
      </c>
      <c r="B13" s="173"/>
      <c r="C13" s="697"/>
      <c r="D13" s="697"/>
      <c r="E13" s="697"/>
      <c r="F13" s="47"/>
    </row>
    <row r="14" customFormat="false" ht="12" hidden="false" customHeight="true" outlineLevel="0" collapsed="false">
      <c r="A14" s="603" t="s">
        <v>821</v>
      </c>
      <c r="B14" s="144"/>
      <c r="C14" s="697"/>
      <c r="D14" s="697"/>
      <c r="E14" s="697"/>
      <c r="F14" s="47"/>
    </row>
    <row r="15" customFormat="false" ht="12" hidden="false" customHeight="true" outlineLevel="0" collapsed="false">
      <c r="A15" s="603" t="s">
        <v>822</v>
      </c>
      <c r="B15" s="144"/>
      <c r="C15" s="697"/>
      <c r="D15" s="697"/>
      <c r="E15" s="697"/>
      <c r="F15" s="47"/>
    </row>
    <row r="16" customFormat="false" ht="12" hidden="false" customHeight="true" outlineLevel="0" collapsed="false">
      <c r="A16" s="603" t="s">
        <v>823</v>
      </c>
      <c r="B16" s="144"/>
      <c r="C16" s="697"/>
      <c r="D16" s="697"/>
      <c r="E16" s="697"/>
      <c r="F16" s="47"/>
    </row>
    <row r="17" customFormat="false" ht="12" hidden="false" customHeight="true" outlineLevel="0" collapsed="false">
      <c r="A17" s="18" t="s">
        <v>824</v>
      </c>
      <c r="B17" s="144" t="n">
        <v>9.4165314732993</v>
      </c>
      <c r="C17" s="697"/>
      <c r="D17" s="697"/>
      <c r="E17" s="697"/>
      <c r="F17" s="47"/>
    </row>
    <row r="18" customFormat="false" ht="12" hidden="false" customHeight="true" outlineLevel="0" collapsed="false">
      <c r="A18" s="18" t="s">
        <v>825</v>
      </c>
      <c r="B18" s="144" t="n">
        <v>777.853341380717</v>
      </c>
      <c r="C18" s="697"/>
      <c r="D18" s="697"/>
      <c r="E18" s="697"/>
      <c r="F18" s="47"/>
    </row>
    <row r="19" customFormat="false" ht="12" hidden="false" customHeight="true" outlineLevel="0" collapsed="false">
      <c r="A19" s="18" t="s">
        <v>826</v>
      </c>
      <c r="B19" s="144" t="n">
        <v>69.0152665483932</v>
      </c>
      <c r="C19" s="697"/>
      <c r="D19" s="697"/>
      <c r="E19" s="697"/>
      <c r="F19" s="47"/>
    </row>
    <row r="20" customFormat="false" ht="12" hidden="false" customHeight="true" outlineLevel="0" collapsed="false">
      <c r="A20" s="18" t="s">
        <v>827</v>
      </c>
      <c r="B20" s="144" t="s">
        <v>176</v>
      </c>
      <c r="C20" s="697"/>
      <c r="D20" s="697"/>
      <c r="E20" s="697"/>
      <c r="F20" s="47"/>
    </row>
    <row r="21" customFormat="false" ht="12" hidden="false" customHeight="true" outlineLevel="0" collapsed="false">
      <c r="A21" s="18" t="s">
        <v>828</v>
      </c>
      <c r="B21" s="144" t="n">
        <v>47.8593617441878</v>
      </c>
      <c r="C21" s="697"/>
      <c r="D21" s="697"/>
      <c r="E21" s="697"/>
      <c r="F21" s="47"/>
    </row>
    <row r="22" customFormat="false" ht="12" hidden="false" customHeight="true" outlineLevel="0" collapsed="false">
      <c r="A22" s="18" t="s">
        <v>829</v>
      </c>
      <c r="B22" s="144" t="n">
        <v>4.46463595333333</v>
      </c>
      <c r="C22" s="697"/>
      <c r="D22" s="697"/>
      <c r="E22" s="697"/>
      <c r="F22" s="47"/>
    </row>
    <row r="23" customFormat="false" ht="12" hidden="false" customHeight="true" outlineLevel="0" collapsed="false">
      <c r="A23" s="18" t="s">
        <v>830</v>
      </c>
      <c r="B23" s="144" t="n">
        <v>138.240066735137</v>
      </c>
      <c r="C23" s="697"/>
      <c r="D23" s="697"/>
      <c r="E23" s="697"/>
      <c r="F23" s="47"/>
    </row>
    <row r="24" customFormat="false" ht="12" hidden="false" customHeight="true" outlineLevel="0" collapsed="false">
      <c r="A24" s="18" t="s">
        <v>831</v>
      </c>
      <c r="B24" s="144" t="n">
        <v>0.898846873424986</v>
      </c>
      <c r="C24" s="697"/>
      <c r="D24" s="697"/>
      <c r="E24" s="697"/>
      <c r="F24" s="47"/>
    </row>
    <row r="25" customFormat="false" ht="12.75" hidden="false" customHeight="true" outlineLevel="0" collapsed="false">
      <c r="A25" s="18" t="s">
        <v>832</v>
      </c>
      <c r="B25" s="595" t="n">
        <v>44.2273135123234</v>
      </c>
      <c r="C25" s="697"/>
      <c r="D25" s="697"/>
      <c r="E25" s="697"/>
      <c r="F25" s="47"/>
    </row>
    <row r="26" customFormat="false" ht="12.75" hidden="false" customHeight="true" outlineLevel="0" collapsed="false">
      <c r="A26" s="134" t="s">
        <v>114</v>
      </c>
      <c r="B26" s="424" t="n">
        <v>44.2273135123234</v>
      </c>
      <c r="C26" s="896"/>
      <c r="D26" s="896"/>
      <c r="E26" s="896"/>
      <c r="F26" s="47"/>
    </row>
    <row r="27" customFormat="false" ht="12" hidden="false" customHeight="true" outlineLevel="0" collapsed="false">
      <c r="A27" s="26" t="s">
        <v>833</v>
      </c>
      <c r="B27" s="556" t="n">
        <v>2011.82092536587</v>
      </c>
      <c r="C27" s="556" t="n">
        <v>76.5080863401215</v>
      </c>
      <c r="D27" s="420"/>
      <c r="E27" s="420"/>
      <c r="F27" s="560" t="n">
        <v>263.986695872975</v>
      </c>
    </row>
    <row r="28" customFormat="false" ht="13.5" hidden="false" customHeight="true" outlineLevel="0" collapsed="false">
      <c r="A28" s="871" t="s">
        <v>816</v>
      </c>
      <c r="B28" s="562" t="n">
        <v>1016.41329314245</v>
      </c>
      <c r="C28" s="672"/>
      <c r="D28" s="672"/>
      <c r="E28" s="672"/>
      <c r="F28" s="47"/>
    </row>
    <row r="29" customFormat="false" ht="12" hidden="false" customHeight="true" outlineLevel="0" collapsed="false">
      <c r="A29" s="897" t="s">
        <v>817</v>
      </c>
      <c r="B29" s="173"/>
      <c r="C29" s="672"/>
      <c r="D29" s="672"/>
      <c r="E29" s="672"/>
      <c r="F29" s="47"/>
    </row>
    <row r="30" customFormat="false" ht="12" hidden="false" customHeight="true" outlineLevel="0" collapsed="false">
      <c r="A30" s="603" t="s">
        <v>818</v>
      </c>
      <c r="B30" s="144" t="n">
        <v>447.908096131445</v>
      </c>
      <c r="C30" s="672"/>
      <c r="D30" s="672"/>
      <c r="E30" s="672"/>
      <c r="F30" s="47"/>
    </row>
    <row r="31" customFormat="false" ht="12" hidden="false" customHeight="true" outlineLevel="0" collapsed="false">
      <c r="A31" s="603" t="s">
        <v>819</v>
      </c>
      <c r="B31" s="144" t="n">
        <v>568.50519701101</v>
      </c>
      <c r="C31" s="672"/>
      <c r="D31" s="672"/>
      <c r="E31" s="672"/>
      <c r="F31" s="47"/>
    </row>
    <row r="32" customFormat="false" ht="12" hidden="false" customHeight="true" outlineLevel="0" collapsed="false">
      <c r="A32" s="897" t="s">
        <v>820</v>
      </c>
      <c r="B32" s="173"/>
      <c r="C32" s="672"/>
      <c r="D32" s="672"/>
      <c r="E32" s="672"/>
      <c r="F32" s="47"/>
    </row>
    <row r="33" customFormat="false" ht="12" hidden="false" customHeight="true" outlineLevel="0" collapsed="false">
      <c r="A33" s="603" t="s">
        <v>821</v>
      </c>
      <c r="B33" s="144"/>
      <c r="C33" s="672"/>
      <c r="D33" s="672"/>
      <c r="E33" s="672"/>
      <c r="F33" s="47"/>
    </row>
    <row r="34" customFormat="false" ht="12" hidden="false" customHeight="true" outlineLevel="0" collapsed="false">
      <c r="A34" s="603" t="s">
        <v>822</v>
      </c>
      <c r="B34" s="144"/>
      <c r="C34" s="672"/>
      <c r="D34" s="672"/>
      <c r="E34" s="672"/>
      <c r="F34" s="47"/>
    </row>
    <row r="35" customFormat="false" ht="12" hidden="false" customHeight="true" outlineLevel="0" collapsed="false">
      <c r="A35" s="603" t="s">
        <v>823</v>
      </c>
      <c r="B35" s="144"/>
      <c r="C35" s="672"/>
      <c r="D35" s="672"/>
      <c r="E35" s="672"/>
      <c r="F35" s="47"/>
    </row>
    <row r="36" customFormat="false" ht="12" hidden="false" customHeight="true" outlineLevel="0" collapsed="false">
      <c r="A36" s="18" t="s">
        <v>824</v>
      </c>
      <c r="B36" s="144" t="n">
        <v>1.78024534310677</v>
      </c>
      <c r="C36" s="672"/>
      <c r="D36" s="672"/>
      <c r="E36" s="672"/>
      <c r="F36" s="47"/>
    </row>
    <row r="37" customFormat="false" ht="12" hidden="false" customHeight="true" outlineLevel="0" collapsed="false">
      <c r="A37" s="18" t="s">
        <v>825</v>
      </c>
      <c r="B37" s="144" t="n">
        <v>22.1133624907828</v>
      </c>
      <c r="C37" s="672"/>
      <c r="D37" s="672"/>
      <c r="E37" s="672"/>
      <c r="F37" s="47"/>
    </row>
    <row r="38" customFormat="false" ht="12" hidden="false" customHeight="true" outlineLevel="0" collapsed="false">
      <c r="A38" s="18" t="s">
        <v>826</v>
      </c>
      <c r="B38" s="144" t="n">
        <v>2.29993750323318</v>
      </c>
      <c r="C38" s="672"/>
      <c r="D38" s="672"/>
      <c r="E38" s="672"/>
      <c r="F38" s="47"/>
    </row>
    <row r="39" customFormat="false" ht="12" hidden="false" customHeight="true" outlineLevel="0" collapsed="false">
      <c r="A39" s="18" t="s">
        <v>827</v>
      </c>
      <c r="B39" s="144" t="s">
        <v>176</v>
      </c>
      <c r="C39" s="672"/>
      <c r="D39" s="672"/>
      <c r="E39" s="672"/>
      <c r="F39" s="47"/>
    </row>
    <row r="40" customFormat="false" ht="12" hidden="false" customHeight="true" outlineLevel="0" collapsed="false">
      <c r="A40" s="18" t="s">
        <v>828</v>
      </c>
      <c r="B40" s="144" t="n">
        <v>5.15152450486011</v>
      </c>
      <c r="C40" s="672"/>
      <c r="D40" s="672"/>
      <c r="E40" s="672"/>
      <c r="F40" s="47"/>
    </row>
    <row r="41" customFormat="false" ht="12" hidden="false" customHeight="true" outlineLevel="0" collapsed="false">
      <c r="A41" s="18" t="s">
        <v>834</v>
      </c>
      <c r="B41" s="144" t="n">
        <v>0.445608024510036</v>
      </c>
      <c r="C41" s="672"/>
      <c r="D41" s="672"/>
      <c r="E41" s="672"/>
      <c r="F41" s="47"/>
    </row>
    <row r="42" customFormat="false" ht="12" hidden="false" customHeight="true" outlineLevel="0" collapsed="false">
      <c r="A42" s="18" t="s">
        <v>830</v>
      </c>
      <c r="B42" s="144" t="n">
        <v>863.630400966563</v>
      </c>
      <c r="C42" s="672"/>
      <c r="D42" s="672"/>
      <c r="E42" s="672"/>
      <c r="F42" s="47"/>
    </row>
    <row r="43" customFormat="false" ht="12" hidden="false" customHeight="true" outlineLevel="0" collapsed="false">
      <c r="A43" s="18" t="s">
        <v>835</v>
      </c>
      <c r="B43" s="144" t="n">
        <v>88.3115712527182</v>
      </c>
      <c r="C43" s="672"/>
      <c r="D43" s="672"/>
      <c r="E43" s="672"/>
      <c r="F43" s="47"/>
    </row>
    <row r="44" customFormat="false" ht="12.75" hidden="false" customHeight="true" outlineLevel="0" collapsed="false">
      <c r="A44" s="898" t="s">
        <v>836</v>
      </c>
      <c r="B44" s="899" t="n">
        <v>11.6749821376454</v>
      </c>
      <c r="C44" s="672"/>
      <c r="D44" s="672"/>
      <c r="E44" s="672"/>
      <c r="F44" s="47"/>
    </row>
    <row r="45" customFormat="false" ht="12.75" hidden="false" customHeight="true" outlineLevel="0" collapsed="false">
      <c r="A45" s="134" t="s">
        <v>114</v>
      </c>
      <c r="B45" s="424" t="n">
        <v>11.6749821376454</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7</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3</v>
      </c>
      <c r="F1" s="113" t="s">
        <v>88</v>
      </c>
    </row>
    <row r="2" customFormat="false" ht="15.75" hidden="false" customHeight="true" outlineLevel="0" collapsed="false">
      <c r="A2" s="652" t="s">
        <v>121</v>
      </c>
      <c r="F2" s="113" t="s">
        <v>90</v>
      </c>
    </row>
    <row r="3" customFormat="false" ht="12.75" hidden="false" customHeight="true" outlineLevel="0" collapsed="false">
      <c r="F3" s="113" t="s">
        <v>91</v>
      </c>
    </row>
    <row r="4" customFormat="false" ht="8.25" hidden="false" customHeight="true" outlineLevel="0" collapsed="false">
      <c r="F4" s="538"/>
    </row>
    <row r="5" customFormat="false" ht="13.5" hidden="false" customHeight="true" outlineLevel="0" collapsed="false">
      <c r="A5" s="900" t="s">
        <v>373</v>
      </c>
      <c r="B5" s="901" t="s">
        <v>416</v>
      </c>
      <c r="C5" s="901" t="s">
        <v>417</v>
      </c>
      <c r="D5" s="901" t="s">
        <v>480</v>
      </c>
      <c r="E5" s="901" t="s">
        <v>97</v>
      </c>
      <c r="F5" s="902" t="s">
        <v>98</v>
      </c>
    </row>
    <row r="6" customFormat="false" ht="12.75" hidden="false" customHeight="true" outlineLevel="0" collapsed="false">
      <c r="A6" s="903" t="s">
        <v>376</v>
      </c>
      <c r="B6" s="865" t="s">
        <v>100</v>
      </c>
      <c r="C6" s="865"/>
      <c r="D6" s="865"/>
      <c r="E6" s="865"/>
      <c r="F6" s="865"/>
    </row>
    <row r="7" customFormat="false" ht="12.75" hidden="false" customHeight="true" outlineLevel="0" collapsed="false">
      <c r="A7" s="904" t="s">
        <v>838</v>
      </c>
      <c r="B7" s="905"/>
      <c r="C7" s="905"/>
      <c r="D7" s="905"/>
      <c r="E7" s="905"/>
      <c r="F7" s="906"/>
    </row>
    <row r="8" customFormat="false" ht="12" hidden="false" customHeight="true" outlineLevel="0" collapsed="false">
      <c r="A8" s="18" t="s">
        <v>839</v>
      </c>
      <c r="B8" s="697"/>
      <c r="C8" s="144" t="n">
        <v>0.03391414186633</v>
      </c>
      <c r="D8" s="697"/>
      <c r="E8" s="697"/>
      <c r="F8" s="634" t="s">
        <v>388</v>
      </c>
    </row>
    <row r="9" customFormat="false" ht="12" hidden="false" customHeight="true" outlineLevel="0" collapsed="false">
      <c r="A9" s="18" t="s">
        <v>840</v>
      </c>
      <c r="B9" s="697"/>
      <c r="C9" s="144" t="n">
        <v>7.91087247711487</v>
      </c>
      <c r="D9" s="697"/>
      <c r="E9" s="697"/>
      <c r="F9" s="425" t="n">
        <v>0.29996907435902</v>
      </c>
    </row>
    <row r="10" customFormat="false" ht="12" hidden="false" customHeight="true" outlineLevel="0" collapsed="false">
      <c r="A10" s="18" t="s">
        <v>841</v>
      </c>
      <c r="B10" s="697"/>
      <c r="C10" s="144" t="n">
        <v>61.7869419261406</v>
      </c>
      <c r="D10" s="697"/>
      <c r="E10" s="697"/>
      <c r="F10" s="425" t="n">
        <v>0.35535989764098</v>
      </c>
    </row>
    <row r="11" customFormat="false" ht="12" hidden="false" customHeight="true" outlineLevel="0" collapsed="false">
      <c r="A11" s="907" t="s">
        <v>842</v>
      </c>
      <c r="B11" s="80"/>
      <c r="C11" s="908" t="n">
        <v>6.77635779499969</v>
      </c>
      <c r="D11" s="697"/>
      <c r="E11" s="697"/>
      <c r="F11" s="909" t="n">
        <v>263.331366900975</v>
      </c>
    </row>
    <row r="12" customFormat="false" ht="12" hidden="false" customHeight="true" outlineLevel="0" collapsed="false">
      <c r="A12" s="910" t="s">
        <v>843</v>
      </c>
      <c r="B12" s="556" t="n">
        <v>103.646323682445</v>
      </c>
      <c r="C12" s="911"/>
      <c r="D12" s="911"/>
      <c r="E12" s="911"/>
      <c r="F12" s="912" t="s">
        <v>392</v>
      </c>
    </row>
    <row r="13" customFormat="false" ht="12" hidden="false" customHeight="true" outlineLevel="0" collapsed="false">
      <c r="A13" s="18" t="s">
        <v>844</v>
      </c>
      <c r="B13" s="562" t="n">
        <v>103.646323682445</v>
      </c>
      <c r="C13" s="697"/>
      <c r="D13" s="697"/>
      <c r="E13" s="697"/>
      <c r="F13" s="634" t="s">
        <v>388</v>
      </c>
    </row>
    <row r="14" customFormat="false" ht="12" hidden="false" customHeight="true" outlineLevel="0" collapsed="false">
      <c r="A14" s="18" t="s">
        <v>845</v>
      </c>
      <c r="B14" s="567" t="s">
        <v>846</v>
      </c>
      <c r="C14" s="697"/>
      <c r="D14" s="697"/>
      <c r="E14" s="697"/>
      <c r="F14" s="634" t="s">
        <v>134</v>
      </c>
    </row>
    <row r="15" customFormat="false" ht="12" hidden="false" customHeight="true" outlineLevel="0" collapsed="false">
      <c r="A15" s="18" t="s">
        <v>847</v>
      </c>
      <c r="B15" s="567" t="s">
        <v>846</v>
      </c>
      <c r="C15" s="697"/>
      <c r="D15" s="697"/>
      <c r="E15" s="697"/>
      <c r="F15" s="634" t="s">
        <v>134</v>
      </c>
    </row>
    <row r="16" customFormat="false" ht="12.75" hidden="false" customHeight="true" outlineLevel="0" collapsed="false">
      <c r="A16" s="18" t="s">
        <v>848</v>
      </c>
      <c r="B16" s="567" t="s">
        <v>134</v>
      </c>
      <c r="C16" s="697"/>
      <c r="D16" s="697"/>
      <c r="E16" s="697"/>
      <c r="F16" s="570" t="s">
        <v>134</v>
      </c>
    </row>
    <row r="17" customFormat="false" ht="12.75" hidden="false" customHeight="true" outlineLevel="0" collapsed="false">
      <c r="A17" s="134" t="s">
        <v>114</v>
      </c>
      <c r="B17" s="423" t="s">
        <v>134</v>
      </c>
      <c r="C17" s="896"/>
      <c r="D17" s="896"/>
      <c r="E17" s="896"/>
      <c r="F17" s="634" t="s">
        <v>134</v>
      </c>
    </row>
    <row r="18" customFormat="false" ht="14.25" hidden="false" customHeight="true" outlineLevel="0" collapsed="false">
      <c r="A18" s="913" t="s">
        <v>849</v>
      </c>
      <c r="B18" s="556" t="n">
        <v>0.44104632</v>
      </c>
      <c r="C18" s="556" t="n">
        <v>691.154276241733</v>
      </c>
      <c r="D18" s="914"/>
      <c r="E18" s="914"/>
      <c r="F18" s="560" t="n">
        <v>162.861359799771</v>
      </c>
    </row>
    <row r="19" customFormat="false" ht="12" hidden="false" customHeight="true" outlineLevel="0" collapsed="false">
      <c r="A19" s="18" t="s">
        <v>850</v>
      </c>
      <c r="B19" s="144" t="n">
        <v>0.44104632</v>
      </c>
      <c r="C19" s="567" t="n">
        <v>350.691585549272</v>
      </c>
      <c r="D19" s="905"/>
      <c r="E19" s="905"/>
      <c r="F19" s="425" t="n">
        <v>160.998737270586</v>
      </c>
    </row>
    <row r="20" customFormat="false" ht="13.5" hidden="false" customHeight="true" outlineLevel="0" collapsed="false">
      <c r="A20" s="18" t="s">
        <v>851</v>
      </c>
      <c r="B20" s="80" t="s">
        <v>390</v>
      </c>
      <c r="C20" s="567" t="n">
        <v>95.6263455931124</v>
      </c>
      <c r="D20" s="905"/>
      <c r="E20" s="905"/>
      <c r="F20" s="634" t="s">
        <v>390</v>
      </c>
    </row>
    <row r="21" customFormat="false" ht="12" hidden="false" customHeight="true" outlineLevel="0" collapsed="false">
      <c r="A21" s="18" t="s">
        <v>852</v>
      </c>
      <c r="B21" s="144" t="s">
        <v>390</v>
      </c>
      <c r="C21" s="567" t="n">
        <v>241.531915413788</v>
      </c>
      <c r="D21" s="905"/>
      <c r="E21" s="905"/>
      <c r="F21" s="634" t="s">
        <v>390</v>
      </c>
    </row>
    <row r="22" customFormat="false" ht="12.75" hidden="false" customHeight="true" outlineLevel="0" collapsed="false">
      <c r="A22" s="18" t="s">
        <v>853</v>
      </c>
      <c r="B22" s="567" t="s">
        <v>133</v>
      </c>
      <c r="C22" s="567" t="n">
        <v>3.30442968556146</v>
      </c>
      <c r="D22" s="905"/>
      <c r="E22" s="905"/>
      <c r="F22" s="570" t="n">
        <v>1.86262252918476</v>
      </c>
    </row>
    <row r="23" customFormat="false" ht="12.75" hidden="false" customHeight="true" outlineLevel="0" collapsed="false">
      <c r="A23" s="134" t="s">
        <v>114</v>
      </c>
      <c r="B23" s="423" t="s">
        <v>395</v>
      </c>
      <c r="C23" s="424" t="n">
        <v>3.30442968556146</v>
      </c>
      <c r="D23" s="915" t="n">
        <v>12.5401822241</v>
      </c>
      <c r="E23" s="916"/>
      <c r="F23" s="917" t="n">
        <v>1.86262252918476</v>
      </c>
    </row>
    <row r="24" customFormat="false" ht="12.75" hidden="false" customHeight="true" outlineLevel="0" collapsed="false">
      <c r="A24" s="918" t="s">
        <v>854</v>
      </c>
      <c r="B24" s="919" t="s">
        <v>134</v>
      </c>
      <c r="C24" s="919" t="s">
        <v>134</v>
      </c>
      <c r="D24" s="525" t="s">
        <v>176</v>
      </c>
      <c r="E24" s="525" t="s">
        <v>176</v>
      </c>
      <c r="F24" s="529" t="s">
        <v>176</v>
      </c>
    </row>
    <row r="25" customFormat="false" ht="12" hidden="false" customHeight="true" outlineLevel="0" collapsed="false">
      <c r="A25" s="904" t="s">
        <v>855</v>
      </c>
      <c r="B25" s="556" t="n">
        <v>22.4752157803823</v>
      </c>
      <c r="C25" s="556" t="n">
        <v>0.477932350088072</v>
      </c>
      <c r="D25" s="556" t="n">
        <v>17.2625328129061</v>
      </c>
      <c r="E25" s="556" t="n">
        <v>471.589381067869</v>
      </c>
      <c r="F25" s="560" t="n">
        <v>60.6799166757864</v>
      </c>
    </row>
    <row r="26" customFormat="false" ht="12" hidden="false" customHeight="true" outlineLevel="0" collapsed="false">
      <c r="A26" s="18" t="s">
        <v>856</v>
      </c>
      <c r="B26" s="562" t="n">
        <v>4.88961318937452</v>
      </c>
      <c r="C26" s="562" t="n">
        <v>0.101321197941641</v>
      </c>
      <c r="D26" s="234" t="n">
        <v>3.66142916307372</v>
      </c>
      <c r="E26" s="234" t="n">
        <v>102.401265167905</v>
      </c>
      <c r="F26" s="425" t="n">
        <v>8.20763958023635</v>
      </c>
    </row>
    <row r="27" customFormat="false" ht="12" hidden="false" customHeight="true" outlineLevel="0" collapsed="false">
      <c r="A27" s="18" t="s">
        <v>857</v>
      </c>
      <c r="B27" s="567" t="n">
        <v>0.024420211545</v>
      </c>
      <c r="C27" s="567" t="n">
        <v>0.00133316282696375</v>
      </c>
      <c r="D27" s="144" t="n">
        <v>0.0481843136466898</v>
      </c>
      <c r="E27" s="144" t="n">
        <v>0.512824442545</v>
      </c>
      <c r="F27" s="425" t="n">
        <v>0.0297040093</v>
      </c>
    </row>
    <row r="28" customFormat="false" ht="12.75" hidden="false" customHeight="true" outlineLevel="0" collapsed="false">
      <c r="A28" s="18" t="s">
        <v>858</v>
      </c>
      <c r="B28" s="567" t="n">
        <v>1.9486393134128</v>
      </c>
      <c r="C28" s="567" t="n">
        <v>0.0826558495744668</v>
      </c>
      <c r="D28" s="144" t="n">
        <v>2.98741856244859</v>
      </c>
      <c r="E28" s="144" t="n">
        <v>40.9214255116688</v>
      </c>
      <c r="F28" s="425" t="n">
        <v>5.57170516</v>
      </c>
    </row>
    <row r="29" customFormat="false" ht="12" hidden="false" customHeight="true" outlineLevel="0" collapsed="false">
      <c r="A29" s="18" t="s">
        <v>859</v>
      </c>
      <c r="B29" s="567" t="s">
        <v>176</v>
      </c>
      <c r="C29" s="567" t="s">
        <v>176</v>
      </c>
      <c r="D29" s="144" t="s">
        <v>176</v>
      </c>
      <c r="E29" s="144" t="s">
        <v>176</v>
      </c>
      <c r="F29" s="634" t="s">
        <v>176</v>
      </c>
    </row>
    <row r="30" customFormat="false" ht="12.75" hidden="false" customHeight="true" outlineLevel="0" collapsed="false">
      <c r="A30" s="18" t="s">
        <v>860</v>
      </c>
      <c r="B30" s="567" t="n">
        <v>15.61254306605</v>
      </c>
      <c r="C30" s="567" t="n">
        <v>0.292622139745</v>
      </c>
      <c r="D30" s="567" t="n">
        <v>10.5655007737371</v>
      </c>
      <c r="E30" s="567" t="n">
        <v>327.75386594575</v>
      </c>
      <c r="F30" s="570" t="n">
        <v>46.87086792625</v>
      </c>
    </row>
    <row r="31" customFormat="false" ht="12.75" hidden="false" customHeight="true" outlineLevel="0" collapsed="false">
      <c r="A31" s="134" t="s">
        <v>114</v>
      </c>
      <c r="B31" s="424" t="n">
        <v>15.61254306605</v>
      </c>
      <c r="C31" s="424" t="n">
        <v>0.292622139745</v>
      </c>
      <c r="D31" s="424" t="n">
        <v>10.5655007737371</v>
      </c>
      <c r="E31" s="424" t="n">
        <v>327.75386594575</v>
      </c>
      <c r="F31" s="425" t="n">
        <v>46.87086792625</v>
      </c>
    </row>
    <row r="32" customFormat="false" ht="12" hidden="false" customHeight="true" outlineLevel="0" collapsed="false">
      <c r="A32" s="920" t="s">
        <v>861</v>
      </c>
      <c r="B32" s="921" t="s">
        <v>134</v>
      </c>
      <c r="C32" s="921" t="s">
        <v>134</v>
      </c>
      <c r="D32" s="921" t="n">
        <v>165.25466648021</v>
      </c>
      <c r="E32" s="921" t="s">
        <v>134</v>
      </c>
      <c r="F32" s="922" t="s">
        <v>392</v>
      </c>
    </row>
    <row r="33" customFormat="false" ht="12.75" hidden="false" customHeight="true" outlineLevel="0" collapsed="false">
      <c r="A33" s="134" t="s">
        <v>114</v>
      </c>
      <c r="B33" s="423" t="s">
        <v>134</v>
      </c>
      <c r="C33" s="423" t="s">
        <v>134</v>
      </c>
      <c r="D33" s="424" t="n">
        <v>165.25466648021</v>
      </c>
      <c r="E33" s="423" t="s">
        <v>134</v>
      </c>
      <c r="F33" s="634" t="s">
        <v>388</v>
      </c>
    </row>
    <row r="34" customFormat="false" ht="8.25" hidden="false" customHeight="true" outlineLevel="0" collapsed="false">
      <c r="A34" s="31"/>
      <c r="B34" s="31"/>
      <c r="C34" s="31"/>
      <c r="D34" s="31"/>
      <c r="E34" s="31"/>
      <c r="F34" s="31"/>
    </row>
    <row r="35" customFormat="false" ht="15.75" hidden="false" customHeight="true" outlineLevel="0" collapsed="false">
      <c r="A35" s="923" t="s">
        <v>862</v>
      </c>
      <c r="B35" s="924"/>
      <c r="C35" s="924"/>
      <c r="D35" s="924"/>
      <c r="E35" s="924"/>
      <c r="F35" s="924"/>
    </row>
    <row r="36" customFormat="false" ht="42" hidden="false" customHeight="true" outlineLevel="0" collapsed="false">
      <c r="A36" s="925" t="s">
        <v>863</v>
      </c>
      <c r="B36" s="925"/>
      <c r="C36" s="925"/>
      <c r="D36" s="925"/>
      <c r="E36" s="925"/>
      <c r="F36" s="925"/>
    </row>
    <row r="37" customFormat="false" ht="29.25" hidden="false" customHeight="true" outlineLevel="0" collapsed="false">
      <c r="A37" s="926" t="s">
        <v>864</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5</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4</v>
      </c>
      <c r="B41" s="932"/>
      <c r="C41" s="932"/>
      <c r="D41" s="932"/>
      <c r="E41" s="932"/>
      <c r="F41" s="933"/>
    </row>
    <row r="42" customFormat="false" ht="27" hidden="false" customHeight="true" outlineLevel="0" collapsed="false">
      <c r="A42" s="934" t="s">
        <v>866</v>
      </c>
      <c r="B42" s="934"/>
      <c r="C42" s="934"/>
      <c r="D42" s="934"/>
      <c r="E42" s="934"/>
      <c r="F42" s="934"/>
    </row>
    <row r="43" customFormat="false" ht="13.5" hidden="false" customHeight="true" outlineLevel="0" collapsed="false">
      <c r="A43" s="935" t="s">
        <v>867</v>
      </c>
      <c r="B43" s="935"/>
      <c r="C43" s="935"/>
      <c r="D43" s="935"/>
      <c r="E43" s="935"/>
      <c r="F43" s="935"/>
    </row>
    <row r="44" customFormat="false" ht="24" hidden="false" customHeight="true" outlineLevel="0" collapsed="false">
      <c r="A44" s="936" t="s">
        <v>868</v>
      </c>
      <c r="B44" s="936"/>
      <c r="C44" s="936"/>
      <c r="D44" s="936"/>
      <c r="E44" s="936"/>
      <c r="F44" s="936"/>
    </row>
    <row r="45" customFormat="false" ht="12.75" hidden="false" customHeight="true" outlineLevel="0" collapsed="false">
      <c r="A45" s="936" t="s">
        <v>869</v>
      </c>
      <c r="B45" s="936"/>
      <c r="C45" s="936"/>
      <c r="D45" s="936"/>
      <c r="E45" s="936"/>
      <c r="F45" s="936"/>
    </row>
    <row r="46" customFormat="false" ht="12.75" hidden="false" customHeight="true" outlineLevel="0" collapsed="false">
      <c r="A46" s="936" t="s">
        <v>870</v>
      </c>
      <c r="B46" s="936"/>
      <c r="C46" s="936"/>
      <c r="D46" s="936"/>
      <c r="E46" s="936"/>
      <c r="F46" s="936"/>
    </row>
    <row r="47" customFormat="false" ht="12.75" hidden="false" customHeight="true" outlineLevel="0" collapsed="false">
      <c r="A47" s="936" t="s">
        <v>871</v>
      </c>
      <c r="B47" s="936"/>
      <c r="C47" s="936"/>
      <c r="D47" s="936"/>
      <c r="E47" s="936"/>
      <c r="F47" s="936"/>
    </row>
    <row r="48" customFormat="false" ht="12.75" hidden="false" customHeight="true" outlineLevel="0" collapsed="false">
      <c r="A48" s="936" t="s">
        <v>872</v>
      </c>
      <c r="B48" s="936"/>
      <c r="C48" s="936"/>
      <c r="D48" s="936"/>
      <c r="E48" s="936"/>
      <c r="F48" s="936"/>
    </row>
    <row r="49" customFormat="false" ht="12.75" hidden="false" customHeight="true" outlineLevel="0" collapsed="false">
      <c r="A49" s="936" t="s">
        <v>873</v>
      </c>
      <c r="B49" s="936"/>
      <c r="C49" s="936"/>
      <c r="D49" s="936"/>
      <c r="E49" s="936"/>
      <c r="F49" s="936"/>
    </row>
    <row r="50" customFormat="false" ht="12.75" hidden="false" customHeight="true" outlineLevel="0" collapsed="false">
      <c r="A50" s="936" t="s">
        <v>874</v>
      </c>
      <c r="B50" s="936"/>
      <c r="C50" s="936"/>
      <c r="D50" s="936"/>
      <c r="E50" s="936"/>
      <c r="F50" s="936"/>
    </row>
    <row r="51" customFormat="false" ht="12.75" hidden="false" customHeight="true" outlineLevel="0" collapsed="false">
      <c r="A51" s="936" t="s">
        <v>875</v>
      </c>
      <c r="B51" s="936"/>
      <c r="C51" s="936"/>
      <c r="D51" s="936"/>
      <c r="E51" s="936"/>
      <c r="F51" s="936"/>
    </row>
    <row r="52" customFormat="false" ht="12.75" hidden="false" customHeight="true" outlineLevel="0" collapsed="false">
      <c r="A52" s="936" t="s">
        <v>876</v>
      </c>
      <c r="B52" s="936"/>
      <c r="C52" s="936"/>
      <c r="D52" s="936"/>
      <c r="E52" s="936"/>
      <c r="F52" s="936"/>
    </row>
    <row r="53" customFormat="false" ht="12.75" hidden="false" customHeight="true" outlineLevel="0" collapsed="false">
      <c r="A53" s="936" t="s">
        <v>877</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78</v>
      </c>
      <c r="W1" s="113" t="s">
        <v>88</v>
      </c>
    </row>
    <row r="2" customFormat="false" ht="15.75" hidden="false" customHeight="true" outlineLevel="0" collapsed="false">
      <c r="A2" s="652" t="s">
        <v>879</v>
      </c>
      <c r="W2" s="113" t="s">
        <v>90</v>
      </c>
    </row>
    <row r="3" customFormat="false" ht="15.75" hidden="false" customHeight="true" outlineLevel="0" collapsed="false">
      <c r="A3" s="652" t="s">
        <v>222</v>
      </c>
      <c r="W3" s="113" t="s">
        <v>91</v>
      </c>
    </row>
    <row r="4" customFormat="false" ht="12.75" hidden="false" customHeight="true" outlineLevel="0" collapsed="false">
      <c r="A4" s="938"/>
      <c r="B4" s="721"/>
      <c r="C4" s="721"/>
      <c r="D4" s="721"/>
      <c r="E4" s="721"/>
      <c r="F4" s="721"/>
      <c r="G4" s="721"/>
      <c r="H4" s="721"/>
      <c r="I4" s="721"/>
      <c r="J4" s="721"/>
      <c r="K4" s="721"/>
      <c r="L4" s="721"/>
      <c r="M4" s="721"/>
      <c r="N4" s="721"/>
      <c r="O4" s="721"/>
      <c r="P4" s="721"/>
      <c r="Q4" s="721"/>
      <c r="R4" s="721"/>
      <c r="S4" s="721"/>
      <c r="T4" s="721"/>
      <c r="U4" s="721"/>
      <c r="V4" s="721"/>
      <c r="W4" s="939"/>
    </row>
    <row r="5" customFormat="false" ht="13.5" hidden="false" customHeight="true" outlineLevel="0" collapsed="false">
      <c r="A5" s="612"/>
      <c r="B5" s="613"/>
      <c r="C5" s="613"/>
      <c r="D5" s="613"/>
      <c r="E5" s="613"/>
      <c r="F5" s="721"/>
      <c r="G5" s="940" t="s">
        <v>880</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0" t="s">
        <v>92</v>
      </c>
      <c r="B6" s="391" t="s">
        <v>881</v>
      </c>
      <c r="C6" s="391"/>
      <c r="D6" s="391"/>
      <c r="E6" s="941" t="s">
        <v>882</v>
      </c>
      <c r="G6" s="750" t="s">
        <v>883</v>
      </c>
      <c r="H6" s="750"/>
      <c r="I6" s="942" t="s">
        <v>818</v>
      </c>
      <c r="J6" s="942" t="s">
        <v>819</v>
      </c>
      <c r="K6" s="942" t="s">
        <v>821</v>
      </c>
      <c r="L6" s="942" t="s">
        <v>822</v>
      </c>
      <c r="M6" s="942" t="s">
        <v>823</v>
      </c>
      <c r="N6" s="942" t="s">
        <v>884</v>
      </c>
      <c r="O6" s="942" t="s">
        <v>885</v>
      </c>
      <c r="P6" s="942" t="s">
        <v>886</v>
      </c>
      <c r="Q6" s="942" t="s">
        <v>887</v>
      </c>
      <c r="R6" s="942" t="s">
        <v>888</v>
      </c>
      <c r="S6" s="942" t="s">
        <v>889</v>
      </c>
      <c r="T6" s="942" t="s">
        <v>890</v>
      </c>
      <c r="U6" s="942" t="s">
        <v>891</v>
      </c>
      <c r="V6" s="943" t="s">
        <v>892</v>
      </c>
      <c r="W6" s="944" t="s">
        <v>114</v>
      </c>
    </row>
    <row r="7" customFormat="false" ht="15" hidden="false" customHeight="true" outlineLevel="0" collapsed="false">
      <c r="A7" s="280"/>
      <c r="B7" s="503" t="s">
        <v>893</v>
      </c>
      <c r="C7" s="398" t="s">
        <v>894</v>
      </c>
      <c r="D7" s="945" t="s">
        <v>895</v>
      </c>
      <c r="E7" s="288" t="s">
        <v>416</v>
      </c>
      <c r="G7" s="750"/>
      <c r="H7" s="750"/>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0" t="s">
        <v>896</v>
      </c>
      <c r="C8" s="289" t="s">
        <v>897</v>
      </c>
      <c r="D8" s="290" t="s">
        <v>318</v>
      </c>
      <c r="E8" s="291" t="s">
        <v>898</v>
      </c>
      <c r="G8" s="948" t="s">
        <v>899</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900</v>
      </c>
      <c r="B9" s="156" t="n">
        <v>85118.3333366667</v>
      </c>
      <c r="C9" s="953"/>
      <c r="D9" s="953"/>
      <c r="E9" s="158" t="n">
        <v>63.3749982479547</v>
      </c>
      <c r="G9" s="954" t="s">
        <v>901</v>
      </c>
      <c r="H9" s="955" t="s">
        <v>902</v>
      </c>
      <c r="I9" s="131" t="n">
        <v>637.263106007661</v>
      </c>
      <c r="J9" s="131" t="n">
        <v>390.450559696885</v>
      </c>
      <c r="K9" s="131"/>
      <c r="L9" s="131"/>
      <c r="M9" s="131"/>
      <c r="N9" s="131" t="n">
        <v>512.719886256435</v>
      </c>
      <c r="O9" s="131" t="n">
        <v>46.3873162308003</v>
      </c>
      <c r="P9" s="131" t="n">
        <v>223.757101902749</v>
      </c>
      <c r="Q9" s="131" t="s">
        <v>259</v>
      </c>
      <c r="R9" s="131" t="n">
        <v>585.614380812766</v>
      </c>
      <c r="S9" s="131" t="n">
        <v>250</v>
      </c>
      <c r="T9" s="131" t="n">
        <v>73.2630246914942</v>
      </c>
      <c r="U9" s="131" t="n">
        <v>1.50071897708077</v>
      </c>
      <c r="V9" s="131"/>
      <c r="W9" s="513" t="s">
        <v>322</v>
      </c>
    </row>
    <row r="10" customFormat="false" ht="13.5" hidden="false" customHeight="true" outlineLevel="0" collapsed="false">
      <c r="A10" s="956" t="s">
        <v>817</v>
      </c>
      <c r="B10" s="953"/>
      <c r="C10" s="957"/>
      <c r="D10" s="869"/>
      <c r="E10" s="47"/>
      <c r="G10" s="954" t="s">
        <v>903</v>
      </c>
      <c r="H10" s="958"/>
      <c r="I10" s="959" t="s">
        <v>322</v>
      </c>
      <c r="J10" s="959" t="s">
        <v>322</v>
      </c>
      <c r="K10" s="959"/>
      <c r="L10" s="959"/>
      <c r="M10" s="959"/>
      <c r="N10" s="959" t="s">
        <v>322</v>
      </c>
      <c r="O10" s="959" t="s">
        <v>322</v>
      </c>
      <c r="P10" s="959" t="s">
        <v>322</v>
      </c>
      <c r="Q10" s="959" t="s">
        <v>322</v>
      </c>
      <c r="R10" s="959" t="s">
        <v>322</v>
      </c>
      <c r="S10" s="959" t="s">
        <v>322</v>
      </c>
      <c r="T10" s="959" t="s">
        <v>322</v>
      </c>
      <c r="U10" s="959" t="s">
        <v>322</v>
      </c>
      <c r="V10" s="959"/>
      <c r="W10" s="960" t="s">
        <v>322</v>
      </c>
    </row>
    <row r="11" customFormat="false" ht="13.5" hidden="false" customHeight="true" outlineLevel="0" collapsed="false">
      <c r="A11" s="664" t="s">
        <v>904</v>
      </c>
      <c r="B11" s="424" t="n">
        <v>22238.9383333333</v>
      </c>
      <c r="C11" s="423"/>
      <c r="D11" s="423"/>
      <c r="E11" s="158" t="n">
        <v>107.057381790153</v>
      </c>
      <c r="G11" s="954" t="s">
        <v>905</v>
      </c>
      <c r="H11" s="955" t="s">
        <v>906</v>
      </c>
      <c r="I11" s="131" t="n">
        <v>14.6363925511663</v>
      </c>
      <c r="J11" s="131" t="n">
        <v>4.68614972702068</v>
      </c>
      <c r="K11" s="131"/>
      <c r="L11" s="131"/>
      <c r="M11" s="131"/>
      <c r="N11" s="131" t="s">
        <v>259</v>
      </c>
      <c r="O11" s="131" t="n">
        <v>0.313621579337785</v>
      </c>
      <c r="P11" s="131" t="n">
        <v>1.23265785546802</v>
      </c>
      <c r="Q11" s="131" t="s">
        <v>259</v>
      </c>
      <c r="R11" s="131" t="s">
        <v>259</v>
      </c>
      <c r="S11" s="131" t="s">
        <v>259</v>
      </c>
      <c r="T11" s="131" t="s">
        <v>259</v>
      </c>
      <c r="U11" s="131" t="s">
        <v>259</v>
      </c>
      <c r="V11" s="131"/>
      <c r="W11" s="513" t="s">
        <v>322</v>
      </c>
    </row>
    <row r="12" customFormat="false" ht="12" hidden="false" customHeight="true" outlineLevel="0" collapsed="false">
      <c r="A12" s="83" t="s">
        <v>819</v>
      </c>
      <c r="B12" s="424" t="n">
        <v>62879.3950033333</v>
      </c>
      <c r="C12" s="423"/>
      <c r="D12" s="423"/>
      <c r="E12" s="158" t="n">
        <v>47.9255837967427</v>
      </c>
      <c r="G12" s="954" t="s">
        <v>907</v>
      </c>
      <c r="H12" s="955" t="s">
        <v>908</v>
      </c>
      <c r="I12" s="131" t="s">
        <v>322</v>
      </c>
      <c r="J12" s="131" t="s">
        <v>322</v>
      </c>
      <c r="K12" s="131"/>
      <c r="L12" s="131"/>
      <c r="M12" s="131"/>
      <c r="N12" s="131" t="s">
        <v>322</v>
      </c>
      <c r="O12" s="131" t="s">
        <v>322</v>
      </c>
      <c r="P12" s="131" t="s">
        <v>322</v>
      </c>
      <c r="Q12" s="131" t="s">
        <v>322</v>
      </c>
      <c r="R12" s="131" t="s">
        <v>322</v>
      </c>
      <c r="S12" s="131" t="s">
        <v>322</v>
      </c>
      <c r="T12" s="131" t="s">
        <v>322</v>
      </c>
      <c r="U12" s="131" t="s">
        <v>322</v>
      </c>
      <c r="V12" s="131"/>
      <c r="W12" s="513" t="s">
        <v>322</v>
      </c>
    </row>
    <row r="13" customFormat="false" ht="12" hidden="false" customHeight="true" outlineLevel="0" collapsed="false">
      <c r="A13" s="956" t="s">
        <v>820</v>
      </c>
      <c r="B13" s="961"/>
      <c r="C13" s="962"/>
      <c r="D13" s="963"/>
      <c r="E13" s="47"/>
      <c r="G13" s="954" t="s">
        <v>909</v>
      </c>
      <c r="H13" s="955" t="s">
        <v>318</v>
      </c>
      <c r="I13" s="131" t="n">
        <v>83.0449780393422</v>
      </c>
      <c r="J13" s="131" t="n">
        <v>49.1088602033748</v>
      </c>
      <c r="K13" s="131" t="n">
        <v>0</v>
      </c>
      <c r="L13" s="131" t="n">
        <v>0</v>
      </c>
      <c r="M13" s="131" t="n">
        <v>0</v>
      </c>
      <c r="N13" s="131" t="s">
        <v>259</v>
      </c>
      <c r="O13" s="131" t="n">
        <v>29.8821588723978</v>
      </c>
      <c r="P13" s="131" t="s">
        <v>259</v>
      </c>
      <c r="Q13" s="131" t="s">
        <v>259</v>
      </c>
      <c r="R13" s="131" t="s">
        <v>259</v>
      </c>
      <c r="S13" s="131" t="s">
        <v>259</v>
      </c>
      <c r="T13" s="131" t="n">
        <v>67.95449846</v>
      </c>
      <c r="U13" s="131" t="s">
        <v>259</v>
      </c>
      <c r="V13" s="131"/>
      <c r="W13" s="513" t="s">
        <v>322</v>
      </c>
    </row>
    <row r="14" customFormat="false" ht="12" hidden="false" customHeight="true" outlineLevel="0" collapsed="false">
      <c r="A14" s="83" t="s">
        <v>821</v>
      </c>
      <c r="B14" s="423"/>
      <c r="C14" s="423"/>
      <c r="D14" s="423"/>
      <c r="E14" s="404"/>
      <c r="G14" s="964" t="s">
        <v>910</v>
      </c>
      <c r="H14" s="965"/>
      <c r="I14" s="272" t="n">
        <v>72.6789459079101</v>
      </c>
      <c r="J14" s="272" t="n">
        <v>71.5378976183763</v>
      </c>
      <c r="K14" s="966" t="n">
        <v>0</v>
      </c>
      <c r="L14" s="966" t="n">
        <v>0</v>
      </c>
      <c r="M14" s="966" t="n">
        <v>0</v>
      </c>
      <c r="N14" s="966" t="s">
        <v>259</v>
      </c>
      <c r="O14" s="966" t="n">
        <v>62.4365616413978</v>
      </c>
      <c r="P14" s="966" t="n">
        <v>60.1629555034908</v>
      </c>
      <c r="Q14" s="966" t="s">
        <v>259</v>
      </c>
      <c r="R14" s="966" t="n">
        <v>75</v>
      </c>
      <c r="S14" s="966" t="s">
        <v>259</v>
      </c>
      <c r="T14" s="966" t="n">
        <v>81.5386627750135</v>
      </c>
      <c r="U14" s="966" t="n">
        <v>81</v>
      </c>
      <c r="V14" s="272"/>
      <c r="W14" s="515" t="s">
        <v>322</v>
      </c>
    </row>
    <row r="15" customFormat="false" ht="12.75" hidden="false" customHeight="true" outlineLevel="0" collapsed="false">
      <c r="A15" s="83" t="s">
        <v>822</v>
      </c>
      <c r="B15" s="423"/>
      <c r="C15" s="423"/>
      <c r="D15" s="423"/>
      <c r="E15" s="404"/>
      <c r="G15" s="967" t="s">
        <v>911</v>
      </c>
      <c r="H15" s="968" t="s">
        <v>318</v>
      </c>
      <c r="I15" s="272"/>
      <c r="J15" s="272"/>
      <c r="K15" s="966"/>
      <c r="L15" s="966"/>
      <c r="M15" s="966"/>
      <c r="N15" s="966"/>
      <c r="O15" s="966"/>
      <c r="P15" s="966"/>
      <c r="Q15" s="966"/>
      <c r="R15" s="966"/>
      <c r="S15" s="966"/>
      <c r="T15" s="966"/>
      <c r="U15" s="966"/>
      <c r="V15" s="272"/>
      <c r="W15" s="515"/>
    </row>
    <row r="16" customFormat="false" ht="13.5" hidden="false" customHeight="true" outlineLevel="0" collapsed="false">
      <c r="A16" s="83" t="s">
        <v>823</v>
      </c>
      <c r="B16" s="423"/>
      <c r="C16" s="423"/>
      <c r="D16" s="423"/>
      <c r="E16" s="404"/>
    </row>
    <row r="17" customFormat="false" ht="13.5" hidden="false" customHeight="true" outlineLevel="0" collapsed="false">
      <c r="A17" s="969" t="s">
        <v>824</v>
      </c>
      <c r="B17" s="424" t="n">
        <v>149.113</v>
      </c>
      <c r="C17" s="424" t="n">
        <v>162.778658470996</v>
      </c>
      <c r="D17" s="424" t="n">
        <v>6</v>
      </c>
      <c r="E17" s="158" t="n">
        <v>63.150305293967</v>
      </c>
      <c r="G17" s="178" t="s">
        <v>912</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5</v>
      </c>
      <c r="B18" s="424" t="n">
        <v>111561.651218857</v>
      </c>
      <c r="C18" s="424" t="n">
        <v>20.0069743156452</v>
      </c>
      <c r="D18" s="424" t="n">
        <v>6.57752662488697</v>
      </c>
      <c r="E18" s="158" t="n">
        <v>6.9724079276557</v>
      </c>
      <c r="G18" s="178" t="s">
        <v>913</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6</v>
      </c>
      <c r="B19" s="424" t="n">
        <v>11684.3707612035</v>
      </c>
      <c r="C19" s="424" t="n">
        <v>19.7590662098968</v>
      </c>
      <c r="D19" s="424" t="n">
        <v>5</v>
      </c>
      <c r="E19" s="158" t="n">
        <v>5.90663099955281</v>
      </c>
      <c r="G19" s="178" t="s">
        <v>914</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7</v>
      </c>
      <c r="B20" s="423" t="s">
        <v>176</v>
      </c>
      <c r="C20" s="423" t="s">
        <v>259</v>
      </c>
      <c r="D20" s="423" t="s">
        <v>259</v>
      </c>
      <c r="E20" s="404" t="s">
        <v>176</v>
      </c>
    </row>
    <row r="21" customFormat="false" ht="13.5" hidden="false" customHeight="true" outlineLevel="0" collapsed="false">
      <c r="A21" s="969" t="s">
        <v>828</v>
      </c>
      <c r="B21" s="424" t="n">
        <v>2603.61689033333</v>
      </c>
      <c r="C21" s="424" t="n">
        <v>112.809897818694</v>
      </c>
      <c r="D21" s="424" t="n">
        <v>2.5</v>
      </c>
      <c r="E21" s="158" t="n">
        <v>18.3818755831087</v>
      </c>
    </row>
    <row r="22" customFormat="false" ht="12" hidden="false" customHeight="true" outlineLevel="0" collapsed="false">
      <c r="A22" s="969" t="s">
        <v>829</v>
      </c>
      <c r="B22" s="424" t="n">
        <v>442.449025333333</v>
      </c>
      <c r="C22" s="424" t="n">
        <v>60</v>
      </c>
      <c r="D22" s="424" t="n">
        <v>2.5</v>
      </c>
      <c r="E22" s="158" t="n">
        <v>10.0907351981841</v>
      </c>
    </row>
    <row r="23" customFormat="false" ht="12" hidden="false" customHeight="true" outlineLevel="0" collapsed="false">
      <c r="A23" s="969" t="s">
        <v>830</v>
      </c>
      <c r="B23" s="424" t="n">
        <v>111035.0087</v>
      </c>
      <c r="C23" s="424" t="n">
        <v>30.4046659779606</v>
      </c>
      <c r="D23" s="424" t="n">
        <v>25.9872043311174</v>
      </c>
      <c r="E23" s="158" t="n">
        <v>1.24501333726772</v>
      </c>
    </row>
    <row r="24" customFormat="false" ht="14.25" hidden="false" customHeight="true" outlineLevel="0" collapsed="false">
      <c r="A24" s="969" t="s">
        <v>831</v>
      </c>
      <c r="B24" s="424" t="n">
        <v>1136250.98205655</v>
      </c>
      <c r="C24" s="424" t="n">
        <v>1.27993589421225</v>
      </c>
      <c r="D24" s="424" t="n">
        <v>75.9361870535937</v>
      </c>
      <c r="E24" s="158" t="n">
        <v>0.000791063671336171</v>
      </c>
    </row>
    <row r="25" customFormat="false" ht="12" hidden="false" customHeight="true" outlineLevel="0" collapsed="false">
      <c r="A25" s="969" t="s">
        <v>915</v>
      </c>
      <c r="B25" s="583"/>
      <c r="C25" s="583"/>
      <c r="D25" s="583"/>
      <c r="E25" s="47"/>
    </row>
    <row r="26" customFormat="false" ht="12.75" hidden="false" customHeight="true" outlineLevel="0" collapsed="false">
      <c r="A26" s="633" t="s">
        <v>114</v>
      </c>
      <c r="B26" s="423" t="s">
        <v>322</v>
      </c>
      <c r="C26" s="423" t="s">
        <v>322</v>
      </c>
      <c r="D26" s="423" t="s">
        <v>322</v>
      </c>
      <c r="E26" s="404" t="s">
        <v>322</v>
      </c>
    </row>
    <row r="27" customFormat="false" ht="6" hidden="false" customHeight="true" outlineLevel="0" collapsed="false">
      <c r="A27" s="31"/>
      <c r="B27" s="31"/>
      <c r="C27" s="31"/>
      <c r="D27" s="31"/>
      <c r="E27" s="31"/>
    </row>
    <row r="28" customFormat="false" ht="45" hidden="false" customHeight="true" outlineLevel="0" collapsed="false">
      <c r="A28" s="970" t="s">
        <v>916</v>
      </c>
      <c r="B28" s="970"/>
      <c r="C28" s="970"/>
      <c r="D28" s="970"/>
      <c r="E28" s="970"/>
    </row>
    <row r="29" customFormat="false" ht="13.5" hidden="false" customHeight="true" outlineLevel="0" collapsed="false">
      <c r="A29" s="182" t="s">
        <v>917</v>
      </c>
      <c r="B29" s="721"/>
      <c r="C29" s="140"/>
      <c r="D29" s="140"/>
      <c r="E29" s="140"/>
    </row>
    <row r="30" customFormat="false" ht="13.5" hidden="false" customHeight="true" outlineLevel="0" collapsed="false">
      <c r="A30" s="273" t="s">
        <v>918</v>
      </c>
      <c r="B30" s="140"/>
      <c r="C30" s="140"/>
      <c r="D30" s="140"/>
      <c r="E30" s="140"/>
    </row>
    <row r="31" customFormat="false" ht="13.5" hidden="false" customHeight="true" outlineLevel="0" collapsed="false">
      <c r="A31" s="273" t="s">
        <v>919</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9</v>
      </c>
      <c r="B33" s="185"/>
      <c r="C33" s="185"/>
      <c r="D33" s="185"/>
      <c r="E33" s="186"/>
    </row>
    <row r="34" customFormat="false" ht="26.25" hidden="false" customHeight="true" outlineLevel="0" collapsed="false">
      <c r="A34" s="187" t="s">
        <v>920</v>
      </c>
      <c r="B34" s="187"/>
      <c r="C34" s="187"/>
      <c r="D34" s="187"/>
      <c r="E34" s="187"/>
    </row>
    <row r="35" customFormat="false" ht="12.75" hidden="false" customHeight="true" outlineLevel="0" collapsed="false">
      <c r="A35" s="187" t="s">
        <v>921</v>
      </c>
      <c r="B35" s="187"/>
      <c r="C35" s="187"/>
      <c r="D35" s="187"/>
      <c r="E35" s="187"/>
    </row>
    <row r="36" customFormat="false" ht="12" hidden="false" customHeight="true" outlineLevel="0" collapsed="false">
      <c r="A36" s="971" t="s">
        <v>922</v>
      </c>
      <c r="B36" s="972"/>
      <c r="C36" s="972"/>
      <c r="D36" s="972"/>
      <c r="E36" s="973"/>
    </row>
    <row r="37" customFormat="false" ht="12" hidden="false" customHeight="true" outlineLevel="0" collapsed="false">
      <c r="A37" s="974" t="s">
        <v>923</v>
      </c>
      <c r="B37" s="974"/>
      <c r="C37" s="974"/>
      <c r="D37" s="974"/>
      <c r="E37" s="974"/>
    </row>
    <row r="38" customFormat="false" ht="12" hidden="false" customHeight="true" outlineLevel="0" collapsed="false">
      <c r="A38" s="975" t="s">
        <v>924</v>
      </c>
      <c r="B38" s="976"/>
      <c r="C38" s="976"/>
      <c r="D38" s="976"/>
      <c r="E38" s="977"/>
    </row>
    <row r="39" customFormat="false" ht="24" hidden="false" customHeight="true" outlineLevel="0" collapsed="false">
      <c r="A39" s="936" t="s">
        <v>868</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25</v>
      </c>
      <c r="I1" s="113" t="s">
        <v>88</v>
      </c>
    </row>
    <row r="2" customFormat="false" ht="17.25" hidden="false" customHeight="true" outlineLevel="0" collapsed="false">
      <c r="A2" s="652" t="s">
        <v>926</v>
      </c>
      <c r="I2" s="113" t="s">
        <v>90</v>
      </c>
    </row>
    <row r="3" customFormat="false" ht="15.75" hidden="false" customHeight="true" outlineLevel="0" collapsed="false">
      <c r="A3" s="652" t="s">
        <v>89</v>
      </c>
      <c r="I3" s="113" t="s">
        <v>91</v>
      </c>
    </row>
    <row r="4" customFormat="false" ht="13.5" hidden="false" customHeight="false" outlineLevel="0" collapsed="false">
      <c r="I4" s="612"/>
    </row>
    <row r="5" customFormat="false" ht="15.75" hidden="false" customHeight="true" outlineLevel="0" collapsed="false">
      <c r="A5" s="978" t="s">
        <v>734</v>
      </c>
      <c r="B5" s="979" t="s">
        <v>881</v>
      </c>
      <c r="C5" s="979"/>
      <c r="D5" s="979"/>
      <c r="E5" s="979"/>
      <c r="F5" s="979"/>
      <c r="G5" s="979"/>
      <c r="H5" s="979"/>
      <c r="I5" s="980" t="s">
        <v>927</v>
      </c>
    </row>
    <row r="6" customFormat="false" ht="15.75" hidden="false" customHeight="true" outlineLevel="0" collapsed="false">
      <c r="A6" s="981" t="s">
        <v>461</v>
      </c>
      <c r="B6" s="982" t="s">
        <v>928</v>
      </c>
      <c r="C6" s="983" t="s">
        <v>929</v>
      </c>
      <c r="D6" s="983"/>
      <c r="E6" s="983"/>
      <c r="F6" s="982" t="s">
        <v>930</v>
      </c>
      <c r="G6" s="982" t="s">
        <v>931</v>
      </c>
      <c r="H6" s="982" t="s">
        <v>932</v>
      </c>
      <c r="I6" s="980"/>
    </row>
    <row r="7" customFormat="false" ht="28.5" hidden="false" customHeight="false" outlineLevel="0" collapsed="false">
      <c r="A7" s="984"/>
      <c r="B7" s="982"/>
      <c r="C7" s="985" t="s">
        <v>933</v>
      </c>
      <c r="D7" s="985" t="s">
        <v>934</v>
      </c>
      <c r="E7" s="985" t="s">
        <v>935</v>
      </c>
      <c r="F7" s="982"/>
      <c r="G7" s="982"/>
      <c r="H7" s="982"/>
      <c r="I7" s="986" t="s">
        <v>936</v>
      </c>
    </row>
    <row r="8" customFormat="false" ht="18.75" hidden="false" customHeight="true" outlineLevel="0" collapsed="false">
      <c r="A8" s="987"/>
      <c r="B8" s="988" t="s">
        <v>896</v>
      </c>
      <c r="C8" s="989" t="s">
        <v>937</v>
      </c>
      <c r="D8" s="989"/>
      <c r="E8" s="989"/>
      <c r="F8" s="990" t="s">
        <v>902</v>
      </c>
      <c r="G8" s="990" t="s">
        <v>938</v>
      </c>
      <c r="H8" s="990" t="s">
        <v>939</v>
      </c>
      <c r="I8" s="991" t="s">
        <v>940</v>
      </c>
    </row>
    <row r="9" customFormat="false" ht="16.5" hidden="false" customHeight="true" outlineLevel="0" collapsed="false">
      <c r="A9" s="992" t="s">
        <v>900</v>
      </c>
      <c r="B9" s="156" t="n">
        <v>85118.3333366667</v>
      </c>
      <c r="C9" s="672"/>
      <c r="D9" s="672"/>
      <c r="E9" s="672"/>
      <c r="F9" s="672"/>
      <c r="G9" s="672"/>
      <c r="H9" s="672"/>
      <c r="I9" s="158" t="n">
        <v>11.9411794533412</v>
      </c>
    </row>
    <row r="10" customFormat="false" ht="15.75" hidden="false" customHeight="true" outlineLevel="0" collapsed="false">
      <c r="A10" s="993" t="s">
        <v>817</v>
      </c>
      <c r="B10" s="672"/>
      <c r="C10" s="672"/>
      <c r="D10" s="672"/>
      <c r="E10" s="672"/>
      <c r="F10" s="672"/>
      <c r="G10" s="672"/>
      <c r="H10" s="672"/>
      <c r="I10" s="47"/>
    </row>
    <row r="11" customFormat="false" ht="18" hidden="false" customHeight="true" outlineLevel="0" collapsed="false">
      <c r="A11" s="994" t="s">
        <v>941</v>
      </c>
      <c r="B11" s="995" t="n">
        <v>22238.9383333333</v>
      </c>
      <c r="C11" s="995" t="n">
        <v>75.339718925438</v>
      </c>
      <c r="D11" s="995" t="n">
        <v>24.6371549705955</v>
      </c>
      <c r="E11" s="995" t="n">
        <v>0.0231261039664438</v>
      </c>
      <c r="F11" s="344" t="n">
        <v>611.682709456295</v>
      </c>
      <c r="G11" s="343" t="n">
        <v>4.40652098616004</v>
      </c>
      <c r="H11" s="344" t="n">
        <v>0.230045235069391</v>
      </c>
      <c r="I11" s="158" t="n">
        <v>20.1407139773434</v>
      </c>
    </row>
    <row r="12" customFormat="false" ht="15.75" hidden="false" customHeight="true" outlineLevel="0" collapsed="false">
      <c r="A12" s="994" t="s">
        <v>819</v>
      </c>
      <c r="B12" s="995" t="n">
        <v>62879.3950033333</v>
      </c>
      <c r="C12" s="995" t="n">
        <v>68.8257931996954</v>
      </c>
      <c r="D12" s="995" t="n">
        <v>30.9523580992233</v>
      </c>
      <c r="E12" s="995" t="n">
        <v>0.221848701081272</v>
      </c>
      <c r="F12" s="344" t="n">
        <v>364.436246728233</v>
      </c>
      <c r="G12" s="343" t="n">
        <v>2.21296397523269</v>
      </c>
      <c r="H12" s="344" t="n">
        <v>0.18511511544427</v>
      </c>
      <c r="I12" s="158" t="n">
        <v>9.04120017345702</v>
      </c>
    </row>
    <row r="13" customFormat="false" ht="13.5" hidden="false" customHeight="true" outlineLevel="0" collapsed="false">
      <c r="A13" s="993" t="s">
        <v>820</v>
      </c>
      <c r="B13" s="996"/>
      <c r="C13" s="997"/>
      <c r="D13" s="997"/>
      <c r="E13" s="997"/>
      <c r="F13" s="998"/>
      <c r="G13" s="999"/>
      <c r="H13" s="998"/>
      <c r="I13" s="47"/>
    </row>
    <row r="14" customFormat="false" ht="15.75" hidden="false" customHeight="true" outlineLevel="0" collapsed="false">
      <c r="A14" s="994" t="s">
        <v>821</v>
      </c>
      <c r="B14" s="1000"/>
      <c r="C14" s="1000" t="n">
        <v>0</v>
      </c>
      <c r="D14" s="1000" t="n">
        <v>0</v>
      </c>
      <c r="E14" s="1000" t="n">
        <v>0</v>
      </c>
      <c r="F14" s="1001"/>
      <c r="G14" s="20"/>
      <c r="H14" s="1001"/>
      <c r="I14" s="404"/>
    </row>
    <row r="15" customFormat="false" ht="15.75" hidden="false" customHeight="true" outlineLevel="0" collapsed="false">
      <c r="A15" s="994" t="s">
        <v>822</v>
      </c>
      <c r="B15" s="1000"/>
      <c r="C15" s="1000" t="n">
        <v>0</v>
      </c>
      <c r="D15" s="1000" t="n">
        <v>0</v>
      </c>
      <c r="E15" s="1000" t="n">
        <v>0</v>
      </c>
      <c r="F15" s="1001"/>
      <c r="G15" s="20"/>
      <c r="H15" s="1001"/>
      <c r="I15" s="404"/>
    </row>
    <row r="16" customFormat="false" ht="15.75" hidden="false" customHeight="true" outlineLevel="0" collapsed="false">
      <c r="A16" s="994" t="s">
        <v>823</v>
      </c>
      <c r="B16" s="1000"/>
      <c r="C16" s="1000" t="n">
        <v>0</v>
      </c>
      <c r="D16" s="1000" t="n">
        <v>0</v>
      </c>
      <c r="E16" s="1000" t="n">
        <v>0</v>
      </c>
      <c r="F16" s="1001"/>
      <c r="G16" s="20"/>
      <c r="H16" s="1001"/>
      <c r="I16" s="404"/>
    </row>
    <row r="17" customFormat="false" ht="15.75" hidden="false" customHeight="true" outlineLevel="0" collapsed="false">
      <c r="A17" s="1002" t="s">
        <v>824</v>
      </c>
      <c r="B17" s="1000" t="n">
        <v>149.113</v>
      </c>
      <c r="C17" s="1000" t="n">
        <v>70.9865992318127</v>
      </c>
      <c r="D17" s="1000" t="n">
        <v>29.0134007681873</v>
      </c>
      <c r="E17" s="1000" t="n">
        <v>0</v>
      </c>
      <c r="F17" s="1001" t="n">
        <v>512.719886256435</v>
      </c>
      <c r="G17" s="20" t="n">
        <v>5.30721351599677</v>
      </c>
      <c r="H17" s="1001" t="n">
        <v>0.137851022109992</v>
      </c>
      <c r="I17" s="158" t="n">
        <v>11.9389009885575</v>
      </c>
    </row>
    <row r="18" customFormat="false" ht="15.75" hidden="false" customHeight="true" outlineLevel="0" collapsed="false">
      <c r="A18" s="1002" t="s">
        <v>825</v>
      </c>
      <c r="B18" s="1000" t="n">
        <v>111561.651218857</v>
      </c>
      <c r="C18" s="1000" t="n">
        <v>67.0026941879038</v>
      </c>
      <c r="D18" s="1000" t="n">
        <v>32.9727005828798</v>
      </c>
      <c r="E18" s="1000" t="n">
        <v>0.0246052292163996</v>
      </c>
      <c r="F18" s="1001" t="n">
        <v>42.7156353114632</v>
      </c>
      <c r="G18" s="20" t="n">
        <v>0.39755241714751</v>
      </c>
      <c r="H18" s="1001" t="n">
        <v>0.190100737124309</v>
      </c>
      <c r="I18" s="158" t="n">
        <v>0.198216521978523</v>
      </c>
    </row>
    <row r="19" customFormat="false" ht="15.75" hidden="false" customHeight="true" outlineLevel="0" collapsed="false">
      <c r="A19" s="1002" t="s">
        <v>826</v>
      </c>
      <c r="B19" s="1000" t="n">
        <v>11684.3707612035</v>
      </c>
      <c r="C19" s="1000" t="n">
        <v>16.1192673886271</v>
      </c>
      <c r="D19" s="1000" t="n">
        <v>83.1399567341866</v>
      </c>
      <c r="E19" s="1000" t="n">
        <v>0.740775877186257</v>
      </c>
      <c r="F19" s="1001" t="n">
        <v>40.4899188365942</v>
      </c>
      <c r="G19" s="20" t="n">
        <v>0.308609128343763</v>
      </c>
      <c r="H19" s="1001" t="n">
        <v>0.170332326182577</v>
      </c>
      <c r="I19" s="158" t="n">
        <v>0.196838798617194</v>
      </c>
    </row>
    <row r="20" customFormat="false" ht="17.25" hidden="false" customHeight="true" outlineLevel="0" collapsed="false">
      <c r="A20" s="1002" t="s">
        <v>827</v>
      </c>
      <c r="B20" s="1000" t="s">
        <v>176</v>
      </c>
      <c r="C20" s="1000" t="s">
        <v>176</v>
      </c>
      <c r="D20" s="1000" t="s">
        <v>176</v>
      </c>
      <c r="E20" s="1000" t="s">
        <v>176</v>
      </c>
      <c r="F20" s="1001" t="s">
        <v>134</v>
      </c>
      <c r="G20" s="20" t="s">
        <v>176</v>
      </c>
      <c r="H20" s="1001" t="s">
        <v>176</v>
      </c>
      <c r="I20" s="404" t="s">
        <v>176</v>
      </c>
    </row>
    <row r="21" customFormat="false" ht="15.75" hidden="false" customHeight="true" outlineLevel="0" collapsed="false">
      <c r="A21" s="1002" t="s">
        <v>828</v>
      </c>
      <c r="B21" s="1000" t="n">
        <v>2603.61689033333</v>
      </c>
      <c r="C21" s="1000" t="n">
        <v>77.9201880468744</v>
      </c>
      <c r="D21" s="1000" t="n">
        <v>22.0129818443465</v>
      </c>
      <c r="E21" s="1000" t="n">
        <v>0.0668301087790697</v>
      </c>
      <c r="F21" s="1001" t="n">
        <v>452.061888052305</v>
      </c>
      <c r="G21" s="20" t="n">
        <v>2.00480692498738</v>
      </c>
      <c r="H21" s="1001" t="n">
        <v>0.316513779359455</v>
      </c>
      <c r="I21" s="158" t="n">
        <v>1.97860312090715</v>
      </c>
    </row>
    <row r="22" customFormat="false" ht="15.75" hidden="false" customHeight="true" outlineLevel="0" collapsed="false">
      <c r="A22" s="1002" t="s">
        <v>829</v>
      </c>
      <c r="B22" s="1000" t="n">
        <v>442.449025333333</v>
      </c>
      <c r="C22" s="1000" t="n">
        <v>36.1136562227932</v>
      </c>
      <c r="D22" s="1000" t="n">
        <v>63.8863437772068</v>
      </c>
      <c r="E22" s="1000" t="n">
        <v>0</v>
      </c>
      <c r="F22" s="1001" t="n">
        <v>289.690577859794</v>
      </c>
      <c r="G22" s="20" t="n">
        <v>2.34367664451984</v>
      </c>
      <c r="H22" s="1001" t="n">
        <v>0.33</v>
      </c>
      <c r="I22" s="158" t="n">
        <v>1.00713980367416</v>
      </c>
    </row>
    <row r="23" customFormat="false" ht="16.5" hidden="false" customHeight="true" outlineLevel="0" collapsed="false">
      <c r="A23" s="1002" t="s">
        <v>830</v>
      </c>
      <c r="B23" s="1000" t="n">
        <v>111035.0087</v>
      </c>
      <c r="C23" s="1000" t="n">
        <v>79.0612814475026</v>
      </c>
      <c r="D23" s="1000" t="n">
        <v>20.8084353186834</v>
      </c>
      <c r="E23" s="1000" t="n">
        <v>0.130283233813985</v>
      </c>
      <c r="F23" s="1001" t="n">
        <v>73.77696873897</v>
      </c>
      <c r="G23" s="20" t="n">
        <v>0.338194247831059</v>
      </c>
      <c r="H23" s="1001" t="n">
        <v>0.446199523268438</v>
      </c>
      <c r="I23" s="158" t="n">
        <v>7.77800093031886</v>
      </c>
    </row>
    <row r="24" customFormat="false" ht="15.75" hidden="false" customHeight="true" outlineLevel="0" collapsed="false">
      <c r="A24" s="1002" t="s">
        <v>831</v>
      </c>
      <c r="B24" s="1000" t="n">
        <v>1136250.98205655</v>
      </c>
      <c r="C24" s="1000" t="n">
        <v>61.8274928971802</v>
      </c>
      <c r="D24" s="1000" t="n">
        <v>38.0033775680297</v>
      </c>
      <c r="E24" s="1000" t="n">
        <v>0.169129534790084</v>
      </c>
      <c r="F24" s="1001" t="n">
        <v>1.6172565605679</v>
      </c>
      <c r="G24" s="20" t="n">
        <v>0.0722261541163844</v>
      </c>
      <c r="H24" s="1001" t="n">
        <v>0.326234401248594</v>
      </c>
      <c r="I24" s="158" t="n">
        <v>0.0777218877231499</v>
      </c>
    </row>
    <row r="25" customFormat="false" ht="15.75" hidden="false" customHeight="true" outlineLevel="0" collapsed="false">
      <c r="A25" s="1003" t="s">
        <v>942</v>
      </c>
      <c r="B25" s="1004"/>
      <c r="C25" s="1004"/>
      <c r="D25" s="1004"/>
      <c r="E25" s="1004"/>
      <c r="F25" s="1004"/>
      <c r="G25" s="1004"/>
      <c r="H25" s="1004"/>
      <c r="I25" s="1005"/>
    </row>
    <row r="26" customFormat="false" ht="13.5" hidden="false" customHeight="true" outlineLevel="0" collapsed="false">
      <c r="A26" s="633" t="s">
        <v>114</v>
      </c>
      <c r="B26" s="423" t="s">
        <v>322</v>
      </c>
      <c r="C26" s="424" t="n">
        <v>0</v>
      </c>
      <c r="D26" s="424" t="n">
        <v>0</v>
      </c>
      <c r="E26" s="424" t="n">
        <v>0</v>
      </c>
      <c r="F26" s="423" t="s">
        <v>322</v>
      </c>
      <c r="G26" s="423" t="s">
        <v>322</v>
      </c>
      <c r="H26" s="423" t="s">
        <v>322</v>
      </c>
      <c r="I26" s="404" t="s">
        <v>32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3</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4</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5</v>
      </c>
      <c r="B32" s="1008"/>
      <c r="C32" s="1008"/>
      <c r="D32" s="1008"/>
      <c r="E32" s="1008"/>
      <c r="F32" s="1008"/>
      <c r="G32" s="1008"/>
      <c r="H32" s="1008"/>
      <c r="I32" s="1008"/>
    </row>
    <row r="33" customFormat="false" ht="13.5" hidden="false" customHeight="true" outlineLevel="0" collapsed="false">
      <c r="A33" s="1009" t="s">
        <v>946</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4</v>
      </c>
      <c r="B35" s="185"/>
      <c r="C35" s="185"/>
      <c r="D35" s="185"/>
      <c r="E35" s="185"/>
      <c r="F35" s="185"/>
      <c r="G35" s="185"/>
      <c r="H35" s="185"/>
      <c r="I35" s="186"/>
    </row>
    <row r="36" customFormat="false" ht="26.25" hidden="false" customHeight="true" outlineLevel="0" collapsed="false">
      <c r="A36" s="187" t="s">
        <v>947</v>
      </c>
      <c r="B36" s="187"/>
      <c r="C36" s="187"/>
      <c r="D36" s="187"/>
      <c r="E36" s="187"/>
      <c r="F36" s="187"/>
      <c r="G36" s="187"/>
      <c r="H36" s="187"/>
      <c r="I36" s="187"/>
    </row>
    <row r="37" customFormat="false" ht="12.75" hidden="false" customHeight="true" outlineLevel="0" collapsed="false">
      <c r="A37" s="187" t="s">
        <v>948</v>
      </c>
      <c r="B37" s="187"/>
      <c r="C37" s="187"/>
      <c r="D37" s="187"/>
      <c r="E37" s="187"/>
      <c r="F37" s="187"/>
      <c r="G37" s="187"/>
      <c r="H37" s="187"/>
      <c r="I37" s="187"/>
    </row>
    <row r="38" customFormat="false" ht="13.5" hidden="false" customHeight="true" outlineLevel="0" collapsed="false">
      <c r="A38" s="492" t="s">
        <v>922</v>
      </c>
      <c r="B38" s="777"/>
      <c r="C38" s="777"/>
      <c r="D38" s="777"/>
      <c r="E38" s="777"/>
      <c r="F38" s="777"/>
      <c r="G38" s="777"/>
      <c r="H38" s="777"/>
      <c r="I38" s="778"/>
    </row>
    <row r="39" customFormat="false" ht="12" hidden="false" customHeight="true" outlineLevel="0" collapsed="false">
      <c r="A39" s="1015" t="s">
        <v>949</v>
      </c>
      <c r="B39" s="777"/>
      <c r="C39" s="777"/>
      <c r="D39" s="777"/>
      <c r="E39" s="777"/>
      <c r="F39" s="777"/>
      <c r="G39" s="777"/>
      <c r="H39" s="777"/>
      <c r="I39" s="778"/>
    </row>
    <row r="40" customFormat="false" ht="12" hidden="false" customHeight="true" outlineLevel="0" collapsed="false">
      <c r="A40" s="1016" t="s">
        <v>950</v>
      </c>
      <c r="B40" s="777"/>
      <c r="C40" s="777"/>
      <c r="D40" s="777"/>
      <c r="E40" s="777"/>
      <c r="F40" s="777"/>
      <c r="G40" s="777"/>
      <c r="H40" s="777"/>
      <c r="I40" s="778"/>
    </row>
    <row r="41" customFormat="false" ht="12.75" hidden="false" customHeight="true" outlineLevel="0" collapsed="false">
      <c r="A41" s="975" t="s">
        <v>951</v>
      </c>
      <c r="B41" s="1017"/>
      <c r="C41" s="1017"/>
      <c r="D41" s="1017"/>
      <c r="E41" s="1017"/>
      <c r="F41" s="1017"/>
      <c r="G41" s="1017"/>
      <c r="H41" s="1017"/>
      <c r="I41" s="1018"/>
    </row>
    <row r="42" customFormat="false" ht="12.75" hidden="false" customHeight="true" outlineLevel="0" collapsed="false">
      <c r="A42" s="936" t="s">
        <v>869</v>
      </c>
      <c r="B42" s="936"/>
      <c r="C42" s="936"/>
      <c r="D42" s="936"/>
      <c r="E42" s="936"/>
      <c r="F42" s="936"/>
      <c r="G42" s="936"/>
      <c r="H42" s="936"/>
      <c r="I42" s="936"/>
      <c r="J42" s="275"/>
      <c r="K42" s="275"/>
    </row>
    <row r="43" customFormat="false" ht="12.75" hidden="false" customHeight="true" outlineLevel="0" collapsed="false">
      <c r="A43" s="936" t="s">
        <v>870</v>
      </c>
      <c r="B43" s="936"/>
      <c r="C43" s="936"/>
      <c r="D43" s="936"/>
      <c r="E43" s="936"/>
      <c r="F43" s="936"/>
      <c r="G43" s="936"/>
      <c r="H43" s="936"/>
      <c r="I43" s="936"/>
      <c r="J43" s="275"/>
      <c r="K43" s="275"/>
    </row>
    <row r="44" customFormat="false" ht="12.75" hidden="false" customHeight="true" outlineLevel="0" collapsed="false">
      <c r="A44" s="936" t="s">
        <v>871</v>
      </c>
      <c r="B44" s="936"/>
      <c r="C44" s="936"/>
      <c r="D44" s="936"/>
      <c r="E44" s="936"/>
      <c r="F44" s="936"/>
      <c r="G44" s="936"/>
      <c r="H44" s="936"/>
      <c r="I44" s="936"/>
      <c r="J44" s="275"/>
      <c r="K44" s="275"/>
    </row>
    <row r="45" customFormat="false" ht="12.75" hidden="false" customHeight="true" outlineLevel="0" collapsed="false">
      <c r="A45" s="936" t="s">
        <v>872</v>
      </c>
      <c r="B45" s="936"/>
      <c r="C45" s="936"/>
      <c r="D45" s="936"/>
      <c r="E45" s="936"/>
      <c r="F45" s="936"/>
      <c r="G45" s="936"/>
      <c r="H45" s="936"/>
      <c r="I45" s="936"/>
      <c r="J45" s="275"/>
      <c r="K45" s="275"/>
    </row>
    <row r="46" customFormat="false" ht="12.75" hidden="false" customHeight="true" outlineLevel="0" collapsed="false">
      <c r="A46" s="936" t="s">
        <v>873</v>
      </c>
      <c r="B46" s="936"/>
      <c r="C46" s="936"/>
      <c r="D46" s="936"/>
      <c r="E46" s="936"/>
      <c r="F46" s="936"/>
      <c r="G46" s="936"/>
      <c r="H46" s="936"/>
      <c r="I46" s="936"/>
      <c r="J46" s="275"/>
      <c r="K46" s="275"/>
    </row>
    <row r="47" customFormat="false" ht="12.75" hidden="false" customHeight="true" outlineLevel="0" collapsed="false">
      <c r="A47" s="936" t="s">
        <v>874</v>
      </c>
      <c r="B47" s="936"/>
      <c r="C47" s="936"/>
      <c r="D47" s="936"/>
      <c r="E47" s="936"/>
      <c r="F47" s="936"/>
      <c r="G47" s="936"/>
      <c r="H47" s="936"/>
      <c r="I47" s="936"/>
      <c r="J47" s="275"/>
      <c r="K47" s="275"/>
    </row>
    <row r="48" customFormat="false" ht="12.75" hidden="false" customHeight="true" outlineLevel="0" collapsed="false">
      <c r="A48" s="936" t="s">
        <v>875</v>
      </c>
      <c r="B48" s="936"/>
      <c r="C48" s="936"/>
      <c r="D48" s="936"/>
      <c r="E48" s="936"/>
      <c r="F48" s="936"/>
      <c r="G48" s="936"/>
      <c r="H48" s="936"/>
      <c r="I48" s="936"/>
      <c r="J48" s="275"/>
      <c r="K48" s="275"/>
    </row>
    <row r="49" customFormat="false" ht="12.75" hidden="false" customHeight="true" outlineLevel="0" collapsed="false">
      <c r="A49" s="936" t="s">
        <v>876</v>
      </c>
      <c r="B49" s="936"/>
      <c r="C49" s="936"/>
      <c r="D49" s="936"/>
      <c r="E49" s="936"/>
      <c r="F49" s="936"/>
      <c r="G49" s="936"/>
      <c r="H49" s="936"/>
      <c r="I49" s="936"/>
      <c r="J49" s="275"/>
      <c r="K49" s="275"/>
    </row>
    <row r="50" customFormat="false" ht="12.75" hidden="false" customHeight="true" outlineLevel="0" collapsed="false">
      <c r="A50" s="936" t="s">
        <v>877</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7</v>
      </c>
      <c r="H1" s="5" t="s">
        <v>88</v>
      </c>
    </row>
    <row r="2" customFormat="false" ht="15.75" hidden="false" customHeight="true" outlineLevel="0" collapsed="false">
      <c r="A2" s="4" t="s">
        <v>121</v>
      </c>
      <c r="H2" s="5" t="s">
        <v>90</v>
      </c>
    </row>
    <row r="3" customFormat="false" ht="12" hidden="false" customHeight="true" outlineLevel="0" collapsed="false">
      <c r="G3" s="5"/>
      <c r="H3" s="5" t="s">
        <v>9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2</v>
      </c>
      <c r="B5" s="7" t="s">
        <v>93</v>
      </c>
      <c r="C5" s="7" t="s">
        <v>94</v>
      </c>
      <c r="D5" s="7" t="s">
        <v>95</v>
      </c>
      <c r="E5" s="7" t="s">
        <v>96</v>
      </c>
      <c r="F5" s="7" t="s">
        <v>97</v>
      </c>
      <c r="G5" s="7" t="s">
        <v>98</v>
      </c>
      <c r="H5" s="8" t="s">
        <v>122</v>
      </c>
    </row>
    <row r="6" customFormat="false" ht="12.75" hidden="false" customHeight="true" outlineLevel="0" collapsed="false">
      <c r="A6" s="9"/>
      <c r="B6" s="10" t="s">
        <v>100</v>
      </c>
      <c r="C6" s="10"/>
      <c r="D6" s="10"/>
      <c r="E6" s="10"/>
      <c r="F6" s="10"/>
      <c r="G6" s="10"/>
      <c r="H6" s="10"/>
    </row>
    <row r="7" customFormat="false" ht="12.75" hidden="false" customHeight="true" outlineLevel="0" collapsed="false">
      <c r="A7" s="36" t="s">
        <v>123</v>
      </c>
      <c r="B7" s="37" t="n">
        <v>638834.910553644</v>
      </c>
      <c r="C7" s="37" t="n">
        <v>423.769439995532</v>
      </c>
      <c r="D7" s="37" t="n">
        <v>20.0770840696279</v>
      </c>
      <c r="E7" s="37" t="n">
        <v>1310.9411105217</v>
      </c>
      <c r="F7" s="37" t="n">
        <v>7255.96280785028</v>
      </c>
      <c r="G7" s="37" t="n">
        <v>1095.27292790347</v>
      </c>
      <c r="H7" s="38" t="n">
        <v>681.578082977058</v>
      </c>
    </row>
    <row r="8" customFormat="false" ht="12" hidden="false" customHeight="true" outlineLevel="0" collapsed="false">
      <c r="A8" s="18" t="s">
        <v>124</v>
      </c>
      <c r="B8" s="19" t="n">
        <v>159777.79849725</v>
      </c>
      <c r="C8" s="19" t="n">
        <v>26.3260415261654</v>
      </c>
      <c r="D8" s="19" t="n">
        <v>2.45479106147732</v>
      </c>
      <c r="E8" s="20" t="n">
        <v>170.582427058617</v>
      </c>
      <c r="F8" s="20" t="n">
        <v>345.608946245715</v>
      </c>
      <c r="G8" s="20" t="n">
        <v>34.6585541175857</v>
      </c>
      <c r="H8" s="21" t="n">
        <v>196.623091377689</v>
      </c>
    </row>
    <row r="9" customFormat="false" ht="12" hidden="false" customHeight="true" outlineLevel="0" collapsed="false">
      <c r="A9" s="18" t="s">
        <v>125</v>
      </c>
      <c r="B9" s="19" t="n">
        <v>410741.489589219</v>
      </c>
      <c r="C9" s="19" t="n">
        <v>379.783208260512</v>
      </c>
      <c r="D9" s="19" t="n">
        <v>9.51818994024369</v>
      </c>
      <c r="E9" s="20" t="n">
        <v>382.887330497749</v>
      </c>
      <c r="F9" s="20" t="n">
        <v>6217.34167293071</v>
      </c>
      <c r="G9" s="20" t="n">
        <v>881.309612735727</v>
      </c>
      <c r="H9" s="21" t="n">
        <v>384.744418294622</v>
      </c>
    </row>
    <row r="10" customFormat="false" ht="12.75" hidden="false" customHeight="true" outlineLevel="0" collapsed="false">
      <c r="A10" s="39" t="s">
        <v>126</v>
      </c>
      <c r="B10" s="40" t="n">
        <v>68315.6224671757</v>
      </c>
      <c r="C10" s="40" t="n">
        <v>17.6601902088541</v>
      </c>
      <c r="D10" s="40" t="n">
        <v>8.10410306790688</v>
      </c>
      <c r="E10" s="41" t="n">
        <v>757.471352965329</v>
      </c>
      <c r="F10" s="41" t="n">
        <v>693.012188673851</v>
      </c>
      <c r="G10" s="41" t="n">
        <v>179.304761050157</v>
      </c>
      <c r="H10" s="42" t="n">
        <v>100.210573304747</v>
      </c>
    </row>
    <row r="11" customFormat="false" ht="12" hidden="false" customHeight="true" outlineLevel="0" collapsed="false">
      <c r="A11" s="43" t="s">
        <v>127</v>
      </c>
      <c r="B11" s="15" t="n">
        <v>12174.9077771816</v>
      </c>
      <c r="C11" s="15" t="n">
        <v>1.29930615158241</v>
      </c>
      <c r="D11" s="15" t="n">
        <v>1.72808711298117</v>
      </c>
      <c r="E11" s="15" t="n">
        <v>79.6306602264317</v>
      </c>
      <c r="F11" s="15" t="n">
        <v>165.929268304706</v>
      </c>
      <c r="G11" s="15" t="n">
        <v>14.2754523552081</v>
      </c>
      <c r="H11" s="15" t="n">
        <v>9.62036738060909</v>
      </c>
      <c r="I11" s="16"/>
    </row>
    <row r="12" customFormat="false" ht="12" hidden="false" customHeight="true" outlineLevel="0" collapsed="false">
      <c r="A12" s="18" t="s">
        <v>128</v>
      </c>
      <c r="B12" s="19" t="n">
        <v>2540.99140013146</v>
      </c>
      <c r="C12" s="19" t="n">
        <v>0.436060312570219</v>
      </c>
      <c r="D12" s="19" t="n">
        <v>1.21691455790509</v>
      </c>
      <c r="E12" s="44" t="n">
        <v>2.07535570765285</v>
      </c>
      <c r="F12" s="44" t="n">
        <v>8.62197041690836</v>
      </c>
      <c r="G12" s="44" t="n">
        <v>0.604118476165573</v>
      </c>
      <c r="H12" s="45" t="n">
        <v>2.99311394264768</v>
      </c>
    </row>
    <row r="13" customFormat="false" ht="12" hidden="false" customHeight="true" outlineLevel="0" collapsed="false">
      <c r="A13" s="46" t="s">
        <v>114</v>
      </c>
      <c r="B13" s="19" t="n">
        <v>2540.99140013146</v>
      </c>
      <c r="C13" s="19" t="n">
        <v>0.436060312570219</v>
      </c>
      <c r="D13" s="19" t="n">
        <v>1.21691455790509</v>
      </c>
      <c r="E13" s="20" t="n">
        <v>2.07535570765285</v>
      </c>
      <c r="F13" s="20" t="n">
        <v>8.62197041690836</v>
      </c>
      <c r="G13" s="20" t="n">
        <v>0.604118476165573</v>
      </c>
      <c r="H13" s="21" t="n">
        <v>2.99311394264768</v>
      </c>
    </row>
    <row r="14" customFormat="false" ht="12.75" hidden="false" customHeight="true" outlineLevel="0" collapsed="false">
      <c r="A14" s="18" t="s">
        <v>129</v>
      </c>
      <c r="B14" s="19" t="n">
        <v>9633.91637705012</v>
      </c>
      <c r="C14" s="19" t="n">
        <v>0.863245839012186</v>
      </c>
      <c r="D14" s="19" t="n">
        <v>0.511172555076084</v>
      </c>
      <c r="E14" s="44" t="n">
        <v>77.5553045187789</v>
      </c>
      <c r="F14" s="44" t="n">
        <v>157.307297887798</v>
      </c>
      <c r="G14" s="44" t="n">
        <v>13.6713338790426</v>
      </c>
      <c r="H14" s="45" t="n">
        <v>6.62725343796141</v>
      </c>
    </row>
    <row r="15" customFormat="false" ht="12.75" hidden="false" customHeight="true" outlineLevel="0" collapsed="false">
      <c r="A15" s="46" t="s">
        <v>114</v>
      </c>
      <c r="B15" s="19" t="n">
        <v>9633.91637705012</v>
      </c>
      <c r="C15" s="19" t="n">
        <v>0.863245839012186</v>
      </c>
      <c r="D15" s="19" t="n">
        <v>0.511172555076084</v>
      </c>
      <c r="E15" s="20" t="n">
        <v>77.5553045187789</v>
      </c>
      <c r="F15" s="20" t="n">
        <v>157.307297887798</v>
      </c>
      <c r="G15" s="20" t="n">
        <v>13.6713338790426</v>
      </c>
      <c r="H15" s="21" t="n">
        <v>6.62725343796141</v>
      </c>
    </row>
    <row r="16" customFormat="false" ht="12.75" hidden="false" customHeight="true" outlineLevel="0" collapsed="false">
      <c r="A16" s="14" t="s">
        <v>130</v>
      </c>
      <c r="B16" s="15" t="n">
        <v>22826.2092613152</v>
      </c>
      <c r="C16" s="15" t="n">
        <v>3036.56010079982</v>
      </c>
      <c r="D16" s="15" t="n">
        <v>0.383039991033519</v>
      </c>
      <c r="E16" s="15" t="n">
        <v>42.4641480726384</v>
      </c>
      <c r="F16" s="15" t="n">
        <v>100.024555341655</v>
      </c>
      <c r="G16" s="15" t="n">
        <v>1141.67425278807</v>
      </c>
      <c r="H16" s="15" t="n">
        <v>282.606236874793</v>
      </c>
      <c r="I16" s="16"/>
    </row>
    <row r="17" customFormat="false" ht="12" hidden="false" customHeight="true" outlineLevel="0" collapsed="false">
      <c r="A17" s="43" t="s">
        <v>131</v>
      </c>
      <c r="B17" s="15" t="n">
        <v>762.082980875766</v>
      </c>
      <c r="C17" s="15" t="n">
        <v>1637.6060234981</v>
      </c>
      <c r="D17" s="15" t="n">
        <v>0.00244511778405463</v>
      </c>
      <c r="E17" s="15" t="n">
        <v>1.66272954351137</v>
      </c>
      <c r="F17" s="15" t="n">
        <v>48.5614775516292</v>
      </c>
      <c r="G17" s="15" t="n">
        <v>8.30117066045325</v>
      </c>
      <c r="H17" s="15" t="n">
        <v>11.8932105220759</v>
      </c>
      <c r="I17" s="16"/>
    </row>
    <row r="18" customFormat="false" ht="12" hidden="false" customHeight="true" outlineLevel="0" collapsed="false">
      <c r="A18" s="18" t="s">
        <v>132</v>
      </c>
      <c r="B18" s="19" t="s">
        <v>133</v>
      </c>
      <c r="C18" s="19" t="n">
        <v>1521.23001731232</v>
      </c>
      <c r="D18" s="20" t="s">
        <v>134</v>
      </c>
      <c r="E18" s="20" t="s">
        <v>134</v>
      </c>
      <c r="F18" s="20" t="s">
        <v>134</v>
      </c>
      <c r="G18" s="20" t="n">
        <v>0.0718383233532934</v>
      </c>
      <c r="H18" s="47"/>
    </row>
    <row r="19" customFormat="false" ht="12" hidden="false" customHeight="true" outlineLevel="0" collapsed="false">
      <c r="A19" s="18" t="s">
        <v>135</v>
      </c>
      <c r="B19" s="19" t="n">
        <v>756.092076271411</v>
      </c>
      <c r="C19" s="19" t="n">
        <v>8.8258744489678</v>
      </c>
      <c r="D19" s="20" t="n">
        <v>0.00218164417063463</v>
      </c>
      <c r="E19" s="20" t="n">
        <v>1.65710843901682</v>
      </c>
      <c r="F19" s="20" t="n">
        <v>48.5601601835621</v>
      </c>
      <c r="G19" s="20" t="n">
        <v>8.22906886348653</v>
      </c>
      <c r="H19" s="21" t="n">
        <v>11.8779465743292</v>
      </c>
    </row>
    <row r="20" customFormat="false" ht="12.75" hidden="false" customHeight="true" outlineLevel="0" collapsed="false">
      <c r="A20" s="22" t="s">
        <v>136</v>
      </c>
      <c r="B20" s="19" t="n">
        <v>5.99090460435495</v>
      </c>
      <c r="C20" s="19" t="n">
        <v>107.550131736807</v>
      </c>
      <c r="D20" s="19" t="n">
        <v>0.00026347361342</v>
      </c>
      <c r="E20" s="19" t="n">
        <v>0.00562110449455</v>
      </c>
      <c r="F20" s="19" t="n">
        <v>0.0013173680671</v>
      </c>
      <c r="G20" s="19" t="n">
        <v>0.00026347361342</v>
      </c>
      <c r="H20" s="27" t="n">
        <v>0.01526394774674</v>
      </c>
    </row>
    <row r="21" customFormat="false" ht="12.75" hidden="false" customHeight="true" outlineLevel="0" collapsed="false">
      <c r="A21" s="48" t="s">
        <v>114</v>
      </c>
      <c r="B21" s="19" t="n">
        <v>5.99090460435495</v>
      </c>
      <c r="C21" s="19" t="n">
        <v>107.550131736807</v>
      </c>
      <c r="D21" s="19" t="n">
        <v>0.00026347361342</v>
      </c>
      <c r="E21" s="19" t="n">
        <v>0.00562110449455</v>
      </c>
      <c r="F21" s="19" t="n">
        <v>0.0013173680671</v>
      </c>
      <c r="G21" s="19" t="n">
        <v>0.00026347361342</v>
      </c>
      <c r="H21" s="27" t="n">
        <v>0.01526394774674</v>
      </c>
    </row>
    <row r="22" customFormat="false" ht="12.75" hidden="false" customHeight="true" outlineLevel="0" collapsed="false">
      <c r="A22" s="49" t="s">
        <v>137</v>
      </c>
      <c r="B22" s="15" t="n">
        <v>22064.1262804395</v>
      </c>
      <c r="C22" s="15" t="n">
        <v>1398.95407730172</v>
      </c>
      <c r="D22" s="15" t="n">
        <v>0.380594873249464</v>
      </c>
      <c r="E22" s="15" t="n">
        <v>40.801418529127</v>
      </c>
      <c r="F22" s="15" t="n">
        <v>51.4630777900259</v>
      </c>
      <c r="G22" s="15" t="n">
        <v>1133.37308212762</v>
      </c>
      <c r="H22" s="15" t="n">
        <v>270.713026352717</v>
      </c>
      <c r="I22" s="16"/>
    </row>
    <row r="23" customFormat="false" ht="12" hidden="false" customHeight="true" outlineLevel="0" collapsed="false">
      <c r="A23" s="18" t="s">
        <v>138</v>
      </c>
      <c r="B23" s="19" t="n">
        <v>8779.36368757864</v>
      </c>
      <c r="C23" s="19" t="n">
        <v>81.2530911097536</v>
      </c>
      <c r="D23" s="19" t="n">
        <v>0.0879294266548422</v>
      </c>
      <c r="E23" s="20" t="n">
        <v>26.2884218981281</v>
      </c>
      <c r="F23" s="20" t="n">
        <v>29.9928436315727</v>
      </c>
      <c r="G23" s="20" t="n">
        <v>986.692190172543</v>
      </c>
      <c r="H23" s="21" t="n">
        <v>185.595623507616</v>
      </c>
    </row>
    <row r="24" customFormat="false" ht="12" hidden="false" customHeight="true" outlineLevel="0" collapsed="false">
      <c r="A24" s="18" t="s">
        <v>139</v>
      </c>
      <c r="B24" s="19" t="n">
        <v>4672.23213444697</v>
      </c>
      <c r="C24" s="19" t="n">
        <v>1186.82983356446</v>
      </c>
      <c r="D24" s="50"/>
      <c r="E24" s="50"/>
      <c r="F24" s="50"/>
      <c r="G24" s="20" t="n">
        <v>98.4778169376721</v>
      </c>
      <c r="H24" s="21" t="n">
        <v>36.556060642622</v>
      </c>
    </row>
    <row r="25" customFormat="false" ht="12" hidden="false" customHeight="true" outlineLevel="0" collapsed="false">
      <c r="A25" s="18" t="s">
        <v>140</v>
      </c>
      <c r="B25" s="19" t="n">
        <v>7969.37782572269</v>
      </c>
      <c r="C25" s="19" t="n">
        <v>130.419386323164</v>
      </c>
      <c r="D25" s="19" t="n">
        <v>0.249724843486714</v>
      </c>
      <c r="E25" s="19" t="n">
        <v>14.0883987313334</v>
      </c>
      <c r="F25" s="19" t="n">
        <v>19.8550611584533</v>
      </c>
      <c r="G25" s="19" t="n">
        <v>44.3266890831403</v>
      </c>
      <c r="H25" s="27" t="n">
        <v>37.5427559427248</v>
      </c>
    </row>
    <row r="26" customFormat="false" ht="12" hidden="false" customHeight="true" outlineLevel="0" collapsed="false">
      <c r="A26" s="51" t="s">
        <v>141</v>
      </c>
      <c r="B26" s="19" t="n">
        <v>279.784525333892</v>
      </c>
      <c r="C26" s="19" t="n">
        <v>102.555323058354</v>
      </c>
      <c r="D26" s="50"/>
      <c r="E26" s="50"/>
      <c r="F26" s="50"/>
      <c r="G26" s="20" t="n">
        <v>20.3721089392672</v>
      </c>
      <c r="H26" s="21" t="n">
        <v>0.99174692678985</v>
      </c>
    </row>
    <row r="27" customFormat="false" ht="12" hidden="false" customHeight="true" outlineLevel="0" collapsed="false">
      <c r="A27" s="51" t="s">
        <v>142</v>
      </c>
      <c r="B27" s="19" t="n">
        <v>7689.59330038879</v>
      </c>
      <c r="C27" s="19" t="n">
        <v>27.8640632648098</v>
      </c>
      <c r="D27" s="19" t="n">
        <v>0.249724843486714</v>
      </c>
      <c r="E27" s="20" t="n">
        <v>14.0883987313334</v>
      </c>
      <c r="F27" s="20" t="n">
        <v>19.8550611584533</v>
      </c>
      <c r="G27" s="20" t="n">
        <v>23.954580143873</v>
      </c>
      <c r="H27" s="21" t="n">
        <v>36.551009015935</v>
      </c>
    </row>
    <row r="28" customFormat="false" ht="12.75" hidden="false" customHeight="true" outlineLevel="0" collapsed="false">
      <c r="A28" s="18" t="s">
        <v>143</v>
      </c>
      <c r="B28" s="19" t="n">
        <v>643.152632691166</v>
      </c>
      <c r="C28" s="19" t="n">
        <v>0.451766304347826</v>
      </c>
      <c r="D28" s="19" t="n">
        <v>0.0349974261612181</v>
      </c>
      <c r="E28" s="19" t="n">
        <v>0.424597899665552</v>
      </c>
      <c r="F28" s="19" t="n">
        <v>1.615173</v>
      </c>
      <c r="G28" s="19" t="n">
        <v>3.87638593426421</v>
      </c>
      <c r="H28" s="27" t="n">
        <v>11.0185862597547</v>
      </c>
    </row>
    <row r="29" customFormat="false" ht="12.75" hidden="false" customHeight="true" outlineLevel="0" collapsed="false">
      <c r="A29" s="48" t="s">
        <v>114</v>
      </c>
      <c r="B29" s="19" t="n">
        <v>643.152632691166</v>
      </c>
      <c r="C29" s="19" t="n">
        <v>0.451766304347826</v>
      </c>
      <c r="D29" s="19" t="n">
        <v>0.0349974261612181</v>
      </c>
      <c r="E29" s="19" t="n">
        <v>0.424597899665552</v>
      </c>
      <c r="F29" s="19" t="n">
        <v>1.615173</v>
      </c>
      <c r="G29" s="19" t="n">
        <v>3.87638593426421</v>
      </c>
      <c r="H29" s="27" t="n">
        <v>11.0185862597547</v>
      </c>
    </row>
    <row r="30" customFormat="false" ht="14.25" hidden="false" customHeight="true" outlineLevel="0" collapsed="false">
      <c r="A30" s="26" t="s">
        <v>144</v>
      </c>
      <c r="B30" s="52"/>
      <c r="C30" s="52"/>
      <c r="D30" s="52"/>
      <c r="E30" s="52"/>
      <c r="F30" s="52"/>
      <c r="G30" s="52"/>
      <c r="H30" s="53"/>
    </row>
    <row r="31" customFormat="false" ht="12" hidden="false" customHeight="true" outlineLevel="0" collapsed="false">
      <c r="A31" s="54" t="s">
        <v>145</v>
      </c>
      <c r="B31" s="19" t="n">
        <v>187484.418548604</v>
      </c>
      <c r="C31" s="19" t="n">
        <v>4.5095861150195</v>
      </c>
      <c r="D31" s="19" t="n">
        <v>4.36786678730664</v>
      </c>
      <c r="E31" s="19" t="n">
        <v>1598.39352913661</v>
      </c>
      <c r="F31" s="19" t="n">
        <v>188.432969157467</v>
      </c>
      <c r="G31" s="19" t="n">
        <v>64.6619247248944</v>
      </c>
      <c r="H31" s="27" t="n">
        <v>973.208964652522</v>
      </c>
    </row>
    <row r="32" customFormat="false" ht="12" hidden="false" customHeight="true" outlineLevel="0" collapsed="false">
      <c r="A32" s="51" t="s">
        <v>146</v>
      </c>
      <c r="B32" s="19" t="n">
        <v>80644.3840774439</v>
      </c>
      <c r="C32" s="19" t="n">
        <v>1.21583867273176</v>
      </c>
      <c r="D32" s="19" t="n">
        <v>2.32090601850687</v>
      </c>
      <c r="E32" s="20" t="n">
        <v>297.57514298926</v>
      </c>
      <c r="F32" s="20" t="n">
        <v>64.5110002151109</v>
      </c>
      <c r="G32" s="20" t="n">
        <v>17.7175593688466</v>
      </c>
      <c r="H32" s="21" t="n">
        <v>19.2321776071737</v>
      </c>
    </row>
    <row r="33" customFormat="false" ht="12" hidden="false" customHeight="true" outlineLevel="0" collapsed="false">
      <c r="A33" s="51" t="s">
        <v>147</v>
      </c>
      <c r="B33" s="19" t="n">
        <v>106840.03447116</v>
      </c>
      <c r="C33" s="19" t="n">
        <v>3.29374744228774</v>
      </c>
      <c r="D33" s="19" t="n">
        <v>2.04696076879977</v>
      </c>
      <c r="E33" s="20" t="n">
        <v>1300.81838614735</v>
      </c>
      <c r="F33" s="20" t="n">
        <v>123.921968942356</v>
      </c>
      <c r="G33" s="20" t="n">
        <v>46.9443653560477</v>
      </c>
      <c r="H33" s="21" t="n">
        <v>953.976787045349</v>
      </c>
    </row>
    <row r="34" customFormat="false" ht="12" hidden="false" customHeight="true" outlineLevel="0" collapsed="false">
      <c r="A34" s="54" t="s">
        <v>148</v>
      </c>
      <c r="B34" s="19" t="n">
        <v>2.481918411</v>
      </c>
      <c r="C34" s="19" t="n">
        <v>5.502E-006</v>
      </c>
      <c r="D34" s="19" t="n">
        <v>4.213E-006</v>
      </c>
      <c r="E34" s="20" t="n">
        <v>0.003909718</v>
      </c>
      <c r="F34" s="20" t="n">
        <v>0.000969287</v>
      </c>
      <c r="G34" s="20" t="n">
        <v>0.000269583</v>
      </c>
      <c r="H34" s="21" t="n">
        <v>8.9725E-005</v>
      </c>
    </row>
    <row r="35" customFormat="false" ht="14.25" hidden="false" customHeight="true" outlineLevel="0" collapsed="false">
      <c r="A35" s="55" t="s">
        <v>149</v>
      </c>
      <c r="B35" s="40" t="n">
        <v>167535.213045544</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50</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1</v>
      </c>
      <c r="B39" s="60"/>
      <c r="C39" s="60"/>
      <c r="D39" s="60"/>
      <c r="E39" s="60"/>
      <c r="F39" s="60"/>
      <c r="G39" s="60"/>
      <c r="H39" s="61"/>
    </row>
    <row r="40" customFormat="false" ht="26.25" hidden="false" customHeight="true" outlineLevel="0" collapsed="false">
      <c r="A40" s="62" t="s">
        <v>152</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25</v>
      </c>
      <c r="J1" s="113" t="s">
        <v>88</v>
      </c>
    </row>
    <row r="2" customFormat="false" ht="17.25" hidden="false" customHeight="true" outlineLevel="0" collapsed="false">
      <c r="A2" s="652" t="s">
        <v>926</v>
      </c>
      <c r="J2" s="113" t="s">
        <v>90</v>
      </c>
    </row>
    <row r="3" customFormat="false" ht="15.75" hidden="false" customHeight="true" outlineLevel="0" collapsed="false">
      <c r="A3" s="652" t="s">
        <v>121</v>
      </c>
      <c r="J3" s="113" t="s">
        <v>91</v>
      </c>
    </row>
    <row r="4" customFormat="false" ht="12" hidden="false" customHeight="true" outlineLevel="0" collapsed="false">
      <c r="J4" s="384"/>
    </row>
    <row r="5" customFormat="false" ht="15" hidden="false" customHeight="true" outlineLevel="0" collapsed="false">
      <c r="A5" s="1019" t="s">
        <v>952</v>
      </c>
      <c r="B5" s="1019"/>
      <c r="C5" s="1019"/>
      <c r="D5" s="1019"/>
      <c r="E5" s="1019"/>
      <c r="F5" s="1019"/>
      <c r="G5" s="1019"/>
      <c r="H5" s="1019"/>
      <c r="I5" s="1019"/>
      <c r="J5" s="1019"/>
    </row>
    <row r="6" customFormat="false" ht="12" hidden="false" customHeight="true" outlineLevel="0" collapsed="false">
      <c r="A6" s="1020" t="s">
        <v>953</v>
      </c>
      <c r="B6" s="1021" t="s">
        <v>954</v>
      </c>
      <c r="C6" s="1022" t="s">
        <v>955</v>
      </c>
      <c r="D6" s="1023" t="s">
        <v>956</v>
      </c>
      <c r="E6" s="1023"/>
      <c r="F6" s="1023"/>
      <c r="G6" s="1023"/>
      <c r="H6" s="1023"/>
      <c r="I6" s="1023"/>
      <c r="J6" s="1023"/>
    </row>
    <row r="7" customFormat="false" ht="12.75" hidden="false" customHeight="true" outlineLevel="0" collapsed="false">
      <c r="A7" s="1020"/>
      <c r="B7" s="1021"/>
      <c r="C7" s="1022"/>
      <c r="D7" s="1024" t="s">
        <v>957</v>
      </c>
      <c r="E7" s="1025" t="s">
        <v>958</v>
      </c>
      <c r="F7" s="1025" t="s">
        <v>959</v>
      </c>
      <c r="G7" s="1025" t="s">
        <v>960</v>
      </c>
      <c r="H7" s="1026" t="s">
        <v>961</v>
      </c>
      <c r="I7" s="1027" t="s">
        <v>962</v>
      </c>
      <c r="J7" s="1028" t="s">
        <v>769</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8</v>
      </c>
      <c r="B10" s="1030" t="s">
        <v>963</v>
      </c>
      <c r="C10" s="1031" t="s">
        <v>933</v>
      </c>
      <c r="D10" s="1032" t="n">
        <v>0.00413470080939296</v>
      </c>
      <c r="E10" s="1033" t="n">
        <v>30.7308070570464</v>
      </c>
      <c r="F10" s="1033" t="n">
        <v>2.69658160198577</v>
      </c>
      <c r="G10" s="1034" t="n">
        <v>17.0294757756716</v>
      </c>
      <c r="H10" s="1035" t="n">
        <v>0</v>
      </c>
      <c r="I10" s="1036" t="n">
        <v>16.1236778799713</v>
      </c>
      <c r="J10" s="1037" t="n">
        <v>1.0759241561628</v>
      </c>
    </row>
    <row r="11" customFormat="false" ht="12.75" hidden="false" customHeight="false" outlineLevel="0" collapsed="false">
      <c r="A11" s="1029"/>
      <c r="B11" s="1030"/>
      <c r="C11" s="1038" t="s">
        <v>934</v>
      </c>
      <c r="D11" s="1039" t="n">
        <v>0.00447632176415165</v>
      </c>
      <c r="E11" s="1040" t="n">
        <v>3.0629618706204</v>
      </c>
      <c r="F11" s="1040" t="n">
        <v>0.406739637195084</v>
      </c>
      <c r="G11" s="144" t="n">
        <v>11.230984920078</v>
      </c>
      <c r="H11" s="456" t="n">
        <v>0</v>
      </c>
      <c r="I11" s="1041" t="n">
        <v>9.93126737333419</v>
      </c>
      <c r="J11" s="1042" t="n">
        <v>0</v>
      </c>
    </row>
    <row r="12" customFormat="false" ht="13.5" hidden="false" customHeight="false" outlineLevel="0" collapsed="false">
      <c r="A12" s="1029"/>
      <c r="B12" s="1030"/>
      <c r="C12" s="1038" t="s">
        <v>935</v>
      </c>
      <c r="D12" s="1039" t="n">
        <v>0</v>
      </c>
      <c r="E12" s="1040" t="n">
        <v>0.00245136702044305</v>
      </c>
      <c r="F12" s="1040" t="n">
        <v>0</v>
      </c>
      <c r="G12" s="144" t="n">
        <v>0.00980546808177218</v>
      </c>
      <c r="H12" s="456" t="n">
        <v>0</v>
      </c>
      <c r="I12" s="1041" t="n">
        <v>0.0108692688642286</v>
      </c>
      <c r="J12" s="1042" t="n">
        <v>0</v>
      </c>
    </row>
    <row r="13" customFormat="false" ht="12.75" hidden="false" customHeight="false" outlineLevel="0" collapsed="false">
      <c r="A13" s="1029"/>
      <c r="B13" s="1043" t="s">
        <v>964</v>
      </c>
      <c r="C13" s="1031" t="s">
        <v>933</v>
      </c>
      <c r="D13" s="1039" t="n">
        <v>39</v>
      </c>
      <c r="E13" s="1040" t="n">
        <v>20.7035521480149</v>
      </c>
      <c r="F13" s="1040" t="n">
        <v>0.287396942231675</v>
      </c>
      <c r="G13" s="144" t="n">
        <v>1.57723628607124</v>
      </c>
      <c r="H13" s="456" t="s">
        <v>259</v>
      </c>
      <c r="I13" s="1041" t="n">
        <v>1</v>
      </c>
      <c r="J13" s="1042" t="n">
        <v>15.5498214757595</v>
      </c>
    </row>
    <row r="14" customFormat="false" ht="12.75" hidden="false" customHeight="false" outlineLevel="0" collapsed="false">
      <c r="A14" s="1029"/>
      <c r="B14" s="1043"/>
      <c r="C14" s="1038" t="s">
        <v>934</v>
      </c>
      <c r="D14" s="1039" t="n">
        <v>45</v>
      </c>
      <c r="E14" s="1040" t="n">
        <v>36.6190630515248</v>
      </c>
      <c r="F14" s="1040" t="s">
        <v>259</v>
      </c>
      <c r="G14" s="144" t="n">
        <v>2.2444642591235</v>
      </c>
      <c r="H14" s="456" t="n">
        <v>1.5</v>
      </c>
      <c r="I14" s="1041" t="n">
        <v>1.5</v>
      </c>
      <c r="J14" s="1042" t="s">
        <v>259</v>
      </c>
    </row>
    <row r="15" customFormat="false" ht="13.5" hidden="false" customHeight="false" outlineLevel="0" collapsed="false">
      <c r="A15" s="1029"/>
      <c r="B15" s="1043"/>
      <c r="C15" s="1038" t="s">
        <v>935</v>
      </c>
      <c r="D15" s="1044" t="s">
        <v>259</v>
      </c>
      <c r="E15" s="272" t="n">
        <v>72</v>
      </c>
      <c r="F15" s="272" t="s">
        <v>259</v>
      </c>
      <c r="G15" s="463" t="n">
        <v>2</v>
      </c>
      <c r="H15" s="465" t="n">
        <v>2</v>
      </c>
      <c r="I15" s="514" t="n">
        <v>2</v>
      </c>
      <c r="J15" s="515" t="s">
        <v>259</v>
      </c>
    </row>
    <row r="16" customFormat="false" ht="12.75" hidden="false" customHeight="true" outlineLevel="0" collapsed="false">
      <c r="A16" s="1029" t="s">
        <v>819</v>
      </c>
      <c r="B16" s="1030" t="s">
        <v>963</v>
      </c>
      <c r="C16" s="1031" t="s">
        <v>933</v>
      </c>
      <c r="D16" s="1032" t="n">
        <v>0</v>
      </c>
      <c r="E16" s="1033" t="n">
        <v>18.772774435041</v>
      </c>
      <c r="F16" s="1033" t="n">
        <v>3.38952948492429</v>
      </c>
      <c r="G16" s="1034" t="n">
        <v>16.3783775957973</v>
      </c>
      <c r="H16" s="1035" t="n">
        <v>0</v>
      </c>
      <c r="I16" s="1036" t="n">
        <v>22.2868962666818</v>
      </c>
      <c r="J16" s="1037" t="n">
        <v>2.16571871316982</v>
      </c>
    </row>
    <row r="17" customFormat="false" ht="12.75" hidden="false" customHeight="false" outlineLevel="0" collapsed="false">
      <c r="A17" s="1029"/>
      <c r="B17" s="1030"/>
      <c r="C17" s="1038" t="s">
        <v>934</v>
      </c>
      <c r="D17" s="1039" t="n">
        <v>0</v>
      </c>
      <c r="E17" s="1040" t="n">
        <v>9.36653875287031</v>
      </c>
      <c r="F17" s="1040" t="n">
        <v>0.0189447274411093</v>
      </c>
      <c r="G17" s="144" t="n">
        <v>8.0258089529196</v>
      </c>
      <c r="H17" s="456" t="n">
        <v>0</v>
      </c>
      <c r="I17" s="1041" t="n">
        <v>13.5173237875624</v>
      </c>
      <c r="J17" s="1042" t="n">
        <v>0.0126298182940728</v>
      </c>
    </row>
    <row r="18" customFormat="false" ht="13.5" hidden="false" customHeight="false" outlineLevel="0" collapsed="false">
      <c r="A18" s="1029"/>
      <c r="B18" s="1030"/>
      <c r="C18" s="1038" t="s">
        <v>935</v>
      </c>
      <c r="D18" s="1039" t="n">
        <v>0</v>
      </c>
      <c r="E18" s="1040" t="n">
        <v>0.0767534537069719</v>
      </c>
      <c r="F18" s="1040" t="n">
        <v>0</v>
      </c>
      <c r="G18" s="144" t="n">
        <v>0.0530372721675194</v>
      </c>
      <c r="H18" s="456" t="n">
        <v>0</v>
      </c>
      <c r="I18" s="1041" t="n">
        <v>0.0920579752067806</v>
      </c>
      <c r="J18" s="1042" t="n">
        <v>0</v>
      </c>
    </row>
    <row r="19" customFormat="false" ht="12.75" hidden="false" customHeight="false" outlineLevel="0" collapsed="false">
      <c r="A19" s="1029"/>
      <c r="B19" s="1043" t="s">
        <v>964</v>
      </c>
      <c r="C19" s="1031" t="s">
        <v>933</v>
      </c>
      <c r="D19" s="1039" t="s">
        <v>259</v>
      </c>
      <c r="E19" s="1040" t="n">
        <v>23.5863510099649</v>
      </c>
      <c r="F19" s="1040" t="n">
        <v>0.1</v>
      </c>
      <c r="G19" s="144" t="n">
        <v>1.4903649897807</v>
      </c>
      <c r="H19" s="456" t="n">
        <v>1</v>
      </c>
      <c r="I19" s="1041" t="n">
        <v>1</v>
      </c>
      <c r="J19" s="1042" t="n">
        <v>20.9848510168231</v>
      </c>
    </row>
    <row r="20" customFormat="false" ht="12.75" hidden="false" customHeight="false" outlineLevel="0" collapsed="false">
      <c r="A20" s="1029"/>
      <c r="B20" s="1043"/>
      <c r="C20" s="1038" t="s">
        <v>934</v>
      </c>
      <c r="D20" s="1039" t="s">
        <v>259</v>
      </c>
      <c r="E20" s="1040" t="n">
        <v>38.5235708907854</v>
      </c>
      <c r="F20" s="1040" t="s">
        <v>259</v>
      </c>
      <c r="G20" s="144" t="n">
        <v>2.08086472731855</v>
      </c>
      <c r="H20" s="456" t="n">
        <v>1.5</v>
      </c>
      <c r="I20" s="1041" t="n">
        <v>1.5</v>
      </c>
      <c r="J20" s="1042" t="s">
        <v>259</v>
      </c>
    </row>
    <row r="21" customFormat="false" ht="13.5" hidden="false" customHeight="false" outlineLevel="0" collapsed="false">
      <c r="A21" s="1029"/>
      <c r="B21" s="1043"/>
      <c r="C21" s="1038" t="s">
        <v>935</v>
      </c>
      <c r="D21" s="1044" t="s">
        <v>259</v>
      </c>
      <c r="E21" s="272" t="n">
        <v>72</v>
      </c>
      <c r="F21" s="272" t="s">
        <v>259</v>
      </c>
      <c r="G21" s="463" t="n">
        <v>2</v>
      </c>
      <c r="H21" s="465" t="n">
        <v>2</v>
      </c>
      <c r="I21" s="514" t="n">
        <v>2</v>
      </c>
      <c r="J21" s="515" t="s">
        <v>259</v>
      </c>
    </row>
    <row r="22" customFormat="false" ht="12.75" hidden="false" customHeight="true" outlineLevel="0" collapsed="false">
      <c r="A22" s="1029" t="s">
        <v>965</v>
      </c>
      <c r="B22" s="1030" t="s">
        <v>963</v>
      </c>
      <c r="C22" s="1031" t="s">
        <v>933</v>
      </c>
      <c r="D22" s="1032"/>
      <c r="E22" s="1033"/>
      <c r="F22" s="1033"/>
      <c r="G22" s="1034"/>
      <c r="H22" s="1035"/>
      <c r="I22" s="1036"/>
      <c r="J22" s="1037"/>
    </row>
    <row r="23" customFormat="false" ht="12.75" hidden="false" customHeight="false" outlineLevel="0" collapsed="false">
      <c r="A23" s="1029"/>
      <c r="B23" s="1030"/>
      <c r="C23" s="1038" t="s">
        <v>934</v>
      </c>
      <c r="D23" s="1039"/>
      <c r="E23" s="1040"/>
      <c r="F23" s="1040"/>
      <c r="G23" s="144"/>
      <c r="H23" s="456"/>
      <c r="I23" s="1041"/>
      <c r="J23" s="1042"/>
    </row>
    <row r="24" customFormat="false" ht="13.5" hidden="false" customHeight="false" outlineLevel="0" collapsed="false">
      <c r="A24" s="1029"/>
      <c r="B24" s="1030"/>
      <c r="C24" s="1038" t="s">
        <v>935</v>
      </c>
      <c r="D24" s="1039"/>
      <c r="E24" s="1040"/>
      <c r="F24" s="1040"/>
      <c r="G24" s="144"/>
      <c r="H24" s="456"/>
      <c r="I24" s="1041"/>
      <c r="J24" s="1042"/>
    </row>
    <row r="25" customFormat="false" ht="12.75" hidden="false" customHeight="false" outlineLevel="0" collapsed="false">
      <c r="A25" s="1029"/>
      <c r="B25" s="1043" t="s">
        <v>964</v>
      </c>
      <c r="C25" s="1031" t="s">
        <v>933</v>
      </c>
      <c r="D25" s="1039"/>
      <c r="E25" s="1040"/>
      <c r="F25" s="1040"/>
      <c r="G25" s="144"/>
      <c r="H25" s="456"/>
      <c r="I25" s="1041"/>
      <c r="J25" s="1042"/>
    </row>
    <row r="26" customFormat="false" ht="12.75" hidden="false" customHeight="false" outlineLevel="0" collapsed="false">
      <c r="A26" s="1029"/>
      <c r="B26" s="1043"/>
      <c r="C26" s="1038" t="s">
        <v>934</v>
      </c>
      <c r="D26" s="1039"/>
      <c r="E26" s="1040"/>
      <c r="F26" s="1040"/>
      <c r="G26" s="144"/>
      <c r="H26" s="456"/>
      <c r="I26" s="1041"/>
      <c r="J26" s="1042"/>
    </row>
    <row r="27" customFormat="false" ht="13.5" hidden="false" customHeight="false" outlineLevel="0" collapsed="false">
      <c r="A27" s="1029"/>
      <c r="B27" s="1043"/>
      <c r="C27" s="1038" t="s">
        <v>935</v>
      </c>
      <c r="D27" s="1044"/>
      <c r="E27" s="272"/>
      <c r="F27" s="272"/>
      <c r="G27" s="463"/>
      <c r="H27" s="465"/>
      <c r="I27" s="514"/>
      <c r="J27" s="515"/>
    </row>
    <row r="28" customFormat="false" ht="12.75" hidden="false" customHeight="true" outlineLevel="0" collapsed="false">
      <c r="A28" s="1029" t="s">
        <v>822</v>
      </c>
      <c r="B28" s="1030" t="s">
        <v>963</v>
      </c>
      <c r="C28" s="1031" t="s">
        <v>933</v>
      </c>
      <c r="D28" s="1032"/>
      <c r="E28" s="1033"/>
      <c r="F28" s="1033"/>
      <c r="G28" s="1034"/>
      <c r="H28" s="1035"/>
      <c r="I28" s="1036"/>
      <c r="J28" s="1037"/>
    </row>
    <row r="29" customFormat="false" ht="12.75" hidden="false" customHeight="false" outlineLevel="0" collapsed="false">
      <c r="A29" s="1029"/>
      <c r="B29" s="1030"/>
      <c r="C29" s="1038" t="s">
        <v>934</v>
      </c>
      <c r="D29" s="1039"/>
      <c r="E29" s="1040"/>
      <c r="F29" s="1040"/>
      <c r="G29" s="144"/>
      <c r="H29" s="456"/>
      <c r="I29" s="1041"/>
      <c r="J29" s="1042"/>
    </row>
    <row r="30" customFormat="false" ht="13.5" hidden="false" customHeight="false" outlineLevel="0" collapsed="false">
      <c r="A30" s="1029"/>
      <c r="B30" s="1030"/>
      <c r="C30" s="1038" t="s">
        <v>935</v>
      </c>
      <c r="D30" s="1039"/>
      <c r="E30" s="1040"/>
      <c r="F30" s="1040"/>
      <c r="G30" s="144"/>
      <c r="H30" s="456"/>
      <c r="I30" s="1041"/>
      <c r="J30" s="1042"/>
    </row>
    <row r="31" customFormat="false" ht="12.75" hidden="false" customHeight="false" outlineLevel="0" collapsed="false">
      <c r="A31" s="1029"/>
      <c r="B31" s="1043" t="s">
        <v>964</v>
      </c>
      <c r="C31" s="1031" t="s">
        <v>933</v>
      </c>
      <c r="D31" s="1039"/>
      <c r="E31" s="1040"/>
      <c r="F31" s="1040"/>
      <c r="G31" s="144"/>
      <c r="H31" s="456"/>
      <c r="I31" s="1041"/>
      <c r="J31" s="1042"/>
    </row>
    <row r="32" customFormat="false" ht="12.75" hidden="false" customHeight="false" outlineLevel="0" collapsed="false">
      <c r="A32" s="1029"/>
      <c r="B32" s="1043"/>
      <c r="C32" s="1038" t="s">
        <v>934</v>
      </c>
      <c r="D32" s="1039"/>
      <c r="E32" s="1040"/>
      <c r="F32" s="1040"/>
      <c r="G32" s="144"/>
      <c r="H32" s="456"/>
      <c r="I32" s="1041"/>
      <c r="J32" s="1042"/>
    </row>
    <row r="33" customFormat="false" ht="13.5" hidden="false" customHeight="false" outlineLevel="0" collapsed="false">
      <c r="A33" s="1029"/>
      <c r="B33" s="1043"/>
      <c r="C33" s="1038" t="s">
        <v>935</v>
      </c>
      <c r="D33" s="1044"/>
      <c r="E33" s="272"/>
      <c r="F33" s="272"/>
      <c r="G33" s="463"/>
      <c r="H33" s="465"/>
      <c r="I33" s="514"/>
      <c r="J33" s="515"/>
    </row>
    <row r="34" customFormat="false" ht="12.75" hidden="false" customHeight="true" outlineLevel="0" collapsed="false">
      <c r="A34" s="1029" t="s">
        <v>823</v>
      </c>
      <c r="B34" s="1030" t="s">
        <v>963</v>
      </c>
      <c r="C34" s="1031" t="s">
        <v>933</v>
      </c>
      <c r="D34" s="1032"/>
      <c r="E34" s="1033"/>
      <c r="F34" s="1033"/>
      <c r="G34" s="1034"/>
      <c r="H34" s="1035"/>
      <c r="I34" s="1036"/>
      <c r="J34" s="1037"/>
    </row>
    <row r="35" customFormat="false" ht="12.75" hidden="false" customHeight="false" outlineLevel="0" collapsed="false">
      <c r="A35" s="1029"/>
      <c r="B35" s="1030"/>
      <c r="C35" s="1038" t="s">
        <v>934</v>
      </c>
      <c r="D35" s="1039"/>
      <c r="E35" s="1040"/>
      <c r="F35" s="1040"/>
      <c r="G35" s="144"/>
      <c r="H35" s="456"/>
      <c r="I35" s="1041"/>
      <c r="J35" s="1042"/>
    </row>
    <row r="36" customFormat="false" ht="13.5" hidden="false" customHeight="false" outlineLevel="0" collapsed="false">
      <c r="A36" s="1029"/>
      <c r="B36" s="1030"/>
      <c r="C36" s="1038" t="s">
        <v>935</v>
      </c>
      <c r="D36" s="1039"/>
      <c r="E36" s="1040"/>
      <c r="F36" s="1040"/>
      <c r="G36" s="144"/>
      <c r="H36" s="456"/>
      <c r="I36" s="1041"/>
      <c r="J36" s="1042"/>
    </row>
    <row r="37" customFormat="false" ht="12.75" hidden="false" customHeight="false" outlineLevel="0" collapsed="false">
      <c r="A37" s="1029"/>
      <c r="B37" s="1043" t="s">
        <v>964</v>
      </c>
      <c r="C37" s="1031" t="s">
        <v>933</v>
      </c>
      <c r="D37" s="1039"/>
      <c r="E37" s="1040"/>
      <c r="F37" s="1040"/>
      <c r="G37" s="144"/>
      <c r="H37" s="456"/>
      <c r="I37" s="1041"/>
      <c r="J37" s="1042"/>
    </row>
    <row r="38" customFormat="false" ht="12.75" hidden="false" customHeight="false" outlineLevel="0" collapsed="false">
      <c r="A38" s="1029"/>
      <c r="B38" s="1043"/>
      <c r="C38" s="1038" t="s">
        <v>934</v>
      </c>
      <c r="D38" s="1039"/>
      <c r="E38" s="1040"/>
      <c r="F38" s="1040"/>
      <c r="G38" s="144"/>
      <c r="H38" s="456"/>
      <c r="I38" s="1041"/>
      <c r="J38" s="1042"/>
    </row>
    <row r="39" customFormat="false" ht="13.5" hidden="false" customHeight="false" outlineLevel="0" collapsed="false">
      <c r="A39" s="1029"/>
      <c r="B39" s="1043"/>
      <c r="C39" s="1038" t="s">
        <v>935</v>
      </c>
      <c r="D39" s="1044"/>
      <c r="E39" s="272"/>
      <c r="F39" s="272"/>
      <c r="G39" s="463"/>
      <c r="H39" s="465"/>
      <c r="I39" s="514"/>
      <c r="J39" s="515"/>
    </row>
    <row r="40" customFormat="false" ht="12.75" hidden="false" customHeight="true" outlineLevel="0" collapsed="false">
      <c r="A40" s="1029" t="s">
        <v>884</v>
      </c>
      <c r="B40" s="1030" t="s">
        <v>963</v>
      </c>
      <c r="C40" s="1031" t="s">
        <v>933</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4</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35</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64</v>
      </c>
      <c r="C43" s="1031" t="s">
        <v>933</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34</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35</v>
      </c>
      <c r="D45" s="1044" t="n">
        <v>0</v>
      </c>
      <c r="E45" s="272" t="n">
        <v>0</v>
      </c>
      <c r="F45" s="272" t="n">
        <v>0</v>
      </c>
      <c r="G45" s="463" t="n">
        <v>0</v>
      </c>
      <c r="H45" s="465" t="n">
        <v>0</v>
      </c>
      <c r="I45" s="514" t="n">
        <v>0</v>
      </c>
      <c r="J45" s="515" t="n">
        <v>0</v>
      </c>
    </row>
    <row r="46" customFormat="false" ht="12.75" hidden="false" customHeight="true" outlineLevel="0" collapsed="false">
      <c r="A46" s="1029" t="s">
        <v>885</v>
      </c>
      <c r="B46" s="1030" t="s">
        <v>963</v>
      </c>
      <c r="C46" s="1031" t="s">
        <v>933</v>
      </c>
      <c r="D46" s="1032" t="n">
        <v>0.0392007293198651</v>
      </c>
      <c r="E46" s="1033" t="n">
        <v>0.0203386519330994</v>
      </c>
      <c r="F46" s="1033" t="n">
        <v>0</v>
      </c>
      <c r="G46" s="1034" t="n">
        <v>4.37518584597892</v>
      </c>
      <c r="H46" s="1035" t="n">
        <v>0</v>
      </c>
      <c r="I46" s="1036" t="n">
        <v>61.0033913545045</v>
      </c>
      <c r="J46" s="1037" t="n">
        <v>0.106753725744381</v>
      </c>
    </row>
    <row r="47" customFormat="false" ht="12.75" hidden="false" customHeight="false" outlineLevel="0" collapsed="false">
      <c r="A47" s="1029"/>
      <c r="B47" s="1030"/>
      <c r="C47" s="1038" t="s">
        <v>934</v>
      </c>
      <c r="D47" s="1039" t="n">
        <v>0.0853134282005049</v>
      </c>
      <c r="E47" s="1040" t="n">
        <v>0</v>
      </c>
      <c r="F47" s="1040" t="n">
        <v>0</v>
      </c>
      <c r="G47" s="144" t="n">
        <v>5.28082209846196</v>
      </c>
      <c r="H47" s="456" t="n">
        <v>0</v>
      </c>
      <c r="I47" s="1041" t="n">
        <v>26.823094575563</v>
      </c>
      <c r="J47" s="1042" t="n">
        <v>0</v>
      </c>
    </row>
    <row r="48" customFormat="false" ht="13.5" hidden="false" customHeight="false" outlineLevel="0" collapsed="false">
      <c r="A48" s="1029"/>
      <c r="B48" s="1030"/>
      <c r="C48" s="1038" t="s">
        <v>935</v>
      </c>
      <c r="D48" s="1039" t="n">
        <v>0</v>
      </c>
      <c r="E48" s="1040" t="n">
        <v>0</v>
      </c>
      <c r="F48" s="1040" t="n">
        <v>0</v>
      </c>
      <c r="G48" s="144" t="n">
        <v>0.00738156876491988</v>
      </c>
      <c r="H48" s="456" t="n">
        <v>0</v>
      </c>
      <c r="I48" s="1041" t="n">
        <v>0.0172236604514797</v>
      </c>
      <c r="J48" s="1042" t="n">
        <v>0</v>
      </c>
    </row>
    <row r="49" customFormat="false" ht="12.75" hidden="false" customHeight="false" outlineLevel="0" collapsed="false">
      <c r="A49" s="1029"/>
      <c r="B49" s="1043" t="s">
        <v>964</v>
      </c>
      <c r="C49" s="1031" t="s">
        <v>933</v>
      </c>
      <c r="D49" s="1039" t="n">
        <v>39</v>
      </c>
      <c r="E49" s="1040" t="n">
        <v>14.485340165101</v>
      </c>
      <c r="F49" s="1040" t="s">
        <v>259</v>
      </c>
      <c r="G49" s="144" t="n">
        <v>1.20963402368032</v>
      </c>
      <c r="H49" s="456" t="s">
        <v>259</v>
      </c>
      <c r="I49" s="1041" t="n">
        <v>1</v>
      </c>
      <c r="J49" s="1042" t="n">
        <v>1</v>
      </c>
    </row>
    <row r="50" customFormat="false" ht="12.75" hidden="false" customHeight="false" outlineLevel="0" collapsed="false">
      <c r="A50" s="1029"/>
      <c r="B50" s="1043"/>
      <c r="C50" s="1038" t="s">
        <v>934</v>
      </c>
      <c r="D50" s="1039" t="n">
        <v>45</v>
      </c>
      <c r="E50" s="1040" t="n">
        <v>1.5</v>
      </c>
      <c r="F50" s="1040" t="s">
        <v>259</v>
      </c>
      <c r="G50" s="144" t="n">
        <v>1.5</v>
      </c>
      <c r="H50" s="456" t="n">
        <v>1.5</v>
      </c>
      <c r="I50" s="1041" t="n">
        <v>1.5</v>
      </c>
      <c r="J50" s="1042" t="s">
        <v>259</v>
      </c>
    </row>
    <row r="51" customFormat="false" ht="13.5" hidden="false" customHeight="false" outlineLevel="0" collapsed="false">
      <c r="A51" s="1029"/>
      <c r="B51" s="1043"/>
      <c r="C51" s="1038" t="s">
        <v>935</v>
      </c>
      <c r="D51" s="1044" t="s">
        <v>259</v>
      </c>
      <c r="E51" s="272" t="n">
        <v>2</v>
      </c>
      <c r="F51" s="272" t="s">
        <v>259</v>
      </c>
      <c r="G51" s="463" t="n">
        <v>2</v>
      </c>
      <c r="H51" s="465" t="n">
        <v>2</v>
      </c>
      <c r="I51" s="514" t="n">
        <v>2</v>
      </c>
      <c r="J51" s="515" t="s">
        <v>259</v>
      </c>
    </row>
    <row r="52" customFormat="false" ht="12.75" hidden="false" customHeight="true" outlineLevel="0" collapsed="false">
      <c r="A52" s="1029" t="s">
        <v>886</v>
      </c>
      <c r="B52" s="1030" t="s">
        <v>963</v>
      </c>
      <c r="C52" s="1031" t="s">
        <v>933</v>
      </c>
      <c r="D52" s="1032" t="n">
        <v>0.133220719271561</v>
      </c>
      <c r="E52" s="1033" t="n">
        <v>0.00834561265419437</v>
      </c>
      <c r="F52" s="1033" t="n">
        <v>0</v>
      </c>
      <c r="G52" s="1034" t="n">
        <v>1.69202204730116</v>
      </c>
      <c r="H52" s="1035" t="n">
        <v>0</v>
      </c>
      <c r="I52" s="1036" t="n">
        <v>13.616266206351</v>
      </c>
      <c r="J52" s="1037" t="n">
        <v>0.0770311010836813</v>
      </c>
    </row>
    <row r="53" customFormat="false" ht="12.75" hidden="false" customHeight="false" outlineLevel="0" collapsed="false">
      <c r="A53" s="1029"/>
      <c r="B53" s="1030"/>
      <c r="C53" s="1038" t="s">
        <v>934</v>
      </c>
      <c r="D53" s="1039" t="n">
        <v>0.12819564010331</v>
      </c>
      <c r="E53" s="1040" t="n">
        <v>0</v>
      </c>
      <c r="F53" s="1040" t="n">
        <v>0</v>
      </c>
      <c r="G53" s="144" t="n">
        <v>11.1120817831538</v>
      </c>
      <c r="H53" s="456" t="n">
        <v>0</v>
      </c>
      <c r="I53" s="1041" t="n">
        <v>71.3316134135238</v>
      </c>
      <c r="J53" s="1042" t="n">
        <v>0</v>
      </c>
    </row>
    <row r="54" customFormat="false" ht="13.5" hidden="false" customHeight="false" outlineLevel="0" collapsed="false">
      <c r="A54" s="1029"/>
      <c r="B54" s="1030"/>
      <c r="C54" s="1038" t="s">
        <v>935</v>
      </c>
      <c r="D54" s="1039" t="n">
        <v>0</v>
      </c>
      <c r="E54" s="1040" t="n">
        <v>0</v>
      </c>
      <c r="F54" s="1040" t="n">
        <v>0</v>
      </c>
      <c r="G54" s="144" t="n">
        <v>0.740775877186256</v>
      </c>
      <c r="H54" s="456" t="n">
        <v>0</v>
      </c>
      <c r="I54" s="1041" t="n">
        <v>0</v>
      </c>
      <c r="J54" s="1042" t="n">
        <v>0</v>
      </c>
    </row>
    <row r="55" customFormat="false" ht="12.75" hidden="false" customHeight="false" outlineLevel="0" collapsed="false">
      <c r="A55" s="1029"/>
      <c r="B55" s="1043" t="s">
        <v>964</v>
      </c>
      <c r="C55" s="1031" t="s">
        <v>933</v>
      </c>
      <c r="D55" s="1039" t="n">
        <v>39</v>
      </c>
      <c r="E55" s="1040" t="n">
        <v>15.3690155997848</v>
      </c>
      <c r="F55" s="1040" t="s">
        <v>259</v>
      </c>
      <c r="G55" s="144" t="n">
        <v>1.14474744840714</v>
      </c>
      <c r="H55" s="456" t="s">
        <v>259</v>
      </c>
      <c r="I55" s="1041" t="n">
        <v>1</v>
      </c>
      <c r="J55" s="1042" t="n">
        <v>1</v>
      </c>
    </row>
    <row r="56" customFormat="false" ht="12.75" hidden="false" customHeight="false" outlineLevel="0" collapsed="false">
      <c r="A56" s="1029"/>
      <c r="B56" s="1043"/>
      <c r="C56" s="1038" t="s">
        <v>934</v>
      </c>
      <c r="D56" s="1039" t="n">
        <v>45</v>
      </c>
      <c r="E56" s="1040" t="n">
        <v>1.5</v>
      </c>
      <c r="F56" s="1040" t="s">
        <v>259</v>
      </c>
      <c r="G56" s="144" t="n">
        <v>1.5</v>
      </c>
      <c r="H56" s="456" t="n">
        <v>1.5</v>
      </c>
      <c r="I56" s="1041" t="n">
        <v>1.5</v>
      </c>
      <c r="J56" s="1042" t="s">
        <v>259</v>
      </c>
    </row>
    <row r="57" customFormat="false" ht="13.5" hidden="false" customHeight="false" outlineLevel="0" collapsed="false">
      <c r="A57" s="1029"/>
      <c r="B57" s="1043"/>
      <c r="C57" s="1038" t="s">
        <v>935</v>
      </c>
      <c r="D57" s="1044" t="s">
        <v>259</v>
      </c>
      <c r="E57" s="272" t="n">
        <v>2</v>
      </c>
      <c r="F57" s="272" t="s">
        <v>259</v>
      </c>
      <c r="G57" s="463" t="n">
        <v>2</v>
      </c>
      <c r="H57" s="465" t="n">
        <v>2</v>
      </c>
      <c r="I57" s="514" t="n">
        <v>2</v>
      </c>
      <c r="J57" s="515" t="s">
        <v>259</v>
      </c>
    </row>
    <row r="58" customFormat="false" ht="12.75" hidden="false" customHeight="true" outlineLevel="0" collapsed="false">
      <c r="A58" s="1029" t="s">
        <v>887</v>
      </c>
      <c r="B58" s="1030" t="s">
        <v>963</v>
      </c>
      <c r="C58" s="1031" t="s">
        <v>933</v>
      </c>
      <c r="D58" s="1032" t="s">
        <v>176</v>
      </c>
      <c r="E58" s="1033" t="s">
        <v>176</v>
      </c>
      <c r="F58" s="1033" t="s">
        <v>176</v>
      </c>
      <c r="G58" s="1034" t="s">
        <v>176</v>
      </c>
      <c r="H58" s="1035" t="s">
        <v>176</v>
      </c>
      <c r="I58" s="1036" t="s">
        <v>176</v>
      </c>
      <c r="J58" s="1037" t="s">
        <v>176</v>
      </c>
    </row>
    <row r="59" customFormat="false" ht="12.75" hidden="false" customHeight="false" outlineLevel="0" collapsed="false">
      <c r="A59" s="1029"/>
      <c r="B59" s="1030"/>
      <c r="C59" s="1038" t="s">
        <v>934</v>
      </c>
      <c r="D59" s="1039" t="s">
        <v>176</v>
      </c>
      <c r="E59" s="1040" t="s">
        <v>176</v>
      </c>
      <c r="F59" s="1040" t="s">
        <v>176</v>
      </c>
      <c r="G59" s="144" t="s">
        <v>176</v>
      </c>
      <c r="H59" s="456" t="s">
        <v>176</v>
      </c>
      <c r="I59" s="1041" t="s">
        <v>176</v>
      </c>
      <c r="J59" s="1042" t="s">
        <v>176</v>
      </c>
    </row>
    <row r="60" customFormat="false" ht="13.5" hidden="false" customHeight="false" outlineLevel="0" collapsed="false">
      <c r="A60" s="1029"/>
      <c r="B60" s="1030"/>
      <c r="C60" s="1038" t="s">
        <v>935</v>
      </c>
      <c r="D60" s="1039" t="s">
        <v>176</v>
      </c>
      <c r="E60" s="1040" t="s">
        <v>176</v>
      </c>
      <c r="F60" s="1040" t="s">
        <v>176</v>
      </c>
      <c r="G60" s="144" t="s">
        <v>176</v>
      </c>
      <c r="H60" s="456" t="s">
        <v>176</v>
      </c>
      <c r="I60" s="1041" t="s">
        <v>176</v>
      </c>
      <c r="J60" s="1042" t="s">
        <v>176</v>
      </c>
    </row>
    <row r="61" customFormat="false" ht="12.75" hidden="false" customHeight="false" outlineLevel="0" collapsed="false">
      <c r="A61" s="1029"/>
      <c r="B61" s="1043" t="s">
        <v>964</v>
      </c>
      <c r="C61" s="1031" t="s">
        <v>933</v>
      </c>
      <c r="D61" s="1039" t="s">
        <v>259</v>
      </c>
      <c r="E61" s="1040" t="s">
        <v>259</v>
      </c>
      <c r="F61" s="1040" t="s">
        <v>259</v>
      </c>
      <c r="G61" s="144" t="s">
        <v>259</v>
      </c>
      <c r="H61" s="456" t="s">
        <v>259</v>
      </c>
      <c r="I61" s="1041" t="s">
        <v>259</v>
      </c>
      <c r="J61" s="1042" t="s">
        <v>259</v>
      </c>
    </row>
    <row r="62" customFormat="false" ht="12.75" hidden="false" customHeight="false" outlineLevel="0" collapsed="false">
      <c r="A62" s="1029"/>
      <c r="B62" s="1043"/>
      <c r="C62" s="1038" t="s">
        <v>934</v>
      </c>
      <c r="D62" s="1039" t="s">
        <v>259</v>
      </c>
      <c r="E62" s="1040" t="s">
        <v>259</v>
      </c>
      <c r="F62" s="1040" t="s">
        <v>259</v>
      </c>
      <c r="G62" s="144" t="s">
        <v>259</v>
      </c>
      <c r="H62" s="456" t="s">
        <v>259</v>
      </c>
      <c r="I62" s="1041" t="s">
        <v>259</v>
      </c>
      <c r="J62" s="1042" t="s">
        <v>259</v>
      </c>
    </row>
    <row r="63" customFormat="false" ht="13.5" hidden="false" customHeight="false" outlineLevel="0" collapsed="false">
      <c r="A63" s="1029"/>
      <c r="B63" s="1043"/>
      <c r="C63" s="1038" t="s">
        <v>935</v>
      </c>
      <c r="D63" s="1044" t="s">
        <v>259</v>
      </c>
      <c r="E63" s="272" t="s">
        <v>259</v>
      </c>
      <c r="F63" s="272" t="s">
        <v>259</v>
      </c>
      <c r="G63" s="463" t="s">
        <v>259</v>
      </c>
      <c r="H63" s="465" t="s">
        <v>259</v>
      </c>
      <c r="I63" s="514" t="s">
        <v>259</v>
      </c>
      <c r="J63" s="515" t="s">
        <v>259</v>
      </c>
    </row>
    <row r="64" customFormat="false" ht="12.75" hidden="false" customHeight="true" outlineLevel="0" collapsed="false">
      <c r="A64" s="1029" t="s">
        <v>888</v>
      </c>
      <c r="B64" s="1030" t="s">
        <v>963</v>
      </c>
      <c r="C64" s="1031" t="s">
        <v>933</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4</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35</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64</v>
      </c>
      <c r="C67" s="1031" t="s">
        <v>933</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34</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35</v>
      </c>
      <c r="D69" s="1044" t="n">
        <v>0</v>
      </c>
      <c r="E69" s="272" t="n">
        <v>0</v>
      </c>
      <c r="F69" s="272" t="n">
        <v>0</v>
      </c>
      <c r="G69" s="463" t="n">
        <v>0</v>
      </c>
      <c r="H69" s="465" t="n">
        <v>0</v>
      </c>
      <c r="I69" s="514" t="n">
        <v>0</v>
      </c>
      <c r="J69" s="515" t="n">
        <v>0</v>
      </c>
    </row>
    <row r="70" customFormat="false" ht="12.75" hidden="false" customHeight="true" outlineLevel="0" collapsed="false">
      <c r="A70" s="1029" t="s">
        <v>966</v>
      </c>
      <c r="B70" s="1030" t="s">
        <v>963</v>
      </c>
      <c r="C70" s="1031" t="s">
        <v>933</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4</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35</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64</v>
      </c>
      <c r="C73" s="1031" t="s">
        <v>933</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34</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35</v>
      </c>
      <c r="D75" s="1044" t="n">
        <v>0</v>
      </c>
      <c r="E75" s="272" t="n">
        <v>0</v>
      </c>
      <c r="F75" s="272" t="n">
        <v>0</v>
      </c>
      <c r="G75" s="463" t="n">
        <v>0</v>
      </c>
      <c r="H75" s="465" t="n">
        <v>0</v>
      </c>
      <c r="I75" s="514" t="n">
        <v>0</v>
      </c>
      <c r="J75" s="515" t="n">
        <v>0</v>
      </c>
    </row>
    <row r="76" customFormat="false" ht="12.75" hidden="false" customHeight="true" outlineLevel="0" collapsed="false">
      <c r="A76" s="1029" t="s">
        <v>890</v>
      </c>
      <c r="B76" s="1030" t="s">
        <v>963</v>
      </c>
      <c r="C76" s="1031" t="s">
        <v>933</v>
      </c>
      <c r="D76" s="1032" t="n">
        <v>0.384065289688488</v>
      </c>
      <c r="E76" s="1033" t="n">
        <v>40.6721521306239</v>
      </c>
      <c r="F76" s="1033" t="n">
        <v>0.634447693478805</v>
      </c>
      <c r="G76" s="1034" t="n">
        <v>8.76209101189586</v>
      </c>
      <c r="H76" s="1035" t="n">
        <v>0</v>
      </c>
      <c r="I76" s="1036" t="n">
        <v>0.548967317294067</v>
      </c>
      <c r="J76" s="1037" t="n">
        <v>14.8150720928203</v>
      </c>
    </row>
    <row r="77" customFormat="false" ht="12.75" hidden="false" customHeight="false" outlineLevel="0" collapsed="false">
      <c r="A77" s="1029"/>
      <c r="B77" s="1030"/>
      <c r="C77" s="1038" t="s">
        <v>934</v>
      </c>
      <c r="D77" s="1039" t="n">
        <v>1.46092338308975</v>
      </c>
      <c r="E77" s="1040" t="n">
        <v>9.24386511147539</v>
      </c>
      <c r="F77" s="1040" t="n">
        <v>0</v>
      </c>
      <c r="G77" s="144" t="n">
        <v>1.74537803368762</v>
      </c>
      <c r="H77" s="456" t="n">
        <v>0</v>
      </c>
      <c r="I77" s="1041" t="n">
        <v>0.0785379852030928</v>
      </c>
      <c r="J77" s="1042" t="n">
        <v>8.55902871601955</v>
      </c>
    </row>
    <row r="78" customFormat="false" ht="13.5" hidden="false" customHeight="false" outlineLevel="0" collapsed="false">
      <c r="A78" s="1029"/>
      <c r="B78" s="1030"/>
      <c r="C78" s="1038" t="s">
        <v>935</v>
      </c>
      <c r="D78" s="1039" t="n">
        <v>0</v>
      </c>
      <c r="E78" s="1040" t="n">
        <v>0.107888136585504</v>
      </c>
      <c r="F78" s="1040" t="n">
        <v>0</v>
      </c>
      <c r="G78" s="144" t="n">
        <v>0.022057229143896</v>
      </c>
      <c r="H78" s="456" t="n">
        <v>0</v>
      </c>
      <c r="I78" s="1041" t="n">
        <v>0.000337868084585064</v>
      </c>
      <c r="J78" s="1042" t="n">
        <v>0</v>
      </c>
    </row>
    <row r="79" customFormat="false" ht="12.75" hidden="false" customHeight="false" outlineLevel="0" collapsed="false">
      <c r="A79" s="1029"/>
      <c r="B79" s="1043" t="s">
        <v>964</v>
      </c>
      <c r="C79" s="1031" t="s">
        <v>933</v>
      </c>
      <c r="D79" s="1039" t="n">
        <v>39</v>
      </c>
      <c r="E79" s="1040" t="n">
        <v>16.9998627040144</v>
      </c>
      <c r="F79" s="1040" t="n">
        <v>1</v>
      </c>
      <c r="G79" s="144" t="n">
        <v>1.73669320189753</v>
      </c>
      <c r="H79" s="456" t="s">
        <v>259</v>
      </c>
      <c r="I79" s="1041" t="n">
        <v>1</v>
      </c>
      <c r="J79" s="1042" t="n">
        <v>19.9110431194883</v>
      </c>
    </row>
    <row r="80" customFormat="false" ht="12.75" hidden="false" customHeight="false" outlineLevel="0" collapsed="false">
      <c r="A80" s="1029"/>
      <c r="B80" s="1043"/>
      <c r="C80" s="1038" t="s">
        <v>934</v>
      </c>
      <c r="D80" s="1039" t="n">
        <v>45</v>
      </c>
      <c r="E80" s="1040" t="n">
        <v>38.259826522351</v>
      </c>
      <c r="F80" s="1040" t="s">
        <v>259</v>
      </c>
      <c r="G80" s="144" t="n">
        <v>1.5</v>
      </c>
      <c r="H80" s="456" t="n">
        <v>1.5</v>
      </c>
      <c r="I80" s="1041" t="n">
        <v>1.5</v>
      </c>
      <c r="J80" s="1042" t="s">
        <v>259</v>
      </c>
    </row>
    <row r="81" customFormat="false" ht="13.5" hidden="false" customHeight="false" outlineLevel="0" collapsed="false">
      <c r="A81" s="1029"/>
      <c r="B81" s="1043"/>
      <c r="C81" s="1038" t="s">
        <v>935</v>
      </c>
      <c r="D81" s="1044" t="s">
        <v>259</v>
      </c>
      <c r="E81" s="272" t="n">
        <v>72</v>
      </c>
      <c r="F81" s="272" t="s">
        <v>259</v>
      </c>
      <c r="G81" s="463" t="n">
        <v>2</v>
      </c>
      <c r="H81" s="465" t="n">
        <v>2</v>
      </c>
      <c r="I81" s="514" t="n">
        <v>2</v>
      </c>
      <c r="J81" s="515" t="s">
        <v>259</v>
      </c>
    </row>
    <row r="82" customFormat="false" ht="12.75" hidden="false" customHeight="true" outlineLevel="0" collapsed="false">
      <c r="A82" s="1029" t="s">
        <v>967</v>
      </c>
      <c r="B82" s="1030" t="s">
        <v>963</v>
      </c>
      <c r="C82" s="1031" t="s">
        <v>933</v>
      </c>
      <c r="D82" s="1032" t="n">
        <v>0</v>
      </c>
      <c r="E82" s="1033" t="n">
        <v>5.15620950751658</v>
      </c>
      <c r="F82" s="1033" t="n">
        <v>0</v>
      </c>
      <c r="G82" s="1034" t="n">
        <v>25.5080524872642</v>
      </c>
      <c r="H82" s="1035" t="n">
        <v>0</v>
      </c>
      <c r="I82" s="1036" t="n">
        <v>0.708617953469709</v>
      </c>
      <c r="J82" s="1037" t="n">
        <v>19.6340583414791</v>
      </c>
    </row>
    <row r="83" customFormat="false" ht="12.75" hidden="false" customHeight="false" outlineLevel="0" collapsed="false">
      <c r="A83" s="1029"/>
      <c r="B83" s="1030"/>
      <c r="C83" s="1038" t="s">
        <v>934</v>
      </c>
      <c r="D83" s="1039" t="n">
        <v>0</v>
      </c>
      <c r="E83" s="1040" t="n">
        <v>17.3261924635701</v>
      </c>
      <c r="F83" s="1040" t="n">
        <v>0</v>
      </c>
      <c r="G83" s="144" t="n">
        <v>10.2357851494023</v>
      </c>
      <c r="H83" s="456" t="n">
        <v>0</v>
      </c>
      <c r="I83" s="1041" t="n">
        <v>2.37241486607159</v>
      </c>
      <c r="J83" s="1042" t="n">
        <v>8.08087277869983</v>
      </c>
    </row>
    <row r="84" customFormat="false" ht="13.5" hidden="false" customHeight="false" outlineLevel="0" collapsed="false">
      <c r="A84" s="1029"/>
      <c r="B84" s="1030"/>
      <c r="C84" s="1038" t="s">
        <v>935</v>
      </c>
      <c r="D84" s="1039" t="n">
        <v>0</v>
      </c>
      <c r="E84" s="1040" t="n">
        <v>0.111050452543168</v>
      </c>
      <c r="F84" s="1040" t="n">
        <v>0</v>
      </c>
      <c r="G84" s="144" t="n">
        <v>0.0546964915511129</v>
      </c>
      <c r="H84" s="456" t="n">
        <v>0</v>
      </c>
      <c r="I84" s="1041" t="n">
        <v>0.00338259069580166</v>
      </c>
      <c r="J84" s="1042" t="n">
        <v>0</v>
      </c>
    </row>
    <row r="85" customFormat="false" ht="12.75" hidden="false" customHeight="false" outlineLevel="0" collapsed="false">
      <c r="A85" s="1029"/>
      <c r="B85" s="1043" t="s">
        <v>964</v>
      </c>
      <c r="C85" s="1031" t="s">
        <v>933</v>
      </c>
      <c r="D85" s="1039" t="s">
        <v>259</v>
      </c>
      <c r="E85" s="1040" t="n">
        <v>22.2737461216042</v>
      </c>
      <c r="F85" s="1040" t="s">
        <v>259</v>
      </c>
      <c r="G85" s="144" t="n">
        <v>1.47870510659294</v>
      </c>
      <c r="H85" s="456" t="s">
        <v>259</v>
      </c>
      <c r="I85" s="1041" t="n">
        <v>1.29116935730039</v>
      </c>
      <c r="J85" s="1042" t="n">
        <v>1.61840324067098</v>
      </c>
    </row>
    <row r="86" customFormat="false" ht="12.75" hidden="false" customHeight="false" outlineLevel="0" collapsed="false">
      <c r="A86" s="1029"/>
      <c r="B86" s="1043"/>
      <c r="C86" s="1038" t="s">
        <v>934</v>
      </c>
      <c r="D86" s="1039" t="s">
        <v>259</v>
      </c>
      <c r="E86" s="1040" t="n">
        <v>1.5</v>
      </c>
      <c r="F86" s="1040" t="s">
        <v>259</v>
      </c>
      <c r="G86" s="144" t="n">
        <v>1.5</v>
      </c>
      <c r="H86" s="456" t="n">
        <v>1.5</v>
      </c>
      <c r="I86" s="1041" t="n">
        <v>1.5</v>
      </c>
      <c r="J86" s="1042" t="s">
        <v>259</v>
      </c>
    </row>
    <row r="87" customFormat="false" ht="13.5" hidden="false" customHeight="false" outlineLevel="0" collapsed="false">
      <c r="A87" s="1029"/>
      <c r="B87" s="1043"/>
      <c r="C87" s="1045" t="s">
        <v>935</v>
      </c>
      <c r="D87" s="1046" t="s">
        <v>259</v>
      </c>
      <c r="E87" s="1047" t="n">
        <v>2</v>
      </c>
      <c r="F87" s="1047" t="s">
        <v>259</v>
      </c>
      <c r="G87" s="1048" t="n">
        <v>2</v>
      </c>
      <c r="H87" s="1049" t="n">
        <v>2</v>
      </c>
      <c r="I87" s="1050" t="n">
        <v>2</v>
      </c>
      <c r="J87" s="917" t="s">
        <v>259</v>
      </c>
    </row>
    <row r="88" customFormat="false" ht="12.75" hidden="false" customHeight="true" outlineLevel="0" collapsed="false">
      <c r="A88" s="1051" t="s">
        <v>968</v>
      </c>
      <c r="B88" s="1030" t="s">
        <v>963</v>
      </c>
      <c r="C88" s="1031" t="s">
        <v>933</v>
      </c>
      <c r="D88" s="1032"/>
      <c r="E88" s="1033"/>
      <c r="F88" s="1033"/>
      <c r="G88" s="1034"/>
      <c r="H88" s="1035"/>
      <c r="I88" s="1036"/>
      <c r="J88" s="1037"/>
    </row>
    <row r="89" customFormat="false" ht="12.75" hidden="false" customHeight="false" outlineLevel="0" collapsed="false">
      <c r="A89" s="1051"/>
      <c r="B89" s="1030"/>
      <c r="C89" s="1038" t="s">
        <v>934</v>
      </c>
      <c r="D89" s="1039"/>
      <c r="E89" s="1040"/>
      <c r="F89" s="1040"/>
      <c r="G89" s="144"/>
      <c r="H89" s="456"/>
      <c r="I89" s="1041"/>
      <c r="J89" s="1042"/>
    </row>
    <row r="90" customFormat="false" ht="13.5" hidden="false" customHeight="false" outlineLevel="0" collapsed="false">
      <c r="A90" s="1051"/>
      <c r="B90" s="1030"/>
      <c r="C90" s="1038" t="s">
        <v>935</v>
      </c>
      <c r="D90" s="1039"/>
      <c r="E90" s="1040"/>
      <c r="F90" s="1040"/>
      <c r="G90" s="144"/>
      <c r="H90" s="456"/>
      <c r="I90" s="1041"/>
      <c r="J90" s="1042"/>
    </row>
    <row r="91" customFormat="false" ht="12.75" hidden="false" customHeight="false" outlineLevel="0" collapsed="false">
      <c r="A91" s="1051"/>
      <c r="B91" s="1043" t="s">
        <v>964</v>
      </c>
      <c r="C91" s="1031" t="s">
        <v>933</v>
      </c>
      <c r="D91" s="1039"/>
      <c r="E91" s="1040"/>
      <c r="F91" s="1040"/>
      <c r="G91" s="144"/>
      <c r="H91" s="456"/>
      <c r="I91" s="1041"/>
      <c r="J91" s="1042"/>
    </row>
    <row r="92" customFormat="false" ht="12.75" hidden="false" customHeight="false" outlineLevel="0" collapsed="false">
      <c r="A92" s="1051"/>
      <c r="B92" s="1043"/>
      <c r="C92" s="1038" t="s">
        <v>934</v>
      </c>
      <c r="D92" s="1039"/>
      <c r="E92" s="1040"/>
      <c r="F92" s="1040"/>
      <c r="G92" s="144"/>
      <c r="H92" s="456"/>
      <c r="I92" s="1041"/>
      <c r="J92" s="1042"/>
    </row>
    <row r="93" customFormat="false" ht="13.5" hidden="false" customHeight="false" outlineLevel="0" collapsed="false">
      <c r="A93" s="1051"/>
      <c r="B93" s="1043"/>
      <c r="C93" s="1052" t="s">
        <v>935</v>
      </c>
      <c r="D93" s="1044"/>
      <c r="E93" s="272"/>
      <c r="F93" s="272"/>
      <c r="G93" s="463"/>
      <c r="H93" s="465"/>
      <c r="I93" s="514"/>
      <c r="J93" s="515"/>
    </row>
    <row r="94" customFormat="false" ht="30.75" hidden="false" customHeight="true" outlineLevel="0" collapsed="false">
      <c r="A94" s="1053" t="s">
        <v>969</v>
      </c>
      <c r="B94" s="1053"/>
      <c r="C94" s="1053"/>
      <c r="D94" s="1053"/>
      <c r="E94" s="1053"/>
      <c r="F94" s="1053"/>
      <c r="G94" s="1053"/>
      <c r="H94" s="1053"/>
      <c r="I94" s="1053"/>
      <c r="J94" s="1053"/>
    </row>
    <row r="95" customFormat="false" ht="30.75" hidden="false" customHeight="true" outlineLevel="0" collapsed="false">
      <c r="A95" s="1054" t="s">
        <v>970</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71</v>
      </c>
      <c r="K1" s="113" t="s">
        <v>88</v>
      </c>
    </row>
    <row r="2" customFormat="false" ht="17.25" hidden="false" customHeight="true" outlineLevel="0" collapsed="false">
      <c r="A2" s="652" t="s">
        <v>972</v>
      </c>
      <c r="K2" s="113" t="s">
        <v>90</v>
      </c>
    </row>
    <row r="3" customFormat="false" ht="15.75" hidden="false" customHeight="true" outlineLevel="0" collapsed="false">
      <c r="A3" s="652" t="s">
        <v>222</v>
      </c>
      <c r="K3" s="113" t="s">
        <v>91</v>
      </c>
    </row>
    <row r="4" customFormat="false" ht="13.5" hidden="false" customHeight="true" outlineLevel="0" collapsed="false">
      <c r="A4" s="1055"/>
      <c r="K4" s="930"/>
    </row>
    <row r="5" customFormat="false" ht="14.25" hidden="false" customHeight="true" outlineLevel="0" collapsed="false">
      <c r="A5" s="153" t="s">
        <v>457</v>
      </c>
      <c r="B5" s="1056" t="s">
        <v>973</v>
      </c>
      <c r="C5" s="1056"/>
      <c r="D5" s="1056"/>
      <c r="E5" s="1056"/>
      <c r="F5" s="1056"/>
      <c r="G5" s="1056"/>
      <c r="H5" s="1056"/>
      <c r="I5" s="1056"/>
      <c r="J5" s="1057" t="s">
        <v>798</v>
      </c>
      <c r="K5" s="1057"/>
    </row>
    <row r="6" customFormat="false" ht="24" hidden="false" customHeight="true" outlineLevel="0" collapsed="false">
      <c r="A6" s="1058" t="s">
        <v>461</v>
      </c>
      <c r="B6" s="945" t="s">
        <v>974</v>
      </c>
      <c r="C6" s="1059" t="s">
        <v>975</v>
      </c>
      <c r="D6" s="1060" t="s">
        <v>976</v>
      </c>
      <c r="E6" s="1060"/>
      <c r="F6" s="1060"/>
      <c r="G6" s="1060"/>
      <c r="H6" s="1060"/>
      <c r="I6" s="1060"/>
      <c r="J6" s="1061" t="s">
        <v>977</v>
      </c>
      <c r="K6" s="1061"/>
    </row>
    <row r="7" customFormat="false" ht="14.25" hidden="false" customHeight="true" outlineLevel="0" collapsed="false">
      <c r="A7" s="505"/>
      <c r="B7" s="289" t="s">
        <v>978</v>
      </c>
      <c r="C7" s="883" t="s">
        <v>979</v>
      </c>
      <c r="D7" s="400" t="s">
        <v>957</v>
      </c>
      <c r="E7" s="400" t="s">
        <v>980</v>
      </c>
      <c r="F7" s="400" t="s">
        <v>959</v>
      </c>
      <c r="G7" s="400" t="s">
        <v>981</v>
      </c>
      <c r="H7" s="1062" t="s">
        <v>982</v>
      </c>
      <c r="I7" s="1063" t="s">
        <v>769</v>
      </c>
      <c r="J7" s="1064" t="s">
        <v>983</v>
      </c>
      <c r="K7" s="1064"/>
    </row>
    <row r="8" customFormat="false" ht="13.5" hidden="false" customHeight="true" outlineLevel="0" collapsed="false">
      <c r="A8" s="969" t="s">
        <v>984</v>
      </c>
      <c r="B8" s="156" t="n">
        <v>85118.3333366667</v>
      </c>
      <c r="C8" s="1065"/>
      <c r="D8" s="156" t="n">
        <v>166310.475543359</v>
      </c>
      <c r="E8" s="156" t="n">
        <v>1766264244.62469</v>
      </c>
      <c r="F8" s="156" t="n">
        <v>143235668.388685</v>
      </c>
      <c r="G8" s="156" t="n">
        <v>1470826976.77607</v>
      </c>
      <c r="H8" s="156" t="n">
        <v>1990184286.73777</v>
      </c>
      <c r="I8" s="156" t="n">
        <v>84998086.93968</v>
      </c>
      <c r="J8" s="1066" t="s">
        <v>957</v>
      </c>
      <c r="K8" s="1067" t="n">
        <v>0.000999999999999989</v>
      </c>
    </row>
    <row r="9" customFormat="false" ht="12" hidden="false" customHeight="true" outlineLevel="0" collapsed="false">
      <c r="A9" s="1068" t="s">
        <v>817</v>
      </c>
      <c r="B9" s="1069"/>
      <c r="C9" s="1070"/>
      <c r="D9" s="1070"/>
      <c r="E9" s="1070"/>
      <c r="F9" s="1070"/>
      <c r="G9" s="1070"/>
      <c r="H9" s="1071"/>
      <c r="I9" s="1072"/>
      <c r="J9" s="1073" t="s">
        <v>980</v>
      </c>
      <c r="K9" s="158" t="n">
        <v>0.0018371873494166</v>
      </c>
    </row>
    <row r="10" customFormat="false" ht="12" hidden="false" customHeight="true" outlineLevel="0" collapsed="false">
      <c r="A10" s="83" t="s">
        <v>818</v>
      </c>
      <c r="B10" s="20" t="n">
        <v>22238.9383333333</v>
      </c>
      <c r="C10" s="20" t="n">
        <v>106.648206458917</v>
      </c>
      <c r="D10" s="20" t="n">
        <v>166310.475543359</v>
      </c>
      <c r="E10" s="20" t="n">
        <v>981549144.495209</v>
      </c>
      <c r="F10" s="20" t="n">
        <v>55399479.5943001</v>
      </c>
      <c r="G10" s="20" t="n">
        <v>642321910.115229</v>
      </c>
      <c r="H10" s="20" t="n">
        <v>667055428.396787</v>
      </c>
      <c r="I10" s="21" t="n">
        <v>25250613.7233986</v>
      </c>
      <c r="J10" s="1073" t="s">
        <v>981</v>
      </c>
      <c r="K10" s="158" t="n">
        <v>0.0184405710998746</v>
      </c>
    </row>
    <row r="11" customFormat="false" ht="13.5" hidden="false" customHeight="true" outlineLevel="0" collapsed="false">
      <c r="A11" s="83" t="s">
        <v>819</v>
      </c>
      <c r="B11" s="20" t="n">
        <v>62879.3950033333</v>
      </c>
      <c r="C11" s="20" t="n">
        <v>49.0452029154939</v>
      </c>
      <c r="D11" s="20" t="s">
        <v>176</v>
      </c>
      <c r="E11" s="20" t="n">
        <v>784715100.129482</v>
      </c>
      <c r="F11" s="20" t="n">
        <v>87836188.7943853</v>
      </c>
      <c r="G11" s="20" t="n">
        <v>828505066.66084</v>
      </c>
      <c r="H11" s="20" t="n">
        <v>1323128858.34099</v>
      </c>
      <c r="I11" s="21" t="n">
        <v>59747473.2162814</v>
      </c>
      <c r="J11" s="1074" t="s">
        <v>985</v>
      </c>
      <c r="K11" s="158" t="n">
        <v>0.00845638240820773</v>
      </c>
    </row>
    <row r="12" customFormat="false" ht="12" hidden="false" customHeight="true" outlineLevel="0" collapsed="false">
      <c r="A12" s="1068" t="s">
        <v>820</v>
      </c>
      <c r="B12" s="1069"/>
      <c r="C12" s="1070"/>
      <c r="D12" s="1070"/>
      <c r="E12" s="1070"/>
      <c r="F12" s="1070"/>
      <c r="G12" s="1070"/>
      <c r="H12" s="1071"/>
      <c r="I12" s="1072"/>
      <c r="K12" s="31"/>
    </row>
    <row r="13" customFormat="false" ht="12" hidden="false" customHeight="true" outlineLevel="0" collapsed="false">
      <c r="A13" s="83" t="s">
        <v>821</v>
      </c>
      <c r="B13" s="20"/>
      <c r="C13" s="20"/>
      <c r="D13" s="20"/>
      <c r="E13" s="20"/>
      <c r="F13" s="20"/>
      <c r="G13" s="20"/>
      <c r="H13" s="20"/>
      <c r="I13" s="21"/>
    </row>
    <row r="14" customFormat="false" ht="12" hidden="false" customHeight="true" outlineLevel="0" collapsed="false">
      <c r="A14" s="83" t="s">
        <v>822</v>
      </c>
      <c r="B14" s="20"/>
      <c r="C14" s="20"/>
      <c r="D14" s="20"/>
      <c r="E14" s="20"/>
      <c r="F14" s="20"/>
      <c r="G14" s="20"/>
      <c r="H14" s="20"/>
      <c r="I14" s="21"/>
    </row>
    <row r="15" customFormat="false" ht="12" hidden="false" customHeight="true" outlineLevel="0" collapsed="false">
      <c r="A15" s="83" t="s">
        <v>823</v>
      </c>
      <c r="B15" s="20"/>
      <c r="C15" s="20"/>
      <c r="D15" s="20"/>
      <c r="E15" s="20"/>
      <c r="F15" s="20"/>
      <c r="G15" s="20"/>
      <c r="H15" s="20"/>
      <c r="I15" s="21"/>
    </row>
    <row r="16" customFormat="false" ht="12" hidden="false" customHeight="true" outlineLevel="0" collapsed="false">
      <c r="A16" s="969" t="s">
        <v>885</v>
      </c>
      <c r="B16" s="20" t="n">
        <v>111561.651218857</v>
      </c>
      <c r="C16" s="20" t="n">
        <v>7.81409834313044</v>
      </c>
      <c r="D16" s="20" t="n">
        <v>1072278.66666667</v>
      </c>
      <c r="E16" s="20" t="n">
        <v>243114.891029784</v>
      </c>
      <c r="F16" s="20" t="s">
        <v>134</v>
      </c>
      <c r="G16" s="20" t="n">
        <v>117478301.060914</v>
      </c>
      <c r="H16" s="20" t="n">
        <v>751633437.449068</v>
      </c>
      <c r="I16" s="21" t="n">
        <v>1326581.87848767</v>
      </c>
    </row>
    <row r="17" customFormat="false" ht="12" hidden="false" customHeight="true" outlineLevel="0" collapsed="false">
      <c r="A17" s="969" t="s">
        <v>890</v>
      </c>
      <c r="B17" s="20" t="n">
        <v>111035.0087</v>
      </c>
      <c r="C17" s="20" t="n">
        <v>11.1357798185827</v>
      </c>
      <c r="D17" s="20" t="n">
        <v>20162187.5</v>
      </c>
      <c r="E17" s="20" t="n">
        <v>802251253.542669</v>
      </c>
      <c r="F17" s="20" t="n">
        <v>7688111.31922204</v>
      </c>
      <c r="G17" s="20" t="n">
        <v>131851890.831725</v>
      </c>
      <c r="H17" s="20" t="n">
        <v>7468316.8412491</v>
      </c>
      <c r="I17" s="21" t="n">
        <v>267039649.002749</v>
      </c>
    </row>
    <row r="18" customFormat="false" ht="12" hidden="false" customHeight="true" outlineLevel="0" collapsed="false">
      <c r="A18" s="969" t="s">
        <v>891</v>
      </c>
      <c r="B18" s="20" t="n">
        <v>1136250.98205655</v>
      </c>
      <c r="C18" s="20" t="n">
        <v>0.565172045416295</v>
      </c>
      <c r="D18" s="20" t="s">
        <v>134</v>
      </c>
      <c r="E18" s="20" t="n">
        <v>166120760.372064</v>
      </c>
      <c r="F18" s="20" t="s">
        <v>134</v>
      </c>
      <c r="G18" s="20" t="n">
        <v>299166305.010517</v>
      </c>
      <c r="H18" s="20" t="n">
        <v>21942440.732617</v>
      </c>
      <c r="I18" s="21" t="n">
        <v>154947785.519977</v>
      </c>
    </row>
    <row r="19" customFormat="false" ht="12" hidden="false" customHeight="true" outlineLevel="0" collapsed="false">
      <c r="A19" s="1075" t="s">
        <v>884</v>
      </c>
      <c r="B19" s="20" t="n">
        <v>149.113</v>
      </c>
      <c r="C19" s="20" t="n">
        <v>92.3177322835702</v>
      </c>
      <c r="D19" s="20" t="s">
        <v>134</v>
      </c>
      <c r="E19" s="20" t="n">
        <v>4142720.74181805</v>
      </c>
      <c r="F19" s="20" t="n">
        <v>1488.9</v>
      </c>
      <c r="G19" s="20" t="n">
        <v>9206425.69577595</v>
      </c>
      <c r="H19" s="20" t="n">
        <v>414146.076406001</v>
      </c>
      <c r="I19" s="21" t="n">
        <v>992.6</v>
      </c>
    </row>
    <row r="20" customFormat="false" ht="12" hidden="false" customHeight="true" outlineLevel="0" collapsed="false">
      <c r="A20" s="1075" t="s">
        <v>886</v>
      </c>
      <c r="B20" s="20" t="n">
        <v>11684.3707612035</v>
      </c>
      <c r="C20" s="20" t="n">
        <v>13.4189089255032</v>
      </c>
      <c r="D20" s="20" t="n">
        <v>180950</v>
      </c>
      <c r="E20" s="20" t="n">
        <v>8854.0494</v>
      </c>
      <c r="F20" s="20" t="s">
        <v>134</v>
      </c>
      <c r="G20" s="20" t="n">
        <v>36857915.7610662</v>
      </c>
      <c r="H20" s="20" t="n">
        <v>119606277.36861</v>
      </c>
      <c r="I20" s="21" t="n">
        <v>137509.917326027</v>
      </c>
    </row>
    <row r="21" customFormat="false" ht="12.75" hidden="false" customHeight="false" outlineLevel="0" collapsed="false">
      <c r="A21" s="1075" t="s">
        <v>887</v>
      </c>
      <c r="B21" s="20" t="s">
        <v>176</v>
      </c>
      <c r="C21" s="20" t="s">
        <v>176</v>
      </c>
      <c r="D21" s="20" t="s">
        <v>134</v>
      </c>
      <c r="E21" s="20" t="s">
        <v>134</v>
      </c>
      <c r="F21" s="20" t="s">
        <v>134</v>
      </c>
      <c r="G21" s="20" t="s">
        <v>134</v>
      </c>
      <c r="H21" s="20" t="s">
        <v>134</v>
      </c>
      <c r="I21" s="21" t="s">
        <v>134</v>
      </c>
    </row>
    <row r="22" customFormat="false" ht="12" hidden="false" customHeight="true" outlineLevel="0" collapsed="false">
      <c r="A22" s="1075" t="s">
        <v>888</v>
      </c>
      <c r="B22" s="20" t="n">
        <v>2603.61689033333</v>
      </c>
      <c r="C22" s="20" t="n">
        <v>49.8182546167739</v>
      </c>
      <c r="D22" s="20" t="s">
        <v>134</v>
      </c>
      <c r="E22" s="20" t="n">
        <v>723225.231</v>
      </c>
      <c r="F22" s="20" t="n">
        <v>1205375.38</v>
      </c>
      <c r="G22" s="20" t="n">
        <v>62567980.0994989</v>
      </c>
      <c r="H22" s="20" t="n">
        <v>63724283.8371228</v>
      </c>
      <c r="I22" s="21" t="n">
        <v>1486784.61953748</v>
      </c>
    </row>
    <row r="23" customFormat="false" ht="13.5" hidden="false" customHeight="true" outlineLevel="0" collapsed="false">
      <c r="A23" s="1075" t="s">
        <v>889</v>
      </c>
      <c r="B23" s="20" t="n">
        <v>442.449025333333</v>
      </c>
      <c r="C23" s="20" t="n">
        <v>35.7089423813972</v>
      </c>
      <c r="D23" s="20" t="s">
        <v>184</v>
      </c>
      <c r="E23" s="20" t="n">
        <v>408161.077</v>
      </c>
      <c r="F23" s="20" t="n">
        <v>680268.462</v>
      </c>
      <c r="G23" s="20" t="n">
        <v>4242976.21</v>
      </c>
      <c r="H23" s="20" t="n">
        <v>10467731.5345333</v>
      </c>
      <c r="I23" s="21" t="n">
        <v>249.4688</v>
      </c>
    </row>
    <row r="24" customFormat="false" ht="14.25" hidden="false" customHeight="true" outlineLevel="0" collapsed="false">
      <c r="A24" s="1076" t="s">
        <v>986</v>
      </c>
      <c r="B24" s="80"/>
      <c r="C24" s="80"/>
      <c r="D24" s="80"/>
      <c r="E24" s="80"/>
      <c r="F24" s="80"/>
      <c r="G24" s="80"/>
      <c r="H24" s="80"/>
      <c r="I24" s="136"/>
    </row>
    <row r="25" customFormat="false" ht="12" hidden="false" customHeight="true" outlineLevel="0" collapsed="false">
      <c r="A25" s="1077" t="s">
        <v>114</v>
      </c>
      <c r="B25" s="20" t="s">
        <v>322</v>
      </c>
      <c r="C25" s="20" t="s">
        <v>322</v>
      </c>
      <c r="D25" s="1000" t="s">
        <v>322</v>
      </c>
      <c r="E25" s="20" t="s">
        <v>322</v>
      </c>
      <c r="F25" s="20" t="s">
        <v>322</v>
      </c>
      <c r="G25" s="20" t="s">
        <v>322</v>
      </c>
      <c r="H25" s="20" t="s">
        <v>322</v>
      </c>
      <c r="I25" s="21" t="s">
        <v>322</v>
      </c>
    </row>
    <row r="26" customFormat="false" ht="14.25" hidden="false" customHeight="true" outlineLevel="0" collapsed="false">
      <c r="A26" s="1078" t="s">
        <v>987</v>
      </c>
      <c r="B26" s="256"/>
      <c r="C26" s="256"/>
      <c r="D26" s="156" t="n">
        <v>21581726.64221</v>
      </c>
      <c r="E26" s="156" t="n">
        <v>2740162334.52967</v>
      </c>
      <c r="F26" s="156" t="n">
        <v>152810912.449907</v>
      </c>
      <c r="G26" s="156" t="n">
        <v>2132198771.44557</v>
      </c>
      <c r="H26" s="156" t="n">
        <v>2965440920.57738</v>
      </c>
      <c r="I26" s="158" t="n">
        <v>509937639.946557</v>
      </c>
    </row>
    <row r="27" customFormat="false" ht="6.75" hidden="false" customHeight="true" outlineLevel="0" collapsed="false">
      <c r="D27" s="31"/>
      <c r="E27" s="31"/>
      <c r="F27" s="31"/>
      <c r="G27" s="31"/>
      <c r="H27" s="31"/>
      <c r="I27" s="31"/>
    </row>
    <row r="28" customFormat="false" ht="12" hidden="false" customHeight="true" outlineLevel="0" collapsed="false">
      <c r="A28" s="304" t="s">
        <v>988</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4</v>
      </c>
      <c r="B30" s="1079"/>
      <c r="C30" s="1079"/>
      <c r="D30" s="1079"/>
      <c r="E30" s="1079"/>
      <c r="F30" s="1079"/>
      <c r="G30" s="1079"/>
      <c r="H30" s="1079"/>
      <c r="I30" s="1079"/>
    </row>
    <row r="31" customFormat="false" ht="31.5" hidden="false" customHeight="true" outlineLevel="0" collapsed="false">
      <c r="A31" s="187" t="s">
        <v>920</v>
      </c>
      <c r="B31" s="187"/>
      <c r="C31" s="187"/>
      <c r="D31" s="187"/>
      <c r="E31" s="187"/>
      <c r="F31" s="187"/>
      <c r="G31" s="187"/>
      <c r="H31" s="187"/>
      <c r="I31" s="187"/>
    </row>
    <row r="32" customFormat="false" ht="12.75" hidden="false" customHeight="true" outlineLevel="0" collapsed="false">
      <c r="A32" s="187" t="s">
        <v>948</v>
      </c>
      <c r="B32" s="187"/>
      <c r="C32" s="187"/>
      <c r="D32" s="187"/>
      <c r="E32" s="187"/>
      <c r="F32" s="187"/>
      <c r="G32" s="187"/>
      <c r="H32" s="187"/>
      <c r="I32" s="187"/>
    </row>
    <row r="33" customFormat="false" ht="12.75" hidden="false" customHeight="true" outlineLevel="0" collapsed="false">
      <c r="A33" s="1080" t="s">
        <v>922</v>
      </c>
      <c r="B33" s="1080"/>
      <c r="C33" s="1080"/>
      <c r="D33" s="1080"/>
      <c r="E33" s="1080"/>
      <c r="F33" s="1080"/>
      <c r="G33" s="1080"/>
      <c r="H33" s="1080"/>
      <c r="I33" s="1080"/>
    </row>
    <row r="34" customFormat="false" ht="12.75" hidden="false" customHeight="true" outlineLevel="0" collapsed="false">
      <c r="A34" s="974" t="s">
        <v>989</v>
      </c>
      <c r="B34" s="974"/>
      <c r="C34" s="974"/>
      <c r="D34" s="974"/>
      <c r="E34" s="974"/>
      <c r="F34" s="974"/>
      <c r="G34" s="974"/>
      <c r="H34" s="974"/>
      <c r="I34" s="974"/>
    </row>
    <row r="35" customFormat="false" ht="12.75" hidden="false" customHeight="true" outlineLevel="0" collapsed="false">
      <c r="A35" s="1081" t="s">
        <v>990</v>
      </c>
      <c r="B35" s="1081"/>
      <c r="C35" s="1081"/>
      <c r="D35" s="1081"/>
      <c r="E35" s="1081"/>
      <c r="F35" s="1081"/>
      <c r="G35" s="1081"/>
      <c r="H35" s="1081"/>
      <c r="I35" s="1081"/>
    </row>
    <row r="36" customFormat="false" ht="25.5" hidden="false" customHeight="true" outlineLevel="0" collapsed="false">
      <c r="A36" s="1082" t="s">
        <v>869</v>
      </c>
      <c r="B36" s="1082"/>
      <c r="C36" s="1082"/>
      <c r="D36" s="1082"/>
      <c r="E36" s="1082"/>
      <c r="F36" s="1082"/>
      <c r="G36" s="1082"/>
      <c r="H36" s="1082"/>
      <c r="I36" s="1082"/>
      <c r="J36" s="275"/>
    </row>
    <row r="37" customFormat="false" ht="12.75" hidden="false" customHeight="true" outlineLevel="0" collapsed="false">
      <c r="A37" s="1082" t="s">
        <v>871</v>
      </c>
      <c r="B37" s="1082"/>
      <c r="C37" s="1082"/>
      <c r="D37" s="1082"/>
      <c r="E37" s="1082"/>
      <c r="F37" s="1082"/>
      <c r="G37" s="1082"/>
      <c r="H37" s="1082"/>
      <c r="I37" s="1082"/>
      <c r="J37" s="275"/>
    </row>
    <row r="38" customFormat="false" ht="12.75" hidden="false" customHeight="true" outlineLevel="0" collapsed="false">
      <c r="A38" s="1082" t="s">
        <v>875</v>
      </c>
      <c r="B38" s="1082"/>
      <c r="C38" s="1082"/>
      <c r="D38" s="1082"/>
      <c r="E38" s="1082"/>
      <c r="F38" s="1082"/>
      <c r="G38" s="1082"/>
      <c r="H38" s="1082"/>
      <c r="I38" s="1082"/>
      <c r="J38" s="275"/>
    </row>
    <row r="39" customFormat="false" ht="12.75" hidden="false" customHeight="true" outlineLevel="0" collapsed="false">
      <c r="A39" s="1082" t="s">
        <v>876</v>
      </c>
      <c r="B39" s="1082"/>
      <c r="C39" s="1082"/>
      <c r="D39" s="1082"/>
      <c r="E39" s="1082"/>
      <c r="F39" s="1082"/>
      <c r="G39" s="1082"/>
      <c r="H39" s="1082"/>
      <c r="I39" s="1082"/>
      <c r="J39" s="275"/>
    </row>
    <row r="40" customFormat="false" ht="25.5" hidden="false" customHeight="true" outlineLevel="0" collapsed="false">
      <c r="A40" s="1082" t="s">
        <v>877</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91</v>
      </c>
      <c r="G1" s="113" t="s">
        <v>88</v>
      </c>
    </row>
    <row r="2" customFormat="false" ht="15.75" hidden="false" customHeight="true" outlineLevel="0" collapsed="false">
      <c r="A2" s="652" t="s">
        <v>992</v>
      </c>
      <c r="G2" s="113" t="s">
        <v>90</v>
      </c>
    </row>
    <row r="3" customFormat="false" ht="15.75" hidden="false" customHeight="true" outlineLevel="0" collapsed="false">
      <c r="A3" s="652" t="s">
        <v>222</v>
      </c>
      <c r="G3" s="113" t="s">
        <v>91</v>
      </c>
    </row>
    <row r="4" customFormat="false" ht="12.75" hidden="false" customHeight="true" outlineLevel="0" collapsed="false">
      <c r="G4" s="140"/>
    </row>
    <row r="5" customFormat="false" ht="29.25" hidden="false" customHeight="true" outlineLevel="0" collapsed="false">
      <c r="A5" s="750" t="s">
        <v>993</v>
      </c>
      <c r="B5" s="750"/>
      <c r="C5" s="1083" t="s">
        <v>881</v>
      </c>
      <c r="D5" s="1083"/>
      <c r="E5" s="1083"/>
      <c r="F5" s="1084" t="s">
        <v>994</v>
      </c>
      <c r="G5" s="1085" t="s">
        <v>158</v>
      </c>
    </row>
    <row r="6" customFormat="false" ht="14.25" hidden="false" customHeight="true" outlineLevel="0" collapsed="false">
      <c r="A6" s="396"/>
      <c r="B6" s="433"/>
      <c r="C6" s="282" t="s">
        <v>995</v>
      </c>
      <c r="D6" s="393" t="s">
        <v>996</v>
      </c>
      <c r="E6" s="393"/>
      <c r="F6" s="1086" t="s">
        <v>380</v>
      </c>
      <c r="G6" s="757" t="s">
        <v>380</v>
      </c>
    </row>
    <row r="7" customFormat="false" ht="15" hidden="false" customHeight="true" outlineLevel="0" collapsed="false">
      <c r="A7" s="399"/>
      <c r="B7" s="1087"/>
      <c r="C7" s="1088" t="s">
        <v>997</v>
      </c>
      <c r="D7" s="756" t="s">
        <v>998</v>
      </c>
      <c r="E7" s="400" t="s">
        <v>999</v>
      </c>
      <c r="F7" s="620" t="s">
        <v>1000</v>
      </c>
      <c r="G7" s="1089" t="s">
        <v>1001</v>
      </c>
    </row>
    <row r="8" customFormat="false" ht="12.75" hidden="false" customHeight="true" outlineLevel="0" collapsed="false">
      <c r="A8" s="844" t="s">
        <v>1002</v>
      </c>
      <c r="B8" s="1090"/>
      <c r="C8" s="403"/>
      <c r="D8" s="1091"/>
      <c r="E8" s="1091"/>
      <c r="F8" s="760"/>
      <c r="G8" s="216" t="n">
        <v>103.646323682445</v>
      </c>
    </row>
    <row r="9" customFormat="false" ht="12.75" hidden="false" customHeight="true" outlineLevel="0" collapsed="false">
      <c r="A9" s="790" t="s">
        <v>1003</v>
      </c>
      <c r="B9" s="1090"/>
      <c r="C9" s="424" t="n">
        <v>1.325434</v>
      </c>
      <c r="D9" s="423" t="s">
        <v>322</v>
      </c>
      <c r="E9" s="423" t="s">
        <v>259</v>
      </c>
      <c r="F9" s="78" t="n">
        <v>18.6681083328178</v>
      </c>
      <c r="G9" s="1092" t="n">
        <v>24.7433455</v>
      </c>
    </row>
    <row r="10" customFormat="false" ht="12.75" hidden="false" customHeight="true" outlineLevel="0" collapsed="false">
      <c r="A10" s="1093" t="s">
        <v>1004</v>
      </c>
      <c r="B10" s="1094" t="s">
        <v>1005</v>
      </c>
      <c r="C10" s="424" t="n">
        <v>0.149297616</v>
      </c>
      <c r="D10" s="1095" t="s">
        <v>1006</v>
      </c>
      <c r="E10" s="424" t="n">
        <v>2.76029532849339</v>
      </c>
      <c r="F10" s="1096" t="n">
        <v>24.7144250518741</v>
      </c>
      <c r="G10" s="513" t="n">
        <v>3.68980474105549</v>
      </c>
    </row>
    <row r="11" customFormat="false" ht="13.5" hidden="false" customHeight="true" outlineLevel="0" collapsed="false">
      <c r="A11" s="1097"/>
      <c r="B11" s="1098" t="s">
        <v>1007</v>
      </c>
      <c r="C11" s="424" t="n">
        <v>2.243292384</v>
      </c>
      <c r="D11" s="1095" t="s">
        <v>1006</v>
      </c>
      <c r="E11" s="424" t="n">
        <v>2.76029532849339</v>
      </c>
      <c r="F11" s="108" t="n">
        <v>33.5280295951779</v>
      </c>
      <c r="G11" s="515" t="n">
        <v>75.2131734413892</v>
      </c>
    </row>
    <row r="12" customFormat="false" ht="12" hidden="false" customHeight="true" outlineLevel="0" collapsed="false">
      <c r="A12" s="843" t="s">
        <v>1008</v>
      </c>
      <c r="B12" s="1090"/>
      <c r="C12" s="670"/>
      <c r="D12" s="670"/>
      <c r="E12" s="670"/>
      <c r="F12" s="670"/>
      <c r="G12" s="216" t="s">
        <v>846</v>
      </c>
    </row>
    <row r="13" customFormat="false" ht="12.75" hidden="false" customHeight="true" outlineLevel="0" collapsed="false">
      <c r="A13" s="790" t="s">
        <v>1009</v>
      </c>
      <c r="B13" s="1099"/>
      <c r="C13" s="423" t="s">
        <v>176</v>
      </c>
      <c r="D13" s="423" t="s">
        <v>322</v>
      </c>
      <c r="E13" s="423" t="s">
        <v>259</v>
      </c>
      <c r="F13" s="1096" t="s">
        <v>1010</v>
      </c>
      <c r="G13" s="513" t="s">
        <v>1010</v>
      </c>
    </row>
    <row r="14" customFormat="false" ht="13.5" hidden="false" customHeight="true" outlineLevel="0" collapsed="false">
      <c r="A14" s="769" t="s">
        <v>1011</v>
      </c>
      <c r="B14" s="1100"/>
      <c r="C14" s="423" t="s">
        <v>176</v>
      </c>
      <c r="D14" s="423" t="s">
        <v>322</v>
      </c>
      <c r="E14" s="423" t="s">
        <v>259</v>
      </c>
      <c r="F14" s="108" t="s">
        <v>1010</v>
      </c>
      <c r="G14" s="515" t="s">
        <v>1010</v>
      </c>
    </row>
    <row r="15" customFormat="false" ht="12" hidden="false" customHeight="true" outlineLevel="0" collapsed="false">
      <c r="A15" s="843" t="s">
        <v>1012</v>
      </c>
      <c r="B15" s="1090"/>
      <c r="C15" s="670"/>
      <c r="D15" s="670"/>
      <c r="E15" s="670"/>
      <c r="F15" s="670"/>
      <c r="G15" s="216" t="s">
        <v>846</v>
      </c>
    </row>
    <row r="16" customFormat="false" ht="12.75" hidden="false" customHeight="true" outlineLevel="0" collapsed="false">
      <c r="A16" s="790" t="s">
        <v>1013</v>
      </c>
      <c r="B16" s="792"/>
      <c r="C16" s="423" t="s">
        <v>176</v>
      </c>
      <c r="D16" s="423" t="s">
        <v>322</v>
      </c>
      <c r="E16" s="423" t="s">
        <v>259</v>
      </c>
      <c r="F16" s="1096" t="s">
        <v>1010</v>
      </c>
      <c r="G16" s="513" t="s">
        <v>1010</v>
      </c>
    </row>
    <row r="17" customFormat="false" ht="13.5" hidden="false" customHeight="true" outlineLevel="0" collapsed="false">
      <c r="A17" s="769" t="s">
        <v>1014</v>
      </c>
      <c r="B17" s="1101"/>
      <c r="C17" s="423" t="s">
        <v>176</v>
      </c>
      <c r="D17" s="423" t="s">
        <v>322</v>
      </c>
      <c r="E17" s="423" t="s">
        <v>259</v>
      </c>
      <c r="F17" s="108" t="s">
        <v>1010</v>
      </c>
      <c r="G17" s="515" t="s">
        <v>1010</v>
      </c>
    </row>
    <row r="18" customFormat="false" ht="12" hidden="false" customHeight="true" outlineLevel="0" collapsed="false">
      <c r="A18" s="847" t="s">
        <v>1015</v>
      </c>
      <c r="B18" s="1102"/>
      <c r="C18" s="670" t="s">
        <v>134</v>
      </c>
      <c r="D18" s="670"/>
      <c r="E18" s="670"/>
      <c r="F18" s="670"/>
      <c r="G18" s="640" t="s">
        <v>134</v>
      </c>
    </row>
    <row r="19" customFormat="false" ht="13.5" hidden="false" customHeight="true" outlineLevel="0" collapsed="false">
      <c r="A19" s="1077" t="s">
        <v>114</v>
      </c>
      <c r="B19" s="1077"/>
      <c r="C19" s="423" t="s">
        <v>134</v>
      </c>
      <c r="D19" s="1095" t="s">
        <v>1016</v>
      </c>
      <c r="E19" s="423"/>
      <c r="F19" s="1103" t="s">
        <v>134</v>
      </c>
      <c r="G19" s="634" t="s">
        <v>13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17</v>
      </c>
      <c r="C21" s="1105" t="s">
        <v>176</v>
      </c>
      <c r="D21" s="670"/>
      <c r="E21" s="670"/>
      <c r="F21" s="670"/>
      <c r="G21" s="1106"/>
    </row>
    <row r="22" customFormat="false" ht="14.25" hidden="false" customHeight="true" outlineLevel="0" collapsed="false">
      <c r="A22" s="1107"/>
      <c r="B22" s="1108" t="s">
        <v>1018</v>
      </c>
      <c r="C22" s="1109" t="n">
        <v>3.718024</v>
      </c>
      <c r="D22" s="1110"/>
      <c r="E22" s="1111"/>
      <c r="F22" s="1112"/>
      <c r="G22" s="1113"/>
    </row>
    <row r="24" customFormat="false" ht="27" hidden="false" customHeight="true" outlineLevel="0" collapsed="false">
      <c r="A24" s="303" t="s">
        <v>1019</v>
      </c>
      <c r="B24" s="303"/>
      <c r="C24" s="303"/>
      <c r="D24" s="303"/>
      <c r="E24" s="303"/>
      <c r="F24" s="303"/>
      <c r="G24" s="303"/>
    </row>
    <row r="25" customFormat="false" ht="13.5" hidden="false" customHeight="true" outlineLevel="0" collapsed="false">
      <c r="A25" s="301" t="s">
        <v>1020</v>
      </c>
      <c r="B25" s="301"/>
      <c r="C25" s="301"/>
      <c r="D25" s="301"/>
      <c r="E25" s="301"/>
      <c r="F25" s="304"/>
      <c r="G25" s="304"/>
    </row>
    <row r="26" customFormat="false" ht="13.5" hidden="false" customHeight="true" outlineLevel="0" collapsed="false">
      <c r="A26" s="301" t="s">
        <v>1021</v>
      </c>
      <c r="B26" s="301"/>
      <c r="C26" s="301"/>
      <c r="D26" s="301"/>
      <c r="E26" s="304"/>
      <c r="F26" s="304"/>
      <c r="G26" s="304"/>
    </row>
    <row r="27" customFormat="false" ht="13.5" hidden="false" customHeight="true" outlineLevel="0" collapsed="false">
      <c r="A27" s="1114" t="s">
        <v>1022</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4</v>
      </c>
      <c r="B29" s="185"/>
      <c r="C29" s="185"/>
      <c r="D29" s="185"/>
      <c r="E29" s="185"/>
      <c r="F29" s="185"/>
      <c r="G29" s="186"/>
    </row>
    <row r="30" customFormat="false" ht="27" hidden="false" customHeight="true" outlineLevel="0" collapsed="false">
      <c r="A30" s="1115" t="s">
        <v>920</v>
      </c>
      <c r="B30" s="1115"/>
      <c r="C30" s="1115"/>
      <c r="D30" s="1115"/>
      <c r="E30" s="1115"/>
      <c r="F30" s="1115"/>
      <c r="G30" s="1115"/>
    </row>
    <row r="31" customFormat="false" ht="12.75" hidden="false" customHeight="true" outlineLevel="0" collapsed="false">
      <c r="A31" s="1116" t="s">
        <v>1023</v>
      </c>
      <c r="B31" s="1116"/>
      <c r="C31" s="1116"/>
      <c r="D31" s="1116"/>
      <c r="E31" s="1116"/>
      <c r="F31" s="1116"/>
      <c r="G31" s="1116"/>
    </row>
    <row r="32" customFormat="false" ht="12" hidden="false" customHeight="true" outlineLevel="0" collapsed="false">
      <c r="A32" s="1117" t="s">
        <v>1024</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25</v>
      </c>
      <c r="E1" s="113" t="s">
        <v>88</v>
      </c>
    </row>
    <row r="2" customFormat="false" ht="18.75" hidden="false" customHeight="true" outlineLevel="0" collapsed="false">
      <c r="A2" s="652" t="s">
        <v>1026</v>
      </c>
      <c r="E2" s="113" t="s">
        <v>90</v>
      </c>
    </row>
    <row r="3" customFormat="false" ht="15.75" hidden="false" customHeight="true" outlineLevel="0" collapsed="false">
      <c r="A3" s="652" t="s">
        <v>89</v>
      </c>
      <c r="E3" s="113" t="s">
        <v>91</v>
      </c>
    </row>
    <row r="4" customFormat="false" ht="12.75" hidden="false" customHeight="true" outlineLevel="0" collapsed="false">
      <c r="A4" s="612"/>
      <c r="E4" s="613"/>
    </row>
    <row r="5" customFormat="false" ht="24" hidden="false" customHeight="true" outlineLevel="0" collapsed="false">
      <c r="A5" s="750" t="s">
        <v>92</v>
      </c>
      <c r="B5" s="391" t="s">
        <v>1027</v>
      </c>
      <c r="C5" s="391"/>
      <c r="D5" s="943" t="s">
        <v>375</v>
      </c>
      <c r="E5" s="1085" t="s">
        <v>158</v>
      </c>
    </row>
    <row r="6" customFormat="false" ht="13.5" hidden="false" customHeight="true" outlineLevel="0" collapsed="false">
      <c r="A6" s="396"/>
      <c r="B6" s="945" t="s">
        <v>799</v>
      </c>
      <c r="C6" s="398" t="s">
        <v>415</v>
      </c>
      <c r="D6" s="945"/>
      <c r="E6" s="1120" t="s">
        <v>95</v>
      </c>
    </row>
    <row r="7" customFormat="false" ht="15.75" hidden="false" customHeight="true" outlineLevel="0" collapsed="false">
      <c r="A7" s="505"/>
      <c r="B7" s="620"/>
      <c r="C7" s="620" t="s">
        <v>1028</v>
      </c>
      <c r="D7" s="1088" t="s">
        <v>1029</v>
      </c>
      <c r="E7" s="1121" t="s">
        <v>100</v>
      </c>
    </row>
    <row r="8" customFormat="false" ht="13.5" hidden="false" customHeight="true" outlineLevel="0" collapsed="false">
      <c r="A8" s="1122" t="s">
        <v>1030</v>
      </c>
      <c r="B8" s="1123" t="s">
        <v>1031</v>
      </c>
      <c r="C8" s="1124"/>
      <c r="D8" s="1124"/>
      <c r="E8" s="1125" t="n">
        <v>350.691585549272</v>
      </c>
    </row>
    <row r="9" customFormat="false" ht="12" hidden="false" customHeight="true" outlineLevel="0" collapsed="false">
      <c r="A9" s="1126" t="s">
        <v>1032</v>
      </c>
      <c r="B9" s="1127" t="s">
        <v>1033</v>
      </c>
      <c r="C9" s="1128" t="n">
        <v>9079988411.88442</v>
      </c>
      <c r="D9" s="156" t="n">
        <v>0.0123630372491391</v>
      </c>
      <c r="E9" s="425" t="n">
        <v>176.402654934816</v>
      </c>
    </row>
    <row r="10" customFormat="false" ht="12" hidden="false" customHeight="true" outlineLevel="0" collapsed="false">
      <c r="A10" s="1129" t="s">
        <v>1034</v>
      </c>
      <c r="B10" s="1130" t="s">
        <v>1035</v>
      </c>
      <c r="C10" s="20" t="n">
        <v>4148368281.02797</v>
      </c>
      <c r="D10" s="156" t="n">
        <v>0.0121433356831081</v>
      </c>
      <c r="E10" s="425" t="n">
        <v>79.1607591876651</v>
      </c>
    </row>
    <row r="11" customFormat="false" ht="12" hidden="false" customHeight="true" outlineLevel="0" collapsed="false">
      <c r="A11" s="1129" t="s">
        <v>1036</v>
      </c>
      <c r="B11" s="1131" t="s">
        <v>1037</v>
      </c>
      <c r="C11" s="20" t="n">
        <v>1054030874.83234</v>
      </c>
      <c r="D11" s="156" t="n">
        <v>0.0124884813486608</v>
      </c>
      <c r="E11" s="425" t="n">
        <v>20.6850991620924</v>
      </c>
    </row>
    <row r="12" customFormat="false" ht="12" hidden="false" customHeight="true" outlineLevel="0" collapsed="false">
      <c r="A12" s="1129" t="s">
        <v>1038</v>
      </c>
      <c r="B12" s="1130" t="s">
        <v>1039</v>
      </c>
      <c r="C12" s="20" t="n">
        <v>2432881531.71529</v>
      </c>
      <c r="D12" s="156" t="n">
        <v>0.0124641185271953</v>
      </c>
      <c r="E12" s="425" t="n">
        <v>47.6515659307239</v>
      </c>
    </row>
    <row r="13" customFormat="false" ht="13.5" hidden="false" customHeight="true" outlineLevel="0" collapsed="false">
      <c r="A13" s="1132" t="s">
        <v>1040</v>
      </c>
      <c r="B13" s="1130" t="s">
        <v>1041</v>
      </c>
      <c r="C13" s="20" t="n">
        <v>2089548.5</v>
      </c>
      <c r="D13" s="156" t="n">
        <v>7.6048642120011</v>
      </c>
      <c r="E13" s="425" t="n">
        <v>24.9711512395422</v>
      </c>
    </row>
    <row r="14" customFormat="false" ht="12.75" hidden="false" customHeight="true" outlineLevel="0" collapsed="false">
      <c r="A14" s="1133" t="s">
        <v>1042</v>
      </c>
      <c r="B14" s="1134"/>
      <c r="C14" s="1135"/>
      <c r="D14" s="1136"/>
      <c r="E14" s="158" t="n">
        <v>1.82035509443168</v>
      </c>
    </row>
    <row r="15" customFormat="false" ht="13.5" hidden="false" customHeight="true" outlineLevel="0" collapsed="false">
      <c r="A15" s="134" t="s">
        <v>114</v>
      </c>
      <c r="B15" s="1137" t="s">
        <v>433</v>
      </c>
      <c r="C15" s="41"/>
      <c r="D15" s="177"/>
      <c r="E15" s="1138" t="n">
        <v>1.82035509443168</v>
      </c>
    </row>
    <row r="16" customFormat="false" ht="16.5" hidden="false" customHeight="true" outlineLevel="0" collapsed="false">
      <c r="A16" s="1139" t="s">
        <v>1043</v>
      </c>
      <c r="B16" s="1140" t="s">
        <v>1044</v>
      </c>
      <c r="C16" s="1141" t="n">
        <v>2953803351.53199</v>
      </c>
      <c r="D16" s="1142" t="n">
        <v>0.0206016182430999</v>
      </c>
      <c r="E16" s="1138" t="n">
        <v>95.6263455931124</v>
      </c>
    </row>
    <row r="17" customFormat="false" ht="12" hidden="false" customHeight="true" outlineLevel="0" collapsed="false">
      <c r="A17" s="1143" t="s">
        <v>1045</v>
      </c>
      <c r="B17" s="1144"/>
      <c r="C17" s="1145"/>
      <c r="D17" s="1146"/>
      <c r="E17" s="158" t="n">
        <v>241.531915413788</v>
      </c>
    </row>
    <row r="18" customFormat="false" ht="12" hidden="false" customHeight="true" outlineLevel="0" collapsed="false">
      <c r="A18" s="1129" t="s">
        <v>1046</v>
      </c>
      <c r="B18" s="1130" t="s">
        <v>1047</v>
      </c>
      <c r="C18" s="20" t="n">
        <v>2743345597.03616</v>
      </c>
      <c r="D18" s="156" t="n">
        <v>0.0100024774809454</v>
      </c>
      <c r="E18" s="425" t="n">
        <v>43.1203968752256</v>
      </c>
    </row>
    <row r="19" customFormat="false" ht="24" hidden="false" customHeight="true" outlineLevel="0" collapsed="false">
      <c r="A19" s="1129" t="s">
        <v>1048</v>
      </c>
      <c r="B19" s="1147" t="s">
        <v>1049</v>
      </c>
      <c r="C19" s="20" t="n">
        <v>5103585971.32047</v>
      </c>
      <c r="D19" s="156" t="n">
        <v>0.0247398351164134</v>
      </c>
      <c r="E19" s="425" t="n">
        <v>198.411518538562</v>
      </c>
    </row>
    <row r="20" customFormat="false" ht="14.25" hidden="false" customHeight="true" outlineLevel="0" collapsed="false">
      <c r="A20" s="77" t="s">
        <v>1050</v>
      </c>
      <c r="B20" s="1144"/>
      <c r="C20" s="1148"/>
      <c r="D20" s="1146"/>
      <c r="E20" s="158" t="n">
        <v>3.30442968556146</v>
      </c>
    </row>
    <row r="21" customFormat="false" ht="13.5" hidden="false" customHeight="true" outlineLevel="0" collapsed="false">
      <c r="A21" s="134" t="s">
        <v>114</v>
      </c>
      <c r="B21" s="1095" t="s">
        <v>433</v>
      </c>
      <c r="C21" s="423"/>
      <c r="D21" s="177"/>
      <c r="E21" s="425" t="n">
        <v>3.30442968556146</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51</v>
      </c>
      <c r="B24" s="1150"/>
      <c r="C24" s="1150"/>
      <c r="D24" s="1150"/>
      <c r="E24" s="1150"/>
    </row>
    <row r="25" customFormat="false" ht="9" hidden="false" customHeight="true" outlineLevel="0" collapsed="false">
      <c r="A25" s="613"/>
      <c r="B25" s="613"/>
      <c r="C25" s="613"/>
      <c r="D25" s="613"/>
      <c r="E25" s="613"/>
    </row>
    <row r="26" customFormat="false" ht="12" hidden="false" customHeight="true" outlineLevel="0" collapsed="false">
      <c r="A26" s="114" t="s">
        <v>449</v>
      </c>
      <c r="B26" s="185"/>
      <c r="C26" s="185"/>
      <c r="D26" s="185"/>
      <c r="E26" s="186"/>
    </row>
    <row r="27" customFormat="false" ht="28.5" hidden="false" customHeight="true" outlineLevel="0" collapsed="false">
      <c r="A27" s="187" t="s">
        <v>920</v>
      </c>
      <c r="B27" s="187"/>
      <c r="C27" s="187"/>
      <c r="D27" s="187"/>
      <c r="E27" s="187"/>
    </row>
    <row r="28" customFormat="false" ht="12" hidden="false" customHeight="true" outlineLevel="0" collapsed="false">
      <c r="A28" s="492" t="s">
        <v>922</v>
      </c>
      <c r="B28" s="777"/>
      <c r="C28" s="777"/>
      <c r="D28" s="777"/>
      <c r="E28" s="778"/>
    </row>
    <row r="29" customFormat="false" ht="12.75" hidden="false" customHeight="true" outlineLevel="0" collapsed="false">
      <c r="A29" s="1015" t="s">
        <v>1052</v>
      </c>
      <c r="B29" s="777"/>
      <c r="C29" s="777"/>
      <c r="D29" s="777"/>
      <c r="E29" s="778"/>
    </row>
    <row r="30" customFormat="false" ht="13.5" hidden="false" customHeight="true" outlineLevel="0" collapsed="false">
      <c r="A30" s="1015" t="s">
        <v>1053</v>
      </c>
      <c r="B30" s="777"/>
      <c r="C30" s="777"/>
      <c r="D30" s="777"/>
      <c r="E30" s="778"/>
    </row>
    <row r="31" customFormat="false" ht="13.5" hidden="false" customHeight="true" outlineLevel="0" collapsed="false">
      <c r="A31" s="1151" t="s">
        <v>1054</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25</v>
      </c>
      <c r="C1" s="113" t="s">
        <v>88</v>
      </c>
    </row>
    <row r="2" customFormat="false" ht="18.75" hidden="false" customHeight="true" outlineLevel="0" collapsed="false">
      <c r="A2" s="652" t="s">
        <v>1055</v>
      </c>
      <c r="C2" s="113" t="s">
        <v>90</v>
      </c>
    </row>
    <row r="3" customFormat="false" ht="15.75" hidden="false" customHeight="true" outlineLevel="0" collapsed="false">
      <c r="A3" s="652" t="s">
        <v>121</v>
      </c>
      <c r="C3" s="113" t="s">
        <v>91</v>
      </c>
    </row>
    <row r="4" customFormat="false" ht="12.75" hidden="false" customHeight="true" outlineLevel="0" collapsed="false">
      <c r="A4" s="140"/>
      <c r="C4" s="140"/>
    </row>
    <row r="5" customFormat="false" ht="13.5" hidden="false" customHeight="true" outlineLevel="0" collapsed="false">
      <c r="A5" s="111" t="s">
        <v>456</v>
      </c>
      <c r="B5" s="111"/>
      <c r="C5" s="140"/>
    </row>
    <row r="6" customFormat="false" ht="14.25" hidden="false" customHeight="true" outlineLevel="0" collapsed="false">
      <c r="A6" s="1154" t="s">
        <v>1056</v>
      </c>
      <c r="B6" s="391" t="s">
        <v>799</v>
      </c>
      <c r="C6" s="392" t="s">
        <v>415</v>
      </c>
    </row>
    <row r="7" customFormat="false" ht="13.5" hidden="false" customHeight="true" outlineLevel="0" collapsed="false">
      <c r="A7" s="1155" t="s">
        <v>1057</v>
      </c>
      <c r="B7" s="1147" t="s">
        <v>1058</v>
      </c>
      <c r="C7" s="634" t="s">
        <v>259</v>
      </c>
    </row>
    <row r="8" customFormat="false" ht="13.5" hidden="false" customHeight="true" outlineLevel="0" collapsed="false">
      <c r="A8" s="1155" t="s">
        <v>1059</v>
      </c>
      <c r="B8" s="1147" t="s">
        <v>1060</v>
      </c>
      <c r="C8" s="634" t="s">
        <v>259</v>
      </c>
    </row>
    <row r="9" customFormat="false" ht="15.75" hidden="false" customHeight="true" outlineLevel="0" collapsed="false">
      <c r="A9" s="954" t="s">
        <v>1061</v>
      </c>
      <c r="B9" s="1156" t="s">
        <v>1062</v>
      </c>
      <c r="C9" s="425" t="n">
        <v>0.0505290382805247</v>
      </c>
    </row>
    <row r="10" customFormat="false" ht="13.5" hidden="false" customHeight="true" outlineLevel="0" collapsed="false">
      <c r="A10" s="954" t="s">
        <v>1063</v>
      </c>
      <c r="B10" s="1156" t="s">
        <v>1064</v>
      </c>
      <c r="C10" s="425" t="n">
        <v>0.248316259166396</v>
      </c>
    </row>
    <row r="11" customFormat="false" ht="13.5" hidden="false" customHeight="true" outlineLevel="0" collapsed="false">
      <c r="A11" s="954" t="s">
        <v>1065</v>
      </c>
      <c r="B11" s="1147" t="s">
        <v>1066</v>
      </c>
      <c r="C11" s="425" t="n">
        <v>0.361688824545053</v>
      </c>
    </row>
    <row r="12" customFormat="false" ht="13.5" hidden="false" customHeight="true" outlineLevel="0" collapsed="false">
      <c r="A12" s="954" t="s">
        <v>1067</v>
      </c>
      <c r="B12" s="1147" t="s">
        <v>1068</v>
      </c>
      <c r="C12" s="425" t="n">
        <v>0.262239062710769</v>
      </c>
    </row>
    <row r="13" customFormat="false" ht="13.5" hidden="false" customHeight="true" outlineLevel="0" collapsed="false">
      <c r="A13" s="954" t="s">
        <v>1069</v>
      </c>
      <c r="B13" s="1147" t="s">
        <v>1070</v>
      </c>
      <c r="C13" s="425" t="n">
        <v>0.0242637467523336</v>
      </c>
    </row>
    <row r="14" customFormat="false" ht="13.5" hidden="false" customHeight="true" outlineLevel="0" collapsed="false">
      <c r="A14" s="954" t="s">
        <v>1071</v>
      </c>
      <c r="B14" s="1147" t="s">
        <v>1072</v>
      </c>
      <c r="C14" s="425" t="n">
        <v>0.0129776195975733</v>
      </c>
    </row>
    <row r="15" customFormat="false" ht="15.75" hidden="false" customHeight="true" outlineLevel="0" collapsed="false">
      <c r="A15" s="954" t="s">
        <v>1073</v>
      </c>
      <c r="B15" s="1147" t="s">
        <v>1074</v>
      </c>
      <c r="C15" s="425" t="n">
        <v>0.427860922906233</v>
      </c>
    </row>
    <row r="16" customFormat="false" ht="12" hidden="false" customHeight="true" outlineLevel="0" collapsed="false">
      <c r="A16" s="954" t="s">
        <v>1075</v>
      </c>
      <c r="B16" s="954"/>
      <c r="C16" s="1136" t="s">
        <v>259</v>
      </c>
    </row>
    <row r="17" customFormat="false" ht="12" hidden="false" customHeight="true" outlineLevel="0" collapsed="false">
      <c r="A17" s="31"/>
      <c r="B17" s="31"/>
      <c r="C17" s="31"/>
    </row>
    <row r="18" customFormat="false" ht="12" hidden="false" customHeight="true" outlineLevel="0" collapsed="false">
      <c r="A18" s="300" t="s">
        <v>1076</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7</v>
      </c>
      <c r="J1" s="113" t="s">
        <v>88</v>
      </c>
    </row>
    <row r="2" customFormat="false" ht="15.75" hidden="false" customHeight="true" outlineLevel="0" collapsed="false">
      <c r="A2" s="4" t="s">
        <v>1078</v>
      </c>
      <c r="J2" s="113" t="s">
        <v>90</v>
      </c>
    </row>
    <row r="3" customFormat="false" ht="15.75" hidden="false" customHeight="true" outlineLevel="0" collapsed="false">
      <c r="A3" s="4" t="s">
        <v>222</v>
      </c>
      <c r="J3" s="113" t="s">
        <v>91</v>
      </c>
    </row>
    <row r="4" customFormat="false" ht="12.75" hidden="false" customHeight="true" outlineLevel="0" collapsed="false">
      <c r="J4" s="140"/>
    </row>
    <row r="5" customFormat="false" ht="24.75" hidden="false" customHeight="true" outlineLevel="0" collapsed="false">
      <c r="A5" s="750" t="s">
        <v>92</v>
      </c>
      <c r="B5" s="391" t="s">
        <v>973</v>
      </c>
      <c r="C5" s="391"/>
      <c r="D5" s="391"/>
      <c r="E5" s="391"/>
      <c r="F5" s="391"/>
      <c r="G5" s="1083" t="s">
        <v>375</v>
      </c>
      <c r="H5" s="1083"/>
      <c r="I5" s="941" t="s">
        <v>158</v>
      </c>
      <c r="J5" s="941"/>
    </row>
    <row r="6" customFormat="false" ht="42.75" hidden="false" customHeight="true" outlineLevel="0" collapsed="false">
      <c r="A6" s="750"/>
      <c r="B6" s="945" t="s">
        <v>1079</v>
      </c>
      <c r="C6" s="282" t="s">
        <v>1080</v>
      </c>
      <c r="D6" s="400" t="s">
        <v>1081</v>
      </c>
      <c r="E6" s="282" t="s">
        <v>1082</v>
      </c>
      <c r="F6" s="400" t="s">
        <v>1083</v>
      </c>
      <c r="G6" s="393" t="s">
        <v>416</v>
      </c>
      <c r="H6" s="839" t="s">
        <v>417</v>
      </c>
      <c r="I6" s="393" t="s">
        <v>416</v>
      </c>
      <c r="J6" s="840" t="s">
        <v>417</v>
      </c>
    </row>
    <row r="7" customFormat="false" ht="12.75" hidden="false" customHeight="true" outlineLevel="0" collapsed="false">
      <c r="A7" s="1157"/>
      <c r="B7" s="883" t="s">
        <v>1084</v>
      </c>
      <c r="C7" s="883" t="s">
        <v>1085</v>
      </c>
      <c r="D7" s="400"/>
      <c r="E7" s="883" t="s">
        <v>1086</v>
      </c>
      <c r="F7" s="400"/>
      <c r="G7" s="620" t="s">
        <v>1087</v>
      </c>
      <c r="H7" s="620"/>
      <c r="I7" s="1089" t="s">
        <v>100</v>
      </c>
      <c r="J7" s="1089"/>
    </row>
    <row r="8" customFormat="false" ht="12.75" hidden="false" customHeight="true" outlineLevel="0" collapsed="false">
      <c r="A8" s="1158" t="s">
        <v>1088</v>
      </c>
      <c r="B8" s="173"/>
      <c r="C8" s="173"/>
      <c r="D8" s="173"/>
      <c r="E8" s="173"/>
      <c r="F8" s="173"/>
      <c r="G8" s="173"/>
      <c r="H8" s="173"/>
      <c r="I8" s="215" t="s">
        <v>134</v>
      </c>
      <c r="J8" s="627" t="s">
        <v>13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6</v>
      </c>
      <c r="B10" s="140"/>
      <c r="C10" s="140"/>
    </row>
    <row r="11" customFormat="false" ht="12" hidden="false" customHeight="true" outlineLevel="0" collapsed="false">
      <c r="A11" s="1160"/>
      <c r="B11" s="1161" t="s">
        <v>1089</v>
      </c>
      <c r="C11" s="392" t="s">
        <v>1090</v>
      </c>
    </row>
    <row r="12" customFormat="false" ht="12" hidden="false" customHeight="true" outlineLevel="0" collapsed="false">
      <c r="A12" s="1162" t="s">
        <v>1091</v>
      </c>
      <c r="B12" s="131" t="s">
        <v>322</v>
      </c>
      <c r="C12" s="513" t="s">
        <v>322</v>
      </c>
    </row>
    <row r="13" customFormat="false" ht="12" hidden="false" customHeight="true" outlineLevel="0" collapsed="false">
      <c r="A13" s="101" t="s">
        <v>1092</v>
      </c>
      <c r="B13" s="131" t="s">
        <v>322</v>
      </c>
      <c r="C13" s="513" t="s">
        <v>322</v>
      </c>
    </row>
    <row r="14" customFormat="false" ht="12.75" hidden="false" customHeight="true" outlineLevel="0" collapsed="false">
      <c r="A14" s="509" t="s">
        <v>1093</v>
      </c>
      <c r="B14" s="272" t="s">
        <v>322</v>
      </c>
      <c r="C14" s="515" t="s">
        <v>322</v>
      </c>
    </row>
    <row r="16" customFormat="false" ht="12.75" hidden="false" customHeight="true" outlineLevel="0" collapsed="false"/>
    <row r="17" customFormat="false" ht="12" hidden="false" customHeight="true" outlineLevel="0" collapsed="false">
      <c r="A17" s="114" t="s">
        <v>404</v>
      </c>
      <c r="B17" s="185"/>
      <c r="C17" s="185"/>
      <c r="D17" s="185"/>
      <c r="E17" s="185"/>
      <c r="F17" s="185"/>
      <c r="G17" s="185"/>
      <c r="H17" s="185"/>
      <c r="I17" s="185"/>
      <c r="J17" s="186"/>
    </row>
    <row r="18" customFormat="false" ht="24.75" hidden="false" customHeight="true" outlineLevel="0" collapsed="false">
      <c r="A18" s="1163" t="s">
        <v>1094</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5</v>
      </c>
      <c r="M1" s="113" t="s">
        <v>88</v>
      </c>
    </row>
    <row r="2" customFormat="false" ht="15.75" hidden="false" customHeight="true" outlineLevel="0" collapsed="false">
      <c r="A2" s="4" t="s">
        <v>1096</v>
      </c>
      <c r="M2" s="113" t="s">
        <v>90</v>
      </c>
    </row>
    <row r="3" customFormat="false" ht="15.75" hidden="false" customHeight="true" outlineLevel="0" collapsed="false">
      <c r="A3" s="4" t="s">
        <v>222</v>
      </c>
      <c r="M3" s="113" t="s">
        <v>91</v>
      </c>
    </row>
    <row r="4" customFormat="false" ht="12.75" hidden="false" customHeight="true" outlineLevel="0" collapsed="false">
      <c r="M4" s="613"/>
    </row>
    <row r="5" customFormat="false" ht="12.75" hidden="false" customHeight="true" outlineLevel="0" collapsed="false">
      <c r="A5" s="750" t="s">
        <v>457</v>
      </c>
      <c r="B5" s="391" t="s">
        <v>1097</v>
      </c>
      <c r="C5" s="391"/>
      <c r="D5" s="391"/>
      <c r="E5" s="391"/>
      <c r="F5" s="391"/>
      <c r="G5" s="391"/>
      <c r="H5" s="391"/>
      <c r="I5" s="391"/>
      <c r="J5" s="391" t="s">
        <v>375</v>
      </c>
      <c r="K5" s="391"/>
      <c r="L5" s="392" t="s">
        <v>158</v>
      </c>
      <c r="M5" s="392"/>
    </row>
    <row r="6" customFormat="false" ht="36" hidden="false" customHeight="true" outlineLevel="0" collapsed="false">
      <c r="A6" s="1058" t="s">
        <v>461</v>
      </c>
      <c r="B6" s="282" t="s">
        <v>1098</v>
      </c>
      <c r="C6" s="400" t="s">
        <v>1099</v>
      </c>
      <c r="D6" s="400" t="s">
        <v>1100</v>
      </c>
      <c r="E6" s="400" t="s">
        <v>1101</v>
      </c>
      <c r="F6" s="282" t="s">
        <v>1092</v>
      </c>
      <c r="G6" s="282" t="s">
        <v>1102</v>
      </c>
      <c r="H6" s="400" t="s">
        <v>1103</v>
      </c>
      <c r="I6" s="400" t="s">
        <v>1104</v>
      </c>
      <c r="J6" s="393" t="s">
        <v>380</v>
      </c>
      <c r="K6" s="839" t="s">
        <v>801</v>
      </c>
      <c r="L6" s="393" t="s">
        <v>380</v>
      </c>
      <c r="M6" s="840" t="s">
        <v>801</v>
      </c>
    </row>
    <row r="7" customFormat="false" ht="12.75" hidden="false" customHeight="true" outlineLevel="0" collapsed="false">
      <c r="A7" s="505"/>
      <c r="B7" s="883" t="s">
        <v>691</v>
      </c>
      <c r="C7" s="400"/>
      <c r="D7" s="400"/>
      <c r="E7" s="400"/>
      <c r="F7" s="883"/>
      <c r="G7" s="883" t="s">
        <v>1086</v>
      </c>
      <c r="H7" s="400"/>
      <c r="I7" s="400"/>
      <c r="J7" s="400" t="s">
        <v>1087</v>
      </c>
      <c r="K7" s="400"/>
      <c r="L7" s="401" t="s">
        <v>100</v>
      </c>
      <c r="M7" s="401"/>
    </row>
    <row r="8" customFormat="false" ht="12.75" hidden="false" customHeight="true" outlineLevel="0" collapsed="false">
      <c r="A8" s="162" t="s">
        <v>1105</v>
      </c>
      <c r="B8" s="403"/>
      <c r="C8" s="403"/>
      <c r="D8" s="403"/>
      <c r="E8" s="403"/>
      <c r="F8" s="403"/>
      <c r="G8" s="403"/>
      <c r="H8" s="403"/>
      <c r="I8" s="403"/>
      <c r="J8" s="173"/>
      <c r="K8" s="173"/>
      <c r="L8" s="215" t="n">
        <v>4.88961318937452</v>
      </c>
      <c r="M8" s="627" t="n">
        <v>0.101321197941641</v>
      </c>
    </row>
    <row r="9" customFormat="false" ht="12" hidden="false" customHeight="true" outlineLevel="0" collapsed="false">
      <c r="A9" s="628" t="s">
        <v>1106</v>
      </c>
      <c r="B9" s="144" t="n">
        <v>15542723.1323333</v>
      </c>
      <c r="C9" s="144" t="n">
        <v>0.963022826475986</v>
      </c>
      <c r="D9" s="144" t="n">
        <v>0.840124177810214</v>
      </c>
      <c r="E9" s="144" t="n">
        <v>0.0833339892967064</v>
      </c>
      <c r="F9" s="144" t="n">
        <v>0.9</v>
      </c>
      <c r="G9" s="144" t="n">
        <v>561.060311218957</v>
      </c>
      <c r="H9" s="144" t="n">
        <v>0.487981199263086</v>
      </c>
      <c r="I9" s="144" t="n">
        <v>0.0103381081208396</v>
      </c>
      <c r="J9" s="78" t="n">
        <v>3.23241238236278</v>
      </c>
      <c r="K9" s="215" t="n">
        <v>0.0487298541360391</v>
      </c>
      <c r="L9" s="456" t="n">
        <v>1.81357829723647</v>
      </c>
      <c r="M9" s="425" t="n">
        <v>0.0273403871272205</v>
      </c>
    </row>
    <row r="10" customFormat="false" ht="12" hidden="false" customHeight="true" outlineLevel="0" collapsed="false">
      <c r="A10" s="628" t="s">
        <v>1107</v>
      </c>
      <c r="B10" s="144" t="n">
        <v>9809804.47666667</v>
      </c>
      <c r="C10" s="144" t="n">
        <v>1.13258310483424</v>
      </c>
      <c r="D10" s="144" t="n">
        <v>0.848480231258894</v>
      </c>
      <c r="E10" s="144" t="n">
        <v>0.0566998355237676</v>
      </c>
      <c r="F10" s="144" t="n">
        <v>0.9</v>
      </c>
      <c r="G10" s="144" t="n">
        <v>397.117752797817</v>
      </c>
      <c r="H10" s="144" t="n">
        <v>0.448023529025612</v>
      </c>
      <c r="I10" s="144" t="n">
        <v>0.0133233491473533</v>
      </c>
      <c r="J10" s="215" t="n">
        <v>3.01078333200631</v>
      </c>
      <c r="K10" s="215" t="n">
        <v>0.0511047177951721</v>
      </c>
      <c r="L10" s="144" t="n">
        <v>1.19563551096747</v>
      </c>
      <c r="M10" s="425" t="n">
        <v>0.0202945906881853</v>
      </c>
    </row>
    <row r="11" customFormat="false" ht="12" hidden="false" customHeight="true" outlineLevel="0" collapsed="false">
      <c r="A11" s="628" t="s">
        <v>1108</v>
      </c>
      <c r="B11" s="144" t="n">
        <v>13622038.6936261</v>
      </c>
      <c r="C11" s="144" t="n">
        <v>1</v>
      </c>
      <c r="D11" s="144" t="n">
        <v>0.554506614458725</v>
      </c>
      <c r="E11" s="144" t="n">
        <v>0.0832893752119071</v>
      </c>
      <c r="F11" s="144" t="n">
        <v>0.9</v>
      </c>
      <c r="G11" s="144" t="n">
        <v>258.9846818</v>
      </c>
      <c r="H11" s="144" t="n">
        <v>0.477898499589767</v>
      </c>
      <c r="I11" s="144" t="n">
        <v>0.0157423648316515</v>
      </c>
      <c r="J11" s="215" t="n">
        <v>3.13933333394083</v>
      </c>
      <c r="K11" s="215" t="n">
        <v>0.0963260451194315</v>
      </c>
      <c r="L11" s="144" t="n">
        <v>0.8130392445548</v>
      </c>
      <c r="M11" s="425" t="n">
        <v>0.0249469701443084</v>
      </c>
    </row>
    <row r="12" customFormat="false" ht="12" hidden="false" customHeight="true" outlineLevel="0" collapsed="false">
      <c r="A12" s="628" t="s">
        <v>1109</v>
      </c>
      <c r="B12" s="144" t="n">
        <v>1953132.93066667</v>
      </c>
      <c r="C12" s="144" t="n">
        <v>1.22398660753248</v>
      </c>
      <c r="D12" s="144" t="n">
        <v>0.85521893773159</v>
      </c>
      <c r="E12" s="144" t="n">
        <v>0.0308896052383687</v>
      </c>
      <c r="F12" s="144" t="n">
        <v>0.9</v>
      </c>
      <c r="G12" s="144" t="n">
        <v>33.5582502030658</v>
      </c>
      <c r="H12" s="144" t="n">
        <v>0.457577693859548</v>
      </c>
      <c r="I12" s="144" t="n">
        <v>0.012659403408984</v>
      </c>
      <c r="J12" s="215" t="n">
        <v>2.82944586579534</v>
      </c>
      <c r="K12" s="215" t="n">
        <v>0.0741516279237557</v>
      </c>
      <c r="L12" s="144" t="n">
        <v>0.09495125230039</v>
      </c>
      <c r="M12" s="425" t="n">
        <v>0.00248839888283003</v>
      </c>
    </row>
    <row r="13" customFormat="false" ht="12" hidden="false" customHeight="true" outlineLevel="0" collapsed="false">
      <c r="A13" s="628" t="s">
        <v>1110</v>
      </c>
      <c r="B13" s="144" t="n">
        <v>651259.662333333</v>
      </c>
      <c r="C13" s="144" t="n">
        <v>1.47628813104847</v>
      </c>
      <c r="D13" s="144" t="n">
        <v>0.873216645358465</v>
      </c>
      <c r="E13" s="144" t="n">
        <v>0.0323366404207375</v>
      </c>
      <c r="F13" s="144" t="n">
        <v>0.9</v>
      </c>
      <c r="G13" s="144" t="n">
        <v>22.6135340649612</v>
      </c>
      <c r="H13" s="144" t="n">
        <v>0.460927625252125</v>
      </c>
      <c r="I13" s="144" t="n">
        <v>0.0116369195686861</v>
      </c>
      <c r="J13" s="215" t="n">
        <v>2.6839724838055</v>
      </c>
      <c r="K13" s="215" t="n">
        <v>0.0580677760162561</v>
      </c>
      <c r="L13" s="144" t="n">
        <v>0.0606941031919542</v>
      </c>
      <c r="M13" s="425" t="n">
        <v>0.00131311763102015</v>
      </c>
    </row>
    <row r="14" customFormat="false" ht="12" hidden="false" customHeight="true" outlineLevel="0" collapsed="false">
      <c r="A14" s="628" t="s">
        <v>1111</v>
      </c>
      <c r="B14" s="144" t="n">
        <v>2004712.68566667</v>
      </c>
      <c r="C14" s="144" t="n">
        <v>0.919022732337653</v>
      </c>
      <c r="D14" s="144" t="n">
        <v>0.784112703059952</v>
      </c>
      <c r="E14" s="144" t="n">
        <v>0.422981879335598</v>
      </c>
      <c r="F14" s="144" t="n">
        <v>0.9</v>
      </c>
      <c r="G14" s="144" t="n">
        <v>298.539176194479</v>
      </c>
      <c r="H14" s="144" t="n">
        <v>0.427624545104586</v>
      </c>
      <c r="I14" s="144" t="n">
        <v>0.0148204936400076</v>
      </c>
      <c r="J14" s="215" t="n">
        <v>2.93796260618157</v>
      </c>
      <c r="K14" s="215" t="n">
        <v>0.0772410354040857</v>
      </c>
      <c r="L14" s="144" t="n">
        <v>0.877096936139631</v>
      </c>
      <c r="M14" s="425" t="n">
        <v>0.0230594750779443</v>
      </c>
    </row>
    <row r="15" customFormat="false" ht="12" hidden="false" customHeight="true" outlineLevel="0" collapsed="false">
      <c r="A15" s="628" t="s">
        <v>358</v>
      </c>
      <c r="B15" s="80"/>
      <c r="C15" s="80"/>
      <c r="D15" s="80"/>
      <c r="E15" s="80"/>
      <c r="F15" s="80"/>
      <c r="G15" s="80"/>
      <c r="H15" s="80"/>
      <c r="I15" s="455"/>
      <c r="J15" s="80"/>
      <c r="K15" s="80"/>
      <c r="L15" s="78" t="n">
        <v>0.0346178449838</v>
      </c>
      <c r="M15" s="130" t="n">
        <v>0.00187825839013232</v>
      </c>
    </row>
    <row r="16" customFormat="false" ht="12.75" hidden="false" customHeight="true" outlineLevel="0" collapsed="false">
      <c r="A16" s="134" t="s">
        <v>114</v>
      </c>
      <c r="B16" s="423" t="s">
        <v>322</v>
      </c>
      <c r="C16" s="423" t="s">
        <v>322</v>
      </c>
      <c r="D16" s="423" t="s">
        <v>322</v>
      </c>
      <c r="E16" s="423" t="s">
        <v>322</v>
      </c>
      <c r="F16" s="423" t="s">
        <v>322</v>
      </c>
      <c r="G16" s="423" t="s">
        <v>322</v>
      </c>
      <c r="H16" s="423" t="s">
        <v>322</v>
      </c>
      <c r="I16" s="423" t="s">
        <v>322</v>
      </c>
      <c r="J16" s="177" t="s">
        <v>322</v>
      </c>
      <c r="K16" s="177" t="s">
        <v>322</v>
      </c>
      <c r="L16" s="424" t="n">
        <v>0.0346178449838</v>
      </c>
      <c r="M16" s="425" t="n">
        <v>0.00187825839013232</v>
      </c>
    </row>
    <row r="17" customFormat="false" ht="12" hidden="false" customHeight="true" outlineLevel="0" collapsed="false">
      <c r="A17" s="635" t="s">
        <v>1112</v>
      </c>
      <c r="B17" s="97"/>
      <c r="C17" s="97"/>
      <c r="D17" s="97"/>
      <c r="E17" s="97"/>
      <c r="F17" s="97"/>
      <c r="G17" s="97"/>
      <c r="H17" s="97"/>
      <c r="I17" s="1164"/>
      <c r="J17" s="97"/>
      <c r="K17" s="97"/>
      <c r="L17" s="95" t="n">
        <v>0.024420211545</v>
      </c>
      <c r="M17" s="99" t="n">
        <v>0.00133316282696375</v>
      </c>
    </row>
    <row r="18" customFormat="false" ht="12" hidden="false" customHeight="true" outlineLevel="0" collapsed="false">
      <c r="A18" s="628" t="s">
        <v>1113</v>
      </c>
      <c r="B18" s="144" t="n">
        <v>113353.827803922</v>
      </c>
      <c r="C18" s="144" t="n">
        <v>1.80587039297433</v>
      </c>
      <c r="D18" s="144" t="n">
        <v>0.853818683282934</v>
      </c>
      <c r="E18" s="144" t="n">
        <v>0.1</v>
      </c>
      <c r="F18" s="144" t="n">
        <v>0.9</v>
      </c>
      <c r="G18" s="144" t="n">
        <v>4.467616965</v>
      </c>
      <c r="H18" s="144" t="n">
        <v>0.515183141292557</v>
      </c>
      <c r="I18" s="456" t="n">
        <v>0.079903588352466</v>
      </c>
      <c r="J18" s="215" t="n">
        <v>3</v>
      </c>
      <c r="K18" s="215" t="n">
        <v>0.07425</v>
      </c>
      <c r="L18" s="144" t="n">
        <v>0.013402850895</v>
      </c>
      <c r="M18" s="425" t="n">
        <v>0.00033172055965125</v>
      </c>
    </row>
    <row r="19" customFormat="false" ht="12" hidden="false" customHeight="true" outlineLevel="0" collapsed="false">
      <c r="A19" s="628" t="s">
        <v>1114</v>
      </c>
      <c r="B19" s="144" t="n">
        <v>84325.4593333333</v>
      </c>
      <c r="C19" s="144" t="n">
        <v>1.5</v>
      </c>
      <c r="D19" s="144" t="n">
        <v>0.852947938628392</v>
      </c>
      <c r="E19" s="144" t="n">
        <v>0.1</v>
      </c>
      <c r="F19" s="144" t="n">
        <v>0.9</v>
      </c>
      <c r="G19" s="144" t="n">
        <v>0.31065525</v>
      </c>
      <c r="H19" s="144" t="n">
        <v>0.507767200899502</v>
      </c>
      <c r="I19" s="456" t="n">
        <v>0.159570768954283</v>
      </c>
      <c r="J19" s="215" t="n">
        <v>3</v>
      </c>
      <c r="K19" s="215" t="n">
        <v>0.07425</v>
      </c>
      <c r="L19" s="144" t="n">
        <v>0.00093196575</v>
      </c>
      <c r="M19" s="425" t="n">
        <v>2.30661523125E-005</v>
      </c>
    </row>
    <row r="20" customFormat="false" ht="12" hidden="false" customHeight="true" outlineLevel="0" collapsed="false">
      <c r="A20" s="628" t="s">
        <v>1115</v>
      </c>
      <c r="B20" s="144" t="n">
        <v>737151.742</v>
      </c>
      <c r="C20" s="144" t="n">
        <v>1.00701891605921</v>
      </c>
      <c r="D20" s="144" t="n">
        <v>0.502360908129008</v>
      </c>
      <c r="E20" s="144" t="n">
        <v>0.5</v>
      </c>
      <c r="F20" s="144" t="n">
        <v>0.9</v>
      </c>
      <c r="G20" s="144" t="n">
        <v>3.86709927</v>
      </c>
      <c r="H20" s="144" t="n">
        <v>0.422399641850673</v>
      </c>
      <c r="I20" s="456" t="n">
        <v>0.0284</v>
      </c>
      <c r="J20" s="215" t="n">
        <v>2.60800000099299</v>
      </c>
      <c r="K20" s="215" t="n">
        <v>0.252999999919837</v>
      </c>
      <c r="L20" s="144" t="n">
        <v>0.0100853949</v>
      </c>
      <c r="M20" s="425" t="n">
        <v>0.000978376115</v>
      </c>
    </row>
    <row r="21" customFormat="false" ht="12" hidden="false" customHeight="true" outlineLevel="0" collapsed="false">
      <c r="A21" s="628" t="s">
        <v>358</v>
      </c>
      <c r="B21" s="1165"/>
      <c r="C21" s="1165"/>
      <c r="D21" s="1165"/>
      <c r="E21" s="1165"/>
      <c r="F21" s="1165"/>
      <c r="G21" s="1165"/>
      <c r="H21" s="1165"/>
      <c r="I21" s="1166"/>
      <c r="J21" s="1165"/>
      <c r="K21" s="80"/>
      <c r="L21" s="78" t="s">
        <v>134</v>
      </c>
      <c r="M21" s="130" t="s">
        <v>134</v>
      </c>
    </row>
    <row r="22" customFormat="false" ht="12" hidden="false" customHeight="true" outlineLevel="0" collapsed="false">
      <c r="A22" s="635" t="s">
        <v>1116</v>
      </c>
      <c r="B22" s="97"/>
      <c r="C22" s="97"/>
      <c r="D22" s="97"/>
      <c r="E22" s="97"/>
      <c r="F22" s="97"/>
      <c r="G22" s="97"/>
      <c r="H22" s="97"/>
      <c r="I22" s="1164"/>
      <c r="J22" s="97"/>
      <c r="K22" s="97"/>
      <c r="L22" s="1167" t="n">
        <v>1.9486393134128</v>
      </c>
      <c r="M22" s="488" t="n">
        <v>0.0826558495744668</v>
      </c>
    </row>
    <row r="23" customFormat="false" ht="12" hidden="false" customHeight="true" outlineLevel="0" collapsed="false">
      <c r="A23" s="628" t="s">
        <v>1117</v>
      </c>
      <c r="B23" s="144" t="n">
        <v>8340854.03333333</v>
      </c>
      <c r="C23" s="144" t="n">
        <v>0.41386803671875</v>
      </c>
      <c r="D23" s="144" t="n">
        <v>0.381320954739483</v>
      </c>
      <c r="E23" s="144" t="n">
        <v>0.807042576939267</v>
      </c>
      <c r="F23" s="144" t="n">
        <v>0.9</v>
      </c>
      <c r="G23" s="144" t="n">
        <v>682.8360544</v>
      </c>
      <c r="H23" s="144" t="n">
        <v>0.450946886490634</v>
      </c>
      <c r="I23" s="456" t="n">
        <v>0.0227154478329245</v>
      </c>
      <c r="J23" s="215" t="n">
        <v>2.81733334097597</v>
      </c>
      <c r="K23" s="215" t="n">
        <v>0.120146704915879</v>
      </c>
      <c r="L23" s="144" t="n">
        <v>1.9237767824816</v>
      </c>
      <c r="M23" s="425" t="n">
        <v>0.0820405019339196</v>
      </c>
    </row>
    <row r="24" customFormat="false" ht="12" hidden="false" customHeight="true" outlineLevel="0" collapsed="false">
      <c r="A24" s="628" t="s">
        <v>358</v>
      </c>
      <c r="B24" s="1165"/>
      <c r="C24" s="1165"/>
      <c r="D24" s="1165"/>
      <c r="E24" s="1165"/>
      <c r="F24" s="1165"/>
      <c r="G24" s="1165"/>
      <c r="H24" s="1165"/>
      <c r="I24" s="1166"/>
      <c r="J24" s="1165"/>
      <c r="K24" s="1165"/>
      <c r="L24" s="78" t="n">
        <v>0.0248625309312</v>
      </c>
      <c r="M24" s="130" t="n">
        <v>0.0006153476405472</v>
      </c>
    </row>
    <row r="25" customFormat="false" ht="12.75" hidden="false" customHeight="true" outlineLevel="0" collapsed="false">
      <c r="A25" s="1168" t="s">
        <v>114</v>
      </c>
      <c r="B25" s="1048" t="s">
        <v>322</v>
      </c>
      <c r="C25" s="1048" t="s">
        <v>322</v>
      </c>
      <c r="D25" s="1048" t="s">
        <v>322</v>
      </c>
      <c r="E25" s="1048" t="s">
        <v>322</v>
      </c>
      <c r="F25" s="1048" t="s">
        <v>322</v>
      </c>
      <c r="G25" s="1048" t="s">
        <v>322</v>
      </c>
      <c r="H25" s="1048" t="s">
        <v>322</v>
      </c>
      <c r="I25" s="1049" t="s">
        <v>322</v>
      </c>
      <c r="J25" s="171" t="s">
        <v>322</v>
      </c>
      <c r="K25" s="171" t="s">
        <v>322</v>
      </c>
      <c r="L25" s="1048" t="n">
        <v>0.0248625309312</v>
      </c>
      <c r="M25" s="152" t="n">
        <v>0.0006153476405472</v>
      </c>
    </row>
    <row r="26" customFormat="false" ht="12.75" hidden="false" customHeight="true" outlineLevel="0" collapsed="false">
      <c r="A26" s="1169" t="s">
        <v>1118</v>
      </c>
      <c r="B26" s="525" t="n">
        <v>13243442.4</v>
      </c>
      <c r="C26" s="525" t="n">
        <v>0.350197084403078</v>
      </c>
      <c r="D26" s="525" t="n">
        <v>0.200191020267599</v>
      </c>
      <c r="E26" s="525" t="s">
        <v>259</v>
      </c>
      <c r="F26" s="525" t="n">
        <v>0.9</v>
      </c>
      <c r="G26" s="525" t="s">
        <v>388</v>
      </c>
      <c r="H26" s="525" t="n">
        <v>0.407258458266021</v>
      </c>
      <c r="I26" s="528" t="n">
        <v>0.0490863253744941</v>
      </c>
      <c r="J26" s="1170" t="s">
        <v>176</v>
      </c>
      <c r="K26" s="1171" t="s">
        <v>176</v>
      </c>
      <c r="L26" s="525" t="s">
        <v>176</v>
      </c>
      <c r="M26" s="529" t="s">
        <v>176</v>
      </c>
    </row>
    <row r="27" customFormat="false" ht="12" hidden="false" customHeight="true" outlineLevel="0" collapsed="false">
      <c r="A27" s="635" t="s">
        <v>1119</v>
      </c>
      <c r="B27" s="97"/>
      <c r="C27" s="97"/>
      <c r="D27" s="97"/>
      <c r="E27" s="97"/>
      <c r="F27" s="97"/>
      <c r="G27" s="97"/>
      <c r="H27" s="97"/>
      <c r="I27" s="1164"/>
      <c r="J27" s="97"/>
      <c r="K27" s="97"/>
      <c r="L27" s="95" t="n">
        <v>15.61254306605</v>
      </c>
      <c r="M27" s="99" t="n">
        <v>0.292622139745</v>
      </c>
    </row>
    <row r="28" customFormat="false" ht="12.75" hidden="false" customHeight="true" outlineLevel="0" collapsed="false">
      <c r="A28" s="134" t="s">
        <v>114</v>
      </c>
      <c r="B28" s="423" t="s">
        <v>322</v>
      </c>
      <c r="C28" s="423" t="s">
        <v>322</v>
      </c>
      <c r="D28" s="423" t="s">
        <v>322</v>
      </c>
      <c r="E28" s="423" t="s">
        <v>322</v>
      </c>
      <c r="F28" s="423" t="s">
        <v>322</v>
      </c>
      <c r="G28" s="423" t="s">
        <v>322</v>
      </c>
      <c r="H28" s="423" t="s">
        <v>322</v>
      </c>
      <c r="I28" s="423" t="s">
        <v>322</v>
      </c>
      <c r="J28" s="177" t="s">
        <v>322</v>
      </c>
      <c r="K28" s="177" t="s">
        <v>322</v>
      </c>
      <c r="L28" s="424" t="n">
        <v>15.61254306605</v>
      </c>
      <c r="M28" s="425" t="n">
        <v>0.29262213974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9</v>
      </c>
      <c r="B31" s="185"/>
      <c r="C31" s="185"/>
      <c r="D31" s="185"/>
      <c r="E31" s="185"/>
      <c r="F31" s="185"/>
      <c r="G31" s="185"/>
      <c r="H31" s="185"/>
      <c r="I31" s="185"/>
      <c r="J31" s="185"/>
      <c r="K31" s="185"/>
      <c r="L31" s="185"/>
      <c r="M31" s="186"/>
    </row>
    <row r="32" customFormat="false" ht="27" hidden="false" customHeight="true" outlineLevel="0" collapsed="false">
      <c r="A32" s="1163" t="s">
        <v>1120</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1</v>
      </c>
      <c r="G1" s="113" t="s">
        <v>88</v>
      </c>
    </row>
    <row r="2" customFormat="false" ht="15.75" hidden="false" customHeight="true" outlineLevel="0" collapsed="false">
      <c r="A2" s="4" t="s">
        <v>222</v>
      </c>
      <c r="G2" s="113" t="s">
        <v>90</v>
      </c>
    </row>
    <row r="3" customFormat="false" ht="12.75" hidden="false" customHeight="false" outlineLevel="0" collapsed="false">
      <c r="G3" s="113" t="s">
        <v>91</v>
      </c>
    </row>
    <row r="4" customFormat="false" ht="16.5" hidden="false" customHeight="false" outlineLevel="0" collapsed="false">
      <c r="G4" s="1172"/>
    </row>
    <row r="5" customFormat="false" ht="33" hidden="false" customHeight="true" outlineLevel="0" collapsed="false">
      <c r="A5" s="1173" t="s">
        <v>92</v>
      </c>
      <c r="B5" s="1174" t="s">
        <v>1122</v>
      </c>
      <c r="C5" s="1175" t="s">
        <v>1123</v>
      </c>
      <c r="D5" s="1175" t="s">
        <v>1124</v>
      </c>
      <c r="E5" s="1176" t="s">
        <v>1125</v>
      </c>
      <c r="F5" s="1176" t="s">
        <v>97</v>
      </c>
      <c r="G5" s="1177" t="s">
        <v>98</v>
      </c>
    </row>
    <row r="6" customFormat="false" ht="13.5" hidden="false" customHeight="true" outlineLevel="0" collapsed="false">
      <c r="A6" s="1173"/>
      <c r="B6" s="1178" t="s">
        <v>100</v>
      </c>
      <c r="C6" s="1178"/>
      <c r="D6" s="1178"/>
      <c r="E6" s="1178"/>
      <c r="F6" s="1178"/>
      <c r="G6" s="1178"/>
    </row>
    <row r="7" customFormat="false" ht="14.25" hidden="false" customHeight="false" outlineLevel="0" collapsed="false">
      <c r="A7" s="1179" t="s">
        <v>1126</v>
      </c>
      <c r="B7" s="1180" t="n">
        <v>-264175.0320755</v>
      </c>
      <c r="C7" s="1180" t="n">
        <v>158.882579639893</v>
      </c>
      <c r="D7" s="1180" t="n">
        <v>11.2874895950931</v>
      </c>
      <c r="E7" s="1180" t="n">
        <v>15.8446758183965</v>
      </c>
      <c r="F7" s="1180" t="n">
        <v>590.470311964032</v>
      </c>
      <c r="G7" s="1180" t="n">
        <v>1206.92061808741</v>
      </c>
      <c r="H7" s="1181"/>
    </row>
    <row r="8" customFormat="false" ht="12.75" hidden="false" customHeight="false" outlineLevel="0" collapsed="false">
      <c r="A8" s="1182" t="s">
        <v>1127</v>
      </c>
      <c r="B8" s="1183" t="n">
        <v>-327877.688066075</v>
      </c>
      <c r="C8" s="1183" t="n">
        <v>45.4380698608844</v>
      </c>
      <c r="D8" s="1183" t="n">
        <v>0.675892518808261</v>
      </c>
      <c r="E8" s="1183" t="n">
        <v>12.1862453178787</v>
      </c>
      <c r="F8" s="1183" t="n">
        <v>461.643079103541</v>
      </c>
      <c r="G8" s="1183" t="n">
        <v>58.7877060226794</v>
      </c>
      <c r="H8" s="1181"/>
    </row>
    <row r="9" customFormat="false" ht="12.75" hidden="false" customHeight="false" outlineLevel="0" collapsed="false">
      <c r="A9" s="1184" t="s">
        <v>1128</v>
      </c>
      <c r="B9" s="1185" t="n">
        <v>-306922.806314831</v>
      </c>
      <c r="C9" s="1185" t="n">
        <v>45.3929664234284</v>
      </c>
      <c r="D9" s="1185" t="n">
        <v>0.665036234471018</v>
      </c>
      <c r="E9" s="1186" t="n">
        <v>11.8091199201422</v>
      </c>
      <c r="F9" s="1186" t="n">
        <v>448.363061504484</v>
      </c>
      <c r="G9" s="1186" t="n">
        <v>58.4725955683664</v>
      </c>
      <c r="H9" s="1181"/>
    </row>
    <row r="10" customFormat="false" ht="13.5" hidden="false" customHeight="false" outlineLevel="0" collapsed="false">
      <c r="A10" s="1187" t="s">
        <v>1129</v>
      </c>
      <c r="B10" s="1188" t="n">
        <v>-20954.8817512435</v>
      </c>
      <c r="C10" s="1188" t="n">
        <v>0.0451034374559311</v>
      </c>
      <c r="D10" s="1188" t="n">
        <v>0.0108562843372431</v>
      </c>
      <c r="E10" s="1189" t="n">
        <v>0.377125397736482</v>
      </c>
      <c r="F10" s="1189" t="n">
        <v>13.2800175990568</v>
      </c>
      <c r="G10" s="1189" t="n">
        <v>0.315110454312928</v>
      </c>
      <c r="H10" s="1181"/>
    </row>
    <row r="11" customFormat="false" ht="12.75" hidden="false" customHeight="false" outlineLevel="0" collapsed="false">
      <c r="A11" s="1182" t="s">
        <v>1130</v>
      </c>
      <c r="B11" s="1183" t="n">
        <v>57031.8936560644</v>
      </c>
      <c r="C11" s="1183" t="n">
        <v>7.27076622528749</v>
      </c>
      <c r="D11" s="1183" t="n">
        <v>10.0738060850478</v>
      </c>
      <c r="E11" s="1183" t="n">
        <v>1.80665557187282</v>
      </c>
      <c r="F11" s="1183" t="n">
        <v>63.6192044712656</v>
      </c>
      <c r="G11" s="1183" t="s">
        <v>133</v>
      </c>
      <c r="H11" s="1181"/>
    </row>
    <row r="12" customFormat="false" ht="12.75" hidden="false" customHeight="false" outlineLevel="0" collapsed="false">
      <c r="A12" s="1184" t="s">
        <v>1131</v>
      </c>
      <c r="B12" s="1185" t="n">
        <v>20316.7985980221</v>
      </c>
      <c r="C12" s="1185" t="n">
        <v>6.00000050781117</v>
      </c>
      <c r="D12" s="1185" t="n">
        <v>0.0412500034912018</v>
      </c>
      <c r="E12" s="1186" t="n">
        <v>1.49089298332487</v>
      </c>
      <c r="F12" s="1186" t="n">
        <v>52.5000044433477</v>
      </c>
      <c r="G12" s="1186" t="s">
        <v>390</v>
      </c>
      <c r="H12" s="1181"/>
    </row>
    <row r="13" customFormat="false" ht="13.5" hidden="false" customHeight="false" outlineLevel="0" collapsed="false">
      <c r="A13" s="1187" t="s">
        <v>1132</v>
      </c>
      <c r="B13" s="1188" t="n">
        <v>36715.0950580423</v>
      </c>
      <c r="C13" s="1188" t="n">
        <v>1.27076571747632</v>
      </c>
      <c r="D13" s="1188" t="n">
        <v>10.0325560815566</v>
      </c>
      <c r="E13" s="1189" t="n">
        <v>0.315762588547945</v>
      </c>
      <c r="F13" s="1189" t="n">
        <v>11.1192000279179</v>
      </c>
      <c r="G13" s="1189" t="s">
        <v>1010</v>
      </c>
      <c r="H13" s="1181"/>
    </row>
    <row r="14" customFormat="false" ht="12.75" hidden="false" customHeight="false" outlineLevel="0" collapsed="false">
      <c r="A14" s="1182" t="s">
        <v>1133</v>
      </c>
      <c r="B14" s="1183" t="n">
        <v>-14202.8694703278</v>
      </c>
      <c r="C14" s="1183" t="n">
        <v>6.84390082883847</v>
      </c>
      <c r="D14" s="1183" t="n">
        <v>0.047051828323252</v>
      </c>
      <c r="E14" s="1183" t="n">
        <v>1.69794185225506</v>
      </c>
      <c r="F14" s="1183" t="n">
        <v>59.7909815023117</v>
      </c>
      <c r="G14" s="1183" t="s">
        <v>133</v>
      </c>
      <c r="H14" s="1181"/>
    </row>
    <row r="15" customFormat="false" ht="12.75" hidden="false" customHeight="false" outlineLevel="0" collapsed="false">
      <c r="A15" s="1184" t="s">
        <v>1134</v>
      </c>
      <c r="B15" s="1185" t="n">
        <v>9004.46169269983</v>
      </c>
      <c r="C15" s="1185" t="n">
        <v>5.68385032212386</v>
      </c>
      <c r="D15" s="1185" t="n">
        <v>0.0390764810896015</v>
      </c>
      <c r="E15" s="1186" t="n">
        <v>1.40969001652417</v>
      </c>
      <c r="F15" s="1186" t="n">
        <v>49.6405395685838</v>
      </c>
      <c r="G15" s="1186" t="s">
        <v>390</v>
      </c>
      <c r="H15" s="1181"/>
    </row>
    <row r="16" customFormat="false" ht="13.5" hidden="false" customHeight="false" outlineLevel="0" collapsed="false">
      <c r="A16" s="1187" t="s">
        <v>1135</v>
      </c>
      <c r="B16" s="1188" t="n">
        <v>-23207.3311630276</v>
      </c>
      <c r="C16" s="1188" t="n">
        <v>1.16005050671461</v>
      </c>
      <c r="D16" s="1188" t="n">
        <v>0.00797534723365046</v>
      </c>
      <c r="E16" s="1189" t="n">
        <v>0.288251835730895</v>
      </c>
      <c r="F16" s="1189" t="n">
        <v>10.1504419337279</v>
      </c>
      <c r="G16" s="1189" t="s">
        <v>1010</v>
      </c>
      <c r="H16" s="1181"/>
    </row>
    <row r="17" customFormat="false" ht="12.75" hidden="false" customHeight="false" outlineLevel="0" collapsed="false">
      <c r="A17" s="1182" t="s">
        <v>1136</v>
      </c>
      <c r="B17" s="1183" t="n">
        <v>5060.74903990892</v>
      </c>
      <c r="C17" s="1183" t="n">
        <v>1.91435480984162</v>
      </c>
      <c r="D17" s="1183" t="n">
        <v>0.237777712862248</v>
      </c>
      <c r="E17" s="1183" t="n">
        <v>0.0815903067668955</v>
      </c>
      <c r="F17" s="1183" t="n">
        <v>2.87310458611418</v>
      </c>
      <c r="G17" s="1183" t="s">
        <v>392</v>
      </c>
      <c r="H17" s="1181"/>
    </row>
    <row r="18" customFormat="false" ht="13.5" hidden="false" customHeight="false" outlineLevel="0" collapsed="false">
      <c r="A18" s="1184" t="s">
        <v>1137</v>
      </c>
      <c r="B18" s="1185" t="n">
        <v>2937.2330244673</v>
      </c>
      <c r="C18" s="1185" t="s">
        <v>133</v>
      </c>
      <c r="D18" s="1185" t="s">
        <v>133</v>
      </c>
      <c r="E18" s="1186" t="s">
        <v>390</v>
      </c>
      <c r="F18" s="1186" t="s">
        <v>390</v>
      </c>
      <c r="G18" s="1186" t="s">
        <v>388</v>
      </c>
      <c r="H18" s="1181"/>
    </row>
    <row r="19" customFormat="false" ht="13.5" hidden="false" customHeight="false" outlineLevel="0" collapsed="false">
      <c r="A19" s="1187" t="s">
        <v>1138</v>
      </c>
      <c r="B19" s="1188" t="n">
        <v>2123.51601544162</v>
      </c>
      <c r="C19" s="1188" t="n">
        <v>1.91435480984162</v>
      </c>
      <c r="D19" s="1188" t="n">
        <v>0.237777712862248</v>
      </c>
      <c r="E19" s="1189" t="n">
        <v>0.0815903067668955</v>
      </c>
      <c r="F19" s="1189" t="n">
        <v>2.87310458611418</v>
      </c>
      <c r="G19" s="1189" t="s">
        <v>388</v>
      </c>
      <c r="H19" s="1181"/>
    </row>
    <row r="20" customFormat="false" ht="12.75" hidden="false" customHeight="false" outlineLevel="0" collapsed="false">
      <c r="A20" s="1182" t="s">
        <v>1139</v>
      </c>
      <c r="B20" s="1183" t="n">
        <v>18351.6994274555</v>
      </c>
      <c r="C20" s="1183" t="n">
        <v>2.31017055228098</v>
      </c>
      <c r="D20" s="1183" t="n">
        <v>0.0123175798993098</v>
      </c>
      <c r="E20" s="1183" t="n">
        <v>0.072242769623</v>
      </c>
      <c r="F20" s="1183" t="n">
        <v>2.5439423008</v>
      </c>
      <c r="G20" s="1183" t="s">
        <v>392</v>
      </c>
      <c r="H20" s="1181"/>
    </row>
    <row r="21" customFormat="false" ht="13.5" hidden="false" customHeight="false" outlineLevel="0" collapsed="false">
      <c r="A21" s="1184" t="s">
        <v>1140</v>
      </c>
      <c r="B21" s="1185" t="n">
        <v>1950.19017819489</v>
      </c>
      <c r="C21" s="1186" t="s">
        <v>388</v>
      </c>
      <c r="D21" s="1186" t="s">
        <v>388</v>
      </c>
      <c r="E21" s="1186" t="s">
        <v>388</v>
      </c>
      <c r="F21" s="1186" t="s">
        <v>388</v>
      </c>
      <c r="G21" s="1186" t="s">
        <v>388</v>
      </c>
      <c r="H21" s="1181"/>
    </row>
    <row r="22" customFormat="false" ht="13.5" hidden="false" customHeight="false" outlineLevel="0" collapsed="false">
      <c r="A22" s="1187" t="s">
        <v>1141</v>
      </c>
      <c r="B22" s="1188" t="n">
        <v>16334.8943030135</v>
      </c>
      <c r="C22" s="1189" t="n">
        <v>0.290736262945508</v>
      </c>
      <c r="D22" s="1189" t="n">
        <v>0.00199881180775037</v>
      </c>
      <c r="E22" s="1189" t="n">
        <v>0.072242769623</v>
      </c>
      <c r="F22" s="1189" t="n">
        <v>2.5439423008</v>
      </c>
      <c r="G22" s="1189" t="s">
        <v>388</v>
      </c>
      <c r="H22" s="1181"/>
    </row>
    <row r="23" customFormat="false" ht="12.75" hidden="false" customHeight="false" outlineLevel="0" collapsed="false">
      <c r="A23" s="1182" t="s">
        <v>1142</v>
      </c>
      <c r="B23" s="1183" t="n">
        <v>-100.586457285116</v>
      </c>
      <c r="C23" s="1183" t="n">
        <v>0.105317362760135</v>
      </c>
      <c r="D23" s="1183" t="n">
        <v>0.000724056868975927</v>
      </c>
      <c r="E23" s="1183" t="s">
        <v>392</v>
      </c>
      <c r="F23" s="1183" t="s">
        <v>392</v>
      </c>
      <c r="G23" s="1183" t="s">
        <v>392</v>
      </c>
      <c r="H23" s="1181"/>
    </row>
    <row r="24" customFormat="false" ht="13.5" hidden="false" customHeight="false" outlineLevel="0" collapsed="false">
      <c r="A24" s="1184" t="s">
        <v>1143</v>
      </c>
      <c r="B24" s="672"/>
      <c r="C24" s="672"/>
      <c r="D24" s="672"/>
      <c r="E24" s="672"/>
      <c r="F24" s="672"/>
      <c r="G24" s="672"/>
      <c r="H24" s="1181"/>
    </row>
    <row r="25" customFormat="false" ht="13.5" hidden="false" customHeight="false" outlineLevel="0" collapsed="false">
      <c r="A25" s="1187" t="s">
        <v>1144</v>
      </c>
      <c r="B25" s="1188" t="n">
        <v>-100.586457285116</v>
      </c>
      <c r="C25" s="1189" t="s">
        <v>388</v>
      </c>
      <c r="D25" s="1189" t="s">
        <v>388</v>
      </c>
      <c r="E25" s="1189" t="s">
        <v>388</v>
      </c>
      <c r="F25" s="1189" t="s">
        <v>388</v>
      </c>
      <c r="G25" s="1189" t="s">
        <v>388</v>
      </c>
      <c r="H25" s="1181"/>
    </row>
    <row r="26" customFormat="false" ht="14.25" hidden="false" customHeight="false" outlineLevel="0" collapsed="false">
      <c r="A26" s="1190" t="s">
        <v>1145</v>
      </c>
      <c r="B26" s="1183" t="n">
        <v>-2438.23020524152</v>
      </c>
      <c r="C26" s="1183" t="n">
        <v>95</v>
      </c>
      <c r="D26" s="1183" t="n">
        <v>0.239919813283263</v>
      </c>
      <c r="E26" s="1183" t="s">
        <v>392</v>
      </c>
      <c r="F26" s="1183" t="s">
        <v>392</v>
      </c>
      <c r="G26" s="1183" t="n">
        <v>1148.13291206473</v>
      </c>
      <c r="H26" s="1181"/>
    </row>
    <row r="27" customFormat="false" ht="12.75" hidden="false" customHeight="false" outlineLevel="0" collapsed="false">
      <c r="A27" s="1191" t="s">
        <v>1146</v>
      </c>
      <c r="B27" s="1186" t="n">
        <v>-2720.65223949322</v>
      </c>
      <c r="C27" s="1186" t="s">
        <v>388</v>
      </c>
      <c r="D27" s="1186" t="s">
        <v>388</v>
      </c>
      <c r="E27" s="1186" t="s">
        <v>388</v>
      </c>
      <c r="F27" s="1186" t="s">
        <v>388</v>
      </c>
      <c r="G27" s="649" t="s">
        <v>388</v>
      </c>
    </row>
    <row r="28" customFormat="false" ht="12.75" hidden="false" customHeight="false" outlineLevel="0" collapsed="false">
      <c r="A28" s="1186" t="s">
        <v>1147</v>
      </c>
      <c r="B28" s="1186" t="s">
        <v>259</v>
      </c>
      <c r="C28" s="1186" t="s">
        <v>259</v>
      </c>
      <c r="D28" s="1186" t="n">
        <v>0.199413934165719</v>
      </c>
      <c r="E28" s="1186" t="s">
        <v>259</v>
      </c>
      <c r="F28" s="1186" t="s">
        <v>259</v>
      </c>
      <c r="G28" s="649" t="s">
        <v>259</v>
      </c>
    </row>
    <row r="29" customFormat="false" ht="12.75" hidden="false" customHeight="true" outlineLevel="0" collapsed="false">
      <c r="A29" s="1186" t="s">
        <v>1148</v>
      </c>
      <c r="B29" s="1186" t="n">
        <v>145.440626357155</v>
      </c>
      <c r="C29" s="1186" t="s">
        <v>259</v>
      </c>
      <c r="D29" s="1186" t="s">
        <v>259</v>
      </c>
      <c r="E29" s="1186" t="s">
        <v>259</v>
      </c>
      <c r="F29" s="1186" t="s">
        <v>259</v>
      </c>
      <c r="G29" s="649" t="s">
        <v>259</v>
      </c>
    </row>
    <row r="30" customFormat="false" ht="12.75" hidden="false" customHeight="true" outlineLevel="0" collapsed="false">
      <c r="A30" s="1186" t="s">
        <v>1149</v>
      </c>
      <c r="B30" s="1186" t="s">
        <v>259</v>
      </c>
      <c r="C30" s="1186" t="s">
        <v>259</v>
      </c>
      <c r="D30" s="1186" t="s">
        <v>134</v>
      </c>
      <c r="E30" s="1186" t="s">
        <v>259</v>
      </c>
      <c r="F30" s="1186" t="s">
        <v>259</v>
      </c>
      <c r="G30" s="649" t="s">
        <v>259</v>
      </c>
    </row>
    <row r="31" customFormat="false" ht="12.75" hidden="false" customHeight="true" outlineLevel="0" collapsed="false">
      <c r="A31" s="1186" t="s">
        <v>1150</v>
      </c>
      <c r="B31" s="1186" t="n">
        <v>700</v>
      </c>
      <c r="C31" s="1186" t="n">
        <v>95</v>
      </c>
      <c r="D31" s="1186" t="s">
        <v>259</v>
      </c>
      <c r="E31" s="1186" t="s">
        <v>259</v>
      </c>
      <c r="F31" s="1186" t="s">
        <v>259</v>
      </c>
      <c r="G31" s="649" t="s">
        <v>259</v>
      </c>
    </row>
    <row r="32" customFormat="false" ht="12.75" hidden="false" customHeight="true" outlineLevel="0" collapsed="false">
      <c r="A32" s="1186" t="s">
        <v>1151</v>
      </c>
      <c r="B32" s="1186" t="s">
        <v>176</v>
      </c>
      <c r="C32" s="1186" t="s">
        <v>176</v>
      </c>
      <c r="D32" s="1186" t="s">
        <v>176</v>
      </c>
      <c r="E32" s="1186" t="s">
        <v>176</v>
      </c>
      <c r="F32" s="1186" t="s">
        <v>176</v>
      </c>
      <c r="G32" s="649" t="s">
        <v>176</v>
      </c>
    </row>
    <row r="33" customFormat="false" ht="12.75" hidden="false" customHeight="true" outlineLevel="0" collapsed="false">
      <c r="A33" s="1186" t="s">
        <v>1152</v>
      </c>
      <c r="B33" s="1186" t="n">
        <v>98.2028869770137</v>
      </c>
      <c r="C33" s="1186" t="s">
        <v>176</v>
      </c>
      <c r="D33" s="1186" t="s">
        <v>176</v>
      </c>
      <c r="E33" s="1186" t="s">
        <v>176</v>
      </c>
      <c r="F33" s="1186" t="s">
        <v>176</v>
      </c>
      <c r="G33" s="649" t="s">
        <v>176</v>
      </c>
    </row>
    <row r="34" customFormat="false" ht="12.75" hidden="false" customHeight="true" outlineLevel="0" collapsed="false">
      <c r="A34" s="1186" t="s">
        <v>1153</v>
      </c>
      <c r="B34" s="1186" t="n">
        <v>-661.221479082465</v>
      </c>
      <c r="C34" s="1186" t="s">
        <v>259</v>
      </c>
      <c r="D34" s="1186" t="s">
        <v>259</v>
      </c>
      <c r="E34" s="1186" t="s">
        <v>259</v>
      </c>
      <c r="F34" s="1186" t="s">
        <v>259</v>
      </c>
      <c r="G34" s="649" t="s">
        <v>259</v>
      </c>
    </row>
    <row r="35" customFormat="false" ht="12.75" hidden="false" customHeight="true" outlineLevel="0" collapsed="false">
      <c r="A35" s="1186" t="s">
        <v>1154</v>
      </c>
      <c r="B35" s="1186" t="s">
        <v>259</v>
      </c>
      <c r="C35" s="1186" t="s">
        <v>259</v>
      </c>
      <c r="D35" s="1186" t="n">
        <v>0.040505879117544</v>
      </c>
      <c r="E35" s="1186" t="s">
        <v>259</v>
      </c>
      <c r="F35" s="1186" t="s">
        <v>259</v>
      </c>
      <c r="G35" s="649" t="s">
        <v>259</v>
      </c>
    </row>
    <row r="36" customFormat="false" ht="12.75" hidden="false" customHeight="true" outlineLevel="0" collapsed="false">
      <c r="A36" s="1186" t="s">
        <v>1155</v>
      </c>
      <c r="B36" s="1186" t="s">
        <v>259</v>
      </c>
      <c r="C36" s="1186" t="s">
        <v>259</v>
      </c>
      <c r="D36" s="1186" t="s">
        <v>259</v>
      </c>
      <c r="E36" s="1186" t="s">
        <v>259</v>
      </c>
      <c r="F36" s="1186" t="s">
        <v>259</v>
      </c>
      <c r="G36" s="649" t="n">
        <v>1148.13291206473</v>
      </c>
    </row>
    <row r="37" customFormat="false" ht="13.5" hidden="false" customHeight="true" outlineLevel="0" collapsed="false">
      <c r="A37" s="1192" t="s">
        <v>1156</v>
      </c>
      <c r="B37" s="1193"/>
      <c r="C37" s="1193"/>
      <c r="D37" s="1193"/>
      <c r="E37" s="1193"/>
      <c r="F37" s="1194"/>
      <c r="G37" s="1195"/>
    </row>
    <row r="38" customFormat="false" ht="14.25" hidden="false" customHeight="true" outlineLevel="0" collapsed="false">
      <c r="A38" s="1196" t="s">
        <v>1157</v>
      </c>
      <c r="B38" s="1186" t="n">
        <v>14296.3952570532</v>
      </c>
      <c r="C38" s="1186" t="n">
        <v>4.88392268611766</v>
      </c>
      <c r="D38" s="1186" t="n">
        <v>0.40469037157977</v>
      </c>
      <c r="E38" s="1186" t="n">
        <v>1.21417535681443</v>
      </c>
      <c r="F38" s="1186" t="n">
        <v>42.734323503592</v>
      </c>
      <c r="G38" s="649" t="s">
        <v>388</v>
      </c>
    </row>
    <row r="39" customFormat="false" ht="12.75" hidden="false" customHeight="true" outlineLevel="0" collapsed="false">
      <c r="A39" s="1197" t="s">
        <v>1158</v>
      </c>
      <c r="B39" s="1186" t="n">
        <v>31353.8501179167</v>
      </c>
      <c r="C39" s="1186" t="s">
        <v>388</v>
      </c>
      <c r="D39" s="1186" t="n">
        <v>4684.81034374017</v>
      </c>
      <c r="E39" s="1186" t="s">
        <v>388</v>
      </c>
      <c r="F39" s="1186" t="s">
        <v>388</v>
      </c>
      <c r="G39" s="649" t="s">
        <v>388</v>
      </c>
    </row>
    <row r="40" customFormat="false" ht="8.25" hidden="false" customHeight="true" outlineLevel="0" collapsed="false">
      <c r="A40" s="32"/>
      <c r="B40" s="32"/>
      <c r="C40" s="32"/>
      <c r="D40" s="32"/>
      <c r="E40" s="32"/>
      <c r="F40" s="32"/>
      <c r="G40" s="32"/>
    </row>
    <row r="41" customFormat="false" ht="12.75" hidden="false" customHeight="true" outlineLevel="0" collapsed="false">
      <c r="A41" s="1198" t="s">
        <v>1159</v>
      </c>
      <c r="H41" s="189"/>
      <c r="I41" s="189"/>
    </row>
    <row r="42" customFormat="false" ht="15.75" hidden="false" customHeight="true" outlineLevel="0" collapsed="false">
      <c r="A42" s="1199" t="s">
        <v>1160</v>
      </c>
    </row>
    <row r="43" customFormat="false" ht="16.5" hidden="false" customHeight="true" outlineLevel="0" collapsed="false">
      <c r="A43" s="1199" t="s">
        <v>1161</v>
      </c>
    </row>
    <row r="44" customFormat="false" ht="15.75" hidden="false" customHeight="true" outlineLevel="0" collapsed="false">
      <c r="A44" s="1200" t="s">
        <v>1162</v>
      </c>
    </row>
    <row r="45" customFormat="false" ht="15.75" hidden="false" customHeight="true" outlineLevel="0" collapsed="false">
      <c r="A45" s="1201" t="s">
        <v>1163</v>
      </c>
    </row>
    <row r="46" customFormat="false" ht="15.75" hidden="false" customHeight="true" outlineLevel="0" collapsed="false">
      <c r="A46" s="1201" t="s">
        <v>1164</v>
      </c>
      <c r="H46" s="275"/>
    </row>
    <row r="47" customFormat="false" ht="15.75" hidden="false" customHeight="true" outlineLevel="0" collapsed="false">
      <c r="A47" s="1199" t="s">
        <v>1165</v>
      </c>
    </row>
    <row r="48" customFormat="false" ht="6.75" hidden="false" customHeight="true" outlineLevel="0" collapsed="false"/>
    <row r="49" customFormat="false" ht="6" hidden="false" customHeight="true" outlineLevel="0" collapsed="false">
      <c r="A49" s="1202"/>
      <c r="B49" s="1202"/>
      <c r="C49" s="1202"/>
      <c r="D49" s="1202"/>
      <c r="E49" s="1202"/>
      <c r="F49" s="1202"/>
      <c r="G49" s="1202"/>
    </row>
    <row r="50" customFormat="false" ht="15.75" hidden="false" customHeight="true" outlineLevel="0" collapsed="false">
      <c r="A50" s="1203" t="s">
        <v>449</v>
      </c>
      <c r="B50" s="1204"/>
      <c r="C50" s="1204"/>
      <c r="D50" s="1204"/>
      <c r="E50" s="1204"/>
      <c r="F50" s="1204"/>
      <c r="G50" s="1205"/>
    </row>
    <row r="51" customFormat="false" ht="12.75" hidden="false" customHeight="true" outlineLevel="0" collapsed="false">
      <c r="A51" s="1206" t="s">
        <v>1166</v>
      </c>
      <c r="B51" s="1206"/>
      <c r="C51" s="1206"/>
      <c r="D51" s="1206"/>
      <c r="E51" s="1206"/>
      <c r="F51" s="1206"/>
      <c r="G51" s="1206"/>
    </row>
    <row r="52" customFormat="false" ht="20.25" hidden="false" customHeight="true" outlineLevel="0" collapsed="false">
      <c r="A52" s="1206"/>
      <c r="B52" s="1206"/>
      <c r="C52" s="1206"/>
      <c r="D52" s="1206"/>
      <c r="E52" s="1206"/>
      <c r="F52" s="1206"/>
      <c r="G52" s="1206"/>
    </row>
    <row r="53" customFormat="false" ht="33.75" hidden="false" customHeight="true" outlineLevel="0" collapsed="false">
      <c r="A53" s="1207" t="s">
        <v>1167</v>
      </c>
      <c r="B53" s="1207"/>
      <c r="C53" s="1207"/>
      <c r="D53" s="1207"/>
      <c r="E53" s="1207"/>
      <c r="F53" s="1207"/>
      <c r="G53" s="1207"/>
    </row>
    <row r="54" customFormat="false" ht="15.75" hidden="false" customHeight="true" outlineLevel="0" collapsed="false">
      <c r="A54" s="31"/>
      <c r="B54" s="31"/>
      <c r="C54" s="31"/>
      <c r="D54" s="31"/>
      <c r="E54" s="31"/>
      <c r="F54" s="31"/>
      <c r="G54" s="31"/>
    </row>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9:G49"/>
    <mergeCell ref="A51: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8</v>
      </c>
      <c r="Q1" s="113" t="s">
        <v>88</v>
      </c>
    </row>
    <row r="2" customFormat="false" ht="15.75" hidden="false" customHeight="true" outlineLevel="0" collapsed="false">
      <c r="A2" s="4" t="s">
        <v>1169</v>
      </c>
      <c r="Q2" s="113" t="s">
        <v>90</v>
      </c>
    </row>
    <row r="3" customFormat="false" ht="15.75" hidden="false" customHeight="true" outlineLevel="0" collapsed="false">
      <c r="A3" s="4" t="s">
        <v>222</v>
      </c>
      <c r="Q3" s="113" t="s">
        <v>91</v>
      </c>
    </row>
    <row r="4" customFormat="false" ht="12" hidden="false" customHeight="true" outlineLevel="0" collapsed="false">
      <c r="Q4" s="1208"/>
    </row>
    <row r="5" customFormat="false" ht="30" hidden="false" customHeight="true" outlineLevel="0" collapsed="false">
      <c r="A5" s="1209" t="s">
        <v>92</v>
      </c>
      <c r="B5" s="1209"/>
      <c r="C5" s="1210" t="s">
        <v>458</v>
      </c>
      <c r="D5" s="1210"/>
      <c r="E5" s="1210" t="s">
        <v>1170</v>
      </c>
      <c r="F5" s="1210"/>
      <c r="G5" s="1210"/>
      <c r="H5" s="1210"/>
      <c r="I5" s="1210"/>
      <c r="J5" s="1210"/>
      <c r="K5" s="1210" t="s">
        <v>1171</v>
      </c>
      <c r="L5" s="1210"/>
      <c r="M5" s="1210"/>
      <c r="N5" s="1210"/>
      <c r="O5" s="1210"/>
      <c r="P5" s="1210"/>
      <c r="Q5" s="1210" t="s">
        <v>1172</v>
      </c>
    </row>
    <row r="6" customFormat="false" ht="47.25" hidden="false" customHeight="true" outlineLevel="0" collapsed="false">
      <c r="A6" s="1211" t="s">
        <v>1173</v>
      </c>
      <c r="B6" s="1212" t="s">
        <v>1174</v>
      </c>
      <c r="C6" s="1213" t="s">
        <v>1175</v>
      </c>
      <c r="D6" s="1213" t="s">
        <v>1176</v>
      </c>
      <c r="E6" s="1214" t="s">
        <v>1177</v>
      </c>
      <c r="F6" s="1214"/>
      <c r="G6" s="1214"/>
      <c r="H6" s="1215" t="s">
        <v>1178</v>
      </c>
      <c r="I6" s="1216" t="s">
        <v>1179</v>
      </c>
      <c r="J6" s="1216"/>
      <c r="K6" s="1217" t="s">
        <v>1180</v>
      </c>
      <c r="L6" s="1217"/>
      <c r="M6" s="1217"/>
      <c r="N6" s="1215" t="s">
        <v>1181</v>
      </c>
      <c r="O6" s="1216" t="s">
        <v>1182</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83</v>
      </c>
      <c r="F8" s="1218" t="s">
        <v>1184</v>
      </c>
      <c r="G8" s="1218" t="s">
        <v>1185</v>
      </c>
      <c r="H8" s="1215"/>
      <c r="I8" s="1219" t="s">
        <v>1186</v>
      </c>
      <c r="J8" s="1220" t="s">
        <v>1187</v>
      </c>
      <c r="K8" s="1214" t="s">
        <v>1183</v>
      </c>
      <c r="L8" s="1218" t="s">
        <v>1184</v>
      </c>
      <c r="M8" s="1218" t="s">
        <v>1185</v>
      </c>
      <c r="N8" s="1215"/>
      <c r="O8" s="1219" t="s">
        <v>1188</v>
      </c>
      <c r="P8" s="1220" t="s">
        <v>1189</v>
      </c>
      <c r="Q8" s="1210"/>
    </row>
    <row r="9" customFormat="false" ht="15.95" hidden="false" customHeight="true" outlineLevel="0" collapsed="false">
      <c r="A9" s="1211"/>
      <c r="B9" s="1212"/>
      <c r="C9" s="1213"/>
      <c r="D9" s="1213"/>
      <c r="E9" s="1213" t="s">
        <v>1190</v>
      </c>
      <c r="F9" s="1213"/>
      <c r="G9" s="1213"/>
      <c r="H9" s="1213"/>
      <c r="I9" s="1213"/>
      <c r="J9" s="1213"/>
      <c r="K9" s="1213" t="s">
        <v>248</v>
      </c>
      <c r="L9" s="1213"/>
      <c r="M9" s="1213"/>
      <c r="N9" s="1213"/>
      <c r="O9" s="1213"/>
      <c r="P9" s="1213"/>
      <c r="Q9" s="1221" t="s">
        <v>100</v>
      </c>
    </row>
    <row r="10" customFormat="false" ht="14.25" hidden="false" customHeight="true" outlineLevel="0" collapsed="false">
      <c r="A10" s="1222" t="s">
        <v>1191</v>
      </c>
      <c r="B10" s="1223"/>
      <c r="C10" s="1224" t="n">
        <v>121793.445066709</v>
      </c>
      <c r="D10" s="1224" t="n">
        <v>11155.5834241802</v>
      </c>
      <c r="E10" s="1224" t="n">
        <v>1.26378097326701</v>
      </c>
      <c r="F10" s="1225" t="n">
        <v>-0.636068645739249</v>
      </c>
      <c r="G10" s="1225" t="n">
        <v>0.62771232752776</v>
      </c>
      <c r="H10" s="1225" t="n">
        <v>0.0446074875779359</v>
      </c>
      <c r="I10" s="1225" t="n">
        <v>0.125076083256415</v>
      </c>
      <c r="J10" s="1225" t="n">
        <v>-0.48046962338622</v>
      </c>
      <c r="K10" s="1224" t="n">
        <v>153920.238543947</v>
      </c>
      <c r="L10" s="1225" t="n">
        <v>-77468.991663499</v>
      </c>
      <c r="M10" s="1225" t="n">
        <v>76451.2468804481</v>
      </c>
      <c r="N10" s="1225" t="n">
        <v>5432.89958788723</v>
      </c>
      <c r="O10" s="1225" t="n">
        <v>13838.1503941126</v>
      </c>
      <c r="P10" s="1226" t="n">
        <v>-5359.91896646941</v>
      </c>
      <c r="Q10" s="1227" t="n">
        <v>-331328.718951922</v>
      </c>
      <c r="R10" s="1181"/>
    </row>
    <row r="11" customFormat="false" ht="12.75" hidden="false" customHeight="true" outlineLevel="0" collapsed="false">
      <c r="A11" s="1228" t="s">
        <v>1128</v>
      </c>
      <c r="B11" s="1229"/>
      <c r="C11" s="1230" t="n">
        <v>117923.654230011</v>
      </c>
      <c r="D11" s="1230" t="n">
        <v>10787.4309379963</v>
      </c>
      <c r="E11" s="1230" t="n">
        <v>1.25236347549455</v>
      </c>
      <c r="F11" s="156" t="n">
        <v>-0.637644033261807</v>
      </c>
      <c r="G11" s="156" t="n">
        <v>0.614719442232743</v>
      </c>
      <c r="H11" s="156" t="n">
        <v>0.0374368172220046</v>
      </c>
      <c r="I11" s="1231" t="n">
        <v>0.12024203972797</v>
      </c>
      <c r="J11" s="158" t="n">
        <v>-0.483285802504136</v>
      </c>
      <c r="K11" s="156" t="n">
        <v>147683.277454514</v>
      </c>
      <c r="L11" s="156" t="n">
        <v>-75193.314500195</v>
      </c>
      <c r="M11" s="156" t="n">
        <v>72489.9629543191</v>
      </c>
      <c r="N11" s="156" t="n">
        <v>4414.68628955979</v>
      </c>
      <c r="O11" s="1231" t="n">
        <v>12882.2780173831</v>
      </c>
      <c r="P11" s="1232" t="n">
        <v>-5213.41221782748</v>
      </c>
      <c r="Q11" s="1233" t="n">
        <v>-310102.888492594</v>
      </c>
    </row>
    <row r="12" customFormat="false" ht="12.75" hidden="false" customHeight="true" outlineLevel="0" collapsed="false">
      <c r="A12" s="1234" t="s">
        <v>1192</v>
      </c>
      <c r="B12" s="1235"/>
      <c r="C12" s="1230" t="n">
        <v>3869.79083669774</v>
      </c>
      <c r="D12" s="1230" t="n">
        <v>368.152486183884</v>
      </c>
      <c r="E12" s="1230" t="n">
        <v>1.61170496097283</v>
      </c>
      <c r="F12" s="156" t="n">
        <v>-0.588062057960211</v>
      </c>
      <c r="G12" s="156" t="n">
        <v>1.02364290301262</v>
      </c>
      <c r="H12" s="156" t="n">
        <v>0.263118432312049</v>
      </c>
      <c r="I12" s="1231" t="n">
        <v>0.27297861202293</v>
      </c>
      <c r="J12" s="158" t="n">
        <v>-0.397951267857937</v>
      </c>
      <c r="K12" s="156" t="n">
        <v>6236.96108943295</v>
      </c>
      <c r="L12" s="156" t="n">
        <v>-2275.67716330404</v>
      </c>
      <c r="M12" s="156" t="n">
        <v>3961.28392612891</v>
      </c>
      <c r="N12" s="156" t="n">
        <v>1018.21329832744</v>
      </c>
      <c r="O12" s="1231" t="n">
        <v>955.872376729534</v>
      </c>
      <c r="P12" s="1232" t="n">
        <v>-146.506748641928</v>
      </c>
      <c r="Q12" s="1233" t="n">
        <v>-21225.8304593279</v>
      </c>
    </row>
    <row r="13" customFormat="false" ht="12.75" hidden="false" customHeight="true" outlineLevel="0" collapsed="false">
      <c r="A13" s="1236" t="s">
        <v>1193</v>
      </c>
      <c r="B13" s="1237"/>
      <c r="C13" s="1230" t="n">
        <v>989.782579113543</v>
      </c>
      <c r="D13" s="1230" t="n">
        <v>78.5111472188446</v>
      </c>
      <c r="E13" s="1230" t="n">
        <v>0.992840437732297</v>
      </c>
      <c r="F13" s="156" t="n">
        <v>-0.29713514493949</v>
      </c>
      <c r="G13" s="156" t="n">
        <v>0.695705292792808</v>
      </c>
      <c r="H13" s="156" t="n">
        <v>0.218744997426111</v>
      </c>
      <c r="I13" s="1231" t="n">
        <v>0.568434915830404</v>
      </c>
      <c r="J13" s="158" t="n">
        <v>-1.58352442332763</v>
      </c>
      <c r="K13" s="156" t="n">
        <v>982.696169106892</v>
      </c>
      <c r="L13" s="156" t="n">
        <v>-294.099190103484</v>
      </c>
      <c r="M13" s="156" t="n">
        <v>688.596979003408</v>
      </c>
      <c r="N13" s="156" t="n">
        <v>216.509987720601</v>
      </c>
      <c r="O13" s="1231" t="n">
        <v>517.998499687715</v>
      </c>
      <c r="P13" s="1232" t="n">
        <v>-124.324319124512</v>
      </c>
      <c r="Q13" s="1233" t="n">
        <v>-4762.19754005312</v>
      </c>
    </row>
    <row r="14" customFormat="false" ht="12.75" hidden="false" customHeight="true" outlineLevel="0" collapsed="false">
      <c r="A14" s="1236" t="s">
        <v>1194</v>
      </c>
      <c r="B14" s="1237"/>
      <c r="C14" s="1230" t="n">
        <v>2092.91889464103</v>
      </c>
      <c r="D14" s="1230" t="n">
        <v>137.487894121963</v>
      </c>
      <c r="E14" s="1230" t="n">
        <v>2.10687445360462</v>
      </c>
      <c r="F14" s="156" t="n">
        <v>-0.802780345324111</v>
      </c>
      <c r="G14" s="156" t="n">
        <v>1.30409410828051</v>
      </c>
      <c r="H14" s="156" t="n">
        <v>0.296872574852639</v>
      </c>
      <c r="I14" s="1231" t="n">
        <v>0.0378501859866785</v>
      </c>
      <c r="J14" s="158" t="n">
        <v>-0.382888264557789</v>
      </c>
      <c r="K14" s="156" t="n">
        <v>4409.5173525856</v>
      </c>
      <c r="L14" s="156" t="n">
        <v>-1680.15415297528</v>
      </c>
      <c r="M14" s="156" t="n">
        <v>2729.36319961032</v>
      </c>
      <c r="N14" s="156" t="n">
        <v>621.33022120982</v>
      </c>
      <c r="O14" s="1231" t="n">
        <v>74.0134270537633</v>
      </c>
      <c r="P14" s="1232" t="n">
        <v>-52.6425011780635</v>
      </c>
      <c r="Q14" s="1233" t="n">
        <v>-12364.2359378848</v>
      </c>
    </row>
    <row r="15" customFormat="false" ht="12.75" hidden="false" customHeight="true" outlineLevel="0" collapsed="false">
      <c r="A15" s="1236" t="s">
        <v>1195</v>
      </c>
      <c r="B15" s="1237"/>
      <c r="C15" s="1230" t="n">
        <v>260.797842637586</v>
      </c>
      <c r="D15" s="1230" t="n">
        <v>134.030603377197</v>
      </c>
      <c r="E15" s="1230" t="n">
        <v>0.607111491256553</v>
      </c>
      <c r="F15" s="156" t="n">
        <v>-0.085516627065026</v>
      </c>
      <c r="G15" s="156" t="n">
        <v>0.521594864191527</v>
      </c>
      <c r="H15" s="156" t="n">
        <v>0.18156400337556</v>
      </c>
      <c r="I15" s="1231" t="n">
        <v>0.646658137179199</v>
      </c>
      <c r="J15" s="158" t="n">
        <v>0.345119555251085</v>
      </c>
      <c r="K15" s="156" t="n">
        <v>158.333367160196</v>
      </c>
      <c r="L15" s="156" t="n">
        <v>-22.3025518482017</v>
      </c>
      <c r="M15" s="156" t="n">
        <v>136.030815311995</v>
      </c>
      <c r="N15" s="156" t="n">
        <v>47.3515003809892</v>
      </c>
      <c r="O15" s="1231" t="n">
        <v>81.9750667954728</v>
      </c>
      <c r="P15" s="1232" t="n">
        <v>46.2565822275727</v>
      </c>
      <c r="Q15" s="1233" t="n">
        <v>-1142.58453729211</v>
      </c>
    </row>
    <row r="16" customFormat="false" ht="12.75" hidden="false" customHeight="true" outlineLevel="0" collapsed="false">
      <c r="A16" s="1236" t="s">
        <v>1196</v>
      </c>
      <c r="B16" s="1237"/>
      <c r="C16" s="1230" t="n">
        <v>203.787391896151</v>
      </c>
      <c r="D16" s="1230" t="n">
        <v>12.2766161320703</v>
      </c>
      <c r="E16" s="1230" t="n">
        <v>1.26786311766616</v>
      </c>
      <c r="F16" s="156" t="n">
        <v>-0.651081195136299</v>
      </c>
      <c r="G16" s="156" t="n">
        <v>0.616781922529864</v>
      </c>
      <c r="H16" s="156" t="n">
        <v>0.415719105789727</v>
      </c>
      <c r="I16" s="1231" t="n">
        <v>1.19179177099193</v>
      </c>
      <c r="J16" s="158" t="n">
        <v>-1.04472073164607</v>
      </c>
      <c r="K16" s="156" t="n">
        <v>258.37451803051</v>
      </c>
      <c r="L16" s="156" t="n">
        <v>-132.682138669455</v>
      </c>
      <c r="M16" s="156" t="n">
        <v>125.692379361055</v>
      </c>
      <c r="N16" s="156" t="n">
        <v>84.7183123302883</v>
      </c>
      <c r="O16" s="1231" t="n">
        <v>228.240966611912</v>
      </c>
      <c r="P16" s="1232" t="n">
        <v>-12.8256353876344</v>
      </c>
      <c r="Q16" s="1233" t="n">
        <v>-1561.36208402394</v>
      </c>
    </row>
    <row r="17" customFormat="false" ht="13.5" hidden="false" customHeight="true" outlineLevel="0" collapsed="false">
      <c r="A17" s="1236" t="s">
        <v>1197</v>
      </c>
      <c r="B17" s="1237"/>
      <c r="C17" s="1230" t="n">
        <v>322.50412840944</v>
      </c>
      <c r="D17" s="1230" t="n">
        <v>5.84622533380887</v>
      </c>
      <c r="E17" s="1230" t="n">
        <v>1.32723783928227</v>
      </c>
      <c r="F17" s="156" t="n">
        <v>-0.454069008139041</v>
      </c>
      <c r="G17" s="156" t="n">
        <v>0.873168831143224</v>
      </c>
      <c r="H17" s="156" t="n">
        <v>0.149775684807416</v>
      </c>
      <c r="I17" s="1231" t="n">
        <v>0.169408109065442</v>
      </c>
      <c r="J17" s="158" t="n">
        <v>-0.508169803533044</v>
      </c>
      <c r="K17" s="156" t="n">
        <v>428.039682549755</v>
      </c>
      <c r="L17" s="156" t="n">
        <v>-146.43912970762</v>
      </c>
      <c r="M17" s="156" t="n">
        <v>281.600552842135</v>
      </c>
      <c r="N17" s="156" t="n">
        <v>48.3032766857427</v>
      </c>
      <c r="O17" s="1231" t="n">
        <v>53.6444165806705</v>
      </c>
      <c r="P17" s="1232" t="n">
        <v>-2.97087517929156</v>
      </c>
      <c r="Q17" s="1233" t="n">
        <v>-1395.45036007394</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8</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9</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200</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201</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202</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203</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204</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205</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6</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7</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8</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9</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9</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10</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1</v>
      </c>
      <c r="Q1" s="113" t="s">
        <v>88</v>
      </c>
    </row>
    <row r="2" customFormat="false" ht="15.75" hidden="false" customHeight="true" outlineLevel="0" collapsed="false">
      <c r="A2" s="4" t="s">
        <v>1212</v>
      </c>
      <c r="Q2" s="113" t="s">
        <v>90</v>
      </c>
    </row>
    <row r="3" customFormat="false" ht="15.75" hidden="false" customHeight="true" outlineLevel="0" collapsed="false">
      <c r="A3" s="4" t="s">
        <v>222</v>
      </c>
      <c r="Q3" s="113" t="s">
        <v>91</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2</v>
      </c>
      <c r="B5" s="1259"/>
      <c r="C5" s="1260" t="s">
        <v>458</v>
      </c>
      <c r="D5" s="1260"/>
      <c r="E5" s="1260" t="s">
        <v>1170</v>
      </c>
      <c r="F5" s="1260"/>
      <c r="G5" s="1260"/>
      <c r="H5" s="1260"/>
      <c r="I5" s="1260"/>
      <c r="J5" s="1260"/>
      <c r="K5" s="1260" t="s">
        <v>1171</v>
      </c>
      <c r="L5" s="1260"/>
      <c r="M5" s="1260"/>
      <c r="N5" s="1260"/>
      <c r="O5" s="1260"/>
      <c r="P5" s="1260"/>
      <c r="Q5" s="1260" t="s">
        <v>1213</v>
      </c>
    </row>
    <row r="6" customFormat="false" ht="47.25" hidden="false" customHeight="true" outlineLevel="0" collapsed="false">
      <c r="A6" s="1261" t="s">
        <v>1173</v>
      </c>
      <c r="B6" s="1262" t="s">
        <v>1214</v>
      </c>
      <c r="C6" s="1263" t="s">
        <v>1175</v>
      </c>
      <c r="D6" s="1263" t="s">
        <v>1176</v>
      </c>
      <c r="E6" s="1264" t="s">
        <v>1177</v>
      </c>
      <c r="F6" s="1264"/>
      <c r="G6" s="1264"/>
      <c r="H6" s="1265" t="s">
        <v>1178</v>
      </c>
      <c r="I6" s="1266" t="s">
        <v>1179</v>
      </c>
      <c r="J6" s="1266"/>
      <c r="K6" s="1267" t="s">
        <v>1215</v>
      </c>
      <c r="L6" s="1267"/>
      <c r="M6" s="1267"/>
      <c r="N6" s="1265" t="s">
        <v>1216</v>
      </c>
      <c r="O6" s="1266" t="s">
        <v>1217</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83</v>
      </c>
      <c r="F8" s="1268" t="s">
        <v>1184</v>
      </c>
      <c r="G8" s="1268" t="s">
        <v>1185</v>
      </c>
      <c r="H8" s="1265"/>
      <c r="I8" s="1269" t="s">
        <v>1186</v>
      </c>
      <c r="J8" s="1270" t="s">
        <v>1187</v>
      </c>
      <c r="K8" s="1264" t="s">
        <v>1183</v>
      </c>
      <c r="L8" s="1268" t="s">
        <v>1184</v>
      </c>
      <c r="M8" s="1268" t="s">
        <v>1185</v>
      </c>
      <c r="N8" s="1265"/>
      <c r="O8" s="1269" t="s">
        <v>1188</v>
      </c>
      <c r="P8" s="1270" t="s">
        <v>1218</v>
      </c>
      <c r="Q8" s="1260"/>
    </row>
    <row r="9" customFormat="false" ht="15.95" hidden="false" customHeight="true" outlineLevel="0" collapsed="false">
      <c r="A9" s="1261"/>
      <c r="B9" s="1262"/>
      <c r="C9" s="1263"/>
      <c r="D9" s="1263"/>
      <c r="E9" s="1271" t="s">
        <v>1190</v>
      </c>
      <c r="F9" s="1271"/>
      <c r="G9" s="1271"/>
      <c r="H9" s="1271"/>
      <c r="I9" s="1271"/>
      <c r="J9" s="1271"/>
      <c r="K9" s="1263" t="s">
        <v>248</v>
      </c>
      <c r="L9" s="1263"/>
      <c r="M9" s="1263"/>
      <c r="N9" s="1263"/>
      <c r="O9" s="1263"/>
      <c r="P9" s="1263"/>
      <c r="Q9" s="1272" t="s">
        <v>100</v>
      </c>
    </row>
    <row r="10" customFormat="false" ht="14.25" hidden="false" customHeight="true" outlineLevel="0" collapsed="false">
      <c r="A10" s="1273" t="s">
        <v>1219</v>
      </c>
      <c r="B10" s="1274"/>
      <c r="C10" s="1275" t="n">
        <v>93555.3047798064</v>
      </c>
      <c r="D10" s="1276" t="n">
        <v>1251.69648827109</v>
      </c>
      <c r="E10" s="1277" t="n">
        <v>0.122454611533197</v>
      </c>
      <c r="F10" s="1278" t="n">
        <v>-0.0801251056172169</v>
      </c>
      <c r="G10" s="1278" t="n">
        <v>0.0423295059159805</v>
      </c>
      <c r="H10" s="1278" t="n">
        <v>-0.000609905887792039</v>
      </c>
      <c r="I10" s="1279" t="n">
        <v>-0.0976642124521009</v>
      </c>
      <c r="J10" s="1280" t="n">
        <v>-7.31255998064776</v>
      </c>
      <c r="K10" s="1281" t="n">
        <v>11456.2785036811</v>
      </c>
      <c r="L10" s="1282" t="n">
        <v>-7496.1286765329</v>
      </c>
      <c r="M10" s="1283" t="n">
        <v>3960.14982714818</v>
      </c>
      <c r="N10" s="1282" t="n">
        <v>-57.0599312193826</v>
      </c>
      <c r="O10" s="1284" t="n">
        <v>-9014.75921028</v>
      </c>
      <c r="P10" s="1280" t="n">
        <v>-9153.10564804852</v>
      </c>
      <c r="Q10" s="1285" t="n">
        <v>52304.1748621324</v>
      </c>
    </row>
    <row r="11" customFormat="false" ht="12.75" hidden="false" customHeight="true" outlineLevel="0" collapsed="false">
      <c r="A11" s="1286" t="s">
        <v>1131</v>
      </c>
      <c r="B11" s="1287"/>
      <c r="C11" s="1288" t="n">
        <v>84540.5951999893</v>
      </c>
      <c r="D11" s="1289" t="n">
        <v>1226.86976489213</v>
      </c>
      <c r="E11" s="1230" t="n">
        <v>0.122575483713736</v>
      </c>
      <c r="F11" s="156" t="n">
        <v>-0.0711418125092925</v>
      </c>
      <c r="G11" s="156" t="n">
        <v>0.0514336712044438</v>
      </c>
      <c r="H11" s="156" t="n">
        <v>0.000202040983685622</v>
      </c>
      <c r="I11" s="1231" t="n">
        <v>0.00437067502786936</v>
      </c>
      <c r="J11" s="158" t="n">
        <v>-7.32060578963827</v>
      </c>
      <c r="K11" s="1290" t="n">
        <v>10362.6043500859</v>
      </c>
      <c r="L11" s="1291" t="n">
        <v>-6014.37117314163</v>
      </c>
      <c r="M11" s="1292" t="n">
        <v>4348.23317694423</v>
      </c>
      <c r="N11" s="1291" t="n">
        <v>17.0806650155738</v>
      </c>
      <c r="O11" s="1293" t="n">
        <v>364.137219237944</v>
      </c>
      <c r="P11" s="1294" t="n">
        <v>-8981.42990400144</v>
      </c>
      <c r="Q11" s="1295" t="n">
        <v>15590.5890902802</v>
      </c>
    </row>
    <row r="12" customFormat="false" ht="12.75" hidden="false" customHeight="true" outlineLevel="0" collapsed="false">
      <c r="A12" s="1296" t="s">
        <v>1220</v>
      </c>
      <c r="B12" s="1297"/>
      <c r="C12" s="1298" t="n">
        <v>9014.70957981709</v>
      </c>
      <c r="D12" s="1299" t="n">
        <v>24.8267233789652</v>
      </c>
      <c r="E12" s="1230" t="n">
        <v>0.121321063525311</v>
      </c>
      <c r="F12" s="156" t="n">
        <v>-0.164371074882851</v>
      </c>
      <c r="G12" s="156" t="n">
        <v>-0.0430500113575403</v>
      </c>
      <c r="H12" s="156" t="n">
        <v>-0.0082244020817874</v>
      </c>
      <c r="I12" s="1231" t="n">
        <v>-1.04327237398886</v>
      </c>
      <c r="J12" s="158" t="n">
        <v>-6.91495778264998</v>
      </c>
      <c r="K12" s="1300" t="n">
        <v>1093.67415359522</v>
      </c>
      <c r="L12" s="1301" t="n">
        <v>-1481.75750339127</v>
      </c>
      <c r="M12" s="1302" t="n">
        <v>-388.083349796053</v>
      </c>
      <c r="N12" s="1301" t="n">
        <v>-74.1405962349565</v>
      </c>
      <c r="O12" s="1303" t="n">
        <v>-9378.89642951794</v>
      </c>
      <c r="P12" s="1304" t="n">
        <v>-171.675744047074</v>
      </c>
      <c r="Q12" s="1304" t="n">
        <v>36713.5857718521</v>
      </c>
    </row>
    <row r="13" customFormat="false" ht="12.75" hidden="false" customHeight="true" outlineLevel="0" collapsed="false">
      <c r="A13" s="1305" t="s">
        <v>1221</v>
      </c>
      <c r="B13" s="1306"/>
      <c r="C13" s="1307" t="n">
        <v>339.096222615846</v>
      </c>
      <c r="D13" s="1308" t="n">
        <v>10.5471800441438</v>
      </c>
      <c r="E13" s="1230" t="n">
        <v>0.120377480121199</v>
      </c>
      <c r="F13" s="156" t="n">
        <v>-1.69521745704068</v>
      </c>
      <c r="G13" s="156" t="n">
        <v>-1.57483997691949</v>
      </c>
      <c r="H13" s="156" t="n">
        <v>-0.215652142952184</v>
      </c>
      <c r="I13" s="1231" t="n">
        <v>-0.927803081389105</v>
      </c>
      <c r="J13" s="158" t="n">
        <v>-4.88689710749293</v>
      </c>
      <c r="K13" s="1309" t="n">
        <v>40.8195487971125</v>
      </c>
      <c r="L13" s="1310" t="n">
        <v>-574.841836194936</v>
      </c>
      <c r="M13" s="1302" t="n">
        <v>-534.022287397823</v>
      </c>
      <c r="N13" s="1310" t="n">
        <v>-73.126827074098</v>
      </c>
      <c r="O13" s="1311" t="n">
        <v>-304.828814085465</v>
      </c>
      <c r="P13" s="1312" t="n">
        <v>-51.5429836499333</v>
      </c>
      <c r="Q13" s="1304" t="n">
        <v>3532.91001142684</v>
      </c>
    </row>
    <row r="14" customFormat="false" ht="12.75" hidden="false" customHeight="true" outlineLevel="0" collapsed="false">
      <c r="A14" s="1305" t="s">
        <v>1222</v>
      </c>
      <c r="B14" s="1306"/>
      <c r="C14" s="1307" t="n">
        <v>8344.76245507242</v>
      </c>
      <c r="D14" s="1308" t="n">
        <v>11.4449265915179</v>
      </c>
      <c r="E14" s="1230" t="n">
        <v>0.111882932464691</v>
      </c>
      <c r="F14" s="156" t="n">
        <v>-0.0965198053187018</v>
      </c>
      <c r="G14" s="156" t="n">
        <v>0.0153631271459888</v>
      </c>
      <c r="H14" s="156" t="n">
        <v>6.9961248524831E-006</v>
      </c>
      <c r="I14" s="1231" t="n">
        <v>-1.07223370048395</v>
      </c>
      <c r="J14" s="158" t="n">
        <v>-9.3510059801796</v>
      </c>
      <c r="K14" s="1309" t="n">
        <v>933.636494194753</v>
      </c>
      <c r="L14" s="1310" t="n">
        <v>-805.434847594402</v>
      </c>
      <c r="M14" s="1302" t="n">
        <v>128.201646600351</v>
      </c>
      <c r="N14" s="1310" t="n">
        <v>0.058381</v>
      </c>
      <c r="O14" s="1311" t="n">
        <v>-8935.26389087082</v>
      </c>
      <c r="P14" s="1312" t="n">
        <v>-107.021577</v>
      </c>
      <c r="Q14" s="1304" t="n">
        <v>32684.7599476584</v>
      </c>
    </row>
    <row r="15" customFormat="false" ht="12.75" hidden="false" customHeight="true" outlineLevel="0" collapsed="false">
      <c r="A15" s="1305" t="s">
        <v>1223</v>
      </c>
      <c r="B15" s="1306"/>
      <c r="C15" s="1307" t="n">
        <v>33.5494295127789</v>
      </c>
      <c r="D15" s="1308" t="n">
        <v>1.99910142857143</v>
      </c>
      <c r="E15" s="1230" t="n">
        <v>0.0947780147953945</v>
      </c>
      <c r="F15" s="156" t="n">
        <v>-0.122139096238259</v>
      </c>
      <c r="G15" s="156" t="n">
        <v>-0.0273610814428648</v>
      </c>
      <c r="H15" s="177" t="s">
        <v>395</v>
      </c>
      <c r="I15" s="1231" t="n">
        <v>-0.106194138090122</v>
      </c>
      <c r="J15" s="158" t="n">
        <v>-5.01551709875241</v>
      </c>
      <c r="K15" s="1309" t="n">
        <v>3.1797483267392</v>
      </c>
      <c r="L15" s="1310" t="n">
        <v>-4.097697</v>
      </c>
      <c r="M15" s="1302" t="n">
        <v>-0.917948673260796</v>
      </c>
      <c r="N15" s="1313" t="s">
        <v>395</v>
      </c>
      <c r="O15" s="1311" t="n">
        <v>-3.350459897363</v>
      </c>
      <c r="P15" s="1312" t="n">
        <v>-10.0265273971404</v>
      </c>
      <c r="Q15" s="1304" t="n">
        <v>52.4147652151353</v>
      </c>
    </row>
    <row r="16" customFormat="false" ht="12.75" hidden="false" customHeight="true" outlineLevel="0" collapsed="false">
      <c r="A16" s="1305" t="s">
        <v>1224</v>
      </c>
      <c r="B16" s="1306"/>
      <c r="C16" s="1307" t="n">
        <v>271.023852589596</v>
      </c>
      <c r="D16" s="1308" t="n">
        <v>0.76918215625</v>
      </c>
      <c r="E16" s="1230" t="n">
        <v>0.342921849881784</v>
      </c>
      <c r="F16" s="156" t="n">
        <v>-0.301258958380548</v>
      </c>
      <c r="G16" s="156" t="n">
        <v>0.0416628915012366</v>
      </c>
      <c r="H16" s="156" t="n">
        <v>0.000102149680684831</v>
      </c>
      <c r="I16" s="1231" t="n">
        <v>-0.291297314285454</v>
      </c>
      <c r="J16" s="158" t="n">
        <v>-3.65478577103952</v>
      </c>
      <c r="K16" s="1309" t="n">
        <v>92.9400008921123</v>
      </c>
      <c r="L16" s="1310" t="n">
        <v>-81.6483635274248</v>
      </c>
      <c r="M16" s="1302" t="n">
        <v>11.2916373646875</v>
      </c>
      <c r="N16" s="1310" t="n">
        <v>0.027685</v>
      </c>
      <c r="O16" s="1311" t="n">
        <v>-78.7244596703341</v>
      </c>
      <c r="P16" s="1312" t="n">
        <v>-2.811196</v>
      </c>
      <c r="Q16" s="1304" t="n">
        <v>257.459888787371</v>
      </c>
    </row>
    <row r="17" customFormat="false" ht="13.5" hidden="false" customHeight="true" outlineLevel="0" collapsed="false">
      <c r="A17" s="1305" t="s">
        <v>1225</v>
      </c>
      <c r="B17" s="1306"/>
      <c r="C17" s="1307" t="n">
        <v>26.2776200264497</v>
      </c>
      <c r="D17" s="1308" t="n">
        <v>0.0663331584821429</v>
      </c>
      <c r="E17" s="1230" t="n">
        <v>0.879012686889028</v>
      </c>
      <c r="F17" s="156" t="n">
        <v>-0.598789352257488</v>
      </c>
      <c r="G17" s="156" t="n">
        <v>0.280223334631541</v>
      </c>
      <c r="H17" s="156" t="n">
        <v>-0.0418544434294816</v>
      </c>
      <c r="I17" s="1231" t="n">
        <v>-2.16428919647151</v>
      </c>
      <c r="J17" s="158" t="n">
        <v>-4.12252342956979</v>
      </c>
      <c r="K17" s="1309" t="n">
        <v>23.0983613844985</v>
      </c>
      <c r="L17" s="1310" t="n">
        <v>-15.7347590745062</v>
      </c>
      <c r="M17" s="1302" t="n">
        <v>7.36360230999228</v>
      </c>
      <c r="N17" s="1310" t="n">
        <v>-1.09983516085845</v>
      </c>
      <c r="O17" s="1311" t="n">
        <v>-56.7288049939576</v>
      </c>
      <c r="P17" s="1312" t="n">
        <v>-0.27346</v>
      </c>
      <c r="Q17" s="1304" t="n">
        <v>186.04115876435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26</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27</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00</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7" t="s">
        <v>1201</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28</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7" t="s">
        <v>1229</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7" t="s">
        <v>1230</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31</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19" t="s">
        <v>1232</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0" t="s">
        <v>1233</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34</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2" t="s">
        <v>1235</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6</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19" t="s">
        <v>1237</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3" t="s">
        <v>1238</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4" t="s">
        <v>449</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210</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88</v>
      </c>
    </row>
    <row r="2" customFormat="false" ht="15.75" hidden="false" customHeight="true" outlineLevel="0" collapsed="false">
      <c r="A2" s="4" t="s">
        <v>154</v>
      </c>
      <c r="J2" s="5" t="s">
        <v>90</v>
      </c>
    </row>
    <row r="3" customFormat="false" ht="15.75" hidden="false" customHeight="true" outlineLevel="0" collapsed="false">
      <c r="A3" s="4" t="s">
        <v>155</v>
      </c>
      <c r="I3" s="5"/>
      <c r="J3" s="5" t="s">
        <v>91</v>
      </c>
    </row>
    <row r="4" customFormat="false" ht="12.75" hidden="false" customHeight="true" outlineLevel="0" collapsed="false"/>
    <row r="5" customFormat="false" ht="14.25" hidden="false" customHeight="true" outlineLevel="0" collapsed="false">
      <c r="A5" s="63" t="s">
        <v>92</v>
      </c>
      <c r="B5" s="64" t="s">
        <v>156</v>
      </c>
      <c r="C5" s="64"/>
      <c r="D5" s="64" t="s">
        <v>157</v>
      </c>
      <c r="E5" s="64"/>
      <c r="F5" s="64"/>
      <c r="G5" s="65" t="s">
        <v>158</v>
      </c>
      <c r="H5" s="65"/>
      <c r="I5" s="65"/>
      <c r="J5" s="65"/>
    </row>
    <row r="6" customFormat="false" ht="13.5" hidden="false" customHeight="true" outlineLevel="0" collapsed="false">
      <c r="A6" s="66"/>
      <c r="B6" s="67" t="s">
        <v>159</v>
      </c>
      <c r="C6" s="67"/>
      <c r="D6" s="68" t="s">
        <v>160</v>
      </c>
      <c r="E6" s="68" t="s">
        <v>94</v>
      </c>
      <c r="F6" s="68" t="s">
        <v>95</v>
      </c>
      <c r="G6" s="69"/>
      <c r="H6" s="70" t="s">
        <v>161</v>
      </c>
      <c r="I6" s="68" t="s">
        <v>94</v>
      </c>
      <c r="J6" s="71" t="s">
        <v>95</v>
      </c>
    </row>
    <row r="7" customFormat="false" ht="15" hidden="false" customHeight="true" outlineLevel="0" collapsed="false">
      <c r="A7" s="72"/>
      <c r="B7" s="73" t="s">
        <v>162</v>
      </c>
      <c r="C7" s="74" t="s">
        <v>163</v>
      </c>
      <c r="D7" s="74" t="s">
        <v>164</v>
      </c>
      <c r="E7" s="74" t="s">
        <v>165</v>
      </c>
      <c r="F7" s="74"/>
      <c r="G7" s="75"/>
      <c r="H7" s="76" t="s">
        <v>100</v>
      </c>
      <c r="I7" s="76"/>
      <c r="J7" s="76"/>
    </row>
    <row r="8" customFormat="false" ht="12.75" hidden="false" customHeight="true" outlineLevel="0" collapsed="false">
      <c r="A8" s="77" t="s">
        <v>166</v>
      </c>
      <c r="B8" s="78" t="n">
        <v>42850888.1488566</v>
      </c>
      <c r="C8" s="79" t="s">
        <v>167</v>
      </c>
      <c r="D8" s="80"/>
      <c r="E8" s="80"/>
      <c r="F8" s="80"/>
      <c r="G8" s="81"/>
      <c r="H8" s="78" t="n">
        <v>3067551.46890024</v>
      </c>
      <c r="I8" s="78" t="n">
        <v>719.918438602867</v>
      </c>
      <c r="J8" s="82" t="n">
        <v>100.224868657439</v>
      </c>
    </row>
    <row r="9" customFormat="false" ht="12.75" hidden="false" customHeight="true" outlineLevel="0" collapsed="false">
      <c r="A9" s="83" t="s">
        <v>168</v>
      </c>
      <c r="B9" s="84" t="n">
        <v>20403778.6964624</v>
      </c>
      <c r="C9" s="85" t="s">
        <v>167</v>
      </c>
      <c r="D9" s="78" t="n">
        <v>72.8477261358163</v>
      </c>
      <c r="E9" s="78" t="n">
        <v>10.3911080748626</v>
      </c>
      <c r="F9" s="78" t="n">
        <v>2.8025010832284</v>
      </c>
      <c r="G9" s="81"/>
      <c r="H9" s="78" t="n">
        <v>1486368.8826157</v>
      </c>
      <c r="I9" s="78" t="n">
        <v>212.01786957052</v>
      </c>
      <c r="J9" s="82" t="n">
        <v>57.1816118987886</v>
      </c>
    </row>
    <row r="10" customFormat="false" ht="12.75" hidden="false" customHeight="true" outlineLevel="0" collapsed="false">
      <c r="A10" s="83" t="s">
        <v>169</v>
      </c>
      <c r="B10" s="84" t="n">
        <v>9164852.82584127</v>
      </c>
      <c r="C10" s="85" t="s">
        <v>167</v>
      </c>
      <c r="D10" s="78" t="n">
        <v>102.257992479292</v>
      </c>
      <c r="E10" s="78" t="n">
        <v>12.5264939755704</v>
      </c>
      <c r="F10" s="78" t="n">
        <v>2.88632783472434</v>
      </c>
      <c r="G10" s="81"/>
      <c r="H10" s="78" t="n">
        <v>937179.451338693</v>
      </c>
      <c r="I10" s="78" t="n">
        <v>114.80347370989</v>
      </c>
      <c r="J10" s="82" t="n">
        <v>26.4527698123776</v>
      </c>
    </row>
    <row r="11" customFormat="false" ht="12.75" hidden="false" customHeight="true" outlineLevel="0" collapsed="false">
      <c r="A11" s="83" t="s">
        <v>170</v>
      </c>
      <c r="B11" s="84" t="n">
        <v>11221964.0369956</v>
      </c>
      <c r="C11" s="85" t="s">
        <v>167</v>
      </c>
      <c r="D11" s="78" t="n">
        <v>54.8053746832146</v>
      </c>
      <c r="E11" s="78" t="n">
        <v>8.10194431302871</v>
      </c>
      <c r="F11" s="78" t="n">
        <v>0.732601014856714</v>
      </c>
      <c r="G11" s="81"/>
      <c r="H11" s="78" t="n">
        <v>615023.943729101</v>
      </c>
      <c r="I11" s="78" t="n">
        <v>90.9197277105489</v>
      </c>
      <c r="J11" s="82" t="n">
        <v>8.22122224218849</v>
      </c>
    </row>
    <row r="12" customFormat="false" ht="12.75" hidden="false" customHeight="true" outlineLevel="0" collapsed="false">
      <c r="A12" s="83" t="s">
        <v>171</v>
      </c>
      <c r="B12" s="84" t="n">
        <v>1693556.08267894</v>
      </c>
      <c r="C12" s="85" t="s">
        <v>167</v>
      </c>
      <c r="D12" s="86" t="n">
        <v>98.9251048483321</v>
      </c>
      <c r="E12" s="78" t="n">
        <v>176.898335523099</v>
      </c>
      <c r="F12" s="78" t="n">
        <v>3.56067683227947</v>
      </c>
      <c r="G12" s="87" t="s">
        <v>172</v>
      </c>
      <c r="H12" s="88"/>
      <c r="I12" s="78" t="n">
        <v>299.587252140923</v>
      </c>
      <c r="J12" s="82" t="n">
        <v>6.03020590776087</v>
      </c>
    </row>
    <row r="13" customFormat="false" ht="12.75" hidden="false" customHeight="true" outlineLevel="0" collapsed="false">
      <c r="A13" s="89" t="s">
        <v>173</v>
      </c>
      <c r="B13" s="84" t="n">
        <v>366736.506878406</v>
      </c>
      <c r="C13" s="90" t="s">
        <v>167</v>
      </c>
      <c r="D13" s="91" t="n">
        <v>79.019106833434</v>
      </c>
      <c r="E13" s="91" t="n">
        <v>7.06260604659058</v>
      </c>
      <c r="F13" s="91" t="n">
        <v>6.37803641702565</v>
      </c>
      <c r="G13" s="92"/>
      <c r="H13" s="91" t="n">
        <v>28979.1912167452</v>
      </c>
      <c r="I13" s="91" t="n">
        <v>2.59011547098494</v>
      </c>
      <c r="J13" s="93" t="n">
        <v>2.33905879632325</v>
      </c>
    </row>
    <row r="14" customFormat="false" ht="12.75" hidden="false" customHeight="true" outlineLevel="0" collapsed="false">
      <c r="A14" s="94" t="s">
        <v>174</v>
      </c>
      <c r="B14" s="95" t="n">
        <v>13353101.3208819</v>
      </c>
      <c r="C14" s="96" t="s">
        <v>167</v>
      </c>
      <c r="D14" s="97"/>
      <c r="E14" s="97"/>
      <c r="F14" s="97"/>
      <c r="G14" s="98"/>
      <c r="H14" s="95" t="n">
        <v>1095932.56734066</v>
      </c>
      <c r="I14" s="95" t="n">
        <v>60.090184855137</v>
      </c>
      <c r="J14" s="99" t="n">
        <v>27.6815197002179</v>
      </c>
    </row>
    <row r="15" customFormat="false" ht="12.75" hidden="false" customHeight="true" outlineLevel="0" collapsed="false">
      <c r="A15" s="83" t="s">
        <v>168</v>
      </c>
      <c r="B15" s="84" t="n">
        <v>3379120.2754591</v>
      </c>
      <c r="C15" s="85" t="s">
        <v>167</v>
      </c>
      <c r="D15" s="78" t="n">
        <v>71.5571780309055</v>
      </c>
      <c r="E15" s="78" t="n">
        <v>2.50202691446258</v>
      </c>
      <c r="F15" s="78" t="n">
        <v>1.21450654205189</v>
      </c>
      <c r="G15" s="81"/>
      <c r="H15" s="84" t="n">
        <v>241800.311138869</v>
      </c>
      <c r="I15" s="84" t="n">
        <v>8.45464987640488</v>
      </c>
      <c r="J15" s="84" t="n">
        <v>4.10396368092527</v>
      </c>
      <c r="K15" s="16"/>
    </row>
    <row r="16" customFormat="false" ht="12.75" hidden="false" customHeight="true" outlineLevel="0" collapsed="false">
      <c r="A16" s="83" t="s">
        <v>169</v>
      </c>
      <c r="B16" s="84" t="n">
        <v>7043734.40708295</v>
      </c>
      <c r="C16" s="85" t="s">
        <v>167</v>
      </c>
      <c r="D16" s="78" t="n">
        <v>101.423155780881</v>
      </c>
      <c r="E16" s="78" t="n">
        <v>2.2132494430203</v>
      </c>
      <c r="F16" s="78" t="n">
        <v>2.85949913111053</v>
      </c>
      <c r="G16" s="81"/>
      <c r="H16" s="84" t="n">
        <v>714397.772048727</v>
      </c>
      <c r="I16" s="84" t="n">
        <v>15.5895412532593</v>
      </c>
      <c r="J16" s="84" t="n">
        <v>20.141552416827</v>
      </c>
      <c r="K16" s="16"/>
    </row>
    <row r="17" customFormat="false" ht="12.75" hidden="false" customHeight="true" outlineLevel="0" collapsed="false">
      <c r="A17" s="83" t="s">
        <v>170</v>
      </c>
      <c r="B17" s="84" t="n">
        <v>2455554.59360651</v>
      </c>
      <c r="C17" s="85" t="s">
        <v>167</v>
      </c>
      <c r="D17" s="78" t="n">
        <v>49.783360917109</v>
      </c>
      <c r="E17" s="78" t="n">
        <v>11.6442184738167</v>
      </c>
      <c r="F17" s="78" t="n">
        <v>0.708728009857827</v>
      </c>
      <c r="G17" s="81"/>
      <c r="H17" s="84" t="n">
        <v>122245.760585178</v>
      </c>
      <c r="I17" s="84" t="n">
        <v>28.5930141623383</v>
      </c>
      <c r="J17" s="84" t="n">
        <v>1.74032032022399</v>
      </c>
      <c r="K17" s="16"/>
    </row>
    <row r="18" customFormat="false" ht="12.75" hidden="false" customHeight="true" outlineLevel="0" collapsed="false">
      <c r="A18" s="83" t="s">
        <v>171</v>
      </c>
      <c r="B18" s="84" t="n">
        <v>260757.03784798</v>
      </c>
      <c r="C18" s="85" t="s">
        <v>167</v>
      </c>
      <c r="D18" s="78" t="n">
        <v>100.401094913037</v>
      </c>
      <c r="E18" s="78" t="n">
        <v>24.6662557363032</v>
      </c>
      <c r="F18" s="78" t="n">
        <v>3.3147668961973</v>
      </c>
      <c r="G18" s="100" t="s">
        <v>172</v>
      </c>
      <c r="H18" s="84" t="n">
        <v>26180.2921062173</v>
      </c>
      <c r="I18" s="84" t="n">
        <v>6.43189978059915</v>
      </c>
      <c r="J18" s="84" t="n">
        <v>0.86434879700895</v>
      </c>
      <c r="K18" s="16"/>
    </row>
    <row r="19" customFormat="false" ht="12.75" hidden="false" customHeight="true" outlineLevel="0" collapsed="false">
      <c r="A19" s="83" t="s">
        <v>173</v>
      </c>
      <c r="B19" s="84" t="n">
        <v>213935.006885383</v>
      </c>
      <c r="C19" s="85" t="s">
        <v>167</v>
      </c>
      <c r="D19" s="78" t="n">
        <v>81.7478346461408</v>
      </c>
      <c r="E19" s="78" t="n">
        <v>4.77285039695467</v>
      </c>
      <c r="F19" s="78" t="n">
        <v>3.88592076320659</v>
      </c>
      <c r="G19" s="81"/>
      <c r="H19" s="84" t="n">
        <v>17488.7235678873</v>
      </c>
      <c r="I19" s="84" t="n">
        <v>1.0210797825354</v>
      </c>
      <c r="J19" s="84" t="n">
        <v>0.831334485232654</v>
      </c>
      <c r="K19" s="16"/>
    </row>
    <row r="20" customFormat="false" ht="12.75" hidden="false" customHeight="true" outlineLevel="0" collapsed="false">
      <c r="A20" s="101" t="s">
        <v>175</v>
      </c>
      <c r="B20" s="84" t="n">
        <v>10389322.2953788</v>
      </c>
      <c r="C20" s="85" t="s">
        <v>167</v>
      </c>
      <c r="D20" s="80"/>
      <c r="E20" s="80"/>
      <c r="F20" s="80"/>
      <c r="G20" s="81"/>
      <c r="H20" s="84" t="n">
        <v>901350.496059021</v>
      </c>
      <c r="I20" s="84" t="n">
        <v>36.339530952514</v>
      </c>
      <c r="J20" s="84" t="n">
        <v>22.2107030605035</v>
      </c>
      <c r="K20" s="16"/>
    </row>
    <row r="21" customFormat="false" ht="12.75" hidden="false" customHeight="true" outlineLevel="0" collapsed="false">
      <c r="A21" s="102" t="s">
        <v>168</v>
      </c>
      <c r="B21" s="20" t="n">
        <v>1681502.16812676</v>
      </c>
      <c r="C21" s="103" t="s">
        <v>167</v>
      </c>
      <c r="D21" s="78" t="n">
        <v>76.3703391385766</v>
      </c>
      <c r="E21" s="78" t="n">
        <v>2.73569556036844</v>
      </c>
      <c r="F21" s="78" t="n">
        <v>0.851474053820262</v>
      </c>
      <c r="G21" s="104"/>
      <c r="H21" s="20" t="n">
        <v>128416.890842093</v>
      </c>
      <c r="I21" s="20" t="n">
        <v>4.60007801609429</v>
      </c>
      <c r="J21" s="21" t="n">
        <v>1.43175546760245</v>
      </c>
    </row>
    <row r="22" customFormat="false" ht="12.75" hidden="false" customHeight="true" outlineLevel="0" collapsed="false">
      <c r="A22" s="102" t="s">
        <v>169</v>
      </c>
      <c r="B22" s="20" t="n">
        <v>6538113.03999674</v>
      </c>
      <c r="C22" s="103" t="s">
        <v>167</v>
      </c>
      <c r="D22" s="78" t="n">
        <v>100.666946662908</v>
      </c>
      <c r="E22" s="78" t="n">
        <v>1.18241537181566</v>
      </c>
      <c r="F22" s="78" t="n">
        <v>2.81788689457329</v>
      </c>
      <c r="G22" s="104"/>
      <c r="H22" s="20" t="n">
        <v>658171.876673417</v>
      </c>
      <c r="I22" s="20" t="n">
        <v>7.73076536116058</v>
      </c>
      <c r="J22" s="21" t="n">
        <v>18.4236630506456</v>
      </c>
    </row>
    <row r="23" customFormat="false" ht="12.75" hidden="false" customHeight="true" outlineLevel="0" collapsed="false">
      <c r="A23" s="102" t="s">
        <v>170</v>
      </c>
      <c r="B23" s="20" t="n">
        <v>1708456.20468412</v>
      </c>
      <c r="C23" s="103" t="s">
        <v>167</v>
      </c>
      <c r="D23" s="78" t="n">
        <v>57.0018185521057</v>
      </c>
      <c r="E23" s="78" t="n">
        <v>11.2917084788201</v>
      </c>
      <c r="F23" s="78" t="n">
        <v>0.398280423079199</v>
      </c>
      <c r="G23" s="104"/>
      <c r="H23" s="20" t="n">
        <v>97385.1105836237</v>
      </c>
      <c r="I23" s="20" t="n">
        <v>19.2913894121246</v>
      </c>
      <c r="J23" s="21" t="n">
        <v>0.680444660013876</v>
      </c>
    </row>
    <row r="24" customFormat="false" ht="12.75" hidden="false" customHeight="true" outlineLevel="0" collapsed="false">
      <c r="A24" s="102" t="s">
        <v>171</v>
      </c>
      <c r="B24" s="20" t="n">
        <v>248891.875685817</v>
      </c>
      <c r="C24" s="103" t="s">
        <v>167</v>
      </c>
      <c r="D24" s="78" t="n">
        <v>102.529628321136</v>
      </c>
      <c r="E24" s="78" t="n">
        <v>14.8753942666764</v>
      </c>
      <c r="F24" s="78" t="n">
        <v>3.40803971472213</v>
      </c>
      <c r="G24" s="105" t="s">
        <v>172</v>
      </c>
      <c r="H24" s="20" t="n">
        <v>25518.7915062173</v>
      </c>
      <c r="I24" s="20" t="n">
        <v>3.70236478059915</v>
      </c>
      <c r="J24" s="21" t="n">
        <v>0.84823339700895</v>
      </c>
    </row>
    <row r="25" customFormat="false" ht="12.75" hidden="false" customHeight="true" outlineLevel="0" collapsed="false">
      <c r="A25" s="102" t="s">
        <v>173</v>
      </c>
      <c r="B25" s="20" t="n">
        <v>212359.006885383</v>
      </c>
      <c r="C25" s="103" t="s">
        <v>167</v>
      </c>
      <c r="D25" s="78" t="n">
        <v>81.8266115233153</v>
      </c>
      <c r="E25" s="78" t="n">
        <v>4.77932816423084</v>
      </c>
      <c r="F25" s="78" t="n">
        <v>3.89249553082907</v>
      </c>
      <c r="G25" s="104"/>
      <c r="H25" s="20" t="n">
        <v>17376.6179598873</v>
      </c>
      <c r="I25" s="20" t="n">
        <v>1.0149333825354</v>
      </c>
      <c r="J25" s="21" t="n">
        <v>0.826606485232654</v>
      </c>
    </row>
    <row r="26" customFormat="false" ht="12.75" hidden="false" customHeight="true" outlineLevel="0" collapsed="false">
      <c r="A26" s="101" t="s">
        <v>105</v>
      </c>
      <c r="B26" s="84" t="n">
        <v>1713726.94295496</v>
      </c>
      <c r="C26" s="85" t="s">
        <v>167</v>
      </c>
      <c r="D26" s="80"/>
      <c r="E26" s="80"/>
      <c r="F26" s="80"/>
      <c r="G26" s="104"/>
      <c r="H26" s="84" t="n">
        <v>114016.187210624</v>
      </c>
      <c r="I26" s="84" t="n">
        <v>3.04352757457665</v>
      </c>
      <c r="J26" s="84" t="n">
        <v>2.53940691715879</v>
      </c>
      <c r="K26" s="16"/>
    </row>
    <row r="27" customFormat="false" ht="12.75" hidden="false" customHeight="true" outlineLevel="0" collapsed="false">
      <c r="A27" s="102" t="s">
        <v>168</v>
      </c>
      <c r="B27" s="20" t="n">
        <v>1637969.80571994</v>
      </c>
      <c r="C27" s="103" t="s">
        <v>167</v>
      </c>
      <c r="D27" s="78" t="n">
        <v>66.7603111716207</v>
      </c>
      <c r="E27" s="78" t="n">
        <v>1.75345321647173</v>
      </c>
      <c r="F27" s="78" t="n">
        <v>1.52386021844477</v>
      </c>
      <c r="G27" s="104"/>
      <c r="H27" s="20" t="n">
        <v>109351.373919583</v>
      </c>
      <c r="I27" s="20" t="n">
        <v>2.87210342432321</v>
      </c>
      <c r="J27" s="21" t="n">
        <v>2.49603702595033</v>
      </c>
    </row>
    <row r="28" customFormat="false" ht="12.75" hidden="false" customHeight="true" outlineLevel="0" collapsed="false">
      <c r="A28" s="102" t="s">
        <v>169</v>
      </c>
      <c r="B28" s="20" t="n">
        <v>3539.459514</v>
      </c>
      <c r="C28" s="103" t="s">
        <v>167</v>
      </c>
      <c r="D28" s="78" t="n">
        <v>174.975269897098</v>
      </c>
      <c r="E28" s="78" t="n">
        <v>0.347413438888116</v>
      </c>
      <c r="F28" s="78" t="n">
        <v>1.27619884664119</v>
      </c>
      <c r="G28" s="104"/>
      <c r="H28" s="20" t="n">
        <v>619.317883752</v>
      </c>
      <c r="I28" s="20" t="n">
        <v>0.001229655801564</v>
      </c>
      <c r="J28" s="21" t="n">
        <v>0.0045170541495</v>
      </c>
    </row>
    <row r="29" customFormat="false" ht="12.75" hidden="false" customHeight="true" outlineLevel="0" collapsed="false">
      <c r="A29" s="102" t="s">
        <v>170</v>
      </c>
      <c r="B29" s="20" t="n">
        <v>72217.6777210186</v>
      </c>
      <c r="C29" s="103" t="s">
        <v>167</v>
      </c>
      <c r="D29" s="78" t="n">
        <v>56.0180766670079</v>
      </c>
      <c r="E29" s="78" t="n">
        <v>2.35668744582652</v>
      </c>
      <c r="F29" s="78" t="n">
        <v>0.537996212077738</v>
      </c>
      <c r="G29" s="104"/>
      <c r="H29" s="20" t="n">
        <v>4045.49540728929</v>
      </c>
      <c r="I29" s="20" t="n">
        <v>0.17019449445187</v>
      </c>
      <c r="J29" s="21" t="n">
        <v>0.0388528370589589</v>
      </c>
    </row>
    <row r="30" customFormat="false" ht="12.75" hidden="false" customHeight="true" outlineLevel="0" collapsed="false">
      <c r="A30" s="102" t="s">
        <v>171</v>
      </c>
      <c r="B30" s="20" t="s">
        <v>176</v>
      </c>
      <c r="C30" s="103" t="s">
        <v>167</v>
      </c>
      <c r="D30" s="78" t="s">
        <v>134</v>
      </c>
      <c r="E30" s="78" t="s">
        <v>134</v>
      </c>
      <c r="F30" s="78" t="s">
        <v>134</v>
      </c>
      <c r="G30" s="105" t="s">
        <v>172</v>
      </c>
      <c r="H30" s="20" t="s">
        <v>134</v>
      </c>
      <c r="I30" s="20" t="s">
        <v>134</v>
      </c>
      <c r="J30" s="21" t="s">
        <v>134</v>
      </c>
    </row>
    <row r="31" customFormat="false" ht="12.75" hidden="false" customHeight="true" outlineLevel="0" collapsed="false">
      <c r="A31" s="102" t="s">
        <v>173</v>
      </c>
      <c r="B31" s="20" t="s">
        <v>176</v>
      </c>
      <c r="C31" s="103" t="s">
        <v>167</v>
      </c>
      <c r="D31" s="78" t="s">
        <v>134</v>
      </c>
      <c r="E31" s="78" t="s">
        <v>134</v>
      </c>
      <c r="F31" s="78" t="s">
        <v>134</v>
      </c>
      <c r="G31" s="104"/>
      <c r="H31" s="20" t="s">
        <v>134</v>
      </c>
      <c r="I31" s="20" t="s">
        <v>134</v>
      </c>
      <c r="J31" s="21" t="s">
        <v>134</v>
      </c>
    </row>
    <row r="32" customFormat="false" ht="12.75" hidden="false" customHeight="true" outlineLevel="0" collapsed="false">
      <c r="A32" s="101" t="s">
        <v>106</v>
      </c>
      <c r="B32" s="84" t="n">
        <v>1250052.08254813</v>
      </c>
      <c r="C32" s="85" t="s">
        <v>167</v>
      </c>
      <c r="D32" s="80"/>
      <c r="E32" s="80"/>
      <c r="F32" s="80"/>
      <c r="G32" s="104"/>
      <c r="H32" s="84" t="n">
        <v>80565.8840710166</v>
      </c>
      <c r="I32" s="84" t="n">
        <v>20.7071263280464</v>
      </c>
      <c r="J32" s="84" t="n">
        <v>2.93140972255559</v>
      </c>
      <c r="K32" s="16"/>
    </row>
    <row r="33" customFormat="false" ht="12.75" hidden="false" customHeight="true" outlineLevel="0" collapsed="false">
      <c r="A33" s="102" t="s">
        <v>168</v>
      </c>
      <c r="B33" s="20" t="n">
        <v>59648.3016123906</v>
      </c>
      <c r="C33" s="103" t="s">
        <v>167</v>
      </c>
      <c r="D33" s="78" t="n">
        <v>67.5970022314304</v>
      </c>
      <c r="E33" s="78" t="n">
        <v>16.4710211259945</v>
      </c>
      <c r="F33" s="78" t="n">
        <v>2.95349880231764</v>
      </c>
      <c r="G33" s="104"/>
      <c r="H33" s="20" t="n">
        <v>4032.0463771938</v>
      </c>
      <c r="I33" s="20" t="n">
        <v>0.982468435987378</v>
      </c>
      <c r="J33" s="21" t="n">
        <v>0.176171187372477</v>
      </c>
    </row>
    <row r="34" customFormat="false" ht="12.75" hidden="false" customHeight="true" outlineLevel="0" collapsed="false">
      <c r="A34" s="102" t="s">
        <v>169</v>
      </c>
      <c r="B34" s="20" t="n">
        <v>502081.90757221</v>
      </c>
      <c r="C34" s="103" t="s">
        <v>167</v>
      </c>
      <c r="D34" s="78" t="n">
        <v>110.752004111123</v>
      </c>
      <c r="E34" s="78" t="n">
        <v>15.6499290609611</v>
      </c>
      <c r="F34" s="78" t="n">
        <v>3.41253545724617</v>
      </c>
      <c r="G34" s="104"/>
      <c r="H34" s="20" t="n">
        <v>55606.5774915581</v>
      </c>
      <c r="I34" s="20" t="n">
        <v>7.85754623629713</v>
      </c>
      <c r="J34" s="21" t="n">
        <v>1.71337231203196</v>
      </c>
    </row>
    <row r="35" customFormat="false" ht="12.75" hidden="false" customHeight="true" outlineLevel="0" collapsed="false">
      <c r="A35" s="102" t="s">
        <v>170</v>
      </c>
      <c r="B35" s="20" t="n">
        <v>674880.711201367</v>
      </c>
      <c r="C35" s="103" t="s">
        <v>167</v>
      </c>
      <c r="D35" s="78" t="n">
        <v>30.8427167183536</v>
      </c>
      <c r="E35" s="78" t="n">
        <v>13.5304359780958</v>
      </c>
      <c r="F35" s="78" t="n">
        <v>1.51289376952797</v>
      </c>
      <c r="G35" s="104"/>
      <c r="H35" s="20" t="n">
        <v>20815.1545942648</v>
      </c>
      <c r="I35" s="20" t="n">
        <v>9.13143025576187</v>
      </c>
      <c r="J35" s="21" t="n">
        <v>1.02102282315115</v>
      </c>
    </row>
    <row r="36" customFormat="false" ht="12.75" hidden="false" customHeight="true" outlineLevel="0" collapsed="false">
      <c r="A36" s="102" t="s">
        <v>171</v>
      </c>
      <c r="B36" s="20" t="n">
        <v>11865.1621621622</v>
      </c>
      <c r="C36" s="103" t="s">
        <v>167</v>
      </c>
      <c r="D36" s="78" t="n">
        <v>55.7515009874468</v>
      </c>
      <c r="E36" s="78" t="n">
        <v>230.046160574564</v>
      </c>
      <c r="F36" s="78" t="n">
        <v>1.35821152545153</v>
      </c>
      <c r="G36" s="105" t="s">
        <v>172</v>
      </c>
      <c r="H36" s="20" t="n">
        <v>661.5006</v>
      </c>
      <c r="I36" s="20" t="n">
        <v>2.729535</v>
      </c>
      <c r="J36" s="21" t="n">
        <v>0.0161154</v>
      </c>
    </row>
    <row r="37" customFormat="false" ht="12.75" hidden="false" customHeight="true" outlineLevel="0" collapsed="false">
      <c r="A37" s="106" t="s">
        <v>173</v>
      </c>
      <c r="B37" s="41" t="n">
        <v>1576</v>
      </c>
      <c r="C37" s="107" t="s">
        <v>167</v>
      </c>
      <c r="D37" s="108" t="n">
        <v>71.133</v>
      </c>
      <c r="E37" s="108" t="n">
        <v>3.9</v>
      </c>
      <c r="F37" s="108" t="n">
        <v>3</v>
      </c>
      <c r="G37" s="109"/>
      <c r="H37" s="41" t="n">
        <v>112.105608</v>
      </c>
      <c r="I37" s="41" t="n">
        <v>0.0061464</v>
      </c>
      <c r="J37" s="42" t="n">
        <v>0.004728</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9</v>
      </c>
      <c r="Q1" s="113" t="s">
        <v>88</v>
      </c>
    </row>
    <row r="2" customFormat="false" ht="20.1" hidden="false" customHeight="true" outlineLevel="0" collapsed="false">
      <c r="A2" s="4" t="s">
        <v>1240</v>
      </c>
      <c r="Q2" s="113" t="s">
        <v>90</v>
      </c>
    </row>
    <row r="3" customFormat="false" ht="20.1" hidden="false" customHeight="true" outlineLevel="0" collapsed="false">
      <c r="A3" s="4" t="s">
        <v>222</v>
      </c>
      <c r="Q3" s="113" t="s">
        <v>91</v>
      </c>
    </row>
    <row r="4" customFormat="false" ht="12" hidden="false" customHeight="true" outlineLevel="0" collapsed="false">
      <c r="Q4" s="1258"/>
    </row>
    <row r="5" customFormat="false" ht="30" hidden="false" customHeight="true" outlineLevel="0" collapsed="false">
      <c r="A5" s="1324" t="s">
        <v>92</v>
      </c>
      <c r="B5" s="1324"/>
      <c r="C5" s="1327" t="s">
        <v>458</v>
      </c>
      <c r="D5" s="1327"/>
      <c r="E5" s="1260" t="s">
        <v>1170</v>
      </c>
      <c r="F5" s="1260"/>
      <c r="G5" s="1260"/>
      <c r="H5" s="1260"/>
      <c r="I5" s="1260"/>
      <c r="J5" s="1260"/>
      <c r="K5" s="1260" t="s">
        <v>1171</v>
      </c>
      <c r="L5" s="1260"/>
      <c r="M5" s="1260"/>
      <c r="N5" s="1260"/>
      <c r="O5" s="1260"/>
      <c r="P5" s="1260"/>
      <c r="Q5" s="1260" t="s">
        <v>1213</v>
      </c>
    </row>
    <row r="6" customFormat="false" ht="47.25" hidden="false" customHeight="true" outlineLevel="0" collapsed="false">
      <c r="A6" s="1261" t="s">
        <v>1173</v>
      </c>
      <c r="B6" s="1328" t="s">
        <v>1214</v>
      </c>
      <c r="C6" s="1263" t="s">
        <v>1175</v>
      </c>
      <c r="D6" s="1263" t="s">
        <v>1176</v>
      </c>
      <c r="E6" s="1264" t="s">
        <v>1177</v>
      </c>
      <c r="F6" s="1264"/>
      <c r="G6" s="1264"/>
      <c r="H6" s="1265" t="s">
        <v>1178</v>
      </c>
      <c r="I6" s="1266" t="s">
        <v>1179</v>
      </c>
      <c r="J6" s="1266"/>
      <c r="K6" s="1267" t="s">
        <v>1215</v>
      </c>
      <c r="L6" s="1267"/>
      <c r="M6" s="1267"/>
      <c r="N6" s="1265" t="s">
        <v>1216</v>
      </c>
      <c r="O6" s="1266" t="s">
        <v>1217</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183</v>
      </c>
      <c r="F8" s="1268" t="s">
        <v>1184</v>
      </c>
      <c r="G8" s="1268" t="s">
        <v>1185</v>
      </c>
      <c r="H8" s="1265"/>
      <c r="I8" s="1269" t="s">
        <v>1186</v>
      </c>
      <c r="J8" s="1270" t="s">
        <v>1187</v>
      </c>
      <c r="K8" s="1264" t="s">
        <v>1183</v>
      </c>
      <c r="L8" s="1268" t="s">
        <v>1184</v>
      </c>
      <c r="M8" s="1268" t="s">
        <v>1185</v>
      </c>
      <c r="N8" s="1265"/>
      <c r="O8" s="1269" t="s">
        <v>1188</v>
      </c>
      <c r="P8" s="1270" t="s">
        <v>1218</v>
      </c>
      <c r="Q8" s="1260"/>
    </row>
    <row r="9" customFormat="false" ht="15.95" hidden="false" customHeight="true" outlineLevel="0" collapsed="false">
      <c r="A9" s="1261"/>
      <c r="B9" s="1328"/>
      <c r="C9" s="1263"/>
      <c r="D9" s="1263"/>
      <c r="E9" s="1271" t="s">
        <v>1190</v>
      </c>
      <c r="F9" s="1271"/>
      <c r="G9" s="1271"/>
      <c r="H9" s="1271"/>
      <c r="I9" s="1271"/>
      <c r="J9" s="1271"/>
      <c r="K9" s="1263" t="s">
        <v>248</v>
      </c>
      <c r="L9" s="1263"/>
      <c r="M9" s="1263"/>
      <c r="N9" s="1263"/>
      <c r="O9" s="1263"/>
      <c r="P9" s="1263"/>
      <c r="Q9" s="1272" t="s">
        <v>100</v>
      </c>
    </row>
    <row r="10" customFormat="false" ht="14.25" hidden="false" customHeight="true" outlineLevel="0" collapsed="false">
      <c r="A10" s="1273" t="s">
        <v>1241</v>
      </c>
      <c r="B10" s="1274"/>
      <c r="C10" s="1275" t="n">
        <v>63777.6265270528</v>
      </c>
      <c r="D10" s="1276" t="n">
        <v>1527.79412975138</v>
      </c>
      <c r="E10" s="1277" t="n">
        <v>0.120506360008815</v>
      </c>
      <c r="F10" s="1278" t="n">
        <v>-0.104735075472057</v>
      </c>
      <c r="G10" s="1278" t="n">
        <v>0.0157712845367575</v>
      </c>
      <c r="H10" s="1278" t="n">
        <v>0.0001832495626999</v>
      </c>
      <c r="I10" s="1279" t="n">
        <v>0.135948215318413</v>
      </c>
      <c r="J10" s="1280" t="n">
        <v>-3.45597238774115</v>
      </c>
      <c r="K10" s="1281" t="n">
        <v>7685.60962277677</v>
      </c>
      <c r="L10" s="1282" t="n">
        <v>-6679.75452773957</v>
      </c>
      <c r="M10" s="1283" t="n">
        <v>1005.8550950372</v>
      </c>
      <c r="N10" s="1282" t="n">
        <v>11.68722217112</v>
      </c>
      <c r="O10" s="1284" t="n">
        <v>8462.75361828343</v>
      </c>
      <c r="P10" s="1280" t="n">
        <v>-5280.0143265738</v>
      </c>
      <c r="Q10" s="1285" t="n">
        <v>-15401.0325660325</v>
      </c>
    </row>
    <row r="11" customFormat="false" ht="12.75" hidden="false" customHeight="true" outlineLevel="0" collapsed="false">
      <c r="A11" s="1286" t="s">
        <v>1134</v>
      </c>
      <c r="B11" s="1287"/>
      <c r="C11" s="1230" t="n">
        <v>54031.5297636983</v>
      </c>
      <c r="D11" s="1230" t="n">
        <v>1342.88277006651</v>
      </c>
      <c r="E11" s="1230" t="n">
        <v>0.102845949017076</v>
      </c>
      <c r="F11" s="156" t="n">
        <v>-0.0769188966262622</v>
      </c>
      <c r="G11" s="156" t="n">
        <v>0.0259270523908135</v>
      </c>
      <c r="H11" s="156" t="n">
        <v>0.0036561106826658</v>
      </c>
      <c r="I11" s="1231" t="n">
        <v>0.0256978756555656</v>
      </c>
      <c r="J11" s="158" t="n">
        <v>-3.79078971720979</v>
      </c>
      <c r="K11" s="156" t="n">
        <v>5556.92395539192</v>
      </c>
      <c r="L11" s="156" t="n">
        <v>-4156.04565245272</v>
      </c>
      <c r="M11" s="156" t="n">
        <v>1400.87830293921</v>
      </c>
      <c r="N11" s="156" t="n">
        <v>197.545253169832</v>
      </c>
      <c r="O11" s="1231" t="n">
        <v>1353.98629890234</v>
      </c>
      <c r="P11" s="1232" t="n">
        <v>-5090.58619618633</v>
      </c>
      <c r="Q11" s="1233" t="n">
        <v>7839.97991764151</v>
      </c>
    </row>
    <row r="12" customFormat="false" ht="12.75" hidden="false" customHeight="true" outlineLevel="0" collapsed="false">
      <c r="A12" s="1296" t="s">
        <v>1242</v>
      </c>
      <c r="B12" s="1297"/>
      <c r="C12" s="1230" t="n">
        <v>9746.09676335454</v>
      </c>
      <c r="D12" s="1230" t="n">
        <v>184.911359684869</v>
      </c>
      <c r="E12" s="1230" t="n">
        <v>0.218414173291275</v>
      </c>
      <c r="F12" s="156" t="n">
        <v>-0.258945600127431</v>
      </c>
      <c r="G12" s="156" t="n">
        <v>-0.0405314268361563</v>
      </c>
      <c r="H12" s="156" t="n">
        <v>-0.0190699964828526</v>
      </c>
      <c r="I12" s="1231" t="n">
        <v>0.743502716373712</v>
      </c>
      <c r="J12" s="158" t="n">
        <v>-1.02442668049325</v>
      </c>
      <c r="K12" s="156" t="n">
        <v>2128.68566738485</v>
      </c>
      <c r="L12" s="156" t="n">
        <v>-2523.70887528686</v>
      </c>
      <c r="M12" s="156" t="n">
        <v>-395.023207902004</v>
      </c>
      <c r="N12" s="156" t="n">
        <v>-185.858030998712</v>
      </c>
      <c r="O12" s="1231" t="n">
        <v>7108.76731938109</v>
      </c>
      <c r="P12" s="1232" t="n">
        <v>-189.428130387464</v>
      </c>
      <c r="Q12" s="1233" t="n">
        <v>-23241.012483674</v>
      </c>
    </row>
    <row r="13" customFormat="false" ht="12.75" hidden="false" customHeight="true" outlineLevel="0" collapsed="false">
      <c r="A13" s="1329" t="s">
        <v>1243</v>
      </c>
      <c r="B13" s="1306"/>
      <c r="C13" s="1230" t="n">
        <v>801.383776902468</v>
      </c>
      <c r="D13" s="1230" t="n">
        <v>1.21184474256679</v>
      </c>
      <c r="E13" s="1230" t="n">
        <v>0.0806413139227436</v>
      </c>
      <c r="F13" s="156" t="n">
        <v>-0.941880148799756</v>
      </c>
      <c r="G13" s="156" t="n">
        <v>-0.861238834877012</v>
      </c>
      <c r="H13" s="156" t="n">
        <v>-0.232524215602732</v>
      </c>
      <c r="I13" s="1231" t="n">
        <v>-0.0393957074547661</v>
      </c>
      <c r="J13" s="158" t="n">
        <v>-1.75761484875641</v>
      </c>
      <c r="K13" s="156" t="n">
        <v>64.6246407257859</v>
      </c>
      <c r="L13" s="156" t="n">
        <v>-754.807471034607</v>
      </c>
      <c r="M13" s="156" t="n">
        <v>-690.182830308821</v>
      </c>
      <c r="N13" s="156" t="n">
        <v>-186.341134121001</v>
      </c>
      <c r="O13" s="1231" t="n">
        <v>-31.5233393528864</v>
      </c>
      <c r="P13" s="1232" t="n">
        <v>-2.12995631392277</v>
      </c>
      <c r="Q13" s="1233" t="n">
        <v>3337.31662035432</v>
      </c>
    </row>
    <row r="14" customFormat="false" ht="12.75" hidden="false" customHeight="true" outlineLevel="0" collapsed="false">
      <c r="A14" s="1305" t="s">
        <v>1244</v>
      </c>
      <c r="B14" s="1306"/>
      <c r="C14" s="1230" t="n">
        <v>8258.10308873385</v>
      </c>
      <c r="D14" s="1230" t="n">
        <v>51.602984346875</v>
      </c>
      <c r="E14" s="1230" t="n">
        <v>0.167805840861876</v>
      </c>
      <c r="F14" s="156" t="n">
        <v>-0.175367672713051</v>
      </c>
      <c r="G14" s="156" t="n">
        <v>-0.00756183185117478</v>
      </c>
      <c r="H14" s="156" t="n">
        <v>7.04216929422184E-005</v>
      </c>
      <c r="I14" s="1231" t="n">
        <v>0.831830415578817</v>
      </c>
      <c r="J14" s="158" t="n">
        <v>-3.31330008380699</v>
      </c>
      <c r="K14" s="156" t="n">
        <v>1385.75793272904</v>
      </c>
      <c r="L14" s="156" t="n">
        <v>-1448.20431969571</v>
      </c>
      <c r="M14" s="156" t="n">
        <v>-62.4463869666724</v>
      </c>
      <c r="N14" s="156" t="n">
        <v>0.5815496</v>
      </c>
      <c r="O14" s="1231" t="n">
        <v>6826.41639227982</v>
      </c>
      <c r="P14" s="1232" t="n">
        <v>-170.976172361192</v>
      </c>
      <c r="Q14" s="1233" t="n">
        <v>-24176.4430693572</v>
      </c>
    </row>
    <row r="15" customFormat="false" ht="12.75" hidden="false" customHeight="true" outlineLevel="0" collapsed="false">
      <c r="A15" s="1305" t="s">
        <v>1245</v>
      </c>
      <c r="B15" s="1306"/>
      <c r="C15" s="1230" t="n">
        <v>42.1081913639062</v>
      </c>
      <c r="D15" s="1230" t="n">
        <v>2.97080625</v>
      </c>
      <c r="E15" s="1230" t="n">
        <v>5.89691257808217</v>
      </c>
      <c r="F15" s="156" t="n">
        <v>-2.3338128714841</v>
      </c>
      <c r="G15" s="156" t="n">
        <v>3.56309970659807</v>
      </c>
      <c r="H15" s="177" t="s">
        <v>395</v>
      </c>
      <c r="I15" s="1231" t="n">
        <v>-0.172794905968522</v>
      </c>
      <c r="J15" s="158" t="n">
        <v>-4.17285711580821</v>
      </c>
      <c r="K15" s="156" t="n">
        <v>248.30832329411</v>
      </c>
      <c r="L15" s="156" t="n">
        <v>-98.272639</v>
      </c>
      <c r="M15" s="156" t="n">
        <v>150.03568429411</v>
      </c>
      <c r="N15" s="177" t="s">
        <v>395</v>
      </c>
      <c r="O15" s="1231" t="n">
        <v>-6.76274078061123</v>
      </c>
      <c r="P15" s="1232" t="n">
        <v>-12.39675</v>
      </c>
      <c r="Q15" s="1233" t="n">
        <v>-479.879376216161</v>
      </c>
    </row>
    <row r="16" customFormat="false" ht="12.75" hidden="false" customHeight="true" outlineLevel="0" collapsed="false">
      <c r="A16" s="1305" t="s">
        <v>1246</v>
      </c>
      <c r="B16" s="1306"/>
      <c r="C16" s="1230" t="n">
        <v>401.158396524712</v>
      </c>
      <c r="D16" s="1230" t="n">
        <v>0.343135120982143</v>
      </c>
      <c r="E16" s="1230" t="n">
        <v>0.778115219411127</v>
      </c>
      <c r="F16" s="156" t="n">
        <v>-0.536498545055483</v>
      </c>
      <c r="G16" s="156" t="n">
        <v>0.241616674355645</v>
      </c>
      <c r="H16" s="156" t="n">
        <v>0.000164296448911396</v>
      </c>
      <c r="I16" s="1231" t="n">
        <v>0.617406203635879</v>
      </c>
      <c r="J16" s="158" t="n">
        <v>-1.40315510775508</v>
      </c>
      <c r="K16" s="156" t="n">
        <v>312.147453730443</v>
      </c>
      <c r="L16" s="156" t="n">
        <v>-215.220896072299</v>
      </c>
      <c r="M16" s="156" t="n">
        <v>96.926557658144</v>
      </c>
      <c r="N16" s="156" t="n">
        <v>0.0659089</v>
      </c>
      <c r="O16" s="1231" t="n">
        <v>247.465828902599</v>
      </c>
      <c r="P16" s="1232" t="n">
        <v>-0.48147179765625</v>
      </c>
      <c r="Q16" s="1233" t="n">
        <v>-1261.24835343132</v>
      </c>
    </row>
    <row r="17" customFormat="false" ht="13.5" hidden="false" customHeight="true" outlineLevel="0" collapsed="false">
      <c r="A17" s="1305" t="s">
        <v>1247</v>
      </c>
      <c r="B17" s="1306"/>
      <c r="C17" s="1230" t="n">
        <v>243.343309829607</v>
      </c>
      <c r="D17" s="1230" t="n">
        <v>128.782589224445</v>
      </c>
      <c r="E17" s="1230" t="n">
        <v>0.484284186764761</v>
      </c>
      <c r="F17" s="156" t="n">
        <v>-0.0296024143391695</v>
      </c>
      <c r="G17" s="156" t="n">
        <v>0.454681772425592</v>
      </c>
      <c r="H17" s="156" t="n">
        <v>-0.000675405367941278</v>
      </c>
      <c r="I17" s="1231" t="n">
        <v>0.638710877040985</v>
      </c>
      <c r="J17" s="158" t="n">
        <v>-0.0267410364664425</v>
      </c>
      <c r="K17" s="156" t="n">
        <v>117.847316905477</v>
      </c>
      <c r="L17" s="156" t="n">
        <v>-7.20354948424093</v>
      </c>
      <c r="M17" s="156" t="n">
        <v>110.643767421236</v>
      </c>
      <c r="N17" s="156" t="n">
        <v>-0.164355377711514</v>
      </c>
      <c r="O17" s="1231" t="n">
        <v>73.1711783321701</v>
      </c>
      <c r="P17" s="1232" t="n">
        <v>-3.44377991469377</v>
      </c>
      <c r="Q17" s="1233" t="n">
        <v>-660.7583050236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8</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48</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49</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1" t="s">
        <v>1201</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02</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1" t="s">
        <v>1250</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1" t="s">
        <v>1251</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52</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19" t="s">
        <v>1253</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2" t="s">
        <v>1254</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55</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3" t="s">
        <v>1256</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6</v>
      </c>
    </row>
    <row r="32" customFormat="false" ht="12.75" hidden="false" customHeight="true" outlineLevel="0" collapsed="false">
      <c r="A32" s="1319" t="s">
        <v>1257</v>
      </c>
    </row>
    <row r="33" customFormat="false" ht="16.5" hidden="false" customHeight="true" outlineLevel="0" collapsed="false">
      <c r="A33" s="1334" t="s">
        <v>1258</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24" t="s">
        <v>449</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210</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9</v>
      </c>
      <c r="N1" s="113" t="s">
        <v>88</v>
      </c>
      <c r="O1" s="1258"/>
    </row>
    <row r="2" customFormat="false" ht="15.75" hidden="false" customHeight="true" outlineLevel="0" collapsed="false">
      <c r="A2" s="4" t="s">
        <v>1260</v>
      </c>
      <c r="N2" s="113" t="s">
        <v>90</v>
      </c>
      <c r="O2" s="1258"/>
    </row>
    <row r="3" customFormat="false" ht="15.75" hidden="false" customHeight="true" outlineLevel="0" collapsed="false">
      <c r="A3" s="4" t="s">
        <v>222</v>
      </c>
      <c r="N3" s="113" t="s">
        <v>91</v>
      </c>
      <c r="O3" s="1258"/>
    </row>
    <row r="4" customFormat="false" ht="12" hidden="false" customHeight="true" outlineLevel="0" collapsed="false">
      <c r="A4" s="1337"/>
      <c r="B4" s="1258"/>
      <c r="C4" s="1258"/>
      <c r="D4" s="1258"/>
      <c r="E4" s="1258"/>
      <c r="F4" s="1258"/>
      <c r="G4" s="1258"/>
      <c r="H4" s="1258"/>
      <c r="I4" s="1258"/>
      <c r="J4" s="1258"/>
      <c r="K4" s="1258"/>
      <c r="L4" s="1258"/>
      <c r="M4" s="1258"/>
      <c r="N4" s="1258"/>
      <c r="O4" s="1258"/>
    </row>
    <row r="5" customFormat="false" ht="48" hidden="false" customHeight="true" outlineLevel="0" collapsed="false">
      <c r="A5" s="1324" t="s">
        <v>92</v>
      </c>
      <c r="B5" s="1324"/>
      <c r="C5" s="1338" t="s">
        <v>458</v>
      </c>
      <c r="D5" s="1338" t="s">
        <v>1170</v>
      </c>
      <c r="E5" s="1338"/>
      <c r="F5" s="1338"/>
      <c r="G5" s="1338"/>
      <c r="H5" s="1338"/>
      <c r="I5" s="1260" t="s">
        <v>1171</v>
      </c>
      <c r="J5" s="1260"/>
      <c r="K5" s="1260"/>
      <c r="L5" s="1260"/>
      <c r="M5" s="1260"/>
      <c r="N5" s="1260" t="s">
        <v>1261</v>
      </c>
      <c r="O5" s="1339"/>
    </row>
    <row r="6" customFormat="false" ht="47.25" hidden="false" customHeight="true" outlineLevel="0" collapsed="false">
      <c r="A6" s="1261" t="s">
        <v>1173</v>
      </c>
      <c r="B6" s="1328" t="s">
        <v>1214</v>
      </c>
      <c r="C6" s="1263" t="s">
        <v>1175</v>
      </c>
      <c r="D6" s="1264" t="s">
        <v>1177</v>
      </c>
      <c r="E6" s="1264"/>
      <c r="F6" s="1264"/>
      <c r="G6" s="1265" t="s">
        <v>1178</v>
      </c>
      <c r="H6" s="1266" t="s">
        <v>1262</v>
      </c>
      <c r="I6" s="1340" t="s">
        <v>1180</v>
      </c>
      <c r="J6" s="1340"/>
      <c r="K6" s="1340"/>
      <c r="L6" s="1265" t="s">
        <v>1181</v>
      </c>
      <c r="M6" s="1266" t="s">
        <v>1263</v>
      </c>
      <c r="N6" s="1260"/>
      <c r="O6" s="1339"/>
    </row>
    <row r="7" customFormat="false" ht="15.75" hidden="false" customHeight="true" outlineLevel="0" collapsed="false">
      <c r="A7" s="1261"/>
      <c r="B7" s="1328"/>
      <c r="C7" s="1263"/>
      <c r="D7" s="1264"/>
      <c r="E7" s="1264"/>
      <c r="F7" s="1264"/>
      <c r="G7" s="1265"/>
      <c r="H7" s="1266"/>
      <c r="I7" s="1340"/>
      <c r="J7" s="1340"/>
      <c r="K7" s="1340"/>
      <c r="L7" s="1265"/>
      <c r="M7" s="1266"/>
      <c r="N7" s="1260"/>
      <c r="O7" s="1339"/>
    </row>
    <row r="8" customFormat="false" ht="26.25" hidden="false" customHeight="true" outlineLevel="0" collapsed="false">
      <c r="A8" s="1261"/>
      <c r="B8" s="1328"/>
      <c r="C8" s="1263"/>
      <c r="D8" s="1264" t="s">
        <v>1183</v>
      </c>
      <c r="E8" s="1268" t="s">
        <v>1184</v>
      </c>
      <c r="F8" s="1268" t="s">
        <v>1185</v>
      </c>
      <c r="G8" s="1265"/>
      <c r="H8" s="1266"/>
      <c r="I8" s="1341" t="s">
        <v>1183</v>
      </c>
      <c r="J8" s="1268" t="s">
        <v>1184</v>
      </c>
      <c r="K8" s="1268" t="s">
        <v>1185</v>
      </c>
      <c r="L8" s="1265"/>
      <c r="M8" s="1266"/>
      <c r="N8" s="1260"/>
      <c r="O8" s="1339"/>
    </row>
    <row r="9" customFormat="false" ht="15.95" hidden="false" customHeight="true" outlineLevel="0" collapsed="false">
      <c r="A9" s="1261"/>
      <c r="B9" s="1328"/>
      <c r="C9" s="1263"/>
      <c r="D9" s="1342" t="s">
        <v>1190</v>
      </c>
      <c r="E9" s="1342"/>
      <c r="F9" s="1342"/>
      <c r="G9" s="1342"/>
      <c r="H9" s="1342"/>
      <c r="I9" s="1263" t="s">
        <v>248</v>
      </c>
      <c r="J9" s="1263"/>
      <c r="K9" s="1263"/>
      <c r="L9" s="1263"/>
      <c r="M9" s="1263"/>
      <c r="N9" s="1272" t="s">
        <v>100</v>
      </c>
      <c r="O9" s="1257"/>
    </row>
    <row r="10" customFormat="false" ht="17.25" hidden="false" customHeight="true" outlineLevel="0" collapsed="false">
      <c r="A10" s="1343" t="s">
        <v>1264</v>
      </c>
      <c r="B10" s="1274"/>
      <c r="C10" s="1275" t="n">
        <v>17092.3260063895</v>
      </c>
      <c r="D10" s="1277" t="n">
        <v>0.00846400456860989</v>
      </c>
      <c r="E10" s="1278" t="n">
        <v>-0.0173206281127265</v>
      </c>
      <c r="F10" s="1278" t="n">
        <v>-0.00885662354411662</v>
      </c>
      <c r="G10" s="1278" t="n">
        <v>-0.000917965495281303</v>
      </c>
      <c r="H10" s="1280" t="n">
        <v>-0.0709753500324155</v>
      </c>
      <c r="I10" s="1281" t="n">
        <v>144.66952540625</v>
      </c>
      <c r="J10" s="1282" t="n">
        <v>-296.049822338156</v>
      </c>
      <c r="K10" s="1282" t="n">
        <v>-151.380296931906</v>
      </c>
      <c r="L10" s="1282" t="n">
        <v>-15.6901655079648</v>
      </c>
      <c r="M10" s="1280" t="n">
        <v>-1213.13382117165</v>
      </c>
      <c r="N10" s="1285" t="n">
        <v>5060.74903990892</v>
      </c>
      <c r="O10" s="1257"/>
    </row>
    <row r="11" customFormat="false" ht="15.75" hidden="false" customHeight="true" outlineLevel="0" collapsed="false">
      <c r="A11" s="1344" t="s">
        <v>1265</v>
      </c>
      <c r="B11" s="1345"/>
      <c r="C11" s="1288" t="n">
        <v>16737.3220969768</v>
      </c>
      <c r="D11" s="1346" t="n">
        <v>0.000491354587809805</v>
      </c>
      <c r="E11" s="156" t="n">
        <v>-0.00070038480063172</v>
      </c>
      <c r="F11" s="156" t="n">
        <v>-0.000209030212821914</v>
      </c>
      <c r="G11" s="156" t="n">
        <v>6.52146018735497E-006</v>
      </c>
      <c r="H11" s="158" t="n">
        <v>-0.0476584063618649</v>
      </c>
      <c r="I11" s="1290" t="n">
        <v>8.22396</v>
      </c>
      <c r="J11" s="1291" t="n">
        <v>-11.722566</v>
      </c>
      <c r="K11" s="156" t="n">
        <v>-3.498606</v>
      </c>
      <c r="L11" s="1291" t="n">
        <v>0.109151779698371</v>
      </c>
      <c r="M11" s="1294" t="n">
        <v>-797.674097907143</v>
      </c>
      <c r="N11" s="1295" t="n">
        <v>2937.2330244673</v>
      </c>
      <c r="O11" s="1257"/>
    </row>
    <row r="12" customFormat="false" ht="15.75" hidden="false" customHeight="true" outlineLevel="0" collapsed="false">
      <c r="A12" s="1347" t="s">
        <v>1266</v>
      </c>
      <c r="B12" s="1348"/>
      <c r="C12" s="1298" t="n">
        <v>355.003909412631</v>
      </c>
      <c r="D12" s="1349" t="n">
        <v>0.384349472748075</v>
      </c>
      <c r="E12" s="156" t="n">
        <v>-0.800913028841253</v>
      </c>
      <c r="F12" s="156" t="n">
        <v>-0.416563556093178</v>
      </c>
      <c r="G12" s="156" t="n">
        <v>-0.0445046290160686</v>
      </c>
      <c r="H12" s="158" t="n">
        <v>-1.17029619181351</v>
      </c>
      <c r="I12" s="1300" t="n">
        <v>136.44556540625</v>
      </c>
      <c r="J12" s="1301" t="n">
        <v>-284.327256338156</v>
      </c>
      <c r="K12" s="156" t="n">
        <v>-147.881690931906</v>
      </c>
      <c r="L12" s="1301" t="n">
        <v>-15.7993172876632</v>
      </c>
      <c r="M12" s="1350" t="n">
        <v>-415.459723264509</v>
      </c>
      <c r="N12" s="1295" t="n">
        <v>2123.51601544162</v>
      </c>
      <c r="O12" s="1257"/>
    </row>
    <row r="13" customFormat="false" ht="15.75" hidden="false" customHeight="true" outlineLevel="0" collapsed="false">
      <c r="A13" s="1305" t="s">
        <v>1267</v>
      </c>
      <c r="B13" s="1351"/>
      <c r="C13" s="1307" t="n">
        <v>48.6170397063918</v>
      </c>
      <c r="D13" s="1349" t="n">
        <v>0.223491248580104</v>
      </c>
      <c r="E13" s="156" t="n">
        <v>-3.47702740815129</v>
      </c>
      <c r="F13" s="156" t="n">
        <v>-3.25353615957118</v>
      </c>
      <c r="G13" s="156" t="n">
        <v>-0.324974893228351</v>
      </c>
      <c r="H13" s="158" t="n">
        <v>-1.81984116567137</v>
      </c>
      <c r="I13" s="1309" t="n">
        <v>10.86548290625</v>
      </c>
      <c r="J13" s="1310" t="n">
        <v>-169.042779562304</v>
      </c>
      <c r="K13" s="156" t="n">
        <v>-158.177296656054</v>
      </c>
      <c r="L13" s="1310" t="n">
        <v>-15.7993172876632</v>
      </c>
      <c r="M13" s="1312" t="n">
        <v>-88.4752902107713</v>
      </c>
      <c r="N13" s="1295" t="n">
        <v>962.323648566458</v>
      </c>
      <c r="O13" s="1257"/>
    </row>
    <row r="14" customFormat="false" ht="15.75" hidden="false" customHeight="true" outlineLevel="0" collapsed="false">
      <c r="A14" s="1305" t="s">
        <v>1268</v>
      </c>
      <c r="B14" s="1351"/>
      <c r="C14" s="1307" t="n">
        <v>64.8619365051339</v>
      </c>
      <c r="D14" s="1349" t="n">
        <v>0.263677503656498</v>
      </c>
      <c r="E14" s="156" t="n">
        <v>-0.334677967958011</v>
      </c>
      <c r="F14" s="156" t="n">
        <v>-0.0710004643015129</v>
      </c>
      <c r="G14" s="177" t="s">
        <v>395</v>
      </c>
      <c r="H14" s="158" t="n">
        <v>-0.478051556047422</v>
      </c>
      <c r="I14" s="1309" t="n">
        <v>17.1026335</v>
      </c>
      <c r="J14" s="1310" t="n">
        <v>-21.7078611073598</v>
      </c>
      <c r="K14" s="156" t="n">
        <v>-4.60522760735975</v>
      </c>
      <c r="L14" s="1313" t="s">
        <v>395</v>
      </c>
      <c r="M14" s="1312" t="n">
        <v>-31.0073496745283</v>
      </c>
      <c r="N14" s="1295" t="n">
        <v>130.57945003359</v>
      </c>
      <c r="O14" s="1257"/>
    </row>
    <row r="15" customFormat="false" ht="15.75" hidden="false" customHeight="true" outlineLevel="0" collapsed="false">
      <c r="A15" s="1305" t="s">
        <v>1269</v>
      </c>
      <c r="B15" s="1351"/>
      <c r="C15" s="1307" t="n">
        <v>100.1231106326</v>
      </c>
      <c r="D15" s="1349" t="n">
        <v>0.984798927810137</v>
      </c>
      <c r="E15" s="156" t="n">
        <v>-0.74319333461969</v>
      </c>
      <c r="F15" s="156" t="n">
        <v>0.241605593190447</v>
      </c>
      <c r="G15" s="177" t="s">
        <v>395</v>
      </c>
      <c r="H15" s="158" t="n">
        <v>-0.148128522470535</v>
      </c>
      <c r="I15" s="1309" t="n">
        <v>98.601132</v>
      </c>
      <c r="J15" s="1310" t="n">
        <v>-74.410828463538</v>
      </c>
      <c r="K15" s="156" t="n">
        <v>24.190303536462</v>
      </c>
      <c r="L15" s="1313" t="s">
        <v>395</v>
      </c>
      <c r="M15" s="1312" t="n">
        <v>-14.8310884431609</v>
      </c>
      <c r="N15" s="1295" t="n">
        <v>-34.3171220087705</v>
      </c>
      <c r="O15" s="1257"/>
    </row>
    <row r="16" customFormat="false" ht="15.75" hidden="false" customHeight="true" outlineLevel="0" collapsed="false">
      <c r="A16" s="1305" t="s">
        <v>1270</v>
      </c>
      <c r="B16" s="1351"/>
      <c r="C16" s="1307" t="n">
        <v>29.6491831838928</v>
      </c>
      <c r="D16" s="1349" t="n">
        <v>0.285225193137671</v>
      </c>
      <c r="E16" s="156" t="n">
        <v>-0.646418725469852</v>
      </c>
      <c r="F16" s="156" t="n">
        <v>-0.361193532332181</v>
      </c>
      <c r="G16" s="177" t="s">
        <v>395</v>
      </c>
      <c r="H16" s="158" t="n">
        <v>0.0508141760468471</v>
      </c>
      <c r="I16" s="1309" t="n">
        <v>8.456694</v>
      </c>
      <c r="J16" s="1310" t="n">
        <v>-19.1657872049541</v>
      </c>
      <c r="K16" s="156" t="n">
        <v>-10.7090932049541</v>
      </c>
      <c r="L16" s="1313" t="s">
        <v>395</v>
      </c>
      <c r="M16" s="1312" t="n">
        <v>1.50659881395154</v>
      </c>
      <c r="N16" s="1295" t="n">
        <v>33.7424794336762</v>
      </c>
      <c r="O16" s="1257"/>
    </row>
    <row r="17" customFormat="false" ht="16.5" hidden="false" customHeight="true" outlineLevel="0" collapsed="false">
      <c r="A17" s="1305" t="s">
        <v>1271</v>
      </c>
      <c r="B17" s="1351"/>
      <c r="C17" s="1307" t="n">
        <v>111.752639384612</v>
      </c>
      <c r="D17" s="1349" t="n">
        <v>0.0127032614873119</v>
      </c>
      <c r="E17" s="177" t="s">
        <v>395</v>
      </c>
      <c r="F17" s="156" t="n">
        <v>0.0127032614873119</v>
      </c>
      <c r="G17" s="177" t="s">
        <v>395</v>
      </c>
      <c r="H17" s="158" t="n">
        <v>-2.52926996003389</v>
      </c>
      <c r="I17" s="1309" t="n">
        <v>1.419623</v>
      </c>
      <c r="J17" s="1313" t="s">
        <v>395</v>
      </c>
      <c r="K17" s="156" t="n">
        <v>1.419623</v>
      </c>
      <c r="L17" s="1313" t="s">
        <v>395</v>
      </c>
      <c r="M17" s="1312" t="n">
        <v>-282.65259375</v>
      </c>
      <c r="N17" s="1295" t="n">
        <v>1031.18755941667</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2" t="s">
        <v>1272</v>
      </c>
      <c r="B19" s="1353"/>
      <c r="C19" s="1353"/>
      <c r="D19" s="1353"/>
      <c r="E19" s="1353"/>
      <c r="F19" s="1353"/>
      <c r="G19" s="1353"/>
      <c r="H19" s="1353"/>
      <c r="I19" s="1353"/>
      <c r="J19" s="1353"/>
      <c r="K19" s="1353"/>
      <c r="L19" s="1353"/>
      <c r="M19" s="1353"/>
      <c r="N19" s="1353"/>
      <c r="O19" s="1257"/>
    </row>
    <row r="20" customFormat="false" ht="13.5" hidden="false" customHeight="true" outlineLevel="0" collapsed="false">
      <c r="A20" s="1315" t="s">
        <v>1273</v>
      </c>
      <c r="B20" s="1353"/>
      <c r="C20" s="1353"/>
      <c r="D20" s="1353"/>
      <c r="E20" s="1353"/>
      <c r="F20" s="1353"/>
      <c r="G20" s="1353"/>
      <c r="H20" s="1353"/>
      <c r="I20" s="1353"/>
      <c r="J20" s="1353"/>
      <c r="K20" s="1353"/>
      <c r="L20" s="1353"/>
      <c r="M20" s="1353"/>
      <c r="N20" s="1353"/>
      <c r="O20" s="1257"/>
    </row>
    <row r="21" customFormat="false" ht="13.5" hidden="false" customHeight="true" outlineLevel="0" collapsed="false">
      <c r="A21" s="1316" t="s">
        <v>1200</v>
      </c>
      <c r="B21" s="1353"/>
      <c r="C21" s="1353"/>
      <c r="D21" s="1353"/>
      <c r="E21" s="1353"/>
      <c r="F21" s="1353"/>
      <c r="G21" s="1353"/>
      <c r="H21" s="1353"/>
      <c r="I21" s="1353"/>
      <c r="J21" s="1353"/>
      <c r="K21" s="1353"/>
      <c r="L21" s="1353"/>
      <c r="M21" s="1353"/>
      <c r="N21" s="1353"/>
      <c r="O21" s="1257"/>
    </row>
    <row r="22" customFormat="false" ht="13.5" hidden="false" customHeight="true" outlineLevel="0" collapsed="false">
      <c r="A22" s="1317" t="s">
        <v>1274</v>
      </c>
      <c r="B22" s="1353"/>
      <c r="C22" s="1353"/>
      <c r="D22" s="1353"/>
      <c r="E22" s="1353"/>
      <c r="F22" s="1353"/>
      <c r="G22" s="1353"/>
      <c r="H22" s="1353"/>
      <c r="I22" s="1353"/>
      <c r="J22" s="1353"/>
      <c r="K22" s="1353"/>
      <c r="L22" s="1353"/>
      <c r="M22" s="1353"/>
      <c r="N22" s="1353"/>
      <c r="O22" s="1257"/>
    </row>
    <row r="23" customFormat="false" ht="13.5" hidden="false" customHeight="true" outlineLevel="0" collapsed="false">
      <c r="A23" s="1320" t="s">
        <v>1275</v>
      </c>
      <c r="B23" s="1353"/>
      <c r="C23" s="1353"/>
      <c r="D23" s="1353"/>
      <c r="E23" s="1353"/>
      <c r="F23" s="1353"/>
      <c r="G23" s="1353"/>
      <c r="H23" s="1353"/>
      <c r="I23" s="1353"/>
      <c r="J23" s="1353"/>
      <c r="K23" s="1353"/>
      <c r="L23" s="1353"/>
      <c r="M23" s="1353"/>
      <c r="N23" s="1353"/>
      <c r="O23" s="1257"/>
    </row>
    <row r="24" customFormat="false" ht="12.75" hidden="false" customHeight="true" outlineLevel="0" collapsed="false">
      <c r="A24" s="1321" t="s">
        <v>1276</v>
      </c>
      <c r="B24" s="1353"/>
      <c r="C24" s="1353"/>
      <c r="D24" s="1353"/>
      <c r="E24" s="1353"/>
      <c r="F24" s="1353"/>
      <c r="G24" s="1353"/>
      <c r="H24" s="1353"/>
      <c r="I24" s="1353"/>
      <c r="J24" s="1353"/>
      <c r="K24" s="1353"/>
      <c r="L24" s="1353"/>
      <c r="M24" s="1353"/>
      <c r="N24" s="1353"/>
    </row>
    <row r="25" customFormat="false" ht="13.5" hidden="false" customHeight="true" outlineLevel="0" collapsed="false">
      <c r="A25" s="1333" t="s">
        <v>1277</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8</v>
      </c>
      <c r="B26" s="1353"/>
      <c r="C26" s="1353"/>
      <c r="D26" s="1353"/>
      <c r="E26" s="1353"/>
      <c r="F26" s="1353"/>
      <c r="G26" s="1353"/>
      <c r="H26" s="1353"/>
      <c r="I26" s="1353"/>
      <c r="J26" s="1353"/>
      <c r="K26" s="1353"/>
      <c r="L26" s="1353"/>
      <c r="M26" s="1353"/>
      <c r="N26" s="1353"/>
    </row>
    <row r="27" customFormat="false" ht="13.5" hidden="false" customHeight="true" outlineLevel="0" collapsed="false">
      <c r="A27" s="1315" t="s">
        <v>1279</v>
      </c>
      <c r="B27" s="1353"/>
      <c r="C27" s="1353"/>
      <c r="D27" s="1353"/>
      <c r="E27" s="1353"/>
      <c r="F27" s="1353"/>
      <c r="G27" s="1353"/>
      <c r="H27" s="1353"/>
      <c r="I27" s="1353"/>
      <c r="J27" s="1353"/>
      <c r="K27" s="1353"/>
      <c r="L27" s="1353"/>
      <c r="M27" s="1353"/>
      <c r="N27" s="1353"/>
    </row>
    <row r="28" customFormat="false" ht="12.75" hidden="false" customHeight="true" outlineLevel="0" collapsed="false">
      <c r="A28" s="1355" t="s">
        <v>1280</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8</v>
      </c>
      <c r="B29" s="1353"/>
      <c r="C29" s="1353"/>
      <c r="D29" s="1353"/>
      <c r="E29" s="1353"/>
      <c r="F29" s="1353"/>
      <c r="G29" s="1353"/>
      <c r="H29" s="1353"/>
      <c r="I29" s="1353"/>
      <c r="J29" s="1353"/>
      <c r="K29" s="1353"/>
      <c r="L29" s="1353"/>
      <c r="M29" s="1353"/>
      <c r="N29" s="1353"/>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4" t="s">
        <v>449</v>
      </c>
      <c r="B31" s="1325"/>
      <c r="C31" s="1325"/>
      <c r="D31" s="1325"/>
      <c r="E31" s="1325"/>
      <c r="F31" s="1325"/>
      <c r="G31" s="1325"/>
      <c r="H31" s="1325"/>
      <c r="I31" s="1325"/>
      <c r="J31" s="1325"/>
      <c r="K31" s="1325"/>
      <c r="L31" s="1325"/>
      <c r="M31" s="1325"/>
      <c r="N31" s="1326"/>
    </row>
    <row r="32" customFormat="false" ht="35.25" hidden="false" customHeight="true" outlineLevel="0" collapsed="false">
      <c r="A32" s="1357" t="s">
        <v>1281</v>
      </c>
      <c r="B32" s="1357"/>
      <c r="C32" s="1357"/>
      <c r="D32" s="1357"/>
      <c r="E32" s="1357"/>
      <c r="F32" s="1357"/>
      <c r="G32" s="1357"/>
      <c r="H32" s="1357"/>
      <c r="I32" s="1357"/>
      <c r="J32" s="1357"/>
      <c r="K32" s="1357"/>
      <c r="L32" s="1357"/>
      <c r="M32" s="1357"/>
      <c r="N32" s="1357"/>
    </row>
    <row r="33" customFormat="false" ht="3.75" hidden="false" customHeight="true" outlineLevel="0" collapsed="false">
      <c r="A33" s="1358"/>
      <c r="B33" s="1359"/>
      <c r="C33" s="1359"/>
      <c r="D33" s="1359"/>
      <c r="E33" s="1359"/>
      <c r="F33" s="1359"/>
      <c r="G33" s="1359"/>
      <c r="H33" s="1359"/>
      <c r="I33" s="1359"/>
      <c r="J33" s="1359"/>
      <c r="K33" s="1359"/>
      <c r="L33" s="1359"/>
      <c r="M33" s="1359"/>
      <c r="N33" s="136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2</v>
      </c>
      <c r="N1" s="113" t="s">
        <v>88</v>
      </c>
    </row>
    <row r="2" customFormat="false" ht="15.75" hidden="false" customHeight="true" outlineLevel="0" collapsed="false">
      <c r="A2" s="4" t="s">
        <v>1283</v>
      </c>
      <c r="N2" s="113" t="s">
        <v>90</v>
      </c>
    </row>
    <row r="3" customFormat="false" ht="15.75" hidden="false" customHeight="true" outlineLevel="0" collapsed="false">
      <c r="A3" s="4" t="s">
        <v>222</v>
      </c>
      <c r="N3" s="113" t="s">
        <v>91</v>
      </c>
    </row>
    <row r="4" customFormat="false" ht="12" hidden="false" customHeight="true" outlineLevel="0" collapsed="false">
      <c r="N4" s="1258"/>
    </row>
    <row r="5" customFormat="false" ht="48" hidden="false" customHeight="true" outlineLevel="0" collapsed="false">
      <c r="A5" s="1324" t="s">
        <v>92</v>
      </c>
      <c r="B5" s="1324"/>
      <c r="C5" s="1338" t="s">
        <v>458</v>
      </c>
      <c r="D5" s="1338" t="s">
        <v>1170</v>
      </c>
      <c r="E5" s="1338"/>
      <c r="F5" s="1338"/>
      <c r="G5" s="1338"/>
      <c r="H5" s="1338"/>
      <c r="I5" s="1260" t="s">
        <v>1171</v>
      </c>
      <c r="J5" s="1260"/>
      <c r="K5" s="1260"/>
      <c r="L5" s="1260"/>
      <c r="M5" s="1260"/>
      <c r="N5" s="1260" t="s">
        <v>1284</v>
      </c>
    </row>
    <row r="6" customFormat="false" ht="47.25" hidden="false" customHeight="true" outlineLevel="0" collapsed="false">
      <c r="A6" s="1261" t="s">
        <v>1173</v>
      </c>
      <c r="B6" s="1328" t="s">
        <v>1214</v>
      </c>
      <c r="C6" s="1263" t="s">
        <v>1175</v>
      </c>
      <c r="D6" s="1264" t="s">
        <v>1177</v>
      </c>
      <c r="E6" s="1264"/>
      <c r="F6" s="1264"/>
      <c r="G6" s="1265" t="s">
        <v>1178</v>
      </c>
      <c r="H6" s="1266" t="s">
        <v>1262</v>
      </c>
      <c r="I6" s="1340" t="s">
        <v>1285</v>
      </c>
      <c r="J6" s="1340"/>
      <c r="K6" s="1340"/>
      <c r="L6" s="1265" t="s">
        <v>1181</v>
      </c>
      <c r="M6" s="1266" t="s">
        <v>1263</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31.5" hidden="false" customHeight="true" outlineLevel="0" collapsed="false">
      <c r="A8" s="1261"/>
      <c r="B8" s="1328"/>
      <c r="C8" s="1263"/>
      <c r="D8" s="1264" t="s">
        <v>1183</v>
      </c>
      <c r="E8" s="1268" t="s">
        <v>1184</v>
      </c>
      <c r="F8" s="1268" t="s">
        <v>1185</v>
      </c>
      <c r="G8" s="1265"/>
      <c r="H8" s="1266"/>
      <c r="I8" s="1341" t="s">
        <v>1183</v>
      </c>
      <c r="J8" s="1268" t="s">
        <v>1184</v>
      </c>
      <c r="K8" s="1268" t="s">
        <v>1185</v>
      </c>
      <c r="L8" s="1265"/>
      <c r="M8" s="1266"/>
      <c r="N8" s="1260"/>
    </row>
    <row r="9" customFormat="false" ht="13.5" hidden="false" customHeight="true" outlineLevel="0" collapsed="false">
      <c r="A9" s="1261"/>
      <c r="B9" s="1328"/>
      <c r="C9" s="1263"/>
      <c r="D9" s="1342" t="s">
        <v>1190</v>
      </c>
      <c r="E9" s="1342"/>
      <c r="F9" s="1342"/>
      <c r="G9" s="1342"/>
      <c r="H9" s="1342"/>
      <c r="I9" s="1263" t="s">
        <v>248</v>
      </c>
      <c r="J9" s="1263"/>
      <c r="K9" s="1263"/>
      <c r="L9" s="1263"/>
      <c r="M9" s="1263"/>
      <c r="N9" s="1272" t="s">
        <v>100</v>
      </c>
    </row>
    <row r="10" customFormat="false" ht="14.25" hidden="false" customHeight="true" outlineLevel="0" collapsed="false">
      <c r="A10" s="1273" t="s">
        <v>1286</v>
      </c>
      <c r="B10" s="1274"/>
      <c r="C10" s="1275" t="n">
        <v>17638.8560801151</v>
      </c>
      <c r="D10" s="1277" t="n">
        <v>0.0391951185104807</v>
      </c>
      <c r="E10" s="1278" t="n">
        <v>-0.094971720670701</v>
      </c>
      <c r="F10" s="1278" t="n">
        <v>-0.0557766021602203</v>
      </c>
      <c r="G10" s="1278" t="n">
        <v>-0.0162560875907532</v>
      </c>
      <c r="H10" s="1280" t="n">
        <v>-0.210686393589674</v>
      </c>
      <c r="I10" s="1281" t="n">
        <v>691.357054449425</v>
      </c>
      <c r="J10" s="1282" t="n">
        <v>-1675.19251259139</v>
      </c>
      <c r="K10" s="1283" t="n">
        <v>-983.835458141964</v>
      </c>
      <c r="L10" s="1282" t="n">
        <v>-286.738789439041</v>
      </c>
      <c r="M10" s="1280" t="n">
        <v>-3716.26697456674</v>
      </c>
      <c r="N10" s="1285" t="n">
        <v>18285.0844812084</v>
      </c>
    </row>
    <row r="11" customFormat="false" ht="13.5" hidden="false" customHeight="true" outlineLevel="0" collapsed="false">
      <c r="A11" s="1286" t="s">
        <v>1287</v>
      </c>
      <c r="B11" s="1361"/>
      <c r="C11" s="1362" t="n">
        <v>14499.6924767933</v>
      </c>
      <c r="D11" s="1230" t="n">
        <v>0.000578095432949055</v>
      </c>
      <c r="E11" s="156" t="n">
        <v>-0.00281350511849076</v>
      </c>
      <c r="F11" s="156" t="n">
        <v>-0.0022354096855417</v>
      </c>
      <c r="G11" s="156" t="n">
        <v>-3.89768204763608E-006</v>
      </c>
      <c r="H11" s="158" t="n">
        <v>-0.0344421635980784</v>
      </c>
      <c r="I11" s="156" t="n">
        <v>8.382206</v>
      </c>
      <c r="J11" s="156" t="n">
        <v>-40.794959</v>
      </c>
      <c r="K11" s="156" t="n">
        <v>-32.412753</v>
      </c>
      <c r="L11" s="156" t="n">
        <v>-0.0565151910630413</v>
      </c>
      <c r="M11" s="1232" t="n">
        <v>-499.400780407542</v>
      </c>
      <c r="N11" s="1233" t="n">
        <v>1950.19017819489</v>
      </c>
    </row>
    <row r="12" customFormat="false" ht="12.75" hidden="false" customHeight="true" outlineLevel="0" collapsed="false">
      <c r="A12" s="1296" t="s">
        <v>1288</v>
      </c>
      <c r="B12" s="1306"/>
      <c r="C12" s="1307" t="n">
        <v>3139.16360332178</v>
      </c>
      <c r="D12" s="1230" t="n">
        <v>0.21756586618382</v>
      </c>
      <c r="E12" s="156" t="n">
        <v>-0.520647459043521</v>
      </c>
      <c r="F12" s="156" t="n">
        <v>-0.303081592859701</v>
      </c>
      <c r="G12" s="156" t="n">
        <v>-0.0913244132751213</v>
      </c>
      <c r="H12" s="158" t="n">
        <v>-1.0247526413581</v>
      </c>
      <c r="I12" s="156" t="n">
        <v>682.974848449425</v>
      </c>
      <c r="J12" s="156" t="n">
        <v>-1634.39755359139</v>
      </c>
      <c r="K12" s="156" t="n">
        <v>-951.422705141963</v>
      </c>
      <c r="L12" s="156" t="n">
        <v>-286.682274247977</v>
      </c>
      <c r="M12" s="1232" t="n">
        <v>-3216.8661941592</v>
      </c>
      <c r="N12" s="1233" t="n">
        <v>16334.8943030135</v>
      </c>
    </row>
    <row r="13" customFormat="false" ht="12.75" hidden="false" customHeight="true" outlineLevel="0" collapsed="false">
      <c r="A13" s="1305" t="s">
        <v>1289</v>
      </c>
      <c r="B13" s="1306"/>
      <c r="C13" s="1307" t="n">
        <v>457.247495110491</v>
      </c>
      <c r="D13" s="1230" t="n">
        <v>0.111548461859302</v>
      </c>
      <c r="E13" s="156" t="n">
        <v>-2.19069327512724</v>
      </c>
      <c r="F13" s="156" t="n">
        <v>-2.07914481326794</v>
      </c>
      <c r="G13" s="156" t="n">
        <v>-0.626202795703435</v>
      </c>
      <c r="H13" s="158" t="n">
        <v>-1.040334969629</v>
      </c>
      <c r="I13" s="156" t="n">
        <v>51.0052547685942</v>
      </c>
      <c r="J13" s="156" t="n">
        <v>-1001.68901260733</v>
      </c>
      <c r="K13" s="156" t="n">
        <v>-950.683757838733</v>
      </c>
      <c r="L13" s="156" t="n">
        <v>-286.329659766582</v>
      </c>
      <c r="M13" s="1232" t="n">
        <v>-475.690558938709</v>
      </c>
      <c r="N13" s="1233" t="n">
        <v>6279.91458066143</v>
      </c>
    </row>
    <row r="14" customFormat="false" ht="12.75" hidden="false" customHeight="true" outlineLevel="0" collapsed="false">
      <c r="A14" s="1305" t="s">
        <v>1290</v>
      </c>
      <c r="B14" s="1306"/>
      <c r="C14" s="1307" t="n">
        <v>1001.99306466496</v>
      </c>
      <c r="D14" s="1230" t="n">
        <v>0.389134764591474</v>
      </c>
      <c r="E14" s="156" t="n">
        <v>-0.361628093801928</v>
      </c>
      <c r="F14" s="156" t="n">
        <v>0.0275066707895464</v>
      </c>
      <c r="G14" s="156" t="n">
        <v>0.000278565800346465</v>
      </c>
      <c r="H14" s="158" t="n">
        <v>-0.475568393426071</v>
      </c>
      <c r="I14" s="156" t="n">
        <v>389.910335340687</v>
      </c>
      <c r="J14" s="156" t="n">
        <v>-362.348841977539</v>
      </c>
      <c r="K14" s="156" t="n">
        <v>27.5614933631476</v>
      </c>
      <c r="L14" s="156" t="n">
        <v>0.279121</v>
      </c>
      <c r="M14" s="1232" t="n">
        <v>-476.516231986778</v>
      </c>
      <c r="N14" s="1233" t="n">
        <v>1645.14393128665</v>
      </c>
    </row>
    <row r="15" customFormat="false" ht="12.75" hidden="false" customHeight="true" outlineLevel="0" collapsed="false">
      <c r="A15" s="1305" t="s">
        <v>1291</v>
      </c>
      <c r="B15" s="1306"/>
      <c r="C15" s="1307" t="n">
        <v>1601.26685137529</v>
      </c>
      <c r="D15" s="1230" t="n">
        <v>0.143330383413988</v>
      </c>
      <c r="E15" s="156" t="n">
        <v>-0.144226697097505</v>
      </c>
      <c r="F15" s="156" t="n">
        <v>-0.000896313683516764</v>
      </c>
      <c r="G15" s="156" t="n">
        <v>3.32823975930227E-005</v>
      </c>
      <c r="H15" s="158" t="n">
        <v>-1.35361226470059</v>
      </c>
      <c r="I15" s="156" t="n">
        <v>229.51019175573</v>
      </c>
      <c r="J15" s="156" t="n">
        <v>-230.945429145579</v>
      </c>
      <c r="K15" s="156" t="n">
        <v>-1.43523738984948</v>
      </c>
      <c r="L15" s="156" t="n">
        <v>0.053294</v>
      </c>
      <c r="M15" s="1232" t="n">
        <v>-2167.49444908008</v>
      </c>
      <c r="N15" s="1233" t="n">
        <v>7952.54677238976</v>
      </c>
    </row>
    <row r="16" customFormat="false" ht="12.75" hidden="false" customHeight="true" outlineLevel="0" collapsed="false">
      <c r="A16" s="1305" t="s">
        <v>1292</v>
      </c>
      <c r="B16" s="1306"/>
      <c r="C16" s="1307" t="n">
        <v>29.249134128996</v>
      </c>
      <c r="D16" s="1230" t="n">
        <v>0.0916366025112002</v>
      </c>
      <c r="E16" s="156" t="n">
        <v>-0.00594034678885601</v>
      </c>
      <c r="F16" s="156" t="n">
        <v>0.0856962557223442</v>
      </c>
      <c r="G16" s="156" t="n">
        <v>-0.0047916957805714</v>
      </c>
      <c r="H16" s="158" t="n">
        <v>-0.598527720707828</v>
      </c>
      <c r="I16" s="156" t="n">
        <v>2.68029127797558</v>
      </c>
      <c r="J16" s="156" t="n">
        <v>-0.17375</v>
      </c>
      <c r="K16" s="156" t="n">
        <v>2.50654127797558</v>
      </c>
      <c r="L16" s="156" t="n">
        <v>-0.140152952591277</v>
      </c>
      <c r="M16" s="1232" t="n">
        <v>-17.5064175829055</v>
      </c>
      <c r="N16" s="1233" t="n">
        <v>55.5134406109111</v>
      </c>
    </row>
    <row r="17" customFormat="false" ht="13.5" hidden="false" customHeight="true" outlineLevel="0" collapsed="false">
      <c r="A17" s="1305" t="s">
        <v>1293</v>
      </c>
      <c r="B17" s="1306"/>
      <c r="C17" s="1307" t="n">
        <v>49.4070580420503</v>
      </c>
      <c r="D17" s="1230" t="n">
        <v>0.1997442409552</v>
      </c>
      <c r="E17" s="156" t="n">
        <v>-0.794229031559522</v>
      </c>
      <c r="F17" s="156" t="n">
        <v>-0.594484790604322</v>
      </c>
      <c r="G17" s="156" t="n">
        <v>-0.011028313572938</v>
      </c>
      <c r="H17" s="158" t="n">
        <v>-1.6122906266333</v>
      </c>
      <c r="I17" s="156" t="n">
        <v>9.86877530643884</v>
      </c>
      <c r="J17" s="156" t="n">
        <v>-39.2405198609427</v>
      </c>
      <c r="K17" s="156" t="n">
        <v>-29.3717445545038</v>
      </c>
      <c r="L17" s="156" t="n">
        <v>-0.544876528804079</v>
      </c>
      <c r="M17" s="1232" t="n">
        <v>-79.6585365707252</v>
      </c>
      <c r="N17" s="1233" t="n">
        <v>401.775578064789</v>
      </c>
    </row>
    <row r="18" customFormat="false" ht="8.25" hidden="false" customHeight="true" outlineLevel="0" collapsed="false">
      <c r="A18" s="1363"/>
      <c r="B18" s="1364"/>
      <c r="C18" s="1364"/>
      <c r="D18" s="1364"/>
      <c r="E18" s="1364"/>
      <c r="F18" s="1364"/>
      <c r="G18" s="1364"/>
      <c r="H18" s="1364"/>
      <c r="I18" s="1364"/>
      <c r="J18" s="1364"/>
      <c r="K18" s="1364"/>
      <c r="L18" s="1364"/>
      <c r="M18" s="1364"/>
      <c r="N18" s="1364"/>
    </row>
    <row r="19" customFormat="false" ht="13.5" hidden="false" customHeight="true" outlineLevel="0" collapsed="false">
      <c r="A19" s="1352" t="s">
        <v>1226</v>
      </c>
      <c r="B19" s="1365"/>
      <c r="C19" s="1365"/>
      <c r="D19" s="1365"/>
      <c r="E19" s="1365"/>
      <c r="F19" s="1365"/>
      <c r="G19" s="1365"/>
      <c r="H19" s="1365"/>
      <c r="I19" s="1365"/>
      <c r="J19" s="1365"/>
      <c r="K19" s="1365"/>
      <c r="L19" s="1365"/>
      <c r="M19" s="1365"/>
      <c r="N19" s="1365"/>
    </row>
    <row r="20" customFormat="false" ht="13.5" hidden="false" customHeight="true" outlineLevel="0" collapsed="false">
      <c r="A20" s="1315" t="s">
        <v>1294</v>
      </c>
      <c r="B20" s="1365"/>
      <c r="C20" s="1365"/>
      <c r="D20" s="1365"/>
      <c r="E20" s="1365"/>
      <c r="F20" s="1365"/>
      <c r="G20" s="1365"/>
      <c r="H20" s="1365"/>
      <c r="I20" s="1365"/>
      <c r="J20" s="1365"/>
      <c r="K20" s="1365"/>
      <c r="L20" s="1365"/>
      <c r="M20" s="1365"/>
      <c r="N20" s="1365"/>
    </row>
    <row r="21" customFormat="false" ht="13.5" hidden="false" customHeight="true" outlineLevel="0" collapsed="false">
      <c r="A21" s="1316" t="s">
        <v>1200</v>
      </c>
      <c r="B21" s="1365"/>
      <c r="C21" s="1365"/>
      <c r="D21" s="1365"/>
      <c r="E21" s="1365"/>
      <c r="F21" s="1365"/>
      <c r="G21" s="1365"/>
      <c r="H21" s="1365"/>
      <c r="I21" s="1365"/>
      <c r="J21" s="1365"/>
      <c r="K21" s="1365"/>
      <c r="L21" s="1365"/>
      <c r="M21" s="1365"/>
      <c r="N21" s="1365"/>
    </row>
    <row r="22" customFormat="false" ht="13.5" hidden="false" customHeight="true" outlineLevel="0" collapsed="false">
      <c r="A22" s="1317" t="s">
        <v>1295</v>
      </c>
      <c r="B22" s="1365"/>
      <c r="C22" s="1365"/>
      <c r="D22" s="1365"/>
      <c r="E22" s="1365"/>
      <c r="F22" s="1365"/>
      <c r="G22" s="1365"/>
      <c r="H22" s="1365"/>
      <c r="I22" s="1365"/>
      <c r="J22" s="1365"/>
      <c r="K22" s="1365"/>
      <c r="L22" s="1365"/>
      <c r="M22" s="1365"/>
      <c r="N22" s="1365"/>
    </row>
    <row r="23" customFormat="false" ht="13.5" hidden="false" customHeight="true" outlineLevel="0" collapsed="false">
      <c r="A23" s="1317" t="s">
        <v>1296</v>
      </c>
      <c r="B23" s="1365"/>
      <c r="C23" s="1365"/>
      <c r="D23" s="1365"/>
      <c r="E23" s="1365"/>
      <c r="F23" s="1365"/>
      <c r="G23" s="1365"/>
      <c r="H23" s="1365"/>
      <c r="I23" s="1365"/>
      <c r="J23" s="1365"/>
      <c r="K23" s="1365"/>
      <c r="L23" s="1365"/>
      <c r="M23" s="1365"/>
      <c r="N23" s="1365"/>
    </row>
    <row r="24" customFormat="false" ht="13.5" hidden="false" customHeight="true" outlineLevel="0" collapsed="false">
      <c r="A24" s="1320" t="s">
        <v>1297</v>
      </c>
      <c r="B24" s="1365"/>
      <c r="C24" s="1365"/>
      <c r="D24" s="1365"/>
      <c r="E24" s="1365"/>
      <c r="F24" s="1365"/>
      <c r="G24" s="1365"/>
      <c r="H24" s="1365"/>
      <c r="I24" s="1365"/>
      <c r="J24" s="1365"/>
      <c r="K24" s="1365"/>
      <c r="L24" s="1365"/>
      <c r="M24" s="1365"/>
      <c r="N24" s="1365"/>
    </row>
    <row r="25" customFormat="false" ht="12.75" hidden="false" customHeight="true" outlineLevel="0" collapsed="false">
      <c r="A25" s="1321" t="s">
        <v>1298</v>
      </c>
      <c r="B25" s="1365"/>
      <c r="C25" s="1365"/>
      <c r="D25" s="1365"/>
      <c r="E25" s="1365"/>
      <c r="F25" s="1365"/>
      <c r="G25" s="1365"/>
      <c r="H25" s="1365"/>
      <c r="I25" s="1365"/>
      <c r="J25" s="1365"/>
      <c r="K25" s="1365"/>
      <c r="L25" s="1365"/>
      <c r="M25" s="1365"/>
      <c r="N25" s="1365"/>
    </row>
    <row r="26" customFormat="false" ht="13.5" hidden="false" customHeight="true" outlineLevel="0" collapsed="false">
      <c r="A26" s="1333" t="s">
        <v>1277</v>
      </c>
      <c r="B26" s="1365"/>
      <c r="C26" s="1365"/>
      <c r="D26" s="1365"/>
      <c r="E26" s="1365"/>
      <c r="F26" s="1365"/>
      <c r="G26" s="1365"/>
      <c r="H26" s="1365"/>
      <c r="I26" s="1365"/>
      <c r="J26" s="1365"/>
      <c r="K26" s="1365"/>
      <c r="L26" s="1365"/>
      <c r="M26" s="1365"/>
      <c r="N26" s="1365"/>
    </row>
    <row r="27" customFormat="false" ht="13.5" hidden="false" customHeight="true" outlineLevel="0" collapsed="false">
      <c r="A27" s="1354" t="s">
        <v>1299</v>
      </c>
      <c r="B27" s="1365"/>
      <c r="C27" s="1365"/>
      <c r="D27" s="1365"/>
      <c r="E27" s="1365"/>
      <c r="F27" s="1365"/>
      <c r="G27" s="1365"/>
      <c r="H27" s="1365"/>
      <c r="I27" s="1365"/>
      <c r="J27" s="1365"/>
      <c r="K27" s="1365"/>
      <c r="L27" s="1365"/>
      <c r="M27" s="1365"/>
      <c r="N27" s="1365"/>
    </row>
    <row r="28" customFormat="false" ht="13.5" hidden="false" customHeight="true" outlineLevel="0" collapsed="false">
      <c r="A28" s="1315" t="s">
        <v>1300</v>
      </c>
      <c r="B28" s="1365"/>
      <c r="C28" s="1365"/>
      <c r="D28" s="1365"/>
      <c r="E28" s="1365"/>
      <c r="F28" s="1365"/>
      <c r="G28" s="1365"/>
      <c r="H28" s="1365"/>
      <c r="I28" s="1365"/>
      <c r="J28" s="1365"/>
      <c r="K28" s="1365"/>
      <c r="L28" s="1365"/>
      <c r="M28" s="1365"/>
      <c r="N28" s="1365"/>
    </row>
    <row r="29" customFormat="false" ht="12.75" hidden="false" customHeight="true" outlineLevel="0" collapsed="false">
      <c r="A29" s="1355" t="s">
        <v>1301</v>
      </c>
      <c r="B29" s="1365"/>
      <c r="C29" s="1365"/>
      <c r="D29" s="1365"/>
      <c r="E29" s="1365"/>
      <c r="F29" s="1365"/>
      <c r="G29" s="1365"/>
      <c r="H29" s="1365"/>
      <c r="I29" s="1365"/>
      <c r="J29" s="1365"/>
      <c r="K29" s="1365"/>
      <c r="L29" s="1365"/>
      <c r="M29" s="1365"/>
      <c r="N29" s="1365"/>
    </row>
    <row r="30" customFormat="false" ht="13.5" hidden="false" customHeight="true" outlineLevel="0" collapsed="false">
      <c r="A30" s="1366" t="s">
        <v>1258</v>
      </c>
      <c r="B30" s="1367"/>
      <c r="C30" s="1367"/>
      <c r="D30" s="1367"/>
      <c r="E30" s="1367"/>
      <c r="F30" s="1367"/>
      <c r="G30" s="1367"/>
      <c r="H30" s="1367"/>
      <c r="I30" s="1367"/>
      <c r="J30" s="1367"/>
      <c r="K30" s="1367"/>
      <c r="L30" s="1367"/>
      <c r="M30" s="1367"/>
      <c r="N30" s="1367"/>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4" t="s">
        <v>449</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210</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2</v>
      </c>
      <c r="N1" s="113" t="s">
        <v>88</v>
      </c>
    </row>
    <row r="2" customFormat="false" ht="15.75" hidden="false" customHeight="true" outlineLevel="0" collapsed="false">
      <c r="A2" s="4" t="s">
        <v>1303</v>
      </c>
      <c r="N2" s="113" t="s">
        <v>90</v>
      </c>
    </row>
    <row r="3" customFormat="false" ht="15.75" hidden="false" customHeight="true" outlineLevel="0" collapsed="false">
      <c r="A3" s="4" t="s">
        <v>222</v>
      </c>
      <c r="N3" s="113" t="s">
        <v>91</v>
      </c>
    </row>
    <row r="5" customFormat="false" ht="48" hidden="false" customHeight="true" outlineLevel="0" collapsed="false">
      <c r="A5" s="1324" t="s">
        <v>92</v>
      </c>
      <c r="B5" s="1324"/>
      <c r="C5" s="1338" t="s">
        <v>458</v>
      </c>
      <c r="D5" s="1338" t="s">
        <v>1170</v>
      </c>
      <c r="E5" s="1338"/>
      <c r="F5" s="1338"/>
      <c r="G5" s="1338"/>
      <c r="H5" s="1338"/>
      <c r="I5" s="1260" t="s">
        <v>1171</v>
      </c>
      <c r="J5" s="1260"/>
      <c r="K5" s="1260"/>
      <c r="L5" s="1260"/>
      <c r="M5" s="1260"/>
      <c r="N5" s="1260" t="s">
        <v>1261</v>
      </c>
    </row>
    <row r="6" customFormat="false" ht="47.25" hidden="false" customHeight="true" outlineLevel="0" collapsed="false">
      <c r="A6" s="1261" t="s">
        <v>1173</v>
      </c>
      <c r="B6" s="1328" t="s">
        <v>1214</v>
      </c>
      <c r="C6" s="1263" t="s">
        <v>1175</v>
      </c>
      <c r="D6" s="1264" t="s">
        <v>1177</v>
      </c>
      <c r="E6" s="1264"/>
      <c r="F6" s="1264"/>
      <c r="G6" s="1265" t="s">
        <v>1178</v>
      </c>
      <c r="H6" s="1266" t="s">
        <v>1262</v>
      </c>
      <c r="I6" s="1340" t="s">
        <v>1180</v>
      </c>
      <c r="J6" s="1340"/>
      <c r="K6" s="1340"/>
      <c r="L6" s="1265" t="s">
        <v>1181</v>
      </c>
      <c r="M6" s="1266" t="s">
        <v>1263</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29.25" hidden="false" customHeight="true" outlineLevel="0" collapsed="false">
      <c r="A8" s="1261"/>
      <c r="B8" s="1328"/>
      <c r="C8" s="1263"/>
      <c r="D8" s="1264" t="s">
        <v>1183</v>
      </c>
      <c r="E8" s="1268" t="s">
        <v>1184</v>
      </c>
      <c r="F8" s="1268" t="s">
        <v>1185</v>
      </c>
      <c r="G8" s="1265"/>
      <c r="H8" s="1266"/>
      <c r="I8" s="1341" t="s">
        <v>1183</v>
      </c>
      <c r="J8" s="1268" t="s">
        <v>1184</v>
      </c>
      <c r="K8" s="1268" t="s">
        <v>1185</v>
      </c>
      <c r="L8" s="1265"/>
      <c r="M8" s="1266"/>
      <c r="N8" s="1260"/>
    </row>
    <row r="9" customFormat="false" ht="15.95" hidden="false" customHeight="true" outlineLevel="0" collapsed="false">
      <c r="A9" s="1261"/>
      <c r="B9" s="1328"/>
      <c r="C9" s="1263"/>
      <c r="D9" s="1342" t="s">
        <v>1190</v>
      </c>
      <c r="E9" s="1342"/>
      <c r="F9" s="1342"/>
      <c r="G9" s="1342"/>
      <c r="H9" s="1342"/>
      <c r="I9" s="1263" t="s">
        <v>248</v>
      </c>
      <c r="J9" s="1263"/>
      <c r="K9" s="1263"/>
      <c r="L9" s="1263"/>
      <c r="M9" s="1263"/>
      <c r="N9" s="1272" t="s">
        <v>100</v>
      </c>
    </row>
    <row r="10" customFormat="false" ht="14.25" hidden="false" customHeight="true" outlineLevel="0" collapsed="false">
      <c r="A10" s="1273" t="s">
        <v>1304</v>
      </c>
      <c r="B10" s="1368"/>
      <c r="C10" s="1277" t="n">
        <v>23209.2945949361</v>
      </c>
      <c r="D10" s="1277" t="n">
        <v>0.00633533317119962</v>
      </c>
      <c r="E10" s="1278" t="n">
        <v>-0.00800322279595786</v>
      </c>
      <c r="F10" s="1278" t="n">
        <v>-0.00166788962475824</v>
      </c>
      <c r="G10" s="1278" t="n">
        <v>-0.00181663077471551</v>
      </c>
      <c r="H10" s="1278" t="n">
        <v>0.0046664895479309</v>
      </c>
      <c r="I10" s="1276" t="n">
        <v>147.038613927443</v>
      </c>
      <c r="J10" s="1278" t="n">
        <v>-185.749155580294</v>
      </c>
      <c r="K10" s="1369" t="n">
        <v>-38.7105416528515</v>
      </c>
      <c r="L10" s="1278" t="n">
        <v>-42.1627188205992</v>
      </c>
      <c r="M10" s="1280" t="n">
        <v>108.305930642119</v>
      </c>
      <c r="N10" s="1370" t="n">
        <v>-100.586457285116</v>
      </c>
    </row>
    <row r="11" customFormat="false" ht="13.5" hidden="false" customHeight="true" outlineLevel="0" collapsed="false">
      <c r="A11" s="1286" t="s">
        <v>1305</v>
      </c>
      <c r="B11" s="1371"/>
      <c r="C11" s="1372" t="n">
        <v>22652.464804086</v>
      </c>
      <c r="D11" s="1373"/>
      <c r="E11" s="1374"/>
      <c r="F11" s="1374"/>
      <c r="G11" s="1374"/>
      <c r="H11" s="1374"/>
      <c r="I11" s="1375"/>
      <c r="J11" s="1374"/>
      <c r="K11" s="1374"/>
      <c r="L11" s="1374"/>
      <c r="M11" s="1376"/>
      <c r="N11" s="1377"/>
    </row>
    <row r="12" customFormat="false" ht="13.5" hidden="false" customHeight="true" outlineLevel="0" collapsed="false">
      <c r="A12" s="1296" t="s">
        <v>1306</v>
      </c>
      <c r="B12" s="1378"/>
      <c r="C12" s="1349" t="n">
        <v>556.82979085012</v>
      </c>
      <c r="D12" s="1230" t="n">
        <v>0.264063842027842</v>
      </c>
      <c r="E12" s="156" t="n">
        <v>-0.333583365388386</v>
      </c>
      <c r="F12" s="156" t="n">
        <v>-0.0695195233605435</v>
      </c>
      <c r="G12" s="156" t="n">
        <v>-0.0757192224866933</v>
      </c>
      <c r="H12" s="158" t="n">
        <v>0.194504554931887</v>
      </c>
      <c r="I12" s="156" t="n">
        <v>147.038613927443</v>
      </c>
      <c r="J12" s="156" t="n">
        <v>-185.749155580294</v>
      </c>
      <c r="K12" s="156" t="n">
        <v>-38.7105416528515</v>
      </c>
      <c r="L12" s="156" t="n">
        <v>-42.1627188205992</v>
      </c>
      <c r="M12" s="1232" t="n">
        <v>108.305930642119</v>
      </c>
      <c r="N12" s="1233" t="n">
        <v>-100.586457285116</v>
      </c>
    </row>
    <row r="13" customFormat="false" ht="12.75" hidden="false" customHeight="true" outlineLevel="0" collapsed="false">
      <c r="A13" s="1305" t="s">
        <v>1307</v>
      </c>
      <c r="B13" s="1379"/>
      <c r="C13" s="1380" t="n">
        <v>152.554901465923</v>
      </c>
      <c r="D13" s="1230" t="n">
        <v>0.292125015598608</v>
      </c>
      <c r="E13" s="156" t="n">
        <v>-1.17877651697566</v>
      </c>
      <c r="F13" s="156" t="n">
        <v>-0.886651501377052</v>
      </c>
      <c r="G13" s="156" t="n">
        <v>-0.307508234858385</v>
      </c>
      <c r="H13" s="158" t="n">
        <v>-0.858323991137364</v>
      </c>
      <c r="I13" s="156" t="n">
        <v>44.565102970377</v>
      </c>
      <c r="J13" s="156" t="n">
        <v>-179.828135397566</v>
      </c>
      <c r="K13" s="156" t="n">
        <v>-135.263032427189</v>
      </c>
      <c r="L13" s="156" t="n">
        <v>-46.9118884687809</v>
      </c>
      <c r="M13" s="1232" t="n">
        <v>-130.941531893799</v>
      </c>
      <c r="N13" s="1233" t="n">
        <v>1148.09366022915</v>
      </c>
    </row>
    <row r="14" customFormat="false" ht="12.75" hidden="false" customHeight="true" outlineLevel="0" collapsed="false">
      <c r="A14" s="1305" t="s">
        <v>1308</v>
      </c>
      <c r="B14" s="1379"/>
      <c r="C14" s="1380" t="n">
        <v>155.931216800291</v>
      </c>
      <c r="D14" s="1230" t="n">
        <v>0.458839798027158</v>
      </c>
      <c r="E14" s="156" t="n">
        <v>-0.014359875177384</v>
      </c>
      <c r="F14" s="156" t="n">
        <v>0.444479922849774</v>
      </c>
      <c r="G14" s="156" t="n">
        <v>0.0246589228389002</v>
      </c>
      <c r="H14" s="158" t="n">
        <v>1.19570184172241</v>
      </c>
      <c r="I14" s="156" t="n">
        <v>71.5474480227745</v>
      </c>
      <c r="J14" s="156" t="n">
        <v>-2.23915280950979</v>
      </c>
      <c r="K14" s="156" t="n">
        <v>69.3082952132647</v>
      </c>
      <c r="L14" s="156" t="n">
        <v>3.84509584325419</v>
      </c>
      <c r="M14" s="1232" t="n">
        <v>186.447243110124</v>
      </c>
      <c r="N14" s="1233" t="n">
        <v>-951.868991944357</v>
      </c>
    </row>
    <row r="15" customFormat="false" ht="12.75" hidden="false" customHeight="true" outlineLevel="0" collapsed="false">
      <c r="A15" s="1305" t="s">
        <v>1309</v>
      </c>
      <c r="B15" s="1379"/>
      <c r="C15" s="1380" t="n">
        <v>174.3466631063</v>
      </c>
      <c r="D15" s="1230" t="n">
        <v>0.104361405495835</v>
      </c>
      <c r="E15" s="156" t="n">
        <v>-0.0210915670314413</v>
      </c>
      <c r="F15" s="156" t="n">
        <v>0.0832698384643937</v>
      </c>
      <c r="G15" s="156" t="n">
        <v>0.00367451515645433</v>
      </c>
      <c r="H15" s="158" t="n">
        <v>0.165714468587751</v>
      </c>
      <c r="I15" s="156" t="n">
        <v>18.1950628052823</v>
      </c>
      <c r="J15" s="156" t="n">
        <v>-3.67724433161464</v>
      </c>
      <c r="K15" s="156" t="n">
        <v>14.5178184736677</v>
      </c>
      <c r="L15" s="156" t="n">
        <v>0.640639456061337</v>
      </c>
      <c r="M15" s="1232" t="n">
        <v>28.8917646267082</v>
      </c>
      <c r="N15" s="1233" t="n">
        <v>-161.517482706937</v>
      </c>
    </row>
    <row r="16" customFormat="false" ht="12.75" hidden="false" customHeight="true" outlineLevel="0" collapsed="false">
      <c r="A16" s="1305" t="s">
        <v>1310</v>
      </c>
      <c r="B16" s="1379"/>
      <c r="C16" s="1380" t="n">
        <v>58.0612571056478</v>
      </c>
      <c r="D16" s="1230" t="n">
        <v>0.0857949052195311</v>
      </c>
      <c r="E16" s="177" t="s">
        <v>388</v>
      </c>
      <c r="F16" s="156" t="n">
        <v>0.0857949052195311</v>
      </c>
      <c r="G16" s="156" t="n">
        <v>0.00170593134629883</v>
      </c>
      <c r="H16" s="158" t="n">
        <v>0.159328060271175</v>
      </c>
      <c r="I16" s="156" t="n">
        <v>4.98136005030588</v>
      </c>
      <c r="J16" s="177" t="s">
        <v>388</v>
      </c>
      <c r="K16" s="156" t="n">
        <v>4.98136005030588</v>
      </c>
      <c r="L16" s="156" t="n">
        <v>0.0990485185020404</v>
      </c>
      <c r="M16" s="1232" t="n">
        <v>9.25078747154886</v>
      </c>
      <c r="N16" s="1233" t="n">
        <v>-52.5477188146416</v>
      </c>
    </row>
    <row r="17" customFormat="false" ht="13.5" hidden="false" customHeight="true" outlineLevel="0" collapsed="false">
      <c r="A17" s="1305" t="s">
        <v>1311</v>
      </c>
      <c r="B17" s="1379"/>
      <c r="C17" s="1380" t="n">
        <v>15.9357523719578</v>
      </c>
      <c r="D17" s="1230" t="n">
        <v>0.48630525235445</v>
      </c>
      <c r="E17" s="156" t="n">
        <v>-0.000290105010135094</v>
      </c>
      <c r="F17" s="156" t="n">
        <v>0.486015147344315</v>
      </c>
      <c r="G17" s="156" t="n">
        <v>0.0103155361935378</v>
      </c>
      <c r="H17" s="158" t="n">
        <v>0.91979763398744</v>
      </c>
      <c r="I17" s="156" t="n">
        <v>7.74964007870296</v>
      </c>
      <c r="J17" s="156" t="n">
        <v>-0.00462304160337717</v>
      </c>
      <c r="K17" s="156" t="n">
        <v>7.74501703709958</v>
      </c>
      <c r="L17" s="156" t="n">
        <v>0.164385830364187</v>
      </c>
      <c r="M17" s="1232" t="n">
        <v>14.6576673275365</v>
      </c>
      <c r="N17" s="1233" t="n">
        <v>-82.7459240483344</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2" t="s">
        <v>1312</v>
      </c>
      <c r="B19" s="1353"/>
      <c r="C19" s="1353"/>
      <c r="D19" s="1353"/>
      <c r="E19" s="1353"/>
      <c r="F19" s="1353"/>
      <c r="G19" s="1353"/>
      <c r="H19" s="1353"/>
      <c r="I19" s="1353"/>
      <c r="J19" s="1353"/>
      <c r="K19" s="1353"/>
      <c r="L19" s="1353"/>
      <c r="M19" s="1353"/>
      <c r="N19" s="1353"/>
    </row>
    <row r="20" customFormat="false" ht="13.5" hidden="false" customHeight="true" outlineLevel="0" collapsed="false">
      <c r="A20" s="1332" t="s">
        <v>1313</v>
      </c>
      <c r="B20" s="1353"/>
      <c r="C20" s="1353"/>
      <c r="D20" s="1353"/>
      <c r="E20" s="1353"/>
      <c r="F20" s="1353"/>
      <c r="G20" s="1353"/>
      <c r="H20" s="1353"/>
      <c r="I20" s="1353"/>
      <c r="J20" s="1353"/>
      <c r="K20" s="1353"/>
      <c r="L20" s="1353"/>
      <c r="M20" s="1353"/>
      <c r="N20" s="1353"/>
    </row>
    <row r="21" customFormat="false" ht="13.5" hidden="false" customHeight="true" outlineLevel="0" collapsed="false">
      <c r="A21" s="1316" t="s">
        <v>1200</v>
      </c>
      <c r="B21" s="1353"/>
      <c r="C21" s="1353"/>
      <c r="D21" s="1353"/>
      <c r="E21" s="1353"/>
      <c r="F21" s="1353"/>
      <c r="G21" s="1353"/>
      <c r="H21" s="1353"/>
      <c r="I21" s="1353"/>
      <c r="J21" s="1353"/>
      <c r="K21" s="1353"/>
      <c r="L21" s="1353"/>
      <c r="M21" s="1353"/>
      <c r="N21" s="1353"/>
    </row>
    <row r="22" customFormat="false" ht="13.5" hidden="false" customHeight="true" outlineLevel="0" collapsed="false">
      <c r="A22" s="1317" t="s">
        <v>1274</v>
      </c>
      <c r="B22" s="1353"/>
      <c r="C22" s="1353"/>
      <c r="D22" s="1353"/>
      <c r="E22" s="1353"/>
      <c r="F22" s="1353"/>
      <c r="G22" s="1353"/>
      <c r="H22" s="1353"/>
      <c r="I22" s="1353"/>
      <c r="J22" s="1353"/>
      <c r="K22" s="1353"/>
      <c r="L22" s="1353"/>
      <c r="M22" s="1353"/>
      <c r="N22" s="1353"/>
    </row>
    <row r="23" customFormat="false" ht="13.5" hidden="false" customHeight="true" outlineLevel="0" collapsed="false">
      <c r="A23" s="1320" t="s">
        <v>1275</v>
      </c>
      <c r="B23" s="1353"/>
      <c r="C23" s="1353"/>
      <c r="D23" s="1353"/>
      <c r="E23" s="1353"/>
      <c r="F23" s="1353"/>
      <c r="G23" s="1353"/>
      <c r="H23" s="1353"/>
      <c r="I23" s="1353"/>
      <c r="J23" s="1353"/>
      <c r="K23" s="1353"/>
      <c r="L23" s="1353"/>
      <c r="M23" s="1353"/>
      <c r="N23" s="1353"/>
    </row>
    <row r="24" customFormat="false" ht="12.75" hidden="false" customHeight="true" outlineLevel="0" collapsed="false">
      <c r="A24" s="1321" t="s">
        <v>1276</v>
      </c>
      <c r="B24" s="1353"/>
      <c r="C24" s="1353"/>
      <c r="D24" s="1353"/>
      <c r="E24" s="1353"/>
      <c r="F24" s="1353"/>
      <c r="G24" s="1353"/>
      <c r="H24" s="1353"/>
      <c r="I24" s="1353"/>
      <c r="J24" s="1353"/>
      <c r="K24" s="1353"/>
      <c r="L24" s="1353"/>
      <c r="M24" s="1353"/>
      <c r="N24" s="1353"/>
    </row>
    <row r="25" customFormat="false" ht="13.5" hidden="false" customHeight="true" outlineLevel="0" collapsed="false">
      <c r="A25" s="1333" t="s">
        <v>1277</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8</v>
      </c>
      <c r="B26" s="1353"/>
      <c r="C26" s="1353"/>
      <c r="D26" s="1353"/>
      <c r="E26" s="1353"/>
      <c r="F26" s="1353"/>
      <c r="G26" s="1353"/>
      <c r="H26" s="1353"/>
      <c r="I26" s="1353"/>
      <c r="J26" s="1353"/>
      <c r="K26" s="1353"/>
      <c r="L26" s="1353"/>
      <c r="M26" s="1353"/>
      <c r="N26" s="1353"/>
    </row>
    <row r="27" customFormat="false" ht="13.5" hidden="false" customHeight="true" outlineLevel="0" collapsed="false">
      <c r="A27" s="1314" t="s">
        <v>1314</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15</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8</v>
      </c>
      <c r="B29" s="1331"/>
      <c r="C29" s="1331"/>
      <c r="D29" s="1331"/>
      <c r="E29" s="1331"/>
      <c r="F29" s="1331"/>
      <c r="G29" s="1331"/>
      <c r="H29" s="1331"/>
      <c r="I29" s="1331"/>
      <c r="J29" s="1331"/>
      <c r="K29" s="1331"/>
      <c r="L29" s="1331"/>
      <c r="M29" s="1331"/>
      <c r="N29" s="1331"/>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24" t="s">
        <v>449</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210</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6</v>
      </c>
      <c r="D1" s="113" t="s">
        <v>88</v>
      </c>
    </row>
    <row r="2" customFormat="false" ht="19.5" hidden="false" customHeight="true" outlineLevel="0" collapsed="false">
      <c r="A2" s="4" t="s">
        <v>1317</v>
      </c>
      <c r="D2" s="113" t="s">
        <v>90</v>
      </c>
    </row>
    <row r="3" customFormat="false" ht="15.75" hidden="false" customHeight="true" outlineLevel="0" collapsed="false">
      <c r="A3" s="4" t="s">
        <v>222</v>
      </c>
      <c r="D3" s="113" t="s">
        <v>91</v>
      </c>
    </row>
    <row r="4" customFormat="false" ht="16.5" hidden="false" customHeight="true" outlineLevel="0" collapsed="false">
      <c r="D4" s="1258"/>
    </row>
    <row r="5" customFormat="false" ht="29.25" hidden="false" customHeight="true" outlineLevel="0" collapsed="false">
      <c r="A5" s="1324" t="s">
        <v>92</v>
      </c>
      <c r="B5" s="1260" t="s">
        <v>458</v>
      </c>
      <c r="C5" s="1260" t="s">
        <v>375</v>
      </c>
      <c r="D5" s="1327" t="s">
        <v>1318</v>
      </c>
    </row>
    <row r="6" customFormat="false" ht="15" hidden="false" customHeight="true" outlineLevel="0" collapsed="false">
      <c r="A6" s="1383" t="s">
        <v>1319</v>
      </c>
      <c r="B6" s="1384" t="s">
        <v>1320</v>
      </c>
      <c r="C6" s="1384" t="s">
        <v>1321</v>
      </c>
      <c r="D6" s="1384" t="s">
        <v>1322</v>
      </c>
    </row>
    <row r="7" customFormat="false" ht="35.1" hidden="true" customHeight="true" outlineLevel="0" collapsed="false">
      <c r="A7" s="1383"/>
      <c r="B7" s="1384"/>
      <c r="C7" s="1384"/>
      <c r="D7" s="1384"/>
    </row>
    <row r="8" customFormat="false" ht="15.75" hidden="false" customHeight="true" outlineLevel="0" collapsed="false">
      <c r="A8" s="1383"/>
      <c r="B8" s="1385" t="s">
        <v>1323</v>
      </c>
      <c r="C8" s="1385" t="s">
        <v>1324</v>
      </c>
      <c r="D8" s="1385" t="s">
        <v>100</v>
      </c>
    </row>
    <row r="9" customFormat="false" ht="14.25" hidden="false" customHeight="true" outlineLevel="0" collapsed="false">
      <c r="A9" s="1386" t="s">
        <v>1325</v>
      </c>
      <c r="B9" s="1387" t="n">
        <v>5.9883883638</v>
      </c>
      <c r="C9" s="1387" t="n">
        <v>0.0106259293052299</v>
      </c>
      <c r="D9" s="1387" t="n">
        <v>0.099993443638</v>
      </c>
    </row>
    <row r="10" customFormat="false" ht="14.25" hidden="false" customHeight="true" outlineLevel="0" collapsed="false">
      <c r="A10" s="1388" t="s">
        <v>1326</v>
      </c>
      <c r="B10" s="1389" t="n">
        <v>5.9883883638</v>
      </c>
      <c r="C10" s="1389" t="n">
        <v>0.0106259293052299</v>
      </c>
      <c r="D10" s="1389" t="n">
        <v>0.099993443638</v>
      </c>
    </row>
    <row r="11" customFormat="false" ht="12.75" hidden="false" customHeight="true" outlineLevel="0" collapsed="false">
      <c r="A11" s="1390" t="s">
        <v>1128</v>
      </c>
      <c r="B11" s="1391" t="n">
        <v>4.950944</v>
      </c>
      <c r="C11" s="1392" t="n">
        <v>0.0115190704494482</v>
      </c>
      <c r="D11" s="425" t="n">
        <v>0.089619</v>
      </c>
    </row>
    <row r="12" customFormat="false" ht="13.5" hidden="false" customHeight="true" outlineLevel="0" collapsed="false">
      <c r="A12" s="1390" t="s">
        <v>1129</v>
      </c>
      <c r="B12" s="1391" t="n">
        <v>1.0374443638</v>
      </c>
      <c r="C12" s="1392" t="n">
        <v>0.00636363636363637</v>
      </c>
      <c r="D12" s="425" t="n">
        <v>0.010374443638</v>
      </c>
    </row>
    <row r="13" customFormat="false" ht="12.75" hidden="false" customHeight="true" outlineLevel="0" collapsed="false">
      <c r="A13" s="1393" t="s">
        <v>1327</v>
      </c>
      <c r="B13" s="1394"/>
      <c r="C13" s="1395"/>
      <c r="D13" s="1389" t="s">
        <v>134</v>
      </c>
    </row>
    <row r="14" customFormat="false" ht="12.75" hidden="false" customHeight="true" outlineLevel="0" collapsed="false">
      <c r="A14" s="1396" t="s">
        <v>1147</v>
      </c>
      <c r="B14" s="1397" t="s">
        <v>259</v>
      </c>
      <c r="C14" s="1398" t="s">
        <v>259</v>
      </c>
      <c r="D14" s="1399" t="s">
        <v>259</v>
      </c>
    </row>
    <row r="15" customFormat="false" ht="12.75" hidden="false" customHeight="true" outlineLevel="0" collapsed="false">
      <c r="A15" s="1396" t="s">
        <v>1148</v>
      </c>
      <c r="B15" s="1397" t="s">
        <v>259</v>
      </c>
      <c r="C15" s="1398" t="s">
        <v>259</v>
      </c>
      <c r="D15" s="1399" t="s">
        <v>259</v>
      </c>
    </row>
    <row r="16" customFormat="false" ht="12.75" hidden="false" customHeight="true" outlineLevel="0" collapsed="false">
      <c r="A16" s="1396" t="s">
        <v>1149</v>
      </c>
      <c r="B16" s="1397" t="s">
        <v>259</v>
      </c>
      <c r="C16" s="1398" t="s">
        <v>259</v>
      </c>
      <c r="D16" s="1399" t="s">
        <v>259</v>
      </c>
    </row>
    <row r="17" customFormat="false" ht="12.75" hidden="false" customHeight="true" outlineLevel="0" collapsed="false">
      <c r="A17" s="1396" t="s">
        <v>1150</v>
      </c>
      <c r="B17" s="1397" t="s">
        <v>259</v>
      </c>
      <c r="C17" s="1398" t="s">
        <v>259</v>
      </c>
      <c r="D17" s="1399" t="s">
        <v>259</v>
      </c>
    </row>
    <row r="18" customFormat="false" ht="12.75" hidden="false" customHeight="true" outlineLevel="0" collapsed="false">
      <c r="A18" s="1396" t="s">
        <v>1151</v>
      </c>
      <c r="B18" s="1397" t="s">
        <v>176</v>
      </c>
      <c r="C18" s="1398" t="s">
        <v>176</v>
      </c>
      <c r="D18" s="1399" t="s">
        <v>176</v>
      </c>
    </row>
    <row r="19" customFormat="false" ht="12.75" hidden="false" customHeight="true" outlineLevel="0" collapsed="false">
      <c r="A19" s="1396" t="s">
        <v>1152</v>
      </c>
      <c r="B19" s="1397" t="s">
        <v>322</v>
      </c>
      <c r="C19" s="1398" t="s">
        <v>176</v>
      </c>
      <c r="D19" s="1399" t="s">
        <v>176</v>
      </c>
    </row>
    <row r="20" customFormat="false" ht="12.75" hidden="false" customHeight="true" outlineLevel="0" collapsed="false">
      <c r="A20" s="1396" t="s">
        <v>1153</v>
      </c>
      <c r="B20" s="1397" t="s">
        <v>259</v>
      </c>
      <c r="C20" s="1398" t="s">
        <v>259</v>
      </c>
      <c r="D20" s="1399" t="s">
        <v>259</v>
      </c>
    </row>
    <row r="21" customFormat="false" ht="12.75" hidden="false" customHeight="true" outlineLevel="0" collapsed="false">
      <c r="A21" s="1396" t="s">
        <v>1154</v>
      </c>
      <c r="B21" s="1397" t="s">
        <v>259</v>
      </c>
      <c r="C21" s="1398" t="s">
        <v>259</v>
      </c>
      <c r="D21" s="1399" t="s">
        <v>259</v>
      </c>
    </row>
    <row r="22" customFormat="false" ht="12.75" hidden="false" customHeight="true" outlineLevel="0" collapsed="false">
      <c r="A22" s="1396" t="s">
        <v>1155</v>
      </c>
      <c r="B22" s="1397" t="s">
        <v>259</v>
      </c>
      <c r="C22" s="1398" t="s">
        <v>259</v>
      </c>
      <c r="D22" s="1399" t="s">
        <v>259</v>
      </c>
    </row>
    <row r="23" customFormat="false" ht="9" hidden="false" customHeight="true" outlineLevel="0" collapsed="false">
      <c r="A23" s="730"/>
      <c r="B23" s="730"/>
      <c r="C23" s="730"/>
      <c r="D23" s="730"/>
    </row>
    <row r="24" customFormat="false" ht="13.5" hidden="false" customHeight="true" outlineLevel="0" collapsed="false">
      <c r="A24" s="1400" t="s">
        <v>1328</v>
      </c>
      <c r="B24" s="721"/>
      <c r="C24" s="721"/>
      <c r="D24" s="721"/>
    </row>
    <row r="25" customFormat="false" ht="12.75" hidden="false" customHeight="true" outlineLevel="0" collapsed="false">
      <c r="A25" s="1314" t="s">
        <v>1329</v>
      </c>
      <c r="B25" s="721"/>
      <c r="C25" s="721"/>
      <c r="D25" s="721"/>
    </row>
    <row r="26" customFormat="false" ht="14.25" hidden="false" customHeight="true" outlineLevel="0" collapsed="false">
      <c r="A26" s="1401" t="s">
        <v>1330</v>
      </c>
      <c r="B26" s="721"/>
      <c r="C26" s="721"/>
      <c r="D26" s="721"/>
      <c r="E26" s="275"/>
    </row>
    <row r="27" customFormat="false" ht="14.25" hidden="false" customHeight="true" outlineLevel="0" collapsed="false">
      <c r="A27" s="1314" t="s">
        <v>1331</v>
      </c>
      <c r="B27" s="721"/>
      <c r="C27" s="721"/>
      <c r="D27" s="721"/>
    </row>
    <row r="28" customFormat="false" ht="14.25" hidden="false" customHeight="true" outlineLevel="0" collapsed="false">
      <c r="A28" s="1314" t="s">
        <v>1332</v>
      </c>
      <c r="B28" s="721"/>
      <c r="C28" s="721"/>
      <c r="D28" s="721"/>
    </row>
    <row r="29" customFormat="false" ht="13.5" hidden="false" customHeight="true" outlineLevel="0" collapsed="false">
      <c r="A29" s="1314" t="s">
        <v>1333</v>
      </c>
      <c r="B29" s="721"/>
      <c r="C29" s="721"/>
      <c r="D29" s="721"/>
    </row>
    <row r="30" customFormat="false" ht="8.25" hidden="false" customHeight="true" outlineLevel="0" collapsed="false">
      <c r="A30" s="1365"/>
      <c r="B30" s="1365"/>
      <c r="C30" s="1365"/>
      <c r="D30" s="1402"/>
    </row>
    <row r="31" customFormat="false" ht="13.5" hidden="false" customHeight="true" outlineLevel="0" collapsed="false">
      <c r="A31" s="1324" t="s">
        <v>449</v>
      </c>
      <c r="B31" s="1324"/>
      <c r="C31" s="1324"/>
      <c r="D31" s="1403"/>
    </row>
    <row r="32" customFormat="false" ht="28.5" hidden="false" customHeight="true" outlineLevel="0" collapsed="false">
      <c r="A32" s="1255" t="s">
        <v>1210</v>
      </c>
      <c r="B32" s="1255"/>
      <c r="C32" s="1255"/>
      <c r="D32" s="1255"/>
    </row>
    <row r="33" customFormat="false" ht="12.75" hidden="false" customHeight="true" outlineLevel="0" collapsed="false">
      <c r="A33" s="31"/>
      <c r="B33" s="31"/>
      <c r="C33" s="31"/>
      <c r="D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30:C30"/>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4</v>
      </c>
      <c r="G1" s="113" t="s">
        <v>88</v>
      </c>
    </row>
    <row r="2" customFormat="false" ht="19.5" hidden="false" customHeight="true" outlineLevel="0" collapsed="false">
      <c r="A2" s="4" t="s">
        <v>1335</v>
      </c>
      <c r="G2" s="113" t="s">
        <v>90</v>
      </c>
    </row>
    <row r="3" customFormat="false" ht="15" hidden="false" customHeight="true" outlineLevel="0" collapsed="false">
      <c r="A3" s="4" t="s">
        <v>222</v>
      </c>
      <c r="G3" s="113" t="s">
        <v>91</v>
      </c>
    </row>
    <row r="4" customFormat="false" ht="13.5" hidden="false" customHeight="true" outlineLevel="0" collapsed="false"/>
    <row r="5" customFormat="false" ht="38.25" hidden="false" customHeight="true" outlineLevel="0" collapsed="false">
      <c r="A5" s="1404" t="s">
        <v>92</v>
      </c>
      <c r="B5" s="1404"/>
      <c r="C5" s="1327" t="s">
        <v>458</v>
      </c>
      <c r="D5" s="1260" t="s">
        <v>1336</v>
      </c>
      <c r="E5" s="1260"/>
      <c r="F5" s="1405" t="s">
        <v>1337</v>
      </c>
      <c r="G5" s="1405"/>
    </row>
    <row r="6" customFormat="false" ht="16.5" hidden="false" customHeight="true" outlineLevel="0" collapsed="false">
      <c r="A6" s="1261" t="s">
        <v>1338</v>
      </c>
      <c r="B6" s="1271" t="s">
        <v>1339</v>
      </c>
      <c r="C6" s="1406" t="s">
        <v>1340</v>
      </c>
      <c r="D6" s="1407" t="s">
        <v>1341</v>
      </c>
      <c r="E6" s="1408" t="s">
        <v>1342</v>
      </c>
      <c r="F6" s="1409" t="s">
        <v>1343</v>
      </c>
      <c r="G6" s="1410" t="s">
        <v>1344</v>
      </c>
    </row>
    <row r="7" customFormat="false" ht="15" hidden="false" customHeight="true" outlineLevel="0" collapsed="false">
      <c r="A7" s="1261"/>
      <c r="B7" s="1271"/>
      <c r="C7" s="1411" t="s">
        <v>1345</v>
      </c>
      <c r="D7" s="1412" t="s">
        <v>1346</v>
      </c>
      <c r="E7" s="1413" t="s">
        <v>1347</v>
      </c>
      <c r="F7" s="1414" t="s">
        <v>100</v>
      </c>
      <c r="G7" s="1414"/>
    </row>
    <row r="8" customFormat="false" ht="14.25" hidden="false" customHeight="true" outlineLevel="0" collapsed="false">
      <c r="A8" s="1415" t="s">
        <v>1348</v>
      </c>
      <c r="B8" s="1416"/>
      <c r="C8" s="1416"/>
      <c r="D8" s="1416"/>
      <c r="E8" s="1416"/>
      <c r="F8" s="1417" t="n">
        <v>0.465300585437678</v>
      </c>
      <c r="G8" s="1417" t="n">
        <v>1.586</v>
      </c>
    </row>
    <row r="9" customFormat="false" ht="14.25" hidden="false" customHeight="true" outlineLevel="0" collapsed="false">
      <c r="A9" s="1415" t="s">
        <v>1349</v>
      </c>
      <c r="B9" s="1418"/>
      <c r="C9" s="1418"/>
      <c r="D9" s="1389" t="n">
        <v>0.172518751364784</v>
      </c>
      <c r="E9" s="1389" t="s">
        <v>846</v>
      </c>
      <c r="F9" s="1389" t="n">
        <v>0.229780311893091</v>
      </c>
      <c r="G9" s="1389" t="s">
        <v>846</v>
      </c>
    </row>
    <row r="10" customFormat="false" ht="12.75" hidden="false" customHeight="true" outlineLevel="0" collapsed="false">
      <c r="A10" s="1419" t="s">
        <v>1350</v>
      </c>
      <c r="B10" s="1416"/>
      <c r="C10" s="1420" t="n">
        <v>483.615044860455</v>
      </c>
      <c r="D10" s="158" t="n">
        <v>0.259259830874788</v>
      </c>
      <c r="E10" s="404" t="s">
        <v>1010</v>
      </c>
      <c r="F10" s="158" t="n">
        <v>0.197028786018468</v>
      </c>
      <c r="G10" s="404" t="s">
        <v>1010</v>
      </c>
    </row>
    <row r="11" customFormat="false" ht="13.5" hidden="false" customHeight="true" outlineLevel="0" collapsed="false">
      <c r="A11" s="1419" t="s">
        <v>1351</v>
      </c>
      <c r="B11" s="1416"/>
      <c r="C11" s="1420" t="n">
        <v>363.967224801776</v>
      </c>
      <c r="D11" s="158" t="n">
        <v>0.0572630684353077</v>
      </c>
      <c r="E11" s="404" t="s">
        <v>1010</v>
      </c>
      <c r="F11" s="158" t="n">
        <v>0.0327515258746235</v>
      </c>
      <c r="G11" s="404" t="s">
        <v>1010</v>
      </c>
    </row>
    <row r="12" customFormat="false" ht="15.75" hidden="false" customHeight="true" outlineLevel="0" collapsed="false">
      <c r="A12" s="1415" t="s">
        <v>1136</v>
      </c>
      <c r="B12" s="1418"/>
      <c r="C12" s="1418"/>
      <c r="D12" s="1389" t="n">
        <v>1.00690147098515</v>
      </c>
      <c r="E12" s="1389" t="n">
        <v>10.6550748861732</v>
      </c>
      <c r="F12" s="1389" t="n">
        <v>0.235520273544587</v>
      </c>
      <c r="G12" s="1389" t="n">
        <v>1.586</v>
      </c>
    </row>
    <row r="13" customFormat="false" ht="12.75" hidden="false" customHeight="true" outlineLevel="0" collapsed="false">
      <c r="A13" s="1421" t="s">
        <v>1352</v>
      </c>
      <c r="B13" s="1416"/>
      <c r="C13" s="1422" t="n">
        <v>148.849258868946</v>
      </c>
      <c r="D13" s="1422" t="n">
        <v>1.00690147098515</v>
      </c>
      <c r="E13" s="1422" t="n">
        <v>10.6550748861732</v>
      </c>
      <c r="F13" s="1422" t="n">
        <v>0.235520273544587</v>
      </c>
      <c r="G13" s="1422" t="n">
        <v>1.586</v>
      </c>
    </row>
    <row r="14" customFormat="false" ht="13.5" hidden="false" customHeight="true" outlineLevel="0" collapsed="false">
      <c r="A14" s="1421" t="s">
        <v>1353</v>
      </c>
      <c r="B14" s="1416"/>
      <c r="C14" s="1422" t="s">
        <v>388</v>
      </c>
      <c r="D14" s="1422" t="s">
        <v>388</v>
      </c>
      <c r="E14" s="1422" t="s">
        <v>388</v>
      </c>
      <c r="F14" s="1422" t="s">
        <v>388</v>
      </c>
      <c r="G14" s="1422" t="s">
        <v>388</v>
      </c>
    </row>
    <row r="15" customFormat="false" ht="12.75" hidden="false" customHeight="true" outlineLevel="0" collapsed="false">
      <c r="A15" s="1415" t="s">
        <v>1354</v>
      </c>
      <c r="B15" s="1418"/>
      <c r="C15" s="1418"/>
      <c r="D15" s="1418"/>
      <c r="E15" s="1418"/>
      <c r="F15" s="1389" t="s">
        <v>134</v>
      </c>
      <c r="G15" s="1389" t="s">
        <v>134</v>
      </c>
    </row>
    <row r="16" customFormat="false" ht="12.75" hidden="false" customHeight="true" outlineLevel="0" collapsed="false">
      <c r="A16" s="1419" t="s">
        <v>1147</v>
      </c>
      <c r="B16" s="1416"/>
      <c r="C16" s="1423" t="s">
        <v>259</v>
      </c>
      <c r="D16" s="1422" t="s">
        <v>259</v>
      </c>
      <c r="E16" s="1422" t="s">
        <v>259</v>
      </c>
      <c r="F16" s="404" t="s">
        <v>259</v>
      </c>
      <c r="G16" s="404" t="s">
        <v>259</v>
      </c>
    </row>
    <row r="17" customFormat="false" ht="15.75" hidden="false" customHeight="true" outlineLevel="0" collapsed="false">
      <c r="A17" s="1419" t="s">
        <v>1350</v>
      </c>
      <c r="B17" s="1416"/>
      <c r="C17" s="1424" t="s">
        <v>259</v>
      </c>
      <c r="D17" s="1422" t="s">
        <v>259</v>
      </c>
      <c r="E17" s="1422" t="s">
        <v>259</v>
      </c>
      <c r="F17" s="404" t="s">
        <v>259</v>
      </c>
      <c r="G17" s="404" t="s">
        <v>259</v>
      </c>
    </row>
    <row r="18" customFormat="false" ht="13.5" hidden="false" customHeight="true" outlineLevel="0" collapsed="false">
      <c r="A18" s="1419" t="s">
        <v>1351</v>
      </c>
      <c r="B18" s="1416"/>
      <c r="C18" s="1423" t="s">
        <v>259</v>
      </c>
      <c r="D18" s="1422" t="s">
        <v>259</v>
      </c>
      <c r="E18" s="1422" t="s">
        <v>259</v>
      </c>
      <c r="F18" s="404" t="s">
        <v>259</v>
      </c>
      <c r="G18" s="404" t="s">
        <v>259</v>
      </c>
    </row>
    <row r="19" customFormat="false" ht="12.75" hidden="false" customHeight="true" outlineLevel="0" collapsed="false">
      <c r="A19" s="1419" t="s">
        <v>1148</v>
      </c>
      <c r="B19" s="1416"/>
      <c r="C19" s="1423" t="s">
        <v>259</v>
      </c>
      <c r="D19" s="1422" t="s">
        <v>259</v>
      </c>
      <c r="E19" s="1422" t="s">
        <v>259</v>
      </c>
      <c r="F19" s="404" t="s">
        <v>259</v>
      </c>
      <c r="G19" s="404" t="s">
        <v>259</v>
      </c>
    </row>
    <row r="20" customFormat="false" ht="12.75" hidden="false" customHeight="true" outlineLevel="0" collapsed="false">
      <c r="A20" s="1419" t="s">
        <v>1350</v>
      </c>
      <c r="B20" s="1416"/>
      <c r="C20" s="1424" t="s">
        <v>259</v>
      </c>
      <c r="D20" s="1422" t="s">
        <v>259</v>
      </c>
      <c r="E20" s="1422" t="s">
        <v>259</v>
      </c>
      <c r="F20" s="404" t="s">
        <v>259</v>
      </c>
      <c r="G20" s="404" t="s">
        <v>259</v>
      </c>
    </row>
    <row r="21" customFormat="false" ht="15.75" hidden="false" customHeight="true" outlineLevel="0" collapsed="false">
      <c r="A21" s="1419" t="s">
        <v>1351</v>
      </c>
      <c r="B21" s="1416"/>
      <c r="C21" s="1423" t="s">
        <v>259</v>
      </c>
      <c r="D21" s="1422" t="s">
        <v>259</v>
      </c>
      <c r="E21" s="1422" t="s">
        <v>259</v>
      </c>
      <c r="F21" s="404" t="s">
        <v>259</v>
      </c>
      <c r="G21" s="404" t="s">
        <v>259</v>
      </c>
    </row>
    <row r="22" customFormat="false" ht="12.75" hidden="false" customHeight="true" outlineLevel="0" collapsed="false">
      <c r="A22" s="1419" t="s">
        <v>1149</v>
      </c>
      <c r="B22" s="1416"/>
      <c r="C22" s="1423" t="s">
        <v>259</v>
      </c>
      <c r="D22" s="1422" t="s">
        <v>259</v>
      </c>
      <c r="E22" s="1422" t="s">
        <v>259</v>
      </c>
      <c r="F22" s="404" t="s">
        <v>259</v>
      </c>
      <c r="G22" s="404" t="s">
        <v>259</v>
      </c>
    </row>
    <row r="23" customFormat="false" ht="13.5" hidden="false" customHeight="true" outlineLevel="0" collapsed="false">
      <c r="A23" s="1419" t="s">
        <v>1350</v>
      </c>
      <c r="B23" s="1416"/>
      <c r="C23" s="1424" t="s">
        <v>259</v>
      </c>
      <c r="D23" s="1422" t="s">
        <v>259</v>
      </c>
      <c r="E23" s="1422" t="s">
        <v>259</v>
      </c>
      <c r="F23" s="404" t="s">
        <v>259</v>
      </c>
      <c r="G23" s="404" t="s">
        <v>259</v>
      </c>
    </row>
    <row r="24" customFormat="false" ht="12.75" hidden="false" customHeight="true" outlineLevel="0" collapsed="false">
      <c r="A24" s="1419" t="s">
        <v>1351</v>
      </c>
      <c r="B24" s="1416"/>
      <c r="C24" s="1423" t="s">
        <v>259</v>
      </c>
      <c r="D24" s="1422" t="s">
        <v>259</v>
      </c>
      <c r="E24" s="1422" t="s">
        <v>259</v>
      </c>
      <c r="F24" s="404" t="s">
        <v>259</v>
      </c>
      <c r="G24" s="404" t="s">
        <v>259</v>
      </c>
    </row>
    <row r="25" customFormat="false" ht="12.75" hidden="false" customHeight="true" outlineLevel="0" collapsed="false">
      <c r="A25" s="1419" t="s">
        <v>1150</v>
      </c>
      <c r="B25" s="1416"/>
      <c r="C25" s="1423" t="s">
        <v>259</v>
      </c>
      <c r="D25" s="1422" t="s">
        <v>259</v>
      </c>
      <c r="E25" s="1422" t="s">
        <v>259</v>
      </c>
      <c r="F25" s="404" t="s">
        <v>259</v>
      </c>
      <c r="G25" s="404" t="s">
        <v>259</v>
      </c>
    </row>
    <row r="26" customFormat="false" ht="15.75" hidden="false" customHeight="true" outlineLevel="0" collapsed="false">
      <c r="A26" s="1419" t="s">
        <v>1350</v>
      </c>
      <c r="B26" s="1416"/>
      <c r="C26" s="1424" t="s">
        <v>259</v>
      </c>
      <c r="D26" s="1422" t="s">
        <v>259</v>
      </c>
      <c r="E26" s="1422" t="s">
        <v>259</v>
      </c>
      <c r="F26" s="404" t="s">
        <v>259</v>
      </c>
      <c r="G26" s="404" t="s">
        <v>259</v>
      </c>
    </row>
    <row r="27" customFormat="false" ht="13.5" hidden="false" customHeight="true" outlineLevel="0" collapsed="false">
      <c r="A27" s="1419" t="s">
        <v>1351</v>
      </c>
      <c r="B27" s="1416"/>
      <c r="C27" s="1423" t="s">
        <v>259</v>
      </c>
      <c r="D27" s="1422" t="s">
        <v>259</v>
      </c>
      <c r="E27" s="1422" t="s">
        <v>259</v>
      </c>
      <c r="F27" s="404" t="s">
        <v>259</v>
      </c>
      <c r="G27" s="404" t="s">
        <v>259</v>
      </c>
    </row>
    <row r="28" customFormat="false" ht="12.75" hidden="false" customHeight="true" outlineLevel="0" collapsed="false">
      <c r="A28" s="1419" t="s">
        <v>1151</v>
      </c>
      <c r="B28" s="1416"/>
      <c r="C28" s="1423" t="s">
        <v>176</v>
      </c>
      <c r="D28" s="1422" t="s">
        <v>176</v>
      </c>
      <c r="E28" s="1422" t="s">
        <v>176</v>
      </c>
      <c r="F28" s="404" t="s">
        <v>176</v>
      </c>
      <c r="G28" s="404" t="s">
        <v>176</v>
      </c>
    </row>
    <row r="29" customFormat="false" ht="12.75" hidden="false" customHeight="true" outlineLevel="0" collapsed="false">
      <c r="A29" s="1419" t="s">
        <v>1350</v>
      </c>
      <c r="B29" s="1416"/>
      <c r="C29" s="1424" t="s">
        <v>176</v>
      </c>
      <c r="D29" s="1422" t="s">
        <v>176</v>
      </c>
      <c r="E29" s="1422" t="s">
        <v>176</v>
      </c>
      <c r="F29" s="404" t="s">
        <v>176</v>
      </c>
      <c r="G29" s="404" t="s">
        <v>176</v>
      </c>
    </row>
    <row r="30" customFormat="false" ht="15.75" hidden="false" customHeight="true" outlineLevel="0" collapsed="false">
      <c r="A30" s="1419" t="s">
        <v>1351</v>
      </c>
      <c r="B30" s="1416"/>
      <c r="C30" s="1423" t="s">
        <v>176</v>
      </c>
      <c r="D30" s="1422" t="s">
        <v>176</v>
      </c>
      <c r="E30" s="1422" t="s">
        <v>176</v>
      </c>
      <c r="F30" s="404" t="s">
        <v>176</v>
      </c>
      <c r="G30" s="404" t="s">
        <v>176</v>
      </c>
    </row>
    <row r="31" customFormat="false" ht="12.75" hidden="false" customHeight="true" outlineLevel="0" collapsed="false">
      <c r="A31" s="1419" t="s">
        <v>1152</v>
      </c>
      <c r="B31" s="1416"/>
      <c r="C31" s="1423" t="s">
        <v>322</v>
      </c>
      <c r="D31" s="1422" t="s">
        <v>176</v>
      </c>
      <c r="E31" s="1422" t="s">
        <v>176</v>
      </c>
      <c r="F31" s="404" t="s">
        <v>176</v>
      </c>
      <c r="G31" s="404" t="s">
        <v>176</v>
      </c>
    </row>
    <row r="32" customFormat="false" ht="13.5" hidden="false" customHeight="true" outlineLevel="0" collapsed="false">
      <c r="A32" s="1419" t="s">
        <v>1350</v>
      </c>
      <c r="B32" s="1416"/>
      <c r="C32" s="1424" t="s">
        <v>322</v>
      </c>
      <c r="D32" s="1422" t="s">
        <v>176</v>
      </c>
      <c r="E32" s="1422" t="s">
        <v>176</v>
      </c>
      <c r="F32" s="404" t="s">
        <v>176</v>
      </c>
      <c r="G32" s="404" t="s">
        <v>176</v>
      </c>
    </row>
    <row r="33" customFormat="false" ht="12.75" hidden="false" customHeight="true" outlineLevel="0" collapsed="false">
      <c r="A33" s="1419" t="s">
        <v>1351</v>
      </c>
      <c r="B33" s="1416"/>
      <c r="C33" s="1423" t="s">
        <v>322</v>
      </c>
      <c r="D33" s="1422" t="s">
        <v>176</v>
      </c>
      <c r="E33" s="1422" t="s">
        <v>176</v>
      </c>
      <c r="F33" s="404" t="s">
        <v>176</v>
      </c>
      <c r="G33" s="404" t="s">
        <v>176</v>
      </c>
    </row>
    <row r="34" customFormat="false" ht="12.75" hidden="false" customHeight="true" outlineLevel="0" collapsed="false">
      <c r="A34" s="1419" t="s">
        <v>1153</v>
      </c>
      <c r="B34" s="1416"/>
      <c r="C34" s="1423" t="s">
        <v>259</v>
      </c>
      <c r="D34" s="1422" t="s">
        <v>259</v>
      </c>
      <c r="E34" s="1422" t="s">
        <v>259</v>
      </c>
      <c r="F34" s="404" t="s">
        <v>259</v>
      </c>
      <c r="G34" s="404" t="s">
        <v>259</v>
      </c>
    </row>
    <row r="35" customFormat="false" ht="15.75" hidden="false" customHeight="true" outlineLevel="0" collapsed="false">
      <c r="A35" s="1419" t="s">
        <v>1350</v>
      </c>
      <c r="B35" s="1416"/>
      <c r="C35" s="1424" t="s">
        <v>259</v>
      </c>
      <c r="D35" s="1422" t="s">
        <v>259</v>
      </c>
      <c r="E35" s="1422" t="s">
        <v>259</v>
      </c>
      <c r="F35" s="404" t="s">
        <v>259</v>
      </c>
      <c r="G35" s="404" t="s">
        <v>259</v>
      </c>
    </row>
    <row r="36" customFormat="false" ht="13.5" hidden="false" customHeight="true" outlineLevel="0" collapsed="false">
      <c r="A36" s="1419" t="s">
        <v>1351</v>
      </c>
      <c r="B36" s="1416"/>
      <c r="C36" s="1423" t="s">
        <v>259</v>
      </c>
      <c r="D36" s="1422" t="s">
        <v>259</v>
      </c>
      <c r="E36" s="1422" t="s">
        <v>259</v>
      </c>
      <c r="F36" s="404" t="s">
        <v>259</v>
      </c>
      <c r="G36" s="404" t="s">
        <v>259</v>
      </c>
      <c r="H36" s="275"/>
    </row>
    <row r="37" customFormat="false" ht="12.75" hidden="false" customHeight="true" outlineLevel="0" collapsed="false">
      <c r="A37" s="1419" t="s">
        <v>1154</v>
      </c>
      <c r="B37" s="1416"/>
      <c r="C37" s="1423" t="s">
        <v>259</v>
      </c>
      <c r="D37" s="1422" t="s">
        <v>259</v>
      </c>
      <c r="E37" s="1422" t="s">
        <v>259</v>
      </c>
      <c r="F37" s="404" t="s">
        <v>259</v>
      </c>
      <c r="G37" s="404" t="s">
        <v>259</v>
      </c>
    </row>
    <row r="38" customFormat="false" ht="12.75" hidden="false" customHeight="true" outlineLevel="0" collapsed="false">
      <c r="A38" s="1419" t="s">
        <v>1350</v>
      </c>
      <c r="B38" s="1416"/>
      <c r="C38" s="1424" t="s">
        <v>259</v>
      </c>
      <c r="D38" s="1422" t="s">
        <v>259</v>
      </c>
      <c r="E38" s="1422" t="s">
        <v>259</v>
      </c>
      <c r="F38" s="404" t="s">
        <v>259</v>
      </c>
      <c r="G38" s="404" t="s">
        <v>259</v>
      </c>
    </row>
    <row r="39" customFormat="false" ht="15.75" hidden="false" customHeight="true" outlineLevel="0" collapsed="false">
      <c r="A39" s="1419" t="s">
        <v>1351</v>
      </c>
      <c r="B39" s="1416"/>
      <c r="C39" s="1423" t="s">
        <v>259</v>
      </c>
      <c r="D39" s="1422" t="s">
        <v>259</v>
      </c>
      <c r="E39" s="1422" t="s">
        <v>259</v>
      </c>
      <c r="F39" s="404" t="s">
        <v>259</v>
      </c>
      <c r="G39" s="404" t="s">
        <v>259</v>
      </c>
    </row>
    <row r="40" customFormat="false" ht="12.75" hidden="false" customHeight="true" outlineLevel="0" collapsed="false">
      <c r="A40" s="1419" t="s">
        <v>1155</v>
      </c>
      <c r="B40" s="1416"/>
      <c r="C40" s="1423" t="s">
        <v>259</v>
      </c>
      <c r="D40" s="1422" t="s">
        <v>259</v>
      </c>
      <c r="E40" s="1422" t="s">
        <v>259</v>
      </c>
      <c r="F40" s="404" t="s">
        <v>259</v>
      </c>
      <c r="G40" s="404" t="s">
        <v>259</v>
      </c>
    </row>
    <row r="41" customFormat="false" ht="13.5" hidden="false" customHeight="true" outlineLevel="0" collapsed="false">
      <c r="A41" s="1419" t="s">
        <v>1350</v>
      </c>
      <c r="B41" s="1416"/>
      <c r="C41" s="1424" t="s">
        <v>259</v>
      </c>
      <c r="D41" s="1422" t="s">
        <v>259</v>
      </c>
      <c r="E41" s="1422" t="s">
        <v>259</v>
      </c>
      <c r="F41" s="404" t="s">
        <v>259</v>
      </c>
      <c r="G41" s="404" t="s">
        <v>259</v>
      </c>
    </row>
    <row r="42" customFormat="false" ht="12.75" hidden="false" customHeight="true" outlineLevel="0" collapsed="false">
      <c r="A42" s="1419" t="s">
        <v>1351</v>
      </c>
      <c r="B42" s="1416"/>
      <c r="C42" s="1423" t="s">
        <v>259</v>
      </c>
      <c r="D42" s="1422" t="s">
        <v>259</v>
      </c>
      <c r="E42" s="1422" t="s">
        <v>259</v>
      </c>
      <c r="F42" s="404" t="s">
        <v>259</v>
      </c>
      <c r="G42" s="404" t="s">
        <v>259</v>
      </c>
    </row>
    <row r="43" customFormat="false" ht="8.25" hidden="false" customHeight="true" outlineLevel="0" collapsed="false">
      <c r="A43" s="31"/>
      <c r="B43" s="31"/>
      <c r="C43" s="31"/>
      <c r="D43" s="31"/>
      <c r="E43" s="31"/>
      <c r="F43" s="31"/>
      <c r="G43" s="31"/>
    </row>
    <row r="44" customFormat="false" ht="13.5" hidden="false" customHeight="true" outlineLevel="0" collapsed="false">
      <c r="A44" s="1425" t="s">
        <v>1355</v>
      </c>
      <c r="B44" s="1353"/>
      <c r="C44" s="1353"/>
      <c r="D44" s="1353"/>
      <c r="E44" s="1353"/>
      <c r="F44" s="1353"/>
      <c r="G44" s="1353"/>
    </row>
    <row r="45" customFormat="false" ht="13.5" hidden="false" customHeight="true" outlineLevel="0" collapsed="false">
      <c r="A45" s="1426" t="s">
        <v>1356</v>
      </c>
      <c r="B45" s="1353"/>
      <c r="C45" s="1353"/>
      <c r="D45" s="1353"/>
      <c r="E45" s="1353"/>
      <c r="F45" s="1353"/>
      <c r="G45" s="1353"/>
    </row>
    <row r="46" customFormat="false" ht="13.5" hidden="false" customHeight="true" outlineLevel="0" collapsed="false">
      <c r="A46" s="1425" t="s">
        <v>1357</v>
      </c>
      <c r="B46" s="1353"/>
      <c r="C46" s="1353"/>
      <c r="D46" s="1353"/>
      <c r="E46" s="1353"/>
      <c r="F46" s="1353"/>
      <c r="G46" s="1353"/>
    </row>
    <row r="47" customFormat="false" ht="13.5" hidden="false" customHeight="true" outlineLevel="0" collapsed="false">
      <c r="A47" s="1427" t="s">
        <v>1358</v>
      </c>
      <c r="B47" s="1353"/>
      <c r="C47" s="1353"/>
      <c r="D47" s="1353"/>
      <c r="E47" s="1353"/>
      <c r="F47" s="1353"/>
      <c r="G47" s="1353"/>
    </row>
    <row r="48" customFormat="false" ht="13.5" hidden="false" customHeight="true" outlineLevel="0" collapsed="false">
      <c r="A48" s="1314" t="s">
        <v>1359</v>
      </c>
      <c r="B48" s="1428"/>
      <c r="C48" s="1428"/>
      <c r="D48" s="1428"/>
      <c r="E48" s="1428"/>
      <c r="F48" s="1428"/>
      <c r="G48" s="1428"/>
    </row>
    <row r="49" customFormat="false" ht="13.5" hidden="false" customHeight="true" outlineLevel="0" collapsed="false">
      <c r="A49" s="1314" t="s">
        <v>1360</v>
      </c>
      <c r="B49" s="1426"/>
      <c r="C49" s="1426"/>
      <c r="D49" s="1426"/>
      <c r="E49" s="1426"/>
      <c r="F49" s="1426"/>
      <c r="G49" s="1426"/>
    </row>
    <row r="50" customFormat="false" ht="13.5" hidden="false" customHeight="true" outlineLevel="0" collapsed="false">
      <c r="A50" s="1314" t="s">
        <v>1361</v>
      </c>
      <c r="B50" s="1428"/>
      <c r="C50" s="1428"/>
      <c r="D50" s="1428"/>
      <c r="E50" s="1428"/>
      <c r="F50" s="1428"/>
      <c r="G50" s="1428"/>
    </row>
    <row r="51" customFormat="false" ht="6.75" hidden="false" customHeight="true" outlineLevel="0" collapsed="false">
      <c r="A51" s="721"/>
      <c r="B51" s="721"/>
      <c r="C51" s="721"/>
      <c r="D51" s="721"/>
      <c r="E51" s="721"/>
      <c r="F51" s="721"/>
      <c r="G51" s="721"/>
    </row>
    <row r="52" customFormat="false" ht="12.75" hidden="false" customHeight="true" outlineLevel="0" collapsed="false">
      <c r="A52" s="1324" t="s">
        <v>449</v>
      </c>
      <c r="B52" s="1324"/>
      <c r="C52" s="1324"/>
      <c r="D52" s="1429"/>
      <c r="E52" s="1429"/>
      <c r="F52" s="1429"/>
      <c r="G52" s="1403"/>
    </row>
    <row r="53" customFormat="false" ht="29.25" hidden="false" customHeight="true" outlineLevel="0" collapsed="false">
      <c r="A53" s="1255" t="s">
        <v>1210</v>
      </c>
      <c r="B53" s="1255"/>
      <c r="C53" s="1255"/>
      <c r="D53" s="1255"/>
      <c r="E53" s="1255"/>
      <c r="F53" s="1255"/>
      <c r="G53" s="1255"/>
    </row>
    <row r="54" customFormat="false" ht="12" hidden="false" customHeight="true" outlineLevel="0" collapsed="false">
      <c r="A54" s="31"/>
      <c r="B54" s="31"/>
      <c r="C54" s="31"/>
      <c r="D54" s="31"/>
      <c r="E54" s="31"/>
      <c r="F54" s="31"/>
      <c r="G54" s="31"/>
    </row>
  </sheetData>
  <sheetProtection sheet="true" password="a57c" objects="true" scenarios="true"/>
  <mergeCells count="8">
    <mergeCell ref="A5:B5"/>
    <mergeCell ref="D5:E5"/>
    <mergeCell ref="F5:G5"/>
    <mergeCell ref="A6:A7"/>
    <mergeCell ref="B6:B7"/>
    <mergeCell ref="F7:G7"/>
    <mergeCell ref="A52:C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2</v>
      </c>
      <c r="B1" s="189"/>
      <c r="C1" s="189"/>
      <c r="D1" s="113" t="s">
        <v>88</v>
      </c>
    </row>
    <row r="2" customFormat="false" ht="19.5" hidden="false" customHeight="true" outlineLevel="0" collapsed="false">
      <c r="A2" s="4" t="s">
        <v>1363</v>
      </c>
      <c r="B2" s="189"/>
      <c r="C2" s="189"/>
      <c r="D2" s="113" t="s">
        <v>90</v>
      </c>
    </row>
    <row r="3" customFormat="false" ht="15.75" hidden="false" customHeight="true" outlineLevel="0" collapsed="false">
      <c r="A3" s="4" t="s">
        <v>222</v>
      </c>
      <c r="B3" s="189"/>
      <c r="C3" s="189"/>
      <c r="D3" s="113" t="s">
        <v>91</v>
      </c>
    </row>
    <row r="4" customFormat="false" ht="13.5" hidden="false" customHeight="true" outlineLevel="0" collapsed="false"/>
    <row r="5" customFormat="false" ht="15.75" hidden="false" customHeight="true" outlineLevel="0" collapsed="false">
      <c r="A5" s="1324" t="s">
        <v>92</v>
      </c>
      <c r="B5" s="1327" t="s">
        <v>458</v>
      </c>
      <c r="C5" s="1327" t="s">
        <v>375</v>
      </c>
      <c r="D5" s="1430" t="s">
        <v>1318</v>
      </c>
    </row>
    <row r="6" customFormat="false" ht="12.75" hidden="false" customHeight="true" outlineLevel="0" collapsed="false">
      <c r="A6" s="1431" t="s">
        <v>1338</v>
      </c>
      <c r="B6" s="1384" t="s">
        <v>1364</v>
      </c>
      <c r="C6" s="1384" t="s">
        <v>1365</v>
      </c>
      <c r="D6" s="1432" t="s">
        <v>95</v>
      </c>
    </row>
    <row r="7" customFormat="false" ht="12.75" hidden="false" customHeight="true" outlineLevel="0" collapsed="false">
      <c r="A7" s="1431"/>
      <c r="B7" s="1384"/>
      <c r="C7" s="1384"/>
      <c r="D7" s="1432"/>
    </row>
    <row r="8" customFormat="false" ht="18" hidden="false" customHeight="true" outlineLevel="0" collapsed="false">
      <c r="A8" s="1431"/>
      <c r="B8" s="1263" t="s">
        <v>1366</v>
      </c>
      <c r="C8" s="1263" t="s">
        <v>1367</v>
      </c>
      <c r="D8" s="1272" t="s">
        <v>100</v>
      </c>
    </row>
    <row r="9" customFormat="false" ht="18" hidden="false" customHeight="true" outlineLevel="0" collapsed="false">
      <c r="A9" s="1415" t="s">
        <v>1368</v>
      </c>
      <c r="B9" s="1417" t="n">
        <v>22618.3471090437</v>
      </c>
      <c r="C9" s="1417" t="n">
        <v>0.28876869222122</v>
      </c>
      <c r="D9" s="1417" t="n">
        <v>10.2637393805322</v>
      </c>
    </row>
    <row r="10" customFormat="false" ht="12.75" hidden="false" customHeight="true" outlineLevel="0" collapsed="false">
      <c r="A10" s="1415" t="s">
        <v>1130</v>
      </c>
      <c r="B10" s="1389" t="n">
        <v>8660.78365904367</v>
      </c>
      <c r="C10" s="1389" t="n">
        <v>0.73651467594468</v>
      </c>
      <c r="D10" s="1389" t="n">
        <v>10.023819567249</v>
      </c>
    </row>
    <row r="11" customFormat="false" ht="13.5" hidden="false" customHeight="true" outlineLevel="0" collapsed="false">
      <c r="A11" s="1433" t="s">
        <v>1369</v>
      </c>
      <c r="B11" s="1422" t="n">
        <v>8660.78365904367</v>
      </c>
      <c r="C11" s="1422" t="n">
        <v>0.73651467594468</v>
      </c>
      <c r="D11" s="1422" t="n">
        <v>10.023819567249</v>
      </c>
    </row>
    <row r="12" customFormat="false" ht="12.75" hidden="false" customHeight="true" outlineLevel="0" collapsed="false">
      <c r="A12" s="1419" t="s">
        <v>1370</v>
      </c>
      <c r="B12" s="1422" t="n">
        <v>21.6217696484375</v>
      </c>
      <c r="C12" s="1422" t="n">
        <v>3.07144010478922E-005</v>
      </c>
      <c r="D12" s="1422" t="n">
        <v>1.04358524968854E-006</v>
      </c>
    </row>
    <row r="13" customFormat="false" ht="12.75" hidden="false" customHeight="true" outlineLevel="0" collapsed="false">
      <c r="A13" s="1419" t="s">
        <v>1371</v>
      </c>
      <c r="B13" s="1422" t="n">
        <v>8639.16188939523</v>
      </c>
      <c r="C13" s="1422" t="n">
        <v>0.738357920320713</v>
      </c>
      <c r="D13" s="1422" t="n">
        <v>10.0238185236637</v>
      </c>
    </row>
    <row r="14" customFormat="false" ht="12.75" hidden="false" customHeight="true" outlineLevel="0" collapsed="false">
      <c r="A14" s="1434" t="s">
        <v>1372</v>
      </c>
      <c r="B14" s="1422" t="n">
        <v>341.36512631196</v>
      </c>
      <c r="C14" s="1422" t="n">
        <v>0.742498768569388</v>
      </c>
      <c r="D14" s="1422" t="n">
        <v>0.398299292158686</v>
      </c>
    </row>
    <row r="15" customFormat="false" ht="12.75" hidden="false" customHeight="true" outlineLevel="0" collapsed="false">
      <c r="A15" s="1419" t="s">
        <v>1370</v>
      </c>
      <c r="B15" s="1391" t="n">
        <v>10.4133196484375</v>
      </c>
      <c r="C15" s="158" t="n">
        <v>6.37740631007039E-005</v>
      </c>
      <c r="D15" s="1391" t="n">
        <v>1.04358524968854E-006</v>
      </c>
    </row>
    <row r="16" customFormat="false" ht="12.75" hidden="false" customHeight="true" outlineLevel="0" collapsed="false">
      <c r="A16" s="1419" t="s">
        <v>1371</v>
      </c>
      <c r="B16" s="1391" t="n">
        <v>330.951806663522</v>
      </c>
      <c r="C16" s="158" t="n">
        <v>0.765859308564386</v>
      </c>
      <c r="D16" s="1391" t="n">
        <v>0.398298248573436</v>
      </c>
    </row>
    <row r="17" customFormat="false" ht="12.75" hidden="false" customHeight="true" outlineLevel="0" collapsed="false">
      <c r="A17" s="1434" t="s">
        <v>1373</v>
      </c>
      <c r="B17" s="1422" t="n">
        <v>8292.08374610895</v>
      </c>
      <c r="C17" s="1422" t="n">
        <v>0.732556777671814</v>
      </c>
      <c r="D17" s="1422" t="n">
        <v>9.54552052022548</v>
      </c>
    </row>
    <row r="18" customFormat="false" ht="12.75" hidden="false" customHeight="true" outlineLevel="0" collapsed="false">
      <c r="A18" s="1419" t="s">
        <v>1370</v>
      </c>
      <c r="B18" s="1391" t="n">
        <v>9.19031</v>
      </c>
      <c r="C18" s="404" t="s">
        <v>390</v>
      </c>
      <c r="D18" s="1435" t="s">
        <v>390</v>
      </c>
    </row>
    <row r="19" customFormat="false" ht="12.75" hidden="false" customHeight="true" outlineLevel="0" collapsed="false">
      <c r="A19" s="1419" t="s">
        <v>1371</v>
      </c>
      <c r="B19" s="1391" t="n">
        <v>8282.89343610895</v>
      </c>
      <c r="C19" s="158" t="n">
        <v>0.733369588307534</v>
      </c>
      <c r="D19" s="1391" t="n">
        <v>9.54552052022548</v>
      </c>
    </row>
    <row r="20" customFormat="false" ht="13.5" hidden="false" customHeight="true" outlineLevel="0" collapsed="false">
      <c r="A20" s="1434" t="s">
        <v>1374</v>
      </c>
      <c r="B20" s="1422" t="n">
        <v>2.3934</v>
      </c>
      <c r="C20" s="1422" t="n">
        <v>1.18401522865667</v>
      </c>
      <c r="D20" s="1422" t="n">
        <v>0.0044531489329908</v>
      </c>
    </row>
    <row r="21" customFormat="false" ht="12.75" hidden="false" customHeight="true" outlineLevel="0" collapsed="false">
      <c r="A21" s="1419" t="s">
        <v>1370</v>
      </c>
      <c r="B21" s="1391" t="n">
        <v>1.99328</v>
      </c>
      <c r="C21" s="404" t="s">
        <v>390</v>
      </c>
      <c r="D21" s="1435" t="s">
        <v>390</v>
      </c>
    </row>
    <row r="22" customFormat="false" ht="12.75" hidden="false" customHeight="true" outlineLevel="0" collapsed="false">
      <c r="A22" s="1419" t="s">
        <v>1371</v>
      </c>
      <c r="B22" s="1391" t="n">
        <v>0.40012</v>
      </c>
      <c r="C22" s="158" t="n">
        <v>7.08243039154971</v>
      </c>
      <c r="D22" s="1391" t="n">
        <v>0.0044531489329908</v>
      </c>
    </row>
    <row r="23" customFormat="false" ht="12.75" hidden="false" customHeight="true" outlineLevel="0" collapsed="false">
      <c r="A23" s="1434" t="s">
        <v>1225</v>
      </c>
      <c r="B23" s="1422" t="n">
        <v>24.941386622751</v>
      </c>
      <c r="C23" s="1422" t="n">
        <v>1.92752366148899</v>
      </c>
      <c r="D23" s="1422" t="n">
        <v>0.0755466059318104</v>
      </c>
    </row>
    <row r="24" customFormat="false" ht="12.75" hidden="false" customHeight="true" outlineLevel="0" collapsed="false">
      <c r="A24" s="1419" t="s">
        <v>1370</v>
      </c>
      <c r="B24" s="1391" t="n">
        <v>0.02486</v>
      </c>
      <c r="C24" s="404" t="s">
        <v>390</v>
      </c>
      <c r="D24" s="1435" t="s">
        <v>390</v>
      </c>
    </row>
    <row r="25" customFormat="false" ht="13.5" hidden="false" customHeight="true" outlineLevel="0" collapsed="false">
      <c r="A25" s="1419" t="s">
        <v>1371</v>
      </c>
      <c r="B25" s="1391" t="n">
        <v>24.916526622751</v>
      </c>
      <c r="C25" s="158" t="n">
        <v>1.92944681229368</v>
      </c>
      <c r="D25" s="1391" t="n">
        <v>0.0755466059318104</v>
      </c>
    </row>
    <row r="26" customFormat="false" ht="12.75" hidden="false" customHeight="true" outlineLevel="0" collapsed="false">
      <c r="A26" s="1436" t="s">
        <v>1375</v>
      </c>
      <c r="B26" s="1418"/>
      <c r="C26" s="1418"/>
      <c r="D26" s="1418" t="n">
        <v>0.239919813283263</v>
      </c>
    </row>
    <row r="27" customFormat="false" ht="12.75" hidden="false" customHeight="true" outlineLevel="0" collapsed="false">
      <c r="A27" s="1437" t="s">
        <v>1147</v>
      </c>
      <c r="B27" s="1420" t="n">
        <v>6.76026</v>
      </c>
      <c r="C27" s="158" t="n">
        <v>18.7714342772727</v>
      </c>
      <c r="D27" s="158" t="n">
        <v>0.199413934165719</v>
      </c>
    </row>
    <row r="28" customFormat="false" ht="12.75" hidden="false" customHeight="true" outlineLevel="0" collapsed="false">
      <c r="A28" s="1419" t="s">
        <v>1370</v>
      </c>
      <c r="B28" s="1422" t="s">
        <v>258</v>
      </c>
      <c r="C28" s="404" t="s">
        <v>258</v>
      </c>
      <c r="D28" s="1422" t="s">
        <v>258</v>
      </c>
    </row>
    <row r="29" customFormat="false" ht="12.75" hidden="false" customHeight="true" outlineLevel="0" collapsed="false">
      <c r="A29" s="1419" t="s">
        <v>1371</v>
      </c>
      <c r="B29" s="1422" t="n">
        <v>6.76026</v>
      </c>
      <c r="C29" s="158" t="n">
        <v>18.7714342772727</v>
      </c>
      <c r="D29" s="1422" t="n">
        <v>0.199413934165719</v>
      </c>
    </row>
    <row r="30" customFormat="false" ht="12.75" hidden="false" customHeight="true" outlineLevel="0" collapsed="false">
      <c r="A30" s="1437" t="s">
        <v>1148</v>
      </c>
      <c r="B30" s="1423" t="s">
        <v>259</v>
      </c>
      <c r="C30" s="404" t="s">
        <v>259</v>
      </c>
      <c r="D30" s="404" t="s">
        <v>259</v>
      </c>
    </row>
    <row r="31" customFormat="false" ht="13.5" hidden="false" customHeight="true" outlineLevel="0" collapsed="false">
      <c r="A31" s="1419" t="s">
        <v>1370</v>
      </c>
      <c r="B31" s="1422" t="s">
        <v>259</v>
      </c>
      <c r="C31" s="404" t="s">
        <v>259</v>
      </c>
      <c r="D31" s="1422" t="s">
        <v>259</v>
      </c>
    </row>
    <row r="32" customFormat="false" ht="12.75" hidden="false" customHeight="true" outlineLevel="0" collapsed="false">
      <c r="A32" s="1419" t="s">
        <v>1371</v>
      </c>
      <c r="B32" s="1422" t="s">
        <v>259</v>
      </c>
      <c r="C32" s="404" t="s">
        <v>259</v>
      </c>
      <c r="D32" s="1422" t="s">
        <v>259</v>
      </c>
    </row>
    <row r="33" customFormat="false" ht="12.75" hidden="false" customHeight="true" outlineLevel="0" collapsed="false">
      <c r="A33" s="1437" t="s">
        <v>1149</v>
      </c>
      <c r="B33" s="1423" t="s">
        <v>134</v>
      </c>
      <c r="C33" s="404" t="s">
        <v>134</v>
      </c>
      <c r="D33" s="404" t="s">
        <v>134</v>
      </c>
    </row>
    <row r="34" customFormat="false" ht="12.75" hidden="false" customHeight="true" outlineLevel="0" collapsed="false">
      <c r="A34" s="1419" t="s">
        <v>1370</v>
      </c>
      <c r="B34" s="1422" t="s">
        <v>259</v>
      </c>
      <c r="C34" s="404" t="s">
        <v>259</v>
      </c>
      <c r="D34" s="1422" t="s">
        <v>259</v>
      </c>
    </row>
    <row r="35" customFormat="false" ht="12.75" hidden="false" customHeight="true" outlineLevel="0" collapsed="false">
      <c r="A35" s="1419" t="s">
        <v>1371</v>
      </c>
      <c r="B35" s="1422" t="s">
        <v>176</v>
      </c>
      <c r="C35" s="404" t="s">
        <v>176</v>
      </c>
      <c r="D35" s="1422" t="s">
        <v>176</v>
      </c>
    </row>
    <row r="36" customFormat="false" ht="12.75" hidden="false" customHeight="true" outlineLevel="0" collapsed="false">
      <c r="A36" s="1437" t="s">
        <v>1150</v>
      </c>
      <c r="B36" s="1423" t="s">
        <v>259</v>
      </c>
      <c r="C36" s="404" t="s">
        <v>259</v>
      </c>
      <c r="D36" s="404" t="s">
        <v>259</v>
      </c>
    </row>
    <row r="37" customFormat="false" ht="13.5" hidden="false" customHeight="true" outlineLevel="0" collapsed="false">
      <c r="A37" s="1419" t="s">
        <v>1370</v>
      </c>
      <c r="B37" s="1422" t="s">
        <v>259</v>
      </c>
      <c r="C37" s="404" t="s">
        <v>259</v>
      </c>
      <c r="D37" s="1422" t="s">
        <v>259</v>
      </c>
    </row>
    <row r="38" customFormat="false" ht="12.75" hidden="false" customHeight="true" outlineLevel="0" collapsed="false">
      <c r="A38" s="1419" t="s">
        <v>1371</v>
      </c>
      <c r="B38" s="1422" t="s">
        <v>259</v>
      </c>
      <c r="C38" s="404" t="s">
        <v>259</v>
      </c>
      <c r="D38" s="1422" t="s">
        <v>259</v>
      </c>
    </row>
    <row r="39" customFormat="false" ht="12.75" hidden="false" customHeight="true" outlineLevel="0" collapsed="false">
      <c r="A39" s="1437" t="s">
        <v>1151</v>
      </c>
      <c r="B39" s="1423" t="s">
        <v>176</v>
      </c>
      <c r="C39" s="404" t="s">
        <v>176</v>
      </c>
      <c r="D39" s="404" t="s">
        <v>176</v>
      </c>
    </row>
    <row r="40" customFormat="false" ht="12.75" hidden="false" customHeight="true" outlineLevel="0" collapsed="false">
      <c r="A40" s="1419" t="s">
        <v>1370</v>
      </c>
      <c r="B40" s="1422" t="s">
        <v>176</v>
      </c>
      <c r="C40" s="404" t="s">
        <v>176</v>
      </c>
      <c r="D40" s="1422" t="s">
        <v>176</v>
      </c>
    </row>
    <row r="41" customFormat="false" ht="12.75" hidden="false" customHeight="true" outlineLevel="0" collapsed="false">
      <c r="A41" s="1419" t="s">
        <v>1371</v>
      </c>
      <c r="B41" s="1422" t="s">
        <v>176</v>
      </c>
      <c r="C41" s="404" t="s">
        <v>176</v>
      </c>
      <c r="D41" s="1422" t="s">
        <v>176</v>
      </c>
    </row>
    <row r="42" customFormat="false" ht="12.75" hidden="false" customHeight="true" outlineLevel="0" collapsed="false">
      <c r="A42" s="1437" t="s">
        <v>1152</v>
      </c>
      <c r="B42" s="1423" t="s">
        <v>322</v>
      </c>
      <c r="C42" s="404" t="s">
        <v>176</v>
      </c>
      <c r="D42" s="404" t="s">
        <v>176</v>
      </c>
    </row>
    <row r="43" customFormat="false" ht="13.5" hidden="false" customHeight="true" outlineLevel="0" collapsed="false">
      <c r="A43" s="1419" t="s">
        <v>1370</v>
      </c>
      <c r="B43" s="1422" t="s">
        <v>322</v>
      </c>
      <c r="C43" s="404" t="s">
        <v>176</v>
      </c>
      <c r="D43" s="1422" t="s">
        <v>176</v>
      </c>
    </row>
    <row r="44" customFormat="false" ht="12.75" hidden="false" customHeight="true" outlineLevel="0" collapsed="false">
      <c r="A44" s="1419" t="s">
        <v>1371</v>
      </c>
      <c r="B44" s="1422" t="s">
        <v>322</v>
      </c>
      <c r="C44" s="404" t="s">
        <v>176</v>
      </c>
      <c r="D44" s="1422" t="s">
        <v>176</v>
      </c>
      <c r="E44" s="275"/>
    </row>
    <row r="45" customFormat="false" ht="12.75" hidden="false" customHeight="true" outlineLevel="0" collapsed="false">
      <c r="A45" s="1437" t="s">
        <v>1153</v>
      </c>
      <c r="B45" s="1423" t="s">
        <v>259</v>
      </c>
      <c r="C45" s="404" t="s">
        <v>259</v>
      </c>
      <c r="D45" s="404" t="s">
        <v>259</v>
      </c>
    </row>
    <row r="46" customFormat="false" ht="12.75" hidden="false" customHeight="true" outlineLevel="0" collapsed="false">
      <c r="A46" s="1419" t="s">
        <v>1370</v>
      </c>
      <c r="B46" s="1422" t="s">
        <v>259</v>
      </c>
      <c r="C46" s="404" t="s">
        <v>259</v>
      </c>
      <c r="D46" s="1422" t="s">
        <v>259</v>
      </c>
    </row>
    <row r="47" customFormat="false" ht="12.75" hidden="false" customHeight="true" outlineLevel="0" collapsed="false">
      <c r="A47" s="1419" t="s">
        <v>1371</v>
      </c>
      <c r="B47" s="1422" t="s">
        <v>259</v>
      </c>
      <c r="C47" s="404" t="s">
        <v>259</v>
      </c>
      <c r="D47" s="1422" t="s">
        <v>259</v>
      </c>
    </row>
    <row r="48" customFormat="false" ht="12.75" hidden="false" customHeight="true" outlineLevel="0" collapsed="false">
      <c r="A48" s="1437" t="s">
        <v>1154</v>
      </c>
      <c r="B48" s="1420" t="n">
        <v>13950.80319</v>
      </c>
      <c r="C48" s="158" t="n">
        <v>0.00184766913978278</v>
      </c>
      <c r="D48" s="158" t="n">
        <v>0.040505879117544</v>
      </c>
    </row>
    <row r="49" customFormat="false" ht="13.5" hidden="false" customHeight="true" outlineLevel="0" collapsed="false">
      <c r="A49" s="1419" t="s">
        <v>1370</v>
      </c>
      <c r="B49" s="1422" t="n">
        <v>557.95059</v>
      </c>
      <c r="C49" s="404" t="s">
        <v>258</v>
      </c>
      <c r="D49" s="1422" t="s">
        <v>258</v>
      </c>
    </row>
    <row r="50" customFormat="false" ht="12.75" hidden="false" customHeight="true" outlineLevel="0" collapsed="false">
      <c r="A50" s="1419" t="s">
        <v>1371</v>
      </c>
      <c r="B50" s="1422" t="n">
        <v>13392.8526</v>
      </c>
      <c r="C50" s="158" t="n">
        <v>0.00192464363636364</v>
      </c>
      <c r="D50" s="1422" t="n">
        <v>0.040505879117544</v>
      </c>
    </row>
    <row r="51" customFormat="false" ht="12.75" hidden="false" customHeight="true" outlineLevel="0" collapsed="false">
      <c r="A51" s="1437" t="s">
        <v>1155</v>
      </c>
      <c r="B51" s="1423" t="s">
        <v>259</v>
      </c>
      <c r="C51" s="404" t="s">
        <v>259</v>
      </c>
      <c r="D51" s="404" t="s">
        <v>259</v>
      </c>
    </row>
    <row r="52" customFormat="false" ht="12.75" hidden="false" customHeight="true" outlineLevel="0" collapsed="false">
      <c r="A52" s="1419" t="s">
        <v>1370</v>
      </c>
      <c r="B52" s="1422" t="s">
        <v>259</v>
      </c>
      <c r="C52" s="404" t="s">
        <v>259</v>
      </c>
      <c r="D52" s="1422" t="s">
        <v>259</v>
      </c>
    </row>
    <row r="53" customFormat="false" ht="12.75" hidden="false" customHeight="true" outlineLevel="0" collapsed="false">
      <c r="A53" s="1419" t="s">
        <v>1371</v>
      </c>
      <c r="B53" s="1422" t="s">
        <v>259</v>
      </c>
      <c r="C53" s="404" t="s">
        <v>259</v>
      </c>
      <c r="D53" s="1422" t="s">
        <v>259</v>
      </c>
    </row>
    <row r="54" customFormat="false" ht="7.5" hidden="false" customHeight="true" outlineLevel="0" collapsed="false">
      <c r="A54" s="31"/>
      <c r="B54" s="31"/>
      <c r="C54" s="31"/>
      <c r="D54" s="31"/>
    </row>
    <row r="55" customFormat="false" ht="28.5" hidden="false" customHeight="true" outlineLevel="0" collapsed="false">
      <c r="A55" s="1438" t="s">
        <v>1376</v>
      </c>
      <c r="B55" s="1438"/>
      <c r="C55" s="1438"/>
      <c r="D55" s="1438"/>
    </row>
    <row r="56" customFormat="false" ht="29.25" hidden="false" customHeight="true" outlineLevel="0" collapsed="false">
      <c r="A56" s="1439" t="s">
        <v>1377</v>
      </c>
      <c r="B56" s="1439"/>
      <c r="C56" s="1439"/>
      <c r="D56" s="1439"/>
    </row>
    <row r="57" customFormat="false" ht="12.75" hidden="false" customHeight="true" outlineLevel="0" collapsed="false">
      <c r="A57" s="1440" t="s">
        <v>1378</v>
      </c>
      <c r="B57" s="1353"/>
      <c r="C57" s="1353"/>
      <c r="D57" s="1353"/>
    </row>
    <row r="58" customFormat="false" ht="12.75" hidden="false" customHeight="true" outlineLevel="0" collapsed="false">
      <c r="A58" s="1314" t="s">
        <v>1331</v>
      </c>
      <c r="B58" s="1353"/>
      <c r="C58" s="1353"/>
      <c r="D58" s="1353"/>
    </row>
    <row r="59" customFormat="false" ht="13.5" hidden="false" customHeight="true" outlineLevel="0" collapsed="false">
      <c r="A59" s="1440" t="s">
        <v>1379</v>
      </c>
      <c r="B59" s="1353"/>
      <c r="C59" s="1353"/>
      <c r="D59" s="1353"/>
    </row>
    <row r="60" customFormat="false" ht="12.75" hidden="false" customHeight="true" outlineLevel="0" collapsed="false">
      <c r="A60" s="1440" t="s">
        <v>1380</v>
      </c>
      <c r="B60" s="1367"/>
      <c r="C60" s="1367"/>
      <c r="D60" s="1367"/>
    </row>
    <row r="61" customFormat="false" ht="12.75" hidden="false" customHeight="true" outlineLevel="0" collapsed="false">
      <c r="A61" s="1440" t="s">
        <v>1381</v>
      </c>
      <c r="B61" s="1441"/>
      <c r="C61" s="1441"/>
      <c r="D61" s="1441"/>
    </row>
    <row r="62" customFormat="false" ht="8.25" hidden="false" customHeight="true" outlineLevel="0" collapsed="false">
      <c r="A62" s="721"/>
      <c r="B62" s="721"/>
      <c r="C62" s="721"/>
      <c r="D62" s="721"/>
    </row>
    <row r="63" customFormat="false" ht="15.75" hidden="false" customHeight="true" outlineLevel="0" collapsed="false">
      <c r="A63" s="1442" t="s">
        <v>449</v>
      </c>
      <c r="B63" s="1443"/>
      <c r="C63" s="1443"/>
      <c r="D63" s="1444"/>
    </row>
    <row r="64" customFormat="false" ht="28.5" hidden="false" customHeight="true" outlineLevel="0" collapsed="false">
      <c r="A64" s="1255" t="s">
        <v>1382</v>
      </c>
      <c r="B64" s="1255"/>
      <c r="C64" s="1255"/>
      <c r="D64" s="1255"/>
    </row>
    <row r="65" customFormat="false" ht="12" hidden="false" customHeight="true" outlineLevel="0" collapsed="false">
      <c r="A65" s="31"/>
      <c r="B65" s="31"/>
      <c r="C65" s="31"/>
      <c r="D65" s="31"/>
    </row>
  </sheetData>
  <sheetProtection sheet="true" password="a57c" objects="true" scenarios="true"/>
  <mergeCells count="7">
    <mergeCell ref="A6:A8"/>
    <mergeCell ref="B6:B7"/>
    <mergeCell ref="C6:C7"/>
    <mergeCell ref="D6:D7"/>
    <mergeCell ref="A55:D55"/>
    <mergeCell ref="A56:D56"/>
    <mergeCell ref="A64:D6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3</v>
      </c>
      <c r="D1" s="113" t="s">
        <v>88</v>
      </c>
    </row>
    <row r="2" customFormat="false" ht="19.5" hidden="false" customHeight="true" outlineLevel="0" collapsed="false">
      <c r="A2" s="4" t="s">
        <v>1384</v>
      </c>
      <c r="D2" s="113" t="s">
        <v>90</v>
      </c>
    </row>
    <row r="3" customFormat="false" ht="15.75" hidden="false" customHeight="true" outlineLevel="0" collapsed="false">
      <c r="A3" s="4" t="s">
        <v>222</v>
      </c>
      <c r="D3" s="113" t="s">
        <v>91</v>
      </c>
    </row>
    <row r="4" customFormat="false" ht="13.5" hidden="false" customHeight="true" outlineLevel="0" collapsed="false"/>
    <row r="5" customFormat="false" ht="31.5" hidden="false" customHeight="true" outlineLevel="0" collapsed="false">
      <c r="A5" s="1259" t="s">
        <v>92</v>
      </c>
      <c r="B5" s="1260" t="s">
        <v>458</v>
      </c>
      <c r="C5" s="1260" t="s">
        <v>375</v>
      </c>
      <c r="D5" s="1445" t="s">
        <v>1385</v>
      </c>
    </row>
    <row r="6" customFormat="false" ht="12.75" hidden="false" customHeight="true" outlineLevel="0" collapsed="false">
      <c r="A6" s="1383" t="s">
        <v>1173</v>
      </c>
      <c r="B6" s="1446" t="s">
        <v>1386</v>
      </c>
      <c r="C6" s="1446" t="s">
        <v>1387</v>
      </c>
      <c r="D6" s="1446" t="s">
        <v>1388</v>
      </c>
    </row>
    <row r="7" customFormat="false" ht="12.75" hidden="false" customHeight="true" outlineLevel="0" collapsed="false">
      <c r="A7" s="1383"/>
      <c r="B7" s="1446"/>
      <c r="C7" s="1446"/>
      <c r="D7" s="1446"/>
    </row>
    <row r="8" customFormat="false" ht="16.5" hidden="false" customHeight="true" outlineLevel="0" collapsed="false">
      <c r="A8" s="1383"/>
      <c r="B8" s="1447" t="s">
        <v>1389</v>
      </c>
      <c r="C8" s="1447" t="s">
        <v>1390</v>
      </c>
      <c r="D8" s="1447" t="s">
        <v>100</v>
      </c>
    </row>
    <row r="9" customFormat="false" ht="20.25" hidden="false" customHeight="true" outlineLevel="0" collapsed="false">
      <c r="A9" s="1386" t="s">
        <v>1391</v>
      </c>
      <c r="B9" s="1387" t="n">
        <v>13809019.4702234</v>
      </c>
      <c r="C9" s="1387" t="n">
        <v>0.12110454632713</v>
      </c>
      <c r="D9" s="1387" t="n">
        <v>6131.89513993433</v>
      </c>
    </row>
    <row r="10" customFormat="false" ht="14.25" hidden="false" customHeight="true" outlineLevel="0" collapsed="false">
      <c r="A10" s="1388" t="s">
        <v>1392</v>
      </c>
      <c r="B10" s="1389" t="n">
        <v>10670093.5485689</v>
      </c>
      <c r="C10" s="1389" t="n">
        <v>0.120801773997288</v>
      </c>
      <c r="D10" s="1389" t="n">
        <v>4726.20950774184</v>
      </c>
    </row>
    <row r="11" customFormat="false" ht="13.5" hidden="false" customHeight="true" outlineLevel="0" collapsed="false">
      <c r="A11" s="1419" t="s">
        <v>1393</v>
      </c>
      <c r="B11" s="424" t="n">
        <v>9785288.81026889</v>
      </c>
      <c r="C11" s="1420" t="n">
        <v>0.120028143451332</v>
      </c>
      <c r="D11" s="425" t="n">
        <v>4306.53684644944</v>
      </c>
    </row>
    <row r="12" customFormat="false" ht="14.25" hidden="false" customHeight="true" outlineLevel="0" collapsed="false">
      <c r="A12" s="1419" t="s">
        <v>1394</v>
      </c>
      <c r="B12" s="424" t="n">
        <v>884804.7383</v>
      </c>
      <c r="C12" s="1420" t="n">
        <v>0.129357558112064</v>
      </c>
      <c r="D12" s="425" t="n">
        <v>419.672661292396</v>
      </c>
    </row>
    <row r="13" customFormat="false" ht="13.5" hidden="false" customHeight="true" outlineLevel="0" collapsed="false">
      <c r="A13" s="1259" t="s">
        <v>1395</v>
      </c>
      <c r="B13" s="1389" t="n">
        <v>2599530.93115463</v>
      </c>
      <c r="C13" s="1389" t="n">
        <v>0.121914524682992</v>
      </c>
      <c r="D13" s="1389" t="n">
        <v>1162.04211885832</v>
      </c>
    </row>
    <row r="14" customFormat="false" ht="13.5" hidden="false" customHeight="true" outlineLevel="0" collapsed="false">
      <c r="A14" s="1419" t="s">
        <v>1393</v>
      </c>
      <c r="B14" s="424" t="n">
        <v>2108113.06945463</v>
      </c>
      <c r="C14" s="1420" t="n">
        <v>0.119988633030441</v>
      </c>
      <c r="D14" s="425" t="n">
        <v>927.481886750717</v>
      </c>
    </row>
    <row r="15" customFormat="false" ht="13.5" hidden="false" customHeight="true" outlineLevel="0" collapsed="false">
      <c r="A15" s="1419" t="s">
        <v>1394</v>
      </c>
      <c r="B15" s="424" t="n">
        <v>491417.8617</v>
      </c>
      <c r="C15" s="1420" t="n">
        <v>0.13017632727407</v>
      </c>
      <c r="D15" s="425" t="n">
        <v>234.560232107604</v>
      </c>
    </row>
    <row r="16" customFormat="false" ht="12.75" hidden="false" customHeight="true" outlineLevel="0" collapsed="false">
      <c r="A16" s="1259" t="s">
        <v>1396</v>
      </c>
      <c r="B16" s="1418"/>
      <c r="C16" s="1418"/>
      <c r="D16" s="1389" t="n">
        <v>243.643513334169</v>
      </c>
    </row>
    <row r="17" customFormat="false" ht="13.5" hidden="false" customHeight="true" outlineLevel="0" collapsed="false">
      <c r="A17" s="1419" t="s">
        <v>1147</v>
      </c>
      <c r="B17" s="1422" t="s">
        <v>259</v>
      </c>
      <c r="C17" s="1422" t="s">
        <v>259</v>
      </c>
      <c r="D17" s="1422" t="s">
        <v>259</v>
      </c>
    </row>
    <row r="18" customFormat="false" ht="12.75" hidden="false" customHeight="true" outlineLevel="0" collapsed="false">
      <c r="A18" s="134" t="s">
        <v>1397</v>
      </c>
      <c r="B18" s="1435" t="s">
        <v>259</v>
      </c>
      <c r="C18" s="177" t="s">
        <v>259</v>
      </c>
      <c r="D18" s="1435" t="s">
        <v>259</v>
      </c>
    </row>
    <row r="19" customFormat="false" ht="12.75" hidden="false" customHeight="true" outlineLevel="0" collapsed="false">
      <c r="A19" s="134" t="s">
        <v>1398</v>
      </c>
      <c r="B19" s="1435" t="s">
        <v>259</v>
      </c>
      <c r="C19" s="177" t="s">
        <v>259</v>
      </c>
      <c r="D19" s="1435" t="s">
        <v>259</v>
      </c>
    </row>
    <row r="20" customFormat="false" ht="13.5" hidden="false" customHeight="true" outlineLevel="0" collapsed="false">
      <c r="A20" s="1419" t="s">
        <v>1148</v>
      </c>
      <c r="B20" s="1422" t="n">
        <v>330761.432</v>
      </c>
      <c r="C20" s="1422" t="n">
        <v>0.11992216</v>
      </c>
      <c r="D20" s="1422" t="n">
        <v>145.440626357155</v>
      </c>
    </row>
    <row r="21" customFormat="false" ht="12.75" hidden="false" customHeight="true" outlineLevel="0" collapsed="false">
      <c r="A21" s="134" t="s">
        <v>1399</v>
      </c>
      <c r="B21" s="1435" t="s">
        <v>259</v>
      </c>
      <c r="C21" s="177" t="s">
        <v>259</v>
      </c>
      <c r="D21" s="1435" t="s">
        <v>259</v>
      </c>
    </row>
    <row r="22" customFormat="false" ht="12.75" hidden="false" customHeight="true" outlineLevel="0" collapsed="false">
      <c r="A22" s="134" t="s">
        <v>1397</v>
      </c>
      <c r="B22" s="1435" t="s">
        <v>258</v>
      </c>
      <c r="C22" s="177" t="s">
        <v>258</v>
      </c>
      <c r="D22" s="1435" t="s">
        <v>258</v>
      </c>
    </row>
    <row r="23" customFormat="false" ht="12.75" hidden="false" customHeight="true" outlineLevel="0" collapsed="false">
      <c r="A23" s="134" t="s">
        <v>1398</v>
      </c>
      <c r="B23" s="1391" t="n">
        <v>330761.432</v>
      </c>
      <c r="C23" s="156" t="n">
        <v>0.11992216</v>
      </c>
      <c r="D23" s="1391" t="n">
        <v>145.440626357155</v>
      </c>
    </row>
    <row r="24" customFormat="false" ht="13.5" hidden="false" customHeight="true" outlineLevel="0" collapsed="false">
      <c r="A24" s="1419" t="s">
        <v>1149</v>
      </c>
      <c r="B24" s="1422" t="s">
        <v>259</v>
      </c>
      <c r="C24" s="1422" t="s">
        <v>259</v>
      </c>
      <c r="D24" s="1422" t="s">
        <v>259</v>
      </c>
    </row>
    <row r="25" customFormat="false" ht="12.75" hidden="false" customHeight="true" outlineLevel="0" collapsed="false">
      <c r="A25" s="134" t="s">
        <v>1397</v>
      </c>
      <c r="B25" s="1435" t="s">
        <v>259</v>
      </c>
      <c r="C25" s="177" t="s">
        <v>259</v>
      </c>
      <c r="D25" s="1435" t="s">
        <v>259</v>
      </c>
    </row>
    <row r="26" customFormat="false" ht="12.75" hidden="false" customHeight="true" outlineLevel="0" collapsed="false">
      <c r="A26" s="134" t="s">
        <v>1398</v>
      </c>
      <c r="B26" s="1435" t="s">
        <v>259</v>
      </c>
      <c r="C26" s="177" t="s">
        <v>259</v>
      </c>
      <c r="D26" s="1435" t="s">
        <v>259</v>
      </c>
    </row>
    <row r="27" customFormat="false" ht="13.5" hidden="false" customHeight="true" outlineLevel="0" collapsed="false">
      <c r="A27" s="1419" t="s">
        <v>1150</v>
      </c>
      <c r="B27" s="1422" t="s">
        <v>259</v>
      </c>
      <c r="C27" s="1422" t="s">
        <v>259</v>
      </c>
      <c r="D27" s="1422" t="s">
        <v>259</v>
      </c>
    </row>
    <row r="28" customFormat="false" ht="12.75" hidden="false" customHeight="true" outlineLevel="0" collapsed="false">
      <c r="A28" s="134" t="s">
        <v>1397</v>
      </c>
      <c r="B28" s="1435" t="s">
        <v>259</v>
      </c>
      <c r="C28" s="177" t="s">
        <v>259</v>
      </c>
      <c r="D28" s="1435" t="s">
        <v>259</v>
      </c>
    </row>
    <row r="29" customFormat="false" ht="12.75" hidden="false" customHeight="true" outlineLevel="0" collapsed="false">
      <c r="A29" s="134" t="s">
        <v>1398</v>
      </c>
      <c r="B29" s="1435" t="s">
        <v>259</v>
      </c>
      <c r="C29" s="177" t="s">
        <v>259</v>
      </c>
      <c r="D29" s="1435" t="s">
        <v>259</v>
      </c>
    </row>
    <row r="30" customFormat="false" ht="13.5" hidden="false" customHeight="true" outlineLevel="0" collapsed="false">
      <c r="A30" s="1419" t="s">
        <v>1151</v>
      </c>
      <c r="B30" s="1422" t="s">
        <v>176</v>
      </c>
      <c r="C30" s="1422" t="s">
        <v>176</v>
      </c>
      <c r="D30" s="1422" t="s">
        <v>176</v>
      </c>
    </row>
    <row r="31" customFormat="false" ht="12.75" hidden="false" customHeight="true" outlineLevel="0" collapsed="false">
      <c r="A31" s="134" t="s">
        <v>1397</v>
      </c>
      <c r="B31" s="1435" t="s">
        <v>176</v>
      </c>
      <c r="C31" s="177" t="s">
        <v>176</v>
      </c>
      <c r="D31" s="1435" t="s">
        <v>176</v>
      </c>
    </row>
    <row r="32" customFormat="false" ht="12.75" hidden="false" customHeight="true" outlineLevel="0" collapsed="false">
      <c r="A32" s="134" t="s">
        <v>1398</v>
      </c>
      <c r="B32" s="1435" t="s">
        <v>176</v>
      </c>
      <c r="C32" s="177" t="s">
        <v>176</v>
      </c>
      <c r="D32" s="1435" t="s">
        <v>176</v>
      </c>
    </row>
    <row r="33" customFormat="false" ht="13.5" hidden="false" customHeight="true" outlineLevel="0" collapsed="false">
      <c r="A33" s="1419" t="s">
        <v>1152</v>
      </c>
      <c r="B33" s="1422" t="n">
        <v>208633.55849992</v>
      </c>
      <c r="C33" s="1422" t="n">
        <v>0.128371512865682</v>
      </c>
      <c r="D33" s="1422" t="n">
        <v>98.2028869770137</v>
      </c>
    </row>
    <row r="34" customFormat="false" ht="12.75" hidden="false" customHeight="true" outlineLevel="0" collapsed="false">
      <c r="A34" s="134" t="s">
        <v>1397</v>
      </c>
      <c r="B34" s="1391" t="n">
        <v>173084.357758083</v>
      </c>
      <c r="C34" s="156" t="n">
        <v>0.130090909090909</v>
      </c>
      <c r="D34" s="1391" t="n">
        <v>82.5612386506054</v>
      </c>
      <c r="E34" s="275"/>
    </row>
    <row r="35" customFormat="false" ht="12.75" hidden="false" customHeight="true" outlineLevel="0" collapsed="false">
      <c r="A35" s="134" t="s">
        <v>1398</v>
      </c>
      <c r="B35" s="1391" t="n">
        <v>35549.2007418371</v>
      </c>
      <c r="C35" s="156" t="n">
        <v>0.12</v>
      </c>
      <c r="D35" s="1391" t="n">
        <v>15.6416483264083</v>
      </c>
    </row>
    <row r="36" customFormat="false" ht="13.5" hidden="false" customHeight="true" outlineLevel="0" collapsed="false">
      <c r="A36" s="1419" t="s">
        <v>1153</v>
      </c>
      <c r="B36" s="1422" t="s">
        <v>259</v>
      </c>
      <c r="C36" s="1422" t="s">
        <v>259</v>
      </c>
      <c r="D36" s="1422" t="s">
        <v>259</v>
      </c>
    </row>
    <row r="37" customFormat="false" ht="12.75" hidden="false" customHeight="true" outlineLevel="0" collapsed="false">
      <c r="A37" s="134" t="s">
        <v>1397</v>
      </c>
      <c r="B37" s="1435" t="s">
        <v>259</v>
      </c>
      <c r="C37" s="177" t="s">
        <v>259</v>
      </c>
      <c r="D37" s="1435" t="s">
        <v>259</v>
      </c>
    </row>
    <row r="38" customFormat="false" ht="12.75" hidden="false" customHeight="true" outlineLevel="0" collapsed="false">
      <c r="A38" s="134" t="s">
        <v>1398</v>
      </c>
      <c r="B38" s="1435" t="s">
        <v>259</v>
      </c>
      <c r="C38" s="177" t="s">
        <v>259</v>
      </c>
      <c r="D38" s="1435" t="s">
        <v>259</v>
      </c>
    </row>
    <row r="39" customFormat="false" ht="13.5" hidden="false" customHeight="true" outlineLevel="0" collapsed="false">
      <c r="A39" s="1419" t="s">
        <v>1154</v>
      </c>
      <c r="B39" s="1422" t="s">
        <v>259</v>
      </c>
      <c r="C39" s="1422" t="s">
        <v>259</v>
      </c>
      <c r="D39" s="1422" t="s">
        <v>259</v>
      </c>
    </row>
    <row r="40" customFormat="false" ht="12.75" hidden="false" customHeight="true" outlineLevel="0" collapsed="false">
      <c r="A40" s="134" t="s">
        <v>1397</v>
      </c>
      <c r="B40" s="1435" t="s">
        <v>259</v>
      </c>
      <c r="C40" s="177" t="s">
        <v>259</v>
      </c>
      <c r="D40" s="1435" t="s">
        <v>259</v>
      </c>
    </row>
    <row r="41" customFormat="false" ht="12.75" hidden="false" customHeight="true" outlineLevel="0" collapsed="false">
      <c r="A41" s="134" t="s">
        <v>1398</v>
      </c>
      <c r="B41" s="1435" t="s">
        <v>259</v>
      </c>
      <c r="C41" s="177" t="s">
        <v>259</v>
      </c>
      <c r="D41" s="1435" t="s">
        <v>259</v>
      </c>
    </row>
    <row r="42" customFormat="false" ht="13.5" hidden="false" customHeight="true" outlineLevel="0" collapsed="false">
      <c r="A42" s="1419" t="s">
        <v>1155</v>
      </c>
      <c r="B42" s="1422" t="s">
        <v>259</v>
      </c>
      <c r="C42" s="1422" t="s">
        <v>259</v>
      </c>
      <c r="D42" s="1422" t="s">
        <v>259</v>
      </c>
    </row>
    <row r="43" customFormat="false" ht="12.75" hidden="false" customHeight="true" outlineLevel="0" collapsed="false">
      <c r="A43" s="134" t="s">
        <v>1397</v>
      </c>
      <c r="B43" s="1435" t="s">
        <v>259</v>
      </c>
      <c r="C43" s="177" t="s">
        <v>259</v>
      </c>
      <c r="D43" s="1435" t="s">
        <v>259</v>
      </c>
    </row>
    <row r="44" customFormat="false" ht="12.75" hidden="false" customHeight="true" outlineLevel="0" collapsed="false">
      <c r="A44" s="134" t="s">
        <v>1398</v>
      </c>
      <c r="B44" s="1435" t="s">
        <v>259</v>
      </c>
      <c r="C44" s="177" t="s">
        <v>259</v>
      </c>
      <c r="D44" s="1435" t="s">
        <v>259</v>
      </c>
    </row>
    <row r="45" customFormat="false" ht="9" hidden="false" customHeight="true" outlineLevel="0" collapsed="false">
      <c r="A45" s="730"/>
      <c r="B45" s="730"/>
      <c r="C45" s="730"/>
      <c r="D45" s="730"/>
    </row>
    <row r="46" customFormat="false" ht="13.5" hidden="false" customHeight="true" outlineLevel="0" collapsed="false">
      <c r="A46" s="1427" t="s">
        <v>1400</v>
      </c>
      <c r="B46" s="1353"/>
      <c r="C46" s="1353"/>
      <c r="D46" s="1353"/>
    </row>
    <row r="47" customFormat="false" ht="13.5" hidden="false" customHeight="true" outlineLevel="0" collapsed="false">
      <c r="A47" s="1314" t="s">
        <v>1401</v>
      </c>
      <c r="B47" s="1353"/>
      <c r="C47" s="1353"/>
      <c r="D47" s="1353"/>
    </row>
    <row r="48" customFormat="false" ht="13.5" hidden="false" customHeight="true" outlineLevel="0" collapsed="false">
      <c r="A48" s="1314" t="s">
        <v>1402</v>
      </c>
      <c r="B48" s="1353"/>
      <c r="C48" s="1353"/>
      <c r="D48" s="1353"/>
    </row>
    <row r="49" customFormat="false" ht="13.5" hidden="false" customHeight="true" outlineLevel="0" collapsed="false">
      <c r="A49" s="1427" t="s">
        <v>1403</v>
      </c>
      <c r="B49" s="1353"/>
      <c r="C49" s="1353"/>
      <c r="D49" s="1353"/>
    </row>
    <row r="50" customFormat="false" ht="13.5" hidden="false" customHeight="true" outlineLevel="0" collapsed="false">
      <c r="A50" s="1427" t="s">
        <v>1404</v>
      </c>
      <c r="B50" s="1353"/>
      <c r="C50" s="1353"/>
      <c r="D50" s="1353"/>
    </row>
    <row r="51" customFormat="false" ht="14.25" hidden="false" customHeight="true" outlineLevel="0" collapsed="false">
      <c r="A51" s="1314" t="s">
        <v>1405</v>
      </c>
      <c r="B51" s="1367"/>
      <c r="C51" s="1367"/>
      <c r="D51" s="1367"/>
    </row>
    <row r="52" customFormat="false" ht="14.25" hidden="false" customHeight="true" outlineLevel="0" collapsed="false">
      <c r="A52" s="1314" t="s">
        <v>1406</v>
      </c>
      <c r="B52" s="1367"/>
      <c r="C52" s="1367"/>
      <c r="D52" s="1367"/>
    </row>
    <row r="53" customFormat="false" ht="13.5" hidden="false" customHeight="true" outlineLevel="0" collapsed="false">
      <c r="A53" s="1314" t="s">
        <v>1407</v>
      </c>
      <c r="B53" s="1427"/>
      <c r="C53" s="1427"/>
      <c r="D53" s="1427"/>
    </row>
    <row r="54" customFormat="false" ht="13.5" hidden="false" customHeight="true" outlineLevel="0" collapsed="false">
      <c r="A54" s="1314" t="s">
        <v>1408</v>
      </c>
      <c r="B54" s="1367"/>
      <c r="C54" s="1367"/>
      <c r="D54" s="1367"/>
    </row>
    <row r="55" customFormat="false" ht="9.75" hidden="false" customHeight="true" outlineLevel="0" collapsed="false">
      <c r="A55" s="721"/>
      <c r="B55" s="721"/>
      <c r="C55" s="721"/>
      <c r="D55" s="721"/>
    </row>
    <row r="56" customFormat="false" ht="12.75" hidden="false" customHeight="true" outlineLevel="0" collapsed="false">
      <c r="A56" s="1324" t="s">
        <v>449</v>
      </c>
      <c r="B56" s="1324"/>
      <c r="C56" s="1324"/>
      <c r="D56" s="1403"/>
    </row>
    <row r="57" customFormat="false" ht="28.5" hidden="false" customHeight="true" outlineLevel="0" collapsed="false">
      <c r="A57" s="1448" t="s">
        <v>1210</v>
      </c>
      <c r="B57" s="1448"/>
      <c r="C57" s="1448"/>
      <c r="D57" s="1448"/>
    </row>
    <row r="58" customFormat="false" ht="12" hidden="false" customHeight="true" outlineLevel="0" collapsed="false">
      <c r="A58" s="31"/>
      <c r="B58" s="31"/>
      <c r="C58" s="31"/>
      <c r="D58" s="31"/>
    </row>
  </sheetData>
  <sheetProtection sheet="true" password="a57c" objects="true" scenarios="true"/>
  <mergeCells count="6">
    <mergeCell ref="A6:A8"/>
    <mergeCell ref="B6:B7"/>
    <mergeCell ref="C6:C7"/>
    <mergeCell ref="D6:D7"/>
    <mergeCell ref="A56:C56"/>
    <mergeCell ref="A57:D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9</v>
      </c>
      <c r="J1" s="113" t="s">
        <v>88</v>
      </c>
    </row>
    <row r="2" customFormat="false" ht="18.75" hidden="false" customHeight="false" outlineLevel="0" collapsed="false">
      <c r="A2" s="4" t="s">
        <v>1410</v>
      </c>
      <c r="J2" s="113" t="s">
        <v>90</v>
      </c>
    </row>
    <row r="3" customFormat="false" ht="15.75" hidden="false" customHeight="false" outlineLevel="0" collapsed="false">
      <c r="A3" s="4" t="s">
        <v>222</v>
      </c>
      <c r="J3" s="113" t="s">
        <v>91</v>
      </c>
    </row>
    <row r="4" customFormat="false" ht="13.5" hidden="false" customHeight="false" outlineLevel="0" collapsed="false"/>
    <row r="5" customFormat="false" ht="20.25" hidden="false" customHeight="true" outlineLevel="0" collapsed="false">
      <c r="A5" s="1449" t="s">
        <v>92</v>
      </c>
      <c r="B5" s="1450" t="s">
        <v>458</v>
      </c>
      <c r="C5" s="1450"/>
      <c r="D5" s="1450"/>
      <c r="E5" s="1450" t="s">
        <v>337</v>
      </c>
      <c r="F5" s="1450"/>
      <c r="G5" s="1450"/>
      <c r="H5" s="1451" t="s">
        <v>1337</v>
      </c>
      <c r="I5" s="1451"/>
      <c r="J5" s="1451"/>
    </row>
    <row r="6" customFormat="false" ht="19.5" hidden="false" customHeight="true" outlineLevel="0" collapsed="false">
      <c r="A6" s="1449"/>
      <c r="B6" s="1452" t="s">
        <v>1411</v>
      </c>
      <c r="C6" s="1453" t="s">
        <v>224</v>
      </c>
      <c r="D6" s="1454" t="s">
        <v>1412</v>
      </c>
      <c r="E6" s="1455" t="s">
        <v>93</v>
      </c>
      <c r="F6" s="1456" t="s">
        <v>94</v>
      </c>
      <c r="G6" s="1457" t="s">
        <v>95</v>
      </c>
      <c r="H6" s="1456" t="s">
        <v>1413</v>
      </c>
      <c r="I6" s="1456" t="s">
        <v>94</v>
      </c>
      <c r="J6" s="1457" t="s">
        <v>95</v>
      </c>
    </row>
    <row r="7" customFormat="false" ht="15" hidden="false" customHeight="false" outlineLevel="0" collapsed="false">
      <c r="A7" s="1458" t="s">
        <v>1414</v>
      </c>
      <c r="B7" s="1459"/>
      <c r="C7" s="1459" t="s">
        <v>1415</v>
      </c>
      <c r="D7" s="1460"/>
      <c r="E7" s="1461" t="s">
        <v>1416</v>
      </c>
      <c r="F7" s="1461"/>
      <c r="G7" s="1461"/>
      <c r="H7" s="1461" t="s">
        <v>100</v>
      </c>
      <c r="I7" s="1461"/>
      <c r="J7" s="1461"/>
    </row>
    <row r="8" customFormat="false" ht="13.5" hidden="false" customHeight="false" outlineLevel="0" collapsed="false">
      <c r="A8" s="1415" t="s">
        <v>1417</v>
      </c>
      <c r="B8" s="1462" t="s">
        <v>1418</v>
      </c>
      <c r="C8" s="1463"/>
      <c r="D8" s="1464" t="s">
        <v>259</v>
      </c>
      <c r="E8" s="1465" t="s">
        <v>259</v>
      </c>
      <c r="F8" s="1466" t="s">
        <v>259</v>
      </c>
      <c r="G8" s="1464" t="s">
        <v>259</v>
      </c>
      <c r="H8" s="1465" t="n">
        <v>3555.27609513043</v>
      </c>
      <c r="I8" s="1466" t="n">
        <v>62.0058433769476</v>
      </c>
      <c r="J8" s="1464" t="n">
        <v>0.45645737367747</v>
      </c>
    </row>
    <row r="9" customFormat="false" ht="12.75" hidden="false" customHeight="true" outlineLevel="0" collapsed="false">
      <c r="A9" s="1415" t="s">
        <v>1127</v>
      </c>
      <c r="B9" s="1467" t="s">
        <v>1418</v>
      </c>
      <c r="C9" s="1467" t="s">
        <v>1419</v>
      </c>
      <c r="D9" s="1466" t="s">
        <v>133</v>
      </c>
      <c r="E9" s="1465" t="s">
        <v>133</v>
      </c>
      <c r="F9" s="1466" t="s">
        <v>133</v>
      </c>
      <c r="G9" s="1466" t="s">
        <v>133</v>
      </c>
      <c r="H9" s="1465" t="n">
        <v>3451.03088584679</v>
      </c>
      <c r="I9" s="1466" t="n">
        <v>45.4380698608844</v>
      </c>
      <c r="J9" s="1466" t="n">
        <v>0.34611876327717</v>
      </c>
      <c r="K9" s="1181"/>
    </row>
    <row r="10" customFormat="false" ht="12.75" hidden="false" customHeight="true" outlineLevel="0" collapsed="false">
      <c r="A10" s="1419" t="s">
        <v>1420</v>
      </c>
      <c r="B10" s="1468" t="s">
        <v>1418</v>
      </c>
      <c r="C10" s="1468" t="s">
        <v>1419</v>
      </c>
      <c r="D10" s="404" t="s">
        <v>133</v>
      </c>
      <c r="E10" s="177" t="s">
        <v>133</v>
      </c>
      <c r="F10" s="177" t="s">
        <v>133</v>
      </c>
      <c r="G10" s="404" t="s">
        <v>133</v>
      </c>
      <c r="H10" s="156" t="n">
        <v>3180.08217776243</v>
      </c>
      <c r="I10" s="156" t="n">
        <v>45.3929664234284</v>
      </c>
      <c r="J10" s="158" t="n">
        <v>0.345636922577927</v>
      </c>
    </row>
    <row r="11" customFormat="false" ht="12.75" hidden="false" customHeight="true" outlineLevel="0" collapsed="false">
      <c r="A11" s="1469" t="s">
        <v>1421</v>
      </c>
      <c r="B11" s="1470" t="s">
        <v>1418</v>
      </c>
      <c r="C11" s="1470" t="s">
        <v>1419</v>
      </c>
      <c r="D11" s="644" t="s">
        <v>395</v>
      </c>
      <c r="E11" s="1398" t="s">
        <v>395</v>
      </c>
      <c r="F11" s="177" t="s">
        <v>395</v>
      </c>
      <c r="G11" s="404" t="s">
        <v>395</v>
      </c>
      <c r="H11" s="644" t="n">
        <v>0.746828</v>
      </c>
      <c r="I11" s="644" t="n">
        <v>33.0682390236237</v>
      </c>
      <c r="J11" s="644" t="n">
        <v>0.227343261412413</v>
      </c>
      <c r="K11" s="1181"/>
    </row>
    <row r="12" customFormat="false" ht="12.75" hidden="false" customHeight="true" outlineLevel="0" collapsed="false">
      <c r="A12" s="1469" t="s">
        <v>1422</v>
      </c>
      <c r="B12" s="1470" t="s">
        <v>1418</v>
      </c>
      <c r="C12" s="1470" t="s">
        <v>1419</v>
      </c>
      <c r="D12" s="644" t="s">
        <v>1423</v>
      </c>
      <c r="E12" s="1398" t="s">
        <v>1423</v>
      </c>
      <c r="F12" s="177" t="s">
        <v>1423</v>
      </c>
      <c r="G12" s="404" t="s">
        <v>1423</v>
      </c>
      <c r="H12" s="644" t="n">
        <v>3179.33534976243</v>
      </c>
      <c r="I12" s="644" t="n">
        <v>12.3247273998047</v>
      </c>
      <c r="J12" s="644" t="n">
        <v>0.118293661165514</v>
      </c>
      <c r="K12" s="1181"/>
    </row>
    <row r="13" customFormat="false" ht="12.75" hidden="false" customHeight="true" outlineLevel="0" collapsed="false">
      <c r="A13" s="1419" t="s">
        <v>1129</v>
      </c>
      <c r="B13" s="1468" t="s">
        <v>1418</v>
      </c>
      <c r="C13" s="1468" t="s">
        <v>1419</v>
      </c>
      <c r="D13" s="404" t="s">
        <v>133</v>
      </c>
      <c r="E13" s="177" t="s">
        <v>133</v>
      </c>
      <c r="F13" s="177" t="s">
        <v>133</v>
      </c>
      <c r="G13" s="404" t="s">
        <v>133</v>
      </c>
      <c r="H13" s="156" t="n">
        <v>270.948708084355</v>
      </c>
      <c r="I13" s="156" t="n">
        <v>0.0451034374559311</v>
      </c>
      <c r="J13" s="158" t="n">
        <v>0.000481840699243083</v>
      </c>
    </row>
    <row r="14" customFormat="false" ht="12.75" hidden="false" customHeight="true" outlineLevel="0" collapsed="false">
      <c r="A14" s="1469" t="s">
        <v>1421</v>
      </c>
      <c r="B14" s="1470" t="s">
        <v>1418</v>
      </c>
      <c r="C14" s="1470" t="s">
        <v>1419</v>
      </c>
      <c r="D14" s="644" t="s">
        <v>1423</v>
      </c>
      <c r="E14" s="1398" t="s">
        <v>183</v>
      </c>
      <c r="F14" s="177" t="s">
        <v>183</v>
      </c>
      <c r="G14" s="404" t="s">
        <v>183</v>
      </c>
      <c r="H14" s="644" t="s">
        <v>183</v>
      </c>
      <c r="I14" s="644" t="s">
        <v>183</v>
      </c>
      <c r="J14" s="644" t="s">
        <v>183</v>
      </c>
      <c r="K14" s="1181"/>
    </row>
    <row r="15" customFormat="false" ht="12.75" hidden="false" customHeight="true" outlineLevel="0" collapsed="false">
      <c r="A15" s="1469" t="s">
        <v>1422</v>
      </c>
      <c r="B15" s="1470" t="s">
        <v>1418</v>
      </c>
      <c r="C15" s="1470" t="s">
        <v>1419</v>
      </c>
      <c r="D15" s="644" t="s">
        <v>1423</v>
      </c>
      <c r="E15" s="1224" t="s">
        <v>1423</v>
      </c>
      <c r="F15" s="177" t="s">
        <v>1423</v>
      </c>
      <c r="G15" s="1460" t="s">
        <v>1423</v>
      </c>
      <c r="H15" s="644" t="n">
        <v>270.948708084355</v>
      </c>
      <c r="I15" s="644" t="n">
        <v>0.0451034374559311</v>
      </c>
      <c r="J15" s="644" t="n">
        <v>0.000481840699243083</v>
      </c>
      <c r="K15" s="1181"/>
    </row>
    <row r="16" customFormat="false" ht="12.75" hidden="false" customHeight="true" outlineLevel="0" collapsed="false">
      <c r="A16" s="1415" t="s">
        <v>1130</v>
      </c>
      <c r="B16" s="1467" t="s">
        <v>1418</v>
      </c>
      <c r="C16" s="1467" t="s">
        <v>1419</v>
      </c>
      <c r="D16" s="1466" t="s">
        <v>133</v>
      </c>
      <c r="E16" s="1465" t="s">
        <v>133</v>
      </c>
      <c r="F16" s="1466" t="s">
        <v>133</v>
      </c>
      <c r="G16" s="1466" t="s">
        <v>133</v>
      </c>
      <c r="H16" s="1465" t="n">
        <v>1.50928619017956</v>
      </c>
      <c r="I16" s="1466" t="n">
        <v>7.27076622528749</v>
      </c>
      <c r="J16" s="1466" t="n">
        <v>0.0499865177988513</v>
      </c>
      <c r="K16" s="1181"/>
    </row>
    <row r="17" customFormat="false" ht="12.75" hidden="false" customHeight="true" outlineLevel="0" collapsed="false">
      <c r="A17" s="1437" t="s">
        <v>1424</v>
      </c>
      <c r="B17" s="1468" t="s">
        <v>1418</v>
      </c>
      <c r="C17" s="1468" t="s">
        <v>1419</v>
      </c>
      <c r="D17" s="404" t="s">
        <v>133</v>
      </c>
      <c r="E17" s="177" t="s">
        <v>133</v>
      </c>
      <c r="F17" s="177" t="s">
        <v>133</v>
      </c>
      <c r="G17" s="404" t="s">
        <v>133</v>
      </c>
      <c r="H17" s="177" t="s">
        <v>133</v>
      </c>
      <c r="I17" s="156" t="n">
        <v>6.00000050781117</v>
      </c>
      <c r="J17" s="158" t="n">
        <v>0.0412500034912018</v>
      </c>
    </row>
    <row r="18" customFormat="false" ht="12.75" hidden="false" customHeight="true" outlineLevel="0" collapsed="false">
      <c r="A18" s="1469" t="s">
        <v>1421</v>
      </c>
      <c r="B18" s="1470" t="s">
        <v>1418</v>
      </c>
      <c r="C18" s="1470" t="s">
        <v>1419</v>
      </c>
      <c r="D18" s="644" t="s">
        <v>1423</v>
      </c>
      <c r="E18" s="1398" t="s">
        <v>184</v>
      </c>
      <c r="F18" s="177" t="s">
        <v>1423</v>
      </c>
      <c r="G18" s="404" t="s">
        <v>1423</v>
      </c>
      <c r="H18" s="644" t="s">
        <v>184</v>
      </c>
      <c r="I18" s="644" t="n">
        <v>6.00000050781117</v>
      </c>
      <c r="J18" s="644" t="n">
        <v>0.0412500034912018</v>
      </c>
    </row>
    <row r="19" customFormat="false" ht="12.75" hidden="false" customHeight="true" outlineLevel="0" collapsed="false">
      <c r="A19" s="1469" t="s">
        <v>1422</v>
      </c>
      <c r="B19" s="1470" t="s">
        <v>1418</v>
      </c>
      <c r="C19" s="1470" t="s">
        <v>1419</v>
      </c>
      <c r="D19" s="644" t="s">
        <v>390</v>
      </c>
      <c r="E19" s="1398" t="s">
        <v>390</v>
      </c>
      <c r="F19" s="177" t="s">
        <v>390</v>
      </c>
      <c r="G19" s="404" t="s">
        <v>390</v>
      </c>
      <c r="H19" s="644" t="s">
        <v>390</v>
      </c>
      <c r="I19" s="644" t="s">
        <v>390</v>
      </c>
      <c r="J19" s="644" t="s">
        <v>390</v>
      </c>
    </row>
    <row r="20" customFormat="false" ht="12.75" hidden="false" customHeight="true" outlineLevel="0" collapsed="false">
      <c r="A20" s="1419" t="s">
        <v>1132</v>
      </c>
      <c r="B20" s="1468" t="s">
        <v>1418</v>
      </c>
      <c r="C20" s="1468" t="s">
        <v>1419</v>
      </c>
      <c r="D20" s="404" t="s">
        <v>133</v>
      </c>
      <c r="E20" s="177" t="s">
        <v>133</v>
      </c>
      <c r="F20" s="177" t="s">
        <v>133</v>
      </c>
      <c r="G20" s="404" t="s">
        <v>133</v>
      </c>
      <c r="H20" s="156" t="n">
        <v>1.50928619017956</v>
      </c>
      <c r="I20" s="156" t="n">
        <v>1.27076571747632</v>
      </c>
      <c r="J20" s="158" t="n">
        <v>0.00873651430764953</v>
      </c>
    </row>
    <row r="21" customFormat="false" ht="12.75" hidden="false" customHeight="true" outlineLevel="0" collapsed="false">
      <c r="A21" s="1469" t="s">
        <v>1421</v>
      </c>
      <c r="B21" s="1468" t="s">
        <v>1418</v>
      </c>
      <c r="C21" s="1468" t="s">
        <v>1419</v>
      </c>
      <c r="D21" s="404" t="s">
        <v>133</v>
      </c>
      <c r="E21" s="177" t="s">
        <v>133</v>
      </c>
      <c r="F21" s="177" t="s">
        <v>133</v>
      </c>
      <c r="G21" s="404" t="s">
        <v>133</v>
      </c>
      <c r="H21" s="156" t="n">
        <v>1.50928619017956</v>
      </c>
      <c r="I21" s="156" t="n">
        <v>1.27076571747632</v>
      </c>
      <c r="J21" s="158" t="n">
        <v>0.00873651430764953</v>
      </c>
      <c r="K21" s="1181"/>
    </row>
    <row r="22" customFormat="false" ht="12.75" hidden="false" customHeight="true" outlineLevel="0" collapsed="false">
      <c r="A22" s="1469" t="s">
        <v>1422</v>
      </c>
      <c r="B22" s="1468" t="s">
        <v>1418</v>
      </c>
      <c r="C22" s="1468" t="s">
        <v>1419</v>
      </c>
      <c r="D22" s="404" t="s">
        <v>133</v>
      </c>
      <c r="E22" s="177" t="s">
        <v>1425</v>
      </c>
      <c r="F22" s="177" t="s">
        <v>1425</v>
      </c>
      <c r="G22" s="404" t="s">
        <v>1425</v>
      </c>
      <c r="H22" s="177" t="s">
        <v>1425</v>
      </c>
      <c r="I22" s="177" t="s">
        <v>1425</v>
      </c>
      <c r="J22" s="404" t="s">
        <v>1425</v>
      </c>
      <c r="K22" s="1181"/>
    </row>
    <row r="23" customFormat="false" ht="12.75" hidden="false" customHeight="true" outlineLevel="0" collapsed="false">
      <c r="A23" s="1419" t="s">
        <v>1426</v>
      </c>
      <c r="B23" s="1468" t="s">
        <v>1418</v>
      </c>
      <c r="C23" s="1468" t="s">
        <v>1419</v>
      </c>
      <c r="D23" s="404" t="s">
        <v>133</v>
      </c>
      <c r="E23" s="177" t="s">
        <v>133</v>
      </c>
      <c r="F23" s="177" t="s">
        <v>133</v>
      </c>
      <c r="G23" s="404" t="s">
        <v>133</v>
      </c>
      <c r="H23" s="156" t="n">
        <v>1.50928619017956</v>
      </c>
      <c r="I23" s="156" t="n">
        <v>1.27076571747632</v>
      </c>
      <c r="J23" s="158" t="n">
        <v>0.00873651430764953</v>
      </c>
    </row>
    <row r="24" customFormat="false" ht="12.75" hidden="false" customHeight="true" outlineLevel="0" collapsed="false">
      <c r="A24" s="1469" t="s">
        <v>1421</v>
      </c>
      <c r="B24" s="1470" t="s">
        <v>1418</v>
      </c>
      <c r="C24" s="1470" t="s">
        <v>1419</v>
      </c>
      <c r="D24" s="644" t="s">
        <v>1423</v>
      </c>
      <c r="E24" s="1398" t="s">
        <v>1423</v>
      </c>
      <c r="F24" s="177" t="s">
        <v>1423</v>
      </c>
      <c r="G24" s="404" t="s">
        <v>1423</v>
      </c>
      <c r="H24" s="644" t="n">
        <v>1.50928619017956</v>
      </c>
      <c r="I24" s="644" t="n">
        <v>1.27076571747632</v>
      </c>
      <c r="J24" s="644" t="n">
        <v>0.00873651430764953</v>
      </c>
      <c r="K24" s="1181"/>
    </row>
    <row r="25" customFormat="false" ht="12.75" hidden="false" customHeight="true" outlineLevel="0" collapsed="false">
      <c r="A25" s="1471" t="s">
        <v>1422</v>
      </c>
      <c r="B25" s="1470" t="s">
        <v>1418</v>
      </c>
      <c r="C25" s="1470" t="s">
        <v>1419</v>
      </c>
      <c r="D25" s="644" t="s">
        <v>1423</v>
      </c>
      <c r="E25" s="1224" t="s">
        <v>1427</v>
      </c>
      <c r="F25" s="177" t="s">
        <v>1427</v>
      </c>
      <c r="G25" s="1460" t="s">
        <v>1427</v>
      </c>
      <c r="H25" s="644" t="s">
        <v>1427</v>
      </c>
      <c r="I25" s="644" t="s">
        <v>1427</v>
      </c>
      <c r="J25" s="644" t="s">
        <v>1427</v>
      </c>
      <c r="K25" s="1181"/>
    </row>
    <row r="26" customFormat="false" ht="12.75" hidden="false" customHeight="true" outlineLevel="0" collapsed="false">
      <c r="A26" s="1472" t="s">
        <v>1133</v>
      </c>
      <c r="B26" s="1467" t="s">
        <v>1418</v>
      </c>
      <c r="C26" s="1467" t="s">
        <v>1419</v>
      </c>
      <c r="D26" s="1466" t="s">
        <v>133</v>
      </c>
      <c r="E26" s="1465" t="s">
        <v>133</v>
      </c>
      <c r="F26" s="1466" t="s">
        <v>133</v>
      </c>
      <c r="G26" s="1466" t="s">
        <v>133</v>
      </c>
      <c r="H26" s="1465" t="n">
        <v>36.1209768464176</v>
      </c>
      <c r="I26" s="1466" t="n">
        <v>6.84390082883847</v>
      </c>
      <c r="J26" s="1466" t="n">
        <v>0.047051828323252</v>
      </c>
      <c r="K26" s="1181"/>
    </row>
    <row r="27" customFormat="false" ht="12.75" hidden="false" customHeight="true" outlineLevel="0" collapsed="false">
      <c r="A27" s="1437" t="s">
        <v>1428</v>
      </c>
      <c r="B27" s="1468" t="s">
        <v>1418</v>
      </c>
      <c r="C27" s="1468" t="s">
        <v>1419</v>
      </c>
      <c r="D27" s="404" t="s">
        <v>133</v>
      </c>
      <c r="E27" s="177" t="s">
        <v>133</v>
      </c>
      <c r="F27" s="177" t="s">
        <v>133</v>
      </c>
      <c r="G27" s="404" t="s">
        <v>133</v>
      </c>
      <c r="H27" s="156" t="n">
        <v>2.4396562</v>
      </c>
      <c r="I27" s="156" t="n">
        <v>5.68385032212386</v>
      </c>
      <c r="J27" s="158" t="n">
        <v>0.0390764810896015</v>
      </c>
    </row>
    <row r="28" customFormat="false" ht="12.75" hidden="false" customHeight="true" outlineLevel="0" collapsed="false">
      <c r="A28" s="1469" t="s">
        <v>1421</v>
      </c>
      <c r="B28" s="1470" t="s">
        <v>1418</v>
      </c>
      <c r="C28" s="1470" t="s">
        <v>1419</v>
      </c>
      <c r="D28" s="644" t="s">
        <v>1423</v>
      </c>
      <c r="E28" s="1398" t="s">
        <v>435</v>
      </c>
      <c r="F28" s="177" t="s">
        <v>1423</v>
      </c>
      <c r="G28" s="404" t="s">
        <v>1423</v>
      </c>
      <c r="H28" s="644" t="s">
        <v>435</v>
      </c>
      <c r="I28" s="644" t="n">
        <v>5.14285757812386</v>
      </c>
      <c r="J28" s="644" t="n">
        <v>0.0353571458496015</v>
      </c>
      <c r="K28" s="1181"/>
    </row>
    <row r="29" customFormat="false" ht="12.75" hidden="false" customHeight="true" outlineLevel="0" collapsed="false">
      <c r="A29" s="1469" t="s">
        <v>1422</v>
      </c>
      <c r="B29" s="1470" t="s">
        <v>1418</v>
      </c>
      <c r="C29" s="1470" t="s">
        <v>1419</v>
      </c>
      <c r="D29" s="644" t="s">
        <v>1423</v>
      </c>
      <c r="E29" s="1398" t="s">
        <v>1423</v>
      </c>
      <c r="F29" s="177" t="s">
        <v>1423</v>
      </c>
      <c r="G29" s="404" t="s">
        <v>1423</v>
      </c>
      <c r="H29" s="644" t="n">
        <v>2.4396562</v>
      </c>
      <c r="I29" s="644" t="n">
        <v>0.540992744</v>
      </c>
      <c r="J29" s="644" t="n">
        <v>0.00371933524</v>
      </c>
      <c r="K29" s="1181"/>
    </row>
    <row r="30" customFormat="false" ht="12.75" hidden="false" customHeight="true" outlineLevel="0" collapsed="false">
      <c r="A30" s="1419" t="s">
        <v>1135</v>
      </c>
      <c r="B30" s="1468" t="s">
        <v>1418</v>
      </c>
      <c r="C30" s="1468" t="s">
        <v>1419</v>
      </c>
      <c r="D30" s="404" t="s">
        <v>133</v>
      </c>
      <c r="E30" s="177" t="s">
        <v>133</v>
      </c>
      <c r="F30" s="177" t="s">
        <v>133</v>
      </c>
      <c r="G30" s="404" t="s">
        <v>133</v>
      </c>
      <c r="H30" s="156" t="n">
        <v>33.6813206464176</v>
      </c>
      <c r="I30" s="156" t="n">
        <v>1.16005050671461</v>
      </c>
      <c r="J30" s="158" t="n">
        <v>0.00797534723365046</v>
      </c>
    </row>
    <row r="31" customFormat="false" ht="12.75" hidden="false" customHeight="true" outlineLevel="0" collapsed="false">
      <c r="A31" s="1469" t="s">
        <v>1421</v>
      </c>
      <c r="B31" s="1468" t="s">
        <v>1418</v>
      </c>
      <c r="C31" s="1468" t="s">
        <v>1419</v>
      </c>
      <c r="D31" s="404" t="s">
        <v>133</v>
      </c>
      <c r="E31" s="177" t="s">
        <v>133</v>
      </c>
      <c r="F31" s="177" t="s">
        <v>133</v>
      </c>
      <c r="G31" s="404" t="s">
        <v>133</v>
      </c>
      <c r="H31" s="156" t="n">
        <v>33.6813206464176</v>
      </c>
      <c r="I31" s="156" t="n">
        <v>1.16005050671461</v>
      </c>
      <c r="J31" s="158" t="n">
        <v>0.00797534723365046</v>
      </c>
      <c r="K31" s="1181"/>
    </row>
    <row r="32" customFormat="false" ht="12.75" hidden="false" customHeight="true" outlineLevel="0" collapsed="false">
      <c r="A32" s="1469" t="s">
        <v>1422</v>
      </c>
      <c r="B32" s="1468" t="s">
        <v>1418</v>
      </c>
      <c r="C32" s="1468" t="s">
        <v>1419</v>
      </c>
      <c r="D32" s="404" t="s">
        <v>133</v>
      </c>
      <c r="E32" s="177" t="s">
        <v>1425</v>
      </c>
      <c r="F32" s="177" t="s">
        <v>1425</v>
      </c>
      <c r="G32" s="404" t="s">
        <v>1425</v>
      </c>
      <c r="H32" s="177" t="s">
        <v>1425</v>
      </c>
      <c r="I32" s="177" t="s">
        <v>1425</v>
      </c>
      <c r="J32" s="404" t="s">
        <v>1425</v>
      </c>
      <c r="K32" s="1181"/>
    </row>
    <row r="33" customFormat="false" ht="12.75" hidden="false" customHeight="true" outlineLevel="0" collapsed="false">
      <c r="A33" s="1419" t="s">
        <v>1429</v>
      </c>
      <c r="B33" s="1468" t="s">
        <v>1418</v>
      </c>
      <c r="C33" s="1468" t="s">
        <v>1419</v>
      </c>
      <c r="D33" s="404" t="s">
        <v>133</v>
      </c>
      <c r="E33" s="177" t="s">
        <v>133</v>
      </c>
      <c r="F33" s="177" t="s">
        <v>133</v>
      </c>
      <c r="G33" s="404" t="s">
        <v>133</v>
      </c>
      <c r="H33" s="156" t="n">
        <v>33.6813206464176</v>
      </c>
      <c r="I33" s="156" t="n">
        <v>1.16005050671461</v>
      </c>
      <c r="J33" s="158" t="n">
        <v>0.00797534723365046</v>
      </c>
    </row>
    <row r="34" customFormat="false" ht="12.75" hidden="false" customHeight="true" outlineLevel="0" collapsed="false">
      <c r="A34" s="1469" t="s">
        <v>1421</v>
      </c>
      <c r="B34" s="1470" t="s">
        <v>1418</v>
      </c>
      <c r="C34" s="1470" t="s">
        <v>1419</v>
      </c>
      <c r="D34" s="644" t="s">
        <v>1423</v>
      </c>
      <c r="E34" s="1398" t="s">
        <v>1423</v>
      </c>
      <c r="F34" s="177" t="s">
        <v>1423</v>
      </c>
      <c r="G34" s="404" t="s">
        <v>1423</v>
      </c>
      <c r="H34" s="644" t="n">
        <v>33.6813206464176</v>
      </c>
      <c r="I34" s="644" t="n">
        <v>1.16005050671461</v>
      </c>
      <c r="J34" s="644" t="n">
        <v>0.00797534723365046</v>
      </c>
      <c r="K34" s="1181"/>
    </row>
    <row r="35" customFormat="false" ht="12.75" hidden="false" customHeight="true" outlineLevel="0" collapsed="false">
      <c r="A35" s="1469" t="s">
        <v>1422</v>
      </c>
      <c r="B35" s="1470" t="s">
        <v>1418</v>
      </c>
      <c r="C35" s="1470" t="s">
        <v>1419</v>
      </c>
      <c r="D35" s="644" t="s">
        <v>1423</v>
      </c>
      <c r="E35" s="1224" t="s">
        <v>1427</v>
      </c>
      <c r="F35" s="177" t="s">
        <v>1427</v>
      </c>
      <c r="G35" s="1460" t="s">
        <v>1427</v>
      </c>
      <c r="H35" s="644" t="s">
        <v>1427</v>
      </c>
      <c r="I35" s="644" t="s">
        <v>1427</v>
      </c>
      <c r="J35" s="644" t="s">
        <v>1427</v>
      </c>
      <c r="K35" s="1181"/>
    </row>
    <row r="36" customFormat="false" ht="12.75" hidden="false" customHeight="true" outlineLevel="0" collapsed="false">
      <c r="A36" s="1415" t="s">
        <v>1136</v>
      </c>
      <c r="B36" s="1467" t="s">
        <v>1418</v>
      </c>
      <c r="C36" s="1467" t="s">
        <v>1419</v>
      </c>
      <c r="D36" s="1466" t="s">
        <v>133</v>
      </c>
      <c r="E36" s="1465" t="s">
        <v>133</v>
      </c>
      <c r="F36" s="1466" t="s">
        <v>133</v>
      </c>
      <c r="G36" s="1466" t="s">
        <v>133</v>
      </c>
      <c r="H36" s="1465" t="s">
        <v>133</v>
      </c>
      <c r="I36" s="1466" t="n">
        <v>0.328354809841621</v>
      </c>
      <c r="J36" s="1466" t="n">
        <v>0.00225743931766114</v>
      </c>
      <c r="K36" s="1181"/>
    </row>
    <row r="37" customFormat="false" ht="12.75" hidden="false" customHeight="true" outlineLevel="0" collapsed="false">
      <c r="A37" s="1437" t="s">
        <v>1430</v>
      </c>
      <c r="B37" s="1468" t="s">
        <v>1418</v>
      </c>
      <c r="C37" s="1468" t="s">
        <v>1419</v>
      </c>
      <c r="D37" s="404" t="s">
        <v>133</v>
      </c>
      <c r="E37" s="177" t="s">
        <v>133</v>
      </c>
      <c r="F37" s="177" t="s">
        <v>133</v>
      </c>
      <c r="G37" s="404" t="s">
        <v>133</v>
      </c>
      <c r="H37" s="177" t="s">
        <v>133</v>
      </c>
      <c r="I37" s="177" t="s">
        <v>133</v>
      </c>
      <c r="J37" s="404" t="s">
        <v>133</v>
      </c>
    </row>
    <row r="38" customFormat="false" ht="12.75" hidden="false" customHeight="true" outlineLevel="0" collapsed="false">
      <c r="A38" s="1469" t="s">
        <v>1421</v>
      </c>
      <c r="B38" s="1470" t="s">
        <v>1418</v>
      </c>
      <c r="C38" s="1470" t="s">
        <v>1419</v>
      </c>
      <c r="D38" s="644" t="s">
        <v>1423</v>
      </c>
      <c r="E38" s="1398" t="s">
        <v>395</v>
      </c>
      <c r="F38" s="177" t="s">
        <v>388</v>
      </c>
      <c r="G38" s="404" t="s">
        <v>388</v>
      </c>
      <c r="H38" s="644" t="s">
        <v>395</v>
      </c>
      <c r="I38" s="644" t="s">
        <v>388</v>
      </c>
      <c r="J38" s="644" t="s">
        <v>388</v>
      </c>
      <c r="K38" s="1181"/>
    </row>
    <row r="39" customFormat="false" ht="12.75" hidden="false" customHeight="true" outlineLevel="0" collapsed="false">
      <c r="A39" s="1469" t="s">
        <v>1422</v>
      </c>
      <c r="B39" s="1470" t="s">
        <v>1418</v>
      </c>
      <c r="C39" s="1470" t="s">
        <v>1419</v>
      </c>
      <c r="D39" s="644" t="s">
        <v>1423</v>
      </c>
      <c r="E39" s="1398" t="s">
        <v>390</v>
      </c>
      <c r="F39" s="177" t="s">
        <v>390</v>
      </c>
      <c r="G39" s="404" t="s">
        <v>390</v>
      </c>
      <c r="H39" s="644" t="s">
        <v>390</v>
      </c>
      <c r="I39" s="644" t="s">
        <v>390</v>
      </c>
      <c r="J39" s="644" t="s">
        <v>390</v>
      </c>
      <c r="K39" s="1181"/>
    </row>
    <row r="40" customFormat="false" ht="12.75" hidden="false" customHeight="true" outlineLevel="0" collapsed="false">
      <c r="A40" s="1419" t="s">
        <v>1138</v>
      </c>
      <c r="B40" s="1468" t="s">
        <v>1418</v>
      </c>
      <c r="C40" s="1468" t="s">
        <v>1419</v>
      </c>
      <c r="D40" s="404" t="s">
        <v>133</v>
      </c>
      <c r="E40" s="177" t="s">
        <v>133</v>
      </c>
      <c r="F40" s="177" t="s">
        <v>133</v>
      </c>
      <c r="G40" s="404" t="s">
        <v>133</v>
      </c>
      <c r="H40" s="177" t="s">
        <v>133</v>
      </c>
      <c r="I40" s="156" t="n">
        <v>0.328354809841621</v>
      </c>
      <c r="J40" s="158" t="n">
        <v>0.00225743931766114</v>
      </c>
    </row>
    <row r="41" customFormat="false" ht="12.75" hidden="false" customHeight="true" outlineLevel="0" collapsed="false">
      <c r="A41" s="1469" t="s">
        <v>1421</v>
      </c>
      <c r="B41" s="1468" t="s">
        <v>1418</v>
      </c>
      <c r="C41" s="1468" t="s">
        <v>1419</v>
      </c>
      <c r="D41" s="404" t="s">
        <v>1431</v>
      </c>
      <c r="E41" s="177" t="s">
        <v>133</v>
      </c>
      <c r="F41" s="177" t="s">
        <v>1431</v>
      </c>
      <c r="G41" s="404" t="s">
        <v>1431</v>
      </c>
      <c r="H41" s="177" t="s">
        <v>133</v>
      </c>
      <c r="I41" s="156" t="n">
        <v>0.328354809841621</v>
      </c>
      <c r="J41" s="158" t="n">
        <v>0.00225743931766114</v>
      </c>
      <c r="K41" s="1181"/>
    </row>
    <row r="42" customFormat="false" ht="12.75" hidden="false" customHeight="true" outlineLevel="0" collapsed="false">
      <c r="A42" s="1469" t="s">
        <v>1422</v>
      </c>
      <c r="B42" s="1468" t="s">
        <v>1418</v>
      </c>
      <c r="C42" s="1468" t="s">
        <v>1419</v>
      </c>
      <c r="D42" s="404" t="s">
        <v>133</v>
      </c>
      <c r="E42" s="177" t="s">
        <v>133</v>
      </c>
      <c r="F42" s="177" t="s">
        <v>133</v>
      </c>
      <c r="G42" s="404" t="s">
        <v>133</v>
      </c>
      <c r="H42" s="177" t="s">
        <v>133</v>
      </c>
      <c r="I42" s="177" t="s">
        <v>133</v>
      </c>
      <c r="J42" s="404" t="s">
        <v>133</v>
      </c>
      <c r="K42" s="1181"/>
    </row>
    <row r="43" customFormat="false" ht="12.75" hidden="false" customHeight="true" outlineLevel="0" collapsed="false">
      <c r="A43" s="1419" t="s">
        <v>1432</v>
      </c>
      <c r="B43" s="1468" t="s">
        <v>1418</v>
      </c>
      <c r="C43" s="1468" t="s">
        <v>1419</v>
      </c>
      <c r="D43" s="404" t="s">
        <v>133</v>
      </c>
      <c r="E43" s="177" t="s">
        <v>133</v>
      </c>
      <c r="F43" s="177" t="s">
        <v>133</v>
      </c>
      <c r="G43" s="404" t="s">
        <v>133</v>
      </c>
      <c r="H43" s="177" t="s">
        <v>133</v>
      </c>
      <c r="I43" s="156" t="n">
        <v>0.328354809841621</v>
      </c>
      <c r="J43" s="158" t="n">
        <v>0.00225743931766114</v>
      </c>
    </row>
    <row r="44" customFormat="false" ht="12.75" hidden="false" customHeight="true" outlineLevel="0" collapsed="false">
      <c r="A44" s="1469" t="s">
        <v>1421</v>
      </c>
      <c r="B44" s="1473" t="s">
        <v>1418</v>
      </c>
      <c r="C44" s="1473" t="s">
        <v>1419</v>
      </c>
      <c r="D44" s="1186" t="s">
        <v>1431</v>
      </c>
      <c r="E44" s="1398" t="s">
        <v>395</v>
      </c>
      <c r="F44" s="177" t="s">
        <v>1431</v>
      </c>
      <c r="G44" s="404" t="s">
        <v>1431</v>
      </c>
      <c r="H44" s="1186" t="s">
        <v>395</v>
      </c>
      <c r="I44" s="1186" t="n">
        <v>0.328354809841621</v>
      </c>
      <c r="J44" s="649" t="n">
        <v>0.00225743931766114</v>
      </c>
    </row>
    <row r="45" customFormat="false" ht="12.75" hidden="false" customHeight="true" outlineLevel="0" collapsed="false">
      <c r="A45" s="1469" t="s">
        <v>1422</v>
      </c>
      <c r="B45" s="1474" t="s">
        <v>1418</v>
      </c>
      <c r="C45" s="1474" t="s">
        <v>1419</v>
      </c>
      <c r="D45" s="1475" t="s">
        <v>1423</v>
      </c>
      <c r="E45" s="1398" t="s">
        <v>395</v>
      </c>
      <c r="F45" s="177" t="s">
        <v>395</v>
      </c>
      <c r="G45" s="1460" t="s">
        <v>395</v>
      </c>
      <c r="H45" s="1189" t="s">
        <v>395</v>
      </c>
      <c r="I45" s="1189" t="s">
        <v>395</v>
      </c>
      <c r="J45" s="1475" t="s">
        <v>395</v>
      </c>
    </row>
    <row r="46" customFormat="false" ht="12.75" hidden="false" customHeight="true" outlineLevel="0" collapsed="false">
      <c r="A46" s="1415" t="s">
        <v>1433</v>
      </c>
      <c r="B46" s="1474" t="s">
        <v>1418</v>
      </c>
      <c r="C46" s="1474" t="s">
        <v>1419</v>
      </c>
      <c r="D46" s="1475" t="s">
        <v>1423</v>
      </c>
      <c r="E46" s="1466" t="s">
        <v>1423</v>
      </c>
      <c r="F46" s="1466" t="s">
        <v>1423</v>
      </c>
      <c r="G46" s="1464" t="s">
        <v>1423</v>
      </c>
      <c r="H46" s="1189" t="n">
        <v>66.614946247044</v>
      </c>
      <c r="I46" s="1189" t="n">
        <v>2.01943428933547</v>
      </c>
      <c r="J46" s="1475" t="n">
        <v>0.0103187680915594</v>
      </c>
    </row>
    <row r="47" customFormat="false" ht="12.75" hidden="false" customHeight="true" outlineLevel="0" collapsed="false">
      <c r="A47" s="1415" t="s">
        <v>1434</v>
      </c>
      <c r="B47" s="1474" t="s">
        <v>1418</v>
      </c>
      <c r="C47" s="1474" t="s">
        <v>1419</v>
      </c>
      <c r="D47" s="1475" t="s">
        <v>1423</v>
      </c>
      <c r="E47" s="1466" t="s">
        <v>390</v>
      </c>
      <c r="F47" s="1466" t="s">
        <v>1423</v>
      </c>
      <c r="G47" s="1464" t="s">
        <v>1423</v>
      </c>
      <c r="H47" s="1189" t="s">
        <v>390</v>
      </c>
      <c r="I47" s="1189" t="n">
        <v>0.105317362760135</v>
      </c>
      <c r="J47" s="1475" t="n">
        <v>0.000724056868975927</v>
      </c>
    </row>
    <row r="48" customFormat="false" ht="12.75" hidden="false" customHeight="false" outlineLevel="0" collapsed="false">
      <c r="A48" s="1415" t="s">
        <v>1354</v>
      </c>
      <c r="B48" s="1476"/>
      <c r="C48" s="1476"/>
      <c r="D48" s="1477"/>
      <c r="E48" s="1478"/>
      <c r="F48" s="1478"/>
      <c r="G48" s="1395"/>
      <c r="H48" s="1416" t="s">
        <v>134</v>
      </c>
      <c r="I48" s="1416" t="s">
        <v>134</v>
      </c>
      <c r="J48" s="1477" t="s">
        <v>134</v>
      </c>
    </row>
    <row r="49" customFormat="false" ht="12.75" hidden="false" customHeight="false" outlineLevel="0" collapsed="false">
      <c r="A49" s="1479" t="s">
        <v>1147</v>
      </c>
      <c r="B49" s="1480"/>
      <c r="C49" s="1481"/>
      <c r="D49" s="404" t="s">
        <v>259</v>
      </c>
      <c r="E49" s="1482" t="s">
        <v>259</v>
      </c>
      <c r="F49" s="1483" t="s">
        <v>259</v>
      </c>
      <c r="G49" s="404" t="s">
        <v>259</v>
      </c>
      <c r="H49" s="177" t="s">
        <v>259</v>
      </c>
      <c r="I49" s="177" t="s">
        <v>259</v>
      </c>
      <c r="J49" s="404" t="s">
        <v>259</v>
      </c>
    </row>
    <row r="50" customFormat="false" ht="12.75" hidden="false" customHeight="false" outlineLevel="0" collapsed="false">
      <c r="A50" s="1484" t="s">
        <v>1435</v>
      </c>
      <c r="B50" s="1485" t="s">
        <v>433</v>
      </c>
      <c r="C50" s="1481"/>
      <c r="D50" s="404" t="s">
        <v>259</v>
      </c>
      <c r="E50" s="1482" t="s">
        <v>259</v>
      </c>
      <c r="F50" s="1483" t="s">
        <v>259</v>
      </c>
      <c r="G50" s="404" t="s">
        <v>259</v>
      </c>
      <c r="H50" s="177" t="s">
        <v>259</v>
      </c>
      <c r="I50" s="177" t="s">
        <v>259</v>
      </c>
      <c r="J50" s="404" t="s">
        <v>259</v>
      </c>
    </row>
    <row r="51" customFormat="false" ht="12.75" hidden="false" customHeight="false" outlineLevel="0" collapsed="false">
      <c r="A51" s="1484" t="s">
        <v>1436</v>
      </c>
      <c r="B51" s="1485" t="s">
        <v>433</v>
      </c>
      <c r="C51" s="1481"/>
      <c r="D51" s="404" t="s">
        <v>259</v>
      </c>
      <c r="E51" s="1482" t="s">
        <v>259</v>
      </c>
      <c r="F51" s="1483" t="s">
        <v>259</v>
      </c>
      <c r="G51" s="404" t="s">
        <v>259</v>
      </c>
      <c r="H51" s="177" t="s">
        <v>259</v>
      </c>
      <c r="I51" s="177" t="s">
        <v>259</v>
      </c>
      <c r="J51" s="404" t="s">
        <v>259</v>
      </c>
    </row>
    <row r="52" customFormat="false" ht="12.75" hidden="false" customHeight="false" outlineLevel="0" collapsed="false">
      <c r="A52" s="1479" t="s">
        <v>1148</v>
      </c>
      <c r="B52" s="1480"/>
      <c r="C52" s="1481"/>
      <c r="D52" s="404" t="s">
        <v>259</v>
      </c>
      <c r="E52" s="1482" t="s">
        <v>259</v>
      </c>
      <c r="F52" s="1483" t="s">
        <v>259</v>
      </c>
      <c r="G52" s="404" t="s">
        <v>259</v>
      </c>
      <c r="H52" s="177" t="s">
        <v>259</v>
      </c>
      <c r="I52" s="177" t="s">
        <v>259</v>
      </c>
      <c r="J52" s="404" t="s">
        <v>259</v>
      </c>
    </row>
    <row r="53" customFormat="false" ht="12.75" hidden="false" customHeight="false" outlineLevel="0" collapsed="false">
      <c r="A53" s="1484" t="s">
        <v>1435</v>
      </c>
      <c r="B53" s="1485" t="s">
        <v>433</v>
      </c>
      <c r="C53" s="1481"/>
      <c r="D53" s="404" t="s">
        <v>259</v>
      </c>
      <c r="E53" s="1482" t="s">
        <v>259</v>
      </c>
      <c r="F53" s="1483" t="s">
        <v>259</v>
      </c>
      <c r="G53" s="404" t="s">
        <v>259</v>
      </c>
      <c r="H53" s="177" t="s">
        <v>259</v>
      </c>
      <c r="I53" s="177" t="s">
        <v>259</v>
      </c>
      <c r="J53" s="404" t="s">
        <v>259</v>
      </c>
      <c r="K53" s="1181"/>
    </row>
    <row r="54" customFormat="false" ht="12.75" hidden="false" customHeight="false" outlineLevel="0" collapsed="false">
      <c r="A54" s="1484" t="s">
        <v>1436</v>
      </c>
      <c r="B54" s="1485" t="s">
        <v>433</v>
      </c>
      <c r="C54" s="1481"/>
      <c r="D54" s="404" t="s">
        <v>259</v>
      </c>
      <c r="E54" s="1482" t="s">
        <v>259</v>
      </c>
      <c r="F54" s="1483" t="s">
        <v>259</v>
      </c>
      <c r="G54" s="404" t="s">
        <v>259</v>
      </c>
      <c r="H54" s="177" t="s">
        <v>259</v>
      </c>
      <c r="I54" s="177" t="s">
        <v>259</v>
      </c>
      <c r="J54" s="404" t="s">
        <v>259</v>
      </c>
    </row>
    <row r="55" customFormat="false" ht="12.75" hidden="false" customHeight="false" outlineLevel="0" collapsed="false">
      <c r="A55" s="1479" t="s">
        <v>1149</v>
      </c>
      <c r="B55" s="1480"/>
      <c r="C55" s="1481"/>
      <c r="D55" s="404" t="s">
        <v>259</v>
      </c>
      <c r="E55" s="1482" t="s">
        <v>259</v>
      </c>
      <c r="F55" s="1483" t="s">
        <v>259</v>
      </c>
      <c r="G55" s="404" t="s">
        <v>259</v>
      </c>
      <c r="H55" s="177" t="s">
        <v>259</v>
      </c>
      <c r="I55" s="177" t="s">
        <v>259</v>
      </c>
      <c r="J55" s="404" t="s">
        <v>259</v>
      </c>
    </row>
    <row r="56" customFormat="false" ht="12.75" hidden="false" customHeight="false" outlineLevel="0" collapsed="false">
      <c r="A56" s="1484" t="s">
        <v>1435</v>
      </c>
      <c r="B56" s="1485" t="s">
        <v>433</v>
      </c>
      <c r="C56" s="1481"/>
      <c r="D56" s="404" t="s">
        <v>259</v>
      </c>
      <c r="E56" s="1482" t="s">
        <v>259</v>
      </c>
      <c r="F56" s="1483" t="s">
        <v>259</v>
      </c>
      <c r="G56" s="404" t="s">
        <v>259</v>
      </c>
      <c r="H56" s="177" t="s">
        <v>259</v>
      </c>
      <c r="I56" s="177" t="s">
        <v>259</v>
      </c>
      <c r="J56" s="404" t="s">
        <v>259</v>
      </c>
    </row>
    <row r="57" customFormat="false" ht="12.75" hidden="false" customHeight="false" outlineLevel="0" collapsed="false">
      <c r="A57" s="1484" t="s">
        <v>1436</v>
      </c>
      <c r="B57" s="1485" t="s">
        <v>433</v>
      </c>
      <c r="C57" s="1481"/>
      <c r="D57" s="404" t="s">
        <v>259</v>
      </c>
      <c r="E57" s="1482" t="s">
        <v>259</v>
      </c>
      <c r="F57" s="1483" t="s">
        <v>259</v>
      </c>
      <c r="G57" s="404" t="s">
        <v>259</v>
      </c>
      <c r="H57" s="177" t="s">
        <v>259</v>
      </c>
      <c r="I57" s="177" t="s">
        <v>259</v>
      </c>
      <c r="J57" s="404" t="s">
        <v>259</v>
      </c>
    </row>
    <row r="58" customFormat="false" ht="12.75" hidden="false" customHeight="false" outlineLevel="0" collapsed="false">
      <c r="A58" s="1479" t="s">
        <v>1150</v>
      </c>
      <c r="B58" s="1480"/>
      <c r="C58" s="1481"/>
      <c r="D58" s="404" t="s">
        <v>259</v>
      </c>
      <c r="E58" s="1482" t="s">
        <v>259</v>
      </c>
      <c r="F58" s="1483" t="s">
        <v>259</v>
      </c>
      <c r="G58" s="404" t="s">
        <v>259</v>
      </c>
      <c r="H58" s="177" t="s">
        <v>259</v>
      </c>
      <c r="I58" s="177" t="s">
        <v>259</v>
      </c>
      <c r="J58" s="404" t="s">
        <v>259</v>
      </c>
    </row>
    <row r="59" customFormat="false" ht="12.75" hidden="false" customHeight="false" outlineLevel="0" collapsed="false">
      <c r="A59" s="1484" t="s">
        <v>1435</v>
      </c>
      <c r="B59" s="1485" t="s">
        <v>433</v>
      </c>
      <c r="C59" s="1481"/>
      <c r="D59" s="404" t="s">
        <v>259</v>
      </c>
      <c r="E59" s="1482" t="s">
        <v>259</v>
      </c>
      <c r="F59" s="1483" t="s">
        <v>259</v>
      </c>
      <c r="G59" s="404" t="s">
        <v>259</v>
      </c>
      <c r="H59" s="177" t="s">
        <v>259</v>
      </c>
      <c r="I59" s="177" t="s">
        <v>259</v>
      </c>
      <c r="J59" s="404" t="s">
        <v>259</v>
      </c>
    </row>
    <row r="60" customFormat="false" ht="12.75" hidden="false" customHeight="false" outlineLevel="0" collapsed="false">
      <c r="A60" s="1484" t="s">
        <v>1436</v>
      </c>
      <c r="B60" s="1485" t="s">
        <v>433</v>
      </c>
      <c r="C60" s="1481"/>
      <c r="D60" s="404" t="s">
        <v>259</v>
      </c>
      <c r="E60" s="1482" t="s">
        <v>259</v>
      </c>
      <c r="F60" s="1483" t="s">
        <v>259</v>
      </c>
      <c r="G60" s="404" t="s">
        <v>259</v>
      </c>
      <c r="H60" s="177" t="s">
        <v>259</v>
      </c>
      <c r="I60" s="177" t="s">
        <v>259</v>
      </c>
      <c r="J60" s="404" t="s">
        <v>259</v>
      </c>
    </row>
    <row r="61" customFormat="false" ht="12.75" hidden="false" customHeight="false" outlineLevel="0" collapsed="false">
      <c r="A61" s="1479" t="s">
        <v>1151</v>
      </c>
      <c r="B61" s="1480"/>
      <c r="C61" s="1481"/>
      <c r="D61" s="404" t="s">
        <v>176</v>
      </c>
      <c r="E61" s="1482" t="s">
        <v>176</v>
      </c>
      <c r="F61" s="1483" t="s">
        <v>176</v>
      </c>
      <c r="G61" s="404" t="s">
        <v>176</v>
      </c>
      <c r="H61" s="177" t="s">
        <v>176</v>
      </c>
      <c r="I61" s="177" t="s">
        <v>176</v>
      </c>
      <c r="J61" s="404" t="s">
        <v>176</v>
      </c>
    </row>
    <row r="62" customFormat="false" ht="12.75" hidden="false" customHeight="false" outlineLevel="0" collapsed="false">
      <c r="A62" s="1484" t="s">
        <v>1435</v>
      </c>
      <c r="B62" s="1485" t="s">
        <v>433</v>
      </c>
      <c r="C62" s="1481"/>
      <c r="D62" s="404" t="s">
        <v>176</v>
      </c>
      <c r="E62" s="1482" t="s">
        <v>176</v>
      </c>
      <c r="F62" s="1483" t="s">
        <v>176</v>
      </c>
      <c r="G62" s="404" t="s">
        <v>176</v>
      </c>
      <c r="H62" s="177" t="s">
        <v>176</v>
      </c>
      <c r="I62" s="177" t="s">
        <v>176</v>
      </c>
      <c r="J62" s="404" t="s">
        <v>176</v>
      </c>
    </row>
    <row r="63" customFormat="false" ht="12.75" hidden="false" customHeight="false" outlineLevel="0" collapsed="false">
      <c r="A63" s="1484" t="s">
        <v>1436</v>
      </c>
      <c r="B63" s="1485" t="s">
        <v>433</v>
      </c>
      <c r="C63" s="1481"/>
      <c r="D63" s="404" t="s">
        <v>176</v>
      </c>
      <c r="E63" s="1482" t="s">
        <v>176</v>
      </c>
      <c r="F63" s="1483" t="s">
        <v>176</v>
      </c>
      <c r="G63" s="404" t="s">
        <v>176</v>
      </c>
      <c r="H63" s="177" t="s">
        <v>176</v>
      </c>
      <c r="I63" s="177" t="s">
        <v>176</v>
      </c>
      <c r="J63" s="404" t="s">
        <v>176</v>
      </c>
    </row>
    <row r="64" customFormat="false" ht="12.75" hidden="false" customHeight="false" outlineLevel="0" collapsed="false">
      <c r="A64" s="1479" t="s">
        <v>1152</v>
      </c>
      <c r="B64" s="1480"/>
      <c r="C64" s="1481"/>
      <c r="D64" s="404" t="s">
        <v>176</v>
      </c>
      <c r="E64" s="1482" t="s">
        <v>176</v>
      </c>
      <c r="F64" s="1483" t="s">
        <v>176</v>
      </c>
      <c r="G64" s="404" t="s">
        <v>176</v>
      </c>
      <c r="H64" s="177" t="s">
        <v>176</v>
      </c>
      <c r="I64" s="177" t="s">
        <v>176</v>
      </c>
      <c r="J64" s="404" t="s">
        <v>176</v>
      </c>
    </row>
    <row r="65" customFormat="false" ht="12.75" hidden="false" customHeight="false" outlineLevel="0" collapsed="false">
      <c r="A65" s="1484" t="s">
        <v>1435</v>
      </c>
      <c r="B65" s="1485" t="s">
        <v>433</v>
      </c>
      <c r="C65" s="1481"/>
      <c r="D65" s="404" t="s">
        <v>176</v>
      </c>
      <c r="E65" s="1482" t="s">
        <v>176</v>
      </c>
      <c r="F65" s="1483" t="s">
        <v>176</v>
      </c>
      <c r="G65" s="404" t="s">
        <v>176</v>
      </c>
      <c r="H65" s="177" t="s">
        <v>176</v>
      </c>
      <c r="I65" s="177" t="s">
        <v>176</v>
      </c>
      <c r="J65" s="404" t="s">
        <v>176</v>
      </c>
    </row>
    <row r="66" customFormat="false" ht="12.75" hidden="false" customHeight="false" outlineLevel="0" collapsed="false">
      <c r="A66" s="1484" t="s">
        <v>1436</v>
      </c>
      <c r="B66" s="1485" t="s">
        <v>433</v>
      </c>
      <c r="C66" s="1481"/>
      <c r="D66" s="404" t="s">
        <v>176</v>
      </c>
      <c r="E66" s="1482" t="s">
        <v>176</v>
      </c>
      <c r="F66" s="1483" t="s">
        <v>176</v>
      </c>
      <c r="G66" s="404" t="s">
        <v>176</v>
      </c>
      <c r="H66" s="177" t="s">
        <v>176</v>
      </c>
      <c r="I66" s="177" t="s">
        <v>176</v>
      </c>
      <c r="J66" s="404" t="s">
        <v>176</v>
      </c>
    </row>
    <row r="67" customFormat="false" ht="12.75" hidden="false" customHeight="false" outlineLevel="0" collapsed="false">
      <c r="A67" s="1479" t="s">
        <v>1153</v>
      </c>
      <c r="B67" s="1480"/>
      <c r="C67" s="1481"/>
      <c r="D67" s="404" t="s">
        <v>259</v>
      </c>
      <c r="E67" s="1482" t="s">
        <v>259</v>
      </c>
      <c r="F67" s="1483" t="s">
        <v>259</v>
      </c>
      <c r="G67" s="404" t="s">
        <v>259</v>
      </c>
      <c r="H67" s="177" t="s">
        <v>259</v>
      </c>
      <c r="I67" s="177" t="s">
        <v>259</v>
      </c>
      <c r="J67" s="404" t="s">
        <v>259</v>
      </c>
    </row>
    <row r="68" customFormat="false" ht="12.75" hidden="false" customHeight="false" outlineLevel="0" collapsed="false">
      <c r="A68" s="1484" t="s">
        <v>1435</v>
      </c>
      <c r="B68" s="1485" t="s">
        <v>433</v>
      </c>
      <c r="C68" s="1481"/>
      <c r="D68" s="404" t="s">
        <v>259</v>
      </c>
      <c r="E68" s="1482" t="s">
        <v>259</v>
      </c>
      <c r="F68" s="1483" t="s">
        <v>259</v>
      </c>
      <c r="G68" s="404" t="s">
        <v>259</v>
      </c>
      <c r="H68" s="177" t="s">
        <v>259</v>
      </c>
      <c r="I68" s="177" t="s">
        <v>259</v>
      </c>
      <c r="J68" s="404" t="s">
        <v>259</v>
      </c>
      <c r="K68" s="275"/>
    </row>
    <row r="69" customFormat="false" ht="12.75" hidden="false" customHeight="false" outlineLevel="0" collapsed="false">
      <c r="A69" s="1484" t="s">
        <v>1436</v>
      </c>
      <c r="B69" s="1485" t="s">
        <v>433</v>
      </c>
      <c r="C69" s="1481"/>
      <c r="D69" s="404" t="s">
        <v>259</v>
      </c>
      <c r="E69" s="1482" t="s">
        <v>259</v>
      </c>
      <c r="F69" s="1483" t="s">
        <v>259</v>
      </c>
      <c r="G69" s="404" t="s">
        <v>259</v>
      </c>
      <c r="H69" s="177" t="s">
        <v>259</v>
      </c>
      <c r="I69" s="177" t="s">
        <v>259</v>
      </c>
      <c r="J69" s="404" t="s">
        <v>259</v>
      </c>
    </row>
    <row r="70" customFormat="false" ht="12.75" hidden="false" customHeight="false" outlineLevel="0" collapsed="false">
      <c r="A70" s="1479" t="s">
        <v>1154</v>
      </c>
      <c r="B70" s="1480"/>
      <c r="C70" s="1481"/>
      <c r="D70" s="404" t="s">
        <v>259</v>
      </c>
      <c r="E70" s="1482" t="s">
        <v>259</v>
      </c>
      <c r="F70" s="1483" t="s">
        <v>259</v>
      </c>
      <c r="G70" s="404" t="s">
        <v>259</v>
      </c>
      <c r="H70" s="177" t="s">
        <v>259</v>
      </c>
      <c r="I70" s="177" t="s">
        <v>259</v>
      </c>
      <c r="J70" s="404" t="s">
        <v>259</v>
      </c>
    </row>
    <row r="71" customFormat="false" ht="12.75" hidden="false" customHeight="false" outlineLevel="0" collapsed="false">
      <c r="A71" s="1484" t="s">
        <v>1435</v>
      </c>
      <c r="B71" s="1485" t="s">
        <v>433</v>
      </c>
      <c r="C71" s="1481"/>
      <c r="D71" s="404" t="s">
        <v>259</v>
      </c>
      <c r="E71" s="1482" t="s">
        <v>259</v>
      </c>
      <c r="F71" s="1483" t="s">
        <v>259</v>
      </c>
      <c r="G71" s="404" t="s">
        <v>259</v>
      </c>
      <c r="H71" s="177" t="s">
        <v>259</v>
      </c>
      <c r="I71" s="177" t="s">
        <v>259</v>
      </c>
      <c r="J71" s="404" t="s">
        <v>259</v>
      </c>
    </row>
    <row r="72" customFormat="false" ht="12.75" hidden="false" customHeight="false" outlineLevel="0" collapsed="false">
      <c r="A72" s="1484" t="s">
        <v>1436</v>
      </c>
      <c r="B72" s="1485" t="s">
        <v>433</v>
      </c>
      <c r="C72" s="1481"/>
      <c r="D72" s="404" t="s">
        <v>259</v>
      </c>
      <c r="E72" s="1482" t="s">
        <v>259</v>
      </c>
      <c r="F72" s="1483" t="s">
        <v>259</v>
      </c>
      <c r="G72" s="404" t="s">
        <v>259</v>
      </c>
      <c r="H72" s="177" t="s">
        <v>259</v>
      </c>
      <c r="I72" s="177" t="s">
        <v>259</v>
      </c>
      <c r="J72" s="404" t="s">
        <v>259</v>
      </c>
    </row>
    <row r="73" customFormat="false" ht="12.75" hidden="false" customHeight="false" outlineLevel="0" collapsed="false">
      <c r="A73" s="1479" t="s">
        <v>1155</v>
      </c>
      <c r="B73" s="1480"/>
      <c r="C73" s="1481"/>
      <c r="D73" s="404" t="s">
        <v>259</v>
      </c>
      <c r="E73" s="1482" t="s">
        <v>259</v>
      </c>
      <c r="F73" s="1483" t="s">
        <v>259</v>
      </c>
      <c r="G73" s="404" t="s">
        <v>259</v>
      </c>
      <c r="H73" s="177" t="s">
        <v>259</v>
      </c>
      <c r="I73" s="177" t="s">
        <v>259</v>
      </c>
      <c r="J73" s="404" t="s">
        <v>259</v>
      </c>
    </row>
    <row r="74" customFormat="false" ht="12.75" hidden="false" customHeight="false" outlineLevel="0" collapsed="false">
      <c r="A74" s="1484" t="s">
        <v>1435</v>
      </c>
      <c r="B74" s="1485" t="s">
        <v>433</v>
      </c>
      <c r="C74" s="1481"/>
      <c r="D74" s="404" t="s">
        <v>259</v>
      </c>
      <c r="E74" s="1482" t="s">
        <v>259</v>
      </c>
      <c r="F74" s="1483" t="s">
        <v>259</v>
      </c>
      <c r="G74" s="404" t="s">
        <v>259</v>
      </c>
      <c r="H74" s="177" t="s">
        <v>259</v>
      </c>
      <c r="I74" s="177" t="s">
        <v>259</v>
      </c>
      <c r="J74" s="404" t="s">
        <v>259</v>
      </c>
    </row>
    <row r="75" customFormat="false" ht="13.5" hidden="false" customHeight="false" outlineLevel="0" collapsed="false">
      <c r="A75" s="1484" t="s">
        <v>1436</v>
      </c>
      <c r="B75" s="1485" t="s">
        <v>433</v>
      </c>
      <c r="C75" s="1481"/>
      <c r="D75" s="404" t="s">
        <v>259</v>
      </c>
      <c r="E75" s="1482" t="s">
        <v>259</v>
      </c>
      <c r="F75" s="1483" t="s">
        <v>259</v>
      </c>
      <c r="G75" s="404" t="s">
        <v>259</v>
      </c>
      <c r="H75" s="177" t="s">
        <v>259</v>
      </c>
      <c r="I75" s="177" t="s">
        <v>259</v>
      </c>
      <c r="J75" s="404" t="s">
        <v>259</v>
      </c>
    </row>
    <row r="76" customFormat="false" ht="6" hidden="false" customHeight="true" outlineLevel="0" collapsed="false">
      <c r="A76" s="31"/>
      <c r="B76" s="31"/>
      <c r="C76" s="31"/>
      <c r="D76" s="31"/>
      <c r="E76" s="31"/>
      <c r="F76" s="31"/>
      <c r="G76" s="31"/>
      <c r="H76" s="31"/>
      <c r="I76" s="31"/>
      <c r="J76" s="31"/>
    </row>
    <row r="77" customFormat="false" ht="12.75" hidden="false" customHeight="true" outlineLevel="0" collapsed="false">
      <c r="A77" s="1486" t="s">
        <v>1437</v>
      </c>
      <c r="B77" s="1486"/>
      <c r="C77" s="1486"/>
      <c r="D77" s="1486"/>
      <c r="E77" s="1486"/>
      <c r="F77" s="1486"/>
      <c r="G77" s="1486"/>
      <c r="H77" s="1486"/>
      <c r="I77" s="1486"/>
      <c r="J77" s="1486"/>
    </row>
    <row r="78" customFormat="false" ht="12.75" hidden="false" customHeight="true" outlineLevel="0" collapsed="false">
      <c r="A78" s="1487" t="s">
        <v>1438</v>
      </c>
      <c r="B78" s="1487"/>
      <c r="C78" s="1487"/>
      <c r="D78" s="1487"/>
      <c r="E78" s="1487"/>
      <c r="F78" s="1487"/>
      <c r="G78" s="1487"/>
      <c r="H78" s="1487"/>
      <c r="I78" s="1487"/>
      <c r="J78" s="1487"/>
    </row>
    <row r="79" customFormat="false" ht="12.75" hidden="false" customHeight="true" outlineLevel="0" collapsed="false">
      <c r="A79" s="1487" t="s">
        <v>1439</v>
      </c>
      <c r="B79" s="1488"/>
      <c r="C79" s="1488"/>
      <c r="D79" s="1488"/>
      <c r="E79" s="1488"/>
      <c r="F79" s="1488"/>
      <c r="G79" s="1488"/>
      <c r="H79" s="1488"/>
      <c r="I79" s="1488"/>
      <c r="J79" s="1488"/>
    </row>
    <row r="80" customFormat="false" ht="26.25" hidden="false" customHeight="true" outlineLevel="0" collapsed="false">
      <c r="A80" s="1489" t="s">
        <v>1440</v>
      </c>
      <c r="B80" s="1489"/>
      <c r="C80" s="1489"/>
      <c r="D80" s="1489"/>
      <c r="E80" s="1489"/>
      <c r="F80" s="1489"/>
      <c r="G80" s="1489"/>
      <c r="H80" s="1489"/>
      <c r="I80" s="1489"/>
      <c r="J80" s="1489"/>
    </row>
    <row r="81" customFormat="false" ht="13.5" hidden="false" customHeight="true" outlineLevel="0" collapsed="false">
      <c r="A81" s="1314" t="s">
        <v>1359</v>
      </c>
      <c r="B81" s="1367"/>
      <c r="C81" s="1367"/>
      <c r="D81" s="1367"/>
      <c r="E81" s="1367"/>
      <c r="F81" s="1367"/>
      <c r="G81" s="1367"/>
      <c r="H81" s="1367"/>
      <c r="I81" s="1367"/>
      <c r="J81" s="1367"/>
    </row>
    <row r="82" customFormat="false" ht="12.75" hidden="false" customHeight="true" outlineLevel="0" collapsed="false">
      <c r="A82" s="1490" t="s">
        <v>1441</v>
      </c>
      <c r="B82" s="1487"/>
      <c r="C82" s="1487"/>
      <c r="D82" s="1487"/>
      <c r="E82" s="1487"/>
      <c r="F82" s="1487"/>
      <c r="G82" s="1487"/>
      <c r="H82" s="1487"/>
      <c r="I82" s="1487"/>
      <c r="J82" s="1487"/>
    </row>
    <row r="83" customFormat="false" ht="13.5" hidden="false" customHeight="true" outlineLevel="0" collapsed="false">
      <c r="A83" s="1487" t="s">
        <v>1442</v>
      </c>
      <c r="B83" s="1491"/>
      <c r="C83" s="1491"/>
      <c r="D83" s="1491"/>
      <c r="E83" s="1491"/>
      <c r="F83" s="1491"/>
      <c r="G83" s="1491"/>
      <c r="H83" s="1491"/>
      <c r="I83" s="1491"/>
      <c r="J83" s="1491"/>
    </row>
    <row r="84" customFormat="false" ht="13.5" hidden="false" customHeight="true" outlineLevel="0" collapsed="false">
      <c r="A84" s="1492" t="s">
        <v>1443</v>
      </c>
      <c r="B84" s="1491"/>
      <c r="C84" s="1491"/>
      <c r="D84" s="1491"/>
      <c r="E84" s="1491"/>
      <c r="F84" s="1491"/>
      <c r="G84" s="1491"/>
      <c r="H84" s="1491"/>
      <c r="I84" s="1491"/>
      <c r="J84" s="1491"/>
    </row>
    <row r="85" customFormat="false" ht="13.5" hidden="false" customHeight="true" outlineLevel="0" collapsed="false">
      <c r="A85" s="1493" t="s">
        <v>1444</v>
      </c>
      <c r="B85" s="1367"/>
      <c r="C85" s="1367"/>
      <c r="D85" s="1367"/>
      <c r="E85" s="1367"/>
      <c r="F85" s="1367"/>
      <c r="G85" s="1367"/>
      <c r="H85" s="1367"/>
      <c r="I85" s="1367"/>
      <c r="J85" s="1367"/>
    </row>
    <row r="86" customFormat="false" ht="6" hidden="false" customHeight="true" outlineLevel="0" collapsed="false">
      <c r="A86" s="721"/>
      <c r="B86" s="721"/>
      <c r="C86" s="721"/>
      <c r="D86" s="721"/>
      <c r="E86" s="721"/>
      <c r="F86" s="721"/>
      <c r="G86" s="721"/>
      <c r="H86" s="721"/>
      <c r="I86" s="721"/>
      <c r="J86" s="721"/>
    </row>
    <row r="87" customFormat="false" ht="13.5" hidden="false" customHeight="true" outlineLevel="0" collapsed="false">
      <c r="A87" s="1494" t="s">
        <v>449</v>
      </c>
      <c r="B87" s="1495"/>
      <c r="C87" s="1495"/>
      <c r="D87" s="1496"/>
      <c r="E87" s="1495"/>
      <c r="F87" s="1495"/>
      <c r="G87" s="1495"/>
      <c r="H87" s="1495"/>
      <c r="I87" s="1495"/>
      <c r="J87" s="1497"/>
    </row>
    <row r="88" customFormat="false" ht="27.75" hidden="false" customHeight="true" outlineLevel="0" collapsed="false">
      <c r="A88" s="1498" t="s">
        <v>1210</v>
      </c>
      <c r="B88" s="1498"/>
      <c r="C88" s="1498"/>
      <c r="D88" s="1498"/>
      <c r="E88" s="1498"/>
      <c r="F88" s="1498"/>
      <c r="G88" s="1498"/>
      <c r="H88" s="1498"/>
      <c r="I88" s="1498"/>
      <c r="J88" s="1498"/>
    </row>
    <row r="89" customFormat="false" ht="13.5" hidden="false" customHeight="true" outlineLevel="0" collapsed="false">
      <c r="A89" s="31"/>
      <c r="B89" s="31"/>
      <c r="C89" s="31"/>
      <c r="D89" s="31"/>
      <c r="E89" s="31"/>
      <c r="F89" s="31"/>
      <c r="G89" s="31"/>
      <c r="H89" s="31"/>
      <c r="I89" s="31"/>
      <c r="J89" s="31"/>
    </row>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2.75" hidden="false" customHeight="true" outlineLevel="0" collapsed="false"/>
    <row r="103" customFormat="false" ht="13.5" hidden="false" customHeight="true" outlineLevel="0" collapsed="false"/>
    <row r="104" customFormat="false" ht="13.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80:J80"/>
    <mergeCell ref="A88:J88"/>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45</v>
      </c>
      <c r="H1" s="113" t="s">
        <v>88</v>
      </c>
    </row>
    <row r="2" customFormat="false" ht="15.75" hidden="false" customHeight="true" outlineLevel="0" collapsed="false">
      <c r="A2" s="652" t="s">
        <v>222</v>
      </c>
      <c r="H2" s="113" t="s">
        <v>90</v>
      </c>
    </row>
    <row r="3" customFormat="false" ht="15.75" hidden="false" customHeight="true" outlineLevel="0" collapsed="false">
      <c r="H3" s="113" t="s">
        <v>91</v>
      </c>
    </row>
    <row r="4" customFormat="false" ht="12.75" hidden="false" customHeight="true" outlineLevel="0" collapsed="false">
      <c r="H4" s="590"/>
    </row>
    <row r="5" customFormat="false" ht="14.25" hidden="false" customHeight="true" outlineLevel="0" collapsed="false">
      <c r="A5" s="683" t="s">
        <v>993</v>
      </c>
      <c r="B5" s="541" t="s">
        <v>1446</v>
      </c>
      <c r="C5" s="541" t="s">
        <v>416</v>
      </c>
      <c r="D5" s="541" t="s">
        <v>417</v>
      </c>
      <c r="E5" s="541" t="s">
        <v>480</v>
      </c>
      <c r="F5" s="541" t="s">
        <v>97</v>
      </c>
      <c r="G5" s="540" t="s">
        <v>98</v>
      </c>
      <c r="H5" s="542" t="s">
        <v>481</v>
      </c>
    </row>
    <row r="6" customFormat="false" ht="12.75" hidden="false" customHeight="true" outlineLevel="0" collapsed="false">
      <c r="A6" s="683"/>
      <c r="B6" s="865" t="s">
        <v>100</v>
      </c>
      <c r="C6" s="865"/>
      <c r="D6" s="865"/>
      <c r="E6" s="865"/>
      <c r="F6" s="865"/>
      <c r="G6" s="865"/>
      <c r="H6" s="865"/>
    </row>
    <row r="7" customFormat="false" ht="13.5" hidden="false" customHeight="true" outlineLevel="0" collapsed="false">
      <c r="A7" s="1499" t="s">
        <v>1447</v>
      </c>
      <c r="B7" s="1500" t="n">
        <v>3450.51033128688</v>
      </c>
      <c r="C7" s="1500" t="n">
        <v>7548.31930393424</v>
      </c>
      <c r="D7" s="1500" t="n">
        <v>34.4597919482956</v>
      </c>
      <c r="E7" s="1500" t="n">
        <v>31.3651220392944</v>
      </c>
      <c r="F7" s="1500" t="n">
        <v>558.50908759416</v>
      </c>
      <c r="G7" s="1500" t="n">
        <v>93.8865291252169</v>
      </c>
      <c r="H7" s="1501" t="n">
        <v>12.68066442824</v>
      </c>
    </row>
    <row r="8" customFormat="false" ht="12" hidden="false" customHeight="true" outlineLevel="0" collapsed="false">
      <c r="A8" s="1502" t="s">
        <v>1448</v>
      </c>
      <c r="B8" s="1503" t="n">
        <v>99.890344</v>
      </c>
      <c r="C8" s="1503" t="n">
        <v>6884.26562997171</v>
      </c>
      <c r="D8" s="1504" t="n">
        <v>0.023326115</v>
      </c>
      <c r="E8" s="1503" t="n">
        <v>0.41524812</v>
      </c>
      <c r="F8" s="1503" t="n">
        <v>17.1560390170625</v>
      </c>
      <c r="G8" s="1503" t="n">
        <v>44.4462523512046</v>
      </c>
      <c r="H8" s="1505" t="n">
        <v>0.363278893</v>
      </c>
    </row>
    <row r="9" customFormat="false" ht="12" hidden="false" customHeight="true" outlineLevel="0" collapsed="false">
      <c r="A9" s="18" t="s">
        <v>1449</v>
      </c>
      <c r="B9" s="562" t="s">
        <v>388</v>
      </c>
      <c r="C9" s="562" t="n">
        <v>6099.58157082285</v>
      </c>
      <c r="D9" s="564" t="n">
        <v>0.000621184</v>
      </c>
      <c r="E9" s="424" t="n">
        <v>0.006559364</v>
      </c>
      <c r="F9" s="424" t="n">
        <v>9.52718224706245</v>
      </c>
      <c r="G9" s="424" t="n">
        <v>34.6746925410661</v>
      </c>
      <c r="H9" s="1506"/>
    </row>
    <row r="10" customFormat="false" ht="12" hidden="false" customHeight="true" outlineLevel="0" collapsed="false">
      <c r="A10" s="18" t="s">
        <v>1450</v>
      </c>
      <c r="B10" s="567" t="s">
        <v>134</v>
      </c>
      <c r="C10" s="567" t="n">
        <v>622.09042701347</v>
      </c>
      <c r="D10" s="564"/>
      <c r="E10" s="423" t="s">
        <v>388</v>
      </c>
      <c r="F10" s="423" t="s">
        <v>388</v>
      </c>
      <c r="G10" s="424" t="n">
        <v>4.91038079774971</v>
      </c>
      <c r="H10" s="1506"/>
    </row>
    <row r="11" customFormat="false" ht="12.75" hidden="false" customHeight="true" outlineLevel="0" collapsed="false">
      <c r="A11" s="871" t="s">
        <v>1451</v>
      </c>
      <c r="B11" s="567" t="n">
        <v>99.890344</v>
      </c>
      <c r="C11" s="567" t="n">
        <v>162.593632135385</v>
      </c>
      <c r="D11" s="564" t="n">
        <v>0.022704931</v>
      </c>
      <c r="E11" s="567" t="n">
        <v>0.408688756</v>
      </c>
      <c r="F11" s="567" t="n">
        <v>7.62885677</v>
      </c>
      <c r="G11" s="1507" t="n">
        <v>4.86117901238878</v>
      </c>
      <c r="H11" s="1508" t="n">
        <v>0.363278893</v>
      </c>
    </row>
    <row r="12" customFormat="false" ht="12.75" hidden="false" customHeight="true" outlineLevel="0" collapsed="false">
      <c r="A12" s="1509" t="s">
        <v>114</v>
      </c>
      <c r="B12" s="562" t="n">
        <v>99.890344</v>
      </c>
      <c r="C12" s="562" t="n">
        <v>162.593632135385</v>
      </c>
      <c r="D12" s="563" t="n">
        <v>0.022704931</v>
      </c>
      <c r="E12" s="562" t="n">
        <v>0.408688756</v>
      </c>
      <c r="F12" s="562" t="n">
        <v>7.62885677</v>
      </c>
      <c r="G12" s="595" t="n">
        <v>4.86117901238878</v>
      </c>
      <c r="H12" s="1510" t="n">
        <v>0.363278893</v>
      </c>
    </row>
    <row r="13" customFormat="false" ht="12" hidden="false" customHeight="true" outlineLevel="0" collapsed="false">
      <c r="A13" s="575" t="s">
        <v>1452</v>
      </c>
      <c r="B13" s="1511"/>
      <c r="C13" s="1503" t="n">
        <v>592.890954770884</v>
      </c>
      <c r="D13" s="1503" t="n">
        <v>32.3220685315334</v>
      </c>
      <c r="E13" s="1503" t="n">
        <v>7.9E-005</v>
      </c>
      <c r="F13" s="1503" t="n">
        <v>0.000147</v>
      </c>
      <c r="G13" s="1503" t="n">
        <v>3.69298292389531</v>
      </c>
      <c r="H13" s="1512"/>
    </row>
    <row r="14" customFormat="false" ht="12" hidden="false" customHeight="true" outlineLevel="0" collapsed="false">
      <c r="A14" s="18" t="s">
        <v>1453</v>
      </c>
      <c r="B14" s="564"/>
      <c r="C14" s="562" t="n">
        <v>211.187965835361</v>
      </c>
      <c r="D14" s="562" t="n">
        <v>1.31430460914141</v>
      </c>
      <c r="E14" s="423" t="s">
        <v>388</v>
      </c>
      <c r="F14" s="423" t="s">
        <v>388</v>
      </c>
      <c r="G14" s="424" t="n">
        <v>3.40809057182031</v>
      </c>
      <c r="H14" s="1506"/>
    </row>
    <row r="15" customFormat="false" ht="12" hidden="false" customHeight="true" outlineLevel="0" collapsed="false">
      <c r="A15" s="18" t="s">
        <v>1454</v>
      </c>
      <c r="B15" s="564"/>
      <c r="C15" s="567" t="n">
        <v>378.119559449523</v>
      </c>
      <c r="D15" s="567" t="n">
        <v>30.913457230162</v>
      </c>
      <c r="E15" s="424" t="n">
        <v>7.9E-005</v>
      </c>
      <c r="F15" s="424" t="n">
        <v>0.000147</v>
      </c>
      <c r="G15" s="424" t="n">
        <v>0.284892352075</v>
      </c>
      <c r="H15" s="1506"/>
    </row>
    <row r="16" customFormat="false" ht="12.75" hidden="false" customHeight="true" outlineLevel="0" collapsed="false">
      <c r="A16" s="871" t="s">
        <v>1455</v>
      </c>
      <c r="B16" s="564"/>
      <c r="C16" s="567" t="n">
        <v>3.583429486</v>
      </c>
      <c r="D16" s="567" t="n">
        <v>0.09430669223</v>
      </c>
      <c r="E16" s="567" t="s">
        <v>392</v>
      </c>
      <c r="F16" s="567" t="s">
        <v>392</v>
      </c>
      <c r="G16" s="567" t="s">
        <v>392</v>
      </c>
      <c r="H16" s="1506"/>
    </row>
    <row r="17" customFormat="false" ht="12.75" hidden="false" customHeight="true" outlineLevel="0" collapsed="false">
      <c r="A17" s="871" t="s">
        <v>114</v>
      </c>
      <c r="B17" s="564"/>
      <c r="C17" s="567" t="n">
        <v>3.583429486</v>
      </c>
      <c r="D17" s="567" t="n">
        <v>0.09430669223</v>
      </c>
      <c r="E17" s="567" t="s">
        <v>388</v>
      </c>
      <c r="F17" s="567" t="s">
        <v>388</v>
      </c>
      <c r="G17" s="567" t="s">
        <v>388</v>
      </c>
      <c r="H17" s="1506"/>
    </row>
    <row r="18" customFormat="false" ht="12.75" hidden="false" customHeight="true" outlineLevel="0" collapsed="false">
      <c r="A18" s="1513" t="s">
        <v>1456</v>
      </c>
      <c r="B18" s="1514" t="n">
        <v>3325.21229728688</v>
      </c>
      <c r="C18" s="1514" t="n">
        <v>24.939423409239</v>
      </c>
      <c r="D18" s="1514" t="n">
        <v>0.962997505133349</v>
      </c>
      <c r="E18" s="1515" t="n">
        <v>27.4737890521254</v>
      </c>
      <c r="F18" s="1515" t="n">
        <v>539.667487651098</v>
      </c>
      <c r="G18" s="1515" t="n">
        <v>31.5324947394882</v>
      </c>
      <c r="H18" s="1516" t="n">
        <v>11.10688485694</v>
      </c>
    </row>
    <row r="19" customFormat="false" ht="12" hidden="false" customHeight="true" outlineLevel="0" collapsed="false">
      <c r="A19" s="1517" t="s">
        <v>1457</v>
      </c>
      <c r="B19" s="1518" t="n">
        <v>25.40769</v>
      </c>
      <c r="C19" s="1518" t="n">
        <v>46.2232957824099</v>
      </c>
      <c r="D19" s="1518" t="n">
        <v>1.15139979662887</v>
      </c>
      <c r="E19" s="1518" t="n">
        <v>3.47600586716899</v>
      </c>
      <c r="F19" s="1518" t="n">
        <v>1.685413926</v>
      </c>
      <c r="G19" s="1519" t="n">
        <v>14.2147991106288</v>
      </c>
      <c r="H19" s="1520" t="n">
        <v>1.2105006783</v>
      </c>
    </row>
    <row r="20" customFormat="false" ht="12.75" hidden="false" customHeight="true" outlineLevel="0" collapsed="false">
      <c r="A20" s="134" t="s">
        <v>114</v>
      </c>
      <c r="B20" s="424" t="n">
        <v>25.40769</v>
      </c>
      <c r="C20" s="424" t="n">
        <v>46.2232957824099</v>
      </c>
      <c r="D20" s="424" t="n">
        <v>1.15139979662887</v>
      </c>
      <c r="E20" s="424" t="n">
        <v>3.47600586716899</v>
      </c>
      <c r="F20" s="424" t="n">
        <v>1.685413926</v>
      </c>
      <c r="G20" s="424" t="n">
        <v>14.2147991106288</v>
      </c>
      <c r="H20" s="425" t="n">
        <v>1.210500678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1" t="s">
        <v>1458</v>
      </c>
      <c r="B22" s="379"/>
      <c r="C22" s="379"/>
      <c r="D22" s="379"/>
      <c r="E22" s="379"/>
      <c r="F22" s="379"/>
      <c r="G22" s="379"/>
      <c r="H22" s="379"/>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22" t="s">
        <v>1459</v>
      </c>
      <c r="B24" s="1522"/>
      <c r="C24" s="1522"/>
      <c r="D24" s="1522"/>
      <c r="E24" s="1522"/>
      <c r="F24" s="1522"/>
      <c r="G24" s="1522"/>
      <c r="H24" s="1522"/>
    </row>
    <row r="25" customFormat="false" ht="22.5" hidden="false" customHeight="true" outlineLevel="0" collapsed="false">
      <c r="A25" s="611" t="s">
        <v>1460</v>
      </c>
      <c r="B25" s="611"/>
      <c r="C25" s="611"/>
      <c r="D25" s="611"/>
      <c r="E25" s="611"/>
      <c r="F25" s="611"/>
      <c r="G25" s="611"/>
      <c r="H25" s="61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88</v>
      </c>
    </row>
    <row r="2" customFormat="false" ht="15.75" hidden="false" customHeight="true" outlineLevel="0" collapsed="false">
      <c r="A2" s="4" t="s">
        <v>154</v>
      </c>
      <c r="J2" s="113" t="s">
        <v>90</v>
      </c>
    </row>
    <row r="3" customFormat="false" ht="15.75" hidden="false" customHeight="true" outlineLevel="0" collapsed="false">
      <c r="A3" s="4" t="s">
        <v>180</v>
      </c>
      <c r="I3" s="113"/>
      <c r="J3" s="113" t="s">
        <v>91</v>
      </c>
    </row>
    <row r="4" customFormat="false" ht="12.75" hidden="false" customHeight="true" outlineLevel="0" collapsed="false"/>
    <row r="5" customFormat="false" ht="14.25" hidden="false" customHeight="true" outlineLevel="0" collapsed="false">
      <c r="A5" s="114" t="s">
        <v>92</v>
      </c>
      <c r="B5" s="115" t="s">
        <v>156</v>
      </c>
      <c r="C5" s="115"/>
      <c r="D5" s="116" t="s">
        <v>181</v>
      </c>
      <c r="E5" s="116"/>
      <c r="F5" s="116"/>
      <c r="G5" s="117"/>
      <c r="H5" s="118" t="s">
        <v>158</v>
      </c>
      <c r="I5" s="118"/>
      <c r="J5" s="118"/>
    </row>
    <row r="6" customFormat="false" ht="13.5" hidden="false" customHeight="true" outlineLevel="0" collapsed="false">
      <c r="A6" s="119"/>
      <c r="B6" s="120" t="s">
        <v>159</v>
      </c>
      <c r="C6" s="120"/>
      <c r="D6" s="120" t="s">
        <v>160</v>
      </c>
      <c r="E6" s="120" t="s">
        <v>94</v>
      </c>
      <c r="F6" s="120" t="s">
        <v>95</v>
      </c>
      <c r="G6" s="121"/>
      <c r="H6" s="122" t="s">
        <v>161</v>
      </c>
      <c r="I6" s="120" t="s">
        <v>94</v>
      </c>
      <c r="J6" s="123" t="s">
        <v>95</v>
      </c>
    </row>
    <row r="7" customFormat="false" ht="15" hidden="false" customHeight="true" outlineLevel="0" collapsed="false">
      <c r="A7" s="124"/>
      <c r="B7" s="73" t="s">
        <v>162</v>
      </c>
      <c r="C7" s="74" t="s">
        <v>163</v>
      </c>
      <c r="D7" s="125" t="s">
        <v>164</v>
      </c>
      <c r="E7" s="125" t="s">
        <v>165</v>
      </c>
      <c r="F7" s="125"/>
      <c r="G7" s="125"/>
      <c r="H7" s="126" t="s">
        <v>100</v>
      </c>
      <c r="I7" s="126"/>
      <c r="J7" s="126"/>
    </row>
    <row r="8" customFormat="false" ht="12.75" hidden="false" customHeight="true" outlineLevel="0" collapsed="false">
      <c r="A8" s="127" t="s">
        <v>182</v>
      </c>
      <c r="B8" s="78" t="n">
        <v>8370973.80255167</v>
      </c>
      <c r="C8" s="79" t="s">
        <v>167</v>
      </c>
      <c r="D8" s="80"/>
      <c r="E8" s="80"/>
      <c r="F8" s="80"/>
      <c r="G8" s="81"/>
      <c r="H8" s="78" t="n">
        <v>577542.254503249</v>
      </c>
      <c r="I8" s="78" t="n">
        <v>59.9946561954091</v>
      </c>
      <c r="J8" s="128" t="n">
        <v>20.2400488997466</v>
      </c>
    </row>
    <row r="9" customFormat="false" ht="12.75" hidden="false" customHeight="true" outlineLevel="0" collapsed="false">
      <c r="A9" s="83" t="s">
        <v>168</v>
      </c>
      <c r="B9" s="78" t="n">
        <v>2463437.9503345</v>
      </c>
      <c r="C9" s="85" t="s">
        <v>167</v>
      </c>
      <c r="D9" s="78" t="n">
        <v>75.6862250405891</v>
      </c>
      <c r="E9" s="78" t="n">
        <v>3.48367439727521</v>
      </c>
      <c r="F9" s="78" t="n">
        <v>4.21628279976422</v>
      </c>
      <c r="G9" s="81"/>
      <c r="H9" s="78" t="n">
        <v>186448.319082545</v>
      </c>
      <c r="I9" s="78" t="n">
        <v>8.58181571685642</v>
      </c>
      <c r="J9" s="82" t="n">
        <v>10.3865510582818</v>
      </c>
    </row>
    <row r="10" customFormat="false" ht="12.75" hidden="false" customHeight="true" outlineLevel="0" collapsed="false">
      <c r="A10" s="83" t="s">
        <v>169</v>
      </c>
      <c r="B10" s="78" t="n">
        <v>1667957.24468622</v>
      </c>
      <c r="C10" s="85" t="s">
        <v>167</v>
      </c>
      <c r="D10" s="78" t="n">
        <v>109.028245853066</v>
      </c>
      <c r="E10" s="78" t="n">
        <v>15.7776760108061</v>
      </c>
      <c r="F10" s="78" t="n">
        <v>2.90169245959809</v>
      </c>
      <c r="G10" s="81"/>
      <c r="H10" s="78" t="n">
        <v>181854.452546052</v>
      </c>
      <c r="I10" s="78" t="n">
        <v>26.3164890065359</v>
      </c>
      <c r="J10" s="82" t="n">
        <v>4.83989895983801</v>
      </c>
    </row>
    <row r="11" customFormat="false" ht="12.75" hidden="false" customHeight="true" outlineLevel="0" collapsed="false">
      <c r="A11" s="83" t="s">
        <v>170</v>
      </c>
      <c r="B11" s="78" t="n">
        <v>3546201.32836511</v>
      </c>
      <c r="C11" s="85" t="s">
        <v>167</v>
      </c>
      <c r="D11" s="78" t="n">
        <v>56.1318252134942</v>
      </c>
      <c r="E11" s="78" t="n">
        <v>4.5740282791324</v>
      </c>
      <c r="F11" s="78" t="n">
        <v>0.905666405035704</v>
      </c>
      <c r="G11" s="81"/>
      <c r="H11" s="78" t="n">
        <v>199054.753135651</v>
      </c>
      <c r="I11" s="78" t="n">
        <v>16.2204251594389</v>
      </c>
      <c r="J11" s="82" t="n">
        <v>3.21167540859327</v>
      </c>
    </row>
    <row r="12" customFormat="false" ht="12.75" hidden="false" customHeight="true" outlineLevel="0" collapsed="false">
      <c r="A12" s="83" t="s">
        <v>171</v>
      </c>
      <c r="B12" s="78" t="n">
        <v>554682.60693904</v>
      </c>
      <c r="C12" s="85" t="s">
        <v>167</v>
      </c>
      <c r="D12" s="78" t="n">
        <v>98.7813939583686</v>
      </c>
      <c r="E12" s="78" t="n">
        <v>15.101676367208</v>
      </c>
      <c r="F12" s="78" t="n">
        <v>2.83809100389115</v>
      </c>
      <c r="G12" s="100" t="s">
        <v>172</v>
      </c>
      <c r="H12" s="78" t="n">
        <v>54792.3211179002</v>
      </c>
      <c r="I12" s="78" t="n">
        <v>8.37663721651261</v>
      </c>
      <c r="J12" s="82" t="n">
        <v>1.57423971676858</v>
      </c>
    </row>
    <row r="13" customFormat="false" ht="12.75" hidden="false" customHeight="true" outlineLevel="0" collapsed="false">
      <c r="A13" s="83" t="s">
        <v>173</v>
      </c>
      <c r="B13" s="78" t="n">
        <v>138694.6722268</v>
      </c>
      <c r="C13" s="90" t="s">
        <v>167</v>
      </c>
      <c r="D13" s="78" t="n">
        <v>73.4327395240234</v>
      </c>
      <c r="E13" s="78" t="n">
        <v>3.59991546934662</v>
      </c>
      <c r="F13" s="78" t="n">
        <v>1.64161861886558</v>
      </c>
      <c r="G13" s="81"/>
      <c r="H13" s="78" t="n">
        <v>10184.7297390004</v>
      </c>
      <c r="I13" s="78" t="n">
        <v>0.499289096065216</v>
      </c>
      <c r="J13" s="82" t="n">
        <v>0.227683756264973</v>
      </c>
    </row>
    <row r="14" customFormat="false" ht="12.75" hidden="false" customHeight="true" outlineLevel="0" collapsed="false">
      <c r="A14" s="101" t="s">
        <v>108</v>
      </c>
      <c r="B14" s="78" t="n">
        <v>1222034.73002759</v>
      </c>
      <c r="C14" s="129" t="s">
        <v>167</v>
      </c>
      <c r="D14" s="80"/>
      <c r="E14" s="80"/>
      <c r="F14" s="80"/>
      <c r="G14" s="81"/>
      <c r="H14" s="78" t="n">
        <v>112177.747388743</v>
      </c>
      <c r="I14" s="78" t="n">
        <v>24.7214978120403</v>
      </c>
      <c r="J14" s="130" t="n">
        <v>1.66094383612043</v>
      </c>
    </row>
    <row r="15" customFormat="false" ht="12.75" hidden="false" customHeight="true" outlineLevel="0" collapsed="false">
      <c r="A15" s="83" t="s">
        <v>168</v>
      </c>
      <c r="B15" s="131" t="n">
        <v>84813.0765476441</v>
      </c>
      <c r="C15" s="85" t="s">
        <v>167</v>
      </c>
      <c r="D15" s="78" t="n">
        <v>74.3076993825955</v>
      </c>
      <c r="E15" s="78" t="n">
        <v>2.98839885874432</v>
      </c>
      <c r="F15" s="78" t="n">
        <v>1.4597755029372</v>
      </c>
      <c r="G15" s="81"/>
      <c r="H15" s="131" t="n">
        <v>6302.2645958154</v>
      </c>
      <c r="I15" s="131" t="n">
        <v>0.253455301161575</v>
      </c>
      <c r="J15" s="132" t="n">
        <v>0.123808051472989</v>
      </c>
    </row>
    <row r="16" customFormat="false" ht="12.75" hidden="false" customHeight="true" outlineLevel="0" collapsed="false">
      <c r="A16" s="83" t="s">
        <v>169</v>
      </c>
      <c r="B16" s="131" t="n">
        <v>809766.414717773</v>
      </c>
      <c r="C16" s="85" t="s">
        <v>167</v>
      </c>
      <c r="D16" s="78" t="n">
        <v>108.064963999569</v>
      </c>
      <c r="E16" s="78" t="n">
        <v>28.7397281616095</v>
      </c>
      <c r="F16" s="78" t="n">
        <v>1.56100415620401</v>
      </c>
      <c r="G16" s="81"/>
      <c r="H16" s="131" t="n">
        <v>87507.378454536</v>
      </c>
      <c r="I16" s="131" t="n">
        <v>23.27246663339</v>
      </c>
      <c r="J16" s="132" t="n">
        <v>1.26404873892887</v>
      </c>
    </row>
    <row r="17" customFormat="false" ht="12.75" hidden="false" customHeight="true" outlineLevel="0" collapsed="false">
      <c r="A17" s="83" t="s">
        <v>170</v>
      </c>
      <c r="B17" s="131" t="n">
        <v>327447.860027222</v>
      </c>
      <c r="C17" s="85" t="s">
        <v>167</v>
      </c>
      <c r="D17" s="78" t="n">
        <v>56.0930335573259</v>
      </c>
      <c r="E17" s="78" t="n">
        <v>3.65112488827312</v>
      </c>
      <c r="F17" s="78" t="n">
        <v>0.833972224865235</v>
      </c>
      <c r="G17" s="81"/>
      <c r="H17" s="131" t="n">
        <v>18367.5438007815</v>
      </c>
      <c r="I17" s="131" t="n">
        <v>1.19555303135716</v>
      </c>
      <c r="J17" s="132" t="n">
        <v>0.273082420354262</v>
      </c>
    </row>
    <row r="18" customFormat="false" ht="12.75" hidden="false" customHeight="true" outlineLevel="0" collapsed="false">
      <c r="A18" s="83" t="s">
        <v>171</v>
      </c>
      <c r="B18" s="131" t="n">
        <v>0.0603428023578558</v>
      </c>
      <c r="C18" s="85" t="s">
        <v>167</v>
      </c>
      <c r="D18" s="78" t="n">
        <v>101.564329662888</v>
      </c>
      <c r="E18" s="78" t="n">
        <v>14.7648954972999</v>
      </c>
      <c r="F18" s="78" t="n">
        <v>3.88329707087599</v>
      </c>
      <c r="G18" s="100" t="s">
        <v>172</v>
      </c>
      <c r="H18" s="131" t="n">
        <v>0.00612867627145575</v>
      </c>
      <c r="I18" s="131" t="n">
        <v>8.90955170827962E-007</v>
      </c>
      <c r="J18" s="132" t="n">
        <v>2.3432902764471E-007</v>
      </c>
    </row>
    <row r="19" customFormat="false" ht="12.75" hidden="false" customHeight="true" outlineLevel="0" collapsed="false">
      <c r="A19" s="83" t="s">
        <v>173</v>
      </c>
      <c r="B19" s="131" t="n">
        <v>7.31839214632425</v>
      </c>
      <c r="C19" s="85" t="s">
        <v>167</v>
      </c>
      <c r="D19" s="78" t="n">
        <v>76.593</v>
      </c>
      <c r="E19" s="78" t="n">
        <v>2.99999999999999</v>
      </c>
      <c r="F19" s="78" t="n">
        <v>0.6</v>
      </c>
      <c r="G19" s="81"/>
      <c r="H19" s="131" t="n">
        <v>0.560537609663413</v>
      </c>
      <c r="I19" s="131" t="n">
        <v>2.19551764389727E-005</v>
      </c>
      <c r="J19" s="132" t="n">
        <v>4.39103528779455E-006</v>
      </c>
    </row>
    <row r="20" customFormat="false" ht="12.75" hidden="false" customHeight="true" outlineLevel="0" collapsed="false">
      <c r="A20" s="101" t="s">
        <v>109</v>
      </c>
      <c r="B20" s="78" t="n">
        <v>117522.980480067</v>
      </c>
      <c r="C20" s="85" t="s">
        <v>167</v>
      </c>
      <c r="D20" s="80"/>
      <c r="E20" s="80"/>
      <c r="F20" s="80"/>
      <c r="G20" s="81"/>
      <c r="H20" s="78" t="n">
        <v>8564.71651538118</v>
      </c>
      <c r="I20" s="78" t="n">
        <v>0.369131677851705</v>
      </c>
      <c r="J20" s="82" t="n">
        <v>0.16436446678774</v>
      </c>
    </row>
    <row r="21" customFormat="false" ht="12.75" hidden="false" customHeight="true" outlineLevel="0" collapsed="false">
      <c r="A21" s="83" t="s">
        <v>168</v>
      </c>
      <c r="B21" s="131" t="n">
        <v>49773.3299159256</v>
      </c>
      <c r="C21" s="85" t="s">
        <v>167</v>
      </c>
      <c r="D21" s="78" t="n">
        <v>75.8404659228749</v>
      </c>
      <c r="E21" s="78" t="n">
        <v>2.27697503257588</v>
      </c>
      <c r="F21" s="78" t="n">
        <v>1.14739017659211</v>
      </c>
      <c r="G21" s="81"/>
      <c r="H21" s="131" t="n">
        <v>3774.83253135676</v>
      </c>
      <c r="I21" s="131" t="n">
        <v>0.113332629506724</v>
      </c>
      <c r="J21" s="132" t="n">
        <v>0.0571094298018113</v>
      </c>
    </row>
    <row r="22" customFormat="false" ht="12.75" hidden="false" customHeight="true" outlineLevel="0" collapsed="false">
      <c r="A22" s="83" t="s">
        <v>169</v>
      </c>
      <c r="B22" s="131" t="n">
        <v>20076.3766181258</v>
      </c>
      <c r="C22" s="85" t="s">
        <v>167</v>
      </c>
      <c r="D22" s="78" t="n">
        <v>105.642355339048</v>
      </c>
      <c r="E22" s="78" t="n">
        <v>2.60865092922522</v>
      </c>
      <c r="F22" s="78" t="n">
        <v>2.52189015683695</v>
      </c>
      <c r="G22" s="81"/>
      <c r="H22" s="131" t="n">
        <v>2120.9157126126</v>
      </c>
      <c r="I22" s="131" t="n">
        <v>0.0523722585203493</v>
      </c>
      <c r="J22" s="132" t="n">
        <v>0.0506304165782029</v>
      </c>
    </row>
    <row r="23" customFormat="false" ht="12.75" hidden="false" customHeight="true" outlineLevel="0" collapsed="false">
      <c r="A23" s="83" t="s">
        <v>170</v>
      </c>
      <c r="B23" s="131" t="n">
        <v>47485.9739429639</v>
      </c>
      <c r="C23" s="85" t="s">
        <v>167</v>
      </c>
      <c r="D23" s="78" t="n">
        <v>56.2054023492822</v>
      </c>
      <c r="E23" s="78" t="n">
        <v>4.26421473514329</v>
      </c>
      <c r="F23" s="78" t="n">
        <v>1.19205558413845</v>
      </c>
      <c r="G23" s="81"/>
      <c r="H23" s="131" t="n">
        <v>2668.96827141182</v>
      </c>
      <c r="I23" s="131" t="n">
        <v>0.202490389800217</v>
      </c>
      <c r="J23" s="132" t="n">
        <v>0.056605920406963</v>
      </c>
    </row>
    <row r="24" customFormat="false" ht="12.75" hidden="false" customHeight="true" outlineLevel="0" collapsed="false">
      <c r="A24" s="83" t="s">
        <v>171</v>
      </c>
      <c r="B24" s="131" t="n">
        <v>187.300003051758</v>
      </c>
      <c r="C24" s="85" t="s">
        <v>167</v>
      </c>
      <c r="D24" s="78" t="n">
        <v>90.7869285794995</v>
      </c>
      <c r="E24" s="78" t="n">
        <v>4.99946614605927</v>
      </c>
      <c r="F24" s="78" t="n">
        <v>0.0998398315977175</v>
      </c>
      <c r="G24" s="100" t="s">
        <v>172</v>
      </c>
      <c r="H24" s="131" t="n">
        <v>17.004392</v>
      </c>
      <c r="I24" s="131" t="n">
        <v>0.000936400024414062</v>
      </c>
      <c r="J24" s="132" t="n">
        <v>1.87000007629395E-005</v>
      </c>
    </row>
    <row r="25" customFormat="false" ht="12.75" hidden="false" customHeight="true" outlineLevel="0" collapsed="false">
      <c r="A25" s="83" t="s">
        <v>173</v>
      </c>
      <c r="B25" s="131" t="s">
        <v>183</v>
      </c>
      <c r="C25" s="85" t="s">
        <v>167</v>
      </c>
      <c r="D25" s="78" t="s">
        <v>184</v>
      </c>
      <c r="E25" s="78" t="s">
        <v>184</v>
      </c>
      <c r="F25" s="78" t="s">
        <v>184</v>
      </c>
      <c r="G25" s="81"/>
      <c r="H25" s="131" t="s">
        <v>184</v>
      </c>
      <c r="I25" s="131" t="s">
        <v>184</v>
      </c>
      <c r="J25" s="132" t="s">
        <v>184</v>
      </c>
    </row>
    <row r="26" customFormat="false" ht="12.75" hidden="false" customHeight="true" outlineLevel="0" collapsed="false">
      <c r="A26" s="101" t="s">
        <v>110</v>
      </c>
      <c r="B26" s="78" t="n">
        <v>1119487.39945064</v>
      </c>
      <c r="C26" s="85" t="s">
        <v>167</v>
      </c>
      <c r="D26" s="80"/>
      <c r="E26" s="80"/>
      <c r="F26" s="80"/>
      <c r="G26" s="81"/>
      <c r="H26" s="78" t="n">
        <v>73233.4357142179</v>
      </c>
      <c r="I26" s="78" t="n">
        <v>4.79506773009435</v>
      </c>
      <c r="J26" s="82" t="n">
        <v>1.38452912983257</v>
      </c>
    </row>
    <row r="27" customFormat="false" ht="12.75" hidden="false" customHeight="true" outlineLevel="0" collapsed="false">
      <c r="A27" s="83" t="s">
        <v>168</v>
      </c>
      <c r="B27" s="131" t="n">
        <v>488543.426502223</v>
      </c>
      <c r="C27" s="85" t="s">
        <v>167</v>
      </c>
      <c r="D27" s="78" t="n">
        <v>70.862199425365</v>
      </c>
      <c r="E27" s="78" t="n">
        <v>3.1815650529389</v>
      </c>
      <c r="F27" s="78" t="n">
        <v>1.58853154215921</v>
      </c>
      <c r="G27" s="81"/>
      <c r="H27" s="131" t="n">
        <v>34619.2617167517</v>
      </c>
      <c r="I27" s="131" t="n">
        <v>1.5543326926025</v>
      </c>
      <c r="J27" s="132" t="n">
        <v>0.77606664271332</v>
      </c>
    </row>
    <row r="28" customFormat="false" ht="12.75" hidden="false" customHeight="true" outlineLevel="0" collapsed="false">
      <c r="A28" s="83" t="s">
        <v>169</v>
      </c>
      <c r="B28" s="131" t="n">
        <v>51811.7954685744</v>
      </c>
      <c r="C28" s="85" t="s">
        <v>167</v>
      </c>
      <c r="D28" s="78" t="n">
        <v>110.360787657021</v>
      </c>
      <c r="E28" s="78" t="n">
        <v>4.64229271616647</v>
      </c>
      <c r="F28" s="78" t="n">
        <v>3.6574731049144</v>
      </c>
      <c r="G28" s="81"/>
      <c r="H28" s="131" t="n">
        <v>5717.99055783635</v>
      </c>
      <c r="I28" s="131" t="n">
        <v>0.24052552071527</v>
      </c>
      <c r="J28" s="132" t="n">
        <v>0.189500248443637</v>
      </c>
    </row>
    <row r="29" customFormat="false" ht="12.75" hidden="false" customHeight="true" outlineLevel="0" collapsed="false">
      <c r="A29" s="83" t="s">
        <v>170</v>
      </c>
      <c r="B29" s="131" t="n">
        <v>496799.626104436</v>
      </c>
      <c r="C29" s="85" t="s">
        <v>167</v>
      </c>
      <c r="D29" s="78" t="n">
        <v>56.1929481640345</v>
      </c>
      <c r="E29" s="78" t="n">
        <v>5.43990494128436</v>
      </c>
      <c r="F29" s="78" t="n">
        <v>0.673197178143146</v>
      </c>
      <c r="G29" s="81"/>
      <c r="H29" s="131" t="n">
        <v>27916.6356375983</v>
      </c>
      <c r="I29" s="131" t="n">
        <v>2.70254274087375</v>
      </c>
      <c r="J29" s="132" t="n">
        <v>0.334444106396077</v>
      </c>
    </row>
    <row r="30" customFormat="false" ht="12.75" hidden="false" customHeight="true" outlineLevel="0" collapsed="false">
      <c r="A30" s="83" t="s">
        <v>171</v>
      </c>
      <c r="B30" s="131" t="n">
        <v>5939.24536265658</v>
      </c>
      <c r="C30" s="85" t="s">
        <v>167</v>
      </c>
      <c r="D30" s="78" t="n">
        <v>94.3596305419631</v>
      </c>
      <c r="E30" s="78" t="n">
        <v>11.5505729389861</v>
      </c>
      <c r="F30" s="78" t="n">
        <v>3.74955680857883</v>
      </c>
      <c r="G30" s="100" t="s">
        <v>172</v>
      </c>
      <c r="H30" s="131" t="n">
        <v>560.424998118343</v>
      </c>
      <c r="I30" s="131" t="n">
        <v>0.0686016867638999</v>
      </c>
      <c r="J30" s="132" t="n">
        <v>0.0222695378873693</v>
      </c>
    </row>
    <row r="31" customFormat="false" ht="12.75" hidden="false" customHeight="true" outlineLevel="0" collapsed="false">
      <c r="A31" s="83" t="s">
        <v>173</v>
      </c>
      <c r="B31" s="131" t="n">
        <v>76393.3060127485</v>
      </c>
      <c r="C31" s="85" t="s">
        <v>167</v>
      </c>
      <c r="D31" s="78" t="n">
        <v>65.183038435338</v>
      </c>
      <c r="E31" s="78" t="n">
        <v>2.99849687223523</v>
      </c>
      <c r="F31" s="78" t="n">
        <v>0.814843572574066</v>
      </c>
      <c r="G31" s="81"/>
      <c r="H31" s="131" t="n">
        <v>4979.54780203152</v>
      </c>
      <c r="I31" s="131" t="n">
        <v>0.229065089138935</v>
      </c>
      <c r="J31" s="132" t="n">
        <v>0.0622485943921719</v>
      </c>
    </row>
    <row r="32" customFormat="false" ht="12.75" hidden="false" customHeight="true" outlineLevel="0" collapsed="false">
      <c r="A32" s="101" t="s">
        <v>111</v>
      </c>
      <c r="B32" s="78" t="n">
        <v>779472.872017627</v>
      </c>
      <c r="C32" s="85" t="s">
        <v>167</v>
      </c>
      <c r="D32" s="80"/>
      <c r="E32" s="80"/>
      <c r="F32" s="80"/>
      <c r="G32" s="81"/>
      <c r="H32" s="78" t="n">
        <v>27562.7267550984</v>
      </c>
      <c r="I32" s="78" t="n">
        <v>6.59115273683078</v>
      </c>
      <c r="J32" s="82" t="n">
        <v>1.53584624830188</v>
      </c>
    </row>
    <row r="33" customFormat="false" ht="12.75" hidden="false" customHeight="true" outlineLevel="0" collapsed="false">
      <c r="A33" s="83" t="s">
        <v>168</v>
      </c>
      <c r="B33" s="131" t="n">
        <v>130003.226925113</v>
      </c>
      <c r="C33" s="85" t="s">
        <v>167</v>
      </c>
      <c r="D33" s="78" t="n">
        <v>76.4153205940317</v>
      </c>
      <c r="E33" s="78" t="n">
        <v>2.65881340793182</v>
      </c>
      <c r="F33" s="78" t="n">
        <v>2.36408505463082</v>
      </c>
      <c r="G33" s="81"/>
      <c r="H33" s="131" t="n">
        <v>9934.23826374114</v>
      </c>
      <c r="I33" s="131" t="n">
        <v>0.345654322822893</v>
      </c>
      <c r="J33" s="132" t="n">
        <v>0.307338685827438</v>
      </c>
    </row>
    <row r="34" customFormat="false" ht="12.75" hidden="false" customHeight="true" outlineLevel="0" collapsed="false">
      <c r="A34" s="83" t="s">
        <v>169</v>
      </c>
      <c r="B34" s="131" t="n">
        <v>27041.6506235193</v>
      </c>
      <c r="C34" s="85" t="s">
        <v>167</v>
      </c>
      <c r="D34" s="78" t="n">
        <v>94.8321068761313</v>
      </c>
      <c r="E34" s="78" t="n">
        <v>3.64159618234691</v>
      </c>
      <c r="F34" s="78" t="n">
        <v>3.12670201741617</v>
      </c>
      <c r="G34" s="81"/>
      <c r="H34" s="131" t="n">
        <v>2564.41670203659</v>
      </c>
      <c r="I34" s="131" t="n">
        <v>0.0984747716749669</v>
      </c>
      <c r="J34" s="132" t="n">
        <v>0.0845511835588212</v>
      </c>
    </row>
    <row r="35" customFormat="false" ht="12.75" hidden="false" customHeight="true" outlineLevel="0" collapsed="false">
      <c r="A35" s="83" t="s">
        <v>170</v>
      </c>
      <c r="B35" s="131" t="n">
        <v>245228.252184707</v>
      </c>
      <c r="C35" s="85" t="s">
        <v>167</v>
      </c>
      <c r="D35" s="78" t="n">
        <v>55.9451313712242</v>
      </c>
      <c r="E35" s="78" t="n">
        <v>7.21355833815361</v>
      </c>
      <c r="F35" s="78" t="n">
        <v>1.1672895831873</v>
      </c>
      <c r="G35" s="81"/>
      <c r="H35" s="131" t="n">
        <v>13719.3267844091</v>
      </c>
      <c r="I35" s="131" t="n">
        <v>1.76896830329783</v>
      </c>
      <c r="J35" s="132" t="n">
        <v>0.286252384278437</v>
      </c>
    </row>
    <row r="36" customFormat="false" ht="12.75" hidden="false" customHeight="true" outlineLevel="0" collapsed="false">
      <c r="A36" s="83" t="s">
        <v>171</v>
      </c>
      <c r="B36" s="131" t="n">
        <v>362927.732542473</v>
      </c>
      <c r="C36" s="85" t="s">
        <v>167</v>
      </c>
      <c r="D36" s="78" t="n">
        <v>99.3556626746857</v>
      </c>
      <c r="E36" s="78" t="n">
        <v>11.9500323504829</v>
      </c>
      <c r="F36" s="78" t="n">
        <v>2.26255535849471</v>
      </c>
      <c r="G36" s="100" t="s">
        <v>172</v>
      </c>
      <c r="H36" s="131" t="n">
        <v>36058.9253697785</v>
      </c>
      <c r="I36" s="131" t="n">
        <v>4.33699814476995</v>
      </c>
      <c r="J36" s="132" t="n">
        <v>0.821144086010307</v>
      </c>
    </row>
    <row r="37" customFormat="false" ht="12.75" hidden="false" customHeight="true" outlineLevel="0" collapsed="false">
      <c r="A37" s="83" t="s">
        <v>173</v>
      </c>
      <c r="B37" s="131" t="n">
        <v>14272.0097418155</v>
      </c>
      <c r="C37" s="129" t="s">
        <v>167</v>
      </c>
      <c r="D37" s="78" t="n">
        <v>94.2225397290487</v>
      </c>
      <c r="E37" s="78" t="n">
        <v>2.87676332961417</v>
      </c>
      <c r="F37" s="78" t="n">
        <v>2.56165104202248</v>
      </c>
      <c r="G37" s="81"/>
      <c r="H37" s="131" t="n">
        <v>1344.74500491158</v>
      </c>
      <c r="I37" s="131" t="n">
        <v>0.0410571942651511</v>
      </c>
      <c r="J37" s="132" t="n">
        <v>0.0365599086268767</v>
      </c>
    </row>
    <row r="38" customFormat="false" ht="12.75" hidden="false" customHeight="true" outlineLevel="0" collapsed="false">
      <c r="A38" s="101" t="s">
        <v>112</v>
      </c>
      <c r="B38" s="78" t="n">
        <v>567532.453521494</v>
      </c>
      <c r="C38" s="129" t="s">
        <v>167</v>
      </c>
      <c r="D38" s="80"/>
      <c r="E38" s="80"/>
      <c r="F38" s="80"/>
      <c r="G38" s="81"/>
      <c r="H38" s="78" t="n">
        <v>36639.0712687827</v>
      </c>
      <c r="I38" s="78" t="n">
        <v>2.75356131476328</v>
      </c>
      <c r="J38" s="82" t="n">
        <v>0.79998241041294</v>
      </c>
    </row>
    <row r="39" customFormat="false" ht="12.75" hidden="false" customHeight="true" outlineLevel="0" collapsed="false">
      <c r="A39" s="83" t="s">
        <v>168</v>
      </c>
      <c r="B39" s="131" t="n">
        <v>208179.2044426</v>
      </c>
      <c r="C39" s="129" t="s">
        <v>167</v>
      </c>
      <c r="D39" s="78" t="n">
        <v>75.8229059649045</v>
      </c>
      <c r="E39" s="78" t="n">
        <v>2.64788522558538</v>
      </c>
      <c r="F39" s="78" t="n">
        <v>1.56767708363254</v>
      </c>
      <c r="G39" s="81"/>
      <c r="H39" s="131" t="n">
        <v>15784.7522422999</v>
      </c>
      <c r="I39" s="131" t="n">
        <v>0.55123463971768</v>
      </c>
      <c r="J39" s="132" t="n">
        <v>0.326357768093519</v>
      </c>
    </row>
    <row r="40" customFormat="false" ht="12.75" hidden="false" customHeight="true" outlineLevel="0" collapsed="false">
      <c r="A40" s="83" t="s">
        <v>169</v>
      </c>
      <c r="B40" s="131" t="n">
        <v>36969.4862194689</v>
      </c>
      <c r="C40" s="129" t="s">
        <v>167</v>
      </c>
      <c r="D40" s="78" t="n">
        <v>99.4915071922082</v>
      </c>
      <c r="E40" s="78" t="n">
        <v>5.0064306103166</v>
      </c>
      <c r="F40" s="78" t="n">
        <v>2.92806201911795</v>
      </c>
      <c r="G40" s="81"/>
      <c r="H40" s="131" t="n">
        <v>3678.14990409654</v>
      </c>
      <c r="I40" s="131" t="n">
        <v>0.185085167456827</v>
      </c>
      <c r="J40" s="132" t="n">
        <v>0.108248948465532</v>
      </c>
    </row>
    <row r="41" customFormat="false" ht="12.75" hidden="false" customHeight="true" outlineLevel="0" collapsed="false">
      <c r="A41" s="83" t="s">
        <v>170</v>
      </c>
      <c r="B41" s="131" t="n">
        <v>301984.359357957</v>
      </c>
      <c r="C41" s="129" t="s">
        <v>167</v>
      </c>
      <c r="D41" s="78" t="n">
        <v>56.3388131388521</v>
      </c>
      <c r="E41" s="78" t="n">
        <v>5.24161165284707</v>
      </c>
      <c r="F41" s="78" t="n">
        <v>0.945754493929757</v>
      </c>
      <c r="G41" s="81"/>
      <c r="H41" s="131" t="n">
        <v>17013.4403927239</v>
      </c>
      <c r="I41" s="131" t="n">
        <v>1.58288473698822</v>
      </c>
      <c r="J41" s="132" t="n">
        <v>0.285603064959286</v>
      </c>
    </row>
    <row r="42" customFormat="false" ht="12.75" hidden="false" customHeight="true" outlineLevel="0" collapsed="false">
      <c r="A42" s="83" t="s">
        <v>171</v>
      </c>
      <c r="B42" s="131" t="n">
        <v>18836.5652864044</v>
      </c>
      <c r="C42" s="129" t="s">
        <v>167</v>
      </c>
      <c r="D42" s="78" t="n">
        <v>105.538186383368</v>
      </c>
      <c r="E42" s="78" t="n">
        <v>22.037943769938</v>
      </c>
      <c r="F42" s="78" t="n">
        <v>3.90196937589532</v>
      </c>
      <c r="G42" s="100" t="s">
        <v>172</v>
      </c>
      <c r="H42" s="131" t="n">
        <v>1987.97693801904</v>
      </c>
      <c r="I42" s="131" t="n">
        <v>0.415119166600546</v>
      </c>
      <c r="J42" s="132" t="n">
        <v>0.073499700894603</v>
      </c>
    </row>
    <row r="43" customFormat="false" ht="12.75" hidden="false" customHeight="true" outlineLevel="0" collapsed="false">
      <c r="A43" s="83" t="s">
        <v>173</v>
      </c>
      <c r="B43" s="131" t="n">
        <v>1562.83821506405</v>
      </c>
      <c r="C43" s="129" t="s">
        <v>167</v>
      </c>
      <c r="D43" s="78" t="n">
        <v>104.123848581302</v>
      </c>
      <c r="E43" s="78" t="n">
        <v>12.3094020958603</v>
      </c>
      <c r="F43" s="78" t="n">
        <v>4.01380510121639</v>
      </c>
      <c r="G43" s="81"/>
      <c r="H43" s="131" t="n">
        <v>162.728729662401</v>
      </c>
      <c r="I43" s="131" t="n">
        <v>0.019237604</v>
      </c>
      <c r="J43" s="132" t="n">
        <v>0.006272928</v>
      </c>
    </row>
    <row r="44" customFormat="false" ht="12.75" hidden="false" customHeight="true" outlineLevel="0" collapsed="false">
      <c r="A44" s="101" t="s">
        <v>185</v>
      </c>
      <c r="B44" s="133" t="n">
        <v>4564923.36705426</v>
      </c>
      <c r="C44" s="129" t="s">
        <v>167</v>
      </c>
      <c r="D44" s="80"/>
      <c r="E44" s="80"/>
      <c r="F44" s="80"/>
      <c r="G44" s="81"/>
      <c r="H44" s="78" t="n">
        <v>319364.556861026</v>
      </c>
      <c r="I44" s="78" t="n">
        <v>20.7642449238286</v>
      </c>
      <c r="J44" s="82" t="n">
        <v>14.694382808291</v>
      </c>
    </row>
    <row r="45" customFormat="false" ht="12.75" hidden="false" customHeight="true" outlineLevel="0" collapsed="false">
      <c r="A45" s="134" t="s">
        <v>114</v>
      </c>
      <c r="B45" s="80"/>
      <c r="C45" s="135"/>
      <c r="D45" s="80"/>
      <c r="E45" s="80"/>
      <c r="F45" s="80"/>
      <c r="G45" s="135"/>
      <c r="H45" s="80"/>
      <c r="I45" s="80"/>
      <c r="J45" s="136"/>
    </row>
    <row r="46" customFormat="false" ht="12.75" hidden="false" customHeight="true" outlineLevel="0" collapsed="false">
      <c r="A46" s="83" t="s">
        <v>168</v>
      </c>
      <c r="B46" s="131" t="n">
        <v>1502125.686001</v>
      </c>
      <c r="C46" s="129" t="s">
        <v>167</v>
      </c>
      <c r="D46" s="78" t="n">
        <v>77.245846212434</v>
      </c>
      <c r="E46" s="78" t="n">
        <v>3.83709977451329</v>
      </c>
      <c r="F46" s="78" t="n">
        <v>5.85561552028933</v>
      </c>
      <c r="G46" s="81"/>
      <c r="H46" s="131" t="n">
        <v>116032.96973258</v>
      </c>
      <c r="I46" s="131" t="n">
        <v>5.76380613104505</v>
      </c>
      <c r="J46" s="132" t="n">
        <v>8.7958704803727</v>
      </c>
    </row>
    <row r="47" customFormat="false" ht="12.75" hidden="false" customHeight="true" outlineLevel="0" collapsed="false">
      <c r="A47" s="83" t="s">
        <v>169</v>
      </c>
      <c r="B47" s="131" t="n">
        <v>722291.521038756</v>
      </c>
      <c r="C47" s="129" t="s">
        <v>167</v>
      </c>
      <c r="D47" s="78" t="n">
        <v>111.126323481551</v>
      </c>
      <c r="E47" s="78" t="n">
        <v>3.41630018199556</v>
      </c>
      <c r="F47" s="78" t="n">
        <v>4.35131706840888</v>
      </c>
      <c r="G47" s="81"/>
      <c r="H47" s="131" t="n">
        <v>80265.6012149339</v>
      </c>
      <c r="I47" s="131" t="n">
        <v>2.46756465477855</v>
      </c>
      <c r="J47" s="132" t="n">
        <v>3.14291942386295</v>
      </c>
    </row>
    <row r="48" customFormat="false" ht="12.75" hidden="false" customHeight="true" outlineLevel="0" collapsed="false">
      <c r="A48" s="83" t="s">
        <v>170</v>
      </c>
      <c r="B48" s="131" t="n">
        <v>2127255.25674783</v>
      </c>
      <c r="C48" s="129" t="s">
        <v>167</v>
      </c>
      <c r="D48" s="78" t="n">
        <v>56.114017285927</v>
      </c>
      <c r="E48" s="78" t="n">
        <v>4.12173665069528</v>
      </c>
      <c r="F48" s="78" t="n">
        <v>0.928749620399903</v>
      </c>
      <c r="G48" s="81"/>
      <c r="H48" s="131" t="n">
        <v>119368.838248727</v>
      </c>
      <c r="I48" s="131" t="n">
        <v>8.76798595712171</v>
      </c>
      <c r="J48" s="132" t="n">
        <v>1.97568751219824</v>
      </c>
    </row>
    <row r="49" customFormat="false" ht="12.75" hidden="false" customHeight="true" outlineLevel="0" collapsed="false">
      <c r="A49" s="83" t="s">
        <v>171</v>
      </c>
      <c r="B49" s="131" t="n">
        <v>166791.703401652</v>
      </c>
      <c r="C49" s="129" t="s">
        <v>167</v>
      </c>
      <c r="D49" s="78" t="n">
        <v>96.9351769996251</v>
      </c>
      <c r="E49" s="78" t="n">
        <v>21.3138954450142</v>
      </c>
      <c r="F49" s="78" t="n">
        <v>3.94088821110991</v>
      </c>
      <c r="G49" s="100" t="s">
        <v>172</v>
      </c>
      <c r="H49" s="131" t="n">
        <v>16167.9832913081</v>
      </c>
      <c r="I49" s="131" t="n">
        <v>3.55498092739864</v>
      </c>
      <c r="J49" s="132" t="n">
        <v>0.657307457646511</v>
      </c>
    </row>
    <row r="50" customFormat="false" ht="12.75" hidden="false" customHeight="true" outlineLevel="0" collapsed="false">
      <c r="A50" s="89" t="s">
        <v>173</v>
      </c>
      <c r="B50" s="137" t="n">
        <v>46459.1998650255</v>
      </c>
      <c r="C50" s="138" t="s">
        <v>167</v>
      </c>
      <c r="D50" s="91" t="n">
        <v>79.5783757689817</v>
      </c>
      <c r="E50" s="91" t="n">
        <v>4.5180987639589</v>
      </c>
      <c r="F50" s="91" t="n">
        <v>2.6388300824554</v>
      </c>
      <c r="G50" s="92"/>
      <c r="H50" s="137" t="n">
        <v>3697.14766478522</v>
      </c>
      <c r="I50" s="137" t="n">
        <v>0.209907253484691</v>
      </c>
      <c r="J50" s="139" t="n">
        <v>0.12259793421063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7</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61</v>
      </c>
      <c r="L1" s="113" t="s">
        <v>88</v>
      </c>
    </row>
    <row r="2" customFormat="false" ht="15.75" hidden="false" customHeight="true" outlineLevel="0" collapsed="false">
      <c r="A2" s="652" t="s">
        <v>1462</v>
      </c>
      <c r="L2" s="113" t="s">
        <v>90</v>
      </c>
    </row>
    <row r="3" customFormat="false" ht="15.75" hidden="false" customHeight="true" outlineLevel="0" collapsed="false">
      <c r="A3" s="652" t="s">
        <v>222</v>
      </c>
      <c r="L3" s="113" t="s">
        <v>91</v>
      </c>
    </row>
    <row r="4" customFormat="false" ht="12.75" hidden="false" customHeight="true" outlineLevel="0" collapsed="false">
      <c r="L4" s="1523"/>
    </row>
    <row r="5" customFormat="false" ht="12.75" hidden="false" customHeight="true" outlineLevel="0" collapsed="false">
      <c r="J5" s="613"/>
      <c r="K5" s="495" t="s">
        <v>456</v>
      </c>
      <c r="L5" s="613"/>
    </row>
    <row r="6" customFormat="false" ht="12.75" hidden="false" customHeight="true" outlineLevel="0" collapsed="false">
      <c r="A6" s="1524" t="s">
        <v>1463</v>
      </c>
      <c r="B6" s="943" t="s">
        <v>881</v>
      </c>
      <c r="C6" s="943"/>
      <c r="D6" s="943"/>
      <c r="E6" s="943" t="s">
        <v>337</v>
      </c>
      <c r="F6" s="943"/>
      <c r="G6" s="1525" t="s">
        <v>158</v>
      </c>
      <c r="H6" s="1525"/>
      <c r="I6" s="1525"/>
      <c r="J6" s="1526"/>
      <c r="K6" s="1154" t="s">
        <v>799</v>
      </c>
      <c r="L6" s="941" t="s">
        <v>415</v>
      </c>
    </row>
    <row r="7" customFormat="false" ht="13.5" hidden="false" customHeight="true" outlineLevel="0" collapsed="false">
      <c r="A7" s="1058" t="s">
        <v>376</v>
      </c>
      <c r="B7" s="1527"/>
      <c r="C7" s="1528"/>
      <c r="D7" s="1529"/>
      <c r="E7" s="1527"/>
      <c r="F7" s="1529"/>
      <c r="G7" s="1530"/>
      <c r="H7" s="1531"/>
      <c r="I7" s="1532"/>
      <c r="J7" s="1526"/>
      <c r="K7" s="952" t="s">
        <v>1464</v>
      </c>
      <c r="L7" s="1533" t="n">
        <v>373352.412624657</v>
      </c>
    </row>
    <row r="8" customFormat="false" ht="15" hidden="false" customHeight="true" outlineLevel="0" collapsed="false">
      <c r="A8" s="1058"/>
      <c r="B8" s="282" t="s">
        <v>1465</v>
      </c>
      <c r="C8" s="400" t="s">
        <v>1466</v>
      </c>
      <c r="D8" s="282" t="s">
        <v>1467</v>
      </c>
      <c r="E8" s="1534" t="s">
        <v>1468</v>
      </c>
      <c r="F8" s="1534" t="s">
        <v>1469</v>
      </c>
      <c r="G8" s="1535" t="s">
        <v>1470</v>
      </c>
      <c r="H8" s="1535"/>
      <c r="I8" s="284" t="s">
        <v>1471</v>
      </c>
      <c r="J8" s="1526"/>
      <c r="K8" s="1536" t="s">
        <v>1472</v>
      </c>
      <c r="L8" s="1537" t="n">
        <v>59137.9873217961</v>
      </c>
    </row>
    <row r="9" customFormat="false" ht="14.25" hidden="false" customHeight="true" outlineLevel="0" collapsed="false">
      <c r="A9" s="1058"/>
      <c r="B9" s="282"/>
      <c r="C9" s="400"/>
      <c r="D9" s="282"/>
      <c r="E9" s="1538"/>
      <c r="F9" s="1538"/>
      <c r="G9" s="1539" t="s">
        <v>1473</v>
      </c>
      <c r="H9" s="1538" t="s">
        <v>1474</v>
      </c>
      <c r="I9" s="1540"/>
      <c r="J9" s="1526"/>
      <c r="K9" s="954" t="s">
        <v>1475</v>
      </c>
      <c r="L9" s="1537" t="s">
        <v>322</v>
      </c>
    </row>
    <row r="10" customFormat="false" ht="13.5" hidden="false" customHeight="true" outlineLevel="0" collapsed="false">
      <c r="A10" s="1541"/>
      <c r="B10" s="883" t="s">
        <v>1476</v>
      </c>
      <c r="C10" s="400"/>
      <c r="D10" s="883" t="s">
        <v>1477</v>
      </c>
      <c r="E10" s="400" t="s">
        <v>1478</v>
      </c>
      <c r="F10" s="400"/>
      <c r="G10" s="401" t="s">
        <v>100</v>
      </c>
      <c r="H10" s="401"/>
      <c r="I10" s="401"/>
      <c r="J10" s="1526"/>
      <c r="K10" s="954" t="s">
        <v>1479</v>
      </c>
      <c r="L10" s="1542" t="s">
        <v>322</v>
      </c>
    </row>
    <row r="11" customFormat="false" ht="13.5" hidden="false" customHeight="true" outlineLevel="0" collapsed="false">
      <c r="A11" s="969" t="s">
        <v>1480</v>
      </c>
      <c r="B11" s="1543" t="n">
        <v>196586.58841871</v>
      </c>
      <c r="C11" s="1543" t="s">
        <v>322</v>
      </c>
      <c r="D11" s="1544" t="s">
        <v>322</v>
      </c>
      <c r="E11" s="142" t="n">
        <v>0.0380339846350575</v>
      </c>
      <c r="F11" s="142" t="s">
        <v>388</v>
      </c>
      <c r="G11" s="1543" t="n">
        <v>6099.58157082285</v>
      </c>
      <c r="H11" s="1544" t="n">
        <v>1377.38971255276</v>
      </c>
      <c r="I11" s="1545" t="s">
        <v>388</v>
      </c>
      <c r="J11" s="1526"/>
      <c r="K11" s="969" t="s">
        <v>1481</v>
      </c>
      <c r="L11" s="1542" t="s">
        <v>322</v>
      </c>
    </row>
    <row r="12" customFormat="false" ht="14.25" hidden="false" customHeight="true" outlineLevel="0" collapsed="false">
      <c r="A12" s="969" t="s">
        <v>1482</v>
      </c>
      <c r="B12" s="1546" t="n">
        <v>15597.4456912356</v>
      </c>
      <c r="C12" s="1546" t="s">
        <v>322</v>
      </c>
      <c r="D12" s="1546" t="s">
        <v>322</v>
      </c>
      <c r="E12" s="78" t="n">
        <v>0.0398841220112745</v>
      </c>
      <c r="F12" s="78" t="s">
        <v>134</v>
      </c>
      <c r="G12" s="78" t="n">
        <v>622.09042701347</v>
      </c>
      <c r="H12" s="78" t="s">
        <v>134</v>
      </c>
      <c r="I12" s="130" t="s">
        <v>134</v>
      </c>
      <c r="J12" s="1526"/>
      <c r="K12" s="954" t="s">
        <v>1483</v>
      </c>
      <c r="L12" s="1547" t="s">
        <v>322</v>
      </c>
    </row>
    <row r="13" customFormat="false" ht="13.5" hidden="false" customHeight="true" outlineLevel="0" collapsed="false">
      <c r="A13" s="628" t="s">
        <v>1484</v>
      </c>
      <c r="B13" s="1546" t="n">
        <v>4143.08766076632</v>
      </c>
      <c r="C13" s="1546" t="s">
        <v>322</v>
      </c>
      <c r="D13" s="1546" t="s">
        <v>322</v>
      </c>
      <c r="E13" s="78" t="n">
        <v>0.0388294383742244</v>
      </c>
      <c r="F13" s="78" t="s">
        <v>134</v>
      </c>
      <c r="G13" s="1546" t="n">
        <v>160.873767002735</v>
      </c>
      <c r="H13" s="1546" t="s">
        <v>134</v>
      </c>
      <c r="I13" s="1548" t="s">
        <v>134</v>
      </c>
      <c r="J13" s="1526"/>
      <c r="K13" s="954" t="s">
        <v>1485</v>
      </c>
      <c r="L13" s="1542" t="s">
        <v>322</v>
      </c>
    </row>
    <row r="14" customFormat="false" ht="14.25" hidden="false" customHeight="true" outlineLevel="0" collapsed="false">
      <c r="A14" s="628" t="s">
        <v>1486</v>
      </c>
      <c r="B14" s="1546" t="n">
        <v>11453.656689685</v>
      </c>
      <c r="C14" s="1546" t="s">
        <v>322</v>
      </c>
      <c r="D14" s="1546" t="s">
        <v>322</v>
      </c>
      <c r="E14" s="78" t="n">
        <v>0.0402680709319758</v>
      </c>
      <c r="F14" s="78" t="s">
        <v>134</v>
      </c>
      <c r="G14" s="1546" t="n">
        <v>461.216660010735</v>
      </c>
      <c r="H14" s="1546" t="s">
        <v>134</v>
      </c>
      <c r="I14" s="1548" t="s">
        <v>134</v>
      </c>
      <c r="J14" s="1526"/>
      <c r="K14" s="954" t="s">
        <v>1487</v>
      </c>
      <c r="L14" s="1542" t="s">
        <v>322</v>
      </c>
    </row>
    <row r="15" customFormat="false" ht="14.25" hidden="false" customHeight="true" outlineLevel="0" collapsed="false">
      <c r="A15" s="1549" t="s">
        <v>1488</v>
      </c>
      <c r="B15" s="80"/>
      <c r="C15" s="80"/>
      <c r="D15" s="80"/>
      <c r="E15" s="80"/>
      <c r="F15" s="80"/>
      <c r="G15" s="78" t="n">
        <v>162.593632135385</v>
      </c>
      <c r="H15" s="78" t="n">
        <v>0.62987749013717</v>
      </c>
      <c r="I15" s="130" t="n">
        <v>99.890344</v>
      </c>
      <c r="J15" s="1526"/>
      <c r="K15" s="1550" t="s">
        <v>1489</v>
      </c>
      <c r="L15" s="1551" t="n">
        <v>227.25</v>
      </c>
    </row>
    <row r="16" customFormat="false" ht="12.75" hidden="false" customHeight="true" outlineLevel="0" collapsed="false">
      <c r="A16" s="134" t="s">
        <v>114</v>
      </c>
      <c r="B16" s="423" t="s">
        <v>322</v>
      </c>
      <c r="C16" s="423" t="s">
        <v>322</v>
      </c>
      <c r="D16" s="423" t="s">
        <v>322</v>
      </c>
      <c r="E16" s="177" t="s">
        <v>322</v>
      </c>
      <c r="F16" s="177" t="s">
        <v>322</v>
      </c>
      <c r="G16" s="424" t="n">
        <v>162.593632135385</v>
      </c>
      <c r="H16" s="424" t="n">
        <v>0.62987749013717</v>
      </c>
      <c r="I16" s="425" t="n">
        <v>99.890344</v>
      </c>
      <c r="J16" s="1526"/>
    </row>
    <row r="17" customFormat="false" ht="7.5" hidden="false" customHeight="true" outlineLevel="0" collapsed="false">
      <c r="A17" s="31"/>
      <c r="B17" s="31"/>
      <c r="C17" s="31"/>
      <c r="D17" s="31"/>
      <c r="E17" s="31"/>
      <c r="F17" s="31"/>
      <c r="G17" s="31"/>
      <c r="H17" s="31"/>
      <c r="I17" s="31"/>
      <c r="J17" s="1526"/>
    </row>
    <row r="18" customFormat="false" ht="13.5" hidden="false" customHeight="true" outlineLevel="0" collapsed="false">
      <c r="A18" s="1552" t="s">
        <v>1490</v>
      </c>
      <c r="J18" s="1526"/>
    </row>
    <row r="19" customFormat="false" ht="13.5" hidden="false" customHeight="true" outlineLevel="0" collapsed="false">
      <c r="A19" s="1553" t="s">
        <v>1491</v>
      </c>
      <c r="J19" s="1526"/>
      <c r="K19" s="1554" t="s">
        <v>1492</v>
      </c>
      <c r="L19" s="741"/>
    </row>
    <row r="20" customFormat="false" ht="7.5" hidden="false" customHeight="true" outlineLevel="0" collapsed="false">
      <c r="J20" s="1526"/>
      <c r="K20" s="1555" t="s">
        <v>1493</v>
      </c>
      <c r="L20" s="1556"/>
    </row>
    <row r="21" customFormat="false" ht="13.5" hidden="false" customHeight="true" outlineLevel="0" collapsed="false">
      <c r="A21" s="1557" t="s">
        <v>1494</v>
      </c>
      <c r="J21" s="1526"/>
      <c r="K21" s="1558" t="s">
        <v>1495</v>
      </c>
      <c r="L21" s="1556"/>
    </row>
    <row r="22" customFormat="false" ht="13.5" hidden="false" customHeight="true" outlineLevel="0" collapsed="false">
      <c r="A22" s="1559" t="s">
        <v>1496</v>
      </c>
      <c r="J22" s="1526"/>
      <c r="K22" s="1558" t="s">
        <v>1497</v>
      </c>
      <c r="L22" s="1560"/>
    </row>
    <row r="23" customFormat="false" ht="13.5" hidden="false" customHeight="true" outlineLevel="0" collapsed="false">
      <c r="A23" s="1554" t="s">
        <v>1498</v>
      </c>
      <c r="J23" s="1526"/>
      <c r="K23" s="653"/>
      <c r="L23" s="1560"/>
    </row>
    <row r="24" customFormat="false" ht="24" hidden="false" customHeight="true" outlineLevel="0" collapsed="false">
      <c r="A24" s="1561" t="s">
        <v>1499</v>
      </c>
      <c r="B24" s="1561"/>
      <c r="C24" s="1561"/>
      <c r="D24" s="1561"/>
      <c r="E24" s="1561"/>
      <c r="F24" s="1561"/>
      <c r="G24" s="1561"/>
      <c r="H24" s="1561"/>
      <c r="I24" s="1561"/>
      <c r="J24" s="1526"/>
    </row>
    <row r="25" customFormat="false" ht="8.25" hidden="false" customHeight="true" outlineLevel="0" collapsed="false">
      <c r="A25" s="1010"/>
      <c r="B25" s="1010"/>
      <c r="C25" s="1010"/>
      <c r="D25" s="1010"/>
      <c r="E25" s="1010"/>
      <c r="F25" s="1010"/>
      <c r="G25" s="1010"/>
      <c r="J25" s="1526"/>
    </row>
    <row r="26" customFormat="false" ht="9" hidden="false" customHeight="true" outlineLevel="0" collapsed="false">
      <c r="A26" s="653"/>
      <c r="B26" s="653"/>
      <c r="C26" s="653"/>
      <c r="D26" s="653"/>
      <c r="E26" s="653"/>
      <c r="F26" s="653"/>
      <c r="G26" s="653"/>
      <c r="H26" s="653"/>
      <c r="I26" s="653"/>
      <c r="J26" s="1526"/>
    </row>
    <row r="27" customFormat="false" ht="15.75" hidden="false" customHeight="true" outlineLevel="0" collapsed="false">
      <c r="A27" s="652" t="s">
        <v>1500</v>
      </c>
      <c r="J27" s="1526"/>
    </row>
    <row r="28" customFormat="false" ht="15.75" hidden="false" customHeight="true" outlineLevel="0" collapsed="false">
      <c r="A28" s="652" t="s">
        <v>1501</v>
      </c>
      <c r="J28" s="1526"/>
    </row>
    <row r="29" customFormat="false" ht="15.75" hidden="false" customHeight="true" outlineLevel="0" collapsed="false">
      <c r="A29" s="652" t="s">
        <v>222</v>
      </c>
      <c r="J29" s="1526"/>
    </row>
    <row r="30" customFormat="false" ht="12.75" hidden="false" customHeight="true" outlineLevel="0" collapsed="false">
      <c r="J30" s="1526"/>
    </row>
    <row r="31" customFormat="false" ht="13.5" hidden="false" customHeight="true" outlineLevel="0" collapsed="false">
      <c r="A31" s="1524" t="s">
        <v>1463</v>
      </c>
      <c r="B31" s="1562" t="s">
        <v>458</v>
      </c>
      <c r="C31" s="943" t="s">
        <v>337</v>
      </c>
      <c r="D31" s="943"/>
      <c r="E31" s="943"/>
      <c r="F31" s="1084" t="s">
        <v>158</v>
      </c>
      <c r="G31" s="1084"/>
      <c r="H31" s="1084"/>
      <c r="I31" s="16"/>
      <c r="J31" s="1526"/>
    </row>
    <row r="32" customFormat="false" ht="12.75" hidden="false" customHeight="true" outlineLevel="0" collapsed="false">
      <c r="A32" s="1058" t="s">
        <v>376</v>
      </c>
      <c r="B32" s="945" t="s">
        <v>1502</v>
      </c>
      <c r="C32" s="1563"/>
      <c r="D32" s="1564"/>
      <c r="E32" s="1564"/>
      <c r="F32" s="1563"/>
      <c r="G32" s="1564"/>
      <c r="H32" s="1061"/>
      <c r="J32" s="1526"/>
    </row>
    <row r="33" customFormat="false" ht="12.75" hidden="false" customHeight="true" outlineLevel="0" collapsed="false">
      <c r="A33" s="1058"/>
      <c r="B33" s="945"/>
      <c r="C33" s="393" t="s">
        <v>1503</v>
      </c>
      <c r="D33" s="393" t="s">
        <v>416</v>
      </c>
      <c r="E33" s="615" t="s">
        <v>417</v>
      </c>
      <c r="F33" s="393" t="s">
        <v>1504</v>
      </c>
      <c r="G33" s="393" t="s">
        <v>416</v>
      </c>
      <c r="H33" s="504" t="s">
        <v>417</v>
      </c>
      <c r="J33" s="1526"/>
    </row>
    <row r="34" customFormat="false" ht="12" hidden="false" customHeight="true" outlineLevel="0" collapsed="false">
      <c r="A34" s="1541"/>
      <c r="B34" s="289" t="s">
        <v>100</v>
      </c>
      <c r="C34" s="400" t="s">
        <v>1505</v>
      </c>
      <c r="D34" s="400"/>
      <c r="E34" s="400"/>
      <c r="F34" s="401" t="s">
        <v>100</v>
      </c>
      <c r="G34" s="401"/>
      <c r="H34" s="401"/>
      <c r="J34" s="1526"/>
    </row>
    <row r="35" customFormat="false" ht="12" hidden="false" customHeight="true" outlineLevel="0" collapsed="false">
      <c r="A35" s="1162" t="s">
        <v>1506</v>
      </c>
      <c r="B35" s="215" t="n">
        <v>8775.00653213642</v>
      </c>
      <c r="C35" s="214"/>
      <c r="D35" s="214"/>
      <c r="E35" s="214"/>
      <c r="F35" s="215" t="n">
        <v>3325.21229728688</v>
      </c>
      <c r="G35" s="78" t="n">
        <v>24.939423409239</v>
      </c>
      <c r="H35" s="130" t="n">
        <v>0.962997505133349</v>
      </c>
      <c r="J35" s="1526"/>
    </row>
    <row r="36" customFormat="false" ht="12" hidden="false" customHeight="true" outlineLevel="0" collapsed="false">
      <c r="A36" s="969" t="s">
        <v>1507</v>
      </c>
      <c r="B36" s="144" t="n">
        <v>8775.00653213642</v>
      </c>
      <c r="C36" s="215" t="n">
        <v>29.8200500780831</v>
      </c>
      <c r="D36" s="215" t="n">
        <v>0.954743163432978</v>
      </c>
      <c r="E36" s="215" t="n">
        <v>0.0243674428188106</v>
      </c>
      <c r="F36" s="234" t="n">
        <v>261.671134223815</v>
      </c>
      <c r="G36" s="144" t="n">
        <v>8.37787749563697</v>
      </c>
      <c r="H36" s="143" t="n">
        <v>0.213824469906524</v>
      </c>
      <c r="J36" s="1526"/>
    </row>
    <row r="37" customFormat="false" ht="12" hidden="false" customHeight="true" outlineLevel="0" collapsed="false">
      <c r="A37" s="969" t="s">
        <v>1508</v>
      </c>
      <c r="B37" s="215" t="s">
        <v>322</v>
      </c>
      <c r="C37" s="173"/>
      <c r="D37" s="173"/>
      <c r="E37" s="173"/>
      <c r="F37" s="215" t="n">
        <v>3325.21229728688</v>
      </c>
      <c r="G37" s="78" t="n">
        <v>16.5615459136021</v>
      </c>
      <c r="H37" s="130" t="n">
        <v>0.749173035226825</v>
      </c>
      <c r="J37" s="1526"/>
    </row>
    <row r="38" customFormat="false" ht="12" hidden="false" customHeight="true" outlineLevel="0" collapsed="false">
      <c r="A38" s="134" t="s">
        <v>114</v>
      </c>
      <c r="B38" s="423" t="s">
        <v>322</v>
      </c>
      <c r="C38" s="177" t="s">
        <v>322</v>
      </c>
      <c r="D38" s="177" t="s">
        <v>322</v>
      </c>
      <c r="E38" s="177" t="s">
        <v>322</v>
      </c>
      <c r="F38" s="424" t="n">
        <v>3325.21229728688</v>
      </c>
      <c r="G38" s="424" t="n">
        <v>16.5615459136021</v>
      </c>
      <c r="H38" s="490" t="n">
        <v>0.749173035226825</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5" t="s">
        <v>1509</v>
      </c>
      <c r="B40" s="1565"/>
      <c r="C40" s="1565"/>
      <c r="D40" s="1565"/>
      <c r="E40" s="1565"/>
      <c r="F40" s="1565"/>
      <c r="G40" s="1565"/>
      <c r="H40" s="1565"/>
      <c r="J40" s="1566"/>
    </row>
    <row r="41" customFormat="false" ht="13.5" hidden="false" customHeight="true" outlineLevel="0" collapsed="false">
      <c r="A41" s="1567" t="s">
        <v>1510</v>
      </c>
    </row>
    <row r="42" customFormat="false" ht="7.5" hidden="false" customHeight="true" outlineLevel="0" collapsed="false"/>
    <row r="43" customFormat="false" ht="23.25" hidden="false" customHeight="true" outlineLevel="0" collapsed="false">
      <c r="A43" s="1568" t="s">
        <v>1511</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4" t="s">
        <v>404</v>
      </c>
      <c r="B45" s="185"/>
      <c r="C45" s="185"/>
      <c r="D45" s="185"/>
      <c r="E45" s="185"/>
      <c r="F45" s="185"/>
      <c r="G45" s="185"/>
      <c r="H45" s="186"/>
      <c r="J45" s="140"/>
    </row>
    <row r="46" customFormat="false" ht="12" hidden="false" customHeight="true" outlineLevel="0" collapsed="false">
      <c r="A46" s="187" t="s">
        <v>1512</v>
      </c>
      <c r="B46" s="187"/>
      <c r="C46" s="187"/>
      <c r="D46" s="187"/>
      <c r="E46" s="187"/>
      <c r="F46" s="187"/>
      <c r="G46" s="187"/>
      <c r="H46" s="187"/>
      <c r="J46" s="140"/>
    </row>
    <row r="47" customFormat="false" ht="12" hidden="false" customHeight="true" outlineLevel="0" collapsed="false">
      <c r="A47" s="187" t="s">
        <v>1513</v>
      </c>
      <c r="B47" s="187"/>
      <c r="C47" s="187"/>
      <c r="D47" s="187"/>
      <c r="E47" s="187"/>
      <c r="F47" s="187"/>
      <c r="G47" s="187"/>
      <c r="H47" s="187"/>
      <c r="J47" s="140"/>
    </row>
    <row r="48" customFormat="false" ht="12" hidden="false" customHeight="true" outlineLevel="0" collapsed="false">
      <c r="A48" s="187" t="s">
        <v>922</v>
      </c>
      <c r="B48" s="187"/>
      <c r="C48" s="187"/>
      <c r="D48" s="187"/>
      <c r="E48" s="187"/>
      <c r="F48" s="187"/>
      <c r="G48" s="187"/>
      <c r="H48" s="187"/>
      <c r="J48" s="140"/>
    </row>
    <row r="49" customFormat="false" ht="12" hidden="false" customHeight="true" outlineLevel="0" collapsed="false">
      <c r="A49" s="187" t="s">
        <v>1514</v>
      </c>
      <c r="B49" s="187"/>
      <c r="C49" s="187"/>
      <c r="D49" s="187"/>
      <c r="E49" s="187"/>
      <c r="F49" s="187"/>
      <c r="G49" s="187"/>
      <c r="H49" s="187"/>
      <c r="J49" s="140"/>
    </row>
    <row r="50" customFormat="false" ht="12" hidden="false" customHeight="true" outlineLevel="0" collapsed="false">
      <c r="A50" s="187" t="s">
        <v>1515</v>
      </c>
      <c r="B50" s="187"/>
      <c r="C50" s="187"/>
      <c r="D50" s="187"/>
      <c r="E50" s="187"/>
      <c r="F50" s="187"/>
      <c r="G50" s="187"/>
      <c r="H50" s="187"/>
      <c r="J50" s="140"/>
    </row>
    <row r="51" customFormat="false" ht="12" hidden="false" customHeight="true" outlineLevel="0" collapsed="false">
      <c r="A51" s="188" t="s">
        <v>1516</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17</v>
      </c>
      <c r="H1" s="113" t="s">
        <v>88</v>
      </c>
    </row>
    <row r="2" customFormat="false" ht="15.75" hidden="false" customHeight="true" outlineLevel="0" collapsed="false">
      <c r="A2" s="652" t="s">
        <v>1518</v>
      </c>
      <c r="H2" s="113" t="s">
        <v>90</v>
      </c>
    </row>
    <row r="3" customFormat="false" ht="15.75" hidden="false" customHeight="true" outlineLevel="0" collapsed="false">
      <c r="A3" s="652" t="s">
        <v>89</v>
      </c>
      <c r="H3" s="113" t="s">
        <v>91</v>
      </c>
    </row>
    <row r="4" customFormat="false" ht="12.75" hidden="false" customHeight="true" outlineLevel="0" collapsed="false"/>
    <row r="5" customFormat="false" ht="33" hidden="false" customHeight="true" outlineLevel="0" collapsed="false">
      <c r="A5" s="1570" t="s">
        <v>1519</v>
      </c>
      <c r="B5" s="1083" t="s">
        <v>1520</v>
      </c>
      <c r="C5" s="1083"/>
      <c r="D5" s="391" t="s">
        <v>1521</v>
      </c>
      <c r="E5" s="391"/>
      <c r="F5" s="392" t="s">
        <v>158</v>
      </c>
      <c r="G5" s="392"/>
      <c r="H5" s="392"/>
    </row>
    <row r="6" customFormat="false" ht="14.25" hidden="false" customHeight="true" outlineLevel="0" collapsed="false">
      <c r="A6" s="1570"/>
      <c r="B6" s="839" t="s">
        <v>1522</v>
      </c>
      <c r="C6" s="839"/>
      <c r="D6" s="1571" t="s">
        <v>1523</v>
      </c>
      <c r="E6" s="393" t="s">
        <v>1524</v>
      </c>
      <c r="F6" s="393" t="s">
        <v>416</v>
      </c>
      <c r="G6" s="393"/>
      <c r="H6" s="1572" t="s">
        <v>1525</v>
      </c>
    </row>
    <row r="7" customFormat="false" ht="12" hidden="false" customHeight="true" outlineLevel="0" collapsed="false">
      <c r="A7" s="1570"/>
      <c r="B7" s="839"/>
      <c r="C7" s="839"/>
      <c r="D7" s="1571"/>
      <c r="E7" s="393"/>
      <c r="F7" s="1535" t="s">
        <v>1526</v>
      </c>
      <c r="G7" s="1535" t="s">
        <v>1527</v>
      </c>
      <c r="H7" s="1572"/>
    </row>
    <row r="8" customFormat="false" ht="12.75" hidden="false" customHeight="true" outlineLevel="0" collapsed="false">
      <c r="A8" s="1570"/>
      <c r="B8" s="839"/>
      <c r="C8" s="839"/>
      <c r="D8" s="1571"/>
      <c r="E8" s="393"/>
      <c r="F8" s="1535"/>
      <c r="G8" s="1535"/>
      <c r="H8" s="1572"/>
    </row>
    <row r="9" customFormat="false" ht="13.5" hidden="false" customHeight="true" outlineLevel="0" collapsed="false">
      <c r="A9" s="1570"/>
      <c r="B9" s="756" t="s">
        <v>1528</v>
      </c>
      <c r="C9" s="756"/>
      <c r="D9" s="400" t="s">
        <v>1529</v>
      </c>
      <c r="E9" s="400"/>
      <c r="F9" s="76" t="s">
        <v>1001</v>
      </c>
      <c r="G9" s="76"/>
      <c r="H9" s="76"/>
    </row>
    <row r="10" customFormat="false" ht="12.75" hidden="false" customHeight="true" outlineLevel="0" collapsed="false">
      <c r="A10" s="1573" t="s">
        <v>1530</v>
      </c>
      <c r="B10" s="1574"/>
      <c r="C10" s="1574"/>
      <c r="D10" s="1575"/>
      <c r="E10" s="1576"/>
      <c r="F10" s="142" t="n">
        <v>211.187965835361</v>
      </c>
      <c r="G10" s="625" t="n">
        <v>26.9198588</v>
      </c>
      <c r="H10" s="130" t="n">
        <v>1.31430460914141</v>
      </c>
    </row>
    <row r="11" customFormat="false" ht="12" hidden="false" customHeight="true" outlineLevel="0" collapsed="false">
      <c r="A11" s="1577" t="s">
        <v>1531</v>
      </c>
      <c r="B11" s="1578" t="s">
        <v>322</v>
      </c>
      <c r="C11" s="1578"/>
      <c r="D11" s="1579" t="s">
        <v>322</v>
      </c>
      <c r="E11" s="456" t="s">
        <v>322</v>
      </c>
      <c r="F11" s="213" t="n">
        <v>158.610460769632</v>
      </c>
      <c r="G11" s="1580" t="n">
        <v>8.7307752</v>
      </c>
      <c r="H11" s="143" t="n">
        <v>1.31430460914141</v>
      </c>
    </row>
    <row r="12" customFormat="false" ht="14.25" hidden="false" customHeight="true" outlineLevel="0" collapsed="false">
      <c r="A12" s="1577" t="s">
        <v>1532</v>
      </c>
      <c r="B12" s="1578" t="s">
        <v>322</v>
      </c>
      <c r="C12" s="1578"/>
      <c r="D12" s="1579" t="s">
        <v>322</v>
      </c>
      <c r="E12" s="456" t="s">
        <v>322</v>
      </c>
      <c r="F12" s="213" t="n">
        <v>52.5775050657292</v>
      </c>
      <c r="G12" s="1580" t="n">
        <v>18.1890836</v>
      </c>
      <c r="H12" s="143" t="s">
        <v>1533</v>
      </c>
    </row>
    <row r="13" customFormat="false" ht="12" hidden="false" customHeight="true" outlineLevel="0" collapsed="false">
      <c r="A13" s="969" t="s">
        <v>1534</v>
      </c>
      <c r="B13" s="1134"/>
      <c r="C13" s="1134"/>
      <c r="D13" s="1581"/>
      <c r="E13" s="1582"/>
      <c r="F13" s="477" t="n">
        <v>378.119559449523</v>
      </c>
      <c r="G13" s="477" t="n">
        <v>415.050920302762</v>
      </c>
      <c r="H13" s="1583" t="n">
        <v>30.913457230162</v>
      </c>
    </row>
    <row r="14" customFormat="false" ht="12" hidden="false" customHeight="true" outlineLevel="0" collapsed="false">
      <c r="A14" s="1577" t="s">
        <v>1531</v>
      </c>
      <c r="B14" s="1578" t="s">
        <v>322</v>
      </c>
      <c r="C14" s="1578"/>
      <c r="D14" s="1579" t="s">
        <v>322</v>
      </c>
      <c r="E14" s="456" t="s">
        <v>322</v>
      </c>
      <c r="F14" s="144" t="n">
        <v>302.867298238171</v>
      </c>
      <c r="G14" s="144" t="n">
        <v>69.2025706651737</v>
      </c>
      <c r="H14" s="143" t="n">
        <v>1.36500790007231</v>
      </c>
    </row>
    <row r="15" customFormat="false" ht="12" hidden="false" customHeight="true" outlineLevel="0" collapsed="false">
      <c r="A15" s="1577" t="s">
        <v>1532</v>
      </c>
      <c r="B15" s="1578" t="s">
        <v>322</v>
      </c>
      <c r="C15" s="1578"/>
      <c r="D15" s="1579" t="s">
        <v>322</v>
      </c>
      <c r="E15" s="456" t="s">
        <v>322</v>
      </c>
      <c r="F15" s="144" t="n">
        <v>75.2522612113527</v>
      </c>
      <c r="G15" s="144" t="n">
        <v>345.848349637589</v>
      </c>
      <c r="H15" s="143" t="s">
        <v>1533</v>
      </c>
    </row>
    <row r="16" customFormat="false" ht="13.5" hidden="false" customHeight="true" outlineLevel="0" collapsed="false">
      <c r="A16" s="1584" t="s">
        <v>1535</v>
      </c>
      <c r="B16" s="1134"/>
      <c r="C16" s="1134"/>
      <c r="D16" s="1585"/>
      <c r="E16" s="148"/>
      <c r="F16" s="78" t="n">
        <v>3.583429486</v>
      </c>
      <c r="G16" s="78" t="s">
        <v>189</v>
      </c>
      <c r="H16" s="130" t="n">
        <v>0.09430669223</v>
      </c>
    </row>
    <row r="17" customFormat="false" ht="13.5" hidden="false" customHeight="true" outlineLevel="0" collapsed="false">
      <c r="A17" s="134" t="s">
        <v>114</v>
      </c>
      <c r="B17" s="1134"/>
      <c r="C17" s="1586"/>
      <c r="D17" s="1585"/>
      <c r="E17" s="148"/>
      <c r="F17" s="78" t="n">
        <v>3.583429486</v>
      </c>
      <c r="G17" s="78" t="s">
        <v>189</v>
      </c>
      <c r="H17" s="130" t="n">
        <v>0.09430669223</v>
      </c>
    </row>
    <row r="18" customFormat="false" ht="12" hidden="false" customHeight="true" outlineLevel="0" collapsed="false">
      <c r="A18" s="1587" t="s">
        <v>1531</v>
      </c>
      <c r="B18" s="1588" t="s">
        <v>388</v>
      </c>
      <c r="C18" s="1588"/>
      <c r="D18" s="1589" t="s">
        <v>388</v>
      </c>
      <c r="E18" s="456" t="s">
        <v>322</v>
      </c>
      <c r="F18" s="144" t="n">
        <v>3.583429486</v>
      </c>
      <c r="G18" s="144" t="s">
        <v>134</v>
      </c>
      <c r="H18" s="143" t="n">
        <v>0.09430669223</v>
      </c>
    </row>
    <row r="19" customFormat="false" ht="13.5" hidden="false" customHeight="true" outlineLevel="0" collapsed="false">
      <c r="A19" s="1587" t="s">
        <v>1536</v>
      </c>
      <c r="B19" s="1590" t="s">
        <v>395</v>
      </c>
      <c r="C19" s="1590"/>
      <c r="D19" s="1579" t="s">
        <v>184</v>
      </c>
      <c r="E19" s="144" t="s">
        <v>322</v>
      </c>
      <c r="F19" s="144" t="s">
        <v>184</v>
      </c>
      <c r="G19" s="144" t="s">
        <v>184</v>
      </c>
      <c r="H19" s="143" t="s">
        <v>184</v>
      </c>
    </row>
    <row r="20" customFormat="false" ht="14.25" hidden="false" customHeight="true" outlineLevel="0" collapsed="false">
      <c r="A20" s="134"/>
      <c r="B20" s="672"/>
      <c r="C20" s="672"/>
      <c r="D20" s="672"/>
      <c r="E20" s="672"/>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37</v>
      </c>
      <c r="B22" s="390" t="s">
        <v>1538</v>
      </c>
      <c r="C22" s="390"/>
      <c r="D22" s="390"/>
      <c r="E22" s="390" t="s">
        <v>1521</v>
      </c>
      <c r="F22" s="390"/>
      <c r="G22" s="392" t="s">
        <v>158</v>
      </c>
      <c r="H22" s="392"/>
    </row>
    <row r="23" customFormat="false" ht="14.25" hidden="false" customHeight="true" outlineLevel="0" collapsed="false">
      <c r="A23" s="779"/>
      <c r="B23" s="1591" t="s">
        <v>1539</v>
      </c>
      <c r="C23" s="1591" t="s">
        <v>1540</v>
      </c>
      <c r="D23" s="1591" t="s">
        <v>1541</v>
      </c>
      <c r="E23" s="282" t="s">
        <v>417</v>
      </c>
      <c r="F23" s="282"/>
      <c r="G23" s="284" t="s">
        <v>417</v>
      </c>
      <c r="H23" s="284"/>
    </row>
    <row r="24" customFormat="false" ht="12.75" hidden="false" customHeight="true" outlineLevel="0" collapsed="false">
      <c r="A24" s="779"/>
      <c r="B24" s="290" t="s">
        <v>978</v>
      </c>
      <c r="C24" s="290" t="s">
        <v>1542</v>
      </c>
      <c r="D24" s="290" t="s">
        <v>1543</v>
      </c>
      <c r="E24" s="883" t="s">
        <v>1544</v>
      </c>
      <c r="F24" s="883"/>
      <c r="G24" s="1089" t="s">
        <v>100</v>
      </c>
      <c r="H24" s="1089"/>
    </row>
    <row r="25" customFormat="false" ht="12.75" hidden="false" customHeight="true" outlineLevel="0" collapsed="false">
      <c r="A25" s="967" t="s">
        <v>1545</v>
      </c>
      <c r="B25" s="1592" t="s">
        <v>322</v>
      </c>
      <c r="C25" s="1593" t="s">
        <v>322</v>
      </c>
      <c r="D25" s="1594" t="s">
        <v>322</v>
      </c>
      <c r="E25" s="1595" t="s">
        <v>322</v>
      </c>
      <c r="F25" s="1595"/>
      <c r="G25" s="1596" t="n">
        <v>29.5484493300897</v>
      </c>
      <c r="H25" s="1596"/>
    </row>
    <row r="26" customFormat="false" ht="8.25" hidden="false" customHeight="true" outlineLevel="0" collapsed="false"/>
    <row r="27" customFormat="false" ht="28.5" hidden="false" customHeight="true" outlineLevel="0" collapsed="false">
      <c r="A27" s="740" t="s">
        <v>1546</v>
      </c>
      <c r="B27" s="740"/>
      <c r="C27" s="740"/>
      <c r="D27" s="740"/>
      <c r="E27" s="740"/>
      <c r="F27" s="740"/>
      <c r="G27" s="740"/>
      <c r="H27" s="740"/>
    </row>
    <row r="28" customFormat="false" ht="1.5" hidden="false" customHeight="true" outlineLevel="0" collapsed="false">
      <c r="A28" s="741"/>
    </row>
    <row r="29" customFormat="false" ht="12.75" hidden="false" customHeight="true" outlineLevel="0" collapsed="false">
      <c r="A29" s="1521" t="s">
        <v>1547</v>
      </c>
    </row>
    <row r="30" customFormat="false" ht="15.75" hidden="false" customHeight="true" outlineLevel="0" collapsed="false">
      <c r="A30" s="1521" t="s">
        <v>1548</v>
      </c>
    </row>
    <row r="31" customFormat="false" ht="15.75" hidden="false" customHeight="true" outlineLevel="0" collapsed="false">
      <c r="A31" s="1597" t="s">
        <v>1549</v>
      </c>
    </row>
    <row r="32" customFormat="false" ht="16.5" hidden="false" customHeight="true" outlineLevel="0" collapsed="false">
      <c r="A32" s="740" t="s">
        <v>1550</v>
      </c>
    </row>
    <row r="33" customFormat="false" ht="14.25" hidden="false" customHeight="true" outlineLevel="0" collapsed="false">
      <c r="A33" s="1521" t="s">
        <v>1551</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404</v>
      </c>
      <c r="B35" s="185"/>
      <c r="C35" s="185"/>
      <c r="D35" s="185"/>
      <c r="E35" s="185"/>
      <c r="F35" s="185"/>
      <c r="G35" s="185"/>
      <c r="H35" s="186"/>
    </row>
    <row r="36" customFormat="false" ht="24" hidden="false" customHeight="true" outlineLevel="0" collapsed="false">
      <c r="A36" s="387" t="s">
        <v>1552</v>
      </c>
      <c r="B36" s="387"/>
      <c r="C36" s="387"/>
      <c r="D36" s="387"/>
      <c r="E36" s="387"/>
      <c r="F36" s="387"/>
      <c r="G36" s="387"/>
      <c r="H36" s="387"/>
    </row>
    <row r="37" customFormat="false" ht="13.5" hidden="false" customHeight="true" outlineLevel="0" collapsed="false">
      <c r="A37" s="1598" t="s">
        <v>1553</v>
      </c>
      <c r="B37" s="1598"/>
      <c r="C37" s="1598"/>
      <c r="D37" s="1598"/>
      <c r="E37" s="1598"/>
      <c r="F37" s="1598"/>
      <c r="G37" s="1598"/>
      <c r="H37" s="1598"/>
    </row>
    <row r="38" customFormat="false" ht="29.25" hidden="false" customHeight="true" outlineLevel="0" collapsed="false">
      <c r="A38" s="1599" t="s">
        <v>1554</v>
      </c>
      <c r="B38" s="1599"/>
      <c r="C38" s="1599"/>
      <c r="D38" s="1599"/>
      <c r="E38" s="1599"/>
      <c r="F38" s="1599"/>
      <c r="G38" s="1599"/>
      <c r="H38" s="159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17</v>
      </c>
      <c r="E1" s="113" t="s">
        <v>88</v>
      </c>
    </row>
    <row r="2" customFormat="false" ht="15.75" hidden="false" customHeight="true" outlineLevel="0" collapsed="false">
      <c r="A2" s="652" t="s">
        <v>1518</v>
      </c>
      <c r="E2" s="113" t="s">
        <v>90</v>
      </c>
    </row>
    <row r="3" customFormat="false" ht="15.75" hidden="false" customHeight="true" outlineLevel="0" collapsed="false">
      <c r="A3" s="652" t="s">
        <v>121</v>
      </c>
      <c r="E3" s="113" t="s">
        <v>91</v>
      </c>
    </row>
    <row r="4" customFormat="false" ht="12.75" hidden="false" customHeight="true" outlineLevel="0" collapsed="false"/>
    <row r="5" customFormat="false" ht="12.75" hidden="false" customHeight="true" outlineLevel="0" collapsed="false">
      <c r="A5" s="1019" t="s">
        <v>456</v>
      </c>
      <c r="B5" s="1019"/>
      <c r="C5" s="1019"/>
      <c r="D5" s="1019"/>
      <c r="E5" s="1019"/>
    </row>
    <row r="6" customFormat="false" ht="12.75" hidden="false" customHeight="true" outlineLevel="0" collapsed="false">
      <c r="A6" s="1600"/>
      <c r="B6" s="1161" t="s">
        <v>464</v>
      </c>
      <c r="C6" s="392" t="s">
        <v>1555</v>
      </c>
    </row>
    <row r="7" customFormat="false" ht="13.5" hidden="false" customHeight="true" outlineLevel="0" collapsed="false">
      <c r="A7" s="1536" t="s">
        <v>1556</v>
      </c>
      <c r="B7" s="512" t="s">
        <v>322</v>
      </c>
      <c r="C7" s="513" t="s">
        <v>322</v>
      </c>
    </row>
    <row r="8" customFormat="false" ht="12.75" hidden="false" customHeight="true" outlineLevel="0" collapsed="false">
      <c r="A8" s="1601" t="s">
        <v>1557</v>
      </c>
      <c r="B8" s="514" t="s">
        <v>322</v>
      </c>
      <c r="C8" s="515" t="s">
        <v>322</v>
      </c>
    </row>
    <row r="9" customFormat="false" ht="19.5" hidden="false" customHeight="true" outlineLevel="0" collapsed="false"/>
    <row r="10" customFormat="false" ht="12.75" hidden="false" customHeight="true" outlineLevel="0" collapsed="false">
      <c r="A10" s="1602" t="s">
        <v>1558</v>
      </c>
      <c r="B10" s="943" t="s">
        <v>1559</v>
      </c>
      <c r="C10" s="943"/>
      <c r="D10" s="751" t="s">
        <v>1560</v>
      </c>
      <c r="E10" s="751"/>
    </row>
    <row r="11" customFormat="false" ht="12.75" hidden="false" customHeight="true" outlineLevel="0" collapsed="false">
      <c r="A11" s="1603"/>
      <c r="B11" s="1538" t="s">
        <v>1561</v>
      </c>
      <c r="C11" s="1538"/>
      <c r="D11" s="1604" t="s">
        <v>1562</v>
      </c>
      <c r="E11" s="1604"/>
    </row>
    <row r="12" customFormat="false" ht="12.75" hidden="false" customHeight="true" outlineLevel="0" collapsed="false">
      <c r="A12" s="1605" t="s">
        <v>1563</v>
      </c>
      <c r="B12" s="1606" t="s">
        <v>322</v>
      </c>
      <c r="C12" s="1606"/>
      <c r="D12" s="1607" t="s">
        <v>322</v>
      </c>
      <c r="E12" s="1607"/>
    </row>
    <row r="13" customFormat="false" ht="12.75" hidden="false" customHeight="true" outlineLevel="0" collapsed="false">
      <c r="A13" s="1608" t="s">
        <v>1564</v>
      </c>
      <c r="B13" s="1606" t="s">
        <v>322</v>
      </c>
      <c r="C13" s="1606"/>
      <c r="D13" s="1607" t="s">
        <v>322</v>
      </c>
      <c r="E13" s="1607"/>
    </row>
    <row r="14" customFormat="false" ht="12.75" hidden="false" customHeight="true" outlineLevel="0" collapsed="false">
      <c r="A14" s="101" t="s">
        <v>1565</v>
      </c>
      <c r="B14" s="1609" t="s">
        <v>322</v>
      </c>
      <c r="C14" s="1609"/>
      <c r="D14" s="1610" t="s">
        <v>322</v>
      </c>
      <c r="E14" s="1610"/>
    </row>
    <row r="15" customFormat="false" ht="12.75" hidden="false" customHeight="true" outlineLevel="0" collapsed="false">
      <c r="A15" s="101" t="s">
        <v>1566</v>
      </c>
      <c r="B15" s="1609" t="s">
        <v>322</v>
      </c>
      <c r="C15" s="1609"/>
      <c r="D15" s="1610" t="s">
        <v>322</v>
      </c>
      <c r="E15" s="1610"/>
    </row>
    <row r="16" customFormat="false" ht="12.75" hidden="false" customHeight="true" outlineLevel="0" collapsed="false">
      <c r="A16" s="101" t="s">
        <v>1567</v>
      </c>
      <c r="B16" s="1606" t="s">
        <v>322</v>
      </c>
      <c r="C16" s="1606"/>
      <c r="D16" s="1610" t="s">
        <v>322</v>
      </c>
      <c r="E16" s="1610"/>
    </row>
    <row r="17" customFormat="false" ht="12.75" hidden="false" customHeight="true" outlineLevel="0" collapsed="false">
      <c r="A17" s="101" t="s">
        <v>1568</v>
      </c>
      <c r="B17" s="1606" t="s">
        <v>322</v>
      </c>
      <c r="C17" s="1606"/>
      <c r="D17" s="1607" t="s">
        <v>322</v>
      </c>
      <c r="E17" s="1607"/>
    </row>
    <row r="18" customFormat="false" ht="12.75" hidden="false" customHeight="true" outlineLevel="0" collapsed="false">
      <c r="A18" s="101" t="s">
        <v>1569</v>
      </c>
      <c r="B18" s="1606" t="s">
        <v>322</v>
      </c>
      <c r="C18" s="1606"/>
      <c r="D18" s="1610" t="s">
        <v>322</v>
      </c>
      <c r="E18" s="1610"/>
    </row>
    <row r="19" customFormat="false" ht="12.75" hidden="false" customHeight="true" outlineLevel="0" collapsed="false">
      <c r="A19" s="294" t="s">
        <v>1570</v>
      </c>
      <c r="B19" s="1606" t="s">
        <v>322</v>
      </c>
      <c r="C19" s="1606"/>
      <c r="D19" s="1610" t="s">
        <v>322</v>
      </c>
      <c r="E19" s="1610"/>
    </row>
    <row r="20" customFormat="false" ht="12.75" hidden="false" customHeight="true" outlineLevel="0" collapsed="false">
      <c r="A20" s="1611" t="s">
        <v>1571</v>
      </c>
      <c r="B20" s="1609"/>
      <c r="C20" s="1609"/>
      <c r="D20" s="1610"/>
      <c r="E20" s="1610"/>
    </row>
    <row r="21" customFormat="false" ht="12.75" hidden="false" customHeight="true" outlineLevel="0" collapsed="false">
      <c r="A21" s="1611" t="s">
        <v>1572</v>
      </c>
      <c r="B21" s="1609"/>
      <c r="C21" s="1609"/>
      <c r="D21" s="1610"/>
      <c r="E21" s="1610"/>
    </row>
    <row r="22" customFormat="false" ht="12.75" hidden="false" customHeight="true" outlineLevel="0" collapsed="false">
      <c r="A22" s="1611" t="s">
        <v>1573</v>
      </c>
      <c r="B22" s="1609"/>
      <c r="C22" s="1609"/>
      <c r="D22" s="1610"/>
      <c r="E22" s="1610"/>
    </row>
    <row r="23" customFormat="false" ht="12.75" hidden="false" customHeight="true" outlineLevel="0" collapsed="false">
      <c r="A23" s="1611" t="s">
        <v>256</v>
      </c>
      <c r="B23" s="1609"/>
      <c r="C23" s="1609"/>
      <c r="D23" s="1610"/>
      <c r="E23" s="1610"/>
    </row>
    <row r="24" customFormat="false" ht="12.75" hidden="false" customHeight="true" outlineLevel="0" collapsed="false">
      <c r="A24" s="1611" t="s">
        <v>1564</v>
      </c>
      <c r="B24" s="1609"/>
      <c r="C24" s="1609"/>
      <c r="D24" s="1610"/>
      <c r="E24" s="1610"/>
    </row>
    <row r="25" customFormat="false" ht="12.75" hidden="false" customHeight="true" outlineLevel="0" collapsed="false">
      <c r="A25" s="1611" t="s">
        <v>1574</v>
      </c>
      <c r="B25" s="1609"/>
      <c r="C25" s="1609"/>
      <c r="D25" s="1610"/>
      <c r="E25" s="1610"/>
    </row>
    <row r="26" customFormat="false" ht="12.75" hidden="false" customHeight="true" outlineLevel="0" collapsed="false">
      <c r="A26" s="1611" t="s">
        <v>1575</v>
      </c>
      <c r="B26" s="1609"/>
      <c r="C26" s="1609"/>
      <c r="D26" s="1610"/>
      <c r="E26" s="1610"/>
    </row>
    <row r="27" customFormat="false" ht="12.75" hidden="false" customHeight="true" outlineLevel="0" collapsed="false">
      <c r="A27" s="1611" t="s">
        <v>1576</v>
      </c>
      <c r="B27" s="1609"/>
      <c r="C27" s="1609"/>
      <c r="D27" s="1610"/>
      <c r="E27" s="1610"/>
    </row>
    <row r="28" customFormat="false" ht="12.75" hidden="false" customHeight="true" outlineLevel="0" collapsed="false">
      <c r="A28" s="1611" t="s">
        <v>1577</v>
      </c>
      <c r="B28" s="1609"/>
      <c r="C28" s="1609"/>
      <c r="D28" s="1610"/>
      <c r="E28" s="1610"/>
    </row>
    <row r="29" customFormat="false" ht="12.75" hidden="false" customHeight="true" outlineLevel="0" collapsed="false">
      <c r="A29" s="1611" t="s">
        <v>1578</v>
      </c>
      <c r="B29" s="1609"/>
      <c r="C29" s="1609"/>
      <c r="D29" s="1610"/>
      <c r="E29" s="1610"/>
    </row>
    <row r="30" customFormat="false" ht="12.75" hidden="false" customHeight="true" outlineLevel="0" collapsed="false">
      <c r="A30" s="1611" t="s">
        <v>1579</v>
      </c>
      <c r="B30" s="1609"/>
      <c r="C30" s="1609"/>
      <c r="D30" s="1610"/>
      <c r="E30" s="1610"/>
    </row>
    <row r="31" customFormat="false" ht="12.75" hidden="false" customHeight="true" outlineLevel="0" collapsed="false">
      <c r="A31" s="1611" t="s">
        <v>891</v>
      </c>
      <c r="B31" s="1609"/>
      <c r="C31" s="1609"/>
      <c r="D31" s="1610"/>
      <c r="E31" s="1610"/>
    </row>
    <row r="32" customFormat="false" ht="12.75" hidden="false" customHeight="true" outlineLevel="0" collapsed="false">
      <c r="A32" s="1611" t="s">
        <v>1580</v>
      </c>
      <c r="B32" s="1609"/>
      <c r="C32" s="1609"/>
      <c r="D32" s="1610"/>
      <c r="E32" s="1610"/>
    </row>
    <row r="33" customFormat="false" ht="12.75" hidden="false" customHeight="true" outlineLevel="0" collapsed="false">
      <c r="A33" s="1611" t="s">
        <v>1581</v>
      </c>
      <c r="B33" s="1609"/>
      <c r="C33" s="1609"/>
      <c r="D33" s="1610"/>
      <c r="E33" s="1610"/>
    </row>
    <row r="34" customFormat="false" ht="12.75" hidden="false" customHeight="true" outlineLevel="0" collapsed="false">
      <c r="A34" s="1611" t="s">
        <v>1582</v>
      </c>
      <c r="B34" s="1609"/>
      <c r="C34" s="1609"/>
      <c r="D34" s="1610"/>
      <c r="E34" s="1610"/>
    </row>
    <row r="35" customFormat="false" ht="12.75" hidden="false" customHeight="true" outlineLevel="0" collapsed="false">
      <c r="A35" s="1611" t="s">
        <v>1583</v>
      </c>
      <c r="B35" s="1609"/>
      <c r="C35" s="1609"/>
      <c r="D35" s="1610"/>
      <c r="E35" s="1610"/>
    </row>
    <row r="36" customFormat="false" ht="12.75" hidden="false" customHeight="true" outlineLevel="0" collapsed="false">
      <c r="A36" s="1612"/>
      <c r="B36" s="1613" t="s">
        <v>1584</v>
      </c>
      <c r="C36" s="1613"/>
      <c r="D36" s="1613"/>
      <c r="E36" s="1613"/>
    </row>
    <row r="37" customFormat="false" ht="12.75" hidden="false" customHeight="true" outlineLevel="0" collapsed="false">
      <c r="A37" s="1614" t="s">
        <v>1585</v>
      </c>
      <c r="B37" s="1615" t="s">
        <v>322</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570</v>
      </c>
      <c r="B39" s="1618"/>
      <c r="C39" s="1618"/>
      <c r="D39" s="1618"/>
      <c r="E39" s="1618"/>
    </row>
    <row r="40" customFormat="false" ht="12.75" hidden="false" customHeight="true" outlineLevel="0" collapsed="false">
      <c r="A40" s="134" t="s">
        <v>114</v>
      </c>
      <c r="B40" s="1619" t="s">
        <v>322</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50" t="s">
        <v>1586</v>
      </c>
      <c r="B42" s="943" t="s">
        <v>1587</v>
      </c>
      <c r="C42" s="943" t="s">
        <v>1588</v>
      </c>
      <c r="D42" s="943" t="s">
        <v>1589</v>
      </c>
      <c r="E42" s="751" t="s">
        <v>1590</v>
      </c>
    </row>
    <row r="43" customFormat="false" ht="24" hidden="false" customHeight="true" outlineLevel="0" collapsed="false">
      <c r="A43" s="1620"/>
      <c r="B43" s="945" t="s">
        <v>937</v>
      </c>
      <c r="C43" s="945" t="s">
        <v>937</v>
      </c>
      <c r="D43" s="945" t="s">
        <v>937</v>
      </c>
      <c r="E43" s="757" t="s">
        <v>937</v>
      </c>
    </row>
    <row r="44" customFormat="false" ht="8.25" hidden="false" customHeight="true" outlineLevel="0" collapsed="false">
      <c r="A44" s="1603"/>
      <c r="B44" s="1538"/>
      <c r="C44" s="1538"/>
      <c r="D44" s="1538"/>
      <c r="E44" s="1604"/>
    </row>
    <row r="45" customFormat="false" ht="12.75" hidden="false" customHeight="true" outlineLevel="0" collapsed="false">
      <c r="A45" s="1162" t="s">
        <v>1591</v>
      </c>
      <c r="B45" s="131" t="s">
        <v>322</v>
      </c>
      <c r="C45" s="131" t="s">
        <v>322</v>
      </c>
      <c r="D45" s="131" t="s">
        <v>322</v>
      </c>
      <c r="E45" s="513" t="s">
        <v>322</v>
      </c>
    </row>
    <row r="46" customFormat="false" ht="12.75" hidden="false" customHeight="true" outlineLevel="0" collapsed="false">
      <c r="A46" s="1162" t="s">
        <v>1592</v>
      </c>
      <c r="B46" s="131" t="s">
        <v>322</v>
      </c>
      <c r="C46" s="131" t="s">
        <v>322</v>
      </c>
      <c r="D46" s="131" t="s">
        <v>322</v>
      </c>
      <c r="E46" s="513" t="s">
        <v>322</v>
      </c>
    </row>
    <row r="47" customFormat="false" ht="12.75" hidden="false" customHeight="true" outlineLevel="0" collapsed="false">
      <c r="A47" s="1162" t="s">
        <v>1570</v>
      </c>
      <c r="B47" s="250" t="s">
        <v>322</v>
      </c>
      <c r="C47" s="250" t="s">
        <v>322</v>
      </c>
      <c r="D47" s="250" t="s">
        <v>322</v>
      </c>
      <c r="E47" s="1621" t="s">
        <v>322</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93</v>
      </c>
      <c r="P1" s="113" t="s">
        <v>88</v>
      </c>
    </row>
    <row r="2" customFormat="false" ht="15.75" hidden="false" customHeight="true" outlineLevel="0" collapsed="false">
      <c r="A2" s="652" t="s">
        <v>1594</v>
      </c>
      <c r="P2" s="113" t="s">
        <v>90</v>
      </c>
    </row>
    <row r="3" customFormat="false" ht="15.75" hidden="false" customHeight="true" outlineLevel="0" collapsed="false">
      <c r="P3" s="113" t="s">
        <v>91</v>
      </c>
    </row>
    <row r="4" customFormat="false" ht="12.75" hidden="false" customHeight="true" outlineLevel="0" collapsed="false">
      <c r="P4" s="1622"/>
    </row>
    <row r="5" customFormat="false" ht="14.25" hidden="false" customHeight="true" outlineLevel="0" collapsed="false">
      <c r="A5" s="1623" t="s">
        <v>373</v>
      </c>
      <c r="B5" s="1624"/>
      <c r="C5" s="1625" t="s">
        <v>1595</v>
      </c>
      <c r="D5" s="1625"/>
      <c r="E5" s="1626" t="s">
        <v>416</v>
      </c>
      <c r="F5" s="1626" t="s">
        <v>417</v>
      </c>
      <c r="G5" s="1626" t="s">
        <v>477</v>
      </c>
      <c r="H5" s="1626"/>
      <c r="I5" s="1626" t="s">
        <v>478</v>
      </c>
      <c r="J5" s="1626"/>
      <c r="K5" s="1625" t="s">
        <v>479</v>
      </c>
      <c r="L5" s="1625"/>
      <c r="M5" s="1626" t="s">
        <v>480</v>
      </c>
      <c r="N5" s="1626" t="s">
        <v>1596</v>
      </c>
      <c r="O5" s="1626" t="s">
        <v>98</v>
      </c>
      <c r="P5" s="1627" t="s">
        <v>481</v>
      </c>
    </row>
    <row r="6" customFormat="false" ht="12" hidden="false" customHeight="true" outlineLevel="0" collapsed="false">
      <c r="A6" s="1628" t="s">
        <v>376</v>
      </c>
      <c r="B6" s="1629"/>
      <c r="C6" s="1630" t="s">
        <v>1597</v>
      </c>
      <c r="D6" s="1630"/>
      <c r="E6" s="1631"/>
      <c r="F6" s="1631"/>
      <c r="G6" s="1632" t="s">
        <v>482</v>
      </c>
      <c r="H6" s="1632" t="s">
        <v>483</v>
      </c>
      <c r="I6" s="1632" t="s">
        <v>482</v>
      </c>
      <c r="J6" s="1632" t="s">
        <v>483</v>
      </c>
      <c r="K6" s="1632" t="s">
        <v>482</v>
      </c>
      <c r="L6" s="1632" t="s">
        <v>483</v>
      </c>
      <c r="M6" s="1631"/>
      <c r="N6" s="1631"/>
      <c r="O6" s="1631"/>
      <c r="P6" s="1633"/>
    </row>
    <row r="7" customFormat="false" ht="14.25" hidden="false" customHeight="true" outlineLevel="0" collapsed="false">
      <c r="A7" s="1634"/>
      <c r="B7" s="1635"/>
      <c r="C7" s="1636" t="s">
        <v>100</v>
      </c>
      <c r="D7" s="1636"/>
      <c r="E7" s="1636"/>
      <c r="F7" s="1636"/>
      <c r="G7" s="1636" t="s">
        <v>484</v>
      </c>
      <c r="H7" s="1636"/>
      <c r="I7" s="1636"/>
      <c r="J7" s="1636"/>
      <c r="K7" s="1637" t="s">
        <v>100</v>
      </c>
      <c r="L7" s="1637"/>
      <c r="M7" s="1637"/>
      <c r="N7" s="1637"/>
      <c r="O7" s="1637"/>
      <c r="P7" s="1637"/>
    </row>
    <row r="8" customFormat="false" ht="13.5" hidden="false" customHeight="true" outlineLevel="0" collapsed="false">
      <c r="A8" s="1638" t="s">
        <v>1598</v>
      </c>
      <c r="B8" s="1639"/>
      <c r="C8" s="1640" t="n">
        <v>3025928.24579511</v>
      </c>
      <c r="D8" s="1640"/>
      <c r="E8" s="1640" t="n">
        <v>20129.420936778</v>
      </c>
      <c r="F8" s="1640" t="n">
        <v>1232.35898795777</v>
      </c>
      <c r="G8" s="1640" t="n">
        <v>20741.007037444</v>
      </c>
      <c r="H8" s="1640" t="n">
        <v>41066.7998079238</v>
      </c>
      <c r="I8" s="1640" t="n">
        <v>11231.471217506</v>
      </c>
      <c r="J8" s="1640" t="n">
        <v>10946.1758819777</v>
      </c>
      <c r="K8" s="1640" t="n">
        <v>3.74743609906734</v>
      </c>
      <c r="L8" s="1640" t="n">
        <v>0.64696611727136</v>
      </c>
      <c r="M8" s="1640" t="n">
        <v>11962.9392990367</v>
      </c>
      <c r="N8" s="1640" t="n">
        <v>41837.0575871492</v>
      </c>
      <c r="O8" s="1640" t="n">
        <v>13012.0802089527</v>
      </c>
      <c r="P8" s="1641" t="n">
        <v>9981.29786059339</v>
      </c>
    </row>
    <row r="9" customFormat="false" ht="12" hidden="false" customHeight="true" outlineLevel="0" collapsed="false">
      <c r="A9" s="1642" t="s">
        <v>1599</v>
      </c>
      <c r="B9" s="1643"/>
      <c r="C9" s="1644" t="n">
        <v>3090377.67816155</v>
      </c>
      <c r="D9" s="1644"/>
      <c r="E9" s="1644" t="n">
        <v>3756.47853940269</v>
      </c>
      <c r="F9" s="1644" t="n">
        <v>100.607908648472</v>
      </c>
      <c r="G9" s="1645"/>
      <c r="H9" s="1645"/>
      <c r="I9" s="1645"/>
      <c r="J9" s="1645"/>
      <c r="K9" s="1645"/>
      <c r="L9" s="1645"/>
      <c r="M9" s="1644" t="n">
        <v>11574.6238317401</v>
      </c>
      <c r="N9" s="1644" t="n">
        <v>36904.5453221922</v>
      </c>
      <c r="O9" s="1644" t="n">
        <v>6999.89048524108</v>
      </c>
      <c r="P9" s="1646" t="n">
        <v>9631.41417517238</v>
      </c>
    </row>
    <row r="10" customFormat="false" ht="13.5" hidden="false" customHeight="true" outlineLevel="0" collapsed="false">
      <c r="A10" s="1647" t="s">
        <v>1600</v>
      </c>
      <c r="B10" s="1648" t="s">
        <v>1601</v>
      </c>
      <c r="C10" s="1649" t="n">
        <v>3043984.72721738</v>
      </c>
      <c r="D10" s="1649"/>
      <c r="E10" s="896"/>
      <c r="F10" s="896"/>
      <c r="G10" s="697"/>
      <c r="H10" s="697"/>
      <c r="I10" s="697"/>
      <c r="J10" s="697"/>
      <c r="K10" s="697"/>
      <c r="L10" s="697"/>
      <c r="M10" s="173"/>
      <c r="N10" s="173"/>
      <c r="O10" s="173"/>
      <c r="P10" s="176"/>
    </row>
    <row r="11" customFormat="false" ht="13.5" hidden="false" customHeight="true" outlineLevel="0" collapsed="false">
      <c r="A11" s="1650"/>
      <c r="B11" s="1648" t="s">
        <v>1602</v>
      </c>
      <c r="C11" s="1649" t="n">
        <v>3067551.46890024</v>
      </c>
      <c r="D11" s="1649"/>
      <c r="E11" s="1649" t="n">
        <v>719.918438602867</v>
      </c>
      <c r="F11" s="1649" t="n">
        <v>100.224868657439</v>
      </c>
      <c r="G11" s="697"/>
      <c r="H11" s="697"/>
      <c r="I11" s="697"/>
      <c r="J11" s="697"/>
      <c r="K11" s="697"/>
      <c r="L11" s="697"/>
      <c r="M11" s="1649" t="n">
        <v>11532.1596836675</v>
      </c>
      <c r="N11" s="1649" t="n">
        <v>36804.5207668505</v>
      </c>
      <c r="O11" s="1649" t="n">
        <v>5858.21623245301</v>
      </c>
      <c r="P11" s="1651" t="n">
        <v>9348.80793829759</v>
      </c>
    </row>
    <row r="12" customFormat="false" ht="12" hidden="false" customHeight="true" outlineLevel="0" collapsed="false">
      <c r="A12" s="1652" t="s">
        <v>1603</v>
      </c>
      <c r="B12" s="1653"/>
      <c r="C12" s="1649" t="n">
        <v>1095932.56734066</v>
      </c>
      <c r="D12" s="1649"/>
      <c r="E12" s="1649" t="n">
        <v>60.090184855137</v>
      </c>
      <c r="F12" s="1649" t="n">
        <v>27.6815197002179</v>
      </c>
      <c r="G12" s="697"/>
      <c r="H12" s="697"/>
      <c r="I12" s="697"/>
      <c r="J12" s="697"/>
      <c r="K12" s="697"/>
      <c r="L12" s="697"/>
      <c r="M12" s="1649" t="n">
        <v>2207.57271736283</v>
      </c>
      <c r="N12" s="1649" t="n">
        <v>488.362252686273</v>
      </c>
      <c r="O12" s="1649" t="n">
        <v>73.3633988217974</v>
      </c>
      <c r="P12" s="1651" t="n">
        <v>6358.31344499219</v>
      </c>
    </row>
    <row r="13" customFormat="false" ht="12" hidden="false" customHeight="true" outlineLevel="0" collapsed="false">
      <c r="A13" s="1654" t="s">
        <v>1604</v>
      </c>
      <c r="B13" s="1654"/>
      <c r="C13" s="1649" t="n">
        <v>577542.254503249</v>
      </c>
      <c r="D13" s="1649"/>
      <c r="E13" s="1655" t="n">
        <v>59.9946561954091</v>
      </c>
      <c r="F13" s="1655" t="n">
        <v>20.2400488997466</v>
      </c>
      <c r="G13" s="1656"/>
      <c r="H13" s="1656"/>
      <c r="I13" s="1656"/>
      <c r="J13" s="1656"/>
      <c r="K13" s="1656"/>
      <c r="L13" s="1656"/>
      <c r="M13" s="1655" t="n">
        <v>1569.60120215207</v>
      </c>
      <c r="N13" s="1655" t="n">
        <v>3261.1560826301</v>
      </c>
      <c r="O13" s="1655" t="n">
        <v>124.228530936192</v>
      </c>
      <c r="P13" s="1657" t="n">
        <v>1686.99809579641</v>
      </c>
    </row>
    <row r="14" customFormat="false" ht="12" hidden="false" customHeight="true" outlineLevel="0" collapsed="false">
      <c r="A14" s="1652" t="s">
        <v>1605</v>
      </c>
      <c r="B14" s="1653"/>
      <c r="C14" s="1649" t="n">
        <v>743066.828725501</v>
      </c>
      <c r="D14" s="1649"/>
      <c r="E14" s="1649" t="n">
        <v>174.764851405207</v>
      </c>
      <c r="F14" s="1649" t="n">
        <v>30.4981288748653</v>
      </c>
      <c r="G14" s="697"/>
      <c r="H14" s="697"/>
      <c r="I14" s="697"/>
      <c r="J14" s="697"/>
      <c r="K14" s="697"/>
      <c r="L14" s="697"/>
      <c r="M14" s="1649" t="n">
        <v>6364.41399340444</v>
      </c>
      <c r="N14" s="1649" t="n">
        <v>25633.1103553792</v>
      </c>
      <c r="O14" s="1649" t="n">
        <v>4551.07592243634</v>
      </c>
      <c r="P14" s="1651" t="n">
        <v>612.297947151312</v>
      </c>
    </row>
    <row r="15" customFormat="false" ht="12" hidden="false" customHeight="true" outlineLevel="0" collapsed="false">
      <c r="A15" s="1652" t="s">
        <v>1606</v>
      </c>
      <c r="B15" s="1653"/>
      <c r="C15" s="1649" t="n">
        <v>638834.910553644</v>
      </c>
      <c r="D15" s="1649"/>
      <c r="E15" s="1649" t="n">
        <v>423.769439995532</v>
      </c>
      <c r="F15" s="1649" t="n">
        <v>20.0770840696279</v>
      </c>
      <c r="G15" s="697"/>
      <c r="H15" s="697"/>
      <c r="I15" s="697"/>
      <c r="J15" s="697"/>
      <c r="K15" s="697"/>
      <c r="L15" s="697"/>
      <c r="M15" s="1649" t="n">
        <v>1310.9411105217</v>
      </c>
      <c r="N15" s="1649" t="n">
        <v>7255.96280785028</v>
      </c>
      <c r="O15" s="1649" t="n">
        <v>1095.27292790347</v>
      </c>
      <c r="P15" s="1651" t="n">
        <v>681.578082977058</v>
      </c>
    </row>
    <row r="16" customFormat="false" ht="12" hidden="false" customHeight="true" outlineLevel="0" collapsed="false">
      <c r="A16" s="1652" t="s">
        <v>1607</v>
      </c>
      <c r="B16" s="1653"/>
      <c r="C16" s="1649" t="n">
        <v>12174.9077771816</v>
      </c>
      <c r="D16" s="1649"/>
      <c r="E16" s="1649" t="n">
        <v>1.29930615158241</v>
      </c>
      <c r="F16" s="1649" t="n">
        <v>1.72808711298117</v>
      </c>
      <c r="G16" s="697"/>
      <c r="H16" s="697"/>
      <c r="I16" s="697"/>
      <c r="J16" s="697"/>
      <c r="K16" s="697"/>
      <c r="L16" s="697"/>
      <c r="M16" s="1649" t="n">
        <v>79.6306602264317</v>
      </c>
      <c r="N16" s="1649" t="n">
        <v>165.929268304706</v>
      </c>
      <c r="O16" s="1649" t="n">
        <v>14.2754523552081</v>
      </c>
      <c r="P16" s="1651" t="n">
        <v>9.62036738060909</v>
      </c>
    </row>
    <row r="17" customFormat="false" ht="12" hidden="false" customHeight="true" outlineLevel="0" collapsed="false">
      <c r="A17" s="1647" t="s">
        <v>130</v>
      </c>
      <c r="B17" s="1658"/>
      <c r="C17" s="1649" t="n">
        <v>22826.2092613152</v>
      </c>
      <c r="D17" s="1649"/>
      <c r="E17" s="1649" t="n">
        <v>3036.56010079982</v>
      </c>
      <c r="F17" s="1649" t="n">
        <v>0.383039991033519</v>
      </c>
      <c r="G17" s="697"/>
      <c r="H17" s="697"/>
      <c r="I17" s="697"/>
      <c r="J17" s="697"/>
      <c r="K17" s="697"/>
      <c r="L17" s="697"/>
      <c r="M17" s="1649" t="n">
        <v>42.4641480726384</v>
      </c>
      <c r="N17" s="1649" t="n">
        <v>100.024555341655</v>
      </c>
      <c r="O17" s="1649" t="n">
        <v>1141.67425278807</v>
      </c>
      <c r="P17" s="1651" t="n">
        <v>282.606236874793</v>
      </c>
    </row>
    <row r="18" customFormat="false" ht="12" hidden="false" customHeight="true" outlineLevel="0" collapsed="false">
      <c r="A18" s="1652" t="s">
        <v>131</v>
      </c>
      <c r="B18" s="1658"/>
      <c r="C18" s="1649" t="n">
        <v>762.082980875766</v>
      </c>
      <c r="D18" s="1649"/>
      <c r="E18" s="1649" t="n">
        <v>1637.6060234981</v>
      </c>
      <c r="F18" s="1649" t="n">
        <v>0.00244511778405463</v>
      </c>
      <c r="G18" s="697"/>
      <c r="H18" s="697"/>
      <c r="I18" s="697"/>
      <c r="J18" s="697"/>
      <c r="K18" s="697"/>
      <c r="L18" s="697"/>
      <c r="M18" s="1649" t="n">
        <v>1.66272954351137</v>
      </c>
      <c r="N18" s="1649" t="n">
        <v>48.5614775516292</v>
      </c>
      <c r="O18" s="1649" t="n">
        <v>8.30117066045325</v>
      </c>
      <c r="P18" s="1651" t="n">
        <v>11.8932105220759</v>
      </c>
    </row>
    <row r="19" customFormat="false" ht="12.75" hidden="false" customHeight="true" outlineLevel="0" collapsed="false">
      <c r="A19" s="1659" t="s">
        <v>1608</v>
      </c>
      <c r="B19" s="1660"/>
      <c r="C19" s="1661" t="n">
        <v>22064.1262804395</v>
      </c>
      <c r="D19" s="1661"/>
      <c r="E19" s="1661" t="n">
        <v>1398.95407730172</v>
      </c>
      <c r="F19" s="1661" t="n">
        <v>0.380594873249464</v>
      </c>
      <c r="G19" s="699"/>
      <c r="H19" s="699"/>
      <c r="I19" s="699"/>
      <c r="J19" s="699"/>
      <c r="K19" s="699"/>
      <c r="L19" s="699"/>
      <c r="M19" s="1661" t="n">
        <v>40.801418529127</v>
      </c>
      <c r="N19" s="1661" t="n">
        <v>51.4630777900259</v>
      </c>
      <c r="O19" s="1661" t="n">
        <v>1133.37308212762</v>
      </c>
      <c r="P19" s="1662" t="n">
        <v>270.713026352717</v>
      </c>
    </row>
    <row r="20" customFormat="false" ht="12" hidden="false" customHeight="true" outlineLevel="0" collapsed="false">
      <c r="A20" s="1663" t="s">
        <v>1609</v>
      </c>
      <c r="B20" s="1664"/>
      <c r="C20" s="1644" t="n">
        <v>188841.44671873</v>
      </c>
      <c r="D20" s="1644"/>
      <c r="E20" s="1644" t="n">
        <v>41.0074123515744</v>
      </c>
      <c r="F20" s="1644" t="n">
        <v>301.983182977962</v>
      </c>
      <c r="G20" s="1644" t="n">
        <v>20741.007037444</v>
      </c>
      <c r="H20" s="1644" t="n">
        <v>41066.7998079238</v>
      </c>
      <c r="I20" s="1644" t="n">
        <v>11231.471217506</v>
      </c>
      <c r="J20" s="1644" t="n">
        <v>10946.1758819777</v>
      </c>
      <c r="K20" s="1644" t="n">
        <v>3.74743609906734</v>
      </c>
      <c r="L20" s="1644" t="n">
        <v>0.64696611727136</v>
      </c>
      <c r="M20" s="1644" t="n">
        <v>145.895958921726</v>
      </c>
      <c r="N20" s="1644" t="n">
        <v>3311.69373533091</v>
      </c>
      <c r="O20" s="1644" t="n">
        <v>691.923565739978</v>
      </c>
      <c r="P20" s="1646" t="n">
        <v>332.192350391268</v>
      </c>
    </row>
    <row r="21" customFormat="false" ht="12" hidden="false" customHeight="true" outlineLevel="0" collapsed="false">
      <c r="A21" s="1647" t="s">
        <v>486</v>
      </c>
      <c r="B21" s="1665"/>
      <c r="C21" s="1649" t="n">
        <v>109865.443697356</v>
      </c>
      <c r="D21" s="1649"/>
      <c r="E21" s="1666" t="n">
        <v>0.836625921972898</v>
      </c>
      <c r="F21" s="1666" t="s">
        <v>133</v>
      </c>
      <c r="G21" s="896"/>
      <c r="H21" s="896"/>
      <c r="I21" s="896"/>
      <c r="J21" s="896"/>
      <c r="K21" s="896"/>
      <c r="L21" s="896"/>
      <c r="M21" s="1666" t="n">
        <v>38.0266296</v>
      </c>
      <c r="N21" s="1666" t="n">
        <v>33.5457728801031</v>
      </c>
      <c r="O21" s="1666" t="n">
        <v>93.9061279681554</v>
      </c>
      <c r="P21" s="1667" t="n">
        <v>53.5723921450804</v>
      </c>
    </row>
    <row r="22" customFormat="false" ht="12" hidden="false" customHeight="true" outlineLevel="0" collapsed="false">
      <c r="A22" s="1647" t="s">
        <v>1610</v>
      </c>
      <c r="B22" s="1665"/>
      <c r="C22" s="1649" t="n">
        <v>30858.5758739871</v>
      </c>
      <c r="D22" s="1649"/>
      <c r="E22" s="1649" t="n">
        <v>32.8727841759521</v>
      </c>
      <c r="F22" s="1649" t="n">
        <v>301.641430057071</v>
      </c>
      <c r="G22" s="1649" t="s">
        <v>134</v>
      </c>
      <c r="H22" s="1649" t="s">
        <v>496</v>
      </c>
      <c r="I22" s="1649" t="s">
        <v>134</v>
      </c>
      <c r="J22" s="1649" t="s">
        <v>496</v>
      </c>
      <c r="K22" s="1649" t="s">
        <v>496</v>
      </c>
      <c r="L22" s="1649" t="s">
        <v>496</v>
      </c>
      <c r="M22" s="1649" t="n">
        <v>73.2379572593135</v>
      </c>
      <c r="N22" s="1649" t="n">
        <v>177.399766440279</v>
      </c>
      <c r="O22" s="1649" t="n">
        <v>309.576710898185</v>
      </c>
      <c r="P22" s="1651" t="n">
        <v>184.566807723473</v>
      </c>
    </row>
    <row r="23" customFormat="false" ht="12" hidden="false" customHeight="true" outlineLevel="0" collapsed="false">
      <c r="A23" s="1647" t="s">
        <v>507</v>
      </c>
      <c r="B23" s="1665"/>
      <c r="C23" s="1649" t="n">
        <v>47773.0412040044</v>
      </c>
      <c r="D23" s="1649"/>
      <c r="E23" s="1649" t="n">
        <v>5.01913578973599</v>
      </c>
      <c r="F23" s="1649" t="n">
        <v>0.0910899208909403</v>
      </c>
      <c r="G23" s="697"/>
      <c r="H23" s="697"/>
      <c r="I23" s="697"/>
      <c r="J23" s="1649" t="n">
        <v>7062.5191395793</v>
      </c>
      <c r="K23" s="697"/>
      <c r="L23" s="1649" t="n">
        <v>0.08418225</v>
      </c>
      <c r="M23" s="1649" t="n">
        <v>18.333421548266</v>
      </c>
      <c r="N23" s="1649" t="n">
        <v>3085.16498897608</v>
      </c>
      <c r="O23" s="1649" t="n">
        <v>16.9590575676765</v>
      </c>
      <c r="P23" s="1651" t="n">
        <v>56.3323093560478</v>
      </c>
    </row>
    <row r="24" customFormat="false" ht="13.5" hidden="false" customHeight="true" outlineLevel="0" collapsed="false">
      <c r="A24" s="1647" t="s">
        <v>1611</v>
      </c>
      <c r="B24" s="1665"/>
      <c r="C24" s="1649" t="n">
        <v>26.636736633075</v>
      </c>
      <c r="D24" s="1649"/>
      <c r="E24" s="564" t="n">
        <v>0.265133</v>
      </c>
      <c r="F24" s="564" t="n">
        <v>0.233248</v>
      </c>
      <c r="G24" s="697"/>
      <c r="H24" s="697"/>
      <c r="I24" s="697"/>
      <c r="J24" s="697"/>
      <c r="K24" s="697"/>
      <c r="L24" s="697"/>
      <c r="M24" s="1649" t="n">
        <v>15.909389734</v>
      </c>
      <c r="N24" s="1649" t="n">
        <v>12.816088334</v>
      </c>
      <c r="O24" s="1649" t="n">
        <v>246.784628365961</v>
      </c>
      <c r="P24" s="1651" t="n">
        <v>37.4073221666667</v>
      </c>
    </row>
    <row r="25" customFormat="false" ht="13.5" hidden="false" customHeight="true" outlineLevel="0" collapsed="false">
      <c r="A25" s="1668" t="s">
        <v>1612</v>
      </c>
      <c r="B25" s="1669"/>
      <c r="C25" s="697"/>
      <c r="D25" s="697"/>
      <c r="E25" s="1656"/>
      <c r="F25" s="1656"/>
      <c r="G25" s="1656"/>
      <c r="H25" s="1655" t="n">
        <v>32864.4736750843</v>
      </c>
      <c r="I25" s="1656"/>
      <c r="J25" s="1655" t="n">
        <v>2814.4731</v>
      </c>
      <c r="K25" s="1656"/>
      <c r="L25" s="1655" t="n">
        <v>0.105651</v>
      </c>
      <c r="M25" s="1656"/>
      <c r="N25" s="1656"/>
      <c r="O25" s="1656"/>
      <c r="P25" s="1670"/>
    </row>
    <row r="26" customFormat="false" ht="13.5" hidden="false" customHeight="true" outlineLevel="0" collapsed="false">
      <c r="A26" s="1668" t="s">
        <v>1613</v>
      </c>
      <c r="B26" s="1669"/>
      <c r="C26" s="697"/>
      <c r="D26" s="697"/>
      <c r="E26" s="1656"/>
      <c r="F26" s="1656"/>
      <c r="G26" s="1655" t="n">
        <v>20741.007037444</v>
      </c>
      <c r="H26" s="1655" t="n">
        <v>8202.32613283957</v>
      </c>
      <c r="I26" s="1655" t="n">
        <v>11231.471217506</v>
      </c>
      <c r="J26" s="1655" t="n">
        <v>1069.18364239843</v>
      </c>
      <c r="K26" s="1655" t="n">
        <v>3.74743609906734</v>
      </c>
      <c r="L26" s="1655" t="n">
        <v>0.43813286727136</v>
      </c>
      <c r="M26" s="1656"/>
      <c r="N26" s="1656"/>
      <c r="O26" s="1656"/>
      <c r="P26" s="1670"/>
    </row>
    <row r="27" customFormat="false" ht="12.75" hidden="false" customHeight="true" outlineLevel="0" collapsed="false">
      <c r="A27" s="1671" t="s">
        <v>1614</v>
      </c>
      <c r="B27" s="1672"/>
      <c r="C27" s="1661" t="n">
        <v>317.7492067488</v>
      </c>
      <c r="D27" s="1661"/>
      <c r="E27" s="1661" t="n">
        <v>2.01373346391336</v>
      </c>
      <c r="F27" s="1661" t="n">
        <v>0.017415</v>
      </c>
      <c r="G27" s="1661" t="s">
        <v>392</v>
      </c>
      <c r="H27" s="1661" t="s">
        <v>134</v>
      </c>
      <c r="I27" s="1661" t="s">
        <v>134</v>
      </c>
      <c r="J27" s="1661" t="s">
        <v>134</v>
      </c>
      <c r="K27" s="1661" t="s">
        <v>134</v>
      </c>
      <c r="L27" s="1661" t="n">
        <v>0.019</v>
      </c>
      <c r="M27" s="1661" t="n">
        <v>0.388560780146123</v>
      </c>
      <c r="N27" s="1661" t="n">
        <v>2.76711870045275</v>
      </c>
      <c r="O27" s="1661" t="n">
        <v>24.69704094</v>
      </c>
      <c r="P27" s="1662" t="n">
        <v>0.313519</v>
      </c>
    </row>
    <row r="29" customFormat="false" ht="12" hidden="false" customHeight="true" outlineLevel="0" collapsed="false">
      <c r="A29" s="1673" t="s">
        <v>1615</v>
      </c>
    </row>
    <row r="30" customFormat="false" ht="12" hidden="false" customHeight="true" outlineLevel="0" collapsed="false">
      <c r="A30" s="1674" t="s">
        <v>1616</v>
      </c>
      <c r="G30" s="3" t="s">
        <v>308</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1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93</v>
      </c>
      <c r="B1" s="1678"/>
      <c r="C1" s="1678"/>
      <c r="D1" s="1678"/>
      <c r="E1" s="1678"/>
      <c r="F1" s="1679"/>
      <c r="G1" s="1679"/>
      <c r="H1" s="1680"/>
      <c r="I1" s="1680"/>
      <c r="J1" s="1680"/>
      <c r="K1" s="1680"/>
      <c r="L1" s="1680"/>
      <c r="M1" s="1680"/>
      <c r="N1" s="1679"/>
      <c r="O1" s="1679"/>
      <c r="P1" s="1679"/>
      <c r="Q1" s="113" t="s">
        <v>88</v>
      </c>
    </row>
    <row r="2" customFormat="false" ht="15.75" hidden="false" customHeight="true" outlineLevel="0" collapsed="false">
      <c r="A2" s="652" t="s">
        <v>1618</v>
      </c>
      <c r="B2" s="1681"/>
      <c r="C2" s="1679"/>
      <c r="D2" s="1679"/>
      <c r="E2" s="1679"/>
      <c r="F2" s="1679"/>
      <c r="G2" s="1679"/>
      <c r="H2" s="1680"/>
      <c r="I2" s="1680"/>
      <c r="J2" s="1680"/>
      <c r="K2" s="1680"/>
      <c r="L2" s="1680"/>
      <c r="M2" s="1680"/>
      <c r="N2" s="1679"/>
      <c r="O2" s="1679"/>
      <c r="P2" s="1679"/>
      <c r="Q2" s="113" t="s">
        <v>90</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3" t="s">
        <v>91</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463</v>
      </c>
      <c r="B5" s="1625" t="s">
        <v>1619</v>
      </c>
      <c r="C5" s="1625"/>
      <c r="D5" s="1625"/>
      <c r="E5" s="1625"/>
      <c r="F5" s="1625" t="s">
        <v>416</v>
      </c>
      <c r="G5" s="1687" t="s">
        <v>417</v>
      </c>
      <c r="H5" s="1687" t="s">
        <v>1620</v>
      </c>
      <c r="I5" s="1687"/>
      <c r="J5" s="1687" t="s">
        <v>478</v>
      </c>
      <c r="K5" s="1687"/>
      <c r="L5" s="1687" t="s">
        <v>479</v>
      </c>
      <c r="M5" s="1687"/>
      <c r="N5" s="1687" t="s">
        <v>480</v>
      </c>
      <c r="O5" s="1687" t="s">
        <v>1596</v>
      </c>
      <c r="P5" s="1687" t="s">
        <v>98</v>
      </c>
      <c r="Q5" s="1688" t="s">
        <v>481</v>
      </c>
    </row>
    <row r="6" customFormat="false" ht="12" hidden="false" customHeight="true" outlineLevel="0" collapsed="false">
      <c r="A6" s="1689" t="s">
        <v>376</v>
      </c>
      <c r="B6" s="1630" t="s">
        <v>1621</v>
      </c>
      <c r="C6" s="1630"/>
      <c r="D6" s="1630"/>
      <c r="E6" s="1630"/>
      <c r="F6" s="1690"/>
      <c r="G6" s="1691"/>
      <c r="H6" s="1632" t="s">
        <v>482</v>
      </c>
      <c r="I6" s="1692" t="s">
        <v>483</v>
      </c>
      <c r="J6" s="1632" t="s">
        <v>482</v>
      </c>
      <c r="K6" s="1692" t="s">
        <v>483</v>
      </c>
      <c r="L6" s="1632" t="s">
        <v>482</v>
      </c>
      <c r="M6" s="1692" t="s">
        <v>483</v>
      </c>
      <c r="N6" s="1691"/>
      <c r="O6" s="1691"/>
      <c r="P6" s="1691"/>
      <c r="Q6" s="1693"/>
    </row>
    <row r="7" customFormat="false" ht="14.25" hidden="false" customHeight="true" outlineLevel="0" collapsed="false">
      <c r="A7" s="1694"/>
      <c r="B7" s="1636" t="s">
        <v>100</v>
      </c>
      <c r="C7" s="1636"/>
      <c r="D7" s="1636"/>
      <c r="E7" s="1636"/>
      <c r="F7" s="1636"/>
      <c r="G7" s="1636"/>
      <c r="H7" s="1636" t="s">
        <v>631</v>
      </c>
      <c r="I7" s="1636"/>
      <c r="J7" s="1636"/>
      <c r="K7" s="1636"/>
      <c r="L7" s="1637" t="s">
        <v>100</v>
      </c>
      <c r="M7" s="1637"/>
      <c r="N7" s="1637"/>
      <c r="O7" s="1637"/>
      <c r="P7" s="1637"/>
      <c r="Q7" s="1637"/>
    </row>
    <row r="8" customFormat="false" ht="13.5" hidden="false" customHeight="true" outlineLevel="0" collapsed="false">
      <c r="A8" s="1695" t="s">
        <v>1622</v>
      </c>
      <c r="B8" s="1696"/>
      <c r="C8" s="1697" t="n">
        <v>7433.64265904363</v>
      </c>
      <c r="D8" s="1697"/>
      <c r="E8" s="1697"/>
      <c r="F8" s="1698"/>
      <c r="G8" s="1699" t="n">
        <v>15.8803198560063</v>
      </c>
      <c r="H8" s="1700"/>
      <c r="I8" s="1698"/>
      <c r="J8" s="1700"/>
      <c r="K8" s="1698"/>
      <c r="L8" s="1700"/>
      <c r="M8" s="1698"/>
      <c r="N8" s="1701" t="n">
        <v>0.152329</v>
      </c>
      <c r="O8" s="1701" t="n">
        <v>0.249749</v>
      </c>
      <c r="P8" s="1699" t="n">
        <v>3531.93103841048</v>
      </c>
      <c r="Q8" s="1702" t="n">
        <v>0.018</v>
      </c>
    </row>
    <row r="9" customFormat="false" ht="12" hidden="false" customHeight="true" outlineLevel="0" collapsed="false">
      <c r="A9" s="1703" t="s">
        <v>1623</v>
      </c>
      <c r="B9" s="1704"/>
      <c r="C9" s="1705"/>
      <c r="D9" s="1705"/>
      <c r="E9" s="1705"/>
      <c r="F9" s="1706" t="n">
        <v>8624.73310144959</v>
      </c>
      <c r="G9" s="1706" t="n">
        <v>768.140294931942</v>
      </c>
      <c r="H9" s="693"/>
      <c r="I9" s="1707"/>
      <c r="J9" s="693"/>
      <c r="K9" s="1707"/>
      <c r="L9" s="693"/>
      <c r="M9" s="1707"/>
      <c r="N9" s="1708" t="n">
        <v>195.057381517216</v>
      </c>
      <c r="O9" s="1708" t="n">
        <v>471.589381067869</v>
      </c>
      <c r="P9" s="1708" t="n">
        <v>487.527972348532</v>
      </c>
      <c r="Q9" s="1708" t="n">
        <v>4.57066662321849</v>
      </c>
      <c r="R9" s="16"/>
    </row>
    <row r="10" customFormat="false" ht="12" hidden="false" customHeight="true" outlineLevel="0" collapsed="false">
      <c r="A10" s="1709" t="s">
        <v>1624</v>
      </c>
      <c r="B10" s="1710"/>
      <c r="C10" s="1711"/>
      <c r="D10" s="1711"/>
      <c r="E10" s="1711"/>
      <c r="F10" s="1712" t="n">
        <v>6486.34959030089</v>
      </c>
      <c r="G10" s="896"/>
      <c r="H10" s="697"/>
      <c r="I10" s="1711"/>
      <c r="J10" s="697"/>
      <c r="K10" s="1711"/>
      <c r="L10" s="697"/>
      <c r="M10" s="1711"/>
      <c r="N10" s="896"/>
      <c r="O10" s="896"/>
      <c r="P10" s="896"/>
      <c r="Q10" s="1713"/>
    </row>
    <row r="11" customFormat="false" ht="12" hidden="false" customHeight="true" outlineLevel="0" collapsed="false">
      <c r="A11" s="1709" t="s">
        <v>833</v>
      </c>
      <c r="B11" s="1710"/>
      <c r="C11" s="1711"/>
      <c r="D11" s="1711"/>
      <c r="E11" s="1711"/>
      <c r="F11" s="1714" t="n">
        <v>2011.82092536587</v>
      </c>
      <c r="G11" s="1714" t="n">
        <v>76.5080863401215</v>
      </c>
      <c r="H11" s="697"/>
      <c r="I11" s="1711"/>
      <c r="J11" s="697"/>
      <c r="K11" s="1711"/>
      <c r="L11" s="697"/>
      <c r="M11" s="1711"/>
      <c r="N11" s="697"/>
      <c r="O11" s="697"/>
      <c r="P11" s="1715" t="n">
        <v>263.986695872975</v>
      </c>
      <c r="Q11" s="1716"/>
    </row>
    <row r="12" customFormat="false" ht="12" hidden="false" customHeight="true" outlineLevel="0" collapsed="false">
      <c r="A12" s="1709" t="s">
        <v>843</v>
      </c>
      <c r="B12" s="1710"/>
      <c r="C12" s="1711"/>
      <c r="D12" s="1711"/>
      <c r="E12" s="1711"/>
      <c r="F12" s="1714" t="n">
        <v>103.646323682445</v>
      </c>
      <c r="G12" s="697"/>
      <c r="H12" s="697"/>
      <c r="I12" s="1711"/>
      <c r="J12" s="697"/>
      <c r="K12" s="1711"/>
      <c r="L12" s="697"/>
      <c r="M12" s="1711"/>
      <c r="N12" s="697"/>
      <c r="O12" s="697"/>
      <c r="P12" s="1717" t="s">
        <v>392</v>
      </c>
      <c r="Q12" s="1716"/>
    </row>
    <row r="13" customFormat="false" ht="13.5" hidden="false" customHeight="true" outlineLevel="0" collapsed="false">
      <c r="A13" s="1709" t="s">
        <v>1625</v>
      </c>
      <c r="B13" s="1718"/>
      <c r="C13" s="1719"/>
      <c r="D13" s="1719"/>
      <c r="E13" s="1719"/>
      <c r="F13" s="1714" t="n">
        <v>0.44104632</v>
      </c>
      <c r="G13" s="1714" t="n">
        <v>691.154276241733</v>
      </c>
      <c r="H13" s="697"/>
      <c r="I13" s="1711"/>
      <c r="J13" s="697"/>
      <c r="K13" s="1711"/>
      <c r="L13" s="697"/>
      <c r="M13" s="1711"/>
      <c r="N13" s="1711"/>
      <c r="O13" s="697"/>
      <c r="P13" s="1715" t="n">
        <v>162.861359799771</v>
      </c>
      <c r="Q13" s="1716"/>
    </row>
    <row r="14" customFormat="false" ht="12" hidden="false" customHeight="true" outlineLevel="0" collapsed="false">
      <c r="A14" s="1709" t="s">
        <v>854</v>
      </c>
      <c r="B14" s="1710"/>
      <c r="C14" s="1711"/>
      <c r="D14" s="1711"/>
      <c r="E14" s="1711"/>
      <c r="F14" s="1714" t="s">
        <v>134</v>
      </c>
      <c r="G14" s="1714" t="s">
        <v>134</v>
      </c>
      <c r="H14" s="697"/>
      <c r="I14" s="1711"/>
      <c r="J14" s="697"/>
      <c r="K14" s="1711"/>
      <c r="L14" s="697"/>
      <c r="M14" s="1711"/>
      <c r="N14" s="1717" t="s">
        <v>176</v>
      </c>
      <c r="O14" s="1717" t="s">
        <v>176</v>
      </c>
      <c r="P14" s="1717" t="s">
        <v>176</v>
      </c>
      <c r="Q14" s="1716"/>
    </row>
    <row r="15" customFormat="false" ht="12" hidden="false" customHeight="true" outlineLevel="0" collapsed="false">
      <c r="A15" s="1709" t="s">
        <v>1626</v>
      </c>
      <c r="B15" s="1710"/>
      <c r="C15" s="1711"/>
      <c r="D15" s="1711"/>
      <c r="E15" s="1711"/>
      <c r="F15" s="1714" t="n">
        <v>22.4752157803823</v>
      </c>
      <c r="G15" s="1714" t="n">
        <v>0.477932350088072</v>
      </c>
      <c r="H15" s="697"/>
      <c r="I15" s="1711"/>
      <c r="J15" s="697"/>
      <c r="K15" s="1711"/>
      <c r="L15" s="697"/>
      <c r="M15" s="1711"/>
      <c r="N15" s="1715" t="n">
        <v>17.2625328129061</v>
      </c>
      <c r="O15" s="1715" t="n">
        <v>471.589381067869</v>
      </c>
      <c r="P15" s="1715" t="n">
        <v>60.6799166757864</v>
      </c>
      <c r="Q15" s="568" t="n">
        <v>4.56941754809022</v>
      </c>
    </row>
    <row r="16" customFormat="false" ht="12.75" hidden="false" customHeight="true" outlineLevel="0" collapsed="false">
      <c r="A16" s="1720" t="s">
        <v>1614</v>
      </c>
      <c r="B16" s="1721"/>
      <c r="C16" s="1722"/>
      <c r="D16" s="1722"/>
      <c r="E16" s="1722"/>
      <c r="F16" s="1661" t="s">
        <v>134</v>
      </c>
      <c r="G16" s="1661" t="s">
        <v>134</v>
      </c>
      <c r="H16" s="699"/>
      <c r="I16" s="1722"/>
      <c r="J16" s="699"/>
      <c r="K16" s="1722"/>
      <c r="L16" s="699"/>
      <c r="M16" s="1722"/>
      <c r="N16" s="1715" t="n">
        <v>165.25466648021</v>
      </c>
      <c r="O16" s="1717" t="s">
        <v>134</v>
      </c>
      <c r="P16" s="1717" t="s">
        <v>392</v>
      </c>
      <c r="Q16" s="1723" t="n">
        <v>0.00124907512826759</v>
      </c>
    </row>
    <row r="17" customFormat="false" ht="13.5" hidden="false" customHeight="true" outlineLevel="0" collapsed="false">
      <c r="A17" s="1724" t="s">
        <v>1627</v>
      </c>
      <c r="B17" s="1725" t="s">
        <v>1628</v>
      </c>
      <c r="C17" s="1726" t="n">
        <v>-264175.0320755</v>
      </c>
      <c r="D17" s="1726"/>
      <c r="E17" s="1726"/>
      <c r="F17" s="1706" t="n">
        <v>158.882579639893</v>
      </c>
      <c r="G17" s="1706" t="n">
        <v>11.2874895950931</v>
      </c>
      <c r="H17" s="693"/>
      <c r="I17" s="1707"/>
      <c r="J17" s="693"/>
      <c r="K17" s="1707"/>
      <c r="L17" s="693"/>
      <c r="M17" s="1707"/>
      <c r="N17" s="1708" t="n">
        <v>15.8446758183965</v>
      </c>
      <c r="O17" s="1708" t="n">
        <v>590.470311964032</v>
      </c>
      <c r="P17" s="1708" t="n">
        <v>1206.92061808741</v>
      </c>
      <c r="Q17" s="1708" t="n">
        <v>0.422003978283459</v>
      </c>
      <c r="R17" s="16"/>
    </row>
    <row r="18" customFormat="false" ht="14.25" hidden="false" customHeight="true" outlineLevel="0" collapsed="false">
      <c r="A18" s="1727" t="s">
        <v>1127</v>
      </c>
      <c r="B18" s="1728" t="s">
        <v>1628</v>
      </c>
      <c r="C18" s="1729" t="n">
        <v>-327877.688066075</v>
      </c>
      <c r="D18" s="1729"/>
      <c r="E18" s="1729"/>
      <c r="F18" s="1730" t="n">
        <v>45.4380698608844</v>
      </c>
      <c r="G18" s="1730" t="n">
        <v>0.675892518808261</v>
      </c>
      <c r="H18" s="1656"/>
      <c r="I18" s="1731"/>
      <c r="J18" s="1656"/>
      <c r="K18" s="1731"/>
      <c r="L18" s="1656"/>
      <c r="M18" s="1731"/>
      <c r="N18" s="1715" t="n">
        <v>12.1862453178787</v>
      </c>
      <c r="O18" s="1715" t="n">
        <v>461.643079103541</v>
      </c>
      <c r="P18" s="1732" t="n">
        <v>58.7877060226794</v>
      </c>
      <c r="Q18" s="1733"/>
    </row>
    <row r="19" customFormat="false" ht="13.5" hidden="false" customHeight="true" outlineLevel="0" collapsed="false">
      <c r="A19" s="1727" t="s">
        <v>1130</v>
      </c>
      <c r="B19" s="1728" t="s">
        <v>1628</v>
      </c>
      <c r="C19" s="1729" t="n">
        <v>57031.8936560644</v>
      </c>
      <c r="D19" s="1729"/>
      <c r="E19" s="1729"/>
      <c r="F19" s="1729" t="n">
        <v>7.27076622528749</v>
      </c>
      <c r="G19" s="1729" t="n">
        <v>10.0738060850478</v>
      </c>
      <c r="H19" s="1734"/>
      <c r="I19" s="1735"/>
      <c r="J19" s="1734"/>
      <c r="K19" s="1735"/>
      <c r="L19" s="1734"/>
      <c r="M19" s="1735"/>
      <c r="N19" s="1715" t="n">
        <v>1.80665557187282</v>
      </c>
      <c r="O19" s="1715" t="n">
        <v>63.6192044712656</v>
      </c>
      <c r="P19" s="1736" t="s">
        <v>133</v>
      </c>
      <c r="Q19" s="1737"/>
    </row>
    <row r="20" customFormat="false" ht="13.5" hidden="false" customHeight="true" outlineLevel="0" collapsed="false">
      <c r="A20" s="1727" t="s">
        <v>1133</v>
      </c>
      <c r="B20" s="1728" t="s">
        <v>1628</v>
      </c>
      <c r="C20" s="1729" t="n">
        <v>-14202.8694703278</v>
      </c>
      <c r="D20" s="1729"/>
      <c r="E20" s="1729"/>
      <c r="F20" s="1729" t="n">
        <v>6.84390082883847</v>
      </c>
      <c r="G20" s="1729" t="n">
        <v>0.047051828323252</v>
      </c>
      <c r="H20" s="1734"/>
      <c r="I20" s="1735"/>
      <c r="J20" s="1734"/>
      <c r="K20" s="1735"/>
      <c r="L20" s="1734"/>
      <c r="M20" s="1735"/>
      <c r="N20" s="1715" t="n">
        <v>1.69794185225506</v>
      </c>
      <c r="O20" s="1715" t="n">
        <v>59.7909815023117</v>
      </c>
      <c r="P20" s="1736" t="s">
        <v>133</v>
      </c>
      <c r="Q20" s="1737"/>
    </row>
    <row r="21" customFormat="false" ht="13.5" hidden="false" customHeight="true" outlineLevel="0" collapsed="false">
      <c r="A21" s="1727" t="s">
        <v>1136</v>
      </c>
      <c r="B21" s="1728" t="s">
        <v>1628</v>
      </c>
      <c r="C21" s="1729" t="n">
        <v>5060.74903990892</v>
      </c>
      <c r="D21" s="1729"/>
      <c r="E21" s="1729"/>
      <c r="F21" s="1729" t="n">
        <v>1.91435480984162</v>
      </c>
      <c r="G21" s="1729" t="n">
        <v>0.237777712862248</v>
      </c>
      <c r="H21" s="1734"/>
      <c r="I21" s="1735"/>
      <c r="J21" s="1734"/>
      <c r="K21" s="1735"/>
      <c r="L21" s="1734"/>
      <c r="M21" s="1735"/>
      <c r="N21" s="1715" t="n">
        <v>0.0815903067668955</v>
      </c>
      <c r="O21" s="1715" t="n">
        <v>2.87310458611418</v>
      </c>
      <c r="P21" s="1736" t="s">
        <v>392</v>
      </c>
      <c r="Q21" s="1737"/>
    </row>
    <row r="22" customFormat="false" ht="13.5" hidden="false" customHeight="true" outlineLevel="0" collapsed="false">
      <c r="A22" s="1727" t="s">
        <v>1629</v>
      </c>
      <c r="B22" s="1728" t="s">
        <v>1628</v>
      </c>
      <c r="C22" s="1729" t="n">
        <v>18351.6994274555</v>
      </c>
      <c r="D22" s="1729"/>
      <c r="E22" s="1729"/>
      <c r="F22" s="1729" t="n">
        <v>2.31017055228098</v>
      </c>
      <c r="G22" s="1738" t="n">
        <v>0.0123175798993098</v>
      </c>
      <c r="H22" s="1734"/>
      <c r="I22" s="1735"/>
      <c r="J22" s="1734"/>
      <c r="K22" s="1735"/>
      <c r="L22" s="1734"/>
      <c r="M22" s="1735"/>
      <c r="N22" s="1715" t="n">
        <v>0.072242769623</v>
      </c>
      <c r="O22" s="1715" t="n">
        <v>2.5439423008</v>
      </c>
      <c r="P22" s="807" t="s">
        <v>392</v>
      </c>
      <c r="Q22" s="1739"/>
    </row>
    <row r="23" customFormat="false" ht="13.5" hidden="false" customHeight="true" outlineLevel="0" collapsed="false">
      <c r="A23" s="1727" t="s">
        <v>1142</v>
      </c>
      <c r="B23" s="1728" t="s">
        <v>1628</v>
      </c>
      <c r="C23" s="1729" t="n">
        <v>-100.586457285116</v>
      </c>
      <c r="D23" s="1729"/>
      <c r="E23" s="1729"/>
      <c r="F23" s="1740" t="n">
        <v>0.105317362760135</v>
      </c>
      <c r="G23" s="1741" t="n">
        <v>0.000724056868975927</v>
      </c>
      <c r="H23" s="1742"/>
      <c r="I23" s="1743"/>
      <c r="J23" s="1742"/>
      <c r="K23" s="1743"/>
      <c r="L23" s="1742"/>
      <c r="M23" s="1743"/>
      <c r="N23" s="1717" t="s">
        <v>392</v>
      </c>
      <c r="O23" s="1717" t="s">
        <v>392</v>
      </c>
      <c r="P23" s="854" t="s">
        <v>392</v>
      </c>
      <c r="Q23" s="855"/>
    </row>
    <row r="24" customFormat="false" ht="14.25" hidden="false" customHeight="true" outlineLevel="0" collapsed="false">
      <c r="A24" s="1744" t="s">
        <v>1630</v>
      </c>
      <c r="B24" s="1745" t="s">
        <v>1628</v>
      </c>
      <c r="C24" s="1746" t="n">
        <v>-2438.23020524152</v>
      </c>
      <c r="D24" s="1746"/>
      <c r="E24" s="1746"/>
      <c r="F24" s="1747" t="n">
        <v>95</v>
      </c>
      <c r="G24" s="1746" t="n">
        <v>0.239919813283263</v>
      </c>
      <c r="H24" s="1748"/>
      <c r="I24" s="1749"/>
      <c r="J24" s="1748"/>
      <c r="K24" s="1749"/>
      <c r="L24" s="1748"/>
      <c r="M24" s="1749"/>
      <c r="N24" s="1717" t="s">
        <v>392</v>
      </c>
      <c r="O24" s="1717" t="s">
        <v>392</v>
      </c>
      <c r="P24" s="1750" t="n">
        <v>1148.13291206473</v>
      </c>
      <c r="Q24" s="1751" t="n">
        <v>0.422003978283459</v>
      </c>
    </row>
    <row r="25" customFormat="false" ht="12" hidden="false" customHeight="true" outlineLevel="0" collapsed="false">
      <c r="A25" s="1724" t="s">
        <v>1631</v>
      </c>
      <c r="B25" s="1752"/>
      <c r="C25" s="1753" t="n">
        <v>3450.51033128688</v>
      </c>
      <c r="D25" s="1753"/>
      <c r="E25" s="1753"/>
      <c r="F25" s="1706" t="n">
        <v>7548.31930393424</v>
      </c>
      <c r="G25" s="1706" t="n">
        <v>34.4597919482956</v>
      </c>
      <c r="H25" s="693"/>
      <c r="I25" s="1707"/>
      <c r="J25" s="693"/>
      <c r="K25" s="1707"/>
      <c r="L25" s="693"/>
      <c r="M25" s="1707"/>
      <c r="N25" s="1708" t="n">
        <v>31.3651220392944</v>
      </c>
      <c r="O25" s="1708" t="n">
        <v>558.50908759416</v>
      </c>
      <c r="P25" s="1708" t="n">
        <v>93.8865291252169</v>
      </c>
      <c r="Q25" s="1708" t="n">
        <v>12.68066442824</v>
      </c>
      <c r="R25" s="16"/>
    </row>
    <row r="26" customFormat="false" ht="13.5" hidden="false" customHeight="true" outlineLevel="0" collapsed="false">
      <c r="A26" s="1709" t="s">
        <v>1448</v>
      </c>
      <c r="B26" s="1754" t="s">
        <v>1632</v>
      </c>
      <c r="C26" s="1714" t="n">
        <v>99.890344</v>
      </c>
      <c r="D26" s="1714"/>
      <c r="E26" s="1714"/>
      <c r="F26" s="1712" t="n">
        <v>6884.26562997171</v>
      </c>
      <c r="G26" s="563" t="n">
        <v>0.023326115</v>
      </c>
      <c r="H26" s="697"/>
      <c r="I26" s="1711"/>
      <c r="J26" s="697"/>
      <c r="K26" s="1711"/>
      <c r="L26" s="697"/>
      <c r="M26" s="1711"/>
      <c r="N26" s="1755" t="n">
        <v>0.41524812</v>
      </c>
      <c r="O26" s="1715" t="n">
        <v>17.1560390170625</v>
      </c>
      <c r="P26" s="1715" t="n">
        <v>44.4462523512046</v>
      </c>
      <c r="Q26" s="475" t="n">
        <v>0.363278893</v>
      </c>
    </row>
    <row r="27" customFormat="false" ht="13.5" hidden="false" customHeight="true" outlineLevel="0" collapsed="false">
      <c r="A27" s="1709" t="s">
        <v>1633</v>
      </c>
      <c r="B27" s="1710"/>
      <c r="C27" s="1711"/>
      <c r="D27" s="1711"/>
      <c r="E27" s="1711"/>
      <c r="F27" s="1714" t="n">
        <v>592.890954770884</v>
      </c>
      <c r="G27" s="1714" t="n">
        <v>32.3220685315334</v>
      </c>
      <c r="H27" s="697"/>
      <c r="I27" s="1711"/>
      <c r="J27" s="697"/>
      <c r="K27" s="1711"/>
      <c r="L27" s="697"/>
      <c r="M27" s="1711"/>
      <c r="N27" s="1715" t="n">
        <v>7.9E-005</v>
      </c>
      <c r="O27" s="1715" t="n">
        <v>0.000147</v>
      </c>
      <c r="P27" s="1715" t="n">
        <v>3.69298292389531</v>
      </c>
      <c r="Q27" s="1716"/>
    </row>
    <row r="28" customFormat="false" ht="13.5" hidden="false" customHeight="true" outlineLevel="0" collapsed="false">
      <c r="A28" s="1709" t="s">
        <v>1634</v>
      </c>
      <c r="B28" s="1754" t="s">
        <v>1632</v>
      </c>
      <c r="C28" s="1714" t="n">
        <v>3325.21229728688</v>
      </c>
      <c r="D28" s="1714"/>
      <c r="E28" s="1714"/>
      <c r="F28" s="1714" t="n">
        <v>24.939423409239</v>
      </c>
      <c r="G28" s="1714" t="n">
        <v>0.962997505133349</v>
      </c>
      <c r="H28" s="697"/>
      <c r="I28" s="1711"/>
      <c r="J28" s="697"/>
      <c r="K28" s="1711"/>
      <c r="L28" s="697"/>
      <c r="M28" s="1711"/>
      <c r="N28" s="1715" t="n">
        <v>27.4737890521254</v>
      </c>
      <c r="O28" s="1715" t="n">
        <v>539.667487651098</v>
      </c>
      <c r="P28" s="1715" t="n">
        <v>31.5324947394882</v>
      </c>
      <c r="Q28" s="1715" t="n">
        <v>11.10688485694</v>
      </c>
      <c r="R28" s="16"/>
    </row>
    <row r="29" customFormat="false" ht="12.75" hidden="false" customHeight="true" outlineLevel="0" collapsed="false">
      <c r="A29" s="1720" t="s">
        <v>1635</v>
      </c>
      <c r="B29" s="1756"/>
      <c r="C29" s="1757" t="n">
        <v>25.40769</v>
      </c>
      <c r="D29" s="1757"/>
      <c r="E29" s="1757"/>
      <c r="F29" s="1757" t="n">
        <v>46.2232957824099</v>
      </c>
      <c r="G29" s="1757" t="n">
        <v>1.15139979662887</v>
      </c>
      <c r="H29" s="699"/>
      <c r="I29" s="1722"/>
      <c r="J29" s="699"/>
      <c r="K29" s="1722"/>
      <c r="L29" s="699"/>
      <c r="M29" s="1722"/>
      <c r="N29" s="1715" t="n">
        <v>3.47600586716899</v>
      </c>
      <c r="O29" s="1715" t="n">
        <v>1.685413926</v>
      </c>
      <c r="P29" s="1715" t="n">
        <v>14.2147991106288</v>
      </c>
      <c r="Q29" s="1715" t="n">
        <v>1.2105006783</v>
      </c>
      <c r="R29" s="16"/>
    </row>
    <row r="30" customFormat="false" ht="13.5" hidden="false" customHeight="true" outlineLevel="0" collapsed="false">
      <c r="A30" s="1724" t="s">
        <v>1636</v>
      </c>
      <c r="B30" s="1758"/>
      <c r="C30" s="1753" t="s">
        <v>134</v>
      </c>
      <c r="D30" s="1753"/>
      <c r="E30" s="1753"/>
      <c r="F30" s="1706" t="s">
        <v>134</v>
      </c>
      <c r="G30" s="1706" t="s">
        <v>134</v>
      </c>
      <c r="H30" s="1706" t="s">
        <v>134</v>
      </c>
      <c r="I30" s="1706" t="s">
        <v>134</v>
      </c>
      <c r="J30" s="1706" t="s">
        <v>134</v>
      </c>
      <c r="K30" s="1706" t="s">
        <v>134</v>
      </c>
      <c r="L30" s="1706" t="s">
        <v>134</v>
      </c>
      <c r="M30" s="1706" t="s">
        <v>134</v>
      </c>
      <c r="N30" s="1759" t="s">
        <v>134</v>
      </c>
      <c r="O30" s="1759" t="s">
        <v>134</v>
      </c>
      <c r="P30" s="1759" t="s">
        <v>134</v>
      </c>
      <c r="Q30" s="1759" t="s">
        <v>134</v>
      </c>
      <c r="R30" s="16"/>
    </row>
    <row r="31" customFormat="false" ht="12.75" hidden="false" customHeight="true" outlineLevel="0" collapsed="false">
      <c r="A31" s="134" t="s">
        <v>114</v>
      </c>
      <c r="B31" s="1760"/>
      <c r="C31" s="1761" t="s">
        <v>134</v>
      </c>
      <c r="D31" s="1761"/>
      <c r="E31" s="1761"/>
      <c r="F31" s="423" t="s">
        <v>134</v>
      </c>
      <c r="G31" s="423" t="s">
        <v>134</v>
      </c>
      <c r="H31" s="423" t="s">
        <v>134</v>
      </c>
      <c r="I31" s="423" t="s">
        <v>134</v>
      </c>
      <c r="J31" s="423" t="s">
        <v>134</v>
      </c>
      <c r="K31" s="423" t="s">
        <v>134</v>
      </c>
      <c r="L31" s="423" t="s">
        <v>134</v>
      </c>
      <c r="M31" s="423" t="s">
        <v>134</v>
      </c>
      <c r="N31" s="423" t="s">
        <v>134</v>
      </c>
      <c r="O31" s="423" t="s">
        <v>134</v>
      </c>
      <c r="P31" s="423" t="s">
        <v>134</v>
      </c>
      <c r="Q31" s="634" t="s">
        <v>13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61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37</v>
      </c>
      <c r="O1" s="113" t="s">
        <v>88</v>
      </c>
    </row>
    <row r="2" customFormat="false" ht="15.75" hidden="false" customHeight="true" outlineLevel="0" collapsed="false">
      <c r="A2" s="652" t="s">
        <v>1638</v>
      </c>
      <c r="O2" s="113" t="s">
        <v>90</v>
      </c>
    </row>
    <row r="3" customFormat="false" ht="15.75" hidden="false" customHeight="true" outlineLevel="0" collapsed="false">
      <c r="O3" s="113" t="s">
        <v>91</v>
      </c>
    </row>
    <row r="4" customFormat="false" ht="12.75" hidden="false" customHeight="true" outlineLevel="0" collapsed="false">
      <c r="O4" s="1684"/>
    </row>
    <row r="5" customFormat="false" ht="13.5" hidden="false" customHeight="true" outlineLevel="0" collapsed="false">
      <c r="A5" s="1623" t="s">
        <v>373</v>
      </c>
      <c r="B5" s="1625" t="s">
        <v>1595</v>
      </c>
      <c r="C5" s="1625"/>
      <c r="D5" s="1626" t="s">
        <v>416</v>
      </c>
      <c r="E5" s="1626" t="s">
        <v>417</v>
      </c>
      <c r="F5" s="1626" t="s">
        <v>714</v>
      </c>
      <c r="G5" s="1626"/>
      <c r="H5" s="1626" t="s">
        <v>717</v>
      </c>
      <c r="I5" s="1626"/>
      <c r="J5" s="1625" t="s">
        <v>479</v>
      </c>
      <c r="K5" s="1625"/>
      <c r="L5" s="1626" t="s">
        <v>480</v>
      </c>
      <c r="M5" s="1626" t="s">
        <v>1596</v>
      </c>
      <c r="N5" s="1626" t="s">
        <v>98</v>
      </c>
      <c r="O5" s="1627" t="s">
        <v>481</v>
      </c>
    </row>
    <row r="6" customFormat="false" ht="12" hidden="false" customHeight="true" outlineLevel="0" collapsed="false">
      <c r="A6" s="1628" t="s">
        <v>376</v>
      </c>
      <c r="B6" s="1630" t="s">
        <v>1597</v>
      </c>
      <c r="C6" s="1630"/>
      <c r="D6" s="1763"/>
      <c r="E6" s="1763"/>
      <c r="F6" s="1632" t="s">
        <v>482</v>
      </c>
      <c r="G6" s="1632" t="s">
        <v>483</v>
      </c>
      <c r="H6" s="1632" t="s">
        <v>482</v>
      </c>
      <c r="I6" s="1632" t="s">
        <v>483</v>
      </c>
      <c r="J6" s="1632" t="s">
        <v>482</v>
      </c>
      <c r="K6" s="1632" t="s">
        <v>483</v>
      </c>
      <c r="L6" s="1763"/>
      <c r="M6" s="1763"/>
      <c r="N6" s="1763"/>
      <c r="O6" s="1764"/>
    </row>
    <row r="7" customFormat="false" ht="14.25" hidden="false" customHeight="true" outlineLevel="0" collapsed="false">
      <c r="A7" s="1765"/>
      <c r="B7" s="1636" t="s">
        <v>100</v>
      </c>
      <c r="C7" s="1636"/>
      <c r="D7" s="1636"/>
      <c r="E7" s="1636"/>
      <c r="F7" s="1766" t="s">
        <v>484</v>
      </c>
      <c r="G7" s="1766"/>
      <c r="H7" s="1766"/>
      <c r="I7" s="1766"/>
      <c r="J7" s="1637" t="s">
        <v>100</v>
      </c>
      <c r="K7" s="1637"/>
      <c r="L7" s="1637"/>
      <c r="M7" s="1637"/>
      <c r="N7" s="1637"/>
      <c r="O7" s="1637"/>
    </row>
    <row r="8" customFormat="false" ht="15" hidden="false" customHeight="true" outlineLevel="0" collapsed="false">
      <c r="A8" s="1703" t="s">
        <v>1639</v>
      </c>
      <c r="B8" s="1767"/>
      <c r="C8" s="1767"/>
      <c r="D8" s="693"/>
      <c r="E8" s="693"/>
      <c r="F8" s="693"/>
      <c r="G8" s="693"/>
      <c r="H8" s="693"/>
      <c r="I8" s="693"/>
      <c r="J8" s="693"/>
      <c r="K8" s="693"/>
      <c r="L8" s="693"/>
      <c r="M8" s="693"/>
      <c r="N8" s="693"/>
      <c r="O8" s="1768"/>
    </row>
    <row r="9" customFormat="false" ht="12" hidden="false" customHeight="true" outlineLevel="0" collapsed="false">
      <c r="A9" s="1769" t="s">
        <v>145</v>
      </c>
      <c r="B9" s="1770" t="n">
        <v>187484.418548604</v>
      </c>
      <c r="C9" s="1770"/>
      <c r="D9" s="1770" t="n">
        <v>4.5095861150195</v>
      </c>
      <c r="E9" s="1770" t="n">
        <v>4.36786678730664</v>
      </c>
      <c r="F9" s="80"/>
      <c r="G9" s="80"/>
      <c r="H9" s="80"/>
      <c r="I9" s="80"/>
      <c r="J9" s="80"/>
      <c r="K9" s="80"/>
      <c r="L9" s="1770" t="n">
        <v>1598.39352913661</v>
      </c>
      <c r="M9" s="1770" t="n">
        <v>188.432969157467</v>
      </c>
      <c r="N9" s="1770" t="n">
        <v>64.6619247248944</v>
      </c>
      <c r="O9" s="1771" t="n">
        <v>973.208964652522</v>
      </c>
    </row>
    <row r="10" customFormat="false" ht="12" hidden="false" customHeight="true" outlineLevel="0" collapsed="false">
      <c r="A10" s="1654" t="s">
        <v>146</v>
      </c>
      <c r="B10" s="1649" t="n">
        <v>80644.3840774439</v>
      </c>
      <c r="C10" s="1649"/>
      <c r="D10" s="1666" t="n">
        <v>1.21583867273176</v>
      </c>
      <c r="E10" s="1666" t="n">
        <v>2.32090601850687</v>
      </c>
      <c r="F10" s="80"/>
      <c r="G10" s="80"/>
      <c r="H10" s="80"/>
      <c r="I10" s="80"/>
      <c r="J10" s="80"/>
      <c r="K10" s="80"/>
      <c r="L10" s="1666" t="n">
        <v>297.57514298926</v>
      </c>
      <c r="M10" s="1666" t="n">
        <v>64.5110002151109</v>
      </c>
      <c r="N10" s="1666" t="n">
        <v>17.7175593688466</v>
      </c>
      <c r="O10" s="1667" t="n">
        <v>19.2321776071737</v>
      </c>
    </row>
    <row r="11" customFormat="false" ht="12" hidden="false" customHeight="true" outlineLevel="0" collapsed="false">
      <c r="A11" s="1654" t="s">
        <v>147</v>
      </c>
      <c r="B11" s="1649" t="n">
        <v>106840.03447116</v>
      </c>
      <c r="C11" s="1649"/>
      <c r="D11" s="1649" t="n">
        <v>3.29374744228774</v>
      </c>
      <c r="E11" s="1649" t="n">
        <v>2.04696076879977</v>
      </c>
      <c r="F11" s="80"/>
      <c r="G11" s="80"/>
      <c r="H11" s="80"/>
      <c r="I11" s="80"/>
      <c r="J11" s="80"/>
      <c r="K11" s="80"/>
      <c r="L11" s="1649" t="n">
        <v>1300.81838614735</v>
      </c>
      <c r="M11" s="1649" t="n">
        <v>123.921968942356</v>
      </c>
      <c r="N11" s="1649" t="n">
        <v>46.9443653560477</v>
      </c>
      <c r="O11" s="1651" t="n">
        <v>953.976787045349</v>
      </c>
    </row>
    <row r="12" customFormat="false" ht="12" hidden="false" customHeight="true" outlineLevel="0" collapsed="false">
      <c r="A12" s="1769" t="s">
        <v>148</v>
      </c>
      <c r="B12" s="1770" t="n">
        <v>2.481918411</v>
      </c>
      <c r="C12" s="1770"/>
      <c r="D12" s="1770" t="n">
        <v>5.502E-006</v>
      </c>
      <c r="E12" s="1770" t="n">
        <v>4.213E-006</v>
      </c>
      <c r="F12" s="80"/>
      <c r="G12" s="80"/>
      <c r="H12" s="80"/>
      <c r="I12" s="80"/>
      <c r="J12" s="80"/>
      <c r="K12" s="80"/>
      <c r="L12" s="1770" t="n">
        <v>0.003909718</v>
      </c>
      <c r="M12" s="1770" t="n">
        <v>0.000969287</v>
      </c>
      <c r="N12" s="1770" t="n">
        <v>0.000269583</v>
      </c>
      <c r="O12" s="1771" t="n">
        <v>8.9725E-005</v>
      </c>
    </row>
    <row r="13" customFormat="false" ht="14.25" hidden="false" customHeight="true" outlineLevel="0" collapsed="false">
      <c r="A13" s="1772" t="s">
        <v>1640</v>
      </c>
      <c r="B13" s="1773" t="n">
        <v>167535.213045544</v>
      </c>
      <c r="C13" s="1773"/>
      <c r="D13" s="1700"/>
      <c r="E13" s="1700"/>
      <c r="F13" s="1774"/>
      <c r="G13" s="1774"/>
      <c r="H13" s="1774"/>
      <c r="I13" s="1774"/>
      <c r="J13" s="1774"/>
      <c r="K13" s="1774"/>
      <c r="L13" s="1700"/>
      <c r="M13" s="1700"/>
      <c r="N13" s="1700"/>
      <c r="O13" s="1775"/>
    </row>
    <row r="15" customFormat="false" ht="13.5" hidden="false" customHeight="true" outlineLevel="0" collapsed="false">
      <c r="A15" s="1776" t="s">
        <v>1641</v>
      </c>
    </row>
    <row r="16" customFormat="false" ht="27.75" hidden="false" customHeight="true" outlineLevel="0" collapsed="false">
      <c r="A16" s="1777" t="s">
        <v>1642</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43</v>
      </c>
    </row>
    <row r="18" customFormat="false" ht="15.75" hidden="false" customHeight="true" outlineLevel="0" collapsed="false">
      <c r="A18" s="1780" t="s">
        <v>1644</v>
      </c>
    </row>
    <row r="19" customFormat="false" ht="14.25" hidden="false" customHeight="true" outlineLevel="0" collapsed="false">
      <c r="A19" s="1780" t="s">
        <v>1645</v>
      </c>
    </row>
    <row r="20" customFormat="false" ht="15.75" hidden="false" customHeight="true" outlineLevel="0" collapsed="false">
      <c r="A20" s="1781" t="s">
        <v>1646</v>
      </c>
    </row>
    <row r="21" customFormat="false" ht="12.75" hidden="false" customHeight="true" outlineLevel="0" collapsed="false">
      <c r="A21" s="1782" t="s">
        <v>1647</v>
      </c>
    </row>
    <row r="22" customFormat="false" ht="13.5" hidden="false" customHeight="true" outlineLevel="0" collapsed="false">
      <c r="A22" s="1781" t="s">
        <v>1648</v>
      </c>
    </row>
    <row r="23" customFormat="false" ht="59.25" hidden="false" customHeight="true" outlineLevel="0" collapsed="false">
      <c r="A23" s="1783" t="s">
        <v>1649</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50</v>
      </c>
      <c r="R1" s="113" t="s">
        <v>88</v>
      </c>
    </row>
    <row r="2" customFormat="false" ht="15.75" hidden="false" customHeight="true" outlineLevel="0" collapsed="false">
      <c r="A2" s="652" t="s">
        <v>222</v>
      </c>
      <c r="R2" s="113" t="s">
        <v>90</v>
      </c>
    </row>
    <row r="3" customFormat="false" ht="15.75" hidden="false" customHeight="true" outlineLevel="0" collapsed="false">
      <c r="D3" s="3" t="s">
        <v>308</v>
      </c>
      <c r="R3" s="113" t="s">
        <v>91</v>
      </c>
    </row>
    <row r="4" customFormat="false" ht="12.75" hidden="false" customHeight="true" outlineLevel="0" collapsed="false">
      <c r="R4" s="1622"/>
    </row>
    <row r="5" customFormat="false" ht="14.25" hidden="false" customHeight="true" outlineLevel="0" collapsed="false">
      <c r="A5" s="1623" t="s">
        <v>373</v>
      </c>
      <c r="B5" s="1786"/>
      <c r="C5" s="1625" t="s">
        <v>1651</v>
      </c>
      <c r="D5" s="1625"/>
      <c r="E5" s="1625"/>
      <c r="F5" s="1625"/>
      <c r="G5" s="1626" t="s">
        <v>416</v>
      </c>
      <c r="H5" s="1626" t="s">
        <v>417</v>
      </c>
      <c r="I5" s="1626" t="s">
        <v>477</v>
      </c>
      <c r="J5" s="1626"/>
      <c r="K5" s="1626" t="s">
        <v>478</v>
      </c>
      <c r="L5" s="1626"/>
      <c r="M5" s="1625" t="s">
        <v>479</v>
      </c>
      <c r="N5" s="1625"/>
      <c r="O5" s="1626" t="s">
        <v>480</v>
      </c>
      <c r="P5" s="1626" t="s">
        <v>97</v>
      </c>
      <c r="Q5" s="1626" t="s">
        <v>98</v>
      </c>
      <c r="R5" s="1627" t="s">
        <v>481</v>
      </c>
    </row>
    <row r="6" customFormat="false" ht="12" hidden="false" customHeight="true" outlineLevel="0" collapsed="false">
      <c r="A6" s="1628" t="s">
        <v>376</v>
      </c>
      <c r="B6" s="1787"/>
      <c r="C6" s="1630" t="s">
        <v>1652</v>
      </c>
      <c r="D6" s="1630"/>
      <c r="E6" s="1630"/>
      <c r="F6" s="1630"/>
      <c r="G6" s="1763"/>
      <c r="H6" s="1763"/>
      <c r="I6" s="1632" t="s">
        <v>482</v>
      </c>
      <c r="J6" s="1632" t="s">
        <v>483</v>
      </c>
      <c r="K6" s="1632" t="s">
        <v>482</v>
      </c>
      <c r="L6" s="1632" t="s">
        <v>483</v>
      </c>
      <c r="M6" s="1632" t="s">
        <v>482</v>
      </c>
      <c r="N6" s="1632" t="s">
        <v>483</v>
      </c>
      <c r="O6" s="1763"/>
      <c r="P6" s="1763"/>
      <c r="Q6" s="1763"/>
      <c r="R6" s="1764"/>
    </row>
    <row r="7" customFormat="false" ht="14.25" hidden="false" customHeight="true" outlineLevel="0" collapsed="false">
      <c r="A7" s="1788"/>
      <c r="B7" s="1789"/>
      <c r="C7" s="1636" t="s">
        <v>100</v>
      </c>
      <c r="D7" s="1636"/>
      <c r="E7" s="1636"/>
      <c r="F7" s="1636"/>
      <c r="G7" s="1636"/>
      <c r="H7" s="1636"/>
      <c r="I7" s="1636" t="s">
        <v>631</v>
      </c>
      <c r="J7" s="1636"/>
      <c r="K7" s="1636"/>
      <c r="L7" s="1636"/>
      <c r="M7" s="1790" t="s">
        <v>100</v>
      </c>
      <c r="N7" s="1790"/>
      <c r="O7" s="1790"/>
      <c r="P7" s="1790"/>
      <c r="Q7" s="1790"/>
      <c r="R7" s="1790"/>
    </row>
    <row r="8" customFormat="false" ht="13.5" hidden="false" customHeight="true" outlineLevel="0" collapsed="false">
      <c r="A8" s="1638" t="s">
        <v>1598</v>
      </c>
      <c r="B8" s="1791"/>
      <c r="C8" s="1792"/>
      <c r="D8" s="1793" t="n">
        <v>3025928.24579511</v>
      </c>
      <c r="E8" s="1793"/>
      <c r="F8" s="1793"/>
      <c r="G8" s="1794" t="n">
        <v>20129.420936778</v>
      </c>
      <c r="H8" s="1794" t="n">
        <v>1232.35898795777</v>
      </c>
      <c r="I8" s="1794" t="n">
        <v>20741.007037444</v>
      </c>
      <c r="J8" s="1794" t="n">
        <v>41066.7998079238</v>
      </c>
      <c r="K8" s="1794" t="n">
        <v>11231.471217506</v>
      </c>
      <c r="L8" s="1794" t="n">
        <v>10946.1758819777</v>
      </c>
      <c r="M8" s="1794" t="n">
        <v>3.74743609906734</v>
      </c>
      <c r="N8" s="1794" t="n">
        <v>0.64696611727136</v>
      </c>
      <c r="O8" s="1794" t="n">
        <v>11962.9392990367</v>
      </c>
      <c r="P8" s="1794" t="n">
        <v>41837.0575871492</v>
      </c>
      <c r="Q8" s="1794" t="n">
        <v>13012.0802089527</v>
      </c>
      <c r="R8" s="1795" t="n">
        <v>9981.29786059339</v>
      </c>
    </row>
    <row r="9" customFormat="false" ht="15" hidden="false" customHeight="true" outlineLevel="0" collapsed="false">
      <c r="A9" s="1796" t="s">
        <v>1599</v>
      </c>
      <c r="B9" s="1797"/>
      <c r="C9" s="1798"/>
      <c r="D9" s="1799" t="n">
        <v>3090377.67816155</v>
      </c>
      <c r="E9" s="1799"/>
      <c r="F9" s="1799"/>
      <c r="G9" s="1800" t="n">
        <v>3756.47853940269</v>
      </c>
      <c r="H9" s="1800" t="n">
        <v>100.607908648472</v>
      </c>
      <c r="I9" s="1801"/>
      <c r="J9" s="1801"/>
      <c r="K9" s="1801"/>
      <c r="L9" s="1801"/>
      <c r="M9" s="1801"/>
      <c r="N9" s="1801"/>
      <c r="O9" s="1800" t="n">
        <v>11574.6238317401</v>
      </c>
      <c r="P9" s="1800" t="n">
        <v>36904.5453221922</v>
      </c>
      <c r="Q9" s="1800" t="n">
        <v>6999.89048524108</v>
      </c>
      <c r="R9" s="1802" t="n">
        <v>9631.41417517238</v>
      </c>
    </row>
    <row r="10" customFormat="false" ht="13.5" hidden="false" customHeight="true" outlineLevel="0" collapsed="false">
      <c r="A10" s="1803" t="s">
        <v>1653</v>
      </c>
      <c r="B10" s="1804" t="s">
        <v>1654</v>
      </c>
      <c r="C10" s="1805"/>
      <c r="D10" s="1806" t="n">
        <v>3043984.72721738</v>
      </c>
      <c r="E10" s="1806"/>
      <c r="F10" s="1806"/>
      <c r="G10" s="693"/>
      <c r="H10" s="693"/>
      <c r="I10" s="697"/>
      <c r="J10" s="697"/>
      <c r="K10" s="697"/>
      <c r="L10" s="697"/>
      <c r="M10" s="697"/>
      <c r="N10" s="697"/>
      <c r="O10" s="693"/>
      <c r="P10" s="693"/>
      <c r="Q10" s="693"/>
      <c r="R10" s="1807"/>
    </row>
    <row r="11" customFormat="false" ht="13.5" hidden="false" customHeight="true" outlineLevel="0" collapsed="false">
      <c r="A11" s="1808"/>
      <c r="B11" s="1804" t="s">
        <v>1655</v>
      </c>
      <c r="C11" s="1809"/>
      <c r="D11" s="1806" t="n">
        <v>3067551.46890024</v>
      </c>
      <c r="E11" s="1806"/>
      <c r="F11" s="1806"/>
      <c r="G11" s="1810" t="n">
        <v>719.918438602867</v>
      </c>
      <c r="H11" s="1810" t="n">
        <v>100.224868657439</v>
      </c>
      <c r="I11" s="697"/>
      <c r="J11" s="697"/>
      <c r="K11" s="697"/>
      <c r="L11" s="697"/>
      <c r="M11" s="697"/>
      <c r="N11" s="697"/>
      <c r="O11" s="1810" t="n">
        <v>11532.1596836675</v>
      </c>
      <c r="P11" s="1810" t="n">
        <v>36804.5207668505</v>
      </c>
      <c r="Q11" s="1810" t="n">
        <v>5858.21623245301</v>
      </c>
      <c r="R11" s="1811" t="n">
        <v>9348.80793829759</v>
      </c>
    </row>
    <row r="12" customFormat="false" ht="12" hidden="false" customHeight="true" outlineLevel="0" collapsed="false">
      <c r="A12" s="1803" t="s">
        <v>1656</v>
      </c>
      <c r="B12" s="1812"/>
      <c r="C12" s="1809"/>
      <c r="D12" s="1806" t="n">
        <v>22826.2092613152</v>
      </c>
      <c r="E12" s="1806"/>
      <c r="F12" s="1806"/>
      <c r="G12" s="1810" t="n">
        <v>3036.56010079982</v>
      </c>
      <c r="H12" s="1810" t="n">
        <v>0.383039991033519</v>
      </c>
      <c r="I12" s="1813"/>
      <c r="J12" s="1813"/>
      <c r="K12" s="1813"/>
      <c r="L12" s="1813"/>
      <c r="M12" s="1813"/>
      <c r="N12" s="1813"/>
      <c r="O12" s="1810" t="n">
        <v>42.4641480726384</v>
      </c>
      <c r="P12" s="1810" t="n">
        <v>100.024555341655</v>
      </c>
      <c r="Q12" s="1810" t="n">
        <v>1141.67425278807</v>
      </c>
      <c r="R12" s="1811" t="n">
        <v>282.606236874793</v>
      </c>
    </row>
    <row r="13" customFormat="false" ht="12" hidden="false" customHeight="true" outlineLevel="0" collapsed="false">
      <c r="A13" s="1796" t="s">
        <v>1609</v>
      </c>
      <c r="B13" s="1814"/>
      <c r="C13" s="1815"/>
      <c r="D13" s="1816" t="n">
        <v>188841.44671873</v>
      </c>
      <c r="E13" s="1816"/>
      <c r="F13" s="1816"/>
      <c r="G13" s="1817" t="n">
        <v>41.0074123515744</v>
      </c>
      <c r="H13" s="1818" t="n">
        <v>301.983182977962</v>
      </c>
      <c r="I13" s="1817" t="n">
        <v>20741.007037444</v>
      </c>
      <c r="J13" s="1817" t="n">
        <v>41066.7998079238</v>
      </c>
      <c r="K13" s="1817" t="n">
        <v>11231.471217506</v>
      </c>
      <c r="L13" s="1817" t="n">
        <v>10946.1758819777</v>
      </c>
      <c r="M13" s="1817" t="n">
        <v>3.74743609906734</v>
      </c>
      <c r="N13" s="1817" t="n">
        <v>0.64696611727136</v>
      </c>
      <c r="O13" s="1818" t="n">
        <v>145.895958921726</v>
      </c>
      <c r="P13" s="1818" t="n">
        <v>3311.69373533091</v>
      </c>
      <c r="Q13" s="1818" t="n">
        <v>691.923565739978</v>
      </c>
      <c r="R13" s="1819" t="n">
        <v>332.192350391268</v>
      </c>
    </row>
    <row r="14" customFormat="false" ht="12" hidden="false" customHeight="true" outlineLevel="0" collapsed="false">
      <c r="A14" s="1796" t="s">
        <v>1622</v>
      </c>
      <c r="B14" s="1814"/>
      <c r="C14" s="1815"/>
      <c r="D14" s="1816" t="n">
        <v>7433.64265904363</v>
      </c>
      <c r="E14" s="1816"/>
      <c r="F14" s="1816"/>
      <c r="G14" s="1801"/>
      <c r="H14" s="1820" t="n">
        <v>15.8803198560063</v>
      </c>
      <c r="I14" s="1801"/>
      <c r="J14" s="1801"/>
      <c r="K14" s="1801"/>
      <c r="L14" s="1801"/>
      <c r="M14" s="1801"/>
      <c r="N14" s="1801"/>
      <c r="O14" s="1818" t="n">
        <v>0.152329</v>
      </c>
      <c r="P14" s="1818" t="n">
        <v>0.249749</v>
      </c>
      <c r="Q14" s="1818" t="n">
        <v>3531.93103841048</v>
      </c>
      <c r="R14" s="1819" t="n">
        <v>0.018</v>
      </c>
    </row>
    <row r="15" customFormat="false" ht="14.25" hidden="false" customHeight="true" outlineLevel="0" collapsed="false">
      <c r="A15" s="1796" t="s">
        <v>1657</v>
      </c>
      <c r="B15" s="1814"/>
      <c r="C15" s="1821"/>
      <c r="D15" s="1822"/>
      <c r="E15" s="1822"/>
      <c r="F15" s="1822"/>
      <c r="G15" s="1817" t="n">
        <v>8624.73310144959</v>
      </c>
      <c r="H15" s="1818" t="n">
        <v>768.140294931942</v>
      </c>
      <c r="I15" s="1813"/>
      <c r="J15" s="1813"/>
      <c r="K15" s="1813"/>
      <c r="L15" s="1813"/>
      <c r="M15" s="1813"/>
      <c r="N15" s="1813"/>
      <c r="O15" s="1820" t="n">
        <v>195.057381517216</v>
      </c>
      <c r="P15" s="1820" t="n">
        <v>471.589381067869</v>
      </c>
      <c r="Q15" s="1820" t="n">
        <v>487.527972348532</v>
      </c>
      <c r="R15" s="1823" t="n">
        <v>4.57066662321849</v>
      </c>
    </row>
    <row r="16" customFormat="false" ht="14.25" hidden="false" customHeight="true" outlineLevel="0" collapsed="false">
      <c r="A16" s="1796" t="s">
        <v>1627</v>
      </c>
      <c r="B16" s="1814"/>
      <c r="C16" s="1824" t="s">
        <v>1658</v>
      </c>
      <c r="D16" s="1816" t="n">
        <v>-264175.0320755</v>
      </c>
      <c r="E16" s="1816"/>
      <c r="F16" s="1816"/>
      <c r="G16" s="1817" t="n">
        <v>158.882579639893</v>
      </c>
      <c r="H16" s="1818" t="n">
        <v>11.2874895950931</v>
      </c>
      <c r="I16" s="1813"/>
      <c r="J16" s="1813"/>
      <c r="K16" s="1813"/>
      <c r="L16" s="1813"/>
      <c r="M16" s="1813"/>
      <c r="N16" s="1813"/>
      <c r="O16" s="1820" t="n">
        <v>15.8446758183965</v>
      </c>
      <c r="P16" s="1820" t="n">
        <v>590.470311964032</v>
      </c>
      <c r="Q16" s="1820" t="n">
        <v>1206.92061808741</v>
      </c>
      <c r="R16" s="1823" t="n">
        <v>0.422003978283459</v>
      </c>
    </row>
    <row r="17" customFormat="false" ht="12" hidden="false" customHeight="true" outlineLevel="0" collapsed="false">
      <c r="A17" s="1796" t="s">
        <v>1631</v>
      </c>
      <c r="B17" s="1814"/>
      <c r="C17" s="1815"/>
      <c r="D17" s="1816" t="n">
        <v>3450.51033128688</v>
      </c>
      <c r="E17" s="1816"/>
      <c r="F17" s="1816"/>
      <c r="G17" s="1817" t="n">
        <v>7548.31930393424</v>
      </c>
      <c r="H17" s="1817" t="n">
        <v>34.4597919482956</v>
      </c>
      <c r="I17" s="1813"/>
      <c r="J17" s="1813"/>
      <c r="K17" s="1813"/>
      <c r="L17" s="1813"/>
      <c r="M17" s="1813"/>
      <c r="N17" s="1813"/>
      <c r="O17" s="1820" t="n">
        <v>31.3651220392944</v>
      </c>
      <c r="P17" s="1820" t="n">
        <v>558.50908759416</v>
      </c>
      <c r="Q17" s="1820" t="n">
        <v>93.8865291252169</v>
      </c>
      <c r="R17" s="1823" t="n">
        <v>12.68066442824</v>
      </c>
    </row>
    <row r="18" customFormat="false" ht="12.75" hidden="false" customHeight="true" outlineLevel="0" collapsed="false">
      <c r="A18" s="1825" t="s">
        <v>1659</v>
      </c>
      <c r="B18" s="1826"/>
      <c r="C18" s="1827"/>
      <c r="D18" s="1828" t="s">
        <v>134</v>
      </c>
      <c r="E18" s="1828"/>
      <c r="F18" s="1828"/>
      <c r="G18" s="1829" t="s">
        <v>134</v>
      </c>
      <c r="H18" s="1829" t="s">
        <v>134</v>
      </c>
      <c r="I18" s="1829" t="s">
        <v>134</v>
      </c>
      <c r="J18" s="1829" t="s">
        <v>134</v>
      </c>
      <c r="K18" s="1829" t="s">
        <v>134</v>
      </c>
      <c r="L18" s="1829" t="s">
        <v>134</v>
      </c>
      <c r="M18" s="1829" t="s">
        <v>134</v>
      </c>
      <c r="N18" s="1829" t="s">
        <v>134</v>
      </c>
      <c r="O18" s="1830" t="s">
        <v>134</v>
      </c>
      <c r="P18" s="1831" t="s">
        <v>134</v>
      </c>
      <c r="Q18" s="1831" t="s">
        <v>134</v>
      </c>
      <c r="R18" s="1832" t="s">
        <v>134</v>
      </c>
    </row>
    <row r="19" customFormat="false" ht="14.25" hidden="false" customHeight="true" outlineLevel="0" collapsed="false">
      <c r="A19" s="1663" t="s">
        <v>1660</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3" t="s">
        <v>145</v>
      </c>
      <c r="B20" s="1812"/>
      <c r="C20" s="1836"/>
      <c r="D20" s="1837" t="n">
        <v>187484.418548604</v>
      </c>
      <c r="E20" s="1837"/>
      <c r="F20" s="1837"/>
      <c r="G20" s="1818" t="n">
        <v>4.5095861150195</v>
      </c>
      <c r="H20" s="1818" t="n">
        <v>4.36786678730664</v>
      </c>
      <c r="I20" s="1813"/>
      <c r="J20" s="1813"/>
      <c r="K20" s="1813"/>
      <c r="L20" s="1813"/>
      <c r="M20" s="1813"/>
      <c r="N20" s="1813"/>
      <c r="O20" s="1817" t="n">
        <v>1598.39352913661</v>
      </c>
      <c r="P20" s="1817" t="n">
        <v>188.432969157467</v>
      </c>
      <c r="Q20" s="1817" t="n">
        <v>64.6619247248944</v>
      </c>
      <c r="R20" s="1838" t="n">
        <v>973.208964652522</v>
      </c>
    </row>
    <row r="21" customFormat="false" ht="12" hidden="false" customHeight="true" outlineLevel="0" collapsed="false">
      <c r="A21" s="1803" t="s">
        <v>146</v>
      </c>
      <c r="B21" s="1812"/>
      <c r="C21" s="1839"/>
      <c r="D21" s="1714" t="n">
        <v>80644.3840774439</v>
      </c>
      <c r="E21" s="1714"/>
      <c r="F21" s="1714"/>
      <c r="G21" s="1666" t="n">
        <v>1.21583867273176</v>
      </c>
      <c r="H21" s="1666" t="n">
        <v>2.32090601850687</v>
      </c>
      <c r="I21" s="697"/>
      <c r="J21" s="697"/>
      <c r="K21" s="697"/>
      <c r="L21" s="697"/>
      <c r="M21" s="697"/>
      <c r="N21" s="697"/>
      <c r="O21" s="1649" t="n">
        <v>297.57514298926</v>
      </c>
      <c r="P21" s="1649" t="n">
        <v>64.5110002151109</v>
      </c>
      <c r="Q21" s="1649" t="n">
        <v>17.7175593688466</v>
      </c>
      <c r="R21" s="1651" t="n">
        <v>19.2321776071737</v>
      </c>
    </row>
    <row r="22" customFormat="false" ht="12" hidden="false" customHeight="true" outlineLevel="0" collapsed="false">
      <c r="A22" s="1803" t="s">
        <v>147</v>
      </c>
      <c r="B22" s="1812"/>
      <c r="C22" s="1840"/>
      <c r="D22" s="1714" t="n">
        <v>106840.03447116</v>
      </c>
      <c r="E22" s="1714"/>
      <c r="F22" s="1714"/>
      <c r="G22" s="1649" t="n">
        <v>3.29374744228774</v>
      </c>
      <c r="H22" s="1649" t="n">
        <v>2.04696076879977</v>
      </c>
      <c r="I22" s="697"/>
      <c r="J22" s="697"/>
      <c r="K22" s="697"/>
      <c r="L22" s="697"/>
      <c r="M22" s="697"/>
      <c r="N22" s="697"/>
      <c r="O22" s="1649" t="n">
        <v>1300.81838614735</v>
      </c>
      <c r="P22" s="1649" t="n">
        <v>123.921968942356</v>
      </c>
      <c r="Q22" s="1649" t="n">
        <v>46.9443653560477</v>
      </c>
      <c r="R22" s="1651" t="n">
        <v>953.976787045349</v>
      </c>
    </row>
    <row r="23" customFormat="false" ht="12" hidden="false" customHeight="true" outlineLevel="0" collapsed="false">
      <c r="A23" s="1663" t="s">
        <v>148</v>
      </c>
      <c r="B23" s="1812"/>
      <c r="C23" s="1836"/>
      <c r="D23" s="1816" t="n">
        <v>2.481918411</v>
      </c>
      <c r="E23" s="1816"/>
      <c r="F23" s="1816"/>
      <c r="G23" s="1817" t="n">
        <v>5.502E-006</v>
      </c>
      <c r="H23" s="1817" t="n">
        <v>4.213E-006</v>
      </c>
      <c r="I23" s="1841"/>
      <c r="J23" s="1841"/>
      <c r="K23" s="1841"/>
      <c r="L23" s="1841"/>
      <c r="M23" s="1841"/>
      <c r="N23" s="1841"/>
      <c r="O23" s="1817" t="n">
        <v>0.003909718</v>
      </c>
      <c r="P23" s="1817" t="n">
        <v>0.000969287</v>
      </c>
      <c r="Q23" s="1817" t="n">
        <v>0.000269583</v>
      </c>
      <c r="R23" s="1838" t="n">
        <v>8.9725E-005</v>
      </c>
    </row>
    <row r="24" customFormat="false" ht="14.25" hidden="false" customHeight="true" outlineLevel="0" collapsed="false">
      <c r="A24" s="1842" t="s">
        <v>1661</v>
      </c>
      <c r="B24" s="1826"/>
      <c r="C24" s="1792"/>
      <c r="D24" s="1828" t="n">
        <v>167535.213045544</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4" t="s">
        <v>1662</v>
      </c>
    </row>
    <row r="27" customFormat="false" ht="13.5" hidden="false" customHeight="true" outlineLevel="0" collapsed="false">
      <c r="A27" s="1846" t="s">
        <v>1663</v>
      </c>
    </row>
    <row r="29" customFormat="false" ht="13.5" hidden="false" customHeight="true" outlineLevel="0" collapsed="false">
      <c r="A29" s="1847" t="s">
        <v>1641</v>
      </c>
    </row>
    <row r="30" customFormat="false" ht="13.5" hidden="false" customHeight="true" outlineLevel="0" collapsed="false">
      <c r="A30" s="1848" t="s">
        <v>1664</v>
      </c>
    </row>
    <row r="31" customFormat="false" ht="12" hidden="false" customHeight="true" outlineLevel="0" collapsed="false">
      <c r="A31" s="1849" t="s">
        <v>1665</v>
      </c>
    </row>
    <row r="32" customFormat="false" ht="12" hidden="false" customHeight="true" outlineLevel="0" collapsed="false">
      <c r="A32" s="1850" t="s">
        <v>1666</v>
      </c>
    </row>
    <row r="33" customFormat="false" ht="13.5" hidden="false" customHeight="true" outlineLevel="0" collapsed="false">
      <c r="A33" s="1851" t="s">
        <v>1667</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68</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69</v>
      </c>
      <c r="H1" s="113" t="s">
        <v>88</v>
      </c>
    </row>
    <row r="2" customFormat="false" ht="15.75" hidden="false" customHeight="true" outlineLevel="0" collapsed="false">
      <c r="A2" s="652" t="s">
        <v>222</v>
      </c>
      <c r="H2" s="113" t="s">
        <v>90</v>
      </c>
    </row>
    <row r="3" customFormat="false" ht="15.75" hidden="false" customHeight="true" outlineLevel="0" collapsed="false">
      <c r="H3" s="113" t="s">
        <v>91</v>
      </c>
    </row>
    <row r="4" customFormat="false" ht="12.75" hidden="false" customHeight="true" outlineLevel="0" collapsed="false">
      <c r="H4" s="1855"/>
    </row>
    <row r="5" customFormat="false" ht="14.25" hidden="false" customHeight="true" outlineLevel="0" collapsed="false">
      <c r="A5" s="1856" t="s">
        <v>373</v>
      </c>
      <c r="B5" s="1857" t="s">
        <v>1670</v>
      </c>
      <c r="C5" s="1857" t="s">
        <v>416</v>
      </c>
      <c r="D5" s="1857" t="s">
        <v>417</v>
      </c>
      <c r="E5" s="1857" t="s">
        <v>1671</v>
      </c>
      <c r="F5" s="1857" t="s">
        <v>1672</v>
      </c>
      <c r="G5" s="1857" t="s">
        <v>1673</v>
      </c>
      <c r="H5" s="1858" t="s">
        <v>363</v>
      </c>
    </row>
    <row r="6" customFormat="false" ht="14.25" hidden="false" customHeight="true" outlineLevel="0" collapsed="false">
      <c r="A6" s="1859" t="s">
        <v>376</v>
      </c>
      <c r="B6" s="1637" t="s">
        <v>1674</v>
      </c>
      <c r="C6" s="1637"/>
      <c r="D6" s="1637"/>
      <c r="E6" s="1637"/>
      <c r="F6" s="1637"/>
      <c r="G6" s="1637"/>
      <c r="H6" s="1637"/>
    </row>
    <row r="7" customFormat="false" ht="15.75" hidden="false" customHeight="true" outlineLevel="0" collapsed="false">
      <c r="A7" s="1695" t="s">
        <v>1675</v>
      </c>
      <c r="B7" s="1640" t="n">
        <v>3025928.24579511</v>
      </c>
      <c r="C7" s="1640" t="n">
        <v>422717.839672338</v>
      </c>
      <c r="D7" s="1640" t="n">
        <v>382031.286266909</v>
      </c>
      <c r="E7" s="1640" t="n">
        <v>41066.7998079238</v>
      </c>
      <c r="F7" s="1640" t="n">
        <v>10946.1758819777</v>
      </c>
      <c r="G7" s="1640" t="n">
        <v>15462.4902027855</v>
      </c>
      <c r="H7" s="1641" t="n">
        <v>3898152.83762705</v>
      </c>
    </row>
    <row r="8" customFormat="false" ht="12" hidden="false" customHeight="true" outlineLevel="0" collapsed="false">
      <c r="A8" s="1724" t="s">
        <v>1599</v>
      </c>
      <c r="B8" s="1708" t="n">
        <v>3090377.67816155</v>
      </c>
      <c r="C8" s="1708" t="n">
        <v>78886.0493274565</v>
      </c>
      <c r="D8" s="1708" t="n">
        <v>31188.4516810264</v>
      </c>
      <c r="E8" s="1860"/>
      <c r="F8" s="1860"/>
      <c r="G8" s="1861"/>
      <c r="H8" s="1708" t="n">
        <v>3200452.17917004</v>
      </c>
      <c r="I8" s="16"/>
    </row>
    <row r="9" customFormat="false" ht="12" hidden="false" customHeight="true" outlineLevel="0" collapsed="false">
      <c r="A9" s="1709" t="s">
        <v>1676</v>
      </c>
      <c r="B9" s="1715" t="n">
        <v>3067551.46890024</v>
      </c>
      <c r="C9" s="1715" t="n">
        <v>15118.2872106602</v>
      </c>
      <c r="D9" s="1715" t="n">
        <v>31069.709283806</v>
      </c>
      <c r="E9" s="564"/>
      <c r="F9" s="564"/>
      <c r="G9" s="564"/>
      <c r="H9" s="1715" t="n">
        <v>3113739.4653947</v>
      </c>
      <c r="I9" s="16"/>
    </row>
    <row r="10" customFormat="false" ht="12" hidden="false" customHeight="true" outlineLevel="0" collapsed="false">
      <c r="A10" s="1654" t="s">
        <v>1603</v>
      </c>
      <c r="B10" s="1715" t="n">
        <v>1095932.56734066</v>
      </c>
      <c r="C10" s="1715" t="n">
        <v>1261.89388195788</v>
      </c>
      <c r="D10" s="1715" t="n">
        <v>8581.27110706755</v>
      </c>
      <c r="E10" s="564"/>
      <c r="F10" s="564"/>
      <c r="G10" s="564"/>
      <c r="H10" s="1715" t="n">
        <v>1105775.73232969</v>
      </c>
      <c r="I10" s="16"/>
    </row>
    <row r="11" customFormat="false" ht="12" hidden="false" customHeight="true" outlineLevel="0" collapsed="false">
      <c r="A11" s="1654" t="s">
        <v>1677</v>
      </c>
      <c r="B11" s="1715" t="n">
        <v>577542.254503249</v>
      </c>
      <c r="C11" s="1715" t="n">
        <v>1259.88778010359</v>
      </c>
      <c r="D11" s="1715" t="n">
        <v>6274.41515892145</v>
      </c>
      <c r="E11" s="564"/>
      <c r="F11" s="564"/>
      <c r="G11" s="564"/>
      <c r="H11" s="1715" t="n">
        <v>585076.557442274</v>
      </c>
      <c r="I11" s="16"/>
    </row>
    <row r="12" customFormat="false" ht="12" hidden="false" customHeight="true" outlineLevel="0" collapsed="false">
      <c r="A12" s="1654" t="s">
        <v>1605</v>
      </c>
      <c r="B12" s="1715" t="n">
        <v>743066.828725501</v>
      </c>
      <c r="C12" s="1715" t="n">
        <v>3670.06187950935</v>
      </c>
      <c r="D12" s="1715" t="n">
        <v>9454.41995120824</v>
      </c>
      <c r="E12" s="564"/>
      <c r="F12" s="564"/>
      <c r="G12" s="564"/>
      <c r="H12" s="1715" t="n">
        <v>756191.310556219</v>
      </c>
      <c r="I12" s="16"/>
    </row>
    <row r="13" customFormat="false" ht="12" hidden="false" customHeight="true" outlineLevel="0" collapsed="false">
      <c r="A13" s="1654" t="s">
        <v>1606</v>
      </c>
      <c r="B13" s="1715" t="n">
        <v>638834.910553644</v>
      </c>
      <c r="C13" s="1715" t="n">
        <v>8899.15823990616</v>
      </c>
      <c r="D13" s="1715" t="n">
        <v>6223.89606158465</v>
      </c>
      <c r="E13" s="564"/>
      <c r="F13" s="564"/>
      <c r="G13" s="564"/>
      <c r="H13" s="1715" t="n">
        <v>653957.964855135</v>
      </c>
      <c r="I13" s="16"/>
    </row>
    <row r="14" customFormat="false" ht="12" hidden="false" customHeight="true" outlineLevel="0" collapsed="false">
      <c r="A14" s="1654" t="s">
        <v>1607</v>
      </c>
      <c r="B14" s="1715" t="n">
        <v>12174.9077771816</v>
      </c>
      <c r="C14" s="1715" t="n">
        <v>27.2854291832305</v>
      </c>
      <c r="D14" s="1715" t="n">
        <v>535.707005024163</v>
      </c>
      <c r="E14" s="564"/>
      <c r="F14" s="564"/>
      <c r="G14" s="564"/>
      <c r="H14" s="1715" t="n">
        <v>12737.900211389</v>
      </c>
      <c r="I14" s="16"/>
    </row>
    <row r="15" customFormat="false" ht="12" hidden="false" customHeight="true" outlineLevel="0" collapsed="false">
      <c r="A15" s="1709" t="s">
        <v>130</v>
      </c>
      <c r="B15" s="1715" t="n">
        <v>22826.2092613152</v>
      </c>
      <c r="C15" s="1715" t="n">
        <v>63767.7621167962</v>
      </c>
      <c r="D15" s="1715" t="n">
        <v>118.742397220391</v>
      </c>
      <c r="E15" s="564"/>
      <c r="F15" s="564"/>
      <c r="G15" s="564"/>
      <c r="H15" s="1715" t="n">
        <v>86712.7137753319</v>
      </c>
      <c r="I15" s="16"/>
    </row>
    <row r="16" customFormat="false" ht="12" hidden="false" customHeight="true" outlineLevel="0" collapsed="false">
      <c r="A16" s="1654" t="s">
        <v>131</v>
      </c>
      <c r="B16" s="1715" t="n">
        <v>762.082980875766</v>
      </c>
      <c r="C16" s="1715" t="n">
        <v>34389.72649346</v>
      </c>
      <c r="D16" s="1715" t="n">
        <v>0.757986513056935</v>
      </c>
      <c r="E16" s="564"/>
      <c r="F16" s="564"/>
      <c r="G16" s="564"/>
      <c r="H16" s="1715" t="n">
        <v>35152.5674608489</v>
      </c>
      <c r="I16" s="16"/>
    </row>
    <row r="17" customFormat="false" ht="12.75" hidden="false" customHeight="true" outlineLevel="0" collapsed="false">
      <c r="A17" s="1862" t="s">
        <v>1608</v>
      </c>
      <c r="B17" s="1715" t="n">
        <v>22064.1262804395</v>
      </c>
      <c r="C17" s="1715" t="n">
        <v>29378.0356233362</v>
      </c>
      <c r="D17" s="1715" t="n">
        <v>117.984410707334</v>
      </c>
      <c r="E17" s="599"/>
      <c r="F17" s="599"/>
      <c r="G17" s="599"/>
      <c r="H17" s="1715" t="n">
        <v>51560.146314483</v>
      </c>
      <c r="I17" s="16"/>
    </row>
    <row r="18" customFormat="false" ht="12" hidden="false" customHeight="true" outlineLevel="0" collapsed="false">
      <c r="A18" s="1724" t="s">
        <v>1609</v>
      </c>
      <c r="B18" s="1708" t="n">
        <v>188841.44671873</v>
      </c>
      <c r="C18" s="1708" t="n">
        <v>861.155659383062</v>
      </c>
      <c r="D18" s="1708" t="n">
        <v>93614.7867231683</v>
      </c>
      <c r="E18" s="1708" t="n">
        <v>41066.7998079238</v>
      </c>
      <c r="F18" s="1708" t="n">
        <v>10946.1758819777</v>
      </c>
      <c r="G18" s="1708" t="n">
        <v>15462.4902027855</v>
      </c>
      <c r="H18" s="1708" t="n">
        <v>350792.854993968</v>
      </c>
      <c r="I18" s="16"/>
    </row>
    <row r="19" customFormat="false" ht="12" hidden="false" customHeight="true" outlineLevel="0" collapsed="false">
      <c r="A19" s="1709" t="s">
        <v>486</v>
      </c>
      <c r="B19" s="1715" t="n">
        <v>109865.443697356</v>
      </c>
      <c r="C19" s="1715" t="n">
        <v>17.5691443614309</v>
      </c>
      <c r="D19" s="1717" t="s">
        <v>133</v>
      </c>
      <c r="E19" s="563"/>
      <c r="F19" s="563"/>
      <c r="G19" s="563"/>
      <c r="H19" s="1715" t="n">
        <v>109883.012841718</v>
      </c>
      <c r="I19" s="16"/>
    </row>
    <row r="20" customFormat="false" ht="12" hidden="false" customHeight="true" outlineLevel="0" collapsed="false">
      <c r="A20" s="1709" t="s">
        <v>495</v>
      </c>
      <c r="B20" s="1715" t="n">
        <v>30858.5758739871</v>
      </c>
      <c r="C20" s="1715" t="n">
        <v>690.328467694994</v>
      </c>
      <c r="D20" s="1715" t="n">
        <v>93508.8433176921</v>
      </c>
      <c r="E20" s="563" t="s">
        <v>496</v>
      </c>
      <c r="F20" s="563" t="s">
        <v>496</v>
      </c>
      <c r="G20" s="563" t="s">
        <v>496</v>
      </c>
      <c r="H20" s="1715" t="n">
        <v>125057.747659374</v>
      </c>
      <c r="I20" s="16"/>
    </row>
    <row r="21" customFormat="false" ht="12" hidden="false" customHeight="true" outlineLevel="0" collapsed="false">
      <c r="A21" s="1709" t="s">
        <v>507</v>
      </c>
      <c r="B21" s="1715" t="n">
        <v>47773.0412040044</v>
      </c>
      <c r="C21" s="1715" t="n">
        <v>105.401851584456</v>
      </c>
      <c r="D21" s="1715" t="n">
        <v>28.2378754761915</v>
      </c>
      <c r="E21" s="564" t="s">
        <v>496</v>
      </c>
      <c r="F21" s="1715" t="n">
        <v>7062.5191395793</v>
      </c>
      <c r="G21" s="1715" t="n">
        <v>2011.955775</v>
      </c>
      <c r="H21" s="1715" t="n">
        <v>56981.1558456444</v>
      </c>
      <c r="I21" s="16"/>
    </row>
    <row r="22" customFormat="false" ht="12" hidden="false" customHeight="true" outlineLevel="0" collapsed="false">
      <c r="A22" s="1709" t="s">
        <v>514</v>
      </c>
      <c r="B22" s="1715" t="n">
        <v>26.636736633075</v>
      </c>
      <c r="C22" s="564" t="n">
        <v>5.567793</v>
      </c>
      <c r="D22" s="564" t="n">
        <v>72.30688</v>
      </c>
      <c r="E22" s="564"/>
      <c r="F22" s="564"/>
      <c r="G22" s="564"/>
      <c r="H22" s="1715" t="n">
        <v>104.511409633075</v>
      </c>
      <c r="I22" s="16"/>
    </row>
    <row r="23" customFormat="false" ht="13.5" hidden="false" customHeight="true" outlineLevel="0" collapsed="false">
      <c r="A23" s="1709" t="s">
        <v>1612</v>
      </c>
      <c r="B23" s="564"/>
      <c r="C23" s="564"/>
      <c r="D23" s="564"/>
      <c r="E23" s="1715" t="n">
        <v>32864.4736750843</v>
      </c>
      <c r="F23" s="1715" t="n">
        <v>2814.4731</v>
      </c>
      <c r="G23" s="1715" t="n">
        <v>2525.0589</v>
      </c>
      <c r="H23" s="1715" t="n">
        <v>38204.0056750843</v>
      </c>
      <c r="I23" s="16"/>
    </row>
    <row r="24" customFormat="false" ht="13.5" hidden="false" customHeight="true" outlineLevel="0" collapsed="false">
      <c r="A24" s="1709" t="s">
        <v>1678</v>
      </c>
      <c r="B24" s="564"/>
      <c r="C24" s="564"/>
      <c r="D24" s="564"/>
      <c r="E24" s="1715" t="n">
        <v>8202.32613283957</v>
      </c>
      <c r="F24" s="1715" t="n">
        <v>1069.18364239843</v>
      </c>
      <c r="G24" s="1715" t="n">
        <v>10471.3755277855</v>
      </c>
      <c r="H24" s="1715" t="n">
        <v>19742.8853030235</v>
      </c>
      <c r="I24" s="16"/>
    </row>
    <row r="25" customFormat="false" ht="12.75" hidden="false" customHeight="true" outlineLevel="0" collapsed="false">
      <c r="A25" s="1720" t="s">
        <v>1614</v>
      </c>
      <c r="B25" s="1715" t="n">
        <v>317.7492067488</v>
      </c>
      <c r="C25" s="1715" t="n">
        <v>42.2884027421806</v>
      </c>
      <c r="D25" s="1715" t="n">
        <v>5.39865</v>
      </c>
      <c r="E25" s="1717" t="s">
        <v>392</v>
      </c>
      <c r="F25" s="1717" t="s">
        <v>134</v>
      </c>
      <c r="G25" s="1715" t="n">
        <v>454.1</v>
      </c>
      <c r="H25" s="1715" t="n">
        <v>819.536259490981</v>
      </c>
      <c r="I25" s="16"/>
    </row>
    <row r="26" customFormat="false" ht="12.75" hidden="false" customHeight="true" outlineLevel="0" collapsed="false">
      <c r="A26" s="1863" t="s">
        <v>1679</v>
      </c>
      <c r="B26" s="1708" t="n">
        <v>7433.64265904363</v>
      </c>
      <c r="C26" s="1864"/>
      <c r="D26" s="1708" t="n">
        <v>4922.89915536194</v>
      </c>
      <c r="E26" s="1864"/>
      <c r="F26" s="1864"/>
      <c r="G26" s="1865"/>
      <c r="H26" s="1708" t="n">
        <v>12356.5418144056</v>
      </c>
      <c r="I26" s="16"/>
    </row>
    <row r="27" customFormat="false" ht="12" hidden="false" customHeight="true" outlineLevel="0" collapsed="false">
      <c r="A27" s="1703" t="s">
        <v>1623</v>
      </c>
      <c r="B27" s="1866"/>
      <c r="C27" s="1708" t="n">
        <v>181119.395130441</v>
      </c>
      <c r="D27" s="1708" t="n">
        <v>238123.491428902</v>
      </c>
      <c r="E27" s="1504"/>
      <c r="F27" s="1504"/>
      <c r="G27" s="1867"/>
      <c r="H27" s="1708" t="n">
        <v>419242.886559343</v>
      </c>
      <c r="I27" s="16"/>
    </row>
    <row r="28" customFormat="false" ht="12" hidden="false" customHeight="true" outlineLevel="0" collapsed="false">
      <c r="A28" s="1709" t="s">
        <v>1624</v>
      </c>
      <c r="B28" s="563"/>
      <c r="C28" s="1715" t="n">
        <v>136213.341396319</v>
      </c>
      <c r="D28" s="1868"/>
      <c r="E28" s="564"/>
      <c r="F28" s="564"/>
      <c r="G28" s="564"/>
      <c r="H28" s="1715" t="n">
        <v>136213.341396319</v>
      </c>
      <c r="I28" s="16"/>
    </row>
    <row r="29" customFormat="false" ht="12" hidden="false" customHeight="true" outlineLevel="0" collapsed="false">
      <c r="A29" s="1709" t="s">
        <v>833</v>
      </c>
      <c r="B29" s="564"/>
      <c r="C29" s="1715" t="n">
        <v>42248.2394326834</v>
      </c>
      <c r="D29" s="1715" t="n">
        <v>23717.5067654377</v>
      </c>
      <c r="E29" s="564"/>
      <c r="F29" s="564"/>
      <c r="G29" s="564"/>
      <c r="H29" s="1715" t="n">
        <v>65965.746198121</v>
      </c>
      <c r="I29" s="16"/>
    </row>
    <row r="30" customFormat="false" ht="12" hidden="false" customHeight="true" outlineLevel="0" collapsed="false">
      <c r="A30" s="1709" t="s">
        <v>843</v>
      </c>
      <c r="B30" s="564"/>
      <c r="C30" s="1715" t="n">
        <v>2176.57279733134</v>
      </c>
      <c r="D30" s="88"/>
      <c r="E30" s="564"/>
      <c r="F30" s="564"/>
      <c r="G30" s="564"/>
      <c r="H30" s="1715" t="n">
        <v>2176.57279733134</v>
      </c>
      <c r="I30" s="16"/>
    </row>
    <row r="31" customFormat="false" ht="13.5" hidden="false" customHeight="true" outlineLevel="0" collapsed="false">
      <c r="A31" s="1709" t="s">
        <v>1680</v>
      </c>
      <c r="B31" s="1869"/>
      <c r="C31" s="1715" t="n">
        <v>9.26197272</v>
      </c>
      <c r="D31" s="1715" t="n">
        <v>214257.825634937</v>
      </c>
      <c r="E31" s="564"/>
      <c r="F31" s="564"/>
      <c r="G31" s="564"/>
      <c r="H31" s="1715" t="n">
        <v>214267.087607657</v>
      </c>
      <c r="I31" s="16"/>
    </row>
    <row r="32" customFormat="false" ht="12" hidden="false" customHeight="true" outlineLevel="0" collapsed="false">
      <c r="A32" s="1709" t="s">
        <v>854</v>
      </c>
      <c r="B32" s="564"/>
      <c r="C32" s="1717" t="s">
        <v>134</v>
      </c>
      <c r="D32" s="1717" t="s">
        <v>134</v>
      </c>
      <c r="E32" s="564"/>
      <c r="F32" s="564"/>
      <c r="G32" s="564"/>
      <c r="H32" s="1717" t="s">
        <v>134</v>
      </c>
      <c r="I32" s="16"/>
    </row>
    <row r="33" customFormat="false" ht="12" hidden="false" customHeight="true" outlineLevel="0" collapsed="false">
      <c r="A33" s="1709" t="s">
        <v>1626</v>
      </c>
      <c r="B33" s="564"/>
      <c r="C33" s="1715" t="n">
        <v>471.979531388029</v>
      </c>
      <c r="D33" s="1715" t="n">
        <v>148.159028527302</v>
      </c>
      <c r="E33" s="564"/>
      <c r="F33" s="564"/>
      <c r="G33" s="564"/>
      <c r="H33" s="1715" t="n">
        <v>620.138559915331</v>
      </c>
      <c r="I33" s="16"/>
    </row>
    <row r="34" customFormat="false" ht="12.75" hidden="false" customHeight="true" outlineLevel="0" collapsed="false">
      <c r="A34" s="1720" t="s">
        <v>1614</v>
      </c>
      <c r="B34" s="599"/>
      <c r="C34" s="1717" t="s">
        <v>134</v>
      </c>
      <c r="D34" s="1717" t="s">
        <v>134</v>
      </c>
      <c r="E34" s="599"/>
      <c r="F34" s="599"/>
      <c r="G34" s="599"/>
      <c r="H34" s="1717" t="s">
        <v>134</v>
      </c>
      <c r="I34" s="16"/>
    </row>
    <row r="35" customFormat="false" ht="14.25" hidden="false" customHeight="true" outlineLevel="0" collapsed="false">
      <c r="A35" s="1870" t="s">
        <v>1681</v>
      </c>
      <c r="B35" s="1708" t="n">
        <v>-264175.0320755</v>
      </c>
      <c r="C35" s="1708" t="n">
        <v>3336.53417243775</v>
      </c>
      <c r="D35" s="1708" t="n">
        <v>3499.12177447887</v>
      </c>
      <c r="E35" s="1871"/>
      <c r="F35" s="1871"/>
      <c r="G35" s="1872"/>
      <c r="H35" s="1708" t="n">
        <v>-257339.376128584</v>
      </c>
      <c r="I35" s="16"/>
    </row>
    <row r="36" customFormat="false" ht="12.75" hidden="false" customHeight="true" outlineLevel="0" collapsed="false">
      <c r="A36" s="1727" t="s">
        <v>1127</v>
      </c>
      <c r="B36" s="1715" t="n">
        <v>-327877.688066075</v>
      </c>
      <c r="C36" s="1715" t="n">
        <v>954.199467078572</v>
      </c>
      <c r="D36" s="1715" t="n">
        <v>209.526680830561</v>
      </c>
      <c r="E36" s="1873"/>
      <c r="F36" s="1873"/>
      <c r="G36" s="1873"/>
      <c r="H36" s="1715" t="n">
        <v>-326713.961918166</v>
      </c>
      <c r="I36" s="16"/>
    </row>
    <row r="37" customFormat="false" ht="12.75" hidden="false" customHeight="true" outlineLevel="0" collapsed="false">
      <c r="A37" s="1727" t="s">
        <v>1130</v>
      </c>
      <c r="B37" s="1715" t="n">
        <v>57031.8936560644</v>
      </c>
      <c r="C37" s="1715" t="n">
        <v>152.686090731037</v>
      </c>
      <c r="D37" s="1715" t="n">
        <v>3122.87988636483</v>
      </c>
      <c r="E37" s="1873"/>
      <c r="F37" s="1873"/>
      <c r="G37" s="1873"/>
      <c r="H37" s="1715" t="n">
        <v>60307.4596331602</v>
      </c>
      <c r="I37" s="16"/>
    </row>
    <row r="38" customFormat="false" ht="12.75" hidden="false" customHeight="true" outlineLevel="0" collapsed="false">
      <c r="A38" s="1727" t="s">
        <v>1133</v>
      </c>
      <c r="B38" s="1715" t="n">
        <v>-14202.8694703278</v>
      </c>
      <c r="C38" s="1715" t="n">
        <v>143.721917405608</v>
      </c>
      <c r="D38" s="1715" t="n">
        <v>14.5860667802081</v>
      </c>
      <c r="E38" s="1873"/>
      <c r="F38" s="1873"/>
      <c r="G38" s="1873"/>
      <c r="H38" s="1715" t="n">
        <v>-14044.561486142</v>
      </c>
      <c r="I38" s="16"/>
    </row>
    <row r="39" customFormat="false" ht="12.75" hidden="false" customHeight="true" outlineLevel="0" collapsed="false">
      <c r="A39" s="1727" t="s">
        <v>1136</v>
      </c>
      <c r="B39" s="1715" t="n">
        <v>5060.74903990892</v>
      </c>
      <c r="C39" s="1715" t="n">
        <v>40.2014510066741</v>
      </c>
      <c r="D39" s="1715" t="n">
        <v>73.7110909872969</v>
      </c>
      <c r="E39" s="1873"/>
      <c r="F39" s="1873"/>
      <c r="G39" s="1873"/>
      <c r="H39" s="1715" t="n">
        <v>5174.66158190289</v>
      </c>
      <c r="I39" s="16"/>
    </row>
    <row r="40" customFormat="false" ht="12.75" hidden="false" customHeight="true" outlineLevel="0" collapsed="false">
      <c r="A40" s="1727" t="s">
        <v>1629</v>
      </c>
      <c r="B40" s="1715" t="n">
        <v>18351.6994274555</v>
      </c>
      <c r="C40" s="1715" t="n">
        <v>48.5135815979005</v>
      </c>
      <c r="D40" s="1715" t="n">
        <v>3.81844976878603</v>
      </c>
      <c r="E40" s="1873"/>
      <c r="F40" s="1873"/>
      <c r="G40" s="1873"/>
      <c r="H40" s="1715" t="n">
        <v>18404.0314588222</v>
      </c>
      <c r="I40" s="16"/>
    </row>
    <row r="41" customFormat="false" ht="12.75" hidden="false" customHeight="true" outlineLevel="0" collapsed="false">
      <c r="A41" s="1727" t="s">
        <v>1142</v>
      </c>
      <c r="B41" s="1715" t="n">
        <v>-100.586457285116</v>
      </c>
      <c r="C41" s="1715" t="n">
        <v>2.21166461796284</v>
      </c>
      <c r="D41" s="1715" t="n">
        <v>0.224457629382537</v>
      </c>
      <c r="E41" s="1873"/>
      <c r="F41" s="1873"/>
      <c r="G41" s="1873"/>
      <c r="H41" s="1715" t="n">
        <v>-98.1503350377704</v>
      </c>
      <c r="I41" s="16"/>
    </row>
    <row r="42" customFormat="false" ht="13.5" hidden="false" customHeight="true" outlineLevel="0" collapsed="false">
      <c r="A42" s="1744" t="s">
        <v>1630</v>
      </c>
      <c r="B42" s="1715" t="n">
        <v>-2438.23020524152</v>
      </c>
      <c r="C42" s="1715" t="n">
        <v>1995</v>
      </c>
      <c r="D42" s="1715" t="n">
        <v>74.3751421178115</v>
      </c>
      <c r="E42" s="1874"/>
      <c r="F42" s="1874"/>
      <c r="G42" s="1874"/>
      <c r="H42" s="1715" t="n">
        <v>-368.855063123706</v>
      </c>
      <c r="I42" s="16"/>
    </row>
    <row r="43" customFormat="false" ht="12" hidden="false" customHeight="true" outlineLevel="0" collapsed="false">
      <c r="A43" s="1724" t="s">
        <v>1682</v>
      </c>
      <c r="B43" s="1708" t="n">
        <v>3450.51033128688</v>
      </c>
      <c r="C43" s="1708" t="n">
        <v>158514.705382619</v>
      </c>
      <c r="D43" s="1708" t="n">
        <v>10682.5355039716</v>
      </c>
      <c r="E43" s="1504"/>
      <c r="F43" s="1504"/>
      <c r="G43" s="1867"/>
      <c r="H43" s="1708" t="n">
        <v>172647.751217878</v>
      </c>
      <c r="I43" s="16"/>
    </row>
    <row r="44" customFormat="false" ht="12" hidden="false" customHeight="true" outlineLevel="0" collapsed="false">
      <c r="A44" s="1709" t="s">
        <v>1448</v>
      </c>
      <c r="B44" s="1715" t="n">
        <v>99.890344</v>
      </c>
      <c r="C44" s="1715" t="n">
        <v>144569.578229406</v>
      </c>
      <c r="D44" s="563" t="n">
        <v>7.23109565</v>
      </c>
      <c r="E44" s="564"/>
      <c r="F44" s="564"/>
      <c r="G44" s="564"/>
      <c r="H44" s="1715" t="n">
        <v>144676.699669056</v>
      </c>
      <c r="I44" s="16"/>
    </row>
    <row r="45" customFormat="false" ht="12" hidden="false" customHeight="true" outlineLevel="0" collapsed="false">
      <c r="A45" s="1709" t="s">
        <v>1633</v>
      </c>
      <c r="B45" s="564"/>
      <c r="C45" s="1715" t="n">
        <v>12450.7100501886</v>
      </c>
      <c r="D45" s="1715" t="n">
        <v>10019.8412447754</v>
      </c>
      <c r="E45" s="564"/>
      <c r="F45" s="564"/>
      <c r="G45" s="564"/>
      <c r="H45" s="1715" t="n">
        <v>22470.5512949639</v>
      </c>
      <c r="I45" s="16"/>
    </row>
    <row r="46" customFormat="false" ht="12" hidden="false" customHeight="true" outlineLevel="0" collapsed="false">
      <c r="A46" s="1709" t="s">
        <v>1634</v>
      </c>
      <c r="B46" s="1715" t="n">
        <v>3325.21229728688</v>
      </c>
      <c r="C46" s="1715" t="n">
        <v>523.72789159402</v>
      </c>
      <c r="D46" s="1715" t="n">
        <v>298.529226591338</v>
      </c>
      <c r="E46" s="564"/>
      <c r="F46" s="564"/>
      <c r="G46" s="564"/>
      <c r="H46" s="1715" t="n">
        <v>4147.46941547224</v>
      </c>
      <c r="I46" s="16"/>
    </row>
    <row r="47" customFormat="false" ht="12.75" hidden="false" customHeight="true" outlineLevel="0" collapsed="false">
      <c r="A47" s="1720" t="s">
        <v>786</v>
      </c>
      <c r="B47" s="1715" t="n">
        <v>25.40769</v>
      </c>
      <c r="C47" s="1715" t="n">
        <v>970.689211430607</v>
      </c>
      <c r="D47" s="1715" t="n">
        <v>356.933936954948</v>
      </c>
      <c r="E47" s="599"/>
      <c r="F47" s="599"/>
      <c r="G47" s="599"/>
      <c r="H47" s="1715" t="n">
        <v>1353.03083838556</v>
      </c>
      <c r="I47" s="16"/>
    </row>
    <row r="48" customFormat="false" ht="12.75" hidden="false" customHeight="true" outlineLevel="0" collapsed="false">
      <c r="A48" s="1863" t="s">
        <v>1683</v>
      </c>
      <c r="B48" s="1875" t="s">
        <v>134</v>
      </c>
      <c r="C48" s="1875" t="s">
        <v>134</v>
      </c>
      <c r="D48" s="1875" t="s">
        <v>134</v>
      </c>
      <c r="E48" s="1875" t="s">
        <v>134</v>
      </c>
      <c r="F48" s="1875" t="s">
        <v>134</v>
      </c>
      <c r="G48" s="1876" t="s">
        <v>134</v>
      </c>
      <c r="H48" s="1877" t="s">
        <v>134</v>
      </c>
    </row>
    <row r="49" customFormat="false" ht="12.75" hidden="false" customHeight="true" outlineLevel="0" collapsed="false"/>
    <row r="50" customFormat="false" ht="14.25" hidden="false" customHeight="true" outlineLevel="0" collapsed="false">
      <c r="A50" s="1878" t="s">
        <v>1684</v>
      </c>
      <c r="B50" s="557"/>
      <c r="C50" s="557"/>
      <c r="D50" s="557"/>
      <c r="E50" s="557"/>
      <c r="F50" s="557"/>
      <c r="G50" s="558"/>
      <c r="H50" s="1879"/>
    </row>
    <row r="51" customFormat="false" ht="12" hidden="false" customHeight="true" outlineLevel="0" collapsed="false">
      <c r="A51" s="1769" t="s">
        <v>145</v>
      </c>
      <c r="B51" s="1880" t="n">
        <v>187484.418548604</v>
      </c>
      <c r="C51" s="1880" t="n">
        <v>94.7013084154095</v>
      </c>
      <c r="D51" s="1880" t="n">
        <v>1354.03870406506</v>
      </c>
      <c r="E51" s="1881"/>
      <c r="F51" s="1881"/>
      <c r="G51" s="1882"/>
      <c r="H51" s="1883" t="n">
        <v>188933.158561085</v>
      </c>
    </row>
    <row r="52" customFormat="false" ht="12" hidden="false" customHeight="true" outlineLevel="0" collapsed="false">
      <c r="A52" s="1884" t="s">
        <v>146</v>
      </c>
      <c r="B52" s="1885" t="n">
        <v>80644.3840774439</v>
      </c>
      <c r="C52" s="1885" t="n">
        <v>25.5326121273669</v>
      </c>
      <c r="D52" s="1885" t="n">
        <v>719.480865737131</v>
      </c>
      <c r="E52" s="564"/>
      <c r="F52" s="564"/>
      <c r="G52" s="564"/>
      <c r="H52" s="1886" t="n">
        <v>81389.3975553084</v>
      </c>
    </row>
    <row r="53" customFormat="false" ht="12" hidden="false" customHeight="true" outlineLevel="0" collapsed="false">
      <c r="A53" s="1884" t="s">
        <v>147</v>
      </c>
      <c r="B53" s="1880" t="n">
        <v>106840.03447116</v>
      </c>
      <c r="C53" s="1880" t="n">
        <v>69.1686962880426</v>
      </c>
      <c r="D53" s="1880" t="n">
        <v>634.557838327927</v>
      </c>
      <c r="E53" s="564"/>
      <c r="F53" s="564"/>
      <c r="G53" s="564"/>
      <c r="H53" s="1883" t="n">
        <v>107543.761005776</v>
      </c>
    </row>
    <row r="54" customFormat="false" ht="12" hidden="false" customHeight="true" outlineLevel="0" collapsed="false">
      <c r="A54" s="1769" t="s">
        <v>148</v>
      </c>
      <c r="B54" s="1887" t="n">
        <v>2.481918411</v>
      </c>
      <c r="C54" s="1887" t="n">
        <v>0.000115542</v>
      </c>
      <c r="D54" s="1887" t="n">
        <v>0.00130603</v>
      </c>
      <c r="E54" s="1873"/>
      <c r="F54" s="1873"/>
      <c r="G54" s="1888"/>
      <c r="H54" s="1889" t="n">
        <v>2.483339983</v>
      </c>
    </row>
    <row r="55" customFormat="false" ht="14.25" hidden="false" customHeight="true" outlineLevel="0" collapsed="false">
      <c r="A55" s="1772" t="s">
        <v>1640</v>
      </c>
      <c r="B55" s="1890" t="n">
        <v>167535.213045544</v>
      </c>
      <c r="C55" s="1891"/>
      <c r="D55" s="1891"/>
      <c r="E55" s="1892"/>
      <c r="F55" s="1892"/>
      <c r="G55" s="1893"/>
      <c r="H55" s="1894" t="n">
        <v>167535.213045544</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5"/>
      <c r="B57" s="1896"/>
      <c r="C57" s="1896"/>
      <c r="D57" s="1896"/>
      <c r="E57" s="1896"/>
      <c r="F57" s="1896"/>
      <c r="G57" s="1895" t="s">
        <v>1685</v>
      </c>
      <c r="H57" s="1667" t="n">
        <v>4155492.21375563</v>
      </c>
    </row>
    <row r="58" customFormat="false" ht="14.25" hidden="false" customHeight="true" outlineLevel="0" collapsed="false">
      <c r="A58" s="1897"/>
      <c r="B58" s="1898"/>
      <c r="C58" s="1898"/>
      <c r="D58" s="1898"/>
      <c r="E58" s="1898"/>
      <c r="F58" s="1898"/>
      <c r="G58" s="1897" t="s">
        <v>1686</v>
      </c>
      <c r="H58" s="1662" t="n">
        <v>3898152.83762705</v>
      </c>
    </row>
    <row r="59" customFormat="false" ht="22.5" hidden="false" customHeight="true" outlineLevel="0" collapsed="false">
      <c r="A59" s="1899" t="s">
        <v>1687</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688</v>
      </c>
    </row>
    <row r="62" customFormat="false" ht="15.75" hidden="false" customHeight="true" outlineLevel="0" collapsed="false">
      <c r="A62" s="1900" t="s">
        <v>1689</v>
      </c>
    </row>
    <row r="63" customFormat="false" ht="15.75" hidden="false" customHeight="true" outlineLevel="0" collapsed="false">
      <c r="A63" s="1900" t="s">
        <v>169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91</v>
      </c>
      <c r="M1" s="113" t="s">
        <v>88</v>
      </c>
    </row>
    <row r="2" customFormat="false" ht="15.75" hidden="false" customHeight="true" outlineLevel="0" collapsed="false">
      <c r="A2" s="652" t="s">
        <v>89</v>
      </c>
      <c r="M2" s="113" t="s">
        <v>90</v>
      </c>
    </row>
    <row r="3" customFormat="false" ht="12" hidden="false" customHeight="true" outlineLevel="0" collapsed="false">
      <c r="M3" s="113" t="s">
        <v>91</v>
      </c>
    </row>
    <row r="4" customFormat="false" ht="12.75" hidden="false" customHeight="true" outlineLevel="0" collapsed="false">
      <c r="M4" s="1683"/>
    </row>
    <row r="5" customFormat="false" ht="13.5" hidden="false" customHeight="true" outlineLevel="0" collapsed="false">
      <c r="A5" s="1901" t="s">
        <v>1692</v>
      </c>
      <c r="B5" s="1902" t="s">
        <v>379</v>
      </c>
      <c r="C5" s="1902"/>
      <c r="D5" s="1902" t="s">
        <v>416</v>
      </c>
      <c r="E5" s="1902"/>
      <c r="F5" s="1902" t="s">
        <v>417</v>
      </c>
      <c r="G5" s="1902"/>
      <c r="H5" s="1903" t="s">
        <v>714</v>
      </c>
      <c r="I5" s="1903"/>
      <c r="J5" s="1903" t="s">
        <v>717</v>
      </c>
      <c r="K5" s="1903"/>
      <c r="L5" s="1904" t="s">
        <v>479</v>
      </c>
      <c r="M5" s="1904"/>
    </row>
    <row r="6" customFormat="false" ht="24.75" hidden="false" customHeight="true" outlineLevel="0" collapsed="false">
      <c r="A6" s="1905" t="s">
        <v>1693</v>
      </c>
      <c r="B6" s="1906" t="s">
        <v>1694</v>
      </c>
      <c r="C6" s="1906" t="s">
        <v>1695</v>
      </c>
      <c r="D6" s="1906" t="s">
        <v>1694</v>
      </c>
      <c r="E6" s="1906" t="s">
        <v>1695</v>
      </c>
      <c r="F6" s="1906" t="s">
        <v>1694</v>
      </c>
      <c r="G6" s="1906" t="s">
        <v>1695</v>
      </c>
      <c r="H6" s="1906" t="s">
        <v>1694</v>
      </c>
      <c r="I6" s="1906" t="s">
        <v>1695</v>
      </c>
      <c r="J6" s="1906" t="s">
        <v>1694</v>
      </c>
      <c r="K6" s="1906" t="s">
        <v>1695</v>
      </c>
      <c r="L6" s="1906" t="s">
        <v>1694</v>
      </c>
      <c r="M6" s="1907" t="s">
        <v>1695</v>
      </c>
    </row>
    <row r="7" customFormat="false" ht="12.75" hidden="false" customHeight="true" outlineLevel="0" collapsed="false">
      <c r="A7" s="1908" t="s">
        <v>1599</v>
      </c>
      <c r="B7" s="1909" t="s">
        <v>1696</v>
      </c>
      <c r="C7" s="1910" t="s">
        <v>1697</v>
      </c>
      <c r="D7" s="1909" t="s">
        <v>1698</v>
      </c>
      <c r="E7" s="1909" t="s">
        <v>1699</v>
      </c>
      <c r="F7" s="1909" t="s">
        <v>1696</v>
      </c>
      <c r="G7" s="1909" t="s">
        <v>1699</v>
      </c>
      <c r="H7" s="1911"/>
      <c r="I7" s="1911"/>
      <c r="J7" s="1911"/>
      <c r="K7" s="1911"/>
      <c r="L7" s="1911"/>
      <c r="M7" s="1912"/>
    </row>
    <row r="8" customFormat="false" ht="12.75" hidden="false" customHeight="true" outlineLevel="0" collapsed="false">
      <c r="A8" s="1913" t="s">
        <v>1600</v>
      </c>
      <c r="B8" s="1914" t="s">
        <v>1696</v>
      </c>
      <c r="C8" s="1915" t="s">
        <v>1697</v>
      </c>
      <c r="D8" s="1914" t="s">
        <v>1696</v>
      </c>
      <c r="E8" s="1914" t="s">
        <v>1699</v>
      </c>
      <c r="F8" s="1914" t="s">
        <v>1696</v>
      </c>
      <c r="G8" s="1914" t="s">
        <v>1699</v>
      </c>
      <c r="H8" s="1916"/>
      <c r="I8" s="1916"/>
      <c r="J8" s="1916"/>
      <c r="K8" s="1916"/>
      <c r="L8" s="1916"/>
      <c r="M8" s="1917"/>
    </row>
    <row r="9" customFormat="false" ht="12.75" hidden="false" customHeight="true" outlineLevel="0" collapsed="false">
      <c r="A9" s="1654" t="s">
        <v>1603</v>
      </c>
      <c r="B9" s="1914" t="s">
        <v>1700</v>
      </c>
      <c r="C9" s="1915" t="s">
        <v>1701</v>
      </c>
      <c r="D9" s="1914" t="s">
        <v>1700</v>
      </c>
      <c r="E9" s="1914" t="s">
        <v>1701</v>
      </c>
      <c r="F9" s="1914" t="s">
        <v>1700</v>
      </c>
      <c r="G9" s="1914" t="s">
        <v>1697</v>
      </c>
      <c r="H9" s="1916"/>
      <c r="I9" s="1916"/>
      <c r="J9" s="1916"/>
      <c r="K9" s="1916"/>
      <c r="L9" s="1916"/>
      <c r="M9" s="1917"/>
    </row>
    <row r="10" customFormat="false" ht="12.75" hidden="false" customHeight="true" outlineLevel="0" collapsed="false">
      <c r="A10" s="1654" t="s">
        <v>1677</v>
      </c>
      <c r="B10" s="1918" t="s">
        <v>1702</v>
      </c>
      <c r="C10" s="1919" t="s">
        <v>1701</v>
      </c>
      <c r="D10" s="1918" t="s">
        <v>1702</v>
      </c>
      <c r="E10" s="1918" t="s">
        <v>1697</v>
      </c>
      <c r="F10" s="1918" t="s">
        <v>1702</v>
      </c>
      <c r="G10" s="1918" t="s">
        <v>1697</v>
      </c>
      <c r="H10" s="1920"/>
      <c r="I10" s="1920"/>
      <c r="J10" s="1920"/>
      <c r="K10" s="1920"/>
      <c r="L10" s="1920"/>
      <c r="M10" s="1921"/>
    </row>
    <row r="11" customFormat="false" ht="12.75" hidden="false" customHeight="true" outlineLevel="0" collapsed="false">
      <c r="A11" s="1654" t="s">
        <v>1605</v>
      </c>
      <c r="B11" s="1914" t="s">
        <v>1696</v>
      </c>
      <c r="C11" s="1915" t="s">
        <v>1703</v>
      </c>
      <c r="D11" s="1914" t="s">
        <v>1696</v>
      </c>
      <c r="E11" s="1914" t="s">
        <v>1704</v>
      </c>
      <c r="F11" s="1914" t="s">
        <v>1696</v>
      </c>
      <c r="G11" s="1914" t="s">
        <v>1704</v>
      </c>
      <c r="H11" s="1916"/>
      <c r="I11" s="1916"/>
      <c r="J11" s="1916"/>
      <c r="K11" s="1916"/>
      <c r="L11" s="1916"/>
      <c r="M11" s="1917"/>
    </row>
    <row r="12" customFormat="false" ht="12.75" hidden="false" customHeight="true" outlineLevel="0" collapsed="false">
      <c r="A12" s="1654" t="s">
        <v>1606</v>
      </c>
      <c r="B12" s="1914" t="s">
        <v>1702</v>
      </c>
      <c r="C12" s="1915" t="s">
        <v>1705</v>
      </c>
      <c r="D12" s="1914" t="s">
        <v>1706</v>
      </c>
      <c r="E12" s="1914" t="s">
        <v>1705</v>
      </c>
      <c r="F12" s="1914" t="s">
        <v>1706</v>
      </c>
      <c r="G12" s="1914" t="s">
        <v>1703</v>
      </c>
      <c r="H12" s="1916"/>
      <c r="I12" s="1916"/>
      <c r="J12" s="1916"/>
      <c r="K12" s="1916"/>
      <c r="L12" s="1916"/>
      <c r="M12" s="1917"/>
    </row>
    <row r="13" customFormat="false" ht="12.75" hidden="false" customHeight="true" outlineLevel="0" collapsed="false">
      <c r="A13" s="1654" t="s">
        <v>1707</v>
      </c>
      <c r="B13" s="1922" t="s">
        <v>1708</v>
      </c>
      <c r="C13" s="1922" t="s">
        <v>1705</v>
      </c>
      <c r="D13" s="1914" t="s">
        <v>1709</v>
      </c>
      <c r="E13" s="1914" t="s">
        <v>1703</v>
      </c>
      <c r="F13" s="1914" t="s">
        <v>1710</v>
      </c>
      <c r="G13" s="1914" t="s">
        <v>1703</v>
      </c>
      <c r="H13" s="1916"/>
      <c r="I13" s="1916"/>
      <c r="J13" s="1916"/>
      <c r="K13" s="1916"/>
      <c r="L13" s="1916"/>
      <c r="M13" s="1917"/>
    </row>
    <row r="14" customFormat="false" ht="12.75" hidden="false" customHeight="true" outlineLevel="0" collapsed="false">
      <c r="A14" s="1913" t="s">
        <v>130</v>
      </c>
      <c r="B14" s="1914" t="s">
        <v>1711</v>
      </c>
      <c r="C14" s="1915" t="s">
        <v>1712</v>
      </c>
      <c r="D14" s="1914" t="s">
        <v>1698</v>
      </c>
      <c r="E14" s="1914" t="s">
        <v>1697</v>
      </c>
      <c r="F14" s="1914" t="s">
        <v>1711</v>
      </c>
      <c r="G14" s="1914" t="s">
        <v>1697</v>
      </c>
      <c r="H14" s="1916"/>
      <c r="I14" s="1916"/>
      <c r="J14" s="1916"/>
      <c r="K14" s="1916"/>
      <c r="L14" s="1916"/>
      <c r="M14" s="1917"/>
    </row>
    <row r="15" customFormat="false" ht="12.75" hidden="false" customHeight="true" outlineLevel="0" collapsed="false">
      <c r="A15" s="1654" t="s">
        <v>131</v>
      </c>
      <c r="B15" s="1914" t="s">
        <v>1713</v>
      </c>
      <c r="C15" s="1915" t="s">
        <v>1714</v>
      </c>
      <c r="D15" s="1914" t="s">
        <v>1715</v>
      </c>
      <c r="E15" s="1914" t="s">
        <v>1697</v>
      </c>
      <c r="F15" s="1915" t="s">
        <v>1716</v>
      </c>
      <c r="G15" s="1915" t="s">
        <v>1714</v>
      </c>
      <c r="H15" s="1916"/>
      <c r="I15" s="1916"/>
      <c r="J15" s="1916"/>
      <c r="K15" s="1916"/>
      <c r="L15" s="1916"/>
      <c r="M15" s="1917"/>
    </row>
    <row r="16" customFormat="false" ht="12.75" hidden="false" customHeight="true" outlineLevel="0" collapsed="false">
      <c r="A16" s="1654" t="s">
        <v>1608</v>
      </c>
      <c r="B16" s="1914" t="s">
        <v>1711</v>
      </c>
      <c r="C16" s="1915" t="s">
        <v>1717</v>
      </c>
      <c r="D16" s="1914" t="s">
        <v>1698</v>
      </c>
      <c r="E16" s="1914" t="s">
        <v>1697</v>
      </c>
      <c r="F16" s="1915" t="s">
        <v>1711</v>
      </c>
      <c r="G16" s="1915" t="s">
        <v>1701</v>
      </c>
      <c r="H16" s="1916"/>
      <c r="I16" s="1916"/>
      <c r="J16" s="1916"/>
      <c r="K16" s="1916"/>
      <c r="L16" s="1916"/>
      <c r="M16" s="1917"/>
    </row>
    <row r="17" customFormat="false" ht="12.75" hidden="false" customHeight="true" outlineLevel="0" collapsed="false">
      <c r="A17" s="1923" t="s">
        <v>1609</v>
      </c>
      <c r="B17" s="1924" t="s">
        <v>1718</v>
      </c>
      <c r="C17" s="1925" t="s">
        <v>1697</v>
      </c>
      <c r="D17" s="1924" t="s">
        <v>1711</v>
      </c>
      <c r="E17" s="1924" t="s">
        <v>1697</v>
      </c>
      <c r="F17" s="1924" t="s">
        <v>1711</v>
      </c>
      <c r="G17" s="1924" t="s">
        <v>1697</v>
      </c>
      <c r="H17" s="1924" t="s">
        <v>1719</v>
      </c>
      <c r="I17" s="1924" t="s">
        <v>1712</v>
      </c>
      <c r="J17" s="1924" t="s">
        <v>1720</v>
      </c>
      <c r="K17" s="1924" t="s">
        <v>1712</v>
      </c>
      <c r="L17" s="1924" t="s">
        <v>1721</v>
      </c>
      <c r="M17" s="1926" t="s">
        <v>1701</v>
      </c>
    </row>
    <row r="18" customFormat="false" ht="12.75" hidden="false" customHeight="true" outlineLevel="0" collapsed="false">
      <c r="A18" s="1913" t="s">
        <v>486</v>
      </c>
      <c r="B18" s="1914" t="s">
        <v>1722</v>
      </c>
      <c r="C18" s="1915" t="s">
        <v>1697</v>
      </c>
      <c r="D18" s="1915" t="s">
        <v>1723</v>
      </c>
      <c r="E18" s="1915" t="s">
        <v>1724</v>
      </c>
      <c r="F18" s="1927" t="s">
        <v>259</v>
      </c>
      <c r="G18" s="1927" t="s">
        <v>259</v>
      </c>
      <c r="H18" s="1916"/>
      <c r="I18" s="1916"/>
      <c r="J18" s="1916"/>
      <c r="K18" s="1916"/>
      <c r="L18" s="1916"/>
      <c r="M18" s="1917"/>
    </row>
    <row r="19" customFormat="false" ht="12.75" hidden="false" customHeight="true" outlineLevel="0" collapsed="false">
      <c r="A19" s="1913" t="s">
        <v>1610</v>
      </c>
      <c r="B19" s="1914" t="s">
        <v>1725</v>
      </c>
      <c r="C19" s="1915" t="s">
        <v>1697</v>
      </c>
      <c r="D19" s="1914" t="s">
        <v>1711</v>
      </c>
      <c r="E19" s="1914" t="s">
        <v>1697</v>
      </c>
      <c r="F19" s="1914" t="s">
        <v>1711</v>
      </c>
      <c r="G19" s="1914" t="s">
        <v>1697</v>
      </c>
      <c r="H19" s="1916" t="s">
        <v>259</v>
      </c>
      <c r="I19" s="1916" t="s">
        <v>259</v>
      </c>
      <c r="J19" s="1916" t="s">
        <v>259</v>
      </c>
      <c r="K19" s="1916" t="s">
        <v>259</v>
      </c>
      <c r="L19" s="1916" t="s">
        <v>259</v>
      </c>
      <c r="M19" s="1917" t="s">
        <v>259</v>
      </c>
    </row>
    <row r="20" customFormat="false" ht="12.75" hidden="false" customHeight="true" outlineLevel="0" collapsed="false">
      <c r="A20" s="1913" t="s">
        <v>507</v>
      </c>
      <c r="B20" s="1914" t="s">
        <v>1721</v>
      </c>
      <c r="C20" s="1915" t="s">
        <v>1701</v>
      </c>
      <c r="D20" s="1915" t="s">
        <v>1726</v>
      </c>
      <c r="E20" s="1915" t="s">
        <v>1701</v>
      </c>
      <c r="F20" s="1927"/>
      <c r="G20" s="1927"/>
      <c r="H20" s="1916" t="s">
        <v>259</v>
      </c>
      <c r="I20" s="1916" t="s">
        <v>259</v>
      </c>
      <c r="J20" s="1914" t="s">
        <v>1727</v>
      </c>
      <c r="K20" s="1914" t="s">
        <v>1717</v>
      </c>
      <c r="L20" s="1914" t="s">
        <v>1726</v>
      </c>
      <c r="M20" s="1928" t="s">
        <v>1717</v>
      </c>
    </row>
    <row r="21" customFormat="false" ht="12.75" hidden="false" customHeight="true" outlineLevel="0" collapsed="false">
      <c r="A21" s="1913" t="s">
        <v>514</v>
      </c>
      <c r="B21" s="1929" t="s">
        <v>1728</v>
      </c>
      <c r="C21" s="1915" t="s">
        <v>1729</v>
      </c>
      <c r="D21" s="1916"/>
      <c r="E21" s="1916"/>
      <c r="F21" s="1916"/>
      <c r="G21" s="1916"/>
      <c r="H21" s="1916"/>
      <c r="I21" s="1916"/>
      <c r="J21" s="1916"/>
      <c r="K21" s="1916"/>
      <c r="L21" s="1916"/>
      <c r="M21" s="1917"/>
    </row>
    <row r="22" customFormat="false" ht="12.75" hidden="false" customHeight="true" outlineLevel="0" collapsed="false">
      <c r="A22" s="1913" t="s">
        <v>1612</v>
      </c>
      <c r="B22" s="1920"/>
      <c r="C22" s="1920"/>
      <c r="D22" s="1920"/>
      <c r="E22" s="1920"/>
      <c r="F22" s="1920"/>
      <c r="G22" s="1920"/>
      <c r="H22" s="1918" t="s">
        <v>1730</v>
      </c>
      <c r="I22" s="1918" t="s">
        <v>1731</v>
      </c>
      <c r="J22" s="1918" t="s">
        <v>1732</v>
      </c>
      <c r="K22" s="1918" t="s">
        <v>1733</v>
      </c>
      <c r="L22" s="1918" t="s">
        <v>1734</v>
      </c>
      <c r="M22" s="1930" t="s">
        <v>1733</v>
      </c>
    </row>
    <row r="23" customFormat="false" ht="12.75" hidden="false" customHeight="true" outlineLevel="0" collapsed="false">
      <c r="A23" s="1913" t="s">
        <v>1613</v>
      </c>
      <c r="B23" s="1920"/>
      <c r="C23" s="1920"/>
      <c r="D23" s="1920"/>
      <c r="E23" s="1920"/>
      <c r="F23" s="1920"/>
      <c r="G23" s="1920"/>
      <c r="H23" s="1918" t="s">
        <v>1735</v>
      </c>
      <c r="I23" s="1918" t="s">
        <v>1712</v>
      </c>
      <c r="J23" s="1914" t="s">
        <v>1736</v>
      </c>
      <c r="K23" s="1918" t="s">
        <v>1712</v>
      </c>
      <c r="L23" s="1918" t="s">
        <v>1737</v>
      </c>
      <c r="M23" s="1930" t="s">
        <v>1701</v>
      </c>
    </row>
    <row r="24" customFormat="false" ht="12.75" hidden="false" customHeight="true" outlineLevel="0" collapsed="false">
      <c r="A24" s="1931" t="s">
        <v>1738</v>
      </c>
      <c r="B24" s="1932" t="s">
        <v>1739</v>
      </c>
      <c r="C24" s="1932" t="s">
        <v>1740</v>
      </c>
      <c r="D24" s="1932" t="s">
        <v>1724</v>
      </c>
      <c r="E24" s="1932" t="s">
        <v>1724</v>
      </c>
      <c r="F24" s="1932" t="s">
        <v>1724</v>
      </c>
      <c r="G24" s="1932" t="s">
        <v>1724</v>
      </c>
      <c r="H24" s="1933" t="s">
        <v>259</v>
      </c>
      <c r="I24" s="1933" t="s">
        <v>259</v>
      </c>
      <c r="J24" s="1933" t="s">
        <v>259</v>
      </c>
      <c r="K24" s="1933" t="s">
        <v>259</v>
      </c>
      <c r="L24" s="1932" t="s">
        <v>1724</v>
      </c>
      <c r="M24" s="1934" t="s">
        <v>1724</v>
      </c>
    </row>
    <row r="26" customFormat="false" ht="12.75" hidden="false" customHeight="true" outlineLevel="0" collapsed="false"/>
    <row r="27" customFormat="false" ht="15" hidden="false" customHeight="true" outlineLevel="0" collapsed="false">
      <c r="A27" s="1935" t="s">
        <v>1741</v>
      </c>
      <c r="B27" s="1936"/>
      <c r="C27" s="1936"/>
      <c r="D27" s="1936"/>
      <c r="E27" s="1936"/>
      <c r="F27" s="1936"/>
      <c r="G27" s="1936"/>
      <c r="H27" s="1937"/>
      <c r="I27" s="1936"/>
      <c r="J27" s="1938"/>
      <c r="K27" s="1938"/>
      <c r="L27" s="1938"/>
      <c r="M27" s="1938"/>
    </row>
    <row r="28" customFormat="false" ht="15" hidden="false" customHeight="true" outlineLevel="0" collapsed="false">
      <c r="A28" s="1939" t="s">
        <v>1742</v>
      </c>
      <c r="B28" s="1940"/>
      <c r="C28" s="1940" t="s">
        <v>1743</v>
      </c>
      <c r="D28" s="1936"/>
      <c r="E28" s="1936"/>
      <c r="F28" s="1941"/>
      <c r="G28" s="1941"/>
      <c r="H28" s="1941" t="s">
        <v>1744</v>
      </c>
      <c r="I28" s="1936"/>
      <c r="J28" s="1942"/>
      <c r="K28" s="1938"/>
      <c r="L28" s="1938"/>
      <c r="M28" s="1938"/>
    </row>
    <row r="29" customFormat="false" ht="15" hidden="false" customHeight="true" outlineLevel="0" collapsed="false">
      <c r="A29" s="1939" t="s">
        <v>1745</v>
      </c>
      <c r="B29" s="1941"/>
      <c r="C29" s="1941" t="s">
        <v>1746</v>
      </c>
      <c r="D29" s="1936"/>
      <c r="E29" s="1936"/>
      <c r="F29" s="1941"/>
      <c r="G29" s="1940"/>
      <c r="H29" s="1940" t="s">
        <v>1747</v>
      </c>
      <c r="I29" s="1936"/>
      <c r="J29" s="1938"/>
      <c r="K29" s="1938"/>
      <c r="L29" s="1938"/>
      <c r="M29" s="1938"/>
    </row>
    <row r="30" customFormat="false" ht="15" hidden="false" customHeight="true" outlineLevel="0" collapsed="false">
      <c r="A30" s="1939" t="s">
        <v>1748</v>
      </c>
      <c r="B30" s="1940"/>
      <c r="C30" s="1940" t="s">
        <v>1749</v>
      </c>
      <c r="D30" s="1936"/>
      <c r="E30" s="1936"/>
      <c r="F30" s="1941"/>
      <c r="G30" s="1936"/>
      <c r="H30" s="1940" t="s">
        <v>1750</v>
      </c>
      <c r="I30" s="1936"/>
      <c r="J30" s="1938"/>
      <c r="K30" s="1938"/>
      <c r="L30" s="1938"/>
      <c r="M30" s="1938"/>
    </row>
    <row r="31" customFormat="false" ht="12.75" hidden="false" customHeight="true" outlineLevel="0" collapsed="false">
      <c r="A31" s="1943" t="s">
        <v>1751</v>
      </c>
      <c r="B31" s="1943"/>
      <c r="C31" s="1943"/>
      <c r="D31" s="1943"/>
      <c r="E31" s="1943"/>
      <c r="F31" s="1943"/>
      <c r="G31" s="1943"/>
      <c r="H31" s="1943"/>
      <c r="I31" s="1943"/>
      <c r="J31" s="1943"/>
      <c r="K31" s="1943"/>
      <c r="L31" s="1943"/>
      <c r="M31" s="1943"/>
    </row>
    <row r="32" customFormat="false" ht="12.75" hidden="false" customHeight="true" outlineLevel="0" collapsed="false"/>
    <row r="33" customFormat="false" ht="15" hidden="false" customHeight="true" outlineLevel="0" collapsed="false">
      <c r="A33" s="1936" t="s">
        <v>1752</v>
      </c>
      <c r="B33" s="1936"/>
      <c r="C33" s="1936"/>
      <c r="D33" s="1936"/>
      <c r="E33" s="1936"/>
      <c r="F33" s="1936"/>
      <c r="G33" s="1936"/>
      <c r="H33" s="1938"/>
      <c r="I33" s="1938"/>
      <c r="J33" s="1938"/>
      <c r="K33" s="1938"/>
      <c r="L33" s="1938"/>
      <c r="M33" s="1938"/>
    </row>
    <row r="34" customFormat="false" ht="15" hidden="false" customHeight="true" outlineLevel="0" collapsed="false">
      <c r="A34" s="1944" t="s">
        <v>1742</v>
      </c>
      <c r="B34" s="1940"/>
      <c r="C34" s="1940" t="s">
        <v>1753</v>
      </c>
      <c r="D34" s="1942"/>
      <c r="E34" s="1936"/>
      <c r="F34" s="1940" t="s">
        <v>1750</v>
      </c>
      <c r="G34" s="1936"/>
      <c r="H34" s="1936"/>
      <c r="I34" s="1938"/>
      <c r="J34" s="1938"/>
      <c r="K34" s="1938"/>
      <c r="L34" s="1938"/>
      <c r="M34" s="1938"/>
    </row>
    <row r="35" customFormat="false" ht="15" hidden="false" customHeight="true" outlineLevel="0" collapsed="false">
      <c r="A35" s="1944" t="s">
        <v>1754</v>
      </c>
      <c r="B35" s="1940"/>
      <c r="C35" s="1940" t="s">
        <v>1755</v>
      </c>
      <c r="D35" s="1936"/>
      <c r="E35" s="1936"/>
      <c r="F35" s="1936"/>
      <c r="G35" s="1936"/>
      <c r="H35" s="1938"/>
      <c r="I35" s="1938"/>
      <c r="J35" s="1938"/>
      <c r="K35" s="1938"/>
      <c r="L35" s="1938"/>
      <c r="M35" s="1938"/>
    </row>
    <row r="36" customFormat="false" ht="12.75" hidden="false" customHeight="true" outlineLevel="0" collapsed="false"/>
    <row r="37" customFormat="false" ht="15" hidden="false" customHeight="true" outlineLevel="0" collapsed="false">
      <c r="A37" s="1943" t="s">
        <v>1756</v>
      </c>
      <c r="B37" s="1943"/>
      <c r="C37" s="1943"/>
      <c r="D37" s="1943"/>
      <c r="E37" s="1943"/>
      <c r="F37" s="1943"/>
      <c r="G37" s="1943"/>
      <c r="H37" s="1943"/>
      <c r="I37" s="1943"/>
      <c r="J37" s="1943"/>
      <c r="K37" s="1943"/>
      <c r="L37" s="1943"/>
      <c r="M37" s="194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57</v>
      </c>
      <c r="M1" s="113" t="s">
        <v>88</v>
      </c>
    </row>
    <row r="2" customFormat="false" ht="15.75" hidden="false" customHeight="true" outlineLevel="0" collapsed="false">
      <c r="A2" s="652" t="s">
        <v>121</v>
      </c>
      <c r="M2" s="113" t="s">
        <v>90</v>
      </c>
    </row>
    <row r="3" customFormat="false" ht="12" hidden="false" customHeight="true" outlineLevel="0" collapsed="false">
      <c r="F3" s="3" t="s">
        <v>308</v>
      </c>
      <c r="M3" s="113" t="s">
        <v>91</v>
      </c>
    </row>
    <row r="4" customFormat="false" ht="12.75" hidden="false" customHeight="true" outlineLevel="0" collapsed="false"/>
    <row r="5" customFormat="false" ht="13.5" hidden="false" customHeight="true" outlineLevel="0" collapsed="false">
      <c r="A5" s="1945" t="s">
        <v>1758</v>
      </c>
      <c r="B5" s="1902" t="s">
        <v>379</v>
      </c>
      <c r="C5" s="1902"/>
      <c r="D5" s="1902" t="s">
        <v>416</v>
      </c>
      <c r="E5" s="1902"/>
      <c r="F5" s="1902" t="s">
        <v>417</v>
      </c>
      <c r="G5" s="1902"/>
      <c r="H5" s="1903" t="s">
        <v>714</v>
      </c>
      <c r="I5" s="1903"/>
      <c r="J5" s="1903" t="s">
        <v>717</v>
      </c>
      <c r="K5" s="1903"/>
      <c r="L5" s="1904" t="s">
        <v>479</v>
      </c>
      <c r="M5" s="1904"/>
    </row>
    <row r="6" customFormat="false" ht="29.25" hidden="false" customHeight="true" outlineLevel="0" collapsed="false">
      <c r="A6" s="1946" t="s">
        <v>1693</v>
      </c>
      <c r="B6" s="1906" t="s">
        <v>1694</v>
      </c>
      <c r="C6" s="1906" t="s">
        <v>1695</v>
      </c>
      <c r="D6" s="1906" t="s">
        <v>1694</v>
      </c>
      <c r="E6" s="1906" t="s">
        <v>1695</v>
      </c>
      <c r="F6" s="1906" t="s">
        <v>1694</v>
      </c>
      <c r="G6" s="1906" t="s">
        <v>1695</v>
      </c>
      <c r="H6" s="1906" t="s">
        <v>1694</v>
      </c>
      <c r="I6" s="1906" t="s">
        <v>1695</v>
      </c>
      <c r="J6" s="1906" t="s">
        <v>1694</v>
      </c>
      <c r="K6" s="1906" t="s">
        <v>1695</v>
      </c>
      <c r="L6" s="1906" t="s">
        <v>1694</v>
      </c>
      <c r="M6" s="1907" t="s">
        <v>1695</v>
      </c>
    </row>
    <row r="7" customFormat="false" ht="12.75" hidden="false" customHeight="true" outlineLevel="0" collapsed="false">
      <c r="A7" s="1908" t="s">
        <v>1622</v>
      </c>
      <c r="B7" s="1947" t="s">
        <v>1759</v>
      </c>
      <c r="C7" s="1947" t="s">
        <v>1699</v>
      </c>
      <c r="D7" s="1948"/>
      <c r="E7" s="1948"/>
      <c r="F7" s="1909" t="s">
        <v>1760</v>
      </c>
      <c r="G7" s="1909" t="s">
        <v>1761</v>
      </c>
      <c r="H7" s="1911"/>
      <c r="I7" s="1948"/>
      <c r="J7" s="1911"/>
      <c r="K7" s="1948"/>
      <c r="L7" s="1911"/>
      <c r="M7" s="1949"/>
    </row>
    <row r="8" customFormat="false" ht="12.75" hidden="false" customHeight="true" outlineLevel="0" collapsed="false">
      <c r="A8" s="1950" t="s">
        <v>1623</v>
      </c>
      <c r="B8" s="1951"/>
      <c r="C8" s="1951"/>
      <c r="D8" s="1952" t="s">
        <v>1711</v>
      </c>
      <c r="E8" s="1952" t="s">
        <v>1761</v>
      </c>
      <c r="F8" s="1952" t="s">
        <v>1762</v>
      </c>
      <c r="G8" s="1952" t="s">
        <v>1705</v>
      </c>
      <c r="H8" s="1953"/>
      <c r="I8" s="1954"/>
      <c r="J8" s="1953"/>
      <c r="K8" s="1954"/>
      <c r="L8" s="1953"/>
      <c r="M8" s="1955"/>
    </row>
    <row r="9" customFormat="false" ht="12.75" hidden="false" customHeight="true" outlineLevel="0" collapsed="false">
      <c r="A9" s="1913" t="s">
        <v>1624</v>
      </c>
      <c r="B9" s="1956"/>
      <c r="C9" s="1956"/>
      <c r="D9" s="1957" t="s">
        <v>1727</v>
      </c>
      <c r="E9" s="1957" t="s">
        <v>1761</v>
      </c>
      <c r="F9" s="1916"/>
      <c r="G9" s="1916"/>
      <c r="H9" s="1916"/>
      <c r="I9" s="1956"/>
      <c r="J9" s="1916"/>
      <c r="K9" s="1956"/>
      <c r="L9" s="1916"/>
      <c r="M9" s="1958"/>
    </row>
    <row r="10" customFormat="false" ht="12.75" hidden="false" customHeight="true" outlineLevel="0" collapsed="false">
      <c r="A10" s="1913" t="s">
        <v>833</v>
      </c>
      <c r="B10" s="1956"/>
      <c r="C10" s="1956"/>
      <c r="D10" s="1957" t="s">
        <v>1730</v>
      </c>
      <c r="E10" s="1957" t="s">
        <v>1740</v>
      </c>
      <c r="F10" s="1914" t="s">
        <v>1711</v>
      </c>
      <c r="G10" s="1914" t="s">
        <v>1740</v>
      </c>
      <c r="H10" s="1916"/>
      <c r="I10" s="1956"/>
      <c r="J10" s="1916"/>
      <c r="K10" s="1956"/>
      <c r="L10" s="1916"/>
      <c r="M10" s="1958"/>
    </row>
    <row r="11" customFormat="false" ht="12.75" hidden="false" customHeight="true" outlineLevel="0" collapsed="false">
      <c r="A11" s="1913" t="s">
        <v>843</v>
      </c>
      <c r="B11" s="1956"/>
      <c r="C11" s="1956"/>
      <c r="D11" s="1957" t="s">
        <v>1763</v>
      </c>
      <c r="E11" s="1957" t="s">
        <v>1740</v>
      </c>
      <c r="F11" s="1916"/>
      <c r="G11" s="1916"/>
      <c r="H11" s="1916"/>
      <c r="I11" s="1956"/>
      <c r="J11" s="1916"/>
      <c r="K11" s="1956"/>
      <c r="L11" s="1916"/>
      <c r="M11" s="1958"/>
    </row>
    <row r="12" customFormat="false" ht="12.75" hidden="false" customHeight="true" outlineLevel="0" collapsed="false">
      <c r="A12" s="1913" t="s">
        <v>1764</v>
      </c>
      <c r="B12" s="1959"/>
      <c r="C12" s="1959"/>
      <c r="D12" s="1960" t="s">
        <v>1724</v>
      </c>
      <c r="E12" s="1960" t="s">
        <v>1724</v>
      </c>
      <c r="F12" s="1914" t="s">
        <v>1762</v>
      </c>
      <c r="G12" s="1914" t="s">
        <v>1705</v>
      </c>
      <c r="H12" s="1916"/>
      <c r="I12" s="1956"/>
      <c r="J12" s="1916"/>
      <c r="K12" s="1956"/>
      <c r="L12" s="1916"/>
      <c r="M12" s="1958"/>
    </row>
    <row r="13" customFormat="false" ht="12" hidden="false" customHeight="true" outlineLevel="0" collapsed="false">
      <c r="A13" s="1913" t="s">
        <v>854</v>
      </c>
      <c r="B13" s="1956"/>
      <c r="C13" s="1956"/>
      <c r="D13" s="1961" t="s">
        <v>259</v>
      </c>
      <c r="E13" s="1961" t="s">
        <v>259</v>
      </c>
      <c r="F13" s="1962" t="s">
        <v>259</v>
      </c>
      <c r="G13" s="1962" t="s">
        <v>259</v>
      </c>
      <c r="H13" s="1916"/>
      <c r="I13" s="1956"/>
      <c r="J13" s="1916"/>
      <c r="K13" s="1956"/>
      <c r="L13" s="1916"/>
      <c r="M13" s="1958"/>
    </row>
    <row r="14" customFormat="false" ht="12.75" hidden="false" customHeight="true" outlineLevel="0" collapsed="false">
      <c r="A14" s="1913" t="s">
        <v>1626</v>
      </c>
      <c r="B14" s="1956"/>
      <c r="C14" s="1956"/>
      <c r="D14" s="1957" t="s">
        <v>1740</v>
      </c>
      <c r="E14" s="1957" t="s">
        <v>1740</v>
      </c>
      <c r="F14" s="1914" t="s">
        <v>1740</v>
      </c>
      <c r="G14" s="1914" t="s">
        <v>1740</v>
      </c>
      <c r="H14" s="1916"/>
      <c r="I14" s="1956"/>
      <c r="J14" s="1916"/>
      <c r="K14" s="1956"/>
      <c r="L14" s="1916"/>
      <c r="M14" s="1958"/>
    </row>
    <row r="15" customFormat="false" ht="12" hidden="false" customHeight="true" outlineLevel="0" collapsed="false">
      <c r="A15" s="1913" t="s">
        <v>1738</v>
      </c>
      <c r="B15" s="1956"/>
      <c r="C15" s="1956"/>
      <c r="D15" s="1961" t="s">
        <v>259</v>
      </c>
      <c r="E15" s="1961" t="s">
        <v>259</v>
      </c>
      <c r="F15" s="1962" t="s">
        <v>259</v>
      </c>
      <c r="G15" s="1962" t="s">
        <v>259</v>
      </c>
      <c r="H15" s="1916"/>
      <c r="I15" s="1956"/>
      <c r="J15" s="1916"/>
      <c r="K15" s="1956"/>
      <c r="L15" s="1916"/>
      <c r="M15" s="1958"/>
    </row>
    <row r="16" customFormat="false" ht="12.75" hidden="false" customHeight="true" outlineLevel="0" collapsed="false">
      <c r="A16" s="1923" t="s">
        <v>1627</v>
      </c>
      <c r="B16" s="1963" t="s">
        <v>1711</v>
      </c>
      <c r="C16" s="1963" t="s">
        <v>1740</v>
      </c>
      <c r="D16" s="1952" t="s">
        <v>1765</v>
      </c>
      <c r="E16" s="1952" t="s">
        <v>1740</v>
      </c>
      <c r="F16" s="1952" t="s">
        <v>1726</v>
      </c>
      <c r="G16" s="1952" t="s">
        <v>1740</v>
      </c>
      <c r="H16" s="1953"/>
      <c r="I16" s="1954"/>
      <c r="J16" s="1953"/>
      <c r="K16" s="1954"/>
      <c r="L16" s="1953"/>
      <c r="M16" s="1955"/>
    </row>
    <row r="17" customFormat="false" ht="12.75" hidden="false" customHeight="true" outlineLevel="0" collapsed="false">
      <c r="A17" s="1964" t="s">
        <v>1766</v>
      </c>
      <c r="B17" s="1965" t="s">
        <v>1711</v>
      </c>
      <c r="C17" s="1966" t="s">
        <v>1740</v>
      </c>
      <c r="D17" s="1965" t="s">
        <v>1765</v>
      </c>
      <c r="E17" s="1965" t="s">
        <v>1740</v>
      </c>
      <c r="F17" s="1965" t="s">
        <v>1726</v>
      </c>
      <c r="G17" s="1965" t="s">
        <v>1740</v>
      </c>
      <c r="H17" s="1916"/>
      <c r="I17" s="1956"/>
      <c r="J17" s="1916"/>
      <c r="K17" s="1956"/>
      <c r="L17" s="1916"/>
      <c r="M17" s="1958"/>
    </row>
    <row r="18" customFormat="false" ht="12.75" hidden="false" customHeight="true" outlineLevel="0" collapsed="false">
      <c r="A18" s="1913" t="s">
        <v>1767</v>
      </c>
      <c r="B18" s="1967" t="s">
        <v>1768</v>
      </c>
      <c r="C18" s="1967" t="s">
        <v>1740</v>
      </c>
      <c r="D18" s="1968" t="s">
        <v>1769</v>
      </c>
      <c r="E18" s="1968" t="s">
        <v>1724</v>
      </c>
      <c r="F18" s="1968" t="s">
        <v>1726</v>
      </c>
      <c r="G18" s="1968" t="s">
        <v>1740</v>
      </c>
      <c r="H18" s="1969"/>
      <c r="I18" s="1970"/>
      <c r="J18" s="1969"/>
      <c r="K18" s="1970"/>
      <c r="L18" s="1969"/>
      <c r="M18" s="1971"/>
    </row>
    <row r="19" customFormat="false" ht="12.75" hidden="false" customHeight="true" outlineLevel="0" collapsed="false">
      <c r="A19" s="1913" t="s">
        <v>1770</v>
      </c>
      <c r="B19" s="1967" t="s">
        <v>1768</v>
      </c>
      <c r="C19" s="1967" t="s">
        <v>1740</v>
      </c>
      <c r="D19" s="1967" t="s">
        <v>1765</v>
      </c>
      <c r="E19" s="1967" t="s">
        <v>1740</v>
      </c>
      <c r="F19" s="1968" t="s">
        <v>1771</v>
      </c>
      <c r="G19" s="1968" t="s">
        <v>1740</v>
      </c>
      <c r="H19" s="1969"/>
      <c r="I19" s="1970"/>
      <c r="J19" s="1969"/>
      <c r="K19" s="1970"/>
      <c r="L19" s="1969"/>
      <c r="M19" s="1971"/>
    </row>
    <row r="20" customFormat="false" ht="12.75" hidden="false" customHeight="true" outlineLevel="0" collapsed="false">
      <c r="A20" s="1964" t="s">
        <v>1772</v>
      </c>
      <c r="B20" s="1966" t="s">
        <v>1768</v>
      </c>
      <c r="C20" s="1966" t="s">
        <v>1740</v>
      </c>
      <c r="D20" s="1966" t="s">
        <v>1769</v>
      </c>
      <c r="E20" s="1966" t="s">
        <v>1724</v>
      </c>
      <c r="F20" s="1965" t="s">
        <v>1726</v>
      </c>
      <c r="G20" s="1965" t="s">
        <v>1740</v>
      </c>
      <c r="H20" s="1916"/>
      <c r="I20" s="1956"/>
      <c r="J20" s="1916"/>
      <c r="K20" s="1956"/>
      <c r="L20" s="1916"/>
      <c r="M20" s="1958"/>
    </row>
    <row r="21" customFormat="false" ht="12.75" hidden="false" customHeight="true" outlineLevel="0" collapsed="false">
      <c r="A21" s="1913" t="s">
        <v>1773</v>
      </c>
      <c r="B21" s="1972" t="s">
        <v>1768</v>
      </c>
      <c r="C21" s="1972" t="s">
        <v>1740</v>
      </c>
      <c r="D21" s="1966" t="s">
        <v>1769</v>
      </c>
      <c r="E21" s="1966" t="s">
        <v>1724</v>
      </c>
      <c r="F21" s="1965" t="s">
        <v>1763</v>
      </c>
      <c r="G21" s="1965" t="s">
        <v>1724</v>
      </c>
      <c r="H21" s="1916"/>
      <c r="I21" s="1956"/>
      <c r="J21" s="1916"/>
      <c r="K21" s="1956"/>
      <c r="L21" s="1916"/>
      <c r="M21" s="1958"/>
    </row>
    <row r="22" customFormat="false" ht="12.75" hidden="false" customHeight="true" outlineLevel="0" collapsed="false">
      <c r="A22" s="1913" t="s">
        <v>1774</v>
      </c>
      <c r="B22" s="1972" t="s">
        <v>1765</v>
      </c>
      <c r="C22" s="1972" t="s">
        <v>1740</v>
      </c>
      <c r="D22" s="1972" t="s">
        <v>1775</v>
      </c>
      <c r="E22" s="1972" t="s">
        <v>1724</v>
      </c>
      <c r="F22" s="1973" t="s">
        <v>1776</v>
      </c>
      <c r="G22" s="1973" t="s">
        <v>1724</v>
      </c>
      <c r="H22" s="1920"/>
      <c r="I22" s="1974"/>
      <c r="J22" s="1920"/>
      <c r="K22" s="1974"/>
      <c r="L22" s="1920"/>
      <c r="M22" s="1975"/>
    </row>
    <row r="23" customFormat="false" ht="12.75" hidden="false" customHeight="true" outlineLevel="0" collapsed="false">
      <c r="A23" s="1913" t="s">
        <v>1738</v>
      </c>
      <c r="B23" s="1966" t="s">
        <v>1777</v>
      </c>
      <c r="C23" s="1966" t="s">
        <v>1740</v>
      </c>
      <c r="D23" s="1000"/>
      <c r="E23" s="1000"/>
      <c r="F23" s="20"/>
      <c r="G23" s="20"/>
      <c r="H23" s="1916"/>
      <c r="I23" s="1956"/>
      <c r="J23" s="1916"/>
      <c r="K23" s="1956"/>
      <c r="L23" s="1916"/>
      <c r="M23" s="1958"/>
    </row>
    <row r="24" customFormat="false" ht="12.75" hidden="false" customHeight="true" outlineLevel="0" collapsed="false">
      <c r="A24" s="1923" t="s">
        <v>1631</v>
      </c>
      <c r="B24" s="1963" t="s">
        <v>1778</v>
      </c>
      <c r="C24" s="1963" t="s">
        <v>1697</v>
      </c>
      <c r="D24" s="1952" t="s">
        <v>1779</v>
      </c>
      <c r="E24" s="1952" t="s">
        <v>1697</v>
      </c>
      <c r="F24" s="1952" t="s">
        <v>1779</v>
      </c>
      <c r="G24" s="1952" t="s">
        <v>1697</v>
      </c>
      <c r="H24" s="1953"/>
      <c r="I24" s="1954"/>
      <c r="J24" s="1953"/>
      <c r="K24" s="1954"/>
      <c r="L24" s="1953"/>
      <c r="M24" s="1955"/>
    </row>
    <row r="25" customFormat="false" ht="12.75" hidden="false" customHeight="true" outlineLevel="0" collapsed="false">
      <c r="A25" s="1913" t="s">
        <v>1448</v>
      </c>
      <c r="B25" s="1976" t="s">
        <v>1724</v>
      </c>
      <c r="C25" s="1976" t="s">
        <v>1729</v>
      </c>
      <c r="D25" s="1957" t="s">
        <v>1732</v>
      </c>
      <c r="E25" s="1957" t="s">
        <v>1705</v>
      </c>
      <c r="F25" s="1916"/>
      <c r="G25" s="1916"/>
      <c r="H25" s="1916"/>
      <c r="I25" s="1956"/>
      <c r="J25" s="1916"/>
      <c r="K25" s="1956"/>
      <c r="L25" s="1916"/>
      <c r="M25" s="1958"/>
    </row>
    <row r="26" customFormat="false" ht="12.75" hidden="false" customHeight="true" outlineLevel="0" collapsed="false">
      <c r="A26" s="1913" t="s">
        <v>1633</v>
      </c>
      <c r="B26" s="1956"/>
      <c r="C26" s="1956"/>
      <c r="D26" s="1957" t="s">
        <v>1726</v>
      </c>
      <c r="E26" s="1957" t="s">
        <v>1705</v>
      </c>
      <c r="F26" s="1915" t="s">
        <v>1726</v>
      </c>
      <c r="G26" s="1915" t="s">
        <v>1701</v>
      </c>
      <c r="H26" s="1916"/>
      <c r="I26" s="1956"/>
      <c r="J26" s="1916"/>
      <c r="K26" s="1956"/>
      <c r="L26" s="1916"/>
      <c r="M26" s="1958"/>
    </row>
    <row r="27" customFormat="false" ht="12.75" hidden="false" customHeight="true" outlineLevel="0" collapsed="false">
      <c r="A27" s="1913" t="s">
        <v>1634</v>
      </c>
      <c r="B27" s="1957" t="s">
        <v>1780</v>
      </c>
      <c r="C27" s="1957" t="s">
        <v>1701</v>
      </c>
      <c r="D27" s="1957" t="s">
        <v>1779</v>
      </c>
      <c r="E27" s="1957" t="s">
        <v>1697</v>
      </c>
      <c r="F27" s="1915" t="s">
        <v>1779</v>
      </c>
      <c r="G27" s="1915" t="s">
        <v>1697</v>
      </c>
      <c r="H27" s="1916"/>
      <c r="I27" s="1956"/>
      <c r="J27" s="1916"/>
      <c r="K27" s="1956"/>
      <c r="L27" s="1916"/>
      <c r="M27" s="1958"/>
    </row>
    <row r="28" customFormat="false" ht="12.75" hidden="false" customHeight="true" outlineLevel="0" collapsed="false">
      <c r="A28" s="1913" t="s">
        <v>1635</v>
      </c>
      <c r="B28" s="1957" t="s">
        <v>1781</v>
      </c>
      <c r="C28" s="1957" t="s">
        <v>1781</v>
      </c>
      <c r="D28" s="1957" t="s">
        <v>1782</v>
      </c>
      <c r="E28" s="1957" t="s">
        <v>1703</v>
      </c>
      <c r="F28" s="1914" t="s">
        <v>1782</v>
      </c>
      <c r="G28" s="1914" t="s">
        <v>1761</v>
      </c>
      <c r="H28" s="1916"/>
      <c r="I28" s="1956"/>
      <c r="J28" s="1916"/>
      <c r="K28" s="1956"/>
      <c r="L28" s="1916"/>
      <c r="M28" s="1958"/>
    </row>
    <row r="29" customFormat="false" ht="13.5" hidden="false" customHeight="true" outlineLevel="0" collapsed="false">
      <c r="A29" s="1923" t="s">
        <v>1783</v>
      </c>
      <c r="B29" s="1977" t="s">
        <v>259</v>
      </c>
      <c r="C29" s="1977" t="s">
        <v>259</v>
      </c>
      <c r="D29" s="1978" t="s">
        <v>259</v>
      </c>
      <c r="E29" s="1978" t="s">
        <v>259</v>
      </c>
      <c r="F29" s="1979" t="s">
        <v>259</v>
      </c>
      <c r="G29" s="1979" t="s">
        <v>259</v>
      </c>
      <c r="H29" s="1980" t="s">
        <v>259</v>
      </c>
      <c r="I29" s="1978" t="s">
        <v>259</v>
      </c>
      <c r="J29" s="1980" t="s">
        <v>259</v>
      </c>
      <c r="K29" s="1978" t="s">
        <v>259</v>
      </c>
      <c r="L29" s="1980" t="s">
        <v>259</v>
      </c>
      <c r="M29" s="1981" t="s">
        <v>25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41</v>
      </c>
      <c r="B31" s="1683"/>
      <c r="C31" s="1982"/>
      <c r="D31" s="1683"/>
      <c r="E31" s="1683"/>
      <c r="F31" s="1683"/>
      <c r="G31" s="1683"/>
      <c r="H31" s="1982"/>
      <c r="I31" s="1684"/>
      <c r="J31" s="1684"/>
      <c r="K31" s="1684"/>
      <c r="L31" s="1684"/>
      <c r="M31" s="1684"/>
    </row>
    <row r="32" customFormat="false" ht="12.75" hidden="false" customHeight="true" outlineLevel="0" collapsed="false">
      <c r="A32" s="1983" t="s">
        <v>1784</v>
      </c>
      <c r="B32" s="1682"/>
      <c r="C32" s="1682" t="s">
        <v>1785</v>
      </c>
      <c r="D32" s="1683"/>
      <c r="E32" s="1683"/>
      <c r="F32" s="1984"/>
      <c r="G32" s="1984"/>
      <c r="H32" s="1984" t="s">
        <v>1786</v>
      </c>
      <c r="I32" s="1684"/>
      <c r="J32" s="1985"/>
      <c r="K32" s="1684"/>
      <c r="L32" s="1684"/>
      <c r="M32" s="1684"/>
    </row>
    <row r="33" customFormat="false" ht="12.75" hidden="false" customHeight="true" outlineLevel="0" collapsed="false">
      <c r="A33" s="1983" t="s">
        <v>1787</v>
      </c>
      <c r="B33" s="1984"/>
      <c r="C33" s="1984" t="s">
        <v>1788</v>
      </c>
      <c r="D33" s="1683"/>
      <c r="E33" s="1683"/>
      <c r="F33" s="1984"/>
      <c r="G33" s="1682"/>
      <c r="H33" s="1682" t="s">
        <v>1789</v>
      </c>
      <c r="I33" s="1684"/>
      <c r="J33" s="1684"/>
      <c r="K33" s="1684"/>
      <c r="L33" s="1684"/>
      <c r="M33" s="1684"/>
    </row>
    <row r="34" customFormat="false" ht="12.75" hidden="false" customHeight="true" outlineLevel="0" collapsed="false">
      <c r="A34" s="1983" t="s">
        <v>1790</v>
      </c>
      <c r="B34" s="1682"/>
      <c r="C34" s="1682" t="s">
        <v>1791</v>
      </c>
      <c r="D34" s="1683"/>
      <c r="E34" s="1683"/>
      <c r="F34" s="1984"/>
      <c r="G34" s="1683"/>
      <c r="H34" s="1682" t="s">
        <v>1792</v>
      </c>
      <c r="I34" s="1684"/>
      <c r="J34" s="1684"/>
      <c r="K34" s="1684"/>
      <c r="L34" s="1684"/>
      <c r="M34" s="1684"/>
    </row>
    <row r="35" customFormat="false" ht="12.75" hidden="false" customHeight="true" outlineLevel="0" collapsed="false">
      <c r="A35" s="1986" t="s">
        <v>1793</v>
      </c>
      <c r="B35" s="1986"/>
      <c r="C35" s="1986"/>
      <c r="D35" s="1986"/>
      <c r="E35" s="1986"/>
      <c r="F35" s="1986"/>
      <c r="G35" s="1986"/>
      <c r="H35" s="1986"/>
      <c r="I35" s="1986"/>
      <c r="J35" s="1986"/>
      <c r="K35" s="1986"/>
      <c r="L35" s="1986"/>
      <c r="M35" s="1986"/>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752</v>
      </c>
      <c r="B37" s="1683"/>
      <c r="C37" s="1982"/>
      <c r="D37" s="1683"/>
      <c r="E37" s="1683"/>
      <c r="F37" s="1683"/>
      <c r="G37" s="1683"/>
      <c r="H37" s="1684"/>
      <c r="I37" s="1684"/>
      <c r="J37" s="1684"/>
      <c r="K37" s="1684"/>
      <c r="L37" s="1684"/>
      <c r="M37" s="1684"/>
    </row>
    <row r="38" customFormat="false" ht="12.75" hidden="false" customHeight="true" outlineLevel="0" collapsed="false">
      <c r="A38" s="1983" t="s">
        <v>1784</v>
      </c>
      <c r="B38" s="1682"/>
      <c r="C38" s="1682" t="s">
        <v>1789</v>
      </c>
      <c r="D38" s="1985"/>
      <c r="E38" s="1683"/>
      <c r="F38" s="1682" t="s">
        <v>1792</v>
      </c>
      <c r="G38" s="1683"/>
      <c r="H38" s="1684"/>
      <c r="I38" s="1684"/>
      <c r="J38" s="1684"/>
      <c r="K38" s="1684"/>
      <c r="L38" s="1684"/>
      <c r="M38" s="1684"/>
    </row>
    <row r="39" customFormat="false" ht="12.75" hidden="false" customHeight="true" outlineLevel="0" collapsed="false">
      <c r="A39" s="1983" t="s">
        <v>1794</v>
      </c>
      <c r="B39" s="1682"/>
      <c r="C39" s="1682" t="s">
        <v>1795</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6" t="s">
        <v>1756</v>
      </c>
      <c r="B41" s="1986"/>
      <c r="C41" s="1986"/>
      <c r="D41" s="1986"/>
      <c r="E41" s="1986"/>
      <c r="F41" s="1986"/>
      <c r="G41" s="1986"/>
      <c r="H41" s="1986"/>
      <c r="I41" s="1986"/>
      <c r="J41" s="1986"/>
      <c r="K41" s="1986"/>
      <c r="L41" s="1986"/>
      <c r="M41" s="1986"/>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7" t="s">
        <v>404</v>
      </c>
      <c r="B43" s="1987"/>
      <c r="C43" s="1987"/>
      <c r="D43" s="1987"/>
      <c r="E43" s="1987"/>
      <c r="F43" s="1987"/>
      <c r="G43" s="1987"/>
      <c r="H43" s="1987"/>
      <c r="I43" s="1987"/>
      <c r="J43" s="1987"/>
      <c r="K43" s="1987"/>
      <c r="L43" s="1987"/>
      <c r="M43" s="1987"/>
    </row>
    <row r="44" customFormat="false" ht="27" hidden="false" customHeight="true" outlineLevel="0" collapsed="false">
      <c r="A44" s="1988" t="s">
        <v>1796</v>
      </c>
      <c r="B44" s="1988"/>
      <c r="C44" s="1988"/>
      <c r="D44" s="1988"/>
      <c r="E44" s="1988"/>
      <c r="F44" s="1988"/>
      <c r="G44" s="1988"/>
      <c r="H44" s="1988"/>
      <c r="I44" s="1988"/>
      <c r="J44" s="1988"/>
      <c r="K44" s="1988"/>
      <c r="L44" s="1988"/>
      <c r="M44" s="1988"/>
    </row>
    <row r="45" customFormat="false" ht="3" hidden="false" customHeight="true" outlineLevel="0" collapsed="false">
      <c r="A45" s="1989"/>
      <c r="B45" s="1990"/>
      <c r="C45" s="1990"/>
      <c r="D45" s="1990"/>
      <c r="E45" s="1990"/>
      <c r="F45" s="1990"/>
      <c r="G45" s="1990"/>
      <c r="H45" s="1990"/>
      <c r="I45" s="1990"/>
      <c r="J45" s="1990"/>
      <c r="K45" s="1990"/>
      <c r="L45" s="1990"/>
      <c r="M45" s="1991"/>
    </row>
    <row r="46" customFormat="false" ht="12.75" hidden="false" customHeight="true" outlineLevel="0" collapsed="false">
      <c r="A46" s="1988" t="s">
        <v>1797</v>
      </c>
      <c r="B46" s="1988"/>
      <c r="C46" s="1988"/>
      <c r="D46" s="1988"/>
      <c r="E46" s="1988"/>
      <c r="F46" s="1988"/>
      <c r="G46" s="1988"/>
      <c r="H46" s="1988"/>
      <c r="I46" s="1988"/>
      <c r="J46" s="1988"/>
      <c r="K46" s="1988"/>
      <c r="L46" s="1988"/>
      <c r="M46" s="1988"/>
    </row>
    <row r="47" customFormat="false" ht="13.5" hidden="false" customHeight="true" outlineLevel="0" collapsed="false">
      <c r="A47" s="1992" t="s">
        <v>1798</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88</v>
      </c>
    </row>
    <row r="2" customFormat="false" ht="15.75" hidden="false" customHeight="true" outlineLevel="0" collapsed="false">
      <c r="A2" s="4" t="s">
        <v>154</v>
      </c>
      <c r="J2" s="113" t="s">
        <v>90</v>
      </c>
    </row>
    <row r="3" customFormat="false" ht="15.75" hidden="false" customHeight="true" outlineLevel="0" collapsed="false">
      <c r="A3" s="4" t="s">
        <v>186</v>
      </c>
      <c r="I3" s="113"/>
      <c r="J3" s="113" t="s">
        <v>91</v>
      </c>
    </row>
    <row r="4" customFormat="false" ht="12.75" hidden="false" customHeight="true" outlineLevel="0" collapsed="false"/>
    <row r="5" customFormat="false" ht="14.25" hidden="false" customHeight="true" outlineLevel="0" collapsed="false">
      <c r="A5" s="114" t="s">
        <v>92</v>
      </c>
      <c r="B5" s="115" t="s">
        <v>156</v>
      </c>
      <c r="C5" s="115"/>
      <c r="D5" s="115" t="s">
        <v>181</v>
      </c>
      <c r="E5" s="115"/>
      <c r="F5" s="115"/>
      <c r="G5" s="117"/>
      <c r="H5" s="118" t="s">
        <v>158</v>
      </c>
      <c r="I5" s="118"/>
      <c r="J5" s="118"/>
    </row>
    <row r="6" customFormat="false" ht="13.5" hidden="false" customHeight="true" outlineLevel="0" collapsed="false">
      <c r="A6" s="141"/>
      <c r="B6" s="120" t="s">
        <v>159</v>
      </c>
      <c r="C6" s="120"/>
      <c r="D6" s="120" t="s">
        <v>187</v>
      </c>
      <c r="E6" s="120" t="s">
        <v>94</v>
      </c>
      <c r="F6" s="120" t="s">
        <v>95</v>
      </c>
      <c r="G6" s="120"/>
      <c r="H6" s="120" t="s">
        <v>187</v>
      </c>
      <c r="I6" s="120" t="s">
        <v>94</v>
      </c>
      <c r="J6" s="123" t="s">
        <v>95</v>
      </c>
    </row>
    <row r="7" customFormat="false" ht="15" hidden="false" customHeight="true" outlineLevel="0" collapsed="false">
      <c r="A7" s="124"/>
      <c r="B7" s="73" t="s">
        <v>162</v>
      </c>
      <c r="C7" s="74" t="s">
        <v>163</v>
      </c>
      <c r="D7" s="125" t="s">
        <v>164</v>
      </c>
      <c r="E7" s="125" t="s">
        <v>165</v>
      </c>
      <c r="F7" s="125"/>
      <c r="G7" s="125"/>
      <c r="H7" s="126" t="s">
        <v>100</v>
      </c>
      <c r="I7" s="126"/>
      <c r="J7" s="126"/>
    </row>
    <row r="8" customFormat="false" ht="12.75" hidden="false" customHeight="true" outlineLevel="0" collapsed="false">
      <c r="A8" s="127" t="s">
        <v>188</v>
      </c>
      <c r="B8" s="78" t="n">
        <v>10279181.3764285</v>
      </c>
      <c r="C8" s="79" t="s">
        <v>167</v>
      </c>
      <c r="D8" s="80"/>
      <c r="E8" s="80"/>
      <c r="F8" s="80"/>
      <c r="G8" s="81"/>
      <c r="H8" s="142" t="n">
        <v>743066.828725501</v>
      </c>
      <c r="I8" s="142" t="n">
        <v>174.764851405207</v>
      </c>
      <c r="J8" s="128" t="n">
        <v>30.4981288748653</v>
      </c>
    </row>
    <row r="9" customFormat="false" ht="12.75" hidden="false" customHeight="true" outlineLevel="0" collapsed="false">
      <c r="A9" s="83" t="s">
        <v>168</v>
      </c>
      <c r="B9" s="78" t="n">
        <v>10215122.6837851</v>
      </c>
      <c r="C9" s="85" t="s">
        <v>167</v>
      </c>
      <c r="D9" s="78" t="n">
        <v>72.459419047629</v>
      </c>
      <c r="E9" s="78" t="n">
        <v>17.0314007169867</v>
      </c>
      <c r="F9" s="78" t="n">
        <v>2.97388862778811</v>
      </c>
      <c r="G9" s="81"/>
      <c r="H9" s="78" t="n">
        <v>740181.855167326</v>
      </c>
      <c r="I9" s="78" t="n">
        <v>173.977847800725</v>
      </c>
      <c r="J9" s="130" t="n">
        <v>30.3786371807689</v>
      </c>
    </row>
    <row r="10" customFormat="false" ht="12.75" hidden="false" customHeight="true" outlineLevel="0" collapsed="false">
      <c r="A10" s="83" t="s">
        <v>169</v>
      </c>
      <c r="B10" s="78" t="n">
        <v>203.433776390699</v>
      </c>
      <c r="C10" s="85" t="s">
        <v>167</v>
      </c>
      <c r="D10" s="78" t="n">
        <v>98.7065553610566</v>
      </c>
      <c r="E10" s="78" t="n">
        <v>4.40656907723334</v>
      </c>
      <c r="F10" s="78" t="n">
        <v>4.33398242371418</v>
      </c>
      <c r="G10" s="81"/>
      <c r="H10" s="78" t="n">
        <v>20.0802473116173</v>
      </c>
      <c r="I10" s="78" t="n">
        <v>0.000896444988308056</v>
      </c>
      <c r="J10" s="130" t="n">
        <v>0.00088167841126709</v>
      </c>
    </row>
    <row r="11" customFormat="false" ht="12.75" hidden="false" customHeight="true" outlineLevel="0" collapsed="false">
      <c r="A11" s="83" t="s">
        <v>170</v>
      </c>
      <c r="B11" s="78" t="n">
        <v>51355.8063327684</v>
      </c>
      <c r="C11" s="85" t="s">
        <v>167</v>
      </c>
      <c r="D11" s="78" t="n">
        <v>55.785187994129</v>
      </c>
      <c r="E11" s="78" t="n">
        <v>12.9843179935044</v>
      </c>
      <c r="F11" s="78" t="n">
        <v>1.93226526507782</v>
      </c>
      <c r="G11" s="81"/>
      <c r="H11" s="78" t="n">
        <v>2864.89331086357</v>
      </c>
      <c r="I11" s="78" t="n">
        <v>0.666820120237493</v>
      </c>
      <c r="J11" s="130" t="n">
        <v>0.0992330407368721</v>
      </c>
    </row>
    <row r="12" customFormat="false" ht="12.75" hidden="false" customHeight="true" outlineLevel="0" collapsed="false">
      <c r="A12" s="83" t="s">
        <v>171</v>
      </c>
      <c r="B12" s="78" t="n">
        <v>12499.4525342713</v>
      </c>
      <c r="C12" s="85" t="s">
        <v>167</v>
      </c>
      <c r="D12" s="78" t="n">
        <v>70.0717008563058</v>
      </c>
      <c r="E12" s="78" t="n">
        <v>9.54338111448253</v>
      </c>
      <c r="F12" s="78" t="n">
        <v>1.55022589150087</v>
      </c>
      <c r="G12" s="81"/>
      <c r="H12" s="78" t="n">
        <v>875.857898849051</v>
      </c>
      <c r="I12" s="78" t="n">
        <v>0.119287039256935</v>
      </c>
      <c r="J12" s="130" t="n">
        <v>0.0193769749482135</v>
      </c>
    </row>
    <row r="13" customFormat="false" ht="12.75" hidden="false" customHeight="true" outlineLevel="0" collapsed="false">
      <c r="A13" s="83" t="s">
        <v>173</v>
      </c>
      <c r="B13" s="78" t="s">
        <v>189</v>
      </c>
      <c r="C13" s="129" t="s">
        <v>167</v>
      </c>
      <c r="D13" s="78" t="s">
        <v>189</v>
      </c>
      <c r="E13" s="78" t="s">
        <v>189</v>
      </c>
      <c r="F13" s="78" t="s">
        <v>189</v>
      </c>
      <c r="G13" s="100" t="s">
        <v>172</v>
      </c>
      <c r="H13" s="78" t="s">
        <v>189</v>
      </c>
      <c r="I13" s="78" t="s">
        <v>189</v>
      </c>
      <c r="J13" s="130" t="s">
        <v>189</v>
      </c>
    </row>
    <row r="14" customFormat="false" ht="12.75" hidden="false" customHeight="true" outlineLevel="0" collapsed="false">
      <c r="A14" s="101" t="s">
        <v>190</v>
      </c>
      <c r="B14" s="78" t="n">
        <v>203247.086904951</v>
      </c>
      <c r="C14" s="85" t="s">
        <v>167</v>
      </c>
      <c r="D14" s="80"/>
      <c r="E14" s="80"/>
      <c r="F14" s="80"/>
      <c r="G14" s="81"/>
      <c r="H14" s="78" t="n">
        <v>14616.0245793314</v>
      </c>
      <c r="I14" s="78" t="n">
        <v>0.48858577937583</v>
      </c>
      <c r="J14" s="130" t="n">
        <v>0.492950401763024</v>
      </c>
    </row>
    <row r="15" customFormat="false" ht="12.75" hidden="false" customHeight="true" outlineLevel="0" collapsed="false">
      <c r="A15" s="83" t="s">
        <v>191</v>
      </c>
      <c r="B15" s="131" t="n">
        <v>4811.60382109794</v>
      </c>
      <c r="C15" s="85" t="s">
        <v>167</v>
      </c>
      <c r="D15" s="78" t="n">
        <v>70.6932199186814</v>
      </c>
      <c r="E15" s="78" t="n">
        <v>13.9527040771439</v>
      </c>
      <c r="F15" s="78" t="n">
        <v>2.11738776233669</v>
      </c>
      <c r="G15" s="81"/>
      <c r="H15" s="131" t="n">
        <v>340.147767086445</v>
      </c>
      <c r="I15" s="131" t="n">
        <v>0.0671348842522345</v>
      </c>
      <c r="J15" s="143" t="n">
        <v>0.0101880310480052</v>
      </c>
    </row>
    <row r="16" customFormat="false" ht="12.75" hidden="false" customHeight="true" outlineLevel="0" collapsed="false">
      <c r="A16" s="83" t="s">
        <v>192</v>
      </c>
      <c r="B16" s="131" t="n">
        <v>198435.483083853</v>
      </c>
      <c r="C16" s="85" t="s">
        <v>167</v>
      </c>
      <c r="D16" s="78" t="n">
        <v>71.9421576745542</v>
      </c>
      <c r="E16" s="78" t="n">
        <v>2.12386861751687</v>
      </c>
      <c r="F16" s="78" t="n">
        <v>2.43284297350699</v>
      </c>
      <c r="G16" s="81"/>
      <c r="H16" s="131" t="n">
        <v>14275.8768122449</v>
      </c>
      <c r="I16" s="131" t="n">
        <v>0.421450895123595</v>
      </c>
      <c r="J16" s="143" t="n">
        <v>0.482762370715018</v>
      </c>
    </row>
    <row r="17" customFormat="false" ht="12.75" hidden="false" customHeight="true" outlineLevel="0" collapsed="false">
      <c r="A17" s="101" t="s">
        <v>117</v>
      </c>
      <c r="B17" s="78" t="n">
        <v>9659759.62991477</v>
      </c>
      <c r="C17" s="85" t="s">
        <v>167</v>
      </c>
      <c r="D17" s="80"/>
      <c r="E17" s="80"/>
      <c r="F17" s="80"/>
      <c r="G17" s="81"/>
      <c r="H17" s="78" t="n">
        <v>698263.675864767</v>
      </c>
      <c r="I17" s="78" t="n">
        <v>170.122266029571</v>
      </c>
      <c r="J17" s="130" t="n">
        <v>28.2141743818784</v>
      </c>
    </row>
    <row r="18" customFormat="false" ht="12.75" hidden="false" customHeight="true" outlineLevel="0" collapsed="false">
      <c r="A18" s="83" t="s">
        <v>193</v>
      </c>
      <c r="B18" s="131" t="n">
        <v>5107665.81264222</v>
      </c>
      <c r="C18" s="85" t="s">
        <v>167</v>
      </c>
      <c r="D18" s="78" t="n">
        <v>71.3707325296719</v>
      </c>
      <c r="E18" s="78" t="n">
        <v>28.9915980838503</v>
      </c>
      <c r="F18" s="78" t="n">
        <v>4.20583458316773</v>
      </c>
      <c r="G18" s="81"/>
      <c r="H18" s="131" t="n">
        <v>364537.850565037</v>
      </c>
      <c r="I18" s="131" t="n">
        <v>148.079394386746</v>
      </c>
      <c r="J18" s="143" t="n">
        <v>21.4819975140742</v>
      </c>
    </row>
    <row r="19" customFormat="false" ht="12.75" hidden="false" customHeight="true" outlineLevel="0" collapsed="false">
      <c r="A19" s="83" t="s">
        <v>194</v>
      </c>
      <c r="B19" s="131" t="n">
        <v>4410261.09331261</v>
      </c>
      <c r="C19" s="85" t="s">
        <v>167</v>
      </c>
      <c r="D19" s="78" t="n">
        <v>73.7714899541058</v>
      </c>
      <c r="E19" s="78" t="n">
        <v>4.56640422857688</v>
      </c>
      <c r="F19" s="78" t="n">
        <v>1.45159346169042</v>
      </c>
      <c r="G19" s="81"/>
      <c r="H19" s="131" t="n">
        <v>325351.531940295</v>
      </c>
      <c r="I19" s="131" t="n">
        <v>20.1390349056308</v>
      </c>
      <c r="J19" s="143" t="n">
        <v>6.40190616740021</v>
      </c>
    </row>
    <row r="20" customFormat="false" ht="12.75" hidden="false" customHeight="true" outlineLevel="0" collapsed="false">
      <c r="A20" s="83" t="s">
        <v>195</v>
      </c>
      <c r="B20" s="131" t="n">
        <v>112618.74992495</v>
      </c>
      <c r="C20" s="85" t="s">
        <v>167</v>
      </c>
      <c r="D20" s="78" t="n">
        <v>65.0921158605045</v>
      </c>
      <c r="E20" s="78" t="n">
        <v>14.1389494285326</v>
      </c>
      <c r="F20" s="78" t="n">
        <v>2.74537785731419</v>
      </c>
      <c r="G20" s="81"/>
      <c r="H20" s="131" t="n">
        <v>7330.59271818006</v>
      </c>
      <c r="I20" s="131" t="n">
        <v>1.59231080989343</v>
      </c>
      <c r="J20" s="143" t="n">
        <v>0.309181022362363</v>
      </c>
    </row>
    <row r="21" customFormat="false" ht="12.75" hidden="false" customHeight="true" outlineLevel="0" collapsed="false">
      <c r="A21" s="83" t="s">
        <v>196</v>
      </c>
      <c r="B21" s="78" t="n">
        <v>6133.29543440546</v>
      </c>
      <c r="C21" s="85" t="s">
        <v>167</v>
      </c>
      <c r="D21" s="88"/>
      <c r="E21" s="88"/>
      <c r="F21" s="88"/>
      <c r="G21" s="81"/>
      <c r="H21" s="78" t="n">
        <v>457.140696634945</v>
      </c>
      <c r="I21" s="78" t="n">
        <v>0.00107357279355825</v>
      </c>
      <c r="J21" s="130" t="n">
        <v>0.00079006065832251</v>
      </c>
    </row>
    <row r="22" customFormat="false" ht="12.75" hidden="false" customHeight="true" outlineLevel="0" collapsed="false">
      <c r="A22" s="134" t="s">
        <v>114</v>
      </c>
      <c r="B22" s="144" t="n">
        <v>6133.29543440546</v>
      </c>
      <c r="C22" s="85" t="s">
        <v>167</v>
      </c>
      <c r="D22" s="78" t="n">
        <v>74.5342697941077</v>
      </c>
      <c r="E22" s="78" t="n">
        <v>0.175040124031188</v>
      </c>
      <c r="F22" s="78" t="n">
        <v>0.128815033740356</v>
      </c>
      <c r="G22" s="81"/>
      <c r="H22" s="131" t="n">
        <v>457.140696634945</v>
      </c>
      <c r="I22" s="131" t="n">
        <v>0.00107357279355825</v>
      </c>
      <c r="J22" s="143" t="n">
        <v>0.00079006065832251</v>
      </c>
    </row>
    <row r="23" customFormat="false" ht="12.75" hidden="false" customHeight="true" outlineLevel="0" collapsed="false">
      <c r="A23" s="83" t="s">
        <v>170</v>
      </c>
      <c r="B23" s="131" t="n">
        <v>10581.2260663176</v>
      </c>
      <c r="C23" s="85" t="s">
        <v>167</v>
      </c>
      <c r="D23" s="78" t="n">
        <v>55.4340244640672</v>
      </c>
      <c r="E23" s="78" t="n">
        <v>18.0664616796288</v>
      </c>
      <c r="F23" s="78" t="n">
        <v>0.0871961745578054</v>
      </c>
      <c r="G23" s="81"/>
      <c r="H23" s="131" t="n">
        <v>586.559944620076</v>
      </c>
      <c r="I23" s="131" t="n">
        <v>0.191165315250617</v>
      </c>
      <c r="J23" s="143" t="n">
        <v>0.000922642435114231</v>
      </c>
    </row>
    <row r="24" customFormat="false" ht="12.75" hidden="false" customHeight="true" outlineLevel="0" collapsed="false">
      <c r="A24" s="83" t="s">
        <v>171</v>
      </c>
      <c r="B24" s="131" t="n">
        <v>12499.4525342713</v>
      </c>
      <c r="C24" s="85" t="s">
        <v>167</v>
      </c>
      <c r="D24" s="78" t="n">
        <v>70.0717008563058</v>
      </c>
      <c r="E24" s="78" t="n">
        <v>9.54338111448253</v>
      </c>
      <c r="F24" s="78" t="n">
        <v>1.55022589150087</v>
      </c>
      <c r="G24" s="100" t="s">
        <v>172</v>
      </c>
      <c r="H24" s="131" t="n">
        <v>875.857898849051</v>
      </c>
      <c r="I24" s="131" t="n">
        <v>0.119287039256935</v>
      </c>
      <c r="J24" s="143" t="n">
        <v>0.0193769749482135</v>
      </c>
    </row>
    <row r="25" customFormat="false" ht="12.75" hidden="false" customHeight="true" outlineLevel="0" collapsed="false">
      <c r="A25" s="83" t="s">
        <v>197</v>
      </c>
      <c r="B25" s="78" t="s">
        <v>134</v>
      </c>
      <c r="C25" s="85" t="s">
        <v>167</v>
      </c>
      <c r="D25" s="80"/>
      <c r="E25" s="80"/>
      <c r="F25" s="80"/>
      <c r="G25" s="81"/>
      <c r="H25" s="78" t="s">
        <v>134</v>
      </c>
      <c r="I25" s="78" t="s">
        <v>134</v>
      </c>
      <c r="J25" s="130" t="s">
        <v>134</v>
      </c>
    </row>
    <row r="26" customFormat="false" ht="12.75" hidden="false" customHeight="true" outlineLevel="0" collapsed="false">
      <c r="A26" s="134" t="s">
        <v>114</v>
      </c>
      <c r="B26" s="144" t="s">
        <v>134</v>
      </c>
      <c r="C26" s="85" t="s">
        <v>167</v>
      </c>
      <c r="D26" s="145" t="s">
        <v>134</v>
      </c>
      <c r="E26" s="145" t="s">
        <v>134</v>
      </c>
      <c r="F26" s="145" t="s">
        <v>134</v>
      </c>
      <c r="G26" s="81"/>
      <c r="H26" s="144" t="s">
        <v>134</v>
      </c>
      <c r="I26" s="144" t="s">
        <v>134</v>
      </c>
      <c r="J26" s="143" t="s">
        <v>134</v>
      </c>
    </row>
    <row r="27" customFormat="false" ht="12.75" hidden="false" customHeight="true" outlineLevel="0" collapsed="false">
      <c r="A27" s="101" t="s">
        <v>118</v>
      </c>
      <c r="B27" s="78" t="n">
        <v>90469.861572373</v>
      </c>
      <c r="C27" s="85" t="s">
        <v>167</v>
      </c>
      <c r="D27" s="80"/>
      <c r="E27" s="80"/>
      <c r="F27" s="80"/>
      <c r="G27" s="81"/>
      <c r="H27" s="78" t="n">
        <v>6691.61009941721</v>
      </c>
      <c r="I27" s="78" t="n">
        <v>0.448829103649721</v>
      </c>
      <c r="J27" s="130" t="n">
        <v>1.01588398487283</v>
      </c>
    </row>
    <row r="28" customFormat="false" ht="12.75" hidden="false" customHeight="true" outlineLevel="0" collapsed="false">
      <c r="A28" s="83" t="s">
        <v>168</v>
      </c>
      <c r="B28" s="131" t="n">
        <v>90266.4277959823</v>
      </c>
      <c r="C28" s="85" t="s">
        <v>167</v>
      </c>
      <c r="D28" s="78" t="n">
        <v>73.9093150687695</v>
      </c>
      <c r="E28" s="78" t="n">
        <v>4.96233948322203</v>
      </c>
      <c r="F28" s="78" t="n">
        <v>11.2445161644775</v>
      </c>
      <c r="G28" s="81"/>
      <c r="H28" s="131" t="n">
        <v>6671.52985210559</v>
      </c>
      <c r="I28" s="131" t="n">
        <v>0.447932658661413</v>
      </c>
      <c r="J28" s="143" t="n">
        <v>1.01500230646156</v>
      </c>
    </row>
    <row r="29" customFormat="false" ht="12.75" hidden="false" customHeight="true" outlineLevel="0" collapsed="false">
      <c r="A29" s="83" t="s">
        <v>169</v>
      </c>
      <c r="B29" s="131" t="n">
        <v>203.433776390699</v>
      </c>
      <c r="C29" s="85" t="s">
        <v>167</v>
      </c>
      <c r="D29" s="78" t="n">
        <v>98.7065553610566</v>
      </c>
      <c r="E29" s="78" t="n">
        <v>4.40656907723334</v>
      </c>
      <c r="F29" s="78" t="n">
        <v>4.33398242371418</v>
      </c>
      <c r="G29" s="81"/>
      <c r="H29" s="131" t="n">
        <v>20.0802473116173</v>
      </c>
      <c r="I29" s="131" t="n">
        <v>0.000896444988308056</v>
      </c>
      <c r="J29" s="143" t="n">
        <v>0.00088167841126709</v>
      </c>
    </row>
    <row r="30" customFormat="false" ht="12.75" hidden="false" customHeight="true" outlineLevel="0" collapsed="false">
      <c r="A30" s="83" t="s">
        <v>170</v>
      </c>
      <c r="B30" s="131" t="s">
        <v>176</v>
      </c>
      <c r="C30" s="85" t="s">
        <v>167</v>
      </c>
      <c r="D30" s="78" t="s">
        <v>134</v>
      </c>
      <c r="E30" s="78" t="s">
        <v>134</v>
      </c>
      <c r="F30" s="78" t="s">
        <v>134</v>
      </c>
      <c r="G30" s="81"/>
      <c r="H30" s="131" t="s">
        <v>134</v>
      </c>
      <c r="I30" s="131" t="s">
        <v>134</v>
      </c>
      <c r="J30" s="143" t="s">
        <v>134</v>
      </c>
    </row>
    <row r="31" customFormat="false" ht="12.75" hidden="false" customHeight="true" outlineLevel="0" collapsed="false">
      <c r="A31" s="83" t="s">
        <v>198</v>
      </c>
      <c r="B31" s="78" t="s">
        <v>134</v>
      </c>
      <c r="C31" s="85" t="s">
        <v>167</v>
      </c>
      <c r="D31" s="80"/>
      <c r="E31" s="80"/>
      <c r="F31" s="80"/>
      <c r="G31" s="81"/>
      <c r="H31" s="78" t="s">
        <v>134</v>
      </c>
      <c r="I31" s="78" t="s">
        <v>134</v>
      </c>
      <c r="J31" s="130" t="s">
        <v>134</v>
      </c>
    </row>
    <row r="32" customFormat="false" ht="12.75" hidden="false" customHeight="true" outlineLevel="0" collapsed="false">
      <c r="A32" s="101" t="s">
        <v>199</v>
      </c>
      <c r="B32" s="78" t="n">
        <v>225332.07619325</v>
      </c>
      <c r="C32" s="85" t="s">
        <v>167</v>
      </c>
      <c r="D32" s="80"/>
      <c r="E32" s="80"/>
      <c r="F32" s="80"/>
      <c r="G32" s="81"/>
      <c r="H32" s="78" t="n">
        <v>16830.5004781848</v>
      </c>
      <c r="I32" s="78" t="n">
        <v>2.69911773668612</v>
      </c>
      <c r="J32" s="130" t="n">
        <v>0.466385597788664</v>
      </c>
    </row>
    <row r="33" customFormat="false" ht="12.75" hidden="false" customHeight="true" outlineLevel="0" collapsed="false">
      <c r="A33" s="83" t="s">
        <v>200</v>
      </c>
      <c r="B33" s="131" t="n">
        <v>81966.8433638766</v>
      </c>
      <c r="C33" s="85" t="s">
        <v>167</v>
      </c>
      <c r="D33" s="78" t="n">
        <v>76.8790394085105</v>
      </c>
      <c r="E33" s="78" t="n">
        <v>4.18327950883666</v>
      </c>
      <c r="F33" s="78" t="n">
        <v>2.09896248645311</v>
      </c>
      <c r="G33" s="81"/>
      <c r="H33" s="131" t="n">
        <v>6301.53218116267</v>
      </c>
      <c r="I33" s="131" t="n">
        <v>0.342890216248129</v>
      </c>
      <c r="J33" s="143" t="n">
        <v>0.172045329353755</v>
      </c>
    </row>
    <row r="34" customFormat="false" ht="12.75" hidden="false" customHeight="true" outlineLevel="0" collapsed="false">
      <c r="A34" s="83" t="s">
        <v>201</v>
      </c>
      <c r="B34" s="131" t="n">
        <v>123148.369956571</v>
      </c>
      <c r="C34" s="85" t="s">
        <v>167</v>
      </c>
      <c r="D34" s="78" t="n">
        <v>73.8037135303809</v>
      </c>
      <c r="E34" s="78" t="n">
        <v>4.31636991067834</v>
      </c>
      <c r="F34" s="78" t="n">
        <v>2.22149579230565</v>
      </c>
      <c r="G34" s="81"/>
      <c r="H34" s="131" t="n">
        <v>9088.80701800812</v>
      </c>
      <c r="I34" s="131" t="n">
        <v>0.531553918629627</v>
      </c>
      <c r="J34" s="143" t="n">
        <v>0.273573585687821</v>
      </c>
    </row>
    <row r="35" customFormat="false" ht="12.75" hidden="false" customHeight="true" outlineLevel="0" collapsed="false">
      <c r="A35" s="83" t="s">
        <v>193</v>
      </c>
      <c r="B35" s="131" t="n">
        <v>18047.5578307665</v>
      </c>
      <c r="C35" s="85" t="s">
        <v>167</v>
      </c>
      <c r="D35" s="78" t="n">
        <v>71.7275084129801</v>
      </c>
      <c r="E35" s="78" t="n">
        <v>101.098554215348</v>
      </c>
      <c r="F35" s="78" t="n">
        <v>1.15036521515924</v>
      </c>
      <c r="G35" s="81"/>
      <c r="H35" s="131" t="n">
        <v>1294.50635614005</v>
      </c>
      <c r="I35" s="131" t="n">
        <v>1.82458200380837</v>
      </c>
      <c r="J35" s="143" t="n">
        <v>0.0207612827470885</v>
      </c>
    </row>
    <row r="36" customFormat="false" ht="12.75" hidden="false" customHeight="true" outlineLevel="0" collapsed="false">
      <c r="A36" s="83" t="s">
        <v>202</v>
      </c>
      <c r="B36" s="78" t="n">
        <v>2169.30504203662</v>
      </c>
      <c r="C36" s="85" t="s">
        <v>167</v>
      </c>
      <c r="D36" s="88"/>
      <c r="E36" s="88"/>
      <c r="F36" s="88"/>
      <c r="G36" s="81"/>
      <c r="H36" s="78" t="n">
        <v>145.654922873995</v>
      </c>
      <c r="I36" s="78" t="n">
        <v>9.1598E-005</v>
      </c>
      <c r="J36" s="130" t="n">
        <v>5.4E-006</v>
      </c>
    </row>
    <row r="37" customFormat="false" ht="12.75" hidden="false" customHeight="true" outlineLevel="0" collapsed="false">
      <c r="A37" s="134" t="s">
        <v>114</v>
      </c>
      <c r="B37" s="144" t="n">
        <v>2169.30504203662</v>
      </c>
      <c r="C37" s="85" t="s">
        <v>167</v>
      </c>
      <c r="D37" s="146" t="n">
        <v>67.1435874860868</v>
      </c>
      <c r="E37" s="146" t="n">
        <v>0.0422245826313134</v>
      </c>
      <c r="F37" s="146" t="n">
        <v>0.00248927647120125</v>
      </c>
      <c r="G37" s="81"/>
      <c r="H37" s="144" t="n">
        <v>145.654922873995</v>
      </c>
      <c r="I37" s="144" t="n">
        <v>9.1598E-005</v>
      </c>
      <c r="J37" s="143" t="n">
        <v>5.4E-006</v>
      </c>
    </row>
    <row r="38" customFormat="false" ht="12.75" hidden="false" customHeight="true" outlineLevel="0" collapsed="false">
      <c r="A38" s="83" t="s">
        <v>169</v>
      </c>
      <c r="B38" s="131" t="s">
        <v>176</v>
      </c>
      <c r="C38" s="85" t="s">
        <v>167</v>
      </c>
      <c r="D38" s="78" t="s">
        <v>134</v>
      </c>
      <c r="E38" s="78" t="s">
        <v>134</v>
      </c>
      <c r="F38" s="78" t="s">
        <v>134</v>
      </c>
      <c r="G38" s="81"/>
      <c r="H38" s="131" t="s">
        <v>134</v>
      </c>
      <c r="I38" s="131" t="s">
        <v>134</v>
      </c>
      <c r="J38" s="143" t="s">
        <v>134</v>
      </c>
    </row>
    <row r="39" customFormat="false" ht="12.75" hidden="false" customHeight="true" outlineLevel="0" collapsed="false">
      <c r="A39" s="83" t="s">
        <v>170</v>
      </c>
      <c r="B39" s="131" t="s">
        <v>176</v>
      </c>
      <c r="C39" s="85" t="s">
        <v>167</v>
      </c>
      <c r="D39" s="78" t="s">
        <v>134</v>
      </c>
      <c r="E39" s="78" t="s">
        <v>134</v>
      </c>
      <c r="F39" s="78" t="s">
        <v>134</v>
      </c>
      <c r="G39" s="81"/>
      <c r="H39" s="131" t="s">
        <v>134</v>
      </c>
      <c r="I39" s="131" t="s">
        <v>134</v>
      </c>
      <c r="J39" s="143" t="s">
        <v>134</v>
      </c>
    </row>
    <row r="40" customFormat="false" ht="12.75" hidden="false" customHeight="true" outlineLevel="0" collapsed="false">
      <c r="A40" s="83" t="s">
        <v>198</v>
      </c>
      <c r="B40" s="78" t="s">
        <v>134</v>
      </c>
      <c r="C40" s="85" t="s">
        <v>167</v>
      </c>
      <c r="D40" s="80"/>
      <c r="E40" s="80"/>
      <c r="F40" s="80"/>
      <c r="G40" s="81"/>
      <c r="H40" s="78" t="s">
        <v>134</v>
      </c>
      <c r="I40" s="78" t="s">
        <v>134</v>
      </c>
      <c r="J40" s="130" t="s">
        <v>134</v>
      </c>
    </row>
    <row r="41" customFormat="false" ht="12.75" hidden="false" customHeight="true" outlineLevel="0" collapsed="false">
      <c r="A41" s="147" t="s">
        <v>114</v>
      </c>
      <c r="B41" s="144" t="s">
        <v>134</v>
      </c>
      <c r="C41" s="85" t="s">
        <v>167</v>
      </c>
      <c r="D41" s="145" t="s">
        <v>134</v>
      </c>
      <c r="E41" s="145" t="s">
        <v>134</v>
      </c>
      <c r="F41" s="145" t="s">
        <v>134</v>
      </c>
      <c r="G41" s="81"/>
      <c r="H41" s="144" t="s">
        <v>134</v>
      </c>
      <c r="I41" s="144" t="s">
        <v>134</v>
      </c>
      <c r="J41" s="143" t="s">
        <v>134</v>
      </c>
    </row>
    <row r="42" customFormat="false" ht="12.75" hidden="false" customHeight="true" outlineLevel="0" collapsed="false">
      <c r="A42" s="101" t="s">
        <v>203</v>
      </c>
      <c r="B42" s="78" t="n">
        <v>100372.721843188</v>
      </c>
      <c r="C42" s="85" t="s">
        <v>167</v>
      </c>
      <c r="D42" s="80"/>
      <c r="E42" s="80"/>
      <c r="F42" s="80"/>
      <c r="G42" s="81"/>
      <c r="H42" s="78" t="n">
        <v>6665.01770380091</v>
      </c>
      <c r="I42" s="78" t="n">
        <v>1.00605275592429</v>
      </c>
      <c r="J42" s="130" t="n">
        <v>0.308734508562397</v>
      </c>
    </row>
    <row r="43" customFormat="false" ht="12.75" hidden="false" customHeight="true" outlineLevel="0" collapsed="false">
      <c r="A43" s="134" t="s">
        <v>114</v>
      </c>
      <c r="B43" s="148" t="n">
        <v>100372.721843188</v>
      </c>
      <c r="C43" s="149" t="s">
        <v>167</v>
      </c>
      <c r="D43" s="80"/>
      <c r="E43" s="80"/>
      <c r="F43" s="80"/>
      <c r="G43" s="150"/>
      <c r="H43" s="148" t="n">
        <v>6665.01770380091</v>
      </c>
      <c r="I43" s="148" t="n">
        <v>1.00605275592429</v>
      </c>
      <c r="J43" s="151" t="n">
        <v>0.308734508562397</v>
      </c>
    </row>
    <row r="44" customFormat="false" ht="12.75" hidden="false" customHeight="true" outlineLevel="0" collapsed="false">
      <c r="A44" s="83" t="s">
        <v>168</v>
      </c>
      <c r="B44" s="131" t="n">
        <v>59598.1415767375</v>
      </c>
      <c r="C44" s="129" t="s">
        <v>167</v>
      </c>
      <c r="D44" s="78" t="n">
        <v>73.6043813028835</v>
      </c>
      <c r="E44" s="78" t="n">
        <v>8.89957198169475</v>
      </c>
      <c r="F44" s="78" t="n">
        <v>3.53071597022368</v>
      </c>
      <c r="G44" s="81"/>
      <c r="H44" s="131" t="n">
        <v>4386.68433755742</v>
      </c>
      <c r="I44" s="131" t="n">
        <v>0.53039795093741</v>
      </c>
      <c r="J44" s="143" t="n">
        <v>0.210424110260639</v>
      </c>
    </row>
    <row r="45" customFormat="false" ht="12.75" hidden="false" customHeight="true" outlineLevel="0" collapsed="false">
      <c r="A45" s="83" t="s">
        <v>169</v>
      </c>
      <c r="B45" s="131" t="s">
        <v>184</v>
      </c>
      <c r="C45" s="129" t="s">
        <v>167</v>
      </c>
      <c r="D45" s="78" t="s">
        <v>184</v>
      </c>
      <c r="E45" s="78" t="s">
        <v>184</v>
      </c>
      <c r="F45" s="78" t="s">
        <v>184</v>
      </c>
      <c r="G45" s="81"/>
      <c r="H45" s="131" t="s">
        <v>184</v>
      </c>
      <c r="I45" s="131" t="s">
        <v>184</v>
      </c>
      <c r="J45" s="143" t="s">
        <v>184</v>
      </c>
    </row>
    <row r="46" customFormat="false" ht="12.75" hidden="false" customHeight="true" outlineLevel="0" collapsed="false">
      <c r="A46" s="89" t="s">
        <v>170</v>
      </c>
      <c r="B46" s="137" t="n">
        <v>40774.5802664508</v>
      </c>
      <c r="C46" s="138" t="s">
        <v>167</v>
      </c>
      <c r="D46" s="91" t="n">
        <v>55.8763168463097</v>
      </c>
      <c r="E46" s="91" t="n">
        <v>11.6654739761538</v>
      </c>
      <c r="F46" s="91" t="n">
        <v>2.41107076171787</v>
      </c>
      <c r="G46" s="92"/>
      <c r="H46" s="137" t="n">
        <v>2278.33336624349</v>
      </c>
      <c r="I46" s="137" t="n">
        <v>0.475654804986876</v>
      </c>
      <c r="J46" s="152" t="n">
        <v>0.0983103983017579</v>
      </c>
    </row>
    <row r="47" customFormat="false" ht="12.75" hidden="false" customHeight="true" outlineLevel="0" collapsed="false">
      <c r="A47" s="89" t="s">
        <v>171</v>
      </c>
      <c r="B47" s="137" t="s">
        <v>184</v>
      </c>
      <c r="C47" s="138" t="s">
        <v>167</v>
      </c>
      <c r="D47" s="91" t="s">
        <v>184</v>
      </c>
      <c r="E47" s="91" t="s">
        <v>184</v>
      </c>
      <c r="F47" s="91" t="s">
        <v>184</v>
      </c>
      <c r="G47" s="100" t="s">
        <v>172</v>
      </c>
      <c r="H47" s="137" t="s">
        <v>184</v>
      </c>
      <c r="I47" s="137" t="s">
        <v>184</v>
      </c>
      <c r="J47" s="152" t="s">
        <v>184</v>
      </c>
    </row>
    <row r="48" customFormat="false" ht="12.75" hidden="false" customHeight="true" outlineLevel="0" collapsed="false">
      <c r="A48" s="89" t="s">
        <v>173</v>
      </c>
      <c r="B48" s="137" t="s">
        <v>184</v>
      </c>
      <c r="C48" s="138" t="s">
        <v>167</v>
      </c>
      <c r="D48" s="91" t="s">
        <v>184</v>
      </c>
      <c r="E48" s="91" t="s">
        <v>184</v>
      </c>
      <c r="F48" s="91" t="s">
        <v>184</v>
      </c>
      <c r="G48" s="92"/>
      <c r="H48" s="137" t="s">
        <v>184</v>
      </c>
      <c r="I48" s="137" t="s">
        <v>184</v>
      </c>
      <c r="J48" s="152" t="s">
        <v>184</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799</v>
      </c>
      <c r="H1" s="113" t="s">
        <v>88</v>
      </c>
    </row>
    <row r="2" customFormat="false" ht="15.75" hidden="false" customHeight="true" outlineLevel="0" collapsed="false">
      <c r="A2" s="652" t="s">
        <v>222</v>
      </c>
      <c r="H2" s="113" t="s">
        <v>90</v>
      </c>
    </row>
    <row r="3" customFormat="false" ht="12" hidden="false" customHeight="true" outlineLevel="0" collapsed="false">
      <c r="H3" s="113" t="s">
        <v>91</v>
      </c>
    </row>
    <row r="4" customFormat="false" ht="12.75" hidden="false" customHeight="true" outlineLevel="0" collapsed="false">
      <c r="H4" s="1683"/>
    </row>
    <row r="5" customFormat="false" ht="34.5" hidden="false" customHeight="true" outlineLevel="0" collapsed="false">
      <c r="A5" s="1993" t="s">
        <v>1800</v>
      </c>
      <c r="B5" s="1994" t="s">
        <v>1801</v>
      </c>
      <c r="C5" s="1995" t="s">
        <v>1802</v>
      </c>
      <c r="D5" s="1995"/>
      <c r="E5" s="1995"/>
      <c r="F5" s="1996" t="s">
        <v>1803</v>
      </c>
      <c r="G5" s="1996" t="s">
        <v>1804</v>
      </c>
      <c r="H5" s="1997" t="s">
        <v>1805</v>
      </c>
    </row>
    <row r="6" customFormat="false" ht="16.5" hidden="false" customHeight="true" outlineLevel="0" collapsed="false">
      <c r="A6" s="1998"/>
      <c r="B6" s="1999"/>
      <c r="C6" s="2000" t="s">
        <v>1806</v>
      </c>
      <c r="D6" s="2000" t="s">
        <v>1807</v>
      </c>
      <c r="E6" s="2000" t="s">
        <v>1808</v>
      </c>
      <c r="F6" s="1996"/>
      <c r="G6" s="1996"/>
      <c r="H6" s="1999"/>
      <c r="I6" s="16"/>
    </row>
    <row r="7" customFormat="false" ht="39.75" hidden="false" customHeight="true" outlineLevel="0" collapsed="false">
      <c r="A7" s="2001" t="s">
        <v>1809</v>
      </c>
      <c r="B7" s="2002"/>
      <c r="C7" s="2003"/>
      <c r="D7" s="2003"/>
      <c r="E7" s="2003"/>
      <c r="F7" s="2003"/>
      <c r="G7" s="2003"/>
      <c r="H7" s="634"/>
    </row>
    <row r="8" customFormat="false" ht="12.75" hidden="false" customHeight="true" outlineLevel="0" collapsed="false">
      <c r="A8" s="2004"/>
      <c r="B8" s="2005"/>
      <c r="C8" s="2005"/>
      <c r="D8" s="2005"/>
      <c r="E8" s="2005"/>
      <c r="F8" s="2005"/>
      <c r="G8" s="2005"/>
      <c r="H8" s="634"/>
    </row>
    <row r="9" customFormat="false" ht="12" hidden="false" customHeight="true" outlineLevel="0" collapsed="false">
      <c r="A9" s="31"/>
      <c r="B9" s="31"/>
      <c r="C9" s="31"/>
      <c r="D9" s="31"/>
      <c r="E9" s="31"/>
      <c r="F9" s="31"/>
      <c r="G9" s="31"/>
      <c r="H9" s="31"/>
    </row>
    <row r="10" customFormat="false" ht="18.75" hidden="false" customHeight="true" outlineLevel="0" collapsed="false">
      <c r="A10" s="2006" t="s">
        <v>1810</v>
      </c>
      <c r="B10" s="2007"/>
      <c r="C10" s="2007"/>
      <c r="D10" s="2007"/>
      <c r="E10" s="2007"/>
      <c r="F10" s="2007"/>
      <c r="G10" s="2007"/>
      <c r="H10" s="2007"/>
    </row>
    <row r="11" customFormat="false" ht="18.75" hidden="false" customHeight="true" outlineLevel="0" collapsed="false">
      <c r="A11" s="2008" t="s">
        <v>1811</v>
      </c>
      <c r="B11" s="2008"/>
      <c r="C11" s="2008"/>
      <c r="D11" s="2008"/>
      <c r="E11" s="2008"/>
      <c r="F11" s="2008"/>
      <c r="G11" s="2008"/>
      <c r="H11" s="2008"/>
    </row>
    <row r="12" customFormat="false" ht="33.75" hidden="false" customHeight="true" outlineLevel="0" collapsed="false">
      <c r="A12" s="2009" t="s">
        <v>1812</v>
      </c>
      <c r="B12" s="2009"/>
      <c r="C12" s="2009"/>
      <c r="D12" s="2009"/>
      <c r="E12" s="2009"/>
      <c r="F12" s="2009"/>
      <c r="G12" s="2009"/>
      <c r="H12" s="200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0" t="s">
        <v>404</v>
      </c>
      <c r="B15" s="2011"/>
      <c r="C15" s="2011"/>
      <c r="D15" s="2011"/>
      <c r="E15" s="2011"/>
      <c r="F15" s="2011"/>
      <c r="G15" s="2011"/>
      <c r="H15" s="2012"/>
    </row>
    <row r="16" customFormat="false" ht="35.25" hidden="false" customHeight="true" outlineLevel="0" collapsed="false">
      <c r="A16" s="2013" t="s">
        <v>1813</v>
      </c>
      <c r="B16" s="2013"/>
      <c r="C16" s="2013"/>
      <c r="D16" s="2013"/>
      <c r="E16" s="2013"/>
      <c r="F16" s="2013"/>
      <c r="G16" s="2013"/>
      <c r="H16" s="2013"/>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14</v>
      </c>
      <c r="B1" s="2014"/>
      <c r="C1" s="2014"/>
      <c r="D1" s="2014"/>
      <c r="E1" s="2014"/>
      <c r="F1" s="2014"/>
      <c r="G1" s="2014"/>
      <c r="H1" s="2014"/>
      <c r="I1" s="2015"/>
      <c r="J1" s="2015"/>
      <c r="K1" s="2015"/>
      <c r="L1" s="2015"/>
      <c r="M1" s="2015"/>
      <c r="N1" s="2015"/>
      <c r="O1" s="2015"/>
      <c r="P1" s="2016"/>
      <c r="Q1" s="2016"/>
      <c r="S1" s="2017" t="s">
        <v>1815</v>
      </c>
      <c r="T1" s="113" t="s">
        <v>88</v>
      </c>
    </row>
    <row r="2" customFormat="false" ht="15.75" hidden="false" customHeight="true" outlineLevel="0" collapsed="false">
      <c r="A2" s="652" t="s">
        <v>89</v>
      </c>
      <c r="B2" s="2017"/>
      <c r="D2" s="2015"/>
      <c r="E2" s="2015"/>
      <c r="F2" s="2015"/>
      <c r="G2" s="2015"/>
      <c r="H2" s="2015"/>
      <c r="I2" s="2015"/>
      <c r="J2" s="2015"/>
      <c r="K2" s="2015"/>
      <c r="L2" s="2015"/>
      <c r="M2" s="2015"/>
      <c r="N2" s="2015"/>
      <c r="O2" s="2015"/>
      <c r="P2" s="2018"/>
      <c r="Q2" s="2018"/>
      <c r="R2" s="2018"/>
      <c r="S2" s="2018"/>
      <c r="T2" s="113" t="s">
        <v>90</v>
      </c>
    </row>
    <row r="3" customFormat="false" ht="15.75" hidden="false" customHeight="true" outlineLevel="0" collapsed="false">
      <c r="A3" s="652"/>
      <c r="B3" s="2015"/>
      <c r="C3" s="2015"/>
      <c r="D3" s="2015"/>
      <c r="E3" s="2015"/>
      <c r="F3" s="2015"/>
      <c r="G3" s="2015"/>
      <c r="H3" s="2015"/>
      <c r="I3" s="2015"/>
      <c r="J3" s="2015"/>
      <c r="K3" s="2015"/>
      <c r="L3" s="2015"/>
      <c r="M3" s="2015"/>
      <c r="N3" s="2015"/>
      <c r="O3" s="2015"/>
      <c r="P3" s="2018"/>
      <c r="Q3" s="2018"/>
      <c r="R3" s="2018"/>
      <c r="S3" s="2018"/>
      <c r="T3" s="113" t="s">
        <v>91</v>
      </c>
    </row>
    <row r="4" customFormat="false" ht="16.5" hidden="false" customHeight="true" outlineLevel="0" collapsed="false"/>
    <row r="5" customFormat="false" ht="15.75" hidden="false" customHeight="true" outlineLevel="0" collapsed="false">
      <c r="A5" s="2019" t="s">
        <v>92</v>
      </c>
      <c r="B5" s="2019"/>
      <c r="C5" s="2020" t="s">
        <v>1816</v>
      </c>
      <c r="D5" s="2020"/>
      <c r="E5" s="2020"/>
      <c r="F5" s="2020"/>
      <c r="G5" s="2020"/>
      <c r="H5" s="2020"/>
      <c r="I5" s="2021" t="s">
        <v>1817</v>
      </c>
      <c r="J5" s="2021"/>
      <c r="K5" s="2021"/>
      <c r="L5" s="2021"/>
      <c r="M5" s="2021"/>
      <c r="N5" s="2021"/>
      <c r="O5" s="2021" t="s">
        <v>1818</v>
      </c>
      <c r="P5" s="2021"/>
      <c r="Q5" s="2021"/>
      <c r="R5" s="2021"/>
      <c r="S5" s="2021"/>
      <c r="T5" s="2021"/>
    </row>
    <row r="6" customFormat="false" ht="80.1" hidden="false" customHeight="true" outlineLevel="0" collapsed="false">
      <c r="A6" s="2019"/>
      <c r="B6" s="2019"/>
      <c r="C6" s="2022" t="s">
        <v>1819</v>
      </c>
      <c r="D6" s="2023" t="s">
        <v>1820</v>
      </c>
      <c r="E6" s="2023" t="s">
        <v>1821</v>
      </c>
      <c r="F6" s="2023" t="s">
        <v>1822</v>
      </c>
      <c r="G6" s="2024" t="s">
        <v>1823</v>
      </c>
      <c r="H6" s="2025" t="s">
        <v>1824</v>
      </c>
      <c r="I6" s="2026" t="s">
        <v>1819</v>
      </c>
      <c r="J6" s="2023" t="s">
        <v>1820</v>
      </c>
      <c r="K6" s="2023" t="s">
        <v>1821</v>
      </c>
      <c r="L6" s="2023" t="s">
        <v>1822</v>
      </c>
      <c r="M6" s="2024" t="s">
        <v>1823</v>
      </c>
      <c r="N6" s="2025" t="s">
        <v>1824</v>
      </c>
      <c r="O6" s="2026" t="s">
        <v>1819</v>
      </c>
      <c r="P6" s="2023" t="s">
        <v>1820</v>
      </c>
      <c r="Q6" s="2023" t="s">
        <v>1821</v>
      </c>
      <c r="R6" s="2023" t="s">
        <v>1822</v>
      </c>
      <c r="S6" s="2024" t="s">
        <v>1823</v>
      </c>
      <c r="T6" s="2025" t="s">
        <v>1824</v>
      </c>
    </row>
    <row r="7" customFormat="false" ht="18" hidden="false" customHeight="true" outlineLevel="0" collapsed="false">
      <c r="A7" s="2019"/>
      <c r="B7" s="2019"/>
      <c r="C7" s="2027" t="s">
        <v>1825</v>
      </c>
      <c r="D7" s="2027"/>
      <c r="E7" s="2027"/>
      <c r="F7" s="2028" t="s">
        <v>318</v>
      </c>
      <c r="G7" s="2028"/>
      <c r="H7" s="2028"/>
      <c r="I7" s="2029" t="s">
        <v>1825</v>
      </c>
      <c r="J7" s="2029"/>
      <c r="K7" s="2029"/>
      <c r="L7" s="2028" t="s">
        <v>318</v>
      </c>
      <c r="M7" s="2028"/>
      <c r="N7" s="2028"/>
      <c r="O7" s="2029" t="s">
        <v>1825</v>
      </c>
      <c r="P7" s="2029"/>
      <c r="Q7" s="2029"/>
      <c r="R7" s="2028" t="s">
        <v>318</v>
      </c>
      <c r="S7" s="2028"/>
      <c r="T7" s="2028"/>
    </row>
    <row r="8" customFormat="false" ht="17.25" hidden="false" customHeight="true" outlineLevel="0" collapsed="false">
      <c r="A8" s="2030" t="s">
        <v>1598</v>
      </c>
      <c r="B8" s="2030"/>
      <c r="C8" s="2031" t="n">
        <v>3044482.86659218</v>
      </c>
      <c r="D8" s="2031" t="n">
        <v>3025928.24579511</v>
      </c>
      <c r="E8" s="2032" t="n">
        <v>-18554.62079707</v>
      </c>
      <c r="F8" s="2033" t="n">
        <v>-0.609450655829621</v>
      </c>
      <c r="G8" s="2034" t="n">
        <v>-0.44650837596687</v>
      </c>
      <c r="H8" s="2035" t="n">
        <v>-0.475984949024341</v>
      </c>
      <c r="I8" s="2036" t="n">
        <v>420523.694138234</v>
      </c>
      <c r="J8" s="2037" t="n">
        <v>422717.839672338</v>
      </c>
      <c r="K8" s="2032" t="n">
        <v>2194.145534104</v>
      </c>
      <c r="L8" s="2033" t="n">
        <v>0.521765019352906</v>
      </c>
      <c r="M8" s="2034" t="n">
        <v>0.0528010984316341</v>
      </c>
      <c r="N8" s="2035" t="n">
        <v>0.0562868010952505</v>
      </c>
      <c r="O8" s="2036" t="n">
        <v>383672.408285209</v>
      </c>
      <c r="P8" s="2037" t="n">
        <v>382031.286266909</v>
      </c>
      <c r="Q8" s="2032" t="n">
        <v>-1641.1220183</v>
      </c>
      <c r="R8" s="2033" t="n">
        <v>-0.427740432426265</v>
      </c>
      <c r="S8" s="2034" t="n">
        <v>-0.0394928430588201</v>
      </c>
      <c r="T8" s="2035" t="n">
        <v>-0.0420999916283173</v>
      </c>
    </row>
    <row r="9" customFormat="false" ht="15.75" hidden="false" customHeight="true" outlineLevel="0" collapsed="false">
      <c r="A9" s="2038" t="s">
        <v>1599</v>
      </c>
      <c r="B9" s="2039"/>
      <c r="C9" s="2040" t="n">
        <v>3071078.31816929</v>
      </c>
      <c r="D9" s="2041" t="n">
        <v>3090377.67816155</v>
      </c>
      <c r="E9" s="2042" t="n">
        <v>19299.35999226</v>
      </c>
      <c r="F9" s="2043" t="n">
        <v>0.628422918363452</v>
      </c>
      <c r="G9" s="2044" t="n">
        <v>0.464430180578241</v>
      </c>
      <c r="H9" s="2045" t="n">
        <v>0.495089874516265</v>
      </c>
      <c r="I9" s="2046" t="n">
        <v>79247.1124505501</v>
      </c>
      <c r="J9" s="2047" t="n">
        <v>78886.0493274565</v>
      </c>
      <c r="K9" s="2042" t="n">
        <v>-361.0631230937</v>
      </c>
      <c r="L9" s="2043" t="n">
        <v>-0.455616756154979</v>
      </c>
      <c r="M9" s="2044" t="n">
        <v>-0.00868881722118257</v>
      </c>
      <c r="N9" s="2045" t="n">
        <v>-0.00926241576801521</v>
      </c>
      <c r="O9" s="2046" t="n">
        <v>30403.8199018757</v>
      </c>
      <c r="P9" s="2047" t="n">
        <v>31188.4516810264</v>
      </c>
      <c r="Q9" s="2042" t="n">
        <v>784.6317791507</v>
      </c>
      <c r="R9" s="2043" t="n">
        <v>2.58070131214781</v>
      </c>
      <c r="S9" s="2044" t="n">
        <v>0.0188818012112594</v>
      </c>
      <c r="T9" s="2045" t="n">
        <v>0.0201282969609866</v>
      </c>
    </row>
    <row r="10" customFormat="false" ht="15.75" hidden="false" customHeight="true" outlineLevel="0" collapsed="false">
      <c r="A10" s="2048" t="s">
        <v>1826</v>
      </c>
      <c r="B10" s="2049" t="s">
        <v>1827</v>
      </c>
      <c r="C10" s="2050" t="n">
        <v>3048876.82587077</v>
      </c>
      <c r="D10" s="2047" t="n">
        <v>3067551.46890024</v>
      </c>
      <c r="E10" s="2043" t="n">
        <v>18674.64302947</v>
      </c>
      <c r="F10" s="2051" t="n">
        <v>0.612508936766633</v>
      </c>
      <c r="G10" s="2044" t="n">
        <v>0.449396655531026</v>
      </c>
      <c r="H10" s="2045" t="n">
        <v>0.479063900450808</v>
      </c>
      <c r="I10" s="2046" t="n">
        <v>14758.8862800557</v>
      </c>
      <c r="J10" s="2047" t="n">
        <v>15118.2872106602</v>
      </c>
      <c r="K10" s="2043" t="n">
        <v>359.4009306045</v>
      </c>
      <c r="L10" s="2051" t="n">
        <v>2.43514939938377</v>
      </c>
      <c r="M10" s="2044" t="n">
        <v>0.00864881732697755</v>
      </c>
      <c r="N10" s="2045" t="n">
        <v>0.00921977525189291</v>
      </c>
      <c r="O10" s="2052" t="n">
        <v>30315.5721276686</v>
      </c>
      <c r="P10" s="2053" t="n">
        <v>31069.709283806</v>
      </c>
      <c r="Q10" s="2043" t="n">
        <v>754.1371561374</v>
      </c>
      <c r="R10" s="2051" t="n">
        <v>2.48762303730102</v>
      </c>
      <c r="S10" s="2044" t="n">
        <v>0.0181479621990635</v>
      </c>
      <c r="T10" s="2045" t="n">
        <v>0.0193460130361762</v>
      </c>
    </row>
    <row r="11" customFormat="false" ht="15.75" hidden="false" customHeight="true" outlineLevel="0" collapsed="false">
      <c r="A11" s="2048" t="s">
        <v>1828</v>
      </c>
      <c r="B11" s="2054" t="s">
        <v>1829</v>
      </c>
      <c r="C11" s="2055" t="n">
        <v>1090384.16896658</v>
      </c>
      <c r="D11" s="2047" t="n">
        <v>1095932.56734066</v>
      </c>
      <c r="E11" s="2043" t="n">
        <v>5548.39837408</v>
      </c>
      <c r="F11" s="2051" t="n">
        <v>0.508848030996108</v>
      </c>
      <c r="G11" s="2044" t="n">
        <v>0.133519643129484</v>
      </c>
      <c r="H11" s="2045" t="n">
        <v>0.142334038843318</v>
      </c>
      <c r="I11" s="2046" t="n">
        <v>1282.3149830439</v>
      </c>
      <c r="J11" s="2047" t="n">
        <v>1261.89388195788</v>
      </c>
      <c r="K11" s="2043" t="n">
        <v>-20.42110108602</v>
      </c>
      <c r="L11" s="2051" t="n">
        <v>-1.59251832475289</v>
      </c>
      <c r="M11" s="2044" t="n">
        <v>-0.000491424361677817</v>
      </c>
      <c r="N11" s="2045" t="n">
        <v>-0.000523866095985376</v>
      </c>
      <c r="O11" s="2052" t="n">
        <v>8792.31104849257</v>
      </c>
      <c r="P11" s="2053" t="n">
        <v>8581.27110706755</v>
      </c>
      <c r="Q11" s="2043" t="n">
        <v>-211.03994142503</v>
      </c>
      <c r="R11" s="2051" t="n">
        <v>-2.40027838256706</v>
      </c>
      <c r="S11" s="2044" t="n">
        <v>-0.00507857867538386</v>
      </c>
      <c r="T11" s="2045" t="n">
        <v>-0.00541384471609117</v>
      </c>
    </row>
    <row r="12" customFormat="false" ht="15.75" hidden="false" customHeight="true" outlineLevel="0" collapsed="false">
      <c r="A12" s="2048" t="s">
        <v>1830</v>
      </c>
      <c r="B12" s="2056" t="s">
        <v>1831</v>
      </c>
      <c r="C12" s="2055" t="n">
        <v>562745.824762317</v>
      </c>
      <c r="D12" s="2047" t="n">
        <v>577542.254503249</v>
      </c>
      <c r="E12" s="2043" t="n">
        <v>14796.429740931</v>
      </c>
      <c r="F12" s="2051" t="n">
        <v>2.62932732502832</v>
      </c>
      <c r="G12" s="2044" t="n">
        <v>0.356069244744375</v>
      </c>
      <c r="H12" s="2045" t="n">
        <v>0.379575413208738</v>
      </c>
      <c r="I12" s="2046" t="n">
        <v>1237.07544564295</v>
      </c>
      <c r="J12" s="2047" t="n">
        <v>1259.88778010359</v>
      </c>
      <c r="K12" s="2043" t="n">
        <v>22.81233446064</v>
      </c>
      <c r="L12" s="2051" t="n">
        <v>1.84405361378596</v>
      </c>
      <c r="M12" s="2044" t="n">
        <v>0.000548968287923292</v>
      </c>
      <c r="N12" s="2045" t="n">
        <v>0.000585208826099459</v>
      </c>
      <c r="O12" s="2052" t="n">
        <v>6312.13978459985</v>
      </c>
      <c r="P12" s="2053" t="n">
        <v>6274.41515892145</v>
      </c>
      <c r="Q12" s="2043" t="n">
        <v>-37.7246256784</v>
      </c>
      <c r="R12" s="2051" t="n">
        <v>-0.597651936835146</v>
      </c>
      <c r="S12" s="2044" t="n">
        <v>-0.000907825685571564</v>
      </c>
      <c r="T12" s="2045" t="n">
        <v>-0.000967756454140582</v>
      </c>
    </row>
    <row r="13" customFormat="false" ht="15.75" hidden="false" customHeight="true" outlineLevel="0" collapsed="false">
      <c r="A13" s="2048" t="s">
        <v>1832</v>
      </c>
      <c r="B13" s="2054" t="s">
        <v>1833</v>
      </c>
      <c r="C13" s="2055" t="n">
        <v>746730.485081384</v>
      </c>
      <c r="D13" s="2047" t="n">
        <v>743066.828725501</v>
      </c>
      <c r="E13" s="2043" t="n">
        <v>-3663.656355883</v>
      </c>
      <c r="F13" s="2051" t="n">
        <v>-0.490626327581055</v>
      </c>
      <c r="G13" s="2044" t="n">
        <v>-0.0881641973423861</v>
      </c>
      <c r="H13" s="2045" t="n">
        <v>-0.0939844205316794</v>
      </c>
      <c r="I13" s="2046" t="n">
        <v>3403.19637057304</v>
      </c>
      <c r="J13" s="2047" t="n">
        <v>3670.06187950935</v>
      </c>
      <c r="K13" s="2043" t="n">
        <v>266.86550893631</v>
      </c>
      <c r="L13" s="2051" t="n">
        <v>7.84161358550624</v>
      </c>
      <c r="M13" s="2044" t="n">
        <v>0.00642199516228003</v>
      </c>
      <c r="N13" s="2045" t="n">
        <v>0.00684594781303549</v>
      </c>
      <c r="O13" s="2052" t="n">
        <v>8497.41052264059</v>
      </c>
      <c r="P13" s="2053" t="n">
        <v>9454.41995120824</v>
      </c>
      <c r="Q13" s="2043" t="n">
        <v>957.00942856765</v>
      </c>
      <c r="R13" s="2051" t="n">
        <v>11.2623654702545</v>
      </c>
      <c r="S13" s="2044" t="n">
        <v>0.0230299896941145</v>
      </c>
      <c r="T13" s="2045" t="n">
        <v>0.0245503311037496</v>
      </c>
    </row>
    <row r="14" customFormat="false" ht="15.75" hidden="false" customHeight="true" outlineLevel="0" collapsed="false">
      <c r="A14" s="2048" t="s">
        <v>1834</v>
      </c>
      <c r="B14" s="2054" t="s">
        <v>1835</v>
      </c>
      <c r="C14" s="2055" t="n">
        <v>636838.415889235</v>
      </c>
      <c r="D14" s="2047" t="n">
        <v>638834.910553644</v>
      </c>
      <c r="E14" s="2043" t="n">
        <v>1996.494664409</v>
      </c>
      <c r="F14" s="2051" t="n">
        <v>0.313500978363788</v>
      </c>
      <c r="G14" s="2044" t="n">
        <v>0.0480447215807587</v>
      </c>
      <c r="H14" s="2045" t="n">
        <v>0.0512164285899149</v>
      </c>
      <c r="I14" s="2046" t="n">
        <v>8809.00398578972</v>
      </c>
      <c r="J14" s="2047" t="n">
        <v>8899.15823990616</v>
      </c>
      <c r="K14" s="2043" t="n">
        <v>90.15425411644</v>
      </c>
      <c r="L14" s="2051" t="n">
        <v>1.02343300402495</v>
      </c>
      <c r="M14" s="2044" t="n">
        <v>0.00216952046782831</v>
      </c>
      <c r="N14" s="2045" t="n">
        <v>0.00231274292906689</v>
      </c>
      <c r="O14" s="2052" t="n">
        <v>6176.96397098631</v>
      </c>
      <c r="P14" s="2053" t="n">
        <v>6223.89606158465</v>
      </c>
      <c r="Q14" s="2043" t="n">
        <v>46.93209059834</v>
      </c>
      <c r="R14" s="2051" t="n">
        <v>0.759792202427978</v>
      </c>
      <c r="S14" s="2044" t="n">
        <v>0.00112939907438604</v>
      </c>
      <c r="T14" s="2045" t="n">
        <v>0.00120395717031222</v>
      </c>
    </row>
    <row r="15" customFormat="false" ht="15.75" hidden="false" customHeight="true" outlineLevel="0" collapsed="false">
      <c r="A15" s="2048" t="s">
        <v>1836</v>
      </c>
      <c r="B15" s="2054" t="s">
        <v>769</v>
      </c>
      <c r="C15" s="2055" t="n">
        <v>12177.931171254</v>
      </c>
      <c r="D15" s="2047" t="n">
        <v>12174.9077771816</v>
      </c>
      <c r="E15" s="2043" t="n">
        <v>-3.0233940724</v>
      </c>
      <c r="F15" s="2051" t="n">
        <v>-0.0248268283827715</v>
      </c>
      <c r="G15" s="2044" t="n">
        <v>-7.27565813357049E-005</v>
      </c>
      <c r="H15" s="2045" t="n">
        <v>-7.75596596217723E-005</v>
      </c>
      <c r="I15" s="2046" t="n">
        <v>27.2954950060879</v>
      </c>
      <c r="J15" s="2047" t="n">
        <v>27.2854291832305</v>
      </c>
      <c r="K15" s="2043" t="n">
        <v>-0.0100658228574</v>
      </c>
      <c r="L15" s="2051" t="n">
        <v>-0.0368772314083079</v>
      </c>
      <c r="M15" s="2044"/>
      <c r="N15" s="2045"/>
      <c r="O15" s="2052" t="n">
        <v>536.746800949238</v>
      </c>
      <c r="P15" s="2053" t="n">
        <v>535.707005024163</v>
      </c>
      <c r="Q15" s="2043" t="n">
        <v>-1.039795925075</v>
      </c>
      <c r="R15" s="2051" t="n">
        <v>-0.193721867226069</v>
      </c>
      <c r="S15" s="2044" t="n">
        <v>-2.50222084794922E-005</v>
      </c>
      <c r="T15" s="2045" t="n">
        <v>-2.66740676516922E-005</v>
      </c>
    </row>
    <row r="16" customFormat="false" ht="15.75" hidden="false" customHeight="true" outlineLevel="0" collapsed="false">
      <c r="A16" s="2048" t="s">
        <v>1837</v>
      </c>
      <c r="B16" s="2057" t="s">
        <v>1838</v>
      </c>
      <c r="C16" s="2055" t="n">
        <v>22201.492298514</v>
      </c>
      <c r="D16" s="2047" t="n">
        <v>22826.2092613152</v>
      </c>
      <c r="E16" s="2043" t="n">
        <v>624.7169628012</v>
      </c>
      <c r="F16" s="2051" t="n">
        <v>2.8138512240596</v>
      </c>
      <c r="G16" s="2044" t="n">
        <v>0.015033525047484</v>
      </c>
      <c r="H16" s="2045" t="n">
        <v>0.0160259740657446</v>
      </c>
      <c r="I16" s="2046" t="n">
        <v>64488.2261704944</v>
      </c>
      <c r="J16" s="2047" t="n">
        <v>63767.7621167962</v>
      </c>
      <c r="K16" s="2043" t="n">
        <v>-720.4640536982</v>
      </c>
      <c r="L16" s="2051" t="n">
        <v>-1.11720246699519</v>
      </c>
      <c r="M16" s="2044" t="n">
        <v>-0.0173376345481601</v>
      </c>
      <c r="N16" s="2045" t="n">
        <v>-0.0184821910199081</v>
      </c>
      <c r="O16" s="2052" t="n">
        <v>88.2477742071197</v>
      </c>
      <c r="P16" s="2053" t="n">
        <v>118.742397220391</v>
      </c>
      <c r="Q16" s="2043" t="n">
        <v>30.4946230132713</v>
      </c>
      <c r="R16" s="2051" t="n">
        <v>34.555685157225</v>
      </c>
      <c r="S16" s="2044" t="n">
        <v>0.000733839012195165</v>
      </c>
      <c r="T16" s="2045" t="n">
        <v>0.000782283924809744</v>
      </c>
    </row>
    <row r="17" customFormat="false" ht="15.75" hidden="false" customHeight="true" outlineLevel="0" collapsed="false">
      <c r="A17" s="2048" t="s">
        <v>1839</v>
      </c>
      <c r="B17" s="2057" t="s">
        <v>1840</v>
      </c>
      <c r="C17" s="2055" t="n">
        <v>762.082980875766</v>
      </c>
      <c r="D17" s="2047" t="n">
        <v>762.082980875766</v>
      </c>
      <c r="E17" s="2043"/>
      <c r="F17" s="2051"/>
      <c r="G17" s="2044"/>
      <c r="H17" s="2045"/>
      <c r="I17" s="2046" t="n">
        <v>34391.571104837</v>
      </c>
      <c r="J17" s="2047" t="n">
        <v>34389.72649346</v>
      </c>
      <c r="K17" s="2043" t="n">
        <v>-1.844611377</v>
      </c>
      <c r="L17" s="2051" t="n">
        <v>-0.005363556585926</v>
      </c>
      <c r="M17" s="2044" t="n">
        <v>-4.43897204498161E-005</v>
      </c>
      <c r="N17" s="2045" t="n">
        <v>-4.73201399184462E-005</v>
      </c>
      <c r="O17" s="2052" t="n">
        <v>0.757986513056935</v>
      </c>
      <c r="P17" s="2053" t="n">
        <v>0.757986513056935</v>
      </c>
      <c r="Q17" s="2043"/>
      <c r="R17" s="2051"/>
      <c r="S17" s="2044"/>
      <c r="T17" s="2045"/>
    </row>
    <row r="18" customFormat="false" ht="16.5" hidden="false" customHeight="true" outlineLevel="0" collapsed="false">
      <c r="A18" s="2058" t="s">
        <v>1841</v>
      </c>
      <c r="B18" s="2059" t="s">
        <v>1842</v>
      </c>
      <c r="C18" s="2060" t="n">
        <v>21439.4093176382</v>
      </c>
      <c r="D18" s="2061" t="n">
        <v>22064.1262804395</v>
      </c>
      <c r="E18" s="2062" t="n">
        <v>624.7169628013</v>
      </c>
      <c r="F18" s="2062" t="n">
        <v>2.91387208269436</v>
      </c>
      <c r="G18" s="2063" t="n">
        <v>0.0150335250474864</v>
      </c>
      <c r="H18" s="2064" t="n">
        <v>0.0160259740657472</v>
      </c>
      <c r="I18" s="2065" t="n">
        <v>30096.6550656574</v>
      </c>
      <c r="J18" s="2061" t="n">
        <v>29378.0356233362</v>
      </c>
      <c r="K18" s="2062" t="n">
        <v>-718.6194423212</v>
      </c>
      <c r="L18" s="2062" t="n">
        <v>-2.38770534716734</v>
      </c>
      <c r="M18" s="2063" t="n">
        <v>-0.0172932448277103</v>
      </c>
      <c r="N18" s="2064" t="n">
        <v>-0.0184348708799897</v>
      </c>
      <c r="O18" s="2065" t="n">
        <v>87.4897876940627</v>
      </c>
      <c r="P18" s="2061" t="n">
        <v>117.984410707334</v>
      </c>
      <c r="Q18" s="2062" t="n">
        <v>30.4946230132713</v>
      </c>
      <c r="R18" s="2062" t="n">
        <v>34.8550657362499</v>
      </c>
      <c r="S18" s="2063" t="n">
        <v>0.000733839012195165</v>
      </c>
      <c r="T18" s="2064" t="n">
        <v>0.000782283924809744</v>
      </c>
    </row>
    <row r="19" customFormat="false" ht="15.75" hidden="false" customHeight="true" outlineLevel="0" collapsed="false">
      <c r="A19" s="2038" t="s">
        <v>1609</v>
      </c>
      <c r="B19" s="2066"/>
      <c r="C19" s="2067" t="n">
        <v>214603.916977756</v>
      </c>
      <c r="D19" s="2068" t="n">
        <v>188841.44671873</v>
      </c>
      <c r="E19" s="2069" t="n">
        <v>-25762.470259026</v>
      </c>
      <c r="F19" s="2069" t="n">
        <v>-12.0046598504987</v>
      </c>
      <c r="G19" s="2070" t="n">
        <v>-0.619961942745226</v>
      </c>
      <c r="H19" s="2071" t="n">
        <v>-0.660889178339877</v>
      </c>
      <c r="I19" s="2072" t="n">
        <v>857.466555783061</v>
      </c>
      <c r="J19" s="2068" t="n">
        <v>861.155659383062</v>
      </c>
      <c r="K19" s="2069" t="n">
        <v>3.689103600001</v>
      </c>
      <c r="L19" s="2069" t="n">
        <v>0.430232943211551</v>
      </c>
      <c r="M19" s="2070" t="n">
        <v>8.87765735137037E-005</v>
      </c>
      <c r="N19" s="2071" t="n">
        <v>9.46372231584099E-005</v>
      </c>
      <c r="O19" s="2072" t="n">
        <v>93613.6099937254</v>
      </c>
      <c r="P19" s="2068" t="n">
        <v>93614.7867231683</v>
      </c>
      <c r="Q19" s="2069" t="n">
        <v>1.1767294429</v>
      </c>
      <c r="R19" s="2069" t="n">
        <v>0.00125700679949288</v>
      </c>
      <c r="S19" s="2070" t="n">
        <v>2.83174503132206E-005</v>
      </c>
      <c r="T19" s="2071" t="n">
        <v>3.01868472560024E-005</v>
      </c>
    </row>
    <row r="20" customFormat="false" ht="15.75" hidden="false" customHeight="true" outlineLevel="0" collapsed="false">
      <c r="A20" s="2048" t="s">
        <v>1843</v>
      </c>
      <c r="B20" s="2073" t="s">
        <v>1844</v>
      </c>
      <c r="C20" s="2050" t="n">
        <v>109770.158158371</v>
      </c>
      <c r="D20" s="2047" t="n">
        <v>109865.443697356</v>
      </c>
      <c r="E20" s="2043" t="n">
        <v>95.285538985</v>
      </c>
      <c r="F20" s="2051" t="n">
        <v>0.0868045929640872</v>
      </c>
      <c r="G20" s="2044" t="n">
        <v>0.00229300246718266</v>
      </c>
      <c r="H20" s="2045" t="n">
        <v>0.00244437668182872</v>
      </c>
      <c r="I20" s="2046" t="n">
        <v>17.5691443614309</v>
      </c>
      <c r="J20" s="2047" t="n">
        <v>17.5691443614309</v>
      </c>
      <c r="K20" s="2043"/>
      <c r="L20" s="2051"/>
      <c r="M20" s="2044"/>
      <c r="N20" s="2045"/>
      <c r="O20" s="2052" t="s">
        <v>133</v>
      </c>
      <c r="P20" s="2053" t="s">
        <v>133</v>
      </c>
      <c r="Q20" s="2043"/>
      <c r="R20" s="2051"/>
      <c r="S20" s="2044"/>
      <c r="T20" s="2045"/>
    </row>
    <row r="21" customFormat="false" ht="15.75" hidden="false" customHeight="true" outlineLevel="0" collapsed="false">
      <c r="A21" s="2048" t="s">
        <v>1845</v>
      </c>
      <c r="B21" s="2057" t="s">
        <v>1846</v>
      </c>
      <c r="C21" s="2055" t="n">
        <v>31998.1993163313</v>
      </c>
      <c r="D21" s="2047" t="n">
        <v>30858.5758739871</v>
      </c>
      <c r="E21" s="2043" t="n">
        <v>-1139.6234423442</v>
      </c>
      <c r="F21" s="2051" t="n">
        <v>-3.56152366912282</v>
      </c>
      <c r="G21" s="2044" t="n">
        <v>-0.0274245115553769</v>
      </c>
      <c r="H21" s="2045" t="n">
        <v>-0.02923496050088</v>
      </c>
      <c r="I21" s="2046" t="n">
        <v>690.328467694994</v>
      </c>
      <c r="J21" s="2047" t="n">
        <v>690.328467694994</v>
      </c>
      <c r="K21" s="2043"/>
      <c r="L21" s="2051"/>
      <c r="M21" s="2044"/>
      <c r="N21" s="2045"/>
      <c r="O21" s="2052" t="n">
        <v>93525.5995705492</v>
      </c>
      <c r="P21" s="2053" t="n">
        <v>93508.8433176921</v>
      </c>
      <c r="Q21" s="2043" t="n">
        <v>-16.7562528571</v>
      </c>
      <c r="R21" s="2051" t="n">
        <v>-0.0179162207289606</v>
      </c>
      <c r="S21" s="2044" t="n">
        <v>-0.000403231482461523</v>
      </c>
      <c r="T21" s="2045" t="n">
        <v>-0.00042985110012516</v>
      </c>
    </row>
    <row r="22" customFormat="false" ht="15.75" hidden="false" customHeight="true" outlineLevel="0" collapsed="false">
      <c r="A22" s="2048" t="s">
        <v>1847</v>
      </c>
      <c r="B22" s="2057" t="s">
        <v>689</v>
      </c>
      <c r="C22" s="2055" t="n">
        <v>72491.1343566448</v>
      </c>
      <c r="D22" s="2047" t="n">
        <v>47773.0412040044</v>
      </c>
      <c r="E22" s="2043" t="n">
        <v>-24718.0931526404</v>
      </c>
      <c r="F22" s="2051" t="n">
        <v>-34.0980912659351</v>
      </c>
      <c r="G22" s="2044" t="n">
        <v>-0.594829490254316</v>
      </c>
      <c r="H22" s="2045" t="n">
        <v>-0.634097588838698</v>
      </c>
      <c r="I22" s="2046" t="n">
        <v>101.726607984456</v>
      </c>
      <c r="J22" s="2047" t="n">
        <v>105.401851584456</v>
      </c>
      <c r="K22" s="2043" t="n">
        <v>3.6752436</v>
      </c>
      <c r="L22" s="2051" t="n">
        <v>3.61286360846867</v>
      </c>
      <c r="M22" s="2044" t="n">
        <v>8.84430390179556E-005</v>
      </c>
      <c r="N22" s="2045" t="n">
        <v>9.42816701419346E-005</v>
      </c>
      <c r="O22" s="2052" t="n">
        <v>10.7847731761915</v>
      </c>
      <c r="P22" s="2053" t="n">
        <v>28.2378754761915</v>
      </c>
      <c r="Q22" s="2043" t="n">
        <v>17.4531023</v>
      </c>
      <c r="R22" s="2051" t="n">
        <v>161.830963107592</v>
      </c>
      <c r="S22" s="2044" t="n">
        <v>0.000420000842312404</v>
      </c>
      <c r="T22" s="2045" t="n">
        <v>0.000447727501383049</v>
      </c>
    </row>
    <row r="23" customFormat="false" ht="15.75" hidden="false" customHeight="true" outlineLevel="0" collapsed="false">
      <c r="A23" s="2048" t="s">
        <v>1848</v>
      </c>
      <c r="B23" s="2057" t="s">
        <v>1849</v>
      </c>
      <c r="C23" s="2055" t="n">
        <v>26.71053966</v>
      </c>
      <c r="D23" s="2047" t="n">
        <v>26.636736633075</v>
      </c>
      <c r="E23" s="2043" t="n">
        <v>-0.073803026925</v>
      </c>
      <c r="F23" s="2051" t="n">
        <v>-0.276306760793462</v>
      </c>
      <c r="G23" s="2074" t="n">
        <v>-1.7760357408611E-006</v>
      </c>
      <c r="H23" s="2075" t="n">
        <v>-1.89328202354238E-006</v>
      </c>
      <c r="I23" s="2076"/>
      <c r="J23" s="2077"/>
      <c r="K23" s="2078"/>
      <c r="L23" s="2079"/>
      <c r="M23" s="2080"/>
      <c r="N23" s="2081"/>
      <c r="O23" s="2076"/>
      <c r="P23" s="2077"/>
      <c r="Q23" s="2078"/>
      <c r="R23" s="2079"/>
      <c r="S23" s="2080"/>
      <c r="T23" s="2081"/>
    </row>
    <row r="24" customFormat="false" ht="16.5" hidden="false" customHeight="true" outlineLevel="0" collapsed="false">
      <c r="A24" s="2058" t="s">
        <v>1850</v>
      </c>
      <c r="B24" s="2059" t="s">
        <v>520</v>
      </c>
      <c r="C24" s="2060" t="n">
        <v>317.7146067488</v>
      </c>
      <c r="D24" s="2061" t="n">
        <v>317.7492067488</v>
      </c>
      <c r="E24" s="2062" t="n">
        <v>0.0346</v>
      </c>
      <c r="F24" s="2062" t="n">
        <v>0.0108902767656859</v>
      </c>
      <c r="G24" s="2063"/>
      <c r="H24" s="2064"/>
      <c r="I24" s="2065" t="n">
        <v>42.2745427421806</v>
      </c>
      <c r="J24" s="2061" t="n">
        <v>42.2884027421806</v>
      </c>
      <c r="K24" s="2062" t="n">
        <v>0.01386</v>
      </c>
      <c r="L24" s="2062" t="n">
        <v>0.0327856887406728</v>
      </c>
      <c r="M24" s="2063"/>
      <c r="N24" s="2064"/>
      <c r="O24" s="2065" t="n">
        <v>4.91877</v>
      </c>
      <c r="P24" s="2061" t="n">
        <v>5.39865</v>
      </c>
      <c r="Q24" s="2062" t="n">
        <v>0.47988</v>
      </c>
      <c r="R24" s="2062" t="n">
        <v>9.75609756097562</v>
      </c>
      <c r="S24" s="2063" t="n">
        <v>1.15480904623401E-005</v>
      </c>
      <c r="T24" s="2064" t="n">
        <v>1.23104459981133E-005</v>
      </c>
    </row>
    <row r="25" customFormat="false" ht="16.5" hidden="false" customHeight="true" outlineLevel="0" collapsed="false">
      <c r="A25" s="2082" t="s">
        <v>1622</v>
      </c>
      <c r="B25" s="2083"/>
      <c r="C25" s="2084" t="n">
        <v>8174.98663328926</v>
      </c>
      <c r="D25" s="2085" t="n">
        <v>7433.64265904363</v>
      </c>
      <c r="E25" s="2086" t="n">
        <v>-741.34397424563</v>
      </c>
      <c r="F25" s="2086" t="n">
        <v>-9.06844264707193</v>
      </c>
      <c r="G25" s="2087" t="n">
        <v>-0.0178401001881705</v>
      </c>
      <c r="H25" s="2088" t="n">
        <v>-0.0190178272921929</v>
      </c>
      <c r="I25" s="2089"/>
      <c r="J25" s="2090"/>
      <c r="K25" s="2091"/>
      <c r="L25" s="2091"/>
      <c r="M25" s="2092"/>
      <c r="N25" s="2093"/>
      <c r="O25" s="2094" t="n">
        <v>4122.16932639532</v>
      </c>
      <c r="P25" s="2085" t="n">
        <v>4922.89915536194</v>
      </c>
      <c r="Q25" s="2086" t="n">
        <v>800.72982896662</v>
      </c>
      <c r="R25" s="2086" t="n">
        <v>19.4249620906968</v>
      </c>
      <c r="S25" s="2087" t="n">
        <v>0.0192691933416701</v>
      </c>
      <c r="T25" s="2088" t="n">
        <v>0.0205412630627909</v>
      </c>
    </row>
    <row r="26" customFormat="false" ht="15.75" hidden="false" customHeight="true" outlineLevel="0" collapsed="false">
      <c r="A26" s="2038" t="s">
        <v>1623</v>
      </c>
      <c r="B26" s="2095"/>
      <c r="C26" s="2096"/>
      <c r="D26" s="2097"/>
      <c r="E26" s="2097"/>
      <c r="F26" s="2096"/>
      <c r="G26" s="2098"/>
      <c r="H26" s="2099"/>
      <c r="I26" s="2100" t="n">
        <v>179353.511191354</v>
      </c>
      <c r="J26" s="2101" t="n">
        <v>181119.395130441</v>
      </c>
      <c r="K26" s="2069" t="n">
        <v>1765.883939087</v>
      </c>
      <c r="L26" s="2102" t="n">
        <v>0.984582865067723</v>
      </c>
      <c r="M26" s="2103" t="n">
        <v>0.0424951810339464</v>
      </c>
      <c r="N26" s="2104" t="n">
        <v>0.0453005311141664</v>
      </c>
      <c r="O26" s="2100" t="n">
        <v>242129.923754653</v>
      </c>
      <c r="P26" s="2101" t="n">
        <v>238123.491428902</v>
      </c>
      <c r="Q26" s="2069" t="n">
        <v>-4006.432325751</v>
      </c>
      <c r="R26" s="2102" t="n">
        <v>-1.65466220102984</v>
      </c>
      <c r="S26" s="2103" t="n">
        <v>-0.0964129426711183</v>
      </c>
      <c r="T26" s="2104" t="n">
        <v>-0.102777712743297</v>
      </c>
    </row>
    <row r="27" customFormat="false" ht="15.75" hidden="false" customHeight="true" outlineLevel="0" collapsed="false">
      <c r="A27" s="2048" t="s">
        <v>1851</v>
      </c>
      <c r="B27" s="2039" t="s">
        <v>1852</v>
      </c>
      <c r="C27" s="2105"/>
      <c r="D27" s="2105"/>
      <c r="E27" s="2105"/>
      <c r="F27" s="2105"/>
      <c r="G27" s="2106"/>
      <c r="H27" s="2107"/>
      <c r="I27" s="2046" t="n">
        <v>134398.442920636</v>
      </c>
      <c r="J27" s="2047" t="n">
        <v>136213.341396319</v>
      </c>
      <c r="K27" s="2108" t="n">
        <v>1814.898475683</v>
      </c>
      <c r="L27" s="2108" t="n">
        <v>1.35038653442889</v>
      </c>
      <c r="M27" s="2109" t="n">
        <v>0.0436746932090324</v>
      </c>
      <c r="N27" s="2110" t="n">
        <v>0.0465579096377297</v>
      </c>
      <c r="O27" s="2111"/>
      <c r="P27" s="2112"/>
      <c r="Q27" s="2105"/>
      <c r="R27" s="2105"/>
      <c r="S27" s="2106"/>
      <c r="T27" s="2107"/>
    </row>
    <row r="28" customFormat="false" ht="15.75" hidden="false" customHeight="true" outlineLevel="0" collapsed="false">
      <c r="A28" s="2048" t="s">
        <v>1853</v>
      </c>
      <c r="B28" s="2054" t="s">
        <v>1854</v>
      </c>
      <c r="C28" s="2113"/>
      <c r="D28" s="2113"/>
      <c r="E28" s="2113"/>
      <c r="F28" s="2113"/>
      <c r="G28" s="2106"/>
      <c r="H28" s="2107"/>
      <c r="I28" s="2046" t="n">
        <v>42296.9711435384</v>
      </c>
      <c r="J28" s="2053" t="n">
        <v>42248.2394326834</v>
      </c>
      <c r="K28" s="2114" t="n">
        <v>-48.731710855</v>
      </c>
      <c r="L28" s="2114" t="n">
        <v>-0.115213239949776</v>
      </c>
      <c r="M28" s="2109" t="n">
        <v>-0.00117270610431387</v>
      </c>
      <c r="N28" s="2110" t="n">
        <v>-0.00125012314511159</v>
      </c>
      <c r="O28" s="2052" t="n">
        <v>23418.1864518549</v>
      </c>
      <c r="P28" s="2053" t="n">
        <v>23717.5067654377</v>
      </c>
      <c r="Q28" s="2114" t="n">
        <v>299.3203135827</v>
      </c>
      <c r="R28" s="2114" t="n">
        <v>1.27815326006601</v>
      </c>
      <c r="S28" s="2109" t="n">
        <v>0.00720300503973708</v>
      </c>
      <c r="T28" s="2110" t="n">
        <v>0.00767851662185999</v>
      </c>
    </row>
    <row r="29" customFormat="false" ht="15.75" hidden="false" customHeight="true" outlineLevel="0" collapsed="false">
      <c r="A29" s="2048" t="s">
        <v>1855</v>
      </c>
      <c r="B29" s="2054" t="s">
        <v>992</v>
      </c>
      <c r="C29" s="2113"/>
      <c r="D29" s="2113"/>
      <c r="E29" s="2113"/>
      <c r="F29" s="2113"/>
      <c r="G29" s="2115"/>
      <c r="H29" s="2116"/>
      <c r="I29" s="2052" t="n">
        <v>2176.57279733134</v>
      </c>
      <c r="J29" s="2053" t="n">
        <v>2176.57279733134</v>
      </c>
      <c r="K29" s="2117"/>
      <c r="L29" s="2117"/>
      <c r="M29" s="2118"/>
      <c r="N29" s="2119"/>
      <c r="O29" s="2120"/>
      <c r="P29" s="2079"/>
      <c r="Q29" s="2113"/>
      <c r="R29" s="2113"/>
      <c r="S29" s="2115"/>
      <c r="T29" s="2116"/>
    </row>
    <row r="30" customFormat="false" ht="18.75" hidden="false" customHeight="true" outlineLevel="0" collapsed="false">
      <c r="A30" s="2048" t="s">
        <v>1856</v>
      </c>
      <c r="B30" s="2121" t="s">
        <v>1857</v>
      </c>
      <c r="C30" s="2079"/>
      <c r="D30" s="2079"/>
      <c r="E30" s="2079"/>
      <c r="F30" s="2079"/>
      <c r="G30" s="2122"/>
      <c r="H30" s="2123"/>
      <c r="I30" s="2046" t="n">
        <v>9.26197272</v>
      </c>
      <c r="J30" s="2053" t="n">
        <v>9.26197272</v>
      </c>
      <c r="K30" s="2051"/>
      <c r="L30" s="2051"/>
      <c r="M30" s="2044"/>
      <c r="N30" s="2045"/>
      <c r="O30" s="2052" t="n">
        <v>218563.495608347</v>
      </c>
      <c r="P30" s="2053" t="n">
        <v>214257.825634937</v>
      </c>
      <c r="Q30" s="2051" t="n">
        <v>-4305.66997341</v>
      </c>
      <c r="R30" s="2051" t="n">
        <v>-1.9699858667732</v>
      </c>
      <c r="S30" s="2044" t="n">
        <v>-0.103613958393599</v>
      </c>
      <c r="T30" s="2045" t="n">
        <v>-0.110454108721684</v>
      </c>
    </row>
    <row r="31" customFormat="false" ht="15.75" hidden="false" customHeight="true" outlineLevel="0" collapsed="false">
      <c r="A31" s="2048" t="s">
        <v>1858</v>
      </c>
      <c r="B31" s="2054" t="s">
        <v>1078</v>
      </c>
      <c r="C31" s="2113"/>
      <c r="D31" s="2113"/>
      <c r="E31" s="2113"/>
      <c r="F31" s="2113"/>
      <c r="G31" s="2106"/>
      <c r="H31" s="2107"/>
      <c r="I31" s="2046" t="s">
        <v>392</v>
      </c>
      <c r="J31" s="2053" t="s">
        <v>134</v>
      </c>
      <c r="K31" s="2117"/>
      <c r="L31" s="2117"/>
      <c r="M31" s="2124"/>
      <c r="N31" s="2125"/>
      <c r="O31" s="2052" t="s">
        <v>392</v>
      </c>
      <c r="P31" s="2053" t="s">
        <v>134</v>
      </c>
      <c r="Q31" s="2117"/>
      <c r="R31" s="2117"/>
      <c r="S31" s="2124"/>
      <c r="T31" s="2125"/>
    </row>
    <row r="32" customFormat="false" ht="15.75" hidden="false" customHeight="true" outlineLevel="0" collapsed="false">
      <c r="A32" s="2048" t="s">
        <v>1859</v>
      </c>
      <c r="B32" s="2054" t="s">
        <v>1096</v>
      </c>
      <c r="C32" s="2113"/>
      <c r="D32" s="2113"/>
      <c r="E32" s="2113"/>
      <c r="F32" s="2113"/>
      <c r="G32" s="2106"/>
      <c r="H32" s="2107"/>
      <c r="I32" s="2046" t="n">
        <v>472.26235712793</v>
      </c>
      <c r="J32" s="2053" t="n">
        <v>471.979531388029</v>
      </c>
      <c r="K32" s="2114" t="n">
        <v>-0.282825739901</v>
      </c>
      <c r="L32" s="2114" t="n">
        <v>-0.0598874197005683</v>
      </c>
      <c r="M32" s="2109" t="n">
        <v>-6.80607074571773E-006</v>
      </c>
      <c r="N32" s="2110" t="n">
        <v>-7.25537842362196E-006</v>
      </c>
      <c r="O32" s="2052" t="n">
        <v>148.241694450708</v>
      </c>
      <c r="P32" s="2053" t="n">
        <v>148.159028527302</v>
      </c>
      <c r="Q32" s="2114" t="n">
        <v>-0.082665923406</v>
      </c>
      <c r="R32" s="2114" t="n">
        <v>-0.0557642866344982</v>
      </c>
      <c r="S32" s="2109" t="n">
        <v>-1.98931724940687E-006</v>
      </c>
      <c r="T32" s="2110" t="n">
        <v>-2.12064346497819E-006</v>
      </c>
    </row>
    <row r="33" customFormat="false" ht="16.5" hidden="false" customHeight="true" outlineLevel="0" collapsed="false">
      <c r="A33" s="2126" t="s">
        <v>1860</v>
      </c>
      <c r="B33" s="2127" t="s">
        <v>520</v>
      </c>
      <c r="C33" s="2128"/>
      <c r="D33" s="2128"/>
      <c r="E33" s="2128"/>
      <c r="F33" s="2128"/>
      <c r="G33" s="2129"/>
      <c r="H33" s="2130"/>
      <c r="I33" s="2065" t="s">
        <v>134</v>
      </c>
      <c r="J33" s="2061" t="s">
        <v>134</v>
      </c>
      <c r="K33" s="2131"/>
      <c r="L33" s="2131"/>
      <c r="M33" s="2132"/>
      <c r="N33" s="2133"/>
      <c r="O33" s="2065" t="s">
        <v>392</v>
      </c>
      <c r="P33" s="2061" t="s">
        <v>134</v>
      </c>
      <c r="Q33" s="2131"/>
      <c r="R33" s="2131"/>
      <c r="S33" s="2132"/>
      <c r="T33" s="2133"/>
    </row>
    <row r="34" customFormat="false" ht="18.75" hidden="false" customHeight="true" outlineLevel="0" collapsed="false">
      <c r="A34" s="2134" t="s">
        <v>1861</v>
      </c>
      <c r="B34" s="2135"/>
      <c r="C34" s="2067" t="n">
        <v>-253054.493076328</v>
      </c>
      <c r="D34" s="2068" t="n">
        <v>-264175.0320755</v>
      </c>
      <c r="E34" s="2136" t="n">
        <v>-11120.538999172</v>
      </c>
      <c r="F34" s="2136" t="n">
        <v>4.39452343405661</v>
      </c>
      <c r="G34" s="2137"/>
      <c r="H34" s="2136" t="n">
        <v>-0.285277141825498</v>
      </c>
      <c r="I34" s="2138" t="n">
        <v>3684.04420109255</v>
      </c>
      <c r="J34" s="2139" t="n">
        <v>3336.53417243775</v>
      </c>
      <c r="K34" s="2136" t="n">
        <v>-347.5100286548</v>
      </c>
      <c r="L34" s="2136" t="n">
        <v>-9.4328409130308</v>
      </c>
      <c r="M34" s="2137"/>
      <c r="N34" s="2136" t="n">
        <v>-0.0089147358538754</v>
      </c>
      <c r="O34" s="2138" t="n">
        <v>3230.6853710708</v>
      </c>
      <c r="P34" s="2139" t="n">
        <v>3499.12177447887</v>
      </c>
      <c r="Q34" s="2136" t="n">
        <v>268.43640340807</v>
      </c>
      <c r="R34" s="2136" t="n">
        <v>8.30896149194188</v>
      </c>
      <c r="S34" s="2137"/>
      <c r="T34" s="2136" t="n">
        <v>0.00688624624506712</v>
      </c>
      <c r="U34" s="16"/>
    </row>
    <row r="35" customFormat="false" ht="15" hidden="false" customHeight="true" outlineLevel="0" collapsed="false">
      <c r="A35" s="2048" t="s">
        <v>1862</v>
      </c>
      <c r="B35" s="2039" t="s">
        <v>1169</v>
      </c>
      <c r="C35" s="2139" t="n">
        <v>-326772.16327923</v>
      </c>
      <c r="D35" s="2139" t="n">
        <v>-327877.688066075</v>
      </c>
      <c r="E35" s="2136" t="n">
        <v>-1105.524786845</v>
      </c>
      <c r="F35" s="2136" t="n">
        <v>0.338316696180845</v>
      </c>
      <c r="G35" s="2137"/>
      <c r="H35" s="2136" t="n">
        <v>-0.0283602216971558</v>
      </c>
      <c r="I35" s="2138" t="n">
        <v>1177.62981911366</v>
      </c>
      <c r="J35" s="2139" t="n">
        <v>954.199467078572</v>
      </c>
      <c r="K35" s="2136" t="n">
        <v>-223.430352035088</v>
      </c>
      <c r="L35" s="2136" t="n">
        <v>-18.9728850618991</v>
      </c>
      <c r="M35" s="2137"/>
      <c r="N35" s="2136" t="n">
        <v>-0.00573169809758148</v>
      </c>
      <c r="O35" s="2138" t="n">
        <v>262.254529491418</v>
      </c>
      <c r="P35" s="2139" t="n">
        <v>209.526680830561</v>
      </c>
      <c r="Q35" s="2136" t="n">
        <v>-52.727848660857</v>
      </c>
      <c r="R35" s="2136" t="n">
        <v>-20.1056007547746</v>
      </c>
      <c r="S35" s="2137"/>
      <c r="T35" s="2136" t="n">
        <v>-0.00135263677072637</v>
      </c>
      <c r="U35" s="16"/>
    </row>
    <row r="36" customFormat="false" ht="15.75" hidden="false" customHeight="true" outlineLevel="0" collapsed="false">
      <c r="A36" s="2048" t="s">
        <v>1863</v>
      </c>
      <c r="B36" s="2039" t="s">
        <v>1212</v>
      </c>
      <c r="C36" s="2139" t="n">
        <v>66781.455049801</v>
      </c>
      <c r="D36" s="2139" t="n">
        <v>57031.8936560644</v>
      </c>
      <c r="E36" s="2136" t="n">
        <v>-9749.5613937366</v>
      </c>
      <c r="F36" s="2136" t="n">
        <v>-14.5992048038877</v>
      </c>
      <c r="G36" s="2137"/>
      <c r="H36" s="2136" t="n">
        <v>-0.250107212309087</v>
      </c>
      <c r="I36" s="2138" t="n">
        <v>193.691441411255</v>
      </c>
      <c r="J36" s="2139" t="n">
        <v>152.686090731037</v>
      </c>
      <c r="K36" s="2136" t="n">
        <v>-41.005350680218</v>
      </c>
      <c r="L36" s="2136" t="n">
        <v>-21.1704504759988</v>
      </c>
      <c r="M36" s="2137"/>
      <c r="N36" s="2136" t="n">
        <v>-0.00105191746933092</v>
      </c>
      <c r="O36" s="2138" t="n">
        <v>2862.30536548114</v>
      </c>
      <c r="P36" s="2139" t="n">
        <v>3122.87988636483</v>
      </c>
      <c r="Q36" s="2136" t="n">
        <v>260.57452088368</v>
      </c>
      <c r="R36" s="2136" t="n">
        <v>9.10365903045033</v>
      </c>
      <c r="S36" s="2137"/>
      <c r="T36" s="2136" t="n">
        <v>0.00668456399062848</v>
      </c>
      <c r="U36" s="16"/>
    </row>
    <row r="37" customFormat="false" ht="15.75" hidden="false" customHeight="true" outlineLevel="0" collapsed="false">
      <c r="A37" s="2048" t="s">
        <v>1864</v>
      </c>
      <c r="B37" s="2039" t="s">
        <v>1240</v>
      </c>
      <c r="C37" s="2139" t="n">
        <v>-17511.2010747601</v>
      </c>
      <c r="D37" s="2139" t="n">
        <v>-14202.8694703278</v>
      </c>
      <c r="E37" s="2136" t="n">
        <v>3308.3316044323</v>
      </c>
      <c r="F37" s="2136" t="n">
        <v>-18.892659562917</v>
      </c>
      <c r="G37" s="2137"/>
      <c r="H37" s="2136" t="n">
        <v>0.0848692122201705</v>
      </c>
      <c r="I37" s="2138" t="n">
        <v>159.44889813073</v>
      </c>
      <c r="J37" s="2139" t="n">
        <v>143.721917405608</v>
      </c>
      <c r="K37" s="2136" t="n">
        <v>-15.726980725122</v>
      </c>
      <c r="L37" s="2136" t="n">
        <v>-9.86333609670209</v>
      </c>
      <c r="M37" s="2137"/>
      <c r="N37" s="2136" t="n">
        <v>-0.000403447001187763</v>
      </c>
      <c r="O37" s="2138" t="n">
        <v>16.1813512092086</v>
      </c>
      <c r="P37" s="2139" t="n">
        <v>14.5860667802081</v>
      </c>
      <c r="Q37" s="2136" t="n">
        <v>-1.5952844290005</v>
      </c>
      <c r="R37" s="2136" t="n">
        <v>-9.85878378372147</v>
      </c>
      <c r="S37" s="2137"/>
      <c r="T37" s="2136" t="n">
        <v>-4.09241118922266E-005</v>
      </c>
      <c r="U37" s="16"/>
    </row>
    <row r="38" customFormat="false" ht="18.75" hidden="false" customHeight="true" outlineLevel="0" collapsed="false">
      <c r="A38" s="2048" t="s">
        <v>1865</v>
      </c>
      <c r="B38" s="2039" t="s">
        <v>1260</v>
      </c>
      <c r="C38" s="2139" t="n">
        <v>4303.877051632</v>
      </c>
      <c r="D38" s="2139" t="n">
        <v>5060.74903990892</v>
      </c>
      <c r="E38" s="2136" t="n">
        <v>756.87198827692</v>
      </c>
      <c r="F38" s="2136" t="n">
        <v>17.5858180704748</v>
      </c>
      <c r="G38" s="2137"/>
      <c r="H38" s="2136" t="n">
        <v>0.0194161701658075</v>
      </c>
      <c r="I38" s="2138" t="n">
        <v>54.3909160032389</v>
      </c>
      <c r="J38" s="2139" t="n">
        <v>40.2014510066741</v>
      </c>
      <c r="K38" s="2136" t="n">
        <v>-14.1894649965649</v>
      </c>
      <c r="L38" s="2136" t="n">
        <v>-26.0879316607204</v>
      </c>
      <c r="M38" s="2137"/>
      <c r="N38" s="2136" t="n">
        <v>-0.000364004839923171</v>
      </c>
      <c r="O38" s="2138" t="n">
        <v>72.033784983662</v>
      </c>
      <c r="P38" s="2139" t="n">
        <v>73.7110909872969</v>
      </c>
      <c r="Q38" s="2136" t="n">
        <v>1.6773060036349</v>
      </c>
      <c r="R38" s="2136" t="n">
        <v>2.32849905640154</v>
      </c>
      <c r="S38" s="2137"/>
      <c r="T38" s="2136" t="n">
        <v>4.30282257648969E-005</v>
      </c>
      <c r="U38" s="16"/>
    </row>
    <row r="39" customFormat="false" ht="16.5" hidden="false" customHeight="true" outlineLevel="0" collapsed="false">
      <c r="A39" s="2048" t="s">
        <v>1866</v>
      </c>
      <c r="B39" s="2039" t="s">
        <v>1867</v>
      </c>
      <c r="C39" s="2139" t="n">
        <v>19233.9431203348</v>
      </c>
      <c r="D39" s="2139" t="n">
        <v>18351.6994274555</v>
      </c>
      <c r="E39" s="2136" t="n">
        <v>-882.2436928793</v>
      </c>
      <c r="F39" s="2136" t="n">
        <v>-4.5869101689636</v>
      </c>
      <c r="G39" s="2137"/>
      <c r="H39" s="2136" t="n">
        <v>-0.0226323525430664</v>
      </c>
      <c r="I39" s="2138" t="n">
        <v>98.6815513537375</v>
      </c>
      <c r="J39" s="2139" t="n">
        <v>48.5135815979005</v>
      </c>
      <c r="K39" s="2136" t="n">
        <v>-50.167969755837</v>
      </c>
      <c r="L39" s="2136" t="n">
        <v>-50.8382459209655</v>
      </c>
      <c r="M39" s="2137"/>
      <c r="N39" s="2136" t="n">
        <v>-0.00128696774717474</v>
      </c>
      <c r="O39" s="2138" t="n">
        <v>10.0150026819462</v>
      </c>
      <c r="P39" s="2139" t="n">
        <v>3.81844976878603</v>
      </c>
      <c r="Q39" s="2136" t="n">
        <v>-6.19655291316017</v>
      </c>
      <c r="R39" s="2136" t="n">
        <v>-61.8727034824519</v>
      </c>
      <c r="S39" s="2137"/>
      <c r="T39" s="2136" t="n">
        <v>-0.000158961261173439</v>
      </c>
      <c r="U39" s="16"/>
    </row>
    <row r="40" customFormat="false" ht="16.5" hidden="false" customHeight="true" outlineLevel="0" collapsed="false">
      <c r="A40" s="2048" t="s">
        <v>1868</v>
      </c>
      <c r="B40" s="2039" t="s">
        <v>1869</v>
      </c>
      <c r="C40" s="2139" t="n">
        <v>1375.80432312275</v>
      </c>
      <c r="D40" s="2139" t="n">
        <v>-100.586457285116</v>
      </c>
      <c r="E40" s="2136" t="n">
        <v>-1476.39078040787</v>
      </c>
      <c r="F40" s="2136" t="n">
        <v>-107.311101992819</v>
      </c>
      <c r="G40" s="2137"/>
      <c r="H40" s="2136" t="n">
        <v>-0.0378741122245633</v>
      </c>
      <c r="I40" s="2138" t="n">
        <v>5.2015750799333</v>
      </c>
      <c r="J40" s="2139" t="n">
        <v>2.21166461796284</v>
      </c>
      <c r="K40" s="2136" t="n">
        <v>-2.98991046197046</v>
      </c>
      <c r="L40" s="2136" t="n">
        <v>-57.4808671608909</v>
      </c>
      <c r="M40" s="2137"/>
      <c r="N40" s="2136" t="n">
        <v>-7.67006986773389E-005</v>
      </c>
      <c r="O40" s="2138" t="n">
        <v>0.527897947100373</v>
      </c>
      <c r="P40" s="2139" t="n">
        <v>0.224457629382537</v>
      </c>
      <c r="Q40" s="2136" t="n">
        <v>-0.303440317717836</v>
      </c>
      <c r="R40" s="2136" t="n">
        <v>-57.4808671608909</v>
      </c>
      <c r="S40" s="2137"/>
      <c r="T40" s="2136" t="n">
        <v>-7.78420781219423E-006</v>
      </c>
      <c r="U40" s="16"/>
    </row>
    <row r="41" customFormat="false" ht="16.5" hidden="false" customHeight="true" outlineLevel="0" collapsed="false">
      <c r="A41" s="2126" t="s">
        <v>1870</v>
      </c>
      <c r="B41" s="2039" t="s">
        <v>1871</v>
      </c>
      <c r="C41" s="2139" t="n">
        <v>-466.208267228723</v>
      </c>
      <c r="D41" s="2139" t="n">
        <v>-2438.23020524152</v>
      </c>
      <c r="E41" s="2136" t="n">
        <v>-1972.0219380128</v>
      </c>
      <c r="F41" s="2136" t="n">
        <v>422.991627697867</v>
      </c>
      <c r="G41" s="2137"/>
      <c r="H41" s="2136" t="n">
        <v>-0.0505886254376121</v>
      </c>
      <c r="I41" s="2138" t="n">
        <v>1995</v>
      </c>
      <c r="J41" s="2139" t="n">
        <v>1995</v>
      </c>
      <c r="K41" s="2140"/>
      <c r="L41" s="2140"/>
      <c r="M41" s="2106"/>
      <c r="N41" s="2140"/>
      <c r="O41" s="2138" t="n">
        <v>7.36743927632655</v>
      </c>
      <c r="P41" s="2139" t="n">
        <v>74.3751421178115</v>
      </c>
      <c r="Q41" s="2136" t="n">
        <v>67.007702841485</v>
      </c>
      <c r="R41" s="2136" t="n">
        <v>909.511437125756</v>
      </c>
      <c r="S41" s="2137"/>
      <c r="T41" s="2136" t="n">
        <v>0.00171896038027783</v>
      </c>
      <c r="U41" s="16"/>
    </row>
    <row r="42" customFormat="false" ht="15.75" hidden="false" customHeight="true" outlineLevel="0" collapsed="false">
      <c r="A42" s="2141"/>
      <c r="B42" s="2141"/>
      <c r="C42" s="2141"/>
      <c r="D42" s="2141"/>
      <c r="E42" s="2141"/>
      <c r="F42" s="2141"/>
      <c r="G42" s="2141"/>
      <c r="H42" s="2141"/>
      <c r="I42" s="2141"/>
      <c r="J42" s="2141"/>
      <c r="K42" s="2141"/>
      <c r="L42" s="2141"/>
      <c r="M42" s="2141"/>
      <c r="N42" s="2141"/>
      <c r="O42" s="2141"/>
      <c r="P42" s="2141"/>
      <c r="Q42" s="2141"/>
      <c r="R42" s="2141"/>
      <c r="S42" s="2141"/>
      <c r="T42" s="2141"/>
    </row>
    <row r="43" customFormat="false" ht="15.75" hidden="false" customHeight="true" outlineLevel="0" collapsed="false">
      <c r="A43" s="2142" t="s">
        <v>1872</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14</v>
      </c>
      <c r="B1" s="2014"/>
      <c r="C1" s="2014"/>
      <c r="D1" s="2014"/>
      <c r="E1" s="2014"/>
      <c r="F1" s="2015"/>
      <c r="G1" s="2015"/>
      <c r="H1" s="2015"/>
      <c r="I1" s="2015"/>
      <c r="J1" s="2015"/>
      <c r="K1" s="2016"/>
      <c r="L1" s="2143"/>
      <c r="M1" s="2143"/>
      <c r="N1" s="1679"/>
      <c r="O1" s="1679"/>
      <c r="P1" s="1679"/>
      <c r="Q1" s="1679"/>
      <c r="S1" s="2017" t="s">
        <v>1815</v>
      </c>
      <c r="T1" s="113" t="s">
        <v>88</v>
      </c>
    </row>
    <row r="2" customFormat="false" ht="15.75" hidden="false" customHeight="true" outlineLevel="0" collapsed="false">
      <c r="A2" s="652" t="s">
        <v>121</v>
      </c>
      <c r="B2" s="2017"/>
      <c r="D2" s="2015"/>
      <c r="E2" s="2015"/>
      <c r="F2" s="2015"/>
      <c r="G2" s="2015"/>
      <c r="H2" s="2015"/>
      <c r="I2" s="2015"/>
      <c r="J2" s="2015"/>
      <c r="K2" s="2018"/>
      <c r="L2" s="2143"/>
      <c r="M2" s="2143"/>
      <c r="N2" s="1679"/>
      <c r="O2" s="1679"/>
      <c r="P2" s="1679"/>
      <c r="Q2" s="1679"/>
      <c r="R2" s="1679"/>
      <c r="S2" s="1679"/>
      <c r="T2" s="113" t="s">
        <v>90</v>
      </c>
    </row>
    <row r="3" customFormat="false" ht="15.75" hidden="false" customHeight="true" outlineLevel="0" collapsed="false">
      <c r="A3" s="652"/>
      <c r="B3" s="2015"/>
      <c r="C3" s="2016"/>
      <c r="D3" s="2015"/>
      <c r="E3" s="2015"/>
      <c r="F3" s="2015"/>
      <c r="G3" s="2015"/>
      <c r="H3" s="2015"/>
      <c r="I3" s="2015"/>
      <c r="J3" s="2015"/>
      <c r="K3" s="2018"/>
      <c r="L3" s="2144"/>
      <c r="M3" s="2144"/>
      <c r="N3" s="1679"/>
      <c r="O3" s="1679"/>
      <c r="P3" s="1679"/>
      <c r="Q3" s="1679"/>
      <c r="R3" s="1679"/>
      <c r="S3" s="1679"/>
      <c r="T3" s="113" t="s">
        <v>91</v>
      </c>
    </row>
    <row r="4" customFormat="false" ht="16.5" hidden="false" customHeight="true" outlineLevel="0" collapsed="false">
      <c r="A4" s="2145"/>
      <c r="B4" s="2015"/>
      <c r="C4" s="2015"/>
      <c r="D4" s="2015"/>
      <c r="E4" s="2015"/>
      <c r="F4" s="2015"/>
      <c r="G4" s="2015"/>
      <c r="H4" s="2015"/>
      <c r="I4" s="2015"/>
      <c r="J4" s="2015"/>
      <c r="K4" s="2016"/>
      <c r="L4" s="2015"/>
      <c r="M4" s="2015"/>
      <c r="N4" s="1679"/>
      <c r="O4" s="1679"/>
      <c r="P4" s="1679"/>
      <c r="Q4" s="1679"/>
      <c r="R4" s="1679"/>
      <c r="S4" s="1679"/>
      <c r="T4" s="1679"/>
    </row>
    <row r="5" customFormat="false" ht="15.75" hidden="false" customHeight="true" outlineLevel="0" collapsed="false">
      <c r="A5" s="2019" t="s">
        <v>92</v>
      </c>
      <c r="B5" s="2019"/>
      <c r="C5" s="2020" t="s">
        <v>1816</v>
      </c>
      <c r="D5" s="2020"/>
      <c r="E5" s="2020"/>
      <c r="F5" s="2020"/>
      <c r="G5" s="2020"/>
      <c r="H5" s="2020"/>
      <c r="I5" s="2021" t="s">
        <v>1817</v>
      </c>
      <c r="J5" s="2021"/>
      <c r="K5" s="2021"/>
      <c r="L5" s="2021"/>
      <c r="M5" s="2021"/>
      <c r="N5" s="2021"/>
      <c r="O5" s="2021" t="s">
        <v>1818</v>
      </c>
      <c r="P5" s="2021"/>
      <c r="Q5" s="2021"/>
      <c r="R5" s="2021"/>
      <c r="S5" s="2021"/>
      <c r="T5" s="2021"/>
    </row>
    <row r="6" customFormat="false" ht="80.1" hidden="false" customHeight="true" outlineLevel="0" collapsed="false">
      <c r="A6" s="2019"/>
      <c r="B6" s="2019"/>
      <c r="C6" s="2022" t="s">
        <v>1819</v>
      </c>
      <c r="D6" s="2023" t="s">
        <v>1820</v>
      </c>
      <c r="E6" s="2023" t="s">
        <v>1821</v>
      </c>
      <c r="F6" s="2023" t="s">
        <v>1822</v>
      </c>
      <c r="G6" s="2024" t="s">
        <v>1823</v>
      </c>
      <c r="H6" s="2025" t="s">
        <v>1824</v>
      </c>
      <c r="I6" s="2023" t="s">
        <v>1819</v>
      </c>
      <c r="J6" s="2023" t="s">
        <v>1820</v>
      </c>
      <c r="K6" s="2023" t="s">
        <v>1821</v>
      </c>
      <c r="L6" s="2023" t="s">
        <v>1822</v>
      </c>
      <c r="M6" s="2024" t="s">
        <v>1823</v>
      </c>
      <c r="N6" s="2025" t="s">
        <v>1824</v>
      </c>
      <c r="O6" s="2026" t="s">
        <v>1819</v>
      </c>
      <c r="P6" s="2023" t="s">
        <v>1820</v>
      </c>
      <c r="Q6" s="2022" t="s">
        <v>1821</v>
      </c>
      <c r="R6" s="2023" t="s">
        <v>1822</v>
      </c>
      <c r="S6" s="2024" t="s">
        <v>1823</v>
      </c>
      <c r="T6" s="2025" t="s">
        <v>1824</v>
      </c>
    </row>
    <row r="7" customFormat="false" ht="18" hidden="false" customHeight="true" outlineLevel="0" collapsed="false">
      <c r="A7" s="2019"/>
      <c r="B7" s="2019"/>
      <c r="C7" s="2027" t="s">
        <v>1825</v>
      </c>
      <c r="D7" s="2027"/>
      <c r="E7" s="2027"/>
      <c r="F7" s="2028" t="s">
        <v>318</v>
      </c>
      <c r="G7" s="2028"/>
      <c r="H7" s="2028"/>
      <c r="I7" s="2146" t="s">
        <v>1825</v>
      </c>
      <c r="J7" s="2146"/>
      <c r="K7" s="2146"/>
      <c r="L7" s="2028" t="s">
        <v>318</v>
      </c>
      <c r="M7" s="2028"/>
      <c r="N7" s="2028"/>
      <c r="O7" s="2146" t="s">
        <v>1825</v>
      </c>
      <c r="P7" s="2146"/>
      <c r="Q7" s="2146"/>
      <c r="R7" s="2028" t="s">
        <v>318</v>
      </c>
      <c r="S7" s="2028"/>
      <c r="T7" s="2028"/>
    </row>
    <row r="8" customFormat="false" ht="16.5" hidden="false" customHeight="true" outlineLevel="0" collapsed="false">
      <c r="A8" s="2038" t="s">
        <v>1631</v>
      </c>
      <c r="B8" s="2066"/>
      <c r="C8" s="2040" t="n">
        <v>3680.1378881761</v>
      </c>
      <c r="D8" s="2041" t="n">
        <v>3450.51033128688</v>
      </c>
      <c r="E8" s="2043" t="n">
        <v>-229.62755688922</v>
      </c>
      <c r="F8" s="2043" t="n">
        <v>-6.2396454661926</v>
      </c>
      <c r="G8" s="2044" t="n">
        <v>-0.00552588105276916</v>
      </c>
      <c r="H8" s="2045" t="n">
        <v>-0.00589067608311127</v>
      </c>
      <c r="I8" s="2050" t="n">
        <v>157381.559739454</v>
      </c>
      <c r="J8" s="2047" t="n">
        <v>158514.705382619</v>
      </c>
      <c r="K8" s="2043" t="n">
        <v>1133.145643165</v>
      </c>
      <c r="L8" s="2043" t="n">
        <v>0.719998991648705</v>
      </c>
      <c r="M8" s="2044" t="n">
        <v>0.0272686263113195</v>
      </c>
      <c r="N8" s="2045" t="n">
        <v>0.0290687843798035</v>
      </c>
      <c r="O8" s="2046" t="n">
        <v>10172.1999374887</v>
      </c>
      <c r="P8" s="2047" t="n">
        <v>10682.5355039716</v>
      </c>
      <c r="Q8" s="2043" t="n">
        <v>510.3355664829</v>
      </c>
      <c r="R8" s="2147" t="n">
        <v>5.01696358328719</v>
      </c>
      <c r="S8" s="2148" t="n">
        <v>0.0122809895971787</v>
      </c>
      <c r="T8" s="2045" t="n">
        <v>0.0130917279988837</v>
      </c>
    </row>
    <row r="9" customFormat="false" ht="15.75" hidden="false" customHeight="true" outlineLevel="0" collapsed="false">
      <c r="A9" s="2048" t="s">
        <v>1873</v>
      </c>
      <c r="B9" s="2039" t="s">
        <v>1874</v>
      </c>
      <c r="C9" s="2050" t="n">
        <v>99.890344</v>
      </c>
      <c r="D9" s="2047" t="n">
        <v>99.890344</v>
      </c>
      <c r="E9" s="2043"/>
      <c r="F9" s="2043"/>
      <c r="G9" s="2044"/>
      <c r="H9" s="2045"/>
      <c r="I9" s="2050" t="n">
        <v>143035.875808162</v>
      </c>
      <c r="J9" s="2047" t="n">
        <v>144569.578229406</v>
      </c>
      <c r="K9" s="2043" t="n">
        <v>1533.702421244</v>
      </c>
      <c r="L9" s="2043" t="n">
        <v>1.07225016981125</v>
      </c>
      <c r="M9" s="2044" t="n">
        <v>0.0369078400909306</v>
      </c>
      <c r="N9" s="2045" t="n">
        <v>0.0393443378217469</v>
      </c>
      <c r="O9" s="2149"/>
      <c r="P9" s="2150"/>
      <c r="Q9" s="2078"/>
      <c r="R9" s="2151"/>
      <c r="S9" s="2152"/>
      <c r="T9" s="2123"/>
    </row>
    <row r="10" customFormat="false" ht="15.75" hidden="false" customHeight="true" outlineLevel="0" collapsed="false">
      <c r="A10" s="2048" t="s">
        <v>1875</v>
      </c>
      <c r="B10" s="2054" t="s">
        <v>1876</v>
      </c>
      <c r="C10" s="2153"/>
      <c r="D10" s="2113"/>
      <c r="E10" s="2105"/>
      <c r="F10" s="2113"/>
      <c r="G10" s="2115"/>
      <c r="H10" s="2116"/>
      <c r="I10" s="2154" t="n">
        <v>12885.6970709804</v>
      </c>
      <c r="J10" s="2053" t="n">
        <v>12450.7100501886</v>
      </c>
      <c r="K10" s="2043" t="n">
        <v>-434.9870207918</v>
      </c>
      <c r="L10" s="2114" t="n">
        <v>-3.37573526985545</v>
      </c>
      <c r="M10" s="2155" t="n">
        <v>-0.0104677616613477</v>
      </c>
      <c r="N10" s="2156" t="n">
        <v>-0.0111587985107478</v>
      </c>
      <c r="O10" s="2157" t="n">
        <v>9524.90891489238</v>
      </c>
      <c r="P10" s="2053" t="n">
        <v>10019.8412447754</v>
      </c>
      <c r="Q10" s="2043" t="n">
        <v>494.93232988302</v>
      </c>
      <c r="R10" s="2158" t="n">
        <v>5.19618963609333</v>
      </c>
      <c r="S10" s="2159" t="n">
        <v>0.0119103178257603</v>
      </c>
      <c r="T10" s="2075" t="n">
        <v>0.0126965860626518</v>
      </c>
    </row>
    <row r="11" customFormat="false" ht="15.75" hidden="false" customHeight="true" outlineLevel="0" collapsed="false">
      <c r="A11" s="2048" t="s">
        <v>1877</v>
      </c>
      <c r="B11" s="2054" t="s">
        <v>1501</v>
      </c>
      <c r="C11" s="2055" t="n">
        <v>3580.2475441761</v>
      </c>
      <c r="D11" s="2053" t="n">
        <v>3325.21229728688</v>
      </c>
      <c r="E11" s="2043" t="n">
        <v>-255.03524688922</v>
      </c>
      <c r="F11" s="2043" t="n">
        <v>-7.12339702052379</v>
      </c>
      <c r="G11" s="2044" t="n">
        <v>-0.00613730537251387</v>
      </c>
      <c r="H11" s="2045" t="n">
        <v>-0.00654246402109953</v>
      </c>
      <c r="I11" s="2055" t="n">
        <v>526.765052981139</v>
      </c>
      <c r="J11" s="2053" t="n">
        <v>523.72789159402</v>
      </c>
      <c r="K11" s="2043" t="n">
        <v>-3.037161387118</v>
      </c>
      <c r="L11" s="2043" t="n">
        <v>-0.576568504294366</v>
      </c>
      <c r="M11" s="2044" t="n">
        <v>-7.30878854029446E-005</v>
      </c>
      <c r="N11" s="2045" t="n">
        <v>-7.79128349663897E-005</v>
      </c>
      <c r="O11" s="2052" t="n">
        <v>298.481374991338</v>
      </c>
      <c r="P11" s="2053" t="n">
        <v>298.529226591338</v>
      </c>
      <c r="Q11" s="2043" t="n">
        <v>0.0478516</v>
      </c>
      <c r="R11" s="2160" t="n">
        <v>0.0160316870696794</v>
      </c>
      <c r="S11" s="2161" t="n">
        <v>1.15152664326022E-006</v>
      </c>
      <c r="T11" s="2075" t="n">
        <v>1.22754550663357E-006</v>
      </c>
    </row>
    <row r="12" customFormat="false" ht="16.5" hidden="false" customHeight="true" outlineLevel="0" collapsed="false">
      <c r="A12" s="2126" t="s">
        <v>1878</v>
      </c>
      <c r="B12" s="2127" t="s">
        <v>520</v>
      </c>
      <c r="C12" s="2060" t="s">
        <v>134</v>
      </c>
      <c r="D12" s="2061" t="n">
        <v>25.40769</v>
      </c>
      <c r="E12" s="2062" t="n">
        <v>25.40769</v>
      </c>
      <c r="F12" s="2062" t="n">
        <v>100</v>
      </c>
      <c r="G12" s="2063" t="n">
        <v>0.000611424319744716</v>
      </c>
      <c r="H12" s="2064" t="n">
        <v>0.000651787937988255</v>
      </c>
      <c r="I12" s="2060" t="n">
        <v>933.221807330607</v>
      </c>
      <c r="J12" s="2061" t="n">
        <v>970.689211430607</v>
      </c>
      <c r="K12" s="2062" t="n">
        <v>37.4674041</v>
      </c>
      <c r="L12" s="2062" t="n">
        <v>4.01484446738038</v>
      </c>
      <c r="M12" s="2063" t="n">
        <v>0.000901635767141479</v>
      </c>
      <c r="N12" s="2064" t="n">
        <v>0.000961157903772901</v>
      </c>
      <c r="O12" s="2065" t="n">
        <v>341.578551954948</v>
      </c>
      <c r="P12" s="2061" t="n">
        <v>356.933936954948</v>
      </c>
      <c r="Q12" s="2062" t="n">
        <v>15.355385</v>
      </c>
      <c r="R12" s="2162" t="n">
        <v>4.49541837803251</v>
      </c>
      <c r="S12" s="2163" t="n">
        <v>0.000369520244777987</v>
      </c>
      <c r="T12" s="2064" t="n">
        <v>0.000393914390728389</v>
      </c>
    </row>
    <row r="13" customFormat="false" ht="15.75" hidden="false" customHeight="true" outlineLevel="0" collapsed="false">
      <c r="A13" s="2164" t="s">
        <v>1879</v>
      </c>
      <c r="B13" s="2165"/>
      <c r="C13" s="2166" t="s">
        <v>134</v>
      </c>
      <c r="D13" s="2047" t="s">
        <v>134</v>
      </c>
      <c r="E13" s="2043"/>
      <c r="F13" s="2043"/>
      <c r="G13" s="2044"/>
      <c r="H13" s="2045"/>
      <c r="I13" s="2050" t="s">
        <v>134</v>
      </c>
      <c r="J13" s="2047" t="s">
        <v>134</v>
      </c>
      <c r="K13" s="2043"/>
      <c r="L13" s="2043"/>
      <c r="M13" s="2044"/>
      <c r="N13" s="2045"/>
      <c r="O13" s="2046" t="s">
        <v>134</v>
      </c>
      <c r="P13" s="2047" t="s">
        <v>134</v>
      </c>
      <c r="Q13" s="2043"/>
      <c r="R13" s="2147"/>
      <c r="S13" s="2148"/>
      <c r="T13" s="2045"/>
    </row>
    <row r="14" customFormat="false" ht="16.5" hidden="false" customHeight="true" outlineLevel="0" collapsed="false">
      <c r="A14" s="2167"/>
      <c r="B14" s="2167"/>
      <c r="C14" s="2154"/>
      <c r="D14" s="2047"/>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1880</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45</v>
      </c>
      <c r="B16" s="2181"/>
      <c r="C16" s="2182" t="n">
        <v>184002.09245286</v>
      </c>
      <c r="D16" s="2183" t="n">
        <v>187484.418548604</v>
      </c>
      <c r="E16" s="2184" t="n">
        <v>3482.326095744</v>
      </c>
      <c r="F16" s="2184" t="n">
        <v>1.89254700820143</v>
      </c>
      <c r="G16" s="2185" t="n">
        <v>0.0838005684192285</v>
      </c>
      <c r="H16" s="2186" t="n">
        <v>0.0893327234922841</v>
      </c>
      <c r="I16" s="2182" t="n">
        <v>108.718083288769</v>
      </c>
      <c r="J16" s="2183" t="n">
        <v>94.7013084154095</v>
      </c>
      <c r="K16" s="2184" t="n">
        <v>-14.0167748733595</v>
      </c>
      <c r="L16" s="2184" t="n">
        <v>-12.8927722503436</v>
      </c>
      <c r="M16" s="2185" t="n">
        <v>-0.000337307210610593</v>
      </c>
      <c r="N16" s="2186" t="n">
        <v>-0.000359574789835383</v>
      </c>
      <c r="O16" s="2187" t="n">
        <v>1324.07377474133</v>
      </c>
      <c r="P16" s="2183" t="n">
        <v>1354.03870406506</v>
      </c>
      <c r="Q16" s="2184" t="n">
        <v>29.96492932373</v>
      </c>
      <c r="R16" s="2188" t="n">
        <v>2.26308608291694</v>
      </c>
      <c r="S16" s="2189" t="n">
        <v>0.000721092178311374</v>
      </c>
      <c r="T16" s="2190" t="n">
        <v>0.000768695599477079</v>
      </c>
    </row>
    <row r="17" customFormat="false" ht="15.75" hidden="false" customHeight="true" outlineLevel="0" collapsed="false">
      <c r="A17" s="2191" t="s">
        <v>148</v>
      </c>
      <c r="B17" s="2192"/>
      <c r="C17" s="2193" t="n">
        <v>0.321918</v>
      </c>
      <c r="D17" s="2194" t="n">
        <v>2.481918411</v>
      </c>
      <c r="E17" s="2184" t="n">
        <v>2.160000411</v>
      </c>
      <c r="F17" s="2195" t="n">
        <v>670.978451344752</v>
      </c>
      <c r="G17" s="2196" t="n">
        <v>5.19794118215384E-005</v>
      </c>
      <c r="H17" s="2190" t="n">
        <v>5.54108702498918E-005</v>
      </c>
      <c r="I17" s="2182" t="n">
        <v>0.000105</v>
      </c>
      <c r="J17" s="2183" t="n">
        <v>0.000115542</v>
      </c>
      <c r="K17" s="2195" t="n">
        <v>1.0542E-005</v>
      </c>
      <c r="L17" s="2195" t="n">
        <v>10.04</v>
      </c>
      <c r="M17" s="2196"/>
      <c r="N17" s="2190"/>
      <c r="O17" s="2197" t="n">
        <v>0.00124</v>
      </c>
      <c r="P17" s="2194" t="n">
        <v>0.00130603</v>
      </c>
      <c r="Q17" s="2184" t="n">
        <v>6.603E-005</v>
      </c>
      <c r="R17" s="2198" t="n">
        <v>5.32500000000001</v>
      </c>
      <c r="S17" s="2199"/>
      <c r="T17" s="2200"/>
    </row>
    <row r="18" customFormat="false" ht="18" hidden="false" customHeight="true" outlineLevel="0" collapsed="false">
      <c r="A18" s="2201" t="s">
        <v>1881</v>
      </c>
      <c r="B18" s="2202"/>
      <c r="C18" s="2203" t="n">
        <v>167301.255775058</v>
      </c>
      <c r="D18" s="2204" t="n">
        <v>167535.213045544</v>
      </c>
      <c r="E18" s="2205" t="n">
        <v>233.957270486</v>
      </c>
      <c r="F18" s="2206" t="n">
        <v>0.139841909376404</v>
      </c>
      <c r="G18" s="2207" t="n">
        <v>0.00563007360984934</v>
      </c>
      <c r="H18" s="2208" t="n">
        <v>0.0060017469871299</v>
      </c>
      <c r="I18" s="2209"/>
      <c r="J18" s="2210"/>
      <c r="K18" s="2209"/>
      <c r="L18" s="2211"/>
      <c r="M18" s="2212"/>
      <c r="N18" s="2213"/>
      <c r="O18" s="2214"/>
      <c r="P18" s="2210"/>
      <c r="Q18" s="2209"/>
      <c r="R18" s="2215"/>
      <c r="S18" s="2216"/>
      <c r="T18" s="2217"/>
    </row>
    <row r="19" customFormat="false" ht="16.5" hidden="false" customHeight="true" outlineLevel="0" collapsed="false">
      <c r="A19" s="2218"/>
      <c r="B19" s="2218"/>
      <c r="C19" s="2218"/>
      <c r="D19" s="2218"/>
      <c r="E19" s="2218"/>
      <c r="F19" s="2218"/>
      <c r="G19" s="2218"/>
      <c r="H19" s="2218"/>
      <c r="I19" s="2218"/>
      <c r="J19" s="2218"/>
      <c r="K19" s="2218"/>
      <c r="L19" s="2218"/>
      <c r="M19" s="2219"/>
      <c r="N19" s="2220"/>
      <c r="O19" s="2220"/>
      <c r="P19" s="2220"/>
      <c r="Q19" s="2220"/>
      <c r="R19" s="2220"/>
      <c r="S19" s="2220"/>
      <c r="T19" s="2220"/>
    </row>
    <row r="20" customFormat="false" ht="17.25" hidden="false" customHeight="true" outlineLevel="0" collapsed="false">
      <c r="A20" s="2221" t="s">
        <v>92</v>
      </c>
      <c r="B20" s="2221"/>
      <c r="C20" s="2020" t="s">
        <v>714</v>
      </c>
      <c r="D20" s="2020"/>
      <c r="E20" s="2020"/>
      <c r="F20" s="2020"/>
      <c r="G20" s="2020"/>
      <c r="H20" s="2020"/>
      <c r="I20" s="2021" t="s">
        <v>717</v>
      </c>
      <c r="J20" s="2021"/>
      <c r="K20" s="2021"/>
      <c r="L20" s="2021"/>
      <c r="M20" s="2021"/>
      <c r="N20" s="2021"/>
      <c r="O20" s="2222" t="s">
        <v>1882</v>
      </c>
      <c r="P20" s="2222"/>
      <c r="Q20" s="2222"/>
      <c r="R20" s="2222"/>
      <c r="S20" s="2222"/>
      <c r="T20" s="2222"/>
    </row>
    <row r="21" customFormat="false" ht="80.1" hidden="false" customHeight="true" outlineLevel="0" collapsed="false">
      <c r="A21" s="2221"/>
      <c r="B21" s="2221"/>
      <c r="C21" s="2023" t="s">
        <v>1819</v>
      </c>
      <c r="D21" s="2023" t="s">
        <v>1820</v>
      </c>
      <c r="E21" s="2023" t="s">
        <v>1821</v>
      </c>
      <c r="F21" s="2023" t="s">
        <v>1822</v>
      </c>
      <c r="G21" s="2024" t="s">
        <v>1823</v>
      </c>
      <c r="H21" s="2025" t="s">
        <v>1824</v>
      </c>
      <c r="I21" s="2023" t="s">
        <v>1819</v>
      </c>
      <c r="J21" s="2023" t="s">
        <v>1820</v>
      </c>
      <c r="K21" s="2023" t="s">
        <v>1821</v>
      </c>
      <c r="L21" s="2023" t="s">
        <v>1822</v>
      </c>
      <c r="M21" s="2024" t="s">
        <v>1823</v>
      </c>
      <c r="N21" s="2025" t="s">
        <v>1824</v>
      </c>
      <c r="O21" s="2023" t="s">
        <v>1819</v>
      </c>
      <c r="P21" s="2023" t="s">
        <v>1820</v>
      </c>
      <c r="Q21" s="2022" t="s">
        <v>1821</v>
      </c>
      <c r="R21" s="2023" t="s">
        <v>1822</v>
      </c>
      <c r="S21" s="2024" t="s">
        <v>1823</v>
      </c>
      <c r="T21" s="2025" t="s">
        <v>1824</v>
      </c>
    </row>
    <row r="22" customFormat="false" ht="15" hidden="false" customHeight="true" outlineLevel="0" collapsed="false">
      <c r="A22" s="2223"/>
      <c r="B22" s="2223"/>
      <c r="C22" s="2027" t="s">
        <v>1825</v>
      </c>
      <c r="D22" s="2027"/>
      <c r="E22" s="2027"/>
      <c r="F22" s="2028" t="s">
        <v>318</v>
      </c>
      <c r="G22" s="2028"/>
      <c r="H22" s="2028"/>
      <c r="I22" s="2146" t="s">
        <v>1883</v>
      </c>
      <c r="J22" s="2146"/>
      <c r="K22" s="2146"/>
      <c r="L22" s="2028" t="s">
        <v>318</v>
      </c>
      <c r="M22" s="2028"/>
      <c r="N22" s="2028"/>
      <c r="O22" s="2146" t="s">
        <v>1825</v>
      </c>
      <c r="P22" s="2146"/>
      <c r="Q22" s="2146"/>
      <c r="R22" s="2028" t="s">
        <v>318</v>
      </c>
      <c r="S22" s="2028"/>
      <c r="T22" s="2028"/>
    </row>
    <row r="23" customFormat="false" ht="15" hidden="false" customHeight="true" outlineLevel="0" collapsed="false">
      <c r="A23" s="2224" t="s">
        <v>1884</v>
      </c>
      <c r="B23" s="2225"/>
      <c r="C23" s="2226" t="n">
        <v>41061.2031637844</v>
      </c>
      <c r="D23" s="2227" t="n">
        <v>41066.7998079238</v>
      </c>
      <c r="E23" s="2228" t="n">
        <v>5.5966441394</v>
      </c>
      <c r="F23" s="2228" t="n">
        <v>0.013630005231674</v>
      </c>
      <c r="G23" s="2229" t="n">
        <v>0.000134680655179038</v>
      </c>
      <c r="H23" s="2230" t="n">
        <v>0.000143571695942196</v>
      </c>
      <c r="I23" s="2227" t="n">
        <v>10943.3693952253</v>
      </c>
      <c r="J23" s="2227" t="n">
        <v>10946.1758819777</v>
      </c>
      <c r="K23" s="2228" t="n">
        <v>2.8064867524</v>
      </c>
      <c r="L23" s="2228" t="n">
        <v>0.0256455452713086</v>
      </c>
      <c r="M23" s="2229" t="n">
        <v>6.7536806906048E-005</v>
      </c>
      <c r="N23" s="2230" t="n">
        <v>7.19952980116709E-005</v>
      </c>
      <c r="O23" s="2227" t="n">
        <v>15471.0737886048</v>
      </c>
      <c r="P23" s="2227" t="n">
        <v>15462.4902027855</v>
      </c>
      <c r="Q23" s="2228" t="n">
        <v>-8.5835858193</v>
      </c>
      <c r="R23" s="2231" t="n">
        <v>-0.0554815130260643</v>
      </c>
      <c r="S23" s="2232" t="n">
        <v>-0.00020656002653275</v>
      </c>
      <c r="T23" s="2230" t="n">
        <v>-0.000220196235931199</v>
      </c>
    </row>
    <row r="24" customFormat="false" ht="15" hidden="false" customHeight="true" outlineLevel="0" collapsed="false">
      <c r="A24" s="2233" t="s">
        <v>1885</v>
      </c>
      <c r="B24" s="2039" t="s">
        <v>634</v>
      </c>
      <c r="C24" s="2234"/>
      <c r="D24" s="2235"/>
      <c r="E24" s="2235"/>
      <c r="F24" s="2235"/>
      <c r="G24" s="2236"/>
      <c r="H24" s="2237"/>
      <c r="I24" s="2050" t="n">
        <v>7059.70841605329</v>
      </c>
      <c r="J24" s="2047" t="n">
        <v>7062.5191395793</v>
      </c>
      <c r="K24" s="2043" t="n">
        <v>2.81072352601</v>
      </c>
      <c r="L24" s="2238" t="n">
        <v>0.0398135922953459</v>
      </c>
      <c r="M24" s="2239" t="n">
        <v>6.7638762905291E-005</v>
      </c>
      <c r="N24" s="2240" t="n">
        <v>7.21039847098707E-005</v>
      </c>
      <c r="O24" s="2112"/>
      <c r="P24" s="2112"/>
      <c r="Q24" s="2112"/>
      <c r="R24" s="2112"/>
      <c r="S24" s="2122"/>
      <c r="T24" s="2123"/>
    </row>
    <row r="25" customFormat="false" ht="16.5" hidden="false" customHeight="true" outlineLevel="0" collapsed="false">
      <c r="A25" s="2241" t="s">
        <v>1886</v>
      </c>
      <c r="B25" s="2056" t="s">
        <v>1887</v>
      </c>
      <c r="C25" s="2242" t="n">
        <v>28645.9736750843</v>
      </c>
      <c r="D25" s="2053" t="n">
        <v>32864.4736750843</v>
      </c>
      <c r="E25" s="2051" t="n">
        <v>4218.5</v>
      </c>
      <c r="F25" s="2051" t="n">
        <v>14.7263278527313</v>
      </c>
      <c r="G25" s="2074" t="n">
        <v>0.101516253262028</v>
      </c>
      <c r="H25" s="2075" t="n">
        <v>0.108217922070186</v>
      </c>
      <c r="I25" s="2055" t="n">
        <v>2814.4731</v>
      </c>
      <c r="J25" s="2053" t="n">
        <v>2814.4731</v>
      </c>
      <c r="K25" s="2051"/>
      <c r="L25" s="2051"/>
      <c r="M25" s="2074"/>
      <c r="N25" s="2075"/>
      <c r="O25" s="2055" t="n">
        <v>2357.7589</v>
      </c>
      <c r="P25" s="2053" t="n">
        <v>2525.0589</v>
      </c>
      <c r="Q25" s="2051" t="n">
        <v>167.3</v>
      </c>
      <c r="R25" s="2243" t="n">
        <v>7.09572128006813</v>
      </c>
      <c r="S25" s="2244" t="n">
        <v>0.00402599719586043</v>
      </c>
      <c r="T25" s="2075" t="n">
        <v>0.00429177630966983</v>
      </c>
    </row>
    <row r="26" customFormat="false" ht="16.5" hidden="false" customHeight="true" outlineLevel="0" collapsed="false">
      <c r="A26" s="2241" t="s">
        <v>1888</v>
      </c>
      <c r="B26" s="2056" t="s">
        <v>1889</v>
      </c>
      <c r="C26" s="2242" t="n">
        <v>8196.72948870016</v>
      </c>
      <c r="D26" s="2053" t="n">
        <v>8202.32613283957</v>
      </c>
      <c r="E26" s="2051" t="n">
        <v>5.59664413941</v>
      </c>
      <c r="F26" s="2051" t="n">
        <v>0.0682789903842886</v>
      </c>
      <c r="G26" s="2074" t="n">
        <v>0.000134680655179279</v>
      </c>
      <c r="H26" s="2075" t="n">
        <v>0.000143571695942453</v>
      </c>
      <c r="I26" s="2055" t="n">
        <v>1069.18787917197</v>
      </c>
      <c r="J26" s="2053" t="n">
        <v>1069.18364239843</v>
      </c>
      <c r="K26" s="2051" t="n">
        <v>-0.00423677354</v>
      </c>
      <c r="L26" s="2051" t="n">
        <v>-0.000396260903107852</v>
      </c>
      <c r="M26" s="2074"/>
      <c r="N26" s="2075"/>
      <c r="O26" s="2055" t="n">
        <v>10479.9591136048</v>
      </c>
      <c r="P26" s="2053" t="n">
        <v>10471.3755277855</v>
      </c>
      <c r="Q26" s="2051" t="n">
        <v>-8.5835858193</v>
      </c>
      <c r="R26" s="2243" t="n">
        <v>-0.0819047643817201</v>
      </c>
      <c r="S26" s="2244" t="n">
        <v>-0.00020656002653275</v>
      </c>
      <c r="T26" s="2075" t="n">
        <v>-0.000220196235931199</v>
      </c>
    </row>
    <row r="27" customFormat="false" ht="15.75" hidden="false" customHeight="true" outlineLevel="0" collapsed="false">
      <c r="A27" s="2245" t="s">
        <v>1850</v>
      </c>
      <c r="B27" s="2246" t="s">
        <v>769</v>
      </c>
      <c r="C27" s="2247" t="n">
        <v>4218.5</v>
      </c>
      <c r="D27" s="2248" t="s">
        <v>134</v>
      </c>
      <c r="E27" s="2249" t="n">
        <v>-4218.5</v>
      </c>
      <c r="F27" s="2249" t="n">
        <v>-100</v>
      </c>
      <c r="G27" s="2250" t="n">
        <v>-0.101516253262028</v>
      </c>
      <c r="H27" s="2251" t="n">
        <v>-0.108217922070186</v>
      </c>
      <c r="I27" s="2252" t="s">
        <v>134</v>
      </c>
      <c r="J27" s="2252" t="s">
        <v>134</v>
      </c>
      <c r="K27" s="2249"/>
      <c r="L27" s="2249"/>
      <c r="M27" s="2250"/>
      <c r="N27" s="2251"/>
      <c r="O27" s="2252" t="n">
        <v>621.4</v>
      </c>
      <c r="P27" s="2252" t="n">
        <v>454.1</v>
      </c>
      <c r="Q27" s="2253" t="n">
        <v>-167.3</v>
      </c>
      <c r="R27" s="2254" t="n">
        <v>-26.9230769230769</v>
      </c>
      <c r="S27" s="2255" t="n">
        <v>-0.00402599719586043</v>
      </c>
      <c r="T27" s="2064" t="n">
        <v>-0.00429177630966983</v>
      </c>
    </row>
    <row r="28" customFormat="false" ht="28.5" hidden="false" customHeight="true" outlineLevel="0" collapsed="false">
      <c r="A28" s="2256" t="s">
        <v>1890</v>
      </c>
      <c r="B28" s="2256"/>
      <c r="C28" s="2257" t="n">
        <v>21703.4941875253</v>
      </c>
      <c r="D28" s="2258" t="n">
        <v>20741.007037444</v>
      </c>
      <c r="E28" s="2205" t="n">
        <v>-962.4871500813</v>
      </c>
      <c r="F28" s="2205" t="n">
        <v>-4.43471056671877</v>
      </c>
      <c r="G28" s="2259" t="n">
        <v>-0.0231618085312553</v>
      </c>
      <c r="H28" s="2260" t="n">
        <v>-0.024690852056668</v>
      </c>
      <c r="I28" s="2258" t="n">
        <v>1441.37287018385</v>
      </c>
      <c r="J28" s="2258" t="n">
        <v>11231.471217506</v>
      </c>
      <c r="K28" s="2205" t="n">
        <v>9790.09834732215</v>
      </c>
      <c r="L28" s="2205" t="n">
        <v>679.220384248901</v>
      </c>
      <c r="M28" s="2259" t="n">
        <v>0.235594193027596</v>
      </c>
      <c r="N28" s="2260" t="n">
        <v>0.251147113905409</v>
      </c>
      <c r="O28" s="2258" t="n">
        <v>89391.2857017093</v>
      </c>
      <c r="P28" s="2258" t="n">
        <v>89563.7227677093</v>
      </c>
      <c r="Q28" s="2261" t="n">
        <v>172.437066</v>
      </c>
      <c r="R28" s="2262" t="n">
        <v>0.192901427299547</v>
      </c>
      <c r="S28" s="2263" t="n">
        <v>0.0041496183154716</v>
      </c>
      <c r="T28" s="2208" t="n">
        <v>0.00442355836681275</v>
      </c>
    </row>
    <row r="29" customFormat="false" ht="13.5" hidden="false" customHeight="true" outlineLevel="0" collapsed="false">
      <c r="A29" s="2264"/>
      <c r="B29" s="2265"/>
      <c r="C29" s="2265"/>
      <c r="D29" s="2265"/>
      <c r="E29" s="2265"/>
      <c r="F29" s="2265"/>
      <c r="G29" s="2265"/>
      <c r="H29" s="2265"/>
      <c r="I29" s="2265"/>
      <c r="J29" s="2265"/>
      <c r="K29" s="2265"/>
      <c r="L29" s="2265"/>
      <c r="M29" s="2265"/>
      <c r="N29" s="2266"/>
      <c r="O29" s="2266"/>
      <c r="P29" s="2266"/>
      <c r="Q29" s="2266"/>
      <c r="R29" s="2266"/>
      <c r="S29" s="2266"/>
      <c r="T29" s="2267"/>
    </row>
    <row r="30" customFormat="false" ht="16.5" hidden="false" customHeight="true" outlineLevel="0" collapsed="false">
      <c r="A30" s="2264"/>
      <c r="B30" s="2268"/>
      <c r="C30" s="2268"/>
      <c r="D30" s="2269"/>
      <c r="E30" s="2270" t="s">
        <v>1819</v>
      </c>
      <c r="F30" s="2270"/>
      <c r="G30" s="2271" t="s">
        <v>1820</v>
      </c>
      <c r="H30" s="2271"/>
      <c r="I30" s="2272" t="s">
        <v>1821</v>
      </c>
      <c r="J30" s="2273" t="s">
        <v>1891</v>
      </c>
      <c r="K30" s="2274"/>
      <c r="L30" s="2274"/>
      <c r="M30" s="2275"/>
      <c r="N30" s="2275"/>
      <c r="O30" s="2275"/>
      <c r="P30" s="2275"/>
      <c r="Q30" s="2275"/>
      <c r="R30" s="2275"/>
      <c r="S30" s="2275"/>
      <c r="T30" s="2276"/>
    </row>
    <row r="31" customFormat="false" ht="18" hidden="false" customHeight="true" outlineLevel="0" collapsed="false">
      <c r="A31" s="2264"/>
      <c r="B31" s="2277"/>
      <c r="C31" s="2278"/>
      <c r="D31" s="2279"/>
      <c r="E31" s="2280" t="s">
        <v>1825</v>
      </c>
      <c r="F31" s="2280"/>
      <c r="G31" s="2280"/>
      <c r="H31" s="2280"/>
      <c r="I31" s="2280"/>
      <c r="J31" s="2281" t="s">
        <v>318</v>
      </c>
      <c r="K31" s="2282"/>
      <c r="L31" s="2282"/>
      <c r="M31" s="2220"/>
      <c r="N31" s="2220"/>
      <c r="O31" s="2220"/>
      <c r="P31" s="2220"/>
      <c r="Q31" s="2220"/>
      <c r="R31" s="2220"/>
      <c r="S31" s="2220"/>
      <c r="T31" s="2283"/>
    </row>
    <row r="32" customFormat="false" ht="18" hidden="false" customHeight="true" outlineLevel="0" collapsed="false">
      <c r="A32" s="2264"/>
      <c r="B32" s="2284" t="s">
        <v>1892</v>
      </c>
      <c r="C32" s="2285"/>
      <c r="D32" s="2286"/>
      <c r="E32" s="2046" t="n">
        <v>3916154.61536324</v>
      </c>
      <c r="F32" s="2046"/>
      <c r="G32" s="2050" t="n">
        <v>3898152.83762705</v>
      </c>
      <c r="H32" s="2050"/>
      <c r="I32" s="2287" t="n">
        <v>-18001.77773619</v>
      </c>
      <c r="J32" s="2288" t="n">
        <v>-0.459679954043876</v>
      </c>
      <c r="K32" s="2282"/>
      <c r="L32" s="2282"/>
      <c r="M32" s="2220"/>
      <c r="N32" s="2220"/>
      <c r="O32" s="2220"/>
      <c r="P32" s="2220"/>
      <c r="Q32" s="2220"/>
      <c r="R32" s="2220"/>
      <c r="S32" s="2220"/>
      <c r="T32" s="2283"/>
    </row>
    <row r="33" customFormat="false" ht="18.75" hidden="false" customHeight="true" outlineLevel="0" collapsed="false">
      <c r="A33" s="2289"/>
      <c r="B33" s="2290" t="s">
        <v>1893</v>
      </c>
      <c r="C33" s="2291"/>
      <c r="D33" s="2292"/>
      <c r="E33" s="2293" t="n">
        <v>4162294.3788674</v>
      </c>
      <c r="F33" s="2293"/>
      <c r="G33" s="2060" t="n">
        <v>4155492.21375563</v>
      </c>
      <c r="H33" s="2060"/>
      <c r="I33" s="2294" t="n">
        <v>-6802.16511177</v>
      </c>
      <c r="J33" s="2295" t="n">
        <v>-0.163423450929025</v>
      </c>
      <c r="K33" s="2278"/>
      <c r="L33" s="2278"/>
      <c r="M33" s="2296"/>
      <c r="N33" s="2296"/>
      <c r="O33" s="2296"/>
      <c r="P33" s="2296"/>
      <c r="Q33" s="2296"/>
      <c r="R33" s="2296"/>
      <c r="S33" s="2296"/>
      <c r="T33" s="2297"/>
    </row>
    <row r="34" customFormat="false" ht="12" hidden="false" customHeight="true" outlineLevel="0" collapsed="false">
      <c r="A34" s="2298"/>
      <c r="B34" s="2298"/>
      <c r="C34" s="2298"/>
      <c r="D34" s="2298"/>
      <c r="E34" s="2298"/>
      <c r="F34" s="2298"/>
      <c r="G34" s="2298"/>
      <c r="H34" s="2298"/>
      <c r="I34" s="2298"/>
      <c r="J34" s="2298"/>
      <c r="K34" s="2298"/>
      <c r="L34" s="2298"/>
      <c r="M34" s="2298"/>
      <c r="N34" s="2299"/>
      <c r="O34" s="2299"/>
      <c r="P34" s="2299"/>
      <c r="Q34" s="2299"/>
      <c r="R34" s="2299"/>
      <c r="S34" s="2299"/>
      <c r="T34" s="2299"/>
    </row>
    <row r="35" customFormat="false" ht="15.75" hidden="false" customHeight="true" outlineLevel="0" collapsed="false">
      <c r="A35" s="2300" t="s">
        <v>1894</v>
      </c>
      <c r="B35" s="2301"/>
      <c r="C35" s="2301"/>
      <c r="D35" s="2301"/>
      <c r="E35" s="2301"/>
      <c r="F35" s="2301"/>
      <c r="G35" s="2301"/>
      <c r="H35" s="2301"/>
      <c r="I35" s="2301"/>
      <c r="J35" s="2301"/>
      <c r="K35" s="2301"/>
      <c r="L35" s="2301"/>
      <c r="M35" s="2301"/>
      <c r="N35" s="2301"/>
      <c r="O35" s="2301"/>
      <c r="P35" s="2301"/>
      <c r="Q35" s="2301"/>
      <c r="R35" s="2301"/>
      <c r="S35" s="2301"/>
      <c r="T35" s="2301"/>
    </row>
    <row r="36" customFormat="false" ht="15.75" hidden="false" customHeight="true" outlineLevel="0" collapsed="false">
      <c r="A36" s="2300" t="s">
        <v>1895</v>
      </c>
      <c r="B36" s="2301"/>
      <c r="C36" s="2301"/>
      <c r="D36" s="2301"/>
      <c r="E36" s="2301"/>
      <c r="F36" s="2301"/>
      <c r="G36" s="2301"/>
      <c r="H36" s="2301"/>
      <c r="I36" s="2301"/>
      <c r="J36" s="2301"/>
      <c r="K36" s="2301"/>
      <c r="L36" s="2301"/>
      <c r="M36" s="2301"/>
      <c r="N36" s="2301"/>
      <c r="O36" s="2301"/>
      <c r="P36" s="2301"/>
      <c r="Q36" s="2301"/>
      <c r="R36" s="2301"/>
      <c r="S36" s="2301"/>
      <c r="T36" s="2301"/>
    </row>
    <row r="37" customFormat="false" ht="15.75" hidden="false" customHeight="true" outlineLevel="0" collapsed="false">
      <c r="A37" s="2300" t="s">
        <v>1896</v>
      </c>
      <c r="B37" s="2301"/>
      <c r="C37" s="2301"/>
      <c r="D37" s="2301"/>
      <c r="E37" s="2301"/>
      <c r="F37" s="2301"/>
      <c r="G37" s="2301"/>
      <c r="H37" s="2301"/>
      <c r="I37" s="2301"/>
      <c r="J37" s="2301"/>
      <c r="K37" s="2301"/>
      <c r="L37" s="2301"/>
      <c r="M37" s="2301"/>
      <c r="N37" s="2301"/>
      <c r="O37" s="2301"/>
      <c r="P37" s="2301"/>
      <c r="Q37" s="2301"/>
      <c r="R37" s="2301"/>
      <c r="S37" s="2301"/>
      <c r="T37" s="2301"/>
    </row>
    <row r="38" customFormat="false" ht="15.75" hidden="false" customHeight="true" outlineLevel="0" collapsed="false">
      <c r="A38" s="2302" t="s">
        <v>1897</v>
      </c>
      <c r="B38" s="2301"/>
      <c r="C38" s="2301"/>
      <c r="D38" s="2301"/>
      <c r="E38" s="2301"/>
      <c r="F38" s="2301"/>
      <c r="G38" s="2301"/>
      <c r="H38" s="2301"/>
      <c r="I38" s="2301"/>
      <c r="J38" s="2301"/>
      <c r="K38" s="2301"/>
      <c r="L38" s="2301"/>
      <c r="M38" s="2301"/>
      <c r="N38" s="2301"/>
      <c r="O38" s="2301"/>
      <c r="P38" s="2301"/>
      <c r="Q38" s="2301"/>
      <c r="R38" s="2301"/>
      <c r="S38" s="2301"/>
      <c r="T38" s="2301"/>
    </row>
    <row r="39" customFormat="false" ht="15.75" hidden="false" customHeight="true" outlineLevel="0" collapsed="false">
      <c r="A39" s="2303" t="s">
        <v>1898</v>
      </c>
      <c r="B39" s="2301"/>
      <c r="C39" s="2301"/>
      <c r="D39" s="2301"/>
      <c r="E39" s="2301"/>
      <c r="F39" s="2301"/>
      <c r="G39" s="2301"/>
      <c r="H39" s="2301"/>
      <c r="I39" s="2301"/>
      <c r="J39" s="2301"/>
      <c r="K39" s="2301"/>
      <c r="L39" s="2301"/>
      <c r="M39" s="2301"/>
      <c r="N39" s="2301"/>
      <c r="O39" s="2301"/>
      <c r="P39" s="2301"/>
      <c r="Q39" s="2301"/>
      <c r="R39" s="2301"/>
      <c r="S39" s="2301"/>
      <c r="T39" s="2301"/>
    </row>
    <row r="40" customFormat="false" ht="8.25" hidden="false" customHeight="true" outlineLevel="0" collapsed="false">
      <c r="A40" s="2304"/>
      <c r="B40" s="2301"/>
      <c r="C40" s="2301"/>
      <c r="D40" s="2301"/>
      <c r="E40" s="2301"/>
      <c r="F40" s="2301"/>
      <c r="G40" s="2301"/>
      <c r="H40" s="2301"/>
      <c r="I40" s="2301"/>
      <c r="J40" s="2301"/>
      <c r="K40" s="2301"/>
      <c r="L40" s="2301"/>
      <c r="M40" s="2301"/>
      <c r="N40" s="2299"/>
      <c r="O40" s="2299"/>
      <c r="P40" s="2299"/>
      <c r="Q40" s="2299"/>
      <c r="R40" s="2299"/>
      <c r="S40" s="2299"/>
      <c r="T40" s="2299"/>
    </row>
    <row r="41" customFormat="false" ht="3.75" hidden="false" customHeight="true" outlineLevel="0" collapsed="false">
      <c r="A41" s="2298"/>
      <c r="B41" s="2298"/>
      <c r="C41" s="2298"/>
      <c r="D41" s="2298"/>
      <c r="E41" s="2298"/>
      <c r="F41" s="2298"/>
      <c r="G41" s="2298"/>
      <c r="H41" s="2298"/>
      <c r="I41" s="2298"/>
      <c r="J41" s="2298"/>
      <c r="K41" s="2298"/>
      <c r="L41" s="2298"/>
      <c r="M41" s="2298"/>
      <c r="N41" s="2299"/>
      <c r="O41" s="2299"/>
      <c r="P41" s="2299"/>
      <c r="Q41" s="2299"/>
      <c r="R41" s="2299"/>
      <c r="S41" s="2299"/>
      <c r="T41" s="2299"/>
    </row>
    <row r="42" customFormat="false" ht="12.75" hidden="false" customHeight="true" outlineLevel="0" collapsed="false">
      <c r="A42" s="2305" t="s">
        <v>1899</v>
      </c>
      <c r="B42" s="2305"/>
      <c r="C42" s="2305"/>
      <c r="D42" s="2305"/>
      <c r="E42" s="2305"/>
      <c r="F42" s="2305"/>
      <c r="G42" s="2305"/>
      <c r="H42" s="2305"/>
      <c r="I42" s="2305"/>
      <c r="J42" s="2305"/>
      <c r="K42" s="2305"/>
      <c r="L42" s="2305"/>
      <c r="M42" s="2305"/>
      <c r="N42" s="2305"/>
      <c r="O42" s="2305"/>
      <c r="P42" s="2305"/>
      <c r="Q42" s="2305"/>
      <c r="R42" s="2305"/>
      <c r="S42" s="2305"/>
      <c r="T42" s="2305"/>
    </row>
    <row r="43" customFormat="false" ht="30.75" hidden="false" customHeight="true" outlineLevel="0" collapsed="false">
      <c r="A43" s="2306" t="s">
        <v>1900</v>
      </c>
      <c r="B43" s="2306"/>
      <c r="C43" s="2306"/>
      <c r="D43" s="2306"/>
      <c r="E43" s="2306"/>
      <c r="F43" s="2306"/>
      <c r="G43" s="2306"/>
      <c r="H43" s="2306"/>
      <c r="I43" s="2306"/>
      <c r="J43" s="2306"/>
      <c r="K43" s="2306"/>
      <c r="L43" s="2306"/>
      <c r="M43" s="2306"/>
      <c r="N43" s="2306"/>
      <c r="O43" s="2306"/>
      <c r="P43" s="2306"/>
      <c r="Q43" s="2306"/>
      <c r="R43" s="2306"/>
      <c r="S43" s="2306"/>
      <c r="T43" s="2306"/>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1902</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c r="B8" s="2318" t="s">
        <v>1912</v>
      </c>
      <c r="C8" s="2318" t="s">
        <v>1913</v>
      </c>
      <c r="D8" s="2319"/>
      <c r="E8" s="2319"/>
      <c r="F8" s="2319"/>
      <c r="G8" s="2320"/>
      <c r="H8" s="2321"/>
    </row>
    <row r="9" customFormat="false" ht="12.75" hidden="false" customHeight="true" outlineLevel="0" collapsed="false">
      <c r="A9" s="2317"/>
      <c r="B9" s="2318" t="s">
        <v>1912</v>
      </c>
      <c r="C9" s="2318" t="s">
        <v>1913</v>
      </c>
      <c r="D9" s="2319"/>
      <c r="E9" s="2319"/>
      <c r="F9" s="2319"/>
      <c r="G9" s="2320"/>
      <c r="H9" s="2321"/>
    </row>
    <row r="10" customFormat="false" ht="12.75" hidden="false" customHeight="true" outlineLevel="0" collapsed="false">
      <c r="A10" s="2317"/>
      <c r="B10" s="2318" t="s">
        <v>1912</v>
      </c>
      <c r="C10" s="2318" t="s">
        <v>1914</v>
      </c>
      <c r="D10" s="2319"/>
      <c r="E10" s="2319"/>
      <c r="F10" s="2319"/>
      <c r="G10" s="2320"/>
      <c r="H10" s="2321"/>
    </row>
    <row r="11" customFormat="false" ht="12.75" hidden="false" customHeight="true" outlineLevel="0" collapsed="false">
      <c r="A11" s="2317"/>
      <c r="B11" s="2318" t="s">
        <v>1912</v>
      </c>
      <c r="C11" s="2318" t="s">
        <v>1915</v>
      </c>
      <c r="D11" s="2319"/>
      <c r="E11" s="2319"/>
      <c r="F11" s="2319"/>
      <c r="G11" s="2320"/>
      <c r="H11" s="2321"/>
    </row>
    <row r="12" customFormat="false" ht="12.75" hidden="false" customHeight="true" outlineLevel="0" collapsed="false">
      <c r="A12" s="2317"/>
      <c r="B12" s="2318" t="s">
        <v>1912</v>
      </c>
      <c r="C12" s="2318" t="s">
        <v>714</v>
      </c>
      <c r="D12" s="2319"/>
      <c r="E12" s="2319"/>
      <c r="F12" s="2319"/>
      <c r="G12" s="2320"/>
      <c r="H12" s="2321"/>
    </row>
    <row r="13" customFormat="false" ht="12.75" hidden="false" customHeight="true" outlineLevel="0" collapsed="false">
      <c r="A13" s="2317"/>
      <c r="B13" s="2318" t="s">
        <v>1912</v>
      </c>
      <c r="C13" s="2318" t="s">
        <v>714</v>
      </c>
      <c r="D13" s="2319"/>
      <c r="E13" s="2319"/>
      <c r="F13" s="2319"/>
      <c r="G13" s="2320"/>
      <c r="H13" s="2321"/>
    </row>
    <row r="14" customFormat="false" ht="12.75" hidden="false" customHeight="true" outlineLevel="0" collapsed="false">
      <c r="A14" s="2317"/>
      <c r="B14" s="2318" t="s">
        <v>1912</v>
      </c>
      <c r="C14" s="2318" t="s">
        <v>605</v>
      </c>
      <c r="D14" s="2319"/>
      <c r="E14" s="2319"/>
      <c r="F14" s="2319"/>
      <c r="G14" s="2320"/>
      <c r="H14" s="2321"/>
    </row>
    <row r="15" customFormat="false" ht="12.75" hidden="false" customHeight="true" outlineLevel="0" collapsed="false">
      <c r="A15" s="2317"/>
      <c r="B15" s="2318" t="s">
        <v>1912</v>
      </c>
      <c r="C15" s="2318" t="s">
        <v>606</v>
      </c>
      <c r="D15" s="2319"/>
      <c r="E15" s="2319"/>
      <c r="F15" s="2319"/>
      <c r="G15" s="2320"/>
      <c r="H15" s="2321"/>
    </row>
    <row r="16" customFormat="false" ht="12.75" hidden="false" customHeight="true" outlineLevel="0" collapsed="false">
      <c r="A16" s="2317"/>
      <c r="B16" s="2318" t="s">
        <v>1912</v>
      </c>
      <c r="C16" s="2318" t="s">
        <v>607</v>
      </c>
      <c r="D16" s="2319"/>
      <c r="E16" s="2319"/>
      <c r="F16" s="2319"/>
      <c r="G16" s="2320"/>
      <c r="H16" s="2321"/>
      <c r="I16" s="275"/>
    </row>
    <row r="17" customFormat="false" ht="12.75" hidden="false" customHeight="true" outlineLevel="0" collapsed="false">
      <c r="A17" s="2317"/>
      <c r="B17" s="2318" t="s">
        <v>1912</v>
      </c>
      <c r="C17" s="2318" t="s">
        <v>609</v>
      </c>
      <c r="D17" s="2319"/>
      <c r="E17" s="2319"/>
      <c r="F17" s="2319"/>
      <c r="G17" s="2320"/>
      <c r="H17" s="2321"/>
    </row>
    <row r="18" customFormat="false" ht="12.75" hidden="false" customHeight="true" outlineLevel="0" collapsed="false">
      <c r="A18" s="2317"/>
      <c r="B18" s="2318" t="s">
        <v>1912</v>
      </c>
      <c r="C18" s="2318" t="s">
        <v>610</v>
      </c>
      <c r="D18" s="2319"/>
      <c r="E18" s="2319"/>
      <c r="F18" s="2319"/>
      <c r="G18" s="2320"/>
      <c r="H18" s="2321"/>
    </row>
    <row r="19" customFormat="false" ht="12.75" hidden="false" customHeight="true" outlineLevel="0" collapsed="false">
      <c r="A19" s="2317"/>
      <c r="B19" s="2318" t="s">
        <v>1912</v>
      </c>
      <c r="C19" s="2318" t="s">
        <v>611</v>
      </c>
      <c r="D19" s="2319"/>
      <c r="E19" s="2319"/>
      <c r="F19" s="2319"/>
      <c r="G19" s="2320"/>
      <c r="H19" s="2321"/>
    </row>
    <row r="20" customFormat="false" ht="12.75" hidden="false" customHeight="true" outlineLevel="0" collapsed="false">
      <c r="A20" s="2317"/>
      <c r="B20" s="2318" t="s">
        <v>1912</v>
      </c>
      <c r="C20" s="2318" t="s">
        <v>612</v>
      </c>
      <c r="D20" s="2319"/>
      <c r="E20" s="2319"/>
      <c r="F20" s="2319"/>
      <c r="G20" s="2320"/>
      <c r="H20" s="2321"/>
    </row>
    <row r="21" customFormat="false" ht="12.75" hidden="false" customHeight="true" outlineLevel="0" collapsed="false">
      <c r="A21" s="2317"/>
      <c r="B21" s="2318" t="s">
        <v>1912</v>
      </c>
      <c r="C21" s="2318" t="s">
        <v>613</v>
      </c>
      <c r="D21" s="2319"/>
      <c r="E21" s="2319"/>
      <c r="F21" s="2319"/>
      <c r="G21" s="2320"/>
      <c r="H21" s="2321"/>
    </row>
    <row r="22" customFormat="false" ht="12.75" hidden="false" customHeight="true" outlineLevel="0" collapsed="false">
      <c r="A22" s="2317"/>
      <c r="B22" s="2318" t="s">
        <v>1912</v>
      </c>
      <c r="C22" s="2318" t="s">
        <v>614</v>
      </c>
      <c r="D22" s="2319"/>
      <c r="E22" s="2319"/>
      <c r="F22" s="2319"/>
      <c r="G22" s="2320"/>
      <c r="H22" s="2321"/>
    </row>
    <row r="23" customFormat="false" ht="12.75" hidden="false" customHeight="true" outlineLevel="0" collapsed="false">
      <c r="A23" s="2317"/>
      <c r="B23" s="2318" t="s">
        <v>1912</v>
      </c>
      <c r="C23" s="2318" t="s">
        <v>615</v>
      </c>
      <c r="D23" s="2319"/>
      <c r="E23" s="2319"/>
      <c r="F23" s="2319"/>
      <c r="G23" s="2320"/>
      <c r="H23" s="2321"/>
    </row>
    <row r="24" customFormat="false" ht="12.75" hidden="false" customHeight="true" outlineLevel="0" collapsed="false">
      <c r="A24" s="2317"/>
      <c r="B24" s="2318" t="s">
        <v>1912</v>
      </c>
      <c r="C24" s="2318" t="s">
        <v>617</v>
      </c>
      <c r="D24" s="2319"/>
      <c r="E24" s="2319"/>
      <c r="F24" s="2319"/>
      <c r="G24" s="2320"/>
      <c r="H24" s="2321"/>
    </row>
    <row r="25" customFormat="false" ht="12.75" hidden="false" customHeight="true" outlineLevel="0" collapsed="false">
      <c r="A25" s="2317"/>
      <c r="B25" s="2318" t="s">
        <v>1912</v>
      </c>
      <c r="C25" s="2318" t="s">
        <v>716</v>
      </c>
      <c r="D25" s="2319"/>
      <c r="E25" s="2319"/>
      <c r="F25" s="2319"/>
      <c r="G25" s="2320"/>
      <c r="H25" s="2321"/>
    </row>
    <row r="26" customFormat="false" ht="12.75" hidden="false" customHeight="true" outlineLevel="0" collapsed="false">
      <c r="A26" s="2317"/>
      <c r="B26" s="2318" t="s">
        <v>1912</v>
      </c>
      <c r="C26" s="2318" t="s">
        <v>717</v>
      </c>
      <c r="D26" s="2319"/>
      <c r="E26" s="2319"/>
      <c r="F26" s="2319"/>
      <c r="G26" s="2320"/>
      <c r="H26" s="2321"/>
    </row>
    <row r="27" customFormat="false" ht="12.75" hidden="false" customHeight="true" outlineLevel="0" collapsed="false">
      <c r="A27" s="2317"/>
      <c r="B27" s="2318" t="s">
        <v>1912</v>
      </c>
      <c r="C27" s="2318" t="s">
        <v>717</v>
      </c>
      <c r="D27" s="2319"/>
      <c r="E27" s="2319"/>
      <c r="F27" s="2319"/>
      <c r="G27" s="2320"/>
      <c r="H27" s="2321"/>
    </row>
    <row r="28" customFormat="false" ht="12.75" hidden="false" customHeight="true" outlineLevel="0" collapsed="false">
      <c r="A28" s="2317"/>
      <c r="B28" s="2318" t="s">
        <v>1912</v>
      </c>
      <c r="C28" s="2318" t="s">
        <v>718</v>
      </c>
      <c r="D28" s="2319"/>
      <c r="E28" s="2319"/>
      <c r="F28" s="2319"/>
      <c r="G28" s="2320"/>
      <c r="H28" s="2321"/>
    </row>
    <row r="29" customFormat="false" ht="12.75" hidden="false" customHeight="true" outlineLevel="0" collapsed="false">
      <c r="A29" s="2317"/>
      <c r="B29" s="2318" t="s">
        <v>1912</v>
      </c>
      <c r="C29" s="2318" t="s">
        <v>719</v>
      </c>
      <c r="D29" s="2319"/>
      <c r="E29" s="2319"/>
      <c r="F29" s="2319"/>
      <c r="G29" s="2320"/>
      <c r="H29" s="2321"/>
    </row>
    <row r="30" customFormat="false" ht="12.75" hidden="false" customHeight="true" outlineLevel="0" collapsed="false">
      <c r="A30" s="2317"/>
      <c r="B30" s="2318" t="s">
        <v>1912</v>
      </c>
      <c r="C30" s="2318" t="s">
        <v>720</v>
      </c>
      <c r="D30" s="2319"/>
      <c r="E30" s="2319"/>
      <c r="F30" s="2319"/>
      <c r="G30" s="2320"/>
      <c r="H30" s="2321"/>
    </row>
    <row r="31" customFormat="false" ht="12.75" hidden="false" customHeight="true" outlineLevel="0" collapsed="false">
      <c r="A31" s="2317"/>
      <c r="B31" s="2318" t="s">
        <v>1912</v>
      </c>
      <c r="C31" s="2318" t="s">
        <v>721</v>
      </c>
      <c r="D31" s="2319"/>
      <c r="E31" s="2319"/>
      <c r="F31" s="2319"/>
      <c r="G31" s="2320"/>
      <c r="H31" s="2321"/>
    </row>
    <row r="32" customFormat="false" ht="12.75" hidden="false" customHeight="true" outlineLevel="0" collapsed="false">
      <c r="A32" s="2317"/>
      <c r="B32" s="2318" t="s">
        <v>1912</v>
      </c>
      <c r="C32" s="2318" t="s">
        <v>722</v>
      </c>
      <c r="D32" s="2319"/>
      <c r="E32" s="2319"/>
      <c r="F32" s="2319"/>
      <c r="G32" s="2320"/>
      <c r="H32" s="2321"/>
    </row>
    <row r="33" customFormat="false" ht="12.75" hidden="false" customHeight="true" outlineLevel="0" collapsed="false">
      <c r="A33" s="2317"/>
      <c r="B33" s="2318" t="s">
        <v>1912</v>
      </c>
      <c r="C33" s="2318" t="s">
        <v>725</v>
      </c>
      <c r="D33" s="2319"/>
      <c r="E33" s="2319"/>
      <c r="F33" s="2319"/>
      <c r="G33" s="2320"/>
      <c r="H33" s="2321"/>
    </row>
    <row r="34" customFormat="false" ht="12.75" hidden="false" customHeight="true" outlineLevel="0" collapsed="false">
      <c r="A34" s="2317"/>
      <c r="B34" s="2318" t="s">
        <v>1912</v>
      </c>
      <c r="C34" s="2318" t="s">
        <v>726</v>
      </c>
      <c r="D34" s="2319"/>
      <c r="E34" s="2319"/>
      <c r="F34" s="2319"/>
      <c r="G34" s="2320"/>
      <c r="H34" s="2321"/>
    </row>
    <row r="35" customFormat="false" ht="12.75" hidden="false" customHeight="true" outlineLevel="0" collapsed="false">
      <c r="A35" s="2317"/>
      <c r="B35" s="2318" t="s">
        <v>1912</v>
      </c>
      <c r="C35" s="2318" t="s">
        <v>726</v>
      </c>
      <c r="D35" s="2319"/>
      <c r="E35" s="2319"/>
      <c r="F35" s="2319"/>
      <c r="G35" s="2320"/>
      <c r="H35" s="2321"/>
    </row>
    <row r="36" customFormat="false" ht="12.75" hidden="false" customHeight="true" outlineLevel="0" collapsed="false">
      <c r="A36" s="2317" t="s">
        <v>1916</v>
      </c>
      <c r="B36" s="2318" t="s">
        <v>1917</v>
      </c>
      <c r="C36" s="2318" t="s">
        <v>1913</v>
      </c>
      <c r="D36" s="2319"/>
      <c r="E36" s="2319"/>
      <c r="F36" s="2319"/>
      <c r="G36" s="2320"/>
      <c r="H36" s="2321"/>
    </row>
    <row r="37" customFormat="false" ht="12.75" hidden="false" customHeight="true" outlineLevel="0" collapsed="false">
      <c r="A37" s="2317" t="s">
        <v>1916</v>
      </c>
      <c r="B37" s="2318" t="s">
        <v>1917</v>
      </c>
      <c r="C37" s="2318" t="s">
        <v>1914</v>
      </c>
      <c r="D37" s="2319"/>
      <c r="E37" s="2319"/>
      <c r="F37" s="2319"/>
      <c r="G37" s="2320"/>
      <c r="H37" s="2321"/>
    </row>
    <row r="38" customFormat="false" ht="12.75" hidden="false" customHeight="true" outlineLevel="0" collapsed="false">
      <c r="A38" s="2317" t="s">
        <v>1916</v>
      </c>
      <c r="B38" s="2318" t="s">
        <v>1917</v>
      </c>
      <c r="C38" s="2318" t="s">
        <v>1915</v>
      </c>
      <c r="D38" s="2319"/>
      <c r="E38" s="2319"/>
      <c r="F38" s="2319"/>
      <c r="G38" s="2320"/>
      <c r="H38" s="2321"/>
    </row>
    <row r="39" customFormat="false" ht="12.75" hidden="false" customHeight="true" outlineLevel="0" collapsed="false">
      <c r="A39" s="2317" t="s">
        <v>1918</v>
      </c>
      <c r="B39" s="2318" t="s">
        <v>1919</v>
      </c>
      <c r="C39" s="2318" t="s">
        <v>1913</v>
      </c>
      <c r="D39" s="2319"/>
      <c r="E39" s="2319"/>
      <c r="F39" s="2319"/>
      <c r="G39" s="2320"/>
      <c r="H39" s="2321"/>
    </row>
    <row r="40" customFormat="false" ht="12.75" hidden="false" customHeight="true" outlineLevel="0" collapsed="false">
      <c r="A40" s="2317" t="s">
        <v>1918</v>
      </c>
      <c r="B40" s="2318" t="s">
        <v>1919</v>
      </c>
      <c r="C40" s="2318" t="s">
        <v>1914</v>
      </c>
      <c r="D40" s="2319"/>
      <c r="E40" s="2319"/>
      <c r="F40" s="2319"/>
      <c r="G40" s="2320"/>
      <c r="H40" s="2321"/>
    </row>
    <row r="41" customFormat="false" ht="12.75" hidden="false" customHeight="true" outlineLevel="0" collapsed="false">
      <c r="A41" s="2317" t="s">
        <v>1918</v>
      </c>
      <c r="B41" s="2318" t="s">
        <v>1919</v>
      </c>
      <c r="C41" s="2318" t="s">
        <v>1915</v>
      </c>
      <c r="D41" s="2319"/>
      <c r="E41" s="2319"/>
      <c r="F41" s="2319"/>
      <c r="G41" s="2320"/>
      <c r="H41" s="2321"/>
    </row>
    <row r="42" customFormat="false" ht="12.75" hidden="false" customHeight="true" outlineLevel="0" collapsed="false">
      <c r="A42" s="2317" t="s">
        <v>1920</v>
      </c>
      <c r="B42" s="2318" t="s">
        <v>1829</v>
      </c>
      <c r="C42" s="2318" t="s">
        <v>1913</v>
      </c>
      <c r="D42" s="2319"/>
      <c r="E42" s="2319" t="s">
        <v>1921</v>
      </c>
      <c r="F42" s="2319" t="s">
        <v>1922</v>
      </c>
      <c r="G42" s="2320" t="s">
        <v>1923</v>
      </c>
      <c r="H42" s="2321"/>
    </row>
    <row r="43" customFormat="false" ht="12.75" hidden="false" customHeight="true" outlineLevel="0" collapsed="false">
      <c r="A43" s="2317" t="s">
        <v>1920</v>
      </c>
      <c r="B43" s="2318" t="s">
        <v>1829</v>
      </c>
      <c r="C43" s="2318" t="s">
        <v>1914</v>
      </c>
      <c r="D43" s="2319"/>
      <c r="E43" s="2319" t="s">
        <v>1924</v>
      </c>
      <c r="F43" s="2319" t="s">
        <v>1925</v>
      </c>
      <c r="G43" s="2320" t="s">
        <v>1923</v>
      </c>
      <c r="H43" s="2321"/>
    </row>
    <row r="44" customFormat="false" ht="12.75" hidden="false" customHeight="true" outlineLevel="0" collapsed="false">
      <c r="A44" s="2317" t="s">
        <v>1920</v>
      </c>
      <c r="B44" s="2318" t="s">
        <v>1829</v>
      </c>
      <c r="C44" s="2318" t="s">
        <v>1915</v>
      </c>
      <c r="D44" s="2319"/>
      <c r="E44" s="2319" t="s">
        <v>1921</v>
      </c>
      <c r="F44" s="2319" t="s">
        <v>1922</v>
      </c>
      <c r="G44" s="2320" t="s">
        <v>1923</v>
      </c>
      <c r="H44" s="2321"/>
    </row>
    <row r="45" customFormat="false" ht="12.75" hidden="false" customHeight="true" outlineLevel="0" collapsed="false">
      <c r="A45" s="2317"/>
      <c r="B45" s="2318" t="s">
        <v>1926</v>
      </c>
      <c r="C45" s="2318" t="s">
        <v>1913</v>
      </c>
      <c r="D45" s="2319"/>
      <c r="E45" s="2319" t="s">
        <v>1927</v>
      </c>
      <c r="F45" s="2319" t="s">
        <v>1923</v>
      </c>
      <c r="G45" s="2320" t="s">
        <v>1923</v>
      </c>
      <c r="H45" s="2321"/>
    </row>
    <row r="46" customFormat="false" ht="12.75" hidden="false" customHeight="true" outlineLevel="0" collapsed="false">
      <c r="A46" s="2317"/>
      <c r="B46" s="2318" t="s">
        <v>1926</v>
      </c>
      <c r="C46" s="2318" t="s">
        <v>1914</v>
      </c>
      <c r="D46" s="2319"/>
      <c r="E46" s="2319"/>
      <c r="F46" s="2319" t="s">
        <v>1923</v>
      </c>
      <c r="G46" s="2320" t="s">
        <v>1923</v>
      </c>
      <c r="H46" s="2321"/>
    </row>
    <row r="47" customFormat="false" ht="12.75" hidden="false" customHeight="true" outlineLevel="0" collapsed="false">
      <c r="A47" s="2317"/>
      <c r="B47" s="2318" t="s">
        <v>1926</v>
      </c>
      <c r="C47" s="2318" t="s">
        <v>1915</v>
      </c>
      <c r="D47" s="2319"/>
      <c r="E47" s="2319"/>
      <c r="F47" s="2319" t="s">
        <v>1923</v>
      </c>
      <c r="G47" s="2320" t="s">
        <v>1923</v>
      </c>
      <c r="H47" s="2321"/>
    </row>
    <row r="48" customFormat="false" ht="12.75" hidden="false" customHeight="true" outlineLevel="0" collapsed="false">
      <c r="A48" s="2317"/>
      <c r="B48" s="2318" t="s">
        <v>1928</v>
      </c>
      <c r="C48" s="2318" t="s">
        <v>1913</v>
      </c>
      <c r="D48" s="2319" t="s">
        <v>1929</v>
      </c>
      <c r="E48" s="2319"/>
      <c r="F48" s="2319" t="s">
        <v>1923</v>
      </c>
      <c r="G48" s="2320" t="s">
        <v>1923</v>
      </c>
      <c r="H48" s="2321"/>
    </row>
    <row r="49" customFormat="false" ht="12.75" hidden="false" customHeight="true" outlineLevel="0" collapsed="false">
      <c r="A49" s="2317"/>
      <c r="B49" s="2318" t="s">
        <v>1928</v>
      </c>
      <c r="C49" s="2318" t="s">
        <v>1914</v>
      </c>
      <c r="D49" s="2319"/>
      <c r="E49" s="2319"/>
      <c r="F49" s="2319" t="s">
        <v>1923</v>
      </c>
      <c r="G49" s="2320" t="s">
        <v>1923</v>
      </c>
      <c r="H49" s="2321"/>
    </row>
    <row r="50" customFormat="false" ht="12.75" hidden="false" customHeight="true" outlineLevel="0" collapsed="false">
      <c r="A50" s="2317"/>
      <c r="B50" s="2318" t="s">
        <v>1928</v>
      </c>
      <c r="C50" s="2318" t="s">
        <v>1915</v>
      </c>
      <c r="D50" s="2319"/>
      <c r="E50" s="2319"/>
      <c r="F50" s="2319" t="s">
        <v>1923</v>
      </c>
      <c r="G50" s="2320" t="s">
        <v>1923</v>
      </c>
      <c r="H50" s="2321"/>
    </row>
    <row r="51" customFormat="false" ht="12.75" hidden="false" customHeight="true" outlineLevel="0" collapsed="false">
      <c r="A51" s="2317"/>
      <c r="B51" s="2318" t="s">
        <v>1930</v>
      </c>
      <c r="C51" s="2318" t="s">
        <v>1913</v>
      </c>
      <c r="D51" s="2319"/>
      <c r="E51" s="2319" t="s">
        <v>1927</v>
      </c>
      <c r="F51" s="2319" t="s">
        <v>1923</v>
      </c>
      <c r="G51" s="2320" t="s">
        <v>1923</v>
      </c>
      <c r="H51" s="2321"/>
    </row>
    <row r="52" customFormat="false" ht="12.75" hidden="false" customHeight="true" outlineLevel="0" collapsed="false">
      <c r="A52" s="2317"/>
      <c r="B52" s="2318" t="s">
        <v>1930</v>
      </c>
      <c r="C52" s="2318" t="s">
        <v>1914</v>
      </c>
      <c r="D52" s="2319"/>
      <c r="E52" s="2319"/>
      <c r="F52" s="2319" t="s">
        <v>1923</v>
      </c>
      <c r="G52" s="2320" t="s">
        <v>1923</v>
      </c>
      <c r="H52" s="2321"/>
    </row>
    <row r="53" customFormat="false" ht="12.75" hidden="false" customHeight="true" outlineLevel="0" collapsed="false">
      <c r="A53" s="2317"/>
      <c r="B53" s="2318" t="s">
        <v>1930</v>
      </c>
      <c r="C53" s="2318" t="s">
        <v>1915</v>
      </c>
      <c r="D53" s="2319"/>
      <c r="E53" s="2319"/>
      <c r="F53" s="2319" t="s">
        <v>1923</v>
      </c>
      <c r="G53" s="2320" t="s">
        <v>1923</v>
      </c>
      <c r="H53" s="2321"/>
    </row>
    <row r="54" customFormat="false" ht="12.75" hidden="false" customHeight="true" outlineLevel="0" collapsed="false">
      <c r="A54" s="2317"/>
      <c r="B54" s="2318" t="s">
        <v>1931</v>
      </c>
      <c r="C54" s="2318" t="s">
        <v>1913</v>
      </c>
      <c r="D54" s="2319"/>
      <c r="E54" s="2319"/>
      <c r="F54" s="2319"/>
      <c r="G54" s="2320"/>
      <c r="H54" s="2321"/>
    </row>
    <row r="55" customFormat="false" ht="12.75" hidden="false" customHeight="true" outlineLevel="0" collapsed="false">
      <c r="A55" s="2317"/>
      <c r="B55" s="2318" t="s">
        <v>1931</v>
      </c>
      <c r="C55" s="2318" t="s">
        <v>1914</v>
      </c>
      <c r="D55" s="2319"/>
      <c r="E55" s="2319"/>
      <c r="F55" s="2319" t="s">
        <v>1932</v>
      </c>
      <c r="G55" s="2320"/>
      <c r="H55" s="2321"/>
    </row>
    <row r="56" customFormat="false" ht="12.75" hidden="false" customHeight="true" outlineLevel="0" collapsed="false">
      <c r="A56" s="2317"/>
      <c r="B56" s="2318" t="s">
        <v>1931</v>
      </c>
      <c r="C56" s="2318" t="s">
        <v>1915</v>
      </c>
      <c r="D56" s="2319"/>
      <c r="E56" s="2319"/>
      <c r="F56" s="2319"/>
      <c r="G56" s="2320"/>
      <c r="H56" s="2321"/>
    </row>
    <row r="57" customFormat="false" ht="13.5" hidden="false" customHeight="true" outlineLevel="0" collapsed="false">
      <c r="A57" s="2317"/>
      <c r="B57" s="2318" t="s">
        <v>1933</v>
      </c>
      <c r="C57" s="2318" t="s">
        <v>1913</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1934</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c r="B8" s="2318" t="s">
        <v>1933</v>
      </c>
      <c r="C8" s="2318" t="s">
        <v>1914</v>
      </c>
      <c r="D8" s="2319"/>
      <c r="E8" s="2319" t="s">
        <v>1932</v>
      </c>
      <c r="F8" s="2319"/>
      <c r="G8" s="2320"/>
      <c r="H8" s="2321"/>
    </row>
    <row r="9" customFormat="false" ht="12.75" hidden="false" customHeight="true" outlineLevel="0" collapsed="false">
      <c r="A9" s="2317"/>
      <c r="B9" s="2318" t="s">
        <v>1933</v>
      </c>
      <c r="C9" s="2318" t="s">
        <v>1915</v>
      </c>
      <c r="D9" s="2319"/>
      <c r="E9" s="2319"/>
      <c r="F9" s="2319"/>
      <c r="G9" s="2320"/>
      <c r="H9" s="2321"/>
    </row>
    <row r="10" customFormat="false" ht="12.75" hidden="false" customHeight="true" outlineLevel="0" collapsed="false">
      <c r="A10" s="2317"/>
      <c r="B10" s="2318" t="s">
        <v>1935</v>
      </c>
      <c r="C10" s="2318" t="s">
        <v>1913</v>
      </c>
      <c r="D10" s="2319"/>
      <c r="E10" s="2319"/>
      <c r="F10" s="2319"/>
      <c r="G10" s="2320"/>
      <c r="H10" s="2321"/>
    </row>
    <row r="11" customFormat="false" ht="12.75" hidden="false" customHeight="true" outlineLevel="0" collapsed="false">
      <c r="A11" s="2317"/>
      <c r="B11" s="2318" t="s">
        <v>1935</v>
      </c>
      <c r="C11" s="2318" t="s">
        <v>1914</v>
      </c>
      <c r="D11" s="2319"/>
      <c r="E11" s="2319"/>
      <c r="F11" s="2319"/>
      <c r="G11" s="2320"/>
      <c r="H11" s="2321"/>
    </row>
    <row r="12" customFormat="false" ht="12.75" hidden="false" customHeight="true" outlineLevel="0" collapsed="false">
      <c r="A12" s="2317"/>
      <c r="B12" s="2318" t="s">
        <v>1935</v>
      </c>
      <c r="C12" s="2318" t="s">
        <v>1915</v>
      </c>
      <c r="D12" s="2319"/>
      <c r="E12" s="2319"/>
      <c r="F12" s="2319"/>
      <c r="G12" s="2320"/>
      <c r="H12" s="2321"/>
    </row>
    <row r="13" customFormat="false" ht="12.75" hidden="false" customHeight="true" outlineLevel="0" collapsed="false">
      <c r="A13" s="2317"/>
      <c r="B13" s="2318" t="s">
        <v>1936</v>
      </c>
      <c r="C13" s="2318" t="s">
        <v>1913</v>
      </c>
      <c r="D13" s="2319"/>
      <c r="E13" s="2319"/>
      <c r="F13" s="2319"/>
      <c r="G13" s="2320"/>
      <c r="H13" s="2321"/>
    </row>
    <row r="14" customFormat="false" ht="12.75" hidden="false" customHeight="true" outlineLevel="0" collapsed="false">
      <c r="A14" s="2317"/>
      <c r="B14" s="2318" t="s">
        <v>1936</v>
      </c>
      <c r="C14" s="2318" t="s">
        <v>1914</v>
      </c>
      <c r="D14" s="2319"/>
      <c r="E14" s="2319"/>
      <c r="F14" s="2319"/>
      <c r="G14" s="2320"/>
      <c r="H14" s="2321"/>
    </row>
    <row r="15" customFormat="false" ht="12.75" hidden="false" customHeight="true" outlineLevel="0" collapsed="false">
      <c r="A15" s="2317"/>
      <c r="B15" s="2318" t="s">
        <v>1936</v>
      </c>
      <c r="C15" s="2318" t="s">
        <v>1915</v>
      </c>
      <c r="D15" s="2319"/>
      <c r="E15" s="2319"/>
      <c r="F15" s="2319"/>
      <c r="G15" s="2320"/>
      <c r="H15" s="2321"/>
    </row>
    <row r="16" customFormat="false" ht="12.75" hidden="false" customHeight="true" outlineLevel="0" collapsed="false">
      <c r="A16" s="2317"/>
      <c r="B16" s="2318" t="s">
        <v>1937</v>
      </c>
      <c r="C16" s="2318" t="s">
        <v>1913</v>
      </c>
      <c r="D16" s="2319"/>
      <c r="E16" s="2319"/>
      <c r="F16" s="2319"/>
      <c r="G16" s="2320"/>
      <c r="H16" s="2321"/>
      <c r="I16" s="275"/>
    </row>
    <row r="17" customFormat="false" ht="12.75" hidden="false" customHeight="true" outlineLevel="0" collapsed="false">
      <c r="A17" s="2317"/>
      <c r="B17" s="2318" t="s">
        <v>1937</v>
      </c>
      <c r="C17" s="2318" t="s">
        <v>1914</v>
      </c>
      <c r="D17" s="2319"/>
      <c r="E17" s="2319"/>
      <c r="F17" s="2319"/>
      <c r="G17" s="2320"/>
      <c r="H17" s="2321"/>
    </row>
    <row r="18" customFormat="false" ht="12.75" hidden="false" customHeight="true" outlineLevel="0" collapsed="false">
      <c r="A18" s="2317"/>
      <c r="B18" s="2318" t="s">
        <v>1937</v>
      </c>
      <c r="C18" s="2318" t="s">
        <v>1915</v>
      </c>
      <c r="D18" s="2319"/>
      <c r="E18" s="2319"/>
      <c r="F18" s="2319"/>
      <c r="G18" s="2320"/>
      <c r="H18" s="2321"/>
    </row>
    <row r="19" customFormat="false" ht="12.75" hidden="false" customHeight="true" outlineLevel="0" collapsed="false">
      <c r="A19" s="2317"/>
      <c r="B19" s="2318" t="s">
        <v>1938</v>
      </c>
      <c r="C19" s="2318" t="s">
        <v>1913</v>
      </c>
      <c r="D19" s="2319"/>
      <c r="E19" s="2319"/>
      <c r="F19" s="2319"/>
      <c r="G19" s="2320"/>
      <c r="H19" s="2321"/>
    </row>
    <row r="20" customFormat="false" ht="12.75" hidden="false" customHeight="true" outlineLevel="0" collapsed="false">
      <c r="A20" s="2317"/>
      <c r="B20" s="2318" t="s">
        <v>1938</v>
      </c>
      <c r="C20" s="2318" t="s">
        <v>1914</v>
      </c>
      <c r="D20" s="2319"/>
      <c r="E20" s="2319"/>
      <c r="F20" s="2319"/>
      <c r="G20" s="2320"/>
      <c r="H20" s="2321"/>
    </row>
    <row r="21" customFormat="false" ht="12.75" hidden="false" customHeight="true" outlineLevel="0" collapsed="false">
      <c r="A21" s="2317"/>
      <c r="B21" s="2318" t="s">
        <v>1938</v>
      </c>
      <c r="C21" s="2318" t="s">
        <v>1915</v>
      </c>
      <c r="D21" s="2319"/>
      <c r="E21" s="2319"/>
      <c r="F21" s="2319"/>
      <c r="G21" s="2320"/>
      <c r="H21" s="2321"/>
    </row>
    <row r="22" customFormat="false" ht="12.75" hidden="false" customHeight="true" outlineLevel="0" collapsed="false">
      <c r="A22" s="2317"/>
      <c r="B22" s="2318" t="s">
        <v>1939</v>
      </c>
      <c r="C22" s="2318" t="s">
        <v>1913</v>
      </c>
      <c r="D22" s="2319" t="s">
        <v>1929</v>
      </c>
      <c r="E22" s="2319"/>
      <c r="F22" s="2319"/>
      <c r="G22" s="2320"/>
      <c r="H22" s="2321"/>
    </row>
    <row r="23" customFormat="false" ht="12.75" hidden="false" customHeight="true" outlineLevel="0" collapsed="false">
      <c r="A23" s="2317"/>
      <c r="B23" s="2318" t="s">
        <v>1939</v>
      </c>
      <c r="C23" s="2318" t="s">
        <v>1914</v>
      </c>
      <c r="D23" s="2319"/>
      <c r="E23" s="2319"/>
      <c r="F23" s="2319"/>
      <c r="G23" s="2320"/>
      <c r="H23" s="2321"/>
    </row>
    <row r="24" customFormat="false" ht="12.75" hidden="false" customHeight="true" outlineLevel="0" collapsed="false">
      <c r="A24" s="2317"/>
      <c r="B24" s="2318" t="s">
        <v>1939</v>
      </c>
      <c r="C24" s="2318" t="s">
        <v>1915</v>
      </c>
      <c r="D24" s="2319"/>
      <c r="E24" s="2319"/>
      <c r="F24" s="2319"/>
      <c r="G24" s="2320"/>
      <c r="H24" s="2321"/>
    </row>
    <row r="25" customFormat="false" ht="12.75" hidden="false" customHeight="true" outlineLevel="0" collapsed="false">
      <c r="A25" s="2317"/>
      <c r="B25" s="2318" t="s">
        <v>1940</v>
      </c>
      <c r="C25" s="2318" t="s">
        <v>1913</v>
      </c>
      <c r="D25" s="2319"/>
      <c r="E25" s="2319"/>
      <c r="F25" s="2319"/>
      <c r="G25" s="2320"/>
      <c r="H25" s="2321"/>
    </row>
    <row r="26" customFormat="false" ht="12.75" hidden="false" customHeight="true" outlineLevel="0" collapsed="false">
      <c r="A26" s="2317"/>
      <c r="B26" s="2318" t="s">
        <v>1940</v>
      </c>
      <c r="C26" s="2318" t="s">
        <v>1914</v>
      </c>
      <c r="D26" s="2319"/>
      <c r="E26" s="2319"/>
      <c r="F26" s="2319"/>
      <c r="G26" s="2320"/>
      <c r="H26" s="2321"/>
    </row>
    <row r="27" customFormat="false" ht="12.75" hidden="false" customHeight="true" outlineLevel="0" collapsed="false">
      <c r="A27" s="2317"/>
      <c r="B27" s="2318" t="s">
        <v>1940</v>
      </c>
      <c r="C27" s="2318" t="s">
        <v>1915</v>
      </c>
      <c r="D27" s="2319"/>
      <c r="E27" s="2319"/>
      <c r="F27" s="2319"/>
      <c r="G27" s="2320"/>
      <c r="H27" s="2321"/>
    </row>
    <row r="28" customFormat="false" ht="12.75" hidden="false" customHeight="true" outlineLevel="0" collapsed="false">
      <c r="A28" s="2317"/>
      <c r="B28" s="2318" t="s">
        <v>1941</v>
      </c>
      <c r="C28" s="2318" t="s">
        <v>1913</v>
      </c>
      <c r="D28" s="2319"/>
      <c r="E28" s="2319"/>
      <c r="F28" s="2319"/>
      <c r="G28" s="2320"/>
      <c r="H28" s="2321"/>
    </row>
    <row r="29" customFormat="false" ht="12.75" hidden="false" customHeight="true" outlineLevel="0" collapsed="false">
      <c r="A29" s="2317"/>
      <c r="B29" s="2318" t="s">
        <v>1941</v>
      </c>
      <c r="C29" s="2318" t="s">
        <v>1914</v>
      </c>
      <c r="D29" s="2319"/>
      <c r="E29" s="2319"/>
      <c r="F29" s="2319"/>
      <c r="G29" s="2320"/>
      <c r="H29" s="2321"/>
    </row>
    <row r="30" customFormat="false" ht="12.75" hidden="false" customHeight="true" outlineLevel="0" collapsed="false">
      <c r="A30" s="2317"/>
      <c r="B30" s="2318" t="s">
        <v>1941</v>
      </c>
      <c r="C30" s="2318" t="s">
        <v>1915</v>
      </c>
      <c r="D30" s="2319"/>
      <c r="E30" s="2319"/>
      <c r="F30" s="2319"/>
      <c r="G30" s="2320"/>
      <c r="H30" s="2321"/>
    </row>
    <row r="31" customFormat="false" ht="12.75" hidden="false" customHeight="true" outlineLevel="0" collapsed="false">
      <c r="A31" s="2317"/>
      <c r="B31" s="2318" t="s">
        <v>1942</v>
      </c>
      <c r="C31" s="2318" t="s">
        <v>1913</v>
      </c>
      <c r="D31" s="2319"/>
      <c r="E31" s="2319"/>
      <c r="F31" s="2319"/>
      <c r="G31" s="2320"/>
      <c r="H31" s="2321"/>
    </row>
    <row r="32" customFormat="false" ht="12.75" hidden="false" customHeight="true" outlineLevel="0" collapsed="false">
      <c r="A32" s="2317"/>
      <c r="B32" s="2318" t="s">
        <v>1942</v>
      </c>
      <c r="C32" s="2318" t="s">
        <v>1914</v>
      </c>
      <c r="D32" s="2319"/>
      <c r="E32" s="2319"/>
      <c r="F32" s="2319"/>
      <c r="G32" s="2320"/>
      <c r="H32" s="2321"/>
    </row>
    <row r="33" customFormat="false" ht="12.75" hidden="false" customHeight="true" outlineLevel="0" collapsed="false">
      <c r="A33" s="2317"/>
      <c r="B33" s="2318" t="s">
        <v>1942</v>
      </c>
      <c r="C33" s="2318" t="s">
        <v>1915</v>
      </c>
      <c r="D33" s="2319"/>
      <c r="E33" s="2319"/>
      <c r="F33" s="2319"/>
      <c r="G33" s="2320"/>
      <c r="H33" s="2321"/>
    </row>
    <row r="34" customFormat="false" ht="12.75" hidden="false" customHeight="true" outlineLevel="0" collapsed="false">
      <c r="A34" s="2317" t="s">
        <v>1943</v>
      </c>
      <c r="B34" s="2318" t="s">
        <v>1944</v>
      </c>
      <c r="C34" s="2318" t="s">
        <v>1913</v>
      </c>
      <c r="D34" s="2319" t="s">
        <v>1945</v>
      </c>
      <c r="E34" s="2319" t="s">
        <v>1946</v>
      </c>
      <c r="F34" s="2319" t="s">
        <v>1925</v>
      </c>
      <c r="G34" s="2320" t="s">
        <v>1923</v>
      </c>
      <c r="H34" s="2321" t="s">
        <v>1947</v>
      </c>
    </row>
    <row r="35" customFormat="false" ht="12.75" hidden="false" customHeight="true" outlineLevel="0" collapsed="false">
      <c r="A35" s="2317" t="s">
        <v>1943</v>
      </c>
      <c r="B35" s="2318" t="s">
        <v>1944</v>
      </c>
      <c r="C35" s="2318" t="s">
        <v>1914</v>
      </c>
      <c r="D35" s="2319" t="s">
        <v>1945</v>
      </c>
      <c r="E35" s="2319" t="s">
        <v>1921</v>
      </c>
      <c r="F35" s="2319" t="s">
        <v>1925</v>
      </c>
      <c r="G35" s="2320" t="s">
        <v>1923</v>
      </c>
      <c r="H35" s="2321" t="s">
        <v>1948</v>
      </c>
    </row>
    <row r="36" customFormat="false" ht="12.75" hidden="false" customHeight="true" outlineLevel="0" collapsed="false">
      <c r="A36" s="2317" t="s">
        <v>1943</v>
      </c>
      <c r="B36" s="2318" t="s">
        <v>1944</v>
      </c>
      <c r="C36" s="2318" t="s">
        <v>1915</v>
      </c>
      <c r="D36" s="2319" t="s">
        <v>1945</v>
      </c>
      <c r="E36" s="2319" t="s">
        <v>1921</v>
      </c>
      <c r="F36" s="2319" t="s">
        <v>1925</v>
      </c>
      <c r="G36" s="2320" t="s">
        <v>1923</v>
      </c>
      <c r="H36" s="2321" t="s">
        <v>1948</v>
      </c>
    </row>
    <row r="37" customFormat="false" ht="12.75" hidden="false" customHeight="true" outlineLevel="0" collapsed="false">
      <c r="A37" s="2317"/>
      <c r="B37" s="2318" t="s">
        <v>1949</v>
      </c>
      <c r="C37" s="2318" t="s">
        <v>1913</v>
      </c>
      <c r="D37" s="2319"/>
      <c r="E37" s="2319"/>
      <c r="F37" s="2319" t="s">
        <v>1950</v>
      </c>
      <c r="G37" s="2320" t="s">
        <v>1923</v>
      </c>
      <c r="H37" s="2321"/>
    </row>
    <row r="38" customFormat="false" ht="12.75" hidden="false" customHeight="true" outlineLevel="0" collapsed="false">
      <c r="A38" s="2317"/>
      <c r="B38" s="2318" t="s">
        <v>1949</v>
      </c>
      <c r="C38" s="2318" t="s">
        <v>1914</v>
      </c>
      <c r="D38" s="2319"/>
      <c r="E38" s="2319"/>
      <c r="F38" s="2319" t="s">
        <v>1950</v>
      </c>
      <c r="G38" s="2320" t="s">
        <v>1923</v>
      </c>
      <c r="H38" s="2321"/>
    </row>
    <row r="39" customFormat="false" ht="12.75" hidden="false" customHeight="true" outlineLevel="0" collapsed="false">
      <c r="A39" s="2317"/>
      <c r="B39" s="2318" t="s">
        <v>1949</v>
      </c>
      <c r="C39" s="2318" t="s">
        <v>1915</v>
      </c>
      <c r="D39" s="2319"/>
      <c r="E39" s="2319"/>
      <c r="F39" s="2319" t="s">
        <v>1950</v>
      </c>
      <c r="G39" s="2320" t="s">
        <v>1923</v>
      </c>
      <c r="H39" s="2321"/>
    </row>
    <row r="40" customFormat="false" ht="12.75" hidden="false" customHeight="true" outlineLevel="0" collapsed="false">
      <c r="A40" s="2317"/>
      <c r="B40" s="2318" t="s">
        <v>1951</v>
      </c>
      <c r="C40" s="2318" t="s">
        <v>1913</v>
      </c>
      <c r="D40" s="2319" t="s">
        <v>1929</v>
      </c>
      <c r="E40" s="2319"/>
      <c r="F40" s="2319" t="s">
        <v>1950</v>
      </c>
      <c r="G40" s="2320" t="s">
        <v>1952</v>
      </c>
      <c r="H40" s="2321" t="s">
        <v>1953</v>
      </c>
    </row>
    <row r="41" customFormat="false" ht="12.75" hidden="false" customHeight="true" outlineLevel="0" collapsed="false">
      <c r="A41" s="2317"/>
      <c r="B41" s="2318" t="s">
        <v>1951</v>
      </c>
      <c r="C41" s="2318" t="s">
        <v>1914</v>
      </c>
      <c r="D41" s="2319"/>
      <c r="E41" s="2319"/>
      <c r="F41" s="2319" t="s">
        <v>1950</v>
      </c>
      <c r="G41" s="2320" t="s">
        <v>1952</v>
      </c>
      <c r="H41" s="2321"/>
    </row>
    <row r="42" customFormat="false" ht="12.75" hidden="false" customHeight="true" outlineLevel="0" collapsed="false">
      <c r="A42" s="2317"/>
      <c r="B42" s="2318" t="s">
        <v>1951</v>
      </c>
      <c r="C42" s="2318" t="s">
        <v>1915</v>
      </c>
      <c r="D42" s="2319"/>
      <c r="E42" s="2319"/>
      <c r="F42" s="2319" t="s">
        <v>1950</v>
      </c>
      <c r="G42" s="2320" t="s">
        <v>1952</v>
      </c>
      <c r="H42" s="2321"/>
    </row>
    <row r="43" customFormat="false" ht="12.75" hidden="false" customHeight="true" outlineLevel="0" collapsed="false">
      <c r="A43" s="2317"/>
      <c r="B43" s="2318" t="s">
        <v>1954</v>
      </c>
      <c r="C43" s="2318" t="s">
        <v>1913</v>
      </c>
      <c r="D43" s="2319"/>
      <c r="E43" s="2319"/>
      <c r="F43" s="2319" t="s">
        <v>1955</v>
      </c>
      <c r="G43" s="2320" t="s">
        <v>1923</v>
      </c>
      <c r="H43" s="2321"/>
    </row>
    <row r="44" customFormat="false" ht="12.75" hidden="false" customHeight="true" outlineLevel="0" collapsed="false">
      <c r="A44" s="2317"/>
      <c r="B44" s="2318" t="s">
        <v>1954</v>
      </c>
      <c r="C44" s="2318" t="s">
        <v>1914</v>
      </c>
      <c r="D44" s="2319"/>
      <c r="E44" s="2319"/>
      <c r="F44" s="2319" t="s">
        <v>1955</v>
      </c>
      <c r="G44" s="2320" t="s">
        <v>1923</v>
      </c>
      <c r="H44" s="2321"/>
    </row>
    <row r="45" customFormat="false" ht="12.75" hidden="false" customHeight="true" outlineLevel="0" collapsed="false">
      <c r="A45" s="2317"/>
      <c r="B45" s="2318" t="s">
        <v>1954</v>
      </c>
      <c r="C45" s="2318" t="s">
        <v>1915</v>
      </c>
      <c r="D45" s="2319"/>
      <c r="E45" s="2319"/>
      <c r="F45" s="2319" t="s">
        <v>1955</v>
      </c>
      <c r="G45" s="2320" t="s">
        <v>1923</v>
      </c>
      <c r="H45" s="2321"/>
    </row>
    <row r="46" customFormat="false" ht="12.75" hidden="false" customHeight="true" outlineLevel="0" collapsed="false">
      <c r="A46" s="2317"/>
      <c r="B46" s="2318" t="s">
        <v>1956</v>
      </c>
      <c r="C46" s="2318" t="s">
        <v>1913</v>
      </c>
      <c r="D46" s="2319"/>
      <c r="E46" s="2319"/>
      <c r="F46" s="2319"/>
      <c r="G46" s="2320"/>
      <c r="H46" s="2321"/>
    </row>
    <row r="47" customFormat="false" ht="12.75" hidden="false" customHeight="true" outlineLevel="0" collapsed="false">
      <c r="A47" s="2317"/>
      <c r="B47" s="2318" t="s">
        <v>1956</v>
      </c>
      <c r="C47" s="2318" t="s">
        <v>1914</v>
      </c>
      <c r="D47" s="2319"/>
      <c r="E47" s="2319"/>
      <c r="F47" s="2319"/>
      <c r="G47" s="2320"/>
      <c r="H47" s="2321"/>
    </row>
    <row r="48" customFormat="false" ht="12.75" hidden="false" customHeight="true" outlineLevel="0" collapsed="false">
      <c r="A48" s="2317"/>
      <c r="B48" s="2318" t="s">
        <v>1956</v>
      </c>
      <c r="C48" s="2318" t="s">
        <v>1915</v>
      </c>
      <c r="D48" s="2319"/>
      <c r="E48" s="2319"/>
      <c r="F48" s="2319"/>
      <c r="G48" s="2320"/>
      <c r="H48" s="2321"/>
    </row>
    <row r="49" customFormat="false" ht="12.75" hidden="false" customHeight="true" outlineLevel="0" collapsed="false">
      <c r="A49" s="2317"/>
      <c r="B49" s="2318" t="s">
        <v>1957</v>
      </c>
      <c r="C49" s="2318" t="s">
        <v>1913</v>
      </c>
      <c r="D49" s="2319"/>
      <c r="E49" s="2319"/>
      <c r="F49" s="2319" t="s">
        <v>1923</v>
      </c>
      <c r="G49" s="2320"/>
      <c r="H49" s="2321"/>
    </row>
    <row r="50" customFormat="false" ht="12.75" hidden="false" customHeight="true" outlineLevel="0" collapsed="false">
      <c r="A50" s="2317"/>
      <c r="B50" s="2318" t="s">
        <v>1957</v>
      </c>
      <c r="C50" s="2318" t="s">
        <v>1914</v>
      </c>
      <c r="D50" s="2319"/>
      <c r="E50" s="2319"/>
      <c r="F50" s="2319" t="s">
        <v>1923</v>
      </c>
      <c r="G50" s="2320"/>
      <c r="H50" s="2321"/>
    </row>
    <row r="51" customFormat="false" ht="12.75" hidden="false" customHeight="true" outlineLevel="0" collapsed="false">
      <c r="A51" s="2317"/>
      <c r="B51" s="2318" t="s">
        <v>1957</v>
      </c>
      <c r="C51" s="2318" t="s">
        <v>1915</v>
      </c>
      <c r="D51" s="2319"/>
      <c r="E51" s="2319"/>
      <c r="F51" s="2319"/>
      <c r="G51" s="2320"/>
      <c r="H51" s="2321"/>
    </row>
    <row r="52" customFormat="false" ht="12.75" hidden="false" customHeight="true" outlineLevel="0" collapsed="false">
      <c r="A52" s="2317"/>
      <c r="B52" s="2318" t="s">
        <v>1958</v>
      </c>
      <c r="C52" s="2318" t="s">
        <v>1913</v>
      </c>
      <c r="D52" s="2319"/>
      <c r="E52" s="2319"/>
      <c r="F52" s="2319"/>
      <c r="G52" s="2320"/>
      <c r="H52" s="2321"/>
    </row>
    <row r="53" customFormat="false" ht="12.75" hidden="false" customHeight="true" outlineLevel="0" collapsed="false">
      <c r="A53" s="2317"/>
      <c r="B53" s="2318" t="s">
        <v>1958</v>
      </c>
      <c r="C53" s="2318" t="s">
        <v>1914</v>
      </c>
      <c r="D53" s="2319"/>
      <c r="E53" s="2319"/>
      <c r="F53" s="2319"/>
      <c r="G53" s="2320"/>
      <c r="H53" s="2321"/>
    </row>
    <row r="54" customFormat="false" ht="12.75" hidden="false" customHeight="true" outlineLevel="0" collapsed="false">
      <c r="A54" s="2317"/>
      <c r="B54" s="2318" t="s">
        <v>1958</v>
      </c>
      <c r="C54" s="2318" t="s">
        <v>1915</v>
      </c>
      <c r="D54" s="2319"/>
      <c r="E54" s="2319"/>
      <c r="F54" s="2319"/>
      <c r="G54" s="2320"/>
      <c r="H54" s="2321"/>
    </row>
    <row r="55" customFormat="false" ht="12.75" hidden="false" customHeight="true" outlineLevel="0" collapsed="false">
      <c r="A55" s="2317"/>
      <c r="B55" s="2318" t="s">
        <v>1959</v>
      </c>
      <c r="C55" s="2318" t="s">
        <v>1913</v>
      </c>
      <c r="D55" s="2319"/>
      <c r="E55" s="2319"/>
      <c r="F55" s="2319"/>
      <c r="G55" s="2320"/>
      <c r="H55" s="2321"/>
    </row>
    <row r="56" customFormat="false" ht="12.75" hidden="false" customHeight="true" outlineLevel="0" collapsed="false">
      <c r="A56" s="2317"/>
      <c r="B56" s="2318" t="s">
        <v>1959</v>
      </c>
      <c r="C56" s="2318" t="s">
        <v>1914</v>
      </c>
      <c r="D56" s="2319"/>
      <c r="E56" s="2319"/>
      <c r="F56" s="2319"/>
      <c r="G56" s="2320"/>
      <c r="H56" s="2321"/>
    </row>
    <row r="57" customFormat="false" ht="13.5" hidden="false" customHeight="true" outlineLevel="0" collapsed="false">
      <c r="A57" s="2317"/>
      <c r="B57" s="2318" t="s">
        <v>1959</v>
      </c>
      <c r="C57" s="2318" t="s">
        <v>1915</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1960</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c r="B8" s="2318" t="s">
        <v>1961</v>
      </c>
      <c r="C8" s="2318" t="s">
        <v>1913</v>
      </c>
      <c r="D8" s="2319"/>
      <c r="E8" s="2319"/>
      <c r="F8" s="2319" t="s">
        <v>1962</v>
      </c>
      <c r="G8" s="2320"/>
      <c r="H8" s="2321"/>
    </row>
    <row r="9" customFormat="false" ht="12.75" hidden="false" customHeight="true" outlineLevel="0" collapsed="false">
      <c r="A9" s="2317"/>
      <c r="B9" s="2318" t="s">
        <v>1961</v>
      </c>
      <c r="C9" s="2318" t="s">
        <v>1914</v>
      </c>
      <c r="D9" s="2319"/>
      <c r="E9" s="2319"/>
      <c r="F9" s="2319" t="s">
        <v>1962</v>
      </c>
      <c r="G9" s="2320"/>
      <c r="H9" s="2321"/>
    </row>
    <row r="10" customFormat="false" ht="12.75" hidden="false" customHeight="true" outlineLevel="0" collapsed="false">
      <c r="A10" s="2317"/>
      <c r="B10" s="2318" t="s">
        <v>1961</v>
      </c>
      <c r="C10" s="2318" t="s">
        <v>1915</v>
      </c>
      <c r="D10" s="2319"/>
      <c r="E10" s="2319"/>
      <c r="F10" s="2319" t="s">
        <v>1962</v>
      </c>
      <c r="G10" s="2320"/>
      <c r="H10" s="2321"/>
    </row>
    <row r="11" customFormat="false" ht="12.75" hidden="false" customHeight="true" outlineLevel="0" collapsed="false">
      <c r="A11" s="2317"/>
      <c r="B11" s="2318" t="s">
        <v>1963</v>
      </c>
      <c r="C11" s="2318" t="s">
        <v>1913</v>
      </c>
      <c r="D11" s="2319"/>
      <c r="E11" s="2319"/>
      <c r="F11" s="2319"/>
      <c r="G11" s="2320"/>
      <c r="H11" s="2321"/>
    </row>
    <row r="12" customFormat="false" ht="12.75" hidden="false" customHeight="true" outlineLevel="0" collapsed="false">
      <c r="A12" s="2317"/>
      <c r="B12" s="2318" t="s">
        <v>1963</v>
      </c>
      <c r="C12" s="2318" t="s">
        <v>1914</v>
      </c>
      <c r="D12" s="2319"/>
      <c r="E12" s="2319"/>
      <c r="F12" s="2319"/>
      <c r="G12" s="2320"/>
      <c r="H12" s="2321"/>
    </row>
    <row r="13" customFormat="false" ht="12.75" hidden="false" customHeight="true" outlineLevel="0" collapsed="false">
      <c r="A13" s="2317"/>
      <c r="B13" s="2318" t="s">
        <v>1963</v>
      </c>
      <c r="C13" s="2318" t="s">
        <v>1915</v>
      </c>
      <c r="D13" s="2319"/>
      <c r="E13" s="2319"/>
      <c r="F13" s="2319"/>
      <c r="G13" s="2320"/>
      <c r="H13" s="2321"/>
    </row>
    <row r="14" customFormat="false" ht="12.75" hidden="false" customHeight="true" outlineLevel="0" collapsed="false">
      <c r="A14" s="2317"/>
      <c r="B14" s="2318" t="s">
        <v>1964</v>
      </c>
      <c r="C14" s="2318" t="s">
        <v>1913</v>
      </c>
      <c r="D14" s="2319"/>
      <c r="E14" s="2319" t="s">
        <v>1965</v>
      </c>
      <c r="F14" s="2319"/>
      <c r="G14" s="2320"/>
      <c r="H14" s="2321"/>
    </row>
    <row r="15" customFormat="false" ht="12.75" hidden="false" customHeight="true" outlineLevel="0" collapsed="false">
      <c r="A15" s="2317"/>
      <c r="B15" s="2318" t="s">
        <v>1964</v>
      </c>
      <c r="C15" s="2318" t="s">
        <v>1914</v>
      </c>
      <c r="D15" s="2319"/>
      <c r="E15" s="2319"/>
      <c r="F15" s="2319"/>
      <c r="G15" s="2320"/>
      <c r="H15" s="2321"/>
    </row>
    <row r="16" customFormat="false" ht="12.75" hidden="false" customHeight="true" outlineLevel="0" collapsed="false">
      <c r="A16" s="2317"/>
      <c r="B16" s="2318" t="s">
        <v>1964</v>
      </c>
      <c r="C16" s="2318" t="s">
        <v>1915</v>
      </c>
      <c r="D16" s="2319"/>
      <c r="E16" s="2319"/>
      <c r="F16" s="2319"/>
      <c r="G16" s="2320"/>
      <c r="H16" s="2321"/>
      <c r="I16" s="275"/>
    </row>
    <row r="17" customFormat="false" ht="12.75" hidden="false" customHeight="true" outlineLevel="0" collapsed="false">
      <c r="A17" s="2317"/>
      <c r="B17" s="2318" t="s">
        <v>1966</v>
      </c>
      <c r="C17" s="2318" t="s">
        <v>1913</v>
      </c>
      <c r="D17" s="2319"/>
      <c r="E17" s="2319"/>
      <c r="F17" s="2319"/>
      <c r="G17" s="2320"/>
      <c r="H17" s="2321"/>
    </row>
    <row r="18" customFormat="false" ht="12.75" hidden="false" customHeight="true" outlineLevel="0" collapsed="false">
      <c r="A18" s="2317"/>
      <c r="B18" s="2318" t="s">
        <v>1966</v>
      </c>
      <c r="C18" s="2318" t="s">
        <v>1914</v>
      </c>
      <c r="D18" s="2319"/>
      <c r="E18" s="2319"/>
      <c r="F18" s="2319"/>
      <c r="G18" s="2320"/>
      <c r="H18" s="2321"/>
    </row>
    <row r="19" customFormat="false" ht="12.75" hidden="false" customHeight="true" outlineLevel="0" collapsed="false">
      <c r="A19" s="2317"/>
      <c r="B19" s="2318" t="s">
        <v>1966</v>
      </c>
      <c r="C19" s="2318" t="s">
        <v>1915</v>
      </c>
      <c r="D19" s="2319"/>
      <c r="E19" s="2319"/>
      <c r="F19" s="2319"/>
      <c r="G19" s="2320"/>
      <c r="H19" s="2321"/>
    </row>
    <row r="20" customFormat="false" ht="12.75" hidden="false" customHeight="true" outlineLevel="0" collapsed="false">
      <c r="A20" s="2317"/>
      <c r="B20" s="2318" t="s">
        <v>1967</v>
      </c>
      <c r="C20" s="2318" t="s">
        <v>1913</v>
      </c>
      <c r="D20" s="2319"/>
      <c r="E20" s="2319"/>
      <c r="F20" s="2319" t="s">
        <v>1948</v>
      </c>
      <c r="G20" s="2320"/>
      <c r="H20" s="2321"/>
    </row>
    <row r="21" customFormat="false" ht="12.75" hidden="false" customHeight="true" outlineLevel="0" collapsed="false">
      <c r="A21" s="2317"/>
      <c r="B21" s="2318" t="s">
        <v>1967</v>
      </c>
      <c r="C21" s="2318" t="s">
        <v>1914</v>
      </c>
      <c r="D21" s="2319"/>
      <c r="E21" s="2319"/>
      <c r="F21" s="2319" t="s">
        <v>1948</v>
      </c>
      <c r="G21" s="2320"/>
      <c r="H21" s="2321"/>
    </row>
    <row r="22" customFormat="false" ht="12.75" hidden="false" customHeight="true" outlineLevel="0" collapsed="false">
      <c r="A22" s="2317"/>
      <c r="B22" s="2318" t="s">
        <v>1967</v>
      </c>
      <c r="C22" s="2318" t="s">
        <v>1915</v>
      </c>
      <c r="D22" s="2319"/>
      <c r="E22" s="2319"/>
      <c r="F22" s="2319" t="s">
        <v>1948</v>
      </c>
      <c r="G22" s="2320"/>
      <c r="H22" s="2321"/>
    </row>
    <row r="23" customFormat="false" ht="12.75" hidden="false" customHeight="true" outlineLevel="0" collapsed="false">
      <c r="A23" s="2317"/>
      <c r="B23" s="2318" t="s">
        <v>1968</v>
      </c>
      <c r="C23" s="2318" t="s">
        <v>1913</v>
      </c>
      <c r="D23" s="2319"/>
      <c r="E23" s="2319"/>
      <c r="F23" s="2319" t="s">
        <v>1923</v>
      </c>
      <c r="G23" s="2320" t="s">
        <v>1923</v>
      </c>
      <c r="H23" s="2321"/>
    </row>
    <row r="24" customFormat="false" ht="12.75" hidden="false" customHeight="true" outlineLevel="0" collapsed="false">
      <c r="A24" s="2317"/>
      <c r="B24" s="2318" t="s">
        <v>1968</v>
      </c>
      <c r="C24" s="2318" t="s">
        <v>1914</v>
      </c>
      <c r="D24" s="2319"/>
      <c r="E24" s="2319"/>
      <c r="F24" s="2319" t="s">
        <v>1923</v>
      </c>
      <c r="G24" s="2320" t="s">
        <v>1923</v>
      </c>
      <c r="H24" s="2321"/>
    </row>
    <row r="25" customFormat="false" ht="12.75" hidden="false" customHeight="true" outlineLevel="0" collapsed="false">
      <c r="A25" s="2317"/>
      <c r="B25" s="2318" t="s">
        <v>1968</v>
      </c>
      <c r="C25" s="2318" t="s">
        <v>1915</v>
      </c>
      <c r="D25" s="2319"/>
      <c r="E25" s="2319"/>
      <c r="F25" s="2319" t="s">
        <v>1923</v>
      </c>
      <c r="G25" s="2320" t="s">
        <v>1923</v>
      </c>
      <c r="H25" s="2321"/>
    </row>
    <row r="26" customFormat="false" ht="12.75" hidden="false" customHeight="true" outlineLevel="0" collapsed="false">
      <c r="A26" s="2317"/>
      <c r="B26" s="2318" t="s">
        <v>1969</v>
      </c>
      <c r="C26" s="2318" t="s">
        <v>1913</v>
      </c>
      <c r="D26" s="2319"/>
      <c r="E26" s="2319"/>
      <c r="F26" s="2319"/>
      <c r="G26" s="2320"/>
      <c r="H26" s="2321"/>
    </row>
    <row r="27" customFormat="false" ht="12.75" hidden="false" customHeight="true" outlineLevel="0" collapsed="false">
      <c r="A27" s="2317"/>
      <c r="B27" s="2318" t="s">
        <v>1969</v>
      </c>
      <c r="C27" s="2318" t="s">
        <v>1914</v>
      </c>
      <c r="D27" s="2319"/>
      <c r="E27" s="2319"/>
      <c r="F27" s="2319"/>
      <c r="G27" s="2320"/>
      <c r="H27" s="2321"/>
    </row>
    <row r="28" customFormat="false" ht="12.75" hidden="false" customHeight="true" outlineLevel="0" collapsed="false">
      <c r="A28" s="2317"/>
      <c r="B28" s="2318" t="s">
        <v>1969</v>
      </c>
      <c r="C28" s="2318" t="s">
        <v>1915</v>
      </c>
      <c r="D28" s="2319"/>
      <c r="E28" s="2319"/>
      <c r="F28" s="2319"/>
      <c r="G28" s="2320"/>
      <c r="H28" s="2321"/>
    </row>
    <row r="29" customFormat="false" ht="12.75" hidden="false" customHeight="true" outlineLevel="0" collapsed="false">
      <c r="A29" s="2317"/>
      <c r="B29" s="2318" t="s">
        <v>1970</v>
      </c>
      <c r="C29" s="2318" t="s">
        <v>1913</v>
      </c>
      <c r="D29" s="2319"/>
      <c r="E29" s="2319"/>
      <c r="F29" s="2319" t="s">
        <v>1923</v>
      </c>
      <c r="G29" s="2320" t="s">
        <v>1923</v>
      </c>
      <c r="H29" s="2321"/>
    </row>
    <row r="30" customFormat="false" ht="12.75" hidden="false" customHeight="true" outlineLevel="0" collapsed="false">
      <c r="A30" s="2317"/>
      <c r="B30" s="2318" t="s">
        <v>1970</v>
      </c>
      <c r="C30" s="2318" t="s">
        <v>1914</v>
      </c>
      <c r="D30" s="2319"/>
      <c r="E30" s="2319"/>
      <c r="F30" s="2319" t="s">
        <v>1923</v>
      </c>
      <c r="G30" s="2320" t="s">
        <v>1923</v>
      </c>
      <c r="H30" s="2321"/>
    </row>
    <row r="31" customFormat="false" ht="12.75" hidden="false" customHeight="true" outlineLevel="0" collapsed="false">
      <c r="A31" s="2317"/>
      <c r="B31" s="2318" t="s">
        <v>1970</v>
      </c>
      <c r="C31" s="2318" t="s">
        <v>1915</v>
      </c>
      <c r="D31" s="2319"/>
      <c r="E31" s="2319"/>
      <c r="F31" s="2319" t="s">
        <v>1923</v>
      </c>
      <c r="G31" s="2320" t="s">
        <v>1923</v>
      </c>
      <c r="H31" s="2321"/>
    </row>
    <row r="32" customFormat="false" ht="12.75" hidden="false" customHeight="true" outlineLevel="0" collapsed="false">
      <c r="A32" s="2317"/>
      <c r="B32" s="2318" t="s">
        <v>1971</v>
      </c>
      <c r="C32" s="2318" t="s">
        <v>1913</v>
      </c>
      <c r="D32" s="2319"/>
      <c r="E32" s="2319"/>
      <c r="F32" s="2319"/>
      <c r="G32" s="2320"/>
      <c r="H32" s="2321"/>
    </row>
    <row r="33" customFormat="false" ht="12.75" hidden="false" customHeight="true" outlineLevel="0" collapsed="false">
      <c r="A33" s="2317"/>
      <c r="B33" s="2318" t="s">
        <v>1971</v>
      </c>
      <c r="C33" s="2318" t="s">
        <v>1914</v>
      </c>
      <c r="D33" s="2319"/>
      <c r="E33" s="2319"/>
      <c r="F33" s="2319"/>
      <c r="G33" s="2320"/>
      <c r="H33" s="2321"/>
    </row>
    <row r="34" customFormat="false" ht="12.75" hidden="false" customHeight="true" outlineLevel="0" collapsed="false">
      <c r="A34" s="2317"/>
      <c r="B34" s="2318" t="s">
        <v>1971</v>
      </c>
      <c r="C34" s="2318" t="s">
        <v>1915</v>
      </c>
      <c r="D34" s="2319"/>
      <c r="E34" s="2319"/>
      <c r="F34" s="2319"/>
      <c r="G34" s="2320"/>
      <c r="H34" s="2321"/>
    </row>
    <row r="35" customFormat="false" ht="12.75" hidden="false" customHeight="true" outlineLevel="0" collapsed="false">
      <c r="A35" s="2317"/>
      <c r="B35" s="2318" t="s">
        <v>1972</v>
      </c>
      <c r="C35" s="2318" t="s">
        <v>1914</v>
      </c>
      <c r="D35" s="2319"/>
      <c r="E35" s="2319"/>
      <c r="F35" s="2319"/>
      <c r="G35" s="2320"/>
      <c r="H35" s="2321"/>
    </row>
    <row r="36" customFormat="false" ht="12.75" hidden="false" customHeight="true" outlineLevel="0" collapsed="false">
      <c r="A36" s="2317"/>
      <c r="B36" s="2318" t="s">
        <v>1973</v>
      </c>
      <c r="C36" s="2318" t="s">
        <v>1913</v>
      </c>
      <c r="D36" s="2319"/>
      <c r="E36" s="2319" t="s">
        <v>1965</v>
      </c>
      <c r="F36" s="2319" t="s">
        <v>1923</v>
      </c>
      <c r="G36" s="2320"/>
      <c r="H36" s="2321"/>
    </row>
    <row r="37" customFormat="false" ht="12.75" hidden="false" customHeight="true" outlineLevel="0" collapsed="false">
      <c r="A37" s="2317"/>
      <c r="B37" s="2318" t="s">
        <v>1973</v>
      </c>
      <c r="C37" s="2318" t="s">
        <v>1914</v>
      </c>
      <c r="D37" s="2319"/>
      <c r="E37" s="2319"/>
      <c r="F37" s="2319" t="s">
        <v>1923</v>
      </c>
      <c r="G37" s="2320"/>
      <c r="H37" s="2321"/>
    </row>
    <row r="38" customFormat="false" ht="12.75" hidden="false" customHeight="true" outlineLevel="0" collapsed="false">
      <c r="A38" s="2317"/>
      <c r="B38" s="2318" t="s">
        <v>1973</v>
      </c>
      <c r="C38" s="2318" t="s">
        <v>1915</v>
      </c>
      <c r="D38" s="2319"/>
      <c r="E38" s="2319"/>
      <c r="F38" s="2319" t="s">
        <v>1923</v>
      </c>
      <c r="G38" s="2320"/>
      <c r="H38" s="2321"/>
    </row>
    <row r="39" customFormat="false" ht="12.75" hidden="false" customHeight="true" outlineLevel="0" collapsed="false">
      <c r="A39" s="2317"/>
      <c r="B39" s="2318" t="s">
        <v>1974</v>
      </c>
      <c r="C39" s="2318" t="s">
        <v>1913</v>
      </c>
      <c r="D39" s="2319"/>
      <c r="E39" s="2319"/>
      <c r="F39" s="2319"/>
      <c r="G39" s="2320"/>
      <c r="H39" s="2321"/>
    </row>
    <row r="40" customFormat="false" ht="12.75" hidden="false" customHeight="true" outlineLevel="0" collapsed="false">
      <c r="A40" s="2317"/>
      <c r="B40" s="2318" t="s">
        <v>1974</v>
      </c>
      <c r="C40" s="2318" t="s">
        <v>1914</v>
      </c>
      <c r="D40" s="2319"/>
      <c r="E40" s="2319"/>
      <c r="F40" s="2319"/>
      <c r="G40" s="2320"/>
      <c r="H40" s="2321"/>
    </row>
    <row r="41" customFormat="false" ht="12.75" hidden="false" customHeight="true" outlineLevel="0" collapsed="false">
      <c r="A41" s="2317"/>
      <c r="B41" s="2318" t="s">
        <v>1974</v>
      </c>
      <c r="C41" s="2318" t="s">
        <v>1915</v>
      </c>
      <c r="D41" s="2319"/>
      <c r="E41" s="2319"/>
      <c r="F41" s="2319"/>
      <c r="G41" s="2320"/>
      <c r="H41" s="2321"/>
    </row>
    <row r="42" customFormat="false" ht="12.75" hidden="false" customHeight="true" outlineLevel="0" collapsed="false">
      <c r="A42" s="2317"/>
      <c r="B42" s="2318" t="s">
        <v>1975</v>
      </c>
      <c r="C42" s="2318" t="s">
        <v>1913</v>
      </c>
      <c r="D42" s="2319"/>
      <c r="E42" s="2319" t="s">
        <v>1965</v>
      </c>
      <c r="F42" s="2319"/>
      <c r="G42" s="2320"/>
      <c r="H42" s="2321"/>
    </row>
    <row r="43" customFormat="false" ht="12.75" hidden="false" customHeight="true" outlineLevel="0" collapsed="false">
      <c r="A43" s="2317"/>
      <c r="B43" s="2318" t="s">
        <v>1975</v>
      </c>
      <c r="C43" s="2318" t="s">
        <v>1914</v>
      </c>
      <c r="D43" s="2319"/>
      <c r="E43" s="2319"/>
      <c r="F43" s="2319"/>
      <c r="G43" s="2320"/>
      <c r="H43" s="2321"/>
    </row>
    <row r="44" customFormat="false" ht="12.75" hidden="false" customHeight="true" outlineLevel="0" collapsed="false">
      <c r="A44" s="2317"/>
      <c r="B44" s="2318" t="s">
        <v>1975</v>
      </c>
      <c r="C44" s="2318" t="s">
        <v>1915</v>
      </c>
      <c r="D44" s="2319"/>
      <c r="E44" s="2319"/>
      <c r="F44" s="2319"/>
      <c r="G44" s="2320"/>
      <c r="H44" s="2321"/>
    </row>
    <row r="45" customFormat="false" ht="12.75" hidden="false" customHeight="true" outlineLevel="0" collapsed="false">
      <c r="A45" s="2317"/>
      <c r="B45" s="2318" t="s">
        <v>1976</v>
      </c>
      <c r="C45" s="2318" t="s">
        <v>1913</v>
      </c>
      <c r="D45" s="2319"/>
      <c r="E45" s="2319"/>
      <c r="F45" s="2319"/>
      <c r="G45" s="2320"/>
      <c r="H45" s="2321"/>
    </row>
    <row r="46" customFormat="false" ht="12.75" hidden="false" customHeight="true" outlineLevel="0" collapsed="false">
      <c r="A46" s="2317"/>
      <c r="B46" s="2318" t="s">
        <v>1976</v>
      </c>
      <c r="C46" s="2318" t="s">
        <v>1914</v>
      </c>
      <c r="D46" s="2319"/>
      <c r="E46" s="2319"/>
      <c r="F46" s="2319"/>
      <c r="G46" s="2320"/>
      <c r="H46" s="2321"/>
    </row>
    <row r="47" customFormat="false" ht="12.75" hidden="false" customHeight="true" outlineLevel="0" collapsed="false">
      <c r="A47" s="2317"/>
      <c r="B47" s="2318" t="s">
        <v>1976</v>
      </c>
      <c r="C47" s="2318" t="s">
        <v>1915</v>
      </c>
      <c r="D47" s="2319"/>
      <c r="E47" s="2319"/>
      <c r="F47" s="2319"/>
      <c r="G47" s="2320"/>
      <c r="H47" s="2321"/>
    </row>
    <row r="48" customFormat="false" ht="12.75" hidden="false" customHeight="true" outlineLevel="0" collapsed="false">
      <c r="A48" s="2317"/>
      <c r="B48" s="2318" t="s">
        <v>1977</v>
      </c>
      <c r="C48" s="2318" t="s">
        <v>1914</v>
      </c>
      <c r="D48" s="2319"/>
      <c r="E48" s="2319"/>
      <c r="F48" s="2319"/>
      <c r="G48" s="2320"/>
      <c r="H48" s="2321"/>
    </row>
    <row r="49" customFormat="false" ht="12.75" hidden="false" customHeight="true" outlineLevel="0" collapsed="false">
      <c r="A49" s="2317"/>
      <c r="B49" s="2318" t="s">
        <v>1977</v>
      </c>
      <c r="C49" s="2318" t="s">
        <v>1915</v>
      </c>
      <c r="D49" s="2319"/>
      <c r="E49" s="2319"/>
      <c r="F49" s="2319"/>
      <c r="G49" s="2320"/>
      <c r="H49" s="2321"/>
    </row>
    <row r="50" customFormat="false" ht="12.75" hidden="false" customHeight="true" outlineLevel="0" collapsed="false">
      <c r="A50" s="2317"/>
      <c r="B50" s="2318" t="s">
        <v>1978</v>
      </c>
      <c r="C50" s="2318" t="s">
        <v>1913</v>
      </c>
      <c r="D50" s="2319"/>
      <c r="E50" s="2319"/>
      <c r="F50" s="2319"/>
      <c r="G50" s="2320"/>
      <c r="H50" s="2321"/>
    </row>
    <row r="51" customFormat="false" ht="12.75" hidden="false" customHeight="true" outlineLevel="0" collapsed="false">
      <c r="A51" s="2317"/>
      <c r="B51" s="2318" t="s">
        <v>1978</v>
      </c>
      <c r="C51" s="2318" t="s">
        <v>1914</v>
      </c>
      <c r="D51" s="2319"/>
      <c r="E51" s="2319"/>
      <c r="F51" s="2319"/>
      <c r="G51" s="2320"/>
      <c r="H51" s="2321"/>
    </row>
    <row r="52" customFormat="false" ht="12.75" hidden="false" customHeight="true" outlineLevel="0" collapsed="false">
      <c r="A52" s="2317"/>
      <c r="B52" s="2318" t="s">
        <v>1978</v>
      </c>
      <c r="C52" s="2318" t="s">
        <v>1915</v>
      </c>
      <c r="D52" s="2319"/>
      <c r="E52" s="2319"/>
      <c r="F52" s="2319"/>
      <c r="G52" s="2320"/>
      <c r="H52" s="2321"/>
    </row>
    <row r="53" customFormat="false" ht="12.75" hidden="false" customHeight="true" outlineLevel="0" collapsed="false">
      <c r="A53" s="2317"/>
      <c r="B53" s="2318" t="s">
        <v>1979</v>
      </c>
      <c r="C53" s="2318" t="s">
        <v>1913</v>
      </c>
      <c r="D53" s="2319"/>
      <c r="E53" s="2319"/>
      <c r="F53" s="2319"/>
      <c r="G53" s="2320"/>
      <c r="H53" s="2321"/>
    </row>
    <row r="54" customFormat="false" ht="12.75" hidden="false" customHeight="true" outlineLevel="0" collapsed="false">
      <c r="A54" s="2317"/>
      <c r="B54" s="2318" t="s">
        <v>1979</v>
      </c>
      <c r="C54" s="2318" t="s">
        <v>1914</v>
      </c>
      <c r="D54" s="2319"/>
      <c r="E54" s="2319"/>
      <c r="F54" s="2319"/>
      <c r="G54" s="2320"/>
      <c r="H54" s="2321"/>
    </row>
    <row r="55" customFormat="false" ht="12.75" hidden="false" customHeight="true" outlineLevel="0" collapsed="false">
      <c r="A55" s="2317"/>
      <c r="B55" s="2318" t="s">
        <v>1979</v>
      </c>
      <c r="C55" s="2318" t="s">
        <v>1915</v>
      </c>
      <c r="D55" s="2319"/>
      <c r="E55" s="2319"/>
      <c r="F55" s="2319"/>
      <c r="G55" s="2320"/>
      <c r="H55" s="2321"/>
    </row>
    <row r="56" customFormat="false" ht="12.75" hidden="false" customHeight="true" outlineLevel="0" collapsed="false">
      <c r="A56" s="2317"/>
      <c r="B56" s="2318" t="s">
        <v>1980</v>
      </c>
      <c r="C56" s="2318" t="s">
        <v>1913</v>
      </c>
      <c r="D56" s="2319"/>
      <c r="E56" s="2319"/>
      <c r="F56" s="2319"/>
      <c r="G56" s="2320"/>
      <c r="H56" s="2321"/>
    </row>
    <row r="57" customFormat="false" ht="13.5" hidden="false" customHeight="true" outlineLevel="0" collapsed="false">
      <c r="A57" s="2317"/>
      <c r="B57" s="2318" t="s">
        <v>1980</v>
      </c>
      <c r="C57" s="2318" t="s">
        <v>1914</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1981</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c r="B8" s="2318" t="s">
        <v>1980</v>
      </c>
      <c r="C8" s="2318" t="s">
        <v>1915</v>
      </c>
      <c r="D8" s="2319"/>
      <c r="E8" s="2319"/>
      <c r="F8" s="2319"/>
      <c r="G8" s="2320"/>
      <c r="H8" s="2321"/>
    </row>
    <row r="9" customFormat="false" ht="12.75" hidden="false" customHeight="true" outlineLevel="0" collapsed="false">
      <c r="A9" s="2317"/>
      <c r="B9" s="2318" t="s">
        <v>1982</v>
      </c>
      <c r="C9" s="2318" t="s">
        <v>1913</v>
      </c>
      <c r="D9" s="2319"/>
      <c r="E9" s="2319"/>
      <c r="F9" s="2319"/>
      <c r="G9" s="2320"/>
      <c r="H9" s="2321"/>
    </row>
    <row r="10" customFormat="false" ht="12.75" hidden="false" customHeight="true" outlineLevel="0" collapsed="false">
      <c r="A10" s="2317"/>
      <c r="B10" s="2318" t="s">
        <v>1982</v>
      </c>
      <c r="C10" s="2318" t="s">
        <v>1914</v>
      </c>
      <c r="D10" s="2319"/>
      <c r="E10" s="2319"/>
      <c r="F10" s="2319"/>
      <c r="G10" s="2320"/>
      <c r="H10" s="2321"/>
    </row>
    <row r="11" customFormat="false" ht="12.75" hidden="false" customHeight="true" outlineLevel="0" collapsed="false">
      <c r="A11" s="2317"/>
      <c r="B11" s="2318" t="s">
        <v>1982</v>
      </c>
      <c r="C11" s="2318" t="s">
        <v>1915</v>
      </c>
      <c r="D11" s="2319"/>
      <c r="E11" s="2319"/>
      <c r="F11" s="2319"/>
      <c r="G11" s="2320"/>
      <c r="H11" s="2321"/>
    </row>
    <row r="12" customFormat="false" ht="12.75" hidden="false" customHeight="true" outlineLevel="0" collapsed="false">
      <c r="A12" s="2317"/>
      <c r="B12" s="2318" t="s">
        <v>1983</v>
      </c>
      <c r="C12" s="2318" t="s">
        <v>1913</v>
      </c>
      <c r="D12" s="2319"/>
      <c r="E12" s="2319"/>
      <c r="F12" s="2319"/>
      <c r="G12" s="2320"/>
      <c r="H12" s="2321"/>
    </row>
    <row r="13" customFormat="false" ht="12.75" hidden="false" customHeight="true" outlineLevel="0" collapsed="false">
      <c r="A13" s="2317"/>
      <c r="B13" s="2318" t="s">
        <v>1983</v>
      </c>
      <c r="C13" s="2318" t="s">
        <v>1914</v>
      </c>
      <c r="D13" s="2319"/>
      <c r="E13" s="2319"/>
      <c r="F13" s="2319"/>
      <c r="G13" s="2320"/>
      <c r="H13" s="2321"/>
    </row>
    <row r="14" customFormat="false" ht="12.75" hidden="false" customHeight="true" outlineLevel="0" collapsed="false">
      <c r="A14" s="2317"/>
      <c r="B14" s="2318" t="s">
        <v>1983</v>
      </c>
      <c r="C14" s="2318" t="s">
        <v>1915</v>
      </c>
      <c r="D14" s="2319"/>
      <c r="E14" s="2319"/>
      <c r="F14" s="2319"/>
      <c r="G14" s="2320"/>
      <c r="H14" s="2321"/>
    </row>
    <row r="15" customFormat="false" ht="12.75" hidden="false" customHeight="true" outlineLevel="0" collapsed="false">
      <c r="A15" s="2317" t="s">
        <v>1984</v>
      </c>
      <c r="B15" s="2318" t="s">
        <v>1833</v>
      </c>
      <c r="C15" s="2318" t="s">
        <v>1913</v>
      </c>
      <c r="D15" s="2319" t="s">
        <v>1985</v>
      </c>
      <c r="E15" s="2319" t="s">
        <v>1923</v>
      </c>
      <c r="F15" s="2319" t="s">
        <v>1986</v>
      </c>
      <c r="G15" s="2320" t="s">
        <v>1987</v>
      </c>
      <c r="H15" s="2321" t="s">
        <v>1948</v>
      </c>
    </row>
    <row r="16" customFormat="false" ht="12.75" hidden="false" customHeight="true" outlineLevel="0" collapsed="false">
      <c r="A16" s="2317" t="s">
        <v>1984</v>
      </c>
      <c r="B16" s="2318" t="s">
        <v>1833</v>
      </c>
      <c r="C16" s="2318" t="s">
        <v>1914</v>
      </c>
      <c r="D16" s="2319" t="s">
        <v>1985</v>
      </c>
      <c r="E16" s="2319" t="s">
        <v>1988</v>
      </c>
      <c r="F16" s="2319" t="s">
        <v>1989</v>
      </c>
      <c r="G16" s="2320" t="s">
        <v>1987</v>
      </c>
      <c r="H16" s="2321" t="s">
        <v>1948</v>
      </c>
      <c r="I16" s="275"/>
    </row>
    <row r="17" customFormat="false" ht="12.75" hidden="false" customHeight="true" outlineLevel="0" collapsed="false">
      <c r="A17" s="2317" t="s">
        <v>1984</v>
      </c>
      <c r="B17" s="2318" t="s">
        <v>1833</v>
      </c>
      <c r="C17" s="2318" t="s">
        <v>1915</v>
      </c>
      <c r="D17" s="2319" t="s">
        <v>1985</v>
      </c>
      <c r="E17" s="2319" t="s">
        <v>1990</v>
      </c>
      <c r="F17" s="2319" t="s">
        <v>1986</v>
      </c>
      <c r="G17" s="2320" t="s">
        <v>1987</v>
      </c>
      <c r="H17" s="2321" t="s">
        <v>1948</v>
      </c>
    </row>
    <row r="18" customFormat="false" ht="12.75" hidden="false" customHeight="true" outlineLevel="0" collapsed="false">
      <c r="A18" s="2317"/>
      <c r="B18" s="2318" t="s">
        <v>1991</v>
      </c>
      <c r="C18" s="2318" t="s">
        <v>1913</v>
      </c>
      <c r="D18" s="2319"/>
      <c r="E18" s="2319"/>
      <c r="F18" s="2319"/>
      <c r="G18" s="2320"/>
      <c r="H18" s="2321" t="s">
        <v>1948</v>
      </c>
    </row>
    <row r="19" customFormat="false" ht="12.75" hidden="false" customHeight="true" outlineLevel="0" collapsed="false">
      <c r="A19" s="2317"/>
      <c r="B19" s="2318" t="s">
        <v>1991</v>
      </c>
      <c r="C19" s="2318" t="s">
        <v>1914</v>
      </c>
      <c r="D19" s="2319"/>
      <c r="E19" s="2319"/>
      <c r="F19" s="2319"/>
      <c r="G19" s="2320"/>
      <c r="H19" s="2321"/>
    </row>
    <row r="20" customFormat="false" ht="12.75" hidden="false" customHeight="true" outlineLevel="0" collapsed="false">
      <c r="A20" s="2317"/>
      <c r="B20" s="2318" t="s">
        <v>1991</v>
      </c>
      <c r="C20" s="2318" t="s">
        <v>1915</v>
      </c>
      <c r="D20" s="2319"/>
      <c r="E20" s="2319"/>
      <c r="F20" s="2319"/>
      <c r="G20" s="2320"/>
      <c r="H20" s="2321" t="s">
        <v>1948</v>
      </c>
    </row>
    <row r="21" customFormat="false" ht="12.75" hidden="false" customHeight="true" outlineLevel="0" collapsed="false">
      <c r="A21" s="2317"/>
      <c r="B21" s="2318" t="s">
        <v>1992</v>
      </c>
      <c r="C21" s="2318" t="s">
        <v>1913</v>
      </c>
      <c r="D21" s="2319" t="s">
        <v>1927</v>
      </c>
      <c r="E21" s="2319"/>
      <c r="F21" s="2319" t="s">
        <v>1929</v>
      </c>
      <c r="G21" s="2320"/>
      <c r="H21" s="2321" t="s">
        <v>1948</v>
      </c>
    </row>
    <row r="22" customFormat="false" ht="12.75" hidden="false" customHeight="true" outlineLevel="0" collapsed="false">
      <c r="A22" s="2317"/>
      <c r="B22" s="2318" t="s">
        <v>1992</v>
      </c>
      <c r="C22" s="2318" t="s">
        <v>1914</v>
      </c>
      <c r="D22" s="2319" t="s">
        <v>1927</v>
      </c>
      <c r="E22" s="2319" t="s">
        <v>1929</v>
      </c>
      <c r="F22" s="2319" t="s">
        <v>1929</v>
      </c>
      <c r="G22" s="2320"/>
      <c r="H22" s="2321"/>
    </row>
    <row r="23" customFormat="false" ht="12.75" hidden="false" customHeight="true" outlineLevel="0" collapsed="false">
      <c r="A23" s="2317"/>
      <c r="B23" s="2318" t="s">
        <v>1992</v>
      </c>
      <c r="C23" s="2318" t="s">
        <v>1915</v>
      </c>
      <c r="D23" s="2319" t="s">
        <v>1927</v>
      </c>
      <c r="E23" s="2319" t="s">
        <v>1929</v>
      </c>
      <c r="F23" s="2319" t="s">
        <v>1929</v>
      </c>
      <c r="G23" s="2320"/>
      <c r="H23" s="2321" t="s">
        <v>1948</v>
      </c>
    </row>
    <row r="24" customFormat="false" ht="12.75" hidden="false" customHeight="true" outlineLevel="0" collapsed="false">
      <c r="A24" s="2317"/>
      <c r="B24" s="2318" t="s">
        <v>1993</v>
      </c>
      <c r="C24" s="2318" t="s">
        <v>1913</v>
      </c>
      <c r="D24" s="2319"/>
      <c r="E24" s="2319" t="s">
        <v>1923</v>
      </c>
      <c r="F24" s="2319" t="s">
        <v>1952</v>
      </c>
      <c r="G24" s="2320"/>
      <c r="H24" s="2321" t="s">
        <v>1948</v>
      </c>
    </row>
    <row r="25" customFormat="false" ht="12.75" hidden="false" customHeight="true" outlineLevel="0" collapsed="false">
      <c r="A25" s="2317"/>
      <c r="B25" s="2318" t="s">
        <v>1993</v>
      </c>
      <c r="C25" s="2318" t="s">
        <v>1914</v>
      </c>
      <c r="D25" s="2319" t="s">
        <v>1994</v>
      </c>
      <c r="E25" s="2319" t="s">
        <v>1952</v>
      </c>
      <c r="F25" s="2319" t="s">
        <v>1995</v>
      </c>
      <c r="G25" s="2320"/>
      <c r="H25" s="2321" t="s">
        <v>1948</v>
      </c>
    </row>
    <row r="26" customFormat="false" ht="12.75" hidden="false" customHeight="true" outlineLevel="0" collapsed="false">
      <c r="A26" s="2317"/>
      <c r="B26" s="2318" t="s">
        <v>1993</v>
      </c>
      <c r="C26" s="2318" t="s">
        <v>1915</v>
      </c>
      <c r="D26" s="2319" t="s">
        <v>1994</v>
      </c>
      <c r="E26" s="2319" t="s">
        <v>1923</v>
      </c>
      <c r="F26" s="2319" t="s">
        <v>1995</v>
      </c>
      <c r="G26" s="2320"/>
      <c r="H26" s="2321" t="s">
        <v>1948</v>
      </c>
    </row>
    <row r="27" customFormat="false" ht="12.75" hidden="false" customHeight="true" outlineLevel="0" collapsed="false">
      <c r="A27" s="2317"/>
      <c r="B27" s="2318" t="s">
        <v>1996</v>
      </c>
      <c r="C27" s="2318" t="s">
        <v>1913</v>
      </c>
      <c r="D27" s="2319"/>
      <c r="E27" s="2319" t="s">
        <v>1923</v>
      </c>
      <c r="F27" s="2319" t="s">
        <v>1952</v>
      </c>
      <c r="G27" s="2320"/>
      <c r="H27" s="2321" t="s">
        <v>1948</v>
      </c>
    </row>
    <row r="28" customFormat="false" ht="12.75" hidden="false" customHeight="true" outlineLevel="0" collapsed="false">
      <c r="A28" s="2317"/>
      <c r="B28" s="2318" t="s">
        <v>1996</v>
      </c>
      <c r="C28" s="2318" t="s">
        <v>1914</v>
      </c>
      <c r="D28" s="2319" t="s">
        <v>1994</v>
      </c>
      <c r="E28" s="2319" t="s">
        <v>1952</v>
      </c>
      <c r="F28" s="2319" t="s">
        <v>1997</v>
      </c>
      <c r="G28" s="2320"/>
      <c r="H28" s="2321" t="s">
        <v>1948</v>
      </c>
    </row>
    <row r="29" customFormat="false" ht="12.75" hidden="false" customHeight="true" outlineLevel="0" collapsed="false">
      <c r="A29" s="2317"/>
      <c r="B29" s="2318" t="s">
        <v>1996</v>
      </c>
      <c r="C29" s="2318" t="s">
        <v>1915</v>
      </c>
      <c r="D29" s="2319" t="s">
        <v>1994</v>
      </c>
      <c r="E29" s="2319" t="s">
        <v>1923</v>
      </c>
      <c r="F29" s="2319" t="s">
        <v>1995</v>
      </c>
      <c r="G29" s="2320"/>
      <c r="H29" s="2321" t="s">
        <v>1948</v>
      </c>
    </row>
    <row r="30" customFormat="false" ht="12.75" hidden="false" customHeight="true" outlineLevel="0" collapsed="false">
      <c r="A30" s="2317"/>
      <c r="B30" s="2318" t="s">
        <v>1998</v>
      </c>
      <c r="C30" s="2318" t="s">
        <v>1913</v>
      </c>
      <c r="D30" s="2319"/>
      <c r="E30" s="2319"/>
      <c r="F30" s="2319" t="s">
        <v>1952</v>
      </c>
      <c r="G30" s="2320"/>
      <c r="H30" s="2321"/>
    </row>
    <row r="31" customFormat="false" ht="12.75" hidden="false" customHeight="true" outlineLevel="0" collapsed="false">
      <c r="A31" s="2317"/>
      <c r="B31" s="2318" t="s">
        <v>1998</v>
      </c>
      <c r="C31" s="2318" t="s">
        <v>1914</v>
      </c>
      <c r="D31" s="2319"/>
      <c r="E31" s="2319" t="s">
        <v>1932</v>
      </c>
      <c r="F31" s="2319"/>
      <c r="G31" s="2320"/>
      <c r="H31" s="2321"/>
    </row>
    <row r="32" customFormat="false" ht="12.75" hidden="false" customHeight="true" outlineLevel="0" collapsed="false">
      <c r="A32" s="2317"/>
      <c r="B32" s="2318" t="s">
        <v>1998</v>
      </c>
      <c r="C32" s="2318" t="s">
        <v>1915</v>
      </c>
      <c r="D32" s="2319"/>
      <c r="E32" s="2319"/>
      <c r="F32" s="2319" t="s">
        <v>1932</v>
      </c>
      <c r="G32" s="2320"/>
      <c r="H32" s="2321"/>
    </row>
    <row r="33" customFormat="false" ht="12.75" hidden="false" customHeight="true" outlineLevel="0" collapsed="false">
      <c r="A33" s="2317"/>
      <c r="B33" s="2318" t="s">
        <v>1999</v>
      </c>
      <c r="C33" s="2318" t="s">
        <v>1913</v>
      </c>
      <c r="D33" s="2319"/>
      <c r="E33" s="2319"/>
      <c r="F33" s="2319"/>
      <c r="G33" s="2320"/>
      <c r="H33" s="2321" t="s">
        <v>1927</v>
      </c>
    </row>
    <row r="34" customFormat="false" ht="12.75" hidden="false" customHeight="true" outlineLevel="0" collapsed="false">
      <c r="A34" s="2317"/>
      <c r="B34" s="2318" t="s">
        <v>1999</v>
      </c>
      <c r="C34" s="2318" t="s">
        <v>1914</v>
      </c>
      <c r="D34" s="2319"/>
      <c r="E34" s="2319"/>
      <c r="F34" s="2319"/>
      <c r="G34" s="2320"/>
      <c r="H34" s="2321" t="s">
        <v>1927</v>
      </c>
    </row>
    <row r="35" customFormat="false" ht="12.75" hidden="false" customHeight="true" outlineLevel="0" collapsed="false">
      <c r="A35" s="2317"/>
      <c r="B35" s="2318" t="s">
        <v>1999</v>
      </c>
      <c r="C35" s="2318" t="s">
        <v>1915</v>
      </c>
      <c r="D35" s="2319"/>
      <c r="E35" s="2319"/>
      <c r="F35" s="2319"/>
      <c r="G35" s="2320"/>
      <c r="H35" s="2321" t="s">
        <v>1927</v>
      </c>
    </row>
    <row r="36" customFormat="false" ht="12.75" hidden="false" customHeight="true" outlineLevel="0" collapsed="false">
      <c r="A36" s="2317"/>
      <c r="B36" s="2318" t="s">
        <v>2000</v>
      </c>
      <c r="C36" s="2318" t="s">
        <v>1913</v>
      </c>
      <c r="D36" s="2319"/>
      <c r="E36" s="2319"/>
      <c r="F36" s="2319" t="s">
        <v>1923</v>
      </c>
      <c r="G36" s="2320"/>
      <c r="H36" s="2321"/>
    </row>
    <row r="37" customFormat="false" ht="12.75" hidden="false" customHeight="true" outlineLevel="0" collapsed="false">
      <c r="A37" s="2317"/>
      <c r="B37" s="2318" t="s">
        <v>2000</v>
      </c>
      <c r="C37" s="2318" t="s">
        <v>1914</v>
      </c>
      <c r="D37" s="2319"/>
      <c r="E37" s="2319"/>
      <c r="F37" s="2319" t="s">
        <v>1923</v>
      </c>
      <c r="G37" s="2320"/>
      <c r="H37" s="2321"/>
    </row>
    <row r="38" customFormat="false" ht="12.75" hidden="false" customHeight="true" outlineLevel="0" collapsed="false">
      <c r="A38" s="2317"/>
      <c r="B38" s="2318" t="s">
        <v>2000</v>
      </c>
      <c r="C38" s="2318" t="s">
        <v>1915</v>
      </c>
      <c r="D38" s="2319"/>
      <c r="E38" s="2319"/>
      <c r="F38" s="2319" t="s">
        <v>1923</v>
      </c>
      <c r="G38" s="2320"/>
      <c r="H38" s="2321"/>
    </row>
    <row r="39" customFormat="false" ht="12.75" hidden="false" customHeight="true" outlineLevel="0" collapsed="false">
      <c r="A39" s="2317"/>
      <c r="B39" s="2318" t="s">
        <v>2001</v>
      </c>
      <c r="C39" s="2318" t="s">
        <v>1913</v>
      </c>
      <c r="D39" s="2319"/>
      <c r="E39" s="2319"/>
      <c r="F39" s="2319"/>
      <c r="G39" s="2320"/>
      <c r="H39" s="2321"/>
    </row>
    <row r="40" customFormat="false" ht="12.75" hidden="false" customHeight="true" outlineLevel="0" collapsed="false">
      <c r="A40" s="2317"/>
      <c r="B40" s="2318" t="s">
        <v>2001</v>
      </c>
      <c r="C40" s="2318" t="s">
        <v>1914</v>
      </c>
      <c r="D40" s="2319"/>
      <c r="E40" s="2319"/>
      <c r="F40" s="2319"/>
      <c r="G40" s="2320"/>
      <c r="H40" s="2321"/>
    </row>
    <row r="41" customFormat="false" ht="12.75" hidden="false" customHeight="true" outlineLevel="0" collapsed="false">
      <c r="A41" s="2317"/>
      <c r="B41" s="2318" t="s">
        <v>2001</v>
      </c>
      <c r="C41" s="2318" t="s">
        <v>1915</v>
      </c>
      <c r="D41" s="2319"/>
      <c r="E41" s="2319"/>
      <c r="F41" s="2319"/>
      <c r="G41" s="2320"/>
      <c r="H41" s="2321"/>
    </row>
    <row r="42" customFormat="false" ht="12.75" hidden="false" customHeight="true" outlineLevel="0" collapsed="false">
      <c r="A42" s="2317"/>
      <c r="B42" s="2318" t="s">
        <v>2002</v>
      </c>
      <c r="C42" s="2318" t="s">
        <v>1913</v>
      </c>
      <c r="D42" s="2319"/>
      <c r="E42" s="2319"/>
      <c r="F42" s="2319"/>
      <c r="G42" s="2320" t="s">
        <v>1923</v>
      </c>
      <c r="H42" s="2321" t="s">
        <v>1948</v>
      </c>
    </row>
    <row r="43" customFormat="false" ht="12.75" hidden="false" customHeight="true" outlineLevel="0" collapsed="false">
      <c r="A43" s="2317"/>
      <c r="B43" s="2318" t="s">
        <v>2002</v>
      </c>
      <c r="C43" s="2318" t="s">
        <v>1914</v>
      </c>
      <c r="D43" s="2319"/>
      <c r="E43" s="2319" t="s">
        <v>1929</v>
      </c>
      <c r="F43" s="2319"/>
      <c r="G43" s="2320" t="s">
        <v>1923</v>
      </c>
      <c r="H43" s="2321"/>
    </row>
    <row r="44" customFormat="false" ht="12.75" hidden="false" customHeight="true" outlineLevel="0" collapsed="false">
      <c r="A44" s="2317"/>
      <c r="B44" s="2318" t="s">
        <v>2002</v>
      </c>
      <c r="C44" s="2318" t="s">
        <v>1915</v>
      </c>
      <c r="D44" s="2319"/>
      <c r="E44" s="2319"/>
      <c r="F44" s="2319"/>
      <c r="G44" s="2320" t="s">
        <v>1923</v>
      </c>
      <c r="H44" s="2321"/>
    </row>
    <row r="45" customFormat="false" ht="12.75" hidden="false" customHeight="true" outlineLevel="0" collapsed="false">
      <c r="A45" s="2317"/>
      <c r="B45" s="2318" t="s">
        <v>2003</v>
      </c>
      <c r="C45" s="2318" t="s">
        <v>1913</v>
      </c>
      <c r="D45" s="2319"/>
      <c r="E45" s="2319"/>
      <c r="F45" s="2319"/>
      <c r="G45" s="2320" t="s">
        <v>1923</v>
      </c>
      <c r="H45" s="2321"/>
    </row>
    <row r="46" customFormat="false" ht="12.75" hidden="false" customHeight="true" outlineLevel="0" collapsed="false">
      <c r="A46" s="2317"/>
      <c r="B46" s="2318" t="s">
        <v>2003</v>
      </c>
      <c r="C46" s="2318" t="s">
        <v>1914</v>
      </c>
      <c r="D46" s="2319"/>
      <c r="E46" s="2319"/>
      <c r="F46" s="2319"/>
      <c r="G46" s="2320" t="s">
        <v>1923</v>
      </c>
      <c r="H46" s="2321"/>
    </row>
    <row r="47" customFormat="false" ht="12.75" hidden="false" customHeight="true" outlineLevel="0" collapsed="false">
      <c r="A47" s="2317"/>
      <c r="B47" s="2318" t="s">
        <v>2003</v>
      </c>
      <c r="C47" s="2318" t="s">
        <v>1915</v>
      </c>
      <c r="D47" s="2319"/>
      <c r="E47" s="2319"/>
      <c r="F47" s="2319"/>
      <c r="G47" s="2320" t="s">
        <v>1923</v>
      </c>
      <c r="H47" s="2321"/>
    </row>
    <row r="48" customFormat="false" ht="12.75" hidden="false" customHeight="true" outlineLevel="0" collapsed="false">
      <c r="A48" s="2317"/>
      <c r="B48" s="2318" t="s">
        <v>2004</v>
      </c>
      <c r="C48" s="2318" t="s">
        <v>1913</v>
      </c>
      <c r="D48" s="2319"/>
      <c r="E48" s="2319"/>
      <c r="F48" s="2319"/>
      <c r="G48" s="2320"/>
      <c r="H48" s="2321"/>
    </row>
    <row r="49" customFormat="false" ht="12.75" hidden="false" customHeight="true" outlineLevel="0" collapsed="false">
      <c r="A49" s="2317"/>
      <c r="B49" s="2318" t="s">
        <v>2004</v>
      </c>
      <c r="C49" s="2318" t="s">
        <v>1914</v>
      </c>
      <c r="D49" s="2319"/>
      <c r="E49" s="2319"/>
      <c r="F49" s="2319"/>
      <c r="G49" s="2320"/>
      <c r="H49" s="2321"/>
    </row>
    <row r="50" customFormat="false" ht="12.75" hidden="false" customHeight="true" outlineLevel="0" collapsed="false">
      <c r="A50" s="2317"/>
      <c r="B50" s="2318" t="s">
        <v>2004</v>
      </c>
      <c r="C50" s="2318" t="s">
        <v>1915</v>
      </c>
      <c r="D50" s="2319"/>
      <c r="E50" s="2319"/>
      <c r="F50" s="2319"/>
      <c r="G50" s="2320"/>
      <c r="H50" s="2321"/>
    </row>
    <row r="51" customFormat="false" ht="12.75" hidden="false" customHeight="true" outlineLevel="0" collapsed="false">
      <c r="A51" s="2317"/>
      <c r="B51" s="2318" t="s">
        <v>2005</v>
      </c>
      <c r="C51" s="2318" t="s">
        <v>1913</v>
      </c>
      <c r="D51" s="2319"/>
      <c r="E51" s="2319"/>
      <c r="F51" s="2319"/>
      <c r="G51" s="2320"/>
      <c r="H51" s="2321"/>
    </row>
    <row r="52" customFormat="false" ht="12.75" hidden="false" customHeight="true" outlineLevel="0" collapsed="false">
      <c r="A52" s="2317"/>
      <c r="B52" s="2318" t="s">
        <v>2005</v>
      </c>
      <c r="C52" s="2318" t="s">
        <v>1914</v>
      </c>
      <c r="D52" s="2319"/>
      <c r="E52" s="2319"/>
      <c r="F52" s="2319"/>
      <c r="G52" s="2320"/>
      <c r="H52" s="2321"/>
    </row>
    <row r="53" customFormat="false" ht="12.75" hidden="false" customHeight="true" outlineLevel="0" collapsed="false">
      <c r="A53" s="2317"/>
      <c r="B53" s="2318" t="s">
        <v>2005</v>
      </c>
      <c r="C53" s="2318" t="s">
        <v>1915</v>
      </c>
      <c r="D53" s="2319"/>
      <c r="E53" s="2319"/>
      <c r="F53" s="2319"/>
      <c r="G53" s="2320"/>
      <c r="H53" s="2321"/>
    </row>
    <row r="54" customFormat="false" ht="12.75" hidden="false" customHeight="true" outlineLevel="0" collapsed="false">
      <c r="A54" s="2317"/>
      <c r="B54" s="2318" t="s">
        <v>2006</v>
      </c>
      <c r="C54" s="2318" t="s">
        <v>1913</v>
      </c>
      <c r="D54" s="2319"/>
      <c r="E54" s="2319"/>
      <c r="F54" s="2319"/>
      <c r="G54" s="2320"/>
      <c r="H54" s="2321"/>
    </row>
    <row r="55" customFormat="false" ht="12.75" hidden="false" customHeight="true" outlineLevel="0" collapsed="false">
      <c r="A55" s="2317"/>
      <c r="B55" s="2318" t="s">
        <v>2006</v>
      </c>
      <c r="C55" s="2318" t="s">
        <v>1914</v>
      </c>
      <c r="D55" s="2319"/>
      <c r="E55" s="2319"/>
      <c r="F55" s="2319"/>
      <c r="G55" s="2320"/>
      <c r="H55" s="2321"/>
    </row>
    <row r="56" customFormat="false" ht="12.75" hidden="false" customHeight="true" outlineLevel="0" collapsed="false">
      <c r="A56" s="2317"/>
      <c r="B56" s="2318" t="s">
        <v>2006</v>
      </c>
      <c r="C56" s="2318" t="s">
        <v>1915</v>
      </c>
      <c r="D56" s="2319"/>
      <c r="E56" s="2319"/>
      <c r="F56" s="2319"/>
      <c r="G56" s="2320"/>
      <c r="H56" s="2321"/>
    </row>
    <row r="57" customFormat="false" ht="13.5" hidden="false" customHeight="true" outlineLevel="0" collapsed="false">
      <c r="A57" s="2317"/>
      <c r="B57" s="2318" t="s">
        <v>2007</v>
      </c>
      <c r="C57" s="2318" t="s">
        <v>1913</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2008</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c r="B8" s="2318" t="s">
        <v>2007</v>
      </c>
      <c r="C8" s="2318" t="s">
        <v>1914</v>
      </c>
      <c r="D8" s="2319"/>
      <c r="E8" s="2319"/>
      <c r="F8" s="2319"/>
      <c r="G8" s="2320"/>
      <c r="H8" s="2321"/>
    </row>
    <row r="9" customFormat="false" ht="12.75" hidden="false" customHeight="true" outlineLevel="0" collapsed="false">
      <c r="A9" s="2317" t="s">
        <v>2009</v>
      </c>
      <c r="B9" s="2318" t="s">
        <v>1835</v>
      </c>
      <c r="C9" s="2318" t="s">
        <v>1913</v>
      </c>
      <c r="D9" s="2319" t="s">
        <v>1932</v>
      </c>
      <c r="E9" s="2319" t="s">
        <v>2010</v>
      </c>
      <c r="F9" s="2319" t="s">
        <v>2011</v>
      </c>
      <c r="G9" s="2320" t="s">
        <v>1987</v>
      </c>
      <c r="H9" s="2321" t="s">
        <v>1948</v>
      </c>
    </row>
    <row r="10" customFormat="false" ht="12.75" hidden="false" customHeight="true" outlineLevel="0" collapsed="false">
      <c r="A10" s="2317" t="s">
        <v>2009</v>
      </c>
      <c r="B10" s="2318" t="s">
        <v>1835</v>
      </c>
      <c r="C10" s="2318" t="s">
        <v>1914</v>
      </c>
      <c r="D10" s="2319" t="s">
        <v>1932</v>
      </c>
      <c r="E10" s="2319" t="s">
        <v>2012</v>
      </c>
      <c r="F10" s="2319" t="s">
        <v>2011</v>
      </c>
      <c r="G10" s="2320" t="s">
        <v>1987</v>
      </c>
      <c r="H10" s="2321" t="s">
        <v>1948</v>
      </c>
    </row>
    <row r="11" customFormat="false" ht="12.75" hidden="false" customHeight="true" outlineLevel="0" collapsed="false">
      <c r="A11" s="2317" t="s">
        <v>2009</v>
      </c>
      <c r="B11" s="2318" t="s">
        <v>1835</v>
      </c>
      <c r="C11" s="2318" t="s">
        <v>1915</v>
      </c>
      <c r="D11" s="2319" t="s">
        <v>1932</v>
      </c>
      <c r="E11" s="2319" t="s">
        <v>2012</v>
      </c>
      <c r="F11" s="2319" t="s">
        <v>2011</v>
      </c>
      <c r="G11" s="2320" t="s">
        <v>1987</v>
      </c>
      <c r="H11" s="2321" t="s">
        <v>1948</v>
      </c>
    </row>
    <row r="12" customFormat="false" ht="12.75" hidden="false" customHeight="true" outlineLevel="0" collapsed="false">
      <c r="A12" s="2317"/>
      <c r="B12" s="2318" t="s">
        <v>2013</v>
      </c>
      <c r="C12" s="2318" t="s">
        <v>1913</v>
      </c>
      <c r="D12" s="2319"/>
      <c r="E12" s="2319"/>
      <c r="F12" s="2319" t="s">
        <v>1952</v>
      </c>
      <c r="G12" s="2320"/>
      <c r="H12" s="2321"/>
    </row>
    <row r="13" customFormat="false" ht="12.75" hidden="false" customHeight="true" outlineLevel="0" collapsed="false">
      <c r="A13" s="2317"/>
      <c r="B13" s="2318" t="s">
        <v>2013</v>
      </c>
      <c r="C13" s="2318" t="s">
        <v>1914</v>
      </c>
      <c r="D13" s="2319"/>
      <c r="E13" s="2319" t="s">
        <v>1932</v>
      </c>
      <c r="F13" s="2319" t="s">
        <v>1952</v>
      </c>
      <c r="G13" s="2320"/>
      <c r="H13" s="2321"/>
    </row>
    <row r="14" customFormat="false" ht="12.75" hidden="false" customHeight="true" outlineLevel="0" collapsed="false">
      <c r="A14" s="2317"/>
      <c r="B14" s="2318" t="s">
        <v>2013</v>
      </c>
      <c r="C14" s="2318" t="s">
        <v>1915</v>
      </c>
      <c r="D14" s="2319"/>
      <c r="E14" s="2319" t="s">
        <v>1932</v>
      </c>
      <c r="F14" s="2319" t="s">
        <v>1952</v>
      </c>
      <c r="G14" s="2320"/>
      <c r="H14" s="2321"/>
    </row>
    <row r="15" customFormat="false" ht="12.75" hidden="false" customHeight="true" outlineLevel="0" collapsed="false">
      <c r="A15" s="2317"/>
      <c r="B15" s="2318" t="s">
        <v>2014</v>
      </c>
      <c r="C15" s="2318" t="s">
        <v>1913</v>
      </c>
      <c r="D15" s="2319"/>
      <c r="E15" s="2319"/>
      <c r="F15" s="2319" t="s">
        <v>1923</v>
      </c>
      <c r="G15" s="2320" t="s">
        <v>1923</v>
      </c>
      <c r="H15" s="2321"/>
    </row>
    <row r="16" customFormat="false" ht="12.75" hidden="false" customHeight="true" outlineLevel="0" collapsed="false">
      <c r="A16" s="2317"/>
      <c r="B16" s="2318" t="s">
        <v>2014</v>
      </c>
      <c r="C16" s="2318" t="s">
        <v>1914</v>
      </c>
      <c r="D16" s="2319"/>
      <c r="E16" s="2319"/>
      <c r="F16" s="2319" t="s">
        <v>1923</v>
      </c>
      <c r="G16" s="2320" t="s">
        <v>1923</v>
      </c>
      <c r="H16" s="2321"/>
      <c r="I16" s="275"/>
    </row>
    <row r="17" customFormat="false" ht="12.75" hidden="false" customHeight="true" outlineLevel="0" collapsed="false">
      <c r="A17" s="2317"/>
      <c r="B17" s="2318" t="s">
        <v>2014</v>
      </c>
      <c r="C17" s="2318" t="s">
        <v>1915</v>
      </c>
      <c r="D17" s="2319"/>
      <c r="E17" s="2319"/>
      <c r="F17" s="2319" t="s">
        <v>1923</v>
      </c>
      <c r="G17" s="2320" t="s">
        <v>1923</v>
      </c>
      <c r="H17" s="2321"/>
    </row>
    <row r="18" customFormat="false" ht="12.75" hidden="false" customHeight="true" outlineLevel="0" collapsed="false">
      <c r="A18" s="2317"/>
      <c r="B18" s="2318" t="s">
        <v>2015</v>
      </c>
      <c r="C18" s="2318" t="s">
        <v>1913</v>
      </c>
      <c r="D18" s="2319"/>
      <c r="E18" s="2319" t="s">
        <v>1965</v>
      </c>
      <c r="F18" s="2319" t="s">
        <v>1923</v>
      </c>
      <c r="G18" s="2320"/>
      <c r="H18" s="2321"/>
    </row>
    <row r="19" customFormat="false" ht="12.75" hidden="false" customHeight="true" outlineLevel="0" collapsed="false">
      <c r="A19" s="2317"/>
      <c r="B19" s="2318" t="s">
        <v>2015</v>
      </c>
      <c r="C19" s="2318" t="s">
        <v>1914</v>
      </c>
      <c r="D19" s="2319"/>
      <c r="E19" s="2319"/>
      <c r="F19" s="2319" t="s">
        <v>1923</v>
      </c>
      <c r="G19" s="2320"/>
      <c r="H19" s="2321"/>
    </row>
    <row r="20" customFormat="false" ht="12.75" hidden="false" customHeight="true" outlineLevel="0" collapsed="false">
      <c r="A20" s="2317"/>
      <c r="B20" s="2318" t="s">
        <v>2015</v>
      </c>
      <c r="C20" s="2318" t="s">
        <v>1915</v>
      </c>
      <c r="D20" s="2319"/>
      <c r="E20" s="2319"/>
      <c r="F20" s="2319" t="s">
        <v>1923</v>
      </c>
      <c r="G20" s="2320"/>
      <c r="H20" s="2321"/>
    </row>
    <row r="21" customFormat="false" ht="12.75" hidden="false" customHeight="true" outlineLevel="0" collapsed="false">
      <c r="A21" s="2317"/>
      <c r="B21" s="2318" t="s">
        <v>2016</v>
      </c>
      <c r="C21" s="2318" t="s">
        <v>1913</v>
      </c>
      <c r="D21" s="2319"/>
      <c r="E21" s="2319"/>
      <c r="F21" s="2319" t="s">
        <v>1923</v>
      </c>
      <c r="G21" s="2320" t="s">
        <v>1923</v>
      </c>
      <c r="H21" s="2321"/>
    </row>
    <row r="22" customFormat="false" ht="12.75" hidden="false" customHeight="true" outlineLevel="0" collapsed="false">
      <c r="A22" s="2317"/>
      <c r="B22" s="2318" t="s">
        <v>2016</v>
      </c>
      <c r="C22" s="2318" t="s">
        <v>1914</v>
      </c>
      <c r="D22" s="2319"/>
      <c r="E22" s="2319"/>
      <c r="F22" s="2319" t="s">
        <v>1923</v>
      </c>
      <c r="G22" s="2320" t="s">
        <v>1923</v>
      </c>
      <c r="H22" s="2321"/>
    </row>
    <row r="23" customFormat="false" ht="12.75" hidden="false" customHeight="true" outlineLevel="0" collapsed="false">
      <c r="A23" s="2317"/>
      <c r="B23" s="2318" t="s">
        <v>2016</v>
      </c>
      <c r="C23" s="2318" t="s">
        <v>1915</v>
      </c>
      <c r="D23" s="2319"/>
      <c r="E23" s="2319"/>
      <c r="F23" s="2319" t="s">
        <v>1923</v>
      </c>
      <c r="G23" s="2320" t="s">
        <v>1923</v>
      </c>
      <c r="H23" s="2321"/>
    </row>
    <row r="24" customFormat="false" ht="12.75" hidden="false" customHeight="true" outlineLevel="0" collapsed="false">
      <c r="A24" s="2317"/>
      <c r="B24" s="2318" t="s">
        <v>2017</v>
      </c>
      <c r="C24" s="2318" t="s">
        <v>1913</v>
      </c>
      <c r="D24" s="2319"/>
      <c r="E24" s="2319"/>
      <c r="F24" s="2319"/>
      <c r="G24" s="2320"/>
      <c r="H24" s="2321"/>
    </row>
    <row r="25" customFormat="false" ht="12.75" hidden="false" customHeight="true" outlineLevel="0" collapsed="false">
      <c r="A25" s="2317"/>
      <c r="B25" s="2318" t="s">
        <v>2017</v>
      </c>
      <c r="C25" s="2318" t="s">
        <v>1914</v>
      </c>
      <c r="D25" s="2319"/>
      <c r="E25" s="2319"/>
      <c r="F25" s="2319"/>
      <c r="G25" s="2320"/>
      <c r="H25" s="2321"/>
    </row>
    <row r="26" customFormat="false" ht="12.75" hidden="false" customHeight="true" outlineLevel="0" collapsed="false">
      <c r="A26" s="2317"/>
      <c r="B26" s="2318" t="s">
        <v>2017</v>
      </c>
      <c r="C26" s="2318" t="s">
        <v>1915</v>
      </c>
      <c r="D26" s="2319"/>
      <c r="E26" s="2319"/>
      <c r="F26" s="2319"/>
      <c r="G26" s="2320"/>
      <c r="H26" s="2321"/>
    </row>
    <row r="27" customFormat="false" ht="12.75" hidden="false" customHeight="true" outlineLevel="0" collapsed="false">
      <c r="A27" s="2317"/>
      <c r="B27" s="2318" t="s">
        <v>2018</v>
      </c>
      <c r="C27" s="2318" t="s">
        <v>1913</v>
      </c>
      <c r="D27" s="2319"/>
      <c r="E27" s="2319" t="s">
        <v>1965</v>
      </c>
      <c r="F27" s="2319" t="s">
        <v>1923</v>
      </c>
      <c r="G27" s="2320"/>
      <c r="H27" s="2321" t="s">
        <v>1948</v>
      </c>
    </row>
    <row r="28" customFormat="false" ht="12.75" hidden="false" customHeight="true" outlineLevel="0" collapsed="false">
      <c r="A28" s="2317"/>
      <c r="B28" s="2318" t="s">
        <v>2018</v>
      </c>
      <c r="C28" s="2318" t="s">
        <v>1914</v>
      </c>
      <c r="D28" s="2319"/>
      <c r="E28" s="2319"/>
      <c r="F28" s="2319" t="s">
        <v>1923</v>
      </c>
      <c r="G28" s="2320"/>
      <c r="H28" s="2321" t="s">
        <v>1948</v>
      </c>
    </row>
    <row r="29" customFormat="false" ht="12.75" hidden="false" customHeight="true" outlineLevel="0" collapsed="false">
      <c r="A29" s="2317"/>
      <c r="B29" s="2318" t="s">
        <v>2018</v>
      </c>
      <c r="C29" s="2318" t="s">
        <v>1915</v>
      </c>
      <c r="D29" s="2319"/>
      <c r="E29" s="2319"/>
      <c r="F29" s="2319" t="s">
        <v>1923</v>
      </c>
      <c r="G29" s="2320"/>
      <c r="H29" s="2321" t="s">
        <v>1948</v>
      </c>
    </row>
    <row r="30" customFormat="false" ht="12.75" hidden="false" customHeight="true" outlineLevel="0" collapsed="false">
      <c r="A30" s="2317"/>
      <c r="B30" s="2318" t="s">
        <v>2019</v>
      </c>
      <c r="C30" s="2318" t="s">
        <v>1913</v>
      </c>
      <c r="D30" s="2319"/>
      <c r="E30" s="2319"/>
      <c r="F30" s="2319" t="s">
        <v>1923</v>
      </c>
      <c r="G30" s="2320" t="s">
        <v>1923</v>
      </c>
      <c r="H30" s="2321"/>
    </row>
    <row r="31" customFormat="false" ht="12.75" hidden="false" customHeight="true" outlineLevel="0" collapsed="false">
      <c r="A31" s="2317"/>
      <c r="B31" s="2318" t="s">
        <v>2019</v>
      </c>
      <c r="C31" s="2318" t="s">
        <v>1914</v>
      </c>
      <c r="D31" s="2319"/>
      <c r="E31" s="2319"/>
      <c r="F31" s="2319" t="s">
        <v>1923</v>
      </c>
      <c r="G31" s="2320" t="s">
        <v>1923</v>
      </c>
      <c r="H31" s="2321"/>
    </row>
    <row r="32" customFormat="false" ht="12.75" hidden="false" customHeight="true" outlineLevel="0" collapsed="false">
      <c r="A32" s="2317"/>
      <c r="B32" s="2318" t="s">
        <v>2019</v>
      </c>
      <c r="C32" s="2318" t="s">
        <v>1915</v>
      </c>
      <c r="D32" s="2319"/>
      <c r="E32" s="2319"/>
      <c r="F32" s="2319" t="s">
        <v>1923</v>
      </c>
      <c r="G32" s="2320" t="s">
        <v>1923</v>
      </c>
      <c r="H32" s="2321"/>
    </row>
    <row r="33" customFormat="false" ht="12.75" hidden="false" customHeight="true" outlineLevel="0" collapsed="false">
      <c r="A33" s="2317"/>
      <c r="B33" s="2318" t="s">
        <v>2020</v>
      </c>
      <c r="C33" s="2318" t="s">
        <v>1913</v>
      </c>
      <c r="D33" s="2319"/>
      <c r="E33" s="2319" t="s">
        <v>1965</v>
      </c>
      <c r="F33" s="2319" t="s">
        <v>1923</v>
      </c>
      <c r="G33" s="2320"/>
      <c r="H33" s="2321"/>
    </row>
    <row r="34" customFormat="false" ht="12.75" hidden="false" customHeight="true" outlineLevel="0" collapsed="false">
      <c r="A34" s="2317"/>
      <c r="B34" s="2318" t="s">
        <v>2020</v>
      </c>
      <c r="C34" s="2318" t="s">
        <v>1914</v>
      </c>
      <c r="D34" s="2319"/>
      <c r="E34" s="2319"/>
      <c r="F34" s="2319" t="s">
        <v>1923</v>
      </c>
      <c r="G34" s="2320"/>
      <c r="H34" s="2321"/>
    </row>
    <row r="35" customFormat="false" ht="12.75" hidden="false" customHeight="true" outlineLevel="0" collapsed="false">
      <c r="A35" s="2317"/>
      <c r="B35" s="2318" t="s">
        <v>2020</v>
      </c>
      <c r="C35" s="2318" t="s">
        <v>1915</v>
      </c>
      <c r="D35" s="2319"/>
      <c r="E35" s="2319"/>
      <c r="F35" s="2319" t="s">
        <v>1923</v>
      </c>
      <c r="G35" s="2320"/>
      <c r="H35" s="2321"/>
    </row>
    <row r="36" customFormat="false" ht="12.75" hidden="false" customHeight="true" outlineLevel="0" collapsed="false">
      <c r="A36" s="2317"/>
      <c r="B36" s="2318" t="s">
        <v>2021</v>
      </c>
      <c r="C36" s="2318" t="s">
        <v>1913</v>
      </c>
      <c r="D36" s="2319" t="s">
        <v>1932</v>
      </c>
      <c r="E36" s="2319"/>
      <c r="F36" s="2319" t="s">
        <v>1952</v>
      </c>
      <c r="G36" s="2320" t="s">
        <v>1923</v>
      </c>
      <c r="H36" s="2321"/>
    </row>
    <row r="37" customFormat="false" ht="12.75" hidden="false" customHeight="true" outlineLevel="0" collapsed="false">
      <c r="A37" s="2317"/>
      <c r="B37" s="2318" t="s">
        <v>2021</v>
      </c>
      <c r="C37" s="2318" t="s">
        <v>1914</v>
      </c>
      <c r="D37" s="2319" t="s">
        <v>1932</v>
      </c>
      <c r="E37" s="2319"/>
      <c r="F37" s="2319" t="s">
        <v>1952</v>
      </c>
      <c r="G37" s="2320" t="s">
        <v>1923</v>
      </c>
      <c r="H37" s="2321"/>
    </row>
    <row r="38" customFormat="false" ht="12.75" hidden="false" customHeight="true" outlineLevel="0" collapsed="false">
      <c r="A38" s="2317"/>
      <c r="B38" s="2318" t="s">
        <v>2021</v>
      </c>
      <c r="C38" s="2318" t="s">
        <v>1915</v>
      </c>
      <c r="D38" s="2319" t="s">
        <v>1932</v>
      </c>
      <c r="E38" s="2319"/>
      <c r="F38" s="2319" t="s">
        <v>1952</v>
      </c>
      <c r="G38" s="2320" t="s">
        <v>1923</v>
      </c>
      <c r="H38" s="2321"/>
    </row>
    <row r="39" customFormat="false" ht="12.75" hidden="false" customHeight="true" outlineLevel="0" collapsed="false">
      <c r="A39" s="2317"/>
      <c r="B39" s="2318" t="s">
        <v>2022</v>
      </c>
      <c r="C39" s="2318" t="s">
        <v>1913</v>
      </c>
      <c r="D39" s="2319"/>
      <c r="E39" s="2319"/>
      <c r="F39" s="2319"/>
      <c r="G39" s="2320"/>
      <c r="H39" s="2321"/>
    </row>
    <row r="40" customFormat="false" ht="12.75" hidden="false" customHeight="true" outlineLevel="0" collapsed="false">
      <c r="A40" s="2317"/>
      <c r="B40" s="2318" t="s">
        <v>2022</v>
      </c>
      <c r="C40" s="2318" t="s">
        <v>1914</v>
      </c>
      <c r="D40" s="2319"/>
      <c r="E40" s="2319"/>
      <c r="F40" s="2319"/>
      <c r="G40" s="2320"/>
      <c r="H40" s="2321"/>
    </row>
    <row r="41" customFormat="false" ht="12.75" hidden="false" customHeight="true" outlineLevel="0" collapsed="false">
      <c r="A41" s="2317"/>
      <c r="B41" s="2318" t="s">
        <v>2022</v>
      </c>
      <c r="C41" s="2318" t="s">
        <v>1915</v>
      </c>
      <c r="D41" s="2319"/>
      <c r="E41" s="2319"/>
      <c r="F41" s="2319"/>
      <c r="G41" s="2320"/>
      <c r="H41" s="2321"/>
    </row>
    <row r="42" customFormat="false" ht="12.75" hidden="false" customHeight="true" outlineLevel="0" collapsed="false">
      <c r="A42" s="2317"/>
      <c r="B42" s="2318" t="s">
        <v>2023</v>
      </c>
      <c r="C42" s="2318" t="s">
        <v>1913</v>
      </c>
      <c r="D42" s="2319" t="s">
        <v>1927</v>
      </c>
      <c r="E42" s="2319"/>
      <c r="F42" s="2319" t="s">
        <v>2024</v>
      </c>
      <c r="G42" s="2320"/>
      <c r="H42" s="2321" t="s">
        <v>1948</v>
      </c>
    </row>
    <row r="43" customFormat="false" ht="12.75" hidden="false" customHeight="true" outlineLevel="0" collapsed="false">
      <c r="A43" s="2317"/>
      <c r="B43" s="2318" t="s">
        <v>2023</v>
      </c>
      <c r="C43" s="2318" t="s">
        <v>1914</v>
      </c>
      <c r="D43" s="2319" t="s">
        <v>1927</v>
      </c>
      <c r="E43" s="2319" t="s">
        <v>1932</v>
      </c>
      <c r="F43" s="2319" t="s">
        <v>1952</v>
      </c>
      <c r="G43" s="2320"/>
      <c r="H43" s="2321" t="s">
        <v>1948</v>
      </c>
    </row>
    <row r="44" customFormat="false" ht="12.75" hidden="false" customHeight="true" outlineLevel="0" collapsed="false">
      <c r="A44" s="2317"/>
      <c r="B44" s="2318" t="s">
        <v>2023</v>
      </c>
      <c r="C44" s="2318" t="s">
        <v>1915</v>
      </c>
      <c r="D44" s="2319" t="s">
        <v>1927</v>
      </c>
      <c r="E44" s="2319" t="s">
        <v>1932</v>
      </c>
      <c r="F44" s="2319" t="s">
        <v>1952</v>
      </c>
      <c r="G44" s="2320"/>
      <c r="H44" s="2321" t="s">
        <v>1948</v>
      </c>
    </row>
    <row r="45" customFormat="false" ht="12.75" hidden="false" customHeight="true" outlineLevel="0" collapsed="false">
      <c r="A45" s="2317"/>
      <c r="B45" s="2318" t="s">
        <v>2025</v>
      </c>
      <c r="C45" s="2318" t="s">
        <v>1913</v>
      </c>
      <c r="D45" s="2319"/>
      <c r="E45" s="2319"/>
      <c r="F45" s="2319"/>
      <c r="G45" s="2320"/>
      <c r="H45" s="2321"/>
    </row>
    <row r="46" customFormat="false" ht="12.75" hidden="false" customHeight="true" outlineLevel="0" collapsed="false">
      <c r="A46" s="2317"/>
      <c r="B46" s="2318" t="s">
        <v>2025</v>
      </c>
      <c r="C46" s="2318" t="s">
        <v>1914</v>
      </c>
      <c r="D46" s="2319"/>
      <c r="E46" s="2319"/>
      <c r="F46" s="2319"/>
      <c r="G46" s="2320"/>
      <c r="H46" s="2321"/>
    </row>
    <row r="47" customFormat="false" ht="12.75" hidden="false" customHeight="true" outlineLevel="0" collapsed="false">
      <c r="A47" s="2317"/>
      <c r="B47" s="2318" t="s">
        <v>2025</v>
      </c>
      <c r="C47" s="2318" t="s">
        <v>1915</v>
      </c>
      <c r="D47" s="2319"/>
      <c r="E47" s="2319"/>
      <c r="F47" s="2319"/>
      <c r="G47" s="2320"/>
      <c r="H47" s="2321"/>
    </row>
    <row r="48" customFormat="false" ht="12.75" hidden="false" customHeight="true" outlineLevel="0" collapsed="false">
      <c r="A48" s="2317"/>
      <c r="B48" s="2318" t="s">
        <v>2026</v>
      </c>
      <c r="C48" s="2318" t="s">
        <v>1913</v>
      </c>
      <c r="D48" s="2319"/>
      <c r="E48" s="2319"/>
      <c r="F48" s="2319"/>
      <c r="G48" s="2320"/>
      <c r="H48" s="2321"/>
    </row>
    <row r="49" customFormat="false" ht="12.75" hidden="false" customHeight="true" outlineLevel="0" collapsed="false">
      <c r="A49" s="2317"/>
      <c r="B49" s="2318" t="s">
        <v>2026</v>
      </c>
      <c r="C49" s="2318" t="s">
        <v>1914</v>
      </c>
      <c r="D49" s="2319"/>
      <c r="E49" s="2319"/>
      <c r="F49" s="2319"/>
      <c r="G49" s="2320"/>
      <c r="H49" s="2321"/>
    </row>
    <row r="50" customFormat="false" ht="12.75" hidden="false" customHeight="true" outlineLevel="0" collapsed="false">
      <c r="A50" s="2317"/>
      <c r="B50" s="2318" t="s">
        <v>2026</v>
      </c>
      <c r="C50" s="2318" t="s">
        <v>1915</v>
      </c>
      <c r="D50" s="2319"/>
      <c r="E50" s="2319"/>
      <c r="F50" s="2319"/>
      <c r="G50" s="2320"/>
      <c r="H50" s="2321"/>
    </row>
    <row r="51" customFormat="false" ht="12.75" hidden="false" customHeight="true" outlineLevel="0" collapsed="false">
      <c r="A51" s="2317"/>
      <c r="B51" s="2318" t="s">
        <v>2027</v>
      </c>
      <c r="C51" s="2318" t="s">
        <v>1913</v>
      </c>
      <c r="D51" s="2319"/>
      <c r="E51" s="2319"/>
      <c r="F51" s="2319"/>
      <c r="G51" s="2320"/>
      <c r="H51" s="2321"/>
    </row>
    <row r="52" customFormat="false" ht="12.75" hidden="false" customHeight="true" outlineLevel="0" collapsed="false">
      <c r="A52" s="2317"/>
      <c r="B52" s="2318" t="s">
        <v>2027</v>
      </c>
      <c r="C52" s="2318" t="s">
        <v>1914</v>
      </c>
      <c r="D52" s="2319"/>
      <c r="E52" s="2319"/>
      <c r="F52" s="2319"/>
      <c r="G52" s="2320"/>
      <c r="H52" s="2321"/>
    </row>
    <row r="53" customFormat="false" ht="12.75" hidden="false" customHeight="true" outlineLevel="0" collapsed="false">
      <c r="A53" s="2317"/>
      <c r="B53" s="2318" t="s">
        <v>2027</v>
      </c>
      <c r="C53" s="2318" t="s">
        <v>1915</v>
      </c>
      <c r="D53" s="2319"/>
      <c r="E53" s="2319"/>
      <c r="F53" s="2319"/>
      <c r="G53" s="2320"/>
      <c r="H53" s="2321"/>
    </row>
    <row r="54" customFormat="false" ht="12.75" hidden="false" customHeight="true" outlineLevel="0" collapsed="false">
      <c r="A54" s="2317" t="s">
        <v>2028</v>
      </c>
      <c r="B54" s="2318" t="s">
        <v>2029</v>
      </c>
      <c r="C54" s="2318" t="s">
        <v>1913</v>
      </c>
      <c r="D54" s="2319"/>
      <c r="E54" s="2319"/>
      <c r="F54" s="2319" t="s">
        <v>2030</v>
      </c>
      <c r="G54" s="2320"/>
      <c r="H54" s="2321" t="s">
        <v>1948</v>
      </c>
    </row>
    <row r="55" customFormat="false" ht="12.75" hidden="false" customHeight="true" outlineLevel="0" collapsed="false">
      <c r="A55" s="2317" t="s">
        <v>2028</v>
      </c>
      <c r="B55" s="2318" t="s">
        <v>2029</v>
      </c>
      <c r="C55" s="2318" t="s">
        <v>1914</v>
      </c>
      <c r="D55" s="2319"/>
      <c r="E55" s="2319"/>
      <c r="F55" s="2319" t="s">
        <v>2030</v>
      </c>
      <c r="G55" s="2320"/>
      <c r="H55" s="2321" t="s">
        <v>1948</v>
      </c>
    </row>
    <row r="56" customFormat="false" ht="12.75" hidden="false" customHeight="true" outlineLevel="0" collapsed="false">
      <c r="A56" s="2317" t="s">
        <v>2028</v>
      </c>
      <c r="B56" s="2318" t="s">
        <v>2029</v>
      </c>
      <c r="C56" s="2318" t="s">
        <v>1915</v>
      </c>
      <c r="D56" s="2319"/>
      <c r="E56" s="2319"/>
      <c r="F56" s="2319" t="s">
        <v>2030</v>
      </c>
      <c r="G56" s="2320"/>
      <c r="H56" s="2321" t="s">
        <v>1948</v>
      </c>
    </row>
    <row r="57" customFormat="false" ht="13.5" hidden="false" customHeight="true" outlineLevel="0" collapsed="false">
      <c r="A57" s="2317"/>
      <c r="B57" s="2318" t="s">
        <v>2031</v>
      </c>
      <c r="C57" s="2318" t="s">
        <v>1913</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2032</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c r="B8" s="2318" t="s">
        <v>2031</v>
      </c>
      <c r="C8" s="2318" t="s">
        <v>1914</v>
      </c>
      <c r="D8" s="2319"/>
      <c r="E8" s="2319"/>
      <c r="F8" s="2319"/>
      <c r="G8" s="2320"/>
      <c r="H8" s="2321"/>
    </row>
    <row r="9" customFormat="false" ht="12.75" hidden="false" customHeight="true" outlineLevel="0" collapsed="false">
      <c r="A9" s="2317"/>
      <c r="B9" s="2318" t="s">
        <v>2031</v>
      </c>
      <c r="C9" s="2318" t="s">
        <v>1915</v>
      </c>
      <c r="D9" s="2319"/>
      <c r="E9" s="2319"/>
      <c r="F9" s="2319"/>
      <c r="G9" s="2320"/>
      <c r="H9" s="2321"/>
    </row>
    <row r="10" customFormat="false" ht="12.75" hidden="false" customHeight="true" outlineLevel="0" collapsed="false">
      <c r="A10" s="2317"/>
      <c r="B10" s="2318" t="s">
        <v>2033</v>
      </c>
      <c r="C10" s="2318" t="s">
        <v>1913</v>
      </c>
      <c r="D10" s="2319"/>
      <c r="E10" s="2319"/>
      <c r="F10" s="2319"/>
      <c r="G10" s="2320"/>
      <c r="H10" s="2321"/>
    </row>
    <row r="11" customFormat="false" ht="12.75" hidden="false" customHeight="true" outlineLevel="0" collapsed="false">
      <c r="A11" s="2317"/>
      <c r="B11" s="2318" t="s">
        <v>2033</v>
      </c>
      <c r="C11" s="2318" t="s">
        <v>1914</v>
      </c>
      <c r="D11" s="2319"/>
      <c r="E11" s="2319"/>
      <c r="F11" s="2319"/>
      <c r="G11" s="2320"/>
      <c r="H11" s="2321"/>
    </row>
    <row r="12" customFormat="false" ht="12.75" hidden="false" customHeight="true" outlineLevel="0" collapsed="false">
      <c r="A12" s="2317"/>
      <c r="B12" s="2318" t="s">
        <v>2033</v>
      </c>
      <c r="C12" s="2318" t="s">
        <v>1915</v>
      </c>
      <c r="D12" s="2319"/>
      <c r="E12" s="2319"/>
      <c r="F12" s="2319"/>
      <c r="G12" s="2320"/>
      <c r="H12" s="2321"/>
    </row>
    <row r="13" customFormat="false" ht="12.75" hidden="false" customHeight="true" outlineLevel="0" collapsed="false">
      <c r="A13" s="2317" t="s">
        <v>2034</v>
      </c>
      <c r="B13" s="2318" t="s">
        <v>1838</v>
      </c>
      <c r="C13" s="2318" t="s">
        <v>1913</v>
      </c>
      <c r="D13" s="2319" t="s">
        <v>1945</v>
      </c>
      <c r="E13" s="2319" t="s">
        <v>1945</v>
      </c>
      <c r="F13" s="2319" t="s">
        <v>2035</v>
      </c>
      <c r="G13" s="2320" t="s">
        <v>2036</v>
      </c>
      <c r="H13" s="2321" t="s">
        <v>2037</v>
      </c>
    </row>
    <row r="14" customFormat="false" ht="12.75" hidden="false" customHeight="true" outlineLevel="0" collapsed="false">
      <c r="A14" s="2317" t="s">
        <v>2034</v>
      </c>
      <c r="B14" s="2318" t="s">
        <v>1838</v>
      </c>
      <c r="C14" s="2318" t="s">
        <v>1914</v>
      </c>
      <c r="D14" s="2319" t="s">
        <v>2038</v>
      </c>
      <c r="E14" s="2319" t="s">
        <v>1945</v>
      </c>
      <c r="F14" s="2319" t="s">
        <v>2035</v>
      </c>
      <c r="G14" s="2320" t="s">
        <v>2036</v>
      </c>
      <c r="H14" s="2321" t="s">
        <v>2037</v>
      </c>
    </row>
    <row r="15" customFormat="false" ht="12.75" hidden="false" customHeight="true" outlineLevel="0" collapsed="false">
      <c r="A15" s="2317" t="s">
        <v>2034</v>
      </c>
      <c r="B15" s="2318" t="s">
        <v>1838</v>
      </c>
      <c r="C15" s="2318" t="s">
        <v>1915</v>
      </c>
      <c r="D15" s="2319" t="s">
        <v>2039</v>
      </c>
      <c r="E15" s="2319" t="s">
        <v>2039</v>
      </c>
      <c r="F15" s="2319" t="s">
        <v>2039</v>
      </c>
      <c r="G15" s="2320" t="s">
        <v>2040</v>
      </c>
      <c r="H15" s="2321" t="s">
        <v>2039</v>
      </c>
    </row>
    <row r="16" customFormat="false" ht="12.75" hidden="false" customHeight="true" outlineLevel="0" collapsed="false">
      <c r="A16" s="2317" t="s">
        <v>2041</v>
      </c>
      <c r="B16" s="2318" t="s">
        <v>169</v>
      </c>
      <c r="C16" s="2318" t="s">
        <v>1914</v>
      </c>
      <c r="D16" s="2319"/>
      <c r="E16" s="2319"/>
      <c r="F16" s="2319"/>
      <c r="G16" s="2320"/>
      <c r="H16" s="2321"/>
      <c r="I16" s="275"/>
    </row>
    <row r="17" customFormat="false" ht="12.75" hidden="false" customHeight="true" outlineLevel="0" collapsed="false">
      <c r="A17" s="2317" t="s">
        <v>2042</v>
      </c>
      <c r="B17" s="2318" t="s">
        <v>393</v>
      </c>
      <c r="C17" s="2318" t="s">
        <v>1914</v>
      </c>
      <c r="D17" s="2319"/>
      <c r="E17" s="2319"/>
      <c r="F17" s="2319"/>
      <c r="G17" s="2320"/>
      <c r="H17" s="2321"/>
    </row>
    <row r="18" customFormat="false" ht="12.75" hidden="false" customHeight="true" outlineLevel="0" collapsed="false">
      <c r="A18" s="2317" t="s">
        <v>2043</v>
      </c>
      <c r="B18" s="2318" t="s">
        <v>2044</v>
      </c>
      <c r="C18" s="2318" t="s">
        <v>1914</v>
      </c>
      <c r="D18" s="2319"/>
      <c r="E18" s="2319"/>
      <c r="F18" s="2319"/>
      <c r="G18" s="2320"/>
      <c r="H18" s="2321"/>
    </row>
    <row r="19" customFormat="false" ht="12.75" hidden="false" customHeight="true" outlineLevel="0" collapsed="false">
      <c r="A19" s="2317" t="s">
        <v>2045</v>
      </c>
      <c r="B19" s="2318" t="s">
        <v>1842</v>
      </c>
      <c r="C19" s="2318" t="s">
        <v>1913</v>
      </c>
      <c r="D19" s="2319" t="s">
        <v>2046</v>
      </c>
      <c r="E19" s="2319" t="s">
        <v>1924</v>
      </c>
      <c r="F19" s="2319" t="s">
        <v>2047</v>
      </c>
      <c r="G19" s="2320" t="s">
        <v>2048</v>
      </c>
      <c r="H19" s="2321" t="s">
        <v>2049</v>
      </c>
    </row>
    <row r="20" customFormat="false" ht="12.75" hidden="false" customHeight="true" outlineLevel="0" collapsed="false">
      <c r="A20" s="2317" t="s">
        <v>2045</v>
      </c>
      <c r="B20" s="2318" t="s">
        <v>1842</v>
      </c>
      <c r="C20" s="2318" t="s">
        <v>1914</v>
      </c>
      <c r="D20" s="2319" t="s">
        <v>2050</v>
      </c>
      <c r="E20" s="2319" t="s">
        <v>1924</v>
      </c>
      <c r="F20" s="2319" t="s">
        <v>2047</v>
      </c>
      <c r="G20" s="2320" t="s">
        <v>2048</v>
      </c>
      <c r="H20" s="2321" t="s">
        <v>2049</v>
      </c>
    </row>
    <row r="21" customFormat="false" ht="12.75" hidden="false" customHeight="true" outlineLevel="0" collapsed="false">
      <c r="A21" s="2317" t="s">
        <v>2045</v>
      </c>
      <c r="B21" s="2318" t="s">
        <v>1842</v>
      </c>
      <c r="C21" s="2318" t="s">
        <v>1915</v>
      </c>
      <c r="D21" s="2319"/>
      <c r="E21" s="2319" t="s">
        <v>1924</v>
      </c>
      <c r="F21" s="2319"/>
      <c r="G21" s="2320" t="s">
        <v>2040</v>
      </c>
      <c r="H21" s="2321"/>
    </row>
    <row r="22" customFormat="false" ht="12.75" hidden="false" customHeight="true" outlineLevel="0" collapsed="false">
      <c r="A22" s="2317" t="s">
        <v>2051</v>
      </c>
      <c r="B22" s="2318" t="s">
        <v>2052</v>
      </c>
      <c r="C22" s="2318" t="s">
        <v>1913</v>
      </c>
      <c r="D22" s="2319"/>
      <c r="E22" s="2319"/>
      <c r="F22" s="2319"/>
      <c r="G22" s="2320"/>
      <c r="H22" s="2321"/>
    </row>
    <row r="23" customFormat="false" ht="12.75" hidden="false" customHeight="true" outlineLevel="0" collapsed="false">
      <c r="A23" s="2317" t="s">
        <v>2051</v>
      </c>
      <c r="B23" s="2318" t="s">
        <v>2052</v>
      </c>
      <c r="C23" s="2318" t="s">
        <v>1914</v>
      </c>
      <c r="D23" s="2319"/>
      <c r="E23" s="2319"/>
      <c r="F23" s="2319"/>
      <c r="G23" s="2320"/>
      <c r="H23" s="2321"/>
    </row>
    <row r="24" customFormat="false" ht="12.75" hidden="false" customHeight="true" outlineLevel="0" collapsed="false">
      <c r="A24" s="2317" t="s">
        <v>2051</v>
      </c>
      <c r="B24" s="2318" t="s">
        <v>2052</v>
      </c>
      <c r="C24" s="2318" t="s">
        <v>1915</v>
      </c>
      <c r="D24" s="2319"/>
      <c r="E24" s="2319"/>
      <c r="F24" s="2319"/>
      <c r="G24" s="2320"/>
      <c r="H24" s="2321"/>
    </row>
    <row r="25" customFormat="false" ht="12.75" hidden="false" customHeight="true" outlineLevel="0" collapsed="false">
      <c r="A25" s="2317" t="s">
        <v>2053</v>
      </c>
      <c r="B25" s="2318" t="s">
        <v>225</v>
      </c>
      <c r="C25" s="2318" t="s">
        <v>1913</v>
      </c>
      <c r="D25" s="2319"/>
      <c r="E25" s="2319" t="s">
        <v>1927</v>
      </c>
      <c r="F25" s="2319" t="s">
        <v>1953</v>
      </c>
      <c r="G25" s="2320" t="s">
        <v>1953</v>
      </c>
      <c r="H25" s="2321"/>
    </row>
    <row r="26" customFormat="false" ht="12.75" hidden="false" customHeight="true" outlineLevel="0" collapsed="false">
      <c r="A26" s="2317" t="s">
        <v>2053</v>
      </c>
      <c r="B26" s="2318" t="s">
        <v>225</v>
      </c>
      <c r="C26" s="2318" t="s">
        <v>1914</v>
      </c>
      <c r="D26" s="2319"/>
      <c r="E26" s="2319" t="s">
        <v>1927</v>
      </c>
      <c r="F26" s="2319" t="s">
        <v>1953</v>
      </c>
      <c r="G26" s="2320" t="s">
        <v>1953</v>
      </c>
      <c r="H26" s="2321"/>
    </row>
    <row r="27" customFormat="false" ht="12.75" hidden="false" customHeight="true" outlineLevel="0" collapsed="false">
      <c r="A27" s="2317" t="s">
        <v>2054</v>
      </c>
      <c r="B27" s="2318" t="s">
        <v>1833</v>
      </c>
      <c r="C27" s="2318" t="s">
        <v>1914</v>
      </c>
      <c r="D27" s="2319"/>
      <c r="E27" s="2319"/>
      <c r="F27" s="2319" t="s">
        <v>1948</v>
      </c>
      <c r="G27" s="2320"/>
      <c r="H27" s="2321"/>
    </row>
    <row r="28" customFormat="false" ht="12.75" hidden="false" customHeight="true" outlineLevel="0" collapsed="false">
      <c r="A28" s="2317" t="s">
        <v>2055</v>
      </c>
      <c r="B28" s="2318" t="s">
        <v>2056</v>
      </c>
      <c r="C28" s="2318" t="s">
        <v>1913</v>
      </c>
      <c r="D28" s="2319"/>
      <c r="E28" s="2319"/>
      <c r="F28" s="2319"/>
      <c r="G28" s="2320" t="s">
        <v>2057</v>
      </c>
      <c r="H28" s="2321" t="s">
        <v>1965</v>
      </c>
    </row>
    <row r="29" customFormat="false" ht="12.75" hidden="false" customHeight="true" outlineLevel="0" collapsed="false">
      <c r="A29" s="2317" t="s">
        <v>2055</v>
      </c>
      <c r="B29" s="2318" t="s">
        <v>2056</v>
      </c>
      <c r="C29" s="2318" t="s">
        <v>1914</v>
      </c>
      <c r="D29" s="2319"/>
      <c r="E29" s="2319" t="s">
        <v>1929</v>
      </c>
      <c r="F29" s="2319"/>
      <c r="G29" s="2320" t="s">
        <v>1965</v>
      </c>
      <c r="H29" s="2321"/>
    </row>
    <row r="30" customFormat="false" ht="12.75" hidden="false" customHeight="true" outlineLevel="0" collapsed="false">
      <c r="A30" s="2317" t="s">
        <v>2055</v>
      </c>
      <c r="B30" s="2318" t="s">
        <v>2056</v>
      </c>
      <c r="C30" s="2318" t="s">
        <v>1915</v>
      </c>
      <c r="D30" s="2319"/>
      <c r="E30" s="2319"/>
      <c r="F30" s="2319"/>
      <c r="G30" s="2320"/>
      <c r="H30" s="2321"/>
    </row>
    <row r="31" customFormat="false" ht="12.75" hidden="false" customHeight="true" outlineLevel="0" collapsed="false">
      <c r="A31" s="2317" t="s">
        <v>2058</v>
      </c>
      <c r="B31" s="2318" t="s">
        <v>2059</v>
      </c>
      <c r="C31" s="2318" t="s">
        <v>1914</v>
      </c>
      <c r="D31" s="2319"/>
      <c r="E31" s="2319" t="s">
        <v>1929</v>
      </c>
      <c r="F31" s="2319"/>
      <c r="G31" s="2320"/>
      <c r="H31" s="2321"/>
    </row>
    <row r="32" customFormat="false" ht="12.75" hidden="false" customHeight="true" outlineLevel="0" collapsed="false">
      <c r="A32" s="2317" t="s">
        <v>2060</v>
      </c>
      <c r="B32" s="2318" t="s">
        <v>2052</v>
      </c>
      <c r="C32" s="2318" t="s">
        <v>1913</v>
      </c>
      <c r="D32" s="2319"/>
      <c r="E32" s="2319"/>
      <c r="F32" s="2319"/>
      <c r="G32" s="2320"/>
      <c r="H32" s="2321"/>
    </row>
    <row r="33" customFormat="false" ht="12.75" hidden="false" customHeight="true" outlineLevel="0" collapsed="false">
      <c r="A33" s="2317" t="s">
        <v>2060</v>
      </c>
      <c r="B33" s="2318" t="s">
        <v>2052</v>
      </c>
      <c r="C33" s="2318" t="s">
        <v>1914</v>
      </c>
      <c r="D33" s="2319"/>
      <c r="E33" s="2319"/>
      <c r="F33" s="2319"/>
      <c r="G33" s="2320"/>
      <c r="H33" s="2321"/>
    </row>
    <row r="34" customFormat="false" ht="12.75" hidden="false" customHeight="true" outlineLevel="0" collapsed="false">
      <c r="A34" s="2317" t="s">
        <v>2061</v>
      </c>
      <c r="B34" s="2318" t="s">
        <v>2062</v>
      </c>
      <c r="C34" s="2318" t="s">
        <v>1913</v>
      </c>
      <c r="D34" s="2319"/>
      <c r="E34" s="2319"/>
      <c r="F34" s="2319"/>
      <c r="G34" s="2320" t="s">
        <v>1953</v>
      </c>
      <c r="H34" s="2321"/>
    </row>
    <row r="35" customFormat="false" ht="12.75" hidden="false" customHeight="true" outlineLevel="0" collapsed="false">
      <c r="A35" s="2317" t="s">
        <v>2061</v>
      </c>
      <c r="B35" s="2318" t="s">
        <v>2062</v>
      </c>
      <c r="C35" s="2318" t="s">
        <v>1914</v>
      </c>
      <c r="D35" s="2319"/>
      <c r="E35" s="2319"/>
      <c r="F35" s="2319"/>
      <c r="G35" s="2320" t="s">
        <v>1953</v>
      </c>
      <c r="H35" s="2321"/>
    </row>
    <row r="36" customFormat="false" ht="12.75" hidden="false" customHeight="true" outlineLevel="0" collapsed="false">
      <c r="A36" s="2317" t="s">
        <v>2063</v>
      </c>
      <c r="B36" s="2318" t="s">
        <v>2064</v>
      </c>
      <c r="C36" s="2318" t="s">
        <v>1913</v>
      </c>
      <c r="D36" s="2319"/>
      <c r="E36" s="2319"/>
      <c r="F36" s="2319" t="s">
        <v>1923</v>
      </c>
      <c r="G36" s="2320" t="s">
        <v>1953</v>
      </c>
      <c r="H36" s="2321"/>
    </row>
    <row r="37" customFormat="false" ht="12.75" hidden="false" customHeight="true" outlineLevel="0" collapsed="false">
      <c r="A37" s="2317" t="s">
        <v>2063</v>
      </c>
      <c r="B37" s="2318" t="s">
        <v>2064</v>
      </c>
      <c r="C37" s="2318" t="s">
        <v>1914</v>
      </c>
      <c r="D37" s="2319"/>
      <c r="E37" s="2319"/>
      <c r="F37" s="2319" t="s">
        <v>1923</v>
      </c>
      <c r="G37" s="2320"/>
      <c r="H37" s="2321"/>
    </row>
    <row r="38" customFormat="false" ht="12.75" hidden="false" customHeight="true" outlineLevel="0" collapsed="false">
      <c r="A38" s="2317" t="s">
        <v>2065</v>
      </c>
      <c r="B38" s="2318" t="s">
        <v>2066</v>
      </c>
      <c r="C38" s="2318" t="s">
        <v>1913</v>
      </c>
      <c r="D38" s="2319"/>
      <c r="E38" s="2319"/>
      <c r="F38" s="2319" t="s">
        <v>1923</v>
      </c>
      <c r="G38" s="2320" t="s">
        <v>1953</v>
      </c>
      <c r="H38" s="2321"/>
    </row>
    <row r="39" customFormat="false" ht="12.75" hidden="false" customHeight="true" outlineLevel="0" collapsed="false">
      <c r="A39" s="2317" t="s">
        <v>2065</v>
      </c>
      <c r="B39" s="2318" t="s">
        <v>2066</v>
      </c>
      <c r="C39" s="2318" t="s">
        <v>1914</v>
      </c>
      <c r="D39" s="2319"/>
      <c r="E39" s="2319"/>
      <c r="F39" s="2319" t="s">
        <v>1923</v>
      </c>
      <c r="G39" s="2320"/>
      <c r="H39" s="2321"/>
    </row>
    <row r="40" customFormat="false" ht="12.75" hidden="false" customHeight="true" outlineLevel="0" collapsed="false">
      <c r="A40" s="2317" t="s">
        <v>2067</v>
      </c>
      <c r="B40" s="2318" t="s">
        <v>436</v>
      </c>
      <c r="C40" s="2318" t="s">
        <v>1913</v>
      </c>
      <c r="D40" s="2319"/>
      <c r="E40" s="2319"/>
      <c r="F40" s="2319"/>
      <c r="G40" s="2320"/>
      <c r="H40" s="2321"/>
    </row>
    <row r="41" customFormat="false" ht="12.75" hidden="false" customHeight="true" outlineLevel="0" collapsed="false">
      <c r="A41" s="2317" t="s">
        <v>2067</v>
      </c>
      <c r="B41" s="2318" t="s">
        <v>436</v>
      </c>
      <c r="C41" s="2318" t="s">
        <v>1914</v>
      </c>
      <c r="D41" s="2319"/>
      <c r="E41" s="2319"/>
      <c r="F41" s="2319"/>
      <c r="G41" s="2320"/>
      <c r="H41" s="2321"/>
    </row>
    <row r="42" customFormat="false" ht="12.75" hidden="false" customHeight="true" outlineLevel="0" collapsed="false">
      <c r="A42" s="2317" t="s">
        <v>2068</v>
      </c>
      <c r="B42" s="2318" t="s">
        <v>2069</v>
      </c>
      <c r="C42" s="2318" t="s">
        <v>1913</v>
      </c>
      <c r="D42" s="2319" t="s">
        <v>1948</v>
      </c>
      <c r="E42" s="2319"/>
      <c r="F42" s="2319" t="s">
        <v>1953</v>
      </c>
      <c r="G42" s="2320" t="s">
        <v>1953</v>
      </c>
      <c r="H42" s="2321"/>
    </row>
    <row r="43" customFormat="false" ht="12.75" hidden="false" customHeight="true" outlineLevel="0" collapsed="false">
      <c r="A43" s="2317" t="s">
        <v>2068</v>
      </c>
      <c r="B43" s="2318" t="s">
        <v>2069</v>
      </c>
      <c r="C43" s="2318" t="s">
        <v>1914</v>
      </c>
      <c r="D43" s="2319" t="s">
        <v>1948</v>
      </c>
      <c r="E43" s="2319"/>
      <c r="F43" s="2319" t="s">
        <v>1953</v>
      </c>
      <c r="G43" s="2320" t="s">
        <v>1953</v>
      </c>
      <c r="H43" s="2321"/>
    </row>
    <row r="44" customFormat="false" ht="12.75" hidden="false" customHeight="true" outlineLevel="0" collapsed="false">
      <c r="A44" s="2317" t="s">
        <v>2070</v>
      </c>
      <c r="B44" s="2318" t="s">
        <v>1801</v>
      </c>
      <c r="C44" s="2318" t="s">
        <v>1913</v>
      </c>
      <c r="D44" s="2319"/>
      <c r="E44" s="2319"/>
      <c r="F44" s="2319"/>
      <c r="G44" s="2320"/>
      <c r="H44" s="2321"/>
    </row>
    <row r="45" customFormat="false" ht="12.75" hidden="false" customHeight="true" outlineLevel="0" collapsed="false">
      <c r="A45" s="2317" t="s">
        <v>2070</v>
      </c>
      <c r="B45" s="2318" t="s">
        <v>1801</v>
      </c>
      <c r="C45" s="2318" t="s">
        <v>1914</v>
      </c>
      <c r="D45" s="2319"/>
      <c r="E45" s="2319"/>
      <c r="F45" s="2319"/>
      <c r="G45" s="2320"/>
      <c r="H45" s="2321"/>
    </row>
    <row r="46" customFormat="false" ht="12.75" hidden="false" customHeight="true" outlineLevel="0" collapsed="false">
      <c r="A46" s="2317" t="s">
        <v>2071</v>
      </c>
      <c r="B46" s="2318" t="s">
        <v>2072</v>
      </c>
      <c r="C46" s="2318" t="s">
        <v>1913</v>
      </c>
      <c r="D46" s="2319"/>
      <c r="E46" s="2319"/>
      <c r="F46" s="2319"/>
      <c r="G46" s="2320"/>
      <c r="H46" s="2321"/>
    </row>
    <row r="47" customFormat="false" ht="12.75" hidden="false" customHeight="true" outlineLevel="0" collapsed="false">
      <c r="A47" s="2317" t="s">
        <v>2071</v>
      </c>
      <c r="B47" s="2318" t="s">
        <v>2072</v>
      </c>
      <c r="C47" s="2318" t="s">
        <v>1914</v>
      </c>
      <c r="D47" s="2319"/>
      <c r="E47" s="2319"/>
      <c r="F47" s="2319"/>
      <c r="G47" s="2320"/>
      <c r="H47" s="2321"/>
    </row>
    <row r="48" customFormat="false" ht="12.75" hidden="false" customHeight="true" outlineLevel="0" collapsed="false">
      <c r="A48" s="2317" t="s">
        <v>2073</v>
      </c>
      <c r="B48" s="2318" t="s">
        <v>2069</v>
      </c>
      <c r="C48" s="2318" t="s">
        <v>1913</v>
      </c>
      <c r="D48" s="2319"/>
      <c r="E48" s="2319" t="s">
        <v>2074</v>
      </c>
      <c r="F48" s="2319" t="s">
        <v>1953</v>
      </c>
      <c r="G48" s="2320" t="s">
        <v>1953</v>
      </c>
      <c r="H48" s="2321" t="s">
        <v>1953</v>
      </c>
    </row>
    <row r="49" customFormat="false" ht="12.75" hidden="false" customHeight="true" outlineLevel="0" collapsed="false">
      <c r="A49" s="2317" t="s">
        <v>2073</v>
      </c>
      <c r="B49" s="2318" t="s">
        <v>2069</v>
      </c>
      <c r="C49" s="2318" t="s">
        <v>1914</v>
      </c>
      <c r="D49" s="2319"/>
      <c r="E49" s="2319" t="s">
        <v>1929</v>
      </c>
      <c r="F49" s="2319" t="s">
        <v>1953</v>
      </c>
      <c r="G49" s="2320" t="s">
        <v>1953</v>
      </c>
      <c r="H49" s="2321" t="s">
        <v>1953</v>
      </c>
    </row>
    <row r="50" customFormat="false" ht="12.75" hidden="false" customHeight="true" outlineLevel="0" collapsed="false">
      <c r="A50" s="2317" t="s">
        <v>2073</v>
      </c>
      <c r="B50" s="2318" t="s">
        <v>2069</v>
      </c>
      <c r="C50" s="2318" t="s">
        <v>1915</v>
      </c>
      <c r="D50" s="2319"/>
      <c r="E50" s="2319"/>
      <c r="F50" s="2319"/>
      <c r="G50" s="2320"/>
      <c r="H50" s="2321" t="s">
        <v>1953</v>
      </c>
    </row>
    <row r="51" customFormat="false" ht="12.75" hidden="false" customHeight="true" outlineLevel="0" collapsed="false">
      <c r="A51" s="2317" t="s">
        <v>2075</v>
      </c>
      <c r="B51" s="2318" t="s">
        <v>1801</v>
      </c>
      <c r="C51" s="2318" t="s">
        <v>1913</v>
      </c>
      <c r="D51" s="2319"/>
      <c r="E51" s="2319"/>
      <c r="F51" s="2319"/>
      <c r="G51" s="2320" t="s">
        <v>1953</v>
      </c>
      <c r="H51" s="2321"/>
    </row>
    <row r="52" customFormat="false" ht="12.75" hidden="false" customHeight="true" outlineLevel="0" collapsed="false">
      <c r="A52" s="2317" t="s">
        <v>2075</v>
      </c>
      <c r="B52" s="2318" t="s">
        <v>1801</v>
      </c>
      <c r="C52" s="2318" t="s">
        <v>1914</v>
      </c>
      <c r="D52" s="2319"/>
      <c r="E52" s="2319"/>
      <c r="F52" s="2319"/>
      <c r="G52" s="2320" t="s">
        <v>1953</v>
      </c>
      <c r="H52" s="2321"/>
    </row>
    <row r="53" customFormat="false" ht="12.75" hidden="false" customHeight="true" outlineLevel="0" collapsed="false">
      <c r="A53" s="2317" t="s">
        <v>2075</v>
      </c>
      <c r="B53" s="2318" t="s">
        <v>1801</v>
      </c>
      <c r="C53" s="2318" t="s">
        <v>1915</v>
      </c>
      <c r="D53" s="2319"/>
      <c r="E53" s="2319"/>
      <c r="F53" s="2319"/>
      <c r="G53" s="2320"/>
      <c r="H53" s="2321"/>
    </row>
    <row r="54" customFormat="false" ht="12.75" hidden="false" customHeight="true" outlineLevel="0" collapsed="false">
      <c r="A54" s="2317" t="s">
        <v>2076</v>
      </c>
      <c r="B54" s="2318" t="s">
        <v>2072</v>
      </c>
      <c r="C54" s="2318" t="s">
        <v>1913</v>
      </c>
      <c r="D54" s="2319"/>
      <c r="E54" s="2319"/>
      <c r="F54" s="2319"/>
      <c r="G54" s="2320"/>
      <c r="H54" s="2321"/>
    </row>
    <row r="55" customFormat="false" ht="12.75" hidden="false" customHeight="true" outlineLevel="0" collapsed="false">
      <c r="A55" s="2317" t="s">
        <v>2076</v>
      </c>
      <c r="B55" s="2318" t="s">
        <v>2072</v>
      </c>
      <c r="C55" s="2318" t="s">
        <v>1914</v>
      </c>
      <c r="D55" s="2319"/>
      <c r="E55" s="2319"/>
      <c r="F55" s="2319"/>
      <c r="G55" s="2320"/>
      <c r="H55" s="2321"/>
    </row>
    <row r="56" customFormat="false" ht="12.75" hidden="false" customHeight="true" outlineLevel="0" collapsed="false">
      <c r="A56" s="2317" t="s">
        <v>2076</v>
      </c>
      <c r="B56" s="2318" t="s">
        <v>2072</v>
      </c>
      <c r="C56" s="2318" t="s">
        <v>1915</v>
      </c>
      <c r="D56" s="2319"/>
      <c r="E56" s="2319"/>
      <c r="F56" s="2319"/>
      <c r="G56" s="2320"/>
      <c r="H56" s="2321"/>
    </row>
    <row r="57" customFormat="false" ht="13.5" hidden="false" customHeight="true" outlineLevel="0" collapsed="false">
      <c r="A57" s="2317"/>
      <c r="B57" s="2318" t="s">
        <v>2077</v>
      </c>
      <c r="C57" s="2318" t="s">
        <v>1913</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2078</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c r="B8" s="2318" t="s">
        <v>2077</v>
      </c>
      <c r="C8" s="2318" t="s">
        <v>1914</v>
      </c>
      <c r="D8" s="2319"/>
      <c r="E8" s="2319"/>
      <c r="F8" s="2319"/>
      <c r="G8" s="2320"/>
      <c r="H8" s="2321"/>
    </row>
    <row r="9" customFormat="false" ht="12.75" hidden="false" customHeight="true" outlineLevel="0" collapsed="false">
      <c r="A9" s="2317"/>
      <c r="B9" s="2318" t="s">
        <v>2077</v>
      </c>
      <c r="C9" s="2318" t="s">
        <v>1915</v>
      </c>
      <c r="D9" s="2319"/>
      <c r="E9" s="2319"/>
      <c r="F9" s="2319"/>
      <c r="G9" s="2320"/>
      <c r="H9" s="2321"/>
    </row>
    <row r="10" customFormat="false" ht="12.75" hidden="false" customHeight="true" outlineLevel="0" collapsed="false">
      <c r="A10" s="2317" t="s">
        <v>2079</v>
      </c>
      <c r="B10" s="2318" t="s">
        <v>145</v>
      </c>
      <c r="C10" s="2318" t="s">
        <v>1913</v>
      </c>
      <c r="D10" s="2319"/>
      <c r="E10" s="2319"/>
      <c r="F10" s="2319" t="s">
        <v>2030</v>
      </c>
      <c r="G10" s="2320" t="s">
        <v>2046</v>
      </c>
      <c r="H10" s="2321" t="s">
        <v>1948</v>
      </c>
    </row>
    <row r="11" customFormat="false" ht="12.75" hidden="false" customHeight="true" outlineLevel="0" collapsed="false">
      <c r="A11" s="2317" t="s">
        <v>2079</v>
      </c>
      <c r="B11" s="2318" t="s">
        <v>145</v>
      </c>
      <c r="C11" s="2318" t="s">
        <v>1914</v>
      </c>
      <c r="D11" s="2319"/>
      <c r="E11" s="2319"/>
      <c r="F11" s="2319" t="s">
        <v>2030</v>
      </c>
      <c r="G11" s="2320" t="s">
        <v>2046</v>
      </c>
      <c r="H11" s="2321" t="s">
        <v>1948</v>
      </c>
    </row>
    <row r="12" customFormat="false" ht="12.75" hidden="false" customHeight="true" outlineLevel="0" collapsed="false">
      <c r="A12" s="2317" t="s">
        <v>2079</v>
      </c>
      <c r="B12" s="2318" t="s">
        <v>145</v>
      </c>
      <c r="C12" s="2318" t="s">
        <v>1915</v>
      </c>
      <c r="D12" s="2319"/>
      <c r="E12" s="2319"/>
      <c r="F12" s="2319" t="s">
        <v>2030</v>
      </c>
      <c r="G12" s="2320" t="s">
        <v>2046</v>
      </c>
      <c r="H12" s="2321" t="s">
        <v>1948</v>
      </c>
    </row>
    <row r="13" customFormat="false" ht="12.75" hidden="false" customHeight="true" outlineLevel="0" collapsed="false">
      <c r="A13" s="2317"/>
      <c r="B13" s="2318" t="s">
        <v>2080</v>
      </c>
      <c r="C13" s="2318" t="s">
        <v>1913</v>
      </c>
      <c r="D13" s="2319" t="s">
        <v>1927</v>
      </c>
      <c r="E13" s="2319"/>
      <c r="F13" s="2319" t="s">
        <v>1950</v>
      </c>
      <c r="G13" s="2320"/>
      <c r="H13" s="2321" t="s">
        <v>1948</v>
      </c>
    </row>
    <row r="14" customFormat="false" ht="12.75" hidden="false" customHeight="true" outlineLevel="0" collapsed="false">
      <c r="A14" s="2317"/>
      <c r="B14" s="2318" t="s">
        <v>2080</v>
      </c>
      <c r="C14" s="2318" t="s">
        <v>1914</v>
      </c>
      <c r="D14" s="2319" t="s">
        <v>1927</v>
      </c>
      <c r="E14" s="2319" t="s">
        <v>1929</v>
      </c>
      <c r="F14" s="2319" t="s">
        <v>1950</v>
      </c>
      <c r="G14" s="2320"/>
      <c r="H14" s="2321"/>
    </row>
    <row r="15" customFormat="false" ht="12.75" hidden="false" customHeight="true" outlineLevel="0" collapsed="false">
      <c r="A15" s="2317"/>
      <c r="B15" s="2318" t="s">
        <v>2080</v>
      </c>
      <c r="C15" s="2318" t="s">
        <v>1915</v>
      </c>
      <c r="D15" s="2319" t="s">
        <v>1927</v>
      </c>
      <c r="E15" s="2319" t="s">
        <v>1929</v>
      </c>
      <c r="F15" s="2319" t="s">
        <v>1950</v>
      </c>
      <c r="G15" s="2320"/>
      <c r="H15" s="2321" t="s">
        <v>1948</v>
      </c>
    </row>
    <row r="16" customFormat="false" ht="12.75" hidden="false" customHeight="true" outlineLevel="0" collapsed="false">
      <c r="A16" s="2317"/>
      <c r="B16" s="2318" t="s">
        <v>2081</v>
      </c>
      <c r="C16" s="2318" t="s">
        <v>1913</v>
      </c>
      <c r="D16" s="2319"/>
      <c r="E16" s="2319"/>
      <c r="F16" s="2319"/>
      <c r="G16" s="2320"/>
      <c r="H16" s="2321"/>
      <c r="I16" s="275"/>
    </row>
    <row r="17" customFormat="false" ht="12.75" hidden="false" customHeight="true" outlineLevel="0" collapsed="false">
      <c r="A17" s="2317"/>
      <c r="B17" s="2318" t="s">
        <v>2081</v>
      </c>
      <c r="C17" s="2318" t="s">
        <v>1914</v>
      </c>
      <c r="D17" s="2319"/>
      <c r="E17" s="2319"/>
      <c r="F17" s="2319"/>
      <c r="G17" s="2320"/>
      <c r="H17" s="2321"/>
    </row>
    <row r="18" customFormat="false" ht="12.75" hidden="false" customHeight="true" outlineLevel="0" collapsed="false">
      <c r="A18" s="2317"/>
      <c r="B18" s="2318" t="s">
        <v>2082</v>
      </c>
      <c r="C18" s="2318" t="s">
        <v>1913</v>
      </c>
      <c r="D18" s="2319"/>
      <c r="E18" s="2319"/>
      <c r="F18" s="2319" t="s">
        <v>1950</v>
      </c>
      <c r="G18" s="2320" t="s">
        <v>1929</v>
      </c>
      <c r="H18" s="2321" t="s">
        <v>1948</v>
      </c>
    </row>
    <row r="19" customFormat="false" ht="12.75" hidden="false" customHeight="true" outlineLevel="0" collapsed="false">
      <c r="A19" s="2317"/>
      <c r="B19" s="2318" t="s">
        <v>2082</v>
      </c>
      <c r="C19" s="2318" t="s">
        <v>1914</v>
      </c>
      <c r="D19" s="2319"/>
      <c r="E19" s="2319"/>
      <c r="F19" s="2319"/>
      <c r="G19" s="2320"/>
      <c r="H19" s="2321"/>
    </row>
    <row r="20" customFormat="false" ht="12.75" hidden="false" customHeight="true" outlineLevel="0" collapsed="false">
      <c r="A20" s="2317"/>
      <c r="B20" s="2318" t="s">
        <v>2082</v>
      </c>
      <c r="C20" s="2318" t="s">
        <v>1915</v>
      </c>
      <c r="D20" s="2319"/>
      <c r="E20" s="2319"/>
      <c r="F20" s="2319"/>
      <c r="G20" s="2320"/>
      <c r="H20" s="2321"/>
    </row>
    <row r="21" customFormat="false" ht="12.75" hidden="false" customHeight="true" outlineLevel="0" collapsed="false">
      <c r="A21" s="2317"/>
      <c r="B21" s="2318" t="s">
        <v>2083</v>
      </c>
      <c r="C21" s="2318" t="s">
        <v>1913</v>
      </c>
      <c r="D21" s="2319"/>
      <c r="E21" s="2319"/>
      <c r="F21" s="2319"/>
      <c r="G21" s="2320"/>
      <c r="H21" s="2321" t="s">
        <v>1948</v>
      </c>
    </row>
    <row r="22" customFormat="false" ht="12.75" hidden="false" customHeight="true" outlineLevel="0" collapsed="false">
      <c r="A22" s="2317"/>
      <c r="B22" s="2318" t="s">
        <v>2083</v>
      </c>
      <c r="C22" s="2318" t="s">
        <v>1914</v>
      </c>
      <c r="D22" s="2319"/>
      <c r="E22" s="2319"/>
      <c r="F22" s="2319"/>
      <c r="G22" s="2320"/>
      <c r="H22" s="2321"/>
    </row>
    <row r="23" customFormat="false" ht="12.75" hidden="false" customHeight="true" outlineLevel="0" collapsed="false">
      <c r="A23" s="2317"/>
      <c r="B23" s="2318" t="s">
        <v>2083</v>
      </c>
      <c r="C23" s="2318" t="s">
        <v>1915</v>
      </c>
      <c r="D23" s="2319"/>
      <c r="E23" s="2319"/>
      <c r="F23" s="2319"/>
      <c r="G23" s="2320"/>
      <c r="H23" s="2321"/>
    </row>
    <row r="24" customFormat="false" ht="12.75" hidden="false" customHeight="true" outlineLevel="0" collapsed="false">
      <c r="A24" s="2317"/>
      <c r="B24" s="2318" t="s">
        <v>2084</v>
      </c>
      <c r="C24" s="2318" t="s">
        <v>1913</v>
      </c>
      <c r="D24" s="2319"/>
      <c r="E24" s="2319"/>
      <c r="F24" s="2319"/>
      <c r="G24" s="2320" t="s">
        <v>1929</v>
      </c>
      <c r="H24" s="2321"/>
    </row>
    <row r="25" customFormat="false" ht="12.75" hidden="false" customHeight="true" outlineLevel="0" collapsed="false">
      <c r="A25" s="2317"/>
      <c r="B25" s="2318" t="s">
        <v>2084</v>
      </c>
      <c r="C25" s="2318" t="s">
        <v>1914</v>
      </c>
      <c r="D25" s="2319"/>
      <c r="E25" s="2319" t="s">
        <v>1929</v>
      </c>
      <c r="F25" s="2319"/>
      <c r="G25" s="2320"/>
      <c r="H25" s="2321"/>
    </row>
    <row r="26" customFormat="false" ht="12.75" hidden="false" customHeight="true" outlineLevel="0" collapsed="false">
      <c r="A26" s="2317"/>
      <c r="B26" s="2318" t="s">
        <v>2084</v>
      </c>
      <c r="C26" s="2318" t="s">
        <v>1915</v>
      </c>
      <c r="D26" s="2319"/>
      <c r="E26" s="2319" t="s">
        <v>1929</v>
      </c>
      <c r="F26" s="2319"/>
      <c r="G26" s="2320"/>
      <c r="H26" s="2321"/>
    </row>
    <row r="27" customFormat="false" ht="12.75" hidden="false" customHeight="true" outlineLevel="0" collapsed="false">
      <c r="A27" s="2317" t="s">
        <v>2085</v>
      </c>
      <c r="B27" s="2318" t="s">
        <v>148</v>
      </c>
      <c r="C27" s="2318" t="s">
        <v>1913</v>
      </c>
      <c r="D27" s="2319"/>
      <c r="E27" s="2319"/>
      <c r="F27" s="2319" t="s">
        <v>1923</v>
      </c>
      <c r="G27" s="2320"/>
      <c r="H27" s="2321"/>
    </row>
    <row r="28" customFormat="false" ht="12.75" hidden="false" customHeight="true" outlineLevel="0" collapsed="false">
      <c r="A28" s="2317" t="s">
        <v>2086</v>
      </c>
      <c r="B28" s="2318" t="s">
        <v>2087</v>
      </c>
      <c r="C28" s="2318" t="s">
        <v>1913</v>
      </c>
      <c r="D28" s="2319" t="s">
        <v>2039</v>
      </c>
      <c r="E28" s="2319" t="s">
        <v>2039</v>
      </c>
      <c r="F28" s="2319" t="s">
        <v>2088</v>
      </c>
      <c r="G28" s="2320" t="s">
        <v>2039</v>
      </c>
      <c r="H28" s="2321" t="s">
        <v>2039</v>
      </c>
    </row>
    <row r="29" customFormat="false" ht="12.75" hidden="false" customHeight="true" outlineLevel="0" collapsed="false">
      <c r="A29" s="2317" t="s">
        <v>2089</v>
      </c>
      <c r="B29" s="2318" t="s">
        <v>2090</v>
      </c>
      <c r="C29" s="2318" t="s">
        <v>1913</v>
      </c>
      <c r="D29" s="2319"/>
      <c r="E29" s="2319"/>
      <c r="F29" s="2319"/>
      <c r="G29" s="2320"/>
      <c r="H29" s="2321"/>
    </row>
    <row r="30" customFormat="false" ht="12.75" hidden="false" customHeight="true" outlineLevel="0" collapsed="false">
      <c r="A30" s="2317" t="s">
        <v>2089</v>
      </c>
      <c r="B30" s="2318" t="s">
        <v>2090</v>
      </c>
      <c r="C30" s="2318" t="s">
        <v>1914</v>
      </c>
      <c r="D30" s="2319"/>
      <c r="E30" s="2319"/>
      <c r="F30" s="2319"/>
      <c r="G30" s="2320"/>
      <c r="H30" s="2321"/>
    </row>
    <row r="31" customFormat="false" ht="12.75" hidden="false" customHeight="true" outlineLevel="0" collapsed="false">
      <c r="A31" s="2317" t="s">
        <v>2089</v>
      </c>
      <c r="B31" s="2318" t="s">
        <v>2090</v>
      </c>
      <c r="C31" s="2318" t="s">
        <v>1915</v>
      </c>
      <c r="D31" s="2319"/>
      <c r="E31" s="2319"/>
      <c r="F31" s="2319"/>
      <c r="G31" s="2320"/>
      <c r="H31" s="2321"/>
    </row>
    <row r="32" customFormat="false" ht="12.75" hidden="false" customHeight="true" outlineLevel="0" collapsed="false">
      <c r="A32" s="2317" t="s">
        <v>2089</v>
      </c>
      <c r="B32" s="2318" t="s">
        <v>2090</v>
      </c>
      <c r="C32" s="2318" t="s">
        <v>714</v>
      </c>
      <c r="D32" s="2319"/>
      <c r="E32" s="2319"/>
      <c r="F32" s="2319"/>
      <c r="G32" s="2320"/>
      <c r="H32" s="2321"/>
    </row>
    <row r="33" customFormat="false" ht="12.75" hidden="false" customHeight="true" outlineLevel="0" collapsed="false">
      <c r="A33" s="2317" t="s">
        <v>2089</v>
      </c>
      <c r="B33" s="2318" t="s">
        <v>2090</v>
      </c>
      <c r="C33" s="2318" t="s">
        <v>714</v>
      </c>
      <c r="D33" s="2319"/>
      <c r="E33" s="2319"/>
      <c r="F33" s="2319"/>
      <c r="G33" s="2320"/>
      <c r="H33" s="2321"/>
    </row>
    <row r="34" customFormat="false" ht="12.75" hidden="false" customHeight="true" outlineLevel="0" collapsed="false">
      <c r="A34" s="2317" t="s">
        <v>2089</v>
      </c>
      <c r="B34" s="2318" t="s">
        <v>2090</v>
      </c>
      <c r="C34" s="2318" t="s">
        <v>605</v>
      </c>
      <c r="D34" s="2319"/>
      <c r="E34" s="2319"/>
      <c r="F34" s="2319"/>
      <c r="G34" s="2320"/>
      <c r="H34" s="2321"/>
    </row>
    <row r="35" customFormat="false" ht="12.75" hidden="false" customHeight="true" outlineLevel="0" collapsed="false">
      <c r="A35" s="2317" t="s">
        <v>2089</v>
      </c>
      <c r="B35" s="2318" t="s">
        <v>2090</v>
      </c>
      <c r="C35" s="2318" t="s">
        <v>606</v>
      </c>
      <c r="D35" s="2319"/>
      <c r="E35" s="2319"/>
      <c r="F35" s="2319"/>
      <c r="G35" s="2320"/>
      <c r="H35" s="2321"/>
    </row>
    <row r="36" customFormat="false" ht="12.75" hidden="false" customHeight="true" outlineLevel="0" collapsed="false">
      <c r="A36" s="2317" t="s">
        <v>2089</v>
      </c>
      <c r="B36" s="2318" t="s">
        <v>2090</v>
      </c>
      <c r="C36" s="2318" t="s">
        <v>607</v>
      </c>
      <c r="D36" s="2319"/>
      <c r="E36" s="2319"/>
      <c r="F36" s="2319"/>
      <c r="G36" s="2320"/>
      <c r="H36" s="2321"/>
    </row>
    <row r="37" customFormat="false" ht="12.75" hidden="false" customHeight="true" outlineLevel="0" collapsed="false">
      <c r="A37" s="2317" t="s">
        <v>2089</v>
      </c>
      <c r="B37" s="2318" t="s">
        <v>2090</v>
      </c>
      <c r="C37" s="2318" t="s">
        <v>609</v>
      </c>
      <c r="D37" s="2319"/>
      <c r="E37" s="2319"/>
      <c r="F37" s="2319"/>
      <c r="G37" s="2320"/>
      <c r="H37" s="2321"/>
    </row>
    <row r="38" customFormat="false" ht="12.75" hidden="false" customHeight="true" outlineLevel="0" collapsed="false">
      <c r="A38" s="2317" t="s">
        <v>2089</v>
      </c>
      <c r="B38" s="2318" t="s">
        <v>2090</v>
      </c>
      <c r="C38" s="2318" t="s">
        <v>610</v>
      </c>
      <c r="D38" s="2319"/>
      <c r="E38" s="2319"/>
      <c r="F38" s="2319"/>
      <c r="G38" s="2320"/>
      <c r="H38" s="2321"/>
    </row>
    <row r="39" customFormat="false" ht="12.75" hidden="false" customHeight="true" outlineLevel="0" collapsed="false">
      <c r="A39" s="2317" t="s">
        <v>2089</v>
      </c>
      <c r="B39" s="2318" t="s">
        <v>2090</v>
      </c>
      <c r="C39" s="2318" t="s">
        <v>611</v>
      </c>
      <c r="D39" s="2319"/>
      <c r="E39" s="2319"/>
      <c r="F39" s="2319"/>
      <c r="G39" s="2320"/>
      <c r="H39" s="2321"/>
    </row>
    <row r="40" customFormat="false" ht="12.75" hidden="false" customHeight="true" outlineLevel="0" collapsed="false">
      <c r="A40" s="2317" t="s">
        <v>2089</v>
      </c>
      <c r="B40" s="2318" t="s">
        <v>2090</v>
      </c>
      <c r="C40" s="2318" t="s">
        <v>612</v>
      </c>
      <c r="D40" s="2319"/>
      <c r="E40" s="2319"/>
      <c r="F40" s="2319"/>
      <c r="G40" s="2320"/>
      <c r="H40" s="2321"/>
    </row>
    <row r="41" customFormat="false" ht="12.75" hidden="false" customHeight="true" outlineLevel="0" collapsed="false">
      <c r="A41" s="2317" t="s">
        <v>2089</v>
      </c>
      <c r="B41" s="2318" t="s">
        <v>2090</v>
      </c>
      <c r="C41" s="2318" t="s">
        <v>613</v>
      </c>
      <c r="D41" s="2319"/>
      <c r="E41" s="2319"/>
      <c r="F41" s="2319"/>
      <c r="G41" s="2320"/>
      <c r="H41" s="2321"/>
    </row>
    <row r="42" customFormat="false" ht="12.75" hidden="false" customHeight="true" outlineLevel="0" collapsed="false">
      <c r="A42" s="2317" t="s">
        <v>2089</v>
      </c>
      <c r="B42" s="2318" t="s">
        <v>2090</v>
      </c>
      <c r="C42" s="2318" t="s">
        <v>614</v>
      </c>
      <c r="D42" s="2319"/>
      <c r="E42" s="2319"/>
      <c r="F42" s="2319"/>
      <c r="G42" s="2320"/>
      <c r="H42" s="2321"/>
    </row>
    <row r="43" customFormat="false" ht="12.75" hidden="false" customHeight="true" outlineLevel="0" collapsed="false">
      <c r="A43" s="2317" t="s">
        <v>2089</v>
      </c>
      <c r="B43" s="2318" t="s">
        <v>2090</v>
      </c>
      <c r="C43" s="2318" t="s">
        <v>615</v>
      </c>
      <c r="D43" s="2319"/>
      <c r="E43" s="2319"/>
      <c r="F43" s="2319"/>
      <c r="G43" s="2320"/>
      <c r="H43" s="2321"/>
    </row>
    <row r="44" customFormat="false" ht="12.75" hidden="false" customHeight="true" outlineLevel="0" collapsed="false">
      <c r="A44" s="2317" t="s">
        <v>2089</v>
      </c>
      <c r="B44" s="2318" t="s">
        <v>2090</v>
      </c>
      <c r="C44" s="2318" t="s">
        <v>617</v>
      </c>
      <c r="D44" s="2319"/>
      <c r="E44" s="2319"/>
      <c r="F44" s="2319"/>
      <c r="G44" s="2320"/>
      <c r="H44" s="2321"/>
    </row>
    <row r="45" customFormat="false" ht="12.75" hidden="false" customHeight="true" outlineLevel="0" collapsed="false">
      <c r="A45" s="2317" t="s">
        <v>2089</v>
      </c>
      <c r="B45" s="2318" t="s">
        <v>2090</v>
      </c>
      <c r="C45" s="2318" t="s">
        <v>716</v>
      </c>
      <c r="D45" s="2319"/>
      <c r="E45" s="2319"/>
      <c r="F45" s="2319"/>
      <c r="G45" s="2320"/>
      <c r="H45" s="2321"/>
    </row>
    <row r="46" customFormat="false" ht="12.75" hidden="false" customHeight="true" outlineLevel="0" collapsed="false">
      <c r="A46" s="2317" t="s">
        <v>2089</v>
      </c>
      <c r="B46" s="2318" t="s">
        <v>2090</v>
      </c>
      <c r="C46" s="2318" t="s">
        <v>717</v>
      </c>
      <c r="D46" s="2319"/>
      <c r="E46" s="2319"/>
      <c r="F46" s="2319"/>
      <c r="G46" s="2320"/>
      <c r="H46" s="2321"/>
    </row>
    <row r="47" customFormat="false" ht="12.75" hidden="false" customHeight="true" outlineLevel="0" collapsed="false">
      <c r="A47" s="2317" t="s">
        <v>2089</v>
      </c>
      <c r="B47" s="2318" t="s">
        <v>2090</v>
      </c>
      <c r="C47" s="2318" t="s">
        <v>717</v>
      </c>
      <c r="D47" s="2319"/>
      <c r="E47" s="2319"/>
      <c r="F47" s="2319"/>
      <c r="G47" s="2320"/>
      <c r="H47" s="2321"/>
    </row>
    <row r="48" customFormat="false" ht="12.75" hidden="false" customHeight="true" outlineLevel="0" collapsed="false">
      <c r="A48" s="2317" t="s">
        <v>2089</v>
      </c>
      <c r="B48" s="2318" t="s">
        <v>2090</v>
      </c>
      <c r="C48" s="2318" t="s">
        <v>718</v>
      </c>
      <c r="D48" s="2319"/>
      <c r="E48" s="2319"/>
      <c r="F48" s="2319"/>
      <c r="G48" s="2320"/>
      <c r="H48" s="2321"/>
    </row>
    <row r="49" customFormat="false" ht="12.75" hidden="false" customHeight="true" outlineLevel="0" collapsed="false">
      <c r="A49" s="2317" t="s">
        <v>2089</v>
      </c>
      <c r="B49" s="2318" t="s">
        <v>2090</v>
      </c>
      <c r="C49" s="2318" t="s">
        <v>719</v>
      </c>
      <c r="D49" s="2319"/>
      <c r="E49" s="2319"/>
      <c r="F49" s="2319"/>
      <c r="G49" s="2320"/>
      <c r="H49" s="2321"/>
    </row>
    <row r="50" customFormat="false" ht="12.75" hidden="false" customHeight="true" outlineLevel="0" collapsed="false">
      <c r="A50" s="2317" t="s">
        <v>2089</v>
      </c>
      <c r="B50" s="2318" t="s">
        <v>2090</v>
      </c>
      <c r="C50" s="2318" t="s">
        <v>720</v>
      </c>
      <c r="D50" s="2319"/>
      <c r="E50" s="2319"/>
      <c r="F50" s="2319"/>
      <c r="G50" s="2320"/>
      <c r="H50" s="2321"/>
    </row>
    <row r="51" customFormat="false" ht="12.75" hidden="false" customHeight="true" outlineLevel="0" collapsed="false">
      <c r="A51" s="2317" t="s">
        <v>2089</v>
      </c>
      <c r="B51" s="2318" t="s">
        <v>2090</v>
      </c>
      <c r="C51" s="2318" t="s">
        <v>721</v>
      </c>
      <c r="D51" s="2319"/>
      <c r="E51" s="2319"/>
      <c r="F51" s="2319"/>
      <c r="G51" s="2320"/>
      <c r="H51" s="2321"/>
    </row>
    <row r="52" customFormat="false" ht="12.75" hidden="false" customHeight="true" outlineLevel="0" collapsed="false">
      <c r="A52" s="2317" t="s">
        <v>2089</v>
      </c>
      <c r="B52" s="2318" t="s">
        <v>2090</v>
      </c>
      <c r="C52" s="2318" t="s">
        <v>722</v>
      </c>
      <c r="D52" s="2319"/>
      <c r="E52" s="2319"/>
      <c r="F52" s="2319"/>
      <c r="G52" s="2320"/>
      <c r="H52" s="2321"/>
    </row>
    <row r="53" customFormat="false" ht="12.75" hidden="false" customHeight="true" outlineLevel="0" collapsed="false">
      <c r="A53" s="2317" t="s">
        <v>2089</v>
      </c>
      <c r="B53" s="2318" t="s">
        <v>2090</v>
      </c>
      <c r="C53" s="2318" t="s">
        <v>725</v>
      </c>
      <c r="D53" s="2319"/>
      <c r="E53" s="2319"/>
      <c r="F53" s="2319"/>
      <c r="G53" s="2320"/>
      <c r="H53" s="2321"/>
    </row>
    <row r="54" customFormat="false" ht="12.75" hidden="false" customHeight="true" outlineLevel="0" collapsed="false">
      <c r="A54" s="2317" t="s">
        <v>2089</v>
      </c>
      <c r="B54" s="2318" t="s">
        <v>2090</v>
      </c>
      <c r="C54" s="2318" t="s">
        <v>726</v>
      </c>
      <c r="D54" s="2319"/>
      <c r="E54" s="2319"/>
      <c r="F54" s="2319"/>
      <c r="G54" s="2320"/>
      <c r="H54" s="2321"/>
    </row>
    <row r="55" customFormat="false" ht="12.75" hidden="false" customHeight="true" outlineLevel="0" collapsed="false">
      <c r="A55" s="2317" t="s">
        <v>2089</v>
      </c>
      <c r="B55" s="2318" t="s">
        <v>2090</v>
      </c>
      <c r="C55" s="2318" t="s">
        <v>726</v>
      </c>
      <c r="D55" s="2319"/>
      <c r="E55" s="2319"/>
      <c r="F55" s="2319"/>
      <c r="G55" s="2320"/>
      <c r="H55" s="2321"/>
    </row>
    <row r="56" customFormat="false" ht="12.75" hidden="false" customHeight="true" outlineLevel="0" collapsed="false">
      <c r="A56" s="2317" t="s">
        <v>2091</v>
      </c>
      <c r="B56" s="2318" t="s">
        <v>1844</v>
      </c>
      <c r="C56" s="2318" t="s">
        <v>1913</v>
      </c>
      <c r="D56" s="2319" t="s">
        <v>2092</v>
      </c>
      <c r="E56" s="2319" t="s">
        <v>2093</v>
      </c>
      <c r="F56" s="2319" t="s">
        <v>2094</v>
      </c>
      <c r="G56" s="2320" t="s">
        <v>1953</v>
      </c>
      <c r="H56" s="2321" t="s">
        <v>1948</v>
      </c>
    </row>
    <row r="57" customFormat="false" ht="13.5" hidden="false" customHeight="true" outlineLevel="0" collapsed="false">
      <c r="A57" s="2317" t="s">
        <v>2095</v>
      </c>
      <c r="B57" s="2318" t="s">
        <v>2096</v>
      </c>
      <c r="C57" s="2318" t="s">
        <v>1913</v>
      </c>
      <c r="D57" s="2319"/>
      <c r="E57" s="2319" t="s">
        <v>1927</v>
      </c>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88</v>
      </c>
    </row>
    <row r="2" customFormat="false" ht="15.75" hidden="false" customHeight="true" outlineLevel="0" collapsed="false">
      <c r="A2" s="4" t="s">
        <v>154</v>
      </c>
      <c r="J2" s="113" t="s">
        <v>90</v>
      </c>
    </row>
    <row r="3" customFormat="false" ht="15.75" hidden="false" customHeight="true" outlineLevel="0" collapsed="false">
      <c r="A3" s="4" t="s">
        <v>204</v>
      </c>
      <c r="I3" s="113"/>
      <c r="J3" s="113" t="s">
        <v>91</v>
      </c>
    </row>
    <row r="4" customFormat="false" ht="12.75" hidden="false" customHeight="true" outlineLevel="0" collapsed="false"/>
    <row r="5" customFormat="false" ht="14.25" hidden="false" customHeight="true" outlineLevel="0" collapsed="false">
      <c r="A5" s="153" t="s">
        <v>92</v>
      </c>
      <c r="B5" s="115" t="s">
        <v>156</v>
      </c>
      <c r="C5" s="115"/>
      <c r="D5" s="115" t="s">
        <v>181</v>
      </c>
      <c r="E5" s="115"/>
      <c r="F5" s="115"/>
      <c r="G5" s="117"/>
      <c r="H5" s="118" t="s">
        <v>158</v>
      </c>
      <c r="I5" s="118"/>
      <c r="J5" s="118"/>
    </row>
    <row r="6" customFormat="false" ht="13.5" hidden="false" customHeight="true" outlineLevel="0" collapsed="false">
      <c r="A6" s="154"/>
      <c r="B6" s="120" t="s">
        <v>159</v>
      </c>
      <c r="C6" s="120"/>
      <c r="D6" s="120" t="s">
        <v>187</v>
      </c>
      <c r="E6" s="120" t="s">
        <v>94</v>
      </c>
      <c r="F6" s="120" t="s">
        <v>95</v>
      </c>
      <c r="G6" s="121"/>
      <c r="H6" s="122" t="s">
        <v>161</v>
      </c>
      <c r="I6" s="120" t="s">
        <v>94</v>
      </c>
      <c r="J6" s="123" t="s">
        <v>95</v>
      </c>
    </row>
    <row r="7" customFormat="false" ht="15" hidden="false" customHeight="true" outlineLevel="0" collapsed="false">
      <c r="A7" s="155"/>
      <c r="B7" s="73" t="s">
        <v>162</v>
      </c>
      <c r="C7" s="74" t="s">
        <v>163</v>
      </c>
      <c r="D7" s="125" t="s">
        <v>164</v>
      </c>
      <c r="E7" s="125" t="s">
        <v>165</v>
      </c>
      <c r="F7" s="125"/>
      <c r="G7" s="125"/>
      <c r="H7" s="126" t="s">
        <v>100</v>
      </c>
      <c r="I7" s="126"/>
      <c r="J7" s="126"/>
    </row>
    <row r="8" customFormat="false" ht="12.75" hidden="false" customHeight="true" outlineLevel="0" collapsed="false">
      <c r="A8" s="127" t="s">
        <v>205</v>
      </c>
      <c r="B8" s="156" t="n">
        <v>10652808.2326962</v>
      </c>
      <c r="C8" s="157" t="s">
        <v>167</v>
      </c>
      <c r="D8" s="80"/>
      <c r="E8" s="80"/>
      <c r="F8" s="80"/>
      <c r="G8" s="81"/>
      <c r="H8" s="156" t="n">
        <v>638834.910553644</v>
      </c>
      <c r="I8" s="156" t="n">
        <v>423.769439995532</v>
      </c>
      <c r="J8" s="158" t="n">
        <v>20.0770840696279</v>
      </c>
    </row>
    <row r="9" customFormat="false" ht="12.75" hidden="false" customHeight="true" outlineLevel="0" collapsed="false">
      <c r="A9" s="83" t="s">
        <v>168</v>
      </c>
      <c r="B9" s="156" t="n">
        <v>4191375.43879287</v>
      </c>
      <c r="C9" s="157" t="s">
        <v>167</v>
      </c>
      <c r="D9" s="156" t="n">
        <v>73.1892721675224</v>
      </c>
      <c r="E9" s="156" t="n">
        <v>4.78240000139197</v>
      </c>
      <c r="F9" s="156" t="n">
        <v>2.80894665091095</v>
      </c>
      <c r="G9" s="81"/>
      <c r="H9" s="156" t="n">
        <v>306763.71774608</v>
      </c>
      <c r="I9" s="156" t="n">
        <v>20.0448339043173</v>
      </c>
      <c r="J9" s="158" t="n">
        <v>11.7733500015076</v>
      </c>
    </row>
    <row r="10" customFormat="false" ht="12.75" hidden="false" customHeight="true" outlineLevel="0" collapsed="false">
      <c r="A10" s="83" t="s">
        <v>169</v>
      </c>
      <c r="B10" s="156" t="n">
        <v>426579.772362194</v>
      </c>
      <c r="C10" s="157" t="s">
        <v>167</v>
      </c>
      <c r="D10" s="156" t="n">
        <v>95.3347066271768</v>
      </c>
      <c r="E10" s="156" t="n">
        <v>170.112787889372</v>
      </c>
      <c r="F10" s="156" t="n">
        <v>3.43291438690443</v>
      </c>
      <c r="G10" s="81"/>
      <c r="H10" s="156" t="n">
        <v>40667.8574512377</v>
      </c>
      <c r="I10" s="156" t="n">
        <v>72.5666743337467</v>
      </c>
      <c r="J10" s="158" t="n">
        <v>1.4644118377046</v>
      </c>
    </row>
    <row r="11" customFormat="false" ht="12.75" hidden="false" customHeight="true" outlineLevel="0" collapsed="false">
      <c r="A11" s="83" t="s">
        <v>170</v>
      </c>
      <c r="B11" s="156" t="n">
        <v>5155208.70841724</v>
      </c>
      <c r="C11" s="157" t="s">
        <v>167</v>
      </c>
      <c r="D11" s="156" t="n">
        <v>56.2727163640936</v>
      </c>
      <c r="E11" s="156" t="n">
        <v>8.81278152450926</v>
      </c>
      <c r="F11" s="156" t="n">
        <v>0.613781349218428</v>
      </c>
      <c r="G11" s="81"/>
      <c r="H11" s="156" t="n">
        <v>290097.597446469</v>
      </c>
      <c r="I11" s="156" t="n">
        <v>45.4317280605287</v>
      </c>
      <c r="J11" s="158" t="n">
        <v>3.16417095655492</v>
      </c>
    </row>
    <row r="12" customFormat="false" ht="12.75" hidden="false" customHeight="true" outlineLevel="0" collapsed="false">
      <c r="A12" s="83" t="s">
        <v>171</v>
      </c>
      <c r="B12" s="156" t="n">
        <v>865537.485357645</v>
      </c>
      <c r="C12" s="157" t="s">
        <v>167</v>
      </c>
      <c r="D12" s="156" t="n">
        <v>98.9883365007294</v>
      </c>
      <c r="E12" s="156" t="n">
        <v>328.878254171664</v>
      </c>
      <c r="F12" s="156" t="n">
        <v>4.12704334527938</v>
      </c>
      <c r="G12" s="100" t="s">
        <v>172</v>
      </c>
      <c r="H12" s="156" t="n">
        <v>85678.1158545777</v>
      </c>
      <c r="I12" s="156" t="n">
        <v>284.656457104555</v>
      </c>
      <c r="J12" s="158" t="n">
        <v>3.57211071903512</v>
      </c>
    </row>
    <row r="13" customFormat="false" ht="12.75" hidden="false" customHeight="true" outlineLevel="0" collapsed="false">
      <c r="A13" s="83" t="s">
        <v>173</v>
      </c>
      <c r="B13" s="156" t="n">
        <v>14106.827766223</v>
      </c>
      <c r="C13" s="157" t="s">
        <v>167</v>
      </c>
      <c r="D13" s="156" t="n">
        <v>92.5607040431811</v>
      </c>
      <c r="E13" s="156" t="n">
        <v>75.8318319406783</v>
      </c>
      <c r="F13" s="156" t="n">
        <v>7.30430374094027</v>
      </c>
      <c r="G13" s="81"/>
      <c r="H13" s="156" t="n">
        <v>1305.7379098575</v>
      </c>
      <c r="I13" s="156" t="n">
        <v>1.06974659238432</v>
      </c>
      <c r="J13" s="158" t="n">
        <v>0.103040554825623</v>
      </c>
    </row>
    <row r="14" customFormat="false" ht="12.75" hidden="false" customHeight="true" outlineLevel="0" collapsed="false">
      <c r="A14" s="101" t="s">
        <v>124</v>
      </c>
      <c r="B14" s="156" t="n">
        <v>2521932.01673736</v>
      </c>
      <c r="C14" s="157" t="s">
        <v>167</v>
      </c>
      <c r="D14" s="80"/>
      <c r="E14" s="80"/>
      <c r="F14" s="80"/>
      <c r="G14" s="81"/>
      <c r="H14" s="156" t="n">
        <v>159777.79849725</v>
      </c>
      <c r="I14" s="156" t="n">
        <v>26.3260415261654</v>
      </c>
      <c r="J14" s="158" t="n">
        <v>2.45479106147732</v>
      </c>
    </row>
    <row r="15" customFormat="false" ht="12.75" hidden="false" customHeight="true" outlineLevel="0" collapsed="false">
      <c r="A15" s="83" t="s">
        <v>168</v>
      </c>
      <c r="B15" s="20" t="n">
        <v>965701.317989975</v>
      </c>
      <c r="C15" s="157" t="s">
        <v>167</v>
      </c>
      <c r="D15" s="156" t="n">
        <v>74.2106798756297</v>
      </c>
      <c r="E15" s="156" t="n">
        <v>5.15373036584917</v>
      </c>
      <c r="F15" s="156" t="n">
        <v>1.14629810618836</v>
      </c>
      <c r="G15" s="81"/>
      <c r="H15" s="20" t="n">
        <v>71665.3513648278</v>
      </c>
      <c r="I15" s="20" t="n">
        <v>4.9769642068655</v>
      </c>
      <c r="J15" s="21" t="n">
        <v>1.10698159195551</v>
      </c>
    </row>
    <row r="16" customFormat="false" ht="12.75" hidden="false" customHeight="true" outlineLevel="0" collapsed="false">
      <c r="A16" s="83" t="s">
        <v>169</v>
      </c>
      <c r="B16" s="20" t="n">
        <v>73192.5689150992</v>
      </c>
      <c r="C16" s="157" t="s">
        <v>167</v>
      </c>
      <c r="D16" s="156" t="n">
        <v>95.5815521893721</v>
      </c>
      <c r="E16" s="156" t="n">
        <v>112.338622328898</v>
      </c>
      <c r="F16" s="156" t="n">
        <v>2.33864802431643</v>
      </c>
      <c r="G16" s="81"/>
      <c r="H16" s="20" t="n">
        <v>6995.85934563276</v>
      </c>
      <c r="I16" s="20" t="n">
        <v>8.22235235663515</v>
      </c>
      <c r="J16" s="21" t="n">
        <v>0.171171656687941</v>
      </c>
    </row>
    <row r="17" customFormat="false" ht="12.75" hidden="false" customHeight="true" outlineLevel="0" collapsed="false">
      <c r="A17" s="83" t="s">
        <v>170</v>
      </c>
      <c r="B17" s="20" t="n">
        <v>1420783.20153555</v>
      </c>
      <c r="C17" s="157" t="s">
        <v>167</v>
      </c>
      <c r="D17" s="156" t="n">
        <v>56.249537017842</v>
      </c>
      <c r="E17" s="156" t="n">
        <v>6.10659644844566</v>
      </c>
      <c r="F17" s="156" t="n">
        <v>0.655071201368914</v>
      </c>
      <c r="G17" s="81"/>
      <c r="H17" s="20" t="n">
        <v>79918.3972891019</v>
      </c>
      <c r="I17" s="20" t="n">
        <v>8.67614965250823</v>
      </c>
      <c r="J17" s="21" t="n">
        <v>0.930714158714663</v>
      </c>
    </row>
    <row r="18" customFormat="false" ht="12.75" hidden="false" customHeight="true" outlineLevel="0" collapsed="false">
      <c r="A18" s="83" t="s">
        <v>171</v>
      </c>
      <c r="B18" s="20" t="n">
        <v>49321.6065305111</v>
      </c>
      <c r="C18" s="157" t="s">
        <v>167</v>
      </c>
      <c r="D18" s="156" t="n">
        <v>98.2816256801692</v>
      </c>
      <c r="E18" s="156" t="n">
        <v>69.4091968730668</v>
      </c>
      <c r="F18" s="156" t="n">
        <v>2.96606362169258</v>
      </c>
      <c r="G18" s="100" t="s">
        <v>172</v>
      </c>
      <c r="H18" s="20" t="n">
        <v>4847.40767097628</v>
      </c>
      <c r="I18" s="20" t="n">
        <v>3.42337309777218</v>
      </c>
      <c r="J18" s="21" t="n">
        <v>0.146291022893584</v>
      </c>
    </row>
    <row r="19" customFormat="false" ht="12.75" hidden="false" customHeight="true" outlineLevel="0" collapsed="false">
      <c r="A19" s="83" t="s">
        <v>173</v>
      </c>
      <c r="B19" s="20" t="n">
        <v>12933.321766223</v>
      </c>
      <c r="C19" s="157" t="s">
        <v>167</v>
      </c>
      <c r="D19" s="156" t="n">
        <v>92.643678039212</v>
      </c>
      <c r="E19" s="156" t="n">
        <v>79.4229225060328</v>
      </c>
      <c r="F19" s="156" t="n">
        <v>7.70356085053307</v>
      </c>
      <c r="G19" s="81"/>
      <c r="H19" s="20" t="n">
        <v>1198.1904976875</v>
      </c>
      <c r="I19" s="20" t="n">
        <v>1.02720221238432</v>
      </c>
      <c r="J19" s="21" t="n">
        <v>0.099632631225623</v>
      </c>
    </row>
    <row r="20" customFormat="false" ht="12.75" hidden="false" customHeight="true" outlineLevel="0" collapsed="false">
      <c r="A20" s="101" t="s">
        <v>125</v>
      </c>
      <c r="B20" s="156" t="n">
        <v>7138817.8929198</v>
      </c>
      <c r="C20" s="157" t="s">
        <v>167</v>
      </c>
      <c r="D20" s="80"/>
      <c r="E20" s="80"/>
      <c r="F20" s="80"/>
      <c r="G20" s="81"/>
      <c r="H20" s="78" t="n">
        <v>410741.489589219</v>
      </c>
      <c r="I20" s="78" t="n">
        <v>379.783208260512</v>
      </c>
      <c r="J20" s="130" t="n">
        <v>9.51818994024369</v>
      </c>
    </row>
    <row r="21" customFormat="false" ht="12.75" hidden="false" customHeight="true" outlineLevel="0" collapsed="false">
      <c r="A21" s="83" t="s">
        <v>168</v>
      </c>
      <c r="B21" s="20" t="n">
        <v>2442913.89475493</v>
      </c>
      <c r="C21" s="157" t="s">
        <v>167</v>
      </c>
      <c r="D21" s="156" t="n">
        <v>72.6332781331745</v>
      </c>
      <c r="E21" s="156" t="n">
        <v>4.45114229093351</v>
      </c>
      <c r="F21" s="156" t="n">
        <v>1.10634543665075</v>
      </c>
      <c r="G21" s="81"/>
      <c r="H21" s="20" t="n">
        <v>177436.844373131</v>
      </c>
      <c r="I21" s="20" t="n">
        <v>10.8737573500527</v>
      </c>
      <c r="J21" s="21" t="n">
        <v>2.70270663959282</v>
      </c>
    </row>
    <row r="22" customFormat="false" ht="12.75" hidden="false" customHeight="true" outlineLevel="0" collapsed="false">
      <c r="A22" s="83" t="s">
        <v>169</v>
      </c>
      <c r="B22" s="20" t="n">
        <v>347457.366589009</v>
      </c>
      <c r="C22" s="157" t="s">
        <v>167</v>
      </c>
      <c r="D22" s="156" t="n">
        <v>95.2866626729197</v>
      </c>
      <c r="E22" s="156" t="n">
        <v>183.943546330311</v>
      </c>
      <c r="F22" s="156" t="n">
        <v>3.66947730508201</v>
      </c>
      <c r="G22" s="81"/>
      <c r="H22" s="20" t="n">
        <v>33108.0528833879</v>
      </c>
      <c r="I22" s="20" t="n">
        <v>63.912540208973</v>
      </c>
      <c r="J22" s="21" t="n">
        <v>1.27498692118193</v>
      </c>
    </row>
    <row r="23" customFormat="false" ht="12.75" hidden="false" customHeight="true" outlineLevel="0" collapsed="false">
      <c r="A23" s="83" t="s">
        <v>170</v>
      </c>
      <c r="B23" s="20" t="n">
        <v>3557152.62570236</v>
      </c>
      <c r="C23" s="157" t="s">
        <v>167</v>
      </c>
      <c r="D23" s="156" t="n">
        <v>56.261334672752</v>
      </c>
      <c r="E23" s="156" t="n">
        <v>7.52767833350677</v>
      </c>
      <c r="F23" s="156" t="n">
        <v>0.612526043593585</v>
      </c>
      <c r="G23" s="81"/>
      <c r="H23" s="20" t="n">
        <v>200130.154356699</v>
      </c>
      <c r="I23" s="20" t="n">
        <v>26.7771007494764</v>
      </c>
      <c r="J23" s="21" t="n">
        <v>2.17884862428</v>
      </c>
    </row>
    <row r="24" customFormat="false" ht="12.75" hidden="false" customHeight="true" outlineLevel="0" collapsed="false">
      <c r="A24" s="83" t="s">
        <v>171</v>
      </c>
      <c r="B24" s="20" t="n">
        <v>790525.869873494</v>
      </c>
      <c r="C24" s="157" t="s">
        <v>167</v>
      </c>
      <c r="D24" s="156" t="n">
        <v>98.9085347289963</v>
      </c>
      <c r="E24" s="156" t="n">
        <v>351.912226878203</v>
      </c>
      <c r="F24" s="156" t="n">
        <v>4.25010245664269</v>
      </c>
      <c r="G24" s="100" t="s">
        <v>172</v>
      </c>
      <c r="H24" s="20" t="n">
        <v>78189.7554545525</v>
      </c>
      <c r="I24" s="20" t="n">
        <v>278.19571927201</v>
      </c>
      <c r="J24" s="21" t="n">
        <v>3.35981594158894</v>
      </c>
    </row>
    <row r="25" customFormat="false" ht="12.75" hidden="false" customHeight="true" outlineLevel="0" collapsed="false">
      <c r="A25" s="83" t="s">
        <v>173</v>
      </c>
      <c r="B25" s="20" t="n">
        <v>768.136</v>
      </c>
      <c r="C25" s="157" t="s">
        <v>167</v>
      </c>
      <c r="D25" s="156" t="n">
        <v>86.4924648760116</v>
      </c>
      <c r="E25" s="156" t="n">
        <v>31.3625191372361</v>
      </c>
      <c r="F25" s="156" t="n">
        <v>2.38475165856046</v>
      </c>
      <c r="G25" s="81"/>
      <c r="H25" s="20" t="n">
        <v>66.437976</v>
      </c>
      <c r="I25" s="20" t="n">
        <v>0.02409068</v>
      </c>
      <c r="J25" s="21" t="n">
        <v>0.0018318136</v>
      </c>
    </row>
    <row r="26" customFormat="false" ht="12.75" hidden="false" customHeight="true" outlineLevel="0" collapsed="false">
      <c r="A26" s="101" t="s">
        <v>126</v>
      </c>
      <c r="B26" s="156" t="n">
        <v>992058.323039022</v>
      </c>
      <c r="C26" s="157" t="s">
        <v>167</v>
      </c>
      <c r="D26" s="80"/>
      <c r="E26" s="80"/>
      <c r="F26" s="80"/>
      <c r="G26" s="81"/>
      <c r="H26" s="78" t="n">
        <v>68315.6224671757</v>
      </c>
      <c r="I26" s="78" t="n">
        <v>17.6601902088541</v>
      </c>
      <c r="J26" s="130" t="n">
        <v>8.10410306790688</v>
      </c>
    </row>
    <row r="27" customFormat="false" ht="12.75" hidden="false" customHeight="true" outlineLevel="0" collapsed="false">
      <c r="A27" s="83" t="s">
        <v>168</v>
      </c>
      <c r="B27" s="20" t="n">
        <v>782760.226047966</v>
      </c>
      <c r="C27" s="157" t="s">
        <v>167</v>
      </c>
      <c r="D27" s="156" t="n">
        <v>73.6643484036548</v>
      </c>
      <c r="E27" s="156" t="n">
        <v>5.35810610686551</v>
      </c>
      <c r="F27" s="156" t="n">
        <v>10.173820162231</v>
      </c>
      <c r="G27" s="81"/>
      <c r="H27" s="20" t="n">
        <v>57661.5220081209</v>
      </c>
      <c r="I27" s="20" t="n">
        <v>4.19411234739903</v>
      </c>
      <c r="J27" s="21" t="n">
        <v>7.9636617699593</v>
      </c>
    </row>
    <row r="28" customFormat="false" ht="12.75" hidden="false" customHeight="true" outlineLevel="0" collapsed="false">
      <c r="A28" s="83" t="s">
        <v>169</v>
      </c>
      <c r="B28" s="20" t="n">
        <v>5929.8368580864</v>
      </c>
      <c r="C28" s="157" t="s">
        <v>167</v>
      </c>
      <c r="D28" s="156" t="n">
        <v>95.1029911468818</v>
      </c>
      <c r="E28" s="156" t="n">
        <v>72.8151175946219</v>
      </c>
      <c r="F28" s="156" t="n">
        <v>3.07820607405649</v>
      </c>
      <c r="G28" s="81"/>
      <c r="H28" s="20" t="n">
        <v>563.945222217044</v>
      </c>
      <c r="I28" s="20" t="n">
        <v>0.431781768138485</v>
      </c>
      <c r="J28" s="21" t="n">
        <v>0.0182532598347256</v>
      </c>
    </row>
    <row r="29" customFormat="false" ht="12.75" hidden="false" customHeight="true" outlineLevel="0" collapsed="false">
      <c r="A29" s="83" t="s">
        <v>170</v>
      </c>
      <c r="B29" s="20" t="n">
        <v>177272.88117933</v>
      </c>
      <c r="C29" s="157" t="s">
        <v>167</v>
      </c>
      <c r="D29" s="156" t="n">
        <v>56.686875814367</v>
      </c>
      <c r="E29" s="156" t="n">
        <v>56.2887994608142</v>
      </c>
      <c r="F29" s="156" t="n">
        <v>0.308045839820339</v>
      </c>
      <c r="G29" s="81"/>
      <c r="H29" s="20" t="n">
        <v>10049.0458006677</v>
      </c>
      <c r="I29" s="20" t="n">
        <v>9.97847765854406</v>
      </c>
      <c r="J29" s="21" t="n">
        <v>0.054608173560258</v>
      </c>
    </row>
    <row r="30" customFormat="false" ht="12.75" hidden="false" customHeight="true" outlineLevel="0" collapsed="false">
      <c r="A30" s="83" t="s">
        <v>171</v>
      </c>
      <c r="B30" s="20" t="n">
        <v>25690.0089536394</v>
      </c>
      <c r="C30" s="157" t="s">
        <v>167</v>
      </c>
      <c r="D30" s="156" t="n">
        <v>102.800771062975</v>
      </c>
      <c r="E30" s="156" t="n">
        <v>118.231361470282</v>
      </c>
      <c r="F30" s="156" t="n">
        <v>2.56923828526911</v>
      </c>
      <c r="G30" s="100" t="s">
        <v>172</v>
      </c>
      <c r="H30" s="20" t="n">
        <v>2640.95272904886</v>
      </c>
      <c r="I30" s="20" t="n">
        <v>3.03736473477253</v>
      </c>
      <c r="J30" s="21" t="n">
        <v>0.0660037545525966</v>
      </c>
    </row>
    <row r="31" customFormat="false" ht="12.75" hidden="false" customHeight="true" outlineLevel="0" collapsed="false">
      <c r="A31" s="159" t="s">
        <v>173</v>
      </c>
      <c r="B31" s="24" t="n">
        <v>405.37</v>
      </c>
      <c r="C31" s="160" t="s">
        <v>167</v>
      </c>
      <c r="D31" s="156" t="n">
        <v>101.412132545576</v>
      </c>
      <c r="E31" s="156" t="n">
        <v>45.5231023509387</v>
      </c>
      <c r="F31" s="156" t="n">
        <v>3.88807755877347</v>
      </c>
      <c r="G31" s="92"/>
      <c r="H31" s="24" t="n">
        <v>41.10943617</v>
      </c>
      <c r="I31" s="24" t="n">
        <v>0.0184537</v>
      </c>
      <c r="J31" s="161" t="n">
        <v>0.00157611</v>
      </c>
    </row>
    <row r="32" customFormat="false" ht="12.75" hidden="false" customHeight="true" outlineLevel="0" collapsed="false">
      <c r="A32" s="162" t="s">
        <v>206</v>
      </c>
      <c r="B32" s="163" t="n">
        <v>194823.416298294</v>
      </c>
      <c r="C32" s="164" t="s">
        <v>167</v>
      </c>
      <c r="D32" s="165"/>
      <c r="E32" s="165"/>
      <c r="F32" s="165"/>
      <c r="G32" s="166"/>
      <c r="H32" s="163" t="n">
        <v>12174.9077771816</v>
      </c>
      <c r="I32" s="163" t="n">
        <v>1.29930615158241</v>
      </c>
      <c r="J32" s="158" t="n">
        <v>1.72808711298117</v>
      </c>
    </row>
    <row r="33" customFormat="false" ht="12.75" hidden="false" customHeight="true" outlineLevel="0" collapsed="false">
      <c r="A33" s="162" t="s">
        <v>207</v>
      </c>
      <c r="B33" s="156" t="n">
        <v>61208.1877171926</v>
      </c>
      <c r="C33" s="157" t="s">
        <v>167</v>
      </c>
      <c r="D33" s="167"/>
      <c r="E33" s="167"/>
      <c r="F33" s="167"/>
      <c r="G33" s="168"/>
      <c r="H33" s="156" t="n">
        <v>2540.99140013146</v>
      </c>
      <c r="I33" s="156" t="n">
        <v>0.436060312570219</v>
      </c>
      <c r="J33" s="158" t="n">
        <v>1.21691455790509</v>
      </c>
    </row>
    <row r="34" customFormat="false" ht="13.5" hidden="false" customHeight="true" outlineLevel="0" collapsed="false">
      <c r="A34" s="134" t="s">
        <v>114</v>
      </c>
      <c r="B34" s="80"/>
      <c r="C34" s="169"/>
      <c r="D34" s="170"/>
      <c r="E34" s="170"/>
      <c r="F34" s="170"/>
      <c r="G34" s="135"/>
      <c r="H34" s="80"/>
      <c r="I34" s="80"/>
      <c r="J34" s="136"/>
    </row>
    <row r="35" customFormat="false" ht="12.75" hidden="false" customHeight="true" outlineLevel="0" collapsed="false">
      <c r="A35" s="83" t="s">
        <v>168</v>
      </c>
      <c r="B35" s="20" t="n">
        <v>21107.1195097578</v>
      </c>
      <c r="C35" s="157" t="s">
        <v>167</v>
      </c>
      <c r="D35" s="156" t="n">
        <v>72.9973174745917</v>
      </c>
      <c r="E35" s="156" t="n">
        <v>4.52342315874044</v>
      </c>
      <c r="F35" s="156" t="n">
        <v>1.32360184041194</v>
      </c>
      <c r="G35" s="81"/>
      <c r="H35" s="20" t="n">
        <v>1540.76310382794</v>
      </c>
      <c r="I35" s="20" t="n">
        <v>0.0954764332047406</v>
      </c>
      <c r="J35" s="21" t="n">
        <v>0.0279374222289102</v>
      </c>
    </row>
    <row r="36" customFormat="false" ht="12.75" hidden="false" customHeight="true" outlineLevel="0" collapsed="false">
      <c r="A36" s="83" t="s">
        <v>169</v>
      </c>
      <c r="B36" s="20" t="n">
        <v>26377.9679335148</v>
      </c>
      <c r="C36" s="157" t="s">
        <v>167</v>
      </c>
      <c r="D36" s="156" t="n">
        <v>9.07154963441929</v>
      </c>
      <c r="E36" s="156" t="n">
        <v>12.5056134798343</v>
      </c>
      <c r="F36" s="156" t="n">
        <v>0.228407268214356</v>
      </c>
      <c r="G36" s="81"/>
      <c r="H36" s="20" t="n">
        <v>239.289045364</v>
      </c>
      <c r="I36" s="20" t="n">
        <v>0.32987267136</v>
      </c>
      <c r="J36" s="21" t="n">
        <v>0.00602491959674</v>
      </c>
    </row>
    <row r="37" customFormat="false" ht="12.75" hidden="false" customHeight="true" outlineLevel="0" collapsed="false">
      <c r="A37" s="83" t="s">
        <v>170</v>
      </c>
      <c r="B37" s="20" t="n">
        <v>13643.60027392</v>
      </c>
      <c r="C37" s="157" t="s">
        <v>167</v>
      </c>
      <c r="D37" s="156" t="n">
        <v>55.7726139480992</v>
      </c>
      <c r="E37" s="156" t="n">
        <v>0.567314187610286</v>
      </c>
      <c r="F37" s="156" t="n">
        <v>0.426758037654229</v>
      </c>
      <c r="G37" s="81"/>
      <c r="H37" s="20" t="n">
        <v>760.93925093952</v>
      </c>
      <c r="I37" s="20" t="n">
        <v>0.0077402080054784</v>
      </c>
      <c r="J37" s="21" t="n">
        <v>0.0058225160794368</v>
      </c>
    </row>
    <row r="38" customFormat="false" ht="12.75" hidden="false" customHeight="true" outlineLevel="0" collapsed="false">
      <c r="A38" s="83" t="s">
        <v>171</v>
      </c>
      <c r="B38" s="20" t="n">
        <v>79.5</v>
      </c>
      <c r="C38" s="157" t="s">
        <v>167</v>
      </c>
      <c r="D38" s="156" t="n">
        <v>108.504</v>
      </c>
      <c r="E38" s="156" t="n">
        <v>37.3710691823899</v>
      </c>
      <c r="F38" s="156" t="n">
        <v>1.6314465408805</v>
      </c>
      <c r="G38" s="100" t="s">
        <v>172</v>
      </c>
      <c r="H38" s="20" t="n">
        <v>8.626068</v>
      </c>
      <c r="I38" s="20" t="n">
        <v>0.002971</v>
      </c>
      <c r="J38" s="21" t="n">
        <v>0.0001297</v>
      </c>
    </row>
    <row r="39" customFormat="false" ht="12.75" hidden="false" customHeight="true" outlineLevel="0" collapsed="false">
      <c r="A39" s="89" t="s">
        <v>173</v>
      </c>
      <c r="B39" s="24" t="s">
        <v>134</v>
      </c>
      <c r="C39" s="160" t="s">
        <v>167</v>
      </c>
      <c r="D39" s="171" t="s">
        <v>134</v>
      </c>
      <c r="E39" s="171" t="s">
        <v>134</v>
      </c>
      <c r="F39" s="171" t="s">
        <v>134</v>
      </c>
      <c r="G39" s="92"/>
      <c r="H39" s="24" t="s">
        <v>134</v>
      </c>
      <c r="I39" s="24" t="s">
        <v>134</v>
      </c>
      <c r="J39" s="161" t="n">
        <v>1.177</v>
      </c>
    </row>
    <row r="40" customFormat="false" ht="12.75" hidden="false" customHeight="true" outlineLevel="0" collapsed="false">
      <c r="A40" s="172" t="s">
        <v>208</v>
      </c>
      <c r="B40" s="163" t="n">
        <v>133615.228581102</v>
      </c>
      <c r="C40" s="164" t="s">
        <v>167</v>
      </c>
      <c r="D40" s="165"/>
      <c r="E40" s="165"/>
      <c r="F40" s="165"/>
      <c r="G40" s="166"/>
      <c r="H40" s="163" t="n">
        <v>9633.91637705012</v>
      </c>
      <c r="I40" s="163" t="n">
        <v>0.863245839012186</v>
      </c>
      <c r="J40" s="158" t="n">
        <v>0.511172555076084</v>
      </c>
    </row>
    <row r="41" customFormat="false" ht="13.5" hidden="false" customHeight="true" outlineLevel="0" collapsed="false">
      <c r="A41" s="134" t="s">
        <v>114</v>
      </c>
      <c r="B41" s="173"/>
      <c r="C41" s="174"/>
      <c r="D41" s="167"/>
      <c r="E41" s="167"/>
      <c r="F41" s="167"/>
      <c r="G41" s="175"/>
      <c r="H41" s="173"/>
      <c r="I41" s="173"/>
      <c r="J41" s="176"/>
    </row>
    <row r="42" customFormat="false" ht="12.75" hidden="false" customHeight="true" outlineLevel="0" collapsed="false">
      <c r="A42" s="83" t="s">
        <v>168</v>
      </c>
      <c r="B42" s="20" t="n">
        <v>133615.228581102</v>
      </c>
      <c r="C42" s="157" t="s">
        <v>167</v>
      </c>
      <c r="D42" s="156" t="n">
        <v>72.1019338839998</v>
      </c>
      <c r="E42" s="156" t="n">
        <v>6.46068452061371</v>
      </c>
      <c r="F42" s="156" t="n">
        <v>3.8257058009358</v>
      </c>
      <c r="G42" s="81"/>
      <c r="H42" s="20" t="n">
        <v>9633.91637705012</v>
      </c>
      <c r="I42" s="20" t="n">
        <v>0.863245839012186</v>
      </c>
      <c r="J42" s="21" t="n">
        <v>0.511172555076084</v>
      </c>
    </row>
    <row r="43" customFormat="false" ht="12.75" hidden="false" customHeight="true" outlineLevel="0" collapsed="false">
      <c r="A43" s="83" t="s">
        <v>169</v>
      </c>
      <c r="B43" s="20" t="s">
        <v>134</v>
      </c>
      <c r="C43" s="157" t="s">
        <v>167</v>
      </c>
      <c r="D43" s="177" t="s">
        <v>134</v>
      </c>
      <c r="E43" s="177" t="s">
        <v>134</v>
      </c>
      <c r="F43" s="177" t="s">
        <v>134</v>
      </c>
      <c r="G43" s="81"/>
      <c r="H43" s="20" t="s">
        <v>134</v>
      </c>
      <c r="I43" s="20" t="s">
        <v>134</v>
      </c>
      <c r="J43" s="21" t="s">
        <v>134</v>
      </c>
    </row>
    <row r="44" customFormat="false" ht="12.75" hidden="false" customHeight="true" outlineLevel="0" collapsed="false">
      <c r="A44" s="83" t="s">
        <v>170</v>
      </c>
      <c r="B44" s="20" t="s">
        <v>134</v>
      </c>
      <c r="C44" s="157" t="s">
        <v>167</v>
      </c>
      <c r="D44" s="177" t="s">
        <v>134</v>
      </c>
      <c r="E44" s="177" t="s">
        <v>134</v>
      </c>
      <c r="F44" s="177" t="s">
        <v>134</v>
      </c>
      <c r="G44" s="81"/>
      <c r="H44" s="20" t="s">
        <v>134</v>
      </c>
      <c r="I44" s="20" t="s">
        <v>134</v>
      </c>
      <c r="J44" s="21" t="s">
        <v>134</v>
      </c>
    </row>
    <row r="45" customFormat="false" ht="12.75" hidden="false" customHeight="true" outlineLevel="0" collapsed="false">
      <c r="A45" s="83" t="s">
        <v>171</v>
      </c>
      <c r="B45" s="20" t="s">
        <v>134</v>
      </c>
      <c r="C45" s="157" t="s">
        <v>167</v>
      </c>
      <c r="D45" s="177" t="s">
        <v>134</v>
      </c>
      <c r="E45" s="177" t="s">
        <v>134</v>
      </c>
      <c r="F45" s="177" t="s">
        <v>134</v>
      </c>
      <c r="G45" s="100" t="s">
        <v>172</v>
      </c>
      <c r="H45" s="20" t="s">
        <v>134</v>
      </c>
      <c r="I45" s="20" t="s">
        <v>134</v>
      </c>
      <c r="J45" s="21" t="s">
        <v>134</v>
      </c>
    </row>
    <row r="46" customFormat="false" ht="12.75" hidden="false" customHeight="true" outlineLevel="0" collapsed="false">
      <c r="A46" s="89" t="s">
        <v>173</v>
      </c>
      <c r="B46" s="24" t="s">
        <v>134</v>
      </c>
      <c r="C46" s="160" t="s">
        <v>167</v>
      </c>
      <c r="D46" s="171" t="s">
        <v>134</v>
      </c>
      <c r="E46" s="171" t="s">
        <v>134</v>
      </c>
      <c r="F46" s="171" t="s">
        <v>134</v>
      </c>
      <c r="G46" s="92"/>
      <c r="H46" s="24" t="s">
        <v>134</v>
      </c>
      <c r="I46" s="24" t="s">
        <v>134</v>
      </c>
      <c r="J46" s="25" t="s">
        <v>13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9</v>
      </c>
      <c r="B48" s="178"/>
      <c r="C48" s="178"/>
      <c r="D48" s="178"/>
      <c r="E48" s="178"/>
      <c r="F48" s="178"/>
      <c r="G48" s="178"/>
      <c r="H48" s="178"/>
      <c r="I48" s="178"/>
      <c r="J48" s="178"/>
    </row>
    <row r="49" customFormat="false" ht="13.5" hidden="false" customHeight="true" outlineLevel="0" collapsed="false">
      <c r="A49" s="179" t="s">
        <v>210</v>
      </c>
    </row>
    <row r="50" customFormat="false" ht="13.5" hidden="false" customHeight="true" outlineLevel="0" collapsed="false">
      <c r="A50" s="180" t="s">
        <v>211</v>
      </c>
      <c r="B50" s="180"/>
      <c r="C50" s="180"/>
      <c r="D50" s="180"/>
      <c r="E50" s="180"/>
      <c r="F50" s="180"/>
      <c r="G50" s="180"/>
      <c r="H50" s="180"/>
      <c r="I50" s="180"/>
      <c r="J50" s="180"/>
    </row>
    <row r="51" customFormat="false" ht="13.5" hidden="false" customHeight="true" outlineLevel="0" collapsed="false">
      <c r="A51" s="181" t="s">
        <v>212</v>
      </c>
    </row>
    <row r="52" customFormat="false" ht="13.5" hidden="false" customHeight="true" outlineLevel="0" collapsed="false">
      <c r="A52" s="179" t="s">
        <v>213</v>
      </c>
    </row>
    <row r="53" customFormat="false" ht="13.5" hidden="false" customHeight="true" outlineLevel="0" collapsed="false">
      <c r="A53" s="182" t="s">
        <v>214</v>
      </c>
    </row>
    <row r="54" customFormat="false" ht="13.5" hidden="false" customHeight="true" outlineLevel="0" collapsed="false">
      <c r="A54" s="183" t="s">
        <v>215</v>
      </c>
    </row>
    <row r="55" customFormat="false" ht="13.5" hidden="false" customHeight="true" outlineLevel="0" collapsed="false">
      <c r="A55" s="183" t="s">
        <v>216</v>
      </c>
    </row>
    <row r="56" customFormat="false" ht="6" hidden="false" customHeight="true" outlineLevel="0" collapsed="false"/>
    <row r="57" customFormat="false" ht="12" hidden="false" customHeight="true" outlineLevel="0" collapsed="false">
      <c r="A57" s="184" t="s">
        <v>151</v>
      </c>
      <c r="B57" s="185"/>
      <c r="C57" s="185"/>
      <c r="D57" s="185"/>
      <c r="E57" s="185"/>
      <c r="F57" s="185"/>
      <c r="G57" s="185"/>
      <c r="H57" s="185"/>
      <c r="I57" s="185"/>
      <c r="J57" s="186"/>
    </row>
    <row r="58" customFormat="false" ht="13.5" hidden="false" customHeight="true" outlineLevel="0" collapsed="false">
      <c r="A58" s="187" t="s">
        <v>217</v>
      </c>
      <c r="B58" s="187"/>
      <c r="C58" s="187"/>
      <c r="D58" s="187"/>
      <c r="E58" s="187"/>
      <c r="F58" s="187"/>
      <c r="G58" s="187"/>
      <c r="H58" s="187"/>
      <c r="I58" s="187"/>
      <c r="J58" s="187"/>
    </row>
    <row r="59" customFormat="false" ht="13.5" hidden="false" customHeight="true" outlineLevel="0" collapsed="false">
      <c r="A59" s="187" t="s">
        <v>218</v>
      </c>
      <c r="B59" s="187"/>
      <c r="C59" s="187"/>
      <c r="D59" s="187"/>
      <c r="E59" s="187"/>
      <c r="F59" s="187"/>
      <c r="G59" s="187"/>
      <c r="H59" s="187"/>
      <c r="I59" s="187"/>
      <c r="J59" s="187"/>
    </row>
    <row r="60" customFormat="false" ht="13.5" hidden="false" customHeight="true" outlineLevel="0" collapsed="false">
      <c r="A60" s="188" t="s">
        <v>219</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2097</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t="s">
        <v>2098</v>
      </c>
      <c r="B8" s="2318" t="s">
        <v>2099</v>
      </c>
      <c r="C8" s="2318" t="s">
        <v>1913</v>
      </c>
      <c r="D8" s="2319"/>
      <c r="E8" s="2319"/>
      <c r="F8" s="2319"/>
      <c r="G8" s="2320"/>
      <c r="H8" s="2321"/>
    </row>
    <row r="9" customFormat="false" ht="12.75" hidden="false" customHeight="true" outlineLevel="0" collapsed="false">
      <c r="A9" s="2317" t="s">
        <v>2100</v>
      </c>
      <c r="B9" s="2318" t="s">
        <v>2101</v>
      </c>
      <c r="C9" s="2318" t="s">
        <v>1913</v>
      </c>
      <c r="D9" s="2319"/>
      <c r="E9" s="2319"/>
      <c r="F9" s="2319" t="s">
        <v>2102</v>
      </c>
      <c r="G9" s="2320" t="s">
        <v>1953</v>
      </c>
      <c r="H9" s="2321"/>
    </row>
    <row r="10" customFormat="false" ht="12.75" hidden="false" customHeight="true" outlineLevel="0" collapsed="false">
      <c r="A10" s="2317" t="s">
        <v>2103</v>
      </c>
      <c r="B10" s="2318" t="s">
        <v>554</v>
      </c>
      <c r="C10" s="2318" t="s">
        <v>1913</v>
      </c>
      <c r="D10" s="2319"/>
      <c r="E10" s="2319"/>
      <c r="F10" s="2319"/>
      <c r="G10" s="2320"/>
      <c r="H10" s="2321" t="s">
        <v>1929</v>
      </c>
    </row>
    <row r="11" customFormat="false" ht="12.75" hidden="false" customHeight="true" outlineLevel="0" collapsed="false">
      <c r="A11" s="2317" t="s">
        <v>2104</v>
      </c>
      <c r="B11" s="2318" t="s">
        <v>494</v>
      </c>
      <c r="C11" s="2318" t="s">
        <v>1913</v>
      </c>
      <c r="D11" s="2319"/>
      <c r="E11" s="2319" t="s">
        <v>1948</v>
      </c>
      <c r="F11" s="2319"/>
      <c r="G11" s="2320"/>
      <c r="H11" s="2321"/>
    </row>
    <row r="12" customFormat="false" ht="12.75" hidden="false" customHeight="true" outlineLevel="0" collapsed="false">
      <c r="A12" s="2317"/>
      <c r="B12" s="2318" t="s">
        <v>2105</v>
      </c>
      <c r="C12" s="2318" t="s">
        <v>1913</v>
      </c>
      <c r="D12" s="2319"/>
      <c r="E12" s="2319"/>
      <c r="F12" s="2319"/>
      <c r="G12" s="2320"/>
      <c r="H12" s="2321"/>
    </row>
    <row r="13" customFormat="false" ht="12.75" hidden="false" customHeight="true" outlineLevel="0" collapsed="false">
      <c r="A13" s="2317" t="s">
        <v>2106</v>
      </c>
      <c r="B13" s="2318" t="s">
        <v>1846</v>
      </c>
      <c r="C13" s="2318" t="s">
        <v>1913</v>
      </c>
      <c r="D13" s="2319"/>
      <c r="E13" s="2319"/>
      <c r="F13" s="2319" t="s">
        <v>2039</v>
      </c>
      <c r="G13" s="2320"/>
      <c r="H13" s="2321" t="s">
        <v>1948</v>
      </c>
    </row>
    <row r="14" customFormat="false" ht="12.75" hidden="false" customHeight="true" outlineLevel="0" collapsed="false">
      <c r="A14" s="2317" t="s">
        <v>2106</v>
      </c>
      <c r="B14" s="2318" t="s">
        <v>1846</v>
      </c>
      <c r="C14" s="2318" t="s">
        <v>1915</v>
      </c>
      <c r="D14" s="2319"/>
      <c r="E14" s="2319"/>
      <c r="F14" s="2319"/>
      <c r="G14" s="2320"/>
      <c r="H14" s="2321" t="s">
        <v>1948</v>
      </c>
    </row>
    <row r="15" customFormat="false" ht="12.75" hidden="false" customHeight="true" outlineLevel="0" collapsed="false">
      <c r="A15" s="2317" t="s">
        <v>2107</v>
      </c>
      <c r="B15" s="2318" t="s">
        <v>2108</v>
      </c>
      <c r="C15" s="2318" t="s">
        <v>1913</v>
      </c>
      <c r="D15" s="2319"/>
      <c r="E15" s="2319"/>
      <c r="F15" s="2319"/>
      <c r="G15" s="2320"/>
      <c r="H15" s="2321"/>
    </row>
    <row r="16" customFormat="false" ht="12.75" hidden="false" customHeight="true" outlineLevel="0" collapsed="false">
      <c r="A16" s="2317" t="s">
        <v>2109</v>
      </c>
      <c r="B16" s="2318" t="s">
        <v>569</v>
      </c>
      <c r="C16" s="2318" t="s">
        <v>1913</v>
      </c>
      <c r="D16" s="2319" t="s">
        <v>1948</v>
      </c>
      <c r="E16" s="2319" t="s">
        <v>2110</v>
      </c>
      <c r="F16" s="2319" t="s">
        <v>1948</v>
      </c>
      <c r="G16" s="2320"/>
      <c r="H16" s="2321"/>
      <c r="I16" s="275"/>
    </row>
    <row r="17" customFormat="false" ht="12.75" hidden="false" customHeight="true" outlineLevel="0" collapsed="false">
      <c r="A17" s="2317"/>
      <c r="B17" s="2318" t="s">
        <v>2111</v>
      </c>
      <c r="C17" s="2318" t="s">
        <v>1913</v>
      </c>
      <c r="D17" s="2319"/>
      <c r="E17" s="2319"/>
      <c r="F17" s="2319"/>
      <c r="G17" s="2320"/>
      <c r="H17" s="2321"/>
    </row>
    <row r="18" customFormat="false" ht="12.75" hidden="false" customHeight="true" outlineLevel="0" collapsed="false">
      <c r="A18" s="2317"/>
      <c r="B18" s="2318" t="s">
        <v>2111</v>
      </c>
      <c r="C18" s="2318" t="s">
        <v>1915</v>
      </c>
      <c r="D18" s="2319"/>
      <c r="E18" s="2319"/>
      <c r="F18" s="2319"/>
      <c r="G18" s="2320"/>
      <c r="H18" s="2321"/>
    </row>
    <row r="19" customFormat="false" ht="12.75" hidden="false" customHeight="true" outlineLevel="0" collapsed="false">
      <c r="A19" s="2317" t="s">
        <v>2112</v>
      </c>
      <c r="B19" s="2318" t="s">
        <v>689</v>
      </c>
      <c r="C19" s="2318" t="s">
        <v>1913</v>
      </c>
      <c r="D19" s="2319"/>
      <c r="E19" s="2319"/>
      <c r="F19" s="2319" t="s">
        <v>2039</v>
      </c>
      <c r="G19" s="2320"/>
      <c r="H19" s="2321" t="s">
        <v>1947</v>
      </c>
    </row>
    <row r="20" customFormat="false" ht="12.75" hidden="false" customHeight="true" outlineLevel="0" collapsed="false">
      <c r="A20" s="2317" t="s">
        <v>2112</v>
      </c>
      <c r="B20" s="2318" t="s">
        <v>689</v>
      </c>
      <c r="C20" s="2318" t="s">
        <v>1914</v>
      </c>
      <c r="D20" s="2319"/>
      <c r="E20" s="2319"/>
      <c r="F20" s="2319"/>
      <c r="G20" s="2320"/>
      <c r="H20" s="2321"/>
    </row>
    <row r="21" customFormat="false" ht="12.75" hidden="false" customHeight="true" outlineLevel="0" collapsed="false">
      <c r="A21" s="2317" t="s">
        <v>2112</v>
      </c>
      <c r="B21" s="2318" t="s">
        <v>689</v>
      </c>
      <c r="C21" s="2318" t="s">
        <v>1915</v>
      </c>
      <c r="D21" s="2319"/>
      <c r="E21" s="2319"/>
      <c r="F21" s="2319"/>
      <c r="G21" s="2320"/>
      <c r="H21" s="2321"/>
    </row>
    <row r="22" customFormat="false" ht="12.75" hidden="false" customHeight="true" outlineLevel="0" collapsed="false">
      <c r="A22" s="2317" t="s">
        <v>2112</v>
      </c>
      <c r="B22" s="2318" t="s">
        <v>689</v>
      </c>
      <c r="C22" s="2318" t="s">
        <v>714</v>
      </c>
      <c r="D22" s="2319"/>
      <c r="E22" s="2319"/>
      <c r="F22" s="2319"/>
      <c r="G22" s="2320"/>
      <c r="H22" s="2321"/>
    </row>
    <row r="23" customFormat="false" ht="12.75" hidden="false" customHeight="true" outlineLevel="0" collapsed="false">
      <c r="A23" s="2317" t="s">
        <v>2112</v>
      </c>
      <c r="B23" s="2318" t="s">
        <v>689</v>
      </c>
      <c r="C23" s="2318" t="s">
        <v>717</v>
      </c>
      <c r="D23" s="2319"/>
      <c r="E23" s="2319"/>
      <c r="F23" s="2319"/>
      <c r="G23" s="2320"/>
      <c r="H23" s="2321"/>
    </row>
    <row r="24" customFormat="false" ht="12.75" hidden="false" customHeight="true" outlineLevel="0" collapsed="false">
      <c r="A24" s="2317" t="s">
        <v>2112</v>
      </c>
      <c r="B24" s="2318" t="s">
        <v>689</v>
      </c>
      <c r="C24" s="2318" t="s">
        <v>718</v>
      </c>
      <c r="D24" s="2319"/>
      <c r="E24" s="2319"/>
      <c r="F24" s="2319"/>
      <c r="G24" s="2320"/>
      <c r="H24" s="2321"/>
    </row>
    <row r="25" customFormat="false" ht="12.75" hidden="false" customHeight="true" outlineLevel="0" collapsed="false">
      <c r="A25" s="2317" t="s">
        <v>2112</v>
      </c>
      <c r="B25" s="2318" t="s">
        <v>689</v>
      </c>
      <c r="C25" s="2318" t="s">
        <v>719</v>
      </c>
      <c r="D25" s="2319"/>
      <c r="E25" s="2319"/>
      <c r="F25" s="2319"/>
      <c r="G25" s="2320"/>
      <c r="H25" s="2321"/>
    </row>
    <row r="26" customFormat="false" ht="12.75" hidden="false" customHeight="true" outlineLevel="0" collapsed="false">
      <c r="A26" s="2317" t="s">
        <v>2113</v>
      </c>
      <c r="B26" s="2318" t="s">
        <v>584</v>
      </c>
      <c r="C26" s="2318" t="s">
        <v>1913</v>
      </c>
      <c r="D26" s="2319" t="s">
        <v>1929</v>
      </c>
      <c r="E26" s="2319" t="s">
        <v>1927</v>
      </c>
      <c r="F26" s="2319"/>
      <c r="G26" s="2320"/>
      <c r="H26" s="2321" t="s">
        <v>1947</v>
      </c>
    </row>
    <row r="27" customFormat="false" ht="12.75" hidden="false" customHeight="true" outlineLevel="0" collapsed="false">
      <c r="A27" s="2317" t="s">
        <v>2113</v>
      </c>
      <c r="B27" s="2318" t="s">
        <v>584</v>
      </c>
      <c r="C27" s="2318" t="s">
        <v>1914</v>
      </c>
      <c r="D27" s="2319"/>
      <c r="E27" s="2319" t="s">
        <v>1929</v>
      </c>
      <c r="F27" s="2319"/>
      <c r="G27" s="2320"/>
      <c r="H27" s="2321"/>
    </row>
    <row r="28" customFormat="false" ht="12.75" hidden="false" customHeight="true" outlineLevel="0" collapsed="false">
      <c r="A28" s="2317" t="s">
        <v>2114</v>
      </c>
      <c r="B28" s="2318" t="s">
        <v>586</v>
      </c>
      <c r="C28" s="2318" t="s">
        <v>1913</v>
      </c>
      <c r="D28" s="2319"/>
      <c r="E28" s="2319"/>
      <c r="F28" s="2319"/>
      <c r="G28" s="2320"/>
      <c r="H28" s="2321"/>
    </row>
    <row r="29" customFormat="false" ht="12.75" hidden="false" customHeight="true" outlineLevel="0" collapsed="false">
      <c r="A29" s="2317"/>
      <c r="B29" s="2318" t="s">
        <v>2115</v>
      </c>
      <c r="C29" s="2318" t="s">
        <v>1914</v>
      </c>
      <c r="D29" s="2319"/>
      <c r="E29" s="2319"/>
      <c r="F29" s="2319"/>
      <c r="G29" s="2320"/>
      <c r="H29" s="2321"/>
    </row>
    <row r="30" customFormat="false" ht="12.75" hidden="false" customHeight="true" outlineLevel="0" collapsed="false">
      <c r="A30" s="2317" t="s">
        <v>2116</v>
      </c>
      <c r="B30" s="2318" t="s">
        <v>2117</v>
      </c>
      <c r="C30" s="2318" t="s">
        <v>1913</v>
      </c>
      <c r="D30" s="2319"/>
      <c r="E30" s="2319"/>
      <c r="F30" s="2319" t="s">
        <v>1929</v>
      </c>
      <c r="G30" s="2320"/>
      <c r="H30" s="2321"/>
    </row>
    <row r="31" customFormat="false" ht="12.75" hidden="false" customHeight="true" outlineLevel="0" collapsed="false">
      <c r="A31" s="2317" t="s">
        <v>2118</v>
      </c>
      <c r="B31" s="2318" t="s">
        <v>634</v>
      </c>
      <c r="C31" s="2318" t="s">
        <v>717</v>
      </c>
      <c r="D31" s="2319"/>
      <c r="E31" s="2319"/>
      <c r="F31" s="2319"/>
      <c r="G31" s="2320"/>
      <c r="H31" s="2321"/>
    </row>
    <row r="32" customFormat="false" ht="12.75" hidden="false" customHeight="true" outlineLevel="0" collapsed="false">
      <c r="A32" s="2317" t="s">
        <v>2118</v>
      </c>
      <c r="B32" s="2318" t="s">
        <v>634</v>
      </c>
      <c r="C32" s="2318" t="s">
        <v>718</v>
      </c>
      <c r="D32" s="2319" t="s">
        <v>2119</v>
      </c>
      <c r="E32" s="2319"/>
      <c r="F32" s="2319"/>
      <c r="G32" s="2320"/>
      <c r="H32" s="2321"/>
    </row>
    <row r="33" customFormat="false" ht="12.75" hidden="false" customHeight="true" outlineLevel="0" collapsed="false">
      <c r="A33" s="2317" t="s">
        <v>2118</v>
      </c>
      <c r="B33" s="2318" t="s">
        <v>634</v>
      </c>
      <c r="C33" s="2318" t="s">
        <v>719</v>
      </c>
      <c r="D33" s="2319" t="s">
        <v>2119</v>
      </c>
      <c r="E33" s="2319"/>
      <c r="F33" s="2319"/>
      <c r="G33" s="2320"/>
      <c r="H33" s="2321"/>
    </row>
    <row r="34" customFormat="false" ht="12.75" hidden="false" customHeight="true" outlineLevel="0" collapsed="false">
      <c r="A34" s="2317"/>
      <c r="B34" s="2318" t="s">
        <v>2120</v>
      </c>
      <c r="C34" s="2318" t="s">
        <v>1913</v>
      </c>
      <c r="D34" s="2319"/>
      <c r="E34" s="2319"/>
      <c r="F34" s="2319"/>
      <c r="G34" s="2320"/>
      <c r="H34" s="2321"/>
    </row>
    <row r="35" customFormat="false" ht="12.75" hidden="false" customHeight="true" outlineLevel="0" collapsed="false">
      <c r="A35" s="2317"/>
      <c r="B35" s="2318" t="s">
        <v>2120</v>
      </c>
      <c r="C35" s="2318" t="s">
        <v>714</v>
      </c>
      <c r="D35" s="2319"/>
      <c r="E35" s="2319"/>
      <c r="F35" s="2319"/>
      <c r="G35" s="2320"/>
      <c r="H35" s="2321"/>
    </row>
    <row r="36" customFormat="false" ht="12.75" hidden="false" customHeight="true" outlineLevel="0" collapsed="false">
      <c r="A36" s="2317" t="s">
        <v>2121</v>
      </c>
      <c r="B36" s="2318" t="s">
        <v>1849</v>
      </c>
      <c r="C36" s="2318" t="s">
        <v>1913</v>
      </c>
      <c r="D36" s="2319"/>
      <c r="E36" s="2319"/>
      <c r="F36" s="2319" t="s">
        <v>2039</v>
      </c>
      <c r="G36" s="2320"/>
      <c r="H36" s="2321"/>
    </row>
    <row r="37" customFormat="false" ht="12.75" hidden="false" customHeight="true" outlineLevel="0" collapsed="false">
      <c r="A37" s="2317" t="s">
        <v>2122</v>
      </c>
      <c r="B37" s="2318" t="s">
        <v>2123</v>
      </c>
      <c r="C37" s="2318" t="s">
        <v>1913</v>
      </c>
      <c r="D37" s="2319"/>
      <c r="E37" s="2319"/>
      <c r="F37" s="2319"/>
      <c r="G37" s="2320"/>
      <c r="H37" s="2321"/>
    </row>
    <row r="38" customFormat="false" ht="12.75" hidden="false" customHeight="true" outlineLevel="0" collapsed="false">
      <c r="A38" s="2317" t="s">
        <v>2124</v>
      </c>
      <c r="B38" s="2318" t="s">
        <v>2125</v>
      </c>
      <c r="C38" s="2318" t="s">
        <v>714</v>
      </c>
      <c r="D38" s="2319"/>
      <c r="E38" s="2319"/>
      <c r="F38" s="2319"/>
      <c r="G38" s="2320"/>
      <c r="H38" s="2321"/>
    </row>
    <row r="39" customFormat="false" ht="12.75" hidden="false" customHeight="true" outlineLevel="0" collapsed="false">
      <c r="A39" s="2317" t="s">
        <v>2124</v>
      </c>
      <c r="B39" s="2318" t="s">
        <v>2125</v>
      </c>
      <c r="C39" s="2318" t="s">
        <v>605</v>
      </c>
      <c r="D39" s="2319"/>
      <c r="E39" s="2319"/>
      <c r="F39" s="2319"/>
      <c r="G39" s="2320"/>
      <c r="H39" s="2321" t="s">
        <v>2046</v>
      </c>
    </row>
    <row r="40" customFormat="false" ht="12.75" hidden="false" customHeight="true" outlineLevel="0" collapsed="false">
      <c r="A40" s="2317" t="s">
        <v>2124</v>
      </c>
      <c r="B40" s="2318" t="s">
        <v>2125</v>
      </c>
      <c r="C40" s="2318" t="s">
        <v>606</v>
      </c>
      <c r="D40" s="2319"/>
      <c r="E40" s="2319"/>
      <c r="F40" s="2319"/>
      <c r="G40" s="2320"/>
      <c r="H40" s="2321" t="s">
        <v>2046</v>
      </c>
    </row>
    <row r="41" customFormat="false" ht="12.75" hidden="false" customHeight="true" outlineLevel="0" collapsed="false">
      <c r="A41" s="2317" t="s">
        <v>2124</v>
      </c>
      <c r="B41" s="2318" t="s">
        <v>2125</v>
      </c>
      <c r="C41" s="2318" t="s">
        <v>607</v>
      </c>
      <c r="D41" s="2319"/>
      <c r="E41" s="2319"/>
      <c r="F41" s="2319"/>
      <c r="G41" s="2320"/>
      <c r="H41" s="2321" t="s">
        <v>2046</v>
      </c>
    </row>
    <row r="42" customFormat="false" ht="12.75" hidden="false" customHeight="true" outlineLevel="0" collapsed="false">
      <c r="A42" s="2317" t="s">
        <v>2124</v>
      </c>
      <c r="B42" s="2318" t="s">
        <v>2125</v>
      </c>
      <c r="C42" s="2318" t="s">
        <v>771</v>
      </c>
      <c r="D42" s="2319"/>
      <c r="E42" s="2319"/>
      <c r="F42" s="2319"/>
      <c r="G42" s="2320"/>
      <c r="H42" s="2321" t="s">
        <v>2046</v>
      </c>
    </row>
    <row r="43" customFormat="false" ht="12.75" hidden="false" customHeight="true" outlineLevel="0" collapsed="false">
      <c r="A43" s="2317" t="s">
        <v>2124</v>
      </c>
      <c r="B43" s="2318" t="s">
        <v>2125</v>
      </c>
      <c r="C43" s="2318" t="s">
        <v>609</v>
      </c>
      <c r="D43" s="2319"/>
      <c r="E43" s="2319"/>
      <c r="F43" s="2319"/>
      <c r="G43" s="2320"/>
      <c r="H43" s="2321" t="s">
        <v>2046</v>
      </c>
    </row>
    <row r="44" customFormat="false" ht="12.75" hidden="false" customHeight="true" outlineLevel="0" collapsed="false">
      <c r="A44" s="2317" t="s">
        <v>2124</v>
      </c>
      <c r="B44" s="2318" t="s">
        <v>2125</v>
      </c>
      <c r="C44" s="2318" t="s">
        <v>610</v>
      </c>
      <c r="D44" s="2319"/>
      <c r="E44" s="2319"/>
      <c r="F44" s="2319"/>
      <c r="G44" s="2320"/>
      <c r="H44" s="2321" t="s">
        <v>2046</v>
      </c>
    </row>
    <row r="45" customFormat="false" ht="12.75" hidden="false" customHeight="true" outlineLevel="0" collapsed="false">
      <c r="A45" s="2317" t="s">
        <v>2124</v>
      </c>
      <c r="B45" s="2318" t="s">
        <v>2125</v>
      </c>
      <c r="C45" s="2318" t="s">
        <v>611</v>
      </c>
      <c r="D45" s="2319"/>
      <c r="E45" s="2319"/>
      <c r="F45" s="2319"/>
      <c r="G45" s="2320"/>
      <c r="H45" s="2321" t="s">
        <v>2046</v>
      </c>
    </row>
    <row r="46" customFormat="false" ht="12.75" hidden="false" customHeight="true" outlineLevel="0" collapsed="false">
      <c r="A46" s="2317" t="s">
        <v>2124</v>
      </c>
      <c r="B46" s="2318" t="s">
        <v>2125</v>
      </c>
      <c r="C46" s="2318" t="s">
        <v>612</v>
      </c>
      <c r="D46" s="2319"/>
      <c r="E46" s="2319"/>
      <c r="F46" s="2319"/>
      <c r="G46" s="2320"/>
      <c r="H46" s="2321" t="s">
        <v>2046</v>
      </c>
    </row>
    <row r="47" customFormat="false" ht="12.75" hidden="false" customHeight="true" outlineLevel="0" collapsed="false">
      <c r="A47" s="2317" t="s">
        <v>2124</v>
      </c>
      <c r="B47" s="2318" t="s">
        <v>2125</v>
      </c>
      <c r="C47" s="2318" t="s">
        <v>613</v>
      </c>
      <c r="D47" s="2319"/>
      <c r="E47" s="2319"/>
      <c r="F47" s="2319"/>
      <c r="G47" s="2320"/>
      <c r="H47" s="2321" t="s">
        <v>2046</v>
      </c>
    </row>
    <row r="48" customFormat="false" ht="12.75" hidden="false" customHeight="true" outlineLevel="0" collapsed="false">
      <c r="A48" s="2317" t="s">
        <v>2124</v>
      </c>
      <c r="B48" s="2318" t="s">
        <v>2125</v>
      </c>
      <c r="C48" s="2318" t="s">
        <v>614</v>
      </c>
      <c r="D48" s="2319"/>
      <c r="E48" s="2319"/>
      <c r="F48" s="2319"/>
      <c r="G48" s="2320"/>
      <c r="H48" s="2321" t="s">
        <v>2046</v>
      </c>
    </row>
    <row r="49" customFormat="false" ht="12.75" hidden="false" customHeight="true" outlineLevel="0" collapsed="false">
      <c r="A49" s="2317" t="s">
        <v>2124</v>
      </c>
      <c r="B49" s="2318" t="s">
        <v>2125</v>
      </c>
      <c r="C49" s="2318" t="s">
        <v>615</v>
      </c>
      <c r="D49" s="2319"/>
      <c r="E49" s="2319"/>
      <c r="F49" s="2319"/>
      <c r="G49" s="2320"/>
      <c r="H49" s="2321" t="s">
        <v>2046</v>
      </c>
    </row>
    <row r="50" customFormat="false" ht="12.75" hidden="false" customHeight="true" outlineLevel="0" collapsed="false">
      <c r="A50" s="2317" t="s">
        <v>2124</v>
      </c>
      <c r="B50" s="2318" t="s">
        <v>2125</v>
      </c>
      <c r="C50" s="2318" t="s">
        <v>616</v>
      </c>
      <c r="D50" s="2319"/>
      <c r="E50" s="2319"/>
      <c r="F50" s="2319"/>
      <c r="G50" s="2320"/>
      <c r="H50" s="2321" t="s">
        <v>2046</v>
      </c>
    </row>
    <row r="51" customFormat="false" ht="12.75" hidden="false" customHeight="true" outlineLevel="0" collapsed="false">
      <c r="A51" s="2317" t="s">
        <v>2124</v>
      </c>
      <c r="B51" s="2318" t="s">
        <v>2125</v>
      </c>
      <c r="C51" s="2318" t="s">
        <v>617</v>
      </c>
      <c r="D51" s="2319"/>
      <c r="E51" s="2319"/>
      <c r="F51" s="2319"/>
      <c r="G51" s="2320"/>
      <c r="H51" s="2321" t="s">
        <v>2046</v>
      </c>
    </row>
    <row r="52" customFormat="false" ht="12.75" hidden="false" customHeight="true" outlineLevel="0" collapsed="false">
      <c r="A52" s="2317" t="s">
        <v>2124</v>
      </c>
      <c r="B52" s="2318" t="s">
        <v>2125</v>
      </c>
      <c r="C52" s="2318" t="s">
        <v>716</v>
      </c>
      <c r="D52" s="2319"/>
      <c r="E52" s="2319"/>
      <c r="F52" s="2319"/>
      <c r="G52" s="2320"/>
      <c r="H52" s="2321" t="s">
        <v>2046</v>
      </c>
    </row>
    <row r="53" customFormat="false" ht="12.75" hidden="false" customHeight="true" outlineLevel="0" collapsed="false">
      <c r="A53" s="2317" t="s">
        <v>2124</v>
      </c>
      <c r="B53" s="2318" t="s">
        <v>2125</v>
      </c>
      <c r="C53" s="2318" t="s">
        <v>726</v>
      </c>
      <c r="D53" s="2319"/>
      <c r="E53" s="2319"/>
      <c r="F53" s="2319"/>
      <c r="G53" s="2320"/>
      <c r="H53" s="2321"/>
    </row>
    <row r="54" customFormat="false" ht="12.75" hidden="false" customHeight="true" outlineLevel="0" collapsed="false">
      <c r="A54" s="2317" t="s">
        <v>2126</v>
      </c>
      <c r="B54" s="2318" t="s">
        <v>639</v>
      </c>
      <c r="C54" s="2318" t="s">
        <v>2127</v>
      </c>
      <c r="D54" s="2319"/>
      <c r="E54" s="2319"/>
      <c r="F54" s="2319"/>
      <c r="G54" s="2320"/>
      <c r="H54" s="2321"/>
    </row>
    <row r="55" customFormat="false" ht="12.75" hidden="false" customHeight="true" outlineLevel="0" collapsed="false">
      <c r="A55" s="2317"/>
      <c r="B55" s="2318" t="s">
        <v>2128</v>
      </c>
      <c r="C55" s="2318" t="s">
        <v>605</v>
      </c>
      <c r="D55" s="2319"/>
      <c r="E55" s="2319"/>
      <c r="F55" s="2319"/>
      <c r="G55" s="2320"/>
      <c r="H55" s="2321"/>
    </row>
    <row r="56" customFormat="false" ht="12.75" hidden="false" customHeight="true" outlineLevel="0" collapsed="false">
      <c r="A56" s="2317"/>
      <c r="B56" s="2318" t="s">
        <v>2128</v>
      </c>
      <c r="C56" s="2318" t="s">
        <v>606</v>
      </c>
      <c r="D56" s="2319"/>
      <c r="E56" s="2319"/>
      <c r="F56" s="2319"/>
      <c r="G56" s="2320"/>
      <c r="H56" s="2321"/>
    </row>
    <row r="57" customFormat="false" ht="13.5" hidden="false" customHeight="true" outlineLevel="0" collapsed="false">
      <c r="A57" s="2317"/>
      <c r="B57" s="2318" t="s">
        <v>2128</v>
      </c>
      <c r="C57" s="2318" t="s">
        <v>607</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2129</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c r="B8" s="2318" t="s">
        <v>2128</v>
      </c>
      <c r="C8" s="2318" t="s">
        <v>771</v>
      </c>
      <c r="D8" s="2319"/>
      <c r="E8" s="2319"/>
      <c r="F8" s="2319"/>
      <c r="G8" s="2320"/>
      <c r="H8" s="2321"/>
    </row>
    <row r="9" customFormat="false" ht="12.75" hidden="false" customHeight="true" outlineLevel="0" collapsed="false">
      <c r="A9" s="2317"/>
      <c r="B9" s="2318" t="s">
        <v>2128</v>
      </c>
      <c r="C9" s="2318" t="s">
        <v>609</v>
      </c>
      <c r="D9" s="2319"/>
      <c r="E9" s="2319"/>
      <c r="F9" s="2319"/>
      <c r="G9" s="2320"/>
      <c r="H9" s="2321"/>
    </row>
    <row r="10" customFormat="false" ht="12.75" hidden="false" customHeight="true" outlineLevel="0" collapsed="false">
      <c r="A10" s="2317"/>
      <c r="B10" s="2318" t="s">
        <v>2128</v>
      </c>
      <c r="C10" s="2318" t="s">
        <v>610</v>
      </c>
      <c r="D10" s="2319"/>
      <c r="E10" s="2319"/>
      <c r="F10" s="2319"/>
      <c r="G10" s="2320"/>
      <c r="H10" s="2321"/>
    </row>
    <row r="11" customFormat="false" ht="12.75" hidden="false" customHeight="true" outlineLevel="0" collapsed="false">
      <c r="A11" s="2317"/>
      <c r="B11" s="2318" t="s">
        <v>2128</v>
      </c>
      <c r="C11" s="2318" t="s">
        <v>611</v>
      </c>
      <c r="D11" s="2319"/>
      <c r="E11" s="2319"/>
      <c r="F11" s="2319"/>
      <c r="G11" s="2320"/>
      <c r="H11" s="2321"/>
    </row>
    <row r="12" customFormat="false" ht="12.75" hidden="false" customHeight="true" outlineLevel="0" collapsed="false">
      <c r="A12" s="2317"/>
      <c r="B12" s="2318" t="s">
        <v>2128</v>
      </c>
      <c r="C12" s="2318" t="s">
        <v>612</v>
      </c>
      <c r="D12" s="2319"/>
      <c r="E12" s="2319"/>
      <c r="F12" s="2319"/>
      <c r="G12" s="2320"/>
      <c r="H12" s="2321"/>
    </row>
    <row r="13" customFormat="false" ht="12.75" hidden="false" customHeight="true" outlineLevel="0" collapsed="false">
      <c r="A13" s="2317"/>
      <c r="B13" s="2318" t="s">
        <v>2128</v>
      </c>
      <c r="C13" s="2318" t="s">
        <v>613</v>
      </c>
      <c r="D13" s="2319"/>
      <c r="E13" s="2319"/>
      <c r="F13" s="2319"/>
      <c r="G13" s="2320"/>
      <c r="H13" s="2321"/>
    </row>
    <row r="14" customFormat="false" ht="12.75" hidden="false" customHeight="true" outlineLevel="0" collapsed="false">
      <c r="A14" s="2317"/>
      <c r="B14" s="2318" t="s">
        <v>2128</v>
      </c>
      <c r="C14" s="2318" t="s">
        <v>614</v>
      </c>
      <c r="D14" s="2319"/>
      <c r="E14" s="2319"/>
      <c r="F14" s="2319"/>
      <c r="G14" s="2320"/>
      <c r="H14" s="2321"/>
    </row>
    <row r="15" customFormat="false" ht="12.75" hidden="false" customHeight="true" outlineLevel="0" collapsed="false">
      <c r="A15" s="2317"/>
      <c r="B15" s="2318" t="s">
        <v>2128</v>
      </c>
      <c r="C15" s="2318" t="s">
        <v>615</v>
      </c>
      <c r="D15" s="2319"/>
      <c r="E15" s="2319"/>
      <c r="F15" s="2319"/>
      <c r="G15" s="2320"/>
      <c r="H15" s="2321"/>
    </row>
    <row r="16" customFormat="false" ht="12.75" hidden="false" customHeight="true" outlineLevel="0" collapsed="false">
      <c r="A16" s="2317"/>
      <c r="B16" s="2318" t="s">
        <v>2128</v>
      </c>
      <c r="C16" s="2318" t="s">
        <v>616</v>
      </c>
      <c r="D16" s="2319"/>
      <c r="E16" s="2319"/>
      <c r="F16" s="2319"/>
      <c r="G16" s="2320"/>
      <c r="H16" s="2321"/>
      <c r="I16" s="275"/>
    </row>
    <row r="17" customFormat="false" ht="12.75" hidden="false" customHeight="true" outlineLevel="0" collapsed="false">
      <c r="A17" s="2317"/>
      <c r="B17" s="2318" t="s">
        <v>2128</v>
      </c>
      <c r="C17" s="2318" t="s">
        <v>617</v>
      </c>
      <c r="D17" s="2319"/>
      <c r="E17" s="2319"/>
      <c r="F17" s="2319"/>
      <c r="G17" s="2320"/>
      <c r="H17" s="2321"/>
    </row>
    <row r="18" customFormat="false" ht="12.75" hidden="false" customHeight="true" outlineLevel="0" collapsed="false">
      <c r="A18" s="2317"/>
      <c r="B18" s="2318" t="s">
        <v>2128</v>
      </c>
      <c r="C18" s="2318" t="s">
        <v>716</v>
      </c>
      <c r="D18" s="2319"/>
      <c r="E18" s="2319"/>
      <c r="F18" s="2319"/>
      <c r="G18" s="2320"/>
      <c r="H18" s="2321"/>
    </row>
    <row r="19" customFormat="false" ht="12.75" hidden="false" customHeight="true" outlineLevel="0" collapsed="false">
      <c r="A19" s="2317"/>
      <c r="B19" s="2318" t="s">
        <v>2130</v>
      </c>
      <c r="C19" s="2318" t="s">
        <v>716</v>
      </c>
      <c r="D19" s="2319"/>
      <c r="E19" s="2319"/>
      <c r="F19" s="2319"/>
      <c r="G19" s="2320"/>
      <c r="H19" s="2321"/>
    </row>
    <row r="20" customFormat="false" ht="12.75" hidden="false" customHeight="true" outlineLevel="0" collapsed="false">
      <c r="A20" s="2317"/>
      <c r="B20" s="2318" t="s">
        <v>2130</v>
      </c>
      <c r="C20" s="2318" t="s">
        <v>725</v>
      </c>
      <c r="D20" s="2319"/>
      <c r="E20" s="2319"/>
      <c r="F20" s="2319"/>
      <c r="G20" s="2320"/>
      <c r="H20" s="2321"/>
    </row>
    <row r="21" customFormat="false" ht="12.75" hidden="false" customHeight="true" outlineLevel="0" collapsed="false">
      <c r="A21" s="2317"/>
      <c r="B21" s="2318" t="s">
        <v>2130</v>
      </c>
      <c r="C21" s="2318" t="s">
        <v>726</v>
      </c>
      <c r="D21" s="2319"/>
      <c r="E21" s="2319"/>
      <c r="F21" s="2319"/>
      <c r="G21" s="2320"/>
      <c r="H21" s="2321"/>
    </row>
    <row r="22" customFormat="false" ht="12.75" hidden="false" customHeight="true" outlineLevel="0" collapsed="false">
      <c r="A22" s="2317"/>
      <c r="B22" s="2318" t="s">
        <v>2131</v>
      </c>
      <c r="C22" s="2318" t="s">
        <v>615</v>
      </c>
      <c r="D22" s="2319"/>
      <c r="E22" s="2319"/>
      <c r="F22" s="2319"/>
      <c r="G22" s="2320"/>
      <c r="H22" s="2321"/>
    </row>
    <row r="23" customFormat="false" ht="12.75" hidden="false" customHeight="true" outlineLevel="0" collapsed="false">
      <c r="A23" s="2317"/>
      <c r="B23" s="2318" t="s">
        <v>2131</v>
      </c>
      <c r="C23" s="2318" t="s">
        <v>725</v>
      </c>
      <c r="D23" s="2319"/>
      <c r="E23" s="2319"/>
      <c r="F23" s="2319"/>
      <c r="G23" s="2320"/>
      <c r="H23" s="2321"/>
    </row>
    <row r="24" customFormat="false" ht="12.75" hidden="false" customHeight="true" outlineLevel="0" collapsed="false">
      <c r="A24" s="2317" t="s">
        <v>2132</v>
      </c>
      <c r="B24" s="2318" t="s">
        <v>2133</v>
      </c>
      <c r="C24" s="2318" t="s">
        <v>714</v>
      </c>
      <c r="D24" s="2319"/>
      <c r="E24" s="2319"/>
      <c r="F24" s="2319" t="s">
        <v>1987</v>
      </c>
      <c r="G24" s="2320"/>
      <c r="H24" s="2321"/>
    </row>
    <row r="25" customFormat="false" ht="12.75" hidden="false" customHeight="true" outlineLevel="0" collapsed="false">
      <c r="A25" s="2317" t="s">
        <v>2132</v>
      </c>
      <c r="B25" s="2318" t="s">
        <v>2133</v>
      </c>
      <c r="C25" s="2318" t="s">
        <v>714</v>
      </c>
      <c r="D25" s="2319"/>
      <c r="E25" s="2319"/>
      <c r="F25" s="2319"/>
      <c r="G25" s="2320"/>
      <c r="H25" s="2321" t="s">
        <v>2046</v>
      </c>
    </row>
    <row r="26" customFormat="false" ht="12.75" hidden="false" customHeight="true" outlineLevel="0" collapsed="false">
      <c r="A26" s="2317" t="s">
        <v>2132</v>
      </c>
      <c r="B26" s="2318" t="s">
        <v>2133</v>
      </c>
      <c r="C26" s="2318" t="s">
        <v>714</v>
      </c>
      <c r="D26" s="2319"/>
      <c r="E26" s="2319"/>
      <c r="F26" s="2319"/>
      <c r="G26" s="2320"/>
      <c r="H26" s="2321"/>
    </row>
    <row r="27" customFormat="false" ht="12.75" hidden="false" customHeight="true" outlineLevel="0" collapsed="false">
      <c r="A27" s="2317" t="s">
        <v>2132</v>
      </c>
      <c r="B27" s="2318" t="s">
        <v>2133</v>
      </c>
      <c r="C27" s="2318" t="s">
        <v>605</v>
      </c>
      <c r="D27" s="2319"/>
      <c r="E27" s="2319"/>
      <c r="F27" s="2319" t="s">
        <v>1923</v>
      </c>
      <c r="G27" s="2320"/>
      <c r="H27" s="2321" t="s">
        <v>2046</v>
      </c>
    </row>
    <row r="28" customFormat="false" ht="12.75" hidden="false" customHeight="true" outlineLevel="0" collapsed="false">
      <c r="A28" s="2317" t="s">
        <v>2132</v>
      </c>
      <c r="B28" s="2318" t="s">
        <v>2133</v>
      </c>
      <c r="C28" s="2318" t="s">
        <v>605</v>
      </c>
      <c r="D28" s="2319"/>
      <c r="E28" s="2319"/>
      <c r="F28" s="2319"/>
      <c r="G28" s="2320"/>
      <c r="H28" s="2321"/>
    </row>
    <row r="29" customFormat="false" ht="12.75" hidden="false" customHeight="true" outlineLevel="0" collapsed="false">
      <c r="A29" s="2317" t="s">
        <v>2132</v>
      </c>
      <c r="B29" s="2318" t="s">
        <v>2133</v>
      </c>
      <c r="C29" s="2318" t="s">
        <v>606</v>
      </c>
      <c r="D29" s="2319"/>
      <c r="E29" s="2319"/>
      <c r="F29" s="2319" t="s">
        <v>1987</v>
      </c>
      <c r="G29" s="2320"/>
      <c r="H29" s="2321" t="s">
        <v>2046</v>
      </c>
    </row>
    <row r="30" customFormat="false" ht="12.75" hidden="false" customHeight="true" outlineLevel="0" collapsed="false">
      <c r="A30" s="2317" t="s">
        <v>2132</v>
      </c>
      <c r="B30" s="2318" t="s">
        <v>2133</v>
      </c>
      <c r="C30" s="2318" t="s">
        <v>606</v>
      </c>
      <c r="D30" s="2319"/>
      <c r="E30" s="2319"/>
      <c r="F30" s="2319"/>
      <c r="G30" s="2320"/>
      <c r="H30" s="2321"/>
    </row>
    <row r="31" customFormat="false" ht="12.75" hidden="false" customHeight="true" outlineLevel="0" collapsed="false">
      <c r="A31" s="2317" t="s">
        <v>2132</v>
      </c>
      <c r="B31" s="2318" t="s">
        <v>2133</v>
      </c>
      <c r="C31" s="2318" t="s">
        <v>607</v>
      </c>
      <c r="D31" s="2319"/>
      <c r="E31" s="2319"/>
      <c r="F31" s="2319"/>
      <c r="G31" s="2320"/>
      <c r="H31" s="2321"/>
    </row>
    <row r="32" customFormat="false" ht="12.75" hidden="false" customHeight="true" outlineLevel="0" collapsed="false">
      <c r="A32" s="2317" t="s">
        <v>2132</v>
      </c>
      <c r="B32" s="2318" t="s">
        <v>2133</v>
      </c>
      <c r="C32" s="2318" t="s">
        <v>609</v>
      </c>
      <c r="D32" s="2319"/>
      <c r="E32" s="2319"/>
      <c r="F32" s="2319" t="s">
        <v>1987</v>
      </c>
      <c r="G32" s="2320"/>
      <c r="H32" s="2321" t="s">
        <v>2046</v>
      </c>
    </row>
    <row r="33" customFormat="false" ht="12.75" hidden="false" customHeight="true" outlineLevel="0" collapsed="false">
      <c r="A33" s="2317" t="s">
        <v>2132</v>
      </c>
      <c r="B33" s="2318" t="s">
        <v>2133</v>
      </c>
      <c r="C33" s="2318" t="s">
        <v>609</v>
      </c>
      <c r="D33" s="2319"/>
      <c r="E33" s="2319"/>
      <c r="F33" s="2319"/>
      <c r="G33" s="2320"/>
      <c r="H33" s="2321"/>
    </row>
    <row r="34" customFormat="false" ht="12.75" hidden="false" customHeight="true" outlineLevel="0" collapsed="false">
      <c r="A34" s="2317" t="s">
        <v>2132</v>
      </c>
      <c r="B34" s="2318" t="s">
        <v>2133</v>
      </c>
      <c r="C34" s="2318" t="s">
        <v>610</v>
      </c>
      <c r="D34" s="2319"/>
      <c r="E34" s="2319"/>
      <c r="F34" s="2319" t="s">
        <v>2046</v>
      </c>
      <c r="G34" s="2320"/>
      <c r="H34" s="2321" t="s">
        <v>2046</v>
      </c>
    </row>
    <row r="35" customFormat="false" ht="12.75" hidden="false" customHeight="true" outlineLevel="0" collapsed="false">
      <c r="A35" s="2317" t="s">
        <v>2132</v>
      </c>
      <c r="B35" s="2318" t="s">
        <v>2133</v>
      </c>
      <c r="C35" s="2318" t="s">
        <v>611</v>
      </c>
      <c r="D35" s="2319" t="s">
        <v>2046</v>
      </c>
      <c r="E35" s="2319"/>
      <c r="F35" s="2319" t="s">
        <v>1987</v>
      </c>
      <c r="G35" s="2320"/>
      <c r="H35" s="2321" t="s">
        <v>2046</v>
      </c>
    </row>
    <row r="36" customFormat="false" ht="12.75" hidden="false" customHeight="true" outlineLevel="0" collapsed="false">
      <c r="A36" s="2317" t="s">
        <v>2132</v>
      </c>
      <c r="B36" s="2318" t="s">
        <v>2133</v>
      </c>
      <c r="C36" s="2318" t="s">
        <v>611</v>
      </c>
      <c r="D36" s="2319"/>
      <c r="E36" s="2319"/>
      <c r="F36" s="2319"/>
      <c r="G36" s="2320"/>
      <c r="H36" s="2321"/>
    </row>
    <row r="37" customFormat="false" ht="12.75" hidden="false" customHeight="true" outlineLevel="0" collapsed="false">
      <c r="A37" s="2317" t="s">
        <v>2132</v>
      </c>
      <c r="B37" s="2318" t="s">
        <v>2133</v>
      </c>
      <c r="C37" s="2318" t="s">
        <v>612</v>
      </c>
      <c r="D37" s="2319" t="s">
        <v>2046</v>
      </c>
      <c r="E37" s="2319"/>
      <c r="F37" s="2319" t="s">
        <v>1923</v>
      </c>
      <c r="G37" s="2320"/>
      <c r="H37" s="2321" t="s">
        <v>2046</v>
      </c>
    </row>
    <row r="38" customFormat="false" ht="12.75" hidden="false" customHeight="true" outlineLevel="0" collapsed="false">
      <c r="A38" s="2317" t="s">
        <v>2132</v>
      </c>
      <c r="B38" s="2318" t="s">
        <v>2133</v>
      </c>
      <c r="C38" s="2318" t="s">
        <v>612</v>
      </c>
      <c r="D38" s="2319"/>
      <c r="E38" s="2319"/>
      <c r="F38" s="2319"/>
      <c r="G38" s="2320"/>
      <c r="H38" s="2321"/>
    </row>
    <row r="39" customFormat="false" ht="12.75" hidden="false" customHeight="true" outlineLevel="0" collapsed="false">
      <c r="A39" s="2317" t="s">
        <v>2132</v>
      </c>
      <c r="B39" s="2318" t="s">
        <v>2133</v>
      </c>
      <c r="C39" s="2318" t="s">
        <v>613</v>
      </c>
      <c r="D39" s="2319"/>
      <c r="E39" s="2319"/>
      <c r="F39" s="2319"/>
      <c r="G39" s="2320"/>
      <c r="H39" s="2321"/>
    </row>
    <row r="40" customFormat="false" ht="12.75" hidden="false" customHeight="true" outlineLevel="0" collapsed="false">
      <c r="A40" s="2317" t="s">
        <v>2132</v>
      </c>
      <c r="B40" s="2318" t="s">
        <v>2133</v>
      </c>
      <c r="C40" s="2318" t="s">
        <v>614</v>
      </c>
      <c r="D40" s="2319"/>
      <c r="E40" s="2319"/>
      <c r="F40" s="2319" t="s">
        <v>1923</v>
      </c>
      <c r="G40" s="2320"/>
      <c r="H40" s="2321" t="s">
        <v>2046</v>
      </c>
    </row>
    <row r="41" customFormat="false" ht="12.75" hidden="false" customHeight="true" outlineLevel="0" collapsed="false">
      <c r="A41" s="2317" t="s">
        <v>2132</v>
      </c>
      <c r="B41" s="2318" t="s">
        <v>2133</v>
      </c>
      <c r="C41" s="2318" t="s">
        <v>614</v>
      </c>
      <c r="D41" s="2319"/>
      <c r="E41" s="2319"/>
      <c r="F41" s="2319"/>
      <c r="G41" s="2320"/>
      <c r="H41" s="2321"/>
    </row>
    <row r="42" customFormat="false" ht="12.75" hidden="false" customHeight="true" outlineLevel="0" collapsed="false">
      <c r="A42" s="2317" t="s">
        <v>2132</v>
      </c>
      <c r="B42" s="2318" t="s">
        <v>2133</v>
      </c>
      <c r="C42" s="2318" t="s">
        <v>615</v>
      </c>
      <c r="D42" s="2319" t="s">
        <v>2046</v>
      </c>
      <c r="E42" s="2319"/>
      <c r="F42" s="2319" t="s">
        <v>1923</v>
      </c>
      <c r="G42" s="2320"/>
      <c r="H42" s="2321" t="s">
        <v>2046</v>
      </c>
    </row>
    <row r="43" customFormat="false" ht="12.75" hidden="false" customHeight="true" outlineLevel="0" collapsed="false">
      <c r="A43" s="2317" t="s">
        <v>2132</v>
      </c>
      <c r="B43" s="2318" t="s">
        <v>2133</v>
      </c>
      <c r="C43" s="2318" t="s">
        <v>615</v>
      </c>
      <c r="D43" s="2319"/>
      <c r="E43" s="2319"/>
      <c r="F43" s="2319"/>
      <c r="G43" s="2320"/>
      <c r="H43" s="2321"/>
    </row>
    <row r="44" customFormat="false" ht="12.75" hidden="false" customHeight="true" outlineLevel="0" collapsed="false">
      <c r="A44" s="2317" t="s">
        <v>2132</v>
      </c>
      <c r="B44" s="2318" t="s">
        <v>2133</v>
      </c>
      <c r="C44" s="2318" t="s">
        <v>617</v>
      </c>
      <c r="D44" s="2319"/>
      <c r="E44" s="2319"/>
      <c r="F44" s="2319"/>
      <c r="G44" s="2320"/>
      <c r="H44" s="2321"/>
    </row>
    <row r="45" customFormat="false" ht="12.75" hidden="false" customHeight="true" outlineLevel="0" collapsed="false">
      <c r="A45" s="2317" t="s">
        <v>2132</v>
      </c>
      <c r="B45" s="2318" t="s">
        <v>2133</v>
      </c>
      <c r="C45" s="2318" t="s">
        <v>716</v>
      </c>
      <c r="D45" s="2319"/>
      <c r="E45" s="2319"/>
      <c r="F45" s="2319"/>
      <c r="G45" s="2320"/>
      <c r="H45" s="2321" t="s">
        <v>2046</v>
      </c>
    </row>
    <row r="46" customFormat="false" ht="12.75" hidden="false" customHeight="true" outlineLevel="0" collapsed="false">
      <c r="A46" s="2317" t="s">
        <v>2132</v>
      </c>
      <c r="B46" s="2318" t="s">
        <v>2133</v>
      </c>
      <c r="C46" s="2318" t="s">
        <v>716</v>
      </c>
      <c r="D46" s="2319"/>
      <c r="E46" s="2319"/>
      <c r="F46" s="2319"/>
      <c r="G46" s="2320"/>
      <c r="H46" s="2321"/>
    </row>
    <row r="47" customFormat="false" ht="12.75" hidden="false" customHeight="true" outlineLevel="0" collapsed="false">
      <c r="A47" s="2317" t="s">
        <v>2132</v>
      </c>
      <c r="B47" s="2318" t="s">
        <v>2133</v>
      </c>
      <c r="C47" s="2318" t="s">
        <v>717</v>
      </c>
      <c r="D47" s="2319"/>
      <c r="E47" s="2319"/>
      <c r="F47" s="2319" t="s">
        <v>2046</v>
      </c>
      <c r="G47" s="2320"/>
      <c r="H47" s="2321"/>
    </row>
    <row r="48" customFormat="false" ht="12.75" hidden="false" customHeight="true" outlineLevel="0" collapsed="false">
      <c r="A48" s="2317" t="s">
        <v>2132</v>
      </c>
      <c r="B48" s="2318" t="s">
        <v>2133</v>
      </c>
      <c r="C48" s="2318" t="s">
        <v>717</v>
      </c>
      <c r="D48" s="2319"/>
      <c r="E48" s="2319"/>
      <c r="F48" s="2319"/>
      <c r="G48" s="2320"/>
      <c r="H48" s="2321"/>
    </row>
    <row r="49" customFormat="false" ht="12.75" hidden="false" customHeight="true" outlineLevel="0" collapsed="false">
      <c r="A49" s="2317" t="s">
        <v>2132</v>
      </c>
      <c r="B49" s="2318" t="s">
        <v>2133</v>
      </c>
      <c r="C49" s="2318" t="s">
        <v>717</v>
      </c>
      <c r="D49" s="2319"/>
      <c r="E49" s="2319"/>
      <c r="F49" s="2319"/>
      <c r="G49" s="2320"/>
      <c r="H49" s="2321"/>
    </row>
    <row r="50" customFormat="false" ht="12.75" hidden="false" customHeight="true" outlineLevel="0" collapsed="false">
      <c r="A50" s="2317" t="s">
        <v>2132</v>
      </c>
      <c r="B50" s="2318" t="s">
        <v>2133</v>
      </c>
      <c r="C50" s="2318" t="s">
        <v>718</v>
      </c>
      <c r="D50" s="2319"/>
      <c r="E50" s="2319"/>
      <c r="F50" s="2319"/>
      <c r="G50" s="2320"/>
      <c r="H50" s="2321" t="s">
        <v>2046</v>
      </c>
    </row>
    <row r="51" customFormat="false" ht="12.75" hidden="false" customHeight="true" outlineLevel="0" collapsed="false">
      <c r="A51" s="2317" t="s">
        <v>2132</v>
      </c>
      <c r="B51" s="2318" t="s">
        <v>2133</v>
      </c>
      <c r="C51" s="2318" t="s">
        <v>718</v>
      </c>
      <c r="D51" s="2319"/>
      <c r="E51" s="2319"/>
      <c r="F51" s="2319"/>
      <c r="G51" s="2320"/>
      <c r="H51" s="2321"/>
    </row>
    <row r="52" customFormat="false" ht="12.75" hidden="false" customHeight="true" outlineLevel="0" collapsed="false">
      <c r="A52" s="2317" t="s">
        <v>2132</v>
      </c>
      <c r="B52" s="2318" t="s">
        <v>2133</v>
      </c>
      <c r="C52" s="2318" t="s">
        <v>719</v>
      </c>
      <c r="D52" s="2319"/>
      <c r="E52" s="2319"/>
      <c r="F52" s="2319"/>
      <c r="G52" s="2320"/>
      <c r="H52" s="2321" t="s">
        <v>2046</v>
      </c>
    </row>
    <row r="53" customFormat="false" ht="12.75" hidden="false" customHeight="true" outlineLevel="0" collapsed="false">
      <c r="A53" s="2317" t="s">
        <v>2132</v>
      </c>
      <c r="B53" s="2318" t="s">
        <v>2133</v>
      </c>
      <c r="C53" s="2318" t="s">
        <v>719</v>
      </c>
      <c r="D53" s="2319"/>
      <c r="E53" s="2319"/>
      <c r="F53" s="2319"/>
      <c r="G53" s="2320"/>
      <c r="H53" s="2321"/>
    </row>
    <row r="54" customFormat="false" ht="12.75" hidden="false" customHeight="true" outlineLevel="0" collapsed="false">
      <c r="A54" s="2317" t="s">
        <v>2132</v>
      </c>
      <c r="B54" s="2318" t="s">
        <v>2133</v>
      </c>
      <c r="C54" s="2318" t="s">
        <v>720</v>
      </c>
      <c r="D54" s="2319"/>
      <c r="E54" s="2319"/>
      <c r="F54" s="2319"/>
      <c r="G54" s="2320"/>
      <c r="H54" s="2321" t="s">
        <v>2046</v>
      </c>
    </row>
    <row r="55" customFormat="false" ht="12.75" hidden="false" customHeight="true" outlineLevel="0" collapsed="false">
      <c r="A55" s="2317" t="s">
        <v>2132</v>
      </c>
      <c r="B55" s="2318" t="s">
        <v>2133</v>
      </c>
      <c r="C55" s="2318" t="s">
        <v>720</v>
      </c>
      <c r="D55" s="2319"/>
      <c r="E55" s="2319"/>
      <c r="F55" s="2319"/>
      <c r="G55" s="2320"/>
      <c r="H55" s="2321"/>
    </row>
    <row r="56" customFormat="false" ht="12.75" hidden="false" customHeight="true" outlineLevel="0" collapsed="false">
      <c r="A56" s="2317" t="s">
        <v>2132</v>
      </c>
      <c r="B56" s="2318" t="s">
        <v>2133</v>
      </c>
      <c r="C56" s="2318" t="s">
        <v>721</v>
      </c>
      <c r="D56" s="2319"/>
      <c r="E56" s="2319"/>
      <c r="F56" s="2319"/>
      <c r="G56" s="2320"/>
      <c r="H56" s="2321" t="s">
        <v>2046</v>
      </c>
    </row>
    <row r="57" customFormat="false" ht="13.5" hidden="false" customHeight="true" outlineLevel="0" collapsed="false">
      <c r="A57" s="2317" t="s">
        <v>2132</v>
      </c>
      <c r="B57" s="2318" t="s">
        <v>2133</v>
      </c>
      <c r="C57" s="2318" t="s">
        <v>721</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2134</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t="s">
        <v>2132</v>
      </c>
      <c r="B8" s="2318" t="s">
        <v>2133</v>
      </c>
      <c r="C8" s="2318" t="s">
        <v>722</v>
      </c>
      <c r="D8" s="2319"/>
      <c r="E8" s="2319"/>
      <c r="F8" s="2319"/>
      <c r="G8" s="2320"/>
      <c r="H8" s="2321" t="s">
        <v>2046</v>
      </c>
    </row>
    <row r="9" customFormat="false" ht="12.75" hidden="false" customHeight="true" outlineLevel="0" collapsed="false">
      <c r="A9" s="2317" t="s">
        <v>2132</v>
      </c>
      <c r="B9" s="2318" t="s">
        <v>2133</v>
      </c>
      <c r="C9" s="2318" t="s">
        <v>722</v>
      </c>
      <c r="D9" s="2319"/>
      <c r="E9" s="2319"/>
      <c r="F9" s="2319"/>
      <c r="G9" s="2320"/>
      <c r="H9" s="2321"/>
    </row>
    <row r="10" customFormat="false" ht="12.75" hidden="false" customHeight="true" outlineLevel="0" collapsed="false">
      <c r="A10" s="2317" t="s">
        <v>2132</v>
      </c>
      <c r="B10" s="2318" t="s">
        <v>2133</v>
      </c>
      <c r="C10" s="2318" t="s">
        <v>723</v>
      </c>
      <c r="D10" s="2319"/>
      <c r="E10" s="2319"/>
      <c r="F10" s="2319"/>
      <c r="G10" s="2320"/>
      <c r="H10" s="2321"/>
    </row>
    <row r="11" customFormat="false" ht="12.75" hidden="false" customHeight="true" outlineLevel="0" collapsed="false">
      <c r="A11" s="2317" t="s">
        <v>2132</v>
      </c>
      <c r="B11" s="2318" t="s">
        <v>2133</v>
      </c>
      <c r="C11" s="2318" t="s">
        <v>725</v>
      </c>
      <c r="D11" s="2319"/>
      <c r="E11" s="2319"/>
      <c r="F11" s="2319"/>
      <c r="G11" s="2320"/>
      <c r="H11" s="2321" t="s">
        <v>2046</v>
      </c>
    </row>
    <row r="12" customFormat="false" ht="12.75" hidden="false" customHeight="true" outlineLevel="0" collapsed="false">
      <c r="A12" s="2317" t="s">
        <v>2132</v>
      </c>
      <c r="B12" s="2318" t="s">
        <v>2133</v>
      </c>
      <c r="C12" s="2318" t="s">
        <v>725</v>
      </c>
      <c r="D12" s="2319"/>
      <c r="E12" s="2319"/>
      <c r="F12" s="2319"/>
      <c r="G12" s="2320"/>
      <c r="H12" s="2321"/>
    </row>
    <row r="13" customFormat="false" ht="12.75" hidden="false" customHeight="true" outlineLevel="0" collapsed="false">
      <c r="A13" s="2317" t="s">
        <v>2132</v>
      </c>
      <c r="B13" s="2318" t="s">
        <v>2133</v>
      </c>
      <c r="C13" s="2318" t="s">
        <v>726</v>
      </c>
      <c r="D13" s="2319"/>
      <c r="E13" s="2319"/>
      <c r="F13" s="2319" t="s">
        <v>1923</v>
      </c>
      <c r="G13" s="2320"/>
      <c r="H13" s="2321"/>
    </row>
    <row r="14" customFormat="false" ht="12.75" hidden="false" customHeight="true" outlineLevel="0" collapsed="false">
      <c r="A14" s="2317" t="s">
        <v>2132</v>
      </c>
      <c r="B14" s="2318" t="s">
        <v>2133</v>
      </c>
      <c r="C14" s="2318" t="s">
        <v>726</v>
      </c>
      <c r="D14" s="2319"/>
      <c r="E14" s="2319"/>
      <c r="F14" s="2319"/>
      <c r="G14" s="2320"/>
      <c r="H14" s="2321"/>
    </row>
    <row r="15" customFormat="false" ht="12.75" hidden="false" customHeight="true" outlineLevel="0" collapsed="false">
      <c r="A15" s="2317" t="s">
        <v>2132</v>
      </c>
      <c r="B15" s="2318" t="s">
        <v>2133</v>
      </c>
      <c r="C15" s="2318" t="s">
        <v>726</v>
      </c>
      <c r="D15" s="2319"/>
      <c r="E15" s="2319"/>
      <c r="F15" s="2319"/>
      <c r="G15" s="2320"/>
      <c r="H15" s="2321"/>
    </row>
    <row r="16" customFormat="false" ht="12.75" hidden="false" customHeight="true" outlineLevel="0" collapsed="false">
      <c r="A16" s="2317" t="s">
        <v>2135</v>
      </c>
      <c r="B16" s="2318" t="s">
        <v>2136</v>
      </c>
      <c r="C16" s="2318" t="s">
        <v>714</v>
      </c>
      <c r="D16" s="2319"/>
      <c r="E16" s="2319"/>
      <c r="F16" s="2319"/>
      <c r="G16" s="2320"/>
      <c r="H16" s="2321"/>
      <c r="I16" s="275"/>
    </row>
    <row r="17" customFormat="false" ht="12.75" hidden="false" customHeight="true" outlineLevel="0" collapsed="false">
      <c r="A17" s="2317" t="s">
        <v>2135</v>
      </c>
      <c r="B17" s="2318" t="s">
        <v>2136</v>
      </c>
      <c r="C17" s="2318" t="s">
        <v>607</v>
      </c>
      <c r="D17" s="2319"/>
      <c r="E17" s="2319"/>
      <c r="F17" s="2319"/>
      <c r="G17" s="2320"/>
      <c r="H17" s="2321"/>
    </row>
    <row r="18" customFormat="false" ht="12.75" hidden="false" customHeight="true" outlineLevel="0" collapsed="false">
      <c r="A18" s="2317" t="s">
        <v>2135</v>
      </c>
      <c r="B18" s="2318" t="s">
        <v>2136</v>
      </c>
      <c r="C18" s="2318" t="s">
        <v>771</v>
      </c>
      <c r="D18" s="2319"/>
      <c r="E18" s="2319"/>
      <c r="F18" s="2319"/>
      <c r="G18" s="2320"/>
      <c r="H18" s="2321"/>
    </row>
    <row r="19" customFormat="false" ht="12.75" hidden="false" customHeight="true" outlineLevel="0" collapsed="false">
      <c r="A19" s="2317" t="s">
        <v>2135</v>
      </c>
      <c r="B19" s="2318" t="s">
        <v>2136</v>
      </c>
      <c r="C19" s="2318" t="s">
        <v>610</v>
      </c>
      <c r="D19" s="2319"/>
      <c r="E19" s="2319"/>
      <c r="F19" s="2319"/>
      <c r="G19" s="2320"/>
      <c r="H19" s="2321"/>
    </row>
    <row r="20" customFormat="false" ht="12.75" hidden="false" customHeight="true" outlineLevel="0" collapsed="false">
      <c r="A20" s="2317" t="s">
        <v>2135</v>
      </c>
      <c r="B20" s="2318" t="s">
        <v>2136</v>
      </c>
      <c r="C20" s="2318" t="s">
        <v>613</v>
      </c>
      <c r="D20" s="2319"/>
      <c r="E20" s="2319"/>
      <c r="F20" s="2319"/>
      <c r="G20" s="2320"/>
      <c r="H20" s="2321"/>
    </row>
    <row r="21" customFormat="false" ht="12.75" hidden="false" customHeight="true" outlineLevel="0" collapsed="false">
      <c r="A21" s="2317" t="s">
        <v>2135</v>
      </c>
      <c r="B21" s="2318" t="s">
        <v>2136</v>
      </c>
      <c r="C21" s="2318" t="s">
        <v>616</v>
      </c>
      <c r="D21" s="2319"/>
      <c r="E21" s="2319"/>
      <c r="F21" s="2319"/>
      <c r="G21" s="2320"/>
      <c r="H21" s="2321"/>
    </row>
    <row r="22" customFormat="false" ht="12.75" hidden="false" customHeight="true" outlineLevel="0" collapsed="false">
      <c r="A22" s="2317" t="s">
        <v>2135</v>
      </c>
      <c r="B22" s="2318" t="s">
        <v>2136</v>
      </c>
      <c r="C22" s="2318" t="s">
        <v>617</v>
      </c>
      <c r="D22" s="2319"/>
      <c r="E22" s="2319"/>
      <c r="F22" s="2319"/>
      <c r="G22" s="2320"/>
      <c r="H22" s="2321"/>
    </row>
    <row r="23" customFormat="false" ht="12.75" hidden="false" customHeight="true" outlineLevel="0" collapsed="false">
      <c r="A23" s="2317" t="s">
        <v>2135</v>
      </c>
      <c r="B23" s="2318" t="s">
        <v>2136</v>
      </c>
      <c r="C23" s="2318" t="s">
        <v>718</v>
      </c>
      <c r="D23" s="2319"/>
      <c r="E23" s="2319"/>
      <c r="F23" s="2319"/>
      <c r="G23" s="2320"/>
      <c r="H23" s="2321"/>
    </row>
    <row r="24" customFormat="false" ht="12.75" hidden="false" customHeight="true" outlineLevel="0" collapsed="false">
      <c r="A24" s="2317" t="s">
        <v>2135</v>
      </c>
      <c r="B24" s="2318" t="s">
        <v>2136</v>
      </c>
      <c r="C24" s="2318" t="s">
        <v>721</v>
      </c>
      <c r="D24" s="2319"/>
      <c r="E24" s="2319"/>
      <c r="F24" s="2319"/>
      <c r="G24" s="2320"/>
      <c r="H24" s="2321"/>
    </row>
    <row r="25" customFormat="false" ht="12.75" hidden="false" customHeight="true" outlineLevel="0" collapsed="false">
      <c r="A25" s="2317" t="s">
        <v>2135</v>
      </c>
      <c r="B25" s="2318" t="s">
        <v>2136</v>
      </c>
      <c r="C25" s="2318" t="s">
        <v>722</v>
      </c>
      <c r="D25" s="2319"/>
      <c r="E25" s="2319"/>
      <c r="F25" s="2319"/>
      <c r="G25" s="2320"/>
      <c r="H25" s="2321"/>
    </row>
    <row r="26" customFormat="false" ht="12.75" hidden="false" customHeight="true" outlineLevel="0" collapsed="false">
      <c r="A26" s="2317" t="s">
        <v>2135</v>
      </c>
      <c r="B26" s="2318" t="s">
        <v>2136</v>
      </c>
      <c r="C26" s="2318" t="s">
        <v>723</v>
      </c>
      <c r="D26" s="2319"/>
      <c r="E26" s="2319"/>
      <c r="F26" s="2319"/>
      <c r="G26" s="2320"/>
      <c r="H26" s="2321"/>
    </row>
    <row r="27" customFormat="false" ht="12.75" hidden="false" customHeight="true" outlineLevel="0" collapsed="false">
      <c r="A27" s="2317" t="s">
        <v>2135</v>
      </c>
      <c r="B27" s="2318" t="s">
        <v>2136</v>
      </c>
      <c r="C27" s="2318" t="s">
        <v>724</v>
      </c>
      <c r="D27" s="2319"/>
      <c r="E27" s="2319"/>
      <c r="F27" s="2319"/>
      <c r="G27" s="2320"/>
      <c r="H27" s="2321"/>
    </row>
    <row r="28" customFormat="false" ht="12.75" hidden="false" customHeight="true" outlineLevel="0" collapsed="false">
      <c r="A28" s="2317" t="s">
        <v>2137</v>
      </c>
      <c r="B28" s="2318" t="s">
        <v>2138</v>
      </c>
      <c r="C28" s="2318" t="s">
        <v>714</v>
      </c>
      <c r="D28" s="2319"/>
      <c r="E28" s="2319"/>
      <c r="F28" s="2319"/>
      <c r="G28" s="2320"/>
      <c r="H28" s="2321"/>
    </row>
    <row r="29" customFormat="false" ht="12.75" hidden="false" customHeight="true" outlineLevel="0" collapsed="false">
      <c r="A29" s="2317" t="s">
        <v>2137</v>
      </c>
      <c r="B29" s="2318" t="s">
        <v>2138</v>
      </c>
      <c r="C29" s="2318" t="s">
        <v>716</v>
      </c>
      <c r="D29" s="2319"/>
      <c r="E29" s="2319"/>
      <c r="F29" s="2319"/>
      <c r="G29" s="2320"/>
      <c r="H29" s="2321"/>
    </row>
    <row r="30" customFormat="false" ht="12.75" hidden="false" customHeight="true" outlineLevel="0" collapsed="false">
      <c r="A30" s="2317" t="s">
        <v>2137</v>
      </c>
      <c r="B30" s="2318" t="s">
        <v>2138</v>
      </c>
      <c r="C30" s="2318" t="s">
        <v>717</v>
      </c>
      <c r="D30" s="2319"/>
      <c r="E30" s="2319"/>
      <c r="F30" s="2319"/>
      <c r="G30" s="2320"/>
      <c r="H30" s="2321"/>
    </row>
    <row r="31" customFormat="false" ht="12.75" hidden="false" customHeight="true" outlineLevel="0" collapsed="false">
      <c r="A31" s="2317" t="s">
        <v>2139</v>
      </c>
      <c r="B31" s="2318" t="s">
        <v>2140</v>
      </c>
      <c r="C31" s="2318" t="s">
        <v>714</v>
      </c>
      <c r="D31" s="2319"/>
      <c r="E31" s="2319"/>
      <c r="F31" s="2319"/>
      <c r="G31" s="2320"/>
      <c r="H31" s="2321"/>
    </row>
    <row r="32" customFormat="false" ht="12.75" hidden="false" customHeight="true" outlineLevel="0" collapsed="false">
      <c r="A32" s="2317" t="s">
        <v>2139</v>
      </c>
      <c r="B32" s="2318" t="s">
        <v>2140</v>
      </c>
      <c r="C32" s="2318" t="s">
        <v>606</v>
      </c>
      <c r="D32" s="2319"/>
      <c r="E32" s="2319"/>
      <c r="F32" s="2319"/>
      <c r="G32" s="2320"/>
      <c r="H32" s="2321"/>
    </row>
    <row r="33" customFormat="false" ht="12.75" hidden="false" customHeight="true" outlineLevel="0" collapsed="false">
      <c r="A33" s="2317" t="s">
        <v>2139</v>
      </c>
      <c r="B33" s="2318" t="s">
        <v>2140</v>
      </c>
      <c r="C33" s="2318" t="s">
        <v>607</v>
      </c>
      <c r="D33" s="2319"/>
      <c r="E33" s="2319"/>
      <c r="F33" s="2319"/>
      <c r="G33" s="2320"/>
      <c r="H33" s="2321"/>
    </row>
    <row r="34" customFormat="false" ht="12.75" hidden="false" customHeight="true" outlineLevel="0" collapsed="false">
      <c r="A34" s="2317" t="s">
        <v>2139</v>
      </c>
      <c r="B34" s="2318" t="s">
        <v>2140</v>
      </c>
      <c r="C34" s="2318" t="s">
        <v>771</v>
      </c>
      <c r="D34" s="2319"/>
      <c r="E34" s="2319"/>
      <c r="F34" s="2319"/>
      <c r="G34" s="2320"/>
      <c r="H34" s="2321"/>
    </row>
    <row r="35" customFormat="false" ht="12.75" hidden="false" customHeight="true" outlineLevel="0" collapsed="false">
      <c r="A35" s="2317" t="s">
        <v>2139</v>
      </c>
      <c r="B35" s="2318" t="s">
        <v>2140</v>
      </c>
      <c r="C35" s="2318" t="s">
        <v>610</v>
      </c>
      <c r="D35" s="2319"/>
      <c r="E35" s="2319"/>
      <c r="F35" s="2319"/>
      <c r="G35" s="2320"/>
      <c r="H35" s="2321"/>
    </row>
    <row r="36" customFormat="false" ht="12.75" hidden="false" customHeight="true" outlineLevel="0" collapsed="false">
      <c r="A36" s="2317" t="s">
        <v>2139</v>
      </c>
      <c r="B36" s="2318" t="s">
        <v>2140</v>
      </c>
      <c r="C36" s="2318" t="s">
        <v>612</v>
      </c>
      <c r="D36" s="2319"/>
      <c r="E36" s="2319"/>
      <c r="F36" s="2319"/>
      <c r="G36" s="2320"/>
      <c r="H36" s="2321"/>
    </row>
    <row r="37" customFormat="false" ht="12.75" hidden="false" customHeight="true" outlineLevel="0" collapsed="false">
      <c r="A37" s="2317" t="s">
        <v>2139</v>
      </c>
      <c r="B37" s="2318" t="s">
        <v>2140</v>
      </c>
      <c r="C37" s="2318" t="s">
        <v>613</v>
      </c>
      <c r="D37" s="2319"/>
      <c r="E37" s="2319"/>
      <c r="F37" s="2319"/>
      <c r="G37" s="2320"/>
      <c r="H37" s="2321"/>
    </row>
    <row r="38" customFormat="false" ht="12.75" hidden="false" customHeight="true" outlineLevel="0" collapsed="false">
      <c r="A38" s="2317" t="s">
        <v>2139</v>
      </c>
      <c r="B38" s="2318" t="s">
        <v>2140</v>
      </c>
      <c r="C38" s="2318" t="s">
        <v>614</v>
      </c>
      <c r="D38" s="2319"/>
      <c r="E38" s="2319"/>
      <c r="F38" s="2319"/>
      <c r="G38" s="2320"/>
      <c r="H38" s="2321"/>
    </row>
    <row r="39" customFormat="false" ht="12.75" hidden="false" customHeight="true" outlineLevel="0" collapsed="false">
      <c r="A39" s="2317" t="s">
        <v>2139</v>
      </c>
      <c r="B39" s="2318" t="s">
        <v>2140</v>
      </c>
      <c r="C39" s="2318" t="s">
        <v>617</v>
      </c>
      <c r="D39" s="2319"/>
      <c r="E39" s="2319"/>
      <c r="F39" s="2319"/>
      <c r="G39" s="2320"/>
      <c r="H39" s="2321"/>
    </row>
    <row r="40" customFormat="false" ht="12.75" hidden="false" customHeight="true" outlineLevel="0" collapsed="false">
      <c r="A40" s="2317" t="s">
        <v>2139</v>
      </c>
      <c r="B40" s="2318" t="s">
        <v>2140</v>
      </c>
      <c r="C40" s="2318" t="s">
        <v>717</v>
      </c>
      <c r="D40" s="2319"/>
      <c r="E40" s="2319"/>
      <c r="F40" s="2319"/>
      <c r="G40" s="2320"/>
      <c r="H40" s="2321" t="s">
        <v>2119</v>
      </c>
    </row>
    <row r="41" customFormat="false" ht="12.75" hidden="false" customHeight="true" outlineLevel="0" collapsed="false">
      <c r="A41" s="2317" t="s">
        <v>2139</v>
      </c>
      <c r="B41" s="2318" t="s">
        <v>2140</v>
      </c>
      <c r="C41" s="2318" t="s">
        <v>718</v>
      </c>
      <c r="D41" s="2319"/>
      <c r="E41" s="2319"/>
      <c r="F41" s="2319"/>
      <c r="G41" s="2320"/>
      <c r="H41" s="2321"/>
    </row>
    <row r="42" customFormat="false" ht="12.75" hidden="false" customHeight="true" outlineLevel="0" collapsed="false">
      <c r="A42" s="2317" t="s">
        <v>2139</v>
      </c>
      <c r="B42" s="2318" t="s">
        <v>2140</v>
      </c>
      <c r="C42" s="2318" t="s">
        <v>719</v>
      </c>
      <c r="D42" s="2319"/>
      <c r="E42" s="2319"/>
      <c r="F42" s="2319"/>
      <c r="G42" s="2320"/>
      <c r="H42" s="2321"/>
    </row>
    <row r="43" customFormat="false" ht="12.75" hidden="false" customHeight="true" outlineLevel="0" collapsed="false">
      <c r="A43" s="2317" t="s">
        <v>2139</v>
      </c>
      <c r="B43" s="2318" t="s">
        <v>2140</v>
      </c>
      <c r="C43" s="2318" t="s">
        <v>720</v>
      </c>
      <c r="D43" s="2319"/>
      <c r="E43" s="2319"/>
      <c r="F43" s="2319"/>
      <c r="G43" s="2320"/>
      <c r="H43" s="2321"/>
    </row>
    <row r="44" customFormat="false" ht="12.75" hidden="false" customHeight="true" outlineLevel="0" collapsed="false">
      <c r="A44" s="2317" t="s">
        <v>2139</v>
      </c>
      <c r="B44" s="2318" t="s">
        <v>2140</v>
      </c>
      <c r="C44" s="2318" t="s">
        <v>722</v>
      </c>
      <c r="D44" s="2319"/>
      <c r="E44" s="2319"/>
      <c r="F44" s="2319"/>
      <c r="G44" s="2320"/>
      <c r="H44" s="2321"/>
    </row>
    <row r="45" customFormat="false" ht="12.75" hidden="false" customHeight="true" outlineLevel="0" collapsed="false">
      <c r="A45" s="2317" t="s">
        <v>2139</v>
      </c>
      <c r="B45" s="2318" t="s">
        <v>2140</v>
      </c>
      <c r="C45" s="2318" t="s">
        <v>723</v>
      </c>
      <c r="D45" s="2319"/>
      <c r="E45" s="2319"/>
      <c r="F45" s="2319"/>
      <c r="G45" s="2320"/>
      <c r="H45" s="2321"/>
    </row>
    <row r="46" customFormat="false" ht="12.75" hidden="false" customHeight="true" outlineLevel="0" collapsed="false">
      <c r="A46" s="2317" t="s">
        <v>2139</v>
      </c>
      <c r="B46" s="2318" t="s">
        <v>2140</v>
      </c>
      <c r="C46" s="2318" t="s">
        <v>724</v>
      </c>
      <c r="D46" s="2319"/>
      <c r="E46" s="2319"/>
      <c r="F46" s="2319"/>
      <c r="G46" s="2320"/>
      <c r="H46" s="2321"/>
    </row>
    <row r="47" customFormat="false" ht="12.75" hidden="false" customHeight="true" outlineLevel="0" collapsed="false">
      <c r="A47" s="2317" t="s">
        <v>2141</v>
      </c>
      <c r="B47" s="2318" t="s">
        <v>2142</v>
      </c>
      <c r="C47" s="2318" t="s">
        <v>720</v>
      </c>
      <c r="D47" s="2319"/>
      <c r="E47" s="2319"/>
      <c r="F47" s="2319"/>
      <c r="G47" s="2320"/>
      <c r="H47" s="2321" t="s">
        <v>1929</v>
      </c>
    </row>
    <row r="48" customFormat="false" ht="12.75" hidden="false" customHeight="true" outlineLevel="0" collapsed="false">
      <c r="A48" s="2317" t="s">
        <v>2143</v>
      </c>
      <c r="B48" s="2318" t="s">
        <v>2144</v>
      </c>
      <c r="C48" s="2318" t="s">
        <v>714</v>
      </c>
      <c r="D48" s="2319"/>
      <c r="E48" s="2319"/>
      <c r="F48" s="2319"/>
      <c r="G48" s="2320"/>
      <c r="H48" s="2321"/>
    </row>
    <row r="49" customFormat="false" ht="12.75" hidden="false" customHeight="true" outlineLevel="0" collapsed="false">
      <c r="A49" s="2317" t="s">
        <v>2143</v>
      </c>
      <c r="B49" s="2318" t="s">
        <v>2144</v>
      </c>
      <c r="C49" s="2318" t="s">
        <v>717</v>
      </c>
      <c r="D49" s="2319"/>
      <c r="E49" s="2319"/>
      <c r="F49" s="2319"/>
      <c r="G49" s="2320"/>
      <c r="H49" s="2321" t="s">
        <v>2119</v>
      </c>
    </row>
    <row r="50" customFormat="false" ht="12.75" hidden="false" customHeight="true" outlineLevel="0" collapsed="false">
      <c r="A50" s="2317" t="s">
        <v>2145</v>
      </c>
      <c r="B50" s="2318" t="s">
        <v>2146</v>
      </c>
      <c r="C50" s="2318" t="s">
        <v>714</v>
      </c>
      <c r="D50" s="2319"/>
      <c r="E50" s="2319"/>
      <c r="F50" s="2319"/>
      <c r="G50" s="2320"/>
      <c r="H50" s="2321"/>
    </row>
    <row r="51" customFormat="false" ht="12.75" hidden="false" customHeight="true" outlineLevel="0" collapsed="false">
      <c r="A51" s="2317" t="s">
        <v>2145</v>
      </c>
      <c r="B51" s="2318" t="s">
        <v>2146</v>
      </c>
      <c r="C51" s="2318" t="s">
        <v>605</v>
      </c>
      <c r="D51" s="2319"/>
      <c r="E51" s="2319"/>
      <c r="F51" s="2319"/>
      <c r="G51" s="2320"/>
      <c r="H51" s="2321"/>
    </row>
    <row r="52" customFormat="false" ht="12.75" hidden="false" customHeight="true" outlineLevel="0" collapsed="false">
      <c r="A52" s="2317" t="s">
        <v>2145</v>
      </c>
      <c r="B52" s="2318" t="s">
        <v>2146</v>
      </c>
      <c r="C52" s="2318" t="s">
        <v>606</v>
      </c>
      <c r="D52" s="2319"/>
      <c r="E52" s="2319"/>
      <c r="F52" s="2319"/>
      <c r="G52" s="2320"/>
      <c r="H52" s="2321"/>
    </row>
    <row r="53" customFormat="false" ht="12.75" hidden="false" customHeight="true" outlineLevel="0" collapsed="false">
      <c r="A53" s="2317" t="s">
        <v>2145</v>
      </c>
      <c r="B53" s="2318" t="s">
        <v>2146</v>
      </c>
      <c r="C53" s="2318" t="s">
        <v>607</v>
      </c>
      <c r="D53" s="2319"/>
      <c r="E53" s="2319"/>
      <c r="F53" s="2319"/>
      <c r="G53" s="2320"/>
      <c r="H53" s="2321"/>
    </row>
    <row r="54" customFormat="false" ht="12.75" hidden="false" customHeight="true" outlineLevel="0" collapsed="false">
      <c r="A54" s="2317" t="s">
        <v>2145</v>
      </c>
      <c r="B54" s="2318" t="s">
        <v>2146</v>
      </c>
      <c r="C54" s="2318" t="s">
        <v>771</v>
      </c>
      <c r="D54" s="2319"/>
      <c r="E54" s="2319"/>
      <c r="F54" s="2319"/>
      <c r="G54" s="2320"/>
      <c r="H54" s="2321"/>
    </row>
    <row r="55" customFormat="false" ht="12.75" hidden="false" customHeight="true" outlineLevel="0" collapsed="false">
      <c r="A55" s="2317" t="s">
        <v>2145</v>
      </c>
      <c r="B55" s="2318" t="s">
        <v>2146</v>
      </c>
      <c r="C55" s="2318" t="s">
        <v>609</v>
      </c>
      <c r="D55" s="2319"/>
      <c r="E55" s="2319"/>
      <c r="F55" s="2319"/>
      <c r="G55" s="2320"/>
      <c r="H55" s="2321"/>
    </row>
    <row r="56" customFormat="false" ht="12.75" hidden="false" customHeight="true" outlineLevel="0" collapsed="false">
      <c r="A56" s="2317" t="s">
        <v>2145</v>
      </c>
      <c r="B56" s="2318" t="s">
        <v>2146</v>
      </c>
      <c r="C56" s="2318" t="s">
        <v>610</v>
      </c>
      <c r="D56" s="2319"/>
      <c r="E56" s="2319"/>
      <c r="F56" s="2319"/>
      <c r="G56" s="2320"/>
      <c r="H56" s="2321"/>
    </row>
    <row r="57" customFormat="false" ht="13.5" hidden="false" customHeight="true" outlineLevel="0" collapsed="false">
      <c r="A57" s="2317" t="s">
        <v>2145</v>
      </c>
      <c r="B57" s="2318" t="s">
        <v>2146</v>
      </c>
      <c r="C57" s="2318" t="s">
        <v>611</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2147</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t="s">
        <v>2145</v>
      </c>
      <c r="B8" s="2318" t="s">
        <v>2146</v>
      </c>
      <c r="C8" s="2318" t="s">
        <v>612</v>
      </c>
      <c r="D8" s="2319"/>
      <c r="E8" s="2319"/>
      <c r="F8" s="2319"/>
      <c r="G8" s="2320"/>
      <c r="H8" s="2321"/>
    </row>
    <row r="9" customFormat="false" ht="12.75" hidden="false" customHeight="true" outlineLevel="0" collapsed="false">
      <c r="A9" s="2317" t="s">
        <v>2145</v>
      </c>
      <c r="B9" s="2318" t="s">
        <v>2146</v>
      </c>
      <c r="C9" s="2318" t="s">
        <v>613</v>
      </c>
      <c r="D9" s="2319"/>
      <c r="E9" s="2319"/>
      <c r="F9" s="2319"/>
      <c r="G9" s="2320"/>
      <c r="H9" s="2321"/>
    </row>
    <row r="10" customFormat="false" ht="12.75" hidden="false" customHeight="true" outlineLevel="0" collapsed="false">
      <c r="A10" s="2317" t="s">
        <v>2145</v>
      </c>
      <c r="B10" s="2318" t="s">
        <v>2146</v>
      </c>
      <c r="C10" s="2318" t="s">
        <v>614</v>
      </c>
      <c r="D10" s="2319"/>
      <c r="E10" s="2319"/>
      <c r="F10" s="2319"/>
      <c r="G10" s="2320"/>
      <c r="H10" s="2321"/>
    </row>
    <row r="11" customFormat="false" ht="12.75" hidden="false" customHeight="true" outlineLevel="0" collapsed="false">
      <c r="A11" s="2317" t="s">
        <v>2145</v>
      </c>
      <c r="B11" s="2318" t="s">
        <v>2146</v>
      </c>
      <c r="C11" s="2318" t="s">
        <v>615</v>
      </c>
      <c r="D11" s="2319"/>
      <c r="E11" s="2319"/>
      <c r="F11" s="2319"/>
      <c r="G11" s="2320"/>
      <c r="H11" s="2321"/>
    </row>
    <row r="12" customFormat="false" ht="12.75" hidden="false" customHeight="true" outlineLevel="0" collapsed="false">
      <c r="A12" s="2317" t="s">
        <v>2145</v>
      </c>
      <c r="B12" s="2318" t="s">
        <v>2146</v>
      </c>
      <c r="C12" s="2318" t="s">
        <v>616</v>
      </c>
      <c r="D12" s="2319"/>
      <c r="E12" s="2319"/>
      <c r="F12" s="2319"/>
      <c r="G12" s="2320"/>
      <c r="H12" s="2321"/>
    </row>
    <row r="13" customFormat="false" ht="12.75" hidden="false" customHeight="true" outlineLevel="0" collapsed="false">
      <c r="A13" s="2317" t="s">
        <v>2145</v>
      </c>
      <c r="B13" s="2318" t="s">
        <v>2146</v>
      </c>
      <c r="C13" s="2318" t="s">
        <v>617</v>
      </c>
      <c r="D13" s="2319"/>
      <c r="E13" s="2319"/>
      <c r="F13" s="2319"/>
      <c r="G13" s="2320"/>
      <c r="H13" s="2321"/>
    </row>
    <row r="14" customFormat="false" ht="12.75" hidden="false" customHeight="true" outlineLevel="0" collapsed="false">
      <c r="A14" s="2317" t="s">
        <v>2145</v>
      </c>
      <c r="B14" s="2318" t="s">
        <v>2146</v>
      </c>
      <c r="C14" s="2318" t="s">
        <v>716</v>
      </c>
      <c r="D14" s="2319"/>
      <c r="E14" s="2319"/>
      <c r="F14" s="2319"/>
      <c r="G14" s="2320"/>
      <c r="H14" s="2321"/>
    </row>
    <row r="15" customFormat="false" ht="12.75" hidden="false" customHeight="true" outlineLevel="0" collapsed="false">
      <c r="A15" s="2317" t="s">
        <v>2145</v>
      </c>
      <c r="B15" s="2318" t="s">
        <v>2146</v>
      </c>
      <c r="C15" s="2318" t="s">
        <v>717</v>
      </c>
      <c r="D15" s="2319"/>
      <c r="E15" s="2319"/>
      <c r="F15" s="2319"/>
      <c r="G15" s="2320"/>
      <c r="H15" s="2321"/>
    </row>
    <row r="16" customFormat="false" ht="12.75" hidden="false" customHeight="true" outlineLevel="0" collapsed="false">
      <c r="A16" s="2317" t="s">
        <v>2145</v>
      </c>
      <c r="B16" s="2318" t="s">
        <v>2146</v>
      </c>
      <c r="C16" s="2318" t="s">
        <v>718</v>
      </c>
      <c r="D16" s="2319"/>
      <c r="E16" s="2319"/>
      <c r="F16" s="2319"/>
      <c r="G16" s="2320"/>
      <c r="H16" s="2321"/>
      <c r="I16" s="275"/>
    </row>
    <row r="17" customFormat="false" ht="12.75" hidden="false" customHeight="true" outlineLevel="0" collapsed="false">
      <c r="A17" s="2317" t="s">
        <v>2145</v>
      </c>
      <c r="B17" s="2318" t="s">
        <v>2146</v>
      </c>
      <c r="C17" s="2318" t="s">
        <v>719</v>
      </c>
      <c r="D17" s="2319"/>
      <c r="E17" s="2319"/>
      <c r="F17" s="2319"/>
      <c r="G17" s="2320"/>
      <c r="H17" s="2321"/>
    </row>
    <row r="18" customFormat="false" ht="12.75" hidden="false" customHeight="true" outlineLevel="0" collapsed="false">
      <c r="A18" s="2317" t="s">
        <v>2145</v>
      </c>
      <c r="B18" s="2318" t="s">
        <v>2146</v>
      </c>
      <c r="C18" s="2318" t="s">
        <v>720</v>
      </c>
      <c r="D18" s="2319"/>
      <c r="E18" s="2319"/>
      <c r="F18" s="2319"/>
      <c r="G18" s="2320"/>
      <c r="H18" s="2321"/>
    </row>
    <row r="19" customFormat="false" ht="12.75" hidden="false" customHeight="true" outlineLevel="0" collapsed="false">
      <c r="A19" s="2317" t="s">
        <v>2145</v>
      </c>
      <c r="B19" s="2318" t="s">
        <v>2146</v>
      </c>
      <c r="C19" s="2318" t="s">
        <v>721</v>
      </c>
      <c r="D19" s="2319"/>
      <c r="E19" s="2319"/>
      <c r="F19" s="2319"/>
      <c r="G19" s="2320"/>
      <c r="H19" s="2321"/>
    </row>
    <row r="20" customFormat="false" ht="12.75" hidden="false" customHeight="true" outlineLevel="0" collapsed="false">
      <c r="A20" s="2317" t="s">
        <v>2145</v>
      </c>
      <c r="B20" s="2318" t="s">
        <v>2146</v>
      </c>
      <c r="C20" s="2318" t="s">
        <v>722</v>
      </c>
      <c r="D20" s="2319"/>
      <c r="E20" s="2319"/>
      <c r="F20" s="2319"/>
      <c r="G20" s="2320"/>
      <c r="H20" s="2321"/>
    </row>
    <row r="21" customFormat="false" ht="12.75" hidden="false" customHeight="true" outlineLevel="0" collapsed="false">
      <c r="A21" s="2317" t="s">
        <v>2145</v>
      </c>
      <c r="B21" s="2318" t="s">
        <v>2146</v>
      </c>
      <c r="C21" s="2318" t="s">
        <v>723</v>
      </c>
      <c r="D21" s="2319"/>
      <c r="E21" s="2319"/>
      <c r="F21" s="2319"/>
      <c r="G21" s="2320"/>
      <c r="H21" s="2321"/>
    </row>
    <row r="22" customFormat="false" ht="12.75" hidden="false" customHeight="true" outlineLevel="0" collapsed="false">
      <c r="A22" s="2317" t="s">
        <v>2145</v>
      </c>
      <c r="B22" s="2318" t="s">
        <v>2146</v>
      </c>
      <c r="C22" s="2318" t="s">
        <v>724</v>
      </c>
      <c r="D22" s="2319"/>
      <c r="E22" s="2319"/>
      <c r="F22" s="2319"/>
      <c r="G22" s="2320"/>
      <c r="H22" s="2321"/>
    </row>
    <row r="23" customFormat="false" ht="12.75" hidden="false" customHeight="true" outlineLevel="0" collapsed="false">
      <c r="A23" s="2317" t="s">
        <v>2145</v>
      </c>
      <c r="B23" s="2318" t="s">
        <v>2146</v>
      </c>
      <c r="C23" s="2318" t="s">
        <v>725</v>
      </c>
      <c r="D23" s="2319"/>
      <c r="E23" s="2319"/>
      <c r="F23" s="2319"/>
      <c r="G23" s="2320"/>
      <c r="H23" s="2321"/>
    </row>
    <row r="24" customFormat="false" ht="12.75" hidden="false" customHeight="true" outlineLevel="0" collapsed="false">
      <c r="A24" s="2317" t="s">
        <v>2145</v>
      </c>
      <c r="B24" s="2318" t="s">
        <v>2146</v>
      </c>
      <c r="C24" s="2318" t="s">
        <v>726</v>
      </c>
      <c r="D24" s="2319"/>
      <c r="E24" s="2319"/>
      <c r="F24" s="2319"/>
      <c r="G24" s="2320"/>
      <c r="H24" s="2321"/>
    </row>
    <row r="25" customFormat="false" ht="12.75" hidden="false" customHeight="true" outlineLevel="0" collapsed="false">
      <c r="A25" s="2317" t="s">
        <v>2145</v>
      </c>
      <c r="B25" s="2318" t="s">
        <v>2146</v>
      </c>
      <c r="C25" s="2318" t="s">
        <v>726</v>
      </c>
      <c r="D25" s="2319"/>
      <c r="E25" s="2319"/>
      <c r="F25" s="2319"/>
      <c r="G25" s="2320"/>
      <c r="H25" s="2321"/>
    </row>
    <row r="26" customFormat="false" ht="12.75" hidden="false" customHeight="true" outlineLevel="0" collapsed="false">
      <c r="A26" s="2317"/>
      <c r="B26" s="2318" t="s">
        <v>2148</v>
      </c>
      <c r="C26" s="2318" t="s">
        <v>611</v>
      </c>
      <c r="D26" s="2319"/>
      <c r="E26" s="2319"/>
      <c r="F26" s="2319"/>
      <c r="G26" s="2320"/>
      <c r="H26" s="2321"/>
    </row>
    <row r="27" customFormat="false" ht="12.75" hidden="false" customHeight="true" outlineLevel="0" collapsed="false">
      <c r="A27" s="2317"/>
      <c r="B27" s="2318" t="s">
        <v>2148</v>
      </c>
      <c r="C27" s="2318" t="s">
        <v>716</v>
      </c>
      <c r="D27" s="2319"/>
      <c r="E27" s="2319"/>
      <c r="F27" s="2319"/>
      <c r="G27" s="2320"/>
      <c r="H27" s="2321"/>
    </row>
    <row r="28" customFormat="false" ht="12.75" hidden="false" customHeight="true" outlineLevel="0" collapsed="false">
      <c r="A28" s="2317"/>
      <c r="B28" s="2318" t="s">
        <v>2148</v>
      </c>
      <c r="C28" s="2318" t="s">
        <v>718</v>
      </c>
      <c r="D28" s="2319"/>
      <c r="E28" s="2319"/>
      <c r="F28" s="2319"/>
      <c r="G28" s="2320"/>
      <c r="H28" s="2321"/>
    </row>
    <row r="29" customFormat="false" ht="12.75" hidden="false" customHeight="true" outlineLevel="0" collapsed="false">
      <c r="A29" s="2317"/>
      <c r="B29" s="2318" t="s">
        <v>2148</v>
      </c>
      <c r="C29" s="2318" t="s">
        <v>719</v>
      </c>
      <c r="D29" s="2319"/>
      <c r="E29" s="2319"/>
      <c r="F29" s="2319"/>
      <c r="G29" s="2320"/>
      <c r="H29" s="2321"/>
    </row>
    <row r="30" customFormat="false" ht="12.75" hidden="false" customHeight="true" outlineLevel="0" collapsed="false">
      <c r="A30" s="2317"/>
      <c r="B30" s="2318" t="s">
        <v>2148</v>
      </c>
      <c r="C30" s="2318" t="s">
        <v>720</v>
      </c>
      <c r="D30" s="2319"/>
      <c r="E30" s="2319"/>
      <c r="F30" s="2319"/>
      <c r="G30" s="2320"/>
      <c r="H30" s="2321"/>
    </row>
    <row r="31" customFormat="false" ht="12.75" hidden="false" customHeight="true" outlineLevel="0" collapsed="false">
      <c r="A31" s="2317"/>
      <c r="B31" s="2318" t="s">
        <v>2148</v>
      </c>
      <c r="C31" s="2318" t="s">
        <v>722</v>
      </c>
      <c r="D31" s="2319"/>
      <c r="E31" s="2319"/>
      <c r="F31" s="2319"/>
      <c r="G31" s="2320"/>
      <c r="H31" s="2321"/>
    </row>
    <row r="32" customFormat="false" ht="12.75" hidden="false" customHeight="true" outlineLevel="0" collapsed="false">
      <c r="A32" s="2317"/>
      <c r="B32" s="2318" t="s">
        <v>2148</v>
      </c>
      <c r="C32" s="2318" t="s">
        <v>725</v>
      </c>
      <c r="D32" s="2319"/>
      <c r="E32" s="2319"/>
      <c r="F32" s="2319"/>
      <c r="G32" s="2320"/>
      <c r="H32" s="2321"/>
    </row>
    <row r="33" customFormat="false" ht="12.75" hidden="false" customHeight="true" outlineLevel="0" collapsed="false">
      <c r="A33" s="2317"/>
      <c r="B33" s="2318" t="s">
        <v>2148</v>
      </c>
      <c r="C33" s="2318" t="s">
        <v>726</v>
      </c>
      <c r="D33" s="2319"/>
      <c r="E33" s="2319"/>
      <c r="F33" s="2319"/>
      <c r="G33" s="2320"/>
      <c r="H33" s="2321"/>
    </row>
    <row r="34" customFormat="false" ht="12.75" hidden="false" customHeight="true" outlineLevel="0" collapsed="false">
      <c r="A34" s="2317" t="s">
        <v>2149</v>
      </c>
      <c r="B34" s="2318" t="s">
        <v>225</v>
      </c>
      <c r="C34" s="2318" t="s">
        <v>716</v>
      </c>
      <c r="D34" s="2319"/>
      <c r="E34" s="2319"/>
      <c r="F34" s="2319"/>
      <c r="G34" s="2320"/>
      <c r="H34" s="2321" t="s">
        <v>1927</v>
      </c>
    </row>
    <row r="35" customFormat="false" ht="12.75" hidden="false" customHeight="true" outlineLevel="0" collapsed="false">
      <c r="A35" s="2317" t="s">
        <v>2150</v>
      </c>
      <c r="B35" s="2318" t="s">
        <v>2151</v>
      </c>
      <c r="C35" s="2318" t="s">
        <v>609</v>
      </c>
      <c r="D35" s="2319"/>
      <c r="E35" s="2319"/>
      <c r="F35" s="2319"/>
      <c r="G35" s="2320"/>
      <c r="H35" s="2321"/>
    </row>
    <row r="36" customFormat="false" ht="12.75" hidden="false" customHeight="true" outlineLevel="0" collapsed="false">
      <c r="A36" s="2317" t="s">
        <v>2150</v>
      </c>
      <c r="B36" s="2318" t="s">
        <v>2151</v>
      </c>
      <c r="C36" s="2318" t="s">
        <v>611</v>
      </c>
      <c r="D36" s="2319"/>
      <c r="E36" s="2319"/>
      <c r="F36" s="2319"/>
      <c r="G36" s="2320"/>
      <c r="H36" s="2321"/>
    </row>
    <row r="37" customFormat="false" ht="12.75" hidden="false" customHeight="true" outlineLevel="0" collapsed="false">
      <c r="A37" s="2317" t="s">
        <v>2150</v>
      </c>
      <c r="B37" s="2318" t="s">
        <v>2151</v>
      </c>
      <c r="C37" s="2318" t="s">
        <v>612</v>
      </c>
      <c r="D37" s="2319"/>
      <c r="E37" s="2319"/>
      <c r="F37" s="2319"/>
      <c r="G37" s="2320"/>
      <c r="H37" s="2321"/>
    </row>
    <row r="38" customFormat="false" ht="12.75" hidden="false" customHeight="true" outlineLevel="0" collapsed="false">
      <c r="A38" s="2317" t="s">
        <v>2150</v>
      </c>
      <c r="B38" s="2318" t="s">
        <v>2151</v>
      </c>
      <c r="C38" s="2318" t="s">
        <v>615</v>
      </c>
      <c r="D38" s="2319"/>
      <c r="E38" s="2319"/>
      <c r="F38" s="2319"/>
      <c r="G38" s="2320"/>
      <c r="H38" s="2321"/>
    </row>
    <row r="39" customFormat="false" ht="12.75" hidden="false" customHeight="true" outlineLevel="0" collapsed="false">
      <c r="A39" s="2317" t="s">
        <v>2150</v>
      </c>
      <c r="B39" s="2318" t="s">
        <v>2151</v>
      </c>
      <c r="C39" s="2318" t="s">
        <v>718</v>
      </c>
      <c r="D39" s="2319"/>
      <c r="E39" s="2319"/>
      <c r="F39" s="2319"/>
      <c r="G39" s="2320"/>
      <c r="H39" s="2321"/>
    </row>
    <row r="40" customFormat="false" ht="12.75" hidden="false" customHeight="true" outlineLevel="0" collapsed="false">
      <c r="A40" s="2317" t="s">
        <v>2150</v>
      </c>
      <c r="B40" s="2318" t="s">
        <v>2151</v>
      </c>
      <c r="C40" s="2318" t="s">
        <v>719</v>
      </c>
      <c r="D40" s="2319"/>
      <c r="E40" s="2319"/>
      <c r="F40" s="2319"/>
      <c r="G40" s="2320"/>
      <c r="H40" s="2321"/>
    </row>
    <row r="41" customFormat="false" ht="12.75" hidden="false" customHeight="true" outlineLevel="0" collapsed="false">
      <c r="A41" s="2317" t="s">
        <v>2150</v>
      </c>
      <c r="B41" s="2318" t="s">
        <v>2151</v>
      </c>
      <c r="C41" s="2318" t="s">
        <v>720</v>
      </c>
      <c r="D41" s="2319"/>
      <c r="E41" s="2319"/>
      <c r="F41" s="2319"/>
      <c r="G41" s="2320"/>
      <c r="H41" s="2321"/>
    </row>
    <row r="42" customFormat="false" ht="12.75" hidden="false" customHeight="true" outlineLevel="0" collapsed="false">
      <c r="A42" s="2317" t="s">
        <v>2150</v>
      </c>
      <c r="B42" s="2318" t="s">
        <v>2151</v>
      </c>
      <c r="C42" s="2318" t="s">
        <v>721</v>
      </c>
      <c r="D42" s="2319"/>
      <c r="E42" s="2319"/>
      <c r="F42" s="2319"/>
      <c r="G42" s="2320"/>
      <c r="H42" s="2321"/>
    </row>
    <row r="43" customFormat="false" ht="12.75" hidden="false" customHeight="true" outlineLevel="0" collapsed="false">
      <c r="A43" s="2317" t="s">
        <v>2150</v>
      </c>
      <c r="B43" s="2318" t="s">
        <v>2151</v>
      </c>
      <c r="C43" s="2318" t="s">
        <v>722</v>
      </c>
      <c r="D43" s="2319"/>
      <c r="E43" s="2319"/>
      <c r="F43" s="2319"/>
      <c r="G43" s="2320"/>
      <c r="H43" s="2321"/>
    </row>
    <row r="44" customFormat="false" ht="12.75" hidden="false" customHeight="true" outlineLevel="0" collapsed="false">
      <c r="A44" s="2317" t="s">
        <v>2150</v>
      </c>
      <c r="B44" s="2318" t="s">
        <v>2151</v>
      </c>
      <c r="C44" s="2318" t="s">
        <v>723</v>
      </c>
      <c r="D44" s="2319"/>
      <c r="E44" s="2319"/>
      <c r="F44" s="2319"/>
      <c r="G44" s="2320"/>
      <c r="H44" s="2321"/>
    </row>
    <row r="45" customFormat="false" ht="12.75" hidden="false" customHeight="true" outlineLevel="0" collapsed="false">
      <c r="A45" s="2317" t="s">
        <v>2150</v>
      </c>
      <c r="B45" s="2318" t="s">
        <v>2151</v>
      </c>
      <c r="C45" s="2318" t="s">
        <v>726</v>
      </c>
      <c r="D45" s="2319"/>
      <c r="E45" s="2319"/>
      <c r="F45" s="2319"/>
      <c r="G45" s="2320"/>
      <c r="H45" s="2321"/>
    </row>
    <row r="46" customFormat="false" ht="12.75" hidden="false" customHeight="true" outlineLevel="0" collapsed="false">
      <c r="A46" s="2317" t="s">
        <v>2152</v>
      </c>
      <c r="B46" s="2318" t="s">
        <v>2153</v>
      </c>
      <c r="C46" s="2318" t="s">
        <v>606</v>
      </c>
      <c r="D46" s="2319" t="s">
        <v>1929</v>
      </c>
      <c r="E46" s="2319"/>
      <c r="F46" s="2319"/>
      <c r="G46" s="2320"/>
      <c r="H46" s="2321"/>
    </row>
    <row r="47" customFormat="false" ht="12.75" hidden="false" customHeight="true" outlineLevel="0" collapsed="false">
      <c r="A47" s="2317" t="s">
        <v>2152</v>
      </c>
      <c r="B47" s="2318" t="s">
        <v>2153</v>
      </c>
      <c r="C47" s="2318" t="s">
        <v>609</v>
      </c>
      <c r="D47" s="2319" t="s">
        <v>1929</v>
      </c>
      <c r="E47" s="2319"/>
      <c r="F47" s="2319"/>
      <c r="G47" s="2320"/>
      <c r="H47" s="2321"/>
    </row>
    <row r="48" customFormat="false" ht="12.75" hidden="false" customHeight="true" outlineLevel="0" collapsed="false">
      <c r="A48" s="2317" t="s">
        <v>2152</v>
      </c>
      <c r="B48" s="2318" t="s">
        <v>2153</v>
      </c>
      <c r="C48" s="2318" t="s">
        <v>611</v>
      </c>
      <c r="D48" s="2319" t="s">
        <v>1929</v>
      </c>
      <c r="E48" s="2319"/>
      <c r="F48" s="2319"/>
      <c r="G48" s="2320"/>
      <c r="H48" s="2321"/>
    </row>
    <row r="49" customFormat="false" ht="12.75" hidden="false" customHeight="true" outlineLevel="0" collapsed="false">
      <c r="A49" s="2317" t="s">
        <v>2152</v>
      </c>
      <c r="B49" s="2318" t="s">
        <v>2153</v>
      </c>
      <c r="C49" s="2318" t="s">
        <v>614</v>
      </c>
      <c r="D49" s="2319" t="s">
        <v>1929</v>
      </c>
      <c r="E49" s="2319"/>
      <c r="F49" s="2319"/>
      <c r="G49" s="2320"/>
      <c r="H49" s="2321"/>
    </row>
    <row r="50" customFormat="false" ht="12.75" hidden="false" customHeight="true" outlineLevel="0" collapsed="false">
      <c r="A50" s="2317" t="s">
        <v>2152</v>
      </c>
      <c r="B50" s="2318" t="s">
        <v>2153</v>
      </c>
      <c r="C50" s="2318" t="s">
        <v>615</v>
      </c>
      <c r="D50" s="2319"/>
      <c r="E50" s="2319"/>
      <c r="F50" s="2319"/>
      <c r="G50" s="2320"/>
      <c r="H50" s="2321"/>
    </row>
    <row r="51" customFormat="false" ht="12.75" hidden="false" customHeight="true" outlineLevel="0" collapsed="false">
      <c r="A51" s="2317" t="s">
        <v>2154</v>
      </c>
      <c r="B51" s="2318" t="s">
        <v>2151</v>
      </c>
      <c r="C51" s="2318" t="s">
        <v>611</v>
      </c>
      <c r="D51" s="2319"/>
      <c r="E51" s="2319"/>
      <c r="F51" s="2319"/>
      <c r="G51" s="2320"/>
      <c r="H51" s="2321"/>
    </row>
    <row r="52" customFormat="false" ht="12.75" hidden="false" customHeight="true" outlineLevel="0" collapsed="false">
      <c r="A52" s="2317" t="s">
        <v>2154</v>
      </c>
      <c r="B52" s="2318" t="s">
        <v>2151</v>
      </c>
      <c r="C52" s="2318" t="s">
        <v>614</v>
      </c>
      <c r="D52" s="2319"/>
      <c r="E52" s="2319"/>
      <c r="F52" s="2319"/>
      <c r="G52" s="2320"/>
      <c r="H52" s="2321"/>
    </row>
    <row r="53" customFormat="false" ht="12.75" hidden="false" customHeight="true" outlineLevel="0" collapsed="false">
      <c r="A53" s="2317" t="s">
        <v>2155</v>
      </c>
      <c r="B53" s="2318" t="s">
        <v>2153</v>
      </c>
      <c r="C53" s="2318" t="s">
        <v>611</v>
      </c>
      <c r="D53" s="2319"/>
      <c r="E53" s="2319"/>
      <c r="F53" s="2319"/>
      <c r="G53" s="2320"/>
      <c r="H53" s="2321"/>
    </row>
    <row r="54" customFormat="false" ht="12.75" hidden="false" customHeight="true" outlineLevel="0" collapsed="false">
      <c r="A54" s="2317" t="s">
        <v>2155</v>
      </c>
      <c r="B54" s="2318" t="s">
        <v>2153</v>
      </c>
      <c r="C54" s="2318" t="s">
        <v>612</v>
      </c>
      <c r="D54" s="2319"/>
      <c r="E54" s="2319"/>
      <c r="F54" s="2319"/>
      <c r="G54" s="2320"/>
      <c r="H54" s="2321"/>
    </row>
    <row r="55" customFormat="false" ht="12.75" hidden="false" customHeight="true" outlineLevel="0" collapsed="false">
      <c r="A55" s="2317" t="s">
        <v>2156</v>
      </c>
      <c r="B55" s="2318" t="s">
        <v>1570</v>
      </c>
      <c r="C55" s="2318" t="s">
        <v>1913</v>
      </c>
      <c r="D55" s="2319"/>
      <c r="E55" s="2319"/>
      <c r="F55" s="2319"/>
      <c r="G55" s="2320"/>
      <c r="H55" s="2321"/>
    </row>
    <row r="56" customFormat="false" ht="12.75" hidden="false" customHeight="true" outlineLevel="0" collapsed="false">
      <c r="A56" s="2317" t="s">
        <v>2156</v>
      </c>
      <c r="B56" s="2318" t="s">
        <v>1570</v>
      </c>
      <c r="C56" s="2318" t="s">
        <v>1914</v>
      </c>
      <c r="D56" s="2319"/>
      <c r="E56" s="2319"/>
      <c r="F56" s="2319"/>
      <c r="G56" s="2320"/>
      <c r="H56" s="2321"/>
    </row>
    <row r="57" customFormat="false" ht="13.5" hidden="false" customHeight="true" outlineLevel="0" collapsed="false">
      <c r="A57" s="2317" t="s">
        <v>2156</v>
      </c>
      <c r="B57" s="2318" t="s">
        <v>1570</v>
      </c>
      <c r="C57" s="2318" t="s">
        <v>1915</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2157</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t="s">
        <v>2156</v>
      </c>
      <c r="B8" s="2318" t="s">
        <v>1570</v>
      </c>
      <c r="C8" s="2318" t="s">
        <v>714</v>
      </c>
      <c r="D8" s="2319"/>
      <c r="E8" s="2319"/>
      <c r="F8" s="2319"/>
      <c r="G8" s="2320"/>
      <c r="H8" s="2321"/>
    </row>
    <row r="9" customFormat="false" ht="12.75" hidden="false" customHeight="true" outlineLevel="0" collapsed="false">
      <c r="A9" s="2317" t="s">
        <v>2156</v>
      </c>
      <c r="B9" s="2318" t="s">
        <v>1570</v>
      </c>
      <c r="C9" s="2318" t="s">
        <v>716</v>
      </c>
      <c r="D9" s="2319"/>
      <c r="E9" s="2319"/>
      <c r="F9" s="2319"/>
      <c r="G9" s="2320"/>
      <c r="H9" s="2321"/>
    </row>
    <row r="10" customFormat="false" ht="12.75" hidden="false" customHeight="true" outlineLevel="0" collapsed="false">
      <c r="A10" s="2317" t="s">
        <v>2156</v>
      </c>
      <c r="B10" s="2318" t="s">
        <v>1570</v>
      </c>
      <c r="C10" s="2318" t="s">
        <v>717</v>
      </c>
      <c r="D10" s="2319"/>
      <c r="E10" s="2319"/>
      <c r="F10" s="2319"/>
      <c r="G10" s="2320"/>
      <c r="H10" s="2321"/>
    </row>
    <row r="11" customFormat="false" ht="12.75" hidden="false" customHeight="true" outlineLevel="0" collapsed="false">
      <c r="A11" s="2317" t="s">
        <v>2156</v>
      </c>
      <c r="B11" s="2318" t="s">
        <v>1570</v>
      </c>
      <c r="C11" s="2318" t="s">
        <v>726</v>
      </c>
      <c r="D11" s="2319"/>
      <c r="E11" s="2319"/>
      <c r="F11" s="2319"/>
      <c r="G11" s="2320"/>
      <c r="H11" s="2321"/>
    </row>
    <row r="12" customFormat="false" ht="12.75" hidden="false" customHeight="true" outlineLevel="0" collapsed="false">
      <c r="A12" s="2317"/>
      <c r="B12" s="2318" t="s">
        <v>2158</v>
      </c>
      <c r="C12" s="2318" t="s">
        <v>1913</v>
      </c>
      <c r="D12" s="2319" t="s">
        <v>1932</v>
      </c>
      <c r="E12" s="2319"/>
      <c r="F12" s="2319"/>
      <c r="G12" s="2320"/>
      <c r="H12" s="2321"/>
    </row>
    <row r="13" customFormat="false" ht="12.75" hidden="false" customHeight="true" outlineLevel="0" collapsed="false">
      <c r="A13" s="2317"/>
      <c r="B13" s="2318" t="s">
        <v>2158</v>
      </c>
      <c r="C13" s="2318" t="s">
        <v>1914</v>
      </c>
      <c r="D13" s="2319" t="s">
        <v>1932</v>
      </c>
      <c r="E13" s="2319"/>
      <c r="F13" s="2319"/>
      <c r="G13" s="2320"/>
      <c r="H13" s="2321"/>
    </row>
    <row r="14" customFormat="false" ht="12.75" hidden="false" customHeight="true" outlineLevel="0" collapsed="false">
      <c r="A14" s="2317"/>
      <c r="B14" s="2318" t="s">
        <v>2158</v>
      </c>
      <c r="C14" s="2318" t="s">
        <v>1915</v>
      </c>
      <c r="D14" s="2319" t="s">
        <v>1932</v>
      </c>
      <c r="E14" s="2319"/>
      <c r="F14" s="2319"/>
      <c r="G14" s="2320"/>
      <c r="H14" s="2321"/>
    </row>
    <row r="15" customFormat="false" ht="12.75" hidden="false" customHeight="true" outlineLevel="0" collapsed="false">
      <c r="A15" s="2317"/>
      <c r="B15" s="2318" t="s">
        <v>2158</v>
      </c>
      <c r="C15" s="2318" t="s">
        <v>716</v>
      </c>
      <c r="D15" s="2319"/>
      <c r="E15" s="2319"/>
      <c r="F15" s="2319"/>
      <c r="G15" s="2320"/>
      <c r="H15" s="2321"/>
    </row>
    <row r="16" customFormat="false" ht="12.75" hidden="false" customHeight="true" outlineLevel="0" collapsed="false">
      <c r="A16" s="2317"/>
      <c r="B16" s="2318" t="s">
        <v>2158</v>
      </c>
      <c r="C16" s="2318" t="s">
        <v>717</v>
      </c>
      <c r="D16" s="2319"/>
      <c r="E16" s="2319"/>
      <c r="F16" s="2319"/>
      <c r="G16" s="2320"/>
      <c r="H16" s="2321"/>
      <c r="I16" s="275"/>
    </row>
    <row r="17" customFormat="false" ht="12.75" hidden="false" customHeight="true" outlineLevel="0" collapsed="false">
      <c r="A17" s="2317"/>
      <c r="B17" s="2318" t="s">
        <v>2158</v>
      </c>
      <c r="C17" s="2318" t="s">
        <v>726</v>
      </c>
      <c r="D17" s="2319"/>
      <c r="E17" s="2319"/>
      <c r="F17" s="2319"/>
      <c r="G17" s="2320"/>
      <c r="H17" s="2321"/>
    </row>
    <row r="18" customFormat="false" ht="12.75" hidden="false" customHeight="true" outlineLevel="0" collapsed="false">
      <c r="A18" s="2317" t="s">
        <v>2159</v>
      </c>
      <c r="B18" s="2318" t="s">
        <v>2160</v>
      </c>
      <c r="C18" s="2318" t="s">
        <v>1913</v>
      </c>
      <c r="D18" s="2319" t="s">
        <v>2161</v>
      </c>
      <c r="E18" s="2319" t="s">
        <v>2161</v>
      </c>
      <c r="F18" s="2319" t="s">
        <v>2040</v>
      </c>
      <c r="G18" s="2320" t="s">
        <v>1924</v>
      </c>
      <c r="H18" s="2321"/>
    </row>
    <row r="19" customFormat="false" ht="12.75" hidden="false" customHeight="true" outlineLevel="0" collapsed="false">
      <c r="A19" s="2317" t="s">
        <v>2159</v>
      </c>
      <c r="B19" s="2318" t="s">
        <v>2160</v>
      </c>
      <c r="C19" s="2318" t="s">
        <v>1915</v>
      </c>
      <c r="D19" s="2319"/>
      <c r="E19" s="2319"/>
      <c r="F19" s="2319"/>
      <c r="G19" s="2320" t="s">
        <v>1924</v>
      </c>
      <c r="H19" s="2321"/>
    </row>
    <row r="20" customFormat="false" ht="12.75" hidden="false" customHeight="true" outlineLevel="0" collapsed="false">
      <c r="A20" s="2317" t="s">
        <v>2162</v>
      </c>
      <c r="B20" s="2318" t="s">
        <v>2163</v>
      </c>
      <c r="C20" s="2318" t="s">
        <v>1913</v>
      </c>
      <c r="D20" s="2319" t="s">
        <v>1929</v>
      </c>
      <c r="E20" s="2319" t="s">
        <v>1965</v>
      </c>
      <c r="F20" s="2319"/>
      <c r="G20" s="2320"/>
      <c r="H20" s="2321"/>
    </row>
    <row r="21" customFormat="false" ht="12.75" hidden="false" customHeight="true" outlineLevel="0" collapsed="false">
      <c r="A21" s="2317" t="s">
        <v>2164</v>
      </c>
      <c r="B21" s="2318" t="s">
        <v>2165</v>
      </c>
      <c r="C21" s="2318" t="s">
        <v>1913</v>
      </c>
      <c r="D21" s="2319" t="s">
        <v>2166</v>
      </c>
      <c r="E21" s="2319"/>
      <c r="F21" s="2319"/>
      <c r="G21" s="2320"/>
      <c r="H21" s="2321"/>
    </row>
    <row r="22" customFormat="false" ht="12.75" hidden="false" customHeight="true" outlineLevel="0" collapsed="false">
      <c r="A22" s="2317" t="s">
        <v>2167</v>
      </c>
      <c r="B22" s="2318" t="s">
        <v>2168</v>
      </c>
      <c r="C22" s="2318" t="s">
        <v>1913</v>
      </c>
      <c r="D22" s="2319" t="s">
        <v>1929</v>
      </c>
      <c r="E22" s="2319"/>
      <c r="F22" s="2319"/>
      <c r="G22" s="2320"/>
      <c r="H22" s="2321"/>
    </row>
    <row r="23" customFormat="false" ht="12.75" hidden="false" customHeight="true" outlineLevel="0" collapsed="false">
      <c r="A23" s="2317" t="s">
        <v>2169</v>
      </c>
      <c r="B23" s="2318" t="s">
        <v>2170</v>
      </c>
      <c r="C23" s="2318" t="s">
        <v>1915</v>
      </c>
      <c r="D23" s="2319"/>
      <c r="E23" s="2319"/>
      <c r="F23" s="2319" t="s">
        <v>1927</v>
      </c>
      <c r="G23" s="2320"/>
      <c r="H23" s="2321"/>
    </row>
    <row r="24" customFormat="false" ht="12.75" hidden="false" customHeight="true" outlineLevel="0" collapsed="false">
      <c r="A24" s="2317" t="s">
        <v>2171</v>
      </c>
      <c r="B24" s="2318" t="s">
        <v>2172</v>
      </c>
      <c r="C24" s="2318" t="s">
        <v>1915</v>
      </c>
      <c r="D24" s="2319" t="s">
        <v>1929</v>
      </c>
      <c r="E24" s="2319"/>
      <c r="F24" s="2319"/>
      <c r="G24" s="2320"/>
      <c r="H24" s="2321"/>
    </row>
    <row r="25" customFormat="false" ht="12.75" hidden="false" customHeight="true" outlineLevel="0" collapsed="false">
      <c r="A25" s="2317"/>
      <c r="B25" s="2318" t="s">
        <v>2173</v>
      </c>
      <c r="C25" s="2318" t="s">
        <v>1913</v>
      </c>
      <c r="D25" s="2319"/>
      <c r="E25" s="2319"/>
      <c r="F25" s="2319"/>
      <c r="G25" s="2320"/>
      <c r="H25" s="2321"/>
    </row>
    <row r="26" customFormat="false" ht="12.75" hidden="false" customHeight="true" outlineLevel="0" collapsed="false">
      <c r="A26" s="2317"/>
      <c r="B26" s="2318" t="s">
        <v>2173</v>
      </c>
      <c r="C26" s="2318" t="s">
        <v>1915</v>
      </c>
      <c r="D26" s="2319"/>
      <c r="E26" s="2319"/>
      <c r="F26" s="2319"/>
      <c r="G26" s="2320"/>
      <c r="H26" s="2321"/>
    </row>
    <row r="27" customFormat="false" ht="12.75" hidden="false" customHeight="true" outlineLevel="0" collapsed="false">
      <c r="A27" s="2317" t="s">
        <v>2174</v>
      </c>
      <c r="B27" s="2318" t="s">
        <v>2175</v>
      </c>
      <c r="C27" s="2318" t="s">
        <v>1914</v>
      </c>
      <c r="D27" s="2319"/>
      <c r="E27" s="2319"/>
      <c r="F27" s="2319"/>
      <c r="G27" s="2320"/>
      <c r="H27" s="2321"/>
    </row>
    <row r="28" customFormat="false" ht="12.75" hidden="false" customHeight="true" outlineLevel="0" collapsed="false">
      <c r="A28" s="2317" t="s">
        <v>2174</v>
      </c>
      <c r="B28" s="2318" t="s">
        <v>2175</v>
      </c>
      <c r="C28" s="2318" t="s">
        <v>1915</v>
      </c>
      <c r="D28" s="2319"/>
      <c r="E28" s="2319"/>
      <c r="F28" s="2319"/>
      <c r="G28" s="2320"/>
      <c r="H28" s="2321"/>
    </row>
    <row r="29" customFormat="false" ht="12.75" hidden="false" customHeight="true" outlineLevel="0" collapsed="false">
      <c r="A29" s="2317" t="s">
        <v>2176</v>
      </c>
      <c r="B29" s="2318" t="s">
        <v>1852</v>
      </c>
      <c r="C29" s="2318" t="s">
        <v>1914</v>
      </c>
      <c r="D29" s="2319"/>
      <c r="E29" s="2319" t="s">
        <v>1923</v>
      </c>
      <c r="F29" s="2319"/>
      <c r="G29" s="2320"/>
      <c r="H29" s="2321" t="s">
        <v>1924</v>
      </c>
    </row>
    <row r="30" customFormat="false" ht="12.75" hidden="false" customHeight="true" outlineLevel="0" collapsed="false">
      <c r="A30" s="2317"/>
      <c r="B30" s="2318" t="s">
        <v>2177</v>
      </c>
      <c r="C30" s="2318" t="s">
        <v>1914</v>
      </c>
      <c r="D30" s="2319" t="s">
        <v>2119</v>
      </c>
      <c r="E30" s="2319" t="s">
        <v>1929</v>
      </c>
      <c r="F30" s="2319" t="s">
        <v>2119</v>
      </c>
      <c r="G30" s="2320"/>
      <c r="H30" s="2321"/>
    </row>
    <row r="31" customFormat="false" ht="12.75" hidden="false" customHeight="true" outlineLevel="0" collapsed="false">
      <c r="A31" s="2317"/>
      <c r="B31" s="2318" t="s">
        <v>2178</v>
      </c>
      <c r="C31" s="2318" t="s">
        <v>1914</v>
      </c>
      <c r="D31" s="2319" t="s">
        <v>2119</v>
      </c>
      <c r="E31" s="2319" t="s">
        <v>1929</v>
      </c>
      <c r="F31" s="2319" t="s">
        <v>2119</v>
      </c>
      <c r="G31" s="2320"/>
      <c r="H31" s="2321"/>
    </row>
    <row r="32" customFormat="false" ht="12.75" hidden="false" customHeight="true" outlineLevel="0" collapsed="false">
      <c r="A32" s="2317"/>
      <c r="B32" s="2318" t="s">
        <v>2179</v>
      </c>
      <c r="C32" s="2318" t="s">
        <v>1914</v>
      </c>
      <c r="D32" s="2319"/>
      <c r="E32" s="2319"/>
      <c r="F32" s="2319" t="s">
        <v>2119</v>
      </c>
      <c r="G32" s="2320"/>
      <c r="H32" s="2321"/>
    </row>
    <row r="33" customFormat="false" ht="12.75" hidden="false" customHeight="true" outlineLevel="0" collapsed="false">
      <c r="A33" s="2317"/>
      <c r="B33" s="2318" t="s">
        <v>2180</v>
      </c>
      <c r="C33" s="2318" t="s">
        <v>1914</v>
      </c>
      <c r="D33" s="2319"/>
      <c r="E33" s="2319"/>
      <c r="F33" s="2319"/>
      <c r="G33" s="2320"/>
      <c r="H33" s="2321"/>
    </row>
    <row r="34" customFormat="false" ht="12.75" hidden="false" customHeight="true" outlineLevel="0" collapsed="false">
      <c r="A34" s="2317"/>
      <c r="B34" s="2318" t="s">
        <v>2181</v>
      </c>
      <c r="C34" s="2318" t="s">
        <v>1914</v>
      </c>
      <c r="D34" s="2319"/>
      <c r="E34" s="2319"/>
      <c r="F34" s="2319"/>
      <c r="G34" s="2320"/>
      <c r="H34" s="2321"/>
    </row>
    <row r="35" customFormat="false" ht="12.75" hidden="false" customHeight="true" outlineLevel="0" collapsed="false">
      <c r="A35" s="2317"/>
      <c r="B35" s="2318" t="s">
        <v>2182</v>
      </c>
      <c r="C35" s="2318" t="s">
        <v>1914</v>
      </c>
      <c r="D35" s="2319" t="s">
        <v>1929</v>
      </c>
      <c r="E35" s="2319" t="s">
        <v>2166</v>
      </c>
      <c r="F35" s="2319" t="s">
        <v>1929</v>
      </c>
      <c r="G35" s="2320"/>
      <c r="H35" s="2321"/>
    </row>
    <row r="36" customFormat="false" ht="12.75" hidden="false" customHeight="true" outlineLevel="0" collapsed="false">
      <c r="A36" s="2317"/>
      <c r="B36" s="2318" t="s">
        <v>2183</v>
      </c>
      <c r="C36" s="2318" t="s">
        <v>1914</v>
      </c>
      <c r="D36" s="2319"/>
      <c r="E36" s="2319" t="s">
        <v>2184</v>
      </c>
      <c r="F36" s="2319"/>
      <c r="G36" s="2320"/>
      <c r="H36" s="2321"/>
    </row>
    <row r="37" customFormat="false" ht="12.75" hidden="false" customHeight="true" outlineLevel="0" collapsed="false">
      <c r="A37" s="2317"/>
      <c r="B37" s="2318" t="s">
        <v>2185</v>
      </c>
      <c r="C37" s="2318" t="s">
        <v>1914</v>
      </c>
      <c r="D37" s="2319"/>
      <c r="E37" s="2319"/>
      <c r="F37" s="2319"/>
      <c r="G37" s="2320"/>
      <c r="H37" s="2321"/>
    </row>
    <row r="38" customFormat="false" ht="12.75" hidden="false" customHeight="true" outlineLevel="0" collapsed="false">
      <c r="A38" s="2317" t="s">
        <v>2186</v>
      </c>
      <c r="B38" s="2318" t="s">
        <v>1854</v>
      </c>
      <c r="C38" s="2318" t="s">
        <v>1914</v>
      </c>
      <c r="D38" s="2319"/>
      <c r="E38" s="2319"/>
      <c r="F38" s="2319" t="s">
        <v>2187</v>
      </c>
      <c r="G38" s="2320" t="s">
        <v>1932</v>
      </c>
      <c r="H38" s="2321"/>
    </row>
    <row r="39" customFormat="false" ht="12.75" hidden="false" customHeight="true" outlineLevel="0" collapsed="false">
      <c r="A39" s="2317" t="s">
        <v>2186</v>
      </c>
      <c r="B39" s="2318" t="s">
        <v>1854</v>
      </c>
      <c r="C39" s="2318" t="s">
        <v>1915</v>
      </c>
      <c r="D39" s="2319" t="s">
        <v>1932</v>
      </c>
      <c r="E39" s="2319"/>
      <c r="F39" s="2319"/>
      <c r="G39" s="2320"/>
      <c r="H39" s="2321" t="s">
        <v>2188</v>
      </c>
    </row>
    <row r="40" customFormat="false" ht="12.75" hidden="false" customHeight="true" outlineLevel="0" collapsed="false">
      <c r="A40" s="2317"/>
      <c r="B40" s="2318" t="s">
        <v>2189</v>
      </c>
      <c r="C40" s="2318" t="s">
        <v>1914</v>
      </c>
      <c r="D40" s="2319"/>
      <c r="E40" s="2319" t="s">
        <v>2190</v>
      </c>
      <c r="F40" s="2319" t="s">
        <v>2119</v>
      </c>
      <c r="G40" s="2320"/>
      <c r="H40" s="2321" t="s">
        <v>1948</v>
      </c>
    </row>
    <row r="41" customFormat="false" ht="12.75" hidden="false" customHeight="true" outlineLevel="0" collapsed="false">
      <c r="A41" s="2317"/>
      <c r="B41" s="2318" t="s">
        <v>2191</v>
      </c>
      <c r="C41" s="2318" t="s">
        <v>1914</v>
      </c>
      <c r="D41" s="2319"/>
      <c r="E41" s="2319" t="s">
        <v>2190</v>
      </c>
      <c r="F41" s="2319" t="s">
        <v>2119</v>
      </c>
      <c r="G41" s="2320"/>
      <c r="H41" s="2321"/>
    </row>
    <row r="42" customFormat="false" ht="12.75" hidden="false" customHeight="true" outlineLevel="0" collapsed="false">
      <c r="A42" s="2317"/>
      <c r="B42" s="2318" t="s">
        <v>2192</v>
      </c>
      <c r="C42" s="2318" t="s">
        <v>1914</v>
      </c>
      <c r="D42" s="2319"/>
      <c r="E42" s="2319" t="s">
        <v>2119</v>
      </c>
      <c r="F42" s="2319"/>
      <c r="G42" s="2320"/>
      <c r="H42" s="2321"/>
    </row>
    <row r="43" customFormat="false" ht="12.75" hidden="false" customHeight="true" outlineLevel="0" collapsed="false">
      <c r="A43" s="2317"/>
      <c r="B43" s="2318" t="s">
        <v>2193</v>
      </c>
      <c r="C43" s="2318" t="s">
        <v>1914</v>
      </c>
      <c r="D43" s="2319"/>
      <c r="E43" s="2319"/>
      <c r="F43" s="2319"/>
      <c r="G43" s="2320"/>
      <c r="H43" s="2321"/>
    </row>
    <row r="44" customFormat="false" ht="12.75" hidden="false" customHeight="true" outlineLevel="0" collapsed="false">
      <c r="A44" s="2317"/>
      <c r="B44" s="2318" t="s">
        <v>2194</v>
      </c>
      <c r="C44" s="2318" t="s">
        <v>1914</v>
      </c>
      <c r="D44" s="2319"/>
      <c r="E44" s="2319"/>
      <c r="F44" s="2319"/>
      <c r="G44" s="2320"/>
      <c r="H44" s="2321"/>
    </row>
    <row r="45" customFormat="false" ht="12.75" hidden="false" customHeight="true" outlineLevel="0" collapsed="false">
      <c r="A45" s="2317"/>
      <c r="B45" s="2318" t="s">
        <v>2195</v>
      </c>
      <c r="C45" s="2318" t="s">
        <v>1914</v>
      </c>
      <c r="D45" s="2319" t="s">
        <v>1965</v>
      </c>
      <c r="E45" s="2319" t="s">
        <v>1929</v>
      </c>
      <c r="F45" s="2319" t="s">
        <v>1929</v>
      </c>
      <c r="G45" s="2320"/>
      <c r="H45" s="2321"/>
    </row>
    <row r="46" customFormat="false" ht="12.75" hidden="false" customHeight="true" outlineLevel="0" collapsed="false">
      <c r="A46" s="2317"/>
      <c r="B46" s="2318" t="s">
        <v>2196</v>
      </c>
      <c r="C46" s="2318" t="s">
        <v>1914</v>
      </c>
      <c r="D46" s="2319"/>
      <c r="E46" s="2319" t="s">
        <v>1929</v>
      </c>
      <c r="F46" s="2319"/>
      <c r="G46" s="2320" t="s">
        <v>1932</v>
      </c>
      <c r="H46" s="2321"/>
    </row>
    <row r="47" customFormat="false" ht="12.75" hidden="false" customHeight="true" outlineLevel="0" collapsed="false">
      <c r="A47" s="2317"/>
      <c r="B47" s="2318" t="s">
        <v>2197</v>
      </c>
      <c r="C47" s="2318" t="s">
        <v>1914</v>
      </c>
      <c r="D47" s="2319"/>
      <c r="E47" s="2319"/>
      <c r="F47" s="2319"/>
      <c r="G47" s="2320"/>
      <c r="H47" s="2321"/>
    </row>
    <row r="48" customFormat="false" ht="12.75" hidden="false" customHeight="true" outlineLevel="0" collapsed="false">
      <c r="A48" s="2317"/>
      <c r="B48" s="2318" t="s">
        <v>2198</v>
      </c>
      <c r="C48" s="2318" t="s">
        <v>1915</v>
      </c>
      <c r="D48" s="2319" t="s">
        <v>1932</v>
      </c>
      <c r="E48" s="2319" t="s">
        <v>1929</v>
      </c>
      <c r="F48" s="2319" t="s">
        <v>1929</v>
      </c>
      <c r="G48" s="2320"/>
      <c r="H48" s="2321" t="s">
        <v>1923</v>
      </c>
    </row>
    <row r="49" customFormat="false" ht="12.75" hidden="false" customHeight="true" outlineLevel="0" collapsed="false">
      <c r="A49" s="2317"/>
      <c r="B49" s="2318" t="s">
        <v>2199</v>
      </c>
      <c r="C49" s="2318" t="s">
        <v>1915</v>
      </c>
      <c r="D49" s="2319" t="s">
        <v>2200</v>
      </c>
      <c r="E49" s="2319" t="s">
        <v>1929</v>
      </c>
      <c r="F49" s="2319" t="s">
        <v>2190</v>
      </c>
      <c r="G49" s="2320"/>
      <c r="H49" s="2321" t="s">
        <v>1923</v>
      </c>
    </row>
    <row r="50" customFormat="false" ht="12.75" hidden="false" customHeight="true" outlineLevel="0" collapsed="false">
      <c r="A50" s="2317"/>
      <c r="B50" s="2318" t="s">
        <v>2201</v>
      </c>
      <c r="C50" s="2318" t="s">
        <v>1915</v>
      </c>
      <c r="D50" s="2319" t="s">
        <v>2119</v>
      </c>
      <c r="E50" s="2319" t="s">
        <v>1927</v>
      </c>
      <c r="F50" s="2319" t="s">
        <v>2119</v>
      </c>
      <c r="G50" s="2320"/>
      <c r="H50" s="2321" t="s">
        <v>1923</v>
      </c>
    </row>
    <row r="51" customFormat="false" ht="12.75" hidden="false" customHeight="true" outlineLevel="0" collapsed="false">
      <c r="A51" s="2317" t="s">
        <v>2202</v>
      </c>
      <c r="B51" s="2318" t="s">
        <v>1026</v>
      </c>
      <c r="C51" s="2318" t="s">
        <v>1915</v>
      </c>
      <c r="D51" s="2319" t="s">
        <v>2203</v>
      </c>
      <c r="E51" s="2319"/>
      <c r="F51" s="2319" t="s">
        <v>2204</v>
      </c>
      <c r="G51" s="2320" t="s">
        <v>1945</v>
      </c>
      <c r="H51" s="2321"/>
    </row>
    <row r="52" customFormat="false" ht="12.75" hidden="false" customHeight="true" outlineLevel="0" collapsed="false">
      <c r="A52" s="2317" t="s">
        <v>2205</v>
      </c>
      <c r="B52" s="2318" t="s">
        <v>2206</v>
      </c>
      <c r="C52" s="2318" t="s">
        <v>1915</v>
      </c>
      <c r="D52" s="2319" t="s">
        <v>2207</v>
      </c>
      <c r="E52" s="2319"/>
      <c r="F52" s="2319" t="s">
        <v>1948</v>
      </c>
      <c r="G52" s="2320"/>
      <c r="H52" s="2321"/>
    </row>
    <row r="53" customFormat="false" ht="12.75" hidden="false" customHeight="true" outlineLevel="0" collapsed="false">
      <c r="A53" s="2317" t="s">
        <v>2208</v>
      </c>
      <c r="B53" s="2318" t="s">
        <v>2209</v>
      </c>
      <c r="C53" s="2318" t="s">
        <v>1915</v>
      </c>
      <c r="D53" s="2319" t="s">
        <v>2210</v>
      </c>
      <c r="E53" s="2319"/>
      <c r="F53" s="2319" t="s">
        <v>2211</v>
      </c>
      <c r="G53" s="2320"/>
      <c r="H53" s="2321"/>
    </row>
    <row r="54" customFormat="false" ht="12.75" hidden="false" customHeight="true" outlineLevel="0" collapsed="false">
      <c r="A54" s="2317" t="s">
        <v>2212</v>
      </c>
      <c r="B54" s="2318" t="s">
        <v>2213</v>
      </c>
      <c r="C54" s="2318" t="s">
        <v>1915</v>
      </c>
      <c r="D54" s="2319"/>
      <c r="E54" s="2319"/>
      <c r="F54" s="2319"/>
      <c r="G54" s="2320"/>
      <c r="H54" s="2321" t="s">
        <v>1929</v>
      </c>
    </row>
    <row r="55" customFormat="false" ht="12.75" hidden="false" customHeight="true" outlineLevel="0" collapsed="false">
      <c r="A55" s="2317" t="s">
        <v>2214</v>
      </c>
      <c r="B55" s="2318" t="s">
        <v>2215</v>
      </c>
      <c r="C55" s="2318" t="s">
        <v>1915</v>
      </c>
      <c r="D55" s="2319"/>
      <c r="E55" s="2319"/>
      <c r="F55" s="2319"/>
      <c r="G55" s="2320"/>
      <c r="H55" s="2321" t="s">
        <v>1929</v>
      </c>
    </row>
    <row r="56" customFormat="false" ht="12.75" hidden="false" customHeight="true" outlineLevel="0" collapsed="false">
      <c r="A56" s="2317" t="s">
        <v>2216</v>
      </c>
      <c r="B56" s="2318" t="s">
        <v>2217</v>
      </c>
      <c r="C56" s="2318" t="s">
        <v>1915</v>
      </c>
      <c r="D56" s="2319"/>
      <c r="E56" s="2319"/>
      <c r="F56" s="2319" t="s">
        <v>2218</v>
      </c>
      <c r="G56" s="2320"/>
      <c r="H56" s="2321"/>
    </row>
    <row r="57" customFormat="false" ht="13.5" hidden="false" customHeight="true" outlineLevel="0" collapsed="false">
      <c r="A57" s="2317"/>
      <c r="B57" s="2318" t="s">
        <v>2219</v>
      </c>
      <c r="C57" s="2318" t="s">
        <v>1915</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2220</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t="s">
        <v>2221</v>
      </c>
      <c r="B8" s="2318" t="s">
        <v>2222</v>
      </c>
      <c r="C8" s="2318" t="s">
        <v>1915</v>
      </c>
      <c r="D8" s="2319" t="s">
        <v>2200</v>
      </c>
      <c r="E8" s="2319" t="s">
        <v>2074</v>
      </c>
      <c r="F8" s="2319" t="s">
        <v>2190</v>
      </c>
      <c r="G8" s="2320"/>
      <c r="H8" s="2321"/>
    </row>
    <row r="9" customFormat="false" ht="12.75" hidden="false" customHeight="true" outlineLevel="0" collapsed="false">
      <c r="A9" s="2317" t="s">
        <v>2223</v>
      </c>
      <c r="B9" s="2318" t="s">
        <v>2224</v>
      </c>
      <c r="C9" s="2318" t="s">
        <v>1915</v>
      </c>
      <c r="D9" s="2319" t="s">
        <v>2225</v>
      </c>
      <c r="E9" s="2319"/>
      <c r="F9" s="2319" t="s">
        <v>2226</v>
      </c>
      <c r="G9" s="2320"/>
      <c r="H9" s="2321" t="s">
        <v>1929</v>
      </c>
    </row>
    <row r="10" customFormat="false" ht="12.75" hidden="false" customHeight="true" outlineLevel="0" collapsed="false">
      <c r="A10" s="2317" t="s">
        <v>2227</v>
      </c>
      <c r="B10" s="2318" t="s">
        <v>2228</v>
      </c>
      <c r="C10" s="2318" t="s">
        <v>1915</v>
      </c>
      <c r="D10" s="2319" t="s">
        <v>2229</v>
      </c>
      <c r="E10" s="2319" t="s">
        <v>1965</v>
      </c>
      <c r="F10" s="2319" t="s">
        <v>2226</v>
      </c>
      <c r="G10" s="2320"/>
      <c r="H10" s="2321"/>
    </row>
    <row r="11" customFormat="false" ht="12.75" hidden="false" customHeight="true" outlineLevel="0" collapsed="false">
      <c r="A11" s="2317"/>
      <c r="B11" s="2318" t="s">
        <v>2230</v>
      </c>
      <c r="C11" s="2318" t="s">
        <v>1914</v>
      </c>
      <c r="D11" s="2319"/>
      <c r="E11" s="2319"/>
      <c r="F11" s="2319"/>
      <c r="G11" s="2320"/>
      <c r="H11" s="2321" t="s">
        <v>2102</v>
      </c>
    </row>
    <row r="12" customFormat="false" ht="12.75" hidden="false" customHeight="true" outlineLevel="0" collapsed="false">
      <c r="A12" s="2317"/>
      <c r="B12" s="2318" t="s">
        <v>2230</v>
      </c>
      <c r="C12" s="2318" t="s">
        <v>1915</v>
      </c>
      <c r="D12" s="2319"/>
      <c r="E12" s="2319"/>
      <c r="F12" s="2319"/>
      <c r="G12" s="2320"/>
      <c r="H12" s="2321"/>
    </row>
    <row r="13" customFormat="false" ht="12.75" hidden="false" customHeight="true" outlineLevel="0" collapsed="false">
      <c r="A13" s="2317" t="s">
        <v>2231</v>
      </c>
      <c r="B13" s="2318" t="s">
        <v>1078</v>
      </c>
      <c r="C13" s="2318" t="s">
        <v>1914</v>
      </c>
      <c r="D13" s="2319"/>
      <c r="E13" s="2319"/>
      <c r="F13" s="2319"/>
      <c r="G13" s="2320"/>
      <c r="H13" s="2321"/>
    </row>
    <row r="14" customFormat="false" ht="12.75" hidden="false" customHeight="true" outlineLevel="0" collapsed="false">
      <c r="A14" s="2317" t="s">
        <v>2231</v>
      </c>
      <c r="B14" s="2318" t="s">
        <v>1078</v>
      </c>
      <c r="C14" s="2318" t="s">
        <v>1915</v>
      </c>
      <c r="D14" s="2319"/>
      <c r="E14" s="2319"/>
      <c r="F14" s="2319"/>
      <c r="G14" s="2320"/>
      <c r="H14" s="2321"/>
    </row>
    <row r="15" customFormat="false" ht="12.75" hidden="false" customHeight="true" outlineLevel="0" collapsed="false">
      <c r="A15" s="2317" t="s">
        <v>2232</v>
      </c>
      <c r="B15" s="2318" t="s">
        <v>2233</v>
      </c>
      <c r="C15" s="2318" t="s">
        <v>1914</v>
      </c>
      <c r="D15" s="2319"/>
      <c r="E15" s="2319"/>
      <c r="F15" s="2319"/>
      <c r="G15" s="2320"/>
      <c r="H15" s="2321"/>
    </row>
    <row r="16" customFormat="false" ht="12.75" hidden="false" customHeight="true" outlineLevel="0" collapsed="false">
      <c r="A16" s="2317" t="s">
        <v>2232</v>
      </c>
      <c r="B16" s="2318" t="s">
        <v>2233</v>
      </c>
      <c r="C16" s="2318" t="s">
        <v>1915</v>
      </c>
      <c r="D16" s="2319"/>
      <c r="E16" s="2319"/>
      <c r="F16" s="2319"/>
      <c r="G16" s="2320"/>
      <c r="H16" s="2321"/>
      <c r="I16" s="275"/>
    </row>
    <row r="17" customFormat="false" ht="12.75" hidden="false" customHeight="true" outlineLevel="0" collapsed="false">
      <c r="A17" s="2317" t="s">
        <v>2234</v>
      </c>
      <c r="B17" s="2318" t="s">
        <v>1096</v>
      </c>
      <c r="C17" s="2318" t="s">
        <v>1914</v>
      </c>
      <c r="D17" s="2319"/>
      <c r="E17" s="2319"/>
      <c r="F17" s="2319"/>
      <c r="G17" s="2320"/>
      <c r="H17" s="2321"/>
    </row>
    <row r="18" customFormat="false" ht="12.75" hidden="false" customHeight="true" outlineLevel="0" collapsed="false">
      <c r="A18" s="2317" t="s">
        <v>2234</v>
      </c>
      <c r="B18" s="2318" t="s">
        <v>1096</v>
      </c>
      <c r="C18" s="2318" t="s">
        <v>1915</v>
      </c>
      <c r="D18" s="2319"/>
      <c r="E18" s="2319"/>
      <c r="F18" s="2319"/>
      <c r="G18" s="2320"/>
      <c r="H18" s="2321"/>
    </row>
    <row r="19" customFormat="false" ht="12.75" hidden="false" customHeight="true" outlineLevel="0" collapsed="false">
      <c r="A19" s="2317" t="s">
        <v>2235</v>
      </c>
      <c r="B19" s="2318" t="s">
        <v>1106</v>
      </c>
      <c r="C19" s="2318" t="s">
        <v>1914</v>
      </c>
      <c r="D19" s="2319"/>
      <c r="E19" s="2319"/>
      <c r="F19" s="2319"/>
      <c r="G19" s="2320"/>
      <c r="H19" s="2321"/>
    </row>
    <row r="20" customFormat="false" ht="12.75" hidden="false" customHeight="true" outlineLevel="0" collapsed="false">
      <c r="A20" s="2317" t="s">
        <v>2235</v>
      </c>
      <c r="B20" s="2318" t="s">
        <v>1106</v>
      </c>
      <c r="C20" s="2318" t="s">
        <v>1915</v>
      </c>
      <c r="D20" s="2319"/>
      <c r="E20" s="2319"/>
      <c r="F20" s="2319"/>
      <c r="G20" s="2320"/>
      <c r="H20" s="2321"/>
    </row>
    <row r="21" customFormat="false" ht="12.75" hidden="false" customHeight="true" outlineLevel="0" collapsed="false">
      <c r="A21" s="2317" t="s">
        <v>2236</v>
      </c>
      <c r="B21" s="2318" t="s">
        <v>1107</v>
      </c>
      <c r="C21" s="2318" t="s">
        <v>1914</v>
      </c>
      <c r="D21" s="2319"/>
      <c r="E21" s="2319"/>
      <c r="F21" s="2319"/>
      <c r="G21" s="2320"/>
      <c r="H21" s="2321"/>
    </row>
    <row r="22" customFormat="false" ht="12.75" hidden="false" customHeight="true" outlineLevel="0" collapsed="false">
      <c r="A22" s="2317" t="s">
        <v>2236</v>
      </c>
      <c r="B22" s="2318" t="s">
        <v>1107</v>
      </c>
      <c r="C22" s="2318" t="s">
        <v>1915</v>
      </c>
      <c r="D22" s="2319"/>
      <c r="E22" s="2319"/>
      <c r="F22" s="2319"/>
      <c r="G22" s="2320"/>
      <c r="H22" s="2321"/>
    </row>
    <row r="23" customFormat="false" ht="12.75" hidden="false" customHeight="true" outlineLevel="0" collapsed="false">
      <c r="A23" s="2317" t="s">
        <v>2237</v>
      </c>
      <c r="B23" s="2318" t="s">
        <v>1109</v>
      </c>
      <c r="C23" s="2318" t="s">
        <v>1914</v>
      </c>
      <c r="D23" s="2319"/>
      <c r="E23" s="2319"/>
      <c r="F23" s="2319"/>
      <c r="G23" s="2320"/>
      <c r="H23" s="2321"/>
    </row>
    <row r="24" customFormat="false" ht="12.75" hidden="false" customHeight="true" outlineLevel="0" collapsed="false">
      <c r="A24" s="2317" t="s">
        <v>2237</v>
      </c>
      <c r="B24" s="2318" t="s">
        <v>1109</v>
      </c>
      <c r="C24" s="2318" t="s">
        <v>1915</v>
      </c>
      <c r="D24" s="2319"/>
      <c r="E24" s="2319"/>
      <c r="F24" s="2319"/>
      <c r="G24" s="2320"/>
      <c r="H24" s="2321"/>
    </row>
    <row r="25" customFormat="false" ht="12.75" hidden="false" customHeight="true" outlineLevel="0" collapsed="false">
      <c r="A25" s="2317" t="s">
        <v>2238</v>
      </c>
      <c r="B25" s="2318" t="s">
        <v>1110</v>
      </c>
      <c r="C25" s="2318" t="s">
        <v>1914</v>
      </c>
      <c r="D25" s="2319"/>
      <c r="E25" s="2319"/>
      <c r="F25" s="2319"/>
      <c r="G25" s="2320"/>
      <c r="H25" s="2321"/>
    </row>
    <row r="26" customFormat="false" ht="12.75" hidden="false" customHeight="true" outlineLevel="0" collapsed="false">
      <c r="A26" s="2317" t="s">
        <v>2238</v>
      </c>
      <c r="B26" s="2318" t="s">
        <v>1110</v>
      </c>
      <c r="C26" s="2318" t="s">
        <v>1915</v>
      </c>
      <c r="D26" s="2319"/>
      <c r="E26" s="2319"/>
      <c r="F26" s="2319"/>
      <c r="G26" s="2320"/>
      <c r="H26" s="2321"/>
    </row>
    <row r="27" customFormat="false" ht="12.75" hidden="false" customHeight="true" outlineLevel="0" collapsed="false">
      <c r="A27" s="2317" t="s">
        <v>2239</v>
      </c>
      <c r="B27" s="2318" t="s">
        <v>1570</v>
      </c>
      <c r="C27" s="2318" t="s">
        <v>1914</v>
      </c>
      <c r="D27" s="2319"/>
      <c r="E27" s="2319"/>
      <c r="F27" s="2319"/>
      <c r="G27" s="2320"/>
      <c r="H27" s="2321" t="s">
        <v>2102</v>
      </c>
    </row>
    <row r="28" customFormat="false" ht="12.75" hidden="false" customHeight="true" outlineLevel="0" collapsed="false">
      <c r="A28" s="2317" t="s">
        <v>2239</v>
      </c>
      <c r="B28" s="2318" t="s">
        <v>1570</v>
      </c>
      <c r="C28" s="2318" t="s">
        <v>1915</v>
      </c>
      <c r="D28" s="2319"/>
      <c r="E28" s="2319"/>
      <c r="F28" s="2319"/>
      <c r="G28" s="2320"/>
      <c r="H28" s="2321" t="s">
        <v>2102</v>
      </c>
    </row>
    <row r="29" customFormat="false" ht="12.75" hidden="false" customHeight="true" outlineLevel="0" collapsed="false">
      <c r="A29" s="2317" t="s">
        <v>2240</v>
      </c>
      <c r="B29" s="2318" t="s">
        <v>1570</v>
      </c>
      <c r="C29" s="2318" t="s">
        <v>1915</v>
      </c>
      <c r="D29" s="2319"/>
      <c r="E29" s="2319"/>
      <c r="F29" s="2319"/>
      <c r="G29" s="2320"/>
      <c r="H29" s="2321"/>
    </row>
    <row r="30" customFormat="false" ht="12.75" hidden="false" customHeight="true" outlineLevel="0" collapsed="false">
      <c r="A30" s="2317"/>
      <c r="B30" s="2318" t="s">
        <v>2241</v>
      </c>
      <c r="C30" s="2318" t="s">
        <v>1915</v>
      </c>
      <c r="D30" s="2319"/>
      <c r="E30" s="2319"/>
      <c r="F30" s="2319"/>
      <c r="G30" s="2320"/>
      <c r="H30" s="2321"/>
    </row>
    <row r="31" customFormat="false" ht="12.75" hidden="false" customHeight="true" outlineLevel="0" collapsed="false">
      <c r="A31" s="2317" t="s">
        <v>2242</v>
      </c>
      <c r="B31" s="2318" t="s">
        <v>2243</v>
      </c>
      <c r="C31" s="2318" t="s">
        <v>1913</v>
      </c>
      <c r="D31" s="2319"/>
      <c r="E31" s="2319"/>
      <c r="F31" s="2319"/>
      <c r="G31" s="2320"/>
      <c r="H31" s="2321"/>
    </row>
    <row r="32" customFormat="false" ht="12.75" hidden="false" customHeight="true" outlineLevel="0" collapsed="false">
      <c r="A32" s="2317" t="s">
        <v>2242</v>
      </c>
      <c r="B32" s="2318" t="s">
        <v>2243</v>
      </c>
      <c r="C32" s="2318" t="s">
        <v>1914</v>
      </c>
      <c r="D32" s="2319"/>
      <c r="E32" s="2319"/>
      <c r="F32" s="2319"/>
      <c r="G32" s="2320"/>
      <c r="H32" s="2321"/>
    </row>
    <row r="33" customFormat="false" ht="12.75" hidden="false" customHeight="true" outlineLevel="0" collapsed="false">
      <c r="A33" s="2317" t="s">
        <v>2242</v>
      </c>
      <c r="B33" s="2318" t="s">
        <v>2243</v>
      </c>
      <c r="C33" s="2318" t="s">
        <v>1915</v>
      </c>
      <c r="D33" s="2319"/>
      <c r="E33" s="2319"/>
      <c r="F33" s="2319"/>
      <c r="G33" s="2320"/>
      <c r="H33" s="2321"/>
    </row>
    <row r="34" customFormat="false" ht="12.75" hidden="false" customHeight="true" outlineLevel="0" collapsed="false">
      <c r="A34" s="2317" t="s">
        <v>2244</v>
      </c>
      <c r="B34" s="2318" t="s">
        <v>1169</v>
      </c>
      <c r="C34" s="2318" t="s">
        <v>1913</v>
      </c>
      <c r="D34" s="2319" t="s">
        <v>2245</v>
      </c>
      <c r="E34" s="2319" t="s">
        <v>2161</v>
      </c>
      <c r="F34" s="2319" t="s">
        <v>2246</v>
      </c>
      <c r="G34" s="2320" t="s">
        <v>2161</v>
      </c>
      <c r="H34" s="2321" t="s">
        <v>2247</v>
      </c>
    </row>
    <row r="35" customFormat="false" ht="12.75" hidden="false" customHeight="true" outlineLevel="0" collapsed="false">
      <c r="A35" s="2317" t="s">
        <v>2244</v>
      </c>
      <c r="B35" s="2318" t="s">
        <v>1169</v>
      </c>
      <c r="C35" s="2318" t="s">
        <v>1914</v>
      </c>
      <c r="D35" s="2319"/>
      <c r="E35" s="2319" t="s">
        <v>2039</v>
      </c>
      <c r="F35" s="2319" t="s">
        <v>2046</v>
      </c>
      <c r="G35" s="2320"/>
      <c r="H35" s="2321" t="s">
        <v>2046</v>
      </c>
    </row>
    <row r="36" customFormat="false" ht="12.75" hidden="false" customHeight="true" outlineLevel="0" collapsed="false">
      <c r="A36" s="2317" t="s">
        <v>2244</v>
      </c>
      <c r="B36" s="2318" t="s">
        <v>1169</v>
      </c>
      <c r="C36" s="2318" t="s">
        <v>1915</v>
      </c>
      <c r="D36" s="2319"/>
      <c r="E36" s="2319" t="s">
        <v>2039</v>
      </c>
      <c r="F36" s="2319" t="s">
        <v>2046</v>
      </c>
      <c r="G36" s="2320"/>
      <c r="H36" s="2321" t="s">
        <v>2046</v>
      </c>
    </row>
    <row r="37" customFormat="false" ht="12.75" hidden="false" customHeight="true" outlineLevel="0" collapsed="false">
      <c r="A37" s="2317"/>
      <c r="B37" s="2318" t="s">
        <v>2248</v>
      </c>
      <c r="C37" s="2318" t="s">
        <v>2249</v>
      </c>
      <c r="D37" s="2319" t="s">
        <v>2110</v>
      </c>
      <c r="E37" s="2319"/>
      <c r="F37" s="2319" t="s">
        <v>2250</v>
      </c>
      <c r="G37" s="2320"/>
      <c r="H37" s="2321"/>
    </row>
    <row r="38" customFormat="false" ht="12.75" hidden="false" customHeight="true" outlineLevel="0" collapsed="false">
      <c r="A38" s="2317"/>
      <c r="B38" s="2318" t="s">
        <v>2248</v>
      </c>
      <c r="C38" s="2318" t="s">
        <v>2251</v>
      </c>
      <c r="D38" s="2319"/>
      <c r="E38" s="2319" t="s">
        <v>2102</v>
      </c>
      <c r="F38" s="2319" t="s">
        <v>2102</v>
      </c>
      <c r="G38" s="2320"/>
      <c r="H38" s="2321"/>
    </row>
    <row r="39" customFormat="false" ht="12.75" hidden="false" customHeight="true" outlineLevel="0" collapsed="false">
      <c r="A39" s="2317"/>
      <c r="B39" s="2318" t="s">
        <v>2248</v>
      </c>
      <c r="C39" s="2318" t="s">
        <v>2252</v>
      </c>
      <c r="D39" s="2319" t="s">
        <v>1948</v>
      </c>
      <c r="E39" s="2319"/>
      <c r="F39" s="2319" t="s">
        <v>2166</v>
      </c>
      <c r="G39" s="2320"/>
      <c r="H39" s="2321"/>
    </row>
    <row r="40" customFormat="false" ht="12.75" hidden="false" customHeight="true" outlineLevel="0" collapsed="false">
      <c r="A40" s="2317"/>
      <c r="B40" s="2318" t="s">
        <v>2248</v>
      </c>
      <c r="C40" s="2318" t="s">
        <v>2253</v>
      </c>
      <c r="D40" s="2319" t="s">
        <v>2254</v>
      </c>
      <c r="E40" s="2319" t="s">
        <v>2102</v>
      </c>
      <c r="F40" s="2319" t="s">
        <v>2102</v>
      </c>
      <c r="G40" s="2320" t="s">
        <v>1965</v>
      </c>
      <c r="H40" s="2321"/>
    </row>
    <row r="41" customFormat="false" ht="12.75" hidden="false" customHeight="true" outlineLevel="0" collapsed="false">
      <c r="A41" s="2317"/>
      <c r="B41" s="2318" t="s">
        <v>2248</v>
      </c>
      <c r="C41" s="2318" t="s">
        <v>2255</v>
      </c>
      <c r="D41" s="2319" t="s">
        <v>2256</v>
      </c>
      <c r="E41" s="2319" t="s">
        <v>2256</v>
      </c>
      <c r="F41" s="2319" t="s">
        <v>2257</v>
      </c>
      <c r="G41" s="2320"/>
      <c r="H41" s="2321"/>
    </row>
    <row r="42" customFormat="false" ht="12.75" hidden="false" customHeight="true" outlineLevel="0" collapsed="false">
      <c r="A42" s="2317"/>
      <c r="B42" s="2318" t="s">
        <v>2258</v>
      </c>
      <c r="C42" s="2318" t="s">
        <v>1915</v>
      </c>
      <c r="D42" s="2319"/>
      <c r="E42" s="2319"/>
      <c r="F42" s="2319" t="s">
        <v>2166</v>
      </c>
      <c r="G42" s="2320"/>
      <c r="H42" s="2321"/>
    </row>
    <row r="43" customFormat="false" ht="12.75" hidden="false" customHeight="true" outlineLevel="0" collapsed="false">
      <c r="A43" s="2317"/>
      <c r="B43" s="2318" t="s">
        <v>2259</v>
      </c>
      <c r="C43" s="2318" t="s">
        <v>1914</v>
      </c>
      <c r="D43" s="2319"/>
      <c r="E43" s="2319"/>
      <c r="F43" s="2319"/>
      <c r="G43" s="2320"/>
      <c r="H43" s="2321"/>
    </row>
    <row r="44" customFormat="false" ht="12.75" hidden="false" customHeight="true" outlineLevel="0" collapsed="false">
      <c r="A44" s="2317"/>
      <c r="B44" s="2318" t="s">
        <v>2259</v>
      </c>
      <c r="C44" s="2318" t="s">
        <v>1915</v>
      </c>
      <c r="D44" s="2319"/>
      <c r="E44" s="2319"/>
      <c r="F44" s="2319"/>
      <c r="G44" s="2320"/>
      <c r="H44" s="2321"/>
    </row>
    <row r="45" customFormat="false" ht="12.75" hidden="false" customHeight="true" outlineLevel="0" collapsed="false">
      <c r="A45" s="2317"/>
      <c r="B45" s="2318" t="s">
        <v>2260</v>
      </c>
      <c r="C45" s="2318" t="s">
        <v>1913</v>
      </c>
      <c r="D45" s="2319"/>
      <c r="E45" s="2319"/>
      <c r="F45" s="2319" t="s">
        <v>2046</v>
      </c>
      <c r="G45" s="2320" t="s">
        <v>2046</v>
      </c>
      <c r="H45" s="2321"/>
    </row>
    <row r="46" customFormat="false" ht="12.75" hidden="false" customHeight="true" outlineLevel="0" collapsed="false">
      <c r="A46" s="2317"/>
      <c r="B46" s="2318" t="s">
        <v>2260</v>
      </c>
      <c r="C46" s="2318" t="s">
        <v>1914</v>
      </c>
      <c r="D46" s="2319"/>
      <c r="E46" s="2319"/>
      <c r="F46" s="2319" t="s">
        <v>2046</v>
      </c>
      <c r="G46" s="2320" t="s">
        <v>2261</v>
      </c>
      <c r="H46" s="2321"/>
    </row>
    <row r="47" customFormat="false" ht="12.75" hidden="false" customHeight="true" outlineLevel="0" collapsed="false">
      <c r="A47" s="2317"/>
      <c r="B47" s="2318" t="s">
        <v>2260</v>
      </c>
      <c r="C47" s="2318" t="s">
        <v>1915</v>
      </c>
      <c r="D47" s="2319"/>
      <c r="E47" s="2319"/>
      <c r="F47" s="2319" t="s">
        <v>2046</v>
      </c>
      <c r="G47" s="2320" t="s">
        <v>2046</v>
      </c>
      <c r="H47" s="2321"/>
    </row>
    <row r="48" customFormat="false" ht="12.75" hidden="false" customHeight="true" outlineLevel="0" collapsed="false">
      <c r="A48" s="2317" t="s">
        <v>2262</v>
      </c>
      <c r="B48" s="2318" t="s">
        <v>2263</v>
      </c>
      <c r="C48" s="2318" t="s">
        <v>2249</v>
      </c>
      <c r="D48" s="2319" t="s">
        <v>1927</v>
      </c>
      <c r="E48" s="2319"/>
      <c r="F48" s="2319" t="s">
        <v>2250</v>
      </c>
      <c r="G48" s="2320"/>
      <c r="H48" s="2321"/>
    </row>
    <row r="49" customFormat="false" ht="12.75" hidden="false" customHeight="true" outlineLevel="0" collapsed="false">
      <c r="A49" s="2317" t="s">
        <v>2262</v>
      </c>
      <c r="B49" s="2318" t="s">
        <v>2263</v>
      </c>
      <c r="C49" s="2318" t="s">
        <v>2251</v>
      </c>
      <c r="D49" s="2319"/>
      <c r="E49" s="2319"/>
      <c r="F49" s="2319" t="s">
        <v>1929</v>
      </c>
      <c r="G49" s="2320"/>
      <c r="H49" s="2321"/>
    </row>
    <row r="50" customFormat="false" ht="12.75" hidden="false" customHeight="true" outlineLevel="0" collapsed="false">
      <c r="A50" s="2317" t="s">
        <v>2262</v>
      </c>
      <c r="B50" s="2318" t="s">
        <v>2263</v>
      </c>
      <c r="C50" s="2318" t="s">
        <v>2252</v>
      </c>
      <c r="D50" s="2319"/>
      <c r="E50" s="2319"/>
      <c r="F50" s="2319" t="s">
        <v>1929</v>
      </c>
      <c r="G50" s="2320"/>
      <c r="H50" s="2321"/>
    </row>
    <row r="51" customFormat="false" ht="12.75" hidden="false" customHeight="true" outlineLevel="0" collapsed="false">
      <c r="A51" s="2317" t="s">
        <v>2262</v>
      </c>
      <c r="B51" s="2318" t="s">
        <v>2263</v>
      </c>
      <c r="C51" s="2318" t="s">
        <v>2253</v>
      </c>
      <c r="D51" s="2319"/>
      <c r="E51" s="2319"/>
      <c r="F51" s="2319" t="s">
        <v>2250</v>
      </c>
      <c r="G51" s="2320"/>
      <c r="H51" s="2321" t="s">
        <v>1927</v>
      </c>
    </row>
    <row r="52" customFormat="false" ht="12.75" hidden="false" customHeight="true" outlineLevel="0" collapsed="false">
      <c r="A52" s="2317" t="s">
        <v>2262</v>
      </c>
      <c r="B52" s="2318" t="s">
        <v>2263</v>
      </c>
      <c r="C52" s="2318" t="s">
        <v>2255</v>
      </c>
      <c r="D52" s="2319" t="s">
        <v>2102</v>
      </c>
      <c r="E52" s="2319" t="s">
        <v>1965</v>
      </c>
      <c r="F52" s="2319" t="s">
        <v>2264</v>
      </c>
      <c r="G52" s="2320" t="s">
        <v>1965</v>
      </c>
      <c r="H52" s="2321"/>
    </row>
    <row r="53" customFormat="false" ht="12.75" hidden="false" customHeight="true" outlineLevel="0" collapsed="false">
      <c r="A53" s="2317" t="s">
        <v>2265</v>
      </c>
      <c r="B53" s="2318" t="s">
        <v>2266</v>
      </c>
      <c r="C53" s="2318" t="s">
        <v>2249</v>
      </c>
      <c r="D53" s="2319" t="s">
        <v>1927</v>
      </c>
      <c r="E53" s="2319"/>
      <c r="F53" s="2319" t="s">
        <v>2250</v>
      </c>
      <c r="G53" s="2320"/>
      <c r="H53" s="2321"/>
    </row>
    <row r="54" customFormat="false" ht="12.75" hidden="false" customHeight="true" outlineLevel="0" collapsed="false">
      <c r="A54" s="2317" t="s">
        <v>2265</v>
      </c>
      <c r="B54" s="2318" t="s">
        <v>2266</v>
      </c>
      <c r="C54" s="2318" t="s">
        <v>2251</v>
      </c>
      <c r="D54" s="2319"/>
      <c r="E54" s="2319"/>
      <c r="F54" s="2319" t="s">
        <v>1929</v>
      </c>
      <c r="G54" s="2320"/>
      <c r="H54" s="2321"/>
    </row>
    <row r="55" customFormat="false" ht="12.75" hidden="false" customHeight="true" outlineLevel="0" collapsed="false">
      <c r="A55" s="2317" t="s">
        <v>2265</v>
      </c>
      <c r="B55" s="2318" t="s">
        <v>2266</v>
      </c>
      <c r="C55" s="2318" t="s">
        <v>2252</v>
      </c>
      <c r="D55" s="2319"/>
      <c r="E55" s="2319"/>
      <c r="F55" s="2319" t="s">
        <v>1929</v>
      </c>
      <c r="G55" s="2320"/>
      <c r="H55" s="2321"/>
    </row>
    <row r="56" customFormat="false" ht="12.75" hidden="false" customHeight="true" outlineLevel="0" collapsed="false">
      <c r="A56" s="2317" t="s">
        <v>2265</v>
      </c>
      <c r="B56" s="2318" t="s">
        <v>2266</v>
      </c>
      <c r="C56" s="2318" t="s">
        <v>2253</v>
      </c>
      <c r="D56" s="2319"/>
      <c r="E56" s="2319"/>
      <c r="F56" s="2319" t="s">
        <v>2102</v>
      </c>
      <c r="G56" s="2320"/>
      <c r="H56" s="2321" t="s">
        <v>1927</v>
      </c>
    </row>
    <row r="57" customFormat="false" ht="13.5" hidden="false" customHeight="true" outlineLevel="0" collapsed="false">
      <c r="A57" s="2317" t="s">
        <v>2265</v>
      </c>
      <c r="B57" s="2318" t="s">
        <v>2266</v>
      </c>
      <c r="C57" s="2318" t="s">
        <v>2255</v>
      </c>
      <c r="D57" s="2319" t="s">
        <v>2102</v>
      </c>
      <c r="E57" s="2319" t="s">
        <v>1965</v>
      </c>
      <c r="F57" s="2319" t="s">
        <v>2264</v>
      </c>
      <c r="G57" s="2320" t="s">
        <v>1965</v>
      </c>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2267</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t="s">
        <v>2268</v>
      </c>
      <c r="B8" s="2318" t="s">
        <v>2269</v>
      </c>
      <c r="C8" s="2318" t="s">
        <v>2249</v>
      </c>
      <c r="D8" s="2319"/>
      <c r="E8" s="2319"/>
      <c r="F8" s="2319" t="s">
        <v>1929</v>
      </c>
      <c r="G8" s="2320"/>
      <c r="H8" s="2321"/>
    </row>
    <row r="9" customFormat="false" ht="12.75" hidden="false" customHeight="true" outlineLevel="0" collapsed="false">
      <c r="A9" s="2317" t="s">
        <v>2268</v>
      </c>
      <c r="B9" s="2318" t="s">
        <v>2269</v>
      </c>
      <c r="C9" s="2318" t="s">
        <v>2251</v>
      </c>
      <c r="D9" s="2319"/>
      <c r="E9" s="2319"/>
      <c r="F9" s="2319" t="s">
        <v>1929</v>
      </c>
      <c r="G9" s="2320"/>
      <c r="H9" s="2321"/>
    </row>
    <row r="10" customFormat="false" ht="12.75" hidden="false" customHeight="true" outlineLevel="0" collapsed="false">
      <c r="A10" s="2317" t="s">
        <v>2268</v>
      </c>
      <c r="B10" s="2318" t="s">
        <v>2269</v>
      </c>
      <c r="C10" s="2318" t="s">
        <v>2252</v>
      </c>
      <c r="D10" s="2319"/>
      <c r="E10" s="2319"/>
      <c r="F10" s="2319" t="s">
        <v>1929</v>
      </c>
      <c r="G10" s="2320"/>
      <c r="H10" s="2321"/>
    </row>
    <row r="11" customFormat="false" ht="12.75" hidden="false" customHeight="true" outlineLevel="0" collapsed="false">
      <c r="A11" s="2317" t="s">
        <v>2268</v>
      </c>
      <c r="B11" s="2318" t="s">
        <v>2269</v>
      </c>
      <c r="C11" s="2318" t="s">
        <v>2253</v>
      </c>
      <c r="D11" s="2319"/>
      <c r="E11" s="2319"/>
      <c r="F11" s="2319" t="s">
        <v>1929</v>
      </c>
      <c r="G11" s="2320"/>
      <c r="H11" s="2321"/>
    </row>
    <row r="12" customFormat="false" ht="12.75" hidden="false" customHeight="true" outlineLevel="0" collapsed="false">
      <c r="A12" s="2317" t="s">
        <v>2268</v>
      </c>
      <c r="B12" s="2318" t="s">
        <v>2269</v>
      </c>
      <c r="C12" s="2318" t="s">
        <v>2255</v>
      </c>
      <c r="D12" s="2319"/>
      <c r="E12" s="2319" t="s">
        <v>1965</v>
      </c>
      <c r="F12" s="2319" t="s">
        <v>2166</v>
      </c>
      <c r="G12" s="2320"/>
      <c r="H12" s="2321"/>
    </row>
    <row r="13" customFormat="false" ht="12.75" hidden="false" customHeight="true" outlineLevel="0" collapsed="false">
      <c r="A13" s="2317" t="s">
        <v>2270</v>
      </c>
      <c r="B13" s="2318" t="s">
        <v>2271</v>
      </c>
      <c r="C13" s="2318" t="s">
        <v>2249</v>
      </c>
      <c r="D13" s="2319"/>
      <c r="E13" s="2319"/>
      <c r="F13" s="2319" t="s">
        <v>2250</v>
      </c>
      <c r="G13" s="2320"/>
      <c r="H13" s="2321"/>
    </row>
    <row r="14" customFormat="false" ht="12.75" hidden="false" customHeight="true" outlineLevel="0" collapsed="false">
      <c r="A14" s="2317" t="s">
        <v>2270</v>
      </c>
      <c r="B14" s="2318" t="s">
        <v>2271</v>
      </c>
      <c r="C14" s="2318" t="s">
        <v>2251</v>
      </c>
      <c r="D14" s="2319"/>
      <c r="E14" s="2319"/>
      <c r="F14" s="2319" t="s">
        <v>1929</v>
      </c>
      <c r="G14" s="2320"/>
      <c r="H14" s="2321"/>
    </row>
    <row r="15" customFormat="false" ht="12.75" hidden="false" customHeight="true" outlineLevel="0" collapsed="false">
      <c r="A15" s="2317" t="s">
        <v>2270</v>
      </c>
      <c r="B15" s="2318" t="s">
        <v>2271</v>
      </c>
      <c r="C15" s="2318" t="s">
        <v>2252</v>
      </c>
      <c r="D15" s="2319"/>
      <c r="E15" s="2319"/>
      <c r="F15" s="2319" t="s">
        <v>1929</v>
      </c>
      <c r="G15" s="2320"/>
      <c r="H15" s="2321"/>
    </row>
    <row r="16" customFormat="false" ht="12.75" hidden="false" customHeight="true" outlineLevel="0" collapsed="false">
      <c r="A16" s="2317" t="s">
        <v>2270</v>
      </c>
      <c r="B16" s="2318" t="s">
        <v>2271</v>
      </c>
      <c r="C16" s="2318" t="s">
        <v>2253</v>
      </c>
      <c r="D16" s="2319"/>
      <c r="E16" s="2319"/>
      <c r="F16" s="2319" t="s">
        <v>2102</v>
      </c>
      <c r="G16" s="2320"/>
      <c r="H16" s="2321"/>
      <c r="I16" s="275"/>
    </row>
    <row r="17" customFormat="false" ht="12.75" hidden="false" customHeight="true" outlineLevel="0" collapsed="false">
      <c r="A17" s="2317" t="s">
        <v>2270</v>
      </c>
      <c r="B17" s="2318" t="s">
        <v>2271</v>
      </c>
      <c r="C17" s="2318" t="s">
        <v>2255</v>
      </c>
      <c r="D17" s="2319" t="s">
        <v>2102</v>
      </c>
      <c r="E17" s="2319"/>
      <c r="F17" s="2319" t="s">
        <v>2250</v>
      </c>
      <c r="G17" s="2320"/>
      <c r="H17" s="2321"/>
    </row>
    <row r="18" customFormat="false" ht="12.75" hidden="false" customHeight="true" outlineLevel="0" collapsed="false">
      <c r="A18" s="2317" t="s">
        <v>2272</v>
      </c>
      <c r="B18" s="2318" t="s">
        <v>2273</v>
      </c>
      <c r="C18" s="2318" t="s">
        <v>2249</v>
      </c>
      <c r="D18" s="2319" t="s">
        <v>1927</v>
      </c>
      <c r="E18" s="2319"/>
      <c r="F18" s="2319" t="s">
        <v>2274</v>
      </c>
      <c r="G18" s="2320"/>
      <c r="H18" s="2321" t="s">
        <v>2102</v>
      </c>
    </row>
    <row r="19" customFormat="false" ht="12.75" hidden="false" customHeight="true" outlineLevel="0" collapsed="false">
      <c r="A19" s="2317" t="s">
        <v>2272</v>
      </c>
      <c r="B19" s="2318" t="s">
        <v>2273</v>
      </c>
      <c r="C19" s="2318" t="s">
        <v>2251</v>
      </c>
      <c r="D19" s="2319"/>
      <c r="E19" s="2319"/>
      <c r="F19" s="2319" t="s">
        <v>2274</v>
      </c>
      <c r="G19" s="2320"/>
      <c r="H19" s="2321" t="s">
        <v>2102</v>
      </c>
    </row>
    <row r="20" customFormat="false" ht="12.75" hidden="false" customHeight="true" outlineLevel="0" collapsed="false">
      <c r="A20" s="2317" t="s">
        <v>2272</v>
      </c>
      <c r="B20" s="2318" t="s">
        <v>2273</v>
      </c>
      <c r="C20" s="2318" t="s">
        <v>2252</v>
      </c>
      <c r="D20" s="2319"/>
      <c r="E20" s="2319"/>
      <c r="F20" s="2319" t="s">
        <v>2274</v>
      </c>
      <c r="G20" s="2320"/>
      <c r="H20" s="2321"/>
    </row>
    <row r="21" customFormat="false" ht="12.75" hidden="false" customHeight="true" outlineLevel="0" collapsed="false">
      <c r="A21" s="2317" t="s">
        <v>2272</v>
      </c>
      <c r="B21" s="2318" t="s">
        <v>2273</v>
      </c>
      <c r="C21" s="2318" t="s">
        <v>2253</v>
      </c>
      <c r="D21" s="2319"/>
      <c r="E21" s="2319"/>
      <c r="F21" s="2319" t="s">
        <v>2274</v>
      </c>
      <c r="G21" s="2320"/>
      <c r="H21" s="2321" t="s">
        <v>2102</v>
      </c>
    </row>
    <row r="22" customFormat="false" ht="12.75" hidden="false" customHeight="true" outlineLevel="0" collapsed="false">
      <c r="A22" s="2317" t="s">
        <v>2272</v>
      </c>
      <c r="B22" s="2318" t="s">
        <v>2273</v>
      </c>
      <c r="C22" s="2318" t="s">
        <v>2255</v>
      </c>
      <c r="D22" s="2319"/>
      <c r="E22" s="2319" t="s">
        <v>1965</v>
      </c>
      <c r="F22" s="2319" t="s">
        <v>2275</v>
      </c>
      <c r="G22" s="2320"/>
      <c r="H22" s="2321" t="s">
        <v>2102</v>
      </c>
    </row>
    <row r="23" customFormat="false" ht="12.75" hidden="false" customHeight="true" outlineLevel="0" collapsed="false">
      <c r="A23" s="2317"/>
      <c r="B23" s="2318" t="s">
        <v>2276</v>
      </c>
      <c r="C23" s="2318" t="s">
        <v>1915</v>
      </c>
      <c r="D23" s="2319"/>
      <c r="E23" s="2319" t="s">
        <v>2046</v>
      </c>
      <c r="F23" s="2319" t="s">
        <v>2046</v>
      </c>
      <c r="G23" s="2320"/>
      <c r="H23" s="2321"/>
    </row>
    <row r="24" customFormat="false" ht="12.75" hidden="false" customHeight="true" outlineLevel="0" collapsed="false">
      <c r="A24" s="2317"/>
      <c r="B24" s="2318" t="s">
        <v>2277</v>
      </c>
      <c r="C24" s="2318" t="s">
        <v>1913</v>
      </c>
      <c r="D24" s="2319"/>
      <c r="E24" s="2319"/>
      <c r="F24" s="2319"/>
      <c r="G24" s="2320"/>
      <c r="H24" s="2321"/>
    </row>
    <row r="25" customFormat="false" ht="12.75" hidden="false" customHeight="true" outlineLevel="0" collapsed="false">
      <c r="A25" s="2317"/>
      <c r="B25" s="2318" t="s">
        <v>2277</v>
      </c>
      <c r="C25" s="2318" t="s">
        <v>1914</v>
      </c>
      <c r="D25" s="2319"/>
      <c r="E25" s="2319"/>
      <c r="F25" s="2319"/>
      <c r="G25" s="2320"/>
      <c r="H25" s="2321"/>
    </row>
    <row r="26" customFormat="false" ht="12.75" hidden="false" customHeight="true" outlineLevel="0" collapsed="false">
      <c r="A26" s="2317"/>
      <c r="B26" s="2318" t="s">
        <v>2277</v>
      </c>
      <c r="C26" s="2318" t="s">
        <v>1915</v>
      </c>
      <c r="D26" s="2319"/>
      <c r="E26" s="2319"/>
      <c r="F26" s="2319"/>
      <c r="G26" s="2320"/>
      <c r="H26" s="2321"/>
    </row>
    <row r="27" customFormat="false" ht="12.75" hidden="false" customHeight="true" outlineLevel="0" collapsed="false">
      <c r="A27" s="2317"/>
      <c r="B27" s="2318" t="s">
        <v>2278</v>
      </c>
      <c r="C27" s="2318" t="s">
        <v>1913</v>
      </c>
      <c r="D27" s="2319"/>
      <c r="E27" s="2319"/>
      <c r="F27" s="2319" t="s">
        <v>2046</v>
      </c>
      <c r="G27" s="2320" t="s">
        <v>2279</v>
      </c>
      <c r="H27" s="2321" t="s">
        <v>1965</v>
      </c>
    </row>
    <row r="28" customFormat="false" ht="12.75" hidden="false" customHeight="true" outlineLevel="0" collapsed="false">
      <c r="A28" s="2317"/>
      <c r="B28" s="2318" t="s">
        <v>2278</v>
      </c>
      <c r="C28" s="2318" t="s">
        <v>1914</v>
      </c>
      <c r="D28" s="2319"/>
      <c r="E28" s="2319"/>
      <c r="F28" s="2319" t="s">
        <v>2046</v>
      </c>
      <c r="G28" s="2320" t="s">
        <v>2261</v>
      </c>
      <c r="H28" s="2321" t="s">
        <v>1965</v>
      </c>
    </row>
    <row r="29" customFormat="false" ht="12.75" hidden="false" customHeight="true" outlineLevel="0" collapsed="false">
      <c r="A29" s="2317"/>
      <c r="B29" s="2318" t="s">
        <v>2278</v>
      </c>
      <c r="C29" s="2318" t="s">
        <v>1915</v>
      </c>
      <c r="D29" s="2319"/>
      <c r="E29" s="2319"/>
      <c r="F29" s="2319" t="s">
        <v>2046</v>
      </c>
      <c r="G29" s="2320" t="s">
        <v>2261</v>
      </c>
      <c r="H29" s="2321" t="s">
        <v>1965</v>
      </c>
    </row>
    <row r="30" customFormat="false" ht="12.75" hidden="false" customHeight="true" outlineLevel="0" collapsed="false">
      <c r="A30" s="2317" t="s">
        <v>2280</v>
      </c>
      <c r="B30" s="2318" t="s">
        <v>1212</v>
      </c>
      <c r="C30" s="2318" t="s">
        <v>1913</v>
      </c>
      <c r="D30" s="2319"/>
      <c r="E30" s="2319"/>
      <c r="F30" s="2319"/>
      <c r="G30" s="2320"/>
      <c r="H30" s="2321"/>
    </row>
    <row r="31" customFormat="false" ht="12.75" hidden="false" customHeight="true" outlineLevel="0" collapsed="false">
      <c r="A31" s="2317" t="s">
        <v>2280</v>
      </c>
      <c r="B31" s="2318" t="s">
        <v>1212</v>
      </c>
      <c r="C31" s="2318" t="s">
        <v>1914</v>
      </c>
      <c r="D31" s="2319"/>
      <c r="E31" s="2319"/>
      <c r="F31" s="2319"/>
      <c r="G31" s="2320"/>
      <c r="H31" s="2321"/>
    </row>
    <row r="32" customFormat="false" ht="12.75" hidden="false" customHeight="true" outlineLevel="0" collapsed="false">
      <c r="A32" s="2317" t="s">
        <v>2280</v>
      </c>
      <c r="B32" s="2318" t="s">
        <v>1212</v>
      </c>
      <c r="C32" s="2318" t="s">
        <v>1915</v>
      </c>
      <c r="D32" s="2319"/>
      <c r="E32" s="2319"/>
      <c r="F32" s="2319"/>
      <c r="G32" s="2320"/>
      <c r="H32" s="2321"/>
    </row>
    <row r="33" customFormat="false" ht="12.75" hidden="false" customHeight="true" outlineLevel="0" collapsed="false">
      <c r="A33" s="2317"/>
      <c r="B33" s="2318" t="s">
        <v>2281</v>
      </c>
      <c r="C33" s="2318" t="s">
        <v>2249</v>
      </c>
      <c r="D33" s="2319"/>
      <c r="E33" s="2319"/>
      <c r="F33" s="2319" t="s">
        <v>2282</v>
      </c>
      <c r="G33" s="2320"/>
      <c r="H33" s="2321" t="s">
        <v>1929</v>
      </c>
    </row>
    <row r="34" customFormat="false" ht="12.75" hidden="false" customHeight="true" outlineLevel="0" collapsed="false">
      <c r="A34" s="2317"/>
      <c r="B34" s="2318" t="s">
        <v>2281</v>
      </c>
      <c r="C34" s="2318" t="s">
        <v>2251</v>
      </c>
      <c r="D34" s="2319"/>
      <c r="E34" s="2319"/>
      <c r="F34" s="2319" t="s">
        <v>2282</v>
      </c>
      <c r="G34" s="2320"/>
      <c r="H34" s="2321" t="s">
        <v>1929</v>
      </c>
    </row>
    <row r="35" customFormat="false" ht="12.75" hidden="false" customHeight="true" outlineLevel="0" collapsed="false">
      <c r="A35" s="2317"/>
      <c r="B35" s="2318" t="s">
        <v>2281</v>
      </c>
      <c r="C35" s="2318" t="s">
        <v>2252</v>
      </c>
      <c r="D35" s="2319" t="s">
        <v>1948</v>
      </c>
      <c r="E35" s="2319"/>
      <c r="F35" s="2319"/>
      <c r="G35" s="2320"/>
      <c r="H35" s="2321"/>
    </row>
    <row r="36" customFormat="false" ht="12.75" hidden="false" customHeight="true" outlineLevel="0" collapsed="false">
      <c r="A36" s="2317"/>
      <c r="B36" s="2318" t="s">
        <v>2281</v>
      </c>
      <c r="C36" s="2318" t="s">
        <v>2253</v>
      </c>
      <c r="D36" s="2319"/>
      <c r="E36" s="2319"/>
      <c r="F36" s="2319" t="s">
        <v>2283</v>
      </c>
      <c r="G36" s="2320"/>
      <c r="H36" s="2321" t="s">
        <v>1929</v>
      </c>
    </row>
    <row r="37" customFormat="false" ht="12.75" hidden="false" customHeight="true" outlineLevel="0" collapsed="false">
      <c r="A37" s="2317"/>
      <c r="B37" s="2318" t="s">
        <v>2281</v>
      </c>
      <c r="C37" s="2318" t="s">
        <v>2255</v>
      </c>
      <c r="D37" s="2319"/>
      <c r="E37" s="2319"/>
      <c r="F37" s="2319" t="s">
        <v>2218</v>
      </c>
      <c r="G37" s="2320"/>
      <c r="H37" s="2321" t="s">
        <v>1929</v>
      </c>
    </row>
    <row r="38" customFormat="false" ht="12.75" hidden="false" customHeight="true" outlineLevel="0" collapsed="false">
      <c r="A38" s="2317"/>
      <c r="B38" s="2318" t="s">
        <v>2284</v>
      </c>
      <c r="C38" s="2318" t="s">
        <v>1913</v>
      </c>
      <c r="D38" s="2319" t="s">
        <v>2046</v>
      </c>
      <c r="E38" s="2319"/>
      <c r="F38" s="2319" t="s">
        <v>2274</v>
      </c>
      <c r="G38" s="2320" t="s">
        <v>2046</v>
      </c>
      <c r="H38" s="2321"/>
    </row>
    <row r="39" customFormat="false" ht="12.75" hidden="false" customHeight="true" outlineLevel="0" collapsed="false">
      <c r="A39" s="2317"/>
      <c r="B39" s="2318" t="s">
        <v>2285</v>
      </c>
      <c r="C39" s="2318" t="s">
        <v>1913</v>
      </c>
      <c r="D39" s="2319" t="s">
        <v>2046</v>
      </c>
      <c r="E39" s="2319"/>
      <c r="F39" s="2319" t="s">
        <v>2046</v>
      </c>
      <c r="G39" s="2320" t="s">
        <v>2046</v>
      </c>
      <c r="H39" s="2321"/>
    </row>
    <row r="40" customFormat="false" ht="12.75" hidden="false" customHeight="true" outlineLevel="0" collapsed="false">
      <c r="A40" s="2317"/>
      <c r="B40" s="2318" t="s">
        <v>2286</v>
      </c>
      <c r="C40" s="2318" t="s">
        <v>1913</v>
      </c>
      <c r="D40" s="2319"/>
      <c r="E40" s="2319"/>
      <c r="F40" s="2319"/>
      <c r="G40" s="2320"/>
      <c r="H40" s="2321"/>
    </row>
    <row r="41" customFormat="false" ht="12.75" hidden="false" customHeight="true" outlineLevel="0" collapsed="false">
      <c r="A41" s="2317"/>
      <c r="B41" s="2318" t="s">
        <v>2286</v>
      </c>
      <c r="C41" s="2318" t="s">
        <v>1914</v>
      </c>
      <c r="D41" s="2319"/>
      <c r="E41" s="2319"/>
      <c r="F41" s="2319"/>
      <c r="G41" s="2320"/>
      <c r="H41" s="2321"/>
    </row>
    <row r="42" customFormat="false" ht="12.75" hidden="false" customHeight="true" outlineLevel="0" collapsed="false">
      <c r="A42" s="2317"/>
      <c r="B42" s="2318" t="s">
        <v>2286</v>
      </c>
      <c r="C42" s="2318" t="s">
        <v>1915</v>
      </c>
      <c r="D42" s="2319"/>
      <c r="E42" s="2319"/>
      <c r="F42" s="2319"/>
      <c r="G42" s="2320"/>
      <c r="H42" s="2321"/>
    </row>
    <row r="43" customFormat="false" ht="12.75" hidden="false" customHeight="true" outlineLevel="0" collapsed="false">
      <c r="A43" s="2317" t="s">
        <v>2287</v>
      </c>
      <c r="B43" s="2318" t="s">
        <v>2288</v>
      </c>
      <c r="C43" s="2318" t="s">
        <v>2249</v>
      </c>
      <c r="D43" s="2319"/>
      <c r="E43" s="2319"/>
      <c r="F43" s="2319" t="s">
        <v>1929</v>
      </c>
      <c r="G43" s="2320"/>
      <c r="H43" s="2321"/>
    </row>
    <row r="44" customFormat="false" ht="12.75" hidden="false" customHeight="true" outlineLevel="0" collapsed="false">
      <c r="A44" s="2317" t="s">
        <v>2287</v>
      </c>
      <c r="B44" s="2318" t="s">
        <v>2288</v>
      </c>
      <c r="C44" s="2318" t="s">
        <v>2251</v>
      </c>
      <c r="D44" s="2319"/>
      <c r="E44" s="2319"/>
      <c r="F44" s="2319" t="s">
        <v>1929</v>
      </c>
      <c r="G44" s="2320"/>
      <c r="H44" s="2321"/>
    </row>
    <row r="45" customFormat="false" ht="12.75" hidden="false" customHeight="true" outlineLevel="0" collapsed="false">
      <c r="A45" s="2317" t="s">
        <v>2287</v>
      </c>
      <c r="B45" s="2318" t="s">
        <v>2288</v>
      </c>
      <c r="C45" s="2318" t="s">
        <v>2252</v>
      </c>
      <c r="D45" s="2319"/>
      <c r="E45" s="2319"/>
      <c r="F45" s="2319"/>
      <c r="G45" s="2320"/>
      <c r="H45" s="2321"/>
    </row>
    <row r="46" customFormat="false" ht="12.75" hidden="false" customHeight="true" outlineLevel="0" collapsed="false">
      <c r="A46" s="2317" t="s">
        <v>2287</v>
      </c>
      <c r="B46" s="2318" t="s">
        <v>2288</v>
      </c>
      <c r="C46" s="2318" t="s">
        <v>2253</v>
      </c>
      <c r="D46" s="2319"/>
      <c r="E46" s="2319"/>
      <c r="F46" s="2319" t="s">
        <v>1929</v>
      </c>
      <c r="G46" s="2320"/>
      <c r="H46" s="2321"/>
    </row>
    <row r="47" customFormat="false" ht="12.75" hidden="false" customHeight="true" outlineLevel="0" collapsed="false">
      <c r="A47" s="2317" t="s">
        <v>2287</v>
      </c>
      <c r="B47" s="2318" t="s">
        <v>2288</v>
      </c>
      <c r="C47" s="2318" t="s">
        <v>2255</v>
      </c>
      <c r="D47" s="2319"/>
      <c r="E47" s="2319"/>
      <c r="F47" s="2319" t="s">
        <v>1929</v>
      </c>
      <c r="G47" s="2320"/>
      <c r="H47" s="2321"/>
    </row>
    <row r="48" customFormat="false" ht="12.75" hidden="false" customHeight="true" outlineLevel="0" collapsed="false">
      <c r="A48" s="2317" t="s">
        <v>2289</v>
      </c>
      <c r="B48" s="2318" t="s">
        <v>2290</v>
      </c>
      <c r="C48" s="2318" t="s">
        <v>2249</v>
      </c>
      <c r="D48" s="2319"/>
      <c r="E48" s="2319"/>
      <c r="F48" s="2319" t="s">
        <v>2250</v>
      </c>
      <c r="G48" s="2320"/>
      <c r="H48" s="2321"/>
    </row>
    <row r="49" customFormat="false" ht="12.75" hidden="false" customHeight="true" outlineLevel="0" collapsed="false">
      <c r="A49" s="2317" t="s">
        <v>2289</v>
      </c>
      <c r="B49" s="2318" t="s">
        <v>2290</v>
      </c>
      <c r="C49" s="2318" t="s">
        <v>2251</v>
      </c>
      <c r="D49" s="2319"/>
      <c r="E49" s="2319"/>
      <c r="F49" s="2319" t="s">
        <v>1929</v>
      </c>
      <c r="G49" s="2320"/>
      <c r="H49" s="2321"/>
    </row>
    <row r="50" customFormat="false" ht="12.75" hidden="false" customHeight="true" outlineLevel="0" collapsed="false">
      <c r="A50" s="2317" t="s">
        <v>2289</v>
      </c>
      <c r="B50" s="2318" t="s">
        <v>2290</v>
      </c>
      <c r="C50" s="2318" t="s">
        <v>2252</v>
      </c>
      <c r="D50" s="2319"/>
      <c r="E50" s="2319"/>
      <c r="F50" s="2319"/>
      <c r="G50" s="2320"/>
      <c r="H50" s="2321"/>
    </row>
    <row r="51" customFormat="false" ht="12.75" hidden="false" customHeight="true" outlineLevel="0" collapsed="false">
      <c r="A51" s="2317" t="s">
        <v>2289</v>
      </c>
      <c r="B51" s="2318" t="s">
        <v>2290</v>
      </c>
      <c r="C51" s="2318" t="s">
        <v>2253</v>
      </c>
      <c r="D51" s="2319"/>
      <c r="E51" s="2319"/>
      <c r="F51" s="2319" t="s">
        <v>2291</v>
      </c>
      <c r="G51" s="2320"/>
      <c r="H51" s="2321"/>
    </row>
    <row r="52" customFormat="false" ht="12.75" hidden="false" customHeight="true" outlineLevel="0" collapsed="false">
      <c r="A52" s="2317" t="s">
        <v>2289</v>
      </c>
      <c r="B52" s="2318" t="s">
        <v>2290</v>
      </c>
      <c r="C52" s="2318" t="s">
        <v>2255</v>
      </c>
      <c r="D52" s="2319"/>
      <c r="E52" s="2319"/>
      <c r="F52" s="2319" t="s">
        <v>1929</v>
      </c>
      <c r="G52" s="2320"/>
      <c r="H52" s="2321"/>
    </row>
    <row r="53" customFormat="false" ht="12.75" hidden="false" customHeight="true" outlineLevel="0" collapsed="false">
      <c r="A53" s="2317" t="s">
        <v>2292</v>
      </c>
      <c r="B53" s="2318" t="s">
        <v>2293</v>
      </c>
      <c r="C53" s="2318" t="s">
        <v>2249</v>
      </c>
      <c r="D53" s="2319"/>
      <c r="E53" s="2319"/>
      <c r="F53" s="2319" t="s">
        <v>2250</v>
      </c>
      <c r="G53" s="2320"/>
      <c r="H53" s="2321"/>
    </row>
    <row r="54" customFormat="false" ht="12.75" hidden="false" customHeight="true" outlineLevel="0" collapsed="false">
      <c r="A54" s="2317" t="s">
        <v>2292</v>
      </c>
      <c r="B54" s="2318" t="s">
        <v>2293</v>
      </c>
      <c r="C54" s="2318" t="s">
        <v>2251</v>
      </c>
      <c r="D54" s="2319"/>
      <c r="E54" s="2319"/>
      <c r="F54" s="2319" t="s">
        <v>1929</v>
      </c>
      <c r="G54" s="2320"/>
      <c r="H54" s="2321"/>
    </row>
    <row r="55" customFormat="false" ht="12.75" hidden="false" customHeight="true" outlineLevel="0" collapsed="false">
      <c r="A55" s="2317" t="s">
        <v>2292</v>
      </c>
      <c r="B55" s="2318" t="s">
        <v>2293</v>
      </c>
      <c r="C55" s="2318" t="s">
        <v>2252</v>
      </c>
      <c r="D55" s="2319"/>
      <c r="E55" s="2319"/>
      <c r="F55" s="2319"/>
      <c r="G55" s="2320"/>
      <c r="H55" s="2321"/>
    </row>
    <row r="56" customFormat="false" ht="12.75" hidden="false" customHeight="true" outlineLevel="0" collapsed="false">
      <c r="A56" s="2317" t="s">
        <v>2292</v>
      </c>
      <c r="B56" s="2318" t="s">
        <v>2293</v>
      </c>
      <c r="C56" s="2318" t="s">
        <v>2253</v>
      </c>
      <c r="D56" s="2319"/>
      <c r="E56" s="2319"/>
      <c r="F56" s="2319" t="s">
        <v>1929</v>
      </c>
      <c r="G56" s="2320"/>
      <c r="H56" s="2321"/>
    </row>
    <row r="57" customFormat="false" ht="13.5" hidden="false" customHeight="true" outlineLevel="0" collapsed="false">
      <c r="A57" s="2317" t="s">
        <v>2292</v>
      </c>
      <c r="B57" s="2318" t="s">
        <v>2293</v>
      </c>
      <c r="C57" s="2318" t="s">
        <v>2255</v>
      </c>
      <c r="D57" s="2319"/>
      <c r="E57" s="2319"/>
      <c r="F57" s="2319" t="s">
        <v>2250</v>
      </c>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2294</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t="s">
        <v>2295</v>
      </c>
      <c r="B8" s="2318" t="s">
        <v>2296</v>
      </c>
      <c r="C8" s="2318" t="s">
        <v>2249</v>
      </c>
      <c r="D8" s="2319"/>
      <c r="E8" s="2319"/>
      <c r="F8" s="2319" t="s">
        <v>1929</v>
      </c>
      <c r="G8" s="2320"/>
      <c r="H8" s="2321" t="s">
        <v>2102</v>
      </c>
    </row>
    <row r="9" customFormat="false" ht="12.75" hidden="false" customHeight="true" outlineLevel="0" collapsed="false">
      <c r="A9" s="2317" t="s">
        <v>2295</v>
      </c>
      <c r="B9" s="2318" t="s">
        <v>2296</v>
      </c>
      <c r="C9" s="2318" t="s">
        <v>2251</v>
      </c>
      <c r="D9" s="2319"/>
      <c r="E9" s="2319"/>
      <c r="F9" s="2319" t="s">
        <v>1929</v>
      </c>
      <c r="G9" s="2320"/>
      <c r="H9" s="2321" t="s">
        <v>2102</v>
      </c>
    </row>
    <row r="10" customFormat="false" ht="12.75" hidden="false" customHeight="true" outlineLevel="0" collapsed="false">
      <c r="A10" s="2317" t="s">
        <v>2295</v>
      </c>
      <c r="B10" s="2318" t="s">
        <v>2296</v>
      </c>
      <c r="C10" s="2318" t="s">
        <v>2252</v>
      </c>
      <c r="D10" s="2319"/>
      <c r="E10" s="2319"/>
      <c r="F10" s="2319"/>
      <c r="G10" s="2320"/>
      <c r="H10" s="2321" t="s">
        <v>2102</v>
      </c>
    </row>
    <row r="11" customFormat="false" ht="12.75" hidden="false" customHeight="true" outlineLevel="0" collapsed="false">
      <c r="A11" s="2317" t="s">
        <v>2295</v>
      </c>
      <c r="B11" s="2318" t="s">
        <v>2296</v>
      </c>
      <c r="C11" s="2318" t="s">
        <v>2253</v>
      </c>
      <c r="D11" s="2319"/>
      <c r="E11" s="2319"/>
      <c r="F11" s="2319" t="s">
        <v>1929</v>
      </c>
      <c r="G11" s="2320"/>
      <c r="H11" s="2321" t="s">
        <v>2102</v>
      </c>
    </row>
    <row r="12" customFormat="false" ht="12.75" hidden="false" customHeight="true" outlineLevel="0" collapsed="false">
      <c r="A12" s="2317" t="s">
        <v>2295</v>
      </c>
      <c r="B12" s="2318" t="s">
        <v>2296</v>
      </c>
      <c r="C12" s="2318" t="s">
        <v>2255</v>
      </c>
      <c r="D12" s="2319"/>
      <c r="E12" s="2319"/>
      <c r="F12" s="2319" t="s">
        <v>1929</v>
      </c>
      <c r="G12" s="2320"/>
      <c r="H12" s="2321" t="s">
        <v>2102</v>
      </c>
    </row>
    <row r="13" customFormat="false" ht="12.75" hidden="false" customHeight="true" outlineLevel="0" collapsed="false">
      <c r="A13" s="2317" t="s">
        <v>2297</v>
      </c>
      <c r="B13" s="2318" t="s">
        <v>2298</v>
      </c>
      <c r="C13" s="2318" t="s">
        <v>2249</v>
      </c>
      <c r="D13" s="2319"/>
      <c r="E13" s="2319"/>
      <c r="F13" s="2319" t="s">
        <v>1929</v>
      </c>
      <c r="G13" s="2320"/>
      <c r="H13" s="2321"/>
    </row>
    <row r="14" customFormat="false" ht="12.75" hidden="false" customHeight="true" outlineLevel="0" collapsed="false">
      <c r="A14" s="2317" t="s">
        <v>2297</v>
      </c>
      <c r="B14" s="2318" t="s">
        <v>2298</v>
      </c>
      <c r="C14" s="2318" t="s">
        <v>2251</v>
      </c>
      <c r="D14" s="2319"/>
      <c r="E14" s="2319"/>
      <c r="F14" s="2319" t="s">
        <v>1929</v>
      </c>
      <c r="G14" s="2320"/>
      <c r="H14" s="2321"/>
    </row>
    <row r="15" customFormat="false" ht="12.75" hidden="false" customHeight="true" outlineLevel="0" collapsed="false">
      <c r="A15" s="2317" t="s">
        <v>2297</v>
      </c>
      <c r="B15" s="2318" t="s">
        <v>2298</v>
      </c>
      <c r="C15" s="2318" t="s">
        <v>2252</v>
      </c>
      <c r="D15" s="2319"/>
      <c r="E15" s="2319"/>
      <c r="F15" s="2319"/>
      <c r="G15" s="2320"/>
      <c r="H15" s="2321"/>
    </row>
    <row r="16" customFormat="false" ht="12.75" hidden="false" customHeight="true" outlineLevel="0" collapsed="false">
      <c r="A16" s="2317" t="s">
        <v>2297</v>
      </c>
      <c r="B16" s="2318" t="s">
        <v>2298</v>
      </c>
      <c r="C16" s="2318" t="s">
        <v>2253</v>
      </c>
      <c r="D16" s="2319"/>
      <c r="E16" s="2319"/>
      <c r="F16" s="2319" t="s">
        <v>1929</v>
      </c>
      <c r="G16" s="2320"/>
      <c r="H16" s="2321"/>
      <c r="I16" s="275"/>
    </row>
    <row r="17" customFormat="false" ht="12.75" hidden="false" customHeight="true" outlineLevel="0" collapsed="false">
      <c r="A17" s="2317" t="s">
        <v>2297</v>
      </c>
      <c r="B17" s="2318" t="s">
        <v>2298</v>
      </c>
      <c r="C17" s="2318" t="s">
        <v>2255</v>
      </c>
      <c r="D17" s="2319"/>
      <c r="E17" s="2319"/>
      <c r="F17" s="2319" t="s">
        <v>1929</v>
      </c>
      <c r="G17" s="2320"/>
      <c r="H17" s="2321" t="s">
        <v>2102</v>
      </c>
    </row>
    <row r="18" customFormat="false" ht="12.75" hidden="false" customHeight="true" outlineLevel="0" collapsed="false">
      <c r="A18" s="2317" t="s">
        <v>2287</v>
      </c>
      <c r="B18" s="2318" t="s">
        <v>2288</v>
      </c>
      <c r="C18" s="2318" t="s">
        <v>1915</v>
      </c>
      <c r="D18" s="2319" t="s">
        <v>2046</v>
      </c>
      <c r="E18" s="2319"/>
      <c r="F18" s="2319" t="s">
        <v>2299</v>
      </c>
      <c r="G18" s="2320"/>
      <c r="H18" s="2321"/>
    </row>
    <row r="19" customFormat="false" ht="12.75" hidden="false" customHeight="true" outlineLevel="0" collapsed="false">
      <c r="A19" s="2317" t="s">
        <v>2289</v>
      </c>
      <c r="B19" s="2318" t="s">
        <v>2290</v>
      </c>
      <c r="C19" s="2318" t="s">
        <v>1915</v>
      </c>
      <c r="D19" s="2319" t="s">
        <v>2046</v>
      </c>
      <c r="E19" s="2319"/>
      <c r="F19" s="2319" t="s">
        <v>2300</v>
      </c>
      <c r="G19" s="2320"/>
      <c r="H19" s="2321"/>
    </row>
    <row r="20" customFormat="false" ht="12.75" hidden="false" customHeight="true" outlineLevel="0" collapsed="false">
      <c r="A20" s="2317" t="s">
        <v>2292</v>
      </c>
      <c r="B20" s="2318" t="s">
        <v>2293</v>
      </c>
      <c r="C20" s="2318" t="s">
        <v>1915</v>
      </c>
      <c r="D20" s="2319" t="s">
        <v>2046</v>
      </c>
      <c r="E20" s="2319"/>
      <c r="F20" s="2319" t="s">
        <v>2046</v>
      </c>
      <c r="G20" s="2320"/>
      <c r="H20" s="2321"/>
    </row>
    <row r="21" customFormat="false" ht="12.75" hidden="false" customHeight="true" outlineLevel="0" collapsed="false">
      <c r="A21" s="2317" t="s">
        <v>2292</v>
      </c>
      <c r="B21" s="2318" t="s">
        <v>2293</v>
      </c>
      <c r="C21" s="2318" t="s">
        <v>1915</v>
      </c>
      <c r="D21" s="2319" t="s">
        <v>2046</v>
      </c>
      <c r="E21" s="2319"/>
      <c r="F21" s="2319" t="s">
        <v>2274</v>
      </c>
      <c r="G21" s="2320"/>
      <c r="H21" s="2321" t="s">
        <v>2102</v>
      </c>
    </row>
    <row r="22" customFormat="false" ht="12.75" hidden="false" customHeight="true" outlineLevel="0" collapsed="false">
      <c r="A22" s="2317" t="s">
        <v>2297</v>
      </c>
      <c r="B22" s="2318" t="s">
        <v>2298</v>
      </c>
      <c r="C22" s="2318" t="s">
        <v>1915</v>
      </c>
      <c r="D22" s="2319" t="s">
        <v>2046</v>
      </c>
      <c r="E22" s="2319"/>
      <c r="F22" s="2319" t="s">
        <v>2274</v>
      </c>
      <c r="G22" s="2320"/>
      <c r="H22" s="2321"/>
    </row>
    <row r="23" customFormat="false" ht="12.75" hidden="false" customHeight="true" outlineLevel="0" collapsed="false">
      <c r="A23" s="2317"/>
      <c r="B23" s="2318" t="s">
        <v>2301</v>
      </c>
      <c r="C23" s="2318" t="s">
        <v>1913</v>
      </c>
      <c r="D23" s="2319" t="s">
        <v>2046</v>
      </c>
      <c r="E23" s="2319"/>
      <c r="F23" s="2319" t="s">
        <v>2046</v>
      </c>
      <c r="G23" s="2320"/>
      <c r="H23" s="2321"/>
    </row>
    <row r="24" customFormat="false" ht="12.75" hidden="false" customHeight="true" outlineLevel="0" collapsed="false">
      <c r="A24" s="2317"/>
      <c r="B24" s="2318" t="s">
        <v>2301</v>
      </c>
      <c r="C24" s="2318" t="s">
        <v>1914</v>
      </c>
      <c r="D24" s="2319" t="s">
        <v>2046</v>
      </c>
      <c r="E24" s="2319"/>
      <c r="F24" s="2319" t="s">
        <v>2046</v>
      </c>
      <c r="G24" s="2320"/>
      <c r="H24" s="2321"/>
    </row>
    <row r="25" customFormat="false" ht="12.75" hidden="false" customHeight="true" outlineLevel="0" collapsed="false">
      <c r="A25" s="2317"/>
      <c r="B25" s="2318" t="s">
        <v>2301</v>
      </c>
      <c r="C25" s="2318" t="s">
        <v>1915</v>
      </c>
      <c r="D25" s="2319" t="s">
        <v>2046</v>
      </c>
      <c r="E25" s="2319"/>
      <c r="F25" s="2319" t="s">
        <v>2046</v>
      </c>
      <c r="G25" s="2320"/>
      <c r="H25" s="2321"/>
    </row>
    <row r="26" customFormat="false" ht="12.75" hidden="false" customHeight="true" outlineLevel="0" collapsed="false">
      <c r="A26" s="2317"/>
      <c r="B26" s="2318" t="s">
        <v>2302</v>
      </c>
      <c r="C26" s="2318" t="s">
        <v>1913</v>
      </c>
      <c r="D26" s="2319"/>
      <c r="E26" s="2319"/>
      <c r="F26" s="2319"/>
      <c r="G26" s="2320" t="s">
        <v>1965</v>
      </c>
      <c r="H26" s="2321" t="s">
        <v>1965</v>
      </c>
    </row>
    <row r="27" customFormat="false" ht="12.75" hidden="false" customHeight="true" outlineLevel="0" collapsed="false">
      <c r="A27" s="2317"/>
      <c r="B27" s="2318" t="s">
        <v>2302</v>
      </c>
      <c r="C27" s="2318" t="s">
        <v>1914</v>
      </c>
      <c r="D27" s="2319"/>
      <c r="E27" s="2319"/>
      <c r="F27" s="2319"/>
      <c r="G27" s="2320" t="s">
        <v>1965</v>
      </c>
      <c r="H27" s="2321" t="s">
        <v>1965</v>
      </c>
    </row>
    <row r="28" customFormat="false" ht="12.75" hidden="false" customHeight="true" outlineLevel="0" collapsed="false">
      <c r="A28" s="2317"/>
      <c r="B28" s="2318" t="s">
        <v>2302</v>
      </c>
      <c r="C28" s="2318" t="s">
        <v>1915</v>
      </c>
      <c r="D28" s="2319"/>
      <c r="E28" s="2319"/>
      <c r="F28" s="2319"/>
      <c r="G28" s="2320" t="s">
        <v>1965</v>
      </c>
      <c r="H28" s="2321" t="s">
        <v>1965</v>
      </c>
    </row>
    <row r="29" customFormat="false" ht="12.75" hidden="false" customHeight="true" outlineLevel="0" collapsed="false">
      <c r="A29" s="2317" t="s">
        <v>2303</v>
      </c>
      <c r="B29" s="2318" t="s">
        <v>1240</v>
      </c>
      <c r="C29" s="2318" t="s">
        <v>1913</v>
      </c>
      <c r="D29" s="2319" t="s">
        <v>2304</v>
      </c>
      <c r="E29" s="2319" t="s">
        <v>2094</v>
      </c>
      <c r="F29" s="2319" t="s">
        <v>2305</v>
      </c>
      <c r="G29" s="2320"/>
      <c r="H29" s="2321"/>
    </row>
    <row r="30" customFormat="false" ht="12.75" hidden="false" customHeight="true" outlineLevel="0" collapsed="false">
      <c r="A30" s="2317" t="s">
        <v>2303</v>
      </c>
      <c r="B30" s="2318" t="s">
        <v>1240</v>
      </c>
      <c r="C30" s="2318" t="s">
        <v>1914</v>
      </c>
      <c r="D30" s="2319" t="s">
        <v>2049</v>
      </c>
      <c r="E30" s="2319"/>
      <c r="F30" s="2319" t="s">
        <v>2046</v>
      </c>
      <c r="G30" s="2320"/>
      <c r="H30" s="2321"/>
    </row>
    <row r="31" customFormat="false" ht="12.75" hidden="false" customHeight="true" outlineLevel="0" collapsed="false">
      <c r="A31" s="2317" t="s">
        <v>2303</v>
      </c>
      <c r="B31" s="2318" t="s">
        <v>1240</v>
      </c>
      <c r="C31" s="2318" t="s">
        <v>1915</v>
      </c>
      <c r="D31" s="2319" t="s">
        <v>2046</v>
      </c>
      <c r="E31" s="2319"/>
      <c r="F31" s="2319" t="s">
        <v>2046</v>
      </c>
      <c r="G31" s="2320"/>
      <c r="H31" s="2321"/>
    </row>
    <row r="32" customFormat="false" ht="12.75" hidden="false" customHeight="true" outlineLevel="0" collapsed="false">
      <c r="A32" s="2317"/>
      <c r="B32" s="2318" t="s">
        <v>2306</v>
      </c>
      <c r="C32" s="2318" t="s">
        <v>2249</v>
      </c>
      <c r="D32" s="2319"/>
      <c r="E32" s="2319"/>
      <c r="F32" s="2319" t="s">
        <v>1929</v>
      </c>
      <c r="G32" s="2320"/>
      <c r="H32" s="2321"/>
    </row>
    <row r="33" customFormat="false" ht="12.75" hidden="false" customHeight="true" outlineLevel="0" collapsed="false">
      <c r="A33" s="2317"/>
      <c r="B33" s="2318" t="s">
        <v>2306</v>
      </c>
      <c r="C33" s="2318" t="s">
        <v>2251</v>
      </c>
      <c r="D33" s="2319"/>
      <c r="E33" s="2319"/>
      <c r="F33" s="2319" t="s">
        <v>1929</v>
      </c>
      <c r="G33" s="2320"/>
      <c r="H33" s="2321"/>
    </row>
    <row r="34" customFormat="false" ht="12.75" hidden="false" customHeight="true" outlineLevel="0" collapsed="false">
      <c r="A34" s="2317"/>
      <c r="B34" s="2318" t="s">
        <v>2306</v>
      </c>
      <c r="C34" s="2318" t="s">
        <v>2252</v>
      </c>
      <c r="D34" s="2319" t="s">
        <v>1948</v>
      </c>
      <c r="E34" s="2319"/>
      <c r="F34" s="2319"/>
      <c r="G34" s="2320"/>
      <c r="H34" s="2321"/>
    </row>
    <row r="35" customFormat="false" ht="12.75" hidden="false" customHeight="true" outlineLevel="0" collapsed="false">
      <c r="A35" s="2317"/>
      <c r="B35" s="2318" t="s">
        <v>2306</v>
      </c>
      <c r="C35" s="2318" t="s">
        <v>2253</v>
      </c>
      <c r="D35" s="2319" t="s">
        <v>1948</v>
      </c>
      <c r="E35" s="2319"/>
      <c r="F35" s="2319" t="s">
        <v>2102</v>
      </c>
      <c r="G35" s="2320"/>
      <c r="H35" s="2321"/>
    </row>
    <row r="36" customFormat="false" ht="12.75" hidden="false" customHeight="true" outlineLevel="0" collapsed="false">
      <c r="A36" s="2317"/>
      <c r="B36" s="2318" t="s">
        <v>2306</v>
      </c>
      <c r="C36" s="2318" t="s">
        <v>2255</v>
      </c>
      <c r="D36" s="2319" t="s">
        <v>1948</v>
      </c>
      <c r="E36" s="2319" t="s">
        <v>2102</v>
      </c>
      <c r="F36" s="2319" t="s">
        <v>2264</v>
      </c>
      <c r="G36" s="2320"/>
      <c r="H36" s="2321"/>
    </row>
    <row r="37" customFormat="false" ht="12.75" hidden="false" customHeight="true" outlineLevel="0" collapsed="false">
      <c r="A37" s="2317"/>
      <c r="B37" s="2318" t="s">
        <v>2307</v>
      </c>
      <c r="C37" s="2318" t="s">
        <v>1913</v>
      </c>
      <c r="D37" s="2319" t="s">
        <v>2046</v>
      </c>
      <c r="E37" s="2319"/>
      <c r="F37" s="2319" t="s">
        <v>2046</v>
      </c>
      <c r="G37" s="2320"/>
      <c r="H37" s="2321"/>
    </row>
    <row r="38" customFormat="false" ht="12.75" hidden="false" customHeight="true" outlineLevel="0" collapsed="false">
      <c r="A38" s="2317"/>
      <c r="B38" s="2318" t="s">
        <v>2308</v>
      </c>
      <c r="C38" s="2318" t="s">
        <v>1913</v>
      </c>
      <c r="D38" s="2319" t="s">
        <v>2046</v>
      </c>
      <c r="E38" s="2319"/>
      <c r="F38" s="2319" t="s">
        <v>2046</v>
      </c>
      <c r="G38" s="2320"/>
      <c r="H38" s="2321"/>
    </row>
    <row r="39" customFormat="false" ht="12.75" hidden="false" customHeight="true" outlineLevel="0" collapsed="false">
      <c r="A39" s="2317"/>
      <c r="B39" s="2318" t="s">
        <v>2309</v>
      </c>
      <c r="C39" s="2318" t="s">
        <v>1913</v>
      </c>
      <c r="D39" s="2319"/>
      <c r="E39" s="2319"/>
      <c r="F39" s="2319"/>
      <c r="G39" s="2320"/>
      <c r="H39" s="2321"/>
    </row>
    <row r="40" customFormat="false" ht="12.75" hidden="false" customHeight="true" outlineLevel="0" collapsed="false">
      <c r="A40" s="2317"/>
      <c r="B40" s="2318" t="s">
        <v>2309</v>
      </c>
      <c r="C40" s="2318" t="s">
        <v>1914</v>
      </c>
      <c r="D40" s="2319"/>
      <c r="E40" s="2319"/>
      <c r="F40" s="2319"/>
      <c r="G40" s="2320"/>
      <c r="H40" s="2321"/>
    </row>
    <row r="41" customFormat="false" ht="12.75" hidden="false" customHeight="true" outlineLevel="0" collapsed="false">
      <c r="A41" s="2317"/>
      <c r="B41" s="2318" t="s">
        <v>2309</v>
      </c>
      <c r="C41" s="2318" t="s">
        <v>1915</v>
      </c>
      <c r="D41" s="2319"/>
      <c r="E41" s="2319"/>
      <c r="F41" s="2319"/>
      <c r="G41" s="2320"/>
      <c r="H41" s="2321"/>
    </row>
    <row r="42" customFormat="false" ht="12.75" hidden="false" customHeight="true" outlineLevel="0" collapsed="false">
      <c r="A42" s="2317"/>
      <c r="B42" s="2318" t="s">
        <v>2310</v>
      </c>
      <c r="C42" s="2318" t="s">
        <v>1914</v>
      </c>
      <c r="D42" s="2319"/>
      <c r="E42" s="2319"/>
      <c r="F42" s="2319"/>
      <c r="G42" s="2320"/>
      <c r="H42" s="2321"/>
    </row>
    <row r="43" customFormat="false" ht="12.75" hidden="false" customHeight="true" outlineLevel="0" collapsed="false">
      <c r="A43" s="2317" t="s">
        <v>2311</v>
      </c>
      <c r="B43" s="2318" t="s">
        <v>2312</v>
      </c>
      <c r="C43" s="2318" t="s">
        <v>2249</v>
      </c>
      <c r="D43" s="2319"/>
      <c r="E43" s="2319"/>
      <c r="F43" s="2319" t="s">
        <v>2250</v>
      </c>
      <c r="G43" s="2320"/>
      <c r="H43" s="2321"/>
    </row>
    <row r="44" customFormat="false" ht="12.75" hidden="false" customHeight="true" outlineLevel="0" collapsed="false">
      <c r="A44" s="2317" t="s">
        <v>2311</v>
      </c>
      <c r="B44" s="2318" t="s">
        <v>2312</v>
      </c>
      <c r="C44" s="2318" t="s">
        <v>2251</v>
      </c>
      <c r="D44" s="2319"/>
      <c r="E44" s="2319" t="s">
        <v>1965</v>
      </c>
      <c r="F44" s="2319" t="s">
        <v>2166</v>
      </c>
      <c r="G44" s="2320"/>
      <c r="H44" s="2321"/>
    </row>
    <row r="45" customFormat="false" ht="12.75" hidden="false" customHeight="true" outlineLevel="0" collapsed="false">
      <c r="A45" s="2317" t="s">
        <v>2311</v>
      </c>
      <c r="B45" s="2318" t="s">
        <v>2312</v>
      </c>
      <c r="C45" s="2318" t="s">
        <v>2252</v>
      </c>
      <c r="D45" s="2319"/>
      <c r="E45" s="2319"/>
      <c r="F45" s="2319"/>
      <c r="G45" s="2320"/>
      <c r="H45" s="2321"/>
    </row>
    <row r="46" customFormat="false" ht="12.75" hidden="false" customHeight="true" outlineLevel="0" collapsed="false">
      <c r="A46" s="2317" t="s">
        <v>2311</v>
      </c>
      <c r="B46" s="2318" t="s">
        <v>2312</v>
      </c>
      <c r="C46" s="2318" t="s">
        <v>2253</v>
      </c>
      <c r="D46" s="2319"/>
      <c r="E46" s="2319"/>
      <c r="F46" s="2319" t="s">
        <v>2102</v>
      </c>
      <c r="G46" s="2320"/>
      <c r="H46" s="2321"/>
    </row>
    <row r="47" customFormat="false" ht="12.75" hidden="false" customHeight="true" outlineLevel="0" collapsed="false">
      <c r="A47" s="2317" t="s">
        <v>2311</v>
      </c>
      <c r="B47" s="2318" t="s">
        <v>2312</v>
      </c>
      <c r="C47" s="2318" t="s">
        <v>2255</v>
      </c>
      <c r="D47" s="2319"/>
      <c r="E47" s="2319"/>
      <c r="F47" s="2319" t="s">
        <v>2250</v>
      </c>
      <c r="G47" s="2320"/>
      <c r="H47" s="2321"/>
    </row>
    <row r="48" customFormat="false" ht="12.75" hidden="false" customHeight="true" outlineLevel="0" collapsed="false">
      <c r="A48" s="2317" t="s">
        <v>2313</v>
      </c>
      <c r="B48" s="2318" t="s">
        <v>2314</v>
      </c>
      <c r="C48" s="2318" t="s">
        <v>2249</v>
      </c>
      <c r="D48" s="2319"/>
      <c r="E48" s="2319"/>
      <c r="F48" s="2319" t="s">
        <v>2264</v>
      </c>
      <c r="G48" s="2320"/>
      <c r="H48" s="2321"/>
    </row>
    <row r="49" customFormat="false" ht="12.75" hidden="false" customHeight="true" outlineLevel="0" collapsed="false">
      <c r="A49" s="2317" t="s">
        <v>2313</v>
      </c>
      <c r="B49" s="2318" t="s">
        <v>2314</v>
      </c>
      <c r="C49" s="2318" t="s">
        <v>2251</v>
      </c>
      <c r="D49" s="2319"/>
      <c r="E49" s="2319"/>
      <c r="F49" s="2319" t="s">
        <v>1929</v>
      </c>
      <c r="G49" s="2320"/>
      <c r="H49" s="2321"/>
    </row>
    <row r="50" customFormat="false" ht="12.75" hidden="false" customHeight="true" outlineLevel="0" collapsed="false">
      <c r="A50" s="2317" t="s">
        <v>2313</v>
      </c>
      <c r="B50" s="2318" t="s">
        <v>2314</v>
      </c>
      <c r="C50" s="2318" t="s">
        <v>2252</v>
      </c>
      <c r="D50" s="2319"/>
      <c r="E50" s="2319"/>
      <c r="F50" s="2319"/>
      <c r="G50" s="2320"/>
      <c r="H50" s="2321"/>
    </row>
    <row r="51" customFormat="false" ht="12.75" hidden="false" customHeight="true" outlineLevel="0" collapsed="false">
      <c r="A51" s="2317" t="s">
        <v>2313</v>
      </c>
      <c r="B51" s="2318" t="s">
        <v>2314</v>
      </c>
      <c r="C51" s="2318" t="s">
        <v>2253</v>
      </c>
      <c r="D51" s="2319" t="s">
        <v>1927</v>
      </c>
      <c r="E51" s="2319"/>
      <c r="F51" s="2319" t="s">
        <v>2264</v>
      </c>
      <c r="G51" s="2320"/>
      <c r="H51" s="2321"/>
    </row>
    <row r="52" customFormat="false" ht="12.75" hidden="false" customHeight="true" outlineLevel="0" collapsed="false">
      <c r="A52" s="2317" t="s">
        <v>2313</v>
      </c>
      <c r="B52" s="2318" t="s">
        <v>2314</v>
      </c>
      <c r="C52" s="2318" t="s">
        <v>2255</v>
      </c>
      <c r="D52" s="2319"/>
      <c r="E52" s="2319"/>
      <c r="F52" s="2319" t="s">
        <v>2250</v>
      </c>
      <c r="G52" s="2320"/>
      <c r="H52" s="2321"/>
    </row>
    <row r="53" customFormat="false" ht="12.75" hidden="false" customHeight="true" outlineLevel="0" collapsed="false">
      <c r="A53" s="2317" t="s">
        <v>2315</v>
      </c>
      <c r="B53" s="2318" t="s">
        <v>2316</v>
      </c>
      <c r="C53" s="2318" t="s">
        <v>2249</v>
      </c>
      <c r="D53" s="2319"/>
      <c r="E53" s="2319"/>
      <c r="F53" s="2319" t="s">
        <v>1929</v>
      </c>
      <c r="G53" s="2320"/>
      <c r="H53" s="2321"/>
    </row>
    <row r="54" customFormat="false" ht="12.75" hidden="false" customHeight="true" outlineLevel="0" collapsed="false">
      <c r="A54" s="2317" t="s">
        <v>2315</v>
      </c>
      <c r="B54" s="2318" t="s">
        <v>2316</v>
      </c>
      <c r="C54" s="2318" t="s">
        <v>2251</v>
      </c>
      <c r="D54" s="2319"/>
      <c r="E54" s="2319"/>
      <c r="F54" s="2319" t="s">
        <v>1929</v>
      </c>
      <c r="G54" s="2320"/>
      <c r="H54" s="2321"/>
    </row>
    <row r="55" customFormat="false" ht="12.75" hidden="false" customHeight="true" outlineLevel="0" collapsed="false">
      <c r="A55" s="2317" t="s">
        <v>2315</v>
      </c>
      <c r="B55" s="2318" t="s">
        <v>2316</v>
      </c>
      <c r="C55" s="2318" t="s">
        <v>2253</v>
      </c>
      <c r="D55" s="2319"/>
      <c r="E55" s="2319"/>
      <c r="F55" s="2319" t="s">
        <v>1929</v>
      </c>
      <c r="G55" s="2320"/>
      <c r="H55" s="2321" t="s">
        <v>2102</v>
      </c>
    </row>
    <row r="56" customFormat="false" ht="12.75" hidden="false" customHeight="true" outlineLevel="0" collapsed="false">
      <c r="A56" s="2317" t="s">
        <v>2315</v>
      </c>
      <c r="B56" s="2318" t="s">
        <v>2316</v>
      </c>
      <c r="C56" s="2318" t="s">
        <v>2255</v>
      </c>
      <c r="D56" s="2319"/>
      <c r="E56" s="2319"/>
      <c r="F56" s="2319" t="s">
        <v>1929</v>
      </c>
      <c r="G56" s="2320"/>
      <c r="H56" s="2321" t="s">
        <v>2102</v>
      </c>
    </row>
    <row r="57" customFormat="false" ht="13.5" hidden="false" customHeight="true" outlineLevel="0" collapsed="false">
      <c r="A57" s="2317" t="s">
        <v>2317</v>
      </c>
      <c r="B57" s="2318" t="s">
        <v>2318</v>
      </c>
      <c r="C57" s="2318" t="s">
        <v>2249</v>
      </c>
      <c r="D57" s="2319"/>
      <c r="E57" s="2319"/>
      <c r="F57" s="2319" t="s">
        <v>1929</v>
      </c>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2319</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t="s">
        <v>2317</v>
      </c>
      <c r="B8" s="2318" t="s">
        <v>2318</v>
      </c>
      <c r="C8" s="2318" t="s">
        <v>2251</v>
      </c>
      <c r="D8" s="2319"/>
      <c r="E8" s="2319"/>
      <c r="F8" s="2319" t="s">
        <v>1929</v>
      </c>
      <c r="G8" s="2320"/>
      <c r="H8" s="2321"/>
    </row>
    <row r="9" customFormat="false" ht="12.75" hidden="false" customHeight="true" outlineLevel="0" collapsed="false">
      <c r="A9" s="2317" t="s">
        <v>2317</v>
      </c>
      <c r="B9" s="2318" t="s">
        <v>2318</v>
      </c>
      <c r="C9" s="2318" t="s">
        <v>2252</v>
      </c>
      <c r="D9" s="2319"/>
      <c r="E9" s="2319"/>
      <c r="F9" s="2319"/>
      <c r="G9" s="2320"/>
      <c r="H9" s="2321"/>
    </row>
    <row r="10" customFormat="false" ht="12.75" hidden="false" customHeight="true" outlineLevel="0" collapsed="false">
      <c r="A10" s="2317" t="s">
        <v>2317</v>
      </c>
      <c r="B10" s="2318" t="s">
        <v>2318</v>
      </c>
      <c r="C10" s="2318" t="s">
        <v>2253</v>
      </c>
      <c r="D10" s="2319"/>
      <c r="E10" s="2319"/>
      <c r="F10" s="2319"/>
      <c r="G10" s="2320"/>
      <c r="H10" s="2321" t="s">
        <v>2102</v>
      </c>
    </row>
    <row r="11" customFormat="false" ht="12.75" hidden="false" customHeight="true" outlineLevel="0" collapsed="false">
      <c r="A11" s="2317" t="s">
        <v>2317</v>
      </c>
      <c r="B11" s="2318" t="s">
        <v>2318</v>
      </c>
      <c r="C11" s="2318" t="s">
        <v>2255</v>
      </c>
      <c r="D11" s="2319"/>
      <c r="E11" s="2319"/>
      <c r="F11" s="2319" t="s">
        <v>1929</v>
      </c>
      <c r="G11" s="2320"/>
      <c r="H11" s="2321" t="s">
        <v>2102</v>
      </c>
    </row>
    <row r="12" customFormat="false" ht="12.75" hidden="false" customHeight="true" outlineLevel="0" collapsed="false">
      <c r="A12" s="2317" t="s">
        <v>2320</v>
      </c>
      <c r="B12" s="2318" t="s">
        <v>2321</v>
      </c>
      <c r="C12" s="2318" t="s">
        <v>2249</v>
      </c>
      <c r="D12" s="2319"/>
      <c r="E12" s="2319"/>
      <c r="F12" s="2319" t="s">
        <v>1929</v>
      </c>
      <c r="G12" s="2320"/>
      <c r="H12" s="2321"/>
    </row>
    <row r="13" customFormat="false" ht="12.75" hidden="false" customHeight="true" outlineLevel="0" collapsed="false">
      <c r="A13" s="2317" t="s">
        <v>2320</v>
      </c>
      <c r="B13" s="2318" t="s">
        <v>2321</v>
      </c>
      <c r="C13" s="2318" t="s">
        <v>2251</v>
      </c>
      <c r="D13" s="2319"/>
      <c r="E13" s="2319"/>
      <c r="F13" s="2319" t="s">
        <v>1929</v>
      </c>
      <c r="G13" s="2320"/>
      <c r="H13" s="2321"/>
    </row>
    <row r="14" customFormat="false" ht="12.75" hidden="false" customHeight="true" outlineLevel="0" collapsed="false">
      <c r="A14" s="2317" t="s">
        <v>2320</v>
      </c>
      <c r="B14" s="2318" t="s">
        <v>2321</v>
      </c>
      <c r="C14" s="2318" t="s">
        <v>2252</v>
      </c>
      <c r="D14" s="2319"/>
      <c r="E14" s="2319"/>
      <c r="F14" s="2319"/>
      <c r="G14" s="2320"/>
      <c r="H14" s="2321"/>
    </row>
    <row r="15" customFormat="false" ht="12.75" hidden="false" customHeight="true" outlineLevel="0" collapsed="false">
      <c r="A15" s="2317" t="s">
        <v>2320</v>
      </c>
      <c r="B15" s="2318" t="s">
        <v>2321</v>
      </c>
      <c r="C15" s="2318" t="s">
        <v>2253</v>
      </c>
      <c r="D15" s="2319"/>
      <c r="E15" s="2319"/>
      <c r="F15" s="2319" t="s">
        <v>1965</v>
      </c>
      <c r="G15" s="2320"/>
      <c r="H15" s="2321" t="s">
        <v>2102</v>
      </c>
    </row>
    <row r="16" customFormat="false" ht="12.75" hidden="false" customHeight="true" outlineLevel="0" collapsed="false">
      <c r="A16" s="2317" t="s">
        <v>2320</v>
      </c>
      <c r="B16" s="2318" t="s">
        <v>2321</v>
      </c>
      <c r="C16" s="2318" t="s">
        <v>2255</v>
      </c>
      <c r="D16" s="2319"/>
      <c r="E16" s="2319"/>
      <c r="F16" s="2319" t="s">
        <v>2166</v>
      </c>
      <c r="G16" s="2320"/>
      <c r="H16" s="2321" t="s">
        <v>2102</v>
      </c>
      <c r="I16" s="275"/>
    </row>
    <row r="17" customFormat="false" ht="12.75" hidden="false" customHeight="true" outlineLevel="0" collapsed="false">
      <c r="A17" s="2317"/>
      <c r="B17" s="2318" t="s">
        <v>2322</v>
      </c>
      <c r="C17" s="2318" t="s">
        <v>1913</v>
      </c>
      <c r="D17" s="2319" t="s">
        <v>2046</v>
      </c>
      <c r="E17" s="2319"/>
      <c r="F17" s="2319" t="s">
        <v>2046</v>
      </c>
      <c r="G17" s="2320"/>
      <c r="H17" s="2321"/>
    </row>
    <row r="18" customFormat="false" ht="12.75" hidden="false" customHeight="true" outlineLevel="0" collapsed="false">
      <c r="A18" s="2317"/>
      <c r="B18" s="2318" t="s">
        <v>2322</v>
      </c>
      <c r="C18" s="2318" t="s">
        <v>1914</v>
      </c>
      <c r="D18" s="2319" t="s">
        <v>2046</v>
      </c>
      <c r="E18" s="2319"/>
      <c r="F18" s="2319" t="s">
        <v>2046</v>
      </c>
      <c r="G18" s="2320"/>
      <c r="H18" s="2321"/>
    </row>
    <row r="19" customFormat="false" ht="12.75" hidden="false" customHeight="true" outlineLevel="0" collapsed="false">
      <c r="A19" s="2317"/>
      <c r="B19" s="2318" t="s">
        <v>2322</v>
      </c>
      <c r="C19" s="2318" t="s">
        <v>1915</v>
      </c>
      <c r="D19" s="2319" t="s">
        <v>2046</v>
      </c>
      <c r="E19" s="2319"/>
      <c r="F19" s="2319" t="s">
        <v>2046</v>
      </c>
      <c r="G19" s="2320"/>
      <c r="H19" s="2321"/>
    </row>
    <row r="20" customFormat="false" ht="12.75" hidden="false" customHeight="true" outlineLevel="0" collapsed="false">
      <c r="A20" s="2317"/>
      <c r="B20" s="2318" t="s">
        <v>2323</v>
      </c>
      <c r="C20" s="2318" t="s">
        <v>1913</v>
      </c>
      <c r="D20" s="2319"/>
      <c r="E20" s="2319"/>
      <c r="F20" s="2319"/>
      <c r="G20" s="2320"/>
      <c r="H20" s="2321"/>
    </row>
    <row r="21" customFormat="false" ht="12.75" hidden="false" customHeight="true" outlineLevel="0" collapsed="false">
      <c r="A21" s="2317"/>
      <c r="B21" s="2318" t="s">
        <v>2323</v>
      </c>
      <c r="C21" s="2318" t="s">
        <v>1914</v>
      </c>
      <c r="D21" s="2319"/>
      <c r="E21" s="2319"/>
      <c r="F21" s="2319"/>
      <c r="G21" s="2320"/>
      <c r="H21" s="2321"/>
    </row>
    <row r="22" customFormat="false" ht="12.75" hidden="false" customHeight="true" outlineLevel="0" collapsed="false">
      <c r="A22" s="2317"/>
      <c r="B22" s="2318" t="s">
        <v>2323</v>
      </c>
      <c r="C22" s="2318" t="s">
        <v>1915</v>
      </c>
      <c r="D22" s="2319"/>
      <c r="E22" s="2319"/>
      <c r="F22" s="2319"/>
      <c r="G22" s="2320"/>
      <c r="H22" s="2321"/>
    </row>
    <row r="23" customFormat="false" ht="12.75" hidden="false" customHeight="true" outlineLevel="0" collapsed="false">
      <c r="A23" s="2317" t="s">
        <v>2324</v>
      </c>
      <c r="B23" s="2318" t="s">
        <v>1260</v>
      </c>
      <c r="C23" s="2318" t="s">
        <v>1913</v>
      </c>
      <c r="D23" s="2319" t="s">
        <v>1945</v>
      </c>
      <c r="E23" s="2319" t="s">
        <v>2039</v>
      </c>
      <c r="F23" s="2319" t="s">
        <v>2325</v>
      </c>
      <c r="G23" s="2320" t="s">
        <v>2102</v>
      </c>
      <c r="H23" s="2321" t="s">
        <v>2102</v>
      </c>
    </row>
    <row r="24" customFormat="false" ht="12.75" hidden="false" customHeight="true" outlineLevel="0" collapsed="false">
      <c r="A24" s="2317" t="s">
        <v>2324</v>
      </c>
      <c r="B24" s="2318" t="s">
        <v>1260</v>
      </c>
      <c r="C24" s="2318" t="s">
        <v>1914</v>
      </c>
      <c r="D24" s="2319" t="s">
        <v>1948</v>
      </c>
      <c r="E24" s="2319"/>
      <c r="F24" s="2319"/>
      <c r="G24" s="2320"/>
      <c r="H24" s="2321"/>
    </row>
    <row r="25" customFormat="false" ht="12.75" hidden="false" customHeight="true" outlineLevel="0" collapsed="false">
      <c r="A25" s="2317" t="s">
        <v>2324</v>
      </c>
      <c r="B25" s="2318" t="s">
        <v>1260</v>
      </c>
      <c r="C25" s="2318" t="s">
        <v>1915</v>
      </c>
      <c r="D25" s="2319" t="s">
        <v>2049</v>
      </c>
      <c r="E25" s="2319"/>
      <c r="F25" s="2319" t="s">
        <v>2046</v>
      </c>
      <c r="G25" s="2320"/>
      <c r="H25" s="2321" t="s">
        <v>1965</v>
      </c>
    </row>
    <row r="26" customFormat="false" ht="12.75" hidden="false" customHeight="true" outlineLevel="0" collapsed="false">
      <c r="A26" s="2317"/>
      <c r="B26" s="2318" t="s">
        <v>2326</v>
      </c>
      <c r="C26" s="2318" t="s">
        <v>2249</v>
      </c>
      <c r="D26" s="2319"/>
      <c r="E26" s="2319"/>
      <c r="F26" s="2319" t="s">
        <v>1929</v>
      </c>
      <c r="G26" s="2320"/>
      <c r="H26" s="2321" t="s">
        <v>1948</v>
      </c>
    </row>
    <row r="27" customFormat="false" ht="12.75" hidden="false" customHeight="true" outlineLevel="0" collapsed="false">
      <c r="A27" s="2317"/>
      <c r="B27" s="2318" t="s">
        <v>2326</v>
      </c>
      <c r="C27" s="2318" t="s">
        <v>2251</v>
      </c>
      <c r="D27" s="2319"/>
      <c r="E27" s="2319"/>
      <c r="F27" s="2319" t="s">
        <v>1929</v>
      </c>
      <c r="G27" s="2320"/>
      <c r="H27" s="2321" t="s">
        <v>1948</v>
      </c>
    </row>
    <row r="28" customFormat="false" ht="12.75" hidden="false" customHeight="true" outlineLevel="0" collapsed="false">
      <c r="A28" s="2317"/>
      <c r="B28" s="2318" t="s">
        <v>2326</v>
      </c>
      <c r="C28" s="2318" t="s">
        <v>2252</v>
      </c>
      <c r="D28" s="2319"/>
      <c r="E28" s="2319"/>
      <c r="F28" s="2319"/>
      <c r="G28" s="2320"/>
      <c r="H28" s="2321" t="s">
        <v>1948</v>
      </c>
    </row>
    <row r="29" customFormat="false" ht="12.75" hidden="false" customHeight="true" outlineLevel="0" collapsed="false">
      <c r="A29" s="2317"/>
      <c r="B29" s="2318" t="s">
        <v>2326</v>
      </c>
      <c r="C29" s="2318" t="s">
        <v>2327</v>
      </c>
      <c r="D29" s="2319"/>
      <c r="E29" s="2319"/>
      <c r="F29" s="2319" t="s">
        <v>1929</v>
      </c>
      <c r="G29" s="2320"/>
      <c r="H29" s="2321"/>
    </row>
    <row r="30" customFormat="false" ht="12.75" hidden="false" customHeight="true" outlineLevel="0" collapsed="false">
      <c r="A30" s="2317" t="s">
        <v>2328</v>
      </c>
      <c r="B30" s="2318" t="s">
        <v>2329</v>
      </c>
      <c r="C30" s="2318" t="s">
        <v>2249</v>
      </c>
      <c r="D30" s="2319" t="s">
        <v>1965</v>
      </c>
      <c r="E30" s="2319"/>
      <c r="F30" s="2319" t="s">
        <v>1929</v>
      </c>
      <c r="G30" s="2320"/>
      <c r="H30" s="2321" t="s">
        <v>2204</v>
      </c>
    </row>
    <row r="31" customFormat="false" ht="12.75" hidden="false" customHeight="true" outlineLevel="0" collapsed="false">
      <c r="A31" s="2317" t="s">
        <v>2328</v>
      </c>
      <c r="B31" s="2318" t="s">
        <v>2329</v>
      </c>
      <c r="C31" s="2318" t="s">
        <v>2251</v>
      </c>
      <c r="D31" s="2319" t="s">
        <v>1965</v>
      </c>
      <c r="E31" s="2319"/>
      <c r="F31" s="2319" t="s">
        <v>1929</v>
      </c>
      <c r="G31" s="2320"/>
      <c r="H31" s="2321" t="s">
        <v>2330</v>
      </c>
    </row>
    <row r="32" customFormat="false" ht="12.75" hidden="false" customHeight="true" outlineLevel="0" collapsed="false">
      <c r="A32" s="2317" t="s">
        <v>2328</v>
      </c>
      <c r="B32" s="2318" t="s">
        <v>2329</v>
      </c>
      <c r="C32" s="2318" t="s">
        <v>2252</v>
      </c>
      <c r="D32" s="2319"/>
      <c r="E32" s="2319"/>
      <c r="F32" s="2319"/>
      <c r="G32" s="2320"/>
      <c r="H32" s="2321" t="s">
        <v>2330</v>
      </c>
    </row>
    <row r="33" customFormat="false" ht="12.75" hidden="false" customHeight="true" outlineLevel="0" collapsed="false">
      <c r="A33" s="2317" t="s">
        <v>2328</v>
      </c>
      <c r="B33" s="2318" t="s">
        <v>2329</v>
      </c>
      <c r="C33" s="2318" t="s">
        <v>2327</v>
      </c>
      <c r="D33" s="2319"/>
      <c r="E33" s="2319"/>
      <c r="F33" s="2319" t="s">
        <v>1929</v>
      </c>
      <c r="G33" s="2320" t="s">
        <v>2256</v>
      </c>
      <c r="H33" s="2321" t="s">
        <v>2330</v>
      </c>
    </row>
    <row r="34" customFormat="false" ht="12.75" hidden="false" customHeight="true" outlineLevel="0" collapsed="false">
      <c r="A34" s="2317" t="s">
        <v>2331</v>
      </c>
      <c r="B34" s="2318" t="s">
        <v>2332</v>
      </c>
      <c r="C34" s="2318" t="s">
        <v>2249</v>
      </c>
      <c r="D34" s="2319"/>
      <c r="E34" s="2319"/>
      <c r="F34" s="2319" t="s">
        <v>1929</v>
      </c>
      <c r="G34" s="2320"/>
      <c r="H34" s="2321" t="s">
        <v>1948</v>
      </c>
    </row>
    <row r="35" customFormat="false" ht="12.75" hidden="false" customHeight="true" outlineLevel="0" collapsed="false">
      <c r="A35" s="2317" t="s">
        <v>2331</v>
      </c>
      <c r="B35" s="2318" t="s">
        <v>2332</v>
      </c>
      <c r="C35" s="2318" t="s">
        <v>2251</v>
      </c>
      <c r="D35" s="2319"/>
      <c r="E35" s="2319"/>
      <c r="F35" s="2319" t="s">
        <v>1929</v>
      </c>
      <c r="G35" s="2320"/>
      <c r="H35" s="2321" t="s">
        <v>1948</v>
      </c>
    </row>
    <row r="36" customFormat="false" ht="12.75" hidden="false" customHeight="true" outlineLevel="0" collapsed="false">
      <c r="A36" s="2317" t="s">
        <v>2331</v>
      </c>
      <c r="B36" s="2318" t="s">
        <v>2332</v>
      </c>
      <c r="C36" s="2318" t="s">
        <v>2252</v>
      </c>
      <c r="D36" s="2319"/>
      <c r="E36" s="2319"/>
      <c r="F36" s="2319"/>
      <c r="G36" s="2320"/>
      <c r="H36" s="2321" t="s">
        <v>1948</v>
      </c>
    </row>
    <row r="37" customFormat="false" ht="12.75" hidden="false" customHeight="true" outlineLevel="0" collapsed="false">
      <c r="A37" s="2317" t="s">
        <v>2331</v>
      </c>
      <c r="B37" s="2318" t="s">
        <v>2332</v>
      </c>
      <c r="C37" s="2318" t="s">
        <v>2327</v>
      </c>
      <c r="D37" s="2319"/>
      <c r="E37" s="2319"/>
      <c r="F37" s="2319" t="s">
        <v>1929</v>
      </c>
      <c r="G37" s="2320"/>
      <c r="H37" s="2321" t="s">
        <v>1948</v>
      </c>
    </row>
    <row r="38" customFormat="false" ht="12.75" hidden="false" customHeight="true" outlineLevel="0" collapsed="false">
      <c r="A38" s="2317" t="s">
        <v>2333</v>
      </c>
      <c r="B38" s="2318" t="s">
        <v>2334</v>
      </c>
      <c r="C38" s="2318" t="s">
        <v>2249</v>
      </c>
      <c r="D38" s="2319"/>
      <c r="E38" s="2319"/>
      <c r="F38" s="2319" t="s">
        <v>1929</v>
      </c>
      <c r="G38" s="2320"/>
      <c r="H38" s="2321" t="s">
        <v>1948</v>
      </c>
    </row>
    <row r="39" customFormat="false" ht="12.75" hidden="false" customHeight="true" outlineLevel="0" collapsed="false">
      <c r="A39" s="2317" t="s">
        <v>2333</v>
      </c>
      <c r="B39" s="2318" t="s">
        <v>2334</v>
      </c>
      <c r="C39" s="2318" t="s">
        <v>2251</v>
      </c>
      <c r="D39" s="2319"/>
      <c r="E39" s="2319"/>
      <c r="F39" s="2319" t="s">
        <v>1929</v>
      </c>
      <c r="G39" s="2320"/>
      <c r="H39" s="2321" t="s">
        <v>1948</v>
      </c>
    </row>
    <row r="40" customFormat="false" ht="12.75" hidden="false" customHeight="true" outlineLevel="0" collapsed="false">
      <c r="A40" s="2317" t="s">
        <v>2333</v>
      </c>
      <c r="B40" s="2318" t="s">
        <v>2334</v>
      </c>
      <c r="C40" s="2318" t="s">
        <v>2327</v>
      </c>
      <c r="D40" s="2319"/>
      <c r="E40" s="2319"/>
      <c r="F40" s="2319" t="s">
        <v>1929</v>
      </c>
      <c r="G40" s="2320"/>
      <c r="H40" s="2321" t="s">
        <v>1948</v>
      </c>
    </row>
    <row r="41" customFormat="false" ht="12.75" hidden="false" customHeight="true" outlineLevel="0" collapsed="false">
      <c r="A41" s="2317" t="s">
        <v>2335</v>
      </c>
      <c r="B41" s="2318" t="s">
        <v>2336</v>
      </c>
      <c r="C41" s="2318" t="s">
        <v>2249</v>
      </c>
      <c r="D41" s="2319"/>
      <c r="E41" s="2319"/>
      <c r="F41" s="2319" t="s">
        <v>1929</v>
      </c>
      <c r="G41" s="2320"/>
      <c r="H41" s="2321" t="s">
        <v>1948</v>
      </c>
    </row>
    <row r="42" customFormat="false" ht="12.75" hidden="false" customHeight="true" outlineLevel="0" collapsed="false">
      <c r="A42" s="2317" t="s">
        <v>2335</v>
      </c>
      <c r="B42" s="2318" t="s">
        <v>2336</v>
      </c>
      <c r="C42" s="2318" t="s">
        <v>2251</v>
      </c>
      <c r="D42" s="2319"/>
      <c r="E42" s="2319"/>
      <c r="F42" s="2319" t="s">
        <v>1929</v>
      </c>
      <c r="G42" s="2320"/>
      <c r="H42" s="2321" t="s">
        <v>1948</v>
      </c>
    </row>
    <row r="43" customFormat="false" ht="12.75" hidden="false" customHeight="true" outlineLevel="0" collapsed="false">
      <c r="A43" s="2317" t="s">
        <v>2335</v>
      </c>
      <c r="B43" s="2318" t="s">
        <v>2336</v>
      </c>
      <c r="C43" s="2318" t="s">
        <v>2252</v>
      </c>
      <c r="D43" s="2319"/>
      <c r="E43" s="2319"/>
      <c r="F43" s="2319"/>
      <c r="G43" s="2320"/>
      <c r="H43" s="2321" t="s">
        <v>1948</v>
      </c>
    </row>
    <row r="44" customFormat="false" ht="12.75" hidden="false" customHeight="true" outlineLevel="0" collapsed="false">
      <c r="A44" s="2317" t="s">
        <v>2335</v>
      </c>
      <c r="B44" s="2318" t="s">
        <v>2336</v>
      </c>
      <c r="C44" s="2318" t="s">
        <v>2327</v>
      </c>
      <c r="D44" s="2319"/>
      <c r="E44" s="2319"/>
      <c r="F44" s="2319" t="s">
        <v>1929</v>
      </c>
      <c r="G44" s="2320"/>
      <c r="H44" s="2321" t="s">
        <v>1948</v>
      </c>
    </row>
    <row r="45" customFormat="false" ht="12.75" hidden="false" customHeight="true" outlineLevel="0" collapsed="false">
      <c r="A45" s="2317" t="s">
        <v>2337</v>
      </c>
      <c r="B45" s="2318" t="s">
        <v>2338</v>
      </c>
      <c r="C45" s="2318" t="s">
        <v>2249</v>
      </c>
      <c r="D45" s="2319"/>
      <c r="E45" s="2319"/>
      <c r="F45" s="2319" t="s">
        <v>1929</v>
      </c>
      <c r="G45" s="2320"/>
      <c r="H45" s="2321" t="s">
        <v>1948</v>
      </c>
    </row>
    <row r="46" customFormat="false" ht="12.75" hidden="false" customHeight="true" outlineLevel="0" collapsed="false">
      <c r="A46" s="2317" t="s">
        <v>2337</v>
      </c>
      <c r="B46" s="2318" t="s">
        <v>2338</v>
      </c>
      <c r="C46" s="2318" t="s">
        <v>2251</v>
      </c>
      <c r="D46" s="2319"/>
      <c r="E46" s="2319"/>
      <c r="F46" s="2319"/>
      <c r="G46" s="2320"/>
      <c r="H46" s="2321" t="s">
        <v>1948</v>
      </c>
    </row>
    <row r="47" customFormat="false" ht="12.75" hidden="false" customHeight="true" outlineLevel="0" collapsed="false">
      <c r="A47" s="2317" t="s">
        <v>2337</v>
      </c>
      <c r="B47" s="2318" t="s">
        <v>2338</v>
      </c>
      <c r="C47" s="2318" t="s">
        <v>2252</v>
      </c>
      <c r="D47" s="2319"/>
      <c r="E47" s="2319"/>
      <c r="F47" s="2319"/>
      <c r="G47" s="2320"/>
      <c r="H47" s="2321" t="s">
        <v>1948</v>
      </c>
    </row>
    <row r="48" customFormat="false" ht="12.75" hidden="false" customHeight="true" outlineLevel="0" collapsed="false">
      <c r="A48" s="2317" t="s">
        <v>2337</v>
      </c>
      <c r="B48" s="2318" t="s">
        <v>2338</v>
      </c>
      <c r="C48" s="2318" t="s">
        <v>2327</v>
      </c>
      <c r="D48" s="2319"/>
      <c r="E48" s="2319"/>
      <c r="F48" s="2319" t="s">
        <v>1929</v>
      </c>
      <c r="G48" s="2320"/>
      <c r="H48" s="2321" t="s">
        <v>1948</v>
      </c>
    </row>
    <row r="49" customFormat="false" ht="12.75" hidden="false" customHeight="true" outlineLevel="0" collapsed="false">
      <c r="A49" s="2317"/>
      <c r="B49" s="2318" t="s">
        <v>2339</v>
      </c>
      <c r="C49" s="2318" t="s">
        <v>1915</v>
      </c>
      <c r="D49" s="2319" t="s">
        <v>2046</v>
      </c>
      <c r="E49" s="2319"/>
      <c r="F49" s="2319" t="s">
        <v>2046</v>
      </c>
      <c r="G49" s="2320"/>
      <c r="H49" s="2321" t="s">
        <v>2330</v>
      </c>
    </row>
    <row r="50" customFormat="false" ht="12.75" hidden="false" customHeight="true" outlineLevel="0" collapsed="false">
      <c r="A50" s="2317"/>
      <c r="B50" s="2318" t="s">
        <v>2340</v>
      </c>
      <c r="C50" s="2318" t="s">
        <v>1914</v>
      </c>
      <c r="D50" s="2319"/>
      <c r="E50" s="2319"/>
      <c r="F50" s="2319"/>
      <c r="G50" s="2320"/>
      <c r="H50" s="2321" t="s">
        <v>1948</v>
      </c>
    </row>
    <row r="51" customFormat="false" ht="12.75" hidden="false" customHeight="true" outlineLevel="0" collapsed="false">
      <c r="A51" s="2317"/>
      <c r="B51" s="2318" t="s">
        <v>2340</v>
      </c>
      <c r="C51" s="2318" t="s">
        <v>1915</v>
      </c>
      <c r="D51" s="2319"/>
      <c r="E51" s="2319"/>
      <c r="F51" s="2319"/>
      <c r="G51" s="2320"/>
      <c r="H51" s="2321" t="s">
        <v>1948</v>
      </c>
    </row>
    <row r="52" customFormat="false" ht="12.75" hidden="false" customHeight="true" outlineLevel="0" collapsed="false">
      <c r="A52" s="2317"/>
      <c r="B52" s="2318" t="s">
        <v>2341</v>
      </c>
      <c r="C52" s="2318" t="s">
        <v>1914</v>
      </c>
      <c r="D52" s="2319"/>
      <c r="E52" s="2319"/>
      <c r="F52" s="2319"/>
      <c r="G52" s="2320"/>
      <c r="H52" s="2321" t="s">
        <v>2254</v>
      </c>
    </row>
    <row r="53" customFormat="false" ht="12.75" hidden="false" customHeight="true" outlineLevel="0" collapsed="false">
      <c r="A53" s="2317"/>
      <c r="B53" s="2318" t="s">
        <v>2341</v>
      </c>
      <c r="C53" s="2318" t="s">
        <v>1915</v>
      </c>
      <c r="D53" s="2319"/>
      <c r="E53" s="2319"/>
      <c r="F53" s="2319"/>
      <c r="G53" s="2320"/>
      <c r="H53" s="2321" t="s">
        <v>2254</v>
      </c>
    </row>
    <row r="54" customFormat="false" ht="12.75" hidden="false" customHeight="true" outlineLevel="0" collapsed="false">
      <c r="A54" s="2317" t="s">
        <v>2342</v>
      </c>
      <c r="B54" s="2318" t="s">
        <v>1283</v>
      </c>
      <c r="C54" s="2318" t="s">
        <v>1913</v>
      </c>
      <c r="D54" s="2319" t="s">
        <v>2245</v>
      </c>
      <c r="E54" s="2319" t="s">
        <v>2039</v>
      </c>
      <c r="F54" s="2319" t="s">
        <v>2343</v>
      </c>
      <c r="G54" s="2320"/>
      <c r="H54" s="2321" t="s">
        <v>2102</v>
      </c>
    </row>
    <row r="55" customFormat="false" ht="12.75" hidden="false" customHeight="true" outlineLevel="0" collapsed="false">
      <c r="A55" s="2317" t="s">
        <v>2342</v>
      </c>
      <c r="B55" s="2318" t="s">
        <v>1283</v>
      </c>
      <c r="C55" s="2318" t="s">
        <v>1914</v>
      </c>
      <c r="D55" s="2319" t="s">
        <v>1929</v>
      </c>
      <c r="E55" s="2319"/>
      <c r="F55" s="2319" t="s">
        <v>2046</v>
      </c>
      <c r="G55" s="2320"/>
      <c r="H55" s="2321"/>
    </row>
    <row r="56" customFormat="false" ht="12.75" hidden="false" customHeight="true" outlineLevel="0" collapsed="false">
      <c r="A56" s="2317" t="s">
        <v>2342</v>
      </c>
      <c r="B56" s="2318" t="s">
        <v>1283</v>
      </c>
      <c r="C56" s="2318" t="s">
        <v>1915</v>
      </c>
      <c r="D56" s="2319" t="s">
        <v>1929</v>
      </c>
      <c r="E56" s="2319"/>
      <c r="F56" s="2319" t="s">
        <v>2046</v>
      </c>
      <c r="G56" s="2320"/>
      <c r="H56" s="2321"/>
    </row>
    <row r="57" customFormat="false" ht="13.5" hidden="false" customHeight="true" outlineLevel="0" collapsed="false">
      <c r="A57" s="2317"/>
      <c r="B57" s="2318" t="s">
        <v>2344</v>
      </c>
      <c r="C57" s="2318" t="s">
        <v>2249</v>
      </c>
      <c r="D57" s="2319"/>
      <c r="E57" s="2319"/>
      <c r="F57" s="2319"/>
      <c r="G57" s="2320" t="s">
        <v>1929</v>
      </c>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2345</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c r="B8" s="2318" t="s">
        <v>2344</v>
      </c>
      <c r="C8" s="2318" t="s">
        <v>2251</v>
      </c>
      <c r="D8" s="2319"/>
      <c r="E8" s="2319"/>
      <c r="F8" s="2319"/>
      <c r="G8" s="2320" t="s">
        <v>1929</v>
      </c>
      <c r="H8" s="2321"/>
    </row>
    <row r="9" customFormat="false" ht="12.75" hidden="false" customHeight="true" outlineLevel="0" collapsed="false">
      <c r="A9" s="2317"/>
      <c r="B9" s="2318" t="s">
        <v>2344</v>
      </c>
      <c r="C9" s="2318" t="s">
        <v>2252</v>
      </c>
      <c r="D9" s="2319"/>
      <c r="E9" s="2319"/>
      <c r="F9" s="2319"/>
      <c r="G9" s="2320"/>
      <c r="H9" s="2321"/>
    </row>
    <row r="10" customFormat="false" ht="12.75" hidden="false" customHeight="true" outlineLevel="0" collapsed="false">
      <c r="A10" s="2317"/>
      <c r="B10" s="2318" t="s">
        <v>2344</v>
      </c>
      <c r="C10" s="2318" t="s">
        <v>2327</v>
      </c>
      <c r="D10" s="2319"/>
      <c r="E10" s="2319"/>
      <c r="F10" s="2319" t="s">
        <v>1929</v>
      </c>
      <c r="G10" s="2320"/>
      <c r="H10" s="2321"/>
    </row>
    <row r="11" customFormat="false" ht="12.75" hidden="false" customHeight="true" outlineLevel="0" collapsed="false">
      <c r="A11" s="2317" t="s">
        <v>2346</v>
      </c>
      <c r="B11" s="2318" t="s">
        <v>2347</v>
      </c>
      <c r="C11" s="2318" t="s">
        <v>1914</v>
      </c>
      <c r="D11" s="2319"/>
      <c r="E11" s="2319"/>
      <c r="F11" s="2319" t="s">
        <v>2046</v>
      </c>
      <c r="G11" s="2320"/>
      <c r="H11" s="2321"/>
    </row>
    <row r="12" customFormat="false" ht="12.75" hidden="false" customHeight="true" outlineLevel="0" collapsed="false">
      <c r="A12" s="2317" t="s">
        <v>2346</v>
      </c>
      <c r="B12" s="2318" t="s">
        <v>2347</v>
      </c>
      <c r="C12" s="2318" t="s">
        <v>1915</v>
      </c>
      <c r="D12" s="2319"/>
      <c r="E12" s="2319"/>
      <c r="F12" s="2319" t="s">
        <v>2046</v>
      </c>
      <c r="G12" s="2320"/>
      <c r="H12" s="2321"/>
    </row>
    <row r="13" customFormat="false" ht="12.75" hidden="false" customHeight="true" outlineLevel="0" collapsed="false">
      <c r="A13" s="2317" t="s">
        <v>2348</v>
      </c>
      <c r="B13" s="2318" t="s">
        <v>2349</v>
      </c>
      <c r="C13" s="2318" t="s">
        <v>2249</v>
      </c>
      <c r="D13" s="2319"/>
      <c r="E13" s="2319"/>
      <c r="F13" s="2319" t="s">
        <v>1929</v>
      </c>
      <c r="G13" s="2320"/>
      <c r="H13" s="2321"/>
    </row>
    <row r="14" customFormat="false" ht="12.75" hidden="false" customHeight="true" outlineLevel="0" collapsed="false">
      <c r="A14" s="2317" t="s">
        <v>2348</v>
      </c>
      <c r="B14" s="2318" t="s">
        <v>2349</v>
      </c>
      <c r="C14" s="2318" t="s">
        <v>2251</v>
      </c>
      <c r="D14" s="2319" t="s">
        <v>2350</v>
      </c>
      <c r="E14" s="2319"/>
      <c r="F14" s="2319" t="s">
        <v>2166</v>
      </c>
      <c r="G14" s="2320"/>
      <c r="H14" s="2321"/>
    </row>
    <row r="15" customFormat="false" ht="12.75" hidden="false" customHeight="true" outlineLevel="0" collapsed="false">
      <c r="A15" s="2317" t="s">
        <v>2348</v>
      </c>
      <c r="B15" s="2318" t="s">
        <v>2349</v>
      </c>
      <c r="C15" s="2318" t="s">
        <v>2252</v>
      </c>
      <c r="D15" s="2319" t="s">
        <v>2350</v>
      </c>
      <c r="E15" s="2319"/>
      <c r="F15" s="2319"/>
      <c r="G15" s="2320"/>
      <c r="H15" s="2321"/>
    </row>
    <row r="16" customFormat="false" ht="12.75" hidden="false" customHeight="true" outlineLevel="0" collapsed="false">
      <c r="A16" s="2317" t="s">
        <v>2348</v>
      </c>
      <c r="B16" s="2318" t="s">
        <v>2349</v>
      </c>
      <c r="C16" s="2318" t="s">
        <v>2327</v>
      </c>
      <c r="D16" s="2319" t="s">
        <v>2350</v>
      </c>
      <c r="E16" s="2319"/>
      <c r="F16" s="2319" t="s">
        <v>1929</v>
      </c>
      <c r="G16" s="2320"/>
      <c r="H16" s="2321"/>
      <c r="I16" s="275"/>
    </row>
    <row r="17" customFormat="false" ht="12.75" hidden="false" customHeight="true" outlineLevel="0" collapsed="false">
      <c r="A17" s="2317" t="s">
        <v>2351</v>
      </c>
      <c r="B17" s="2318" t="s">
        <v>2352</v>
      </c>
      <c r="C17" s="2318" t="s">
        <v>2249</v>
      </c>
      <c r="D17" s="2319"/>
      <c r="E17" s="2319"/>
      <c r="F17" s="2319" t="s">
        <v>1929</v>
      </c>
      <c r="G17" s="2320"/>
      <c r="H17" s="2321"/>
    </row>
    <row r="18" customFormat="false" ht="12.75" hidden="false" customHeight="true" outlineLevel="0" collapsed="false">
      <c r="A18" s="2317" t="s">
        <v>2351</v>
      </c>
      <c r="B18" s="2318" t="s">
        <v>2352</v>
      </c>
      <c r="C18" s="2318" t="s">
        <v>2251</v>
      </c>
      <c r="D18" s="2319"/>
      <c r="E18" s="2319"/>
      <c r="F18" s="2319" t="s">
        <v>2166</v>
      </c>
      <c r="G18" s="2320"/>
      <c r="H18" s="2321"/>
    </row>
    <row r="19" customFormat="false" ht="12.75" hidden="false" customHeight="true" outlineLevel="0" collapsed="false">
      <c r="A19" s="2317" t="s">
        <v>2351</v>
      </c>
      <c r="B19" s="2318" t="s">
        <v>2352</v>
      </c>
      <c r="C19" s="2318" t="s">
        <v>2252</v>
      </c>
      <c r="D19" s="2319"/>
      <c r="E19" s="2319"/>
      <c r="F19" s="2319"/>
      <c r="G19" s="2320"/>
      <c r="H19" s="2321"/>
    </row>
    <row r="20" customFormat="false" ht="12.75" hidden="false" customHeight="true" outlineLevel="0" collapsed="false">
      <c r="A20" s="2317" t="s">
        <v>2351</v>
      </c>
      <c r="B20" s="2318" t="s">
        <v>2352</v>
      </c>
      <c r="C20" s="2318" t="s">
        <v>2327</v>
      </c>
      <c r="D20" s="2319"/>
      <c r="E20" s="2319"/>
      <c r="F20" s="2319" t="s">
        <v>1929</v>
      </c>
      <c r="G20" s="2320"/>
      <c r="H20" s="2321"/>
    </row>
    <row r="21" customFormat="false" ht="12.75" hidden="false" customHeight="true" outlineLevel="0" collapsed="false">
      <c r="A21" s="2317" t="s">
        <v>2353</v>
      </c>
      <c r="B21" s="2318" t="s">
        <v>2354</v>
      </c>
      <c r="C21" s="2318" t="s">
        <v>2249</v>
      </c>
      <c r="D21" s="2319"/>
      <c r="E21" s="2319"/>
      <c r="F21" s="2319" t="s">
        <v>1929</v>
      </c>
      <c r="G21" s="2320"/>
      <c r="H21" s="2321"/>
    </row>
    <row r="22" customFormat="false" ht="12.75" hidden="false" customHeight="true" outlineLevel="0" collapsed="false">
      <c r="A22" s="2317" t="s">
        <v>2353</v>
      </c>
      <c r="B22" s="2318" t="s">
        <v>2354</v>
      </c>
      <c r="C22" s="2318" t="s">
        <v>2251</v>
      </c>
      <c r="D22" s="2319"/>
      <c r="E22" s="2319"/>
      <c r="F22" s="2319" t="s">
        <v>2166</v>
      </c>
      <c r="G22" s="2320"/>
      <c r="H22" s="2321"/>
    </row>
    <row r="23" customFormat="false" ht="12.75" hidden="false" customHeight="true" outlineLevel="0" collapsed="false">
      <c r="A23" s="2317" t="s">
        <v>2353</v>
      </c>
      <c r="B23" s="2318" t="s">
        <v>2354</v>
      </c>
      <c r="C23" s="2318" t="s">
        <v>2252</v>
      </c>
      <c r="D23" s="2319"/>
      <c r="E23" s="2319"/>
      <c r="F23" s="2319"/>
      <c r="G23" s="2320"/>
      <c r="H23" s="2321"/>
    </row>
    <row r="24" customFormat="false" ht="12.75" hidden="false" customHeight="true" outlineLevel="0" collapsed="false">
      <c r="A24" s="2317" t="s">
        <v>2353</v>
      </c>
      <c r="B24" s="2318" t="s">
        <v>2354</v>
      </c>
      <c r="C24" s="2318" t="s">
        <v>2327</v>
      </c>
      <c r="D24" s="2319"/>
      <c r="E24" s="2319"/>
      <c r="F24" s="2319" t="s">
        <v>2355</v>
      </c>
      <c r="G24" s="2320"/>
      <c r="H24" s="2321"/>
    </row>
    <row r="25" customFormat="false" ht="12.75" hidden="false" customHeight="true" outlineLevel="0" collapsed="false">
      <c r="A25" s="2317" t="s">
        <v>2356</v>
      </c>
      <c r="B25" s="2318" t="s">
        <v>2357</v>
      </c>
      <c r="C25" s="2318" t="s">
        <v>2249</v>
      </c>
      <c r="D25" s="2319"/>
      <c r="E25" s="2319"/>
      <c r="F25" s="2319" t="s">
        <v>1929</v>
      </c>
      <c r="G25" s="2320"/>
      <c r="H25" s="2321"/>
    </row>
    <row r="26" customFormat="false" ht="12.75" hidden="false" customHeight="true" outlineLevel="0" collapsed="false">
      <c r="A26" s="2317" t="s">
        <v>2356</v>
      </c>
      <c r="B26" s="2318" t="s">
        <v>2357</v>
      </c>
      <c r="C26" s="2318" t="s">
        <v>2251</v>
      </c>
      <c r="D26" s="2319"/>
      <c r="E26" s="2319"/>
      <c r="F26" s="2319" t="s">
        <v>1929</v>
      </c>
      <c r="G26" s="2320"/>
      <c r="H26" s="2321"/>
    </row>
    <row r="27" customFormat="false" ht="12.75" hidden="false" customHeight="true" outlineLevel="0" collapsed="false">
      <c r="A27" s="2317" t="s">
        <v>2356</v>
      </c>
      <c r="B27" s="2318" t="s">
        <v>2357</v>
      </c>
      <c r="C27" s="2318" t="s">
        <v>2252</v>
      </c>
      <c r="D27" s="2319"/>
      <c r="E27" s="2319"/>
      <c r="F27" s="2319"/>
      <c r="G27" s="2320"/>
      <c r="H27" s="2321"/>
    </row>
    <row r="28" customFormat="false" ht="12.75" hidden="false" customHeight="true" outlineLevel="0" collapsed="false">
      <c r="A28" s="2317" t="s">
        <v>2356</v>
      </c>
      <c r="B28" s="2318" t="s">
        <v>2357</v>
      </c>
      <c r="C28" s="2318" t="s">
        <v>2327</v>
      </c>
      <c r="D28" s="2319"/>
      <c r="E28" s="2319"/>
      <c r="F28" s="2319" t="s">
        <v>1929</v>
      </c>
      <c r="G28" s="2320"/>
      <c r="H28" s="2321"/>
    </row>
    <row r="29" customFormat="false" ht="12.75" hidden="false" customHeight="true" outlineLevel="0" collapsed="false">
      <c r="A29" s="2317" t="s">
        <v>2358</v>
      </c>
      <c r="B29" s="2318" t="s">
        <v>2359</v>
      </c>
      <c r="C29" s="2318" t="s">
        <v>2249</v>
      </c>
      <c r="D29" s="2319"/>
      <c r="E29" s="2319"/>
      <c r="F29" s="2319" t="s">
        <v>1929</v>
      </c>
      <c r="G29" s="2320"/>
      <c r="H29" s="2321"/>
    </row>
    <row r="30" customFormat="false" ht="12.75" hidden="false" customHeight="true" outlineLevel="0" collapsed="false">
      <c r="A30" s="2317" t="s">
        <v>2358</v>
      </c>
      <c r="B30" s="2318" t="s">
        <v>2359</v>
      </c>
      <c r="C30" s="2318" t="s">
        <v>2251</v>
      </c>
      <c r="D30" s="2319" t="s">
        <v>1927</v>
      </c>
      <c r="E30" s="2319"/>
      <c r="F30" s="2319" t="s">
        <v>2166</v>
      </c>
      <c r="G30" s="2320"/>
      <c r="H30" s="2321"/>
    </row>
    <row r="31" customFormat="false" ht="12.75" hidden="false" customHeight="true" outlineLevel="0" collapsed="false">
      <c r="A31" s="2317" t="s">
        <v>2358</v>
      </c>
      <c r="B31" s="2318" t="s">
        <v>2359</v>
      </c>
      <c r="C31" s="2318" t="s">
        <v>2252</v>
      </c>
      <c r="D31" s="2319"/>
      <c r="E31" s="2319"/>
      <c r="F31" s="2319"/>
      <c r="G31" s="2320"/>
      <c r="H31" s="2321"/>
    </row>
    <row r="32" customFormat="false" ht="12.75" hidden="false" customHeight="true" outlineLevel="0" collapsed="false">
      <c r="A32" s="2317" t="s">
        <v>2358</v>
      </c>
      <c r="B32" s="2318" t="s">
        <v>2359</v>
      </c>
      <c r="C32" s="2318" t="s">
        <v>2327</v>
      </c>
      <c r="D32" s="2319"/>
      <c r="E32" s="2319"/>
      <c r="F32" s="2319"/>
      <c r="G32" s="2320"/>
      <c r="H32" s="2321"/>
    </row>
    <row r="33" customFormat="false" ht="12.75" hidden="false" customHeight="true" outlineLevel="0" collapsed="false">
      <c r="A33" s="2317"/>
      <c r="B33" s="2318" t="s">
        <v>2360</v>
      </c>
      <c r="C33" s="2318" t="s">
        <v>1913</v>
      </c>
      <c r="D33" s="2319" t="s">
        <v>2274</v>
      </c>
      <c r="E33" s="2319"/>
      <c r="F33" s="2319" t="s">
        <v>2046</v>
      </c>
      <c r="G33" s="2320"/>
      <c r="H33" s="2321" t="s">
        <v>2102</v>
      </c>
    </row>
    <row r="34" customFormat="false" ht="12.75" hidden="false" customHeight="true" outlineLevel="0" collapsed="false">
      <c r="A34" s="2317"/>
      <c r="B34" s="2318" t="s">
        <v>2360</v>
      </c>
      <c r="C34" s="2318" t="s">
        <v>1914</v>
      </c>
      <c r="D34" s="2319" t="s">
        <v>2274</v>
      </c>
      <c r="E34" s="2319"/>
      <c r="F34" s="2319" t="s">
        <v>2046</v>
      </c>
      <c r="G34" s="2320"/>
      <c r="H34" s="2321" t="s">
        <v>2102</v>
      </c>
    </row>
    <row r="35" customFormat="false" ht="12.75" hidden="false" customHeight="true" outlineLevel="0" collapsed="false">
      <c r="A35" s="2317"/>
      <c r="B35" s="2318" t="s">
        <v>2360</v>
      </c>
      <c r="C35" s="2318" t="s">
        <v>1915</v>
      </c>
      <c r="D35" s="2319" t="s">
        <v>2274</v>
      </c>
      <c r="E35" s="2319"/>
      <c r="F35" s="2319" t="s">
        <v>2046</v>
      </c>
      <c r="G35" s="2320"/>
      <c r="H35" s="2321" t="s">
        <v>2102</v>
      </c>
    </row>
    <row r="36" customFormat="false" ht="12.75" hidden="false" customHeight="true" outlineLevel="0" collapsed="false">
      <c r="A36" s="2317" t="s">
        <v>2361</v>
      </c>
      <c r="B36" s="2318" t="s">
        <v>1869</v>
      </c>
      <c r="C36" s="2318" t="s">
        <v>1913</v>
      </c>
      <c r="D36" s="2319" t="s">
        <v>2362</v>
      </c>
      <c r="E36" s="2319" t="s">
        <v>2161</v>
      </c>
      <c r="F36" s="2319" t="s">
        <v>2363</v>
      </c>
      <c r="G36" s="2320" t="s">
        <v>1923</v>
      </c>
      <c r="H36" s="2321"/>
    </row>
    <row r="37" customFormat="false" ht="12.75" hidden="false" customHeight="true" outlineLevel="0" collapsed="false">
      <c r="A37" s="2317" t="s">
        <v>2361</v>
      </c>
      <c r="B37" s="2318" t="s">
        <v>1869</v>
      </c>
      <c r="C37" s="2318" t="s">
        <v>1914</v>
      </c>
      <c r="D37" s="2319" t="s">
        <v>1948</v>
      </c>
      <c r="E37" s="2319"/>
      <c r="F37" s="2319"/>
      <c r="G37" s="2320"/>
      <c r="H37" s="2321"/>
    </row>
    <row r="38" customFormat="false" ht="12.75" hidden="false" customHeight="true" outlineLevel="0" collapsed="false">
      <c r="A38" s="2317" t="s">
        <v>2361</v>
      </c>
      <c r="B38" s="2318" t="s">
        <v>1869</v>
      </c>
      <c r="C38" s="2318" t="s">
        <v>1915</v>
      </c>
      <c r="D38" s="2319" t="s">
        <v>1948</v>
      </c>
      <c r="E38" s="2319"/>
      <c r="F38" s="2319"/>
      <c r="G38" s="2320"/>
      <c r="H38" s="2321"/>
    </row>
    <row r="39" customFormat="false" ht="12.75" hidden="false" customHeight="true" outlineLevel="0" collapsed="false">
      <c r="A39" s="2317" t="s">
        <v>2364</v>
      </c>
      <c r="B39" s="2318" t="s">
        <v>2365</v>
      </c>
      <c r="C39" s="2318" t="s">
        <v>2249</v>
      </c>
      <c r="D39" s="2319"/>
      <c r="E39" s="2319"/>
      <c r="F39" s="2319"/>
      <c r="G39" s="2320"/>
      <c r="H39" s="2321" t="s">
        <v>1948</v>
      </c>
    </row>
    <row r="40" customFormat="false" ht="12.75" hidden="false" customHeight="true" outlineLevel="0" collapsed="false">
      <c r="A40" s="2317" t="s">
        <v>2364</v>
      </c>
      <c r="B40" s="2318" t="s">
        <v>2365</v>
      </c>
      <c r="C40" s="2318" t="s">
        <v>2251</v>
      </c>
      <c r="D40" s="2319"/>
      <c r="E40" s="2319" t="s">
        <v>1965</v>
      </c>
      <c r="F40" s="2319" t="s">
        <v>2166</v>
      </c>
      <c r="G40" s="2320"/>
      <c r="H40" s="2321" t="s">
        <v>1948</v>
      </c>
    </row>
    <row r="41" customFormat="false" ht="12.75" hidden="false" customHeight="true" outlineLevel="0" collapsed="false">
      <c r="A41" s="2317" t="s">
        <v>2364</v>
      </c>
      <c r="B41" s="2318" t="s">
        <v>2365</v>
      </c>
      <c r="C41" s="2318" t="s">
        <v>2252</v>
      </c>
      <c r="D41" s="2319"/>
      <c r="E41" s="2319"/>
      <c r="F41" s="2319" t="s">
        <v>1929</v>
      </c>
      <c r="G41" s="2320" t="s">
        <v>1923</v>
      </c>
      <c r="H41" s="2321" t="s">
        <v>1948</v>
      </c>
    </row>
    <row r="42" customFormat="false" ht="12.75" hidden="false" customHeight="true" outlineLevel="0" collapsed="false">
      <c r="A42" s="2317" t="s">
        <v>2364</v>
      </c>
      <c r="B42" s="2318" t="s">
        <v>2365</v>
      </c>
      <c r="C42" s="2318" t="s">
        <v>2327</v>
      </c>
      <c r="D42" s="2319"/>
      <c r="E42" s="2319"/>
      <c r="F42" s="2319"/>
      <c r="G42" s="2320"/>
      <c r="H42" s="2321" t="s">
        <v>1948</v>
      </c>
    </row>
    <row r="43" customFormat="false" ht="12.75" hidden="false" customHeight="true" outlineLevel="0" collapsed="false">
      <c r="A43" s="2317" t="s">
        <v>2366</v>
      </c>
      <c r="B43" s="2318" t="s">
        <v>2367</v>
      </c>
      <c r="C43" s="2318" t="s">
        <v>2249</v>
      </c>
      <c r="D43" s="2319"/>
      <c r="E43" s="2319"/>
      <c r="F43" s="2319"/>
      <c r="G43" s="2320"/>
      <c r="H43" s="2321" t="s">
        <v>1948</v>
      </c>
    </row>
    <row r="44" customFormat="false" ht="12.75" hidden="false" customHeight="true" outlineLevel="0" collapsed="false">
      <c r="A44" s="2317" t="s">
        <v>2366</v>
      </c>
      <c r="B44" s="2318" t="s">
        <v>2367</v>
      </c>
      <c r="C44" s="2318" t="s">
        <v>2251</v>
      </c>
      <c r="D44" s="2319"/>
      <c r="E44" s="2319"/>
      <c r="F44" s="2319" t="s">
        <v>1929</v>
      </c>
      <c r="G44" s="2320"/>
      <c r="H44" s="2321" t="s">
        <v>1948</v>
      </c>
    </row>
    <row r="45" customFormat="false" ht="12.75" hidden="false" customHeight="true" outlineLevel="0" collapsed="false">
      <c r="A45" s="2317" t="s">
        <v>2366</v>
      </c>
      <c r="B45" s="2318" t="s">
        <v>2367</v>
      </c>
      <c r="C45" s="2318" t="s">
        <v>2252</v>
      </c>
      <c r="D45" s="2319"/>
      <c r="E45" s="2319"/>
      <c r="F45" s="2319" t="s">
        <v>1929</v>
      </c>
      <c r="G45" s="2320"/>
      <c r="H45" s="2321" t="s">
        <v>1948</v>
      </c>
    </row>
    <row r="46" customFormat="false" ht="12.75" hidden="false" customHeight="true" outlineLevel="0" collapsed="false">
      <c r="A46" s="2317" t="s">
        <v>2366</v>
      </c>
      <c r="B46" s="2318" t="s">
        <v>2367</v>
      </c>
      <c r="C46" s="2318" t="s">
        <v>2327</v>
      </c>
      <c r="D46" s="2319"/>
      <c r="E46" s="2319"/>
      <c r="F46" s="2319"/>
      <c r="G46" s="2320"/>
      <c r="H46" s="2321" t="s">
        <v>1948</v>
      </c>
    </row>
    <row r="47" customFormat="false" ht="12.75" hidden="false" customHeight="true" outlineLevel="0" collapsed="false">
      <c r="A47" s="2317" t="s">
        <v>2368</v>
      </c>
      <c r="B47" s="2318" t="s">
        <v>2369</v>
      </c>
      <c r="C47" s="2318" t="s">
        <v>2249</v>
      </c>
      <c r="D47" s="2319"/>
      <c r="E47" s="2319"/>
      <c r="F47" s="2319" t="s">
        <v>1929</v>
      </c>
      <c r="G47" s="2320"/>
      <c r="H47" s="2321" t="s">
        <v>1948</v>
      </c>
    </row>
    <row r="48" customFormat="false" ht="12.75" hidden="false" customHeight="true" outlineLevel="0" collapsed="false">
      <c r="A48" s="2317" t="s">
        <v>2368</v>
      </c>
      <c r="B48" s="2318" t="s">
        <v>2369</v>
      </c>
      <c r="C48" s="2318" t="s">
        <v>2251</v>
      </c>
      <c r="D48" s="2319"/>
      <c r="E48" s="2319"/>
      <c r="F48" s="2319" t="s">
        <v>1929</v>
      </c>
      <c r="G48" s="2320"/>
      <c r="H48" s="2321" t="s">
        <v>1948</v>
      </c>
    </row>
    <row r="49" customFormat="false" ht="12.75" hidden="false" customHeight="true" outlineLevel="0" collapsed="false">
      <c r="A49" s="2317" t="s">
        <v>2368</v>
      </c>
      <c r="B49" s="2318" t="s">
        <v>2369</v>
      </c>
      <c r="C49" s="2318" t="s">
        <v>2252</v>
      </c>
      <c r="D49" s="2319"/>
      <c r="E49" s="2319"/>
      <c r="F49" s="2319" t="s">
        <v>1929</v>
      </c>
      <c r="G49" s="2320"/>
      <c r="H49" s="2321" t="s">
        <v>1948</v>
      </c>
    </row>
    <row r="50" customFormat="false" ht="12.75" hidden="false" customHeight="true" outlineLevel="0" collapsed="false">
      <c r="A50" s="2317" t="s">
        <v>2368</v>
      </c>
      <c r="B50" s="2318" t="s">
        <v>2369</v>
      </c>
      <c r="C50" s="2318" t="s">
        <v>2327</v>
      </c>
      <c r="D50" s="2319"/>
      <c r="E50" s="2319"/>
      <c r="F50" s="2319"/>
      <c r="G50" s="2320"/>
      <c r="H50" s="2321" t="s">
        <v>1948</v>
      </c>
    </row>
    <row r="51" customFormat="false" ht="12.75" hidden="false" customHeight="true" outlineLevel="0" collapsed="false">
      <c r="A51" s="2317" t="s">
        <v>2370</v>
      </c>
      <c r="B51" s="2318" t="s">
        <v>2371</v>
      </c>
      <c r="C51" s="2318" t="s">
        <v>2249</v>
      </c>
      <c r="D51" s="2319"/>
      <c r="E51" s="2319"/>
      <c r="F51" s="2319"/>
      <c r="G51" s="2320"/>
      <c r="H51" s="2321" t="s">
        <v>1948</v>
      </c>
    </row>
    <row r="52" customFormat="false" ht="12.75" hidden="false" customHeight="true" outlineLevel="0" collapsed="false">
      <c r="A52" s="2317" t="s">
        <v>2370</v>
      </c>
      <c r="B52" s="2318" t="s">
        <v>2371</v>
      </c>
      <c r="C52" s="2318" t="s">
        <v>2251</v>
      </c>
      <c r="D52" s="2319"/>
      <c r="E52" s="2319"/>
      <c r="F52" s="2319" t="s">
        <v>1929</v>
      </c>
      <c r="G52" s="2320"/>
      <c r="H52" s="2321" t="s">
        <v>1948</v>
      </c>
    </row>
    <row r="53" customFormat="false" ht="12.75" hidden="false" customHeight="true" outlineLevel="0" collapsed="false">
      <c r="A53" s="2317" t="s">
        <v>2370</v>
      </c>
      <c r="B53" s="2318" t="s">
        <v>2371</v>
      </c>
      <c r="C53" s="2318" t="s">
        <v>2252</v>
      </c>
      <c r="D53" s="2319"/>
      <c r="E53" s="2319"/>
      <c r="F53" s="2319" t="s">
        <v>1929</v>
      </c>
      <c r="G53" s="2320"/>
      <c r="H53" s="2321" t="s">
        <v>1948</v>
      </c>
    </row>
    <row r="54" customFormat="false" ht="12.75" hidden="false" customHeight="true" outlineLevel="0" collapsed="false">
      <c r="A54" s="2317" t="s">
        <v>2370</v>
      </c>
      <c r="B54" s="2318" t="s">
        <v>2371</v>
      </c>
      <c r="C54" s="2318" t="s">
        <v>2327</v>
      </c>
      <c r="D54" s="2319"/>
      <c r="E54" s="2319"/>
      <c r="F54" s="2319"/>
      <c r="G54" s="2320"/>
      <c r="H54" s="2321" t="s">
        <v>1948</v>
      </c>
    </row>
    <row r="55" customFormat="false" ht="12.75" hidden="false" customHeight="true" outlineLevel="0" collapsed="false">
      <c r="A55" s="2317" t="s">
        <v>2372</v>
      </c>
      <c r="B55" s="2318" t="s">
        <v>2373</v>
      </c>
      <c r="C55" s="2318" t="s">
        <v>2249</v>
      </c>
      <c r="D55" s="2319"/>
      <c r="E55" s="2319"/>
      <c r="F55" s="2319"/>
      <c r="G55" s="2320"/>
      <c r="H55" s="2321" t="s">
        <v>2254</v>
      </c>
    </row>
    <row r="56" customFormat="false" ht="12.75" hidden="false" customHeight="true" outlineLevel="0" collapsed="false">
      <c r="A56" s="2317" t="s">
        <v>2372</v>
      </c>
      <c r="B56" s="2318" t="s">
        <v>2373</v>
      </c>
      <c r="C56" s="2318" t="s">
        <v>2251</v>
      </c>
      <c r="D56" s="2319" t="s">
        <v>1929</v>
      </c>
      <c r="E56" s="2319"/>
      <c r="F56" s="2319"/>
      <c r="G56" s="2320"/>
      <c r="H56" s="2321" t="s">
        <v>2254</v>
      </c>
    </row>
    <row r="57" customFormat="false" ht="13.5" hidden="false" customHeight="true" outlineLevel="0" collapsed="false">
      <c r="A57" s="2317" t="s">
        <v>2372</v>
      </c>
      <c r="B57" s="2318" t="s">
        <v>2373</v>
      </c>
      <c r="C57" s="2318" t="s">
        <v>2252</v>
      </c>
      <c r="D57" s="2319"/>
      <c r="E57" s="2319"/>
      <c r="F57" s="2319" t="s">
        <v>1929</v>
      </c>
      <c r="G57" s="2320"/>
      <c r="H57" s="2321" t="s">
        <v>2254</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89"/>
      <c r="C1" s="189"/>
      <c r="D1" s="189"/>
      <c r="E1" s="189"/>
      <c r="F1" s="189"/>
      <c r="G1" s="189"/>
      <c r="H1" s="189"/>
      <c r="I1" s="189"/>
      <c r="J1" s="189"/>
      <c r="K1" s="189"/>
      <c r="L1" s="189"/>
      <c r="M1" s="189"/>
      <c r="N1" s="189"/>
      <c r="O1" s="189"/>
      <c r="P1" s="189"/>
      <c r="Q1" s="189"/>
      <c r="R1" s="190"/>
      <c r="S1" s="113" t="s">
        <v>88</v>
      </c>
    </row>
    <row r="2" customFormat="false" ht="17.25" hidden="false" customHeight="true" outlineLevel="0" collapsed="false">
      <c r="A2" s="4" t="s">
        <v>221</v>
      </c>
      <c r="B2" s="189"/>
      <c r="C2" s="189"/>
      <c r="D2" s="189"/>
      <c r="E2" s="189"/>
      <c r="F2" s="189"/>
      <c r="G2" s="189"/>
      <c r="H2" s="189"/>
      <c r="I2" s="189"/>
      <c r="J2" s="189"/>
      <c r="K2" s="189"/>
      <c r="L2" s="189"/>
      <c r="M2" s="189"/>
      <c r="N2" s="189"/>
      <c r="O2" s="189"/>
      <c r="P2" s="189"/>
      <c r="Q2" s="189"/>
      <c r="R2" s="190"/>
      <c r="S2" s="113" t="s">
        <v>90</v>
      </c>
    </row>
    <row r="3" customFormat="false" ht="15.75" hidden="false" customHeight="true" outlineLevel="0" collapsed="false">
      <c r="A3" s="4" t="s">
        <v>222</v>
      </c>
      <c r="B3" s="189"/>
      <c r="C3" s="189"/>
      <c r="D3" s="189"/>
      <c r="E3" s="189"/>
      <c r="F3" s="189"/>
      <c r="G3" s="189"/>
      <c r="H3" s="189"/>
      <c r="I3" s="189"/>
      <c r="J3" s="189"/>
      <c r="K3" s="189"/>
      <c r="L3" s="189"/>
      <c r="M3" s="189"/>
      <c r="N3" s="189"/>
      <c r="O3" s="189"/>
      <c r="P3" s="189"/>
      <c r="Q3" s="189"/>
      <c r="R3" s="113"/>
      <c r="S3" s="113" t="s">
        <v>91</v>
      </c>
    </row>
    <row r="4" customFormat="false" ht="13.5" hidden="false" customHeight="true" outlineLevel="0" collapsed="false"/>
    <row r="5" customFormat="false" ht="13.5" hidden="false" customHeight="true" outlineLevel="0" collapsed="false">
      <c r="A5" s="191" t="s">
        <v>223</v>
      </c>
      <c r="B5" s="192"/>
      <c r="C5" s="192"/>
      <c r="D5" s="193" t="s">
        <v>224</v>
      </c>
      <c r="E5" s="193" t="s">
        <v>225</v>
      </c>
      <c r="F5" s="193" t="s">
        <v>226</v>
      </c>
      <c r="G5" s="193" t="s">
        <v>227</v>
      </c>
      <c r="H5" s="193" t="s">
        <v>228</v>
      </c>
      <c r="I5" s="193" t="s">
        <v>229</v>
      </c>
      <c r="J5" s="193" t="s">
        <v>230</v>
      </c>
      <c r="K5" s="193" t="s">
        <v>231</v>
      </c>
      <c r="L5" s="194" t="s">
        <v>232</v>
      </c>
      <c r="M5" s="193" t="s">
        <v>230</v>
      </c>
      <c r="N5" s="195" t="s">
        <v>233</v>
      </c>
      <c r="O5" s="193" t="s">
        <v>234</v>
      </c>
      <c r="P5" s="193" t="s">
        <v>234</v>
      </c>
      <c r="Q5" s="193" t="s">
        <v>235</v>
      </c>
      <c r="R5" s="193" t="s">
        <v>236</v>
      </c>
      <c r="S5" s="196" t="s">
        <v>237</v>
      </c>
    </row>
    <row r="6" customFormat="false" ht="14.25" hidden="false" customHeight="true" outlineLevel="0" collapsed="false">
      <c r="A6" s="197"/>
      <c r="B6" s="198"/>
      <c r="C6" s="198"/>
      <c r="D6" s="199"/>
      <c r="E6" s="200"/>
      <c r="F6" s="200"/>
      <c r="G6" s="200"/>
      <c r="H6" s="200" t="s">
        <v>238</v>
      </c>
      <c r="I6" s="200"/>
      <c r="J6" s="200" t="s">
        <v>239</v>
      </c>
      <c r="K6" s="200" t="s">
        <v>240</v>
      </c>
      <c r="L6" s="194"/>
      <c r="M6" s="200" t="s">
        <v>239</v>
      </c>
      <c r="N6" s="201" t="s">
        <v>241</v>
      </c>
      <c r="O6" s="200" t="s">
        <v>242</v>
      </c>
      <c r="P6" s="200" t="s">
        <v>243</v>
      </c>
      <c r="Q6" s="200" t="s">
        <v>244</v>
      </c>
      <c r="R6" s="200" t="s">
        <v>245</v>
      </c>
      <c r="S6" s="202" t="s">
        <v>244</v>
      </c>
    </row>
    <row r="7" customFormat="false" ht="14.25" hidden="false" customHeight="true" outlineLevel="0" collapsed="false">
      <c r="A7" s="203"/>
      <c r="B7" s="204"/>
      <c r="C7" s="204"/>
      <c r="D7" s="205"/>
      <c r="E7" s="206"/>
      <c r="F7" s="206"/>
      <c r="G7" s="206"/>
      <c r="H7" s="206"/>
      <c r="I7" s="206"/>
      <c r="J7" s="206"/>
      <c r="K7" s="207" t="s">
        <v>246</v>
      </c>
      <c r="L7" s="194"/>
      <c r="M7" s="207" t="s">
        <v>162</v>
      </c>
      <c r="N7" s="207" t="s">
        <v>247</v>
      </c>
      <c r="O7" s="207" t="s">
        <v>248</v>
      </c>
      <c r="P7" s="207" t="s">
        <v>248</v>
      </c>
      <c r="Q7" s="207" t="s">
        <v>248</v>
      </c>
      <c r="R7" s="207" t="s">
        <v>249</v>
      </c>
      <c r="S7" s="208" t="s">
        <v>250</v>
      </c>
    </row>
    <row r="8" customFormat="false" ht="12.75" hidden="false" customHeight="true" outlineLevel="0" collapsed="false">
      <c r="A8" s="209" t="s">
        <v>251</v>
      </c>
      <c r="B8" s="210" t="s">
        <v>252</v>
      </c>
      <c r="C8" s="211" t="s">
        <v>253</v>
      </c>
      <c r="D8" s="212" t="s">
        <v>254</v>
      </c>
      <c r="E8" s="213" t="n">
        <v>156370</v>
      </c>
      <c r="F8" s="213" t="n">
        <v>503695</v>
      </c>
      <c r="G8" s="213" t="n">
        <v>90992</v>
      </c>
      <c r="H8" s="214"/>
      <c r="I8" s="213" t="n">
        <v>-2345</v>
      </c>
      <c r="J8" s="215" t="n">
        <v>571418</v>
      </c>
      <c r="K8" s="213" t="n">
        <v>42.7421513585501</v>
      </c>
      <c r="L8" s="157" t="s">
        <v>167</v>
      </c>
      <c r="M8" s="215" t="n">
        <v>24423634.645</v>
      </c>
      <c r="N8" s="213" t="n">
        <v>20</v>
      </c>
      <c r="O8" s="215" t="n">
        <v>488472.6929</v>
      </c>
      <c r="P8" s="213" t="n">
        <v>0</v>
      </c>
      <c r="Q8" s="215" t="n">
        <v>488472.6929</v>
      </c>
      <c r="R8" s="213" t="n">
        <v>0.99</v>
      </c>
      <c r="S8" s="216" t="n">
        <v>1773155.875227</v>
      </c>
    </row>
    <row r="9" customFormat="false" ht="12.75" hidden="false" customHeight="true" outlineLevel="0" collapsed="false">
      <c r="A9" s="217" t="s">
        <v>255</v>
      </c>
      <c r="B9" s="218" t="s">
        <v>256</v>
      </c>
      <c r="C9" s="211" t="s">
        <v>257</v>
      </c>
      <c r="D9" s="219"/>
      <c r="E9" s="213" t="s">
        <v>258</v>
      </c>
      <c r="F9" s="213" t="s">
        <v>258</v>
      </c>
      <c r="G9" s="213" t="s">
        <v>258</v>
      </c>
      <c r="H9" s="214"/>
      <c r="I9" s="213" t="s">
        <v>258</v>
      </c>
      <c r="J9" s="215" t="s">
        <v>258</v>
      </c>
      <c r="K9" s="213" t="s">
        <v>258</v>
      </c>
      <c r="L9" s="157" t="s">
        <v>167</v>
      </c>
      <c r="M9" s="215" t="s">
        <v>258</v>
      </c>
      <c r="N9" s="213" t="s">
        <v>259</v>
      </c>
      <c r="O9" s="215" t="s">
        <v>260</v>
      </c>
      <c r="P9" s="213" t="s">
        <v>134</v>
      </c>
      <c r="Q9" s="215" t="s">
        <v>189</v>
      </c>
      <c r="R9" s="213" t="n">
        <v>0.99</v>
      </c>
      <c r="S9" s="216" t="s">
        <v>189</v>
      </c>
    </row>
    <row r="10" customFormat="false" ht="12.75" hidden="false" customHeight="true" outlineLevel="0" collapsed="false">
      <c r="A10" s="217"/>
      <c r="B10" s="220"/>
      <c r="C10" s="211" t="s">
        <v>261</v>
      </c>
      <c r="D10" s="219"/>
      <c r="E10" s="213" t="s">
        <v>258</v>
      </c>
      <c r="F10" s="213" t="s">
        <v>258</v>
      </c>
      <c r="G10" s="213" t="s">
        <v>258</v>
      </c>
      <c r="H10" s="214"/>
      <c r="I10" s="213" t="s">
        <v>258</v>
      </c>
      <c r="J10" s="215" t="s">
        <v>258</v>
      </c>
      <c r="K10" s="213" t="s">
        <v>258</v>
      </c>
      <c r="L10" s="157" t="s">
        <v>167</v>
      </c>
      <c r="M10" s="215" t="s">
        <v>258</v>
      </c>
      <c r="N10" s="213" t="s">
        <v>259</v>
      </c>
      <c r="O10" s="215" t="s">
        <v>260</v>
      </c>
      <c r="P10" s="213" t="n">
        <v>0</v>
      </c>
      <c r="Q10" s="215" t="n">
        <v>0</v>
      </c>
      <c r="R10" s="213" t="n">
        <v>0.99</v>
      </c>
      <c r="S10" s="216" t="n">
        <v>0</v>
      </c>
    </row>
    <row r="11" customFormat="false" ht="12.75" hidden="false" customHeight="true" outlineLevel="0" collapsed="false">
      <c r="A11" s="217"/>
      <c r="B11" s="221" t="s">
        <v>262</v>
      </c>
      <c r="C11" s="211" t="s">
        <v>193</v>
      </c>
      <c r="D11" s="212" t="s">
        <v>254</v>
      </c>
      <c r="E11" s="214"/>
      <c r="F11" s="213" t="n">
        <v>24826</v>
      </c>
      <c r="G11" s="213" t="n">
        <v>39951</v>
      </c>
      <c r="H11" s="213" t="n">
        <v>0</v>
      </c>
      <c r="I11" s="213" t="n">
        <v>98</v>
      </c>
      <c r="J11" s="215" t="n">
        <v>-15223</v>
      </c>
      <c r="K11" s="213" t="n">
        <v>44</v>
      </c>
      <c r="L11" s="157" t="s">
        <v>167</v>
      </c>
      <c r="M11" s="215" t="n">
        <v>-669812</v>
      </c>
      <c r="N11" s="213" t="n">
        <v>18.9</v>
      </c>
      <c r="O11" s="215" t="n">
        <v>-12659.4468</v>
      </c>
      <c r="P11" s="213" t="n">
        <v>652.806</v>
      </c>
      <c r="Q11" s="215" t="n">
        <v>-13312.2528</v>
      </c>
      <c r="R11" s="213" t="n">
        <v>0.99</v>
      </c>
      <c r="S11" s="216" t="n">
        <v>-48323.477664</v>
      </c>
    </row>
    <row r="12" customFormat="false" ht="12.75" hidden="false" customHeight="true" outlineLevel="0" collapsed="false">
      <c r="A12" s="66"/>
      <c r="B12" s="218" t="s">
        <v>256</v>
      </c>
      <c r="C12" s="211" t="s">
        <v>192</v>
      </c>
      <c r="D12" s="219"/>
      <c r="E12" s="222"/>
      <c r="F12" s="213" t="n">
        <v>8465</v>
      </c>
      <c r="G12" s="213" t="n">
        <v>10668</v>
      </c>
      <c r="H12" s="213" t="n">
        <v>26522</v>
      </c>
      <c r="I12" s="213" t="n">
        <v>-171</v>
      </c>
      <c r="J12" s="215" t="n">
        <v>-28554</v>
      </c>
      <c r="K12" s="213" t="n">
        <v>43</v>
      </c>
      <c r="L12" s="157" t="s">
        <v>167</v>
      </c>
      <c r="M12" s="215" t="n">
        <v>-1227822</v>
      </c>
      <c r="N12" s="213" t="n">
        <v>19.5</v>
      </c>
      <c r="O12" s="215" t="n">
        <v>-23942.529</v>
      </c>
      <c r="P12" s="213" t="n">
        <v>446.925375</v>
      </c>
      <c r="Q12" s="215" t="n">
        <v>-24389.454375</v>
      </c>
      <c r="R12" s="213" t="n">
        <v>0.99</v>
      </c>
      <c r="S12" s="216" t="n">
        <v>-88533.71938125</v>
      </c>
    </row>
    <row r="13" customFormat="false" ht="12.75" hidden="false" customHeight="true" outlineLevel="0" collapsed="false">
      <c r="A13" s="66"/>
      <c r="B13" s="218"/>
      <c r="C13" s="211" t="s">
        <v>263</v>
      </c>
      <c r="D13" s="219"/>
      <c r="E13" s="214"/>
      <c r="F13" s="213" t="s">
        <v>258</v>
      </c>
      <c r="G13" s="213" t="s">
        <v>258</v>
      </c>
      <c r="H13" s="213" t="s">
        <v>258</v>
      </c>
      <c r="I13" s="213" t="s">
        <v>258</v>
      </c>
      <c r="J13" s="215" t="s">
        <v>258</v>
      </c>
      <c r="K13" s="213" t="s">
        <v>258</v>
      </c>
      <c r="L13" s="157" t="s">
        <v>167</v>
      </c>
      <c r="M13" s="215" t="s">
        <v>258</v>
      </c>
      <c r="N13" s="213" t="s">
        <v>259</v>
      </c>
      <c r="O13" s="215" t="s">
        <v>260</v>
      </c>
      <c r="P13" s="213" t="n">
        <v>0</v>
      </c>
      <c r="Q13" s="215" t="n">
        <v>0</v>
      </c>
      <c r="R13" s="213" t="n">
        <v>0.99</v>
      </c>
      <c r="S13" s="216" t="n">
        <v>0</v>
      </c>
    </row>
    <row r="14" customFormat="false" ht="12.75" hidden="false" customHeight="true" outlineLevel="0" collapsed="false">
      <c r="A14" s="66"/>
      <c r="B14" s="223"/>
      <c r="C14" s="211" t="s">
        <v>264</v>
      </c>
      <c r="D14" s="219"/>
      <c r="E14" s="214"/>
      <c r="F14" s="213" t="s">
        <v>259</v>
      </c>
      <c r="G14" s="213" t="s">
        <v>259</v>
      </c>
      <c r="H14" s="214"/>
      <c r="I14" s="213" t="s">
        <v>259</v>
      </c>
      <c r="J14" s="215" t="s">
        <v>259</v>
      </c>
      <c r="K14" s="213" t="s">
        <v>259</v>
      </c>
      <c r="L14" s="157" t="s">
        <v>167</v>
      </c>
      <c r="M14" s="215" t="s">
        <v>259</v>
      </c>
      <c r="N14" s="213" t="s">
        <v>259</v>
      </c>
      <c r="O14" s="215" t="s">
        <v>259</v>
      </c>
      <c r="P14" s="213" t="n">
        <v>0</v>
      </c>
      <c r="Q14" s="215" t="n">
        <v>0</v>
      </c>
      <c r="R14" s="213" t="n">
        <v>0.99</v>
      </c>
      <c r="S14" s="216" t="n">
        <v>0</v>
      </c>
    </row>
    <row r="15" customFormat="false" ht="12.75" hidden="false" customHeight="true" outlineLevel="0" collapsed="false">
      <c r="A15" s="66"/>
      <c r="B15" s="223"/>
      <c r="C15" s="211" t="s">
        <v>265</v>
      </c>
      <c r="D15" s="212" t="s">
        <v>254</v>
      </c>
      <c r="E15" s="214"/>
      <c r="F15" s="213" t="n">
        <v>55402</v>
      </c>
      <c r="G15" s="213" t="n">
        <v>53189</v>
      </c>
      <c r="H15" s="213" t="n">
        <v>8443</v>
      </c>
      <c r="I15" s="213" t="n">
        <v>-3191</v>
      </c>
      <c r="J15" s="215" t="n">
        <v>-3039</v>
      </c>
      <c r="K15" s="213" t="n">
        <v>42.6</v>
      </c>
      <c r="L15" s="157" t="s">
        <v>167</v>
      </c>
      <c r="M15" s="215" t="n">
        <v>-129461.4</v>
      </c>
      <c r="N15" s="213" t="n">
        <v>20.2</v>
      </c>
      <c r="O15" s="215" t="n">
        <v>-2615.12028</v>
      </c>
      <c r="P15" s="224" t="n">
        <v>2064.81774</v>
      </c>
      <c r="Q15" s="215" t="n">
        <v>-4679.93802</v>
      </c>
      <c r="R15" s="213" t="n">
        <v>0.99</v>
      </c>
      <c r="S15" s="216" t="n">
        <v>-16988.1750126</v>
      </c>
    </row>
    <row r="16" customFormat="false" ht="12.75" hidden="false" customHeight="true" outlineLevel="0" collapsed="false">
      <c r="A16" s="66"/>
      <c r="B16" s="223"/>
      <c r="C16" s="211" t="s">
        <v>266</v>
      </c>
      <c r="D16" s="212" t="s">
        <v>254</v>
      </c>
      <c r="E16" s="214"/>
      <c r="F16" s="213" t="n">
        <v>43890</v>
      </c>
      <c r="G16" s="213" t="n">
        <v>34830</v>
      </c>
      <c r="H16" s="213" t="n">
        <v>27082</v>
      </c>
      <c r="I16" s="213" t="n">
        <v>911</v>
      </c>
      <c r="J16" s="215" t="n">
        <v>-18933</v>
      </c>
      <c r="K16" s="213" t="n">
        <v>40</v>
      </c>
      <c r="L16" s="157" t="s">
        <v>167</v>
      </c>
      <c r="M16" s="215" t="n">
        <v>-757320</v>
      </c>
      <c r="N16" s="213" t="n">
        <v>21.1</v>
      </c>
      <c r="O16" s="215" t="n">
        <v>-15979.452</v>
      </c>
      <c r="P16" s="213" t="n">
        <v>1959.768</v>
      </c>
      <c r="Q16" s="215" t="n">
        <v>-17939.22</v>
      </c>
      <c r="R16" s="213" t="n">
        <v>0.99</v>
      </c>
      <c r="S16" s="216" t="n">
        <v>-65119.3686</v>
      </c>
    </row>
    <row r="17" customFormat="false" ht="12.75" hidden="false" customHeight="true" outlineLevel="0" collapsed="false">
      <c r="A17" s="66"/>
      <c r="B17" s="223"/>
      <c r="C17" s="211" t="s">
        <v>267</v>
      </c>
      <c r="D17" s="212" t="s">
        <v>254</v>
      </c>
      <c r="E17" s="214"/>
      <c r="F17" s="213" t="n">
        <v>10586</v>
      </c>
      <c r="G17" s="213" t="n">
        <v>5183</v>
      </c>
      <c r="H17" s="214"/>
      <c r="I17" s="213" t="n">
        <v>-83</v>
      </c>
      <c r="J17" s="215" t="n">
        <v>5486</v>
      </c>
      <c r="K17" s="213" t="n">
        <v>46</v>
      </c>
      <c r="L17" s="157" t="s">
        <v>167</v>
      </c>
      <c r="M17" s="215" t="n">
        <v>252356</v>
      </c>
      <c r="N17" s="213" t="n">
        <v>17.2</v>
      </c>
      <c r="O17" s="215" t="n">
        <v>4340.5232</v>
      </c>
      <c r="P17" s="215" t="n">
        <v>3397.29380352</v>
      </c>
      <c r="Q17" s="215" t="n">
        <v>943.229396479999</v>
      </c>
      <c r="R17" s="213" t="n">
        <v>0.99</v>
      </c>
      <c r="S17" s="216" t="n">
        <v>3423.9227092224</v>
      </c>
    </row>
    <row r="18" customFormat="false" ht="12.75" hidden="false" customHeight="true" outlineLevel="0" collapsed="false">
      <c r="A18" s="66"/>
      <c r="B18" s="223"/>
      <c r="C18" s="211" t="s">
        <v>268</v>
      </c>
      <c r="D18" s="212" t="s">
        <v>254</v>
      </c>
      <c r="E18" s="214"/>
      <c r="F18" s="213" t="n">
        <v>0</v>
      </c>
      <c r="G18" s="213" t="n">
        <v>3</v>
      </c>
      <c r="H18" s="214"/>
      <c r="I18" s="213" t="n">
        <v>-3</v>
      </c>
      <c r="J18" s="215" t="n">
        <v>0</v>
      </c>
      <c r="K18" s="213" t="n">
        <v>49.5</v>
      </c>
      <c r="L18" s="157" t="s">
        <v>167</v>
      </c>
      <c r="M18" s="215" t="n">
        <v>0</v>
      </c>
      <c r="N18" s="213" t="n">
        <v>16.8</v>
      </c>
      <c r="O18" s="215" t="n">
        <v>0</v>
      </c>
      <c r="P18" s="215" t="n">
        <v>893.4457392</v>
      </c>
      <c r="Q18" s="215" t="n">
        <v>-893.4457392</v>
      </c>
      <c r="R18" s="213" t="n">
        <v>0.99</v>
      </c>
      <c r="S18" s="216" t="n">
        <v>-3243.208033296</v>
      </c>
    </row>
    <row r="19" customFormat="false" ht="12.75" hidden="false" customHeight="true" outlineLevel="0" collapsed="false">
      <c r="A19" s="225"/>
      <c r="B19" s="223"/>
      <c r="C19" s="211" t="s">
        <v>269</v>
      </c>
      <c r="D19" s="212" t="s">
        <v>254</v>
      </c>
      <c r="E19" s="214"/>
      <c r="F19" s="213" t="n">
        <v>26374</v>
      </c>
      <c r="G19" s="213" t="n">
        <v>15018</v>
      </c>
      <c r="H19" s="214"/>
      <c r="I19" s="213" t="n">
        <v>-193</v>
      </c>
      <c r="J19" s="215" t="n">
        <v>11549</v>
      </c>
      <c r="K19" s="213" t="n">
        <v>44</v>
      </c>
      <c r="L19" s="157" t="s">
        <v>167</v>
      </c>
      <c r="M19" s="215" t="n">
        <v>508156</v>
      </c>
      <c r="N19" s="213" t="n">
        <v>20</v>
      </c>
      <c r="O19" s="215" t="n">
        <v>10163.12</v>
      </c>
      <c r="P19" s="215" t="n">
        <v>27465.528</v>
      </c>
      <c r="Q19" s="215" t="n">
        <v>-17302.408</v>
      </c>
      <c r="R19" s="213" t="n">
        <v>0.99</v>
      </c>
      <c r="S19" s="216" t="n">
        <v>-62807.74104</v>
      </c>
    </row>
    <row r="20" customFormat="false" ht="12.75" hidden="false" customHeight="true" outlineLevel="0" collapsed="false">
      <c r="A20" s="225"/>
      <c r="B20" s="223"/>
      <c r="C20" s="211" t="s">
        <v>270</v>
      </c>
      <c r="D20" s="212" t="s">
        <v>254</v>
      </c>
      <c r="E20" s="214"/>
      <c r="F20" s="213" t="n">
        <v>2520</v>
      </c>
      <c r="G20" s="213" t="n">
        <v>3344</v>
      </c>
      <c r="H20" s="214"/>
      <c r="I20" s="213" t="n">
        <v>177</v>
      </c>
      <c r="J20" s="215" t="n">
        <v>-1001</v>
      </c>
      <c r="K20" s="213" t="n">
        <v>39</v>
      </c>
      <c r="L20" s="157" t="s">
        <v>167</v>
      </c>
      <c r="M20" s="215" t="n">
        <v>-39039</v>
      </c>
      <c r="N20" s="213" t="n">
        <v>22</v>
      </c>
      <c r="O20" s="215" t="n">
        <v>-858.858</v>
      </c>
      <c r="P20" s="215" t="n">
        <v>14230.733</v>
      </c>
      <c r="Q20" s="215" t="n">
        <v>-15089.591</v>
      </c>
      <c r="R20" s="213" t="n">
        <v>0.99</v>
      </c>
      <c r="S20" s="216" t="n">
        <v>-54775.21533</v>
      </c>
    </row>
    <row r="21" customFormat="false" ht="12.75" hidden="false" customHeight="true" outlineLevel="0" collapsed="false">
      <c r="A21" s="66"/>
      <c r="B21" s="223"/>
      <c r="C21" s="211" t="s">
        <v>271</v>
      </c>
      <c r="D21" s="212" t="s">
        <v>254</v>
      </c>
      <c r="E21" s="214"/>
      <c r="F21" s="213" t="n">
        <v>2816</v>
      </c>
      <c r="G21" s="213" t="n">
        <v>5677</v>
      </c>
      <c r="H21" s="213" t="n">
        <v>277</v>
      </c>
      <c r="I21" s="213" t="n">
        <v>106</v>
      </c>
      <c r="J21" s="215" t="n">
        <v>-3244</v>
      </c>
      <c r="K21" s="213" t="n">
        <v>42</v>
      </c>
      <c r="L21" s="157" t="s">
        <v>167</v>
      </c>
      <c r="M21" s="215" t="n">
        <v>-136248</v>
      </c>
      <c r="N21" s="213" t="n">
        <v>20</v>
      </c>
      <c r="O21" s="215" t="n">
        <v>-2724.96</v>
      </c>
      <c r="P21" s="215" t="n">
        <v>3092.4915</v>
      </c>
      <c r="Q21" s="215" t="n">
        <v>-5817.4515</v>
      </c>
      <c r="R21" s="213" t="n">
        <v>0.99</v>
      </c>
      <c r="S21" s="216" t="n">
        <v>-21117.348945</v>
      </c>
    </row>
    <row r="22" customFormat="false" ht="12.75" hidden="false" customHeight="true" outlineLevel="0" collapsed="false">
      <c r="A22" s="66"/>
      <c r="B22" s="223"/>
      <c r="C22" s="211" t="s">
        <v>272</v>
      </c>
      <c r="D22" s="212" t="s">
        <v>254</v>
      </c>
      <c r="E22" s="214"/>
      <c r="F22" s="213" t="n">
        <v>7932</v>
      </c>
      <c r="G22" s="213" t="n">
        <v>1268</v>
      </c>
      <c r="H22" s="214"/>
      <c r="I22" s="213" t="n">
        <v>24</v>
      </c>
      <c r="J22" s="215" t="n">
        <v>6640</v>
      </c>
      <c r="K22" s="213" t="n">
        <v>32</v>
      </c>
      <c r="L22" s="157" t="s">
        <v>167</v>
      </c>
      <c r="M22" s="215" t="n">
        <v>212480</v>
      </c>
      <c r="N22" s="213" t="n">
        <v>27.5</v>
      </c>
      <c r="O22" s="215" t="n">
        <v>5843.2</v>
      </c>
      <c r="P22" s="213" t="n">
        <v>653.037</v>
      </c>
      <c r="Q22" s="215" t="n">
        <v>5190.163</v>
      </c>
      <c r="R22" s="213" t="n">
        <v>0.99</v>
      </c>
      <c r="S22" s="216" t="n">
        <v>18840.29169</v>
      </c>
    </row>
    <row r="23" customFormat="false" ht="12.75" hidden="false" customHeight="true" outlineLevel="0" collapsed="false">
      <c r="A23" s="66"/>
      <c r="B23" s="223"/>
      <c r="C23" s="211" t="s">
        <v>273</v>
      </c>
      <c r="D23" s="212" t="s">
        <v>254</v>
      </c>
      <c r="E23" s="214"/>
      <c r="F23" s="213" t="n">
        <v>24939</v>
      </c>
      <c r="G23" s="213" t="n">
        <v>5076</v>
      </c>
      <c r="H23" s="214"/>
      <c r="I23" s="213" t="n">
        <v>317</v>
      </c>
      <c r="J23" s="215" t="n">
        <v>19546</v>
      </c>
      <c r="K23" s="213" t="n">
        <v>42.5</v>
      </c>
      <c r="L23" s="157" t="s">
        <v>167</v>
      </c>
      <c r="M23" s="215" t="n">
        <v>830705</v>
      </c>
      <c r="N23" s="213" t="n">
        <v>20</v>
      </c>
      <c r="O23" s="215" t="n">
        <v>16614.1</v>
      </c>
      <c r="P23" s="213" t="n">
        <v>0</v>
      </c>
      <c r="Q23" s="215" t="n">
        <v>16614.1</v>
      </c>
      <c r="R23" s="213" t="n">
        <v>0.99</v>
      </c>
      <c r="S23" s="216" t="n">
        <v>60309.183</v>
      </c>
    </row>
    <row r="24" customFormat="false" ht="12.75" hidden="false" customHeight="true" outlineLevel="0" collapsed="false">
      <c r="A24" s="226"/>
      <c r="B24" s="227"/>
      <c r="C24" s="211" t="s">
        <v>274</v>
      </c>
      <c r="D24" s="212" t="s">
        <v>254</v>
      </c>
      <c r="E24" s="214"/>
      <c r="F24" s="213" t="s">
        <v>259</v>
      </c>
      <c r="G24" s="213" t="s">
        <v>259</v>
      </c>
      <c r="H24" s="214"/>
      <c r="I24" s="213" t="s">
        <v>259</v>
      </c>
      <c r="J24" s="215" t="s">
        <v>259</v>
      </c>
      <c r="K24" s="213" t="s">
        <v>259</v>
      </c>
      <c r="L24" s="157" t="s">
        <v>167</v>
      </c>
      <c r="M24" s="215" t="s">
        <v>259</v>
      </c>
      <c r="N24" s="213" t="s">
        <v>259</v>
      </c>
      <c r="O24" s="215" t="s">
        <v>259</v>
      </c>
      <c r="P24" s="213" t="s">
        <v>259</v>
      </c>
      <c r="Q24" s="215" t="s">
        <v>259</v>
      </c>
      <c r="R24" s="213" t="s">
        <v>259</v>
      </c>
      <c r="S24" s="216" t="s">
        <v>259</v>
      </c>
    </row>
    <row r="25" customFormat="false" ht="12" hidden="false" customHeight="true" outlineLevel="0" collapsed="false">
      <c r="A25" s="228" t="s">
        <v>275</v>
      </c>
      <c r="B25" s="211"/>
      <c r="C25" s="211"/>
      <c r="D25" s="229"/>
      <c r="E25" s="230"/>
      <c r="F25" s="231"/>
      <c r="G25" s="231"/>
      <c r="H25" s="230"/>
      <c r="I25" s="231"/>
      <c r="J25" s="232"/>
      <c r="K25" s="231"/>
      <c r="L25" s="233"/>
      <c r="M25" s="215" t="n">
        <v>-34607.6</v>
      </c>
      <c r="N25" s="231"/>
      <c r="O25" s="215" t="n">
        <v>-692.152</v>
      </c>
      <c r="P25" s="234" t="n">
        <v>2865.59</v>
      </c>
      <c r="Q25" s="215" t="n">
        <v>-3557.742</v>
      </c>
      <c r="R25" s="235"/>
      <c r="S25" s="216" t="n">
        <v>-12914.60346</v>
      </c>
    </row>
    <row r="26" customFormat="false" ht="12.75" hidden="false" customHeight="true" outlineLevel="0" collapsed="false">
      <c r="A26" s="236" t="s">
        <v>114</v>
      </c>
      <c r="B26" s="237"/>
      <c r="C26" s="237"/>
      <c r="D26" s="238" t="s">
        <v>254</v>
      </c>
      <c r="E26" s="239" t="n">
        <v>0</v>
      </c>
      <c r="F26" s="234" t="n">
        <v>3286</v>
      </c>
      <c r="G26" s="234" t="n">
        <v>3932</v>
      </c>
      <c r="H26" s="239" t="n">
        <v>0</v>
      </c>
      <c r="I26" s="234" t="n">
        <v>-98</v>
      </c>
      <c r="J26" s="215" t="n">
        <v>-548</v>
      </c>
      <c r="K26" s="234" t="n">
        <v>40</v>
      </c>
      <c r="L26" s="157" t="s">
        <v>167</v>
      </c>
      <c r="M26" s="215" t="n">
        <v>-21920</v>
      </c>
      <c r="N26" s="234" t="n">
        <v>20</v>
      </c>
      <c r="O26" s="215" t="n">
        <v>-438.4</v>
      </c>
      <c r="P26" s="234" t="n">
        <v>2484.67</v>
      </c>
      <c r="Q26" s="215" t="n">
        <v>-2923.07</v>
      </c>
      <c r="R26" s="240" t="n">
        <v>0.99</v>
      </c>
      <c r="S26" s="216" t="n">
        <v>-10610.7441</v>
      </c>
    </row>
    <row r="27" customFormat="false" ht="12.75" hidden="false" customHeight="true" outlineLevel="0" collapsed="false">
      <c r="A27" s="236" t="s">
        <v>276</v>
      </c>
      <c r="B27" s="237"/>
      <c r="C27" s="237"/>
      <c r="D27" s="238" t="s">
        <v>254</v>
      </c>
      <c r="E27" s="239" t="n">
        <v>0</v>
      </c>
      <c r="F27" s="234" t="n">
        <v>744</v>
      </c>
      <c r="G27" s="234" t="n">
        <v>1089</v>
      </c>
      <c r="H27" s="239" t="n">
        <v>0</v>
      </c>
      <c r="I27" s="234" t="n">
        <v>-54</v>
      </c>
      <c r="J27" s="215" t="n">
        <v>-291</v>
      </c>
      <c r="K27" s="234" t="n">
        <v>43.6</v>
      </c>
      <c r="L27" s="157" t="s">
        <v>167</v>
      </c>
      <c r="M27" s="215" t="n">
        <v>-12687.6</v>
      </c>
      <c r="N27" s="234" t="n">
        <v>20</v>
      </c>
      <c r="O27" s="215" t="n">
        <v>-253.752</v>
      </c>
      <c r="P27" s="234" t="n">
        <v>380.92</v>
      </c>
      <c r="Q27" s="215" t="n">
        <v>-634.672</v>
      </c>
      <c r="R27" s="240" t="n">
        <v>0.99</v>
      </c>
      <c r="S27" s="216" t="n">
        <v>-2303.85936</v>
      </c>
    </row>
    <row r="28" customFormat="false" ht="12" hidden="false" customHeight="true" outlineLevel="0" collapsed="false">
      <c r="A28" s="241" t="s">
        <v>277</v>
      </c>
      <c r="B28" s="242"/>
      <c r="C28" s="242"/>
      <c r="D28" s="243"/>
      <c r="E28" s="173"/>
      <c r="F28" s="173"/>
      <c r="G28" s="173"/>
      <c r="H28" s="173"/>
      <c r="I28" s="173"/>
      <c r="J28" s="80"/>
      <c r="K28" s="214"/>
      <c r="L28" s="214"/>
      <c r="M28" s="78" t="n">
        <v>23233021.645</v>
      </c>
      <c r="N28" s="214"/>
      <c r="O28" s="78" t="n">
        <v>465961.11802</v>
      </c>
      <c r="P28" s="224" t="n">
        <v>57722.43615772</v>
      </c>
      <c r="Q28" s="78" t="n">
        <v>408238.68186228</v>
      </c>
      <c r="R28" s="244"/>
      <c r="S28" s="216" t="n">
        <v>1481906.41516008</v>
      </c>
    </row>
    <row r="29" customFormat="false" ht="12.75" hidden="false" customHeight="true" outlineLevel="0" collapsed="false">
      <c r="A29" s="245" t="s">
        <v>278</v>
      </c>
      <c r="B29" s="221" t="s">
        <v>252</v>
      </c>
      <c r="C29" s="211" t="s">
        <v>279</v>
      </c>
      <c r="D29" s="219"/>
      <c r="E29" s="213" t="s">
        <v>258</v>
      </c>
      <c r="F29" s="213" t="s">
        <v>258</v>
      </c>
      <c r="G29" s="213" t="s">
        <v>258</v>
      </c>
      <c r="H29" s="214"/>
      <c r="I29" s="213" t="s">
        <v>258</v>
      </c>
      <c r="J29" s="215" t="s">
        <v>258</v>
      </c>
      <c r="K29" s="213" t="s">
        <v>258</v>
      </c>
      <c r="L29" s="157" t="s">
        <v>167</v>
      </c>
      <c r="M29" s="215" t="s">
        <v>258</v>
      </c>
      <c r="N29" s="213" t="s">
        <v>259</v>
      </c>
      <c r="O29" s="215" t="s">
        <v>260</v>
      </c>
      <c r="P29" s="213" t="n">
        <v>0</v>
      </c>
      <c r="Q29" s="215" t="n">
        <v>0</v>
      </c>
      <c r="R29" s="213" t="n">
        <v>0.98</v>
      </c>
      <c r="S29" s="216" t="n">
        <v>0</v>
      </c>
    </row>
    <row r="30" customFormat="false" ht="12.75" hidden="false" customHeight="true" outlineLevel="0" collapsed="false">
      <c r="A30" s="66" t="s">
        <v>255</v>
      </c>
      <c r="B30" s="223" t="s">
        <v>256</v>
      </c>
      <c r="C30" s="211" t="s">
        <v>280</v>
      </c>
      <c r="D30" s="219"/>
      <c r="E30" s="213" t="s">
        <v>258</v>
      </c>
      <c r="F30" s="213" t="s">
        <v>258</v>
      </c>
      <c r="G30" s="213" t="s">
        <v>258</v>
      </c>
      <c r="H30" s="214"/>
      <c r="I30" s="213" t="s">
        <v>258</v>
      </c>
      <c r="J30" s="215" t="s">
        <v>258</v>
      </c>
      <c r="K30" s="213" t="s">
        <v>258</v>
      </c>
      <c r="L30" s="157" t="s">
        <v>167</v>
      </c>
      <c r="M30" s="215" t="s">
        <v>258</v>
      </c>
      <c r="N30" s="213" t="s">
        <v>259</v>
      </c>
      <c r="O30" s="215" t="s">
        <v>260</v>
      </c>
      <c r="P30" s="224" t="n">
        <v>1054.44934261875</v>
      </c>
      <c r="Q30" s="215" t="n">
        <v>-1054.44934261875</v>
      </c>
      <c r="R30" s="213" t="n">
        <v>0.98</v>
      </c>
      <c r="S30" s="216" t="n">
        <v>-3788.98797114338</v>
      </c>
    </row>
    <row r="31" customFormat="false" ht="12.75" hidden="false" customHeight="true" outlineLevel="0" collapsed="false">
      <c r="A31" s="66"/>
      <c r="B31" s="223"/>
      <c r="C31" s="211" t="s">
        <v>281</v>
      </c>
      <c r="D31" s="212" t="s">
        <v>254</v>
      </c>
      <c r="E31" s="213" t="n">
        <v>134860</v>
      </c>
      <c r="F31" s="213" t="n">
        <v>143555</v>
      </c>
      <c r="G31" s="213" t="n">
        <v>7177</v>
      </c>
      <c r="H31" s="213" t="n">
        <v>0</v>
      </c>
      <c r="I31" s="213" t="n">
        <v>-8417</v>
      </c>
      <c r="J31" s="215" t="n">
        <v>279655</v>
      </c>
      <c r="K31" s="213" t="n">
        <v>26.2407430512596</v>
      </c>
      <c r="L31" s="157" t="s">
        <v>167</v>
      </c>
      <c r="M31" s="215" t="n">
        <v>7338354.998</v>
      </c>
      <c r="N31" s="213" t="n">
        <v>25.8</v>
      </c>
      <c r="O31" s="215" t="n">
        <v>189329.5589484</v>
      </c>
      <c r="P31" s="213" t="n">
        <v>0</v>
      </c>
      <c r="Q31" s="215" t="n">
        <v>189329.5589484</v>
      </c>
      <c r="R31" s="213" t="n">
        <v>0.98</v>
      </c>
      <c r="S31" s="216" t="n">
        <v>680324.215154584</v>
      </c>
    </row>
    <row r="32" customFormat="false" ht="12.75" hidden="false" customHeight="true" outlineLevel="0" collapsed="false">
      <c r="A32" s="66"/>
      <c r="B32" s="223"/>
      <c r="C32" s="211" t="s">
        <v>282</v>
      </c>
      <c r="D32" s="219"/>
      <c r="E32" s="213" t="s">
        <v>258</v>
      </c>
      <c r="F32" s="213" t="s">
        <v>258</v>
      </c>
      <c r="G32" s="213" t="s">
        <v>258</v>
      </c>
      <c r="H32" s="213" t="s">
        <v>176</v>
      </c>
      <c r="I32" s="213" t="s">
        <v>258</v>
      </c>
      <c r="J32" s="215" t="s">
        <v>283</v>
      </c>
      <c r="K32" s="213" t="s">
        <v>258</v>
      </c>
      <c r="L32" s="157" t="s">
        <v>167</v>
      </c>
      <c r="M32" s="215" t="s">
        <v>283</v>
      </c>
      <c r="N32" s="213" t="s">
        <v>259</v>
      </c>
      <c r="O32" s="215" t="s">
        <v>189</v>
      </c>
      <c r="P32" s="213" t="n">
        <v>0</v>
      </c>
      <c r="Q32" s="215" t="n">
        <v>0</v>
      </c>
      <c r="R32" s="213" t="n">
        <v>0.98</v>
      </c>
      <c r="S32" s="216" t="n">
        <v>0</v>
      </c>
    </row>
    <row r="33" customFormat="false" ht="12.75" hidden="false" customHeight="true" outlineLevel="0" collapsed="false">
      <c r="A33" s="66"/>
      <c r="B33" s="223"/>
      <c r="C33" s="211" t="s">
        <v>284</v>
      </c>
      <c r="D33" s="212" t="s">
        <v>254</v>
      </c>
      <c r="E33" s="213" t="n">
        <v>264064</v>
      </c>
      <c r="F33" s="213" t="n">
        <v>2532</v>
      </c>
      <c r="G33" s="213" t="n">
        <v>32</v>
      </c>
      <c r="H33" s="214"/>
      <c r="I33" s="213" t="n">
        <v>529</v>
      </c>
      <c r="J33" s="215" t="n">
        <v>266035</v>
      </c>
      <c r="K33" s="213" t="n">
        <v>8.17467213336591</v>
      </c>
      <c r="L33" s="157" t="s">
        <v>167</v>
      </c>
      <c r="M33" s="215" t="n">
        <v>2174748.901</v>
      </c>
      <c r="N33" s="213" t="n">
        <v>27.6</v>
      </c>
      <c r="O33" s="215" t="n">
        <v>60023.0696676</v>
      </c>
      <c r="P33" s="213" t="n">
        <v>0</v>
      </c>
      <c r="Q33" s="215" t="n">
        <v>60023.0696676</v>
      </c>
      <c r="R33" s="213" t="n">
        <v>0.98</v>
      </c>
      <c r="S33" s="216" t="n">
        <v>215682.897005576</v>
      </c>
    </row>
    <row r="34" customFormat="false" ht="12.75" hidden="false" customHeight="true" outlineLevel="0" collapsed="false">
      <c r="A34" s="66"/>
      <c r="B34" s="223"/>
      <c r="C34" s="211" t="s">
        <v>285</v>
      </c>
      <c r="D34" s="219"/>
      <c r="E34" s="213" t="s">
        <v>176</v>
      </c>
      <c r="F34" s="213" t="s">
        <v>176</v>
      </c>
      <c r="G34" s="213" t="s">
        <v>176</v>
      </c>
      <c r="H34" s="214"/>
      <c r="I34" s="213" t="s">
        <v>176</v>
      </c>
      <c r="J34" s="215" t="s">
        <v>176</v>
      </c>
      <c r="K34" s="213" t="s">
        <v>176</v>
      </c>
      <c r="L34" s="157" t="s">
        <v>167</v>
      </c>
      <c r="M34" s="215" t="s">
        <v>176</v>
      </c>
      <c r="N34" s="213" t="s">
        <v>259</v>
      </c>
      <c r="O34" s="215" t="s">
        <v>134</v>
      </c>
      <c r="P34" s="213" t="n">
        <v>0</v>
      </c>
      <c r="Q34" s="215" t="n">
        <v>0</v>
      </c>
      <c r="R34" s="213" t="n">
        <v>0.98</v>
      </c>
      <c r="S34" s="216" t="n">
        <v>0</v>
      </c>
    </row>
    <row r="35" customFormat="false" ht="12.75" hidden="false" customHeight="true" outlineLevel="0" collapsed="false">
      <c r="A35" s="66"/>
      <c r="B35" s="227"/>
      <c r="C35" s="211" t="s">
        <v>286</v>
      </c>
      <c r="D35" s="219"/>
      <c r="E35" s="213" t="n">
        <v>17000</v>
      </c>
      <c r="F35" s="213" t="n">
        <v>326</v>
      </c>
      <c r="G35" s="213" t="n">
        <v>236</v>
      </c>
      <c r="H35" s="214"/>
      <c r="I35" s="213" t="n">
        <v>3697</v>
      </c>
      <c r="J35" s="215" t="n">
        <v>13393</v>
      </c>
      <c r="K35" s="213" t="n">
        <v>10.000426342119</v>
      </c>
      <c r="L35" s="157" t="s">
        <v>167</v>
      </c>
      <c r="M35" s="215" t="n">
        <v>133935.71</v>
      </c>
      <c r="N35" s="213" t="n">
        <v>28.9</v>
      </c>
      <c r="O35" s="215" t="n">
        <v>3870.742019</v>
      </c>
      <c r="P35" s="213" t="n">
        <v>0</v>
      </c>
      <c r="Q35" s="215" t="n">
        <v>3870.742019</v>
      </c>
      <c r="R35" s="213" t="n">
        <v>0.98</v>
      </c>
      <c r="S35" s="216" t="n">
        <v>13908.8663216067</v>
      </c>
    </row>
    <row r="36" customFormat="false" ht="12.75" hidden="false" customHeight="true" outlineLevel="0" collapsed="false">
      <c r="A36" s="66"/>
      <c r="B36" s="221" t="s">
        <v>287</v>
      </c>
      <c r="C36" s="242" t="s">
        <v>288</v>
      </c>
      <c r="D36" s="219"/>
      <c r="E36" s="214"/>
      <c r="F36" s="213" t="s">
        <v>258</v>
      </c>
      <c r="G36" s="213" t="s">
        <v>258</v>
      </c>
      <c r="H36" s="214"/>
      <c r="I36" s="213" t="s">
        <v>258</v>
      </c>
      <c r="J36" s="215" t="s">
        <v>258</v>
      </c>
      <c r="K36" s="213" t="s">
        <v>258</v>
      </c>
      <c r="L36" s="157" t="s">
        <v>167</v>
      </c>
      <c r="M36" s="215" t="s">
        <v>258</v>
      </c>
      <c r="N36" s="213" t="s">
        <v>258</v>
      </c>
      <c r="O36" s="215" t="s">
        <v>258</v>
      </c>
      <c r="P36" s="213" t="s">
        <v>134</v>
      </c>
      <c r="Q36" s="215" t="s">
        <v>189</v>
      </c>
      <c r="R36" s="213" t="s">
        <v>258</v>
      </c>
      <c r="S36" s="216" t="s">
        <v>189</v>
      </c>
    </row>
    <row r="37" customFormat="false" ht="12.75" hidden="false" customHeight="true" outlineLevel="0" collapsed="false">
      <c r="A37" s="226"/>
      <c r="B37" s="227" t="s">
        <v>256</v>
      </c>
      <c r="C37" s="211" t="s">
        <v>289</v>
      </c>
      <c r="D37" s="212" t="s">
        <v>254</v>
      </c>
      <c r="E37" s="214"/>
      <c r="F37" s="213" t="n">
        <v>9718</v>
      </c>
      <c r="G37" s="213" t="n">
        <v>2795</v>
      </c>
      <c r="H37" s="214"/>
      <c r="I37" s="213" t="n">
        <v>-1136</v>
      </c>
      <c r="J37" s="215" t="n">
        <v>8059</v>
      </c>
      <c r="K37" s="213" t="n">
        <v>28.5</v>
      </c>
      <c r="L37" s="157" t="s">
        <v>167</v>
      </c>
      <c r="M37" s="215" t="n">
        <v>229681.5</v>
      </c>
      <c r="N37" s="213" t="n">
        <v>29.5</v>
      </c>
      <c r="O37" s="215" t="n">
        <v>6775.60425</v>
      </c>
      <c r="P37" s="213" t="n">
        <v>0</v>
      </c>
      <c r="Q37" s="215" t="n">
        <v>6775.60425</v>
      </c>
      <c r="R37" s="213" t="n">
        <v>0.98</v>
      </c>
      <c r="S37" s="216" t="n">
        <v>24347.004605</v>
      </c>
    </row>
    <row r="38" customFormat="false" ht="12" hidden="false" customHeight="true" outlineLevel="0" collapsed="false">
      <c r="A38" s="228" t="s">
        <v>290</v>
      </c>
      <c r="B38" s="211"/>
      <c r="C38" s="211"/>
      <c r="D38" s="229"/>
      <c r="E38" s="230"/>
      <c r="F38" s="231"/>
      <c r="G38" s="231"/>
      <c r="H38" s="230"/>
      <c r="I38" s="231"/>
      <c r="J38" s="232"/>
      <c r="K38" s="231"/>
      <c r="L38" s="233"/>
      <c r="M38" s="215" t="n">
        <v>-3105.8</v>
      </c>
      <c r="N38" s="231"/>
      <c r="O38" s="215" t="n">
        <v>-80.12964</v>
      </c>
      <c r="P38" s="215" t="n">
        <v>0</v>
      </c>
      <c r="Q38" s="215" t="n">
        <v>-80.12964</v>
      </c>
      <c r="R38" s="231"/>
      <c r="S38" s="216" t="n">
        <v>-287.9325064</v>
      </c>
    </row>
    <row r="39" customFormat="false" ht="12.75" hidden="false" customHeight="true" outlineLevel="0" collapsed="false">
      <c r="A39" s="236" t="s">
        <v>291</v>
      </c>
      <c r="B39" s="237"/>
      <c r="C39" s="237"/>
      <c r="D39" s="238" t="s">
        <v>254</v>
      </c>
      <c r="E39" s="239" t="n">
        <v>0</v>
      </c>
      <c r="F39" s="234" t="n">
        <v>726</v>
      </c>
      <c r="G39" s="234" t="n">
        <v>707</v>
      </c>
      <c r="H39" s="239" t="n">
        <v>0</v>
      </c>
      <c r="I39" s="234" t="n">
        <v>19</v>
      </c>
      <c r="J39" s="215" t="n">
        <v>0</v>
      </c>
      <c r="K39" s="234" t="n">
        <v>20</v>
      </c>
      <c r="L39" s="157" t="s">
        <v>167</v>
      </c>
      <c r="M39" s="215" t="n">
        <v>0</v>
      </c>
      <c r="N39" s="234" t="n">
        <v>25.8</v>
      </c>
      <c r="O39" s="215" t="n">
        <v>0</v>
      </c>
      <c r="P39" s="215" t="n">
        <v>0</v>
      </c>
      <c r="Q39" s="215" t="n">
        <v>0</v>
      </c>
      <c r="R39" s="234" t="n">
        <v>0.98</v>
      </c>
      <c r="S39" s="216" t="n">
        <v>0</v>
      </c>
    </row>
    <row r="40" customFormat="false" ht="12.75" hidden="false" customHeight="true" outlineLevel="0" collapsed="false">
      <c r="A40" s="236" t="s">
        <v>292</v>
      </c>
      <c r="B40" s="237"/>
      <c r="C40" s="237"/>
      <c r="D40" s="238" t="s">
        <v>254</v>
      </c>
      <c r="E40" s="239" t="n">
        <v>0</v>
      </c>
      <c r="F40" s="234" t="n">
        <v>215</v>
      </c>
      <c r="G40" s="234" t="n">
        <v>276</v>
      </c>
      <c r="H40" s="239" t="n">
        <v>0</v>
      </c>
      <c r="I40" s="234" t="n">
        <v>45</v>
      </c>
      <c r="J40" s="215" t="n">
        <v>-106</v>
      </c>
      <c r="K40" s="234" t="n">
        <v>29.3</v>
      </c>
      <c r="L40" s="157" t="s">
        <v>167</v>
      </c>
      <c r="M40" s="215" t="n">
        <v>-3105.8</v>
      </c>
      <c r="N40" s="234" t="n">
        <v>25.8</v>
      </c>
      <c r="O40" s="215" t="n">
        <v>-80.12964</v>
      </c>
      <c r="P40" s="215" t="n">
        <v>0</v>
      </c>
      <c r="Q40" s="215" t="n">
        <v>-80.12964</v>
      </c>
      <c r="R40" s="234" t="n">
        <v>0.98</v>
      </c>
      <c r="S40" s="216" t="n">
        <v>-287.9325064</v>
      </c>
    </row>
    <row r="41" customFormat="false" ht="12" hidden="false" customHeight="true" outlineLevel="0" collapsed="false">
      <c r="A41" s="241" t="s">
        <v>293</v>
      </c>
      <c r="B41" s="242"/>
      <c r="C41" s="242"/>
      <c r="D41" s="243"/>
      <c r="E41" s="173"/>
      <c r="F41" s="173"/>
      <c r="G41" s="173"/>
      <c r="H41" s="173"/>
      <c r="I41" s="173"/>
      <c r="J41" s="173"/>
      <c r="K41" s="214"/>
      <c r="L41" s="214"/>
      <c r="M41" s="215" t="n">
        <v>9873615.309</v>
      </c>
      <c r="N41" s="214"/>
      <c r="O41" s="215" t="n">
        <v>259918.845245</v>
      </c>
      <c r="P41" s="215" t="n">
        <v>1054.44934261875</v>
      </c>
      <c r="Q41" s="215" t="n">
        <v>258864.395902381</v>
      </c>
      <c r="R41" s="214"/>
      <c r="S41" s="130" t="n">
        <v>930186.062609223</v>
      </c>
    </row>
    <row r="42" customFormat="false" ht="12.75" hidden="false" customHeight="true" outlineLevel="0" collapsed="false">
      <c r="A42" s="241" t="s">
        <v>294</v>
      </c>
      <c r="B42" s="246"/>
      <c r="C42" s="247" t="s">
        <v>295</v>
      </c>
      <c r="D42" s="212" t="s">
        <v>296</v>
      </c>
      <c r="E42" s="213" t="n">
        <v>7790156</v>
      </c>
      <c r="F42" s="213" t="n">
        <v>6692058</v>
      </c>
      <c r="G42" s="213" t="n">
        <v>1608505</v>
      </c>
      <c r="H42" s="214"/>
      <c r="I42" s="213" t="n">
        <v>55046</v>
      </c>
      <c r="J42" s="215" t="n">
        <v>12818663</v>
      </c>
      <c r="K42" s="213" t="n">
        <v>0.9</v>
      </c>
      <c r="L42" s="157" t="s">
        <v>167</v>
      </c>
      <c r="M42" s="215" t="n">
        <v>11536796.7</v>
      </c>
      <c r="N42" s="213" t="n">
        <v>15.3</v>
      </c>
      <c r="O42" s="215" t="n">
        <v>176512.98951</v>
      </c>
      <c r="P42" s="215" t="n">
        <v>3312.738405</v>
      </c>
      <c r="Q42" s="215" t="n">
        <v>173200.251105</v>
      </c>
      <c r="R42" s="213" t="n">
        <v>0.995</v>
      </c>
      <c r="S42" s="216" t="n">
        <v>631892.249448075</v>
      </c>
    </row>
    <row r="43" customFormat="false" ht="12" hidden="false" customHeight="true" outlineLevel="0" collapsed="false">
      <c r="A43" s="248" t="s">
        <v>297</v>
      </c>
      <c r="B43" s="248"/>
      <c r="C43" s="248"/>
      <c r="D43" s="249"/>
      <c r="E43" s="250"/>
      <c r="F43" s="250"/>
      <c r="G43" s="250"/>
      <c r="H43" s="251"/>
      <c r="I43" s="250"/>
      <c r="J43" s="148"/>
      <c r="K43" s="250"/>
      <c r="L43" s="252"/>
      <c r="M43" s="78" t="s">
        <v>259</v>
      </c>
      <c r="N43" s="250"/>
      <c r="O43" s="78" t="s">
        <v>259</v>
      </c>
      <c r="P43" s="78" t="s">
        <v>259</v>
      </c>
      <c r="Q43" s="78" t="s">
        <v>259</v>
      </c>
      <c r="R43" s="250"/>
      <c r="S43" s="216" t="s">
        <v>259</v>
      </c>
    </row>
    <row r="44" customFormat="false" ht="12" hidden="false" customHeight="true" outlineLevel="0" collapsed="false">
      <c r="A44" s="248" t="s">
        <v>298</v>
      </c>
      <c r="B44" s="248"/>
      <c r="C44" s="248"/>
      <c r="D44" s="249"/>
      <c r="E44" s="250"/>
      <c r="F44" s="250"/>
      <c r="G44" s="250"/>
      <c r="H44" s="251"/>
      <c r="I44" s="250"/>
      <c r="J44" s="148"/>
      <c r="K44" s="250"/>
      <c r="L44" s="253"/>
      <c r="M44" s="78" t="n">
        <v>11536796.7</v>
      </c>
      <c r="N44" s="250"/>
      <c r="O44" s="78" t="n">
        <v>176512.98951</v>
      </c>
      <c r="P44" s="78" t="n">
        <v>3312.738405</v>
      </c>
      <c r="Q44" s="78" t="n">
        <v>173200.251105</v>
      </c>
      <c r="R44" s="250"/>
      <c r="S44" s="216" t="n">
        <v>631892.249448075</v>
      </c>
    </row>
    <row r="45" customFormat="false" ht="13.5" hidden="false" customHeight="true" outlineLevel="0" collapsed="false">
      <c r="A45" s="254" t="s">
        <v>299</v>
      </c>
      <c r="B45" s="255"/>
      <c r="C45" s="255"/>
      <c r="D45" s="256"/>
      <c r="E45" s="256"/>
      <c r="F45" s="256"/>
      <c r="G45" s="256"/>
      <c r="H45" s="256"/>
      <c r="I45" s="256"/>
      <c r="J45" s="256"/>
      <c r="K45" s="257"/>
      <c r="L45" s="257"/>
      <c r="M45" s="108" t="n">
        <v>44643433.654</v>
      </c>
      <c r="N45" s="258"/>
      <c r="O45" s="108" t="n">
        <v>902392.952775</v>
      </c>
      <c r="P45" s="108" t="n">
        <v>62089.6239053388</v>
      </c>
      <c r="Q45" s="108" t="n">
        <v>840303.328869661</v>
      </c>
      <c r="R45" s="258"/>
      <c r="S45" s="259" t="n">
        <v>3043984.72721738</v>
      </c>
    </row>
    <row r="46" customFormat="false" ht="12" hidden="false" customHeight="true" outlineLevel="0" collapsed="false">
      <c r="A46" s="228" t="s">
        <v>300</v>
      </c>
      <c r="B46" s="211"/>
      <c r="C46" s="211"/>
      <c r="D46" s="214"/>
      <c r="E46" s="214"/>
      <c r="F46" s="214"/>
      <c r="G46" s="214"/>
      <c r="H46" s="214"/>
      <c r="I46" s="214"/>
      <c r="J46" s="214"/>
      <c r="K46" s="214"/>
      <c r="L46" s="214"/>
      <c r="M46" s="215" t="s">
        <v>176</v>
      </c>
      <c r="N46" s="214"/>
      <c r="O46" s="215" t="s">
        <v>176</v>
      </c>
      <c r="P46" s="215" t="s">
        <v>176</v>
      </c>
      <c r="Q46" s="215" t="s">
        <v>176</v>
      </c>
      <c r="R46" s="214"/>
      <c r="S46" s="216" t="s">
        <v>176</v>
      </c>
    </row>
    <row r="47" customFormat="false" ht="12.75" hidden="false" customHeight="true" outlineLevel="0" collapsed="false">
      <c r="A47" s="260"/>
      <c r="B47" s="261"/>
      <c r="C47" s="247" t="s">
        <v>301</v>
      </c>
      <c r="D47" s="219"/>
      <c r="E47" s="213" t="s">
        <v>176</v>
      </c>
      <c r="F47" s="213" t="s">
        <v>176</v>
      </c>
      <c r="G47" s="213" t="s">
        <v>176</v>
      </c>
      <c r="H47" s="214"/>
      <c r="I47" s="213" t="s">
        <v>176</v>
      </c>
      <c r="J47" s="215" t="s">
        <v>176</v>
      </c>
      <c r="K47" s="213" t="s">
        <v>176</v>
      </c>
      <c r="L47" s="157" t="s">
        <v>167</v>
      </c>
      <c r="M47" s="215" t="s">
        <v>176</v>
      </c>
      <c r="N47" s="213" t="s">
        <v>176</v>
      </c>
      <c r="O47" s="215" t="s">
        <v>176</v>
      </c>
      <c r="P47" s="213" t="s">
        <v>176</v>
      </c>
      <c r="Q47" s="215" t="s">
        <v>176</v>
      </c>
      <c r="R47" s="213" t="s">
        <v>176</v>
      </c>
      <c r="S47" s="216" t="s">
        <v>176</v>
      </c>
    </row>
    <row r="48" customFormat="false" ht="12.75" hidden="false" customHeight="true" outlineLevel="0" collapsed="false">
      <c r="A48" s="262"/>
      <c r="B48" s="263"/>
      <c r="C48" s="264" t="s">
        <v>302</v>
      </c>
      <c r="D48" s="219"/>
      <c r="E48" s="213" t="s">
        <v>176</v>
      </c>
      <c r="F48" s="213" t="s">
        <v>176</v>
      </c>
      <c r="G48" s="213" t="s">
        <v>176</v>
      </c>
      <c r="H48" s="214"/>
      <c r="I48" s="213" t="s">
        <v>176</v>
      </c>
      <c r="J48" s="215" t="s">
        <v>176</v>
      </c>
      <c r="K48" s="213" t="s">
        <v>176</v>
      </c>
      <c r="L48" s="157" t="s">
        <v>167</v>
      </c>
      <c r="M48" s="215" t="s">
        <v>176</v>
      </c>
      <c r="N48" s="213" t="s">
        <v>176</v>
      </c>
      <c r="O48" s="215" t="s">
        <v>176</v>
      </c>
      <c r="P48" s="213" t="s">
        <v>176</v>
      </c>
      <c r="Q48" s="215" t="s">
        <v>176</v>
      </c>
      <c r="R48" s="213" t="s">
        <v>176</v>
      </c>
      <c r="S48" s="216" t="s">
        <v>176</v>
      </c>
    </row>
    <row r="49" customFormat="false" ht="12.75" hidden="false" customHeight="true" outlineLevel="0" collapsed="false">
      <c r="A49" s="265"/>
      <c r="B49" s="266"/>
      <c r="C49" s="267" t="s">
        <v>303</v>
      </c>
      <c r="D49" s="268"/>
      <c r="E49" s="269" t="s">
        <v>176</v>
      </c>
      <c r="F49" s="269" t="s">
        <v>176</v>
      </c>
      <c r="G49" s="269" t="s">
        <v>176</v>
      </c>
      <c r="H49" s="270"/>
      <c r="I49" s="269" t="s">
        <v>176</v>
      </c>
      <c r="J49" s="108" t="s">
        <v>176</v>
      </c>
      <c r="K49" s="269" t="s">
        <v>176</v>
      </c>
      <c r="L49" s="271" t="s">
        <v>167</v>
      </c>
      <c r="M49" s="108" t="s">
        <v>176</v>
      </c>
      <c r="N49" s="272" t="s">
        <v>176</v>
      </c>
      <c r="O49" s="108" t="s">
        <v>176</v>
      </c>
      <c r="P49" s="272" t="s">
        <v>176</v>
      </c>
      <c r="Q49" s="108" t="s">
        <v>176</v>
      </c>
      <c r="R49" s="272" t="s">
        <v>176</v>
      </c>
      <c r="S49" s="259" t="s">
        <v>176</v>
      </c>
    </row>
    <row r="50" customFormat="false" ht="12" hidden="false" customHeight="true" outlineLevel="0" collapsed="false"/>
    <row r="51" customFormat="false" ht="13.5" hidden="false" customHeight="true" outlineLevel="0" collapsed="false">
      <c r="A51" s="273" t="s">
        <v>304</v>
      </c>
    </row>
    <row r="52" customFormat="false" ht="13.5" hidden="false" customHeight="true" outlineLevel="0" collapsed="false">
      <c r="A52" s="273" t="s">
        <v>305</v>
      </c>
    </row>
    <row r="53" customFormat="false" ht="13.5" hidden="false" customHeight="true" outlineLevel="0" collapsed="false">
      <c r="A53" s="273" t="s">
        <v>306</v>
      </c>
    </row>
    <row r="54" customFormat="false" ht="13.5" hidden="false" customHeight="true" outlineLevel="0" collapsed="false"/>
    <row r="55" customFormat="false" ht="12" hidden="false" customHeight="true" outlineLevel="0" collapsed="false">
      <c r="A55" s="274" t="s">
        <v>151</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7</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8</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1</v>
      </c>
      <c r="B1" s="1678"/>
      <c r="C1" s="1678"/>
      <c r="D1" s="1678"/>
      <c r="E1" s="1678"/>
      <c r="F1" s="2307"/>
      <c r="G1" s="1683"/>
      <c r="H1" s="113" t="s">
        <v>88</v>
      </c>
    </row>
    <row r="2" customFormat="false" ht="15.75" hidden="false" customHeight="true" outlineLevel="0" collapsed="false">
      <c r="A2" s="652" t="s">
        <v>222</v>
      </c>
      <c r="B2" s="2308"/>
      <c r="C2" s="2307"/>
      <c r="D2" s="2307"/>
      <c r="E2" s="2307"/>
      <c r="F2" s="2307"/>
      <c r="G2" s="1683"/>
      <c r="H2" s="113" t="s">
        <v>90</v>
      </c>
    </row>
    <row r="3" customFormat="false" ht="12" hidden="false" customHeight="true" outlineLevel="0" collapsed="false">
      <c r="A3" s="1678" t="s">
        <v>2374</v>
      </c>
      <c r="B3" s="2308"/>
      <c r="C3" s="2307"/>
      <c r="D3" s="2307"/>
      <c r="E3" s="2307"/>
      <c r="F3" s="2307"/>
      <c r="G3" s="1683"/>
      <c r="H3" s="113" t="s">
        <v>91</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03</v>
      </c>
      <c r="B5" s="2310"/>
      <c r="C5" s="2311" t="s">
        <v>1904</v>
      </c>
      <c r="D5" s="2312" t="s">
        <v>1905</v>
      </c>
      <c r="E5" s="2312"/>
      <c r="F5" s="2312"/>
      <c r="G5" s="2312"/>
      <c r="H5" s="2312"/>
    </row>
    <row r="6" customFormat="false" ht="12" hidden="false" customHeight="true" outlineLevel="0" collapsed="false">
      <c r="A6" s="2310"/>
      <c r="B6" s="2310"/>
      <c r="C6" s="2311"/>
      <c r="D6" s="2313" t="s">
        <v>1906</v>
      </c>
      <c r="E6" s="2313"/>
      <c r="F6" s="2313"/>
      <c r="G6" s="2314" t="s">
        <v>1907</v>
      </c>
      <c r="H6" s="2315" t="s">
        <v>1908</v>
      </c>
    </row>
    <row r="7" customFormat="false" ht="38.25" hidden="false" customHeight="true" outlineLevel="0" collapsed="false">
      <c r="A7" s="2310"/>
      <c r="B7" s="2310"/>
      <c r="C7" s="2311"/>
      <c r="D7" s="2316" t="s">
        <v>1909</v>
      </c>
      <c r="E7" s="2316" t="s">
        <v>1910</v>
      </c>
      <c r="F7" s="2316" t="s">
        <v>1911</v>
      </c>
      <c r="G7" s="2314"/>
      <c r="H7" s="2315"/>
    </row>
    <row r="8" customFormat="false" ht="13.5" hidden="false" customHeight="true" outlineLevel="0" collapsed="false">
      <c r="A8" s="2317" t="s">
        <v>2372</v>
      </c>
      <c r="B8" s="2318" t="s">
        <v>2373</v>
      </c>
      <c r="C8" s="2318" t="s">
        <v>2327</v>
      </c>
      <c r="D8" s="2319"/>
      <c r="E8" s="2319"/>
      <c r="F8" s="2319"/>
      <c r="G8" s="2320"/>
      <c r="H8" s="2321" t="s">
        <v>2254</v>
      </c>
    </row>
    <row r="9" customFormat="false" ht="12.75" hidden="false" customHeight="true" outlineLevel="0" collapsed="false">
      <c r="A9" s="2317"/>
      <c r="B9" s="2318" t="s">
        <v>2375</v>
      </c>
      <c r="C9" s="2318" t="s">
        <v>1914</v>
      </c>
      <c r="D9" s="2319"/>
      <c r="E9" s="2319"/>
      <c r="F9" s="2319" t="s">
        <v>1929</v>
      </c>
      <c r="G9" s="2320"/>
      <c r="H9" s="2321" t="s">
        <v>1948</v>
      </c>
    </row>
    <row r="10" customFormat="false" ht="12.75" hidden="false" customHeight="true" outlineLevel="0" collapsed="false">
      <c r="A10" s="2317"/>
      <c r="B10" s="2318" t="s">
        <v>2375</v>
      </c>
      <c r="C10" s="2318" t="s">
        <v>1915</v>
      </c>
      <c r="D10" s="2319"/>
      <c r="E10" s="2319"/>
      <c r="F10" s="2319" t="s">
        <v>1929</v>
      </c>
      <c r="G10" s="2320"/>
      <c r="H10" s="2321" t="s">
        <v>1948</v>
      </c>
    </row>
    <row r="11" customFormat="false" ht="12.75" hidden="false" customHeight="true" outlineLevel="0" collapsed="false">
      <c r="A11" s="2317" t="s">
        <v>2376</v>
      </c>
      <c r="B11" s="2318" t="s">
        <v>1570</v>
      </c>
      <c r="C11" s="2318" t="s">
        <v>1913</v>
      </c>
      <c r="D11" s="2319" t="s">
        <v>1945</v>
      </c>
      <c r="E11" s="2319"/>
      <c r="F11" s="2319" t="s">
        <v>2046</v>
      </c>
      <c r="G11" s="2320"/>
      <c r="H11" s="2321" t="s">
        <v>1948</v>
      </c>
    </row>
    <row r="12" customFormat="false" ht="12.75" hidden="false" customHeight="true" outlineLevel="0" collapsed="false">
      <c r="A12" s="2317" t="s">
        <v>2376</v>
      </c>
      <c r="B12" s="2318" t="s">
        <v>1570</v>
      </c>
      <c r="C12" s="2318" t="s">
        <v>1915</v>
      </c>
      <c r="D12" s="2319"/>
      <c r="E12" s="2319"/>
      <c r="F12" s="2319"/>
      <c r="G12" s="2320"/>
      <c r="H12" s="2321" t="s">
        <v>1948</v>
      </c>
    </row>
    <row r="13" customFormat="false" ht="12.75" hidden="false" customHeight="true" outlineLevel="0" collapsed="false">
      <c r="A13" s="2317"/>
      <c r="B13" s="2318" t="s">
        <v>2377</v>
      </c>
      <c r="C13" s="2318" t="s">
        <v>1913</v>
      </c>
      <c r="D13" s="2319" t="s">
        <v>2046</v>
      </c>
      <c r="E13" s="2319"/>
      <c r="F13" s="2319" t="s">
        <v>2046</v>
      </c>
      <c r="G13" s="2320"/>
      <c r="H13" s="2321" t="s">
        <v>1948</v>
      </c>
    </row>
    <row r="14" customFormat="false" ht="12.75" hidden="false" customHeight="true" outlineLevel="0" collapsed="false">
      <c r="A14" s="2317"/>
      <c r="B14" s="2318" t="s">
        <v>2378</v>
      </c>
      <c r="C14" s="2318" t="s">
        <v>1913</v>
      </c>
      <c r="D14" s="2319" t="s">
        <v>2050</v>
      </c>
      <c r="E14" s="2319"/>
      <c r="F14" s="2319" t="s">
        <v>2379</v>
      </c>
      <c r="G14" s="2320"/>
      <c r="H14" s="2321"/>
    </row>
    <row r="15" customFormat="false" ht="12.75" hidden="false" customHeight="true" outlineLevel="0" collapsed="false">
      <c r="A15" s="2317"/>
      <c r="B15" s="2318" t="s">
        <v>2378</v>
      </c>
      <c r="C15" s="2318" t="s">
        <v>1914</v>
      </c>
      <c r="D15" s="2319" t="s">
        <v>2274</v>
      </c>
      <c r="E15" s="2319"/>
      <c r="F15" s="2319" t="s">
        <v>2046</v>
      </c>
      <c r="G15" s="2320"/>
      <c r="H15" s="2321"/>
    </row>
    <row r="16" customFormat="false" ht="12.75" hidden="false" customHeight="true" outlineLevel="0" collapsed="false">
      <c r="A16" s="2317"/>
      <c r="B16" s="2318" t="s">
        <v>2378</v>
      </c>
      <c r="C16" s="2318" t="s">
        <v>1915</v>
      </c>
      <c r="D16" s="2319" t="s">
        <v>2046</v>
      </c>
      <c r="E16" s="2319"/>
      <c r="F16" s="2319" t="s">
        <v>2274</v>
      </c>
      <c r="G16" s="2320"/>
      <c r="H16" s="2321"/>
      <c r="I16" s="275"/>
    </row>
    <row r="17" customFormat="false" ht="12.75" hidden="false" customHeight="true" outlineLevel="0" collapsed="false">
      <c r="A17" s="2317"/>
      <c r="B17" s="2318" t="s">
        <v>2380</v>
      </c>
      <c r="C17" s="2318" t="s">
        <v>1913</v>
      </c>
      <c r="D17" s="2319" t="s">
        <v>2050</v>
      </c>
      <c r="E17" s="2319" t="s">
        <v>1965</v>
      </c>
      <c r="F17" s="2319" t="s">
        <v>2275</v>
      </c>
      <c r="G17" s="2320"/>
      <c r="H17" s="2321"/>
    </row>
    <row r="18" customFormat="false" ht="12.75" hidden="false" customHeight="true" outlineLevel="0" collapsed="false">
      <c r="A18" s="2317"/>
      <c r="B18" s="2318" t="s">
        <v>2380</v>
      </c>
      <c r="C18" s="2318" t="s">
        <v>1915</v>
      </c>
      <c r="D18" s="2319"/>
      <c r="E18" s="2319"/>
      <c r="F18" s="2319" t="s">
        <v>1929</v>
      </c>
      <c r="G18" s="2320"/>
      <c r="H18" s="2321"/>
    </row>
    <row r="19" customFormat="false" ht="12.75" hidden="false" customHeight="true" outlineLevel="0" collapsed="false">
      <c r="A19" s="2317" t="s">
        <v>2381</v>
      </c>
      <c r="B19" s="2318" t="s">
        <v>2382</v>
      </c>
      <c r="C19" s="2318" t="s">
        <v>1913</v>
      </c>
      <c r="D19" s="2319" t="s">
        <v>2046</v>
      </c>
      <c r="E19" s="2319" t="s">
        <v>2046</v>
      </c>
      <c r="F19" s="2319" t="s">
        <v>2046</v>
      </c>
      <c r="G19" s="2320" t="s">
        <v>2046</v>
      </c>
      <c r="H19" s="2321" t="s">
        <v>2046</v>
      </c>
    </row>
    <row r="20" customFormat="false" ht="12.75" hidden="false" customHeight="true" outlineLevel="0" collapsed="false">
      <c r="A20" s="2317" t="s">
        <v>2381</v>
      </c>
      <c r="B20" s="2318" t="s">
        <v>2382</v>
      </c>
      <c r="C20" s="2318" t="s">
        <v>1914</v>
      </c>
      <c r="D20" s="2319" t="s">
        <v>2036</v>
      </c>
      <c r="E20" s="2319" t="s">
        <v>2036</v>
      </c>
      <c r="F20" s="2319" t="s">
        <v>2036</v>
      </c>
      <c r="G20" s="2320" t="s">
        <v>1945</v>
      </c>
      <c r="H20" s="2321" t="s">
        <v>2037</v>
      </c>
    </row>
    <row r="21" customFormat="false" ht="12.75" hidden="false" customHeight="true" outlineLevel="0" collapsed="false">
      <c r="A21" s="2317" t="s">
        <v>2381</v>
      </c>
      <c r="B21" s="2318" t="s">
        <v>2382</v>
      </c>
      <c r="C21" s="2318" t="s">
        <v>1915</v>
      </c>
      <c r="D21" s="2319" t="s">
        <v>2036</v>
      </c>
      <c r="E21" s="2319" t="s">
        <v>2036</v>
      </c>
      <c r="F21" s="2319" t="s">
        <v>2036</v>
      </c>
      <c r="G21" s="2320" t="s">
        <v>1945</v>
      </c>
      <c r="H21" s="2321" t="s">
        <v>2037</v>
      </c>
    </row>
    <row r="22" customFormat="false" ht="12.75" hidden="false" customHeight="true" outlineLevel="0" collapsed="false">
      <c r="A22" s="2317" t="s">
        <v>2383</v>
      </c>
      <c r="B22" s="2318" t="s">
        <v>1874</v>
      </c>
      <c r="C22" s="2318" t="s">
        <v>1914</v>
      </c>
      <c r="D22" s="2319" t="s">
        <v>2048</v>
      </c>
      <c r="E22" s="2319"/>
      <c r="F22" s="2319" t="s">
        <v>2048</v>
      </c>
      <c r="G22" s="2320"/>
      <c r="H22" s="2321"/>
    </row>
    <row r="23" customFormat="false" ht="12.75" hidden="false" customHeight="true" outlineLevel="0" collapsed="false">
      <c r="A23" s="2317" t="s">
        <v>2384</v>
      </c>
      <c r="B23" s="2318" t="s">
        <v>2385</v>
      </c>
      <c r="C23" s="2318" t="s">
        <v>1914</v>
      </c>
      <c r="D23" s="2319" t="s">
        <v>1953</v>
      </c>
      <c r="E23" s="2319" t="s">
        <v>2119</v>
      </c>
      <c r="F23" s="2319" t="s">
        <v>2350</v>
      </c>
      <c r="G23" s="2320"/>
      <c r="H23" s="2321"/>
    </row>
    <row r="24" customFormat="false" ht="12.75" hidden="false" customHeight="true" outlineLevel="0" collapsed="false">
      <c r="A24" s="2317" t="s">
        <v>2384</v>
      </c>
      <c r="B24" s="2318" t="s">
        <v>2385</v>
      </c>
      <c r="C24" s="2318" t="s">
        <v>2386</v>
      </c>
      <c r="D24" s="2319" t="s">
        <v>2119</v>
      </c>
      <c r="E24" s="2319"/>
      <c r="F24" s="2319" t="s">
        <v>1929</v>
      </c>
      <c r="G24" s="2320"/>
      <c r="H24" s="2321" t="s">
        <v>1929</v>
      </c>
    </row>
    <row r="25" customFormat="false" ht="12.75" hidden="false" customHeight="true" outlineLevel="0" collapsed="false">
      <c r="A25" s="2317" t="s">
        <v>2387</v>
      </c>
      <c r="B25" s="2318" t="s">
        <v>2388</v>
      </c>
      <c r="C25" s="2318" t="s">
        <v>1914</v>
      </c>
      <c r="D25" s="2319"/>
      <c r="E25" s="2319" t="s">
        <v>2119</v>
      </c>
      <c r="F25" s="2319"/>
      <c r="G25" s="2320"/>
      <c r="H25" s="2321"/>
    </row>
    <row r="26" customFormat="false" ht="12.75" hidden="false" customHeight="true" outlineLevel="0" collapsed="false">
      <c r="A26" s="2317" t="s">
        <v>2389</v>
      </c>
      <c r="B26" s="2318" t="s">
        <v>2390</v>
      </c>
      <c r="C26" s="2318" t="s">
        <v>1914</v>
      </c>
      <c r="D26" s="2319" t="s">
        <v>1953</v>
      </c>
      <c r="E26" s="2319"/>
      <c r="F26" s="2319" t="s">
        <v>1953</v>
      </c>
      <c r="G26" s="2320"/>
      <c r="H26" s="2321"/>
    </row>
    <row r="27" customFormat="false" ht="12.75" hidden="false" customHeight="true" outlineLevel="0" collapsed="false">
      <c r="A27" s="2317"/>
      <c r="B27" s="2318" t="s">
        <v>2391</v>
      </c>
      <c r="C27" s="2318" t="s">
        <v>1914</v>
      </c>
      <c r="D27" s="2319"/>
      <c r="E27" s="2319"/>
      <c r="F27" s="2319"/>
      <c r="G27" s="2320"/>
      <c r="H27" s="2321"/>
    </row>
    <row r="28" customFormat="false" ht="12.75" hidden="false" customHeight="true" outlineLevel="0" collapsed="false">
      <c r="A28" s="2317" t="s">
        <v>2392</v>
      </c>
      <c r="B28" s="2318" t="s">
        <v>2393</v>
      </c>
      <c r="C28" s="2318" t="s">
        <v>1914</v>
      </c>
      <c r="D28" s="2319" t="s">
        <v>2046</v>
      </c>
      <c r="E28" s="2319" t="s">
        <v>2046</v>
      </c>
      <c r="F28" s="2319" t="s">
        <v>1945</v>
      </c>
      <c r="G28" s="2320"/>
      <c r="H28" s="2321" t="s">
        <v>1948</v>
      </c>
    </row>
    <row r="29" customFormat="false" ht="12.75" hidden="false" customHeight="true" outlineLevel="0" collapsed="false">
      <c r="A29" s="2317" t="s">
        <v>2392</v>
      </c>
      <c r="B29" s="2318" t="s">
        <v>2393</v>
      </c>
      <c r="C29" s="2318" t="s">
        <v>1915</v>
      </c>
      <c r="D29" s="2319" t="s">
        <v>1953</v>
      </c>
      <c r="E29" s="2319" t="s">
        <v>2046</v>
      </c>
      <c r="F29" s="2319" t="s">
        <v>2245</v>
      </c>
      <c r="G29" s="2320"/>
      <c r="H29" s="2321" t="s">
        <v>1948</v>
      </c>
    </row>
    <row r="30" customFormat="false" ht="12.75" hidden="false" customHeight="true" outlineLevel="0" collapsed="false">
      <c r="A30" s="2317"/>
      <c r="B30" s="2318" t="s">
        <v>2394</v>
      </c>
      <c r="C30" s="2318" t="s">
        <v>1914</v>
      </c>
      <c r="D30" s="2319"/>
      <c r="E30" s="2319"/>
      <c r="F30" s="2319" t="s">
        <v>1948</v>
      </c>
      <c r="G30" s="2320"/>
      <c r="H30" s="2321"/>
    </row>
    <row r="31" customFormat="false" ht="12.75" hidden="false" customHeight="true" outlineLevel="0" collapsed="false">
      <c r="A31" s="2317"/>
      <c r="B31" s="2318" t="s">
        <v>2394</v>
      </c>
      <c r="C31" s="2318" t="s">
        <v>2386</v>
      </c>
      <c r="D31" s="2319"/>
      <c r="E31" s="2319"/>
      <c r="F31" s="2319" t="s">
        <v>2395</v>
      </c>
      <c r="G31" s="2320"/>
      <c r="H31" s="2321"/>
    </row>
    <row r="32" customFormat="false" ht="12.75" hidden="false" customHeight="true" outlineLevel="0" collapsed="false">
      <c r="A32" s="2317"/>
      <c r="B32" s="2318" t="s">
        <v>2394</v>
      </c>
      <c r="C32" s="2318" t="s">
        <v>1915</v>
      </c>
      <c r="D32" s="2319" t="s">
        <v>2119</v>
      </c>
      <c r="E32" s="2319"/>
      <c r="F32" s="2319" t="s">
        <v>1948</v>
      </c>
      <c r="G32" s="2320"/>
      <c r="H32" s="2321"/>
    </row>
    <row r="33" customFormat="false" ht="12.75" hidden="false" customHeight="true" outlineLevel="0" collapsed="false">
      <c r="A33" s="2317"/>
      <c r="B33" s="2318" t="s">
        <v>2396</v>
      </c>
      <c r="C33" s="2318" t="s">
        <v>1914</v>
      </c>
      <c r="D33" s="2319" t="s">
        <v>1948</v>
      </c>
      <c r="E33" s="2319"/>
      <c r="F33" s="2319" t="s">
        <v>2119</v>
      </c>
      <c r="G33" s="2320"/>
      <c r="H33" s="2321" t="s">
        <v>1923</v>
      </c>
    </row>
    <row r="34" customFormat="false" ht="12.75" hidden="false" customHeight="true" outlineLevel="0" collapsed="false">
      <c r="A34" s="2317"/>
      <c r="B34" s="2318" t="s">
        <v>2397</v>
      </c>
      <c r="C34" s="2318" t="s">
        <v>1914</v>
      </c>
      <c r="D34" s="2319" t="s">
        <v>1948</v>
      </c>
      <c r="E34" s="2319"/>
      <c r="F34" s="2319" t="s">
        <v>2119</v>
      </c>
      <c r="G34" s="2320"/>
      <c r="H34" s="2321"/>
    </row>
    <row r="35" customFormat="false" ht="12.75" hidden="false" customHeight="true" outlineLevel="0" collapsed="false">
      <c r="A35" s="2317"/>
      <c r="B35" s="2318" t="s">
        <v>2397</v>
      </c>
      <c r="C35" s="2318" t="s">
        <v>2386</v>
      </c>
      <c r="D35" s="2319" t="s">
        <v>1948</v>
      </c>
      <c r="E35" s="2319"/>
      <c r="F35" s="2319" t="s">
        <v>2119</v>
      </c>
      <c r="G35" s="2320"/>
      <c r="H35" s="2321"/>
    </row>
    <row r="36" customFormat="false" ht="12.75" hidden="false" customHeight="true" outlineLevel="0" collapsed="false">
      <c r="A36" s="2317"/>
      <c r="B36" s="2318" t="s">
        <v>2397</v>
      </c>
      <c r="C36" s="2318" t="s">
        <v>1915</v>
      </c>
      <c r="D36" s="2319"/>
      <c r="E36" s="2319"/>
      <c r="F36" s="2319"/>
      <c r="G36" s="2320"/>
      <c r="H36" s="2321"/>
    </row>
    <row r="37" customFormat="false" ht="12.75" hidden="false" customHeight="true" outlineLevel="0" collapsed="false">
      <c r="A37" s="2317"/>
      <c r="B37" s="2318" t="s">
        <v>2398</v>
      </c>
      <c r="C37" s="2318" t="s">
        <v>1914</v>
      </c>
      <c r="D37" s="2319" t="s">
        <v>1948</v>
      </c>
      <c r="E37" s="2319"/>
      <c r="F37" s="2319"/>
      <c r="G37" s="2320"/>
      <c r="H37" s="2321"/>
    </row>
    <row r="38" customFormat="false" ht="12.75" hidden="false" customHeight="true" outlineLevel="0" collapsed="false">
      <c r="A38" s="2317"/>
      <c r="B38" s="2318" t="s">
        <v>2398</v>
      </c>
      <c r="C38" s="2318" t="s">
        <v>2386</v>
      </c>
      <c r="D38" s="2319" t="s">
        <v>1948</v>
      </c>
      <c r="E38" s="2319"/>
      <c r="F38" s="2319" t="s">
        <v>2119</v>
      </c>
      <c r="G38" s="2320"/>
      <c r="H38" s="2321"/>
    </row>
    <row r="39" customFormat="false" ht="12.75" hidden="false" customHeight="true" outlineLevel="0" collapsed="false">
      <c r="A39" s="2317" t="s">
        <v>2399</v>
      </c>
      <c r="B39" s="2318" t="s">
        <v>2400</v>
      </c>
      <c r="C39" s="2318" t="s">
        <v>1915</v>
      </c>
      <c r="D39" s="2319" t="s">
        <v>1947</v>
      </c>
      <c r="E39" s="2319"/>
      <c r="F39" s="2319" t="s">
        <v>1953</v>
      </c>
      <c r="G39" s="2320" t="s">
        <v>1923</v>
      </c>
      <c r="H39" s="2321"/>
    </row>
    <row r="40" customFormat="false" ht="12.75" hidden="false" customHeight="true" outlineLevel="0" collapsed="false">
      <c r="A40" s="2317" t="s">
        <v>2401</v>
      </c>
      <c r="B40" s="2318" t="s">
        <v>1501</v>
      </c>
      <c r="C40" s="2318" t="s">
        <v>1913</v>
      </c>
      <c r="D40" s="2319" t="s">
        <v>2046</v>
      </c>
      <c r="E40" s="2319"/>
      <c r="F40" s="2319"/>
      <c r="G40" s="2320" t="s">
        <v>1924</v>
      </c>
      <c r="H40" s="2321"/>
    </row>
    <row r="41" customFormat="false" ht="12.75" hidden="false" customHeight="true" outlineLevel="0" collapsed="false">
      <c r="A41" s="2317" t="s">
        <v>2401</v>
      </c>
      <c r="B41" s="2318" t="s">
        <v>1501</v>
      </c>
      <c r="C41" s="2318" t="s">
        <v>1914</v>
      </c>
      <c r="D41" s="2319" t="s">
        <v>1953</v>
      </c>
      <c r="E41" s="2319" t="s">
        <v>1953</v>
      </c>
      <c r="F41" s="2319" t="s">
        <v>1953</v>
      </c>
      <c r="G41" s="2320" t="s">
        <v>1924</v>
      </c>
      <c r="H41" s="2321"/>
    </row>
    <row r="42" customFormat="false" ht="12.75" hidden="false" customHeight="true" outlineLevel="0" collapsed="false">
      <c r="A42" s="2317" t="s">
        <v>2401</v>
      </c>
      <c r="B42" s="2318" t="s">
        <v>1501</v>
      </c>
      <c r="C42" s="2318" t="s">
        <v>1915</v>
      </c>
      <c r="D42" s="2319" t="s">
        <v>1953</v>
      </c>
      <c r="E42" s="2319" t="s">
        <v>1953</v>
      </c>
      <c r="F42" s="2319" t="s">
        <v>1953</v>
      </c>
      <c r="G42" s="2320"/>
      <c r="H42" s="2321"/>
    </row>
    <row r="43" customFormat="false" ht="12.75" hidden="false" customHeight="true" outlineLevel="0" collapsed="false">
      <c r="A43" s="2317" t="s">
        <v>2402</v>
      </c>
      <c r="B43" s="2318" t="s">
        <v>2403</v>
      </c>
      <c r="C43" s="2318" t="s">
        <v>1914</v>
      </c>
      <c r="D43" s="2319" t="s">
        <v>1953</v>
      </c>
      <c r="E43" s="2319" t="s">
        <v>1953</v>
      </c>
      <c r="F43" s="2319" t="s">
        <v>1953</v>
      </c>
      <c r="G43" s="2320"/>
      <c r="H43" s="2321"/>
    </row>
    <row r="44" customFormat="false" ht="12.75" hidden="false" customHeight="true" outlineLevel="0" collapsed="false">
      <c r="A44" s="2317" t="s">
        <v>2402</v>
      </c>
      <c r="B44" s="2318" t="s">
        <v>2403</v>
      </c>
      <c r="C44" s="2318" t="s">
        <v>1915</v>
      </c>
      <c r="D44" s="2319" t="s">
        <v>1953</v>
      </c>
      <c r="E44" s="2319" t="s">
        <v>1953</v>
      </c>
      <c r="F44" s="2319" t="s">
        <v>1953</v>
      </c>
      <c r="G44" s="2320"/>
      <c r="H44" s="2321"/>
    </row>
    <row r="45" customFormat="false" ht="12.75" hidden="false" customHeight="true" outlineLevel="0" collapsed="false">
      <c r="A45" s="2317"/>
      <c r="B45" s="2318" t="s">
        <v>2404</v>
      </c>
      <c r="C45" s="2318" t="s">
        <v>1913</v>
      </c>
      <c r="D45" s="2319"/>
      <c r="E45" s="2319"/>
      <c r="F45" s="2319"/>
      <c r="G45" s="2320"/>
      <c r="H45" s="2321"/>
    </row>
    <row r="46" customFormat="false" ht="12.75" hidden="false" customHeight="true" outlineLevel="0" collapsed="false">
      <c r="A46" s="2317"/>
      <c r="B46" s="2318" t="s">
        <v>2404</v>
      </c>
      <c r="C46" s="2318" t="s">
        <v>1914</v>
      </c>
      <c r="D46" s="2319"/>
      <c r="E46" s="2319"/>
      <c r="F46" s="2319"/>
      <c r="G46" s="2320"/>
      <c r="H46" s="2321"/>
    </row>
    <row r="47" customFormat="false" ht="12.75" hidden="false" customHeight="true" outlineLevel="0" collapsed="false">
      <c r="A47" s="2317"/>
      <c r="B47" s="2318" t="s">
        <v>2404</v>
      </c>
      <c r="C47" s="2318" t="s">
        <v>1915</v>
      </c>
      <c r="D47" s="2319"/>
      <c r="E47" s="2319"/>
      <c r="F47" s="2319"/>
      <c r="G47" s="2320"/>
      <c r="H47" s="2321"/>
    </row>
    <row r="48" customFormat="false" ht="12.75" hidden="false" customHeight="true" outlineLevel="0" collapsed="false">
      <c r="A48" s="2317" t="s">
        <v>2405</v>
      </c>
      <c r="B48" s="2318" t="s">
        <v>1570</v>
      </c>
      <c r="C48" s="2318" t="s">
        <v>1913</v>
      </c>
      <c r="D48" s="2319"/>
      <c r="E48" s="2319"/>
      <c r="F48" s="2319"/>
      <c r="G48" s="2320"/>
      <c r="H48" s="2321"/>
    </row>
    <row r="49" customFormat="false" ht="12.75" hidden="false" customHeight="true" outlineLevel="0" collapsed="false">
      <c r="A49" s="2317" t="s">
        <v>2405</v>
      </c>
      <c r="B49" s="2318" t="s">
        <v>1570</v>
      </c>
      <c r="C49" s="2318" t="s">
        <v>1914</v>
      </c>
      <c r="D49" s="2319"/>
      <c r="E49" s="2319"/>
      <c r="F49" s="2319"/>
      <c r="G49" s="2320"/>
      <c r="H49" s="2321"/>
    </row>
    <row r="50" customFormat="false" ht="12.75" hidden="false" customHeight="true" outlineLevel="0" collapsed="false">
      <c r="A50" s="2317" t="s">
        <v>2405</v>
      </c>
      <c r="B50" s="2318" t="s">
        <v>1570</v>
      </c>
      <c r="C50" s="2318" t="s">
        <v>1915</v>
      </c>
      <c r="D50" s="2319"/>
      <c r="E50" s="2319"/>
      <c r="F50" s="2319"/>
      <c r="G50" s="2320"/>
      <c r="H50" s="2321"/>
    </row>
    <row r="51" customFormat="false" ht="12.75" hidden="false" customHeight="true" outlineLevel="0" collapsed="false">
      <c r="A51" s="2317"/>
      <c r="B51" s="2318" t="s">
        <v>2406</v>
      </c>
      <c r="C51" s="2318" t="s">
        <v>1913</v>
      </c>
      <c r="D51" s="2319"/>
      <c r="E51" s="2319"/>
      <c r="F51" s="2319"/>
      <c r="G51" s="2320" t="s">
        <v>1924</v>
      </c>
      <c r="H51" s="2321"/>
    </row>
    <row r="52" customFormat="false" ht="12.75" hidden="false" customHeight="true" outlineLevel="0" collapsed="false">
      <c r="A52" s="2317"/>
      <c r="B52" s="2318" t="s">
        <v>2406</v>
      </c>
      <c r="C52" s="2318" t="s">
        <v>1914</v>
      </c>
      <c r="D52" s="2319"/>
      <c r="E52" s="2319"/>
      <c r="F52" s="2319"/>
      <c r="G52" s="2320" t="s">
        <v>1924</v>
      </c>
      <c r="H52" s="2321"/>
    </row>
    <row r="53" customFormat="false" ht="12.75" hidden="false" customHeight="true" outlineLevel="0" collapsed="false">
      <c r="A53" s="2317"/>
      <c r="B53" s="2318" t="s">
        <v>2406</v>
      </c>
      <c r="C53" s="2318" t="s">
        <v>1915</v>
      </c>
      <c r="D53" s="2319"/>
      <c r="E53" s="2319"/>
      <c r="F53" s="2319"/>
      <c r="G53" s="2320" t="s">
        <v>1924</v>
      </c>
      <c r="H53" s="2321"/>
    </row>
    <row r="54" customFormat="false" ht="13.5" hidden="false" customHeight="true" outlineLevel="0" collapsed="false">
      <c r="A54" s="2322"/>
      <c r="B54" s="2318"/>
      <c r="C54" s="2318"/>
      <c r="D54" s="2323"/>
      <c r="E54" s="2323"/>
      <c r="F54" s="2323"/>
      <c r="G54" s="2323"/>
      <c r="H54" s="2324"/>
    </row>
    <row r="55" customFormat="false" ht="15" hidden="false" customHeight="true" outlineLevel="0" collapsed="false">
      <c r="A55" s="31"/>
      <c r="B55" s="31"/>
      <c r="C55" s="31"/>
      <c r="D55" s="31"/>
      <c r="E55" s="31"/>
      <c r="F55" s="31"/>
      <c r="G55" s="31"/>
      <c r="H55" s="31"/>
    </row>
    <row r="56" customFormat="false" ht="13.5" hidden="false" customHeight="true" outlineLevel="0" collapsed="false">
      <c r="A56" s="1007" t="s">
        <v>2407</v>
      </c>
      <c r="B56" s="1007"/>
      <c r="C56" s="1007"/>
      <c r="D56" s="1007"/>
      <c r="E56" s="1007"/>
      <c r="F56" s="1007"/>
      <c r="G56" s="1007"/>
      <c r="H56" s="1007"/>
    </row>
    <row r="57" customFormat="false" ht="13.5" hidden="false" customHeight="true" outlineLevel="0" collapsed="false">
      <c r="A57" s="1007" t="s">
        <v>2408</v>
      </c>
      <c r="B57" s="1007"/>
      <c r="C57" s="1007"/>
      <c r="D57" s="1007"/>
      <c r="E57" s="1007"/>
      <c r="F57" s="1007"/>
      <c r="G57" s="1007"/>
      <c r="H57" s="1007"/>
    </row>
    <row r="58" customFormat="false" ht="13.5" hidden="false" customHeight="true" outlineLevel="0" collapsed="false"/>
    <row r="59" customFormat="false" ht="12.75" hidden="false" customHeight="true" outlineLevel="0" collapsed="false">
      <c r="A59" s="2325" t="s">
        <v>1899</v>
      </c>
      <c r="B59" s="2326"/>
      <c r="C59" s="2326"/>
      <c r="D59" s="2326"/>
      <c r="E59" s="2326"/>
      <c r="F59" s="2326"/>
      <c r="G59" s="2326"/>
      <c r="H59" s="2327"/>
    </row>
    <row r="60" customFormat="false" ht="13.5" hidden="false" customHeight="true" outlineLevel="0" collapsed="false">
      <c r="A60" s="2328" t="s">
        <v>2409</v>
      </c>
      <c r="B60" s="2328"/>
      <c r="C60" s="2328"/>
      <c r="D60" s="2328"/>
      <c r="E60" s="2328"/>
      <c r="F60" s="2328"/>
      <c r="G60" s="2328"/>
      <c r="H60" s="2328"/>
    </row>
    <row r="61" customFormat="false" ht="15" hidden="false" customHeight="true" outlineLevel="0" collapsed="false">
      <c r="A61" s="31"/>
      <c r="B61" s="31"/>
      <c r="C61" s="31"/>
      <c r="D61" s="31"/>
      <c r="E61" s="31"/>
      <c r="F61" s="31"/>
      <c r="G61" s="31"/>
      <c r="H61" s="3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410</v>
      </c>
      <c r="E1" s="113" t="s">
        <v>88</v>
      </c>
    </row>
    <row r="2" customFormat="false" ht="15.75" hidden="false" customHeight="true" outlineLevel="0" collapsed="false">
      <c r="A2" s="652" t="s">
        <v>222</v>
      </c>
      <c r="E2" s="113" t="s">
        <v>90</v>
      </c>
    </row>
    <row r="3" customFormat="false" ht="15.75" hidden="false" customHeight="true" outlineLevel="0" collapsed="false">
      <c r="E3" s="113" t="s">
        <v>91</v>
      </c>
    </row>
    <row r="4" customFormat="false" ht="12.75" hidden="false" customHeight="true" outlineLevel="0" collapsed="false"/>
    <row r="5" customFormat="false" ht="20.25" hidden="false" customHeight="true" outlineLevel="0" collapsed="false">
      <c r="A5" s="2329" t="s">
        <v>2411</v>
      </c>
      <c r="B5" s="2329"/>
      <c r="C5" s="2329"/>
      <c r="D5" s="2329"/>
      <c r="E5" s="2329"/>
      <c r="F5" s="16"/>
    </row>
    <row r="6" customFormat="false" ht="26.25" hidden="false" customHeight="true" outlineLevel="0" collapsed="false">
      <c r="A6" s="2330" t="s">
        <v>1904</v>
      </c>
      <c r="B6" s="2331" t="s">
        <v>2412</v>
      </c>
      <c r="C6" s="2331" t="s">
        <v>2413</v>
      </c>
      <c r="D6" s="2332"/>
      <c r="E6" s="2332" t="s">
        <v>2414</v>
      </c>
      <c r="F6" s="16"/>
    </row>
    <row r="7" customFormat="false" ht="13.5" hidden="false" customHeight="true" outlineLevel="0" collapsed="false">
      <c r="A7" s="2333" t="s">
        <v>2415</v>
      </c>
      <c r="B7" s="2334" t="s">
        <v>2416</v>
      </c>
      <c r="C7" s="2334" t="s">
        <v>2417</v>
      </c>
      <c r="D7" s="2335" t="s">
        <v>2418</v>
      </c>
      <c r="E7" s="2335"/>
    </row>
    <row r="8" customFormat="false" ht="12.75" hidden="false" customHeight="true" outlineLevel="0" collapsed="false">
      <c r="A8" s="2333" t="s">
        <v>2415</v>
      </c>
      <c r="B8" s="2334" t="s">
        <v>2416</v>
      </c>
      <c r="C8" s="2334" t="s">
        <v>2419</v>
      </c>
      <c r="D8" s="2335" t="s">
        <v>2420</v>
      </c>
      <c r="E8" s="2335"/>
    </row>
    <row r="9" customFormat="false" ht="12.75" hidden="false" customHeight="true" outlineLevel="0" collapsed="false">
      <c r="A9" s="2333" t="s">
        <v>2415</v>
      </c>
      <c r="B9" s="2334" t="s">
        <v>2416</v>
      </c>
      <c r="C9" s="2334" t="s">
        <v>2421</v>
      </c>
      <c r="D9" s="2335" t="s">
        <v>2422</v>
      </c>
      <c r="E9" s="2335"/>
    </row>
    <row r="10" customFormat="false" ht="12.75" hidden="false" customHeight="true" outlineLevel="0" collapsed="false">
      <c r="A10" s="2333" t="s">
        <v>2415</v>
      </c>
      <c r="B10" s="2334" t="s">
        <v>2416</v>
      </c>
      <c r="C10" s="2334" t="s">
        <v>2423</v>
      </c>
      <c r="D10" s="2335" t="s">
        <v>2424</v>
      </c>
      <c r="E10" s="2335"/>
    </row>
    <row r="11" customFormat="false" ht="12.75" hidden="false" customHeight="true" outlineLevel="0" collapsed="false">
      <c r="A11" s="2333" t="s">
        <v>2415</v>
      </c>
      <c r="B11" s="2334" t="s">
        <v>2416</v>
      </c>
      <c r="C11" s="2334" t="s">
        <v>2425</v>
      </c>
      <c r="D11" s="2335" t="s">
        <v>2426</v>
      </c>
      <c r="E11" s="2335"/>
    </row>
    <row r="12" customFormat="false" ht="12.75" hidden="false" customHeight="true" outlineLevel="0" collapsed="false">
      <c r="A12" s="2333" t="s">
        <v>2415</v>
      </c>
      <c r="B12" s="2334" t="s">
        <v>2416</v>
      </c>
      <c r="C12" s="2334" t="s">
        <v>2427</v>
      </c>
      <c r="D12" s="2335" t="s">
        <v>2428</v>
      </c>
      <c r="E12" s="2335"/>
    </row>
    <row r="13" customFormat="false" ht="12.75" hidden="false" customHeight="true" outlineLevel="0" collapsed="false">
      <c r="A13" s="2333" t="s">
        <v>2415</v>
      </c>
      <c r="B13" s="2334" t="s">
        <v>2416</v>
      </c>
      <c r="C13" s="2334" t="s">
        <v>2429</v>
      </c>
      <c r="D13" s="2335" t="s">
        <v>2430</v>
      </c>
      <c r="E13" s="2335"/>
    </row>
    <row r="14" customFormat="false" ht="12.75" hidden="false" customHeight="true" outlineLevel="0" collapsed="false">
      <c r="A14" s="2333" t="s">
        <v>2415</v>
      </c>
      <c r="B14" s="2334" t="s">
        <v>2416</v>
      </c>
      <c r="C14" s="2334" t="s">
        <v>2417</v>
      </c>
      <c r="D14" s="2335" t="s">
        <v>2431</v>
      </c>
      <c r="E14" s="2335"/>
    </row>
    <row r="15" customFormat="false" ht="12.75" hidden="false" customHeight="true" outlineLevel="0" collapsed="false">
      <c r="A15" s="2333" t="s">
        <v>1914</v>
      </c>
      <c r="B15" s="2334" t="s">
        <v>2432</v>
      </c>
      <c r="C15" s="2334" t="s">
        <v>2433</v>
      </c>
      <c r="D15" s="2335" t="s">
        <v>2434</v>
      </c>
      <c r="E15" s="2335"/>
    </row>
    <row r="16" customFormat="false" ht="12.75" hidden="false" customHeight="true" outlineLevel="0" collapsed="false">
      <c r="A16" s="2333" t="s">
        <v>1914</v>
      </c>
      <c r="B16" s="2334" t="s">
        <v>2432</v>
      </c>
      <c r="C16" s="2334" t="s">
        <v>2435</v>
      </c>
      <c r="D16" s="2335" t="s">
        <v>2436</v>
      </c>
      <c r="E16" s="2335"/>
    </row>
    <row r="17" customFormat="false" ht="12.75" hidden="false" customHeight="true" outlineLevel="0" collapsed="false">
      <c r="A17" s="2333" t="s">
        <v>1914</v>
      </c>
      <c r="B17" s="2334" t="s">
        <v>2432</v>
      </c>
      <c r="C17" s="2334" t="s">
        <v>2437</v>
      </c>
      <c r="D17" s="2335" t="s">
        <v>2438</v>
      </c>
      <c r="E17" s="2335"/>
    </row>
    <row r="18" customFormat="false" ht="12.75" hidden="false" customHeight="true" outlineLevel="0" collapsed="false">
      <c r="A18" s="2333" t="s">
        <v>1914</v>
      </c>
      <c r="B18" s="2334" t="s">
        <v>2432</v>
      </c>
      <c r="C18" s="2334" t="s">
        <v>2439</v>
      </c>
      <c r="D18" s="2335" t="s">
        <v>2440</v>
      </c>
      <c r="E18" s="2335"/>
    </row>
    <row r="19" customFormat="false" ht="12.75" hidden="false" customHeight="true" outlineLevel="0" collapsed="false">
      <c r="A19" s="2333" t="s">
        <v>1914</v>
      </c>
      <c r="B19" s="2334" t="s">
        <v>2432</v>
      </c>
      <c r="C19" s="2334" t="s">
        <v>2441</v>
      </c>
      <c r="D19" s="2335" t="s">
        <v>2442</v>
      </c>
      <c r="E19" s="2335"/>
    </row>
    <row r="20" customFormat="false" ht="12.75" hidden="false" customHeight="true" outlineLevel="0" collapsed="false">
      <c r="A20" s="2333" t="s">
        <v>1914</v>
      </c>
      <c r="B20" s="2334" t="s">
        <v>2443</v>
      </c>
      <c r="C20" s="2334" t="s">
        <v>2444</v>
      </c>
      <c r="D20" s="2335" t="s">
        <v>2445</v>
      </c>
      <c r="E20" s="2335"/>
    </row>
    <row r="21" customFormat="false" ht="12.75" hidden="false" customHeight="true" outlineLevel="0" collapsed="false">
      <c r="A21" s="2333" t="s">
        <v>1914</v>
      </c>
      <c r="B21" s="2334" t="s">
        <v>2443</v>
      </c>
      <c r="C21" s="2334" t="s">
        <v>2446</v>
      </c>
      <c r="D21" s="2335" t="s">
        <v>2447</v>
      </c>
      <c r="E21" s="2335"/>
    </row>
    <row r="22" customFormat="false" ht="12.75" hidden="false" customHeight="true" outlineLevel="0" collapsed="false">
      <c r="A22" s="2333" t="s">
        <v>1914</v>
      </c>
      <c r="B22" s="2334" t="s">
        <v>2443</v>
      </c>
      <c r="C22" s="2334" t="s">
        <v>2448</v>
      </c>
      <c r="D22" s="2335" t="s">
        <v>2449</v>
      </c>
      <c r="E22" s="2335"/>
    </row>
    <row r="23" customFormat="false" ht="12.75" hidden="false" customHeight="true" outlineLevel="0" collapsed="false">
      <c r="A23" s="2333" t="s">
        <v>1914</v>
      </c>
      <c r="B23" s="2334" t="s">
        <v>2450</v>
      </c>
      <c r="C23" s="2334" t="s">
        <v>2451</v>
      </c>
      <c r="D23" s="2335" t="s">
        <v>2452</v>
      </c>
      <c r="E23" s="2335"/>
    </row>
    <row r="24" customFormat="false" ht="12.75" hidden="false" customHeight="true" outlineLevel="0" collapsed="false">
      <c r="A24" s="2333" t="s">
        <v>1914</v>
      </c>
      <c r="B24" s="2334" t="s">
        <v>2450</v>
      </c>
      <c r="C24" s="2334" t="s">
        <v>2453</v>
      </c>
      <c r="D24" s="2335" t="s">
        <v>2452</v>
      </c>
      <c r="E24" s="2335"/>
    </row>
    <row r="25" customFormat="false" ht="12.75" hidden="false" customHeight="true" outlineLevel="0" collapsed="false">
      <c r="A25" s="2333" t="s">
        <v>1914</v>
      </c>
      <c r="B25" s="2334" t="s">
        <v>2450</v>
      </c>
      <c r="C25" s="2334" t="s">
        <v>2454</v>
      </c>
      <c r="D25" s="2335" t="s">
        <v>2452</v>
      </c>
      <c r="E25" s="2335"/>
    </row>
    <row r="26" customFormat="false" ht="12.75" hidden="false" customHeight="true" outlineLevel="0" collapsed="false">
      <c r="A26" s="2333" t="s">
        <v>1914</v>
      </c>
      <c r="B26" s="2334" t="s">
        <v>2450</v>
      </c>
      <c r="C26" s="2334" t="s">
        <v>2455</v>
      </c>
      <c r="D26" s="2335" t="s">
        <v>2452</v>
      </c>
      <c r="E26" s="2335"/>
    </row>
    <row r="27" customFormat="false" ht="12.75" hidden="false" customHeight="true" outlineLevel="0" collapsed="false">
      <c r="A27" s="2333" t="s">
        <v>1914</v>
      </c>
      <c r="B27" s="2334" t="s">
        <v>2450</v>
      </c>
      <c r="C27" s="2334" t="s">
        <v>2456</v>
      </c>
      <c r="D27" s="2335" t="s">
        <v>2457</v>
      </c>
      <c r="E27" s="2335"/>
    </row>
    <row r="28" customFormat="false" ht="12.75" hidden="false" customHeight="true" outlineLevel="0" collapsed="false">
      <c r="A28" s="2333" t="s">
        <v>1914</v>
      </c>
      <c r="B28" s="2334" t="s">
        <v>2450</v>
      </c>
      <c r="C28" s="2334" t="s">
        <v>2458</v>
      </c>
      <c r="D28" s="2335" t="s">
        <v>2459</v>
      </c>
      <c r="E28" s="2335"/>
    </row>
    <row r="29" customFormat="false" ht="12.75" hidden="false" customHeight="true" outlineLevel="0" collapsed="false">
      <c r="A29" s="2333" t="s">
        <v>1914</v>
      </c>
      <c r="B29" s="2334" t="s">
        <v>2450</v>
      </c>
      <c r="C29" s="2334" t="s">
        <v>2460</v>
      </c>
      <c r="D29" s="2335" t="s">
        <v>2461</v>
      </c>
      <c r="E29" s="2335"/>
    </row>
    <row r="30" customFormat="false" ht="12.75" hidden="false" customHeight="true" outlineLevel="0" collapsed="false">
      <c r="A30" s="2333" t="s">
        <v>1914</v>
      </c>
      <c r="B30" s="2334" t="s">
        <v>2416</v>
      </c>
      <c r="C30" s="2334" t="s">
        <v>2462</v>
      </c>
      <c r="D30" s="2335" t="s">
        <v>2463</v>
      </c>
      <c r="E30" s="2335"/>
    </row>
    <row r="31" customFormat="false" ht="12.75" hidden="false" customHeight="true" outlineLevel="0" collapsed="false">
      <c r="A31" s="2333" t="s">
        <v>1914</v>
      </c>
      <c r="B31" s="2334" t="s">
        <v>2416</v>
      </c>
      <c r="C31" s="2334" t="s">
        <v>2462</v>
      </c>
      <c r="D31" s="2335" t="s">
        <v>2463</v>
      </c>
      <c r="E31" s="2335"/>
    </row>
    <row r="32" customFormat="false" ht="12.75" hidden="false" customHeight="true" outlineLevel="0" collapsed="false">
      <c r="A32" s="2333" t="s">
        <v>1914</v>
      </c>
      <c r="B32" s="2334" t="s">
        <v>2416</v>
      </c>
      <c r="C32" s="2334" t="s">
        <v>2464</v>
      </c>
      <c r="D32" s="2335" t="s">
        <v>2465</v>
      </c>
      <c r="E32" s="2335"/>
    </row>
    <row r="33" customFormat="false" ht="12.75" hidden="false" customHeight="true" outlineLevel="0" collapsed="false">
      <c r="A33" s="2333" t="s">
        <v>1914</v>
      </c>
      <c r="B33" s="2334" t="s">
        <v>2416</v>
      </c>
      <c r="C33" s="2334" t="s">
        <v>2466</v>
      </c>
      <c r="D33" s="2335" t="s">
        <v>2467</v>
      </c>
      <c r="E33" s="2335"/>
    </row>
    <row r="34" customFormat="false" ht="12.75" hidden="false" customHeight="true" outlineLevel="0" collapsed="false">
      <c r="A34" s="2333" t="s">
        <v>1914</v>
      </c>
      <c r="B34" s="2334" t="s">
        <v>2416</v>
      </c>
      <c r="C34" s="2334" t="s">
        <v>2468</v>
      </c>
      <c r="D34" s="2335" t="s">
        <v>2467</v>
      </c>
      <c r="E34" s="2335"/>
    </row>
    <row r="35" customFormat="false" ht="12.75" hidden="false" customHeight="true" outlineLevel="0" collapsed="false">
      <c r="A35" s="2333" t="s">
        <v>1914</v>
      </c>
      <c r="B35" s="2334" t="s">
        <v>2416</v>
      </c>
      <c r="C35" s="2334" t="s">
        <v>2469</v>
      </c>
      <c r="D35" s="2335" t="s">
        <v>2470</v>
      </c>
      <c r="E35" s="2335"/>
    </row>
    <row r="36" customFormat="false" ht="12.75" hidden="false" customHeight="true" outlineLevel="0" collapsed="false">
      <c r="A36" s="2333" t="s">
        <v>1914</v>
      </c>
      <c r="B36" s="2334" t="s">
        <v>2416</v>
      </c>
      <c r="C36" s="2334" t="s">
        <v>2469</v>
      </c>
      <c r="D36" s="2335" t="s">
        <v>2471</v>
      </c>
      <c r="E36" s="2335"/>
    </row>
    <row r="37" customFormat="false" ht="12.75" hidden="false" customHeight="true" outlineLevel="0" collapsed="false">
      <c r="A37" s="2333" t="s">
        <v>1914</v>
      </c>
      <c r="B37" s="2334" t="s">
        <v>2416</v>
      </c>
      <c r="C37" s="2334" t="s">
        <v>2472</v>
      </c>
      <c r="D37" s="2335" t="s">
        <v>2473</v>
      </c>
      <c r="E37" s="2335"/>
    </row>
    <row r="38" customFormat="false" ht="12.75" hidden="false" customHeight="true" outlineLevel="0" collapsed="false">
      <c r="A38" s="2333" t="s">
        <v>1914</v>
      </c>
      <c r="B38" s="2334" t="s">
        <v>2416</v>
      </c>
      <c r="C38" s="2334" t="s">
        <v>2474</v>
      </c>
      <c r="D38" s="2335" t="s">
        <v>2475</v>
      </c>
      <c r="E38" s="2335"/>
    </row>
    <row r="39" customFormat="false" ht="12.75" hidden="false" customHeight="true" outlineLevel="0" collapsed="false">
      <c r="A39" s="2333" t="s">
        <v>1914</v>
      </c>
      <c r="B39" s="2334" t="s">
        <v>2416</v>
      </c>
      <c r="C39" s="2334" t="s">
        <v>2476</v>
      </c>
      <c r="D39" s="2335" t="s">
        <v>2477</v>
      </c>
      <c r="E39" s="2335"/>
    </row>
    <row r="40" customFormat="false" ht="12.75" hidden="false" customHeight="true" outlineLevel="0" collapsed="false">
      <c r="A40" s="2333" t="s">
        <v>1914</v>
      </c>
      <c r="B40" s="2334" t="s">
        <v>2416</v>
      </c>
      <c r="C40" s="2334" t="s">
        <v>2478</v>
      </c>
      <c r="D40" s="2335" t="s">
        <v>2479</v>
      </c>
      <c r="E40" s="2335"/>
    </row>
    <row r="41" customFormat="false" ht="12.75" hidden="false" customHeight="true" outlineLevel="0" collapsed="false">
      <c r="A41" s="2333" t="s">
        <v>1914</v>
      </c>
      <c r="B41" s="2334" t="s">
        <v>2416</v>
      </c>
      <c r="C41" s="2334" t="s">
        <v>2480</v>
      </c>
      <c r="D41" s="2335" t="s">
        <v>2481</v>
      </c>
      <c r="E41" s="2335"/>
    </row>
    <row r="42" customFormat="false" ht="12.75" hidden="false" customHeight="true" outlineLevel="0" collapsed="false">
      <c r="A42" s="2333" t="s">
        <v>1914</v>
      </c>
      <c r="B42" s="2334" t="s">
        <v>2416</v>
      </c>
      <c r="C42" s="2334" t="s">
        <v>2482</v>
      </c>
      <c r="D42" s="2335" t="s">
        <v>2483</v>
      </c>
      <c r="E42" s="2335"/>
    </row>
    <row r="43" customFormat="false" ht="12.75" hidden="false" customHeight="true" outlineLevel="0" collapsed="false">
      <c r="A43" s="2333" t="s">
        <v>1913</v>
      </c>
      <c r="B43" s="2334" t="s">
        <v>2432</v>
      </c>
      <c r="C43" s="2334" t="s">
        <v>2484</v>
      </c>
      <c r="D43" s="2335" t="s">
        <v>2485</v>
      </c>
      <c r="E43" s="2335"/>
    </row>
    <row r="44" customFormat="false" ht="12.75" hidden="false" customHeight="true" outlineLevel="0" collapsed="false">
      <c r="A44" s="2333" t="s">
        <v>1913</v>
      </c>
      <c r="B44" s="2334" t="s">
        <v>2432</v>
      </c>
      <c r="C44" s="2334" t="s">
        <v>2433</v>
      </c>
      <c r="D44" s="2335" t="s">
        <v>2486</v>
      </c>
      <c r="E44" s="2335"/>
    </row>
    <row r="45" customFormat="false" ht="12.75" hidden="false" customHeight="true" outlineLevel="0" collapsed="false">
      <c r="A45" s="2333" t="s">
        <v>1913</v>
      </c>
      <c r="B45" s="2334" t="s">
        <v>2432</v>
      </c>
      <c r="C45" s="2334" t="s">
        <v>2435</v>
      </c>
      <c r="D45" s="2335" t="s">
        <v>2487</v>
      </c>
      <c r="E45" s="2335"/>
    </row>
    <row r="46" customFormat="false" ht="12.75" hidden="false" customHeight="true" outlineLevel="0" collapsed="false">
      <c r="A46" s="2333" t="s">
        <v>1913</v>
      </c>
      <c r="B46" s="2334" t="s">
        <v>2432</v>
      </c>
      <c r="C46" s="2334" t="s">
        <v>2437</v>
      </c>
      <c r="D46" s="2335" t="s">
        <v>2488</v>
      </c>
      <c r="E46" s="2335"/>
    </row>
    <row r="47" customFormat="false" ht="12.75" hidden="false" customHeight="true" outlineLevel="0" collapsed="false">
      <c r="A47" s="2333" t="s">
        <v>1913</v>
      </c>
      <c r="B47" s="2334" t="s">
        <v>2432</v>
      </c>
      <c r="C47" s="2334" t="s">
        <v>2489</v>
      </c>
      <c r="D47" s="2335" t="s">
        <v>2490</v>
      </c>
      <c r="E47" s="2335"/>
    </row>
    <row r="48" customFormat="false" ht="12.75" hidden="false" customHeight="true" outlineLevel="0" collapsed="false">
      <c r="A48" s="2333" t="s">
        <v>1913</v>
      </c>
      <c r="B48" s="2334" t="s">
        <v>2432</v>
      </c>
      <c r="C48" s="2334" t="s">
        <v>2439</v>
      </c>
      <c r="D48" s="2335" t="s">
        <v>2491</v>
      </c>
      <c r="E48" s="2335"/>
    </row>
    <row r="49" customFormat="false" ht="12.75" hidden="false" customHeight="true" outlineLevel="0" collapsed="false">
      <c r="A49" s="2333" t="s">
        <v>1913</v>
      </c>
      <c r="B49" s="2334" t="s">
        <v>2443</v>
      </c>
      <c r="C49" s="2334" t="s">
        <v>2492</v>
      </c>
      <c r="D49" s="2335" t="s">
        <v>2493</v>
      </c>
      <c r="E49" s="2335"/>
    </row>
    <row r="50" customFormat="false" ht="12.75" hidden="false" customHeight="true" outlineLevel="0" collapsed="false">
      <c r="A50" s="2333" t="s">
        <v>1913</v>
      </c>
      <c r="B50" s="2334" t="s">
        <v>2443</v>
      </c>
      <c r="C50" s="2334" t="s">
        <v>2494</v>
      </c>
      <c r="D50" s="2335" t="s">
        <v>2495</v>
      </c>
      <c r="E50" s="2335"/>
    </row>
    <row r="51" customFormat="false" ht="12.75" hidden="false" customHeight="true" outlineLevel="0" collapsed="false">
      <c r="A51" s="2333" t="s">
        <v>1913</v>
      </c>
      <c r="B51" s="2334" t="s">
        <v>2443</v>
      </c>
      <c r="C51" s="2334" t="s">
        <v>2496</v>
      </c>
      <c r="D51" s="2335" t="s">
        <v>2497</v>
      </c>
      <c r="E51" s="2335"/>
    </row>
    <row r="52" customFormat="false" ht="12.75" hidden="false" customHeight="true" outlineLevel="0" collapsed="false">
      <c r="A52" s="2333" t="s">
        <v>1913</v>
      </c>
      <c r="B52" s="2334" t="s">
        <v>2443</v>
      </c>
      <c r="C52" s="2334" t="s">
        <v>2498</v>
      </c>
      <c r="D52" s="2335" t="s">
        <v>2499</v>
      </c>
      <c r="E52" s="2335"/>
    </row>
    <row r="53" customFormat="false" ht="12.75" hidden="false" customHeight="true" outlineLevel="0" collapsed="false">
      <c r="A53" s="2333" t="s">
        <v>1913</v>
      </c>
      <c r="B53" s="2334" t="s">
        <v>2443</v>
      </c>
      <c r="C53" s="2334" t="s">
        <v>2500</v>
      </c>
      <c r="D53" s="2335" t="s">
        <v>2499</v>
      </c>
      <c r="E53" s="2335"/>
    </row>
    <row r="54" customFormat="false" ht="12.75" hidden="false" customHeight="true" outlineLevel="0" collapsed="false">
      <c r="A54" s="2333" t="s">
        <v>1913</v>
      </c>
      <c r="B54" s="2334" t="s">
        <v>2443</v>
      </c>
      <c r="C54" s="2334" t="s">
        <v>2501</v>
      </c>
      <c r="D54" s="2335" t="s">
        <v>2502</v>
      </c>
      <c r="E54" s="2335"/>
    </row>
    <row r="55" customFormat="false" ht="12.75" hidden="false" customHeight="true" outlineLevel="0" collapsed="false">
      <c r="A55" s="2333" t="s">
        <v>1913</v>
      </c>
      <c r="B55" s="2334" t="s">
        <v>2416</v>
      </c>
      <c r="C55" s="2334" t="s">
        <v>2464</v>
      </c>
      <c r="D55" s="2335" t="s">
        <v>2465</v>
      </c>
      <c r="E55" s="2335"/>
    </row>
    <row r="56" customFormat="false" ht="12.75" hidden="false" customHeight="true" outlineLevel="0" collapsed="false">
      <c r="A56" s="2333" t="s">
        <v>1913</v>
      </c>
      <c r="B56" s="2334" t="s">
        <v>2416</v>
      </c>
      <c r="C56" s="2334" t="s">
        <v>2466</v>
      </c>
      <c r="D56" s="2335" t="s">
        <v>2467</v>
      </c>
      <c r="E56" s="2335"/>
    </row>
    <row r="57" customFormat="false" ht="12.75" hidden="false" customHeight="true" outlineLevel="0" collapsed="false">
      <c r="A57" s="2333" t="s">
        <v>1913</v>
      </c>
      <c r="B57" s="2334" t="s">
        <v>2416</v>
      </c>
      <c r="C57" s="2334" t="s">
        <v>2503</v>
      </c>
      <c r="D57" s="2335" t="s">
        <v>2504</v>
      </c>
      <c r="E57" s="2335"/>
    </row>
    <row r="58" customFormat="false" ht="12.75" hidden="false" customHeight="true" outlineLevel="0" collapsed="false">
      <c r="A58" s="2333" t="s">
        <v>1913</v>
      </c>
      <c r="B58" s="2334" t="s">
        <v>2416</v>
      </c>
      <c r="C58" s="2334" t="s">
        <v>2468</v>
      </c>
      <c r="D58" s="2335" t="s">
        <v>2467</v>
      </c>
      <c r="E58" s="2335"/>
    </row>
    <row r="59" customFormat="false" ht="12.75" hidden="false" customHeight="true" outlineLevel="0" collapsed="false">
      <c r="A59" s="2333" t="s">
        <v>1913</v>
      </c>
      <c r="B59" s="2334" t="s">
        <v>2416</v>
      </c>
      <c r="C59" s="2334" t="s">
        <v>2469</v>
      </c>
      <c r="D59" s="2335" t="s">
        <v>2505</v>
      </c>
      <c r="E59" s="2335"/>
    </row>
    <row r="60" customFormat="false" ht="12.75" hidden="false" customHeight="true" outlineLevel="0" collapsed="false">
      <c r="A60" s="2333" t="s">
        <v>1913</v>
      </c>
      <c r="B60" s="2334" t="s">
        <v>2416</v>
      </c>
      <c r="C60" s="2334" t="s">
        <v>2469</v>
      </c>
      <c r="D60" s="2335" t="s">
        <v>2471</v>
      </c>
      <c r="E60" s="2335"/>
    </row>
    <row r="61" customFormat="false" ht="12.75" hidden="false" customHeight="true" outlineLevel="0" collapsed="false">
      <c r="A61" s="2333" t="s">
        <v>1913</v>
      </c>
      <c r="B61" s="2334" t="s">
        <v>2416</v>
      </c>
      <c r="C61" s="2334" t="s">
        <v>2474</v>
      </c>
      <c r="D61" s="2335" t="s">
        <v>2505</v>
      </c>
      <c r="E61" s="2335"/>
    </row>
    <row r="62" customFormat="false" ht="12.75" hidden="false" customHeight="true" outlineLevel="0" collapsed="false">
      <c r="A62" s="2333" t="s">
        <v>1913</v>
      </c>
      <c r="B62" s="2334" t="s">
        <v>2416</v>
      </c>
      <c r="C62" s="2334" t="s">
        <v>2474</v>
      </c>
      <c r="D62" s="2335" t="s">
        <v>2475</v>
      </c>
      <c r="E62" s="2335"/>
    </row>
    <row r="63" customFormat="false" ht="12.75" hidden="false" customHeight="true" outlineLevel="0" collapsed="false">
      <c r="A63" s="2333" t="s">
        <v>1913</v>
      </c>
      <c r="B63" s="2334" t="s">
        <v>2416</v>
      </c>
      <c r="C63" s="2334" t="s">
        <v>2506</v>
      </c>
      <c r="D63" s="2335" t="s">
        <v>2507</v>
      </c>
      <c r="E63" s="2335"/>
    </row>
    <row r="64" customFormat="false" ht="12.75" hidden="false" customHeight="true" outlineLevel="0" collapsed="false">
      <c r="A64" s="2333" t="s">
        <v>1913</v>
      </c>
      <c r="B64" s="2334" t="s">
        <v>2508</v>
      </c>
      <c r="C64" s="2334" t="s">
        <v>2509</v>
      </c>
      <c r="D64" s="2335" t="s">
        <v>2510</v>
      </c>
      <c r="E64" s="2335"/>
    </row>
    <row r="65" customFormat="false" ht="12.75" hidden="false" customHeight="true" outlineLevel="0" collapsed="false">
      <c r="A65" s="2333" t="s">
        <v>714</v>
      </c>
      <c r="B65" s="2334" t="s">
        <v>2443</v>
      </c>
      <c r="C65" s="2334" t="s">
        <v>2511</v>
      </c>
      <c r="D65" s="2335" t="s">
        <v>2512</v>
      </c>
      <c r="E65" s="2335"/>
    </row>
    <row r="66" customFormat="false" ht="12.75" hidden="false" customHeight="true" outlineLevel="0" collapsed="false">
      <c r="A66" s="2333" t="s">
        <v>714</v>
      </c>
      <c r="B66" s="2334" t="s">
        <v>2443</v>
      </c>
      <c r="C66" s="2334" t="s">
        <v>2513</v>
      </c>
      <c r="D66" s="2335" t="s">
        <v>2514</v>
      </c>
      <c r="E66" s="2335"/>
    </row>
    <row r="67" customFormat="false" ht="12.75" hidden="false" customHeight="true" outlineLevel="0" collapsed="false">
      <c r="A67" s="2333" t="s">
        <v>1915</v>
      </c>
      <c r="B67" s="2334" t="s">
        <v>2443</v>
      </c>
      <c r="C67" s="2334" t="s">
        <v>2515</v>
      </c>
      <c r="D67" s="2335" t="s">
        <v>2516</v>
      </c>
      <c r="E67" s="2335"/>
    </row>
    <row r="68" customFormat="false" ht="12.75" hidden="false" customHeight="true" outlineLevel="0" collapsed="false">
      <c r="A68" s="2333" t="s">
        <v>1915</v>
      </c>
      <c r="B68" s="2334" t="s">
        <v>2443</v>
      </c>
      <c r="C68" s="2334" t="s">
        <v>2517</v>
      </c>
      <c r="D68" s="2335" t="s">
        <v>2518</v>
      </c>
      <c r="E68" s="2335"/>
    </row>
    <row r="69" customFormat="false" ht="12.75" hidden="false" customHeight="true" outlineLevel="0" collapsed="false">
      <c r="A69" s="2333" t="s">
        <v>1915</v>
      </c>
      <c r="B69" s="2334" t="s">
        <v>2443</v>
      </c>
      <c r="C69" s="2334" t="s">
        <v>2519</v>
      </c>
      <c r="D69" s="2335" t="s">
        <v>2493</v>
      </c>
      <c r="E69" s="2335"/>
    </row>
    <row r="70" customFormat="false" ht="12.75" hidden="false" customHeight="true" outlineLevel="0" collapsed="false">
      <c r="A70" s="2333" t="s">
        <v>1915</v>
      </c>
      <c r="B70" s="2334" t="s">
        <v>2443</v>
      </c>
      <c r="C70" s="2334" t="s">
        <v>2520</v>
      </c>
      <c r="D70" s="2335" t="s">
        <v>2521</v>
      </c>
      <c r="E70" s="2335"/>
    </row>
    <row r="71" customFormat="false" ht="12.75" hidden="false" customHeight="true" outlineLevel="0" collapsed="false">
      <c r="A71" s="2333" t="s">
        <v>1915</v>
      </c>
      <c r="B71" s="2334" t="s">
        <v>2522</v>
      </c>
      <c r="C71" s="2334" t="s">
        <v>2523</v>
      </c>
      <c r="D71" s="2335" t="s">
        <v>2524</v>
      </c>
      <c r="E71" s="2335"/>
    </row>
    <row r="72" customFormat="false" ht="12.75" hidden="false" customHeight="true" outlineLevel="0" collapsed="false">
      <c r="A72" s="2333" t="s">
        <v>1915</v>
      </c>
      <c r="B72" s="2334" t="s">
        <v>2522</v>
      </c>
      <c r="C72" s="2334" t="s">
        <v>2525</v>
      </c>
      <c r="D72" s="2335" t="s">
        <v>2526</v>
      </c>
      <c r="E72" s="2335"/>
    </row>
    <row r="73" customFormat="false" ht="12.75" hidden="false" customHeight="true" outlineLevel="0" collapsed="false">
      <c r="A73" s="2333" t="s">
        <v>1915</v>
      </c>
      <c r="B73" s="2334" t="s">
        <v>2416</v>
      </c>
      <c r="C73" s="2334" t="s">
        <v>2464</v>
      </c>
      <c r="D73" s="2335" t="s">
        <v>2465</v>
      </c>
      <c r="E73" s="2335"/>
    </row>
    <row r="74" customFormat="false" ht="12.75" hidden="false" customHeight="true" outlineLevel="0" collapsed="false">
      <c r="A74" s="2333" t="s">
        <v>1915</v>
      </c>
      <c r="B74" s="2334" t="s">
        <v>2416</v>
      </c>
      <c r="C74" s="2334" t="s">
        <v>2466</v>
      </c>
      <c r="D74" s="2335" t="s">
        <v>2467</v>
      </c>
      <c r="E74" s="2335"/>
    </row>
    <row r="75" customFormat="false" ht="12.75" hidden="false" customHeight="true" outlineLevel="0" collapsed="false">
      <c r="A75" s="2333" t="s">
        <v>1915</v>
      </c>
      <c r="B75" s="2334" t="s">
        <v>2416</v>
      </c>
      <c r="C75" s="2334" t="s">
        <v>2527</v>
      </c>
      <c r="D75" s="2335" t="s">
        <v>2528</v>
      </c>
      <c r="E75" s="2335"/>
    </row>
    <row r="76" customFormat="false" ht="12.75" hidden="false" customHeight="true" outlineLevel="0" collapsed="false">
      <c r="A76" s="2333" t="s">
        <v>1915</v>
      </c>
      <c r="B76" s="2334" t="s">
        <v>2416</v>
      </c>
      <c r="C76" s="2334" t="s">
        <v>2421</v>
      </c>
      <c r="D76" s="2335" t="s">
        <v>2529</v>
      </c>
      <c r="E76" s="2335"/>
    </row>
    <row r="77" customFormat="false" ht="12.75" hidden="false" customHeight="true" outlineLevel="0" collapsed="false">
      <c r="A77" s="2333" t="s">
        <v>1915</v>
      </c>
      <c r="B77" s="2334" t="s">
        <v>2416</v>
      </c>
      <c r="C77" s="2334" t="s">
        <v>2530</v>
      </c>
      <c r="D77" s="2335" t="s">
        <v>2531</v>
      </c>
      <c r="E77" s="2335"/>
    </row>
    <row r="78" customFormat="false" ht="12.75" hidden="false" customHeight="true" outlineLevel="0" collapsed="false">
      <c r="A78" s="2333" t="s">
        <v>1915</v>
      </c>
      <c r="B78" s="2334" t="s">
        <v>2416</v>
      </c>
      <c r="C78" s="2334" t="s">
        <v>2468</v>
      </c>
      <c r="D78" s="2335" t="s">
        <v>2467</v>
      </c>
      <c r="E78" s="2335"/>
    </row>
    <row r="79" customFormat="false" ht="12.75" hidden="false" customHeight="true" outlineLevel="0" collapsed="false">
      <c r="A79" s="2333" t="s">
        <v>1915</v>
      </c>
      <c r="B79" s="2334" t="s">
        <v>2416</v>
      </c>
      <c r="C79" s="2334" t="s">
        <v>2469</v>
      </c>
      <c r="D79" s="2335" t="s">
        <v>2470</v>
      </c>
      <c r="E79" s="2335"/>
    </row>
    <row r="80" customFormat="false" ht="12.75" hidden="false" customHeight="true" outlineLevel="0" collapsed="false">
      <c r="A80" s="2333" t="s">
        <v>1915</v>
      </c>
      <c r="B80" s="2334" t="s">
        <v>2416</v>
      </c>
      <c r="C80" s="2334" t="s">
        <v>2469</v>
      </c>
      <c r="D80" s="2335" t="s">
        <v>2471</v>
      </c>
      <c r="E80" s="2335"/>
    </row>
    <row r="81" customFormat="false" ht="12.75" hidden="false" customHeight="true" outlineLevel="0" collapsed="false">
      <c r="A81" s="2333" t="s">
        <v>1915</v>
      </c>
      <c r="B81" s="2334" t="s">
        <v>2416</v>
      </c>
      <c r="C81" s="2334" t="s">
        <v>2472</v>
      </c>
      <c r="D81" s="2335" t="s">
        <v>2473</v>
      </c>
      <c r="E81" s="2335"/>
    </row>
    <row r="82" customFormat="false" ht="12.75" hidden="false" customHeight="true" outlineLevel="0" collapsed="false">
      <c r="A82" s="2333" t="s">
        <v>1915</v>
      </c>
      <c r="B82" s="2334" t="s">
        <v>2416</v>
      </c>
      <c r="C82" s="2334" t="s">
        <v>2474</v>
      </c>
      <c r="D82" s="2335" t="s">
        <v>2475</v>
      </c>
      <c r="E82" s="2335"/>
    </row>
    <row r="83" customFormat="false" ht="12.75" hidden="false" customHeight="true" outlineLevel="0" collapsed="false">
      <c r="A83" s="2333" t="s">
        <v>1915</v>
      </c>
      <c r="B83" s="2334" t="s">
        <v>2416</v>
      </c>
      <c r="C83" s="2334" t="s">
        <v>2476</v>
      </c>
      <c r="D83" s="2335" t="s">
        <v>2477</v>
      </c>
      <c r="E83" s="2335"/>
    </row>
    <row r="84" customFormat="false" ht="12.75" hidden="false" customHeight="true" outlineLevel="0" collapsed="false">
      <c r="A84" s="2333" t="s">
        <v>1915</v>
      </c>
      <c r="B84" s="2334" t="s">
        <v>2416</v>
      </c>
      <c r="C84" s="2334" t="s">
        <v>2478</v>
      </c>
      <c r="D84" s="2335" t="s">
        <v>2479</v>
      </c>
      <c r="E84" s="2335"/>
    </row>
    <row r="85" customFormat="false" ht="12.75" hidden="false" customHeight="true" outlineLevel="0" collapsed="false">
      <c r="A85" s="2333" t="s">
        <v>1915</v>
      </c>
      <c r="B85" s="2334" t="s">
        <v>2416</v>
      </c>
      <c r="C85" s="2334" t="s">
        <v>2482</v>
      </c>
      <c r="D85" s="2335" t="s">
        <v>2483</v>
      </c>
      <c r="E85" s="2335"/>
    </row>
    <row r="86" customFormat="false" ht="12.75" hidden="false" customHeight="true" outlineLevel="0" collapsed="false">
      <c r="A86" s="2333" t="s">
        <v>1915</v>
      </c>
      <c r="B86" s="2334" t="s">
        <v>2508</v>
      </c>
      <c r="C86" s="2334" t="s">
        <v>2532</v>
      </c>
      <c r="D86" s="2335" t="s">
        <v>2533</v>
      </c>
      <c r="E86" s="2335"/>
    </row>
    <row r="87" customFormat="false" ht="12.75" hidden="false" customHeight="true" outlineLevel="0" collapsed="false">
      <c r="A87" s="2333" t="s">
        <v>1915</v>
      </c>
      <c r="B87" s="2334" t="s">
        <v>2508</v>
      </c>
      <c r="C87" s="2334" t="s">
        <v>2534</v>
      </c>
      <c r="D87" s="2335" t="s">
        <v>2535</v>
      </c>
      <c r="E87" s="2335"/>
    </row>
    <row r="88" customFormat="false" ht="12.75" hidden="false" customHeight="true" outlineLevel="0" collapsed="false">
      <c r="A88" s="2333" t="s">
        <v>717</v>
      </c>
      <c r="B88" s="2334" t="s">
        <v>2443</v>
      </c>
      <c r="C88" s="2334" t="s">
        <v>2446</v>
      </c>
      <c r="D88" s="2335" t="s">
        <v>2536</v>
      </c>
      <c r="E88" s="2335"/>
    </row>
    <row r="89" customFormat="false" ht="12.75" hidden="false" customHeight="true" outlineLevel="0" collapsed="false">
      <c r="A89" s="2333" t="s">
        <v>717</v>
      </c>
      <c r="B89" s="2334" t="s">
        <v>2443</v>
      </c>
      <c r="C89" s="2334" t="s">
        <v>2537</v>
      </c>
      <c r="D89" s="2335" t="s">
        <v>2538</v>
      </c>
      <c r="E89" s="2335"/>
    </row>
    <row r="90" customFormat="false" ht="12.75" hidden="false" customHeight="true" outlineLevel="0" collapsed="false">
      <c r="A90" s="2333" t="s">
        <v>717</v>
      </c>
      <c r="B90" s="2334" t="s">
        <v>2443</v>
      </c>
      <c r="C90" s="2334" t="s">
        <v>2511</v>
      </c>
      <c r="D90" s="2335" t="s">
        <v>2539</v>
      </c>
      <c r="E90" s="2335"/>
    </row>
    <row r="91" customFormat="false" ht="12.75" hidden="false" customHeight="true" outlineLevel="0" collapsed="false">
      <c r="A91" s="2333" t="s">
        <v>726</v>
      </c>
      <c r="B91" s="2334" t="s">
        <v>2443</v>
      </c>
      <c r="C91" s="2334" t="s">
        <v>2540</v>
      </c>
      <c r="D91" s="2335"/>
      <c r="E91" s="2335"/>
    </row>
    <row r="92" customFormat="false" ht="12.75" hidden="false" customHeight="true" outlineLevel="0" collapsed="false">
      <c r="A92" s="2333" t="s">
        <v>726</v>
      </c>
      <c r="B92" s="2334" t="s">
        <v>2443</v>
      </c>
      <c r="C92" s="2334" t="s">
        <v>2541</v>
      </c>
      <c r="D92" s="2335" t="s">
        <v>2542</v>
      </c>
      <c r="E92" s="2335"/>
    </row>
    <row r="93" customFormat="false" ht="12.75" hidden="false" customHeight="true" outlineLevel="0" collapsed="false">
      <c r="A93" s="2333" t="s">
        <v>726</v>
      </c>
      <c r="B93" s="2334" t="s">
        <v>2443</v>
      </c>
      <c r="C93" s="2334" t="s">
        <v>2448</v>
      </c>
      <c r="D93" s="2335" t="s">
        <v>2543</v>
      </c>
      <c r="E93" s="2335"/>
    </row>
    <row r="94" customFormat="false" ht="12" hidden="false" customHeight="true" outlineLevel="0" collapsed="false">
      <c r="A94" s="2336"/>
      <c r="B94" s="2337"/>
      <c r="C94" s="2337"/>
      <c r="D94" s="2335"/>
      <c r="E94" s="2335"/>
    </row>
    <row r="95" customFormat="false" ht="21" hidden="false" customHeight="true" outlineLevel="0" collapsed="false">
      <c r="A95" s="2329" t="s">
        <v>2544</v>
      </c>
      <c r="B95" s="2329"/>
      <c r="C95" s="2329"/>
      <c r="D95" s="2329"/>
      <c r="E95" s="2329"/>
    </row>
    <row r="96" customFormat="false" ht="28.5" hidden="false" customHeight="true" outlineLevel="0" collapsed="false">
      <c r="A96" s="2330" t="s">
        <v>1904</v>
      </c>
      <c r="B96" s="2331" t="s">
        <v>2545</v>
      </c>
      <c r="C96" s="2331" t="s">
        <v>2546</v>
      </c>
      <c r="D96" s="2331" t="s">
        <v>2547</v>
      </c>
      <c r="E96" s="2338" t="s">
        <v>2414</v>
      </c>
    </row>
    <row r="97" customFormat="false" ht="13.5" hidden="false" customHeight="true" outlineLevel="0" collapsed="false">
      <c r="A97" s="2333" t="s">
        <v>2415</v>
      </c>
      <c r="B97" s="2334" t="s">
        <v>2417</v>
      </c>
      <c r="C97" s="2334"/>
      <c r="D97" s="2334"/>
      <c r="E97" s="2339"/>
    </row>
    <row r="98" customFormat="false" ht="12.75" hidden="false" customHeight="true" outlineLevel="0" collapsed="false">
      <c r="A98" s="2333" t="s">
        <v>2415</v>
      </c>
      <c r="B98" s="2334" t="s">
        <v>2421</v>
      </c>
      <c r="C98" s="2334"/>
      <c r="D98" s="2334"/>
      <c r="E98" s="2339"/>
    </row>
    <row r="99" customFormat="false" ht="12.75" hidden="false" customHeight="true" outlineLevel="0" collapsed="false">
      <c r="A99" s="2333" t="s">
        <v>2415</v>
      </c>
      <c r="B99" s="2334" t="s">
        <v>2423</v>
      </c>
      <c r="C99" s="2334"/>
      <c r="D99" s="2334"/>
      <c r="E99" s="2339"/>
    </row>
    <row r="100" customFormat="false" ht="12.75" hidden="false" customHeight="true" outlineLevel="0" collapsed="false">
      <c r="A100" s="2333" t="s">
        <v>2415</v>
      </c>
      <c r="B100" s="2334" t="s">
        <v>2425</v>
      </c>
      <c r="C100" s="2334"/>
      <c r="D100" s="2334"/>
      <c r="E100" s="2339"/>
    </row>
    <row r="101" customFormat="false" ht="12.75" hidden="false" customHeight="true" outlineLevel="0" collapsed="false">
      <c r="A101" s="2333" t="s">
        <v>2415</v>
      </c>
      <c r="B101" s="2334" t="s">
        <v>2427</v>
      </c>
      <c r="C101" s="2334"/>
      <c r="D101" s="2334"/>
      <c r="E101" s="2339"/>
    </row>
    <row r="102" customFormat="false" ht="12.75" hidden="false" customHeight="true" outlineLevel="0" collapsed="false">
      <c r="A102" s="2333" t="s">
        <v>2415</v>
      </c>
      <c r="B102" s="2334" t="s">
        <v>2429</v>
      </c>
      <c r="C102" s="2334"/>
      <c r="D102" s="2334"/>
      <c r="E102" s="2339"/>
    </row>
    <row r="103" customFormat="false" ht="12.75" hidden="false" customHeight="true" outlineLevel="0" collapsed="false">
      <c r="A103" s="2333" t="s">
        <v>2415</v>
      </c>
      <c r="B103" s="2334" t="s">
        <v>2417</v>
      </c>
      <c r="C103" s="2334"/>
      <c r="D103" s="2334"/>
      <c r="E103" s="2339"/>
    </row>
    <row r="104" customFormat="false" ht="12.75" hidden="false" customHeight="true" outlineLevel="0" collapsed="false">
      <c r="A104" s="2333" t="s">
        <v>1914</v>
      </c>
      <c r="B104" s="2334" t="s">
        <v>2439</v>
      </c>
      <c r="C104" s="2334"/>
      <c r="D104" s="2334"/>
      <c r="E104" s="2339"/>
    </row>
    <row r="105" customFormat="false" ht="12.75" hidden="false" customHeight="true" outlineLevel="0" collapsed="false">
      <c r="A105" s="2333" t="s">
        <v>1914</v>
      </c>
      <c r="B105" s="2334" t="s">
        <v>2515</v>
      </c>
      <c r="C105" s="2334"/>
      <c r="D105" s="2334"/>
      <c r="E105" s="2339"/>
    </row>
    <row r="106" customFormat="false" ht="12.75" hidden="false" customHeight="true" outlineLevel="0" collapsed="false">
      <c r="A106" s="2333" t="s">
        <v>1914</v>
      </c>
      <c r="B106" s="2334" t="s">
        <v>2444</v>
      </c>
      <c r="C106" s="2334"/>
      <c r="D106" s="2334"/>
      <c r="E106" s="2339"/>
    </row>
    <row r="107" customFormat="false" ht="12.75" hidden="false" customHeight="true" outlineLevel="0" collapsed="false">
      <c r="A107" s="2333" t="s">
        <v>1914</v>
      </c>
      <c r="B107" s="2334" t="s">
        <v>2444</v>
      </c>
      <c r="C107" s="2334"/>
      <c r="D107" s="2334"/>
      <c r="E107" s="2339"/>
    </row>
    <row r="108" customFormat="false" ht="12.75" hidden="false" customHeight="true" outlineLevel="0" collapsed="false">
      <c r="A108" s="2333" t="s">
        <v>1914</v>
      </c>
      <c r="B108" s="2334" t="s">
        <v>2548</v>
      </c>
      <c r="C108" s="2334"/>
      <c r="D108" s="2334"/>
      <c r="E108" s="2339"/>
    </row>
    <row r="109" customFormat="false" ht="12.75" hidden="false" customHeight="true" outlineLevel="0" collapsed="false">
      <c r="A109" s="2333" t="s">
        <v>1914</v>
      </c>
      <c r="B109" s="2334" t="s">
        <v>2456</v>
      </c>
      <c r="C109" s="2334"/>
      <c r="D109" s="2334"/>
      <c r="E109" s="2339"/>
    </row>
    <row r="110" customFormat="false" ht="12.75" hidden="false" customHeight="true" outlineLevel="0" collapsed="false">
      <c r="A110" s="2333" t="s">
        <v>1914</v>
      </c>
      <c r="B110" s="2334" t="s">
        <v>2458</v>
      </c>
      <c r="C110" s="2334"/>
      <c r="D110" s="2334"/>
      <c r="E110" s="2339"/>
    </row>
    <row r="111" customFormat="false" ht="12.75" hidden="false" customHeight="true" outlineLevel="0" collapsed="false">
      <c r="A111" s="2333" t="s">
        <v>1914</v>
      </c>
      <c r="B111" s="2334" t="s">
        <v>2549</v>
      </c>
      <c r="C111" s="2334"/>
      <c r="D111" s="2334"/>
      <c r="E111" s="2339"/>
    </row>
    <row r="112" customFormat="false" ht="12.75" hidden="false" customHeight="true" outlineLevel="0" collapsed="false">
      <c r="A112" s="2333" t="s">
        <v>1914</v>
      </c>
      <c r="B112" s="2334" t="s">
        <v>114</v>
      </c>
      <c r="C112" s="2334"/>
      <c r="D112" s="2334"/>
      <c r="E112" s="2339"/>
    </row>
    <row r="113" customFormat="false" ht="12.75" hidden="false" customHeight="true" outlineLevel="0" collapsed="false">
      <c r="A113" s="2333" t="s">
        <v>1914</v>
      </c>
      <c r="B113" s="2334" t="s">
        <v>114</v>
      </c>
      <c r="C113" s="2334"/>
      <c r="D113" s="2334"/>
      <c r="E113" s="2339"/>
    </row>
    <row r="114" customFormat="false" ht="12.75" hidden="false" customHeight="true" outlineLevel="0" collapsed="false">
      <c r="A114" s="2333" t="s">
        <v>1914</v>
      </c>
      <c r="B114" s="2334" t="s">
        <v>114</v>
      </c>
      <c r="C114" s="2334"/>
      <c r="D114" s="2334"/>
      <c r="E114" s="2339"/>
    </row>
    <row r="115" customFormat="false" ht="12.75" hidden="false" customHeight="true" outlineLevel="0" collapsed="false">
      <c r="A115" s="2333" t="s">
        <v>1914</v>
      </c>
      <c r="B115" s="2334" t="s">
        <v>114</v>
      </c>
      <c r="C115" s="2334"/>
      <c r="D115" s="2334"/>
      <c r="E115" s="2339"/>
    </row>
    <row r="116" customFormat="false" ht="12.75" hidden="false" customHeight="true" outlineLevel="0" collapsed="false">
      <c r="A116" s="2333" t="s">
        <v>1914</v>
      </c>
      <c r="B116" s="2334" t="s">
        <v>114</v>
      </c>
      <c r="C116" s="2334"/>
      <c r="D116" s="2334"/>
      <c r="E116" s="2339"/>
    </row>
    <row r="117" customFormat="false" ht="12.75" hidden="false" customHeight="true" outlineLevel="0" collapsed="false">
      <c r="A117" s="2333" t="s">
        <v>1914</v>
      </c>
      <c r="B117" s="2334" t="s">
        <v>114</v>
      </c>
      <c r="C117" s="2334"/>
      <c r="D117" s="2334"/>
      <c r="E117" s="2339"/>
    </row>
    <row r="118" customFormat="false" ht="12.75" hidden="false" customHeight="true" outlineLevel="0" collapsed="false">
      <c r="A118" s="2333" t="s">
        <v>1914</v>
      </c>
      <c r="B118" s="2334" t="s">
        <v>2550</v>
      </c>
      <c r="C118" s="2334"/>
      <c r="D118" s="2334"/>
      <c r="E118" s="2339"/>
    </row>
    <row r="119" customFormat="false" ht="12.75" hidden="false" customHeight="true" outlineLevel="0" collapsed="false">
      <c r="A119" s="2333" t="s">
        <v>1914</v>
      </c>
      <c r="B119" s="2334" t="s">
        <v>2551</v>
      </c>
      <c r="C119" s="2334"/>
      <c r="D119" s="2334"/>
      <c r="E119" s="2339"/>
    </row>
    <row r="120" customFormat="false" ht="12.75" hidden="false" customHeight="true" outlineLevel="0" collapsed="false">
      <c r="A120" s="2333" t="s">
        <v>1914</v>
      </c>
      <c r="B120" s="2334" t="s">
        <v>2552</v>
      </c>
      <c r="C120" s="2334"/>
      <c r="D120" s="2334"/>
      <c r="E120" s="2339"/>
    </row>
    <row r="121" customFormat="false" ht="12.75" hidden="false" customHeight="true" outlineLevel="0" collapsed="false">
      <c r="A121" s="2333" t="s">
        <v>1914</v>
      </c>
      <c r="B121" s="2334" t="s">
        <v>2553</v>
      </c>
      <c r="C121" s="2334"/>
      <c r="D121" s="2334"/>
      <c r="E121" s="2339"/>
    </row>
    <row r="122" customFormat="false" ht="12.75" hidden="false" customHeight="true" outlineLevel="0" collapsed="false">
      <c r="A122" s="2333" t="s">
        <v>1914</v>
      </c>
      <c r="B122" s="2334" t="s">
        <v>2554</v>
      </c>
      <c r="C122" s="2334"/>
      <c r="D122" s="2334"/>
      <c r="E122" s="2339"/>
    </row>
    <row r="123" customFormat="false" ht="12.75" hidden="false" customHeight="true" outlineLevel="0" collapsed="false">
      <c r="A123" s="2333" t="s">
        <v>1914</v>
      </c>
      <c r="B123" s="2334" t="s">
        <v>2555</v>
      </c>
      <c r="C123" s="2334"/>
      <c r="D123" s="2334"/>
      <c r="E123" s="2339"/>
    </row>
    <row r="124" customFormat="false" ht="12.75" hidden="false" customHeight="true" outlineLevel="0" collapsed="false">
      <c r="A124" s="2333" t="s">
        <v>1913</v>
      </c>
      <c r="B124" s="2334" t="s">
        <v>2433</v>
      </c>
      <c r="C124" s="2334"/>
      <c r="D124" s="2334"/>
      <c r="E124" s="2339"/>
    </row>
    <row r="125" customFormat="false" ht="12.75" hidden="false" customHeight="true" outlineLevel="0" collapsed="false">
      <c r="A125" s="2333" t="s">
        <v>1913</v>
      </c>
      <c r="B125" s="2334" t="s">
        <v>2437</v>
      </c>
      <c r="C125" s="2334"/>
      <c r="D125" s="2334"/>
      <c r="E125" s="2339"/>
    </row>
    <row r="126" customFormat="false" ht="12.75" hidden="false" customHeight="true" outlineLevel="0" collapsed="false">
      <c r="A126" s="2333" t="s">
        <v>1913</v>
      </c>
      <c r="B126" s="2334" t="s">
        <v>2439</v>
      </c>
      <c r="C126" s="2334"/>
      <c r="D126" s="2334"/>
      <c r="E126" s="2339"/>
    </row>
    <row r="127" customFormat="false" ht="12.75" hidden="false" customHeight="true" outlineLevel="0" collapsed="false">
      <c r="A127" s="2333" t="s">
        <v>1913</v>
      </c>
      <c r="B127" s="2334" t="s">
        <v>2556</v>
      </c>
      <c r="C127" s="2334"/>
      <c r="D127" s="2334"/>
      <c r="E127" s="2339"/>
    </row>
    <row r="128" customFormat="false" ht="12.75" hidden="false" customHeight="true" outlineLevel="0" collapsed="false">
      <c r="A128" s="2333" t="s">
        <v>1913</v>
      </c>
      <c r="B128" s="2334" t="s">
        <v>2557</v>
      </c>
      <c r="C128" s="2334"/>
      <c r="D128" s="2334"/>
      <c r="E128" s="2339"/>
    </row>
    <row r="129" customFormat="false" ht="12.75" hidden="false" customHeight="true" outlineLevel="0" collapsed="false">
      <c r="A129" s="2333" t="s">
        <v>1913</v>
      </c>
      <c r="B129" s="2334" t="s">
        <v>2496</v>
      </c>
      <c r="C129" s="2334"/>
      <c r="D129" s="2334"/>
      <c r="E129" s="2339"/>
    </row>
    <row r="130" customFormat="false" ht="12.75" hidden="false" customHeight="true" outlineLevel="0" collapsed="false">
      <c r="A130" s="2333" t="s">
        <v>1913</v>
      </c>
      <c r="B130" s="2334" t="s">
        <v>2444</v>
      </c>
      <c r="C130" s="2334"/>
      <c r="D130" s="2334"/>
      <c r="E130" s="2339"/>
    </row>
    <row r="131" customFormat="false" ht="12.75" hidden="false" customHeight="true" outlineLevel="0" collapsed="false">
      <c r="A131" s="2333" t="s">
        <v>1913</v>
      </c>
      <c r="B131" s="2334" t="s">
        <v>2548</v>
      </c>
      <c r="C131" s="2334"/>
      <c r="D131" s="2334"/>
      <c r="E131" s="2339"/>
    </row>
    <row r="132" customFormat="false" ht="12.75" hidden="false" customHeight="true" outlineLevel="0" collapsed="false">
      <c r="A132" s="2333" t="s">
        <v>1913</v>
      </c>
      <c r="B132" s="2334" t="s">
        <v>2501</v>
      </c>
      <c r="C132" s="2334"/>
      <c r="D132" s="2334"/>
      <c r="E132" s="2339"/>
    </row>
    <row r="133" customFormat="false" ht="12.75" hidden="false" customHeight="true" outlineLevel="0" collapsed="false">
      <c r="A133" s="2333" t="s">
        <v>1913</v>
      </c>
      <c r="B133" s="2334" t="s">
        <v>2549</v>
      </c>
      <c r="C133" s="2334"/>
      <c r="D133" s="2334"/>
      <c r="E133" s="2339"/>
    </row>
    <row r="134" customFormat="false" ht="12.75" hidden="false" customHeight="true" outlineLevel="0" collapsed="false">
      <c r="A134" s="2333" t="s">
        <v>1913</v>
      </c>
      <c r="B134" s="2334" t="s">
        <v>114</v>
      </c>
      <c r="C134" s="2334"/>
      <c r="D134" s="2334"/>
      <c r="E134" s="2339"/>
    </row>
    <row r="135" customFormat="false" ht="12.75" hidden="false" customHeight="true" outlineLevel="0" collapsed="false">
      <c r="A135" s="2333" t="s">
        <v>1913</v>
      </c>
      <c r="B135" s="2334" t="s">
        <v>114</v>
      </c>
      <c r="C135" s="2334"/>
      <c r="D135" s="2334"/>
      <c r="E135" s="2339"/>
    </row>
    <row r="136" customFormat="false" ht="12.75" hidden="false" customHeight="true" outlineLevel="0" collapsed="false">
      <c r="A136" s="2333" t="s">
        <v>1913</v>
      </c>
      <c r="B136" s="2334" t="s">
        <v>114</v>
      </c>
      <c r="C136" s="2334"/>
      <c r="D136" s="2334"/>
      <c r="E136" s="2339"/>
    </row>
    <row r="137" customFormat="false" ht="12.75" hidden="false" customHeight="true" outlineLevel="0" collapsed="false">
      <c r="A137" s="2333" t="s">
        <v>1913</v>
      </c>
      <c r="B137" s="2334" t="s">
        <v>2550</v>
      </c>
      <c r="C137" s="2334"/>
      <c r="D137" s="2334"/>
      <c r="E137" s="2339"/>
    </row>
    <row r="138" customFormat="false" ht="12.75" hidden="false" customHeight="true" outlineLevel="0" collapsed="false">
      <c r="A138" s="2333" t="s">
        <v>1913</v>
      </c>
      <c r="B138" s="2334" t="s">
        <v>2551</v>
      </c>
      <c r="C138" s="2334"/>
      <c r="D138" s="2334"/>
      <c r="E138" s="2339"/>
    </row>
    <row r="139" customFormat="false" ht="12.75" hidden="false" customHeight="true" outlineLevel="0" collapsed="false">
      <c r="A139" s="2333" t="s">
        <v>1913</v>
      </c>
      <c r="B139" s="2334" t="s">
        <v>2551</v>
      </c>
      <c r="C139" s="2334"/>
      <c r="D139" s="2334"/>
      <c r="E139" s="2339"/>
    </row>
    <row r="140" customFormat="false" ht="12.75" hidden="false" customHeight="true" outlineLevel="0" collapsed="false">
      <c r="A140" s="2333" t="s">
        <v>1913</v>
      </c>
      <c r="B140" s="2334" t="s">
        <v>2552</v>
      </c>
      <c r="C140" s="2334"/>
      <c r="D140" s="2334"/>
      <c r="E140" s="2339"/>
    </row>
    <row r="141" customFormat="false" ht="12.75" hidden="false" customHeight="true" outlineLevel="0" collapsed="false">
      <c r="A141" s="2333" t="s">
        <v>1913</v>
      </c>
      <c r="B141" s="2334" t="s">
        <v>2558</v>
      </c>
      <c r="C141" s="2334"/>
      <c r="D141" s="2334"/>
      <c r="E141" s="2339"/>
    </row>
    <row r="142" customFormat="false" ht="12.75" hidden="false" customHeight="true" outlineLevel="0" collapsed="false">
      <c r="A142" s="2333" t="s">
        <v>1913</v>
      </c>
      <c r="B142" s="2334" t="s">
        <v>2553</v>
      </c>
      <c r="C142" s="2334"/>
      <c r="D142" s="2334"/>
      <c r="E142" s="2339"/>
    </row>
    <row r="143" customFormat="false" ht="12.75" hidden="false" customHeight="true" outlineLevel="0" collapsed="false">
      <c r="A143" s="2333" t="s">
        <v>1913</v>
      </c>
      <c r="B143" s="2334" t="s">
        <v>2554</v>
      </c>
      <c r="C143" s="2334"/>
      <c r="D143" s="2334"/>
      <c r="E143" s="2339"/>
    </row>
    <row r="144" customFormat="false" ht="12.75" hidden="false" customHeight="true" outlineLevel="0" collapsed="false">
      <c r="A144" s="2333" t="s">
        <v>1913</v>
      </c>
      <c r="B144" s="2334" t="s">
        <v>2554</v>
      </c>
      <c r="C144" s="2334"/>
      <c r="D144" s="2334"/>
      <c r="E144" s="2339"/>
    </row>
    <row r="145" customFormat="false" ht="12.75" hidden="false" customHeight="true" outlineLevel="0" collapsed="false">
      <c r="A145" s="2333" t="s">
        <v>1913</v>
      </c>
      <c r="B145" s="2334" t="s">
        <v>2555</v>
      </c>
      <c r="C145" s="2334"/>
      <c r="D145" s="2334"/>
      <c r="E145" s="2339"/>
    </row>
    <row r="146" customFormat="false" ht="12.75" hidden="false" customHeight="true" outlineLevel="0" collapsed="false">
      <c r="A146" s="2333" t="s">
        <v>1913</v>
      </c>
      <c r="B146" s="2334" t="s">
        <v>2555</v>
      </c>
      <c r="C146" s="2334"/>
      <c r="D146" s="2334"/>
      <c r="E146" s="2339"/>
    </row>
    <row r="147" customFormat="false" ht="12.75" hidden="false" customHeight="true" outlineLevel="0" collapsed="false">
      <c r="A147" s="2333" t="s">
        <v>1913</v>
      </c>
      <c r="B147" s="2334" t="s">
        <v>2559</v>
      </c>
      <c r="C147" s="2334"/>
      <c r="D147" s="2334"/>
      <c r="E147" s="2339"/>
    </row>
    <row r="148" customFormat="false" ht="12.75" hidden="false" customHeight="true" outlineLevel="0" collapsed="false">
      <c r="A148" s="2333" t="s">
        <v>1913</v>
      </c>
      <c r="B148" s="2334" t="s">
        <v>1148</v>
      </c>
      <c r="C148" s="2334"/>
      <c r="D148" s="2334"/>
      <c r="E148" s="2339"/>
    </row>
    <row r="149" customFormat="false" ht="12.75" hidden="false" customHeight="true" outlineLevel="0" collapsed="false">
      <c r="A149" s="2333" t="s">
        <v>714</v>
      </c>
      <c r="B149" s="2334" t="s">
        <v>2511</v>
      </c>
      <c r="C149" s="2334"/>
      <c r="D149" s="2334"/>
      <c r="E149" s="2339"/>
    </row>
    <row r="150" customFormat="false" ht="12.75" hidden="false" customHeight="true" outlineLevel="0" collapsed="false">
      <c r="A150" s="2333" t="s">
        <v>1915</v>
      </c>
      <c r="B150" s="2334" t="s">
        <v>2560</v>
      </c>
      <c r="C150" s="2334"/>
      <c r="D150" s="2334"/>
      <c r="E150" s="2339"/>
    </row>
    <row r="151" customFormat="false" ht="12.75" hidden="false" customHeight="true" outlineLevel="0" collapsed="false">
      <c r="A151" s="2333" t="s">
        <v>1915</v>
      </c>
      <c r="B151" s="2334" t="s">
        <v>2515</v>
      </c>
      <c r="C151" s="2334"/>
      <c r="D151" s="2334"/>
      <c r="E151" s="2339"/>
    </row>
    <row r="152" customFormat="false" ht="12.75" hidden="false" customHeight="true" outlineLevel="0" collapsed="false">
      <c r="A152" s="2333" t="s">
        <v>1915</v>
      </c>
      <c r="B152" s="2334" t="s">
        <v>2525</v>
      </c>
      <c r="C152" s="2334"/>
      <c r="D152" s="2334"/>
      <c r="E152" s="2339"/>
    </row>
    <row r="153" customFormat="false" ht="12.75" hidden="false" customHeight="true" outlineLevel="0" collapsed="false">
      <c r="A153" s="2333" t="s">
        <v>1915</v>
      </c>
      <c r="B153" s="2334" t="s">
        <v>2561</v>
      </c>
      <c r="C153" s="2334"/>
      <c r="D153" s="2334"/>
      <c r="E153" s="2339"/>
    </row>
    <row r="154" customFormat="false" ht="12.75" hidden="false" customHeight="true" outlineLevel="0" collapsed="false">
      <c r="A154" s="2333" t="s">
        <v>1915</v>
      </c>
      <c r="B154" s="2334" t="s">
        <v>2562</v>
      </c>
      <c r="C154" s="2334"/>
      <c r="D154" s="2334"/>
      <c r="E154" s="2339"/>
    </row>
    <row r="155" customFormat="false" ht="12.75" hidden="false" customHeight="true" outlineLevel="0" collapsed="false">
      <c r="A155" s="2333" t="s">
        <v>1915</v>
      </c>
      <c r="B155" s="2334" t="s">
        <v>2549</v>
      </c>
      <c r="C155" s="2334"/>
      <c r="D155" s="2334"/>
      <c r="E155" s="2339"/>
    </row>
    <row r="156" customFormat="false" ht="12.75" hidden="false" customHeight="true" outlineLevel="0" collapsed="false">
      <c r="A156" s="2333" t="s">
        <v>1915</v>
      </c>
      <c r="B156" s="2334" t="s">
        <v>114</v>
      </c>
      <c r="C156" s="2334"/>
      <c r="D156" s="2334"/>
      <c r="E156" s="2339"/>
    </row>
    <row r="157" customFormat="false" ht="12.75" hidden="false" customHeight="true" outlineLevel="0" collapsed="false">
      <c r="A157" s="2333" t="s">
        <v>1915</v>
      </c>
      <c r="B157" s="2334" t="s">
        <v>114</v>
      </c>
      <c r="C157" s="2334"/>
      <c r="D157" s="2334"/>
      <c r="E157" s="2339"/>
    </row>
    <row r="158" customFormat="false" ht="12.75" hidden="false" customHeight="true" outlineLevel="0" collapsed="false">
      <c r="A158" s="2333" t="s">
        <v>1915</v>
      </c>
      <c r="B158" s="2334" t="s">
        <v>114</v>
      </c>
      <c r="C158" s="2334"/>
      <c r="D158" s="2334"/>
      <c r="E158" s="2339"/>
    </row>
    <row r="159" customFormat="false" ht="12.75" hidden="false" customHeight="true" outlineLevel="0" collapsed="false">
      <c r="A159" s="2333" t="s">
        <v>1915</v>
      </c>
      <c r="B159" s="2334" t="s">
        <v>114</v>
      </c>
      <c r="C159" s="2334"/>
      <c r="D159" s="2334"/>
      <c r="E159" s="2339"/>
    </row>
    <row r="160" customFormat="false" ht="12.75" hidden="false" customHeight="true" outlineLevel="0" collapsed="false">
      <c r="A160" s="2333" t="s">
        <v>1915</v>
      </c>
      <c r="B160" s="2334" t="s">
        <v>114</v>
      </c>
      <c r="C160" s="2334"/>
      <c r="D160" s="2334"/>
      <c r="E160" s="2339"/>
    </row>
    <row r="161" customFormat="false" ht="12.75" hidden="false" customHeight="true" outlineLevel="0" collapsed="false">
      <c r="A161" s="2333" t="s">
        <v>1915</v>
      </c>
      <c r="B161" s="2334" t="s">
        <v>2550</v>
      </c>
      <c r="C161" s="2334"/>
      <c r="D161" s="2334"/>
      <c r="E161" s="2339"/>
    </row>
    <row r="162" customFormat="false" ht="12.75" hidden="false" customHeight="true" outlineLevel="0" collapsed="false">
      <c r="A162" s="2333" t="s">
        <v>1915</v>
      </c>
      <c r="B162" s="2334" t="s">
        <v>2551</v>
      </c>
      <c r="C162" s="2334"/>
      <c r="D162" s="2334"/>
      <c r="E162" s="2339"/>
    </row>
    <row r="163" customFormat="false" ht="12.75" hidden="false" customHeight="true" outlineLevel="0" collapsed="false">
      <c r="A163" s="2333" t="s">
        <v>1915</v>
      </c>
      <c r="B163" s="2334" t="s">
        <v>2552</v>
      </c>
      <c r="C163" s="2334"/>
      <c r="D163" s="2334"/>
      <c r="E163" s="2339"/>
    </row>
    <row r="164" customFormat="false" ht="12.75" hidden="false" customHeight="true" outlineLevel="0" collapsed="false">
      <c r="A164" s="2333" t="s">
        <v>1915</v>
      </c>
      <c r="B164" s="2334" t="s">
        <v>2527</v>
      </c>
      <c r="C164" s="2334"/>
      <c r="D164" s="2334"/>
      <c r="E164" s="2339"/>
    </row>
    <row r="165" customFormat="false" ht="12.75" hidden="false" customHeight="true" outlineLevel="0" collapsed="false">
      <c r="A165" s="2333" t="s">
        <v>1915</v>
      </c>
      <c r="B165" s="2334" t="s">
        <v>2421</v>
      </c>
      <c r="C165" s="2334"/>
      <c r="D165" s="2334"/>
      <c r="E165" s="2339"/>
    </row>
    <row r="166" customFormat="false" ht="12.75" hidden="false" customHeight="true" outlineLevel="0" collapsed="false">
      <c r="A166" s="2333" t="s">
        <v>1915</v>
      </c>
      <c r="B166" s="2334" t="s">
        <v>2530</v>
      </c>
      <c r="C166" s="2334"/>
      <c r="D166" s="2334"/>
      <c r="E166" s="2339"/>
    </row>
    <row r="167" customFormat="false" ht="12.75" hidden="false" customHeight="true" outlineLevel="0" collapsed="false">
      <c r="A167" s="2333" t="s">
        <v>1915</v>
      </c>
      <c r="B167" s="2334" t="s">
        <v>2553</v>
      </c>
      <c r="C167" s="2334"/>
      <c r="D167" s="2334"/>
      <c r="E167" s="2339"/>
    </row>
    <row r="168" customFormat="false" ht="12.75" hidden="false" customHeight="true" outlineLevel="0" collapsed="false">
      <c r="A168" s="2333" t="s">
        <v>1915</v>
      </c>
      <c r="B168" s="2334" t="s">
        <v>2554</v>
      </c>
      <c r="C168" s="2334"/>
      <c r="D168" s="2334"/>
      <c r="E168" s="2339"/>
    </row>
    <row r="169" customFormat="false" ht="12.75" hidden="false" customHeight="true" outlineLevel="0" collapsed="false">
      <c r="A169" s="2333" t="s">
        <v>1915</v>
      </c>
      <c r="B169" s="2334" t="s">
        <v>2555</v>
      </c>
      <c r="C169" s="2334"/>
      <c r="D169" s="2334"/>
      <c r="E169" s="2339"/>
    </row>
    <row r="170" customFormat="false" ht="12.75" hidden="false" customHeight="true" outlineLevel="0" collapsed="false">
      <c r="A170" s="2333" t="s">
        <v>1915</v>
      </c>
      <c r="B170" s="2334" t="s">
        <v>1147</v>
      </c>
      <c r="C170" s="2334"/>
      <c r="D170" s="2334"/>
      <c r="E170" s="2339"/>
    </row>
    <row r="171" customFormat="false" ht="12.75" hidden="false" customHeight="true" outlineLevel="0" collapsed="false">
      <c r="A171" s="2333" t="s">
        <v>1915</v>
      </c>
      <c r="B171" s="2334" t="s">
        <v>1154</v>
      </c>
      <c r="C171" s="2334"/>
      <c r="D171" s="2334"/>
      <c r="E171" s="2339"/>
    </row>
    <row r="172" customFormat="false" ht="12.75" hidden="false" customHeight="true" outlineLevel="0" collapsed="false">
      <c r="A172" s="2333" t="s">
        <v>717</v>
      </c>
      <c r="B172" s="2334" t="s">
        <v>2511</v>
      </c>
      <c r="C172" s="2334"/>
      <c r="D172" s="2334"/>
      <c r="E172" s="2339"/>
    </row>
    <row r="173" customFormat="false" ht="12.75" hidden="false" customHeight="true" outlineLevel="0" collapsed="false">
      <c r="A173" s="2333" t="s">
        <v>726</v>
      </c>
      <c r="B173" s="2334" t="s">
        <v>2563</v>
      </c>
      <c r="C173" s="2334"/>
      <c r="D173" s="2334"/>
      <c r="E173" s="2339"/>
    </row>
    <row r="174" customFormat="false" ht="12.75" hidden="false" customHeight="true" outlineLevel="0" collapsed="false">
      <c r="A174" s="2333" t="s">
        <v>726</v>
      </c>
      <c r="B174" s="2334" t="s">
        <v>2564</v>
      </c>
      <c r="C174" s="2334"/>
      <c r="D174" s="2334"/>
      <c r="E174" s="2339"/>
    </row>
    <row r="175" customFormat="false" ht="12.75" hidden="false" customHeight="true" outlineLevel="0" collapsed="false">
      <c r="A175" s="2333" t="s">
        <v>726</v>
      </c>
      <c r="B175" s="2334" t="s">
        <v>2565</v>
      </c>
      <c r="C175" s="2334"/>
      <c r="D175" s="2334"/>
      <c r="E175" s="2339"/>
    </row>
    <row r="176" customFormat="false" ht="12" hidden="false" customHeight="true" outlineLevel="0" collapsed="false">
      <c r="A176" s="2336"/>
      <c r="B176" s="2334"/>
      <c r="C176" s="2334"/>
      <c r="D176" s="2334"/>
      <c r="E176" s="2339"/>
    </row>
    <row r="177" customFormat="false" ht="12" hidden="false" customHeight="true" outlineLevel="0" collapsed="false">
      <c r="A177" s="31"/>
      <c r="B177" s="31"/>
      <c r="C177" s="31"/>
      <c r="D177" s="31"/>
      <c r="E177" s="31"/>
    </row>
    <row r="178" customFormat="false" ht="12" hidden="false" customHeight="true" outlineLevel="0" collapsed="false">
      <c r="A178" s="2340" t="s">
        <v>2566</v>
      </c>
      <c r="B178" s="2340"/>
      <c r="C178" s="2340"/>
      <c r="D178" s="2340"/>
      <c r="E178" s="2340"/>
    </row>
    <row r="179" customFormat="false" ht="12" hidden="false" customHeight="true" outlineLevel="0" collapsed="false">
      <c r="A179" s="2341" t="s">
        <v>2567</v>
      </c>
    </row>
    <row r="180" customFormat="false" ht="12" hidden="false" customHeight="true" outlineLevel="0" collapsed="false">
      <c r="A180" s="2340" t="s">
        <v>2568</v>
      </c>
      <c r="B180" s="2340"/>
      <c r="C180" s="2340"/>
      <c r="D180" s="2340"/>
      <c r="E180" s="2340"/>
    </row>
  </sheetData>
  <sheetProtection sheet="true" password="a57c" objects="true" scenarios="true"/>
  <mergeCells count="9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A95:E95"/>
    <mergeCell ref="A178:E178"/>
    <mergeCell ref="A180:E180"/>
  </mergeCells>
  <dataValidations count="1">
    <dataValidation allowBlank="true" errorStyle="stop" operator="between" showDropDown="false" showErrorMessage="true" showInputMessage="false" sqref="A1:IV6 A7:D176 F7:IV178 E95:E176 A177:E177 A178:A180 B179:IV179 F180:IV180 A181:IV11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569</v>
      </c>
      <c r="B1" s="1678"/>
      <c r="C1" s="1678"/>
      <c r="D1" s="1678"/>
      <c r="E1" s="1678"/>
      <c r="F1" s="2307"/>
      <c r="G1" s="113" t="s">
        <v>88</v>
      </c>
    </row>
    <row r="2" customFormat="false" ht="15.75" hidden="false" customHeight="true" outlineLevel="0" collapsed="false">
      <c r="A2" s="652" t="s">
        <v>222</v>
      </c>
      <c r="B2" s="2307"/>
      <c r="C2" s="2307"/>
      <c r="D2" s="2307"/>
      <c r="E2" s="2307"/>
      <c r="F2" s="2307"/>
      <c r="G2" s="113" t="s">
        <v>90</v>
      </c>
    </row>
    <row r="3" customFormat="false" ht="15.75" hidden="false" customHeight="true" outlineLevel="0" collapsed="false">
      <c r="A3" s="652"/>
      <c r="B3" s="2307"/>
      <c r="C3" s="2307"/>
      <c r="D3" s="2307"/>
      <c r="E3" s="2307"/>
      <c r="F3" s="2307"/>
      <c r="G3" s="113" t="s">
        <v>91</v>
      </c>
    </row>
    <row r="4" customFormat="false" ht="12.75" hidden="false" customHeight="true" outlineLevel="0" collapsed="false">
      <c r="A4" s="2308"/>
      <c r="B4" s="2307"/>
      <c r="C4" s="2307"/>
      <c r="D4" s="2307"/>
      <c r="E4" s="2307"/>
      <c r="F4" s="2307"/>
      <c r="G4" s="1855"/>
    </row>
    <row r="5" customFormat="false" ht="20.25" hidden="false" customHeight="true" outlineLevel="0" collapsed="false">
      <c r="A5" s="2329" t="s">
        <v>2570</v>
      </c>
      <c r="B5" s="2329"/>
      <c r="C5" s="2329"/>
      <c r="D5" s="2329"/>
      <c r="E5" s="2329"/>
      <c r="F5" s="2329"/>
      <c r="G5" s="2329"/>
    </row>
    <row r="6" customFormat="false" ht="45" hidden="false" customHeight="true" outlineLevel="0" collapsed="false">
      <c r="A6" s="2330" t="s">
        <v>1904</v>
      </c>
      <c r="B6" s="2331" t="s">
        <v>2571</v>
      </c>
      <c r="C6" s="2331" t="s">
        <v>2572</v>
      </c>
      <c r="D6" s="2331" t="s">
        <v>2573</v>
      </c>
      <c r="E6" s="2331" t="s">
        <v>2574</v>
      </c>
      <c r="F6" s="2331" t="s">
        <v>2575</v>
      </c>
      <c r="G6" s="2315" t="s">
        <v>2414</v>
      </c>
    </row>
    <row r="7" customFormat="false" ht="12" hidden="false" customHeight="true" outlineLevel="0" collapsed="false">
      <c r="A7" s="31"/>
      <c r="B7" s="31"/>
      <c r="C7" s="31"/>
      <c r="D7" s="31"/>
      <c r="E7" s="31"/>
      <c r="F7" s="31"/>
      <c r="G7" s="31"/>
    </row>
    <row r="8" customFormat="false" ht="29.25" hidden="false" customHeight="true" outlineLevel="0" collapsed="false">
      <c r="A8" s="2342" t="s">
        <v>2576</v>
      </c>
      <c r="B8" s="2342"/>
      <c r="C8" s="2342"/>
      <c r="D8" s="2342"/>
      <c r="E8" s="2342"/>
      <c r="F8" s="2342"/>
      <c r="G8" s="2342"/>
    </row>
    <row r="9" customFormat="false" ht="12.75" hidden="false" customHeight="true" outlineLevel="0" collapsed="false"/>
    <row r="10" customFormat="false" ht="12" hidden="false" customHeight="true" outlineLevel="0" collapsed="false">
      <c r="A10" s="2343" t="s">
        <v>1899</v>
      </c>
      <c r="B10" s="2344"/>
      <c r="C10" s="2344"/>
      <c r="D10" s="2344"/>
      <c r="E10" s="2344"/>
      <c r="F10" s="2344"/>
      <c r="G10" s="2345"/>
    </row>
    <row r="11" customFormat="false" ht="33" hidden="false" customHeight="true" outlineLevel="0" collapsed="false">
      <c r="A11" s="2346" t="s">
        <v>2577</v>
      </c>
      <c r="B11" s="2346"/>
      <c r="C11" s="2346"/>
      <c r="D11" s="2346"/>
      <c r="E11" s="2346"/>
      <c r="F11" s="2346"/>
      <c r="G11" s="2346"/>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2" t="s">
        <v>2578</v>
      </c>
      <c r="B1" s="383"/>
      <c r="H1" s="113" t="s">
        <v>88</v>
      </c>
    </row>
    <row r="2" customFormat="false" ht="15.75" hidden="false" customHeight="true" outlineLevel="0" collapsed="false">
      <c r="A2" s="652" t="s">
        <v>2579</v>
      </c>
      <c r="B2" s="383"/>
      <c r="H2" s="113" t="s">
        <v>90</v>
      </c>
    </row>
    <row r="3" customFormat="false" ht="15.75" hidden="false" customHeight="true" outlineLevel="0" collapsed="false">
      <c r="A3" s="652"/>
      <c r="B3" s="383"/>
      <c r="H3" s="113" t="s">
        <v>91</v>
      </c>
    </row>
    <row r="4" customFormat="false" ht="12.75" hidden="false" customHeight="true" outlineLevel="0" collapsed="false">
      <c r="A4" s="140"/>
      <c r="B4" s="140"/>
      <c r="C4" s="140"/>
    </row>
    <row r="5" customFormat="false" ht="53.25" hidden="false" customHeight="true" outlineLevel="0" collapsed="false">
      <c r="A5" s="2347" t="s">
        <v>92</v>
      </c>
      <c r="B5" s="2348" t="s">
        <v>2580</v>
      </c>
      <c r="C5" s="2348" t="s">
        <v>2581</v>
      </c>
      <c r="D5" s="2348" t="s">
        <v>2582</v>
      </c>
      <c r="E5" s="2348" t="s">
        <v>2583</v>
      </c>
      <c r="F5" s="2348" t="s">
        <v>2584</v>
      </c>
      <c r="G5" s="2348" t="s">
        <v>2585</v>
      </c>
      <c r="H5" s="2349" t="s">
        <v>2586</v>
      </c>
      <c r="I5" s="16"/>
    </row>
    <row r="6" customFormat="false" ht="12.75" hidden="false" customHeight="true" outlineLevel="0" collapsed="false">
      <c r="A6" s="2347"/>
      <c r="B6" s="2350" t="s">
        <v>100</v>
      </c>
      <c r="C6" s="2350" t="s">
        <v>100</v>
      </c>
      <c r="D6" s="2350" t="s">
        <v>100</v>
      </c>
      <c r="E6" s="2350" t="s">
        <v>100</v>
      </c>
      <c r="F6" s="2350" t="s">
        <v>100</v>
      </c>
      <c r="G6" s="2350" t="s">
        <v>100</v>
      </c>
      <c r="H6" s="2351" t="s">
        <v>1477</v>
      </c>
      <c r="I6" s="16"/>
    </row>
    <row r="7" customFormat="false" ht="15.75" hidden="false" customHeight="true" outlineLevel="0" collapsed="false">
      <c r="A7" s="2352" t="s">
        <v>2587</v>
      </c>
      <c r="B7" s="2353" t="n">
        <v>3149673.13163195</v>
      </c>
      <c r="C7" s="2353" t="n">
        <v>3182894.05615143</v>
      </c>
      <c r="D7" s="2353" t="n">
        <v>3114072.78338706</v>
      </c>
      <c r="E7" s="2353" t="n">
        <v>3067374.09366505</v>
      </c>
      <c r="F7" s="2353" t="n">
        <v>3056800.82847677</v>
      </c>
      <c r="G7" s="2353" t="n">
        <v>3090377.67816155</v>
      </c>
      <c r="H7" s="2354" t="n">
        <v>-1.8825907004412</v>
      </c>
      <c r="I7" s="16"/>
    </row>
    <row r="8" customFormat="false" ht="15" hidden="false" customHeight="true" outlineLevel="0" collapsed="false">
      <c r="A8" s="2355" t="s">
        <v>1676</v>
      </c>
      <c r="B8" s="2356" t="n">
        <v>3129371.8356126</v>
      </c>
      <c r="C8" s="2356" t="n">
        <v>3162408.28031191</v>
      </c>
      <c r="D8" s="2356" t="n">
        <v>3093356.1999516</v>
      </c>
      <c r="E8" s="2356" t="n">
        <v>3045959.99855885</v>
      </c>
      <c r="F8" s="2356" t="n">
        <v>3034833.41647812</v>
      </c>
      <c r="G8" s="2356" t="n">
        <v>3067551.46890024</v>
      </c>
      <c r="H8" s="2357" t="n">
        <v>-1.97548805190992</v>
      </c>
      <c r="I8" s="16"/>
    </row>
    <row r="9" customFormat="false" ht="15" hidden="false" customHeight="true" outlineLevel="0" collapsed="false">
      <c r="A9" s="2358" t="s">
        <v>1603</v>
      </c>
      <c r="B9" s="424" t="n">
        <v>1157304.87197343</v>
      </c>
      <c r="C9" s="424" t="n">
        <v>1160003.739251</v>
      </c>
      <c r="D9" s="424" t="n">
        <v>1122445.44225021</v>
      </c>
      <c r="E9" s="424" t="n">
        <v>1075996.26489238</v>
      </c>
      <c r="F9" s="424" t="n">
        <v>1086709.00038823</v>
      </c>
      <c r="G9" s="424" t="n">
        <v>1095932.56734066</v>
      </c>
      <c r="H9" s="424" t="n">
        <v>-5.30303691957279</v>
      </c>
      <c r="I9" s="16"/>
    </row>
    <row r="10" customFormat="false" ht="15" hidden="false" customHeight="true" outlineLevel="0" collapsed="false">
      <c r="A10" s="2359" t="s">
        <v>1677</v>
      </c>
      <c r="B10" s="424" t="n">
        <v>627723.45723928</v>
      </c>
      <c r="C10" s="424" t="n">
        <v>608395.952688811</v>
      </c>
      <c r="D10" s="424" t="n">
        <v>584733.141663451</v>
      </c>
      <c r="E10" s="424" t="n">
        <v>566290.516876014</v>
      </c>
      <c r="F10" s="424" t="n">
        <v>573489.836396397</v>
      </c>
      <c r="G10" s="424" t="n">
        <v>577542.254503249</v>
      </c>
      <c r="H10" s="424" t="n">
        <v>-7.9941576433558</v>
      </c>
      <c r="I10" s="16"/>
    </row>
    <row r="11" customFormat="false" ht="15" hidden="false" customHeight="true" outlineLevel="0" collapsed="false">
      <c r="A11" s="2358" t="s">
        <v>1605</v>
      </c>
      <c r="B11" s="424" t="n">
        <v>683123.7845622</v>
      </c>
      <c r="C11" s="424" t="n">
        <v>697540.652170952</v>
      </c>
      <c r="D11" s="424" t="n">
        <v>722267.917777024</v>
      </c>
      <c r="E11" s="424" t="n">
        <v>729535.720358627</v>
      </c>
      <c r="F11" s="424" t="n">
        <v>733973.247313329</v>
      </c>
      <c r="G11" s="424" t="n">
        <v>743066.828725501</v>
      </c>
      <c r="H11" s="424" t="n">
        <v>8.77484366932386</v>
      </c>
      <c r="I11" s="16"/>
    </row>
    <row r="12" customFormat="false" ht="15" hidden="false" customHeight="true" outlineLevel="0" collapsed="false">
      <c r="A12" s="2358" t="s">
        <v>1606</v>
      </c>
      <c r="B12" s="424" t="n">
        <v>640077.103950804</v>
      </c>
      <c r="C12" s="424" t="n">
        <v>679383.84156033</v>
      </c>
      <c r="D12" s="424" t="n">
        <v>649001.950869859</v>
      </c>
      <c r="E12" s="424" t="n">
        <v>660424.804604489</v>
      </c>
      <c r="F12" s="424" t="n">
        <v>627539.633866285</v>
      </c>
      <c r="G12" s="424" t="n">
        <v>638834.910553644</v>
      </c>
      <c r="H12" s="424" t="n">
        <v>-0.194069337817736</v>
      </c>
      <c r="I12" s="16"/>
    </row>
    <row r="13" customFormat="false" ht="15" hidden="false" customHeight="true" outlineLevel="0" collapsed="false">
      <c r="A13" s="2358" t="s">
        <v>1607</v>
      </c>
      <c r="B13" s="424" t="n">
        <v>21142.617886888</v>
      </c>
      <c r="C13" s="424" t="n">
        <v>17084.094640824</v>
      </c>
      <c r="D13" s="424" t="n">
        <v>14907.7473910554</v>
      </c>
      <c r="E13" s="424" t="n">
        <v>13712.691827342</v>
      </c>
      <c r="F13" s="424" t="n">
        <v>13121.6985138871</v>
      </c>
      <c r="G13" s="424" t="n">
        <v>12174.9077771816</v>
      </c>
      <c r="H13" s="424" t="n">
        <v>-42.4153250921113</v>
      </c>
      <c r="I13" s="16"/>
    </row>
    <row r="14" customFormat="false" ht="15" hidden="false" customHeight="true" outlineLevel="0" collapsed="false">
      <c r="A14" s="2355" t="s">
        <v>130</v>
      </c>
      <c r="B14" s="2356" t="n">
        <v>20301.2960193525</v>
      </c>
      <c r="C14" s="2356" t="n">
        <v>20485.7758395165</v>
      </c>
      <c r="D14" s="2356" t="n">
        <v>20716.5834354629</v>
      </c>
      <c r="E14" s="2356" t="n">
        <v>21414.0951061924</v>
      </c>
      <c r="F14" s="2356" t="n">
        <v>21967.4119986475</v>
      </c>
      <c r="G14" s="2356" t="n">
        <v>22826.2092613152</v>
      </c>
      <c r="H14" s="2357" t="n">
        <v>12.4372022335711</v>
      </c>
      <c r="I14" s="16"/>
    </row>
    <row r="15" customFormat="false" ht="15" hidden="false" customHeight="true" outlineLevel="0" collapsed="false">
      <c r="A15" s="2358" t="s">
        <v>131</v>
      </c>
      <c r="B15" s="424" t="n">
        <v>1290.5419688272</v>
      </c>
      <c r="C15" s="424" t="n">
        <v>980.295670097808</v>
      </c>
      <c r="D15" s="424" t="n">
        <v>909.92899371798</v>
      </c>
      <c r="E15" s="424" t="n">
        <v>819.161507949952</v>
      </c>
      <c r="F15" s="424" t="n">
        <v>749.015864410908</v>
      </c>
      <c r="G15" s="424" t="n">
        <v>762.082980875766</v>
      </c>
      <c r="H15" s="424" t="n">
        <v>-40.9486092445084</v>
      </c>
      <c r="I15" s="16"/>
    </row>
    <row r="16" customFormat="false" ht="15.75" hidden="false" customHeight="true" outlineLevel="0" collapsed="false">
      <c r="A16" s="2358" t="s">
        <v>1608</v>
      </c>
      <c r="B16" s="771" t="n">
        <v>19010.7540505253</v>
      </c>
      <c r="C16" s="771" t="n">
        <v>19505.4801694187</v>
      </c>
      <c r="D16" s="771" t="n">
        <v>19806.6544417449</v>
      </c>
      <c r="E16" s="771" t="n">
        <v>20594.9335982425</v>
      </c>
      <c r="F16" s="771" t="n">
        <v>21218.3961342366</v>
      </c>
      <c r="G16" s="771" t="n">
        <v>22064.1262804395</v>
      </c>
      <c r="H16" s="771" t="n">
        <v>16.0612894249182</v>
      </c>
      <c r="I16" s="16"/>
    </row>
    <row r="17" customFormat="false" ht="15" hidden="false" customHeight="true" outlineLevel="0" collapsed="false">
      <c r="A17" s="2360" t="s">
        <v>2588</v>
      </c>
      <c r="B17" s="2361" t="n">
        <v>196784.232160561</v>
      </c>
      <c r="C17" s="2361" t="n">
        <v>187900.782683144</v>
      </c>
      <c r="D17" s="2361" t="n">
        <v>180862.087888111</v>
      </c>
      <c r="E17" s="2361" t="n">
        <v>175695.878596704</v>
      </c>
      <c r="F17" s="2361" t="n">
        <v>185010.063617801</v>
      </c>
      <c r="G17" s="2361" t="n">
        <v>188841.44671873</v>
      </c>
      <c r="H17" s="2362" t="n">
        <v>-4.03629160457886</v>
      </c>
      <c r="I17" s="16"/>
    </row>
    <row r="18" customFormat="false" ht="15" hidden="false" customHeight="true" outlineLevel="0" collapsed="false">
      <c r="A18" s="2355" t="s">
        <v>486</v>
      </c>
      <c r="B18" s="424" t="n">
        <v>111604.854750894</v>
      </c>
      <c r="C18" s="424" t="n">
        <v>106300.691682262</v>
      </c>
      <c r="D18" s="424" t="n">
        <v>104564.262028815</v>
      </c>
      <c r="E18" s="424" t="n">
        <v>100822.5641838</v>
      </c>
      <c r="F18" s="424" t="n">
        <v>106138.413940873</v>
      </c>
      <c r="G18" s="424" t="n">
        <v>109865.443697356</v>
      </c>
      <c r="H18" s="424" t="n">
        <v>-1.5585442563587</v>
      </c>
      <c r="I18" s="16"/>
    </row>
    <row r="19" customFormat="false" ht="15" hidden="false" customHeight="true" outlineLevel="0" collapsed="false">
      <c r="A19" s="2355" t="s">
        <v>495</v>
      </c>
      <c r="B19" s="424" t="n">
        <v>30659.9345712172</v>
      </c>
      <c r="C19" s="424" t="n">
        <v>29752.4360536323</v>
      </c>
      <c r="D19" s="424" t="n">
        <v>28793.9781304927</v>
      </c>
      <c r="E19" s="424" t="n">
        <v>28181.3945033377</v>
      </c>
      <c r="F19" s="424" t="n">
        <v>29145.1959437764</v>
      </c>
      <c r="G19" s="424" t="n">
        <v>30858.5758739871</v>
      </c>
      <c r="H19" s="424" t="n">
        <v>0.647885605588697</v>
      </c>
      <c r="I19" s="16"/>
    </row>
    <row r="20" customFormat="false" ht="15" hidden="false" customHeight="true" outlineLevel="0" collapsed="false">
      <c r="A20" s="2355" t="s">
        <v>507</v>
      </c>
      <c r="B20" s="424" t="n">
        <v>54160.3712240953</v>
      </c>
      <c r="C20" s="424" t="n">
        <v>51418.9356310569</v>
      </c>
      <c r="D20" s="424" t="n">
        <v>47045.2214275741</v>
      </c>
      <c r="E20" s="424" t="n">
        <v>46299.2786584541</v>
      </c>
      <c r="F20" s="424" t="n">
        <v>49340.0299037349</v>
      </c>
      <c r="G20" s="424" t="n">
        <v>47773.0412040044</v>
      </c>
      <c r="H20" s="424" t="n">
        <v>-11.7933645500001</v>
      </c>
      <c r="I20" s="16"/>
    </row>
    <row r="21" customFormat="false" ht="15" hidden="false" customHeight="true" outlineLevel="0" collapsed="false">
      <c r="A21" s="2355" t="s">
        <v>514</v>
      </c>
      <c r="B21" s="424" t="n">
        <v>77.36982126</v>
      </c>
      <c r="C21" s="424" t="n">
        <v>54.150621454615</v>
      </c>
      <c r="D21" s="424" t="n">
        <v>58.52760164923</v>
      </c>
      <c r="E21" s="424" t="n">
        <v>54.845507443845</v>
      </c>
      <c r="F21" s="424" t="n">
        <v>34.09867483846</v>
      </c>
      <c r="G21" s="424" t="n">
        <v>26.636736633075</v>
      </c>
      <c r="H21" s="424" t="n">
        <v>-65.5721879677572</v>
      </c>
      <c r="I21" s="16"/>
    </row>
    <row r="22" customFormat="false" ht="15" hidden="false" customHeight="true" outlineLevel="0" collapsed="false">
      <c r="A22" s="2355" t="s">
        <v>2589</v>
      </c>
      <c r="B22" s="672"/>
      <c r="C22" s="672"/>
      <c r="D22" s="672"/>
      <c r="E22" s="672"/>
      <c r="F22" s="672"/>
      <c r="G22" s="672"/>
      <c r="H22" s="672"/>
      <c r="I22" s="16"/>
    </row>
    <row r="23" customFormat="false" ht="15" hidden="false" customHeight="true" outlineLevel="0" collapsed="false">
      <c r="A23" s="2355" t="s">
        <v>2590</v>
      </c>
      <c r="B23" s="672"/>
      <c r="C23" s="672"/>
      <c r="D23" s="672"/>
      <c r="E23" s="672"/>
      <c r="F23" s="672"/>
      <c r="G23" s="672"/>
      <c r="H23" s="672"/>
      <c r="I23" s="16"/>
    </row>
    <row r="24" customFormat="false" ht="15.75" hidden="false" customHeight="true" outlineLevel="0" collapsed="false">
      <c r="A24" s="2355" t="s">
        <v>1614</v>
      </c>
      <c r="B24" s="771" t="n">
        <v>281.701793095</v>
      </c>
      <c r="C24" s="771" t="n">
        <v>374.5686947378</v>
      </c>
      <c r="D24" s="771" t="n">
        <v>400.0986995796</v>
      </c>
      <c r="E24" s="771" t="n">
        <v>337.7957436684</v>
      </c>
      <c r="F24" s="771" t="n">
        <v>352.3251545786</v>
      </c>
      <c r="G24" s="771" t="n">
        <v>317.7492067488</v>
      </c>
      <c r="H24" s="771" t="n">
        <v>12.7963025218102</v>
      </c>
      <c r="I24" s="16"/>
    </row>
    <row r="25" customFormat="false" ht="15.75" hidden="false" customHeight="true" outlineLevel="0" collapsed="false">
      <c r="A25" s="2363" t="s">
        <v>2591</v>
      </c>
      <c r="B25" s="771" t="n">
        <v>8803.48918110997</v>
      </c>
      <c r="C25" s="771" t="n">
        <v>8514.09173355255</v>
      </c>
      <c r="D25" s="771" t="n">
        <v>8209.47369419055</v>
      </c>
      <c r="E25" s="771" t="n">
        <v>7895.39552906437</v>
      </c>
      <c r="F25" s="771" t="n">
        <v>7363.83737153324</v>
      </c>
      <c r="G25" s="771" t="n">
        <v>7433.64265904363</v>
      </c>
      <c r="H25" s="771" t="n">
        <v>-15.5602681378388</v>
      </c>
      <c r="I25" s="16"/>
    </row>
    <row r="26" customFormat="false" ht="15" hidden="false" customHeight="true" outlineLevel="0" collapsed="false">
      <c r="A26" s="2360" t="s">
        <v>1623</v>
      </c>
      <c r="B26" s="672"/>
      <c r="C26" s="672"/>
      <c r="D26" s="672"/>
      <c r="E26" s="672"/>
      <c r="F26" s="672"/>
      <c r="G26" s="672"/>
      <c r="H26" s="672"/>
      <c r="I26" s="16"/>
    </row>
    <row r="27" customFormat="false" ht="15" hidden="false" customHeight="true" outlineLevel="0" collapsed="false">
      <c r="A27" s="2355" t="s">
        <v>1624</v>
      </c>
      <c r="B27" s="672"/>
      <c r="C27" s="672"/>
      <c r="D27" s="672"/>
      <c r="E27" s="672"/>
      <c r="F27" s="672"/>
      <c r="G27" s="672"/>
      <c r="H27" s="672"/>
      <c r="I27" s="16"/>
    </row>
    <row r="28" customFormat="false" ht="15" hidden="false" customHeight="true" outlineLevel="0" collapsed="false">
      <c r="A28" s="2355" t="s">
        <v>833</v>
      </c>
      <c r="B28" s="672"/>
      <c r="C28" s="672"/>
      <c r="D28" s="672"/>
      <c r="E28" s="672"/>
      <c r="F28" s="672"/>
      <c r="G28" s="672"/>
      <c r="H28" s="672"/>
      <c r="I28" s="16"/>
    </row>
    <row r="29" customFormat="false" ht="15" hidden="false" customHeight="true" outlineLevel="0" collapsed="false">
      <c r="A29" s="2355" t="s">
        <v>843</v>
      </c>
      <c r="B29" s="672"/>
      <c r="C29" s="672"/>
      <c r="D29" s="672"/>
      <c r="E29" s="672"/>
      <c r="F29" s="672"/>
      <c r="G29" s="672"/>
      <c r="H29" s="672"/>
      <c r="I29" s="16"/>
    </row>
    <row r="30" customFormat="false" ht="15" hidden="false" customHeight="true" outlineLevel="0" collapsed="false">
      <c r="A30" s="2355" t="s">
        <v>2592</v>
      </c>
      <c r="B30" s="672"/>
      <c r="C30" s="672"/>
      <c r="D30" s="672"/>
      <c r="E30" s="672"/>
      <c r="F30" s="672"/>
      <c r="G30" s="672"/>
      <c r="H30" s="672"/>
      <c r="I30" s="16"/>
    </row>
    <row r="31" customFormat="false" ht="15" hidden="false" customHeight="true" outlineLevel="0" collapsed="false">
      <c r="A31" s="2355" t="s">
        <v>854</v>
      </c>
      <c r="B31" s="672"/>
      <c r="C31" s="672"/>
      <c r="D31" s="672"/>
      <c r="E31" s="672"/>
      <c r="F31" s="672"/>
      <c r="G31" s="672"/>
      <c r="H31" s="672"/>
      <c r="I31" s="16"/>
    </row>
    <row r="32" customFormat="false" ht="15" hidden="false" customHeight="true" outlineLevel="0" collapsed="false">
      <c r="A32" s="2355" t="s">
        <v>1626</v>
      </c>
      <c r="B32" s="672"/>
      <c r="C32" s="672"/>
      <c r="D32" s="672"/>
      <c r="E32" s="672"/>
      <c r="F32" s="672"/>
      <c r="G32" s="672"/>
      <c r="H32" s="672"/>
      <c r="I32" s="16"/>
    </row>
    <row r="33" customFormat="false" ht="15.75" hidden="false" customHeight="true" outlineLevel="0" collapsed="false">
      <c r="A33" s="2364" t="s">
        <v>1614</v>
      </c>
      <c r="B33" s="672"/>
      <c r="C33" s="672"/>
      <c r="D33" s="672"/>
      <c r="E33" s="672"/>
      <c r="F33" s="672"/>
      <c r="G33" s="672"/>
      <c r="H33" s="672"/>
      <c r="I33" s="16"/>
    </row>
    <row r="34" customFormat="false" ht="15" hidden="false" customHeight="true" outlineLevel="0" collapsed="false">
      <c r="A34" s="2360" t="s">
        <v>2593</v>
      </c>
      <c r="B34" s="2365" t="n">
        <v>-234416.867379407</v>
      </c>
      <c r="C34" s="2365" t="n">
        <v>-265536.356428482</v>
      </c>
      <c r="D34" s="2365" t="n">
        <v>-255751.532961432</v>
      </c>
      <c r="E34" s="2365" t="n">
        <v>-249678.027989268</v>
      </c>
      <c r="F34" s="2365" t="n">
        <v>-263521.36288064</v>
      </c>
      <c r="G34" s="2365" t="n">
        <v>-264175.0320755</v>
      </c>
      <c r="H34" s="2366" t="n">
        <v>12.6945492569566</v>
      </c>
      <c r="I34" s="16"/>
    </row>
    <row r="35" customFormat="false" ht="15" hidden="false" customHeight="true" outlineLevel="0" collapsed="false">
      <c r="A35" s="1727" t="s">
        <v>1127</v>
      </c>
      <c r="B35" s="424" t="n">
        <v>-293792.394034534</v>
      </c>
      <c r="C35" s="424" t="n">
        <v>-328515.520217436</v>
      </c>
      <c r="D35" s="424" t="n">
        <v>-321014.052225979</v>
      </c>
      <c r="E35" s="424" t="n">
        <v>-315099.25399968</v>
      </c>
      <c r="F35" s="424" t="n">
        <v>-327330.350742213</v>
      </c>
      <c r="G35" s="424" t="n">
        <v>-327877.688066075</v>
      </c>
      <c r="H35" s="424" t="n">
        <v>11.601829973697</v>
      </c>
      <c r="I35" s="16"/>
    </row>
    <row r="36" customFormat="false" ht="15" hidden="false" customHeight="true" outlineLevel="0" collapsed="false">
      <c r="A36" s="1727" t="s">
        <v>1130</v>
      </c>
      <c r="B36" s="424" t="n">
        <v>52650.0846072457</v>
      </c>
      <c r="C36" s="424" t="n">
        <v>55593.5094781842</v>
      </c>
      <c r="D36" s="424" t="n">
        <v>56864.9742457077</v>
      </c>
      <c r="E36" s="424" t="n">
        <v>55887.7304418044</v>
      </c>
      <c r="F36" s="424" t="n">
        <v>55137.7097467761</v>
      </c>
      <c r="G36" s="424" t="n">
        <v>57031.8936560644</v>
      </c>
      <c r="H36" s="424" t="n">
        <v>8.3225109351783</v>
      </c>
      <c r="I36" s="16"/>
    </row>
    <row r="37" customFormat="false" ht="15" hidden="false" customHeight="true" outlineLevel="0" collapsed="false">
      <c r="A37" s="1727" t="s">
        <v>1133</v>
      </c>
      <c r="B37" s="424" t="n">
        <v>-10057.3656821936</v>
      </c>
      <c r="C37" s="424" t="n">
        <v>-11523.8832658314</v>
      </c>
      <c r="D37" s="424" t="n">
        <v>-11428.0374474919</v>
      </c>
      <c r="E37" s="424" t="n">
        <v>-10780.0172148075</v>
      </c>
      <c r="F37" s="424" t="n">
        <v>-12584.5156251725</v>
      </c>
      <c r="G37" s="424" t="n">
        <v>-14202.8694703278</v>
      </c>
      <c r="H37" s="424" t="n">
        <v>41.218584658542</v>
      </c>
      <c r="I37" s="16"/>
    </row>
    <row r="38" customFormat="false" ht="15" hidden="false" customHeight="true" outlineLevel="0" collapsed="false">
      <c r="A38" s="1727" t="s">
        <v>1136</v>
      </c>
      <c r="B38" s="424" t="n">
        <v>4831.34736501188</v>
      </c>
      <c r="C38" s="424" t="n">
        <v>4867.61923628894</v>
      </c>
      <c r="D38" s="424" t="n">
        <v>4920.97139541416</v>
      </c>
      <c r="E38" s="424" t="n">
        <v>4934.61432782393</v>
      </c>
      <c r="F38" s="424" t="n">
        <v>5077.61963285531</v>
      </c>
      <c r="G38" s="424" t="n">
        <v>5060.74903990892</v>
      </c>
      <c r="H38" s="424" t="n">
        <v>4.74819253441278</v>
      </c>
      <c r="I38" s="16"/>
    </row>
    <row r="39" customFormat="false" ht="15" hidden="false" customHeight="true" outlineLevel="0" collapsed="false">
      <c r="A39" s="1727" t="s">
        <v>1629</v>
      </c>
      <c r="B39" s="424" t="n">
        <v>17331.945657176</v>
      </c>
      <c r="C39" s="424" t="n">
        <v>17393.156274578</v>
      </c>
      <c r="D39" s="424" t="n">
        <v>17965.8375181899</v>
      </c>
      <c r="E39" s="424" t="n">
        <v>17985.1609650848</v>
      </c>
      <c r="F39" s="424" t="n">
        <v>18233.014677237</v>
      </c>
      <c r="G39" s="424" t="n">
        <v>18351.6994274555</v>
      </c>
      <c r="H39" s="424" t="n">
        <v>5.88366586446817</v>
      </c>
      <c r="I39" s="16"/>
    </row>
    <row r="40" customFormat="false" ht="15" hidden="false" customHeight="true" outlineLevel="0" collapsed="false">
      <c r="A40" s="1727" t="s">
        <v>1142</v>
      </c>
      <c r="B40" s="424" t="n">
        <v>-490.532117788988</v>
      </c>
      <c r="C40" s="424" t="n">
        <v>-65.0479262871193</v>
      </c>
      <c r="D40" s="424" t="n">
        <v>-65.6745674419719</v>
      </c>
      <c r="E40" s="424" t="n">
        <v>-56.3696069004494</v>
      </c>
      <c r="F40" s="424" t="n">
        <v>162.306990494111</v>
      </c>
      <c r="G40" s="424" t="n">
        <v>-100.586457285116</v>
      </c>
      <c r="H40" s="424" t="n">
        <v>-79.4944197051772</v>
      </c>
      <c r="I40" s="16"/>
    </row>
    <row r="41" customFormat="false" ht="15.75" hidden="false" customHeight="true" outlineLevel="0" collapsed="false">
      <c r="A41" s="2367" t="s">
        <v>1630</v>
      </c>
      <c r="B41" s="1189" t="n">
        <v>-4889.95317432377</v>
      </c>
      <c r="C41" s="1189" t="n">
        <v>-3286.19000797873</v>
      </c>
      <c r="D41" s="1189" t="n">
        <v>-2995.55187983101</v>
      </c>
      <c r="E41" s="1189" t="n">
        <v>-2549.89290259261</v>
      </c>
      <c r="F41" s="1189" t="n">
        <v>-2217.14756061789</v>
      </c>
      <c r="G41" s="1189" t="n">
        <v>-2438.23020524152</v>
      </c>
      <c r="H41" s="1189" t="n">
        <v>-50.1379641415748</v>
      </c>
      <c r="I41" s="16"/>
    </row>
    <row r="42" customFormat="false" ht="15" hidden="false" customHeight="true" outlineLevel="0" collapsed="false">
      <c r="A42" s="2363" t="s">
        <v>1631</v>
      </c>
      <c r="B42" s="2361" t="n">
        <v>4138.65532281036</v>
      </c>
      <c r="C42" s="2361" t="n">
        <v>4030.83335170499</v>
      </c>
      <c r="D42" s="2361" t="n">
        <v>4048.37439522795</v>
      </c>
      <c r="E42" s="2361" t="n">
        <v>3866.22263795153</v>
      </c>
      <c r="F42" s="2361" t="n">
        <v>3764.35334393525</v>
      </c>
      <c r="G42" s="2361" t="n">
        <v>3450.51033128688</v>
      </c>
      <c r="H42" s="2362" t="n">
        <v>-16.6272602536079</v>
      </c>
      <c r="I42" s="16"/>
    </row>
    <row r="43" customFormat="false" ht="15" hidden="false" customHeight="true" outlineLevel="0" collapsed="false">
      <c r="A43" s="2355" t="s">
        <v>1448</v>
      </c>
      <c r="B43" s="424" t="n">
        <v>218.473291</v>
      </c>
      <c r="C43" s="424" t="n">
        <v>266.639539</v>
      </c>
      <c r="D43" s="424" t="n">
        <v>306.547347</v>
      </c>
      <c r="E43" s="424" t="n">
        <v>296.213993</v>
      </c>
      <c r="F43" s="424" t="n">
        <v>239.969339</v>
      </c>
      <c r="G43" s="424" t="n">
        <v>99.890344</v>
      </c>
      <c r="H43" s="424" t="n">
        <v>-54.2780064589223</v>
      </c>
      <c r="I43" s="16"/>
    </row>
    <row r="44" customFormat="false" ht="15" hidden="false" customHeight="true" outlineLevel="0" collapsed="false">
      <c r="A44" s="2355" t="s">
        <v>1633</v>
      </c>
      <c r="B44" s="672"/>
      <c r="C44" s="672"/>
      <c r="D44" s="672"/>
      <c r="E44" s="672"/>
      <c r="F44" s="672"/>
      <c r="G44" s="672"/>
      <c r="H44" s="672"/>
      <c r="I44" s="16"/>
    </row>
    <row r="45" customFormat="false" ht="15" hidden="false" customHeight="true" outlineLevel="0" collapsed="false">
      <c r="A45" s="2355" t="s">
        <v>1634</v>
      </c>
      <c r="B45" s="424" t="n">
        <v>3898.15831181035</v>
      </c>
      <c r="C45" s="424" t="n">
        <v>3741.53006270499</v>
      </c>
      <c r="D45" s="424" t="n">
        <v>3717.65977822795</v>
      </c>
      <c r="E45" s="424" t="n">
        <v>3547.57447495153</v>
      </c>
      <c r="F45" s="424" t="n">
        <v>3501.63808493525</v>
      </c>
      <c r="G45" s="424" t="n">
        <v>3325.21229728688</v>
      </c>
      <c r="H45" s="424" t="n">
        <v>-14.6978641885222</v>
      </c>
      <c r="I45" s="16"/>
    </row>
    <row r="46" customFormat="false" ht="15.75" hidden="false" customHeight="true" outlineLevel="0" collapsed="false">
      <c r="A46" s="2355" t="s">
        <v>786</v>
      </c>
      <c r="B46" s="771" t="n">
        <v>22.02372</v>
      </c>
      <c r="C46" s="771" t="n">
        <v>22.66375</v>
      </c>
      <c r="D46" s="771" t="n">
        <v>24.16727</v>
      </c>
      <c r="E46" s="771" t="n">
        <v>22.43417</v>
      </c>
      <c r="F46" s="771" t="n">
        <v>22.74592</v>
      </c>
      <c r="G46" s="771" t="n">
        <v>25.40769</v>
      </c>
      <c r="H46" s="771" t="n">
        <v>15.3651154300908</v>
      </c>
      <c r="I46" s="16"/>
    </row>
    <row r="47" customFormat="false" ht="15" hidden="false" customHeight="true" outlineLevel="0" collapsed="false">
      <c r="A47" s="2368" t="s">
        <v>2594</v>
      </c>
      <c r="B47" s="2361" t="s">
        <v>134</v>
      </c>
      <c r="C47" s="2361" t="s">
        <v>134</v>
      </c>
      <c r="D47" s="2361" t="s">
        <v>134</v>
      </c>
      <c r="E47" s="2361" t="s">
        <v>134</v>
      </c>
      <c r="F47" s="2361" t="s">
        <v>134</v>
      </c>
      <c r="G47" s="2361" t="s">
        <v>134</v>
      </c>
      <c r="H47" s="2362" t="n">
        <v>0</v>
      </c>
      <c r="I47" s="16"/>
    </row>
    <row r="48" customFormat="false" ht="15.75" hidden="false" customHeight="true" outlineLevel="0" collapsed="false">
      <c r="A48" s="2369"/>
      <c r="B48" s="2370"/>
      <c r="C48" s="2370"/>
      <c r="D48" s="2370"/>
      <c r="E48" s="2370"/>
      <c r="F48" s="2370"/>
      <c r="G48" s="2370"/>
      <c r="H48" s="2370"/>
      <c r="I48" s="16"/>
    </row>
    <row r="49" customFormat="false" ht="15.75" hidden="false" customHeight="true" outlineLevel="0" collapsed="false">
      <c r="A49" s="2368" t="s">
        <v>2595</v>
      </c>
      <c r="B49" s="2371" t="n">
        <v>3124982.64091703</v>
      </c>
      <c r="C49" s="2371" t="n">
        <v>3117803.40749135</v>
      </c>
      <c r="D49" s="2371" t="n">
        <v>3051441.18640316</v>
      </c>
      <c r="E49" s="2371" t="n">
        <v>3005153.5624395</v>
      </c>
      <c r="F49" s="2371" t="n">
        <v>2989417.7199294</v>
      </c>
      <c r="G49" s="2371" t="n">
        <v>3025928.24579511</v>
      </c>
      <c r="H49" s="2372" t="n">
        <v>-3.16975825161211</v>
      </c>
      <c r="I49" s="16"/>
    </row>
    <row r="50" customFormat="false" ht="15.75" hidden="false" customHeight="true" outlineLevel="0" collapsed="false">
      <c r="A50" s="2368" t="s">
        <v>2596</v>
      </c>
      <c r="B50" s="2371" t="n">
        <v>3359399.50829643</v>
      </c>
      <c r="C50" s="2371" t="n">
        <v>3383339.76391983</v>
      </c>
      <c r="D50" s="2371" t="n">
        <v>3307192.71936459</v>
      </c>
      <c r="E50" s="2371" t="n">
        <v>3254831.59042877</v>
      </c>
      <c r="F50" s="2371" t="n">
        <v>3252939.08281004</v>
      </c>
      <c r="G50" s="2371" t="n">
        <v>3290103.27787061</v>
      </c>
      <c r="H50" s="2372" t="n">
        <v>-2.0627564615249</v>
      </c>
      <c r="I50" s="16"/>
    </row>
    <row r="51" customFormat="false" ht="15.75" hidden="false" customHeight="true" outlineLevel="0" collapsed="false">
      <c r="A51" s="2373"/>
      <c r="B51" s="2370"/>
      <c r="C51" s="2370"/>
      <c r="D51" s="2370"/>
      <c r="E51" s="2370"/>
      <c r="F51" s="2370"/>
      <c r="G51" s="2370"/>
      <c r="H51" s="2370"/>
      <c r="I51" s="16"/>
    </row>
    <row r="52" customFormat="false" ht="15" hidden="false" customHeight="true" outlineLevel="0" collapsed="false">
      <c r="A52" s="2374" t="s">
        <v>1880</v>
      </c>
      <c r="B52" s="672"/>
      <c r="C52" s="672"/>
      <c r="D52" s="672"/>
      <c r="E52" s="672"/>
      <c r="F52" s="672"/>
      <c r="G52" s="672"/>
      <c r="H52" s="672"/>
      <c r="I52" s="16"/>
    </row>
    <row r="53" customFormat="false" ht="15" hidden="false" customHeight="true" outlineLevel="0" collapsed="false">
      <c r="A53" s="2352" t="s">
        <v>145</v>
      </c>
      <c r="B53" s="2361" t="n">
        <v>169026.853099322</v>
      </c>
      <c r="C53" s="2361" t="n">
        <v>167715.328108735</v>
      </c>
      <c r="D53" s="2361" t="n">
        <v>173994.002679922</v>
      </c>
      <c r="E53" s="2361" t="n">
        <v>181946.348264462</v>
      </c>
      <c r="F53" s="2361" t="n">
        <v>181672.327949903</v>
      </c>
      <c r="G53" s="2361" t="n">
        <v>187484.418548604</v>
      </c>
      <c r="H53" s="2362" t="n">
        <v>10.9199012528715</v>
      </c>
      <c r="I53" s="16"/>
    </row>
    <row r="54" customFormat="false" ht="15" hidden="false" customHeight="true" outlineLevel="0" collapsed="false">
      <c r="A54" s="2358" t="s">
        <v>146</v>
      </c>
      <c r="B54" s="424" t="n">
        <v>63985.3849511519</v>
      </c>
      <c r="C54" s="424" t="n">
        <v>63237.709114811</v>
      </c>
      <c r="D54" s="424" t="n">
        <v>68607.0497247228</v>
      </c>
      <c r="E54" s="424" t="n">
        <v>72792.5694191812</v>
      </c>
      <c r="F54" s="424" t="n">
        <v>76162.5277926469</v>
      </c>
      <c r="G54" s="424" t="n">
        <v>80644.3840774439</v>
      </c>
      <c r="H54" s="424" t="n">
        <v>26.035631635271</v>
      </c>
      <c r="I54" s="16"/>
    </row>
    <row r="55" customFormat="false" ht="15" hidden="false" customHeight="true" outlineLevel="0" collapsed="false">
      <c r="A55" s="2358" t="s">
        <v>147</v>
      </c>
      <c r="B55" s="424" t="n">
        <v>105041.46814817</v>
      </c>
      <c r="C55" s="424" t="n">
        <v>104477.618993924</v>
      </c>
      <c r="D55" s="424" t="n">
        <v>105386.952955199</v>
      </c>
      <c r="E55" s="424" t="n">
        <v>109153.778845281</v>
      </c>
      <c r="F55" s="424" t="n">
        <v>105509.800157256</v>
      </c>
      <c r="G55" s="424" t="n">
        <v>106840.03447116</v>
      </c>
      <c r="H55" s="424" t="n">
        <v>1.71224408293034</v>
      </c>
      <c r="I55" s="16"/>
    </row>
    <row r="56" customFormat="false" ht="15" hidden="false" customHeight="true" outlineLevel="0" collapsed="false">
      <c r="A56" s="2352" t="s">
        <v>148</v>
      </c>
      <c r="B56" s="424" t="n">
        <v>1.3492</v>
      </c>
      <c r="C56" s="424" t="n">
        <v>1.780712609</v>
      </c>
      <c r="D56" s="424" t="n">
        <v>1.564179293</v>
      </c>
      <c r="E56" s="424" t="n">
        <v>1.834352943</v>
      </c>
      <c r="F56" s="424" t="n">
        <v>2.050573039</v>
      </c>
      <c r="G56" s="424" t="n">
        <v>2.481918411</v>
      </c>
      <c r="H56" s="424" t="n">
        <v>83.9548184850282</v>
      </c>
      <c r="I56" s="16"/>
    </row>
    <row r="57" customFormat="false" ht="15.75" hidden="false" customHeight="true" outlineLevel="0" collapsed="false">
      <c r="A57" s="2375" t="s">
        <v>149</v>
      </c>
      <c r="B57" s="771" t="n">
        <v>151821.495855956</v>
      </c>
      <c r="C57" s="771" t="n">
        <v>160266.834909379</v>
      </c>
      <c r="D57" s="771" t="n">
        <v>160849.923364785</v>
      </c>
      <c r="E57" s="771" t="n">
        <v>164300.716923649</v>
      </c>
      <c r="F57" s="771" t="n">
        <v>164530.288417693</v>
      </c>
      <c r="G57" s="771" t="n">
        <v>167535.213045544</v>
      </c>
      <c r="H57" s="771" t="n">
        <v>10.3501267070223</v>
      </c>
      <c r="I57" s="16"/>
    </row>
    <row r="58" customFormat="false" ht="12" hidden="false" customHeight="true" outlineLevel="0" collapsed="false">
      <c r="A58" s="721"/>
      <c r="B58" s="721"/>
      <c r="C58" s="721"/>
    </row>
    <row r="59" customFormat="false" ht="12" hidden="false" customHeight="true" outlineLevel="0" collapsed="false">
      <c r="A59" s="110" t="s">
        <v>2597</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2" t="s">
        <v>2578</v>
      </c>
      <c r="H1" s="113" t="s">
        <v>88</v>
      </c>
    </row>
    <row r="2" customFormat="false" ht="15.75" hidden="false" customHeight="true" outlineLevel="0" collapsed="false">
      <c r="A2" s="652" t="s">
        <v>2598</v>
      </c>
      <c r="H2" s="113" t="s">
        <v>90</v>
      </c>
    </row>
    <row r="3" customFormat="false" ht="15.75" hidden="false" customHeight="true" outlineLevel="0" collapsed="false">
      <c r="A3" s="652"/>
      <c r="H3" s="113" t="s">
        <v>91</v>
      </c>
    </row>
    <row r="4" customFormat="false" ht="12.75" hidden="false" customHeight="true" outlineLevel="0" collapsed="false"/>
    <row r="5" customFormat="false" ht="49.5" hidden="false" customHeight="true" outlineLevel="0" collapsed="false">
      <c r="A5" s="2376" t="s">
        <v>92</v>
      </c>
      <c r="B5" s="2348" t="s">
        <v>2580</v>
      </c>
      <c r="C5" s="2348" t="s">
        <v>2581</v>
      </c>
      <c r="D5" s="2348" t="s">
        <v>2582</v>
      </c>
      <c r="E5" s="2348" t="s">
        <v>2583</v>
      </c>
      <c r="F5" s="2348" t="s">
        <v>2584</v>
      </c>
      <c r="G5" s="2348" t="s">
        <v>2585</v>
      </c>
      <c r="H5" s="2349" t="s">
        <v>2586</v>
      </c>
      <c r="I5" s="16"/>
    </row>
    <row r="6" customFormat="false" ht="12.75" hidden="false" customHeight="true" outlineLevel="0" collapsed="false">
      <c r="A6" s="2376"/>
      <c r="B6" s="2350" t="s">
        <v>100</v>
      </c>
      <c r="C6" s="2350" t="s">
        <v>100</v>
      </c>
      <c r="D6" s="2350" t="s">
        <v>100</v>
      </c>
      <c r="E6" s="2350" t="s">
        <v>100</v>
      </c>
      <c r="F6" s="2350" t="s">
        <v>100</v>
      </c>
      <c r="G6" s="2350" t="s">
        <v>100</v>
      </c>
      <c r="H6" s="2351" t="s">
        <v>1477</v>
      </c>
      <c r="I6" s="16"/>
    </row>
    <row r="7" customFormat="false" ht="15.75" hidden="false" customHeight="true" outlineLevel="0" collapsed="false">
      <c r="A7" s="2377" t="s">
        <v>2587</v>
      </c>
      <c r="B7" s="2378" t="n">
        <v>4513.2292299147</v>
      </c>
      <c r="C7" s="2378" t="n">
        <v>4460.8926718936</v>
      </c>
      <c r="D7" s="2378" t="n">
        <v>4304.30464184348</v>
      </c>
      <c r="E7" s="2378" t="n">
        <v>4246.54039642764</v>
      </c>
      <c r="F7" s="2378" t="n">
        <v>3773.23195372496</v>
      </c>
      <c r="G7" s="2378" t="n">
        <v>3756.47853940269</v>
      </c>
      <c r="H7" s="2379" t="n">
        <v>-16.7673887578343</v>
      </c>
      <c r="I7" s="16"/>
    </row>
    <row r="8" customFormat="false" ht="15" hidden="false" customHeight="true" outlineLevel="0" collapsed="false">
      <c r="A8" s="2380" t="s">
        <v>1676</v>
      </c>
      <c r="B8" s="2356" t="n">
        <v>884.554531996078</v>
      </c>
      <c r="C8" s="2356" t="n">
        <v>872.040461273486</v>
      </c>
      <c r="D8" s="2356" t="n">
        <v>823.725799461915</v>
      </c>
      <c r="E8" s="2356" t="n">
        <v>793.087834279932</v>
      </c>
      <c r="F8" s="2356" t="n">
        <v>732.867441038484</v>
      </c>
      <c r="G8" s="2356" t="n">
        <v>719.918438602867</v>
      </c>
      <c r="H8" s="2357" t="n">
        <v>-18.6123169841993</v>
      </c>
      <c r="I8" s="16"/>
    </row>
    <row r="9" customFormat="false" ht="15" hidden="false" customHeight="true" outlineLevel="0" collapsed="false">
      <c r="A9" s="2381" t="s">
        <v>1603</v>
      </c>
      <c r="B9" s="424" t="n">
        <v>45.9711846083677</v>
      </c>
      <c r="C9" s="424" t="n">
        <v>46.6916795196926</v>
      </c>
      <c r="D9" s="424" t="n">
        <v>45.643738459936</v>
      </c>
      <c r="E9" s="424" t="n">
        <v>46.5869469608042</v>
      </c>
      <c r="F9" s="424" t="n">
        <v>53.7241257301555</v>
      </c>
      <c r="G9" s="424" t="n">
        <v>60.090184855137</v>
      </c>
      <c r="H9" s="424" t="n">
        <v>30.7127179059017</v>
      </c>
      <c r="I9" s="16"/>
    </row>
    <row r="10" customFormat="false" ht="15" hidden="false" customHeight="true" outlineLevel="0" collapsed="false">
      <c r="A10" s="2381" t="s">
        <v>2599</v>
      </c>
      <c r="B10" s="424" t="n">
        <v>61.7593952524852</v>
      </c>
      <c r="C10" s="424" t="n">
        <v>59.6958022315276</v>
      </c>
      <c r="D10" s="424" t="n">
        <v>57.6609830961477</v>
      </c>
      <c r="E10" s="424" t="n">
        <v>56.3497315219948</v>
      </c>
      <c r="F10" s="424" t="n">
        <v>58.6012695031253</v>
      </c>
      <c r="G10" s="424" t="n">
        <v>59.9946561954091</v>
      </c>
      <c r="H10" s="424" t="n">
        <v>-2.85744225613199</v>
      </c>
      <c r="I10" s="16"/>
    </row>
    <row r="11" customFormat="false" ht="15" hidden="false" customHeight="true" outlineLevel="0" collapsed="false">
      <c r="A11" s="2381" t="s">
        <v>1605</v>
      </c>
      <c r="B11" s="424" t="n">
        <v>220.373461253084</v>
      </c>
      <c r="C11" s="424" t="n">
        <v>209.375519247519</v>
      </c>
      <c r="D11" s="424" t="n">
        <v>208.117362141143</v>
      </c>
      <c r="E11" s="424" t="n">
        <v>197.633975357273</v>
      </c>
      <c r="F11" s="424" t="n">
        <v>184.556915219676</v>
      </c>
      <c r="G11" s="424" t="n">
        <v>174.764851405207</v>
      </c>
      <c r="H11" s="424" t="n">
        <v>-20.6960536847483</v>
      </c>
      <c r="I11" s="16"/>
    </row>
    <row r="12" customFormat="false" ht="15" hidden="false" customHeight="true" outlineLevel="0" collapsed="false">
      <c r="A12" s="2381" t="s">
        <v>1606</v>
      </c>
      <c r="B12" s="424" t="n">
        <v>544.656987366127</v>
      </c>
      <c r="C12" s="424" t="n">
        <v>548.553233065604</v>
      </c>
      <c r="D12" s="424" t="n">
        <v>506.989531854807</v>
      </c>
      <c r="E12" s="424" t="n">
        <v>488.801419937523</v>
      </c>
      <c r="F12" s="424" t="n">
        <v>433.842022014322</v>
      </c>
      <c r="G12" s="424" t="n">
        <v>423.769439995532</v>
      </c>
      <c r="H12" s="424" t="n">
        <v>-22.1951705705986</v>
      </c>
      <c r="I12" s="16"/>
    </row>
    <row r="13" customFormat="false" ht="15" hidden="false" customHeight="true" outlineLevel="0" collapsed="false">
      <c r="A13" s="2381" t="s">
        <v>1607</v>
      </c>
      <c r="B13" s="424" t="n">
        <v>11.7935035160142</v>
      </c>
      <c r="C13" s="424" t="n">
        <v>7.72422720914202</v>
      </c>
      <c r="D13" s="424" t="n">
        <v>5.31418390988172</v>
      </c>
      <c r="E13" s="424" t="n">
        <v>3.71576050233704</v>
      </c>
      <c r="F13" s="424" t="n">
        <v>2.14310857120546</v>
      </c>
      <c r="G13" s="424" t="n">
        <v>1.29930615158241</v>
      </c>
      <c r="H13" s="424" t="n">
        <v>-88.9828654409769</v>
      </c>
      <c r="I13" s="16"/>
    </row>
    <row r="14" customFormat="false" ht="15" hidden="false" customHeight="true" outlineLevel="0" collapsed="false">
      <c r="A14" s="2380" t="s">
        <v>130</v>
      </c>
      <c r="B14" s="2356" t="n">
        <v>3628.67469791862</v>
      </c>
      <c r="C14" s="2356" t="n">
        <v>3588.85221062011</v>
      </c>
      <c r="D14" s="2356" t="n">
        <v>3480.57884238157</v>
      </c>
      <c r="E14" s="2356" t="n">
        <v>3453.45256214771</v>
      </c>
      <c r="F14" s="2356" t="n">
        <v>3040.36451268648</v>
      </c>
      <c r="G14" s="2356" t="n">
        <v>3036.56010079982</v>
      </c>
      <c r="H14" s="2357" t="n">
        <v>-16.317654416871</v>
      </c>
      <c r="I14" s="16"/>
    </row>
    <row r="15" customFormat="false" ht="15" hidden="false" customHeight="true" outlineLevel="0" collapsed="false">
      <c r="A15" s="2381" t="s">
        <v>131</v>
      </c>
      <c r="B15" s="424" t="n">
        <v>2193.64342838993</v>
      </c>
      <c r="C15" s="424" t="n">
        <v>2143.55252701976</v>
      </c>
      <c r="D15" s="424" t="n">
        <v>1998.64660386598</v>
      </c>
      <c r="E15" s="424" t="n">
        <v>1950.13809548436</v>
      </c>
      <c r="F15" s="424" t="n">
        <v>1577.30208298666</v>
      </c>
      <c r="G15" s="424" t="n">
        <v>1637.6060234981</v>
      </c>
      <c r="H15" s="424" t="n">
        <v>-25.3476657917896</v>
      </c>
      <c r="I15" s="16"/>
    </row>
    <row r="16" customFormat="false" ht="15.75" hidden="false" customHeight="true" outlineLevel="0" collapsed="false">
      <c r="A16" s="2381" t="s">
        <v>1608</v>
      </c>
      <c r="B16" s="771" t="n">
        <v>1435.03126952869</v>
      </c>
      <c r="C16" s="771" t="n">
        <v>1445.29968360035</v>
      </c>
      <c r="D16" s="771" t="n">
        <v>1481.93223851558</v>
      </c>
      <c r="E16" s="771" t="n">
        <v>1503.31446666335</v>
      </c>
      <c r="F16" s="771" t="n">
        <v>1463.06242969982</v>
      </c>
      <c r="G16" s="771" t="n">
        <v>1398.95407730172</v>
      </c>
      <c r="H16" s="771" t="n">
        <v>-2.51403526829151</v>
      </c>
      <c r="I16" s="16"/>
    </row>
    <row r="17" customFormat="false" ht="15" hidden="false" customHeight="true" outlineLevel="0" collapsed="false">
      <c r="A17" s="2377" t="s">
        <v>2588</v>
      </c>
      <c r="B17" s="2365" t="n">
        <v>41.8373995960443</v>
      </c>
      <c r="C17" s="2365" t="n">
        <v>40.9798799201536</v>
      </c>
      <c r="D17" s="2365" t="n">
        <v>41.4232675576642</v>
      </c>
      <c r="E17" s="2365" t="n">
        <v>40.6171216457747</v>
      </c>
      <c r="F17" s="2365" t="n">
        <v>42.8477438021008</v>
      </c>
      <c r="G17" s="2365" t="n">
        <v>41.0074123515744</v>
      </c>
      <c r="H17" s="2366" t="n">
        <v>-1.98384042145001</v>
      </c>
      <c r="I17" s="16"/>
    </row>
    <row r="18" customFormat="false" ht="15" hidden="false" customHeight="true" outlineLevel="0" collapsed="false">
      <c r="A18" s="2380" t="s">
        <v>486</v>
      </c>
      <c r="B18" s="424" t="n">
        <v>1.16008314771996</v>
      </c>
      <c r="C18" s="424" t="n">
        <v>0.961964794119268</v>
      </c>
      <c r="D18" s="424" t="n">
        <v>0.880601929854575</v>
      </c>
      <c r="E18" s="424" t="n">
        <v>0.743605033812999</v>
      </c>
      <c r="F18" s="424" t="n">
        <v>0.830349845416088</v>
      </c>
      <c r="G18" s="424" t="n">
        <v>0.836625921972898</v>
      </c>
      <c r="H18" s="424" t="n">
        <v>-27.8822450255215</v>
      </c>
      <c r="I18" s="16"/>
    </row>
    <row r="19" customFormat="false" ht="15" hidden="false" customHeight="true" outlineLevel="0" collapsed="false">
      <c r="A19" s="2380" t="s">
        <v>495</v>
      </c>
      <c r="B19" s="424" t="n">
        <v>33.3822357243643</v>
      </c>
      <c r="C19" s="424" t="n">
        <v>33.1886791822857</v>
      </c>
      <c r="D19" s="424" t="n">
        <v>33.9921705374918</v>
      </c>
      <c r="E19" s="424" t="n">
        <v>33.0183507205142</v>
      </c>
      <c r="F19" s="424" t="n">
        <v>34.9653584900257</v>
      </c>
      <c r="G19" s="424" t="n">
        <v>32.8727841759521</v>
      </c>
      <c r="H19" s="424" t="n">
        <v>-1.5261157239998</v>
      </c>
      <c r="I19" s="16"/>
    </row>
    <row r="20" customFormat="false" ht="15" hidden="false" customHeight="true" outlineLevel="0" collapsed="false">
      <c r="A20" s="2380" t="s">
        <v>507</v>
      </c>
      <c r="B20" s="424" t="n">
        <v>5.04139090134722</v>
      </c>
      <c r="C20" s="424" t="n">
        <v>4.55417110645515</v>
      </c>
      <c r="D20" s="424" t="n">
        <v>4.29778925631911</v>
      </c>
      <c r="E20" s="424" t="n">
        <v>4.64679847581102</v>
      </c>
      <c r="F20" s="424" t="n">
        <v>4.8060751014728</v>
      </c>
      <c r="G20" s="424" t="n">
        <v>5.01913578973599</v>
      </c>
      <c r="H20" s="424" t="n">
        <v>-0.441447847364575</v>
      </c>
      <c r="I20" s="16"/>
    </row>
    <row r="21" customFormat="false" ht="15" hidden="false" customHeight="true" outlineLevel="0" collapsed="false">
      <c r="A21" s="2380" t="s">
        <v>514</v>
      </c>
      <c r="B21" s="673" t="n">
        <v>0.243384</v>
      </c>
      <c r="C21" s="673" t="n">
        <v>0.259029</v>
      </c>
      <c r="D21" s="673" t="n">
        <v>0.258021</v>
      </c>
      <c r="E21" s="673" t="n">
        <v>0.265406</v>
      </c>
      <c r="F21" s="673" t="n">
        <v>0.263126</v>
      </c>
      <c r="G21" s="673" t="n">
        <v>0.265133</v>
      </c>
      <c r="H21" s="673" t="n">
        <v>8.936084541301</v>
      </c>
      <c r="I21" s="16"/>
    </row>
    <row r="22" customFormat="false" ht="15" hidden="false" customHeight="true" outlineLevel="0" collapsed="false">
      <c r="A22" s="2380" t="s">
        <v>2589</v>
      </c>
      <c r="B22" s="672"/>
      <c r="C22" s="672"/>
      <c r="D22" s="672"/>
      <c r="E22" s="672"/>
      <c r="F22" s="672"/>
      <c r="G22" s="672"/>
      <c r="H22" s="672"/>
      <c r="I22" s="16"/>
    </row>
    <row r="23" customFormat="false" ht="15" hidden="false" customHeight="true" outlineLevel="0" collapsed="false">
      <c r="A23" s="2380" t="s">
        <v>2590</v>
      </c>
      <c r="B23" s="672"/>
      <c r="C23" s="672"/>
      <c r="D23" s="672"/>
      <c r="E23" s="672"/>
      <c r="F23" s="672"/>
      <c r="G23" s="672"/>
      <c r="H23" s="672"/>
      <c r="I23" s="16"/>
    </row>
    <row r="24" customFormat="false" ht="15.75" hidden="false" customHeight="true" outlineLevel="0" collapsed="false">
      <c r="A24" s="2380" t="s">
        <v>1614</v>
      </c>
      <c r="B24" s="771" t="n">
        <v>2.01030582261276</v>
      </c>
      <c r="C24" s="771" t="n">
        <v>2.01603583729343</v>
      </c>
      <c r="D24" s="771" t="n">
        <v>1.99468483399869</v>
      </c>
      <c r="E24" s="771" t="n">
        <v>1.94296141563649</v>
      </c>
      <c r="F24" s="771" t="n">
        <v>1.9828343651862</v>
      </c>
      <c r="G24" s="771" t="n">
        <v>2.01373346391336</v>
      </c>
      <c r="H24" s="771" t="n">
        <v>0.170503475742073</v>
      </c>
      <c r="I24" s="16"/>
    </row>
    <row r="25" customFormat="false" ht="15.75" hidden="false" customHeight="true" outlineLevel="0" collapsed="false">
      <c r="A25" s="2382" t="s">
        <v>2591</v>
      </c>
      <c r="B25" s="2383"/>
      <c r="C25" s="2383"/>
      <c r="D25" s="2383"/>
      <c r="E25" s="2383"/>
      <c r="F25" s="2383"/>
      <c r="G25" s="2383"/>
      <c r="H25" s="2384"/>
      <c r="I25" s="16"/>
    </row>
    <row r="26" customFormat="false" ht="15" hidden="false" customHeight="true" outlineLevel="0" collapsed="false">
      <c r="A26" s="2377" t="s">
        <v>2600</v>
      </c>
      <c r="B26" s="2385" t="n">
        <v>8851.201593196</v>
      </c>
      <c r="C26" s="2385" t="n">
        <v>8671.10486758059</v>
      </c>
      <c r="D26" s="2385" t="n">
        <v>8582.83710241723</v>
      </c>
      <c r="E26" s="2385" t="n">
        <v>8569.03475123781</v>
      </c>
      <c r="F26" s="2385" t="n">
        <v>8592.00399281972</v>
      </c>
      <c r="G26" s="2385" t="n">
        <v>8624.73310144959</v>
      </c>
      <c r="H26" s="2386" t="n">
        <v>-2.55861861648818</v>
      </c>
      <c r="I26" s="16"/>
    </row>
    <row r="27" customFormat="false" ht="15" hidden="false" customHeight="true" outlineLevel="0" collapsed="false">
      <c r="A27" s="2380" t="s">
        <v>1624</v>
      </c>
      <c r="B27" s="424" t="n">
        <v>6702.39992086988</v>
      </c>
      <c r="C27" s="424" t="n">
        <v>6563.3594349114</v>
      </c>
      <c r="D27" s="424" t="n">
        <v>6484.78964888889</v>
      </c>
      <c r="E27" s="424" t="n">
        <v>6461.42262558257</v>
      </c>
      <c r="F27" s="424" t="n">
        <v>6465.70944717381</v>
      </c>
      <c r="G27" s="424" t="n">
        <v>6486.34959030089</v>
      </c>
      <c r="H27" s="424" t="n">
        <v>-3.22347715922253</v>
      </c>
      <c r="I27" s="16"/>
    </row>
    <row r="28" customFormat="false" ht="15" hidden="false" customHeight="true" outlineLevel="0" collapsed="false">
      <c r="A28" s="2380" t="s">
        <v>833</v>
      </c>
      <c r="B28" s="424" t="n">
        <v>2008.47250306601</v>
      </c>
      <c r="C28" s="424" t="n">
        <v>1970.85312272668</v>
      </c>
      <c r="D28" s="424" t="n">
        <v>1967.27439277398</v>
      </c>
      <c r="E28" s="424" t="n">
        <v>1985.7979370709</v>
      </c>
      <c r="F28" s="424" t="n">
        <v>1996.41542702419</v>
      </c>
      <c r="G28" s="424" t="n">
        <v>2011.82092536587</v>
      </c>
      <c r="H28" s="424" t="n">
        <v>0.166714868874405</v>
      </c>
      <c r="I28" s="16"/>
    </row>
    <row r="29" customFormat="false" ht="15" hidden="false" customHeight="true" outlineLevel="0" collapsed="false">
      <c r="A29" s="2380" t="s">
        <v>843</v>
      </c>
      <c r="B29" s="424" t="n">
        <v>104.083047561121</v>
      </c>
      <c r="C29" s="424" t="n">
        <v>100.989111089927</v>
      </c>
      <c r="D29" s="424" t="n">
        <v>99.4332192150141</v>
      </c>
      <c r="E29" s="424" t="n">
        <v>97.5569927376985</v>
      </c>
      <c r="F29" s="424" t="n">
        <v>106.073452412851</v>
      </c>
      <c r="G29" s="424" t="n">
        <v>103.646323682445</v>
      </c>
      <c r="H29" s="424" t="n">
        <v>-0.41959174804135</v>
      </c>
      <c r="I29" s="16"/>
    </row>
    <row r="30" customFormat="false" ht="15" hidden="false" customHeight="true" outlineLevel="0" collapsed="false">
      <c r="A30" s="2380" t="s">
        <v>1764</v>
      </c>
      <c r="B30" s="424" t="n">
        <v>0.328406208</v>
      </c>
      <c r="C30" s="424" t="n">
        <v>0.328406208</v>
      </c>
      <c r="D30" s="424" t="n">
        <v>0.312</v>
      </c>
      <c r="E30" s="424" t="n">
        <v>0.468</v>
      </c>
      <c r="F30" s="424" t="n">
        <v>0.4004</v>
      </c>
      <c r="G30" s="424" t="n">
        <v>0.44104632</v>
      </c>
      <c r="H30" s="424" t="n">
        <v>34.2990203157183</v>
      </c>
      <c r="I30" s="16"/>
    </row>
    <row r="31" customFormat="false" ht="15" hidden="false" customHeight="true" outlineLevel="0" collapsed="false">
      <c r="A31" s="2380" t="s">
        <v>854</v>
      </c>
      <c r="B31" s="423" t="s">
        <v>134</v>
      </c>
      <c r="C31" s="423" t="s">
        <v>134</v>
      </c>
      <c r="D31" s="423" t="s">
        <v>134</v>
      </c>
      <c r="E31" s="423" t="s">
        <v>134</v>
      </c>
      <c r="F31" s="423" t="s">
        <v>134</v>
      </c>
      <c r="G31" s="423" t="s">
        <v>134</v>
      </c>
      <c r="H31" s="424" t="n">
        <v>0</v>
      </c>
      <c r="I31" s="16"/>
    </row>
    <row r="32" customFormat="false" ht="15" hidden="false" customHeight="true" outlineLevel="0" collapsed="false">
      <c r="A32" s="2380" t="s">
        <v>1626</v>
      </c>
      <c r="B32" s="424" t="n">
        <v>35.917715490993</v>
      </c>
      <c r="C32" s="424" t="n">
        <v>35.574792644576</v>
      </c>
      <c r="D32" s="424" t="n">
        <v>31.0278415393463</v>
      </c>
      <c r="E32" s="424" t="n">
        <v>23.7891958466381</v>
      </c>
      <c r="F32" s="424" t="n">
        <v>23.4052662088648</v>
      </c>
      <c r="G32" s="424" t="n">
        <v>22.4752157803823</v>
      </c>
      <c r="H32" s="424" t="n">
        <v>-37.4258204533683</v>
      </c>
      <c r="I32" s="16"/>
    </row>
    <row r="33" customFormat="false" ht="15.75" hidden="false" customHeight="true" outlineLevel="0" collapsed="false">
      <c r="A33" s="2380" t="s">
        <v>1614</v>
      </c>
      <c r="B33" s="2370" t="s">
        <v>134</v>
      </c>
      <c r="C33" s="2370" t="s">
        <v>134</v>
      </c>
      <c r="D33" s="2370" t="s">
        <v>134</v>
      </c>
      <c r="E33" s="2370" t="s">
        <v>134</v>
      </c>
      <c r="F33" s="2370" t="s">
        <v>134</v>
      </c>
      <c r="G33" s="2370" t="s">
        <v>134</v>
      </c>
      <c r="H33" s="771" t="n">
        <v>0</v>
      </c>
      <c r="I33" s="16"/>
    </row>
    <row r="34" customFormat="false" ht="15" hidden="false" customHeight="true" outlineLevel="0" collapsed="false">
      <c r="A34" s="2377" t="s">
        <v>1627</v>
      </c>
      <c r="B34" s="2365" t="n">
        <v>76.5217949496371</v>
      </c>
      <c r="C34" s="2365" t="n">
        <v>75.939530375377</v>
      </c>
      <c r="D34" s="2365" t="n">
        <v>69.4560425628718</v>
      </c>
      <c r="E34" s="2365" t="n">
        <v>69.0598652422884</v>
      </c>
      <c r="F34" s="2365" t="n">
        <v>167.168190127122</v>
      </c>
      <c r="G34" s="2365" t="n">
        <v>158.882579639893</v>
      </c>
      <c r="H34" s="2366" t="n">
        <v>107.630492390386</v>
      </c>
      <c r="I34" s="16"/>
    </row>
    <row r="35" customFormat="false" ht="15" hidden="false" customHeight="true" outlineLevel="0" collapsed="false">
      <c r="A35" s="1727" t="s">
        <v>1127</v>
      </c>
      <c r="B35" s="424" t="n">
        <v>57.3314316639157</v>
      </c>
      <c r="C35" s="424" t="n">
        <v>54.7486472043259</v>
      </c>
      <c r="D35" s="424" t="n">
        <v>47.6802311598543</v>
      </c>
      <c r="E35" s="424" t="n">
        <v>48.3740124589169</v>
      </c>
      <c r="F35" s="424" t="n">
        <v>62.6122571605696</v>
      </c>
      <c r="G35" s="424" t="n">
        <v>45.4380698608844</v>
      </c>
      <c r="H35" s="424" t="n">
        <v>-20.7449237841325</v>
      </c>
      <c r="I35" s="16"/>
    </row>
    <row r="36" customFormat="false" ht="15" hidden="false" customHeight="true" outlineLevel="0" collapsed="false">
      <c r="A36" s="1727" t="s">
        <v>1130</v>
      </c>
      <c r="B36" s="424" t="n">
        <v>7.45468638597898</v>
      </c>
      <c r="C36" s="424" t="n">
        <v>8.62388496610565</v>
      </c>
      <c r="D36" s="424" t="n">
        <v>8.33026969704262</v>
      </c>
      <c r="E36" s="424" t="n">
        <v>8.05356987054668</v>
      </c>
      <c r="F36" s="424" t="n">
        <v>7.23016027996597</v>
      </c>
      <c r="G36" s="424" t="n">
        <v>7.27076622528749</v>
      </c>
      <c r="H36" s="424" t="n">
        <v>-2.46717502479265</v>
      </c>
      <c r="I36" s="16"/>
    </row>
    <row r="37" customFormat="false" ht="15" hidden="false" customHeight="true" outlineLevel="0" collapsed="false">
      <c r="A37" s="1727" t="s">
        <v>1133</v>
      </c>
      <c r="B37" s="424" t="n">
        <v>7.37485926696492</v>
      </c>
      <c r="C37" s="424" t="n">
        <v>8.25036747043874</v>
      </c>
      <c r="D37" s="424" t="n">
        <v>9.12702005675642</v>
      </c>
      <c r="E37" s="424" t="n">
        <v>8.30765266516584</v>
      </c>
      <c r="F37" s="424" t="n">
        <v>7.74590476284072</v>
      </c>
      <c r="G37" s="424" t="n">
        <v>6.84390082883847</v>
      </c>
      <c r="H37" s="424" t="n">
        <v>-7.19957383464705</v>
      </c>
      <c r="I37" s="16"/>
    </row>
    <row r="38" customFormat="false" ht="15" hidden="false" customHeight="true" outlineLevel="0" collapsed="false">
      <c r="A38" s="1727" t="s">
        <v>1136</v>
      </c>
      <c r="B38" s="424" t="n">
        <v>1.84326482114956</v>
      </c>
      <c r="C38" s="424" t="n">
        <v>1.85173099619475</v>
      </c>
      <c r="D38" s="424" t="n">
        <v>1.90516866253168</v>
      </c>
      <c r="E38" s="424" t="n">
        <v>1.91657782016034</v>
      </c>
      <c r="F38" s="424" t="n">
        <v>1.9676947515703</v>
      </c>
      <c r="G38" s="424" t="n">
        <v>1.91435480984162</v>
      </c>
      <c r="H38" s="424" t="n">
        <v>3.85674309390497</v>
      </c>
      <c r="I38" s="16"/>
    </row>
    <row r="39" customFormat="false" ht="15" hidden="false" customHeight="true" outlineLevel="0" collapsed="false">
      <c r="A39" s="1727" t="s">
        <v>1629</v>
      </c>
      <c r="B39" s="424" t="n">
        <v>2.44912501729278</v>
      </c>
      <c r="C39" s="424" t="n">
        <v>2.39850794723646</v>
      </c>
      <c r="D39" s="424" t="n">
        <v>2.34911732925997</v>
      </c>
      <c r="E39" s="424" t="n">
        <v>2.3460930341094</v>
      </c>
      <c r="F39" s="424" t="n">
        <v>2.41576371170988</v>
      </c>
      <c r="G39" s="424" t="n">
        <v>2.31017055228098</v>
      </c>
      <c r="H39" s="424" t="n">
        <v>-5.67363707571767</v>
      </c>
      <c r="I39" s="16"/>
    </row>
    <row r="40" customFormat="false" ht="15" hidden="false" customHeight="true" outlineLevel="0" collapsed="false">
      <c r="A40" s="1727" t="s">
        <v>1142</v>
      </c>
      <c r="B40" s="424" t="n">
        <v>0.068427794335183</v>
      </c>
      <c r="C40" s="424" t="n">
        <v>0.0663917910754895</v>
      </c>
      <c r="D40" s="424" t="n">
        <v>0.0642356574268516</v>
      </c>
      <c r="E40" s="424" t="n">
        <v>0.0619593933892693</v>
      </c>
      <c r="F40" s="424" t="n">
        <v>0.196409460465389</v>
      </c>
      <c r="G40" s="424" t="n">
        <v>0.105317362760135</v>
      </c>
      <c r="H40" s="424" t="n">
        <v>53.9102111698269</v>
      </c>
      <c r="I40" s="16"/>
    </row>
    <row r="41" customFormat="false" ht="15.75" hidden="false" customHeight="true" outlineLevel="0" collapsed="false">
      <c r="A41" s="2367" t="s">
        <v>1630</v>
      </c>
      <c r="B41" s="2370" t="s">
        <v>392</v>
      </c>
      <c r="C41" s="2370" t="s">
        <v>392</v>
      </c>
      <c r="D41" s="2370" t="s">
        <v>392</v>
      </c>
      <c r="E41" s="2370" t="s">
        <v>392</v>
      </c>
      <c r="F41" s="771" t="n">
        <v>85</v>
      </c>
      <c r="G41" s="771" t="n">
        <v>95</v>
      </c>
      <c r="H41" s="771" t="n">
        <v>100</v>
      </c>
      <c r="I41" s="16"/>
    </row>
    <row r="42" customFormat="false" ht="15" hidden="false" customHeight="true" outlineLevel="0" collapsed="false">
      <c r="A42" s="2382" t="s">
        <v>1631</v>
      </c>
      <c r="B42" s="2365" t="n">
        <v>8052.3769962711</v>
      </c>
      <c r="C42" s="2365" t="n">
        <v>8078.91415448785</v>
      </c>
      <c r="D42" s="2365" t="n">
        <v>7934.52624522742</v>
      </c>
      <c r="E42" s="2365" t="n">
        <v>7795.61675115972</v>
      </c>
      <c r="F42" s="2365" t="n">
        <v>7684.69680719079</v>
      </c>
      <c r="G42" s="2365" t="n">
        <v>7548.31930393424</v>
      </c>
      <c r="H42" s="2366" t="n">
        <v>-6.25973787082099</v>
      </c>
      <c r="I42" s="16"/>
    </row>
    <row r="43" customFormat="false" ht="15" hidden="false" customHeight="true" outlineLevel="0" collapsed="false">
      <c r="A43" s="2380" t="s">
        <v>1448</v>
      </c>
      <c r="B43" s="424" t="n">
        <v>7389.43034346415</v>
      </c>
      <c r="C43" s="424" t="n">
        <v>7417.00702430665</v>
      </c>
      <c r="D43" s="424" t="n">
        <v>7279.26052927745</v>
      </c>
      <c r="E43" s="424" t="n">
        <v>7140.52134046725</v>
      </c>
      <c r="F43" s="424" t="n">
        <v>7025.87584299935</v>
      </c>
      <c r="G43" s="424" t="n">
        <v>6884.26562997171</v>
      </c>
      <c r="H43" s="424" t="n">
        <v>-6.8363147091474</v>
      </c>
      <c r="I43" s="16"/>
    </row>
    <row r="44" customFormat="false" ht="15" hidden="false" customHeight="true" outlineLevel="0" collapsed="false">
      <c r="A44" s="2380" t="s">
        <v>1633</v>
      </c>
      <c r="B44" s="424" t="n">
        <v>620.847131077953</v>
      </c>
      <c r="C44" s="424" t="n">
        <v>606.668105803738</v>
      </c>
      <c r="D44" s="424" t="n">
        <v>599.260191514307</v>
      </c>
      <c r="E44" s="424" t="n">
        <v>595.130389954232</v>
      </c>
      <c r="F44" s="424" t="n">
        <v>594.556368619446</v>
      </c>
      <c r="G44" s="424" t="n">
        <v>592.890954770884</v>
      </c>
      <c r="H44" s="424" t="n">
        <v>-4.50290818909471</v>
      </c>
      <c r="I44" s="16"/>
    </row>
    <row r="45" customFormat="false" ht="15" hidden="false" customHeight="true" outlineLevel="0" collapsed="false">
      <c r="A45" s="2380" t="s">
        <v>1634</v>
      </c>
      <c r="B45" s="424" t="n">
        <v>22.7178706122158</v>
      </c>
      <c r="C45" s="424" t="n">
        <v>30.3494358306417</v>
      </c>
      <c r="D45" s="424" t="n">
        <v>26.6070242472607</v>
      </c>
      <c r="E45" s="424" t="n">
        <v>26.390901548249</v>
      </c>
      <c r="F45" s="424" t="n">
        <v>24.1276732114652</v>
      </c>
      <c r="G45" s="424" t="n">
        <v>24.939423409239</v>
      </c>
      <c r="H45" s="424" t="n">
        <v>9.77887776079075</v>
      </c>
      <c r="I45" s="16"/>
    </row>
    <row r="46" customFormat="false" ht="15.75" hidden="false" customHeight="true" outlineLevel="0" collapsed="false">
      <c r="A46" s="2380" t="s">
        <v>786</v>
      </c>
      <c r="B46" s="771" t="n">
        <v>19.3816511167837</v>
      </c>
      <c r="C46" s="771" t="n">
        <v>24.8895885468186</v>
      </c>
      <c r="D46" s="771" t="n">
        <v>29.3985001884054</v>
      </c>
      <c r="E46" s="771" t="n">
        <v>33.5741191899903</v>
      </c>
      <c r="F46" s="771" t="n">
        <v>40.1369223605338</v>
      </c>
      <c r="G46" s="771" t="n">
        <v>46.2232957824099</v>
      </c>
      <c r="H46" s="771" t="n">
        <v>138.489979537308</v>
      </c>
      <c r="I46" s="16"/>
    </row>
    <row r="47" customFormat="false" ht="15" hidden="false" customHeight="true" outlineLevel="0" collapsed="false">
      <c r="A47" s="2387" t="s">
        <v>2594</v>
      </c>
      <c r="B47" s="2365" t="s">
        <v>134</v>
      </c>
      <c r="C47" s="2365" t="s">
        <v>134</v>
      </c>
      <c r="D47" s="2365" t="s">
        <v>134</v>
      </c>
      <c r="E47" s="2365" t="s">
        <v>134</v>
      </c>
      <c r="F47" s="2365" t="s">
        <v>134</v>
      </c>
      <c r="G47" s="2365" t="s">
        <v>134</v>
      </c>
      <c r="H47" s="2366" t="n">
        <v>0</v>
      </c>
      <c r="I47" s="16"/>
    </row>
    <row r="48" customFormat="false" ht="15.75" hidden="false" customHeight="true" outlineLevel="0" collapsed="false">
      <c r="A48" s="351"/>
      <c r="B48" s="2370"/>
      <c r="C48" s="2370"/>
      <c r="D48" s="2370"/>
      <c r="E48" s="2370"/>
      <c r="F48" s="2370"/>
      <c r="G48" s="2370"/>
      <c r="H48" s="2370"/>
      <c r="I48" s="16"/>
    </row>
    <row r="49" customFormat="false" ht="15.75" hidden="false" customHeight="true" outlineLevel="0" collapsed="false">
      <c r="A49" s="2368" t="s">
        <v>2601</v>
      </c>
      <c r="B49" s="2371" t="n">
        <v>21535.1670139275</v>
      </c>
      <c r="C49" s="2371" t="n">
        <v>21327.8311042576</v>
      </c>
      <c r="D49" s="2371" t="n">
        <v>20932.5472996087</v>
      </c>
      <c r="E49" s="2371" t="n">
        <v>20720.8688857132</v>
      </c>
      <c r="F49" s="2371" t="n">
        <v>20259.9486876647</v>
      </c>
      <c r="G49" s="2371" t="n">
        <v>20129.420936778</v>
      </c>
      <c r="H49" s="2372" t="n">
        <v>-6.52767668920491</v>
      </c>
      <c r="I49" s="16"/>
    </row>
    <row r="50" customFormat="false" ht="15.75" hidden="false" customHeight="true" outlineLevel="0" collapsed="false">
      <c r="A50" s="2368" t="s">
        <v>2602</v>
      </c>
      <c r="B50" s="2371" t="n">
        <v>21458.6452189778</v>
      </c>
      <c r="C50" s="2371" t="n">
        <v>21251.8915738822</v>
      </c>
      <c r="D50" s="2371" t="n">
        <v>20863.0912570458</v>
      </c>
      <c r="E50" s="2371" t="n">
        <v>20651.8090204709</v>
      </c>
      <c r="F50" s="2371" t="n">
        <v>20092.7804975376</v>
      </c>
      <c r="G50" s="2371" t="n">
        <v>19970.5383571381</v>
      </c>
      <c r="H50" s="2372" t="n">
        <v>-6.93476613576553</v>
      </c>
      <c r="I50" s="16"/>
    </row>
    <row r="51" customFormat="false" ht="15.75" hidden="false" customHeight="true" outlineLevel="0" collapsed="false">
      <c r="A51" s="2373"/>
      <c r="B51" s="2370"/>
      <c r="C51" s="2370"/>
      <c r="D51" s="2370"/>
      <c r="E51" s="2370"/>
      <c r="F51" s="2370"/>
      <c r="G51" s="2370"/>
      <c r="H51" s="2370"/>
      <c r="I51" s="16"/>
    </row>
    <row r="52" customFormat="false" ht="15" hidden="false" customHeight="true" outlineLevel="0" collapsed="false">
      <c r="A52" s="2382" t="s">
        <v>1880</v>
      </c>
      <c r="B52" s="420"/>
      <c r="C52" s="420"/>
      <c r="D52" s="420"/>
      <c r="E52" s="420"/>
      <c r="F52" s="420"/>
      <c r="G52" s="420"/>
      <c r="H52" s="2388"/>
      <c r="I52" s="16"/>
    </row>
    <row r="53" customFormat="false" ht="15" hidden="false" customHeight="true" outlineLevel="0" collapsed="false">
      <c r="A53" s="2389" t="s">
        <v>145</v>
      </c>
      <c r="B53" s="2356" t="n">
        <v>4.53497539311771</v>
      </c>
      <c r="C53" s="2356" t="n">
        <v>4.32535499833709</v>
      </c>
      <c r="D53" s="2356" t="n">
        <v>4.35061608832567</v>
      </c>
      <c r="E53" s="2356" t="n">
        <v>4.4705624099122</v>
      </c>
      <c r="F53" s="2356" t="n">
        <v>4.32190001340237</v>
      </c>
      <c r="G53" s="2356" t="n">
        <v>4.5095861150195</v>
      </c>
      <c r="H53" s="2357" t="n">
        <v>-0.559854815017192</v>
      </c>
      <c r="I53" s="16"/>
    </row>
    <row r="54" customFormat="false" ht="15" hidden="false" customHeight="true" outlineLevel="0" collapsed="false">
      <c r="A54" s="2381" t="s">
        <v>146</v>
      </c>
      <c r="B54" s="424" t="n">
        <v>1.19708685261416</v>
      </c>
      <c r="C54" s="424" t="n">
        <v>1.11855506640549</v>
      </c>
      <c r="D54" s="424" t="n">
        <v>1.16149427242003</v>
      </c>
      <c r="E54" s="424" t="n">
        <v>1.15271860635775</v>
      </c>
      <c r="F54" s="424" t="n">
        <v>1.15507650785567</v>
      </c>
      <c r="G54" s="424" t="n">
        <v>1.21583867273176</v>
      </c>
      <c r="H54" s="424" t="n">
        <v>1.5664544370072</v>
      </c>
      <c r="I54" s="16"/>
    </row>
    <row r="55" customFormat="false" ht="15" hidden="false" customHeight="true" outlineLevel="0" collapsed="false">
      <c r="A55" s="2381" t="s">
        <v>147</v>
      </c>
      <c r="B55" s="424" t="n">
        <v>3.33788854050356</v>
      </c>
      <c r="C55" s="424" t="n">
        <v>3.2067999319316</v>
      </c>
      <c r="D55" s="424" t="n">
        <v>3.18912181590564</v>
      </c>
      <c r="E55" s="424" t="n">
        <v>3.31784380355444</v>
      </c>
      <c r="F55" s="424" t="n">
        <v>3.1668235055467</v>
      </c>
      <c r="G55" s="424" t="n">
        <v>3.29374744228774</v>
      </c>
      <c r="H55" s="424" t="n">
        <v>-1.32242576947038</v>
      </c>
      <c r="I55" s="16"/>
    </row>
    <row r="56" customFormat="false" ht="15" hidden="false" customHeight="true" outlineLevel="0" collapsed="false">
      <c r="A56" s="2389" t="s">
        <v>148</v>
      </c>
      <c r="B56" s="424" t="n">
        <v>1.126E-006</v>
      </c>
      <c r="C56" s="424" t="n">
        <v>1.24E-006</v>
      </c>
      <c r="D56" s="424" t="n">
        <v>9.59E-007</v>
      </c>
      <c r="E56" s="424" t="n">
        <v>5.709E-006</v>
      </c>
      <c r="F56" s="424" t="n">
        <v>5.072E-006</v>
      </c>
      <c r="G56" s="424" t="n">
        <v>5.502E-006</v>
      </c>
      <c r="H56" s="424" t="n">
        <v>388.632326820604</v>
      </c>
      <c r="I56" s="16"/>
    </row>
    <row r="57" customFormat="false" ht="15.75" hidden="false" customHeight="true" outlineLevel="0" collapsed="false">
      <c r="A57" s="2390" t="s">
        <v>149</v>
      </c>
      <c r="B57" s="2391"/>
      <c r="C57" s="2391"/>
      <c r="D57" s="2391"/>
      <c r="E57" s="2391"/>
      <c r="F57" s="2391"/>
      <c r="G57" s="2391"/>
      <c r="H57" s="2391"/>
      <c r="I57" s="16"/>
    </row>
    <row r="58" customFormat="false" ht="12" hidden="false" customHeight="true" outlineLevel="0" collapsed="false">
      <c r="A58" s="721"/>
      <c r="B58" s="721"/>
      <c r="C58" s="721"/>
    </row>
    <row r="59" customFormat="false" ht="12" hidden="false" customHeight="true" outlineLevel="0" collapsed="false">
      <c r="A59" s="110" t="s">
        <v>2597</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2" t="s">
        <v>2578</v>
      </c>
      <c r="H1" s="113" t="s">
        <v>88</v>
      </c>
    </row>
    <row r="2" customFormat="false" ht="15.75" hidden="false" customHeight="true" outlineLevel="0" collapsed="false">
      <c r="A2" s="652" t="s">
        <v>2603</v>
      </c>
      <c r="H2" s="113" t="s">
        <v>90</v>
      </c>
    </row>
    <row r="3" customFormat="false" ht="15.75" hidden="false" customHeight="true" outlineLevel="0" collapsed="false">
      <c r="A3" s="652"/>
      <c r="H3" s="113" t="s">
        <v>91</v>
      </c>
    </row>
    <row r="4" customFormat="false" ht="12.75" hidden="false" customHeight="true" outlineLevel="0" collapsed="false"/>
    <row r="5" customFormat="false" ht="60" hidden="false" customHeight="true" outlineLevel="0" collapsed="false">
      <c r="A5" s="2392" t="s">
        <v>92</v>
      </c>
      <c r="B5" s="2348" t="s">
        <v>2580</v>
      </c>
      <c r="C5" s="2348" t="s">
        <v>2581</v>
      </c>
      <c r="D5" s="2348" t="s">
        <v>2582</v>
      </c>
      <c r="E5" s="2348" t="s">
        <v>2583</v>
      </c>
      <c r="F5" s="2348" t="s">
        <v>2584</v>
      </c>
      <c r="G5" s="2348" t="s">
        <v>2585</v>
      </c>
      <c r="H5" s="2349" t="s">
        <v>2586</v>
      </c>
      <c r="I5" s="16"/>
    </row>
    <row r="6" customFormat="false" ht="12.75" hidden="false" customHeight="true" outlineLevel="0" collapsed="false">
      <c r="A6" s="2392"/>
      <c r="B6" s="2350" t="s">
        <v>100</v>
      </c>
      <c r="C6" s="2350" t="s">
        <v>100</v>
      </c>
      <c r="D6" s="2350" t="s">
        <v>100</v>
      </c>
      <c r="E6" s="2350" t="s">
        <v>100</v>
      </c>
      <c r="F6" s="2350" t="s">
        <v>100</v>
      </c>
      <c r="G6" s="2350" t="s">
        <v>100</v>
      </c>
      <c r="H6" s="2351" t="s">
        <v>1477</v>
      </c>
      <c r="I6" s="16"/>
    </row>
    <row r="7" customFormat="false" ht="12" hidden="false" customHeight="true" outlineLevel="0" collapsed="false">
      <c r="A7" s="2382" t="s">
        <v>2587</v>
      </c>
      <c r="B7" s="2361" t="n">
        <v>94.1925072825119</v>
      </c>
      <c r="C7" s="2361" t="n">
        <v>95.4958301575883</v>
      </c>
      <c r="D7" s="2361" t="n">
        <v>94.7393681621568</v>
      </c>
      <c r="E7" s="2361" t="n">
        <v>94.7715119425732</v>
      </c>
      <c r="F7" s="2361" t="n">
        <v>97.2635486303515</v>
      </c>
      <c r="G7" s="2361" t="n">
        <v>100.607908648472</v>
      </c>
      <c r="H7" s="2362" t="n">
        <v>6.81094659336192</v>
      </c>
      <c r="I7" s="16"/>
    </row>
    <row r="8" customFormat="false" ht="12" hidden="false" customHeight="true" outlineLevel="0" collapsed="false">
      <c r="A8" s="2380" t="s">
        <v>1676</v>
      </c>
      <c r="B8" s="2356" t="n">
        <v>93.827126947729</v>
      </c>
      <c r="C8" s="2356" t="n">
        <v>95.1280636218085</v>
      </c>
      <c r="D8" s="2356" t="n">
        <v>94.3640351893092</v>
      </c>
      <c r="E8" s="2356" t="n">
        <v>94.3768910930279</v>
      </c>
      <c r="F8" s="2356" t="n">
        <v>96.8639999196826</v>
      </c>
      <c r="G8" s="2356" t="n">
        <v>100.224868657439</v>
      </c>
      <c r="H8" s="2357" t="n">
        <v>6.81864820743578</v>
      </c>
      <c r="I8" s="16"/>
    </row>
    <row r="9" customFormat="false" ht="12" hidden="false" customHeight="true" outlineLevel="0" collapsed="false">
      <c r="A9" s="2381" t="s">
        <v>1603</v>
      </c>
      <c r="B9" s="424" t="n">
        <v>29.1892081391708</v>
      </c>
      <c r="C9" s="424" t="n">
        <v>29.6418764816157</v>
      </c>
      <c r="D9" s="424" t="n">
        <v>28.7722471291635</v>
      </c>
      <c r="E9" s="424" t="n">
        <v>27.5536211519044</v>
      </c>
      <c r="F9" s="424" t="n">
        <v>27.735587476864</v>
      </c>
      <c r="G9" s="424" t="n">
        <v>27.6815197002179</v>
      </c>
      <c r="H9" s="424" t="n">
        <v>-5.16522555789934</v>
      </c>
      <c r="I9" s="16"/>
    </row>
    <row r="10" customFormat="false" ht="12.75" hidden="false" customHeight="true" outlineLevel="0" collapsed="false">
      <c r="A10" s="2381" t="s">
        <v>2599</v>
      </c>
      <c r="B10" s="424" t="n">
        <v>21.9608510444301</v>
      </c>
      <c r="C10" s="424" t="n">
        <v>21.2258140506656</v>
      </c>
      <c r="D10" s="424" t="n">
        <v>20.7585814530206</v>
      </c>
      <c r="E10" s="424" t="n">
        <v>19.7737740403781</v>
      </c>
      <c r="F10" s="424" t="n">
        <v>19.9884711916893</v>
      </c>
      <c r="G10" s="424" t="n">
        <v>20.2400488997466</v>
      </c>
      <c r="H10" s="424" t="n">
        <v>-7.83577167024195</v>
      </c>
      <c r="I10" s="16"/>
    </row>
    <row r="11" customFormat="false" ht="12" hidden="false" customHeight="true" outlineLevel="0" collapsed="false">
      <c r="A11" s="2381" t="s">
        <v>1605</v>
      </c>
      <c r="B11" s="424" t="n">
        <v>19.3166495776226</v>
      </c>
      <c r="C11" s="424" t="n">
        <v>20.6441997536639</v>
      </c>
      <c r="D11" s="424" t="n">
        <v>22.0857331682217</v>
      </c>
      <c r="E11" s="424" t="n">
        <v>24.14420451822</v>
      </c>
      <c r="F11" s="424" t="n">
        <v>27.0738382462023</v>
      </c>
      <c r="G11" s="424" t="n">
        <v>30.4981288748653</v>
      </c>
      <c r="H11" s="424" t="n">
        <v>57.8851899358149</v>
      </c>
      <c r="I11" s="16"/>
    </row>
    <row r="12" customFormat="false" ht="12" hidden="false" customHeight="true" outlineLevel="0" collapsed="false">
      <c r="A12" s="2381" t="s">
        <v>1606</v>
      </c>
      <c r="B12" s="424" t="n">
        <v>21.1638747143125</v>
      </c>
      <c r="C12" s="424" t="n">
        <v>21.5630011664002</v>
      </c>
      <c r="D12" s="424" t="n">
        <v>20.7793978123337</v>
      </c>
      <c r="E12" s="424" t="n">
        <v>20.9467611713946</v>
      </c>
      <c r="F12" s="424" t="n">
        <v>20.1575427568258</v>
      </c>
      <c r="G12" s="424" t="n">
        <v>20.0770840696279</v>
      </c>
      <c r="H12" s="424" t="n">
        <v>-5.13512132988404</v>
      </c>
      <c r="I12" s="16"/>
    </row>
    <row r="13" customFormat="false" ht="12" hidden="false" customHeight="true" outlineLevel="0" collapsed="false">
      <c r="A13" s="2381" t="s">
        <v>1607</v>
      </c>
      <c r="B13" s="424" t="n">
        <v>2.19654347219305</v>
      </c>
      <c r="C13" s="424" t="n">
        <v>2.05317216946316</v>
      </c>
      <c r="D13" s="424" t="n">
        <v>1.96807562656972</v>
      </c>
      <c r="E13" s="424" t="n">
        <v>1.95853021113074</v>
      </c>
      <c r="F13" s="424" t="n">
        <v>1.90856024810133</v>
      </c>
      <c r="G13" s="424" t="n">
        <v>1.72808711298117</v>
      </c>
      <c r="H13" s="424" t="n">
        <v>-21.3269787346465</v>
      </c>
      <c r="I13" s="16"/>
    </row>
    <row r="14" customFormat="false" ht="12" hidden="false" customHeight="true" outlineLevel="0" collapsed="false">
      <c r="A14" s="2380" t="s">
        <v>130</v>
      </c>
      <c r="B14" s="2356" t="n">
        <v>0.365380334782906</v>
      </c>
      <c r="C14" s="2356" t="n">
        <v>0.367766535779731</v>
      </c>
      <c r="D14" s="2356" t="n">
        <v>0.375332972847529</v>
      </c>
      <c r="E14" s="2356" t="n">
        <v>0.394620849545325</v>
      </c>
      <c r="F14" s="2356" t="n">
        <v>0.399548710668853</v>
      </c>
      <c r="G14" s="2356" t="n">
        <v>0.383039991033519</v>
      </c>
      <c r="H14" s="2357" t="n">
        <v>4.83322570195393</v>
      </c>
      <c r="I14" s="16"/>
    </row>
    <row r="15" customFormat="false" ht="12" hidden="false" customHeight="true" outlineLevel="0" collapsed="false">
      <c r="A15" s="2381" t="s">
        <v>131</v>
      </c>
      <c r="B15" s="424" t="n">
        <v>0.00695624698626568</v>
      </c>
      <c r="C15" s="424" t="n">
        <v>0.0029543128706977</v>
      </c>
      <c r="D15" s="424" t="n">
        <v>0.00216479194276447</v>
      </c>
      <c r="E15" s="424" t="n">
        <v>0.00354679548041983</v>
      </c>
      <c r="F15" s="424" t="n">
        <v>0.00217911523020378</v>
      </c>
      <c r="G15" s="424" t="n">
        <v>0.00244511778405463</v>
      </c>
      <c r="H15" s="424" t="n">
        <v>-64.8500435812265</v>
      </c>
      <c r="I15" s="16"/>
    </row>
    <row r="16" customFormat="false" ht="12.75" hidden="false" customHeight="true" outlineLevel="0" collapsed="false">
      <c r="A16" s="2381" t="s">
        <v>1608</v>
      </c>
      <c r="B16" s="771" t="n">
        <v>0.35842408779664</v>
      </c>
      <c r="C16" s="771" t="n">
        <v>0.364812222909034</v>
      </c>
      <c r="D16" s="771" t="n">
        <v>0.373168180904765</v>
      </c>
      <c r="E16" s="771" t="n">
        <v>0.391074054064905</v>
      </c>
      <c r="F16" s="771" t="n">
        <v>0.397369595438649</v>
      </c>
      <c r="G16" s="771" t="n">
        <v>0.380594873249464</v>
      </c>
      <c r="H16" s="771" t="n">
        <v>6.1856293166889</v>
      </c>
      <c r="I16" s="16"/>
    </row>
    <row r="17" customFormat="false" ht="12" hidden="false" customHeight="true" outlineLevel="0" collapsed="false">
      <c r="A17" s="2382" t="s">
        <v>2588</v>
      </c>
      <c r="B17" s="2361" t="n">
        <v>320.630775588334</v>
      </c>
      <c r="C17" s="2361" t="n">
        <v>321.193210501621</v>
      </c>
      <c r="D17" s="2361" t="n">
        <v>311.149951820188</v>
      </c>
      <c r="E17" s="2361" t="n">
        <v>292.880860154545</v>
      </c>
      <c r="F17" s="2361" t="n">
        <v>306.326565640016</v>
      </c>
      <c r="G17" s="2361" t="n">
        <v>301.983182977962</v>
      </c>
      <c r="H17" s="2362" t="n">
        <v>-5.81590852473669</v>
      </c>
      <c r="I17" s="16"/>
    </row>
    <row r="18" customFormat="false" ht="12" hidden="false" customHeight="true" outlineLevel="0" collapsed="false">
      <c r="A18" s="2380" t="s">
        <v>486</v>
      </c>
      <c r="B18" s="423" t="s">
        <v>133</v>
      </c>
      <c r="C18" s="423" t="s">
        <v>133</v>
      </c>
      <c r="D18" s="423" t="s">
        <v>133</v>
      </c>
      <c r="E18" s="423" t="s">
        <v>133</v>
      </c>
      <c r="F18" s="423" t="s">
        <v>133</v>
      </c>
      <c r="G18" s="423" t="s">
        <v>133</v>
      </c>
      <c r="H18" s="424" t="n">
        <v>0</v>
      </c>
      <c r="I18" s="16"/>
    </row>
    <row r="19" customFormat="false" ht="12" hidden="false" customHeight="true" outlineLevel="0" collapsed="false">
      <c r="A19" s="2380" t="s">
        <v>495</v>
      </c>
      <c r="B19" s="424" t="n">
        <v>320.276876899874</v>
      </c>
      <c r="C19" s="424" t="n">
        <v>320.834925442459</v>
      </c>
      <c r="D19" s="424" t="n">
        <v>310.797511264467</v>
      </c>
      <c r="E19" s="424" t="n">
        <v>292.524312685396</v>
      </c>
      <c r="F19" s="424" t="n">
        <v>305.960361599282</v>
      </c>
      <c r="G19" s="424" t="n">
        <v>301.641430057071</v>
      </c>
      <c r="H19" s="424" t="n">
        <v>-5.81854270067351</v>
      </c>
      <c r="I19" s="16"/>
    </row>
    <row r="20" customFormat="false" ht="12" hidden="false" customHeight="true" outlineLevel="0" collapsed="false">
      <c r="A20" s="2380" t="s">
        <v>507</v>
      </c>
      <c r="B20" s="424" t="n">
        <v>0.130366188459585</v>
      </c>
      <c r="C20" s="424" t="n">
        <v>0.118291059161871</v>
      </c>
      <c r="D20" s="424" t="n">
        <v>0.111439555720334</v>
      </c>
      <c r="E20" s="424" t="n">
        <v>0.108952969149008</v>
      </c>
      <c r="F20" s="424" t="n">
        <v>0.119915540733865</v>
      </c>
      <c r="G20" s="424" t="n">
        <v>0.0910899208909403</v>
      </c>
      <c r="H20" s="424" t="n">
        <v>-30.1276489193523</v>
      </c>
      <c r="I20" s="16"/>
    </row>
    <row r="21" customFormat="false" ht="12" hidden="false" customHeight="true" outlineLevel="0" collapsed="false">
      <c r="A21" s="2380" t="s">
        <v>514</v>
      </c>
      <c r="B21" s="673" t="n">
        <v>0.213664</v>
      </c>
      <c r="C21" s="673" t="n">
        <v>0.228384</v>
      </c>
      <c r="D21" s="673" t="n">
        <v>0.227456</v>
      </c>
      <c r="E21" s="673" t="n">
        <v>0.233856</v>
      </c>
      <c r="F21" s="673" t="n">
        <v>0.231776</v>
      </c>
      <c r="G21" s="673" t="n">
        <v>0.233248</v>
      </c>
      <c r="H21" s="673" t="n">
        <v>9.16579302081774</v>
      </c>
      <c r="I21" s="16"/>
    </row>
    <row r="22" customFormat="false" ht="13.5" hidden="false" customHeight="true" outlineLevel="0" collapsed="false">
      <c r="A22" s="2380" t="s">
        <v>2589</v>
      </c>
      <c r="B22" s="672"/>
      <c r="C22" s="672"/>
      <c r="D22" s="672"/>
      <c r="E22" s="672"/>
      <c r="F22" s="672"/>
      <c r="G22" s="672"/>
      <c r="H22" s="672"/>
      <c r="I22" s="16"/>
    </row>
    <row r="23" customFormat="false" ht="13.5" hidden="false" customHeight="true" outlineLevel="0" collapsed="false">
      <c r="A23" s="2380" t="s">
        <v>2590</v>
      </c>
      <c r="B23" s="672"/>
      <c r="C23" s="672"/>
      <c r="D23" s="672"/>
      <c r="E23" s="672"/>
      <c r="F23" s="672"/>
      <c r="G23" s="672"/>
      <c r="H23" s="672"/>
      <c r="I23" s="16"/>
    </row>
    <row r="24" customFormat="false" ht="12.75" hidden="false" customHeight="true" outlineLevel="0" collapsed="false">
      <c r="A24" s="2380" t="s">
        <v>1614</v>
      </c>
      <c r="B24" s="771" t="n">
        <v>0.0098685</v>
      </c>
      <c r="C24" s="771" t="n">
        <v>0.01161</v>
      </c>
      <c r="D24" s="771" t="n">
        <v>0.013545</v>
      </c>
      <c r="E24" s="771" t="n">
        <v>0.0137385</v>
      </c>
      <c r="F24" s="771" t="n">
        <v>0.0145125</v>
      </c>
      <c r="G24" s="771" t="n">
        <v>0.017415</v>
      </c>
      <c r="H24" s="771" t="n">
        <v>76.4705882352941</v>
      </c>
      <c r="I24" s="16"/>
    </row>
    <row r="25" customFormat="false" ht="12.75" hidden="false" customHeight="true" outlineLevel="0" collapsed="false">
      <c r="A25" s="2382" t="s">
        <v>2591</v>
      </c>
      <c r="B25" s="771" t="n">
        <v>15.270630053772</v>
      </c>
      <c r="C25" s="771" t="n">
        <v>15.3041032535651</v>
      </c>
      <c r="D25" s="771" t="n">
        <v>15.7368035606988</v>
      </c>
      <c r="E25" s="771" t="n">
        <v>15.7963264229565</v>
      </c>
      <c r="F25" s="771" t="n">
        <v>15.8275812553612</v>
      </c>
      <c r="G25" s="771" t="n">
        <v>15.8803198560063</v>
      </c>
      <c r="H25" s="771" t="n">
        <v>3.99256481289522</v>
      </c>
      <c r="I25" s="16"/>
    </row>
    <row r="26" customFormat="false" ht="12" hidden="false" customHeight="true" outlineLevel="0" collapsed="false">
      <c r="A26" s="2382" t="s">
        <v>1623</v>
      </c>
      <c r="B26" s="2361" t="n">
        <v>823.533520928251</v>
      </c>
      <c r="C26" s="2361" t="n">
        <v>803.893126411348</v>
      </c>
      <c r="D26" s="2361" t="n">
        <v>786.438573204042</v>
      </c>
      <c r="E26" s="2361" t="n">
        <v>763.098956646457</v>
      </c>
      <c r="F26" s="2361" t="n">
        <v>761.821620552423</v>
      </c>
      <c r="G26" s="2361" t="n">
        <v>768.140294931942</v>
      </c>
      <c r="H26" s="2362" t="n">
        <v>-6.72628673740828</v>
      </c>
      <c r="I26" s="16"/>
    </row>
    <row r="27" customFormat="false" ht="12" hidden="false" customHeight="true" outlineLevel="0" collapsed="false">
      <c r="A27" s="2380" t="s">
        <v>1624</v>
      </c>
      <c r="B27" s="672"/>
      <c r="C27" s="672"/>
      <c r="D27" s="672"/>
      <c r="E27" s="672"/>
      <c r="F27" s="672"/>
      <c r="G27" s="672"/>
      <c r="H27" s="672"/>
      <c r="I27" s="16"/>
    </row>
    <row r="28" customFormat="false" ht="12" hidden="false" customHeight="true" outlineLevel="0" collapsed="false">
      <c r="A28" s="2380" t="s">
        <v>833</v>
      </c>
      <c r="B28" s="424" t="n">
        <v>79.4598073345838</v>
      </c>
      <c r="C28" s="424" t="n">
        <v>78.3877125715452</v>
      </c>
      <c r="D28" s="424" t="n">
        <v>76.6861660412472</v>
      </c>
      <c r="E28" s="424" t="n">
        <v>75.9372510262234</v>
      </c>
      <c r="F28" s="424" t="n">
        <v>76.3568689218502</v>
      </c>
      <c r="G28" s="424" t="n">
        <v>76.5080863401215</v>
      </c>
      <c r="H28" s="424" t="n">
        <v>-3.71473464821465</v>
      </c>
      <c r="I28" s="16"/>
    </row>
    <row r="29" customFormat="false" ht="12" hidden="false" customHeight="true" outlineLevel="0" collapsed="false">
      <c r="A29" s="2380" t="s">
        <v>843</v>
      </c>
      <c r="B29" s="672"/>
      <c r="C29" s="672"/>
      <c r="D29" s="672"/>
      <c r="E29" s="672"/>
      <c r="F29" s="672"/>
      <c r="G29" s="672"/>
      <c r="H29" s="672"/>
      <c r="I29" s="16"/>
    </row>
    <row r="30" customFormat="false" ht="12" hidden="false" customHeight="true" outlineLevel="0" collapsed="false">
      <c r="A30" s="2380" t="s">
        <v>1764</v>
      </c>
      <c r="B30" s="424" t="n">
        <v>743.298020465703</v>
      </c>
      <c r="C30" s="424" t="n">
        <v>724.773897795627</v>
      </c>
      <c r="D30" s="424" t="n">
        <v>709.106402841508</v>
      </c>
      <c r="E30" s="424" t="n">
        <v>686.672213183518</v>
      </c>
      <c r="F30" s="424" t="n">
        <v>684.970234968329</v>
      </c>
      <c r="G30" s="424" t="n">
        <v>691.154276241733</v>
      </c>
      <c r="H30" s="424" t="n">
        <v>-7.01518674720811</v>
      </c>
      <c r="I30" s="16"/>
    </row>
    <row r="31" customFormat="false" ht="12" hidden="false" customHeight="true" outlineLevel="0" collapsed="false">
      <c r="A31" s="2380" t="s">
        <v>854</v>
      </c>
      <c r="B31" s="423" t="s">
        <v>134</v>
      </c>
      <c r="C31" s="423" t="s">
        <v>134</v>
      </c>
      <c r="D31" s="423" t="s">
        <v>134</v>
      </c>
      <c r="E31" s="423" t="s">
        <v>134</v>
      </c>
      <c r="F31" s="423" t="s">
        <v>134</v>
      </c>
      <c r="G31" s="423" t="s">
        <v>134</v>
      </c>
      <c r="H31" s="424" t="n">
        <v>0</v>
      </c>
      <c r="I31" s="16"/>
    </row>
    <row r="32" customFormat="false" ht="12" hidden="false" customHeight="true" outlineLevel="0" collapsed="false">
      <c r="A32" s="2380" t="s">
        <v>1626</v>
      </c>
      <c r="B32" s="424" t="n">
        <v>0.775693127963825</v>
      </c>
      <c r="C32" s="424" t="n">
        <v>0.73151604417581</v>
      </c>
      <c r="D32" s="424" t="n">
        <v>0.646004321286517</v>
      </c>
      <c r="E32" s="424" t="n">
        <v>0.489492436715811</v>
      </c>
      <c r="F32" s="424" t="n">
        <v>0.494516662243972</v>
      </c>
      <c r="G32" s="424" t="n">
        <v>0.477932350088072</v>
      </c>
      <c r="H32" s="424" t="n">
        <v>-38.3864143101755</v>
      </c>
      <c r="I32" s="16"/>
    </row>
    <row r="33" customFormat="false" ht="12.75" hidden="false" customHeight="true" outlineLevel="0" collapsed="false">
      <c r="A33" s="2380" t="s">
        <v>1614</v>
      </c>
      <c r="B33" s="2370" t="s">
        <v>134</v>
      </c>
      <c r="C33" s="2370" t="s">
        <v>134</v>
      </c>
      <c r="D33" s="2370" t="s">
        <v>134</v>
      </c>
      <c r="E33" s="2370" t="s">
        <v>134</v>
      </c>
      <c r="F33" s="2370" t="s">
        <v>134</v>
      </c>
      <c r="G33" s="2370" t="s">
        <v>134</v>
      </c>
      <c r="H33" s="771" t="n">
        <v>0</v>
      </c>
      <c r="I33" s="16"/>
    </row>
    <row r="34" customFormat="false" ht="12" hidden="false" customHeight="true" outlineLevel="0" collapsed="false">
      <c r="A34" s="2382" t="s">
        <v>1627</v>
      </c>
      <c r="B34" s="2361" t="n">
        <v>11.9809277433727</v>
      </c>
      <c r="C34" s="2361" t="n">
        <v>11.4359269950478</v>
      </c>
      <c r="D34" s="2361" t="n">
        <v>11.3718239906656</v>
      </c>
      <c r="E34" s="2361" t="n">
        <v>11.3823806868877</v>
      </c>
      <c r="F34" s="2361" t="n">
        <v>11.4769126320203</v>
      </c>
      <c r="G34" s="2361" t="n">
        <v>11.2874895950931</v>
      </c>
      <c r="H34" s="2362" t="n">
        <v>-5.78785018266322</v>
      </c>
      <c r="I34" s="16"/>
    </row>
    <row r="35" customFormat="false" ht="12.75" hidden="false" customHeight="true" outlineLevel="0" collapsed="false">
      <c r="A35" s="1727" t="s">
        <v>1127</v>
      </c>
      <c r="B35" s="424" t="n">
        <v>1.0199719716346</v>
      </c>
      <c r="C35" s="424" t="n">
        <v>0.811916733437537</v>
      </c>
      <c r="D35" s="424" t="n">
        <v>0.710936738540055</v>
      </c>
      <c r="E35" s="424" t="n">
        <v>0.679561744356932</v>
      </c>
      <c r="F35" s="424" t="n">
        <v>0.801599639539663</v>
      </c>
      <c r="G35" s="424" t="n">
        <v>0.675892518808261</v>
      </c>
      <c r="H35" s="424" t="n">
        <v>-33.7342066640245</v>
      </c>
      <c r="I35" s="16"/>
    </row>
    <row r="36" customFormat="false" ht="12.75" hidden="false" customHeight="true" outlineLevel="0" collapsed="false">
      <c r="A36" s="1727" t="s">
        <v>1130</v>
      </c>
      <c r="B36" s="424" t="n">
        <v>10.4425138719622</v>
      </c>
      <c r="C36" s="424" t="n">
        <v>10.095977568501</v>
      </c>
      <c r="D36" s="424" t="n">
        <v>10.1198143962589</v>
      </c>
      <c r="E36" s="424" t="n">
        <v>10.1630740826795</v>
      </c>
      <c r="F36" s="424" t="n">
        <v>10.132673210964</v>
      </c>
      <c r="G36" s="424" t="n">
        <v>10.0738060850478</v>
      </c>
      <c r="H36" s="424" t="n">
        <v>-3.53083358504676</v>
      </c>
      <c r="I36" s="16"/>
    </row>
    <row r="37" customFormat="false" ht="12.75" hidden="false" customHeight="true" outlineLevel="0" collapsed="false">
      <c r="A37" s="1727" t="s">
        <v>1133</v>
      </c>
      <c r="B37" s="424" t="n">
        <v>0.0507021675853788</v>
      </c>
      <c r="C37" s="424" t="n">
        <v>0.056721286484285</v>
      </c>
      <c r="D37" s="424" t="n">
        <v>0.0627482730152692</v>
      </c>
      <c r="E37" s="424" t="n">
        <v>0.0571151221980014</v>
      </c>
      <c r="F37" s="424" t="n">
        <v>0.0532531053695238</v>
      </c>
      <c r="G37" s="424" t="n">
        <v>0.047051828323252</v>
      </c>
      <c r="H37" s="424" t="n">
        <v>-7.19957239693921</v>
      </c>
      <c r="I37" s="16"/>
    </row>
    <row r="38" customFormat="false" ht="12" hidden="false" customHeight="true" outlineLevel="0" collapsed="false">
      <c r="A38" s="1727" t="s">
        <v>1136</v>
      </c>
      <c r="B38" s="424" t="n">
        <v>0.214650000021</v>
      </c>
      <c r="C38" s="424" t="n">
        <v>0.218418591234898</v>
      </c>
      <c r="D38" s="424" t="n">
        <v>0.225615012331323</v>
      </c>
      <c r="E38" s="424" t="n">
        <v>0.229775704852313</v>
      </c>
      <c r="F38" s="424" t="n">
        <v>0.235026110683624</v>
      </c>
      <c r="G38" s="424" t="n">
        <v>0.237777712862248</v>
      </c>
      <c r="H38" s="424" t="n">
        <v>10.7746158113141</v>
      </c>
      <c r="I38" s="16"/>
    </row>
    <row r="39" customFormat="false" ht="12" hidden="false" customHeight="true" outlineLevel="0" collapsed="false">
      <c r="A39" s="1727" t="s">
        <v>1629</v>
      </c>
      <c r="B39" s="424" t="n">
        <v>0.0126995948342119</v>
      </c>
      <c r="C39" s="424" t="n">
        <v>0.0125165645959832</v>
      </c>
      <c r="D39" s="424" t="n">
        <v>0.0123481895411758</v>
      </c>
      <c r="E39" s="424" t="n">
        <v>0.0125082549158383</v>
      </c>
      <c r="F39" s="424" t="n">
        <v>0.0130904631037495</v>
      </c>
      <c r="G39" s="424" t="n">
        <v>0.0123175798993098</v>
      </c>
      <c r="H39" s="424" t="n">
        <v>-3.00808757987269</v>
      </c>
      <c r="I39" s="16"/>
    </row>
    <row r="40" customFormat="false" ht="13.5" hidden="false" customHeight="true" outlineLevel="0" collapsed="false">
      <c r="A40" s="1727" t="s">
        <v>1142</v>
      </c>
      <c r="B40" s="424" t="n">
        <v>0.000470441086054384</v>
      </c>
      <c r="C40" s="424" t="n">
        <v>0.00045644356364399</v>
      </c>
      <c r="D40" s="424" t="n">
        <v>0.000441620144809605</v>
      </c>
      <c r="E40" s="424" t="n">
        <v>0.000425970829551226</v>
      </c>
      <c r="F40" s="424" t="n">
        <v>0.00135031504069955</v>
      </c>
      <c r="G40" s="424" t="n">
        <v>0.000724056868975927</v>
      </c>
      <c r="H40" s="424" t="n">
        <v>53.9102111698264</v>
      </c>
      <c r="I40" s="16"/>
    </row>
    <row r="41" customFormat="false" ht="12.75" hidden="false" customHeight="true" outlineLevel="0" collapsed="false">
      <c r="A41" s="2367" t="s">
        <v>1630</v>
      </c>
      <c r="B41" s="771" t="n">
        <v>0.239919696249196</v>
      </c>
      <c r="C41" s="771" t="n">
        <v>0.239919807230462</v>
      </c>
      <c r="D41" s="771" t="n">
        <v>0.239919760834101</v>
      </c>
      <c r="E41" s="771" t="n">
        <v>0.239919807055585</v>
      </c>
      <c r="F41" s="771" t="n">
        <v>0.239919787319053</v>
      </c>
      <c r="G41" s="771" t="n">
        <v>0.239919813283263</v>
      </c>
      <c r="H41" s="771" t="n">
        <v>4.8780516409666E-005</v>
      </c>
      <c r="I41" s="16"/>
    </row>
    <row r="42" customFormat="false" ht="12" hidden="false" customHeight="true" outlineLevel="0" collapsed="false">
      <c r="A42" s="2382" t="s">
        <v>1631</v>
      </c>
      <c r="B42" s="2361" t="n">
        <v>33.6505985944697</v>
      </c>
      <c r="C42" s="2361" t="n">
        <v>34.186837669198</v>
      </c>
      <c r="D42" s="2361" t="n">
        <v>34.1821283800604</v>
      </c>
      <c r="E42" s="2361" t="n">
        <v>34.1490646554197</v>
      </c>
      <c r="F42" s="2361" t="n">
        <v>34.3645061384246</v>
      </c>
      <c r="G42" s="2361" t="n">
        <v>34.4597919482956</v>
      </c>
      <c r="H42" s="2362" t="n">
        <v>2.40469230154777</v>
      </c>
      <c r="I42" s="16"/>
    </row>
    <row r="43" customFormat="false" ht="12" hidden="false" customHeight="true" outlineLevel="0" collapsed="false">
      <c r="A43" s="2380" t="s">
        <v>1448</v>
      </c>
      <c r="B43" s="673" t="n">
        <v>0.049912621</v>
      </c>
      <c r="C43" s="673" t="n">
        <v>0.060926677</v>
      </c>
      <c r="D43" s="673" t="n">
        <v>0.070067682</v>
      </c>
      <c r="E43" s="673" t="n">
        <v>0.06783885</v>
      </c>
      <c r="F43" s="673" t="n">
        <v>0.055416521</v>
      </c>
      <c r="G43" s="673" t="n">
        <v>0.023326115</v>
      </c>
      <c r="H43" s="673" t="n">
        <v>-53.2660987688865</v>
      </c>
      <c r="I43" s="16"/>
    </row>
    <row r="44" customFormat="false" ht="12" hidden="false" customHeight="true" outlineLevel="0" collapsed="false">
      <c r="A44" s="2380" t="s">
        <v>1633</v>
      </c>
      <c r="B44" s="424" t="n">
        <v>32.279055020085</v>
      </c>
      <c r="C44" s="424" t="n">
        <v>32.5047622977176</v>
      </c>
      <c r="D44" s="424" t="n">
        <v>32.487545665966</v>
      </c>
      <c r="E44" s="424" t="n">
        <v>32.3549872411203</v>
      </c>
      <c r="F44" s="424" t="n">
        <v>32.4174075569249</v>
      </c>
      <c r="G44" s="424" t="n">
        <v>32.3220685315334</v>
      </c>
      <c r="H44" s="424" t="n">
        <v>0.1332551755981</v>
      </c>
      <c r="I44" s="16"/>
    </row>
    <row r="45" customFormat="false" ht="12" hidden="false" customHeight="true" outlineLevel="0" collapsed="false">
      <c r="A45" s="2380" t="s">
        <v>1634</v>
      </c>
      <c r="B45" s="424" t="n">
        <v>0.857909848214508</v>
      </c>
      <c r="C45" s="424" t="n">
        <v>1.05651262116931</v>
      </c>
      <c r="D45" s="424" t="n">
        <v>0.968092985914107</v>
      </c>
      <c r="E45" s="424" t="n">
        <v>0.980237425729939</v>
      </c>
      <c r="F45" s="424" t="n">
        <v>0.948015593525527</v>
      </c>
      <c r="G45" s="424" t="n">
        <v>0.962997505133349</v>
      </c>
      <c r="H45" s="424" t="n">
        <v>12.2492657168525</v>
      </c>
      <c r="I45" s="16"/>
    </row>
    <row r="46" customFormat="false" ht="12.75" hidden="false" customHeight="true" outlineLevel="0" collapsed="false">
      <c r="A46" s="2380" t="s">
        <v>786</v>
      </c>
      <c r="B46" s="771" t="n">
        <v>0.46372110517019</v>
      </c>
      <c r="C46" s="771" t="n">
        <v>0.564636073311033</v>
      </c>
      <c r="D46" s="771" t="n">
        <v>0.656422046180319</v>
      </c>
      <c r="E46" s="771" t="n">
        <v>0.746001138569514</v>
      </c>
      <c r="F46" s="771" t="n">
        <v>0.94366646697419</v>
      </c>
      <c r="G46" s="771" t="n">
        <v>1.15139979662887</v>
      </c>
      <c r="H46" s="771" t="n">
        <v>148.295750137637</v>
      </c>
      <c r="I46" s="16"/>
    </row>
    <row r="47" customFormat="false" ht="12.75" hidden="false" customHeight="true" outlineLevel="0" collapsed="false">
      <c r="A47" s="2387" t="s">
        <v>2594</v>
      </c>
      <c r="B47" s="2361" t="s">
        <v>134</v>
      </c>
      <c r="C47" s="2361" t="s">
        <v>134</v>
      </c>
      <c r="D47" s="2361" t="s">
        <v>134</v>
      </c>
      <c r="E47" s="2361" t="s">
        <v>134</v>
      </c>
      <c r="F47" s="2361" t="s">
        <v>134</v>
      </c>
      <c r="G47" s="2361" t="s">
        <v>134</v>
      </c>
      <c r="H47" s="2362" t="n">
        <v>0</v>
      </c>
      <c r="I47" s="16"/>
    </row>
    <row r="48" customFormat="false" ht="15.75" hidden="false" customHeight="true" outlineLevel="0" collapsed="false">
      <c r="A48" s="351"/>
      <c r="B48" s="2370"/>
      <c r="C48" s="2370"/>
      <c r="D48" s="2370"/>
      <c r="E48" s="2370"/>
      <c r="F48" s="2370"/>
      <c r="G48" s="2370"/>
      <c r="H48" s="2370"/>
      <c r="I48" s="16"/>
    </row>
    <row r="49" customFormat="false" ht="15.75" hidden="false" customHeight="true" outlineLevel="0" collapsed="false">
      <c r="A49" s="2368" t="s">
        <v>2604</v>
      </c>
      <c r="B49" s="2371" t="n">
        <v>1299.25896019071</v>
      </c>
      <c r="C49" s="2371" t="n">
        <v>1281.50903498837</v>
      </c>
      <c r="D49" s="2371" t="n">
        <v>1253.61864911781</v>
      </c>
      <c r="E49" s="2371" t="n">
        <v>1212.07910050884</v>
      </c>
      <c r="F49" s="2371" t="n">
        <v>1227.0807348486</v>
      </c>
      <c r="G49" s="2371" t="n">
        <v>1232.35898795777</v>
      </c>
      <c r="H49" s="2372" t="n">
        <v>-5.14908684740712</v>
      </c>
      <c r="I49" s="16"/>
    </row>
    <row r="50" customFormat="false" ht="15.75" hidden="false" customHeight="true" outlineLevel="0" collapsed="false">
      <c r="A50" s="2368" t="s">
        <v>2605</v>
      </c>
      <c r="B50" s="2371" t="n">
        <v>1287.27803244734</v>
      </c>
      <c r="C50" s="2371" t="n">
        <v>1270.07310799332</v>
      </c>
      <c r="D50" s="2371" t="n">
        <v>1242.24682512715</v>
      </c>
      <c r="E50" s="2371" t="n">
        <v>1200.69671982195</v>
      </c>
      <c r="F50" s="2371" t="n">
        <v>1215.60382221658</v>
      </c>
      <c r="G50" s="2371" t="n">
        <v>1221.07149836268</v>
      </c>
      <c r="H50" s="2372" t="n">
        <v>-5.1431417623735</v>
      </c>
      <c r="I50" s="16"/>
    </row>
    <row r="51" customFormat="false" ht="12.75" hidden="false" customHeight="true" outlineLevel="0" collapsed="false">
      <c r="A51" s="351"/>
      <c r="B51" s="2370"/>
      <c r="C51" s="2370"/>
      <c r="D51" s="2370"/>
      <c r="E51" s="2370"/>
      <c r="F51" s="2370"/>
      <c r="G51" s="2370"/>
      <c r="H51" s="2370"/>
      <c r="I51" s="16"/>
    </row>
    <row r="52" customFormat="false" ht="12" hidden="false" customHeight="true" outlineLevel="0" collapsed="false">
      <c r="A52" s="2382" t="s">
        <v>1880</v>
      </c>
      <c r="B52" s="672"/>
      <c r="C52" s="672"/>
      <c r="D52" s="672"/>
      <c r="E52" s="672"/>
      <c r="F52" s="672"/>
      <c r="G52" s="672"/>
      <c r="H52" s="672"/>
      <c r="I52" s="16"/>
    </row>
    <row r="53" customFormat="false" ht="12" hidden="false" customHeight="true" outlineLevel="0" collapsed="false">
      <c r="A53" s="2389" t="s">
        <v>145</v>
      </c>
      <c r="B53" s="2361" t="n">
        <v>3.76745642763678</v>
      </c>
      <c r="C53" s="2361" t="n">
        <v>3.68647661824779</v>
      </c>
      <c r="D53" s="2361" t="n">
        <v>3.89738892982812</v>
      </c>
      <c r="E53" s="2361" t="n">
        <v>4.13177618747098</v>
      </c>
      <c r="F53" s="2361" t="n">
        <v>4.19993099022969</v>
      </c>
      <c r="G53" s="2361" t="n">
        <v>4.36786678730664</v>
      </c>
      <c r="H53" s="2362" t="n">
        <v>15.9367565677854</v>
      </c>
      <c r="I53" s="16"/>
    </row>
    <row r="54" customFormat="false" ht="12" hidden="false" customHeight="true" outlineLevel="0" collapsed="false">
      <c r="A54" s="2381" t="s">
        <v>146</v>
      </c>
      <c r="B54" s="424" t="n">
        <v>1.85940395083373</v>
      </c>
      <c r="C54" s="424" t="n">
        <v>1.81765354091837</v>
      </c>
      <c r="D54" s="424" t="n">
        <v>1.98795748886594</v>
      </c>
      <c r="E54" s="424" t="n">
        <v>2.11177027256762</v>
      </c>
      <c r="F54" s="424" t="n">
        <v>2.21161067680816</v>
      </c>
      <c r="G54" s="424" t="n">
        <v>2.32090601850687</v>
      </c>
      <c r="H54" s="424" t="n">
        <v>24.8198928192128</v>
      </c>
      <c r="I54" s="16"/>
    </row>
    <row r="55" customFormat="false" ht="12" hidden="false" customHeight="true" outlineLevel="0" collapsed="false">
      <c r="A55" s="2381" t="s">
        <v>147</v>
      </c>
      <c r="B55" s="424" t="n">
        <v>1.90805247680305</v>
      </c>
      <c r="C55" s="424" t="n">
        <v>1.86882307732942</v>
      </c>
      <c r="D55" s="424" t="n">
        <v>1.90943144096218</v>
      </c>
      <c r="E55" s="424" t="n">
        <v>2.02000591490335</v>
      </c>
      <c r="F55" s="424" t="n">
        <v>1.98832031342153</v>
      </c>
      <c r="G55" s="424" t="n">
        <v>2.04696076879977</v>
      </c>
      <c r="H55" s="424" t="n">
        <v>7.28010857591597</v>
      </c>
      <c r="I55" s="16"/>
    </row>
    <row r="56" customFormat="false" ht="12" hidden="false" customHeight="true" outlineLevel="0" collapsed="false">
      <c r="A56" s="2389" t="s">
        <v>148</v>
      </c>
      <c r="B56" s="1588" t="n">
        <v>7.63E-007</v>
      </c>
      <c r="C56" s="1588" t="n">
        <v>8.37E-007</v>
      </c>
      <c r="D56" s="1588" t="n">
        <v>6.64E-007</v>
      </c>
      <c r="E56" s="1588" t="n">
        <v>4.073E-006</v>
      </c>
      <c r="F56" s="1588" t="n">
        <v>3.771E-006</v>
      </c>
      <c r="G56" s="1588" t="n">
        <v>4.213E-006</v>
      </c>
      <c r="H56" s="2393" t="n">
        <v>452.1625163827</v>
      </c>
      <c r="I56" s="16"/>
    </row>
    <row r="57" customFormat="false" ht="14.25" hidden="false" customHeight="true" outlineLevel="0" collapsed="false">
      <c r="A57" s="2390" t="s">
        <v>149</v>
      </c>
      <c r="B57" s="672"/>
      <c r="C57" s="672"/>
      <c r="D57" s="672"/>
      <c r="E57" s="672"/>
      <c r="F57" s="672"/>
      <c r="G57" s="672"/>
      <c r="H57" s="672"/>
      <c r="I57" s="16"/>
    </row>
    <row r="58" customFormat="false" ht="12" hidden="false" customHeight="true" outlineLevel="0" collapsed="false">
      <c r="A58" s="721"/>
      <c r="B58" s="730"/>
      <c r="C58" s="730"/>
    </row>
    <row r="59" customFormat="false" ht="12" hidden="false" customHeight="true" outlineLevel="0" collapsed="false">
      <c r="A59" s="110" t="s">
        <v>2597</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2" t="s">
        <v>2578</v>
      </c>
      <c r="H1" s="113" t="s">
        <v>88</v>
      </c>
    </row>
    <row r="2" customFormat="false" ht="17.25" hidden="false" customHeight="true" outlineLevel="0" collapsed="false">
      <c r="A2" s="652" t="s">
        <v>2606</v>
      </c>
      <c r="H2" s="113" t="s">
        <v>90</v>
      </c>
    </row>
    <row r="3" customFormat="false" ht="15.75" hidden="false" customHeight="true" outlineLevel="0" collapsed="false">
      <c r="A3" s="652"/>
      <c r="H3" s="113" t="s">
        <v>91</v>
      </c>
    </row>
    <row r="4" customFormat="false" ht="13.5" hidden="false" customHeight="true" outlineLevel="0" collapsed="false">
      <c r="C4" s="1055"/>
    </row>
    <row r="5" customFormat="false" ht="36" hidden="false" customHeight="true" outlineLevel="0" collapsed="false">
      <c r="A5" s="2394" t="s">
        <v>92</v>
      </c>
      <c r="B5" s="2395" t="s">
        <v>2580</v>
      </c>
      <c r="C5" s="2395" t="s">
        <v>2581</v>
      </c>
      <c r="D5" s="2395" t="s">
        <v>2582</v>
      </c>
      <c r="E5" s="2395" t="s">
        <v>2583</v>
      </c>
      <c r="F5" s="2395" t="s">
        <v>2584</v>
      </c>
      <c r="G5" s="2395" t="s">
        <v>2585</v>
      </c>
      <c r="H5" s="2396" t="s">
        <v>2586</v>
      </c>
      <c r="I5" s="16"/>
    </row>
    <row r="6" customFormat="false" ht="27" hidden="false" customHeight="true" outlineLevel="0" collapsed="false">
      <c r="A6" s="2394"/>
      <c r="B6" s="2397" t="s">
        <v>100</v>
      </c>
      <c r="C6" s="2397" t="s">
        <v>100</v>
      </c>
      <c r="D6" s="2397" t="s">
        <v>100</v>
      </c>
      <c r="E6" s="2397" t="s">
        <v>100</v>
      </c>
      <c r="F6" s="2397" t="s">
        <v>100</v>
      </c>
      <c r="G6" s="2397" t="s">
        <v>100</v>
      </c>
      <c r="H6" s="2398" t="s">
        <v>1477</v>
      </c>
      <c r="I6" s="16"/>
    </row>
    <row r="7" customFormat="false" ht="16.5" hidden="false" customHeight="true" outlineLevel="0" collapsed="false">
      <c r="A7" s="2399" t="s">
        <v>2607</v>
      </c>
      <c r="B7" s="2400" t="n">
        <v>28103.0565160605</v>
      </c>
      <c r="C7" s="2400" t="n">
        <v>27771.822793401</v>
      </c>
      <c r="D7" s="2400" t="n">
        <v>29230.1104560804</v>
      </c>
      <c r="E7" s="2400" t="n">
        <v>31759.3529881669</v>
      </c>
      <c r="F7" s="2400" t="n">
        <v>35731.5765398159</v>
      </c>
      <c r="G7" s="2400" t="n">
        <v>41066.7998079238</v>
      </c>
      <c r="H7" s="2401" t="n">
        <v>46.129300150874</v>
      </c>
      <c r="I7" s="16"/>
    </row>
    <row r="8" customFormat="false" ht="15" hidden="false" customHeight="true" outlineLevel="0" collapsed="false">
      <c r="A8" s="2402" t="s">
        <v>605</v>
      </c>
      <c r="B8" s="2403" t="n">
        <v>1.81156638227686</v>
      </c>
      <c r="C8" s="2403" t="n">
        <v>1.80545210956369</v>
      </c>
      <c r="D8" s="2403" t="n">
        <v>1.9498988237685</v>
      </c>
      <c r="E8" s="2403" t="n">
        <v>2.05478983484398</v>
      </c>
      <c r="F8" s="2403" t="n">
        <v>2.25876115563801</v>
      </c>
      <c r="G8" s="2403" t="n">
        <v>2.41262139427513</v>
      </c>
      <c r="H8" s="2404" t="n">
        <v>33.1787461877512</v>
      </c>
      <c r="I8" s="16"/>
    </row>
    <row r="9" customFormat="false" ht="15" hidden="false" customHeight="true" outlineLevel="0" collapsed="false">
      <c r="A9" s="2402" t="s">
        <v>606</v>
      </c>
      <c r="B9" s="2403" t="n">
        <v>0.0087683232748031</v>
      </c>
      <c r="C9" s="2403" t="n">
        <v>0.00780697328149253</v>
      </c>
      <c r="D9" s="2403" t="n">
        <v>0.00681366900428836</v>
      </c>
      <c r="E9" s="2403" t="n">
        <v>0.0098953501402808</v>
      </c>
      <c r="F9" s="2403" t="n">
        <v>0.0149310164772745</v>
      </c>
      <c r="G9" s="2403" t="n">
        <v>0.0254079404751718</v>
      </c>
      <c r="H9" s="2404" t="n">
        <v>189.769659248134</v>
      </c>
      <c r="I9" s="16"/>
    </row>
    <row r="10" customFormat="false" ht="15" hidden="false" customHeight="true" outlineLevel="0" collapsed="false">
      <c r="A10" s="2402" t="s">
        <v>607</v>
      </c>
      <c r="B10" s="2403" t="s">
        <v>133</v>
      </c>
      <c r="C10" s="2403" t="s">
        <v>133</v>
      </c>
      <c r="D10" s="2403" t="s">
        <v>133</v>
      </c>
      <c r="E10" s="2403" t="s">
        <v>133</v>
      </c>
      <c r="F10" s="2403" t="s">
        <v>133</v>
      </c>
      <c r="G10" s="2403" t="s">
        <v>189</v>
      </c>
      <c r="H10" s="2404" t="n">
        <v>0</v>
      </c>
      <c r="I10" s="16"/>
    </row>
    <row r="11" customFormat="false" ht="15" hidden="false" customHeight="true" outlineLevel="0" collapsed="false">
      <c r="A11" s="2402" t="s">
        <v>608</v>
      </c>
      <c r="B11" s="2403" t="n">
        <v>0.000356890615232843</v>
      </c>
      <c r="C11" s="2403" t="n">
        <v>0.000726617708950905</v>
      </c>
      <c r="D11" s="2403" t="n">
        <v>0.000748185082999861</v>
      </c>
      <c r="E11" s="2403" t="n">
        <v>0.00575817703323861</v>
      </c>
      <c r="F11" s="2403" t="n">
        <v>0.014319421653278</v>
      </c>
      <c r="G11" s="2403" t="n">
        <v>0.0239570595159777</v>
      </c>
      <c r="H11" s="2404" t="n">
        <v>6612.71770493253</v>
      </c>
      <c r="I11" s="16"/>
    </row>
    <row r="12" customFormat="false" ht="15" hidden="false" customHeight="true" outlineLevel="0" collapsed="false">
      <c r="A12" s="2402" t="s">
        <v>609</v>
      </c>
      <c r="B12" s="2403" t="n">
        <v>0.0182433452084813</v>
      </c>
      <c r="C12" s="2403" t="n">
        <v>0.022156732439597</v>
      </c>
      <c r="D12" s="2403" t="n">
        <v>0.0186136813513628</v>
      </c>
      <c r="E12" s="2403" t="n">
        <v>0.0572637481332591</v>
      </c>
      <c r="F12" s="2403" t="n">
        <v>0.121026276041826</v>
      </c>
      <c r="G12" s="2403" t="n">
        <v>0.215788136074621</v>
      </c>
      <c r="H12" s="2404" t="n">
        <v>1082.83206072481</v>
      </c>
      <c r="I12" s="16"/>
    </row>
    <row r="13" customFormat="false" ht="15" hidden="false" customHeight="true" outlineLevel="0" collapsed="false">
      <c r="A13" s="2402" t="s">
        <v>610</v>
      </c>
      <c r="B13" s="2403" t="s">
        <v>133</v>
      </c>
      <c r="C13" s="2403" t="s">
        <v>133</v>
      </c>
      <c r="D13" s="2403" t="s">
        <v>133</v>
      </c>
      <c r="E13" s="2403" t="n">
        <v>5.47846153846154E-005</v>
      </c>
      <c r="F13" s="2403" t="n">
        <v>0.000136076923076923</v>
      </c>
      <c r="G13" s="2403" t="n">
        <v>0.000252615384615385</v>
      </c>
      <c r="H13" s="2404" t="n">
        <v>100</v>
      </c>
      <c r="I13" s="16"/>
    </row>
    <row r="14" customFormat="false" ht="15" hidden="false" customHeight="true" outlineLevel="0" collapsed="false">
      <c r="A14" s="2402" t="s">
        <v>611</v>
      </c>
      <c r="B14" s="2403" t="n">
        <v>0.448856152344565</v>
      </c>
      <c r="C14" s="2403" t="n">
        <v>0.457655592290483</v>
      </c>
      <c r="D14" s="2403" t="n">
        <v>0.637192535981982</v>
      </c>
      <c r="E14" s="2403" t="n">
        <v>2.55469623965745</v>
      </c>
      <c r="F14" s="2403" t="n">
        <v>3.3763855870155</v>
      </c>
      <c r="G14" s="2403" t="n">
        <v>5.35737889897746</v>
      </c>
      <c r="H14" s="2404" t="n">
        <v>1093.56254136066</v>
      </c>
      <c r="I14" s="16"/>
    </row>
    <row r="15" customFormat="false" ht="15" hidden="false" customHeight="true" outlineLevel="0" collapsed="false">
      <c r="A15" s="2402" t="s">
        <v>612</v>
      </c>
      <c r="B15" s="2403" t="n">
        <v>0.00208685394425649</v>
      </c>
      <c r="C15" s="2403" t="n">
        <v>0.00237101933341037</v>
      </c>
      <c r="D15" s="2403" t="n">
        <v>0.0157101540136255</v>
      </c>
      <c r="E15" s="2403" t="n">
        <v>0.138400532347792</v>
      </c>
      <c r="F15" s="2403" t="n">
        <v>0.156188878227147</v>
      </c>
      <c r="G15" s="2403" t="n">
        <v>0.9087802516762</v>
      </c>
      <c r="H15" s="2404" t="n">
        <v>43447.8608446642</v>
      </c>
      <c r="I15" s="16"/>
    </row>
    <row r="16" customFormat="false" ht="15" hidden="false" customHeight="true" outlineLevel="0" collapsed="false">
      <c r="A16" s="2402" t="s">
        <v>613</v>
      </c>
      <c r="B16" s="2403" t="s">
        <v>133</v>
      </c>
      <c r="C16" s="2403" t="s">
        <v>133</v>
      </c>
      <c r="D16" s="2403" t="s">
        <v>133</v>
      </c>
      <c r="E16" s="2403" t="s">
        <v>133</v>
      </c>
      <c r="F16" s="2403" t="s">
        <v>133</v>
      </c>
      <c r="G16" s="2403" t="s">
        <v>189</v>
      </c>
      <c r="H16" s="2404" t="n">
        <v>0</v>
      </c>
      <c r="I16" s="16"/>
    </row>
    <row r="17" customFormat="false" ht="15" hidden="false" customHeight="true" outlineLevel="0" collapsed="false">
      <c r="A17" s="2402" t="s">
        <v>614</v>
      </c>
      <c r="B17" s="2403" t="n">
        <v>0.509061404437127</v>
      </c>
      <c r="C17" s="2403" t="n">
        <v>0.526798746458805</v>
      </c>
      <c r="D17" s="2403" t="n">
        <v>0.406203520588502</v>
      </c>
      <c r="E17" s="2403" t="n">
        <v>0.0513607800521651</v>
      </c>
      <c r="F17" s="2403" t="n">
        <v>0.10844268269334</v>
      </c>
      <c r="G17" s="2403" t="n">
        <v>0.175213465599444</v>
      </c>
      <c r="H17" s="2404" t="n">
        <v>-65.5810744888078</v>
      </c>
      <c r="I17" s="16"/>
    </row>
    <row r="18" customFormat="false" ht="15" hidden="false" customHeight="true" outlineLevel="0" collapsed="false">
      <c r="A18" s="2402" t="s">
        <v>615</v>
      </c>
      <c r="B18" s="2403" t="n">
        <v>0.00045108686963139</v>
      </c>
      <c r="C18" s="2403" t="n">
        <v>0.000609003195546992</v>
      </c>
      <c r="D18" s="2403" t="n">
        <v>0.000759000611320685</v>
      </c>
      <c r="E18" s="2403" t="n">
        <v>0.00102379790311395</v>
      </c>
      <c r="F18" s="2403" t="n">
        <v>0.00141059326793647</v>
      </c>
      <c r="G18" s="2403" t="n">
        <v>0.0050120551303259</v>
      </c>
      <c r="H18" s="2404" t="n">
        <v>1011.10641159242</v>
      </c>
      <c r="I18" s="16"/>
    </row>
    <row r="19" customFormat="false" ht="15" hidden="false" customHeight="true" outlineLevel="0" collapsed="false">
      <c r="A19" s="2405" t="s">
        <v>616</v>
      </c>
      <c r="B19" s="1588" t="s">
        <v>133</v>
      </c>
      <c r="C19" s="1588" t="s">
        <v>133</v>
      </c>
      <c r="D19" s="1588" t="s">
        <v>133</v>
      </c>
      <c r="E19" s="1588" t="s">
        <v>133</v>
      </c>
      <c r="F19" s="1588" t="s">
        <v>133</v>
      </c>
      <c r="G19" s="1588" t="s">
        <v>133</v>
      </c>
      <c r="H19" s="2393" t="n">
        <v>0</v>
      </c>
      <c r="I19" s="16"/>
    </row>
    <row r="20" customFormat="false" ht="15" hidden="false" customHeight="true" outlineLevel="0" collapsed="false">
      <c r="A20" s="2406" t="s">
        <v>617</v>
      </c>
      <c r="B20" s="2407" t="s">
        <v>133</v>
      </c>
      <c r="C20" s="2407" t="s">
        <v>133</v>
      </c>
      <c r="D20" s="2407" t="s">
        <v>133</v>
      </c>
      <c r="E20" s="2407" t="s">
        <v>133</v>
      </c>
      <c r="F20" s="2407" t="s">
        <v>133</v>
      </c>
      <c r="G20" s="2407" t="s">
        <v>189</v>
      </c>
      <c r="H20" s="411" t="n">
        <v>0</v>
      </c>
      <c r="I20" s="16"/>
    </row>
    <row r="21" customFormat="false" ht="15" hidden="false" customHeight="true" outlineLevel="0" collapsed="false">
      <c r="A21" s="2408" t="s">
        <v>2608</v>
      </c>
      <c r="B21" s="1588" t="n">
        <v>4330.93846252589</v>
      </c>
      <c r="C21" s="1588" t="n">
        <v>3981.08956652557</v>
      </c>
      <c r="D21" s="1588" t="n">
        <v>3982.45018639681</v>
      </c>
      <c r="E21" s="1588" t="n">
        <v>4005.37986916882</v>
      </c>
      <c r="F21" s="1588" t="n">
        <v>4109.40033936778</v>
      </c>
      <c r="G21" s="1588" t="n">
        <v>4414.84282677042</v>
      </c>
      <c r="H21" s="2393" t="n">
        <v>1.9373252464915</v>
      </c>
      <c r="I21" s="16"/>
    </row>
    <row r="22" customFormat="false" ht="15.75" hidden="false" customHeight="true" outlineLevel="0" collapsed="false">
      <c r="A22" s="2409"/>
      <c r="B22" s="2410"/>
      <c r="C22" s="2410"/>
      <c r="D22" s="2410"/>
      <c r="E22" s="2410"/>
      <c r="F22" s="2410"/>
      <c r="G22" s="2410"/>
      <c r="H22" s="2411"/>
      <c r="I22" s="16"/>
    </row>
    <row r="23" customFormat="false" ht="15.75" hidden="false" customHeight="true" outlineLevel="0" collapsed="false">
      <c r="A23" s="2412" t="s">
        <v>2609</v>
      </c>
      <c r="B23" s="2413" t="n">
        <v>16830.4689259236</v>
      </c>
      <c r="C23" s="2413" t="n">
        <v>15417.8030600818</v>
      </c>
      <c r="D23" s="2413" t="n">
        <v>13222.8094092248</v>
      </c>
      <c r="E23" s="2413" t="n">
        <v>12299.659268905</v>
      </c>
      <c r="F23" s="2413" t="n">
        <v>11572.3928800846</v>
      </c>
      <c r="G23" s="2413" t="n">
        <v>10946.1758819777</v>
      </c>
      <c r="H23" s="2414" t="n">
        <v>-34.962145557825</v>
      </c>
      <c r="I23" s="16"/>
    </row>
    <row r="24" customFormat="false" ht="15" hidden="false" customHeight="true" outlineLevel="0" collapsed="false">
      <c r="A24" s="2402" t="s">
        <v>2610</v>
      </c>
      <c r="B24" s="2403" t="n">
        <v>1.79979556825963</v>
      </c>
      <c r="C24" s="2403" t="n">
        <v>1.62206281425786</v>
      </c>
      <c r="D24" s="2403" t="n">
        <v>1.32981079806382</v>
      </c>
      <c r="E24" s="2403" t="n">
        <v>1.18504994168036</v>
      </c>
      <c r="F24" s="2403" t="n">
        <v>1.06694929559321</v>
      </c>
      <c r="G24" s="2403" t="n">
        <v>1.04142761734132</v>
      </c>
      <c r="H24" s="2404" t="n">
        <v>-42.1363383871226</v>
      </c>
      <c r="I24" s="16"/>
    </row>
    <row r="25" customFormat="false" ht="15" hidden="false" customHeight="true" outlineLevel="0" collapsed="false">
      <c r="A25" s="2405" t="s">
        <v>2611</v>
      </c>
      <c r="B25" s="1588" t="n">
        <v>0.414571157709439</v>
      </c>
      <c r="C25" s="1588" t="n">
        <v>0.384913667827106</v>
      </c>
      <c r="D25" s="1588" t="n">
        <v>0.354242702382523</v>
      </c>
      <c r="E25" s="1588" t="n">
        <v>0.356845869576221</v>
      </c>
      <c r="F25" s="1588" t="n">
        <v>0.341346436653745</v>
      </c>
      <c r="G25" s="1588" t="n">
        <v>0.262620949848806</v>
      </c>
      <c r="H25" s="2393" t="n">
        <v>-36.6523828382511</v>
      </c>
      <c r="I25" s="16"/>
    </row>
    <row r="26" customFormat="false" ht="15" hidden="false" customHeight="true" outlineLevel="0" collapsed="false">
      <c r="A26" s="2405" t="s">
        <v>2612</v>
      </c>
      <c r="B26" s="1588" t="n">
        <v>0.0245174368892693</v>
      </c>
      <c r="C26" s="1588" t="n">
        <v>0.023442518303654</v>
      </c>
      <c r="D26" s="1588" t="n">
        <v>0.0252733985182957</v>
      </c>
      <c r="E26" s="1588" t="n">
        <v>0.0251996795505046</v>
      </c>
      <c r="F26" s="1588" t="n">
        <v>0.0292764294014528</v>
      </c>
      <c r="G26" s="1588" t="n">
        <v>0.0352151699205618</v>
      </c>
      <c r="H26" s="2393" t="n">
        <v>43.6331623065159</v>
      </c>
      <c r="I26" s="16"/>
    </row>
    <row r="27" customFormat="false" ht="15" hidden="false" customHeight="true" outlineLevel="0" collapsed="false">
      <c r="A27" s="2405" t="s">
        <v>2613</v>
      </c>
      <c r="B27" s="1588" t="n">
        <v>0.028668</v>
      </c>
      <c r="C27" s="1588" t="n">
        <v>0.027412</v>
      </c>
      <c r="D27" s="1588" t="n">
        <v>0.029719</v>
      </c>
      <c r="E27" s="1588" t="n">
        <v>0.029379</v>
      </c>
      <c r="F27" s="1588" t="n">
        <v>0.034136</v>
      </c>
      <c r="G27" s="1588" t="n">
        <v>0.0473808</v>
      </c>
      <c r="H27" s="2393" t="n">
        <v>65.2741732942654</v>
      </c>
      <c r="I27" s="16"/>
    </row>
    <row r="28" customFormat="false" ht="15" hidden="false" customHeight="true" outlineLevel="0" collapsed="false">
      <c r="A28" s="2405" t="s">
        <v>2614</v>
      </c>
      <c r="B28" s="1588" t="n">
        <v>0.00844375873793688</v>
      </c>
      <c r="C28" s="1588" t="n">
        <v>0.0163943225486274</v>
      </c>
      <c r="D28" s="1588" t="n">
        <v>0.00722497093092153</v>
      </c>
      <c r="E28" s="1588" t="n">
        <v>0.00574571657055976</v>
      </c>
      <c r="F28" s="1588" t="n">
        <v>0.00937657405614372</v>
      </c>
      <c r="G28" s="1588" t="n">
        <v>0.0102275601645653</v>
      </c>
      <c r="H28" s="2393" t="n">
        <v>21.1256797119744</v>
      </c>
      <c r="I28" s="16"/>
    </row>
    <row r="29" customFormat="false" ht="15" hidden="false" customHeight="true" outlineLevel="0" collapsed="false">
      <c r="A29" s="2405" t="s">
        <v>2615</v>
      </c>
      <c r="B29" s="1588" t="n">
        <v>0.042854</v>
      </c>
      <c r="C29" s="1588" t="n">
        <v>0.041182</v>
      </c>
      <c r="D29" s="1588" t="n">
        <v>0.04647</v>
      </c>
      <c r="E29" s="1588" t="n">
        <v>0.044606</v>
      </c>
      <c r="F29" s="1588" t="n">
        <v>0.055371</v>
      </c>
      <c r="G29" s="1588" t="n">
        <v>0.060982</v>
      </c>
      <c r="H29" s="2393" t="n">
        <v>42.3017687963784</v>
      </c>
      <c r="I29" s="16"/>
    </row>
    <row r="30" customFormat="false" ht="15" hidden="false" customHeight="true" outlineLevel="0" collapsed="false">
      <c r="A30" s="2406" t="s">
        <v>2616</v>
      </c>
      <c r="B30" s="2407" t="n">
        <v>0.0556984</v>
      </c>
      <c r="C30" s="2407" t="n">
        <v>0.05416573</v>
      </c>
      <c r="D30" s="2407" t="n">
        <v>0.0546411435</v>
      </c>
      <c r="E30" s="2407" t="n">
        <v>0.055329386325</v>
      </c>
      <c r="F30" s="2407" t="n">
        <v>0.05464456700875</v>
      </c>
      <c r="G30" s="2407" t="n">
        <v>0.0621507886583125</v>
      </c>
      <c r="H30" s="411" t="n">
        <v>11.5845134838927</v>
      </c>
      <c r="I30" s="16"/>
    </row>
    <row r="31" customFormat="false" ht="15" hidden="false" customHeight="true" outlineLevel="0" collapsed="false">
      <c r="A31" s="2408" t="s">
        <v>2617</v>
      </c>
      <c r="B31" s="1588" t="n">
        <v>138.411162064264</v>
      </c>
      <c r="C31" s="1588" t="n">
        <v>124.885387097683</v>
      </c>
      <c r="D31" s="1588" t="n">
        <v>119.332861263643</v>
      </c>
      <c r="E31" s="1588" t="n">
        <v>137.831698059095</v>
      </c>
      <c r="F31" s="1588" t="n">
        <v>151.719745550898</v>
      </c>
      <c r="G31" s="1588" t="n">
        <v>176.351231702989</v>
      </c>
      <c r="H31" s="2393" t="n">
        <v>27.4111343860474</v>
      </c>
      <c r="I31" s="16"/>
    </row>
    <row r="32" customFormat="false" ht="15.75" hidden="false" customHeight="true" outlineLevel="0" collapsed="false">
      <c r="A32" s="2409"/>
      <c r="B32" s="2410"/>
      <c r="C32" s="2410"/>
      <c r="D32" s="2410"/>
      <c r="E32" s="2410"/>
      <c r="F32" s="2410"/>
      <c r="G32" s="2410"/>
      <c r="H32" s="2411"/>
      <c r="I32" s="16"/>
    </row>
    <row r="33" customFormat="false" ht="15.75" hidden="false" customHeight="true" outlineLevel="0" collapsed="false">
      <c r="A33" s="2412" t="s">
        <v>2618</v>
      </c>
      <c r="B33" s="2413" t="n">
        <v>10890.3369987262</v>
      </c>
      <c r="C33" s="2413" t="n">
        <v>11320.0058031233</v>
      </c>
      <c r="D33" s="2413" t="n">
        <v>12147.3159154924</v>
      </c>
      <c r="E33" s="2413" t="n">
        <v>13057.0728729988</v>
      </c>
      <c r="F33" s="2413" t="n">
        <v>14395.2869466539</v>
      </c>
      <c r="G33" s="2413" t="n">
        <v>15462.4902027855</v>
      </c>
      <c r="H33" s="2414" t="n">
        <v>41.9835786954443</v>
      </c>
      <c r="I33" s="16"/>
    </row>
    <row r="34" customFormat="false" ht="15.75" hidden="false" customHeight="true" outlineLevel="0" collapsed="false">
      <c r="A34" s="2415" t="s">
        <v>2619</v>
      </c>
      <c r="B34" s="2416" t="n">
        <v>0.455662635929966</v>
      </c>
      <c r="C34" s="2416" t="n">
        <v>0.473640410172523</v>
      </c>
      <c r="D34" s="2416" t="n">
        <v>0.508255896045706</v>
      </c>
      <c r="E34" s="2416" t="n">
        <v>0.546321040711246</v>
      </c>
      <c r="F34" s="2416" t="n">
        <v>0.602313261366273</v>
      </c>
      <c r="G34" s="2416" t="n">
        <v>0.64696611727136</v>
      </c>
      <c r="H34" s="2417" t="n">
        <v>41.9835786954443</v>
      </c>
      <c r="I34" s="16"/>
    </row>
    <row r="35" customFormat="false" ht="15" hidden="false" customHeight="true" outlineLevel="0" collapsed="false"/>
    <row r="36" customFormat="false" ht="15" hidden="false" customHeight="true" outlineLevel="0" collapsed="false">
      <c r="A36" s="110" t="s">
        <v>259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2" t="s">
        <v>2620</v>
      </c>
      <c r="B1" s="383"/>
      <c r="C1" s="113" t="s">
        <v>88</v>
      </c>
    </row>
    <row r="2" customFormat="false" ht="14.25" hidden="false" customHeight="true" outlineLevel="0" collapsed="false">
      <c r="A2" s="652" t="s">
        <v>2621</v>
      </c>
      <c r="B2" s="383"/>
      <c r="C2" s="113" t="s">
        <v>90</v>
      </c>
    </row>
    <row r="3" customFormat="false" ht="14.25" hidden="false" customHeight="true" outlineLevel="0" collapsed="false">
      <c r="A3" s="652"/>
      <c r="B3" s="383"/>
      <c r="C3" s="113" t="s">
        <v>91</v>
      </c>
    </row>
    <row r="4" customFormat="false" ht="12.75" hidden="false" customHeight="true" outlineLevel="0" collapsed="false">
      <c r="A4" s="774"/>
      <c r="B4" s="383"/>
      <c r="C4" s="383"/>
    </row>
    <row r="5" customFormat="false" ht="24" hidden="false" customHeight="true" outlineLevel="0" collapsed="false">
      <c r="A5" s="2418" t="s">
        <v>2622</v>
      </c>
      <c r="B5" s="2348" t="s">
        <v>2580</v>
      </c>
      <c r="C5" s="2348" t="s">
        <v>2581</v>
      </c>
      <c r="D5" s="2348" t="s">
        <v>2582</v>
      </c>
      <c r="E5" s="2348" t="s">
        <v>2583</v>
      </c>
      <c r="F5" s="2348" t="s">
        <v>2584</v>
      </c>
      <c r="G5" s="2348" t="s">
        <v>2585</v>
      </c>
      <c r="H5" s="2349" t="s">
        <v>2586</v>
      </c>
      <c r="I5" s="16"/>
    </row>
    <row r="6" customFormat="false" ht="18" hidden="false" customHeight="true" outlineLevel="0" collapsed="false">
      <c r="A6" s="2418"/>
      <c r="B6" s="2350" t="s">
        <v>2623</v>
      </c>
      <c r="C6" s="2350" t="s">
        <v>2623</v>
      </c>
      <c r="D6" s="2350" t="s">
        <v>2623</v>
      </c>
      <c r="E6" s="2350" t="s">
        <v>2623</v>
      </c>
      <c r="F6" s="2350" t="s">
        <v>2623</v>
      </c>
      <c r="G6" s="2350" t="s">
        <v>2623</v>
      </c>
      <c r="H6" s="2351" t="s">
        <v>318</v>
      </c>
      <c r="I6" s="16"/>
    </row>
    <row r="7" customFormat="false" ht="15.75" hidden="false" customHeight="true" outlineLevel="0" collapsed="false">
      <c r="A7" s="2419" t="s">
        <v>2624</v>
      </c>
      <c r="B7" s="2420" t="n">
        <v>3124982.64091703</v>
      </c>
      <c r="C7" s="2420" t="n">
        <v>3117803.40749135</v>
      </c>
      <c r="D7" s="2420" t="n">
        <v>3051441.18640316</v>
      </c>
      <c r="E7" s="2420" t="n">
        <v>3005153.5624395</v>
      </c>
      <c r="F7" s="2420" t="n">
        <v>2989417.7199294</v>
      </c>
      <c r="G7" s="2420" t="n">
        <v>3025928.24579511</v>
      </c>
      <c r="H7" s="2421" t="n">
        <v>-3.16975825161211</v>
      </c>
      <c r="I7" s="16"/>
    </row>
    <row r="8" customFormat="false" ht="15" hidden="false" customHeight="true" outlineLevel="0" collapsed="false">
      <c r="A8" s="2419" t="s">
        <v>2625</v>
      </c>
      <c r="B8" s="2420" t="n">
        <v>3359399.50829643</v>
      </c>
      <c r="C8" s="2420" t="n">
        <v>3383339.76391983</v>
      </c>
      <c r="D8" s="2420" t="n">
        <v>3307192.71936459</v>
      </c>
      <c r="E8" s="2420" t="n">
        <v>3254831.59042877</v>
      </c>
      <c r="F8" s="2420" t="n">
        <v>3252939.08281004</v>
      </c>
      <c r="G8" s="2420" t="n">
        <v>3290103.27787061</v>
      </c>
      <c r="H8" s="2421" t="n">
        <v>-2.0627564615249</v>
      </c>
      <c r="I8" s="16"/>
    </row>
    <row r="9" customFormat="false" ht="15" hidden="false" customHeight="true" outlineLevel="0" collapsed="false">
      <c r="A9" s="2419" t="s">
        <v>2626</v>
      </c>
      <c r="B9" s="2420" t="n">
        <v>452238.507292477</v>
      </c>
      <c r="C9" s="2420" t="n">
        <v>447884.453189409</v>
      </c>
      <c r="D9" s="2420" t="n">
        <v>439583.493291782</v>
      </c>
      <c r="E9" s="2420" t="n">
        <v>435138.246599978</v>
      </c>
      <c r="F9" s="2420" t="n">
        <v>425458.922440959</v>
      </c>
      <c r="G9" s="2420" t="n">
        <v>422717.839672338</v>
      </c>
      <c r="H9" s="2421" t="n">
        <v>-6.52767668920491</v>
      </c>
      <c r="I9" s="16"/>
    </row>
    <row r="10" customFormat="false" ht="15" hidden="false" customHeight="true" outlineLevel="0" collapsed="false">
      <c r="A10" s="2422" t="s">
        <v>2627</v>
      </c>
      <c r="B10" s="2420" t="n">
        <v>450631.549598535</v>
      </c>
      <c r="C10" s="2420" t="n">
        <v>446289.723051526</v>
      </c>
      <c r="D10" s="2420" t="n">
        <v>438124.916397962</v>
      </c>
      <c r="E10" s="2420" t="n">
        <v>433687.98942989</v>
      </c>
      <c r="F10" s="2420" t="n">
        <v>421948.390448289</v>
      </c>
      <c r="G10" s="2420" t="n">
        <v>419381.3054999</v>
      </c>
      <c r="H10" s="2421" t="n">
        <v>-6.93476613576553</v>
      </c>
      <c r="I10" s="16"/>
    </row>
    <row r="11" customFormat="false" ht="15" hidden="false" customHeight="true" outlineLevel="0" collapsed="false">
      <c r="A11" s="2422" t="s">
        <v>2628</v>
      </c>
      <c r="B11" s="2420" t="n">
        <v>402770.27765912</v>
      </c>
      <c r="C11" s="2420" t="n">
        <v>397267.800846394</v>
      </c>
      <c r="D11" s="2420" t="n">
        <v>388621.781226522</v>
      </c>
      <c r="E11" s="2420" t="n">
        <v>375744.52115774</v>
      </c>
      <c r="F11" s="2420" t="n">
        <v>380395.027803065</v>
      </c>
      <c r="G11" s="2420" t="n">
        <v>382031.286266909</v>
      </c>
      <c r="H11" s="2421" t="n">
        <v>-5.14908684740712</v>
      </c>
      <c r="I11" s="16"/>
    </row>
    <row r="12" customFormat="false" ht="15" hidden="false" customHeight="true" outlineLevel="0" collapsed="false">
      <c r="A12" s="2422" t="s">
        <v>2629</v>
      </c>
      <c r="B12" s="2420" t="n">
        <v>399056.190058675</v>
      </c>
      <c r="C12" s="2420" t="n">
        <v>393722.663477929</v>
      </c>
      <c r="D12" s="2420" t="n">
        <v>385096.515789415</v>
      </c>
      <c r="E12" s="2420" t="n">
        <v>372215.983144805</v>
      </c>
      <c r="F12" s="2420" t="n">
        <v>376837.184887139</v>
      </c>
      <c r="G12" s="2420" t="n">
        <v>378532.16449243</v>
      </c>
      <c r="H12" s="2421" t="n">
        <v>-5.1431417623735</v>
      </c>
      <c r="I12" s="16"/>
    </row>
    <row r="13" customFormat="false" ht="15" hidden="false" customHeight="true" outlineLevel="0" collapsed="false">
      <c r="A13" s="2422" t="s">
        <v>714</v>
      </c>
      <c r="B13" s="2420" t="n">
        <v>28103.0565160605</v>
      </c>
      <c r="C13" s="2420" t="n">
        <v>27771.822793401</v>
      </c>
      <c r="D13" s="2420" t="n">
        <v>29230.1104560804</v>
      </c>
      <c r="E13" s="2420" t="n">
        <v>31759.3529881669</v>
      </c>
      <c r="F13" s="2420" t="n">
        <v>35731.5765398159</v>
      </c>
      <c r="G13" s="2420" t="n">
        <v>41066.7998079238</v>
      </c>
      <c r="H13" s="2421" t="n">
        <v>46.129300150874</v>
      </c>
      <c r="I13" s="16"/>
    </row>
    <row r="14" customFormat="false" ht="15" hidden="false" customHeight="true" outlineLevel="0" collapsed="false">
      <c r="A14" s="2422" t="s">
        <v>717</v>
      </c>
      <c r="B14" s="2420" t="n">
        <v>16830.4689259236</v>
      </c>
      <c r="C14" s="2420" t="n">
        <v>15417.8030600818</v>
      </c>
      <c r="D14" s="2420" t="n">
        <v>13222.8094092248</v>
      </c>
      <c r="E14" s="2420" t="n">
        <v>12299.659268905</v>
      </c>
      <c r="F14" s="2420" t="n">
        <v>11572.3928800846</v>
      </c>
      <c r="G14" s="2420" t="n">
        <v>10946.1758819777</v>
      </c>
      <c r="H14" s="2421" t="n">
        <v>-34.962145557825</v>
      </c>
      <c r="I14" s="16"/>
    </row>
    <row r="15" customFormat="false" ht="15.75" hidden="false" customHeight="true" outlineLevel="0" collapsed="false">
      <c r="A15" s="2422" t="s">
        <v>2630</v>
      </c>
      <c r="B15" s="2420" t="n">
        <v>10890.3369987262</v>
      </c>
      <c r="C15" s="2420" t="n">
        <v>11320.0058031233</v>
      </c>
      <c r="D15" s="2420" t="n">
        <v>12147.3159154924</v>
      </c>
      <c r="E15" s="2420" t="n">
        <v>13057.0728729988</v>
      </c>
      <c r="F15" s="2420" t="n">
        <v>14395.2869466539</v>
      </c>
      <c r="G15" s="2420" t="n">
        <v>15462.4902027855</v>
      </c>
      <c r="H15" s="2421" t="n">
        <v>41.9835786954443</v>
      </c>
      <c r="I15" s="16"/>
    </row>
    <row r="16" customFormat="false" ht="15" hidden="false" customHeight="true" outlineLevel="0" collapsed="false">
      <c r="A16" s="2423" t="s">
        <v>2631</v>
      </c>
      <c r="B16" s="2424" t="n">
        <v>4035815.28830933</v>
      </c>
      <c r="C16" s="2424" t="n">
        <v>4017465.29318376</v>
      </c>
      <c r="D16" s="2424" t="n">
        <v>3934246.69670226</v>
      </c>
      <c r="E16" s="2424" t="n">
        <v>3873152.41532729</v>
      </c>
      <c r="F16" s="2424" t="n">
        <v>3856970.92653998</v>
      </c>
      <c r="G16" s="2424" t="n">
        <v>3898152.83762705</v>
      </c>
      <c r="H16" s="2425" t="n">
        <v>-3.41101960441692</v>
      </c>
      <c r="I16" s="16"/>
    </row>
    <row r="17" customFormat="false" ht="15.75" hidden="false" customHeight="true" outlineLevel="0" collapsed="false">
      <c r="A17" s="2426" t="s">
        <v>2632</v>
      </c>
      <c r="B17" s="2427" t="n">
        <v>4264911.11039435</v>
      </c>
      <c r="C17" s="2427" t="n">
        <v>4277861.78210589</v>
      </c>
      <c r="D17" s="2427" t="n">
        <v>4185014.38733276</v>
      </c>
      <c r="E17" s="2427" t="n">
        <v>4117851.64813353</v>
      </c>
      <c r="F17" s="2427" t="n">
        <v>4113423.91451202</v>
      </c>
      <c r="G17" s="2427" t="n">
        <v>4155492.21375563</v>
      </c>
      <c r="H17" s="2428" t="n">
        <v>-2.56556101185904</v>
      </c>
      <c r="I17" s="16"/>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24" hidden="false" customHeight="true" outlineLevel="0" collapsed="false">
      <c r="A20" s="2418" t="s">
        <v>92</v>
      </c>
      <c r="B20" s="2348" t="s">
        <v>2580</v>
      </c>
      <c r="C20" s="2348" t="s">
        <v>2581</v>
      </c>
      <c r="D20" s="2348" t="s">
        <v>2582</v>
      </c>
      <c r="E20" s="2348" t="s">
        <v>2583</v>
      </c>
      <c r="F20" s="2348" t="s">
        <v>2584</v>
      </c>
      <c r="G20" s="2348" t="s">
        <v>2585</v>
      </c>
      <c r="H20" s="2349" t="s">
        <v>2586</v>
      </c>
      <c r="I20" s="16"/>
    </row>
    <row r="21" customFormat="false" ht="18" hidden="false" customHeight="true" outlineLevel="0" collapsed="false">
      <c r="A21" s="2418"/>
      <c r="B21" s="2350" t="s">
        <v>2623</v>
      </c>
      <c r="C21" s="2350" t="s">
        <v>2623</v>
      </c>
      <c r="D21" s="2350" t="s">
        <v>2623</v>
      </c>
      <c r="E21" s="2350" t="s">
        <v>2623</v>
      </c>
      <c r="F21" s="2350" t="s">
        <v>2623</v>
      </c>
      <c r="G21" s="2350" t="s">
        <v>2623</v>
      </c>
      <c r="H21" s="2351" t="s">
        <v>318</v>
      </c>
      <c r="I21" s="16"/>
    </row>
    <row r="22" customFormat="false" ht="15.75" hidden="false" customHeight="true" outlineLevel="0" collapsed="false">
      <c r="A22" s="2422" t="s">
        <v>2633</v>
      </c>
      <c r="B22" s="2420" t="n">
        <v>3273650.62271774</v>
      </c>
      <c r="C22" s="2420" t="n">
        <v>3306176.50961005</v>
      </c>
      <c r="D22" s="2420" t="n">
        <v>3233832.38499604</v>
      </c>
      <c r="E22" s="2420" t="n">
        <v>3185930.61069222</v>
      </c>
      <c r="F22" s="2420" t="n">
        <v>3166190.3995804</v>
      </c>
      <c r="G22" s="2420" t="n">
        <v>3200452.17917004</v>
      </c>
      <c r="H22" s="2421" t="n">
        <v>-2.23598825848235</v>
      </c>
      <c r="I22" s="16"/>
    </row>
    <row r="23" customFormat="false" ht="15" hidden="false" customHeight="true" outlineLevel="0" collapsed="false">
      <c r="A23" s="2422" t="s">
        <v>1609</v>
      </c>
      <c r="B23" s="2420" t="n">
        <v>352882.220425172</v>
      </c>
      <c r="C23" s="2420" t="n">
        <v>342840.887073575</v>
      </c>
      <c r="D23" s="2420" t="n">
        <v>332788.697351877</v>
      </c>
      <c r="E23" s="2420" t="n">
        <v>324457.989929245</v>
      </c>
      <c r="F23" s="2420" t="n">
        <v>342570.357952605</v>
      </c>
      <c r="G23" s="2420" t="n">
        <v>350792.854993968</v>
      </c>
      <c r="H23" s="2421" t="n">
        <v>-0.592085775442766</v>
      </c>
      <c r="I23" s="16"/>
    </row>
    <row r="24" customFormat="false" ht="15" hidden="false" customHeight="true" outlineLevel="0" collapsed="false">
      <c r="A24" s="2422" t="s">
        <v>1622</v>
      </c>
      <c r="B24" s="2420" t="n">
        <v>13537.3844977793</v>
      </c>
      <c r="C24" s="2420" t="n">
        <v>13258.3637421577</v>
      </c>
      <c r="D24" s="2420" t="n">
        <v>13087.8827980072</v>
      </c>
      <c r="E24" s="2420" t="n">
        <v>12792.2567201809</v>
      </c>
      <c r="F24" s="2420" t="n">
        <v>12270.3875606952</v>
      </c>
      <c r="G24" s="2420" t="n">
        <v>12356.5418144056</v>
      </c>
      <c r="H24" s="2421" t="n">
        <v>-8.72282739378067</v>
      </c>
      <c r="I24" s="16"/>
    </row>
    <row r="25" customFormat="false" ht="15" hidden="false" customHeight="true" outlineLevel="0" collapsed="false">
      <c r="A25" s="2422" t="s">
        <v>2600</v>
      </c>
      <c r="B25" s="2420" t="n">
        <v>441170.624944874</v>
      </c>
      <c r="C25" s="2420" t="n">
        <v>431300.07140671</v>
      </c>
      <c r="D25" s="2420" t="n">
        <v>424035.536844015</v>
      </c>
      <c r="E25" s="2420" t="n">
        <v>416510.406336396</v>
      </c>
      <c r="F25" s="2420" t="n">
        <v>416596.786220465</v>
      </c>
      <c r="G25" s="2420" t="n">
        <v>419242.886559343</v>
      </c>
      <c r="H25" s="2421" t="n">
        <v>-4.97035322518815</v>
      </c>
      <c r="I25" s="16"/>
    </row>
    <row r="26" customFormat="false" ht="15" hidden="false" customHeight="true" outlineLevel="0" collapsed="false">
      <c r="A26" s="2422" t="s">
        <v>2634</v>
      </c>
      <c r="B26" s="2420" t="n">
        <v>-229095.822085019</v>
      </c>
      <c r="C26" s="2420" t="n">
        <v>-260396.488922135</v>
      </c>
      <c r="D26" s="2420" t="n">
        <v>-250767.690630506</v>
      </c>
      <c r="E26" s="2420" t="n">
        <v>-244699.232806244</v>
      </c>
      <c r="F26" s="2420" t="n">
        <v>-256452.987972045</v>
      </c>
      <c r="G26" s="2420" t="n">
        <v>-257339.376128584</v>
      </c>
      <c r="H26" s="2421" t="n">
        <v>12.3282711079224</v>
      </c>
      <c r="I26" s="16"/>
    </row>
    <row r="27" customFormat="false" ht="15" hidden="false" customHeight="true" outlineLevel="0" collapsed="false">
      <c r="A27" s="2422" t="s">
        <v>2635</v>
      </c>
      <c r="B27" s="2420" t="n">
        <v>183670.257808789</v>
      </c>
      <c r="C27" s="2420" t="n">
        <v>184285.950273401</v>
      </c>
      <c r="D27" s="2420" t="n">
        <v>181269.885342823</v>
      </c>
      <c r="E27" s="2420" t="n">
        <v>178160.384455486</v>
      </c>
      <c r="F27" s="2420" t="n">
        <v>175795.983197854</v>
      </c>
      <c r="G27" s="2420" t="n">
        <v>172647.751217878</v>
      </c>
      <c r="H27" s="2421" t="n">
        <v>-6.00124741066487</v>
      </c>
      <c r="I27" s="16"/>
    </row>
    <row r="28" customFormat="false" ht="15" hidden="false" customHeight="true" outlineLevel="0" collapsed="false">
      <c r="A28" s="2429" t="s">
        <v>1659</v>
      </c>
      <c r="B28" s="2430" t="s">
        <v>134</v>
      </c>
      <c r="C28" s="2430" t="s">
        <v>134</v>
      </c>
      <c r="D28" s="2430" t="s">
        <v>134</v>
      </c>
      <c r="E28" s="2430" t="s">
        <v>134</v>
      </c>
      <c r="F28" s="2430" t="s">
        <v>134</v>
      </c>
      <c r="G28" s="2430" t="s">
        <v>134</v>
      </c>
      <c r="H28" s="2431" t="n">
        <v>0</v>
      </c>
      <c r="I28" s="16"/>
    </row>
    <row r="29" customFormat="false" ht="15.75" hidden="false" customHeight="true" outlineLevel="0" collapsed="false">
      <c r="A29" s="2432" t="s">
        <v>2636</v>
      </c>
      <c r="B29" s="2427" t="n">
        <v>4035815.28830933</v>
      </c>
      <c r="C29" s="2427" t="n">
        <v>4017465.29318376</v>
      </c>
      <c r="D29" s="2427" t="n">
        <v>3934246.69670226</v>
      </c>
      <c r="E29" s="2427" t="n">
        <v>3873152.41532729</v>
      </c>
      <c r="F29" s="2427" t="n">
        <v>3856970.92653998</v>
      </c>
      <c r="G29" s="2427" t="n">
        <v>3898152.83762705</v>
      </c>
      <c r="H29" s="2428" t="n">
        <v>-3.41101960441692</v>
      </c>
      <c r="I29" s="16"/>
    </row>
    <row r="30" customFormat="false" ht="9" hidden="false" customHeight="true" outlineLevel="0" collapsed="false">
      <c r="A30" s="1367"/>
      <c r="B30" s="1367"/>
      <c r="C30" s="1367"/>
    </row>
    <row r="31" customFormat="false" ht="42.75" hidden="false" customHeight="true" outlineLevel="0" collapsed="false">
      <c r="A31" s="970" t="s">
        <v>2637</v>
      </c>
      <c r="B31" s="970"/>
      <c r="C31" s="970"/>
    </row>
    <row r="32" customFormat="false" ht="29.25" hidden="false" customHeight="true" outlineLevel="0" collapsed="false">
      <c r="A32" s="2433" t="s">
        <v>2638</v>
      </c>
      <c r="B32" s="2433"/>
      <c r="C32" s="2433"/>
    </row>
    <row r="33" customFormat="false" ht="43.5" hidden="false" customHeight="true" outlineLevel="0" collapsed="false">
      <c r="A33" s="2434" t="s">
        <v>2639</v>
      </c>
      <c r="B33" s="2434"/>
      <c r="C33" s="2434"/>
    </row>
    <row r="34" customFormat="false" ht="66" hidden="false" customHeight="true" outlineLevel="0" collapsed="false">
      <c r="A34" s="2433" t="s">
        <v>2640</v>
      </c>
      <c r="B34" s="2433"/>
      <c r="C34" s="2433"/>
    </row>
    <row r="35" customFormat="false" ht="13.5" hidden="false" customHeight="true" outlineLevel="0" collapsed="false">
      <c r="A35" s="2435" t="s">
        <v>2641</v>
      </c>
      <c r="B35" s="1367"/>
      <c r="C35" s="1367"/>
    </row>
    <row r="36" customFormat="false" ht="9.75" hidden="false" customHeight="true" outlineLevel="0" collapsed="false">
      <c r="A36" s="1367"/>
      <c r="B36" s="1367"/>
      <c r="C36" s="1367"/>
    </row>
    <row r="37" customFormat="false" ht="14.25" hidden="false" customHeight="true" outlineLevel="0" collapsed="false">
      <c r="A37" s="2436" t="s">
        <v>449</v>
      </c>
      <c r="B37" s="2437"/>
      <c r="C37" s="2438"/>
    </row>
    <row r="38" customFormat="false" ht="15.75" hidden="false" customHeight="true" outlineLevel="0" collapsed="false">
      <c r="A38" s="2439" t="s">
        <v>2642</v>
      </c>
      <c r="B38" s="2439"/>
      <c r="C38" s="2439"/>
    </row>
    <row r="39" customFormat="false" ht="20.25" hidden="false" customHeight="true" outlineLevel="0" collapsed="false">
      <c r="A39" s="2439"/>
      <c r="B39" s="2439"/>
      <c r="C39" s="2439"/>
    </row>
    <row r="40" customFormat="false" ht="13.5" hidden="false" customHeight="true" outlineLevel="0" collapsed="false">
      <c r="A40" s="2440" t="s">
        <v>2643</v>
      </c>
      <c r="B40" s="2440"/>
      <c r="C40" s="244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644</v>
      </c>
      <c r="C4" s="2442" t="s">
        <v>91</v>
      </c>
    </row>
    <row r="5" customFormat="false" ht="12" hidden="false" customHeight="true" outlineLevel="0" collapsed="false">
      <c r="C5" s="2442"/>
    </row>
    <row r="6" customFormat="false" ht="12" hidden="false" customHeight="true" outlineLevel="0" collapsed="false">
      <c r="B6" s="2441" t="s">
        <v>2645</v>
      </c>
      <c r="C6" s="2442" t="s">
        <v>88</v>
      </c>
    </row>
    <row r="7" customFormat="false" ht="12" hidden="false" customHeight="true" outlineLevel="0" collapsed="false">
      <c r="C7" s="2442"/>
    </row>
    <row r="8" customFormat="false" ht="12" hidden="false" customHeight="true" outlineLevel="0" collapsed="false">
      <c r="B8" s="2441" t="s">
        <v>2646</v>
      </c>
      <c r="C8" s="2442" t="s">
        <v>2647</v>
      </c>
    </row>
    <row r="9" customFormat="false" ht="12" hidden="false" customHeight="true" outlineLevel="0" collapsed="false">
      <c r="C9" s="2442"/>
    </row>
    <row r="10" customFormat="false" ht="12" hidden="false" customHeight="true" outlineLevel="0" collapsed="false">
      <c r="B10" s="2441" t="s">
        <v>2648</v>
      </c>
      <c r="C10" s="2442" t="s">
        <v>2649</v>
      </c>
    </row>
    <row r="11" customFormat="false" ht="12" hidden="false" customHeight="true" outlineLevel="0" collapsed="false">
      <c r="C11" s="2442"/>
    </row>
    <row r="12" customFormat="false" ht="12" hidden="false" customHeight="true" outlineLevel="0" collapsed="false">
      <c r="B12" s="2441" t="s">
        <v>2650</v>
      </c>
      <c r="C12" s="2442" t="s">
        <v>2651</v>
      </c>
    </row>
    <row r="13" customFormat="false" ht="12" hidden="false" customHeight="true" outlineLevel="0" collapsed="false">
      <c r="C13" s="2442"/>
    </row>
    <row r="14" customFormat="false" ht="12" hidden="false" customHeight="true" outlineLevel="0" collapsed="false">
      <c r="B14" s="2441" t="s">
        <v>2652</v>
      </c>
      <c r="C14" s="2442" t="s">
        <v>2653</v>
      </c>
    </row>
    <row r="15" customFormat="false" ht="12" hidden="false" customHeight="true" outlineLevel="0" collapsed="false">
      <c r="C15" s="2442"/>
    </row>
    <row r="16" customFormat="false" ht="12" hidden="false" customHeight="true" outlineLevel="0" collapsed="false">
      <c r="B16" s="2441" t="s">
        <v>2654</v>
      </c>
      <c r="C16" s="2442" t="s">
        <v>2655</v>
      </c>
    </row>
    <row r="17" customFormat="false" ht="12" hidden="false" customHeight="true" outlineLevel="0" collapsed="false">
      <c r="C17" s="2442"/>
    </row>
    <row r="18" customFormat="false" ht="12" hidden="false" customHeight="true" outlineLevel="0" collapsed="false">
      <c r="B18" s="2441" t="s">
        <v>2656</v>
      </c>
      <c r="C18" s="2442" t="s">
        <v>2657</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658</v>
      </c>
      <c r="C24" s="2442" t="s">
        <v>90</v>
      </c>
    </row>
    <row r="25" customFormat="false" ht="12" hidden="false" customHeight="true" outlineLevel="0" collapsed="false">
      <c r="C25" s="2442"/>
    </row>
    <row r="26" customFormat="false" ht="12" hidden="false" customHeight="true" outlineLevel="0" collapsed="false">
      <c r="B26" s="2441" t="s">
        <v>2659</v>
      </c>
      <c r="C26" s="2442"/>
    </row>
    <row r="28" customFormat="false" ht="12" hidden="false" customHeight="true" outlineLevel="0" collapsed="false">
      <c r="B28" s="2443" t="s">
        <v>2660</v>
      </c>
      <c r="C28" s="2441" t="n">
        <v>3</v>
      </c>
    </row>
    <row r="30" customFormat="false" ht="12" hidden="false" customHeight="true" outlineLevel="0" collapsed="false">
      <c r="B30" s="2444" t="s">
        <v>2661</v>
      </c>
      <c r="C30" s="2441" t="s">
        <v>2662</v>
      </c>
    </row>
    <row r="33" customFormat="false" ht="12" hidden="false" customHeight="true" outlineLevel="0" collapsed="false">
      <c r="B33" s="2444" t="s">
        <v>2663</v>
      </c>
    </row>
    <row r="35" customFormat="false" ht="12" hidden="false" customHeight="true" outlineLevel="0" collapsed="false">
      <c r="B35" s="2444" t="s">
        <v>2664</v>
      </c>
      <c r="C35" s="2441" t="s">
        <v>2665</v>
      </c>
    </row>
    <row r="37" customFormat="false" ht="12" hidden="false" customHeight="true" outlineLevel="0" collapsed="false">
      <c r="B37" s="2444" t="s">
        <v>2666</v>
      </c>
      <c r="C37" s="2441" t="s">
        <v>2665</v>
      </c>
    </row>
    <row r="39" customFormat="false" ht="12" hidden="false" customHeight="true" outlineLevel="0" collapsed="false">
      <c r="B39" s="2444" t="s">
        <v>2667</v>
      </c>
      <c r="C39" s="2441" t="s">
        <v>2665</v>
      </c>
    </row>
    <row r="41" customFormat="false" ht="12" hidden="false" customHeight="true" outlineLevel="0" collapsed="false">
      <c r="B41" s="2444" t="s">
        <v>2668</v>
      </c>
      <c r="C41" s="2441" t="s">
        <v>2665</v>
      </c>
    </row>
    <row r="43" customFormat="false" ht="12" hidden="false" customHeight="true" outlineLevel="0" collapsed="false">
      <c r="B43" s="2444" t="s">
        <v>2669</v>
      </c>
      <c r="C43" s="2441" t="s">
        <v>2665</v>
      </c>
    </row>
    <row r="45" customFormat="false" ht="12" hidden="false" customHeight="true" outlineLevel="0" collapsed="false">
      <c r="B45" s="2444" t="s">
        <v>2670</v>
      </c>
      <c r="C45" s="2441" t="s">
        <v>2665</v>
      </c>
    </row>
    <row r="47" customFormat="false" ht="12" hidden="false" customHeight="true" outlineLevel="0" collapsed="false">
      <c r="B47" s="2444" t="s">
        <v>2671</v>
      </c>
      <c r="C47" s="2441" t="s">
        <v>2672</v>
      </c>
    </row>
    <row r="48" customFormat="false" ht="12" hidden="false" customHeight="true" outlineLevel="0" collapsed="false">
      <c r="B48" s="2444"/>
    </row>
    <row r="49" customFormat="false" ht="12" hidden="false" customHeight="true" outlineLevel="0" collapsed="false">
      <c r="B49" s="2444" t="s">
        <v>2673</v>
      </c>
      <c r="C49" s="2441" t="s">
        <v>266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9</v>
      </c>
      <c r="H1" s="113" t="s">
        <v>88</v>
      </c>
    </row>
    <row r="2" customFormat="false" ht="15.75" hidden="false" customHeight="true" outlineLevel="0" collapsed="false">
      <c r="A2" s="4" t="s">
        <v>222</v>
      </c>
      <c r="H2" s="113" t="s">
        <v>90</v>
      </c>
    </row>
    <row r="3" customFormat="false" ht="12" hidden="false" customHeight="true" outlineLevel="0" collapsed="false">
      <c r="G3" s="113"/>
      <c r="H3" s="113" t="s">
        <v>91</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3</v>
      </c>
      <c r="B5" s="277" t="s">
        <v>310</v>
      </c>
      <c r="C5" s="277"/>
      <c r="D5" s="277"/>
      <c r="E5" s="278" t="s">
        <v>311</v>
      </c>
      <c r="F5" s="278"/>
      <c r="G5" s="279" t="s">
        <v>312</v>
      </c>
      <c r="H5" s="279"/>
    </row>
    <row r="6" customFormat="false" ht="12.75" hidden="false" customHeight="true" outlineLevel="0" collapsed="false">
      <c r="A6" s="280"/>
      <c r="B6" s="281"/>
      <c r="C6" s="282" t="s">
        <v>313</v>
      </c>
      <c r="D6" s="283"/>
      <c r="E6" s="283"/>
      <c r="F6" s="283"/>
      <c r="G6" s="283"/>
      <c r="H6" s="284"/>
    </row>
    <row r="7" customFormat="false" ht="29.25" hidden="false" customHeight="true" outlineLevel="0" collapsed="false">
      <c r="A7" s="280"/>
      <c r="B7" s="285" t="s">
        <v>314</v>
      </c>
      <c r="C7" s="282"/>
      <c r="D7" s="286" t="s">
        <v>315</v>
      </c>
      <c r="E7" s="287" t="s">
        <v>316</v>
      </c>
      <c r="F7" s="286" t="s">
        <v>315</v>
      </c>
      <c r="G7" s="287" t="s">
        <v>316</v>
      </c>
      <c r="H7" s="288" t="s">
        <v>315</v>
      </c>
    </row>
    <row r="8" customFormat="false" ht="15" hidden="false" customHeight="true" outlineLevel="0" collapsed="false">
      <c r="A8" s="280"/>
      <c r="B8" s="289" t="s">
        <v>317</v>
      </c>
      <c r="C8" s="289" t="s">
        <v>317</v>
      </c>
      <c r="D8" s="289" t="s">
        <v>100</v>
      </c>
      <c r="E8" s="289" t="s">
        <v>317</v>
      </c>
      <c r="F8" s="289" t="s">
        <v>100</v>
      </c>
      <c r="G8" s="290" t="s">
        <v>318</v>
      </c>
      <c r="H8" s="291" t="s">
        <v>318</v>
      </c>
    </row>
    <row r="9" customFormat="false" ht="12.75" hidden="false" customHeight="true" outlineLevel="0" collapsed="false">
      <c r="A9" s="292" t="s">
        <v>319</v>
      </c>
      <c r="B9" s="84" t="n">
        <v>23233.021645</v>
      </c>
      <c r="C9" s="293" t="n">
        <v>20356.077768</v>
      </c>
      <c r="D9" s="84" t="n">
        <v>1481906.41516008</v>
      </c>
      <c r="E9" s="84" t="n">
        <v>20403.7786964624</v>
      </c>
      <c r="F9" s="84" t="n">
        <v>1486368.8826157</v>
      </c>
      <c r="G9" s="84" t="n">
        <v>-0.233784776692856</v>
      </c>
      <c r="H9" s="84" t="n">
        <v>-0.300226108593422</v>
      </c>
    </row>
    <row r="10" customFormat="false" ht="13.5" hidden="false" customHeight="true" outlineLevel="0" collapsed="false">
      <c r="A10" s="294" t="s">
        <v>320</v>
      </c>
      <c r="B10" s="84" t="n">
        <v>9873.615309</v>
      </c>
      <c r="C10" s="293" t="n">
        <v>9837.8712634875</v>
      </c>
      <c r="D10" s="84" t="n">
        <v>930186.062609223</v>
      </c>
      <c r="E10" s="84" t="n">
        <v>9164.85282584127</v>
      </c>
      <c r="F10" s="84" t="n">
        <v>937179.451338693</v>
      </c>
      <c r="G10" s="84" t="n">
        <v>7.34347239869021</v>
      </c>
      <c r="H10" s="84" t="n">
        <v>-0.746216609794391</v>
      </c>
    </row>
    <row r="11" customFormat="false" ht="12" hidden="false" customHeight="true" outlineLevel="0" collapsed="false">
      <c r="A11" s="101" t="s">
        <v>170</v>
      </c>
      <c r="B11" s="84" t="n">
        <v>11536.7967</v>
      </c>
      <c r="C11" s="293" t="n">
        <v>11320.27785</v>
      </c>
      <c r="D11" s="84" t="n">
        <v>631892.249448075</v>
      </c>
      <c r="E11" s="84" t="n">
        <v>11221.9640369956</v>
      </c>
      <c r="F11" s="84" t="n">
        <v>615023.943729101</v>
      </c>
      <c r="G11" s="84" t="n">
        <v>0.87608383595187</v>
      </c>
      <c r="H11" s="84" t="n">
        <v>2.74270715652071</v>
      </c>
    </row>
    <row r="12" customFormat="false" ht="13.5" hidden="false" customHeight="true" outlineLevel="0" collapsed="false">
      <c r="A12" s="294" t="s">
        <v>321</v>
      </c>
      <c r="B12" s="295" t="s">
        <v>176</v>
      </c>
      <c r="C12" s="295" t="s">
        <v>322</v>
      </c>
      <c r="D12" s="296" t="s">
        <v>134</v>
      </c>
      <c r="E12" s="84" t="n">
        <v>366.736506878406</v>
      </c>
      <c r="F12" s="84" t="n">
        <v>28979.1912167452</v>
      </c>
      <c r="G12" s="84" t="n">
        <v>-100</v>
      </c>
      <c r="H12" s="84" t="n">
        <v>-100</v>
      </c>
    </row>
    <row r="13" customFormat="false" ht="14.25" hidden="false" customHeight="true" outlineLevel="0" collapsed="false">
      <c r="A13" s="297" t="s">
        <v>323</v>
      </c>
      <c r="B13" s="298" t="n">
        <v>44643.433654</v>
      </c>
      <c r="C13" s="298" t="n">
        <v>41514.2268814875</v>
      </c>
      <c r="D13" s="298" t="n">
        <v>3043984.72721738</v>
      </c>
      <c r="E13" s="298" t="n">
        <v>41157.3320661777</v>
      </c>
      <c r="F13" s="298" t="n">
        <v>3067551.46890024</v>
      </c>
      <c r="G13" s="298" t="n">
        <v>0.86714759532029</v>
      </c>
      <c r="H13" s="298" t="n">
        <v>-0.768259047053889</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4</v>
      </c>
    </row>
    <row r="16" customFormat="false" ht="12.75" hidden="false" customHeight="true" outlineLevel="0" collapsed="false">
      <c r="A16" s="300" t="s">
        <v>325</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6</v>
      </c>
      <c r="B18" s="302"/>
      <c r="C18" s="302"/>
      <c r="D18" s="302"/>
      <c r="E18" s="302"/>
      <c r="F18" s="302"/>
      <c r="G18" s="302"/>
      <c r="H18" s="302"/>
    </row>
    <row r="19" customFormat="false" ht="29.25" hidden="false" customHeight="true" outlineLevel="0" collapsed="false">
      <c r="A19" s="303" t="s">
        <v>327</v>
      </c>
      <c r="B19" s="303"/>
      <c r="C19" s="303"/>
      <c r="D19" s="303"/>
      <c r="E19" s="303"/>
      <c r="F19" s="303"/>
      <c r="G19" s="303"/>
      <c r="H19" s="303"/>
    </row>
    <row r="20" customFormat="false" ht="13.5" hidden="false" customHeight="true" outlineLevel="0" collapsed="false">
      <c r="A20" s="304" t="s">
        <v>328</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9</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1</v>
      </c>
      <c r="B26" s="307"/>
      <c r="C26" s="307"/>
      <c r="D26" s="307"/>
      <c r="E26" s="307"/>
      <c r="F26" s="307"/>
      <c r="G26" s="307"/>
      <c r="H26" s="308"/>
    </row>
    <row r="27" customFormat="false" ht="39.75" hidden="false" customHeight="true" outlineLevel="0" collapsed="false">
      <c r="A27" s="309" t="s">
        <v>330</v>
      </c>
      <c r="B27" s="309"/>
      <c r="C27" s="309"/>
      <c r="D27" s="309"/>
      <c r="E27" s="309"/>
      <c r="F27" s="309"/>
      <c r="G27" s="309"/>
      <c r="H27" s="309"/>
    </row>
    <row r="28" customFormat="false" ht="27.75" hidden="false" customHeight="true" outlineLevel="0" collapsed="false">
      <c r="A28" s="310" t="s">
        <v>331</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20:17:11Z</dcterms:created>
  <dc:creator>gager</dc:creator>
  <dc:description/>
  <dc:language>en-US</dc:language>
  <cp:lastModifiedBy>gager</cp:lastModifiedBy>
  <dcterms:modified xsi:type="dcterms:W3CDTF">2011-05-24T20:27:32Z</dcterms:modified>
  <cp:revision>0</cp:revision>
  <dc:subject/>
  <dc:title/>
</cp:coreProperties>
</file>