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8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2" sheetId="85" state="visible" r:id="rId86"/>
    <sheet name="Table10s3" sheetId="86" state="visible" r:id="rId87"/>
    <sheet name="Table10s4" sheetId="87" state="visible" r:id="rId88"/>
    <sheet name="Table10s5" sheetId="88" state="visible" r:id="rId89"/>
    <sheet name="Information" sheetId="89" state="hidden" r:id="rId90"/>
  </sheets>
  <externalReferences>
    <externalReference r:id="rId91"/>
    <externalReference r:id="rId92"/>
    <externalReference r:id="rId9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J$60</definedName>
    <definedName function="false" hidden="false" localSheetId="84" name="_xlnm.Print_Area" vbProcedure="false">Table10s2!$A$1:$J$60</definedName>
    <definedName function="false" hidden="false" localSheetId="85" name="_xlnm.Print_Area" vbProcedure="false">Table10s3!$A$1:$J$60</definedName>
    <definedName function="false" hidden="false" localSheetId="86" name="_xlnm.Print_Area" vbProcedure="false">Table10s4!$A$1:$J$37</definedName>
    <definedName function="false" hidden="false" localSheetId="87"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2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182</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3</definedName>
    <definedName function="false" hidden="false" name="Sheet57Range2" vbProcedure="false">'Table9(a)'!$A$94:$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13</definedName>
    <definedName function="false" hidden="false" localSheetId="80" name="Sheet56Range2" vbProcedure="false">'Table8(b).19'!$A$18:$H$19</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15:$H$16</definedName>
    <definedName function="false" hidden="false" localSheetId="80" name="Sheet56Range6" vbProcedure="false">'Table8(b).19'!$A$18:$H$19</definedName>
    <definedName function="false" hidden="false" localSheetId="80" name="Sheet8Range2" vbProcedure="false">'[2]Table1.A(c)'!$Z$26:$AB$28</definedName>
    <definedName function="false" hidden="false" localSheetId="88" name="CRF_CountryName" vbProcedure="false">Information!$C$4</definedName>
    <definedName function="false" hidden="false" localSheetId="88" name="CRF_InventoryYear" vbProcedure="false">Information!$C$6</definedName>
    <definedName function="false" hidden="false" localSheetId="8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1 / BEL: NO; EF:NA; MA:NA / DEU: 235,40 / DNM: NO; EF:NA; MA:NA / ESP: 34,39 / FIN: NO; EF:NA; MA:NA / FRK: 8,11 / GBE: 48,54 / GRC: 59,78 / IRL: NO;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8,20 / DNM: NO; EF:NA; MA:NA / ESP: 18,58; COMM / FIN: NO; EF:NA; MA:NA / FRK: 6,98 / GBE: 32,22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1 / BEL: NO; EF:NA; MA:NA / DEU: 187,21 / DNM: NO; EF:NA; MA:NA / ESP: 15,81; COMM / FIN: NO; EF:NA; MA:NA / FRK: 1,13 / GBE: 16,32 / GRC: 59,78 / IRL: NO; EF:NA; MA:NA / ITA: 0,296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6 / BEL: 2,09 / DEU: 10,66 / DNM: NO; EF:NA; MA:NA / ESP: 2,41; COMM / FIN: NO; EF:NA; MA:NA / FRK: 5,33 / GBE: 7,08 / GRC: 0,0880 / IRL: NO; EF:NA; MA:NA / ITA: 4,96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6,71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6,71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6,71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372; EF:CR; MA:T1 / BEL: NO; EF:NA; MA:NA / DEU: 562,91; EF:CS; MA:T2 / DNM: NO; EF:NA; MA:NA / ESP: 70,05; EF:CS; MA:CS,T2 / FIN: NO; EF:NA; MA:NA / FRK: 149,06;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1</xdr:colOff>
                <xdr:row>8</xdr:row>
                <xdr:rowOff>9</xdr:rowOff>
              </xdr:to>
            </anchor>
          </commentPr>
        </mc:Choice>
        <mc:Fallback/>
      </mc:AlternateContent>
    </comment>
    <comment ref="F10" authorId="0">
      <text>
        <r>
          <rPr>
            <b val="true"/>
            <sz val="8"/>
            <color rgb="FF000000"/>
            <rFont val="Tahoma"/>
            <family val="2"/>
          </rPr>
          <t xml:space="preserve">AUT: NO; EF:NA; MA:NA / BEL: NO; EF:NA; MA:NA / DEU: 560,85; EF:CS; MA:T2 / DNM: NO; EF:NA; MA:NA / ESP: 67,00; EF:CS; MA:CS,T2 / FIN: NO; EF:NA; MA:NA / FRK: 148,09; EF:CS; MA:CR / GBE: 550,05;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4</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33,09; EF:CS; MA:T2 / DNM: NO; EF:NA; MA:NA / ESP: 55,79; EF:CS; MA:T2, CS / FIN: NO; EF:NA; MA:NA / FRK: 127,97; EF:CS; MA:CR / GBE: 512,8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6</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7,76; EF:CS; MA:T2 / DNM: NO; EF:NA; MA:NA / ESP: 11,22; EF:CS; MA:T2, CS / FIN: NO; EF:NA; MA:NA / FRK: 20,12; EF:CS; MA:CR / GBE: 37,2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5</xdr:colOff>
                <xdr:row>11</xdr:row>
                <xdr:rowOff>9</xdr:rowOff>
              </xdr:to>
            </anchor>
          </commentPr>
        </mc:Choice>
        <mc:Fallback/>
      </mc:AlternateContent>
    </comment>
    <comment ref="F13" authorId="0">
      <text>
        <r>
          <rPr>
            <b val="true"/>
            <sz val="8"/>
            <color rgb="FF000000"/>
            <rFont val="Tahoma"/>
            <family val="2"/>
          </rPr>
          <t xml:space="preserve">AUT: 0,2372; EF:CR; MA:T1 / BEL: NO; EF:NA; MA:NA / DEU: 2,06; EF:CS; MA:T2 / DNM: NO; EF:NA; MA:NA / ESP: 3,05; EF:CS; MA:CS,T2 / FIN: NO; EF:NA; MA:NA / FRK: 0,9746; EF:CS; MA:CR / GBE: 5,54; EF: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372; EF:CR; MA:T1 / BEL: NO; EF:NA; MA:NA / DEU: 2,06; EF:CS; MA:T2 / DNM: NO; EF:NA; MA:NA / ESP: 2,74; EF:CS; MA:T2, CS / FIN: NO; EF:NA; MA:NA / FRK: 0,6700; EF:CS; MA:CR / GBE: 5,54; EF:OTH; MA:T3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051; EF:CS; MA:T2, CS / FIN: NO; EF:NA; MA:NA / FRK: 0,3046;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41; EF:D; MA:T1 / DEU: 0,5224; EF:CS; MA:T2,CS / DNM: NO; EF:NA; MA:NA / ESP: 0,8325; EF:CR; MA:CR / FIN: NO; EF:NA; MA:NA / FRK: 1,87;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90;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1,00; EF:PS; MA:CS / BEL: NA,NO; EF:NA; MA:NA / DEU: 0,9469; EF:CS,D; MA:T1,T2 / DNM: NA; EF:NA; MA:NA / ESP: 1546,28; EF:D,PS; MA:CR,T1,T2 / FIN: 1,21; EF:D; MA:CS / FRK: 3472,42; EF:CS; MA:CR / GBE: 947,46; EF:CS,PS; MA:T2 / GRC: 0,1665; EF:D; MA:T1 / IRL: NO; EF:NA; MA:NA / ITA: 2156,15; EF:CS,D; MA:T1,T2 / LUX: NA,NO; EF:NA; MA:NA / NLD: 0,0229; EF:D; MA:D / PRT: 389,88; EF:D; MA:D / SWE: 251,9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341,36; EF:CS,PS; MA:T2 / GRC: NO; EF:NA; MA:NA / IRL: NO; EF:NA; MA:NA / ITA: IE; EF:NA; MA:NA; COMM / LUX: NO; EF:NA; MA:NA / NLD: IE; EF:NA; MA:NA; COMM / PRT: 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1,00; EF:PS; MA:CS / BEL: NO; EF:NA; MA:NA / DEU: 0,8923; EF:D; MA:T1 / DNM: NA; EF:NA; MA:NA / ESP: 0,1641; EF:D; MA:CR / FIN: NO; EF:NA; MA:NA / FRK: 141,17; EF:CS; MA:CR / GBE: 606,10; EF:CS,PS; MA:T2 / GRC: 0,1665; EF:D; MA:T1 / IRL: NO; EF:NA; MA:NA / ITA: 0,041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46; EF:CS; MA:T2 / DNM: NA; EF:NA; MA:NA / ESP: NA; EF:NA; MA:NA / FIN: NO; EF:NA; MA:NA / FRK: NA; EF:NA; MA:NA / GBE: NO; EF:NA; MA:NA / GRC: NA; EF:NA; MA:NA / IRL: NO; EF:NA; MA:NA / ITA: NA; EF:NA; MA:NA / LUX: NO; EF:NA; MA:NA / NLD: 0,0229; EF:D; MA:D / PRT: 12,9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546,10; EF:PS; MA:T2 / FIN: 1,21; EF:D; MA:CS / FRK: 3331,25; EF:CS; MA:CR / GBE: NO; EF:NA; MA:NA / GRC: IE; EF:NA; MA:NA; COMM / IRL: NO; EF:NA; MA:NA / ITA: 2156,11; EF:CS; MA:T2 / LUX: NO; EF:NA; MA:NA / NLD: NA; EF:NA; MA:NA / PRT: 330,77;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0,88; EF:D; MA:D / SWE: 5,2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30,14; EF:CS,D; MA:CS,T2 / BEL: 0,5206; EF:D; MA:T1 / DEU: 1929,89; EF:CS,D; MA:CS / DNM: NA; EF:NA; MA:NA / ESP: 0,0712; EF:CS,D; MA:CR,CS / FIN: 9,59; EF:D; MA:CS / FRK: 694,25; EF:CS; MA:CR / GBE: 2314,69; EF:CS,PS; MA:T2,T3 / GRC: 0,0125; EF:D; MA:T1 / IRL: IE,NO; EF:NA; MA:NA / ITA: 3,29; EF:CS,D; MA:T1,T2 / LUX: 0,0359;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6,94;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30,00; EF:CS; MA:CS; COMM / BEL: NO; EF:NA; MA:NA / DEU: 1929,89; EF:D,CS; MA:CS / DNM: NA; EF:NA; MA:NA / ESP: 0,0436; EF:D; MA:CR / FIN: NO; EF:NA; MA:NA / FRK: 694,25; EF:CS; MA:CR / GBE: 2021,46; EF:CS,PS; MA:T2 / GRC: 0,0044; EF:D; MA:T1 / IRL: NO; EF:NA; MA:NA / ITA: 1,9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16</xdr:colOff>
                <xdr:row>16</xdr:row>
                <xdr:rowOff>8</xdr:rowOff>
              </xdr:to>
            </anchor>
          </commentPr>
        </mc:Choice>
        <mc:Fallback/>
      </mc:AlternateContent>
    </comment>
    <comment ref="I18" authorId="0">
      <text>
        <r>
          <rPr>
            <b val="true"/>
            <sz val="8"/>
            <color rgb="FF000000"/>
            <rFont val="Tahoma"/>
            <family val="2"/>
          </rPr>
          <t xml:space="preserve">AUT: 0,1440; EF:D; MA:T2 / BEL: IE; EF:NA; MA:NA; COMM / DEU: NO; EF:NA; MA:NA / DNM: NA; EF:NA; MA:NA / ESP: 0,0004; EF:CS; MA:CS / FIN: 1,62; EF:D; MA:CS / FRK: NA; EF:NA; MA:NA / GBE: IE; EF:NA; MA:NA; COMM / GRC: 0,0082; EF:D; MA:T1 / IRL: IE; EF:NA; MA:NA; COMM / ITA: 0,1515; EF:CS; MA:T2 / LUX: 0,0006;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2</xdr:colOff>
                <xdr:row>17</xdr:row>
                <xdr:rowOff>4</xdr:rowOff>
              </xdr:to>
            </anchor>
          </commentPr>
        </mc:Choice>
        <mc:Fallback/>
      </mc:AlternateContent>
    </comment>
    <comment ref="I19" authorId="0">
      <text>
        <r>
          <rPr>
            <b val="true"/>
            <sz val="8"/>
            <color rgb="FF000000"/>
            <rFont val="Tahoma"/>
            <family val="2"/>
          </rPr>
          <t xml:space="preserve">AUT: NA; EF:NA; MA:NA / BEL: 0,5206; EF:D; MA:T1 / DEU: NO; EF:NA; MA:NA / DNM: NA; EF:NA; MA:NA / ESP: 0,0273; EF:CS; MA:CS / FIN: 7,98; EF:D; MA:CS / FRK: IE; EF:NA; MA:NA; COMM / GBE: 16,24; EF:CS; MA:T3 / GRC: NA; EF:NA; MA:NA / IRL: NO; EF:NA; MA:NA / ITA: 1,22; EF:CS; MA:T2 / LUX: 0,0353;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147; EF:CS; MA:CS / FIN: NO; EF:NA; MA:NA / FRK: NO; EF:NA; MA:NA / GBE: 3,34; EF:CS; MA:T3 / GRC: 1,90; EF:D; MA:T1 / IRL: IE,NO; EF:NA; MA:NA / ITA: 0,3116; EF:CS; MA:T2 / LUX: NO; EF:NA; MA:NA / NLD: 150,63; EF:PS; MA:T2 / PRT: 80,5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47; EF:CS; MA:T3 / GRC: 0,0546; EF:D; MA:T1 / IRL: NO; EF:NA; MA:NA / ITA: 0,3116; EF:CS; MA:T2 / LUX: NO; EF:NA; MA:NA / NLD: IE; EF:NA; MA:NA; COMM / PRT: 80,5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147; EF:CS; MA:CS / FIN: NO; EF:NA; MA:NA / FRK: NO; EF:NA; MA:NA / GBE: 0,8751; EF:CS; MA:T3 / GRC: 1,8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50,63;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1,90; EF:PS; MA:T3 / DEU: 323,20; EF:CS,D; MA:T1,T2 / DNM: 455,63; EF:CS; MA:CR / ESP: 210,90; EF:CS; MA:T1,T2 / FIN: 71,90; EF:CS; MA:CS / FRK: 338,60; EF:CS; MA:CR / GBE: 5647,38; EF:CS; MA:T3 / GRC: 41,51; EF:D; MA:T1 / IRL: NO; EF:NA; MA:NA / ITA: 341,78; EF:CS; MA:T2 / LUX: NO; EF:NA; MA:NA / NLD: 233,13; EF:PS; MA:T2 / PRT: IE; EF:NA; MA:NA / SWE: 32,16;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6</xdr:colOff>
                <xdr:row>26</xdr:row>
                <xdr:rowOff>7</xdr:rowOff>
              </xdr:to>
            </anchor>
          </commentPr>
        </mc:Choice>
        <mc:Fallback/>
      </mc:AlternateContent>
    </comment>
    <comment ref="I28" authorId="0">
      <text>
        <r>
          <rPr>
            <b val="true"/>
            <sz val="8"/>
            <color rgb="FF000000"/>
            <rFont val="Tahoma"/>
            <family val="2"/>
          </rPr>
          <t xml:space="preserve">AUT: NA; EF:NA; MA:NA / BEL: NO; EF:NA; MA:NA / DEU: 298,35; EF:D,CS; MA:T1,T2 / DNM: 23,43; EF:CS; MA:CR / ESP: 183,63; EF:CS; MA:T1 / FIN: 71,90; EF:CS; MA:CS / FRK: 310,40; EF:CS; MA:CR / GBE: 5418,91; EF:CS; MA:T3 / GRC: 41,32; EF:D; MA:T1 / IRL: NO; EF:NA; MA:NA / ITA: 305,39; EF:CS; MA:T2 / LUX: NO; EF:NA; MA:NA / NLD: IE; EF:NA; MA:NA; COMM / PRT: IE; EF:NA; MA:NA; COMM / SWE: 32,16;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0</xdr:colOff>
                <xdr:row>26</xdr:row>
                <xdr:rowOff>15</xdr:rowOff>
              </xdr:to>
            </anchor>
          </commentPr>
        </mc:Choice>
        <mc:Fallback/>
      </mc:AlternateContent>
    </comment>
    <comment ref="I29" authorId="0">
      <text>
        <r>
          <rPr>
            <b val="true"/>
            <sz val="8"/>
            <color rgb="FF000000"/>
            <rFont val="Tahoma"/>
            <family val="2"/>
          </rPr>
          <t xml:space="preserve">AUT: NA; EF:NA; MA:NA / BEL: NO; EF:NA; MA:NA / DEU: 24,85; EF:D; MA:T1 / DNM: 432,20; EF:CS; MA:CR / ESP: 27,26; EF:CS; MA:T2 / FIN: NO; EF:NA; MA:NA / FRK: IE; EF:NA; MA:NA; COMM / GBE: 228,47; EF:CS; MA:T3 / GRC: 0,1880; EF:D; MA:T1 / IRL: NO; EF:NA; MA:NA / ITA: 36,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91,90; EF:PS; MA:T3 / DEU: IE; EF:NA; MA:NA; COMM / DNM: NO; EF:NA; MA:NA / ESP: IE; EF:NA; MA:NA; COMM / FIN: NO; EF:NA; MA:NA / FRK: 28,20; EF:CS; MA:CR / GBE: IE; EF:NA; MA:NA; COMM / GRC: NO; EF:NA; MA:NA / IRL: NO; EF:NA; MA:NA / ITA: NO; EF:NA; MA:NA / LUX: NO; EF:NA; MA:NA / NLD: 233,1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5; EF:D,PS; MA:CS,T1 / BEL: 0,3557; EF:CS; MA:CS / DEU: 27,30; EF:CS,D; MA:CS,T1,T2 / DNM: 2,52; EF:CR,PS; MA:CR,CS / ESP: 2,39; EF:CR,CS,D; MA:CR,T1 / FIN: 0,4400; EF:D; MA:T1 / FRK: 3,31; EF:CS; MA:CR / GBE: 18,81; EF:CS,PS; MA:T2,T3 / GRC: 1,57; EF:D; MA:T1 / IRL: 0,0100; EF:D; MA:T1 / ITA: 11,19; EF:CS; MA:T2 / LUX: NA,NO; EF:NA; MA:NA / NLD: 0,6881; EF:D; MA:D,T1b / PRT: 2,61; EF:CR,OTH; MA:CR,OTH / SWE: 0,8829;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D; MA:T1 / FIN: NO; EF:NA; MA:NA / FRK: NO; EF:NA; MA:NA / GBE: 3,95; EF:CS,PS; MA:T2 / GRC: NO; EF:NA; MA:NA / IRL: NO; EF:NA; MA:NA / ITA: IE; EF:NA; MA:NA; COMM / LUX: NO; EF:NA; MA:NA / NLD: IE; EF:NA; MA:NA; COMM / PRT: 0,730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47; EF:PS; MA:CS / BEL: NO; EF:NA; MA:NA / DEU: 7,74; EF:D; MA:T1 / DNM: 2,46; EF:CR; MA:CR / ESP: 0,8804; EF:D; MA:CR / FIN: NO; EF:NA; MA:NA / FRK: 2,95; EF:CS; MA:CR / GBE: 9,82; EF:CS,PS; MA:T2 / GRC: 0,8943; EF:D; MA:T1 / IRL: NO; EF:NA; MA:NA / ITA: 9,00;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008; EF:CS; MA:T2 / DNM: IE; EF:NA; MA:NA; COMM / ESP: 1,46; EF:CR; MA:CR / FIN: NO; EF:NA; MA:NA / FRK: NA; EF:NA; MA:NA / GBE: 0,8468; EF:CS; MA:T3 / GRC: NA; EF:NA; MA:NA / IRL: NO; EF:NA; MA:NA / ITA: NA; EF:NA; MA:NA / LUX: NO; EF:NA; MA:NA / NLD: 0,2524; EF:D; MA:D / PRT: 0,7048; EF:CR, OTH; MA:CR, OTH / SWE: 0,6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772; EF:D; MA:T1 / BEL: 0,3557; EF:CS; MA:CS / DEU: 11,53; EF:CS; MA:CS / DNM: 0,0620; EF:PS; MA:CS / ESP: 0,0513; EF:CR, CS; MA:CR / FIN: 0,4400; EF:D; MA:T1 / FRK: 0,3563; EF:CS; MA:CR / GBE: 2,73; EF:CS; MA:T2 / GRC: 0,6759; EF:D; MA:T1 / IRL: 0,0100; EF:D; MA:T1 / ITA: 2,20; EF:CS; MA:T2 / LUX: NO; EF:NA; MA:NA / NLD: 0,4357; EF:D; MA:T1b / PRT: 1,17; EF:CR, OTH; MA:CR, OTH / SWE: 0,2768;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7,44;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4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1; EF:CS; MA:T2,T3 / BEL: 23,65; EF:CS; MA:CS,M / DEU: 366,87; EF:CS,D; MA:CS,T2,T3 / DNM: 0,5074; EF:CS; MA:CR,CS / ESP: 21,76; EF:CS,D; MA:CR,CS / FIN: 3,49; EF:CS,D,PS; MA:T1,T2 / FRK: 57,26; EF:CS; MA:CR / GBE: 374,47; EF:CS,PS; MA:T2,T3 / GRC: 1,64; EF:D; MA:T1 / IRL: 5,24; EF:CS; MA:CS / ITA: 307,25; EF:CS,D; MA:T1,T2 / LUX: 1,09; EF:D; MA:T1 / NLD: 17,17;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4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80;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61; EF:D,CS; MA:T2 / DNM: IE; EF:NA; MA:NA; COMM / ESP: 1,26; EF:D; MA:CR / FIN: NO; EF:NA; MA:NA / FRK: 0,8608; EF:CS; MA:CR / GBE: 20,78; EF:CS,PS; MA:T2 / GRC: 0,0313; EF:D; MA:T1 / IRL: 1,30; EF:CS; MA:CS / ITA: 54,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2,91; EF:CS; MA:T2 / BEL: 2,92; EF:CS; MA:CS,M / DEU: 39,07; EF:CS; MA:T2 / DNM: 0,2058; EF:CS; MA:CS / ESP: 0,3029; EF:CS; MA:CS / FIN: 0,5880; EF:PS; MA:T2 / FRK: 56,40 / GBE: IE; EF:NA; MA:NA; COMM / GRC: 1,29; EF:D; MA:T1 / IRL: IE; EF:NA; MA:NA; COMM / ITA: 27,87; EF:CS; MA:T2 / LUX: 0,3321; EF:D; MA:T1 / NLD: 5,13;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9</xdr:colOff>
                <xdr:row>17</xdr:row>
                <xdr:rowOff>7</xdr:rowOff>
              </xdr:to>
            </anchor>
          </commentPr>
        </mc:Choice>
        <mc:Fallback/>
      </mc:AlternateContent>
    </comment>
    <comment ref="J19" authorId="0">
      <text>
        <r>
          <rPr>
            <b val="true"/>
            <sz val="8"/>
            <color rgb="FF000000"/>
            <rFont val="Tahoma"/>
            <family val="2"/>
          </rPr>
          <t xml:space="preserve">AUT: 2,80; EF:CS; MA:T2,T3 / BEL: 20,73; EF:CS; MA:CS,M / DEU: 204,79; EF:CS; MA:T3 / DNM: 0,3016; EF:CS; MA:CR / ESP: 20,19; EF:CS; MA:CS / FIN: 2,90; EF:CS,D; MA:T1 / FRK: IE; EF:NA; MA:NA; COMM / GBE: 348,97; EF:CS; MA:T3 / GRC: 0,3192; EF:D; MA:T1 / IRL: 3,94; EF:CS; MA:CS / ITA: 224,79; EF:CS; MA:T2 / LUX: 0,7610; EF:D; MA:T1 / NLD: 12,04;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3</xdr:colOff>
                <xdr:row>18</xdr:row>
                <xdr:rowOff>2</xdr:rowOff>
              </xdr:to>
            </anchor>
          </commentPr>
        </mc:Choice>
        <mc:Fallback/>
      </mc:AlternateContent>
    </comment>
    <comment ref="J20" authorId="0">
      <text>
        <r>
          <rPr>
            <b val="true"/>
            <sz val="8"/>
            <color rgb="FF000000"/>
            <rFont val="Tahoma"/>
            <family val="2"/>
          </rPr>
          <t xml:space="preserve">AUT: NO; EF:NA; MA:NA / BEL: NO; EF:NA; MA:NA / DEU: 64,41;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64,41;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780; EF:PS; MA:CS / ESP: 11,17; EF:CS; MA:CS / FIN: NO; EF:NA; MA:NA / FRK: NO; EF:NA; MA:NA / GBE: 32,54; EF:CS; MA:T3 / GRC: 1,86; EF:D; MA:T1 / IRL: IE,NO; EF:NA; MA:NA / ITA: 0,4089; EF:CS; MA:T2 / LUX: NO; EF:NA; MA:NA / NLD: 51,00; EF:PS; MA:T2 / PRT: 0,044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3,07; EF:CS; MA:T3 / GRC: 1,35; EF:D; MA:T1 / IRL: NO; EF:NA; MA:NA / ITA: 0,4089; EF:CS; MA:T2 / LUX: NO; EF:NA; MA:NA / NLD: IE; EF:NA; MA:NA; COMM / PRT: 0,044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780; EF:PS; MA:CS / ESP: 11,17; EF:CS; MA:CS / FIN: NO; EF:NA; MA:NA / FRK: NO; EF:NA; MA:NA / GBE: 19,47; EF:CS; MA:T3 / GRC: 0,511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1,0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63; EF:CS,D; MA:T1,T2 / DNM: 0,0477; EF:CR; MA:CR / ESP: 0,0304; EF:CR; MA:CR,T1 / FIN: 0,0008; EF:CS; MA:CS / FRK: 0,4657; EF:CS; MA:CR / GBE: 24,13; EF:C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5; EF:D,CS; MA:T1,T2 / DNM: 0,0075; EF:CR; MA:CR / ESP: 0,0278; EF:CR; MA:T1 / FIN: 0,0008; EF:CS; MA:CS / FRK: 0,0726; EF:CS; MA:CR / GBE: 23,15; EF:CS; MA:T3 / GRC: 0,0833; EF:D; MA:T1 / IRL: NO; EF:NA; MA:NA / ITA: 0,0312; EF:CS; MA:T2 / LUX: NO; EF:NA; MA:NA / NLD: IE; EF:NA; MA:NA; COMM / PRT: IE; EF:NA; MA:NA; COMM / SWE: 0,000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57; EF:D; MA:T1 / DNM: 0,0402; EF:CR; MA:CR / ESP: 0,0027; EF:CR; MA:CR / FIN: NO; EF:NA; MA:NA / FRK: IE; EF:NA; MA:NA; COMM / GBE: 0,9760; EF:CS; MA:T3 / GRC: 0,0012; EF:D; MA:T1 / IRL: NO; EF:NA; MA:NA / ITA: 0,222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3931; EF:CS; MA:CR / GBE: IE; EF:NA; MA:NA; COMM / GRC: NO; EF:NA; MA:NA / IRL: NO; EF:NA; MA:NA / ITA: NO; EF:NA; MA:NA / LUX: NO; EF:NA; MA:NA / NLD: 3,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23; EF:CS; MA:CR / GBE: 0,0091; EF:CS,PS; MA:T2 / GRC: NA,NO; EF:NA; MA:NA / IRL: NO; EF:NA; MA:NA / ITA: IE; EF:NA; MA:NA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9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23; EF:CS; MA:CR / GBE: NO; EF:NA; MA:NA / GRC: NA; EF:NA; MA:NA / IRL: NO; EF:NA; MA:NA / ITA: IE; EF:NA; MA:NA; COMM / LUX: NO; EF:NA; MA:NA / NLD: 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37; EF:CR; MA:CR / ESP: 0,0003; EF:CR; MA:CR / FIN: 0,0015; EF:CS; MA:CS / FRK: 0,0488; EF:CS; MA:CR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1; EF:D; MA:T1 / DNM: 0,0002; EF:CR; MA:CR / ESP: NE; EF:NA; MA:NA; COMM / FIN: 0,0015; EF:CS; MA:CS / FRK: 0,0488; EF:CS; MA:CR / GBE: 0,1754; EF:CS; MA:T3 / GRC: 0,0004; EF:D; MA:T1 / IRL: NO; EF:NA; MA:NA / ITA: 0,0040; EF:D; MA:T1 / LUX: NO; EF:NA; MA:NA / NLD: IE; EF:NA; MA:NA; COMM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2; EF:D; MA:T1 / DNM: 0,0035; EF:CR; MA:CR / ESP: 0,0003; EF:CR; MA:CR / FIN: NO; EF:NA; MA:NA / FRK: IE; EF:NA; MA:NA; COMM / GBE: 0,0074;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03,97 / BEL: 47168,13 / DEU: 218307,57; COMM / DNM: 27376,02 / ESP: 105756,56 / FIN: 13118,00 / FRK: 155456,93 / GBE: 296931,75 / GRC: 35359,87 / IRL: 14613,21 / ITA: 85053,01 / LUX: 8614,22 / NLD: 113003,86 / PRT: 22476,16 / SWE: 20633,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26</xdr:colOff>
                <xdr:row>7</xdr:row>
                <xdr:rowOff>9</xdr:rowOff>
              </xdr:to>
            </anchor>
          </commentPr>
        </mc:Choice>
        <mc:Fallback/>
      </mc:AlternateContent>
    </comment>
    <comment ref="B9" authorId="0">
      <text>
        <r>
          <rPr>
            <b val="true"/>
            <sz val="8"/>
            <color rgb="FF000000"/>
            <rFont val="Tahoma"/>
            <family val="2"/>
          </rPr>
          <t xml:space="preserve">AUT: 20203,97 / BEL: 47168,13 / DEU: 218307,57; COMM / DNM: 27366,67 / ESP: 105756,56 / FIN: 13118,00 / FRK: 155456,93 / GBE: 296889,16 / GRC: 35359,87 / IRL: 14613,21 / ITA: 85053,01 / LUX: 8612,98 / NLD: 113003,86 / PRT: 22429,34 / SWE: 20633,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2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35 / ESP: NO; EF:NA; MA:NA / FIN: NO; EF:NA; MA:NA / FRK: NO; EF:NA; MA:NA / GBE: 42,58 / GRC: NO; EF:NA; MA:NA / IRL: NO; EF:NA; MA:NA / ITA: NO; EF:NA; MA:NA / LUX: 1,23 / NLD: NO; EF:NA; MA:NA / PRT: 46,8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63,12; EF:NA; MA:NA / BEL: 209087,92 / DEU: 82974,63; COMM / DNM: 61964,88 / ESP: 194050,94 / FIN: 15729,00 / FRK: 95825,62 / GBE: 126023,59 / GRC: 131446,54 / IRL: 6722,50 / ITA: 37430,09 / LUX: 1,05 / NLD: 470610,22 / PRT: 15452,08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189,13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263,12; EF:NA; MA:NA / BEL: 34680,25 / DEU: 25712,53; COMM / DNM: 26954,56 / ESP: 50889,60 / FIN: 6400,00 / FRK: 16456,03 / GBE: 73342,20 / GRC: 33624,08 / IRL: 4330,83 / ITA: 252,42 / LUX: 1,05 / NLD: 74811,94 / PRT: 5427,36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8</xdr:colOff>
                <xdr:row>12</xdr:row>
                <xdr:rowOff>9</xdr:rowOff>
              </xdr:to>
            </anchor>
          </commentPr>
        </mc:Choice>
        <mc:Fallback/>
      </mc:AlternateContent>
    </comment>
    <comment ref="B14" authorId="0">
      <text>
        <r>
          <rPr>
            <b val="true"/>
            <sz val="8"/>
            <color rgb="FF000000"/>
            <rFont val="Tahoma"/>
            <family val="2"/>
          </rPr>
          <t xml:space="preserve">AUT: NO; EF:NA; MA:NA / BEL: 171777,94 / DEU: 56468,00; COMM / DNM: 35010,32 / ESP: 143161,34 / FIN: 9329,00 / FRK: 79369,59 / GBE: 52641,78 / GRC: 96415,81 / IRL: 2391,68 / ITA: 35066,25 / LUX: NO; EF:NA; MA:NA / NLD: 391212,86 / PRT: 10024,73 / SWE: 39093,7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429,04 / DEU: 794,10; COMM / DNM: NO; EF:NA; MA:NA / ESP: NO; EF:NA; MA:NA / FIN: IE; EF:NA; MA:NA; COMM / FRK: NO / GBE: 39,61 / GRC: 1406,65 / IRL: NO; EF:NA; MA:NA / ITA: 2111,42 / LUX: NO; EF:NA; MA:NA / NLD: 4585,4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44</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1,56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5,28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1466,42 / BEL: 3338,80 / DEU: 15992,34; EF:CS; MA:T2; COMM / DNM: 1970,40 / ESP: 7682,96; EF:CR; MA:CR / FIN: 960,24 / FRK: 11129,30; EF:CS; MA:T3 / GBE: 21305,58 / GRC: 2497,95 / IRL: 1042,45 / ITA: 6081,29 / LUX: 615,83 / NLD: 8079,78 / PRT: 1583,59 / SWE: 1475,0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822 / ESP: NA; EF:NA; MA:NA / FIN: NO; EF:NA; MA:NA / FRK: NO; EF:NA; MA:NA / GBE: 2,97 / GRC: NO; EF:NA; MA:NA / IRL: NO; EF:NA; MA:NA / ITA: NO; EF:NA; MA:NA / LUX: 0,0853 / NLD: NO; EF:NA; MA:NA / PRT: 3,2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5</xdr:colOff>
                <xdr:row>10</xdr:row>
                <xdr:rowOff>9</xdr:rowOff>
              </xdr:to>
            </anchor>
          </commentPr>
        </mc:Choice>
        <mc:Fallback/>
      </mc:AlternateContent>
    </comment>
    <comment ref="F12" authorId="0">
      <text>
        <r>
          <rPr>
            <b val="true"/>
            <sz val="8"/>
            <color rgb="FF000000"/>
            <rFont val="Tahoma"/>
            <family val="2"/>
          </rPr>
          <t xml:space="preserve">AUT: NO; EF:NA; MA:NA / BEL: 12,98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5</xdr:colOff>
                <xdr:row>11</xdr:row>
                <xdr:rowOff>9</xdr:rowOff>
              </xdr:to>
            </anchor>
          </commentPr>
        </mc:Choice>
        <mc:Fallback/>
      </mc:AlternateContent>
    </comment>
    <comment ref="F13" authorId="0">
      <text>
        <r>
          <rPr>
            <b val="true"/>
            <sz val="8"/>
            <color rgb="FF000000"/>
            <rFont val="Tahoma"/>
            <family val="2"/>
          </rPr>
          <t xml:space="preserve">AUT: 19,44; EF:NA; MA:NA / BEL: 2546,70 / DEU: 1902,73; EF:CS; MA:T1; COMM / DNM: 1994,64 / ESP: 3696,56; EF:CR; MA:CR / FIN: 474,24 / FRK: 1234,20; EF:CS; MA:CR / GBE: 5418,33 / GRC: 2465,52 / IRL: 317,45 / ITA: 18,50 / LUX: 0,0767 / NLD: 5558,53 / PRT: 397,97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47</xdr:colOff>
                <xdr:row>12</xdr:row>
                <xdr:rowOff>9</xdr:rowOff>
              </xdr:to>
            </anchor>
          </commentPr>
        </mc:Choice>
        <mc:Fallback/>
      </mc:AlternateContent>
    </comment>
    <comment ref="F14" authorId="0">
      <text>
        <r>
          <rPr>
            <b val="true"/>
            <sz val="8"/>
            <color rgb="FF000000"/>
            <rFont val="Tahoma"/>
            <family val="2"/>
          </rPr>
          <t xml:space="preserve">AUT: NO; EF:NA; MA:NA / BEL: 13156,99 / DEU: 4404,50; EF:CS; MA:T1; COMM / DNM: 2730,81 / ESP: 10991,86; EF:CR; MA:CR / FIN: 735,13 / FRK: 6190,83; EF:CS; MA:CR / GBE: 4069,50 / GRC: 7384,78 / IRL: 181,77 / ITA: 2683,94 / LUX: NO; EF:NA; MA:NA / NLD: 30279,88 / PRT: 767,8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176,35 / DEU: 63,53; COMM / DNM: NO; EF:NA; MA:NA / ESP: NA; EF:NA; MA:NA / FIN: IE; EF:NA; MA:NA; COMM / FRK: NO; EF:CS; MA:CR / GBE: 2,88 / GRC: 51,06 / IRL: NO; EF:NA; MA:NA / ITA: 153,18 / LUX: NO; EF:NA; MA:NA / NLD: 336,1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8006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31 / BEL: 0,0702 / DEU: 0,0589; EF:CS; MA:T2; COMM / DNM: 0,0370 / ESP: 0,0477; EF:CR; MA:CR / FIN: 0,0315 / FRK: 0,1287; EF:CS; MA:T3 / GBE: 0,2096 / GRC: 0,0292 / IRL: 0,0284 / ITA: 0,0689 / LUX: 0,0043 / NLD: 0,3842 / PRT: 0,1184 / SWE: 0,009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09; EF:NA; MA:NA / BEL: IE; EF:NA; MA:NA / DEU: 0,1800; EF:D; MA:T1; COMM / DNM: 0,0427 / ESP: 0,1119; EF:CR; MA:CR / FIN: 0,0284 / FRK: 0,0196; EF:CS; MA:CR / GBE: 0,0850 / GRC: 0,2328 / IRL: NE; EF:NA; MA:NA; COMM / ITA: 0,0018 / LUX: 0,0000 / NLD: 0,2544 / PRT: 0,0063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58 / DEU: 0,3953; EF:D; MA:T1; COMM / DNM: 0,0607 / ESP: 0,6235; EF:CR; MA:CR / FIN: 0,0575 / FRK: 0,0992; EF:CS; MA:CR / GBE: 0,0641 / GRC: 0,1200 / IRL: NE; EF:NA; MA:NA; COMM / ITA: 0,2558 / LUX: NO; EF:NA; MA:NA / NLD: 0,6259 / PRT: 0,0125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58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18 / BEL: 0,0115 / DEU: 0,5031; EF:CS; MA:T2; COMM / DNM: 0,0686 / ESP: 0,2439; EF:CR; MA:CR / FIN: 0,0395 / FRK: 0,3627; EF:CS; MA:T3 / GBE: 0,6765 / GRC: 0,0881 / IRL: 0,0356 / ITA: 0,1771 / LUX: 0,0172 / NLD: 0,0678 / PRT: 0,0449 / SWE: 0,062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69; EF:NA; MA:NA / BEL: IE; EF:NA; MA:NA / DEU: 0,0514; EF:D; MA:T1; COMM / DNM: 0,1263 / ESP: 0,0942; EF:CR; MA:CR / FIN: 0,0128 / FRK: 0,0247; EF:CS; MA:CR / GBE: 0,1360 / GRC: 0,0621 / IRL: NE; EF:NA; MA:NA; COMM / ITA: 0,0005 / LUX: 0,0000 / NLD: 0,0449 / PRT: 0,0100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30 / DEU: 0,1129; EF:D; MA:T1; COMM / DNM: 0,1712 / ESP: 0,2850; EF:CR; MA:CR / FIN: 0,0190 / FRK: 0,1389; EF:CS; MA:CR / GBE: 0,1026 / GRC: 0,1919 / IRL: NE; EF:NA; MA:NA; COMM / ITA: 0,0682 / LUX: NO; EF:NA; MA:NA / NLD: 0,2347 / PRT: 0,0200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2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5</xdr:colOff>
                <xdr:row>8</xdr:row>
                <xdr:rowOff>9</xdr:rowOff>
              </xdr:to>
            </anchor>
          </commentPr>
        </mc:Choice>
        <mc:Fallback/>
      </mc:AlternateContent>
    </comment>
    <comment ref="B10" authorId="0">
      <text>
        <r>
          <rPr>
            <b val="true"/>
            <sz val="8"/>
            <color rgb="FF000000"/>
            <rFont val="Tahoma"/>
            <family val="2"/>
          </rPr>
          <t xml:space="preserve">AUT: 1634,25; EF:CS,D; MA:CS,T1 / BEL: 3008,77; EF:PS; MA:T3 / DEU: 14664,43; EF:CS; MA:T2 / DNM: 1282,06; EF:PS; MA:CS / ESP: 12114,61; EF:CS; MA:T2 / FIN: 383,74; EF:CS; MA:T2 / FRK: 8435,58; EF:PS; MA:CR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382,73; EF:CS; MA:CS / BEL: 1756,01; EF:PS; MA:T3 / DEU: 5900,03; EF:CS; MA:T2 / DNM: 82,02 / ESP: 1207,34; EF:D, PS; MA:D / FIN: 392,94; EF:CS; MA:T2 / FRK: 2454,71; EF:PS; MA:CR / GBE: 1280,40; EF:CS; MA:T2 / GRC: 400,63; EF:OTH; MA:CS / IRL: 198,24; EF:PS; MA:T2 / ITA: 2060,27; EF:CS,PS; MA:D / LUX: NO; EF:NA; MA:NA / NLD: IE; EF:NA; MA:NA; COMM / PRT: 309,69; EF:OTH; MA:T3 / SWE: 296,2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06,19; EF:D; MA:T1 / BEL: IE; EF:NA; MA:NA / DEU: IE; EF:NA; MA:NA; COMM / DNM: 85,52; EF:CS,D; MA:CS,T1 / ESP: 1037,64; EF:D, PS; MA:D / FIN: 127,62; EF:CS; MA:T2 / FRK: 1115,67; EF:PS; MA:CR / GBE: 1512,72; EF:CS,D; MA:T2 / GRC: 402,99; EF:CS,D; MA:CS,T1 / IRL: 0,1661; EF:PS; MA:T2 / ITA: 2196,40; EF:CS,D,PS; MA:D / LUX: IE; EF:NA; MA:NA; COMM / NLD: 356,76; EF:D; MA:CS / PRT: 49,46; EF:D; MA:D / SWE: 104,3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23</xdr:colOff>
                <xdr:row>11</xdr:row>
                <xdr:rowOff>9</xdr:rowOff>
              </xdr:to>
            </anchor>
          </commentPr>
        </mc:Choice>
        <mc:Fallback/>
      </mc:AlternateContent>
    </comment>
    <comment ref="B13" authorId="0">
      <text>
        <r>
          <rPr>
            <b val="true"/>
            <sz val="8"/>
            <color rgb="FF000000"/>
            <rFont val="Tahoma"/>
            <family val="2"/>
          </rPr>
          <t xml:space="preserve">AUT: 5,81; EF:D; MA:T1 / BEL: NO; EF:NA; MA:NA / DEU: 196,87; EF:D; MA:T1 / DNM: IE,NO; EF:NA; MA:NA / ESP: 399,45; EF:D,PS; MA:D / FIN: 8,16; EF:CS; MA:T2 / FRK: 591,76; EF:D,PS; MA:CR / GBE: 163,74; EF:D; MA:T2 / GRC: IE,NO; EF:NA; MA:NA / IRL: 0,0919; EF:D; MA:T2 / ITA: 330,00; EF:PS; MA:D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42,05; EF:D; MA:T3 / BEL: 274,00; EF:CS,PS; MA:T3 / DEU: 750,08; EF:CS; MA:T2 / DNM: 13,94; EF:CS; MA:CS / ESP: 448,96; EF:D, PS, CS; MA:D / FIN: 21,48; EF:CS; MA:T2 / FRK: 715,84; EF:PS; MA:CR / GBE: NO; EF:NA; MA:NA / GRC: 18,88; EF:CS; MA:CS / IRL: 11,63; EF:D,PS; MA:T1,T2 / ITA: 456,64; EF:CS,PS; MA:D / LUX: 59,75; EF:PS; MA:CS / NLD: 225,23; EF:CS; MA:CS / PRT: 103,22; EF:CR, CS; MA:CR / SWE: 46,8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53</xdr:colOff>
                <xdr:row>18</xdr:row>
                <xdr:rowOff>9</xdr:rowOff>
              </xdr:to>
            </anchor>
          </commentPr>
        </mc:Choice>
        <mc:Fallback/>
      </mc:AlternateContent>
    </comment>
    <comment ref="B20" authorId="0">
      <text>
        <r>
          <rPr>
            <b val="true"/>
            <sz val="8"/>
            <color rgb="FF000000"/>
            <rFont val="Tahoma"/>
            <family val="2"/>
          </rPr>
          <t xml:space="preserve">AUT: 538,71; EF:CS,PS; MA:CS / BEL: 1140,44; EF:D,PS; MA:T3 / DEU: 6991,00; EF:PS; MA:T3 / DNM: NO; EF:NA; MA:NA / ESP: 700,29; EF:PS; MA:D / FIN: NO; EF:NA; MA:NA / FRK: 2838,62; EF:PS; MA:CR / GBE: 1354,75; EF:CS; MA:T1 / GRC: IE; EF:NA; MA:NA; COMM / IRL: 922,85; EF:CS; MA:T1 / ITA: 755,15; EF:CR,PS; MA:D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31; EF:PS; MA:CR / GBE: NO; EF:NA; MA:NA / GRC: NO; EF:NA; MA:NA / IRL: NO; EF:NA; MA:NA / ITA: 1,6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2</xdr:colOff>
                <xdr:row>21</xdr:row>
                <xdr:rowOff>9</xdr:rowOff>
              </xdr:to>
            </anchor>
          </commentPr>
        </mc:Choice>
        <mc:Fallback/>
      </mc:AlternateContent>
    </comment>
    <comment ref="B23" authorId="0">
      <text>
        <r>
          <rPr>
            <b val="true"/>
            <sz val="8"/>
            <color rgb="FF000000"/>
            <rFont val="Tahoma"/>
            <family val="2"/>
          </rPr>
          <t xml:space="preserve">AUT: 32,81; MA:T2 / BEL: NO; EF:NA; MA:NA / DEU: 21,25; EF:PS; MA:T3 / DNM: NO; EF:NA; MA:NA / ESP: 84,77; EF:PS; MA:T3 / FIN: NO; EF:NA; MA:NA / FRK: 123,11; EF:D; MA:CR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1</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3702,88; EF:D,PS; MA:CS,T2 / BEL: 2111,35; EF:PS; MA:CS,D,T3 / DEU: 17699,42; EF:CS; MA:T2 / DNM: 35,19; EF:D; MA:T1 / ESP: 1213,13; EF:CS,PS; MA:T2 / FIN: 2173,99; EF:CS,D; MA:CS,T1,T2,T3 / FRK: 2946,05; EF:CS; MA:CR / GBE: 1853,12; EF:CS; MA:T3 / GRC: 75,14; EF:CS; MA:CS / IRL: NO; EF:NA; MA:NA / ITA: 2324,20; EF:CR,CS,PS; MA:D / LUX: 416,60; EF:CS; MA:CS,T2 / NLD: 1805,53; EF:CS; MA:T2 / PRT: 20,88; EF:PS; MA:T2 / SWE: 2582,3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54</xdr:colOff>
                <xdr:row>31</xdr:row>
                <xdr:rowOff>9</xdr:rowOff>
              </xdr:to>
            </anchor>
          </commentPr>
        </mc:Choice>
        <mc:Fallback/>
      </mc:AlternateContent>
    </comment>
    <comment ref="B33" authorId="0">
      <text>
        <r>
          <rPr>
            <b val="true"/>
            <sz val="8"/>
            <color rgb="FF000000"/>
            <rFont val="Tahoma"/>
            <family val="2"/>
          </rPr>
          <t xml:space="preserve">AUT: 18,77; EF:D; MA:T1 / BEL: NO; EF:NA; MA:NA / DEU: 9,38; EF:CS; MA:CS / DNM: NO; EF:NA; MA:NA / ESP: 371,31; EF:PS; MA:D / FIN: IE; EF:NA; MA:NA; COMM / FRK: 722,27 / GBE: IE; EF:NA; MA:NA; COMM / GRC: 704,28; EF:CS; MA:T1 / IRL: NO; EF:NA; MA:NA / ITA: 347,62; EF:CR; MA:D / LUX: NO; EF:NA; MA:NA / NLD: NO; EF:NA; MA:NA / PRT: 2,69; EF:D; MA:D / SWE: 272,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xdr:colOff>
                <xdr:row>32</xdr:row>
                <xdr:rowOff>9</xdr:rowOff>
              </xdr:to>
            </anchor>
          </commentPr>
        </mc:Choice>
        <mc:Fallback/>
      </mc:AlternateContent>
    </comment>
    <comment ref="B34" authorId="0">
      <text>
        <r>
          <rPr>
            <b val="true"/>
            <sz val="8"/>
            <color rgb="FF000000"/>
            <rFont val="Tahoma"/>
            <family val="2"/>
          </rPr>
          <t xml:space="preserve">AUT: NO; EF:NA; MA:NA / BEL: NO; EF:NA; MA:NA / DEU: 788,08; EF:CS; MA:T3 / DNM: NO; EF:NA; MA:NA / ESP: 608,48; EF:PS; MA:D / FIN: NO; EF:NA; MA:NA / FRK: 595,48; EF:PS; MA:CR / GBE: 372,33; EF:CS; MA:T2 / GRC: 202,86; EF:CR; MA:CR / IRL: NO; EF:NA; MA:NA / ITA: 285,82; EF:CR; MA:D / LUX: NO; EF:NA; MA:NA / NLD: 329,11; EF:CS; MA:T1a / PRT: NO; EF:NA; MA:NA / SWE: 136,97;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8,20; EF:PS; MA:D / FIN: 0,1467; EF:D;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48</xdr:colOff>
                <xdr:row>18</xdr:row>
                <xdr:rowOff>9</xdr:rowOff>
              </xdr:to>
            </anchor>
          </commentPr>
        </mc:Choice>
        <mc:Fallback/>
      </mc:AlternateContent>
    </comment>
    <comment ref="C20"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D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4; EF:D; MA:D / FIN: NO; EF:NA; MA:NA / FRK: 4,08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82; EF:PS; MA:CS / BEL: 15,21; EF:PS; MA:T3 / DEU: 11,24; EF:PS; MA:T3 / DNM: 2,69; EF:PS; MA:CS / ESP: 7,12; EF:CS; MA:D / FIN: 4,72; EF:PS; MA:T2 / FRK: 18,80; EF:PS; MA:CR / GBE: 9,35; EF:CS; MA:CS / GRC: 3,24; EF:D; MA:D / IRL: 2,62; EF:PS; MA:T1 / ITA: 4,05; EF:D,PS; MA:D / LUX: NO; EF:NA; MA:NA / NLD: 20,20; EF:PS; MA:T2 / PRT: 2,04; EF:CR, OTH; MA:D / SWE: 2,1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6</xdr:colOff>
                <xdr:row>20</xdr:row>
                <xdr:rowOff>9</xdr:rowOff>
              </xdr:to>
            </anchor>
          </commentPr>
        </mc:Choice>
        <mc:Fallback/>
      </mc:AlternateContent>
    </comment>
    <comment ref="D22" authorId="0">
      <text>
        <r>
          <rPr>
            <b val="true"/>
            <sz val="8"/>
            <color rgb="FF000000"/>
            <rFont val="Tahoma"/>
            <family val="2"/>
          </rPr>
          <t xml:space="preserve">AUT: NO; EF:NA; MA:NA / BEL: NO; EF:NA; MA:NA / DEU: 72,18; EF:PS; MA:T3 / DNM: NO; EF:NA; MA:NA / ESP: NA; EF:NA; MA:NA / FIN: NO; EF:NA; MA:NA / FRK: 56,73; EF:PS; MA:CR / GBE: 38,30; EF:CS; MA:CS / GRC: NO; EF:NA; MA:NA / IRL: NO; EF:NA; MA:NA / ITA: 18,5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1,21; EF:PS; MA:CR / GBE: NO; EF:NA; MA:NA / GRC: NA,NO; EF:NA; MA:NA / IRL: NO; EF:NA; MA:NA / ITA: 0,0339; EF:PS; MA:D / LUX: NO; EF:NA; MA:NA / NLD: 2,65; EF:PS; MA:T2 / PRT: 0,0001; EF:CR,OTH; MA:D / SWE: 0,0709;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42</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4</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27</xdr:colOff>
                <xdr:row>30</xdr:row>
                <xdr:rowOff>9</xdr:rowOff>
              </xdr:to>
            </anchor>
          </commentPr>
        </mc:Choice>
        <mc:Fallback/>
      </mc:AlternateContent>
    </comment>
    <comment ref="J35" authorId="0">
      <text>
        <r>
          <rPr>
            <b val="true"/>
            <sz val="8"/>
            <color rgb="FF000000"/>
            <rFont val="Tahoma"/>
            <family val="2"/>
          </rPr>
          <t xml:space="preserve">AUT: 0,0256; EF:D; MA:T1 / BEL: NO; EF:NA; MA:NA / DEU: 0,0082; EF:D; MA:D / DNM: 0,0004; EF:CS; MA:CS / ESP: NA; EF:NA; MA:NA / FIN: C,NO; EF:NA; MA:NA / FRK: 0,0383; EF:CS,PS; MA:CR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8</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212 / DEU: 28,40 / DNM: IE,NA; EF:NA; MA:NA / ESP: NA; EF:NA; MA:NA / FIN: 0,0963 / FRK: NA; EF:NA; MA:NA / GBE: NE; EF:NA; MA:NA / GRC: NE; EF:NA; MA:NA / IRL: NE,NO; EF:NA; MA:NA / ITA: NA; EF:NA; MA:NA / LUX: NE,NO; EF:NA; MA:NA / NLD: 1,25 / PRT: NO; EF:NA; MA:NA / SWE: 5,75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0</xdr:colOff>
                <xdr:row>8</xdr:row>
                <xdr:rowOff>9</xdr:rowOff>
              </xdr:to>
            </anchor>
          </commentPr>
        </mc:Choice>
        <mc:Fallback/>
      </mc:AlternateContent>
    </comment>
    <comment ref="K15" authorId="0">
      <text>
        <r>
          <rPr>
            <b val="true"/>
            <sz val="8"/>
            <color rgb="FF000000"/>
            <rFont val="Tahoma"/>
            <family val="2"/>
          </rPr>
          <t xml:space="preserve">AUT: NA; EF:NA; MA:NA / BEL: 0,0102 / DEU: 0,930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25</xdr:colOff>
                <xdr:row>14</xdr:row>
                <xdr:rowOff>9</xdr:rowOff>
              </xdr:to>
            </anchor>
          </commentPr>
        </mc:Choice>
        <mc:Fallback/>
      </mc:AlternateContent>
    </comment>
    <comment ref="K17" authorId="0">
      <text>
        <r>
          <rPr>
            <b val="true"/>
            <sz val="8"/>
            <color rgb="FF000000"/>
            <rFont val="Tahoma"/>
            <family val="2"/>
          </rPr>
          <t xml:space="preserve">AUT: NA; EF:NA; MA:NA / BEL: NA; EF:NA; MA:NA / DEU: 16,33; EF:CS; MA:T2 / DNM: IE; EF:NA; MA:NA / ESP: NA; EF:NA; MA:NA / FIN: NO; EF:NA; MA:NA / FRK: NA / GBE: NE; EF:NA; MA:NA / GRC: NE; EF:NA; MA:NA / IRL: NE; EF:NA; MA:NA / ITA: NA; EF:NA; MA:NA / LUX: NE; EF:NA; MA:NA; COMM / NLD: 0,5200 / PRT: NO / SWE: 0,8377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910 / BEL: 6,25 / DEU: 19,58 / DNM: 0,5432 / ESP: 3,79 / FIN: 0,6328 / FRK: 11,34 / GBE: 2,25 / GRC: 1,17 / IRL: 0,2800 / ITA: 3,29 / LUX: NA,NO; EF:NA; MA:NA; COMM / NLD: 4,69 / PRT: 0,6370 / SWE: 1,08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19</xdr:colOff>
                <xdr:row>18</xdr:row>
                <xdr:rowOff>9</xdr:rowOff>
              </xdr:to>
            </anchor>
          </commentPr>
        </mc:Choice>
        <mc:Fallback/>
      </mc:AlternateContent>
    </comment>
    <comment ref="K20" authorId="0">
      <text>
        <r>
          <rPr>
            <b val="true"/>
            <sz val="8"/>
            <color rgb="FF000000"/>
            <rFont val="Tahoma"/>
            <family val="2"/>
          </rPr>
          <t xml:space="preserve">AUT: 0,2848 / BEL: 0,7740 / DEU: 2,98; EF:CS; MA:CS / DNM: NO; EF:NA; MA:NA / ESP: 1,08; MA:D / FIN: NO; EF:NA; MA:NA / FRK: 3,38 / GBE: IE; EF:NA; MA:NA / GRC: NE; EF:NA; MA:NA / IRL: NA; EF:NA; MA:NA / ITA: 0,3974 / LUX: NO; EF:NA; MA:NA / NLD: IE; EF:NA; MA:NA / PRT: 0,2404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3591 / BEL: 2,87 / DEU: 16,60; EF:CS; MA:CS / DNM: 0,5040 / ESP: 2,68; MA:D / FIN: IE; EF:NA; MA:NA / FRK: 5,81 / GBE: 1,81 / GRC: 1,17 / IRL: 0,2800 / ITA: 0,9810 / LUX: NO; EF:NA; MA:NA / NLD: 1,69 / PRT: 0,3403 / SWE: 0,693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3</xdr:col>
                <xdr:colOff>5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43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71 / BEL: 2,61 / DEU: NA,NO; EF:NA; MA:NA / DNM: 0,0392 / ESP: 0,0380 / FIN: 0,6328 / FRK: 1,71 / GBE: 0,4359 / GRC: NA,NE,NO; EF:NA; MA:NA / IRL: NO; EF:NA; MA:NA / ITA: 1,90 / LUX: NA; EF:NA; MA:NA; COMM / NLD: 3,00 / PRT: 0,0563 / SWE: 0,383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453 / BEL: 0,7574 / DEU: 2,73 / DNM: IE,NO; EF:NA; MA:NA / ESP: 2,86 / FIN: 0,1531 / FRK: 1,66 / GBE: 4,42 / GRC: 0,4434 / IRL: NO; EF:NA; MA:NA / ITA: 2,54 / LUX: 0,7800 / NLD: 0,0002 / PRT: 0,1856 / SWE: 1,47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15</xdr:colOff>
                <xdr:row>30</xdr:row>
                <xdr:rowOff>9</xdr:rowOff>
              </xdr:to>
            </anchor>
          </commentPr>
        </mc:Choice>
        <mc:Fallback/>
      </mc:AlternateContent>
    </comment>
    <comment ref="K32" authorId="0">
      <text>
        <r>
          <rPr>
            <b val="true"/>
            <sz val="8"/>
            <color rgb="FF000000"/>
            <rFont val="Tahoma"/>
            <family val="2"/>
          </rPr>
          <t xml:space="preserve">AUT: 0,1296 / BEL: 0,6365 / DEU: 2,73 / DNM: IE; EF:NA; MA:NA / ESP: 2,09 / FIN: 0,1531 / FRK: 1,66 / GBE: 3,69 / GRC: 0,1620 / IRL: NO; EF:NA; MA:NA / ITA: 2,13 / LUX: 0,7800 / NLD: NO; EF:NA; MA:NA / PRT: 0,1856 / SWE: 0,8685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9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1 / FIN: NO; EF:NA; MA:NA / FRK: NA / GBE: 0,7263 / GRC: 0,2814 / IRL: NO; EF:NA; MA:NA / ITA: 0,3965 / LUX: NO; EF:NA; MA:NA / NLD: IE; EF:NA; MA:NA / PRT: NO / SWE: 0,0128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57 / BEL: 0,1209 / DEU: NA,NO; EF:NA; MA:NA / DNM: NO; EF:NA; MA:NA / ESP: NO; EF:NA; MA:NA / FIN: NO; EF:NA; MA:NA / FRK: NA; EF:NA; MA:NA / GBE: NO; EF:NA; MA:NA / GRC: NA; EF:NA; MA:NA / IRL: NO; EF:NA; MA:NA / ITA: NA; EF:NA; MA:NA / LUX: NA; EF:NA; MA:NA / NLD: 0,0002 / PRT: NO; EF:NA; MA:NA / SWE: 0,290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7486 / DEU: IE,NO; EF:NA; MA:NA / DNM: 0,2447 / ESP: 0,0016 / FIN: NO; EF:NA; MA:NA / FRK: NA; EF:NA; MA:NA / GBE: 3,40 / GRC: 0,0126 / IRL: NE,NO; EF:NA; MA:NA / ITA: 16,50 / LUX: NE,NO; EF:NA; MA:NA / NLD: 2,25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7</xdr:colOff>
                <xdr:row>8</xdr:row>
                <xdr:rowOff>9</xdr:rowOff>
              </xdr:to>
            </anchor>
          </commentPr>
        </mc:Choice>
        <mc:Fallback/>
      </mc:AlternateContent>
    </comment>
    <comment ref="L14" authorId="0">
      <text>
        <r>
          <rPr>
            <b val="true"/>
            <sz val="8"/>
            <color rgb="FF000000"/>
            <rFont val="Tahoma"/>
            <family val="2"/>
          </rPr>
          <t xml:space="preserve">AUT: 10,93 / BEL: NE; EF:NA; MA:NA / DEU: NO; EF:NA; MA:NA / DNM: 0,0010 / ESP: 0,0016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31</xdr:colOff>
                <xdr:row>13</xdr:row>
                <xdr:rowOff>9</xdr:rowOff>
              </xdr:to>
            </anchor>
          </commentPr>
        </mc:Choice>
        <mc:Fallback/>
      </mc:AlternateContent>
    </comment>
    <comment ref="L15" authorId="0">
      <text>
        <r>
          <rPr>
            <b val="true"/>
            <sz val="8"/>
            <color rgb="FF000000"/>
            <rFont val="Tahoma"/>
            <family val="2"/>
          </rPr>
          <t xml:space="preserve">AUT: NA; EF:NA; MA:NA / BEL: 0,2448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26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4 / BEL: 13,12 / DEU: 1,10 / DNM: NA,NO; EF:NA; MA:NA / ESP: 8,34 / FIN: NO; EF:NA; MA:NA / FRK: 12,46 / GBE: 85,69 / GRC: 1,06 / IRL: NA,NO; EF:NA; MA:NA / ITA: 12,11 / LUX: NA,NO; EF:NA; MA:NA; COMM / NLD: 6,78 / PRT: 30,52 / SWE: 0,2467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6</xdr:col>
                <xdr:colOff>40</xdr:colOff>
                <xdr:row>18</xdr:row>
                <xdr:rowOff>9</xdr:rowOff>
              </xdr:to>
            </anchor>
          </commentPr>
        </mc:Choice>
        <mc:Fallback/>
      </mc:AlternateContent>
    </comment>
    <comment ref="L20" authorId="0">
      <text>
        <r>
          <rPr>
            <b val="true"/>
            <sz val="8"/>
            <color rgb="FF000000"/>
            <rFont val="Tahoma"/>
            <family val="2"/>
          </rPr>
          <t xml:space="preserve">AUT: 0,0627 / BEL: NE; EF:NA; MA:NA / DEU: NO; EF:NA; MA:NA / DNM: NO; EF:NA; MA:NA / ESP: NE; EF:NA; MA:NA; COMM / FIN: NO; EF:NA; MA:NA / FRK: NA / GBE: IE; EF:NA; MA:NA / GRC: 1,06 / IRL: NA; EF:NA; MA:NA / ITA: 0,0795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3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3,12 / DEU: 1,10 / DNM: NA; EF:NA; MA:NA / ESP: 0,9500 / FIN: NO; EF:NA; MA:NA / FRK: 12,46 / GBE: 85,69 / GRC: NA,NE,NO; EF:NA; MA:NA / IRL: NO; EF:NA; MA:NA / ITA: 12,03 / LUX: NA; EF:NA; MA:NA; COMM / NLD: 6,78 / PRT: 30,52 / SWE: 0,246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3</xdr:colOff>
                <xdr:row>29</xdr:row>
                <xdr:rowOff>9</xdr:rowOff>
              </xdr:to>
            </anchor>
          </commentPr>
        </mc:Choice>
        <mc:Fallback/>
      </mc:AlternateContent>
    </comment>
    <comment ref="L31" authorId="0">
      <text>
        <r>
          <rPr>
            <b val="true"/>
            <sz val="8"/>
            <color rgb="FF000000"/>
            <rFont val="Tahoma"/>
            <family val="2"/>
          </rPr>
          <t xml:space="preserve">AUT: 16,95 / BEL: 120,72 / DEU: 1011,00 / DNM: IE,NO; EF:NA; MA:NA / ESP: 275,54 / FIN: IE,NO; EF:NA; MA:NA / FRK: 860,03 / GBE: 193,03 / GRC: 17,67 / IRL: NO; EF:NA; MA:NA / ITA: 93,67 / LUX: 7,44 / NLD: 44,06 / PRT: 8,43 / SWE: 9,14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39</xdr:colOff>
                <xdr:row>30</xdr:row>
                <xdr:rowOff>9</xdr:rowOff>
              </xdr:to>
            </anchor>
          </commentPr>
        </mc:Choice>
        <mc:Fallback/>
      </mc:AlternateContent>
    </comment>
    <comment ref="L32" authorId="0">
      <text>
        <r>
          <rPr>
            <b val="true"/>
            <sz val="8"/>
            <color rgb="FF000000"/>
            <rFont val="Tahoma"/>
            <family val="2"/>
          </rPr>
          <t xml:space="preserve">AUT: 16,67 / BEL: 102,62 / DEU: 907,23 / DNM: IE; EF:NA; MA:NA / ESP: 157,03 / FIN: IE; EF:NA; MA:NA; COMM / FRK: 844,82 / GBE: 129,58 / GRC: 0,0019 / IRL: NO; EF:NA; MA:NA / ITA: 68,40 / LUX: 7,44 / NLD: 44,05 / PRT: 8,43 / SWE: 2,3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9,72 / FIN: IE; EF:NA; MA:NA / FRK: NE / GBE: IE; EF:NA; MA:NA; COMM / GRC: NE; EF:NA; MA:NA / IRL: NO; EF:NA; MA:NA / ITA: 0,298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77 / DNM: NO; EF:NA; MA:NA / ESP: 48,80 / FIN: NO; EF:NA; MA:NA / FRK: 15,20 / GBE: 18,11 / GRC: 17,67 / IRL: NO; EF:NA; MA:NA / ITA: 24,97 / LUX: NO; EF:NA; MA:NA / NLD: NO; EF:NA; MA:NA / PRT: NO / SWE: 6,8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55</xdr:colOff>
                <xdr:row>33</xdr:row>
                <xdr:rowOff>9</xdr:rowOff>
              </xdr:to>
            </anchor>
          </commentPr>
        </mc:Choice>
        <mc:Fallback/>
      </mc:AlternateContent>
    </comment>
    <comment ref="L37" authorId="0">
      <text>
        <r>
          <rPr>
            <b val="true"/>
            <sz val="8"/>
            <color rgb="FF000000"/>
            <rFont val="Tahoma"/>
            <family val="2"/>
          </rPr>
          <t xml:space="preserve">AUT: 0,2838 / BEL: 18,10 / DEU: NA,NO; EF:NA; MA:NA / DNM: NO; EF:NA; MA:NA / ESP: NO; EF:NA; MA:NA / FIN: NO; EF:NA; MA:NA / FRK: NA; EF:NA; MA:NA / GBE: 45,34 / GRC: NA; EF:NA; MA:NA / IRL: NO; EF:NA; MA:NA / ITA: NA; EF:NA; MA:NA / LUX: NA; EF:NA; MA:NA / NLD: 0,0097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3</xdr:colOff>
                <xdr:row>36</xdr:row>
                <xdr:rowOff>9</xdr:rowOff>
              </xdr:to>
            </anchor>
          </commentPr>
        </mc:Choice>
        <mc:Fallback/>
      </mc:AlternateContent>
    </comment>
    <comment ref="M9" authorId="0">
      <text>
        <r>
          <rPr>
            <b val="true"/>
            <sz val="8"/>
            <color rgb="FF000000"/>
            <rFont val="Tahoma"/>
            <family val="2"/>
          </rPr>
          <t xml:space="preserve">AUT: IE,NA; EF:NA; MA:NA / BEL: 3,63 / DEU: 4,41 / DNM: 0,6564 / ESP: 0,0082 / FIN: 2,74 / FRK: 18,65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27; EF:CS; MA:T1 / DNM: 0,0077 / ESP: 0,0026 / FIN: IE; EF:NA; MA:NA / FRK: NE / GBE: NE; EF:NA; MA:NA / GRC: 1,24 / IRL: NE; EF:NA; MA:NA / ITA: 0,0170 / LUX: NO; EF:NA; MA:NA / NLD: NE; EF:NA; MA:NA / PRT: IE / SWE: 0,092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7995 / DEU: 1,86; EF:CS; MA:T1 / DNM: 0,5487 / ESP: 0,0056 / FIN: 2,74 / FRK: 18,65 / GBE: 8,47 / GRC: 33,21 / IRL: NE; EF:NA; MA:NA / ITA: 10,07 / LUX: NO; EF:NA; MA:NA / NLD: NE; EF:NA; MA:NA / PRT: 3,24 / SWE: 3,2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16</xdr:colOff>
                <xdr:row>14</xdr:row>
                <xdr:rowOff>9</xdr:rowOff>
              </xdr:to>
            </anchor>
          </commentPr>
        </mc:Choice>
        <mc:Fallback/>
      </mc:AlternateContent>
    </comment>
    <comment ref="M17" authorId="0">
      <text>
        <r>
          <rPr>
            <b val="true"/>
            <sz val="8"/>
            <color rgb="FF000000"/>
            <rFont val="Tahoma"/>
            <family val="2"/>
          </rPr>
          <t xml:space="preserve">AUT: NA; EF:NA; MA:NA / BEL: NA; EF:NA; MA:NA / DEU: 0,8771; EF:CS; MA:T2 / DNM: IE; EF:NA; MA:NA / ESP: NA; EF:NA; MA:NA / FIN: NO; EF:NA; MA:NA / FRK: NA / GBE: 0,1570 / GRC: 0,5674 / IRL: NE; EF:NA; MA:NA / ITA: NA; EF:NA; MA:NA / LUX: NE; EF:NA; MA:NA; COMM / NLD: 0,046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7,64 / BEL: 24,93 / DEU: 5,45 / DNM: 0,1130 / ESP: 14,22 / FIN: 7,07 / FRK: 42,63 / GBE: 148,08 / GRC: 2,57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9; MA:D / FIN: NO; EF:NA; MA:NA / FRK: 0,1822 / GBE: IE; EF:NA; MA:NA / GRC: 0,6294 / IRL: NA; EF:NA; MA:NA / ITA: 0,1192 / LUX: NO; EF:NA; MA:NA / NLD: IE; EF:NA; MA:NA / PRT: 1,65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7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2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7,64 / BEL: 24,93 / DEU: 5,45 / DNM: 0,1130 / ESP: 14,17 / FIN: 7,07 / FRK: 42,22 / GBE: 148,08 / GRC: 1,94 / IRL: NO; EF:NA; MA:NA / ITA: 6,78 / LUX: NA; EF:NA; MA:NA; COMM / NLD: 16,51 / PRT: 8,30 / SWE: 4,8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3728 / BEL: 1,19 / DEU: 1,61 / DNM: IE,NO; EF:NA; MA:NA / ESP: 1,59 / FIN: 1,05 / FRK: 1,97 / GBE: 2,07 / GRC: 0,0729 / IRL: NO; EF:NA; MA:NA / ITA: 3,16 / LUX: 0,6500 / NLD: 0,9205 / PRT: 0,8044 / SWE: 0,132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34</xdr:colOff>
                <xdr:row>30</xdr:row>
                <xdr:rowOff>9</xdr:rowOff>
              </xdr:to>
            </anchor>
          </commentPr>
        </mc:Choice>
        <mc:Fallback/>
      </mc:AlternateContent>
    </comment>
    <comment ref="M32" authorId="0">
      <text>
        <r>
          <rPr>
            <b val="true"/>
            <sz val="8"/>
            <color rgb="FF000000"/>
            <rFont val="Tahoma"/>
            <family val="2"/>
          </rPr>
          <t xml:space="preserve">AUT: 0,2374 / BEL: 0,5715 / DEU: 1,61 / DNM: IE; EF:NA; MA:NA / ESP: 1,50 / FIN: 0,9963 / FRK: 1,87 / GBE: 2,07 / GRC: 0,0729 / IRL: NO; EF:NA; MA:NA / ITA: 2,70 / LUX: 0,6500 / NLD: 0,4184 / PRT: 0,8044 / SWE: 0,1208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3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2 / FIN: NO; EF:NA; MA:NA / FRK: 0,0087 / GBE: NE; EF:NA; MA:NA / GRC: NE; EF:NA; MA:NA / IRL: NO; EF:NA; MA:NA / ITA: 0,0922 / LUX: NO; EF:NA; MA:NA / NLD: NO; EF:NA; MA:NA / PRT: NO / SWE: 0,0117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354 / BEL: 0,6165 / DEU: NA,NO; EF:NA; MA:NA / DNM: NO; EF:NA; MA:NA / ESP: NO; EF:NA; MA:NA / FIN: 0,0500 / FRK: 0,0870 / GBE: NE; EF:NA; MA:NA / GRC: NA; EF:NA; MA:NA / IRL: NO; EF:NA; MA:NA / ITA: 0,3730 / LUX: NA; EF:NA; MA:NA / NLD: 0,50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52</xdr:colOff>
                <xdr:row>36</xdr:row>
                <xdr:rowOff>9</xdr:rowOff>
              </xdr:to>
            </anchor>
          </commentPr>
        </mc:Choice>
        <mc:Fallback/>
      </mc:AlternateContent>
    </comment>
    <comment ref="N9" authorId="0">
      <text>
        <r>
          <rPr>
            <b val="true"/>
            <sz val="8"/>
            <color rgb="FF000000"/>
            <rFont val="Tahoma"/>
            <family val="2"/>
          </rPr>
          <t xml:space="preserve">AUT: NA; EF:NA; MA:NA / BEL: 10,37 / DEU: 12,97 / DNM: IE,NA; EF:NA; MA:NA / ESP: NA; EF:NA; MA:NA / FIN: 0,8859 / FRK: NA; EF:NA; MA:NA / GBE: 10,16 / GRC: 3,75 / IRL: IE,NE,NO; EF:NA; MA:NA / ITA: 10,47 / LUX: NE,NO; EF:NA; MA:NA / NLD: 2,60 / PRT: NO; EF:NA; MA:NA / SWE: 5,30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44</xdr:colOff>
                <xdr:row>8</xdr:row>
                <xdr:rowOff>9</xdr:rowOff>
              </xdr:to>
            </anchor>
          </commentPr>
        </mc:Choice>
        <mc:Fallback/>
      </mc:AlternateContent>
    </comment>
    <comment ref="N10" authorId="0">
      <text>
        <r>
          <rPr>
            <b val="true"/>
            <sz val="8"/>
            <color rgb="FF000000"/>
            <rFont val="Tahoma"/>
            <family val="2"/>
          </rPr>
          <t xml:space="preserve">AUT: NA; EF:NA; MA:NA / BEL: 4,33 / DEU: IE; EF:CS; MA:T1; COMM / DNM: IE; EF:NA; MA:NA / ESP: NA / FIN: IE; EF:NA; MA:NA / FRK: NA; EF:PS; MA:CR / GBE: IE; EF:NA; MA:NA / GRC: 3,53 / IRL: IE; EF:NA; MA:NA; COMM / ITA: 10,47 / LUX: NE; EF:NA; MA:NA; COMM / NLD: IE; EF:NA; MA:NA / PRT: NO / SWE: 4,89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5</xdr:colOff>
                <xdr:row>9</xdr:row>
                <xdr:rowOff>9</xdr:rowOff>
              </xdr:to>
            </anchor>
          </commentPr>
        </mc:Choice>
        <mc:Fallback/>
      </mc:AlternateContent>
    </comment>
    <comment ref="N15" authorId="0">
      <text>
        <r>
          <rPr>
            <b val="true"/>
            <sz val="8"/>
            <color rgb="FF000000"/>
            <rFont val="Tahoma"/>
            <family val="2"/>
          </rPr>
          <t xml:space="preserve">AUT: NA; EF:NA; MA:NA / BEL: 0,0090 / DEU: 1,86;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26</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5; EF:CS; MA:T2 / DNM: IE; EF:NA; MA:NA / ESP: NA; EF:NA; MA:NA / FIN: NO; EF:NA; MA:NA / FRK: NA / GBE: NO; EF:NA; MA:NA / GRC: 0,2144 / IRL: NE; EF:NA; MA:NA / ITA: NA; EF:NA; MA:NA / LUX: NE; EF:NA; MA:NA; COMM / NLD: 1,47 / PRT: NO / SWE: 0,362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953 / BEL: 9,29 / DEU: 22,58 / DNM: 0,2470 / ESP: 7,16 / FIN: 7,48 / FRK: 13,62 / GBE: 38,16 / GRC: 2,92 / IRL: NA,NO; EF:NA; MA:NA / ITA: 11,25 / LUX: NA,NO; EF:NA; MA:NA; COMM / NLD: 0,2512 / PRT: 6,36 / SWE: 4,05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028; MA:D / FIN: NO; EF:NA; MA:NA / FRK: NA / GBE: NO; EF:NA; MA:NA / GRC: 0,0040 / IRL: NA; EF:NA; MA:NA / ITA: 0,0159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953 / BEL: 9,29 / DEU: 22,58 / DNM: 0,2470 / ESP: 6,56 / FIN: 7,48 / FRK: 13,62 / GBE: 38,16 / GRC: 2,91 / IRL: NO; EF:NA; MA:NA / ITA: 11,23 / LUX: NA; EF:NA; MA:NA; COMM / NLD: 0,2512 / PRT: 6,36 / SWE: 4,05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34</xdr:colOff>
                <xdr:row>29</xdr:row>
                <xdr:rowOff>9</xdr:rowOff>
              </xdr:to>
            </anchor>
          </commentPr>
        </mc:Choice>
        <mc:Fallback/>
      </mc:AlternateContent>
    </comment>
    <comment ref="N31" authorId="0">
      <text>
        <r>
          <rPr>
            <b val="true"/>
            <sz val="8"/>
            <color rgb="FF000000"/>
            <rFont val="Tahoma"/>
            <family val="2"/>
          </rPr>
          <t xml:space="preserve">AUT: 0,5954 / BEL: 3,41 / DEU: 16,37 / DNM: IE,NO; EF:NA; MA:NA / ESP: 4,61 / FIN: 3,68 / FRK: 6,12 / GBE: 8,30 / GRC: 1,96 / IRL: NO; EF:NA; MA:NA / ITA: 4,58 / LUX: 0,1700 / NLD: IE,NO; EF:NA; MA:NA / PRT: 1,06 / SWE: 5,89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5</xdr:col>
                <xdr:colOff>31</xdr:colOff>
                <xdr:row>30</xdr:row>
                <xdr:rowOff>9</xdr:rowOff>
              </xdr:to>
            </anchor>
          </commentPr>
        </mc:Choice>
        <mc:Fallback/>
      </mc:AlternateContent>
    </comment>
    <comment ref="N32" authorId="0">
      <text>
        <r>
          <rPr>
            <b val="true"/>
            <sz val="8"/>
            <color rgb="FF000000"/>
            <rFont val="Tahoma"/>
            <family val="2"/>
          </rPr>
          <t xml:space="preserve">AUT: 0,1948 / BEL: 1,54 / DEU: 8,47 / DNM: IE; EF:NA; MA:NA / ESP: 1,33 / FIN: 0,8408 / FRK: 1,09 / GBE: 2,99 / GRC: 0,1053 / IRL: NO; EF:NA; MA:NA / ITA: 1,79 / LUX: 0,1700 / NLD: IE; EF:NA; MA:NA / PRT: 1,06 / SWE: 2,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1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64 / LUX: NO; EF:NA; MA:NA / NLD: IE; EF:NA; MA:NA / PRT: NO / SWE: 0,3201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6,00 / DNM: NO; EF:NA; MA:NA / ESP: 3,28 / FIN: NO; EF:NA; MA:NA / FRK: 5,03 / GBE: 3,41 / GRC: 1,86 / IRL: NO; EF:NA; MA:NA / ITA: 2,78 / LUX: NO; EF:NA; MA:NA / NLD: IE; EF:NA; MA:NA / PRT: NO / SWE: 0,330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05 / BEL: 1,87 / DEU: 1,91 / DNM: NO; EF:NA; MA:NA / ESP: NO; EF:NA; MA:NA / FIN: 2,84 / FRK: NA; EF:NA; MA:NA / GBE: 1,91 / GRC: NA; EF:NA; MA:NA / IRL: NO; EF:NA; MA:NA / ITA: NA; EF:NA; MA:NA / LUX: NA; EF:NA; MA:NA / NLD: NO; EF:NA; MA:NA / PRT: NO; EF:NA; MA:NA / SWE: 3,2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41</xdr:colOff>
                <xdr:row>17</xdr:row>
                <xdr:rowOff>9</xdr:rowOff>
              </xdr:to>
            </anchor>
          </commentPr>
        </mc:Choice>
        <mc:Fallback/>
      </mc:AlternateContent>
    </comment>
    <comment ref="E19" authorId="0">
      <text>
        <r>
          <rPr>
            <b val="true"/>
            <sz val="8"/>
            <color rgb="FF000000"/>
            <rFont val="Tahoma"/>
            <family val="2"/>
          </rPr>
          <t xml:space="preserve">AUT: NA; EF:NA; MA:NA / BEL: 690,44; EF:CS; MA:T1b / DEU: IE; EF:NA; MA:NA; COMM / DNM: 742,35; EF:CS; MA:CS / ESP: NE; EF:NA; MA:NA; COMM / FIN: 316,80; EF:D; MA:T1b / FRK: NA; EF:NA; MA:NA / GBE: 6219,52; EF:CS; MA:T3 / GRC: NE; EF:NA; MA:NA; COMM / IRL: 203,06; EF:CS; MA:T1b / ITA: NO; EF:NA; MA:NA / LUX: NE; EF:NA; MA:NA; COMM / NLD: NA; EF:NA; MA:NA / PRT: 573,4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7</xdr:colOff>
                <xdr:row>18</xdr:row>
                <xdr:rowOff>9</xdr:rowOff>
              </xdr:to>
            </anchor>
          </commentPr>
        </mc:Choice>
        <mc:Fallback/>
      </mc:AlternateContent>
    </comment>
    <comment ref="E20" authorId="0">
      <text>
        <r>
          <rPr>
            <b val="true"/>
            <sz val="8"/>
            <color rgb="FF000000"/>
            <rFont val="Tahoma"/>
            <family val="2"/>
          </rPr>
          <t xml:space="preserve">AUT: NA; EF:NA; MA:NA / BEL: 295,24; EF:D; MA:T1b / DEU: NO; EF:NA; MA:NA / DNM: 477,87; EF:CS; MA:CS / ESP: NA; EF:NA; MA:NA / FIN: 107,07; EF:D; MA:T1a / FRK: NA; EF:NA; MA:NA / GBE: 1,30; EF:CS; MA:T3 / GRC: NE; EF:NA; MA:NA; COMM / IRL: 24,60; EF:D; MA:T1 / ITA: NO; EF:NA; MA:NA / LUX: NE; EF:NA; MA:NA; COMM / NLD: NA; EF:NA; MA:NA / PRT: 41955,00;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11</xdr:colOff>
                <xdr:row>19</xdr:row>
                <xdr:rowOff>9</xdr:rowOff>
              </xdr:to>
            </anchor>
          </commentPr>
        </mc:Choice>
        <mc:Fallback/>
      </mc:AlternateContent>
    </comment>
    <comment ref="E21" authorId="0">
      <text>
        <r>
          <rPr>
            <b val="true"/>
            <sz val="8"/>
            <color rgb="FF000000"/>
            <rFont val="Tahoma"/>
            <family val="2"/>
          </rPr>
          <t xml:space="preserve">AUT: NA; EF:NA; MA:NA / BEL: 23,20; EF:CS; MA:T1b / DEU: IE; EF:NA; MA:NA; COMM / DNM: NO; EF:NA; MA:NA / ESP: NE; EF:NA; MA:NA; COMM / FIN: C; EF:NA; MA:NA / FRK: NA; EF:NA; MA:NA / GBE: 71,14; EF:CS; MA:T2 / GRC: NE; EF:NA; MA:NA; COMM / IRL: 66,63; EF:CS; MA:T3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41</xdr:colOff>
                <xdr:row>20</xdr:row>
                <xdr:rowOff>9</xdr:rowOff>
              </xdr:to>
            </anchor>
          </commentPr>
        </mc:Choice>
        <mc:Fallback/>
      </mc:AlternateContent>
    </comment>
    <comment ref="E22" authorId="0">
      <text>
        <r>
          <rPr>
            <b val="true"/>
            <sz val="8"/>
            <color rgb="FF000000"/>
            <rFont val="Tahoma"/>
            <family val="2"/>
          </rPr>
          <t xml:space="preserve">AUT: NA; EF:NA; MA:NA / BEL: 38,87; EF:D; MA:T1b / DEU: IE; EF:NA; MA:NA; COMM / DNM: NA; EF:NA; MA:NA / ESP: NE; EF:NA; MA:NA; COMM / FIN: 25,21; EF:D; MA:T1a,T1b / FRK: NA; EF:NA; MA:NA / GBE: 781,80; EF:CS; MA:T3 / GRC: NE; EF:NA; MA:NA; COMM / IRL: 28,43;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47</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6</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8;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222,46; EF:CS; MA:T2 / GRC: NO; EF:NA; MA:NA / IRL: NO; EF:NA; MA:NA / ITA: 2068,40; EF:PS; MA:D / LUX: NO; EF:NA; MA:NA / NLD: 1314,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7</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55,57; EF:PS; MA:T2 / FIN: NA,NO; EF:NA; MA:NA / FRK: 414,83; EF:PS; MA:CR / GBE: 14320,56; EF:PS; MA:T2 / GRC: 3746,34; EF:D; MA:T1 / IRL: NA,NO; EF:NA; MA:NA / ITA: 22,80; EF:PS; MA:CS / LUX: NA,NO; EF:NA; MA:NA / NLD: 6886,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9</xdr:col>
                <xdr:colOff>21</xdr:colOff>
                <xdr:row>17</xdr:row>
                <xdr:rowOff>9</xdr:rowOff>
              </xdr:to>
            </anchor>
          </commentPr>
        </mc:Choice>
        <mc:Fallback/>
      </mc:AlternateContent>
    </comment>
    <comment ref="F19" authorId="0">
      <text>
        <r>
          <rPr>
            <b val="true"/>
            <sz val="8"/>
            <color rgb="FF000000"/>
            <rFont val="Tahoma"/>
            <family val="2"/>
          </rPr>
          <t xml:space="preserve">AUT: 199,89; EF:CS; MA:CS / BEL: 157,33; EF:CS,D,PS; MA:T2 / DEU: 801,37; EF:CS,D; MA:T2 / DNM: 81,11; EF:CS; MA:CS / ESP: 105,49; EF:D; MA:T1,T2 / FIN: 60,39; EF:D; MA:T2 / FRK: 694,52 / GBE: 1281,21; EF:CS; MA:T3 / GRC: 25,92; EF:D; MA:T2 / IRL: 23,50; EF:CS; MA:T1,T3 / ITA: 361,96; EF:CS; MA:T2 / LUX: 4,08; EF:CS; MA:CS / NLD: 130,57; EF:CS; MA:T2 / PRT: 70,14; EF:CS,D; MA:T2 / SWE: 182,4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5</xdr:col>
                <xdr:colOff>16</xdr:colOff>
                <xdr:row>18</xdr:row>
                <xdr:rowOff>9</xdr:rowOff>
              </xdr:to>
            </anchor>
          </commentPr>
        </mc:Choice>
        <mc:Fallback/>
      </mc:AlternateContent>
    </comment>
    <comment ref="F20" authorId="0">
      <text>
        <r>
          <rPr>
            <b val="true"/>
            <sz val="8"/>
            <color rgb="FF000000"/>
            <rFont val="Tahoma"/>
            <family val="2"/>
          </rPr>
          <t xml:space="preserve">AUT: 295,64 / BEL: 325,53; EF:CS,D,PS; MA:T2 / DEU: 1672,52; EF:CS,D; MA:T2 / DNM: 248,20; EF:CS; MA:CS / ESP: NA; EF:NA; MA:NA / FIN: 2,44; EF:D; MA:T2 / FRK: 346,10 / GBE: 11,77; EF:CS; MA:T3 / GRC: NO; EF:NA; MA:NA / IRL: 1,11; EF:CS; MA:T1 / ITA: NO; EF:NA; MA:NA / LUX: 10,25; EF:CS; MA:CS / NLD: IE; EF:NA; MA:NA / PRT: 1,89; EF:D; MA:T2 / SWE: 12,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1</xdr:colOff>
                <xdr:row>19</xdr:row>
                <xdr:rowOff>9</xdr:rowOff>
              </xdr:to>
            </anchor>
          </commentPr>
        </mc:Choice>
        <mc:Fallback/>
      </mc:AlternateContent>
    </comment>
    <comment ref="F21" authorId="0">
      <text>
        <r>
          <rPr>
            <b val="true"/>
            <sz val="8"/>
            <color rgb="FF000000"/>
            <rFont val="Tahoma"/>
            <family val="2"/>
          </rPr>
          <t xml:space="preserve">AUT: 0,9862 / BEL: 1,02; EF:CS; MA:T2 / DEU: NO; EF:NA; MA:NA / DNM: NO; EF:NA; MA:NA / ESP: 10,90; EF:D; MA:T1,T2 / FIN: C,NO; EF:NA; MA:NA / FRK: 16,87 / GBE: 6,24; EF:CS; MA:T2 / GRC: NA,NO; EF:NA; MA:NA / IRL: 3,50; EF:CS; MA:T3 / ITA: 1,56; EF:CS; MA:T2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4,63 / BEL: 38,87; EF:D; MA:T1,T2 / DEU: 318,21; EF:CS,D; MA:CS,T2 / DNM: NA,NO; EF:NA; MA:NA / ESP: 4,37; EF:D; MA:D / FIN: 14,46; EF:D; MA:T2 / FRK: 3273,26 / GBE: 781,80; EF:CS; MA:T2 / GRC: 0,0344; EF:D; MA:T2 / IRL: 45,07; EF:CS; MA:T1,T2 / ITA: NO; EF:NA; MA:NA / LUX: 1,69; EF:CS; MA:CS / NLD: IE; EF:NA; MA:NA / PRT: 4,86; EF:CS; MA:RA / SWE: 8,32;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32</xdr:colOff>
                <xdr:row>21</xdr:row>
                <xdr:rowOff>9</xdr:rowOff>
              </xdr:to>
            </anchor>
          </commentPr>
        </mc:Choice>
        <mc:Fallback/>
      </mc:AlternateContent>
    </comment>
    <comment ref="F23" authorId="0">
      <text>
        <r>
          <rPr>
            <b val="true"/>
            <sz val="8"/>
            <color rgb="FF000000"/>
            <rFont val="Tahoma"/>
            <family val="2"/>
          </rPr>
          <t xml:space="preserve">AUT: 1,05 / BEL: NO; EF:NA; MA:NA / DEU: C,NO; EF:NA; MA:NA / DNM: NO; EF:NA; MA:NA / ESP: NA; EF:NA; MA:NA / FIN: NO; EF:NA; MA:NA / FRK: 51,51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74 / BEL: NO; EF:NA; MA:NA / DEU: 14,64; EF:CS; MA:T2 / DNM: NO; EF:NA; MA:NA / ESP: NA; EF:NA; MA:NA / FIN: C,NA,NO; EF:NA; MA:NA / FRK: 28,82 / GBE: IE; EF:NA; MA:NA / GRC: NO; EF:NA; MA:NA / IRL: 2,94; EF:CS; MA:T2 / ITA: NO; EF:NA; MA:NA / LUX: NO; EF:NA; MA:NA / NLD: NO; EF:NA; MA:NA / PRT: NO; EF:NA; MA:NA / SWE: 0,5686;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NO; EF:NA; MA:NA / FRK: NO; EF:NA; MA:NA / GBE: 223,51; EF:CS,OTH; MA:OTH,T2 / GRC: NO; EF:NA; MA:NA / IRL: NO; EF:NA; MA:NA / ITA: NO; EF:NA; MA:NA / LUX: NO; EF:NA; MA:NA / NLD: 433,39;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0</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31</xdr:colOff>
                <xdr:row>29</xdr:row>
                <xdr:rowOff>9</xdr:rowOff>
              </xdr:to>
            </anchor>
          </commentPr>
        </mc:Choice>
        <mc:Fallback/>
      </mc:AlternateContent>
    </comment>
    <comment ref="G18" authorId="0">
      <text>
        <r>
          <rPr>
            <b val="true"/>
            <sz val="8"/>
            <color rgb="FF000000"/>
            <rFont val="Tahoma"/>
            <family val="2"/>
          </rPr>
          <t xml:space="preserve">AUT: 79,02; EF:CS; MA:CS / BEL: NO; EF:NA; MA:NA / DEU: 129,43; EF:CS; MA:CS / DNM: 21,00; EF:CS; MA:CS / ESP: NE,NO; EF:NA; MA:NA / FIN: 0,2400; EF:D; MA:T1a,T1b / FRK: 8189,84;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2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21,00; EF:CS; MA:CS / ESP: NE; EF:NA; MA:NA; COMM / FIN: NO; EF:NA; MA:NA / FRK: NA; EF:NA; MA:NA / GBE: 1,91; EF:CS; MA:T3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8,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1,51;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62,12;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6</xdr:colOff>
                <xdr:row>10</xdr:row>
                <xdr:rowOff>9</xdr:rowOff>
              </xdr:to>
            </anchor>
          </commentPr>
        </mc:Choice>
        <mc:Fallback/>
      </mc:AlternateContent>
    </comment>
    <comment ref="H12" authorId="0">
      <text>
        <r>
          <rPr>
            <b val="true"/>
            <sz val="8"/>
            <color rgb="FF000000"/>
            <rFont val="Tahoma"/>
            <family val="2"/>
          </rPr>
          <t xml:space="preserve">AUT: NA; EF:NA; MA:NA / BEL: 1578,97 / DEU: NA; EF:NA; MA:NA / DNM: NA,NO; EF:NA; MA:NA / ESP: NA; EF:NA; MA:NA / FIN: NO; EF:NA; MA:NA / FRK: 169,65; EF:PS; MA:CR / GBE: 77,13; EF:PS; MA:T2 / GRC: NO; EF:NA; MA:NA / IRL: NO; EF:NA; MA:NA / ITA: 41,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3</xdr:col>
                <xdr:colOff>7</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3</xdr:colOff>
                <xdr:row>16</xdr:row>
                <xdr:rowOff>9</xdr:rowOff>
              </xdr:to>
            </anchor>
          </commentPr>
        </mc:Choice>
        <mc:Fallback/>
      </mc:AlternateContent>
    </comment>
    <comment ref="H18"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7</xdr:col>
                <xdr:colOff>47</xdr:colOff>
                <xdr:row>17</xdr:row>
                <xdr:rowOff>9</xdr:rowOff>
              </xdr:to>
            </anchor>
          </commentPr>
        </mc:Choice>
        <mc:Fallback/>
      </mc:AlternateContent>
    </comment>
    <comment ref="H19" authorId="0">
      <text>
        <r>
          <rPr>
            <b val="true"/>
            <sz val="8"/>
            <color rgb="FF000000"/>
            <rFont val="Tahoma"/>
            <family val="2"/>
          </rPr>
          <t xml:space="preserve">AUT: 5,78; EF:CS; MA:CS / BEL: NO; EF:NA; MA:NA / DEU: 19,20; EF:CS,D; MA:T2 / DNM: 1,66; EF:CS; MA:CS / ESP: 7,07; EF:D; MA:T1,T2 / FIN: NA,NO; EF:NA; MA:NA / FRK: NO; EF:NA; MA:NA / GBE: 0,3865; EF:CS; MA:T3 / GRC: NO; EF:NA; MA:NA / IRL: NO; EF:NA; MA:NA / ITA: NO; EF:NA; MA:NA / LUX: NO; EF:NA; MA:NA / NLD: NO; EF:NA; MA:NA / PRT: NO; EF:NA; MA:NA / SWE: 0,8425;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38; EF:D; MA:T1,T2 / FIN: NO; EF:NA; MA:NA / FRK: NO; EF:NA; MA:NA / GBE: 0,975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5,92; EF:CS; MA:CS / BEL: NO; EF:NA; MA:NA / DEU: 223,50; EF:CS; MA:T2 / DNM: NO; EF:NA; MA:NA / ESP: NA; EF:NA; MA:NA / FIN: C,NA,NO; EF:NA; MA:NA / FRK: 386,02 / GBE: IE; EF:NA; MA:NA / GRC: NO; EF:NA; MA:NA / IRL: 103,09; EF:CS; MA:T1a / ITA: 53,00; EF:PS; MA:CS / LUX: NO; EF:NA; MA:NA / NLD: C,NO; EF:NA; MA:NA / PRT: NO; EF:NA; MA:NA / SWE: 12,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600; EF:D; MA:T1,T2 / FRK: 200,62 / GBE: 119,24; EF:CS,OTH; MA:OTH,T1,T2,T3 / GRC: NO; EF:NA; MA:NA / IRL: NO; EF:NA; MA:NA / ITA: NO; EF:NA; MA:NA / LUX: NO; EF:NA; MA:NA / NLD: 51,10;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0;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5; EF:D; MA:T1a / DEU: IE,NA,NO; EF:NA; MA:NA / DNM: 0,0106; EF:CS; MA:CS / ESP: NA; EF:NA; MA:NA / FIN: 0,0066; EF:D; MA:T1a,T1b / FRK: NA; EF:NA; MA:NA / GBE: 46,15; EF:CS; MA:T1,T2 / GRC: NO; EF:NA; MA:NA / IRL: 0,0009; EF:CR,CS; MA:T1a / ITA: 0,1444;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3</xdr:colOff>
                <xdr:row>10</xdr:row>
                <xdr:rowOff>9</xdr:rowOff>
              </xdr:to>
            </anchor>
          </commentPr>
        </mc:Choice>
        <mc:Fallback/>
      </mc:AlternateContent>
    </comment>
    <comment ref="J12"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9</xdr:col>
                <xdr:colOff>2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74 / BEL: NO; EF:NA; MA:NA / DEU: 1,75; EF:CS; MA:T2 / DNM: NO; EF:NA; MA:NA / ESP: NA; EF:NA; MA:NA / FIN: C,NA; EF:NA; MA:NA / FRK: 5,94 / GBE: IE; EF:NA; MA:NA; COMM / GRC: NO; EF:NA; MA:NA / IRL: 2,60; EF:CS; MA:T1a / ITA: NO; EF:NA; MA:NA / LUX: NO; EF:NA; MA:NA / NLD: C,NO;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4</xdr:col>
                <xdr:colOff>39</xdr:colOff>
                <xdr:row>24</xdr:row>
                <xdr:rowOff>9</xdr:rowOff>
              </xdr:to>
            </anchor>
          </commentPr>
        </mc:Choice>
        <mc:Fallback/>
      </mc:AlternateContent>
    </comment>
    <comment ref="J26" authorId="0">
      <text>
        <r>
          <rPr>
            <b val="true"/>
            <sz val="8"/>
            <color rgb="FF000000"/>
            <rFont val="Tahoma"/>
            <family val="2"/>
          </rPr>
          <t xml:space="preserve">AUT: 0,6444; EF:CS; MA:CS / BEL: 0,8165; EF:CS; MA:T2 / DEU: 50,73; EF:CS; MA:CS,T3 / DNM: 0,1810 / ESP: 4,80; EF:D; MA:T2 / FIN: 1,57; EF:D; MA:T1,T2 / FRK: 36,92 / GBE: IE; EF:NA; MA:NA; COMM / GRC: 0,1540; EF:CS; MA:CS / IRL: 1,10; EF:CS; MA:T1 / ITA: 26,06; EF:CS; MA:T3 / LUX: 0,0261; EF:CS; MA:CS / NLD: C,NO; EF:NA; MA:NA / PRT: 0,2293; EF:CS; MA:T3 / SWE: 2,98;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3</xdr:colOff>
                <xdr:row>25</xdr:row>
                <xdr:rowOff>9</xdr:rowOff>
              </xdr:to>
            </anchor>
          </commentPr>
        </mc:Choice>
        <mc:Fallback/>
      </mc:AlternateContent>
    </comment>
    <comment ref="J28" authorId="0">
      <text>
        <r>
          <rPr>
            <b val="true"/>
            <sz val="8"/>
            <color rgb="FF000000"/>
            <rFont val="Tahoma"/>
            <family val="2"/>
          </rPr>
          <t xml:space="preserve">AUT: 11,71 / BEL: 3,64; EF:D; MA:T2 / DEU: 201,07; EF:D; MA:CS / DNM: 1,97 / ESP: NA; EF:NA; MA:NA / FIN: 1,45; EF:D; MA:T1,T2 / FRK: 4,93 / GBE: 35,17; EF:CS; MA:T3 / GRC: NO; EF:NA; MA:NA / IRL: 0,5664; EF:CR,CS; MA:T1 / ITA: NO; EF:NA; MA:NA / LUX: 0,0456; EF:CS; MA:CS / NLD: 13,07; EF:D,PS; MA:CS,T2 / PRT: NO; EF:NA; MA:NA / SWE: 0,146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8</xdr:colOff>
                <xdr:row>27</xdr:row>
                <xdr:rowOff>9</xdr:rowOff>
              </xdr:to>
            </anchor>
          </commentPr>
        </mc:Choice>
        <mc:Fallback/>
      </mc:AlternateContent>
    </comment>
    <comment ref="J30" authorId="0">
      <text>
        <r>
          <rPr>
            <b val="true"/>
            <sz val="8"/>
            <color rgb="FF000000"/>
            <rFont val="Tahoma"/>
            <family val="2"/>
          </rPr>
          <t xml:space="preserve">AUT: NA; EF:NA; MA:NA / BEL: NA; EF:NA; MA:NA / DEU: 20,2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5876 / BEL: 0,0077 / DEU: NO / DNM: NE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5876 / BEL: 0,0077 / DEU: NO; EF:NA; MA:NA / DNM: NE; EF:NA; MA:NA / ESP: 1,67; EF:CR; MA:CR / FIN: 0,1538 / FRK: NA; EF:NA; MA:NA / GBE: NE; EF:NA; MA:NA / GRC: NO; EF:NA; MA:NA / IRL: NE; EF:NA; MA:NA; COMM / ITA: 0,1674 / LUX: NE; EF:NA; MA:NA; COMM / NLD: NO; EF:NA; MA:NA / PRT: 2,91 / SWE: 10,20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1</xdr:col>
                <xdr:colOff>50</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07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4264 / BEL: 0,0032 / DEU: IE / DNM: NE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9</xdr:col>
                <xdr:colOff>42</xdr:colOff>
                <xdr:row>7</xdr:row>
                <xdr:rowOff>9</xdr:rowOff>
              </xdr:to>
            </anchor>
          </commentPr>
        </mc:Choice>
        <mc:Fallback/>
      </mc:AlternateContent>
    </comment>
    <comment ref="L9" authorId="0">
      <text>
        <r>
          <rPr>
            <b val="true"/>
            <sz val="8"/>
            <color rgb="FF000000"/>
            <rFont val="Tahoma"/>
            <family val="2"/>
          </rPr>
          <t xml:space="preserve">AUT: 0,4264 / BEL: 0,0032 / DEU: IE; EF:NA; MA:NA; COMM / DNM: NE; EF:NA; MA:NA / ESP: 0,0004; EF:CR; MA:CR / FIN: NO; EF:NA; MA:NA / FRK: NA; EF:NA; MA:NA / GBE: NE; EF:NA; MA:NA / GRC: NO; EF:NA; MA:NA / IRL: NE; EF:NA; MA:NA; COMM / ITA: NA; EF:NA; MA:NA / LUX: NE; EF:NA; MA:NA; COMM / NLD: NO; EF:NA; MA:NA / PRT: NO; EF:NA; MA:NA / SWE: 12,3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21</xdr:colOff>
                <xdr:row>8</xdr:row>
                <xdr:rowOff>9</xdr:rowOff>
              </xdr:to>
            </anchor>
          </commentPr>
        </mc:Choice>
        <mc:Fallback/>
      </mc:AlternateContent>
    </comment>
    <comment ref="L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1,9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4</xdr:colOff>
                <xdr:row>29</xdr:row>
                <xdr:rowOff>9</xdr:rowOff>
              </xdr:to>
            </anchor>
          </commentPr>
        </mc:Choice>
        <mc:Fallback/>
      </mc:AlternateContent>
    </comment>
    <comment ref="M8" authorId="0">
      <text>
        <r>
          <rPr>
            <b val="true"/>
            <sz val="8"/>
            <color rgb="FF000000"/>
            <rFont val="Tahoma"/>
            <family val="2"/>
          </rPr>
          <t xml:space="preserve">AUT: 2,35 / BEL: 2,58 / DEU: 20,92 / DNM: 9,01 / ESP: 33,99; EF:CR; MA:CR / FIN: 5,42 / FRK: 34,19 / GBE: 80,93 / GRC: 0,5552 / IRL: NE / ITA: 30,17 / LUX: 0,1100 / NLD: 3,70 / PRT: 15,69 / SWE: 9,1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180 / DEU: 4,93 / DNM: NE; EF:NA; MA:NA / ESP: 1,11; EF:CR; MA:CR / FIN: 4,05 / FRK: 0,9540 / GBE: 3,79 / GRC: NO; EF:NA; MA:NA / IRL: NE; EF:NA; MA:NA; COMM / ITA: 1,11 / LUX: NE; EF:NA; MA:NA; COMM / NLD: 0,4493 / PRT: 4,09 / SWE: 6,21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23</xdr:colOff>
                <xdr:row>8</xdr:row>
                <xdr:rowOff>9</xdr:rowOff>
              </xdr:to>
            </anchor>
          </commentPr>
        </mc:Choice>
        <mc:Fallback/>
      </mc:AlternateContent>
    </comment>
    <comment ref="M10" authorId="0">
      <text>
        <r>
          <rPr>
            <b val="true"/>
            <sz val="8"/>
            <color rgb="FF000000"/>
            <rFont val="Tahoma"/>
            <family val="2"/>
          </rPr>
          <t xml:space="preserve">AUT: 1,92 / BEL: 1,96 / DEU: 16,00 / DNM: 9,01 / ESP: 32,88; EF:CR; MA:CR / FIN: 1,37 / FRK: 33,24 / GBE: 77,14 / GRC: 0,5552 / IRL: NE; EF:NA; MA:NA / ITA: 29,06 / LUX: 0,1100 / NLD: 3,25 / PRT: 11,60 / SWE: 2,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18,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6064 / DEU: 13,50 / DNM: NE / ESP: 0,2565; EF:CR; MA:CR / FIN: 8,06 / FRK: NA / GBE: NE / GRC: NO / IRL: NE / ITA: 0,2480 / LUX: NE / NLD: NO / PRT: 3,44 / SWE: 10,9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57</xdr:colOff>
                <xdr:row>7</xdr:row>
                <xdr:rowOff>9</xdr:rowOff>
              </xdr:to>
            </anchor>
          </commentPr>
        </mc:Choice>
        <mc:Fallback/>
      </mc:AlternateContent>
    </comment>
    <comment ref="N9" authorId="0">
      <text>
        <r>
          <rPr>
            <b val="true"/>
            <sz val="8"/>
            <color rgb="FF000000"/>
            <rFont val="Tahoma"/>
            <family val="2"/>
          </rPr>
          <t xml:space="preserve">AUT: NA; EF:NA; MA:NA / BEL: 0,6064 / DEU: 13,50 / DNM: NE; EF:NA; MA:NA / ESP: 0,2565; EF:CR; MA:CR / FIN: 8,06 / FRK: NA; EF:NA; MA:NA / GBE: NE; EF:NA; MA:NA / GRC: NO; EF:NA; MA:NA / IRL: NE; EF:NA; MA:NA; COMM / ITA: 0,2480 / LUX: NE; EF:NA; MA:NA; COMM / NLD: NO; EF:NA; MA:NA / PRT: 3,44 / SWE: 10,9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41</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021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1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39</xdr:colOff>
                <xdr:row>8</xdr:row>
                <xdr:rowOff>9</xdr:rowOff>
              </xdr:to>
            </anchor>
          </commentPr>
        </mc:Choice>
        <mc:Fallback/>
      </mc:AlternateContent>
    </comment>
    <comment ref="G10" authorId="0">
      <text>
        <r>
          <rPr>
            <b val="true"/>
            <sz val="8"/>
            <color rgb="FF000000"/>
            <rFont val="Tahoma"/>
            <family val="2"/>
          </rPr>
          <t xml:space="preserve">AUT: 1634,25; EF:CS,D; MA:CS,T1 / BEL: 3008,77; EF:PS; MA:T3 / DEU: 14664,43; EF:CS; MA:T2 / DNM: 1282,06; EF:PS; MA:CS / ESP: 12114,61; EF:CS; MA:T2 / FIN: 383,74; EF:CS; MA:T2 / FRK: 8435,58; EF:PS; MA:CR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4</xdr:colOff>
                <xdr:row>9</xdr:row>
                <xdr:rowOff>9</xdr:rowOff>
              </xdr:to>
            </anchor>
          </commentPr>
        </mc:Choice>
        <mc:Fallback/>
      </mc:AlternateContent>
    </comment>
    <comment ref="G11" authorId="0">
      <text>
        <r>
          <rPr>
            <b val="true"/>
            <sz val="8"/>
            <color rgb="FF000000"/>
            <rFont val="Tahoma"/>
            <family val="2"/>
          </rPr>
          <t xml:space="preserve">AUT: 382,73; EF:CS; MA:CS / BEL: 1756,01; EF:PS; MA:T3 / DEU: 5900,03; EF:CS; MA:T2 / DNM: 82,02 / ESP: 1207,34; EF:D, PS; MA:D / FIN: 392,94; EF:CS; MA:T2 / FRK: 2454,71; EF:PS; MA:CR / GBE: 1280,40; EF:CS; MA:T2 / GRC: 400,63; EF:OTH; MA:CS / IRL: 198,24; EF:PS; MA:T2 / ITA: 2060,27; EF:CS,PS; MA:D / LUX: NO; EF:NA; MA:NA / NLD: IE; EF:NA; MA:NA; COMM / PRT: 309,69; EF:OTH; MA:T3 / SWE: 296,2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06,19; EF:D; MA:T1 / BEL: IE; EF:NA; MA:NA / DEU: IE; EF:NA; MA:NA; COMM / DNM: 85,52; EF:CS,D; MA:CS,T1 / ESP: 1037,64; EF:D, PS; MA:D / FIN: 127,62; EF:CS; MA:T2 / FRK: 1115,67; EF:PS; MA:CR / GBE: 1512,72; EF:CS,D; MA:T2 / GRC: 402,99; EF:CS,D; MA:CS,T1 / IRL: 0,1661; EF:PS; MA:T2 / ITA: 2196,40; EF:CS,D,PS; MA:D / LUX: IE; EF:NA; MA:NA; COMM / NLD: 356,76; EF:D; MA:CS / PRT: 49,46; EF:D; MA:D / SWE: 104,3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7</xdr:colOff>
                <xdr:row>10</xdr:row>
                <xdr:rowOff>11</xdr:rowOff>
              </xdr:to>
            </anchor>
          </commentPr>
        </mc:Choice>
        <mc:Fallback/>
      </mc:AlternateContent>
    </comment>
    <comment ref="G13" authorId="0">
      <text>
        <r>
          <rPr>
            <b val="true"/>
            <sz val="8"/>
            <color rgb="FF000000"/>
            <rFont val="Tahoma"/>
            <family val="2"/>
          </rPr>
          <t xml:space="preserve">AUT: 5,81; EF:D; MA:T1 / BEL: NO; EF:NA; MA:NA / DEU: 196,87; EF:D; MA:T1 / DNM: IE,NO; EF:NA; MA:NA / ESP: 399,45; EF:D,PS; MA:D / FIN: 8,16; EF:CS; MA:T2 / FRK: 591,76; EF:D,PS; MA:CR / GBE: 163,74; EF:D; MA:T2 / GRC: IE,NO; EF:NA; MA:NA / IRL: 0,0919; EF:D; MA:T2 / ITA: 330,00; EF:PS; MA:D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97,66; EF:PS; MA:D / FIN: NO; EF:NA; MA:NA / FRK: 347,18; EF:PS; MA:CR / GBE: IE; EF:NA; MA:NA; COMM / GRC: NO; EF:NA; MA:NA / IRL: NO; EF:NA; MA:NA / ITA: 330,00; EF:PS; MA:D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9</xdr:colOff>
                <xdr:row>13</xdr:row>
                <xdr:rowOff>9</xdr:rowOff>
              </xdr:to>
            </anchor>
          </commentPr>
        </mc:Choice>
        <mc:Fallback/>
      </mc:AlternateContent>
    </comment>
    <comment ref="G15" authorId="0">
      <text>
        <r>
          <rPr>
            <b val="true"/>
            <sz val="8"/>
            <color rgb="FF000000"/>
            <rFont val="Tahoma"/>
            <family val="2"/>
          </rPr>
          <t xml:space="preserve">AUT: 5,81; EF:D; MA:T1 / BEL: NO; EF:NA; MA:NA / DEU: 196,87; EF:D; MA:T1 / DNM: IE; EF:NA; MA:NA; COMM / ESP: 101,79; EF:D; MA:D / FIN: 8,16; EF:CS; MA:T2 / FRK: 244,58; EF:D; MA:CR / GBE: 163,74; EF:D; MA:T2 / GRC: IE; EF:NA; MA:NA; COMM / IRL: 0,0919; EF:D; MA:T2 / ITA: IE; EF:NA; MA:NA; COMM / LUX: IE; EF:NA; MA:NA; COMM / NLD: 92,34; EF:D; MA:CS / PRT: IE; EF:NA; MA:NA; COMM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0</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5; EF:D; MA:T3 / BEL: 274,00; EF:CS,PS; MA:T3 / DEU: 750,08; EF:CS; MA:T2 / DNM: 13,94; EF:CS; MA:CS / ESP: 448,96; EF:D, PS, CS; MA:D / FIN: 21,48; EF:CS; MA:T2 / FRK: 715,84; EF:PS; MA:CR / GBE: NO; EF:NA; MA:NA / GRC: 18,88; EF:CS; MA:CS / IRL: 11,63; EF:D,PS; MA:T1,T2 / ITA: 456,64; EF:CS,PS; MA:D / LUX: 59,75; EF:PS; MA:CS / NLD: 225,23; EF:CS; MA:CS / PRT: 103,22; EF:CR, CS; MA:CR / SWE: 46,8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11</xdr:colOff>
                <xdr:row>19</xdr:row>
                <xdr:rowOff>-7</xdr:rowOff>
              </xdr:to>
            </anchor>
          </commentPr>
        </mc:Choice>
        <mc:Fallback/>
      </mc:AlternateContent>
    </comment>
    <comment ref="G22" authorId="0">
      <text>
        <r>
          <rPr>
            <b val="true"/>
            <sz val="8"/>
            <color rgb="FF000000"/>
            <rFont val="Tahoma"/>
            <family val="2"/>
          </rPr>
          <t xml:space="preserve">AUT: 538,71; EF:CS,PS; MA:CS / BEL: 1140,44; EF:D,PS; MA:T3 / DEU: 6991,00; EF:PS; MA:T3 / DNM: NO; EF:NA; MA:NA / ESP: 700,29; EF:PS; MA:D / FIN: NO; EF:NA; MA:NA / FRK: 2838,62; EF:PS; MA:CR / GBE: 1354,75; EF:CS; MA:T1 / GRC: IE; EF:NA; MA:NA; COMM / IRL: 922,85; EF:CS; MA:T1 / ITA: 755,15; EF:CR,PS; MA:D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31; EF:PS; MA:CR / GBE: NO; EF:NA; MA:NA / GRC: NO; EF:NA; MA:NA / IRL: NO; EF:NA; MA:NA / ITA: 1,6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2,81; MA:T2 / BEL: NO; EF:NA; MA:NA / DEU: 21,25; EF:PS; MA:T3 / DNM: NO; EF:NA; MA:NA / ESP: 84,77; EF:PS; MA:T3 / FIN: NO; EF:NA; MA:NA / FRK: 123,11; EF:D; MA:CR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7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1; MA:T2 / BEL: NO; EF:NA; MA:NA / DEU: 21,25; EF:PS; MA:T3 / DNM: NO; EF:NA; MA:NA / ESP: 46,01; EF:PS; MA:T3 / FIN: NO; EF:NA; MA:NA / FRK: 123,11; EF:D; MA:CR / GBE: NO; EF:NA; MA:NA / GRC: NO; EF:NA; MA:NA / IRL: NO; EF:NA; MA:NA / ITA: NO; EF:NA; MA:NA / LUX: NO; EF:NA; MA:NA / NLD: 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9</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0</xdr:colOff>
                <xdr:row>16</xdr:row>
                <xdr:rowOff>-5</xdr:rowOff>
              </xdr:to>
            </anchor>
          </commentPr>
        </mc:Choice>
        <mc:Fallback/>
      </mc:AlternateContent>
    </comment>
    <comment ref="I22"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7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D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4; EF:D; MA:D / FIN: NO; EF:NA; MA:NA / FRK: 4,08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2; EF:PS; MA:CS / BEL: 15,21; EF:PS; MA:T3 / DEU: 11,24; EF:PS; MA:T3 / DNM: 2,69; EF:PS; MA:CS / ESP: 7,12; EF:CS; MA:D / FIN: 4,72; EF:PS; MA:T2 / FRK: 18,80; EF:PS; MA:CR / GBE: 9,35; EF:CS; MA:CS / GRC: 3,24; EF:D; MA:D / IRL: 2,62; EF:PS; MA:T1 / ITA: 4,05; EF:D,PS; MA:D / LUX: NO; EF:NA; MA:NA / NLD: 20,20; EF:PS; MA:T2 / PRT: 2,04; EF:CR, OTH; MA:D / SWE: 2,1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0</xdr:colOff>
                <xdr:row>17</xdr:row>
                <xdr:rowOff>10</xdr:rowOff>
              </xdr:to>
            </anchor>
          </commentPr>
        </mc:Choice>
        <mc:Fallback/>
      </mc:AlternateContent>
    </comment>
    <comment ref="K24" authorId="0">
      <text>
        <r>
          <rPr>
            <b val="true"/>
            <sz val="8"/>
            <color rgb="FF000000"/>
            <rFont val="Tahoma"/>
            <family val="2"/>
          </rPr>
          <t xml:space="preserve">AUT: NO; EF:NA; MA:NA / BEL: NO; EF:NA; MA:NA / DEU: 72,18; EF:PS; MA:T3 / DNM: NO; EF:NA; MA:NA / ESP: NA; EF:NA; MA:NA / FIN: NO; EF:NA; MA:NA / FRK: 56,73; EF:PS; MA:CR / GBE: 38,30; EF:CS; MA:CS / GRC: NO; EF:NA; MA:NA / IRL: NO; EF:NA; MA:NA / ITA: 18,58;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1,21; EF:PS; MA:CR / GBE: NO; EF:NA; MA:NA / GRC: NA,NO; EF:NA; MA:NA / IRL: NO; EF:NA; MA:NA / ITA: 0,0339; EF:PS; MA:D / LUX: NO; EF:NA; MA:NA / NLD: 2,65; EF:PS; MA:T2 / PRT: 0,0001; EF:CR,OTH; MA:D / SWE: 0,0709;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702,88; EF:D,PS; MA:CS,T2 / BEL: 2111,35; EF:PS; MA:CS,D,T3 / DEU: 17699,42; EF:CS; MA:T2 / DNM: 35,19; EF:D; MA:T1 / ESP: 1213,13; EF:CS,PS; MA:T2 / FIN: 2173,99; EF:CS,D; MA:CS,T1,T2,T3 / FRK: 2946,05; EF:CS; MA:CR / GBE: 1853,12; EF:CS; MA:T3 / GRC: 75,14; EF:CS; MA:CS / IRL: NO; EF:NA; MA:NA / ITA: 2324,20; EF:CR,CS,PS; MA:D / LUX: 416,60; EF:CS; MA:CS,T2 / NLD: 1805,53; EF:CS; MA:T2 / PRT: 20,88; EF:PS; MA:T2 / SWE: 2582,3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481,19; MA:T2 / BEL: 737,53; EF:PS; MA:CS,D,T3 / DEU: 17699,42; EF:CS; MA:T2 / DNM: 35,19; EF:D; MA:T1 / ESP: 647,35; EF:CS; MA:T2 / FIN: 2169,81; EF:CS; MA:CS,T3 / FRK: 1244,00; EF:CS; MA:CR / GBE: 31,44; EF:CS; MA:T3 / GRC: 75,14; EF:CS; MA:CS / IRL: NO; EF:NA; MA:NA / ITA: 1105,39; EF:CR,CS,PS; MA:D / LUX: 210,51; EF:CS; MA:CS,T2 / NLD: 51,49; EF:CS; MA:T2 / PRT: 18,38; EF:PS; MA:T2 / SWE: 172,7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3200,75; EF:D,PS; MA:CS,T2 / BEL: 1021,81; EF:PS; MA:CS,D,T3 / DEU: IE; EF:NA; MA:NA; COMM / DNM: NO; EF:NA; MA:NA / ESP: 166,92; EF:CS; MA:T2 / FIN: IE; EF:NA; MA:NA; COMM / FRK: 1361,64; EF:CS; MA:CR / GBE: IE; EF:NA; MA:NA; COMM / GRC: NO; EF:NA; MA:NA / IRL: NO; EF:NA; MA:NA / ITA: 1218,81; EF:CR,CS,PS; MA:D / LUX: 62,68; EF:CS; MA:CS / NLD: NO; EF:NA; MA:NA / PRT: IE; EF:NA; MA:NA; COMM / SWE: 2409,6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4</xdr:colOff>
                <xdr:row>11</xdr:row>
                <xdr:rowOff>9</xdr:rowOff>
              </xdr:to>
            </anchor>
          </commentPr>
        </mc:Choice>
        <mc:Fallback/>
      </mc:AlternateContent>
    </comment>
    <comment ref="G13" authorId="0">
      <text>
        <r>
          <rPr>
            <b val="true"/>
            <sz val="8"/>
            <color rgb="FF000000"/>
            <rFont val="Tahoma"/>
            <family val="2"/>
          </rPr>
          <t xml:space="preserve">AUT: NA; EF:NA; MA:NA / BEL: 345,34; EF:PS; MA:CS,D,T3 / DEU: IE; EF:NA; MA:NA; COMM / DNM: NO; EF:NA; MA:NA / ESP: 161,49; EF:CS; MA:T2 / FIN: IE; EF:NA; MA:NA; COMM / FRK: IE; EF:NA; MA:NA; COMM / GBE: IE; EF:NA; MA:NA; COMM / GRC: NO; EF:NA; MA:NA / IRL: NO; EF:NA; MA:NA / ITA: NA; EF:NA; MA:NA / LUX: 143,41;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5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0,94 / BEL: 6,66; EF:PS; MA:CS,D,T3 / DEU: NO; EF:NA; MA:NA / DNM: NA; EF:NA; MA:NA / ESP: 237,36; EF:PS; MA:T2 / FIN: 2,92; EF:D; MA:T2 / FRK: 340,41; EF:CS; MA:CR / GBE: 1821,68; EF:CS; MA:T3 / GRC: NO; EF:NA; MA:NA / IRL: NO; EF:NA; MA:NA / ITA: NA; EF:NA; MA:NA / LUX: NA; EF:NA; MA:NA / NLD: 1754,0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18,77; EF:D; MA:T1 / BEL: NO; EF:NA; MA:NA / DEU: 9,38; EF:CS; MA:CS / DNM: NO; EF:NA; MA:NA / ESP: 371,31; EF:PS; MA:D / FIN: IE; EF:NA; MA:NA; COMM / FRK: 722,27 / GBE: IE; EF:NA; MA:NA; COMM / GRC: 704,28; EF:CS; MA:T1 / IRL: NO; EF:NA; MA:NA / ITA: 347,62; EF:CR; MA:D / LUX: NO; EF:NA; MA:NA / NLD: NO; EF:NA; MA:NA / PRT: 2,69; EF:D; MA:D / SWE: 272,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8</xdr:colOff>
                <xdr:row>14</xdr:row>
                <xdr:rowOff>9</xdr:rowOff>
              </xdr:to>
            </anchor>
          </commentPr>
        </mc:Choice>
        <mc:Fallback/>
      </mc:AlternateContent>
    </comment>
    <comment ref="G18" authorId="0">
      <text>
        <r>
          <rPr>
            <b val="true"/>
            <sz val="8"/>
            <color rgb="FF000000"/>
            <rFont val="Tahoma"/>
            <family val="2"/>
          </rPr>
          <t xml:space="preserve">AUT: NO; EF:NA; MA:NA / BEL: NO; EF:NA; MA:NA / DEU: 788,08; EF:CS; MA:T3 / DNM: NO; EF:NA; MA:NA / ESP: 608,48; EF:PS; MA:D / FIN: NO; EF:NA; MA:NA / FRK: 595,48; EF:PS; MA:CR / GBE: 372,33; EF:CS; MA:T2 / GRC: 202,86; EF:CR; MA:CR / IRL: NO; EF:NA; MA:NA / ITA: 285,82; EF:CR; MA:D / LUX: NO; EF:NA; MA:NA / NLD: 329,11; EF:CS; MA:T1a / PRT: NO; EF:NA; MA:NA / SWE: 136,97;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8,20; EF:PS; MA:D / FIN: 0,1467; EF:D;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79; EF:CS; MA:T2 / DNM: NA; EF:NA; MA:NA / ESP: NA; EF:NA; MA:NA / FIN: NO; EF:NA; MA:NA / FRK: 0,0780; EF:CS; MA:CR / GBE: 0,0412; EF:CR; MA:T2 / GRC: 0,0081; EF:CR; MA:CR / IRL: NO; EF:NA; MA:NA / ITA: 0,532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6825; EF:CR; MA:CR / FIN: NO; EF:NA; MA:NA / FRK: NA; EF:NA; MA:NA / GBE: IE; EF:NA; MA:NA; COMM / GRC: NO; EF:NA; MA:NA / IRL: NO; EF:NA; MA:NA / ITA: 1,86; EF:CR,CS,PS; MA:D / LUX: NO; EF:NA; MA:NA / NLD: NO; EF:NA; MA:NA / PRT: IE; EF:NA; MA:NA; COMM / SWE: 0,010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4; EF:CS; MA:CR / BEL: NA,NO; EF:NA; MA:NA / DEU: IE; EF:NA; MA:NA / DNM: NA; EF:NA; MA:NA / ESP: 0,0006; EF:CR; MA:CR / FIN: NO; EF:NA; MA:NA / FRK: NA; EF:NA; MA:NA / GBE: 0,745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17</xdr:colOff>
                <xdr:row>7</xdr:row>
                <xdr:rowOff>8</xdr:rowOff>
              </xdr:to>
            </anchor>
          </commentPr>
        </mc:Choice>
        <mc:Fallback/>
      </mc:AlternateContent>
    </comment>
    <comment ref="B12" authorId="0">
      <text>
        <r>
          <rPr>
            <b val="true"/>
            <sz val="8"/>
            <color rgb="FF000000"/>
            <rFont val="Tahoma"/>
            <family val="2"/>
          </rPr>
          <t xml:space="preserve">AUT: NA / BEL: NO / DEU: C,NA,NO / DNM: NO / ESP: 432,10; EF:PS; MA:T2 / FIN: NA,NO / FRK: 31,74; EF:PS; MA:CR / GBE: 1220,00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4</xdr:colOff>
                <xdr:row>11</xdr:row>
                <xdr:rowOff>8</xdr:rowOff>
              </xdr:to>
            </anchor>
          </commentPr>
        </mc:Choice>
        <mc:Fallback/>
      </mc:AlternateContent>
    </comment>
    <comment ref="B13" authorId="0">
      <text>
        <r>
          <rPr>
            <b val="true"/>
            <sz val="8"/>
            <color rgb="FF000000"/>
            <rFont val="Tahoma"/>
            <family val="2"/>
          </rPr>
          <t xml:space="preserve">AUT: NA / BEL: NO / DEU: C,NA / DNM: NO / ESP: 432,10; EF:PS; MA:T2 / FIN: NA,NO / FRK: 31,74; EF:PS; MA:CR / GBE: 1220,00 / GRC: 320,20; EF:D; MA:T1 / IRL: NA,NO / ITA: 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3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7</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58</xdr:colOff>
                <xdr:row>17</xdr:row>
                <xdr:rowOff>9</xdr:rowOff>
              </xdr:to>
            </anchor>
          </commentPr>
        </mc:Choice>
        <mc:Fallback/>
      </mc:AlternateContent>
    </comment>
    <comment ref="B19" authorId="0">
      <text>
        <r>
          <rPr>
            <b val="true"/>
            <sz val="8"/>
            <color rgb="FF000000"/>
            <rFont val="Tahoma"/>
            <family val="2"/>
          </rPr>
          <t xml:space="preserve">AUT: 0,0798 / BEL: NO; EF:NA; MA:NA / DEU: 2,54 / DNM: NA,NO; EF:NA; MA:NA / ESP: 0,5870 / FIN: C,NA,NO; EF:NA; MA:NA / FRK: 2,67 / GBE: 0,0500 / GRC: NA,NO; EF:NA; MA:NA / IRL: 0,2805 / ITA: 0,2100 / LUX: NA,NO; EF:NA; MA:NA / NLD: IE,NA,NO; EF:NA; MA:NA / PRT: NO; EF:NA; MA:NA / SWE: 0,0584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3</xdr:col>
                <xdr:colOff>47</xdr:colOff>
                <xdr:row>18</xdr:row>
                <xdr:rowOff>9</xdr:rowOff>
              </xdr:to>
            </anchor>
          </commentPr>
        </mc:Choice>
        <mc:Fallback/>
      </mc:AlternateContent>
    </comment>
    <comment ref="B20" authorId="0">
      <text>
        <r>
          <rPr>
            <b val="true"/>
            <sz val="8"/>
            <color rgb="FF000000"/>
            <rFont val="Tahoma"/>
            <family val="2"/>
          </rPr>
          <t xml:space="preserve">AUT: NO; EF:NA; MA:NA / BEL: NO; EF:NA; MA:NA / DEU: 1,29 / DNM: NA; EF:NA; MA:NA / ESP: NA; EF:NA; MA:NA / FIN: NA,NO; EF:NA; MA:NA / FRK: NO / GBE: NO; EF:NA; MA:NA / GRC: NO; EF:NA; MA:NA / IRL: 0,0014 / ITA: 0,2100 / LUX: NO; EF:NA; MA:NA / NLD: NA; EF:NA; MA:NA / PRT: NO / SWE: 0,009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47</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4</xdr:colOff>
                <xdr:row>20</xdr:row>
                <xdr:rowOff>9</xdr:rowOff>
              </xdr:to>
            </anchor>
          </commentPr>
        </mc:Choice>
        <mc:Fallback/>
      </mc:AlternateContent>
    </comment>
    <comment ref="B22" authorId="0">
      <text>
        <r>
          <rPr>
            <b val="true"/>
            <sz val="8"/>
            <color rgb="FF000000"/>
            <rFont val="Tahoma"/>
            <family val="2"/>
          </rPr>
          <t xml:space="preserve">AUT: 0,0798 / BEL: NO; EF:NA; MA:NA / DEU: NO; EF:NA; MA:NA / DNM: NO; EF:NA; MA:NA / ESP: 0,5870 / FIN: NO; EF:NA; MA:NA / FRK: 0,2076 / GBE: 0,0500 / GRC: NO; EF:NA; MA:NA / IRL: 0,0280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9</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17</xdr:colOff>
                <xdr:row>24</xdr:row>
                <xdr:rowOff>9</xdr:rowOff>
              </xdr:to>
            </anchor>
          </commentPr>
        </mc:Choice>
        <mc:Fallback/>
      </mc:AlternateContent>
    </comment>
    <comment ref="B26" authorId="0">
      <text>
        <r>
          <rPr>
            <b val="true"/>
            <sz val="8"/>
            <color rgb="FF000000"/>
            <rFont val="Tahoma"/>
            <family val="2"/>
          </rPr>
          <t xml:space="preserve">AUT: NO; EF:NA; MA:NA / BEL: NO; EF:NA; MA:NA / DEU: 1,25 / DNM: NO; EF:NA; MA:NA / ESP: NA; EF:NA; MA:NA / FIN: C,NA; EF:NA; MA:NA / FRK: 2,46 / GBE: IE; EF:NA; MA:NA; COMM / GRC: NO; EF:NA; MA:NA / IRL: 0,2510 / ITA: NO; EF:NA; MA:NA / LUX: NO; EF:NA; MA:NA / NLD: NO; EF:NA; MA:NA / PRT: NO / SWE: 0,048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52</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4</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3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2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85; EF:PS; MA:CR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4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643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2</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41</xdr:colOff>
                <xdr:row>17</xdr:row>
                <xdr:rowOff>9</xdr:rowOff>
              </xdr:to>
            </anchor>
          </commentPr>
        </mc:Choice>
        <mc:Fallback/>
      </mc:AlternateContent>
    </comment>
    <comment ref="C19" authorId="0">
      <text>
        <r>
          <rPr>
            <b val="true"/>
            <sz val="8"/>
            <color rgb="FF000000"/>
            <rFont val="Tahoma"/>
            <family val="2"/>
          </rPr>
          <t xml:space="preserve">AUT: 1,59 / BEL: NE,NO; EF:NA; MA:NA / DEU: 0,6974 / DNM: 0,8395 / ESP: NA; EF:NA; MA:NA / FIN: 0,2460 / FRK: 1,31 / GBE: 18,80 / GRC: NA,NO; EF:NA; MA:NA / IRL: 0,0724 / ITA: 0,2921 / LUX: 0,0020 / NLD: 4,59 / PRT: 0,0004 / SWE: 0,6706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6</xdr:col>
                <xdr:colOff>35</xdr:colOff>
                <xdr:row>18</xdr:row>
                <xdr:rowOff>9</xdr:rowOff>
              </xdr:to>
            </anchor>
          </commentPr>
        </mc:Choice>
        <mc:Fallback/>
      </mc:AlternateContent>
    </comment>
    <comment ref="C20" authorId="0">
      <text>
        <r>
          <rPr>
            <b val="true"/>
            <sz val="8"/>
            <color rgb="FF000000"/>
            <rFont val="Tahoma"/>
            <family val="2"/>
          </rPr>
          <t xml:space="preserve">AUT: 1,59 / BEL: NE,NO; EF:NA; MA:NA / DEU: 0,6974 / DNM: 0,8395 / ESP: NA; EF:NA; MA:NA / FIN: 0,2460 / FRK: 1,31 / GBE: 18,80 / GRC: NO; EF:NA; MA:NA / IRL: 0,0724 / ITA: 0,2921 / LUX: 0,0020 / NLD: 4,59 / PRT: 0,0004 / SWE: 0,6706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6</xdr:col>
                <xdr:colOff>1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2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2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2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12</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3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6</xdr:col>
                <xdr:colOff>5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4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8</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3</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13</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1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3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1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18</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9</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51</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0</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5</xdr:col>
                <xdr:colOff>5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9</xdr:colOff>
                <xdr:row>17</xdr:row>
                <xdr:rowOff>9</xdr:rowOff>
              </xdr:to>
            </anchor>
          </commentPr>
        </mc:Choice>
        <mc:Fallback/>
      </mc:AlternateContent>
    </comment>
    <comment ref="E19"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51</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2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0</xdr:col>
                <xdr:colOff>3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8</xdr:colOff>
                <xdr:row>22</xdr:row>
                <xdr:rowOff>9</xdr:rowOff>
              </xdr:to>
            </anchor>
          </commentPr>
        </mc:Choice>
        <mc:Fallback/>
      </mc:AlternateContent>
    </comment>
    <comment ref="E24" authorId="0">
      <text>
        <r>
          <rPr>
            <b val="true"/>
            <sz val="8"/>
            <color rgb="FF000000"/>
            <rFont val="Tahoma"/>
            <family val="2"/>
          </rPr>
          <t xml:space="preserve">AUT: 0,8049 / BEL: NO; EF:NA; MA:NA / DEU: C,NO; EF:NA; MA:NA / DNM: NO; EF:NA; MA:NA / ESP: NA; EF:NA; MA:NA / FIN: NO; EF:NA; MA:NA / FRK: 39,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9</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1</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2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18</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8</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33</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1</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8,71; EF:PS; MA:CR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4</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53; EF:PS; MA:CR / GBE: 1,2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5</xdr:col>
                <xdr:colOff>2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16</xdr:colOff>
                <xdr:row>17</xdr:row>
                <xdr:rowOff>9</xdr:rowOff>
              </xdr:to>
            </anchor>
          </commentPr>
        </mc:Choice>
        <mc:Fallback/>
      </mc:AlternateContent>
    </comment>
    <comment ref="F19" authorId="0">
      <text>
        <r>
          <rPr>
            <b val="true"/>
            <sz val="8"/>
            <color rgb="FF000000"/>
            <rFont val="Tahoma"/>
            <family val="2"/>
          </rPr>
          <t xml:space="preserve">AUT: 14,00 / BEL: 4,19 / DEU: 60,22 / DNM: 9,46 / ESP: 7,40 / FIN: 4,60 / FRK: 24,79 / GBE: 121,03 / GRC: NA,NO; EF:NA; MA:NA / IRL: 0,7508 / ITA: 3,86 / LUX: 0,2515 / NLD: 9,04 / PRT: 0,3904 / SWE: 6,4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56</xdr:colOff>
                <xdr:row>18</xdr:row>
                <xdr:rowOff>9</xdr:rowOff>
              </xdr:to>
            </anchor>
          </commentPr>
        </mc:Choice>
        <mc:Fallback/>
      </mc:AlternateContent>
    </comment>
    <comment ref="F20" authorId="0">
      <text>
        <r>
          <rPr>
            <b val="true"/>
            <sz val="8"/>
            <color rgb="FF000000"/>
            <rFont val="Tahoma"/>
            <family val="2"/>
          </rPr>
          <t xml:space="preserve">AUT: 14,00 / BEL: 4,19 / DEU: 60,22 / DNM: 9,46 / ESP: 7,40 / FIN: 4,60 / FRK: 24,79 / GBE: 121,03 / GRC: NO; EF:NA; MA:NA / IRL: 0,7508 / ITA: 3,86 / LUX: 0,2515 / NLD: 9,04 / PRT: 0,3904 / SWE: 6,40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5</xdr:col>
                <xdr:colOff>2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2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3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2</xdr:col>
                <xdr:colOff>45</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33</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9</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1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408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34</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4086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4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3</xdr:col>
                <xdr:colOff>39</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2</xdr:col>
                <xdr:colOff>4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2</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2</xdr:col>
                <xdr:colOff>5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3</xdr:col>
                <xdr:colOff>39</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3</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42</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47</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13</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0,67; EF:PS; MA:CR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5</xdr:col>
                <xdr:colOff>56</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7,7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7</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3</xdr:colOff>
                <xdr:row>17</xdr:row>
                <xdr:rowOff>9</xdr:rowOff>
              </xdr:to>
            </anchor>
          </commentPr>
        </mc:Choice>
        <mc:Fallback/>
      </mc:AlternateContent>
    </comment>
    <comment ref="H19" authorId="0">
      <text>
        <r>
          <rPr>
            <b val="true"/>
            <sz val="8"/>
            <color rgb="FF000000"/>
            <rFont val="Tahoma"/>
            <family val="2"/>
          </rPr>
          <t xml:space="preserve">AUT: 333,54 / BEL: 377,70 / DEU: 1814,42 / DNM: 203,78 / ESP: 42,99 / FIN: 37,77 / FRK: 3109,89 / GBE: 1151,09 / GRC: 19,96 / IRL: 50,02 / ITA: 256,15 / LUX: 11,18 / NLD: 58,81 / PRT: 54,16 / SWE: 116,57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12</xdr:colOff>
                <xdr:row>18</xdr:row>
                <xdr:rowOff>9</xdr:rowOff>
              </xdr:to>
            </anchor>
          </commentPr>
        </mc:Choice>
        <mc:Fallback/>
      </mc:AlternateContent>
    </comment>
    <comment ref="H20" authorId="0">
      <text>
        <r>
          <rPr>
            <b val="true"/>
            <sz val="8"/>
            <color rgb="FF000000"/>
            <rFont val="Tahoma"/>
            <family val="2"/>
          </rPr>
          <t xml:space="preserve">AUT: 96,69 / BEL: 97,56 / DEU: 364,47 / DNM: 16,33 / ESP: 39,63 / FIN: 27,28 / FRK: 325,77 / GBE: 371,95 / GRC: 19,94 / IRL: 14,91 / ITA: 256,15 / LUX: 2,22 / NLD: 58,81 / PRT: 51,76 / SWE: 106,35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6</xdr:col>
                <xdr:colOff>21</xdr:colOff>
                <xdr:row>19</xdr:row>
                <xdr:rowOff>9</xdr:rowOff>
              </xdr:to>
            </anchor>
          </commentPr>
        </mc:Choice>
        <mc:Fallback/>
      </mc:AlternateContent>
    </comment>
    <comment ref="H21" authorId="0">
      <text>
        <r>
          <rPr>
            <b val="true"/>
            <sz val="8"/>
            <color rgb="FF000000"/>
            <rFont val="Tahoma"/>
            <family val="2"/>
          </rPr>
          <t xml:space="preserve">AUT: 217,90 / BEL: 250,34 / DEU: 1206,00 / DNM: 187,46 / ESP: NA; EF:NA; MA:NA / FIN: 1,88 / FRK: 266,23 / GBE: 9,05 / GRC: NO; EF:NA; MA:NA / IRL: 0,8514 / ITA: NO; EF:NA; MA:NA / LUX: 7,75 / NLD: IE; EF:NA; MA:NA; COMM / PRT: NO; EF:NA; MA:NA / SWE: 4,0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45</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6</xdr:col>
                <xdr:colOff>0</xdr:colOff>
                <xdr:row>21</xdr:row>
                <xdr:rowOff>9</xdr:rowOff>
              </xdr:to>
            </anchor>
          </commentPr>
        </mc:Choice>
        <mc:Fallback/>
      </mc:AlternateContent>
    </comment>
    <comment ref="H23" authorId="0">
      <text>
        <r>
          <rPr>
            <b val="true"/>
            <sz val="8"/>
            <color rgb="FF000000"/>
            <rFont val="Tahoma"/>
            <family val="2"/>
          </rPr>
          <t xml:space="preserve">AUT: 18,95 / BEL: 29,80 / DEU: 243,95 / DNM: NO; EF:NA; MA:NA / ESP: 3,36 / FIN: 8,60 / FRK: 2517,89 / GBE: 598,97 / GRC: 0,0265 / IRL: 34,26 / ITA: NO; EF:NA; MA:NA / LUX: 1,22 / NLD: IE; EF:NA; MA:NA / PRT: 2,40 / SWE: 6,22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31</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0</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4</xdr:col>
                <xdr:colOff>47</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171,12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54</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20</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7</xdr:col>
                <xdr:colOff>26</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97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9</xdr:colOff>
                <xdr:row>17</xdr:row>
                <xdr:rowOff>9</xdr:rowOff>
              </xdr:to>
            </anchor>
          </commentPr>
        </mc:Choice>
        <mc:Fallback/>
      </mc:AlternateContent>
    </comment>
    <comment ref="I19" authorId="0">
      <text>
        <r>
          <rPr>
            <b val="true"/>
            <sz val="8"/>
            <color rgb="FF000000"/>
            <rFont val="Tahoma"/>
            <family val="2"/>
          </rPr>
          <t xml:space="preserve">AUT: 89,19 / BEL: 1,84 / DEU: 757,63 / DNM: 32,16 / ESP: NA; EF:NA; MA:NA / FIN: 41,28 / FRK: 4,34 / GBE: 18,29 / GRC: NA,NO; EF:NA; MA:NA / IRL: 3,80 / ITA: NO; EF:NA; MA:NA / LUX: 1,29 / NLD: IE,NA,NO; EF:NA; MA:NA / PRT: 13,49 / SWE: 57,77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4</xdr:col>
                <xdr:colOff>33</xdr:colOff>
                <xdr:row>18</xdr:row>
                <xdr:rowOff>9</xdr:rowOff>
              </xdr:to>
            </anchor>
          </commentPr>
        </mc:Choice>
        <mc:Fallback/>
      </mc:AlternateContent>
    </comment>
    <comment ref="I20" authorId="0">
      <text>
        <r>
          <rPr>
            <b val="true"/>
            <sz val="8"/>
            <color rgb="FF000000"/>
            <rFont val="Tahoma"/>
            <family val="2"/>
          </rPr>
          <t xml:space="preserve">AUT: 0,8530 / BEL: 0,2800 / DEU: 1,98 / DNM: NO; EF:NA; MA:NA / ESP: NA; EF:NA; MA:NA / FIN: 17,88 / FRK: 4,34 / GBE: NO; EF:NA; MA:NA / GRC: NO; EF:NA; MA:NA / IRL: NO; EF:NA; MA:NA / ITA: NO; EF:NA; MA:NA / LUX: NO; EF:NA; MA:NA / NLD: NA; EF:NA; MA:NA / PRT: NO / SWE: 4,46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9</xdr:col>
                <xdr:colOff>51</xdr:colOff>
                <xdr:row>19</xdr:row>
                <xdr:rowOff>9</xdr:rowOff>
              </xdr:to>
            </anchor>
          </commentPr>
        </mc:Choice>
        <mc:Fallback/>
      </mc:AlternateContent>
    </comment>
    <comment ref="I21" authorId="0">
      <text>
        <r>
          <rPr>
            <b val="true"/>
            <sz val="8"/>
            <color rgb="FF000000"/>
            <rFont val="Tahoma"/>
            <family val="2"/>
          </rPr>
          <t xml:space="preserve">AUT: 88,34 / BEL: 0,6600 / DEU: 748,00 / DNM: 32,16 / ESP: NA; EF:NA; MA:NA / FIN: NO; EF:NA; MA:NA / FRK: NO; EF:NA; MA:NA / GBE: NO; EF:NA; MA:NA / GRC: NO; EF:NA; MA:NA / IRL: NO; EF:NA; MA:NA / ITA: NO; EF:NA; MA:NA / LUX: 1,25 / NLD: IE; EF:NA; MA:NA; COMM / PRT: 13,49 / SWE: 51,67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0</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4</xdr:col>
                <xdr:colOff>51</xdr:colOff>
                <xdr:row>21</xdr:row>
                <xdr:rowOff>9</xdr:rowOff>
              </xdr:to>
            </anchor>
          </commentPr>
        </mc:Choice>
        <mc:Fallback/>
      </mc:AlternateContent>
    </comment>
    <comment ref="I23" authorId="0">
      <text>
        <r>
          <rPr>
            <b val="true"/>
            <sz val="8"/>
            <color rgb="FF000000"/>
            <rFont val="Tahoma"/>
            <family val="2"/>
          </rPr>
          <t xml:space="preserve">AUT: NO; EF:NA; MA:NA / BEL: 0,9000 / DEU: 7,65 / DNM: NA; EF:NA; MA:NA / ESP: NA; EF:NA; MA:NA / FIN: 23,40 / FRK: NO / GBE: 18,29 / GRC: NO; EF:NA; MA:NA / IRL: 3,80 / ITA: NO; EF:NA; MA:NA / LUX: 0,0378 / NLD: IE; EF:NA; MA:NA; COMM / PRT: NO / SWE: 1,6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0</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5</xdr:col>
                <xdr:colOff>47</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7</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56</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1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1</xdr:col>
                <xdr:colOff>43</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43</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9</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14</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1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6</xdr:col>
                <xdr:colOff>5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34</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5,27 / FIN: NO; EF:NA; MA:NA / FRK: 27,96; EF:PS; MA:CR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1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77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2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24</xdr:colOff>
                <xdr:row>17</xdr:row>
                <xdr:rowOff>9</xdr:rowOff>
              </xdr:to>
            </anchor>
          </commentPr>
        </mc:Choice>
        <mc:Fallback/>
      </mc:AlternateContent>
    </comment>
    <comment ref="K19" authorId="0">
      <text>
        <r>
          <rPr>
            <b val="true"/>
            <sz val="8"/>
            <color rgb="FF000000"/>
            <rFont val="Tahoma"/>
            <family val="2"/>
          </rPr>
          <t xml:space="preserve">AUT: 8,91 / BEL: 4,93 / DEU: 37,33 / DNM: 8,65 / ESP: 8,75 / FIN: 2,47 / FRK: 52,67 / GBE: 117,41 / GRC: NA,NO; EF:NA; MA:NA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1</xdr:col>
                <xdr:colOff>29</xdr:colOff>
                <xdr:row>18</xdr:row>
                <xdr:rowOff>9</xdr:rowOff>
              </xdr:to>
            </anchor>
          </commentPr>
        </mc:Choice>
        <mc:Fallback/>
      </mc:AlternateContent>
    </comment>
    <comment ref="K20" authorId="0">
      <text>
        <r>
          <rPr>
            <b val="true"/>
            <sz val="8"/>
            <color rgb="FF000000"/>
            <rFont val="Tahoma"/>
            <family val="2"/>
          </rPr>
          <t xml:space="preserve">AUT: 8,91 / BEL: 4,93 / DEU: 37,33 / DNM: 8,65 / ESP: 8,75 / FIN: 2,47 / FRK: 52,67 / GBE: 117,41 / GRC: NO; EF:NA; MA:NA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1</xdr:col>
                <xdr:colOff>12</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8</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6</xdr:col>
                <xdr:colOff>5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21</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2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7</xdr:col>
                <xdr:colOff>5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21</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1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1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41</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3</xdr:col>
                <xdr:colOff>5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8</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3</xdr:col>
                <xdr:colOff>58</xdr:colOff>
                <xdr:row>17</xdr:row>
                <xdr:rowOff>9</xdr:rowOff>
              </xdr:to>
            </anchor>
          </commentPr>
        </mc:Choice>
        <mc:Fallback/>
      </mc:AlternateContent>
    </comment>
    <comment ref="L19" authorId="0">
      <text>
        <r>
          <rPr>
            <b val="true"/>
            <sz val="8"/>
            <color rgb="FF000000"/>
            <rFont val="Tahoma"/>
            <family val="2"/>
          </rPr>
          <t xml:space="preserve">AUT: 0,0182 / BEL: 0,3529 / DEU: 0,4541 / DNM: NA,NO; EF:NA; MA:NA / ESP: 1,39 / FIN: NO; EF:NA; MA:NA / FRK: 4,98 / GBE: 2,15 / GRC: NA,NO; EF:NA; MA:NA / IRL: 1,09 / ITA: 0,5383 / LUX: 0,0378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1</xdr:col>
                <xdr:colOff>14</xdr:colOff>
                <xdr:row>18</xdr:row>
                <xdr:rowOff>9</xdr:rowOff>
              </xdr:to>
            </anchor>
          </commentPr>
        </mc:Choice>
        <mc:Fallback/>
      </mc:AlternateContent>
    </comment>
    <comment ref="L20" authorId="0">
      <text>
        <r>
          <rPr>
            <b val="true"/>
            <sz val="8"/>
            <color rgb="FF000000"/>
            <rFont val="Tahoma"/>
            <family val="2"/>
          </rPr>
          <t xml:space="preserve">AUT: NO; EF:NA; MA:NA / BEL: NO; EF:NA; MA:NA / DEU: 0,4541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4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56</xdr:colOff>
                <xdr:row>20</xdr:row>
                <xdr:rowOff>9</xdr:rowOff>
              </xdr:to>
            </anchor>
          </commentPr>
        </mc:Choice>
        <mc:Fallback/>
      </mc:AlternateContent>
    </comment>
    <comment ref="L22" authorId="0">
      <text>
        <r>
          <rPr>
            <b val="true"/>
            <sz val="8"/>
            <color rgb="FF000000"/>
            <rFont val="Tahoma"/>
            <family val="2"/>
          </rPr>
          <t xml:space="preserve">AUT: 0,0182 / BEL: 0,3529 / DEU: NO; EF:NA; MA:NA / DNM: NO; EF:NA; MA:NA / ESP: 1,39 / FIN: NO; EF:NA; MA:NA / FRK: 4,98 / GBE: 1,95 / GRC: NO; EF:NA; MA:NA / IRL: 1,09 / ITA: 0,5383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3</xdr:col>
                <xdr:colOff>1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0,0378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50</xdr:col>
                <xdr:colOff>2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41</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16</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13</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22</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1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14</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6</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81</xdr:colOff>
                <xdr:row>17</xdr:row>
                <xdr:rowOff>8</xdr:rowOff>
              </xdr:from>
              <xdr:to>
                <xdr:col>58</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83</xdr:colOff>
                <xdr:row>19</xdr:row>
                <xdr:rowOff>24</xdr:rowOff>
              </xdr:from>
              <xdr:to>
                <xdr:col>50</xdr:col>
                <xdr:colOff>3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6</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2</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6</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1</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51</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5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8</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30</xdr:colOff>
                <xdr:row>7</xdr:row>
                <xdr:rowOff>8</xdr:rowOff>
              </xdr:to>
            </anchor>
          </commentPr>
        </mc:Choice>
        <mc:Fallback/>
      </mc:AlternateContent>
    </comment>
    <comment ref="O12"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8</xdr:colOff>
                <xdr:row>17</xdr:row>
                <xdr:rowOff>9</xdr:rowOff>
              </xdr:to>
            </anchor>
          </commentPr>
        </mc:Choice>
        <mc:Fallback/>
      </mc:AlternateContent>
    </comment>
    <comment ref="O19" authorId="0">
      <text>
        <r>
          <rPr>
            <b val="true"/>
            <sz val="8"/>
            <color rgb="FF000000"/>
            <rFont val="Tahoma"/>
            <family val="2"/>
          </rPr>
          <t xml:space="preserve">AUT: 9,74 / BEL: NO; EF:NA; MA:NA / DEU: NA,NO; EF:NA; MA:NA / DNM: NA,NO; EF:NA; MA:NA / ESP: NA; EF:NA; MA:NA / FIN: NO; EF:NA; MA:NA / FRK: NO; EF:NA; MA:NA / GBE: 1,06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5</xdr:col>
                <xdr:colOff>14</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0</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3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0</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30</xdr:colOff>
                <xdr:row>24</xdr:row>
                <xdr:rowOff>9</xdr:rowOff>
              </xdr:to>
            </anchor>
          </commentPr>
        </mc:Choice>
        <mc:Fallback/>
      </mc:AlternateContent>
    </comment>
    <comment ref="O26" authorId="0">
      <text>
        <r>
          <rPr>
            <b val="true"/>
            <sz val="8"/>
            <color rgb="FF000000"/>
            <rFont val="Tahoma"/>
            <family val="2"/>
          </rPr>
          <t xml:space="preserve">AUT: 9,74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9</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7</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NO; EF:NA; MA:NA / FRK: NO; EF:NA; MA:NA / GBE: 1,06 / GRC: NO; EF:NA; MA:NA / IRL: NO; EF:NA; MA:NA / ITA: NO; EF:NA; MA:NA / LUX: 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5</xdr:col>
                <xdr:colOff>38</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12</xdr:colOff>
                <xdr:row>30</xdr:row>
                <xdr:rowOff>9</xdr:rowOff>
              </xdr:to>
            </anchor>
          </commentPr>
        </mc:Choice>
        <mc:Fallback/>
      </mc:AlternateContent>
    </comment>
    <comment ref="R8" authorId="0">
      <text>
        <r>
          <rPr>
            <b val="true"/>
            <sz val="8"/>
            <color rgb="FF000000"/>
            <rFont val="Tahoma"/>
            <family val="2"/>
          </rPr>
          <t xml:space="preserve">AUT: NO; EF:NA; MA:NA / BEL: NO; EF:NA; MA:NA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29</xdr:colOff>
                <xdr:row>7</xdr:row>
                <xdr:rowOff>8</xdr:rowOff>
              </xdr:to>
            </anchor>
          </commentPr>
        </mc:Choice>
        <mc:Fallback/>
      </mc:AlternateContent>
    </comment>
    <comment ref="R9" authorId="0">
      <text>
        <r>
          <rPr>
            <b val="true"/>
            <sz val="8"/>
            <color rgb="FF000000"/>
            <rFont val="Tahoma"/>
            <family val="2"/>
          </rPr>
          <t xml:space="preserve">AUT: NO; EF:NA; MA:NA / BEL: NO; EF:NA; MA:NA / DEU: 198,00; EF:CS; MA:T3 / DNM: NO; EF:NA; MA:NA / ESP: 108,45 / FIN: NO; EF:NA; MA:NA / FRK: 173,84; EF:PS; MA:CR / GBE: 37,13 / GRC: 9,67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7</xdr:colOff>
                <xdr:row>8</xdr:row>
                <xdr:rowOff>9</xdr:rowOff>
              </xdr:to>
            </anchor>
          </commentPr>
        </mc:Choice>
        <mc:Fallback/>
      </mc:AlternateContent>
    </comment>
    <comment ref="R12" authorId="0">
      <text>
        <r>
          <rPr>
            <b val="true"/>
            <sz val="8"/>
            <color rgb="FF000000"/>
            <rFont val="Tahoma"/>
            <family val="2"/>
          </rPr>
          <t xml:space="preserve">AUT: NA; EF:NA; MA:NA / BEL: 66,62 / DEU: NA,NO; EF:NA; MA:NA / DNM: NA,NO; EF:NA; MA:NA / ESP: NA; EF:NA; MA:NA / FIN: NA,NO; EF:NA; MA:NA / FRK: 26,10; EF:PS; MA:CR / GBE: 0,7500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43</xdr:colOff>
                <xdr:row>11</xdr:row>
                <xdr:rowOff>8</xdr:rowOff>
              </xdr:to>
            </anchor>
          </commentPr>
        </mc:Choice>
        <mc:Fallback/>
      </mc:AlternateContent>
    </comment>
    <comment ref="R13" authorId="0">
      <text>
        <r>
          <rPr>
            <b val="true"/>
            <sz val="8"/>
            <color rgb="FF000000"/>
            <rFont val="Tahoma"/>
            <family val="2"/>
          </rPr>
          <t xml:space="preserve">AUT: NA; EF:NA; MA:NA / BEL: 66,62 / DEU: NA; EF:NA; MA:NA / DNM: NA,NO; EF:NA; MA:NA / ESP: NA; EF:NA; MA:NA / FIN: NO; EF:NA; MA:NA / FRK: 26,10; EF:PS; MA:CR / GBE: 0,7500 / GRC: NO; EF:NA; MA:NA / IRL: NO; EF:NA; MA:NA / ITA: 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1</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4,71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34</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0</xdr:colOff>
                <xdr:row>18</xdr:row>
                <xdr:rowOff>8</xdr:rowOff>
              </xdr:from>
              <xdr:to>
                <xdr:col>54</xdr:col>
                <xdr:colOff>5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9</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4,71 / DNM: NO; EF:NA; MA:NA / ESP: NA; EF:NA; MA:NA / FIN: C,NA; EF:NA; MA:NA / FRK: 17,57 / GBE: IE; EF:NA; MA:NA; COMM / GRC: NO; EF:NA; MA:NA / IRL: 2,77 / ITA: 3,38 / LUX: NO; EF:NA; MA:NA / NLD: NO; EF:NA; MA:NA / PRT: NO / SWE: 0,6666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29</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3,4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20,00 / DNM: NO; EF:NA; MA:NA / ESP: 9,48 / FIN: NO; EF:NA; MA:NA / FRK: 41,79 / GBE: 4,44 / GRC: 1,17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47</xdr:colOff>
                <xdr:row>7</xdr:row>
                <xdr:rowOff>8</xdr:rowOff>
              </xdr:to>
            </anchor>
          </commentPr>
        </mc:Choice>
        <mc:Fallback/>
      </mc:AlternateContent>
    </comment>
    <comment ref="S9" authorId="0">
      <text>
        <r>
          <rPr>
            <b val="true"/>
            <sz val="8"/>
            <color rgb="FF000000"/>
            <rFont val="Tahoma"/>
            <family val="2"/>
          </rPr>
          <t xml:space="preserve">AUT: NO; EF:NA; MA:NA / BEL: NO; EF:NA; MA:NA / DEU: 20,00; EF:CS; MA:T3 / DNM: NO; EF:NA; MA:NA / ESP: 9,48; EF:PS; MA:T2 / FIN: NO; EF:NA; MA:NA / FRK: 41,79; EF:PS; MA:CR / GBE: 4,44 / GRC: 1,17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5</xdr:colOff>
                <xdr:row>8</xdr:row>
                <xdr:rowOff>9</xdr:rowOff>
              </xdr:to>
            </anchor>
          </commentPr>
        </mc:Choice>
        <mc:Fallback/>
      </mc:AlternateContent>
    </comment>
    <comment ref="S12" authorId="0">
      <text>
        <r>
          <rPr>
            <b val="true"/>
            <sz val="8"/>
            <color rgb="FF000000"/>
            <rFont val="Tahoma"/>
            <family val="2"/>
          </rPr>
          <t xml:space="preserve">AUT: NA; EF:NA; MA:NA / BEL: 68,63 / DEU: NA,NO; EF:NA; MA:NA / DNM: NO; EF:NA; MA:NA / ESP: NA; EF:NA; MA:NA / FIN: NO; EF:NA; MA:NA / FRK: 0,1200; EF:PS; MA:CR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58</xdr:col>
                <xdr:colOff>54</xdr:colOff>
                <xdr:row>11</xdr:row>
                <xdr:rowOff>8</xdr:rowOff>
              </xdr:to>
            </anchor>
          </commentPr>
        </mc:Choice>
        <mc:Fallback/>
      </mc:AlternateContent>
    </comment>
    <comment ref="S13" authorId="0">
      <text>
        <r>
          <rPr>
            <b val="true"/>
            <sz val="8"/>
            <color rgb="FF000000"/>
            <rFont val="Tahoma"/>
            <family val="2"/>
          </rPr>
          <t xml:space="preserve">AUT: NA; EF:NA; MA:NA / BEL: 68,63 / DEU: NA; EF:NA; MA:NA / DNM: NO; EF:NA; MA:NA / ESP: NA; EF:NA; MA:NA / FIN: NO; EF:NA; MA:NA / FRK: NA; EF:NA; MA:NA / GBE: 0,750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7</xdr:col>
                <xdr:colOff>38</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94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37</xdr:colOff>
                <xdr:row>17</xdr:row>
                <xdr:rowOff>8</xdr:rowOff>
              </xdr:from>
              <xdr:to>
                <xdr:col>54</xdr:col>
                <xdr:colOff>24</xdr:colOff>
                <xdr:row>18</xdr:row>
                <xdr:rowOff>9</xdr:rowOff>
              </xdr:to>
            </anchor>
          </commentPr>
        </mc:Choice>
        <mc:Fallback/>
      </mc:AlternateContent>
    </comment>
    <comment ref="S20" authorId="0">
      <text>
        <r>
          <rPr>
            <b val="true"/>
            <sz val="8"/>
            <color rgb="FF000000"/>
            <rFont val="Tahoma"/>
            <family val="2"/>
          </rPr>
          <t xml:space="preserve">AUT: NO; EF:NA; MA:NA / BEL: NO; EF:NA; MA:NA / DEU: 0,0463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5</xdr:col>
                <xdr:colOff>35</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1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54</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1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3,90 / DNM: NO; EF:NA; MA:NA / ESP: NA; EF:NA; MA:NA / FIN: C,NA; EF:NA; MA:NA / FRK: 29,54 / GBE: IE; EF:NA; MA:NA; COMM / GRC: NO; EF:NA; MA:NA / IRL: 9,25 / ITA: 3,38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43</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10,3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1</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2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7</xdr:colOff>
                <xdr:row>8</xdr:row>
                <xdr:rowOff>9</xdr:rowOff>
              </xdr:to>
            </anchor>
          </commentPr>
        </mc:Choice>
        <mc:Fallback/>
      </mc:AlternateContent>
    </comment>
    <comment ref="T12"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32,64 / DEU: NA; EF:NA; MA:NA / DNM: NO; EF:NA; MA:NA / ESP: NA; EF:NA; MA:NA / FIN: NO; EF:NA; MA:NA / FRK: NA; EF:NA; MA:NA / GBE: 1,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4</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41</xdr:colOff>
                <xdr:row>17</xdr:row>
                <xdr:rowOff>9</xdr:rowOff>
              </xdr:to>
            </anchor>
          </commentPr>
        </mc:Choice>
        <mc:Fallback/>
      </mc:AlternateContent>
    </comment>
    <comment ref="T19" authorId="0">
      <text>
        <r>
          <rPr>
            <b val="true"/>
            <sz val="8"/>
            <color rgb="FF000000"/>
            <rFont val="Tahoma"/>
            <family val="2"/>
          </rPr>
          <t xml:space="preserve">AUT: 0,8253 / BEL: NO; EF:NA; MA:NA / DEU: 2,68 / DNM: 0,2371 / ESP: 1,01 / FIN: C,NA,NO; EF:NA; MA:NA / FRK: 0,0043 / GBE: 0,2374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54</xdr:col>
                <xdr:colOff>29</xdr:colOff>
                <xdr:row>18</xdr:row>
                <xdr:rowOff>9</xdr:rowOff>
              </xdr:to>
            </anchor>
          </commentPr>
        </mc:Choice>
        <mc:Fallback/>
      </mc:AlternateContent>
    </comment>
    <comment ref="T20" authorId="0">
      <text>
        <r>
          <rPr>
            <b val="true"/>
            <sz val="8"/>
            <color rgb="FF000000"/>
            <rFont val="Tahoma"/>
            <family val="2"/>
          </rPr>
          <t xml:space="preserve">AUT: 0,8253; EF:NA; MA:NA / BEL: NO; EF:NA; MA:NA / DEU: 2,68 / DNM: 0,2371 / ESP: 1,01 / FIN: NA,NO; EF:NA; MA:NA / FRK: NO / GBE: 0,0552 / GRC: NO; EF:NA; MA:NA / IRL: NO; EF:NA; MA:NA / ITA: NO; EF:NA; MA:NA / LUX: NO; EF:NA; MA:NA / NLD: NO; EF:NA; MA:NA / PRT: NO / SWE: 0,1204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3</xdr:col>
                <xdr:colOff>37</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12</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xdr:colOff>
                <xdr:row>21</xdr:row>
                <xdr:rowOff>7</xdr:rowOff>
              </xdr:from>
              <xdr:to>
                <xdr:col>56</xdr:col>
                <xdr:colOff>5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2</xdr:col>
                <xdr:colOff>1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182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22</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7</xdr:colOff>
                <xdr:row>8</xdr:row>
                <xdr:rowOff>9</xdr:rowOff>
              </xdr:to>
            </anchor>
          </commentPr>
        </mc:Choice>
        <mc:Fallback/>
      </mc:AlternateContent>
    </comment>
    <comment ref="U12"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10</xdr:row>
                <xdr:rowOff>8</xdr:rowOff>
              </xdr:from>
              <xdr:to>
                <xdr:col>64</xdr:col>
                <xdr:colOff>47</xdr:colOff>
                <xdr:row>11</xdr:row>
                <xdr:rowOff>8</xdr:rowOff>
              </xdr:to>
            </anchor>
          </commentPr>
        </mc:Choice>
        <mc:Fallback/>
      </mc:AlternateContent>
    </comment>
    <comment ref="U13" authorId="0">
      <text>
        <r>
          <rPr>
            <b val="true"/>
            <sz val="8"/>
            <color rgb="FF000000"/>
            <rFont val="Tahoma"/>
            <family val="2"/>
          </rPr>
          <t xml:space="preserve">AUT: NA; EF:NA; MA:NA / BEL: 34,4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11</xdr:row>
                <xdr:rowOff>8</xdr:rowOff>
              </xdr:from>
              <xdr:to>
                <xdr:col>62</xdr:col>
                <xdr:colOff>3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1975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64</xdr:colOff>
                <xdr:row>17</xdr:row>
                <xdr:rowOff>8</xdr:rowOff>
              </xdr:from>
              <xdr:to>
                <xdr:col>58</xdr:col>
                <xdr:colOff>22</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4</xdr:colOff>
                <xdr:row>18</xdr:row>
                <xdr:rowOff>8</xdr:rowOff>
              </xdr:from>
              <xdr:to>
                <xdr:col>59</xdr:col>
                <xdr:colOff>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1975 / FIN: NO; EF:NA; MA:NA / FRK: NO / GBE: 0,1394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0</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12</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8</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60</xdr:col>
                <xdr:colOff>3</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6,24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25</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4</xdr:colOff>
                <xdr:row>6</xdr:row>
                <xdr:rowOff>24</xdr:rowOff>
              </xdr:from>
              <xdr:to>
                <xdr:col>65</xdr:col>
                <xdr:colOff>33</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4</xdr:colOff>
                <xdr:row>7</xdr:row>
                <xdr:rowOff>7</xdr:rowOff>
              </xdr:from>
              <xdr:to>
                <xdr:col>60</xdr:col>
                <xdr:colOff>1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66;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5</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1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008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3</xdr:colOff>
                <xdr:row>17</xdr:row>
                <xdr:rowOff>8</xdr:rowOff>
              </xdr:from>
              <xdr:to>
                <xdr:col>64</xdr:col>
                <xdr:colOff>35</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3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5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008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24</xdr:row>
                <xdr:rowOff>7</xdr:rowOff>
              </xdr:from>
              <xdr:to>
                <xdr:col>62</xdr:col>
                <xdr:colOff>21</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8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4</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5</xdr:colOff>
                <xdr:row>8</xdr:row>
                <xdr:rowOff>9</xdr:rowOff>
              </xdr:to>
            </anchor>
          </commentPr>
        </mc:Choice>
        <mc:Fallback/>
      </mc:AlternateContent>
    </comment>
    <comment ref="W12"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3</xdr:colOff>
                <xdr:row>10</xdr:row>
                <xdr:rowOff>8</xdr:rowOff>
              </xdr:from>
              <xdr:to>
                <xdr:col>66</xdr:col>
                <xdr:colOff>48</xdr:colOff>
                <xdr:row>11</xdr:row>
                <xdr:rowOff>8</xdr:rowOff>
              </xdr:to>
            </anchor>
          </commentPr>
        </mc:Choice>
        <mc:Fallback/>
      </mc:AlternateContent>
    </comment>
    <comment ref="W13" authorId="0">
      <text>
        <r>
          <rPr>
            <b val="true"/>
            <sz val="8"/>
            <color rgb="FF000000"/>
            <rFont val="Tahoma"/>
            <family val="2"/>
          </rPr>
          <t xml:space="preserve">AUT: NA; EF:NA; MA:NA / BEL: 5,9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4</xdr:col>
                <xdr:colOff>24</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4</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8</xdr:col>
                <xdr:colOff>2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5</xdr:colOff>
                <xdr:row>18</xdr:row>
                <xdr:rowOff>8</xdr:rowOff>
              </xdr:from>
              <xdr:to>
                <xdr:col>61</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5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21</xdr:row>
                <xdr:rowOff>7</xdr:rowOff>
              </xdr:from>
              <xdr:to>
                <xdr:col>61</xdr:col>
                <xdr:colOff>3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1</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9</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5</xdr:colOff>
                <xdr:row>25</xdr:row>
                <xdr:rowOff>8</xdr:rowOff>
              </xdr:from>
              <xdr:to>
                <xdr:col>62</xdr:col>
                <xdr:colOff>20</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0,994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8</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4</xdr:rowOff>
              </xdr:from>
              <xdr:to>
                <xdr:col>67</xdr:col>
                <xdr:colOff>42</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5</xdr:colOff>
                <xdr:row>7</xdr:row>
                <xdr:rowOff>7</xdr:rowOff>
              </xdr:from>
              <xdr:to>
                <xdr:col>62</xdr:col>
                <xdr:colOff>25</xdr:colOff>
                <xdr:row>8</xdr:row>
                <xdr:rowOff>9</xdr:rowOff>
              </xdr:to>
            </anchor>
          </commentPr>
        </mc:Choice>
        <mc:Fallback/>
      </mc:AlternateContent>
    </comment>
    <comment ref="X12"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50</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8</xdr:col>
                <xdr:colOff>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4</xdr:colOff>
                <xdr:row>17</xdr:row>
                <xdr:rowOff>8</xdr:rowOff>
              </xdr:from>
              <xdr:to>
                <xdr:col>68</xdr:col>
                <xdr:colOff>54</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62</xdr:col>
                <xdr:colOff>4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8</xdr:colOff>
                <xdr:row>20</xdr:row>
                <xdr:rowOff>7</xdr:rowOff>
              </xdr:from>
              <xdr:to>
                <xdr:col>62</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62</xdr:col>
                <xdr:colOff>4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5</xdr:colOff>
                <xdr:row>24</xdr:row>
                <xdr:rowOff>7</xdr:rowOff>
              </xdr:from>
              <xdr:to>
                <xdr:col>63</xdr:col>
                <xdr:colOff>1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3</xdr:colOff>
                <xdr:row>25</xdr:row>
                <xdr:rowOff>8</xdr:rowOff>
              </xdr:from>
              <xdr:to>
                <xdr:col>62</xdr:col>
                <xdr:colOff>9</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0,2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7</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0</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4,3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22</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39</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65,92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7</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600 / FRK: NO; EF:NA; MA:NA / GBE: 0,0112 / GRC: 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20</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3</xdr:col>
                <xdr:colOff>24</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47</xdr:colOff>
                <xdr:row>9</xdr:row>
                <xdr:rowOff>9</xdr:rowOff>
              </xdr:to>
            </anchor>
          </commentPr>
        </mc:Choice>
        <mc:Fallback/>
      </mc:AlternateContent>
    </comment>
    <comment ref="AA11" authorId="0">
      <text>
        <r>
          <rPr>
            <b val="true"/>
            <sz val="8"/>
            <color rgb="FF000000"/>
            <rFont val="Tahoma"/>
            <family val="2"/>
          </rPr>
          <t xml:space="preserve">AUT: 24,95 / BEL: NO; EF:NA; MA:NA / DEU: 8,24; EF:D; MA:D / DNM: 0,4000; EF:CS; MA:CS / ESP: NA; EF:NA; MA:NA / FIN: C; EF:NA; MA:NA / FRK: 38,27; EF:CS, PS; MA:CR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48</xdr:colOff>
                <xdr:row>9</xdr:row>
                <xdr:rowOff>8</xdr:rowOff>
              </xdr:from>
              <xdr:to>
                <xdr:col>71</xdr:col>
                <xdr:colOff>41</xdr:colOff>
                <xdr:row>10</xdr:row>
                <xdr:rowOff>9</xdr:rowOff>
              </xdr:to>
            </anchor>
          </commentPr>
        </mc:Choice>
        <mc:Fallback/>
      </mc:AlternateContent>
    </comment>
    <comment ref="AA12"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26</xdr:colOff>
                <xdr:row>11</xdr:row>
                <xdr:rowOff>8</xdr:rowOff>
              </xdr:to>
            </anchor>
          </commentPr>
        </mc:Choice>
        <mc:Fallback/>
      </mc:AlternateContent>
    </comment>
    <comment ref="AA13"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26</xdr:col>
                <xdr:colOff>48</xdr:colOff>
                <xdr:row>17</xdr:row>
                <xdr:rowOff>8</xdr:rowOff>
              </xdr:from>
              <xdr:to>
                <xdr:col>74</xdr:col>
                <xdr:colOff>51</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4</xdr:colOff>
                <xdr:row>20</xdr:row>
                <xdr:rowOff>7</xdr:rowOff>
              </xdr:from>
              <xdr:to>
                <xdr:col>71</xdr:col>
                <xdr:colOff>13</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24</xdr:colOff>
                <xdr:row>21</xdr:row>
                <xdr:rowOff>7</xdr:rowOff>
              </xdr:from>
              <xdr:to>
                <xdr:col>70</xdr:col>
                <xdr:colOff>5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74 / BEL: NO; EF:NA; MA:NA / DEU: 1,75; EF:CS; MA:T2 / DNM: NO; EF:NA; MA:NA / ESP: NA; EF:NA; MA:NA / FIN: C,NA; EF:NA; MA:NA / FRK: 5,94 / GBE: IE; EF:NA; MA:NA; COMM / GRC: NO; EF:NA; MA:NA / IRL: 2,60; EF:CS; MA:T1a / ITA: NO; EF:NA; MA:NA / LUX: NO; EF:NA; MA:NA / NLD: C,NO;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43</xdr:colOff>
                <xdr:row>24</xdr:row>
                <xdr:rowOff>7</xdr:rowOff>
              </xdr:from>
              <xdr:to>
                <xdr:col>69</xdr:col>
                <xdr:colOff>58</xdr:colOff>
                <xdr:row>25</xdr:row>
                <xdr:rowOff>9</xdr:rowOff>
              </xdr:to>
            </anchor>
          </commentPr>
        </mc:Choice>
        <mc:Fallback/>
      </mc:AlternateContent>
    </comment>
    <comment ref="AA27" authorId="0">
      <text>
        <r>
          <rPr>
            <b val="true"/>
            <sz val="8"/>
            <color rgb="FF000000"/>
            <rFont val="Tahoma"/>
            <family val="2"/>
          </rPr>
          <t xml:space="preserve">AUT: 0,6444; EF:CS; MA:CS / BEL: 0,8165; EF:CS; MA:T2 / DEU: 50,73; EF:CS; MA:CS,T3 / DNM: 0,1810 / ESP: 4,80; EF:D; MA:T2 / FIN: 1,57; EF:D; MA:T1,T2 / FRK: 36,92 / GBE: IE; EF:NA; MA:NA; COMM / GRC: 0,1540; EF:CS; MA:CS / IRL: 1,10; EF:CS; MA:T1 / ITA: 26,06; EF:CS; MA:T3 / LUX: 0,0261; EF:CS; MA:CS / NLD: C,NO; EF:NA; MA:NA / PRT: 0,2293; EF:CS; MA:T3 / SWE: 2,98; EF:CS,PS; MA:CS,D /</t>
        </r>
      </text>
      <mc:AlternateContent>
        <mc:Choice Requires="v2">
          <commentPr autoFill="true" autoScale="false" colHidden="false" locked="false" rowHidden="false" textHAlign="justify" textVAlign="top">
            <anchor moveWithCells="false" sizeWithCells="false">
              <xdr:from>
                <xdr:col>26</xdr:col>
                <xdr:colOff>7</xdr:colOff>
                <xdr:row>25</xdr:row>
                <xdr:rowOff>8</xdr:rowOff>
              </xdr:from>
              <xdr:to>
                <xdr:col>72</xdr:col>
                <xdr:colOff>29</xdr:colOff>
                <xdr:row>26</xdr:row>
                <xdr:rowOff>9</xdr:rowOff>
              </xdr:to>
            </anchor>
          </commentPr>
        </mc:Choice>
        <mc:Fallback/>
      </mc:AlternateContent>
    </comment>
    <comment ref="AA29" authorId="0">
      <text>
        <r>
          <rPr>
            <b val="true"/>
            <sz val="8"/>
            <color rgb="FF000000"/>
            <rFont val="Tahoma"/>
            <family val="2"/>
          </rPr>
          <t xml:space="preserve">AUT: 11,71 / BEL: 3,64; EF:D; MA:T2 / DEU: 201,07; EF:D; MA:CS / DNM: 1,97 / ESP: NA; EF:NA; MA:NA / FIN: 1,45; EF:D; MA:T1,T2 / FRK: 4,93 / GBE: 35,17; EF:CS; MA:T3 / GRC: NO; EF:NA; MA:NA / IRL: 0,5664; EF:CR,CS; MA:T1 / ITA: NO; EF:NA; MA:NA / LUX: 0,0456; EF:CS; MA:CS / NLD: 13,07; EF:D,PS; MA:CS,T2 / PRT: NO; EF:NA; MA:NA / SWE: 0,146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9</xdr:colOff>
                <xdr:row>28</xdr:row>
                <xdr:rowOff>9</xdr:rowOff>
              </xdr:to>
            </anchor>
          </commentPr>
        </mc:Choice>
        <mc:Fallback/>
      </mc:AlternateContent>
    </comment>
    <comment ref="AA31" authorId="0">
      <text>
        <r>
          <rPr>
            <b val="true"/>
            <sz val="8"/>
            <color rgb="FF000000"/>
            <rFont val="Tahoma"/>
            <family val="2"/>
          </rPr>
          <t xml:space="preserve">AUT: NA; EF:NA; MA:NA / BEL: NA; EF:NA; MA:NA / DEU: 20,25;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0 / BEL: NO; EF:NA; MA:NA / DEU: 19,23 / DNM: NE,NO; EF:NA; MA:NA / ESP: NE,NO; EF:NA; MA:NA / FIN: 0,0250 / FRK: 8,38 / GBE: IE,NE; EF:NA; MA:NA / GRC: NE; EF:NA; MA:NA / IRL: 0,9629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7</xdr:col>
                <xdr:colOff>58</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3</xdr:colOff>
                <xdr:row>7</xdr:row>
                <xdr:rowOff>9</xdr:rowOff>
              </xdr:to>
            </anchor>
          </commentPr>
        </mc:Choice>
        <mc:Fallback/>
      </mc:AlternateContent>
    </comment>
    <comment ref="B9" authorId="0">
      <text>
        <r>
          <rPr>
            <b val="true"/>
            <sz val="8"/>
            <color rgb="FF000000"/>
            <rFont val="Tahoma"/>
            <family val="2"/>
          </rPr>
          <t xml:space="preserve">AUT: 2,00 / BEL: NO; EF:NA; MA:NA / DEU: 19,23 / DNM: NO; EF:NA; MA:NA / ESP: NE; EF:NA; MA:NA / FIN: 0,0250 / FRK: 8,38 / GBE: NE; EF:NA; MA:NA / GRC: NE; EF:NA; MA:NA / IRL: 0,9629 / ITA: NA,NO; EF:NA; MA:NA / LUX: NE; EF:NA; MA:NA / NLD: NE;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0</xdr:colOff>
                <xdr:row>8</xdr:row>
                <xdr:rowOff>9</xdr:rowOff>
              </xdr:to>
            </anchor>
          </commentPr>
        </mc:Choice>
        <mc:Fallback/>
      </mc:AlternateContent>
    </comment>
    <comment ref="B10" authorId="0">
      <text>
        <r>
          <rPr>
            <b val="true"/>
            <sz val="8"/>
            <color rgb="FF000000"/>
            <rFont val="Tahoma"/>
            <family val="2"/>
          </rPr>
          <t xml:space="preserve">AUT: 2,00 / BEL: NO; EF:NA; MA:NA / DEU: NO; EF:NA; MA:NA / DNM: NO; EF:NA; MA:NA / ESP: NE; EF:NA; MA:NA; COMM / FIN: 0,0250 / FRK: 8,38 / GBE: NE; EF:NA; MA:NA; COMM / GRC: NE; EF:NA; MA:NA / IRL: 0,9629 / ITA: NA; EF:NA; MA:NA / LUX: NE; EF:NA; MA:NA; COMM / NLD: NE; EF:NA; MA:NA / PRT: 0,0133; MA:T1a / SWE: 0,2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6</xdr:colOff>
                <xdr:row>9</xdr:row>
                <xdr:rowOff>9</xdr:rowOff>
              </xdr:to>
            </anchor>
          </commentPr>
        </mc:Choice>
        <mc:Fallback/>
      </mc:AlternateContent>
    </comment>
    <comment ref="B11" authorId="0">
      <text>
        <r>
          <rPr>
            <b val="true"/>
            <sz val="8"/>
            <color rgb="FF000000"/>
            <rFont val="Tahoma"/>
            <family val="2"/>
          </rPr>
          <t xml:space="preserve">AUT: IE; EF:NA; MA:NA / BEL: NO; EF:NA; MA:NA / DEU: 19,23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39</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8</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30</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13</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6</xdr:colOff>
                <xdr:row>18</xdr:row>
                <xdr:rowOff>8</xdr:rowOff>
              </xdr:to>
            </anchor>
          </commentPr>
        </mc:Choice>
        <mc:Fallback/>
      </mc:AlternateContent>
    </comment>
    <comment ref="B20" authorId="0">
      <text>
        <r>
          <rPr>
            <b val="true"/>
            <sz val="8"/>
            <color rgb="FF000000"/>
            <rFont val="Tahoma"/>
            <family val="2"/>
          </rPr>
          <t xml:space="preserve">AUT: NA / BEL: NO / DEU: C,NA,NO / DNM: NO / ESP: 432,10; EF:PS; MA:T2 / FIN: NA,NO / FRK: 31,74; EF:PS; MA:CR / GBE: 1220,00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79</xdr:colOff>
                <xdr:row>19</xdr:row>
                <xdr:rowOff>9</xdr:rowOff>
              </xdr:to>
            </anchor>
          </commentPr>
        </mc:Choice>
        <mc:Fallback/>
      </mc:AlternateContent>
    </comment>
    <comment ref="B21" authorId="0">
      <text>
        <r>
          <rPr>
            <b val="true"/>
            <sz val="8"/>
            <color rgb="FF000000"/>
            <rFont val="Tahoma"/>
            <family val="2"/>
          </rPr>
          <t xml:space="preserve">AUT: 0,0798 / BEL: NO; EF:NA; MA:NA / DEU: 2,54 / DNM: NA,NO; EF:NA; MA:NA / ESP: 0,5870 / FIN: C,NA,NO; EF:NA; MA:NA / FRK: 2,67 / GBE: 0,0500 / GRC: NA,NO; EF:NA; MA:NA / IRL: 0,2805 / ITA: 0,2100 / LUX: NA,NO; EF:NA; MA:NA / NLD: IE,NA,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30</xdr:colOff>
                <xdr:row>20</xdr:row>
                <xdr:rowOff>9</xdr:rowOff>
              </xdr:to>
            </anchor>
          </commentPr>
        </mc:Choice>
        <mc:Fallback/>
      </mc:AlternateContent>
    </comment>
    <comment ref="B25" authorId="0">
      <text>
        <r>
          <rPr>
            <b val="true"/>
            <sz val="8"/>
            <color rgb="FF000000"/>
            <rFont val="Tahoma"/>
            <family val="2"/>
          </rPr>
          <t xml:space="preserve">AUT: 0,0798 / BEL: NO; EF:NA; MA:NA / DEU: 2,54 / DNM: NA,NO; EF:NA; MA:NA / ESP: 0,5870 / FIN: C,NA,NO; EF:NA; MA:NA / FRK: 2,67 / GBE: 0,0500 / GRC: NA,NO; EF:NA; MA:NA / IRL: 0,2805 / ITA: 0,2100 / LUX: NA,NO; EF:NA; MA:NA / NLD: IE,NA,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30</xdr:colOff>
                <xdr:row>24</xdr:row>
                <xdr:rowOff>9</xdr:rowOff>
              </xdr:to>
            </anchor>
          </commentPr>
        </mc:Choice>
        <mc:Fallback/>
      </mc:AlternateContent>
    </comment>
    <comment ref="B26" authorId="0">
      <text>
        <r>
          <rPr>
            <b val="true"/>
            <sz val="8"/>
            <color rgb="FF000000"/>
            <rFont val="Tahoma"/>
            <family val="2"/>
          </rPr>
          <t xml:space="preserve">AUT: 2,00 / BEL: NO; EF:NA; MA:NA / DEU: 19,23 / DNM: NE,NO; EF:NA; MA:NA / ESP: NE,NO; EF:NA; MA:NA / FIN: 0,0250 / FRK: 8,38 / GBE: IE,NE; EF:NA; MA:NA / GRC: NE; EF:NA; MA:NA / IRL: 0,9629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58</xdr:colOff>
                <xdr:row>25</xdr:row>
                <xdr:rowOff>9</xdr:rowOff>
              </xdr:to>
            </anchor>
          </commentPr>
        </mc:Choice>
        <mc:Fallback/>
      </mc:AlternateContent>
    </comment>
    <comment ref="C7" authorId="0">
      <text>
        <r>
          <rPr>
            <b val="true"/>
            <sz val="8"/>
            <color rgb="FF000000"/>
            <rFont val="Tahoma"/>
            <family val="2"/>
          </rPr>
          <t xml:space="preserve">AUT: 1,42 / BEL: NO; EF:NA; MA:NA / DEU: 7,85 / DNM: 10,00 / ESP: NE,NO;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9</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31</xdr:colOff>
                <xdr:row>7</xdr:row>
                <xdr:rowOff>9</xdr:rowOff>
              </xdr:to>
            </anchor>
          </commentPr>
        </mc:Choice>
        <mc:Fallback/>
      </mc:AlternateContent>
    </comment>
    <comment ref="C9" authorId="0">
      <text>
        <r>
          <rPr>
            <b val="true"/>
            <sz val="8"/>
            <color rgb="FF000000"/>
            <rFont val="Tahoma"/>
            <family val="2"/>
          </rPr>
          <t xml:space="preserve">AUT: 1,42 / BEL: NO; EF:NA; MA:NA / DEU: 7,85 / DNM: 10,00 / ESP: NE; EF:NA; MA:NA / FIN: 0,3710 / FRK: NA; EF:NA; MA:NA / GBE: NE; EF:NA; MA:NA / GRC: NE; EF:NA; MA:NA / IRL: 1,45 / ITA: NA,NO; EF:NA; MA:NA / LUX: NE; EF:NA; MA:NA / NLD: NE; EF:NA; MA:NA / PRT: 2,32 / SWE: 10,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4</xdr:colOff>
                <xdr:row>8</xdr:row>
                <xdr:rowOff>9</xdr:rowOff>
              </xdr:to>
            </anchor>
          </commentPr>
        </mc:Choice>
        <mc:Fallback/>
      </mc:AlternateContent>
    </comment>
    <comment ref="C10" authorId="0">
      <text>
        <r>
          <rPr>
            <b val="true"/>
            <sz val="8"/>
            <color rgb="FF000000"/>
            <rFont val="Tahoma"/>
            <family val="2"/>
          </rPr>
          <t xml:space="preserve">AUT: 1,42 / BEL: NO; EF:NA; MA:NA / DEU: NO; EF:NA; MA:NA / DNM: 10,00 / ESP: NE; EF:NA; MA:NA; COMM / FIN: 0,3710 / FRK: NA / GBE: NE; EF:NA; MA:NA; COMM / GRC: NE; EF:NA; MA:NA / IRL: 1,45 / ITA: NA; EF:NA; MA:NA / LUX: NE; EF:NA; MA:NA; COMM / NLD: NE; EF:NA; MA:NA / PRT: 2,32; MA:T1a / SWE: 10,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0</xdr:col>
                <xdr:colOff>13</xdr:colOff>
                <xdr:row>9</xdr:row>
                <xdr:rowOff>9</xdr:rowOff>
              </xdr:to>
            </anchor>
          </commentPr>
        </mc:Choice>
        <mc:Fallback/>
      </mc:AlternateContent>
    </comment>
    <comment ref="C11" authorId="0">
      <text>
        <r>
          <rPr>
            <b val="true"/>
            <sz val="8"/>
            <color rgb="FF000000"/>
            <rFont val="Tahoma"/>
            <family val="2"/>
          </rPr>
          <t xml:space="preserve">AUT: IE; EF:NA; MA:NA / BEL: NO; EF:NA; MA:NA / DEU: 7,85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0</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0,3900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50</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0,390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14</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1</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4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5</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85; EF:PS; MA:CR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2</xdr:colOff>
                <xdr:row>19</xdr:row>
                <xdr:rowOff>9</xdr:rowOff>
              </xdr:to>
            </anchor>
          </commentPr>
        </mc:Choice>
        <mc:Fallback/>
      </mc:AlternateContent>
    </comment>
    <comment ref="C21" authorId="0">
      <text>
        <r>
          <rPr>
            <b val="true"/>
            <sz val="8"/>
            <color rgb="FF000000"/>
            <rFont val="Tahoma"/>
            <family val="2"/>
          </rPr>
          <t xml:space="preserve">AUT: 1,59 / BEL: NE,NO; EF:NA; MA:NA / DEU: 0,6974 / DNM: 0,8395 / ESP: NA; EF:NA; MA:NA / FIN: 0,2460 / FRK: 1,31 / GBE: 18,80 / GRC: NA,NO; EF:NA; MA:NA / IRL: 0,0724 / ITA: 0,2921 / LUX: 0,0020 / NLD: 4,59 / PRT: 0,0004 / SWE: 0,6706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2</xdr:col>
                <xdr:colOff>34</xdr:colOff>
                <xdr:row>20</xdr:row>
                <xdr:rowOff>9</xdr:rowOff>
              </xdr:to>
            </anchor>
          </commentPr>
        </mc:Choice>
        <mc:Fallback/>
      </mc:AlternateContent>
    </comment>
    <comment ref="C25" authorId="0">
      <text>
        <r>
          <rPr>
            <b val="true"/>
            <sz val="8"/>
            <color rgb="FF000000"/>
            <rFont val="Tahoma"/>
            <family val="2"/>
          </rPr>
          <t xml:space="preserve">AUT: 1,59 / BEL: NE,NO; EF:NA; MA:NA / DEU: 0,6974 / DNM: 0,8395 / ESP: NA; EF:NA; MA:NA / FIN: 0,2460 / FRK: 1,31 / GBE: 18,80 / GRC: NA,NO; EF:NA; MA:NA / IRL: 0,0724 / ITA: 0,2921 / LUX: 0,0020 / NLD: 4,59 / PRT: 0,0004 / SWE: 0,6706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2</xdr:col>
                <xdr:colOff>34</xdr:colOff>
                <xdr:row>24</xdr:row>
                <xdr:rowOff>9</xdr:rowOff>
              </xdr:to>
            </anchor>
          </commentPr>
        </mc:Choice>
        <mc:Fallback/>
      </mc:AlternateContent>
    </comment>
    <comment ref="C26" authorId="0">
      <text>
        <r>
          <rPr>
            <b val="true"/>
            <sz val="8"/>
            <color rgb="FF000000"/>
            <rFont val="Tahoma"/>
            <family val="2"/>
          </rPr>
          <t xml:space="preserve">AUT: 1,42 / BEL: NO; EF:NA; MA:NA / DEU: 7,85 / DNM: 10,00 / ESP: NE,NO;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9</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3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9</xdr:col>
                <xdr:colOff>0</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3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6</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3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2</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4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54</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35</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35</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7</xdr:colOff>
                <xdr:row>25</xdr:row>
                <xdr:rowOff>9</xdr:rowOff>
              </xdr:to>
            </anchor>
          </commentPr>
        </mc:Choice>
        <mc:Fallback/>
      </mc:AlternateContent>
    </comment>
    <comment ref="E7" authorId="0">
      <text>
        <r>
          <rPr>
            <b val="true"/>
            <sz val="8"/>
            <color rgb="FF000000"/>
            <rFont val="Tahoma"/>
            <family val="2"/>
          </rPr>
          <t xml:space="preserve">AUT: 0,8153 / BEL: NO; EF:NA; MA:NA / DEU: C,IE,NO; EF:NA; MA:NA / DNM: NE,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7</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29</xdr:colOff>
                <xdr:row>7</xdr:row>
                <xdr:rowOff>9</xdr:rowOff>
              </xdr:to>
            </anchor>
          </commentPr>
        </mc:Choice>
        <mc:Fallback/>
      </mc:AlternateContent>
    </comment>
    <comment ref="E9" authorId="0">
      <text>
        <r>
          <rPr>
            <b val="true"/>
            <sz val="8"/>
            <color rgb="FF000000"/>
            <rFont val="Tahoma"/>
            <family val="2"/>
          </rPr>
          <t xml:space="preserve">AUT: 0,8153 / BEL: NO; EF:NA; MA:NA / DEU: C,NO; EF:NA; MA:NA / DNM: NO; EF:NA; MA:NA / ESP: NE; EF:NA; MA:NA / FIN: NO; EF:NA; MA:NA / FRK: 39,62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6</xdr:colOff>
                <xdr:row>8</xdr:row>
                <xdr:rowOff>9</xdr:rowOff>
              </xdr:to>
            </anchor>
          </commentPr>
        </mc:Choice>
        <mc:Fallback/>
      </mc:AlternateContent>
    </comment>
    <comment ref="E10" authorId="0">
      <text>
        <r>
          <rPr>
            <b val="true"/>
            <sz val="8"/>
            <color rgb="FF000000"/>
            <rFont val="Tahoma"/>
            <family val="2"/>
          </rPr>
          <t xml:space="preserve">AUT: 0,8153 / BEL: NO; EF:NA; MA:NA / DEU: NO; EF:NA; MA:NA / DNM: NO; EF:NA; MA:NA / ESP: NE; EF:NA; MA:NA; COMM / FIN: NO; EF:NA; MA:NA / FRK: 39,62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51</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52</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5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22</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1</xdr:colOff>
                <xdr:row>19</xdr:row>
                <xdr:rowOff>9</xdr:rowOff>
              </xdr:to>
            </anchor>
          </commentPr>
        </mc:Choice>
        <mc:Fallback/>
      </mc:AlternateContent>
    </comment>
    <comment ref="E21"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8</xdr:colOff>
                <xdr:row>20</xdr:row>
                <xdr:rowOff>9</xdr:rowOff>
              </xdr:to>
            </anchor>
          </commentPr>
        </mc:Choice>
        <mc:Fallback/>
      </mc:AlternateContent>
    </comment>
    <comment ref="E25"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0,8153 / BEL: NO; EF:NA; MA:NA / DEU: C,IE,NO; EF:NA; MA:NA / DNM: NE,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7</xdr:colOff>
                <xdr:row>25</xdr:row>
                <xdr:rowOff>9</xdr:rowOff>
              </xdr:to>
            </anchor>
          </commentPr>
        </mc:Choice>
        <mc:Fallback/>
      </mc:AlternateContent>
    </comment>
    <comment ref="F7" authorId="0">
      <text>
        <r>
          <rPr>
            <b val="true"/>
            <sz val="8"/>
            <color rgb="FF000000"/>
            <rFont val="Tahoma"/>
            <family val="2"/>
          </rPr>
          <t xml:space="preserve">AUT: 44,92 / BEL: 31,58 / DEU: 519,39 / DNM: 71,72 / ESP: NE,NO; EF:NA; MA:NA / FIN: 30,18 / FRK: 43,10 / GBE: IE,NE; EF:NA; MA:NA / GRC: NE; EF:NA; MA:NA / IRL: 15,02 / ITA: -13,00; COMM / LUX: NE; EF:NA; MA:NA / NLD: 102,00 / PRT: 5,16 / SWE: 46,68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7</xdr:col>
                <xdr:colOff>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174,00 / LUX: NE; EF:NA; MA:NA; COMM / NLD: 102,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8</xdr:col>
                <xdr:colOff>58</xdr:colOff>
                <xdr:row>7</xdr:row>
                <xdr:rowOff>9</xdr:rowOff>
              </xdr:to>
            </anchor>
          </commentPr>
        </mc:Choice>
        <mc:Fallback/>
      </mc:AlternateContent>
    </comment>
    <comment ref="F9" authorId="0">
      <text>
        <r>
          <rPr>
            <b val="true"/>
            <sz val="8"/>
            <color rgb="FF000000"/>
            <rFont val="Tahoma"/>
            <family val="2"/>
          </rPr>
          <t xml:space="preserve">AUT: 44,92 / BEL: 31,58 / DEU: 519,39 / DNM: 71,72 / ESP: NE; EF:NA; MA:NA / FIN: 30,25 / FRK: 43,10 / GBE: NE; EF:NA; MA:NA / GRC: NE; EF:NA; MA:NA / IRL: 15,02 / ITA: NA,NO; EF:NA; MA:NA / LUX: NE; EF:NA; MA:NA / NLD: NE; EF:NA; MA:NA / PRT: 5,16 / SWE: 72,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8</xdr:colOff>
                <xdr:row>8</xdr:row>
                <xdr:rowOff>9</xdr:rowOff>
              </xdr:to>
            </anchor>
          </commentPr>
        </mc:Choice>
        <mc:Fallback/>
      </mc:AlternateContent>
    </comment>
    <comment ref="F10" authorId="0">
      <text>
        <r>
          <rPr>
            <b val="true"/>
            <sz val="8"/>
            <color rgb="FF000000"/>
            <rFont val="Tahoma"/>
            <family val="2"/>
          </rPr>
          <t xml:space="preserve">AUT: 44,92 / BEL: 31,58 / DEU: NO; EF:NA; MA:NA / DNM: 71,72 / ESP: NE; EF:NA; MA:NA; COMM / FIN: 30,25 / FRK: 43,10 / GBE: NE; EF:NA; MA:NA; COMM / GRC: NE; EF:NA; MA:NA / IRL: 15,02 / ITA: NA; EF:NA; MA:NA / LUX: NE; EF:NA; MA:NA; COMM / NLD: NE; EF:NA; MA:NA / PRT: 5,16; MA:T1a / SWE: 70,4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17</xdr:colOff>
                <xdr:row>9</xdr:row>
                <xdr:rowOff>9</xdr:rowOff>
              </xdr:to>
            </anchor>
          </commentPr>
        </mc:Choice>
        <mc:Fallback/>
      </mc:AlternateContent>
    </comment>
    <comment ref="F11" authorId="0">
      <text>
        <r>
          <rPr>
            <b val="true"/>
            <sz val="8"/>
            <color rgb="FF000000"/>
            <rFont val="Tahoma"/>
            <family val="2"/>
          </rPr>
          <t xml:space="preserve">AUT: IE; EF:NA; MA:NA / BEL: NO; EF:NA; MA:NA / DEU: 519,39 / DNM: NE; EF:NA; MA:NA / ESP: NE; EF:NA; MA:NA; COMM / FIN: NO; EF:NA; MA:NA / FRK: NA / GBE: NE; EF:NA; MA:NA / GRC: NE; EF:NA; MA:NA / IRL: NO; EF:NA; MA:NA / ITA: NO; EF:NA; MA:NA / LUX: NE; EF:NA; MA:NA; COMM / NLD: NE; EF:NA; MA:NA / PRT: NO / SWE: 2,4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6</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0,0710 / FRK: NA; EF:NA; MA:NA / GBE: IE,NE; EF:NA; MA:NA / GRC: NE; EF:NA; MA:NA / IRL: NO; EF:NA; MA:NA / ITA: 187,00 / LUX: NE; EF:NA; MA:NA / NLD: NE; EF:NA; MA:NA / PRT: NO; EF:NA; MA:NA / SWE: 26,18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7</xdr:col>
                <xdr:colOff>16</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0,0710 / FRK: NA / GBE: IE; EF:NA; MA:NA; COMM / GRC: NE; EF:NA; MA:NA / IRL: NO; EF:NA; MA:NA / ITA: 187,00 / LUX: NE; EF:NA; MA:NA; COMM / NLD: NE; EF:NA; MA:NA / PRT: NO / SWE: 25,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30</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0,495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8</xdr:col>
                <xdr:colOff>12</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2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7</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8,71; EF:PS; MA:CR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37</xdr:colOff>
                <xdr:row>19</xdr:row>
                <xdr:rowOff>9</xdr:rowOff>
              </xdr:to>
            </anchor>
          </commentPr>
        </mc:Choice>
        <mc:Fallback/>
      </mc:AlternateContent>
    </comment>
    <comment ref="F21" authorId="0">
      <text>
        <r>
          <rPr>
            <b val="true"/>
            <sz val="8"/>
            <color rgb="FF000000"/>
            <rFont val="Tahoma"/>
            <family val="2"/>
          </rPr>
          <t xml:space="preserve">AUT: 14,00 / BEL: 4,19 / DEU: 60,22 / DNM: 9,46 / ESP: 7,40 / FIN: 4,60 / FRK: 24,79 / GBE: 121,03 / GRC: NA,NO; EF:NA; MA:NA / IRL: 0,7508 / ITA: 3,86 / LUX: 0,2515 / NLD: 9,04 / PRT: 0,3904 / SWE: 6,4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20</xdr:colOff>
                <xdr:row>20</xdr:row>
                <xdr:rowOff>9</xdr:rowOff>
              </xdr:to>
            </anchor>
          </commentPr>
        </mc:Choice>
        <mc:Fallback/>
      </mc:AlternateContent>
    </comment>
    <comment ref="F25" authorId="0">
      <text>
        <r>
          <rPr>
            <b val="true"/>
            <sz val="8"/>
            <color rgb="FF000000"/>
            <rFont val="Tahoma"/>
            <family val="2"/>
          </rPr>
          <t xml:space="preserve">AUT: 14,00 / BEL: 4,19 / DEU: 60,22 / DNM: 9,46 / ESP: 7,40 / FIN: 4,60 / FRK: 24,79 / GBE: 121,03 / GRC: NA,NO; EF:NA; MA:NA / IRL: 0,7508 / ITA: 3,86 / LUX: 0,2515 / NLD: 9,04 / PRT: 0,3904 / SWE: 6,4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20</xdr:colOff>
                <xdr:row>24</xdr:row>
                <xdr:rowOff>9</xdr:rowOff>
              </xdr:to>
            </anchor>
          </commentPr>
        </mc:Choice>
        <mc:Fallback/>
      </mc:AlternateContent>
    </comment>
    <comment ref="F26" authorId="0">
      <text>
        <r>
          <rPr>
            <b val="true"/>
            <sz val="8"/>
            <color rgb="FF000000"/>
            <rFont val="Tahoma"/>
            <family val="2"/>
          </rPr>
          <t xml:space="preserve">AUT: 44,92 / BEL: 31,58 / DEU: 519,39 / DNM: 71,72 / ESP: NE,NO; EF:NA; MA:NA / FIN: 30,18 / FRK: 43,10 / GBE: IE,NE; EF:NA; MA:NA / GRC: NE; EF:NA; MA:NA / IRL: 15,02 / ITA: -13,00; COMM / LUX: NE; EF:NA; MA:NA / NLD: 102,00 / PRT: 5,16 / SWE: 46,68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5</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48</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3</xdr:col>
                <xdr:colOff>12</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1</xdr:col>
                <xdr:colOff>0</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5</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1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20</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43</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35</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4</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408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7</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408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47</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8</xdr:colOff>
                <xdr:row>25</xdr:row>
                <xdr:rowOff>9</xdr:rowOff>
              </xdr:to>
            </anchor>
          </commentPr>
        </mc:Choice>
        <mc:Fallback/>
      </mc:AlternateContent>
    </comment>
    <comment ref="H7" authorId="0">
      <text>
        <r>
          <rPr>
            <b val="true"/>
            <sz val="8"/>
            <color rgb="FF000000"/>
            <rFont val="Tahoma"/>
            <family val="2"/>
          </rPr>
          <t xml:space="preserve">AUT: 608,78 / BEL: 613,56 / DEU: 5393,74 / DNM: 603,95 / ESP: NE,NO; EF:NA; MA:NA / FIN: 207,71 / FRK: 2513,66 / GBE: IE,NE; EF:NA; MA:NA / GRC: NE; EF:NA; MA:NA / IRL: 131,40 / ITA: 1584,00 / LUX: NE; EF:NA; MA:NA / NLD: 913,00 / PRT: 419,44 / SWE: 573,2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33</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7017,00 / GBE: IE; EF:NA; MA:NA; COMM / GRC: NE; EF:NA; MA:NA; COMM / IRL: NO; EF:NA; MA:NA / ITA: 2424,00 / LUX: NE; EF:NA; MA:NA; COMM / NLD: 913,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25</xdr:colOff>
                <xdr:row>7</xdr:row>
                <xdr:rowOff>9</xdr:rowOff>
              </xdr:to>
            </anchor>
          </commentPr>
        </mc:Choice>
        <mc:Fallback/>
      </mc:AlternateContent>
    </comment>
    <comment ref="H9" authorId="0">
      <text>
        <r>
          <rPr>
            <b val="true"/>
            <sz val="8"/>
            <color rgb="FF000000"/>
            <rFont val="Tahoma"/>
            <family val="2"/>
          </rPr>
          <t xml:space="preserve">AUT: 608,78 / BEL: 1864,96 / DEU: 5393,74; COMM / DNM: 744,52 / ESP: NE; EF:NA; MA:NA / FIN: 208,57 / FRK: NA; EF:NA; MA:NA / GBE: NE; EF:NA; MA:NA / GRC: NE; EF:NA; MA:NA / IRL: 131,40 / ITA: 364,00 / LUX: NE; EF:NA; MA:NA / NLD: NE; EF:NA; MA:NA / PRT: 419,44 / SWE: 760,9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31</xdr:colOff>
                <xdr:row>8</xdr:row>
                <xdr:rowOff>9</xdr:rowOff>
              </xdr:to>
            </anchor>
          </commentPr>
        </mc:Choice>
        <mc:Fallback/>
      </mc:AlternateContent>
    </comment>
    <comment ref="H10" authorId="0">
      <text>
        <r>
          <rPr>
            <b val="true"/>
            <sz val="8"/>
            <color rgb="FF000000"/>
            <rFont val="Tahoma"/>
            <family val="2"/>
          </rPr>
          <t xml:space="preserve">AUT: 608,78 / BEL: 1864,96 / DEU: IE; EF:NA; MA:NA; COMM / DNM: 744,52 / ESP: NE; EF:NA; MA:NA; COMM / FIN: 112,90 / FRK: NA / GBE: NE; EF:NA; MA:NA; COMM / GRC: NE; EF:NA; MA:NA / IRL: 92,78 / ITA: 364,00 / LUX: NE; EF:NA; MA:NA; COMM / NLD: NE; EF:NA; MA:NA / PRT: 419,44; MA:T1a / SWE: 675,4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2</xdr:colOff>
                <xdr:row>9</xdr:row>
                <xdr:rowOff>9</xdr:rowOff>
              </xdr:to>
            </anchor>
          </commentPr>
        </mc:Choice>
        <mc:Fallback/>
      </mc:AlternateContent>
    </comment>
    <comment ref="H11" authorId="0">
      <text>
        <r>
          <rPr>
            <b val="true"/>
            <sz val="8"/>
            <color rgb="FF000000"/>
            <rFont val="Tahoma"/>
            <family val="2"/>
          </rPr>
          <t xml:space="preserve">AUT: IE; EF:NA; MA:NA / BEL: NO; EF:NA; MA:NA / DEU: 5393,74 / DNM: NA; EF:NA; MA:NA / ESP: NE; EF:NA; MA:NA; COMM / FIN: 95,67 / FRK: NA / GBE: NE; EF:NA; MA:NA / GRC: NE; EF:NA; MA:NA / IRL: 38,62 / ITA: NO; EF:NA; MA:NA / LUX: NE; EF:NA; MA:NA; COMM / NLD: NE; EF:NA; MA:NA / PRT: NO / SWE: 85,5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58</xdr:colOff>
                <xdr:row>10</xdr:row>
                <xdr:rowOff>9</xdr:rowOff>
              </xdr:to>
            </anchor>
          </commentPr>
        </mc:Choice>
        <mc:Fallback/>
      </mc:AlternateContent>
    </comment>
    <comment ref="H12" authorId="0">
      <text>
        <r>
          <rPr>
            <b val="true"/>
            <sz val="8"/>
            <color rgb="FF000000"/>
            <rFont val="Tahoma"/>
            <family val="2"/>
          </rPr>
          <t xml:space="preserve">AUT: IE; EF:NA; MA:NA / BEL: 1251,40 / DEU: NO; EF:NA; MA:NA / DNM: 140,57 / ESP: NE; EF:NA; MA:NA / FIN: 0,8640 / FRK: 4503,34 / GBE: IE,NE; EF:NA; MA:NA / GRC: NE; EF:NA; MA:NA / IRL: NO; EF:NA; MA:NA / ITA: 1204,00 / LUX: NE; EF:NA; MA:NA / NLD: NE; EF:NA; MA:NA / PRT: NO; EF:NA; MA:NA / SWE: 187,76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0,8640 / FRK: 4503,34 / GBE: IE; EF:NA; MA:NA; COMM / GRC: NE; EF:NA; MA:NA / IRL: NO; EF:NA; MA:NA / ITA: 1204,00 / LUX: NE; EF:NA; MA:NA; COMM / NLD: NE; EF:NA; MA:NA / PRT: NO / SWE: 61,40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xdr:colOff>
                <xdr:row>12</xdr:row>
                <xdr:rowOff>9</xdr:rowOff>
              </xdr:to>
            </anchor>
          </commentPr>
        </mc:Choice>
        <mc:Fallback/>
      </mc:AlternateContent>
    </comment>
    <comment ref="H14" authorId="0">
      <text>
        <r>
          <rPr>
            <b val="true"/>
            <sz val="8"/>
            <color rgb="FF000000"/>
            <rFont val="Tahoma"/>
            <family val="2"/>
          </rPr>
          <t xml:space="preserve">AUT: IE; EF:NA; MA:NA / BEL: 1251,40 / DEU: NO; EF:NA; MA:NA / DNM: 140,57 / ESP: NE; EF:NA; MA:NA; COMM / FIN: NO; EF:NA; MA:NA / FRK: NA / GBE: NE; EF:NA; MA:NA / GRC: NE; EF:NA; MA:NA / IRL: NO; EF:NA; MA:NA / ITA: NO; EF:NA; MA:NA / LUX: NE; EF:NA; MA:NA; COMM / NLD: NE; EF:NA; MA:NA / PRT: NO / SWE: 126,3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13</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3</xdr:col>
                <xdr:colOff>4</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0</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0,67; EF:PS; MA:CR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5</xdr:colOff>
                <xdr:row>19</xdr:row>
                <xdr:rowOff>9</xdr:rowOff>
              </xdr:to>
            </anchor>
          </commentPr>
        </mc:Choice>
        <mc:Fallback/>
      </mc:AlternateContent>
    </comment>
    <comment ref="H21" authorId="0">
      <text>
        <r>
          <rPr>
            <b val="true"/>
            <sz val="8"/>
            <color rgb="FF000000"/>
            <rFont val="Tahoma"/>
            <family val="2"/>
          </rPr>
          <t xml:space="preserve">AUT: 333,54 / BEL: 377,70 / DEU: 1814,42 / DNM: 203,78 / ESP: 42,99 / FIN: 37,77 / FRK: 3109,89 / GBE: 1151,09 / GRC: 19,96 / IRL: 50,02 / ITA: 256,15 / LUX: 11,18 / NLD: 58,81 / PRT: 54,16 / SWE: 116,57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59</xdr:colOff>
                <xdr:row>20</xdr:row>
                <xdr:rowOff>9</xdr:rowOff>
              </xdr:to>
            </anchor>
          </commentPr>
        </mc:Choice>
        <mc:Fallback/>
      </mc:AlternateContent>
    </comment>
    <comment ref="H25" authorId="0">
      <text>
        <r>
          <rPr>
            <b val="true"/>
            <sz val="8"/>
            <color rgb="FF000000"/>
            <rFont val="Tahoma"/>
            <family val="2"/>
          </rPr>
          <t xml:space="preserve">AUT: 333,54 / BEL: 377,70 / DEU: 1814,42 / DNM: 203,78 / ESP: 42,99 / FIN: 37,77 / FRK: 3109,89 / GBE: 1151,09 / GRC: 19,96 / IRL: 50,02 / ITA: 256,15 / LUX: 11,18 / NLD: 58,81 / PRT: 54,16 / SWE: 116,57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59</xdr:colOff>
                <xdr:row>24</xdr:row>
                <xdr:rowOff>9</xdr:rowOff>
              </xdr:to>
            </anchor>
          </commentPr>
        </mc:Choice>
        <mc:Fallback/>
      </mc:AlternateContent>
    </comment>
    <comment ref="H26" authorId="0">
      <text>
        <r>
          <rPr>
            <b val="true"/>
            <sz val="8"/>
            <color rgb="FF000000"/>
            <rFont val="Tahoma"/>
            <family val="2"/>
          </rPr>
          <t xml:space="preserve">AUT: 608,78 / BEL: 613,56 / DEU: 5393,74 / DNM: 603,95 / ESP: NE,NO; EF:NA; MA:NA / FIN: 207,71 / FRK: 2513,66 / GBE: IE,NE; EF:NA; MA:NA / GRC: NE; EF:NA; MA:NA / IRL: 131,40 / ITA: 1584,00 / LUX: NE; EF:NA; MA:NA / NLD: 913,00 / PRT: 419,44 / SWE: 573,2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33</xdr:colOff>
                <xdr:row>25</xdr:row>
                <xdr:rowOff>9</xdr:rowOff>
              </xdr:to>
            </anchor>
          </commentPr>
        </mc:Choice>
        <mc:Fallback/>
      </mc:AlternateContent>
    </comment>
    <comment ref="I7" authorId="0">
      <text>
        <r>
          <rPr>
            <b val="true"/>
            <sz val="8"/>
            <color rgb="FF000000"/>
            <rFont val="Tahoma"/>
            <family val="2"/>
          </rPr>
          <t xml:space="preserve">AUT: 3,35 / BEL: 4,60 / DEU: 768,63 / DNM: 32,00 / ESP: NE,NO; EF:NA; MA:NA / FIN: 69,78 / FRK: 1,12 / GBE: IE,NE; EF:NA; MA:NA / GRC: NE; EF:NA; MA:NA / IRL: 20,31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42</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3,35 / BEL: 10,70 / DEU: 768,63; COMM / DNM: 32,00 / ESP: NE; EF:NA; MA:NA / FIN: 69,78 / FRK: 1,12 / GBE: NE; EF:NA; MA:NA / GRC: NE; EF:NA; MA:NA / IRL: 20,31 / ITA: NA,NO; EF:NA; MA:NA / LUX: NE; EF:NA; MA:NA / NLD: NE; EF:NA; MA:NA / PRT: 1,30 / SWE: 94,57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42</xdr:colOff>
                <xdr:row>8</xdr:row>
                <xdr:rowOff>9</xdr:rowOff>
              </xdr:to>
            </anchor>
          </commentPr>
        </mc:Choice>
        <mc:Fallback/>
      </mc:AlternateContent>
    </comment>
    <comment ref="I10" authorId="0">
      <text>
        <r>
          <rPr>
            <b val="true"/>
            <sz val="8"/>
            <color rgb="FF000000"/>
            <rFont val="Tahoma"/>
            <family val="2"/>
          </rPr>
          <t xml:space="preserve">AUT: 3,35 / BEL: 10,70 / DEU: IE; EF:NA; MA:NA; COMM / DNM: 32,00 / ESP: NE; EF:NA; MA:NA; COMM / FIN: 69,78 / FRK: 1,12 / GBE: NE; EF:NA; MA:NA; COMM / GRC: NE; EF:NA; MA:NA / IRL: NO; EF:NA; MA:NA / ITA: NA; EF:NA; MA:NA / LUX: NE; EF:NA; MA:NA; COMM / NLD: NE; EF:NA; MA:NA / PRT: 1,30; MA:T1a / SWE: 93,77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8</xdr:col>
                <xdr:colOff>41</xdr:colOff>
                <xdr:row>9</xdr:row>
                <xdr:rowOff>9</xdr:rowOff>
              </xdr:to>
            </anchor>
          </commentPr>
        </mc:Choice>
        <mc:Fallback/>
      </mc:AlternateContent>
    </comment>
    <comment ref="I11" authorId="0">
      <text>
        <r>
          <rPr>
            <b val="true"/>
            <sz val="8"/>
            <color rgb="FF000000"/>
            <rFont val="Tahoma"/>
            <family val="2"/>
          </rPr>
          <t xml:space="preserve">AUT: IE; EF:NA; MA:NA / BEL: NO; EF:NA; MA:NA / DEU: 768,63 / DNM: NE; EF:NA; MA:NA / ESP: NE; EF:NA; MA:NA; COMM / FIN: NO; EF:NA; MA:NA / FRK: NA / GBE: NE; EF:NA; MA:NA / GRC: NE; EF:NA; MA:NA / IRL: 20,31 / ITA: NO; EF:NA; MA:NA / LUX: NE; EF:NA; MA:NA; COMM / NLD: NE; EF:NA; MA:NA / PRT: NO / SWE: 0,8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58</xdr:colOff>
                <xdr:row>10</xdr:row>
                <xdr:rowOff>9</xdr:rowOff>
              </xdr:to>
            </anchor>
          </commentPr>
        </mc:Choice>
        <mc:Fallback/>
      </mc:AlternateContent>
    </comment>
    <comment ref="I12" authorId="0">
      <text>
        <r>
          <rPr>
            <b val="true"/>
            <sz val="8"/>
            <color rgb="FF000000"/>
            <rFont val="Tahoma"/>
            <family val="2"/>
          </rPr>
          <t xml:space="preserve">AUT: IE; EF:NA; MA:NA / BEL: 6,10 / DEU: NO; EF:NA; MA:NA / DNM: NE; EF:NA; MA:NA / ESP: NE; EF:NA; MA:NA / FIN: NO; EF:NA; MA:NA / FRK: NA; EF:NA; MA:NA / GBE: IE,NE; EF:NA; MA:NA / GRC: NE; EF:NA; MA:NA / IRL: NO; EF:NA; MA:NA / ITA: NA,NO; EF:NA; MA:NA / LUX: NE; EF:NA; MA:NA / NLD: NE; EF:NA; MA:NA / PRT: NO; EF:NA; MA:NA / SWE: 1,64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2</xdr:col>
                <xdr:colOff>2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1,64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1</xdr:col>
                <xdr:colOff>4</xdr:colOff>
                <xdr:row>12</xdr:row>
                <xdr:rowOff>9</xdr:rowOff>
              </xdr:to>
            </anchor>
          </commentPr>
        </mc:Choice>
        <mc:Fallback/>
      </mc:AlternateContent>
    </comment>
    <comment ref="I14" authorId="0">
      <text>
        <r>
          <rPr>
            <b val="true"/>
            <sz val="8"/>
            <color rgb="FF000000"/>
            <rFont val="Tahoma"/>
            <family val="2"/>
          </rPr>
          <t xml:space="preserve">AUT: IE; EF:NA; MA:NA / BEL: 6,10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2</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5</xdr:col>
                <xdr:colOff>10</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8</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8</xdr:colOff>
                <xdr:row>19</xdr:row>
                <xdr:rowOff>9</xdr:rowOff>
              </xdr:to>
            </anchor>
          </commentPr>
        </mc:Choice>
        <mc:Fallback/>
      </mc:AlternateContent>
    </comment>
    <comment ref="I21" authorId="0">
      <text>
        <r>
          <rPr>
            <b val="true"/>
            <sz val="8"/>
            <color rgb="FF000000"/>
            <rFont val="Tahoma"/>
            <family val="2"/>
          </rPr>
          <t xml:space="preserve">AUT: 89,19 / BEL: 1,84 / DEU: 757,63 / DNM: 32,16 / ESP: NA; EF:NA; MA:NA / FIN: 41,28 / FRK: 4,34 / GBE: 18,29 / GRC: NA,NO; EF:NA; MA:NA / IRL: 3,80 / ITA: NO; EF:NA; MA:NA / LUX: 1,29 / NLD: IE,NA,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7</xdr:colOff>
                <xdr:row>20</xdr:row>
                <xdr:rowOff>9</xdr:rowOff>
              </xdr:to>
            </anchor>
          </commentPr>
        </mc:Choice>
        <mc:Fallback/>
      </mc:AlternateContent>
    </comment>
    <comment ref="I25" authorId="0">
      <text>
        <r>
          <rPr>
            <b val="true"/>
            <sz val="8"/>
            <color rgb="FF000000"/>
            <rFont val="Tahoma"/>
            <family val="2"/>
          </rPr>
          <t xml:space="preserve">AUT: 89,19 / BEL: 1,84 / DEU: 757,63 / DNM: 32,16 / ESP: NA; EF:NA; MA:NA / FIN: 41,28 / FRK: 4,34 / GBE: 18,29 / GRC: NA,NO; EF:NA; MA:NA / IRL: 3,80 / ITA: NO; EF:NA; MA:NA / LUX: 1,29 / NLD: IE,NA,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7</xdr:colOff>
                <xdr:row>24</xdr:row>
                <xdr:rowOff>9</xdr:rowOff>
              </xdr:to>
            </anchor>
          </commentPr>
        </mc:Choice>
        <mc:Fallback/>
      </mc:AlternateContent>
    </comment>
    <comment ref="I26" authorId="0">
      <text>
        <r>
          <rPr>
            <b val="true"/>
            <sz val="8"/>
            <color rgb="FF000000"/>
            <rFont val="Tahoma"/>
            <family val="2"/>
          </rPr>
          <t xml:space="preserve">AUT: 3,35 / BEL: 4,60 / DEU: 768,63 / DNM: 32,00 / ESP: NE,NO; EF:NA; MA:NA / FIN: 69,78 / FRK: 1,12 / GBE: IE,NE; EF:NA; MA:NA / GRC: NE; EF:NA; MA:NA / IRL: 20,31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42</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8</xdr:col>
                <xdr:colOff>22</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5</xdr:col>
                <xdr:colOff>2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4</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38</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20</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30</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45</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31</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4</xdr:col>
                <xdr:colOff>10</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7</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5</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58</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58</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0</xdr:colOff>
                <xdr:row>25</xdr:row>
                <xdr:rowOff>9</xdr:rowOff>
              </xdr:to>
            </anchor>
          </commentPr>
        </mc:Choice>
        <mc:Fallback/>
      </mc:AlternateContent>
    </comment>
    <comment ref="K7" authorId="0">
      <text>
        <r>
          <rPr>
            <b val="true"/>
            <sz val="8"/>
            <color rgb="FF000000"/>
            <rFont val="Tahoma"/>
            <family val="2"/>
          </rPr>
          <t xml:space="preserve">AUT: 22,33 / BEL: 36,27 / DEU: 384,14 / DNM: 58,76 / ESP: C,NE; EF:NA; MA:NA / FIN: 22,16 / FRK: 83,13 / GBE: IE,NE; EF:NA; MA:NA / GRC: NE; EF:NA; MA:NA / IRL: 10,29 / ITA: 12,00 / LUX: NE; EF:NA; MA:NA / NLD: 83,00 / PRT: 3,12 / SWE: 43,3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2</xdr:col>
                <xdr:colOff>43</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99,00 / GBE: IE; EF:NA; MA:NA; COMM / GRC: NE; EF:NA; MA:NA; COMM / IRL: NO; EF:NA; MA:NA / ITA: NO; EF:NA; MA:NA / LUX: NE; EF:NA; MA:NA; COMM / NLD: 83,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41</xdr:colOff>
                <xdr:row>7</xdr:row>
                <xdr:rowOff>9</xdr:rowOff>
              </xdr:to>
            </anchor>
          </commentPr>
        </mc:Choice>
        <mc:Fallback/>
      </mc:AlternateContent>
    </comment>
    <comment ref="K9" authorId="0">
      <text>
        <r>
          <rPr>
            <b val="true"/>
            <sz val="8"/>
            <color rgb="FF000000"/>
            <rFont val="Tahoma"/>
            <family val="2"/>
          </rPr>
          <t xml:space="preserve">AUT: 22,33 / BEL: 36,27 / DEU: 384,14 / DNM: 58,76 / ESP: NE; EF:NA; MA:NA / FIN: 22,25 / FRK: NA; EF:NA; MA:NA / GBE: NE; EF:NA; MA:NA / GRC: NE; EF:NA; MA:NA / IRL: 10,29 / ITA: 142,00 / LUX: NE; EF:NA; MA:NA / NLD: NE; EF:NA; MA:NA / PRT: 3,12 / SWE: 60,5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51</xdr:colOff>
                <xdr:row>8</xdr:row>
                <xdr:rowOff>9</xdr:rowOff>
              </xdr:to>
            </anchor>
          </commentPr>
        </mc:Choice>
        <mc:Fallback/>
      </mc:AlternateContent>
    </comment>
    <comment ref="K10" authorId="0">
      <text>
        <r>
          <rPr>
            <b val="true"/>
            <sz val="8"/>
            <color rgb="FF000000"/>
            <rFont val="Tahoma"/>
            <family val="2"/>
          </rPr>
          <t xml:space="preserve">AUT: 22,33 / BEL: 36,27 / DEU: NO; EF:NA; MA:NA / DNM: 58,76 / ESP: NE; EF:NA; MA:NA; COMM / FIN: 22,25 / FRK: NA / GBE: NE; EF:NA; MA:NA; COMM / GRC: NE; EF:NA; MA:NA / IRL: 10,29 / ITA: 142,00 / LUX: NE; EF:NA; MA:NA; COMM / NLD: NE; EF:NA; MA:NA / PRT: 3,12; MA:T1a / SWE: 57,69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7</xdr:col>
                <xdr:colOff>17</xdr:colOff>
                <xdr:row>9</xdr:row>
                <xdr:rowOff>9</xdr:rowOff>
              </xdr:to>
            </anchor>
          </commentPr>
        </mc:Choice>
        <mc:Fallback/>
      </mc:AlternateContent>
    </comment>
    <comment ref="K11" authorId="0">
      <text>
        <r>
          <rPr>
            <b val="true"/>
            <sz val="8"/>
            <color rgb="FF000000"/>
            <rFont val="Tahoma"/>
            <family val="2"/>
          </rPr>
          <t xml:space="preserve">AUT: IE; EF:NA; MA:NA / BEL: NO; EF:NA; MA:NA / DEU: 384,14 / DNM: NE; EF:NA; MA:NA / ESP: NE; EF:NA; MA:NA; COMM / FIN: NO; EF:NA; MA:NA / FRK: NA / GBE: NE; EF:NA; MA:NA / GRC: NE; EF:NA; MA:NA / IRL: NO; EF:NA; MA:NA / ITA: NO; EF:NA; MA:NA / LUX: NE; EF:NA; MA:NA; COMM / NLD: NE; EF:NA; MA:NA / PRT: NO / SWE: 2,90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42</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0,0840 / FRK: 815,87 / GBE: IE,NE; EF:NA; MA:NA / GRC: NE; EF:NA; MA:NA / IRL: NO; EF:NA; MA:NA / ITA: 130,00 / LUX: NE; EF:NA; MA:NA / NLD: NE; EF:NA; MA:NA / PRT: NO; EF:NA; MA:NA / SWE: 17,27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2</xdr:col>
                <xdr:colOff>13</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0,0840 / FRK: 815,87 / GBE: IE; EF:NA; MA:NA; COMM / GRC: NE; EF:NA; MA:NA / IRL: NO; EF:NA; MA:NA / ITA: 130,00 / LUX: NE; EF:NA; MA:NA; COMM / NLD: NE; EF:NA; MA:NA / PRT: NO / SWE: 16,68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2</xdr:col>
                <xdr:colOff>50</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0,585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29</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5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5,27 / FIN: NO; EF:NA; MA:NA / FRK: 27,96; EF:PS; MA:CR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9</xdr:colOff>
                <xdr:row>19</xdr:row>
                <xdr:rowOff>9</xdr:rowOff>
              </xdr:to>
            </anchor>
          </commentPr>
        </mc:Choice>
        <mc:Fallback/>
      </mc:AlternateContent>
    </comment>
    <comment ref="K21" authorId="0">
      <text>
        <r>
          <rPr>
            <b val="true"/>
            <sz val="8"/>
            <color rgb="FF000000"/>
            <rFont val="Tahoma"/>
            <family val="2"/>
          </rPr>
          <t xml:space="preserve">AUT: 8,91 / BEL: 4,93 / DEU: 37,33 / DNM: 8,65 / ESP: 8,75 / FIN: 2,47 / FRK: 52,67 / GBE: 117,41 / GRC: NA,NO; EF:NA; MA:NA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45</xdr:colOff>
                <xdr:row>20</xdr:row>
                <xdr:rowOff>9</xdr:rowOff>
              </xdr:to>
            </anchor>
          </commentPr>
        </mc:Choice>
        <mc:Fallback/>
      </mc:AlternateContent>
    </comment>
    <comment ref="K25" authorId="0">
      <text>
        <r>
          <rPr>
            <b val="true"/>
            <sz val="8"/>
            <color rgb="FF000000"/>
            <rFont val="Tahoma"/>
            <family val="2"/>
          </rPr>
          <t xml:space="preserve">AUT: 8,91 / BEL: 4,93 / DEU: 37,33 / DNM: 8,65 / ESP: 8,75 / FIN: 2,47 / FRK: 52,67 / GBE: 117,41 / GRC: NA,NO; EF:NA; MA:NA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45</xdr:colOff>
                <xdr:row>24</xdr:row>
                <xdr:rowOff>9</xdr:rowOff>
              </xdr:to>
            </anchor>
          </commentPr>
        </mc:Choice>
        <mc:Fallback/>
      </mc:AlternateContent>
    </comment>
    <comment ref="K26" authorId="0">
      <text>
        <r>
          <rPr>
            <b val="true"/>
            <sz val="8"/>
            <color rgb="FF000000"/>
            <rFont val="Tahoma"/>
            <family val="2"/>
          </rPr>
          <t xml:space="preserve">AUT: 22,33 / BEL: 36,27 / DEU: 384,14 / DNM: 58,76 / ESP: C,NE; EF:NA; MA:NA / FIN: 22,16 / FRK: 83,13 / GBE: IE,NE; EF:NA; MA:NA / GRC: NE; EF:NA; MA:NA / IRL: 10,29 / ITA: 12,00 / LUX: NE; EF:NA; MA:NA / NLD: 83,00 / PRT: 3,12 / SWE: 43,3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2</xdr:col>
                <xdr:colOff>54</xdr:colOff>
                <xdr:row>25</xdr:row>
                <xdr:rowOff>9</xdr:rowOff>
              </xdr:to>
            </anchor>
          </commentPr>
        </mc:Choice>
        <mc:Fallback/>
      </mc:AlternateContent>
    </comment>
    <comment ref="L7" authorId="0">
      <text>
        <r>
          <rPr>
            <b val="true"/>
            <sz val="8"/>
            <color rgb="FF000000"/>
            <rFont val="Tahoma"/>
            <family val="2"/>
          </rPr>
          <t xml:space="preserve">AUT: IE,NE,NO / BEL: 8,00 / DEU: 6,38 / DNM: NO; EF:NA; MA:NA / ESP: C,NE; EF:NA; MA:NA / FIN: NO; EF:NA; MA:NA / FRK: 118,92 / GBE: IE,NE; EF:NA; MA:NA / GRC: NE; EF:NA; MA:NA / IRL: 20,8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2</xdr:col>
                <xdr:colOff>9</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49</xdr:col>
                <xdr:colOff>10</xdr:colOff>
                <xdr:row>7</xdr:row>
                <xdr:rowOff>9</xdr:rowOff>
              </xdr:to>
            </anchor>
          </commentPr>
        </mc:Choice>
        <mc:Fallback/>
      </mc:AlternateContent>
    </comment>
    <comment ref="L9" authorId="0">
      <text>
        <r>
          <rPr>
            <b val="true"/>
            <sz val="8"/>
            <color rgb="FF000000"/>
            <rFont val="Tahoma"/>
            <family val="2"/>
          </rPr>
          <t xml:space="preserve">AUT: IE,NO / BEL: 8,00 / DEU: 6,38 / DNM: NO; EF:NA; MA:NA / ESP: NE; EF:NA; MA:NA / FIN: NO; EF:NA; MA:NA / FRK: 118,92 / GBE: NE; EF:NA; MA:NA / GRC: NE; EF:NA; MA:NA / IRL: 20,82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3</xdr:col>
                <xdr:colOff>16</xdr:colOff>
                <xdr:row>8</xdr:row>
                <xdr:rowOff>9</xdr:rowOff>
              </xdr:to>
            </anchor>
          </commentPr>
        </mc:Choice>
        <mc:Fallback/>
      </mc:AlternateContent>
    </comment>
    <comment ref="L10" authorId="0">
      <text>
        <r>
          <rPr>
            <b val="true"/>
            <sz val="8"/>
            <color rgb="FF000000"/>
            <rFont val="Tahoma"/>
            <family val="2"/>
          </rPr>
          <t xml:space="preserve">AUT: NO / BEL: 4,00 / DEU: NO; EF:NA; MA:NA / DNM: NO; EF:NA; MA:NA / ESP: NE; EF:NA; MA:NA; COMM / FIN: NO; EF:NA; MA:NA / FRK: 118,92 / GBE: NE; EF:NA; MA:NA; COMM / GRC: NE; EF:NA; MA:NA / IRL: 20,82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3</xdr:col>
                <xdr:colOff>17</xdr:colOff>
                <xdr:row>9</xdr:row>
                <xdr:rowOff>9</xdr:rowOff>
              </xdr:to>
            </anchor>
          </commentPr>
        </mc:Choice>
        <mc:Fallback/>
      </mc:AlternateContent>
    </comment>
    <comment ref="L11" authorId="0">
      <text>
        <r>
          <rPr>
            <b val="true"/>
            <sz val="8"/>
            <color rgb="FF000000"/>
            <rFont val="Tahoma"/>
            <family val="2"/>
          </rPr>
          <t xml:space="preserve">AUT: IE; EF:NA; MA:NA / BEL: 4,00 / DEU: 6,38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2</xdr:col>
                <xdr:colOff>3</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7</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20</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56</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4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7</xdr:colOff>
                <xdr:row>19</xdr:row>
                <xdr:rowOff>9</xdr:rowOff>
              </xdr:to>
            </anchor>
          </commentPr>
        </mc:Choice>
        <mc:Fallback/>
      </mc:AlternateContent>
    </comment>
    <comment ref="L21" authorId="0">
      <text>
        <r>
          <rPr>
            <b val="true"/>
            <sz val="8"/>
            <color rgb="FF000000"/>
            <rFont val="Tahoma"/>
            <family val="2"/>
          </rPr>
          <t xml:space="preserve">AUT: 0,0182 / BEL: 0,3529 / DEU: 0,4541 / DNM: NA,NO; EF:NA; MA:NA / ESP: 1,39 / FIN: NO; EF:NA; MA:NA / FRK: 4,98 / GBE: 2,15 / GRC: NA,NO; EF:NA; MA:NA / IRL: 1,09 / ITA: 0,5383 / LUX: 0,0378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45</xdr:colOff>
                <xdr:row>20</xdr:row>
                <xdr:rowOff>9</xdr:rowOff>
              </xdr:to>
            </anchor>
          </commentPr>
        </mc:Choice>
        <mc:Fallback/>
      </mc:AlternateContent>
    </comment>
    <comment ref="L25" authorId="0">
      <text>
        <r>
          <rPr>
            <b val="true"/>
            <sz val="8"/>
            <color rgb="FF000000"/>
            <rFont val="Tahoma"/>
            <family val="2"/>
          </rPr>
          <t xml:space="preserve">AUT: 0,0182 / BEL: 0,3529 / DEU: 0,4541 / DNM: NA,NO; EF:NA; MA:NA / ESP: 1,39 / FIN: NO; EF:NA; MA:NA / FRK: 4,98 / GBE: 2,15 / GRC: NA,NO; EF:NA; MA:NA / IRL: 1,09 / ITA: 0,5383 / LUX: 0,0378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45</xdr:colOff>
                <xdr:row>24</xdr:row>
                <xdr:rowOff>9</xdr:rowOff>
              </xdr:to>
            </anchor>
          </commentPr>
        </mc:Choice>
        <mc:Fallback/>
      </mc:AlternateContent>
    </comment>
    <comment ref="L26" authorId="0">
      <text>
        <r>
          <rPr>
            <b val="true"/>
            <sz val="8"/>
            <color rgb="FF000000"/>
            <rFont val="Tahoma"/>
            <family val="2"/>
          </rPr>
          <t xml:space="preserve">AUT: IE,NE,NO / BEL: 8,00 / DEU: 6,38 / DNM: NO; EF:NA; MA:NA / ESP: C,NE; EF:NA; MA:NA / FIN: NO; EF:NA; MA:NA / FRK: 118,92 / GBE: IE,NE; EF:NA; MA:NA / GRC: NE; EF:NA; MA:NA / IRL: 20,8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58</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51</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1</xdr:col>
                <xdr:colOff>50</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31</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6</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50</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47</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48</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33</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49</xdr:col>
                <xdr:colOff>25</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5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13</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35</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35</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51</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29</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0</xdr:col>
                <xdr:colOff>26</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4</xdr:col>
                <xdr:colOff>10</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51</xdr:col>
                <xdr:colOff>45</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45</xdr:col>
                <xdr:colOff>54</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5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5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4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7</xdr:col>
                <xdr:colOff>4</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7</xdr:col>
                <xdr:colOff>4</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5</xdr:colOff>
                <xdr:row>25</xdr:row>
                <xdr:rowOff>9</xdr:rowOff>
              </xdr:to>
            </anchor>
          </commentPr>
        </mc:Choice>
        <mc:Fallback/>
      </mc:AlternateContent>
    </comment>
    <comment ref="O7" authorId="0">
      <text>
        <r>
          <rPr>
            <b val="true"/>
            <sz val="8"/>
            <color rgb="FF000000"/>
            <rFont val="Tahoma"/>
            <family val="2"/>
          </rPr>
          <t xml:space="preserve">AUT: 10,82 / BEL: NO; EF:NA; MA:NA / DEU: IE,NO; EF:NA; MA:NA / DNM: NO; EF:NA; MA:NA / ESP: NE,NO; EF:NA; MA:NA / FIN: 0,0290 / FRK: NA; EF:NA; MA:NA / GBE: 7296,21 / GRC: NE; EF:NA; MA:NA / IRL: NO; EF:NA; MA:NA / ITA: NA,NO; EF:NA; MA:NA / LUX: NE; EF:NA; MA:NA / NLD: 56,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7</xdr:colOff>
                <xdr:row>6</xdr:row>
                <xdr:rowOff>8</xdr:rowOff>
              </xdr:to>
            </anchor>
          </commentPr>
        </mc:Choice>
        <mc:Fallback/>
      </mc:AlternateContent>
    </comment>
    <comment ref="O9" authorId="0">
      <text>
        <r>
          <rPr>
            <b val="true"/>
            <sz val="8"/>
            <color rgb="FF000000"/>
            <rFont val="Tahoma"/>
            <family val="2"/>
          </rPr>
          <t xml:space="preserve">AUT: 10,82 / BEL: NO; EF:NA; MA:NA / DEU: NO; EF:NA; MA:NA / DNM: NO; EF:NA; MA:NA / ESP: NE; EF:NA; MA:NA / FIN: 0,029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45</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406,51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4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406,51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0</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4</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8</xdr:colOff>
                <xdr:row>19</xdr:row>
                <xdr:rowOff>9</xdr:rowOff>
              </xdr:to>
            </anchor>
          </commentPr>
        </mc:Choice>
        <mc:Fallback/>
      </mc:AlternateContent>
    </comment>
    <comment ref="O21" authorId="0">
      <text>
        <r>
          <rPr>
            <b val="true"/>
            <sz val="8"/>
            <color rgb="FF000000"/>
            <rFont val="Tahoma"/>
            <family val="2"/>
          </rPr>
          <t xml:space="preserve">AUT: 9,74 / BEL: NO; EF:NA; MA:NA / DEU: NA,NO; EF:NA; MA:NA / DNM: NA,NO; EF:NA; MA:NA / ESP: NA; EF:NA; MA:NA / FIN: NO; EF:NA; MA:NA / FRK: NO; EF:NA; MA:NA / GBE: 1,06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20</xdr:colOff>
                <xdr:row>20</xdr:row>
                <xdr:rowOff>9</xdr:rowOff>
              </xdr:to>
            </anchor>
          </commentPr>
        </mc:Choice>
        <mc:Fallback/>
      </mc:AlternateContent>
    </comment>
    <comment ref="O25" authorId="0">
      <text>
        <r>
          <rPr>
            <b val="true"/>
            <sz val="8"/>
            <color rgb="FF000000"/>
            <rFont val="Tahoma"/>
            <family val="2"/>
          </rPr>
          <t xml:space="preserve">AUT: 9,74 / BEL: NO; EF:NA; MA:NA / DEU: NA,NO; EF:NA; MA:NA / DNM: NA,NO; EF:NA; MA:NA / ESP: NA; EF:NA; MA:NA / FIN: NO; EF:NA; MA:NA / FRK: NO; EF:NA; MA:NA / GBE: 1,06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20</xdr:colOff>
                <xdr:row>24</xdr:row>
                <xdr:rowOff>9</xdr:rowOff>
              </xdr:to>
            </anchor>
          </commentPr>
        </mc:Choice>
        <mc:Fallback/>
      </mc:AlternateContent>
    </comment>
    <comment ref="O26" authorId="0">
      <text>
        <r>
          <rPr>
            <b val="true"/>
            <sz val="8"/>
            <color rgb="FF000000"/>
            <rFont val="Tahoma"/>
            <family val="2"/>
          </rPr>
          <t xml:space="preserve">AUT: 10,82 / BEL: NO; EF:NA; MA:NA / DEU: IE,NO; EF:NA; MA:NA / DNM: NO; EF:NA; MA:NA / ESP: NE,NO; EF:NA; MA:NA / FIN: 0,0290 / FRK: NA; EF:NA; MA:NA / GBE: 7296,21 / GRC: NE; EF:NA; MA:NA / IRL: NO; EF:NA; MA:NA / ITA: NA,NO; EF:NA; MA:NA / LUX: NE; EF:NA; MA:NA / NLD: 56,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7</xdr:colOff>
                <xdr:row>25</xdr:row>
                <xdr:rowOff>9</xdr:rowOff>
              </xdr:to>
            </anchor>
          </commentPr>
        </mc:Choice>
        <mc:Fallback/>
      </mc:AlternateContent>
    </comment>
    <comment ref="Q7"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2</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12538,30; MA:T1a / GBE: 7702,73; EF:CS; MA:CS / GRC: NE; EF:NA; MA:NA / IRL: NO; EF:NA; MA:NA / ITA: 3638,40; EF:PS; MA:D / LUX: NE; EF:NA; MA:NA / NLD: 1843,9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8</xdr:col>
                <xdr:colOff>34</xdr:colOff>
                <xdr:row>7</xdr:row>
                <xdr:rowOff>9</xdr:rowOff>
              </xdr:to>
            </anchor>
          </commentPr>
        </mc:Choice>
        <mc:Fallback/>
      </mc:AlternateContent>
    </comment>
    <comment ref="Q9" authorId="0">
      <text>
        <r>
          <rPr>
            <b val="true"/>
            <sz val="8"/>
            <color rgb="FF000000"/>
            <rFont val="Tahoma"/>
            <family val="2"/>
          </rPr>
          <t xml:space="preserve">AUT: 1038,72; EF:CS; MA:CS / BEL: 2675,42 / DEU: 10282,07; EF:CS; MA:CS / DNM: 1402,96; EF:CS; MA:CS / ESP: NE; EF:NA; MA:NA / FIN: 450,70; EF:D; MA:T1a,T1b / FRK: 615,21; MA:T1a / GBE: NE; EF:NA; MA:NA / GRC: NE; EF:NA; MA:NA / IRL: 327,42; EF:CS; MA:T1a,T1b / ITA: 1012,80; EF:PS; MA:D / LUX: NE; EF:NA; MA:NA / NLD: NE; EF:NA; MA:NA / PRT: 573,41; EF:OTH; MA:T1a / SWE: 1446,7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18</xdr:colOff>
                <xdr:row>8</xdr:row>
                <xdr:rowOff>9</xdr:rowOff>
              </xdr:to>
            </anchor>
          </commentPr>
        </mc:Choice>
        <mc:Fallback/>
      </mc:AlternateContent>
    </comment>
    <comment ref="Q10" authorId="0">
      <text>
        <r>
          <rPr>
            <b val="true"/>
            <sz val="8"/>
            <color rgb="FF000000"/>
            <rFont val="Tahoma"/>
            <family val="2"/>
          </rPr>
          <t xml:space="preserve">AUT: 1038,72; EF:CS; MA:CS / BEL: 2663,82 / DEU: IE,NO; EF:NA; MA:NA / DNM: 1402,96; EF:CS; MA:CS / ESP: NE; EF:NA; MA:NA / FIN: 326,33; EF:D; MA:T1a,T1b / FRK: 615,21; MA:T1a / GBE: NE; EF:NA; MA:NA / GRC: NE; EF:NA; MA:NA / IRL: 274,37; EF:CS; MA:T1a,T1b / ITA: 1012,80; EF:PS; MA:D / LUX: NE; EF:NA; MA:NA / NLD: NE; EF:NA; MA:NA / PRT: 573,41; EF:OTH; MA:T1a / SWE: 1317,5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55</xdr:colOff>
                <xdr:row>9</xdr:row>
                <xdr:rowOff>9</xdr:rowOff>
              </xdr:to>
            </anchor>
          </commentPr>
        </mc:Choice>
        <mc:Fallback/>
      </mc:AlternateContent>
    </comment>
    <comment ref="Q11" authorId="0">
      <text>
        <r>
          <rPr>
            <b val="true"/>
            <sz val="8"/>
            <color rgb="FF000000"/>
            <rFont val="Tahoma"/>
            <family val="2"/>
          </rPr>
          <t xml:space="preserve">AUT: IE,NE,NO; EF:NA; MA:NA / BEL: 11,60 / DEU: 10282,07; EF:CS; MA:CS / DNM: NA,NE,NO; EF:NA; MA:NA / ESP: NE; EF:NA; MA:NA / FIN: 124,37; EF:D; MA:T1b / FRK: NA; EF:NA; MA:NA / GBE: NE; EF:NA; MA:NA / GRC: NE; EF:NA; MA:NA / IRL: 53,05; EF:CS; MA:T1a,T1b / ITA: NO; EF:NA; MA:NA / LUX: NE; EF:NA; MA:NA / NLD: NE; EF:NA; MA:NA / PRT: NO; EF:NA; MA:NA / SWE: 129,23;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7</xdr:col>
                <xdr:colOff>22</xdr:colOff>
                <xdr:row>10</xdr:row>
                <xdr:rowOff>9</xdr:rowOff>
              </xdr:to>
            </anchor>
          </commentPr>
        </mc:Choice>
        <mc:Fallback/>
      </mc:AlternateContent>
    </comment>
    <comment ref="Q12" authorId="0">
      <text>
        <r>
          <rPr>
            <b val="true"/>
            <sz val="8"/>
            <color rgb="FF000000"/>
            <rFont val="Tahoma"/>
            <family val="2"/>
          </rPr>
          <t xml:space="preserve">AUT: IE,NE,NO; EF:NA; MA:NA / BEL: 1627,67 / DEU: C,NO; EF:NA; MA:NA / DNM: 182,74 / ESP: NE; EF:NA; MA:NA / FIN: 1,64; EF:D; MA:T1a,T1b / FRK: 8954,66; MA:T1a / GBE: 406,51 / GRC: NE; EF:NA; MA:NA / IRL: NO; EF:NA; MA:NA / ITA: 2582,80; EF:PS; MA:D / LUX: NE; EF:NA; MA:NA / NLD: NE; EF:NA; MA:NA / PRT: NO; EF:NA; MA:NA / SWE: 383,47;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22</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1,64; EF:D; MA:T1a,T1b / FRK: 8954,66; MA:T1a / GBE: 406,51 / GRC: NE; EF:NA; MA:NA / IRL: NO; EF:NA; MA:NA / ITA: 2582,80; EF:PS; MA:D / LUX: NE; EF:NA; MA:NA / NLD: NE; EF:NA; MA:NA / PRT: NO; EF:NA; MA:NA / SWE: 215,59; EF:D; MA:T1a /</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56</xdr:col>
                <xdr:colOff>30</xdr:colOff>
                <xdr:row>12</xdr:row>
                <xdr:rowOff>9</xdr:rowOff>
              </xdr:to>
            </anchor>
          </commentPr>
        </mc:Choice>
        <mc:Fallback/>
      </mc:AlternateContent>
    </comment>
    <comment ref="Q14" authorId="0">
      <text>
        <r>
          <rPr>
            <b val="true"/>
            <sz val="8"/>
            <color rgb="FF000000"/>
            <rFont val="Tahoma"/>
            <family val="2"/>
          </rPr>
          <t xml:space="preserve">AUT: IE,NE,NO; EF:NA; MA:NA / BEL: 1627,67 / DEU: C,NO; EF:NA; MA:NA / DNM: 182,74 / ESP: NE; EF:NA; MA:NA / FIN: NO; EF:NA; MA:NA / FRK: NA; EF:NA; MA:NA / GBE: NE; EF:NA; MA:NA / GRC: NE; EF:NA; MA:NA / IRL: NO; EF:NA; MA:NA / ITA: NO; EF:NA; MA:NA / LUX: NE; EF:NA; MA:NA / NLD: NE; EF:NA; MA:NA / PRT: NO; EF:NA; MA:NA / SWE: 167,88;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0</xdr:col>
                <xdr:colOff>39</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56</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45</xdr:colOff>
                <xdr:row>18</xdr:row>
                <xdr:rowOff>8</xdr:rowOff>
              </xdr:to>
            </anchor>
          </commentPr>
        </mc:Choice>
        <mc:Fallback/>
      </mc:AlternateContent>
    </comment>
    <comment ref="Q20"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8</xdr:colOff>
                <xdr:row>19</xdr:row>
                <xdr:rowOff>9</xdr:rowOff>
              </xdr:to>
            </anchor>
          </commentPr>
        </mc:Choice>
        <mc:Fallback/>
      </mc:AlternateContent>
    </comment>
    <comment ref="Q21"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24</xdr:colOff>
                <xdr:row>20</xdr:row>
                <xdr:rowOff>9</xdr:rowOff>
              </xdr:to>
            </anchor>
          </commentPr>
        </mc:Choice>
        <mc:Fallback/>
      </mc:AlternateContent>
    </comment>
    <comment ref="Q25"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24</xdr:colOff>
                <xdr:row>24</xdr:row>
                <xdr:rowOff>9</xdr:rowOff>
              </xdr:to>
            </anchor>
          </commentPr>
        </mc:Choice>
        <mc:Fallback/>
      </mc:AlternateContent>
    </comment>
    <comment ref="Q26"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2</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11,29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5</xdr:col>
                <xdr:colOff>10</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7</xdr:col>
                <xdr:colOff>45</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1,29 / GBE: NE; EF:NA; MA:NA / GRC: NE; EF:NA; MA:NA / IRL: 3,90 / ITA: NA,NO; EF:NA; MA:NA / LUX: NO; EF:NA; MA:NA / NLD: NE; EF:NA; MA:NA / PRT: NO; EF:NA; MA:NA / SWE: 0,7515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51</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1,29 / GBE: NE; EF:NA; MA:NA / GRC: NE; EF:NA; MA:NA / IRL: 3,90 / ITA: NA; EF:NA; MA:NA / LUX: NO; EF:NA; MA:NA / NLD: NE; EF:NA; MA:NA / PRT: NO / SWE: 0,7515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2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2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58</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53</xdr:col>
                <xdr:colOff>1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9</xdr:col>
                <xdr:colOff>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2</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1</xdr:colOff>
                <xdr:row>18</xdr:row>
                <xdr:rowOff>8</xdr:rowOff>
              </xdr:to>
            </anchor>
          </commentPr>
        </mc:Choice>
        <mc:Fallback/>
      </mc:AlternateContent>
    </comment>
    <comment ref="R20" authorId="0">
      <text>
        <r>
          <rPr>
            <b val="true"/>
            <sz val="8"/>
            <color rgb="FF000000"/>
            <rFont val="Tahoma"/>
            <family val="2"/>
          </rPr>
          <t xml:space="preserve">AUT: NA; EF:NA; MA:NA / BEL: 66,62 / DEU: NA,NO; EF:NA; MA:NA / DNM: NA,NO; EF:NA; MA:NA / ESP: NA; EF:NA; MA:NA / FIN: NA,NO; EF:NA; MA:NA / FRK: 26,10; EF:PS; MA:CR / GBE: 0,7500 / GRC: NO; EF:NA; MA:NA / IRL: NO; EF:NA; MA:NA / ITA: 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24</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4,71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6</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4,71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6</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11,29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38</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0,5197 / DNM: NE,NO; EF:NA; MA:NA / ESP: NE,NO; EF:NA; MA:NA / FIN: C,NO; EF:NA; MA:NA / FRK: 30,42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5</xdr:col>
                <xdr:colOff>58</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3</xdr:colOff>
                <xdr:row>6</xdr:row>
                <xdr:rowOff>27</xdr:rowOff>
              </xdr:from>
              <xdr:to>
                <xdr:col>58</xdr:col>
                <xdr:colOff>3</xdr:colOff>
                <xdr:row>7</xdr:row>
                <xdr:rowOff>9</xdr:rowOff>
              </xdr:to>
            </anchor>
          </commentPr>
        </mc:Choice>
        <mc:Fallback/>
      </mc:AlternateContent>
    </comment>
    <comment ref="S9" authorId="0">
      <text>
        <r>
          <rPr>
            <b val="true"/>
            <sz val="8"/>
            <color rgb="FF000000"/>
            <rFont val="Tahoma"/>
            <family val="2"/>
          </rPr>
          <t xml:space="preserve">AUT: IE,NO; EF:NA; MA:NA / BEL: NO; EF:NA; MA:NA / DEU: 0,5197 / DNM: NO; EF:NA; MA:NA / ESP: NE; EF:NA; MA:NA / FIN: C,NO; EF:NA; MA:NA / FRK: 30,42 / GBE: NE; EF:NA; MA:NA / GRC: NE; EF:NA; MA:NA / IRL: 14,80 / ITA: NA,NO; EF:NA; MA:NA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47</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30,42 / GBE: NE; EF:NA; MA:NA / GRC: NE; EF:NA; MA:NA / IRL: 14,80 / ITA: NA; EF:NA; MA:NA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51</xdr:colOff>
                <xdr:row>9</xdr:row>
                <xdr:rowOff>9</xdr:rowOff>
              </xdr:to>
            </anchor>
          </commentPr>
        </mc:Choice>
        <mc:Fallback/>
      </mc:AlternateContent>
    </comment>
    <comment ref="S11" authorId="0">
      <text>
        <r>
          <rPr>
            <b val="true"/>
            <sz val="8"/>
            <color rgb="FF000000"/>
            <rFont val="Tahoma"/>
            <family val="2"/>
          </rPr>
          <t xml:space="preserve">AUT: NO; EF:NA; MA:NA / BEL: NO; EF:NA; MA:NA / DEU: 0,5197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4</xdr:col>
                <xdr:colOff>2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47</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6</xdr:col>
                <xdr:colOff>5</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4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8</xdr:col>
                <xdr:colOff>5</xdr:colOff>
                <xdr:row>14</xdr:row>
                <xdr:rowOff>9</xdr:rowOff>
              </xdr:to>
            </anchor>
          </commentPr>
        </mc:Choice>
        <mc:Fallback/>
      </mc:AlternateContent>
    </comment>
    <comment ref="S19" authorId="0">
      <text>
        <r>
          <rPr>
            <b val="true"/>
            <sz val="8"/>
            <color rgb="FF000000"/>
            <rFont val="Tahoma"/>
            <family val="2"/>
          </rPr>
          <t xml:space="preserve">AUT: NO; EF:NA; MA:NA / BEL: NO; EF:NA; MA:NA / DEU: 20,00 / DNM: NO; EF:NA; MA:NA / ESP: 9,48 / FIN: NO; EF:NA; MA:NA / FRK: 41,79 / GBE: 4,44 / GRC: 1,17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1</xdr:colOff>
                <xdr:row>18</xdr:row>
                <xdr:rowOff>8</xdr:rowOff>
              </xdr:to>
            </anchor>
          </commentPr>
        </mc:Choice>
        <mc:Fallback/>
      </mc:AlternateContent>
    </comment>
    <comment ref="S20" authorId="0">
      <text>
        <r>
          <rPr>
            <b val="true"/>
            <sz val="8"/>
            <color rgb="FF000000"/>
            <rFont val="Tahoma"/>
            <family val="2"/>
          </rPr>
          <t xml:space="preserve">AUT: NA; EF:NA; MA:NA / BEL: 68,63 / DEU: NA,NO; EF:NA; MA:NA / DNM: NO; EF:NA; MA:NA / ESP: NA; EF:NA; MA:NA / FIN: NO; EF:NA; MA:NA / FRK: 0,1200; EF:PS; MA:CR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2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94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2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94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24</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0,5197 / DNM: NE,NO; EF:NA; MA:NA / ESP: NE,NO; EF:NA; MA:NA / FIN: C,NO; EF:NA; MA:NA / FRK: 30,42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37</xdr:colOff>
                <xdr:row>25</xdr:row>
                <xdr:rowOff>9</xdr:rowOff>
              </xdr:to>
            </anchor>
          </commentPr>
        </mc:Choice>
        <mc:Fallback/>
      </mc:AlternateContent>
    </comment>
    <comment ref="T7" authorId="0">
      <text>
        <r>
          <rPr>
            <b val="true"/>
            <sz val="8"/>
            <color rgb="FF000000"/>
            <rFont val="Tahoma"/>
            <family val="2"/>
          </rPr>
          <t xml:space="preserve">AUT: 0,8253 / BEL: NO; EF:NA; MA:NA / DEU: 17,81 / DNM: 3,00 / ESP: NE,NO; EF:NA; MA:NA / FIN: C,NO; EF:NA; MA:NA / FRK: 730,56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29</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52</xdr:colOff>
                <xdr:row>7</xdr:row>
                <xdr:rowOff>9</xdr:rowOff>
              </xdr:to>
            </anchor>
          </commentPr>
        </mc:Choice>
        <mc:Fallback/>
      </mc:AlternateContent>
    </comment>
    <comment ref="T9" authorId="0">
      <text>
        <r>
          <rPr>
            <b val="true"/>
            <sz val="8"/>
            <color rgb="FF000000"/>
            <rFont val="Tahoma"/>
            <family val="2"/>
          </rPr>
          <t xml:space="preserve">AUT: 0,8253 / BEL: NO; EF:NA; MA:NA / DEU: 17,81 / DNM: 3,00 / ESP: NE; EF:NA; MA:NA / FIN: C,NO; EF:NA; MA:NA / FRK: 730,56 / GBE: NE; EF:NA; MA:NA / GRC: NE; EF:NA; MA:NA / IRL: NO; EF:NA; MA:NA / ITA: NA,NO; EF:NA; MA:NA / LUX: NO; EF:NA; MA:NA / NLD: NE;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4</xdr:col>
                <xdr:colOff>58</xdr:colOff>
                <xdr:row>8</xdr:row>
                <xdr:rowOff>9</xdr:rowOff>
              </xdr:to>
            </anchor>
          </commentPr>
        </mc:Choice>
        <mc:Fallback/>
      </mc:AlternateContent>
    </comment>
    <comment ref="T10" authorId="0">
      <text>
        <r>
          <rPr>
            <b val="true"/>
            <sz val="8"/>
            <color rgb="FF000000"/>
            <rFont val="Tahoma"/>
            <family val="2"/>
          </rPr>
          <t xml:space="preserve">AUT: 0,8253 / BEL: NO; EF:NA; MA:NA / DEU: NO; EF:NA; MA:NA / DNM: 3,00 / ESP: NE; EF:NA; MA:NA; COMM / FIN: C; EF:NA; MA:NA / FRK: 730,56 / GBE: NE; EF:NA; MA:NA / GRC: NE; EF:NA; MA:NA / IRL: NO; EF:NA; MA:NA / ITA: NA; EF:NA; MA:NA / LUX: NO; EF:NA; MA:NA / NLD: NE; EF:NA; MA:NA / PRT: NO / SWE: 1,5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18</xdr:colOff>
                <xdr:row>9</xdr:row>
                <xdr:rowOff>9</xdr:rowOff>
              </xdr:to>
            </anchor>
          </commentPr>
        </mc:Choice>
        <mc:Fallback/>
      </mc:AlternateContent>
    </comment>
    <comment ref="T11" authorId="0">
      <text>
        <r>
          <rPr>
            <b val="true"/>
            <sz val="8"/>
            <color rgb="FF000000"/>
            <rFont val="Tahoma"/>
            <family val="2"/>
          </rPr>
          <t xml:space="preserve">AUT: NO; EF:NA; MA:NA / BEL: NO; EF:NA; MA:NA / DEU: 17,81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3</xdr:col>
                <xdr:colOff>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43</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55</xdr:col>
                <xdr:colOff>5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47</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2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8</xdr:colOff>
                <xdr:row>18</xdr:row>
                <xdr:rowOff>8</xdr:rowOff>
              </xdr:to>
            </anchor>
          </commentPr>
        </mc:Choice>
        <mc:Fallback/>
      </mc:AlternateContent>
    </comment>
    <comment ref="T20"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39</xdr:colOff>
                <xdr:row>19</xdr:row>
                <xdr:rowOff>9</xdr:rowOff>
              </xdr:to>
            </anchor>
          </commentPr>
        </mc:Choice>
        <mc:Fallback/>
      </mc:AlternateContent>
    </comment>
    <comment ref="T21" authorId="0">
      <text>
        <r>
          <rPr>
            <b val="true"/>
            <sz val="8"/>
            <color rgb="FF000000"/>
            <rFont val="Tahoma"/>
            <family val="2"/>
          </rPr>
          <t xml:space="preserve">AUT: 0,8253 / BEL: NO; EF:NA; MA:NA / DEU: 2,68 / DNM: 0,2371 / ESP: 1,01 / FIN: C,NA,NO; EF:NA; MA:NA / FRK: 0,0043 / GBE: 0,2374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13</xdr:colOff>
                <xdr:row>20</xdr:row>
                <xdr:rowOff>9</xdr:rowOff>
              </xdr:to>
            </anchor>
          </commentPr>
        </mc:Choice>
        <mc:Fallback/>
      </mc:AlternateContent>
    </comment>
    <comment ref="T25" authorId="0">
      <text>
        <r>
          <rPr>
            <b val="true"/>
            <sz val="8"/>
            <color rgb="FF000000"/>
            <rFont val="Tahoma"/>
            <family val="2"/>
          </rPr>
          <t xml:space="preserve">AUT: 0,8253 / BEL: NO; EF:NA; MA:NA / DEU: 2,68 / DNM: 0,2371 / ESP: 1,01 / FIN: C,NA,NO; EF:NA; MA:NA / FRK: 0,0043 / GBE: 0,2374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13</xdr:colOff>
                <xdr:row>24</xdr:row>
                <xdr:rowOff>9</xdr:rowOff>
              </xdr:to>
            </anchor>
          </commentPr>
        </mc:Choice>
        <mc:Fallback/>
      </mc:AlternateContent>
    </comment>
    <comment ref="T26" authorId="0">
      <text>
        <r>
          <rPr>
            <b val="true"/>
            <sz val="8"/>
            <color rgb="FF000000"/>
            <rFont val="Tahoma"/>
            <family val="2"/>
          </rPr>
          <t xml:space="preserve">AUT: 0,8253 / BEL: NO; EF:NA; MA:NA / DEU: 17,81 / DNM: 3,00 / ESP: NE,NO; EF:NA; MA:NA / FIN: C,NO; EF:NA; MA:NA / FRK: 730,56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4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4</xdr:col>
                <xdr:colOff>43</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0</xdr:col>
                <xdr:colOff>5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59</xdr:col>
                <xdr:colOff>54</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1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57</xdr:col>
                <xdr:colOff>3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1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5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0</xdr:col>
                <xdr:colOff>1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7</xdr:colOff>
                <xdr:row>18</xdr:row>
                <xdr:rowOff>8</xdr:rowOff>
              </xdr:to>
            </anchor>
          </commentPr>
        </mc:Choice>
        <mc:Fallback/>
      </mc:AlternateContent>
    </comment>
    <comment ref="U20"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4</xdr:col>
                <xdr:colOff>5</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1975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43</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1975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43</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6</xdr:col>
                <xdr:colOff>22</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207,82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6</xdr:col>
                <xdr:colOff>5</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4</xdr:col>
                <xdr:colOff>3</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207,82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4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207,82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60</xdr:col>
                <xdr:colOff>48</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20</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5</xdr:col>
                <xdr:colOff>12</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60</xdr:col>
                <xdr:colOff>30</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8</xdr:col>
                <xdr:colOff>1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5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5</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66;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4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008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58</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008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58</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207,82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33</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66</xdr:col>
                <xdr:colOff>47</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64</xdr:col>
                <xdr:colOff>30</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1</xdr:col>
                <xdr:colOff>9</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3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0</xdr:col>
                <xdr:colOff>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41</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34</xdr:colOff>
                <xdr:row>18</xdr:row>
                <xdr:rowOff>8</xdr:rowOff>
              </xdr:to>
            </anchor>
          </commentPr>
        </mc:Choice>
        <mc:Fallback/>
      </mc:AlternateContent>
    </comment>
    <comment ref="W20"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6</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35</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35</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39</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43</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47</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23,6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4</xdr:col>
                <xdr:colOff>16</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23,6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54</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3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2</xdr:col>
                <xdr:colOff>2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7</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34</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3</xdr:colOff>
                <xdr:row>18</xdr:row>
                <xdr:rowOff>8</xdr:rowOff>
              </xdr:to>
            </anchor>
          </commentPr>
        </mc:Choice>
        <mc:Fallback/>
      </mc:AlternateContent>
    </comment>
    <comment ref="X20"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30</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55</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55</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3</xdr:colOff>
                <xdr:row>25</xdr:row>
                <xdr:rowOff>9</xdr:rowOff>
              </xdr:to>
            </anchor>
          </commentPr>
        </mc:Choice>
        <mc:Fallback/>
      </mc:AlternateContent>
    </comment>
    <comment ref="Y7" authorId="0">
      <text>
        <r>
          <rPr>
            <b val="true"/>
            <sz val="8"/>
            <color rgb="FF000000"/>
            <rFont val="Tahoma"/>
            <family val="2"/>
          </rPr>
          <t xml:space="preserve">AUT: 73,24 / BEL: NO; EF:NA; MA:NA / DEU: IE,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56</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62,1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51</xdr:colOff>
                <xdr:row>7</xdr:row>
                <xdr:rowOff>9</xdr:rowOff>
              </xdr:to>
            </anchor>
          </commentPr>
        </mc:Choice>
        <mc:Fallback/>
      </mc:AlternateContent>
    </comment>
    <comment ref="Y9" authorId="0">
      <text>
        <r>
          <rPr>
            <b val="true"/>
            <sz val="8"/>
            <color rgb="FF000000"/>
            <rFont val="Tahoma"/>
            <family val="2"/>
          </rPr>
          <t xml:space="preserve">AUT: 73,24 / BEL: NO; EF:NA; MA:NA / DEU: NO; EF:NA; MA:NA / DNM: NO; EF:NA; MA:NA / ESP: NE; EF:NA; MA:NA / FIN: 0,24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4</xdr:colOff>
                <xdr:row>8</xdr:row>
                <xdr:rowOff>9</xdr:rowOff>
              </xdr:to>
            </anchor>
          </commentPr>
        </mc:Choice>
        <mc:Fallback/>
      </mc:AlternateContent>
    </comment>
    <comment ref="Y10" authorId="0">
      <text>
        <r>
          <rPr>
            <b val="true"/>
            <sz val="8"/>
            <color rgb="FF000000"/>
            <rFont val="Tahoma"/>
            <family val="2"/>
          </rPr>
          <t xml:space="preserve">AUT: 73,24 / BEL: NO; EF:NA; MA:NA / DEU: NO; EF:NA; MA:NA / DNM: NO; EF:NA; MA:NA / ESP: NE; EF:NA; MA:NA; COMM / FIN: 0,24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4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2</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5</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3</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2</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1</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7</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6</xdr:colOff>
                <xdr:row>19</xdr:row>
                <xdr:rowOff>9</xdr:rowOff>
              </xdr:to>
            </anchor>
          </commentPr>
        </mc:Choice>
        <mc:Fallback/>
      </mc:AlternateContent>
    </comment>
    <comment ref="Y21"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5</xdr:colOff>
                <xdr:row>20</xdr:row>
                <xdr:rowOff>9</xdr:rowOff>
              </xdr:to>
            </anchor>
          </commentPr>
        </mc:Choice>
        <mc:Fallback/>
      </mc:AlternateContent>
    </comment>
    <comment ref="Y25"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5</xdr:colOff>
                <xdr:row>24</xdr:row>
                <xdr:rowOff>9</xdr:rowOff>
              </xdr:to>
            </anchor>
          </commentPr>
        </mc:Choice>
        <mc:Fallback/>
      </mc:AlternateContent>
    </comment>
    <comment ref="Y26" authorId="0">
      <text>
        <r>
          <rPr>
            <b val="true"/>
            <sz val="8"/>
            <color rgb="FF000000"/>
            <rFont val="Tahoma"/>
            <family val="2"/>
          </rPr>
          <t xml:space="preserve">AUT: 73,24 / BEL: NO; EF:NA; MA:NA / DEU: IE,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6</xdr:colOff>
                <xdr:row>25</xdr:row>
                <xdr:rowOff>9</xdr:rowOff>
              </xdr:to>
            </anchor>
          </commentPr>
        </mc:Choice>
        <mc:Fallback/>
      </mc:AlternateContent>
    </comment>
    <comment ref="Z7" authorId="0">
      <text>
        <r>
          <rPr>
            <b val="true"/>
            <sz val="8"/>
            <color rgb="FF000000"/>
            <rFont val="Tahoma"/>
            <family val="2"/>
          </rPr>
          <t xml:space="preserve">AUT: 79,02; EF:CS; MA:CS / BEL: NO; EF:NA; MA:NA / DEU: 129,43; EF:CS; MA:CS / DNM: 21,00; EF:CS; MA:CS / ESP: NE,NO; EF:NA; MA:NA / FIN: 0,2400; EF:D; MA:T1a,T1b / FRK: 8189,84; MA:T1a / GBE: 162,12; EF:CS; MA:CS / GRC: NE / IRL: 161,51; EF:CS; MA:T1a / ITA: NA,NO; EF:NA; MA:NA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45</xdr:colOff>
                <xdr:row>5</xdr:row>
                <xdr:rowOff>52</xdr:rowOff>
              </xdr:from>
              <xdr:to>
                <xdr:col>67</xdr:col>
                <xdr:colOff>12</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62,1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9</xdr:colOff>
                <xdr:row>6</xdr:row>
                <xdr:rowOff>27</xdr:rowOff>
              </xdr:from>
              <xdr:to>
                <xdr:col>68</xdr:col>
                <xdr:colOff>41</xdr:colOff>
                <xdr:row>7</xdr:row>
                <xdr:rowOff>9</xdr:rowOff>
              </xdr:to>
            </anchor>
          </commentPr>
        </mc:Choice>
        <mc:Fallback/>
      </mc:AlternateContent>
    </comment>
    <comment ref="Z9" authorId="0">
      <text>
        <r>
          <rPr>
            <b val="true"/>
            <sz val="8"/>
            <color rgb="FF000000"/>
            <rFont val="Tahoma"/>
            <family val="2"/>
          </rPr>
          <t xml:space="preserve">AUT: 79,02; EF:CS; MA:CS / BEL: NO; EF:NA; MA:NA / DEU: 129,43; EF:CS; MA:CS / DNM: 21,00; EF:CS; MA:CS / ESP: NE; EF:NA; MA:NA / FIN: 0,2400; EF:D; MA:T1a,T1b / FRK: 8189,84;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72</xdr:col>
                <xdr:colOff>51</xdr:colOff>
                <xdr:row>8</xdr:row>
                <xdr:rowOff>9</xdr:rowOff>
              </xdr:to>
            </anchor>
          </commentPr>
        </mc:Choice>
        <mc:Fallback/>
      </mc:AlternateContent>
    </comment>
    <comment ref="Z10" authorId="0">
      <text>
        <r>
          <rPr>
            <b val="true"/>
            <sz val="8"/>
            <color rgb="FF000000"/>
            <rFont val="Tahoma"/>
            <family val="2"/>
          </rPr>
          <t xml:space="preserve">AUT: 79,02; EF:CS; MA:CS / BEL: NO; EF:NA; MA:NA / DEU: NO; EF:NA; MA:NA / DNM: 21,00; EF:CS; MA:CS / ESP: NE; EF:NA; MA:NA / FIN: 0,2400; EF:D; MA:T1a,T1b / FRK: 8189,84;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45</xdr:colOff>
                <xdr:row>8</xdr:row>
                <xdr:rowOff>7</xdr:rowOff>
              </xdr:from>
              <xdr:to>
                <xdr:col>72</xdr:col>
                <xdr:colOff>30</xdr:colOff>
                <xdr:row>9</xdr:row>
                <xdr:rowOff>9</xdr:rowOff>
              </xdr:to>
            </anchor>
          </commentPr>
        </mc:Choice>
        <mc:Fallback/>
      </mc:AlternateContent>
    </comment>
    <comment ref="Z11" authorId="0">
      <text>
        <r>
          <rPr>
            <b val="true"/>
            <sz val="8"/>
            <color rgb="FF000000"/>
            <rFont val="Tahoma"/>
            <family val="2"/>
          </rPr>
          <t xml:space="preserve">AUT: NO; EF:NA; MA:NA / BEL: NO; EF:NA; MA:NA / DEU: 129,43;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70</xdr:col>
                <xdr:colOff>18</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5</xdr:colOff>
                <xdr:row>10</xdr:row>
                <xdr:rowOff>8</xdr:rowOff>
              </xdr:from>
              <xdr:to>
                <xdr:col>72</xdr:col>
                <xdr:colOff>3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0</xdr:colOff>
                <xdr:row>11</xdr:row>
                <xdr:rowOff>7</xdr:rowOff>
              </xdr:from>
              <xdr:to>
                <xdr:col>71</xdr:col>
                <xdr:colOff>45</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2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9</xdr:col>
                <xdr:colOff>56</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72</xdr:col>
                <xdr:colOff>17</xdr:colOff>
                <xdr:row>18</xdr:row>
                <xdr:rowOff>8</xdr:rowOff>
              </xdr:to>
            </anchor>
          </commentPr>
        </mc:Choice>
        <mc:Fallback/>
      </mc:AlternateContent>
    </comment>
    <comment ref="Z20"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0</xdr:colOff>
                <xdr:row>18</xdr:row>
                <xdr:rowOff>7</xdr:rowOff>
              </xdr:from>
              <xdr:to>
                <xdr:col>71</xdr:col>
                <xdr:colOff>35</xdr:colOff>
                <xdr:row>19</xdr:row>
                <xdr:rowOff>9</xdr:rowOff>
              </xdr:to>
            </anchor>
          </commentPr>
        </mc:Choice>
        <mc:Fallback/>
      </mc:AlternateContent>
    </comment>
    <comment ref="Z21"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26</xdr:col>
                <xdr:colOff>20</xdr:colOff>
                <xdr:row>19</xdr:row>
                <xdr:rowOff>8</xdr:rowOff>
              </xdr:from>
              <xdr:to>
                <xdr:col>74</xdr:col>
                <xdr:colOff>54</xdr:colOff>
                <xdr:row>20</xdr:row>
                <xdr:rowOff>9</xdr:rowOff>
              </xdr:to>
            </anchor>
          </commentPr>
        </mc:Choice>
        <mc:Fallback/>
      </mc:AlternateContent>
    </comment>
    <comment ref="Z25"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50</xdr:colOff>
                <xdr:row>24</xdr:row>
                <xdr:rowOff>9</xdr:rowOff>
              </xdr:to>
            </anchor>
          </commentPr>
        </mc:Choice>
        <mc:Fallback/>
      </mc:AlternateContent>
    </comment>
    <comment ref="Z26" authorId="0">
      <text>
        <r>
          <rPr>
            <b val="true"/>
            <sz val="8"/>
            <color rgb="FF000000"/>
            <rFont val="Tahoma"/>
            <family val="2"/>
          </rPr>
          <t xml:space="preserve">AUT: 79,02; EF:CS; MA:CS / BEL: NO; EF:NA; MA:NA / DEU: 129,43; EF:CS; MA:CS / DNM: 21,00; EF:CS; MA:CS / ESP: NE,NO; EF:NA; MA:NA / FIN: 0,2400; EF:D; MA:T1a,T1b / FRK: 8189,84; MA:T1a / GBE: 162,12; EF:CS; MA:CS / GRC: NE / IRL: 161,51; EF:CS; MA:T1a / ITA: NA,NO; EF:NA; MA:NA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41</xdr:colOff>
                <xdr:row>25</xdr:row>
                <xdr:rowOff>9</xdr:rowOff>
              </xdr:to>
            </anchor>
          </commentPr>
        </mc:Choice>
        <mc:Fallback/>
      </mc:AlternateContent>
    </comment>
    <comment ref="AA7"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50</xdr:colOff>
                <xdr:row>5</xdr:row>
                <xdr:rowOff>52</xdr:rowOff>
              </xdr:from>
              <xdr:to>
                <xdr:col>74</xdr:col>
                <xdr:colOff>52</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676,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4</xdr:colOff>
                <xdr:row>6</xdr:row>
                <xdr:rowOff>27</xdr:rowOff>
              </xdr:from>
              <xdr:to>
                <xdr:col>72</xdr:col>
                <xdr:colOff>38</xdr:colOff>
                <xdr:row>7</xdr:row>
                <xdr:rowOff>9</xdr:rowOff>
              </xdr:to>
            </anchor>
          </commentPr>
        </mc:Choice>
        <mc:Fallback/>
      </mc:AlternateContent>
    </comment>
    <comment ref="AA9" authorId="0">
      <text>
        <r>
          <rPr>
            <b val="true"/>
            <sz val="8"/>
            <color rgb="FF000000"/>
            <rFont val="Tahoma"/>
            <family val="2"/>
          </rPr>
          <t xml:space="preserve">AUT: 40,95; EF:CS; MA:CS / BEL: 9,47 / DEU: 3204,47; EF:CS; MA:CS / DNM: 10,60; EF:CS; MA:CS / ESP: NE; EF:NA; MA:NA / FIN: 6,55; EF:D; MA:T1a; COMM / FRK: 336,00; MA:T1a / GBE: 103,98; EF:CS,OTH; MA:T1,T2 / GRC: NE; EF:NA; MA:NA / IRL: 5,90; EF:CS; MA:T1a / ITA: 11,40; EF:PS; MA:D / LUX: NE; EF:NA; MA:NA / NLD: NE; EF:NA; MA:NA / PRT: 30,48; EF:OTH; MA:T1a / SWE: 33,05; EF:D; MA:T1a,T1b /</t>
        </r>
      </text>
      <mc:AlternateContent>
        <mc:Choice Requires="v2">
          <commentPr autoFill="true" autoScale="false" colHidden="false" locked="false" rowHidden="false" textHAlign="justify" textVAlign="top">
            <anchor moveWithCells="false" sizeWithCells="false">
              <xdr:from>
                <xdr:col>26</xdr:col>
                <xdr:colOff>54</xdr:colOff>
                <xdr:row>7</xdr:row>
                <xdr:rowOff>8</xdr:rowOff>
              </xdr:from>
              <xdr:to>
                <xdr:col>73</xdr:col>
                <xdr:colOff>4</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204,47; EF:CS; MA:CS / DNM: NO; EF:NA; MA:NA / ESP: NE; EF:NA; MA:NA; COMM / FIN: C; EF:NA; MA:NA / FRK: NA; EF:NA; MA:NA / GBE: IE; EF:NA; MA:NA; COMM / GRC: NE; EF:NA; MA:NA; COMM / IRL: NO; EF:NA; MA:NA / ITA: NO; EF:NA; MA:NA / LUX: NE; EF:NA; MA:NA; COMM / NLD: NE; EF:NA; MA:NA; COMM / PRT: 30,48; EF:OTH; MA:T1a / SWE: 1,23; EF:D; MA:T1b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73</xdr:col>
                <xdr:colOff>30</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40,00; EF:CS; MA:T2 / GRC: NE; EF:NA; MA:NA / IRL: NO; EF:NA; MA:NA / ITA: 543,00; EF:PS; MA:D / LUX: NE; EF:NA; MA:NA / NLD: NE; EF:NA; MA:NA / PRT: NO; EF:NA; MA:NA / SWE: 21,36; EF:D; MA:T1b /</t>
        </r>
      </text>
      <mc:AlternateContent>
        <mc:Choice Requires="v2">
          <commentPr autoFill="true" autoScale="false" colHidden="false" locked="false" rowHidden="false" textHAlign="justify" textVAlign="top">
            <anchor moveWithCells="false" sizeWithCells="false">
              <xdr:from>
                <xdr:col>26</xdr:col>
                <xdr:colOff>41</xdr:colOff>
                <xdr:row>10</xdr:row>
                <xdr:rowOff>8</xdr:rowOff>
              </xdr:from>
              <xdr:to>
                <xdr:col>71</xdr:col>
                <xdr:colOff>4</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40,00; EF:CS; MA:T2 / GRC: NE; EF:NA; MA:NA; COMM / IRL: NO; EF:NA; MA:NA / ITA: 543,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74</xdr:col>
                <xdr:colOff>41</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O; EF:NA; MA:NA / SWE: 21,36; EF:D; MA:T1b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72</xdr:col>
                <xdr:colOff>50</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37</xdr:colOff>
                <xdr:row>13</xdr:row>
                <xdr:rowOff>8</xdr:rowOff>
              </xdr:from>
              <xdr:to>
                <xdr:col>76</xdr:col>
                <xdr:colOff>25</xdr:colOff>
                <xdr:row>14</xdr:row>
                <xdr:rowOff>9</xdr:rowOff>
              </xdr:to>
            </anchor>
          </commentPr>
        </mc:Choice>
        <mc:Fallback/>
      </mc:AlternateContent>
    </comment>
    <comment ref="AA19"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22</xdr:colOff>
                <xdr:row>18</xdr:row>
                <xdr:rowOff>8</xdr:rowOff>
              </xdr:to>
            </anchor>
          </commentPr>
        </mc:Choice>
        <mc:Fallback/>
      </mc:AlternateContent>
    </comment>
    <comment ref="AA20"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0</xdr:colOff>
                <xdr:row>18</xdr:row>
                <xdr:rowOff>7</xdr:rowOff>
              </xdr:from>
              <xdr:to>
                <xdr:col>70</xdr:col>
                <xdr:colOff>56</xdr:colOff>
                <xdr:row>19</xdr:row>
                <xdr:rowOff>9</xdr:rowOff>
              </xdr:to>
            </anchor>
          </commentPr>
        </mc:Choice>
        <mc:Fallback/>
      </mc:AlternateContent>
    </comment>
    <comment ref="AA21"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4</xdr:col>
                <xdr:colOff>35</xdr:colOff>
                <xdr:row>20</xdr:row>
                <xdr:rowOff>9</xdr:rowOff>
              </xdr:to>
            </anchor>
          </commentPr>
        </mc:Choice>
        <mc:Fallback/>
      </mc:AlternateContent>
    </comment>
    <comment ref="AA25"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4</xdr:col>
                <xdr:colOff>31</xdr:colOff>
                <xdr:row>24</xdr:row>
                <xdr:rowOff>9</xdr:rowOff>
              </xdr:to>
            </anchor>
          </commentPr>
        </mc:Choice>
        <mc:Fallback/>
      </mc:AlternateContent>
    </comment>
    <comment ref="AA26"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3</xdr:colOff>
                <xdr:row>8</xdr:row>
                <xdr:rowOff>9</xdr:rowOff>
              </xdr:to>
            </anchor>
          </commentPr>
        </mc:Choice>
        <mc:Fallback/>
      </mc:AlternateContent>
    </comment>
    <comment ref="B10" authorId="0">
      <text>
        <r>
          <rPr>
            <b val="true"/>
            <sz val="8"/>
            <color rgb="FF000000"/>
            <rFont val="Tahoma"/>
            <family val="2"/>
          </rPr>
          <t xml:space="preserve">AUT: 10897,33; EF:CS; MA:T2 / BEL: 23325,91; EF:CS,D; MA:CS,T1,T3 / DEU: 318894,34; EF:CS; MA:CS / DNM: 42032,53; EF:CR,CS,D; MA:CR / ESP: 58563,40; EF:CR,CS,PS; MA:T2 / FIN: 26519,64; EF:CS,D,PS; MA:T3 / FRK: 42507,36; EF:CS; MA:CR / GBE: 162557,51; EF:CS; MA:CS,OTH,T1,T2 / GRC: 41150,48; EF:CS,D; MA:CR / IRL: 13765,81; EF:PS; MA:T3 / ITA: 105254,55; EF:CS; MA:T3 / LUX: 80,40; EF:CS,D; MA:T2 / NLD: 49061,17; EF:CS; MA:T2 / PRT: 12997,37; EF:CR,D,PS; MA:T2 / SWE: 12469,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4</xdr:colOff>
                <xdr:row>9</xdr:row>
                <xdr:rowOff>9</xdr:rowOff>
              </xdr:to>
            </anchor>
          </commentPr>
        </mc:Choice>
        <mc:Fallback/>
      </mc:AlternateContent>
    </comment>
    <comment ref="B11" authorId="0">
      <text>
        <r>
          <rPr>
            <b val="true"/>
            <sz val="8"/>
            <color rgb="FF000000"/>
            <rFont val="Tahoma"/>
            <family val="2"/>
          </rPr>
          <t xml:space="preserve">AUT: 2646,52; EF:CS; MA:T2 / BEL: 4743,62; EF:PS; MA:CS,T3 / DEU: 20014,27; EF:CS; MA:CS / DNM: 1407,61; EF:CS,D,PS; MA:CR / ESP: 12671,06; EF:CR,CS,PS; MA:T2 / FIN: 2767,28; EF:CS,PS; MA:T3 / FRK: 14750,77; EF:CS; MA:CR / GBE: 20296,98;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7</xdr:colOff>
                <xdr:row>10</xdr:row>
                <xdr:rowOff>9</xdr:rowOff>
              </xdr:to>
            </anchor>
          </commentPr>
        </mc:Choice>
        <mc:Fallback/>
      </mc:AlternateContent>
    </comment>
    <comment ref="B12" authorId="0">
      <text>
        <r>
          <rPr>
            <b val="true"/>
            <sz val="8"/>
            <color rgb="FF000000"/>
            <rFont val="Tahoma"/>
            <family val="2"/>
          </rPr>
          <t xml:space="preserve">AUT: 260,68; EF:CS; MA:T2 / BEL: 924,65; EF:D,PS; MA:CS,T3 / DEU: 33747,58; EF:CS; MA:CS / DNM: 875,55; EF:CS; MA:CR / ESP: 2009,55; EF:CR,CS,PS; MA:T2 / FIN: 303,39; EF:CS; MA:T3 / FRK: 4290,91; EF:CS; MA:CR / GBE: 19586,91; EF:CS; MA:T2 / GRC: 103,88; EF:CS; MA:CR / IRL: 71,93; EF:CS; MA:T1 / ITA: 11189,92; EF:CS; MA:T3 / LUX: NO; EF:NA; MA:NA / NLD: 1722,17; EF:CS; MA:T2 / PRT: 92,53; EF:CR,D,PS; MA:T2 / SWE: 346,1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xdr:colOff>
                <xdr:row>11</xdr:row>
                <xdr:rowOff>9</xdr:rowOff>
              </xdr:to>
            </anchor>
          </commentPr>
        </mc:Choice>
        <mc:Fallback/>
      </mc:AlternateContent>
    </comment>
    <comment ref="B13"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6</xdr:colOff>
                <xdr:row>12</xdr:row>
                <xdr:rowOff>9</xdr:rowOff>
              </xdr:to>
            </anchor>
          </commentPr>
        </mc:Choice>
        <mc:Fallback/>
      </mc:AlternateContent>
    </comment>
    <comment ref="B14" authorId="0">
      <text>
        <r>
          <rPr>
            <b val="true"/>
            <sz val="8"/>
            <color rgb="FF000000"/>
            <rFont val="Tahoma"/>
            <family val="2"/>
          </rPr>
          <t xml:space="preserve">AUT: 4666,26; EF:CS; MA:T2 / BEL: 11789,61; EF:PS; MA:T3 / DEU: 13574,60; EF:CS; MA:CS / DNM: 107,51; EF:CS; MA:CR / ESP: 8144,65; EF:CR,CS,PS; MA:T2 / FIN: 2773,58; EF:CS,PS; MA:T3 / FRK: 14928,48; EF:CS; MA:CR / GBE: 25399,51; EF:CS; MA:T2 / GRC: 259,78; EF:D; MA:CR / IRL: 2,32; EF:CS; MA:T1 / ITA: 16986,22; EF:CS; MA:T2 / LUX: 2120,45; EF:CS,D; MA:T1,T2 / NLD: 4750,29; EF:CS; MA:T2 / PRT: 569,41; EF:CR,D,PS; MA:T2 / SWE: 1884,0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9</xdr:rowOff>
              </xdr:to>
            </anchor>
          </commentPr>
        </mc:Choice>
        <mc:Fallback/>
      </mc:AlternateContent>
    </comment>
    <comment ref="B15" authorId="0">
      <text>
        <r>
          <rPr>
            <b val="true"/>
            <sz val="8"/>
            <color rgb="FF000000"/>
            <rFont val="Tahoma"/>
            <family val="2"/>
          </rPr>
          <t xml:space="preserve">AUT: 176,67; EF:CS; MA:T2 / BEL: 656,22; EF:D; MA:T1 / DEU: 805,59; EF:CS; MA:CS / DNM: 12,64; EF:CS; MA:CR / ESP: 1374,61; EF:CR,CS,PS; MA:T2 / FIN: 108,54; EF:CS; MA:T3 / FRK: 2323,89; EF:CS; MA:CR / GBE: IE,NO; EF:NA; MA:NA / GRC: 685,55; EF:D; MA:CR / IRL: 1130,80;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xdr:colOff>
                <xdr:row>14</xdr:row>
                <xdr:rowOff>9</xdr:rowOff>
              </xdr:to>
            </anchor>
          </commentPr>
        </mc:Choice>
        <mc:Fallback/>
      </mc:AlternateContent>
    </comment>
    <comment ref="B16" authorId="0">
      <text>
        <r>
          <rPr>
            <b val="true"/>
            <sz val="8"/>
            <color rgb="FF000000"/>
            <rFont val="Tahoma"/>
            <family val="2"/>
          </rPr>
          <t xml:space="preserve">AUT: 1125,07; EF:CS,D; MA:T2 / BEL: 7870,43; EF:D,PS; MA:T1,T3 / DEU: IE; EF:NA; MA:NA / DNM: 455,24; EF:CS,D; MA:CR / ESP: 6416,96; EF:CR,CS,PS; MA:T2 / FIN: 1336,83; EF:CS; MA:T3 / FRK: 19742,73; EF:CS; MA:CR / GBE: IE,NO; EF:NA; MA:NA / GRC: 689,04; EF:CS,D; MA:CR,T2 / IRL: 368,62; EF:CS; MA:T1 / ITA: 16820,80; EF:CS; MA:T2 / LUX: 211,04; EF:CS,D; MA:T1,T2 / NLD: 12396,19; EF:CS; MA:T2 / PRT: 1477,53; EF:CR,D; MA:T2 / SWE: 1357,5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416,76; EF:CS,D; MA:T2 / BEL: 719,54; EF:D; MA:T1 / DEU: 10,19; EF:CS; MA:CS / DNM: 231,99; EF:CS,D; MA:CR / ESP: 3583,44; EF:CR,CS,PS; MA:T2 / FIN: 4628,07; EF:CS; MA:T3 / FRK: 5846,64; EF:CS; MA:CR / GBE: IE,NO; EF:NA; MA:NA / GRC: 289,37; EF:D; MA:CR / IRL: 81,27; EF:CS; MA:T1 / ITA: 4275,25; EF:CS; MA:T2 / LUX: IE,NO; EF:NA; MA:NA / NLD: 1519,14; EF:CS; MA:T2 / PRT: 968,96; EF:CR,D; MA:T2 / SWE: 3139,7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7</xdr:colOff>
                <xdr:row>16</xdr:row>
                <xdr:rowOff>9</xdr:rowOff>
              </xdr:to>
            </anchor>
          </commentPr>
        </mc:Choice>
        <mc:Fallback/>
      </mc:AlternateContent>
    </comment>
    <comment ref="B18" authorId="0">
      <text>
        <r>
          <rPr>
            <b val="true"/>
            <sz val="8"/>
            <color rgb="FF000000"/>
            <rFont val="Tahoma"/>
            <family val="2"/>
          </rPr>
          <t xml:space="preserve">AUT: 887,96; EF:CS,D; MA:T2 / BEL: 2548,41; EF:D; MA:T1 / DEU: 1985,22; EF:CS; MA:CS / DNM: 1487,50; EF:CS,D; MA:CR / ESP: 4121,42; EF:CR,CS; MA:T2 / FIN: 657,96; EF:CS; MA:T3 / FRK: 10255,60; EF:CS; MA:CR / GBE: IE,NO; EF:NA; MA:NA / GRC: 1005,83; EF:CS,D; MA:CR,T2 / IRL: 1132,43; EF:CS; MA:T1 / ITA: 5078,29; EF:CS; MA:T2 / LUX: 18,38; EF:CS,D; MA:T1,T2 / NLD: 4393,29; EF:CS; MA:T2 / PRT: 947,11; EF:CR,D; MA:T2 / SWE: 944,6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42</xdr:colOff>
                <xdr:row>17</xdr:row>
                <xdr:rowOff>9</xdr:rowOff>
              </xdr:to>
            </anchor>
          </commentPr>
        </mc:Choice>
        <mc:Fallback/>
      </mc:AlternateContent>
    </comment>
    <comment ref="B20" authorId="0">
      <text>
        <r>
          <rPr>
            <b val="true"/>
            <sz val="8"/>
            <color rgb="FF000000"/>
            <rFont val="Tahoma"/>
            <family val="2"/>
          </rPr>
          <t xml:space="preserve">AUT: 4422,64; EF:CS,D; MA:T2,T3 / BEL: 7862,30; EF:D,PS; MA:CS,T1 / DEU: 108990,08; EF:CS; MA:CS / DNM: 3711,88; EF:CS,D,PS; MA:CR / ESP: 24184,27; EF:CR,CS; MA:T2,T3 / FIN: 2310,20; EF:CS; MA:CS,M,T3 / FRK: 27084,34; EF:CS; MA:CR / GBE: 68300,37; EF:CS; MA:T2 / GRC: 6839,81; EF:D; MA:CR / IRL: 1420,98; EF:CS; MA:T1 / ITA: 39995,65; EF:CS; MA:T2 / LUX: 793,22; EF:CS,D; MA:T1,T2 / NLD: 6017,79; EF:CS; MA:T2 / PRT: 6499,51; EF:CR,D,PS; MA:T2 / SWE: 5786,0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44</xdr:colOff>
                <xdr:row>20</xdr:row>
                <xdr:rowOff>9</xdr:rowOff>
              </xdr:to>
            </anchor>
          </commentPr>
        </mc:Choice>
        <mc:Fallback/>
      </mc:AlternateContent>
    </comment>
    <comment ref="B22" authorId="0">
      <text>
        <r>
          <rPr>
            <b val="true"/>
            <sz val="8"/>
            <color rgb="FF000000"/>
            <rFont val="Tahoma"/>
            <family val="2"/>
          </rPr>
          <t xml:space="preserve">AUT: 63,50; EF:CS; MA:CS / BEL: 9,35; EF:D; MA:T1 / DEU: 1992,37; EF:CS,D; MA:T1,T2; COMM / DNM: 204,87; EF:CS; MA:OTH / ESP: 2702,59; EF:D; MA:T2 / FIN: 305,43; EF:CS; MA:M / FRK: 5556,20; EF:CS; MA:T3 / GBE: 1411,33; EF:CS; MA:T3 / GRC: 877,45; EF:D; MA:T1,T2 / IRL: 64,37; EF:CS; MA:T2 / ITA: 1914,30; EF:CS; MA:T1,T2 / LUX: 0,7677; EF:D; MA:T1 / NLD: 41,08; EF:CS; MA:T2 / PRT: 224,71; EF:D; MA:T2 / SWE: 604,1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4</xdr:colOff>
                <xdr:row>21</xdr:row>
                <xdr:rowOff>9</xdr:rowOff>
              </xdr:to>
            </anchor>
          </commentPr>
        </mc:Choice>
        <mc:Fallback/>
      </mc:AlternateContent>
    </comment>
    <comment ref="B23" authorId="0">
      <text>
        <r>
          <rPr>
            <b val="true"/>
            <sz val="8"/>
            <color rgb="FF000000"/>
            <rFont val="Tahoma"/>
            <family val="2"/>
          </rPr>
          <t xml:space="preserve">AUT: 16733,79; EF:CS; MA:CS,M / BEL: 21646,31; EF:CR,CS; MA:T1 / DEU: 165140,95; EF:CS; MA:CS,T2; COMM / DNM: 10765,78; EF:CS; MA:OTH / ESP: 64250,41; EF:CR; MA:CR,CS,T3 / FIN: 10103,34; EF:CS; MA:M,T1 / FRK: 120712,63; EF:CS; MA:T3 / GBE: 114819,30; EF:CS; MA:T3 / GRC: 14465,26; EF:D; MA:T1 / IRL: 6719,39; EF:CS; MA:T1 / ITA: 103984,18; EF:CS; MA:M / LUX: 3375,38; EF:CS; MA:T3 / NLD: 29375,31; EF:CS; MA:T2 / PRT: 13050,63; EF:CS; MA:T2 / SWE: 17678,4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7</xdr:colOff>
                <xdr:row>22</xdr:row>
                <xdr:rowOff>9</xdr:rowOff>
              </xdr:to>
            </anchor>
          </commentPr>
        </mc:Choice>
        <mc:Fallback/>
      </mc:AlternateContent>
    </comment>
    <comment ref="B24" authorId="0">
      <text>
        <r>
          <rPr>
            <b val="true"/>
            <sz val="8"/>
            <color rgb="FF000000"/>
            <rFont val="Tahoma"/>
            <family val="2"/>
          </rPr>
          <t xml:space="preserve">AUT: 134,49; EF:CS; MA:CS / BEL: 176,03; EF:CS,D; MA:CS,M,T1 / DEU: 2320,37; EF:CS; MA:CS,T1,T2 / DNM: 300,64; EF:CS; MA:OTH / ESP: 314,11; EF:CR; MA:T2 / FIN: 176,45; EF:CS; MA:M / FRK: 784,68; EF:CS; MA:CR / GBE: 1435,38; EF:CS; MA:T2 / GRC: 145,50; EF:D; MA:T1 / IRL: 129,82; EF:CS; MA:T1 / ITA: 420,65; EF:CS; MA:D / LUX: 21,58; EF:CS; MA:T2 / NLD: 97,27; EF:CS; MA:CS / PRT: 153,43; EF:OTH; MA:T1 / SWE: 67,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43,43; EF:CS; MA:CS / BEL: 412,12; EF:CS,D; MA:CS,M,T1 / DEU: 1612,10; EF:CS; MA:CS,T1; COMM / DNM: 916,86; EF:CS; MA:OTH / ESP: 1614,34; EF:CR; MA:T2 / FIN: 497,06; EF:CS; MA:M,T3 / FRK: 1776,76; EF:CS; MA:CR / GBE: 1871,11; EF:CS; MA:CS,T2 / GRC: 1493,43; EF:D; MA:T1 / IRL: 102,64; EF:CS; MA:T1 / ITA: 5748,55; EF:CS; MA:T1,T2 / LUX: 1,10; EF:CS; MA:T2 / NLD: 399,87; EF:CS; MA:T2 / PRT: 236,93; EF:CR; MA:CR / SWE: 332,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56</xdr:colOff>
                <xdr:row>24</xdr:row>
                <xdr:rowOff>9</xdr:rowOff>
              </xdr:to>
            </anchor>
          </commentPr>
        </mc:Choice>
        <mc:Fallback/>
      </mc:AlternateContent>
    </comment>
    <comment ref="B27" authorId="0">
      <text>
        <r>
          <rPr>
            <b val="true"/>
            <sz val="8"/>
            <color rgb="FF000000"/>
            <rFont val="Tahoma"/>
            <family val="2"/>
          </rPr>
          <t xml:space="preserve">AUT: 233,51; EF:CS; MA:T2 / BEL: 197,90; EF:D; MA:CS / DEU: 4071,29; EF:CS; MA:CS,T1 / DNM: NO; EF:NA; MA:NA / ESP: 132,77; EF:CR; MA:T2 / FIN: 642,32; EF:CS,D; MA:M,T3 / FRK: 485,93; EF:CS; MA:CR / GBE: 268,97; EF:CS; MA:T2 / GRC: NO; EF:NA; MA:NA / IRL: 128,62; EF:CS; MA:T1 / ITA: 602,27; EF:CS; MA:T2 / LUX: NA; EF:NA; MA:NA / NLD: NO; EF:NA; MA:NA / PRT: IE; EF:NA; MA:NA / SWE: 152,6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40</xdr:colOff>
                <xdr:row>26</xdr:row>
                <xdr:rowOff>9</xdr:rowOff>
              </xdr:to>
            </anchor>
          </commentPr>
        </mc:Choice>
        <mc:Fallback/>
      </mc:AlternateContent>
    </comment>
    <comment ref="C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0,1698; EF:CS; MA:T2 / BEL: 0,4758; EF:CS,D; MA:CS,T1 / DEU: 11,45; EF:CS; MA:T2 / DNM: 14,43; EF:CR,CS; MA:CR / ESP: 0,6602; EF:CR,CS; MA:T2 / FIN: 0,6878; EF:CS; MA:T3 / FRK: 0,8999; EF:CS; MA:CR / GBE: 2,65; EF:CR,CS,D,PS;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29; EF:CS; MA:T2 / DNM: 0,0112; EF:CS; MA:CR / ESP: 0,3047; EF:CR; MA:T2 / FIN: 0,0407; EF:CS; MA:T3 / FRK: 0,3264; EF:CS; MA:CR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071; EF:CS; MA:T2 / BEL: 0,1597; EF:CR,D,PS; MA:CS,T1 / DEU: 3,74; EF:CS; MA:T2 / DNM: 0,0229; EF:CS; MA:CR / ESP: 2,29; EF:CR; MA:T2 / FIN: 0,0032; EF:CS; MA:T3 / FRK: 1,61; EF:CS; MA:CR / GBE: 8,84;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26</xdr:colOff>
                <xdr:row>12</xdr:row>
                <xdr:rowOff>9</xdr:rowOff>
              </xdr:to>
            </anchor>
          </commentPr>
        </mc:Choice>
        <mc:Fallback/>
      </mc:AlternateContent>
    </comment>
    <comment ref="C14" authorId="0">
      <text>
        <r>
          <rPr>
            <b val="true"/>
            <sz val="8"/>
            <color rgb="FF000000"/>
            <rFont val="Tahoma"/>
            <family val="2"/>
          </rPr>
          <t xml:space="preserve">AUT: 0,0303; EF:CS; MA:T2 / BEL: 1,44; EF:CS,D; MA:T1 / DEU: 2,45; EF:CR,CS; MA:CS / DNM: 0,0290; EF:CS; MA:CR / ESP: 0,6477; EF:CR,CS; MA:T2 / FIN: 0,0210; EF:CS; MA:T3 / FRK: 4,74; EF:CS; MA:CR / GBE: 10,47; EF:CR,CS; MA:T2 / GRC: 0,0105; EF:D; MA:T2 / IRL: 0,0000; EF:D; MA:T1 / ITA: 3,74; EF:CR,D; MA:T2 / LUX: 0,0461; EF:D; MA:T1 / NLD: 0,1538; EF:CS; MA:T2 / PRT: 0,0101; EF:CR,D; MA:T2 / SWE: 0,0228;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39; EF:CS; MA:T2 / BEL: 0,0467; EF:D; MA:T1 / DEU: 0,0171; EF:CS; MA:CS / DNM: 0,0024; EF:CS; MA:CR / ESP: 0,0935; EF:CR,CS; MA:T2 / FIN: 0,0014; EF:CS; MA:T3 / FRK: 0,0956; EF:CS; MA:CR / GBE: IE,NO; EF:NA; MA:NA / GRC: 0,0242; EF:D; MA:T2 / IRL: 0,0439;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617; EF:CS; MA:T2 / BEL: 0,4905; EF:CR,D; MA:T1 / DEU: IE,NO; EF:NA; MA:NA / DNM: 0,0862; EF:CS; MA:CR / ESP: 1,41; EF:CR,CS; MA:T2 / FIN: 0,0297; EF:CS; MA:T3 / FRK: 0,9206; EF:CS; MA:CR / GBE: IE,NO; EF:NA; MA:NA / GRC: 0,0164; EF:D; MA:T2 / IRL: 0,0103; EF:D; MA:T1 / ITA: 0,6249; EF:CR,D; MA:T2 / LUX: 0,0057;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64; EF:CS; MA:T2 / BEL: 0,1132; EF:CS,D; MA:T1 / DEU: 0,0486; EF:CS; MA:CS / DNM: 0,0613; EF:CS; MA:CR / ESP: 1,53; EF:CR,CS; MA:T2 / FIN: 0,2909; EF:CS; MA:T3 / FRK: 1,42; EF:CS; MA:CR / GBE: IE,NO; EF:NA; MA:NA / GRC: 0,0102; EF:D; MA:T2 / IRL: 0,0020; EF:D; MA:T1 / ITA: 0,0969; EF:CR,D; MA:T2 / LUX: IE,NO; EF:NA; MA:NA / NLD: 0,1710; EF:CS; MA:T2 / PRT: 1,09;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xdr:colOff>
                <xdr:row>16</xdr:row>
                <xdr:rowOff>9</xdr:rowOff>
              </xdr:to>
            </anchor>
          </commentPr>
        </mc:Choice>
        <mc:Fallback/>
      </mc:AlternateContent>
    </comment>
    <comment ref="C18" authorId="0">
      <text>
        <r>
          <rPr>
            <b val="true"/>
            <sz val="8"/>
            <color rgb="FF000000"/>
            <rFont val="Tahoma"/>
            <family val="2"/>
          </rPr>
          <t xml:space="preserve">AUT: 0,0190; EF:CS; MA:T2 / BEL: 0,1349; EF:D; MA:T1 / DEU: 0,0785; EF:CS; MA:CS / DNM: 0,2763; EF:CS; MA:CR / ESP: 1,06; EF:CR,CS; MA:T2 / FIN: 0,0294; EF:CS; MA:T3 / FRK: 0,5611; EF:CS; MA:CR / GBE: IE,NO; EF:NA; MA:NA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1598; EF:CS; MA:T2,T3 / BEL: 0,6273; EF:D,PS; MA:T1 / DEU: 4,46; EF:CS; MA:CS / DNM: 0,4386; EF:CS; MA:CR / ESP: 3,14; EF:CR,CS; MA:T2,T3 / FIN: 0,2916; EF:CS; MA:M,T3 / FRK: 1,99; EF:CS; MA:CR / GBE: 5,57; EF:CR,CS,D; MA:T1,T2 / GRC: 0,1498; EF:D; MA:T2 / IRL: 0,1552; EF:D; MA:T1 / ITA: 1,87; EF:CR,D; MA:T2 / LUX: 0,0506; EF:D; MA:T1 / NLD: 0,9001; EF:CS; MA:T2 / PRT: 0,9152; EF:CR,D,OTH; MA:T2 / SWE: 1,3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7</xdr:colOff>
                <xdr:row>20</xdr:row>
                <xdr:rowOff>9</xdr:rowOff>
              </xdr:to>
            </anchor>
          </commentPr>
        </mc:Choice>
        <mc:Fallback/>
      </mc:AlternateContent>
    </comment>
    <comment ref="C22" authorId="0">
      <text>
        <r>
          <rPr>
            <b val="true"/>
            <sz val="8"/>
            <color rgb="FF000000"/>
            <rFont val="Tahoma"/>
            <family val="2"/>
          </rPr>
          <t xml:space="preserve">AUT: 0,0029; EF:CR; MA:CS / BEL: 0,0016; EF:CR,D; MA:M,T1 / DEU: 0,0804; EF:CS; MA:T1,T3; COMM / DNM: 0,0072; EF:OTH; MA:OTH / ESP: 0,0671; EF:OTH; MA:T2 / FIN: 0,0121; EF:D; MA:M / FRK: 0,1295; EF:CS; MA:T3 / GBE: 0,0914; EF:CR,D; MA:T3 / GRC: 0,0151; EF:CR,D; MA:T1,T2 / IRL: 0,0010; EF:CR; MA:T1 / ITA: 0,0368; EF:CR; MA:T1,T2 / LUX: 0,0000; EF:D; MA:T1 / NLD: 0,0070; EF:D; MA:T2 / PRT: 0,0497; EF:CR,OTH; MA:T2 / SWE: 0,0131;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2,74; EF:CS; MA:CS,M / BEL: 4,81; EF:CR,CS; MA:M,T2 / DEU: 27,99; EF:CS,M; MA:T3; COMM / DNM: 2,23; EF:OTH; MA:OTH / ESP: 14,77; EF:CR; MA:CR,CS,T3 / FIN: 3,23; EF:CS,D; MA:M,T1 / FRK: 29,69; EF:CS; MA:T3 / GBE: 22,00; EF:CS; MA:T3 / GRC: 4,40; EF:M; MA:M / IRL: 1,82; EF:M; MA:T3 / ITA: 35,11; EF:CS; MA:M / LUX: 0,7857; EF:D; MA:T3 / NLD: 4,76; EF:CS; MA:T3 / PRT: 3,27; EF:CR; MA:T3 / SWE: 3,76;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0,0066; EF:CS; MA:CS / BEL: 0,0111; EF:CR,D; MA:M,T1 / DEU: 0,0890; EF:CS; MA:T2 / DNM: 0,0125; EF:OTH; MA:OTH / ESP: 0,0180; EF:CR; MA:T2 / FIN: 0,0098; EF:CS; MA:M / FRK: 0,0450; EF:CS; MA:CR / GBE: 0,1401; EF:CR; MA:T2 / GRC: 0,0810; EF:CR; MA:CR / IRL: 0,0073; EF:D; MA:T1 / ITA: 0,0242; EF:CR; MA:D / LUX: 0,0012; EF:D; MA:T1 / NLD: 0,0065; EF:D; MA:CS / PRT: 0,0105; EF:CR,D; MA:T1 / SWE: 0,0031;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3; EF:CS; MA:CS / BEL: 0,0169; EF:CR,D; MA:M,T1 / DEU: 0,0568; EF:CS; MA:T1; COMM / DNM: 0,0383; EF:OTH; MA:OTH / ESP: 0,0815; EF:CS,OTH; MA:T2 / FIN: 0,2350; EF:CS; MA:M,T3 / FRK: 0,4934; EF:CS; MA:CR / GBE: 0,0276; EF:CR; MA:T2 / GRC: 0,0810; EF:CR,D; MA:CR,T1 / IRL: 0,0096; EF:D; MA:T1 / ITA: 1,58; EF:CR; MA:T1,T2 / LUX: 0,0003;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63; EF:CS; MA:T2 / BEL: 0,0488; EF:D; MA:T1 / DEU: 0,2651; EF:CS; MA:T1 / DNM: NO; EF:NA; MA:NA / ESP: 0,0021; EF:CR; MA:T2 / FIN: 0,2502; EF:CS,D; MA:M,T3 / FRK: 0,2857; EF:CS; MA:CR / GBE: 0,0141; EF:CR; MA:T2 / GRC: NO; EF:NA; MA:NA / IRL: 0,0116; EF:CR; MA:T1 / ITA: 0,0272; EF:CR; MA:T2 / LUX: NA; EF:NA; MA:NA / NLD: NO; EF:NA; MA:NA / PRT: IE; EF:NA; MA:NA / SWE: 0,025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372; EF:CS; MA:T2 / BEL: 0,2263; EF:CS,D; MA:CS,T1 / DEU: 11,27; EF:CS; MA:T2 / DNM: 0,4468; EF:CR,CS; MA:CR / ESP: 1,31; EF:CR,D,OTH; MA:T2 / FIN: 0,6553; EF:CS; MA:T3 / FRK: 1,61; EF:CS; MA:CR / GBE: 3,57; EF:CS,D,PS;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xdr:colOff>
                <xdr:row>9</xdr:row>
                <xdr:rowOff>9</xdr:rowOff>
              </xdr:to>
            </anchor>
          </commentPr>
        </mc:Choice>
        <mc:Fallback/>
      </mc:AlternateContent>
    </comment>
    <comment ref="D11" authorId="0">
      <text>
        <r>
          <rPr>
            <b val="true"/>
            <sz val="8"/>
            <color rgb="FF000000"/>
            <rFont val="Tahoma"/>
            <family val="2"/>
          </rPr>
          <t xml:space="preserve">AUT: 0,0172; EF:CS; MA:T2 / BEL: 0,4964; EF:CS; MA:CS / DEU: 0,2188; EF:CS; MA:T2 / DNM: 0,0091; EF:CR; MA:CR / ESP: 0,3318; EF:CR,OTH; MA:T2 / FIN: 0,0642; EF:CS; MA:T3 / FRK: 0,3877; EF:CS; MA:CR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5; EF:CS; MA:T2 / BEL: 0,0034; EF:D; MA:T1 / DEU: 1,30; EF:CS; MA:T2 / DNM: 0,0335; EF:CR; MA:CR / ESP: 0,0378; EF:CR,D,OTH; MA:T2 / FIN: 0,0032; EF:CS; MA:T3 / FRK: 0,0898; EF:CS; MA:CR / GBE: 1,21;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11</xdr:colOff>
                <xdr:row>11</xdr:row>
                <xdr:rowOff>9</xdr:rowOff>
              </xdr:to>
            </anchor>
          </commentPr>
        </mc:Choice>
        <mc:Fallback/>
      </mc:AlternateContent>
    </comment>
    <comment ref="D13"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26; EF:CS; MA:T2 / BEL: 0,0157; EF:D; MA:T1 / DEU: 0,3242; EF:CS; MA:CS / DNM: 0,0008; EF:CR; MA:CR / ESP: 0,1686; EF:D,OTH; MA:T2 / FIN: 0,0231; EF:CS; MA:T3 / FRK: 0,1933; EF:CS; MA:CR / GBE: 0,3944; EF:CR,CS,D; MA:T2 / GRC: 0,0021; EF:D; MA:T2 / IRL: 0,0000; EF:D; MA:T1 / ITA: 0,3292; EF:CR,D; MA:T2 / LUX: 0,0136; EF:D; MA:T1 / NLD: 0,0053; EF:D; MA:T1 / PRT: 0,0044; EF:CR,D; MA:T2 / SWE: 0,050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09; EF:CS; MA:T2 / BEL: 0,0045; EF:D; MA:T1 / DEU: 0,0244; EF:CS; MA:CS / DNM: 0,0003; EF:CR; MA:CR / ESP: 0,0325; EF:D,OTH; MA:T2 / FIN: 0,0015; EF:CS; MA:T3 / FRK: 0,0629; EF:CS; MA:CR / GBE: IE,NO; EF:NA; MA:NA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89; EF:CS; MA:T2 / BEL: 0,0202; EF:D; MA:T1 / DEU: IE,NO; EF:NA; MA:NA / DNM: 0,0083; EF:CR; MA:CR / ESP: 0,1324; EF:D,OTH; MA:T2 / FIN: 0,1075; EF:CS; MA:T3 / FRK: 0,6334; EF:CS; MA:CR / GBE: IE,NO; EF:NA; MA:NA / GRC: 0,0100; EF:D; MA:T2 / IRL: 0,0017; EF:D; MA:T1 / ITA: 0,2560; EF:CR,D; MA:T2 / LUX: 0,0062;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658; EF:CS; MA:T2 / BEL: 0,0102; EF:D; MA:T1 / DEU: 0,0175; EF:CS; MA:CS / DNM: 0,0023; EF:CR; MA:CR / ESP: 0,1709; EF:D,OTH; MA:T2 / FIN: 0,3191; EF:CS; MA:T3 / FRK: 0,3817; EF:CS; MA:CR / GBE: IE,NO; EF:NA; MA:NA / GRC: 0,0033; EF:D; MA:T2 / IRL: 0,0003; EF:D; MA:T1 / ITA: 0,0849; EF:CR,D; MA:T2 / LUX: IE,NO; EF:NA; MA:NA / NLD: 0,0027; EF:D; MA:T1 / PRT: 0,0548; EF:CR,D; MA:T2 / SWE: 0,396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36; EF:CS; MA:T2 / BEL: 0,0152; EF:D; MA:T1 / DEU: 0,0604; EF:CS; MA:CS / DNM: 0,0261; EF:CR; MA:CR / ESP: 0,1186; EF:D,OTH; MA:T2 / FIN: 0,0236; EF:CS; MA:T3 / FRK: 0,3666; EF:CS; MA:CR / GBE: IE,NO; EF:NA; MA:NA / GRC: 0,0346; EF:D; MA:T2 / IRL: 0,0077; EF:D; MA:T1 / ITA: 0,0536; EF:CR,D; MA:T2 / LUX: 0,0024;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2127; EF:CS; MA:T2,T3 / BEL: 0,1028; EF:D,PS; MA:T1 / DEU: 2,50; EF:CS; MA:CS / DNM: 0,1045; EF:CR; MA:CR / ESP: 0,7715; EF:CR,D,OTH; MA:T2,T3 / FIN: 0,0750; EF:CS,D; MA:M,T3 / FRK: 0,9104; EF:CS; MA:CR / GBE: 4,31; EF:CS,D; MA:T1,T2 / GRC: 0,1063; EF:D; MA:T2 / IRL: 0,0228; EF:D; MA:T1 / ITA: 3,68; EF:CR,D; MA:T2 / LUX: 0,0272; EF:D; MA:T1 / NLD: 0,0330; EF:D; MA:T1 / PRT: 0,1311; EF:CR,D; MA:T2 / SWE: 1,31;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5</xdr:colOff>
                <xdr:row>20</xdr:row>
                <xdr:rowOff>9</xdr:rowOff>
              </xdr:to>
            </anchor>
          </commentPr>
        </mc:Choice>
        <mc:Fallback/>
      </mc:AlternateContent>
    </comment>
    <comment ref="D22" authorId="0">
      <text>
        <r>
          <rPr>
            <b val="true"/>
            <sz val="8"/>
            <color rgb="FF000000"/>
            <rFont val="Tahoma"/>
            <family val="2"/>
          </rPr>
          <t xml:space="preserve">AUT: 0,0023; EF:CR; MA:CS / BEL: 0,0003; EF:CR,D; MA:M,T1 / DEU: 0,0670; EF:CS; MA:T1,T3; COMM / DNM: 0,0106; EF:OTH; MA:OTH / ESP: 0,0858; EF:D; MA:T1 / FIN: 0,0125; EF:D; MA:M / FRK: 0,1841; EF:CS; MA:T3 / GBE: 0,0448; EF:D; MA:T3 / GRC: 0,0304; EF:CR,D; MA:T1,T2 / IRL: 0,0022; EF:CR; MA:T1 / ITA: 0,0536; EF:CR; MA:T1,T2 / LUX: 0,0000; EF:D; MA:T1 / NLD: 0,0007; EF:D; MA:T2 / PRT: 0,0064; EF:D; MA:T2 / SWE: 0,037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8420; EF:CS; MA:CS,M / BEL: 1,16; EF:CR,CS; MA:M,T2 / DEU: 4,85; EF:CS,M; MA:T3; COMM / DNM: 0,4292; EF:OTH; MA:OTH / ESP: 2,86; EF:CR; MA:CR,CS,T3 / FIN: 0,5297; EF:CS,D; MA:M,T1 / FRK: 5,91; EF:CS; MA:T3 / GBE: 5,03; EF:CS; MA:T3 / GRC: 0,8534; EF:M; MA:M / IRL: 0,2959; EF:M; MA:T3 / ITA: 4,82; EF:CS; MA:M / LUX: 0,1685; EF:D; MA:T3 / NLD: 1,60; EF:CS; MA:T2 / PRT: 0,6121; EF:CR; MA:T3 / SWE: 0,4813;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0</xdr:colOff>
                <xdr:row>22</xdr:row>
                <xdr:rowOff>9</xdr:rowOff>
              </xdr:to>
            </anchor>
          </commentPr>
        </mc:Choice>
        <mc:Fallback/>
      </mc:AlternateContent>
    </comment>
    <comment ref="D24" authorId="0">
      <text>
        <r>
          <rPr>
            <b val="true"/>
            <sz val="8"/>
            <color rgb="FF000000"/>
            <rFont val="Tahoma"/>
            <family val="2"/>
          </rPr>
          <t xml:space="preserve">AUT: 0,0460; EF:CS; MA:CS / BEL: 0,0354; EF:CR,D; MA:T1 / DEU: 0,0342; EF:CS; MA:T2 / DNM: 0,0083; EF:OTH; MA:OTH / ESP: 0,0086; EF:CR; MA:T2 / FIN: 0,0046; EF:CS; MA:M / FRK: 0,0157; EF:CS; MA:CR / GBE: 0,5406; EF:CR; MA:T2 / GRC: 0,0558; EF:CR; MA:CR / IRL: 0,0507; EF:D; MA:T1 / ITA: 0,1668; EF:CR; MA:D / LUX: 0,0084; EF:D; MA:T1 / NLD: 0,0008; EF:D; MA:CS / PRT: 0,0323; EF:CR,D; MA:T1 / SWE: 0,0277;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23; EF:CS; MA:CS / BEL: 0,0499; EF:CR,D; MA:T1 / DEU: 0,0216; EF:CS; MA:T1; COMM / DNM: 0,0555; EF:OTH; MA:OTH / ESP: 0,0417; EF:CR; MA:T2 / FIN: 0,0106; EF:CS,D; MA:M,T3 / FRK: 0,0417; EF:CS; MA:CR / GBE: 0,0442; EF:D; MA:T2 / GRC: 0,0379; EF:CR,D; MA:CR,T1 / IRL: 0,0027; EF:D; MA:T1 / ITA: 0,1338; EF:CR; MA:T1,T2 / LUX: 0,0000; EF:D; MA:T1 / NLD: 0,0032; EF:D; MA:T2 / PRT: 0,0061; EF:CR; MA:CR / SWE: 0,017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103; EF:D; MA:T1 / DEU: 0,0871; EF:CS; MA:T1 / DNM: NO; EF:NA; MA:NA / ESP: 0,0050; EF:OTH; MA:T2 / FIN: 0,0145; EF:CS,D; MA:M,T3 / FRK: 0,0213; EF:CS; MA:CR / GBE: 0,1129; EF:D; MA:T2 / GRC: NO; EF:NA; MA:NA / IRL: 0,0046; EF:CR; MA:T1 / ITA: 0,0326; EF:CR; MA:T2 / LUX: NA; EF:NA; MA:NA / NLD: NO; EF:NA; MA:NA / PRT: IE; EF:NA; MA:NA / SWE: 0,034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1,05 / BEL: 65,57 / DEU: 321,89 / DNM: 126,40 / ESP: 264,21 / FIN: 52,12 / FRK: 160,30 / GBE: 520,59 / GRC: 85,11 / IRL: 42,43 / ITA: 323,15 / LUX: NE,NO; EF:NA; MA:NA / NLD: 76,38 / PRT: 70,96 / SWE: 19,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86 / BEL: 53,54 / DEU: 259,55 / DNM: 120,21 / ESP: 229,92 / FIN: 47,00 / FRK: 136,04 / GBE: 437,19 / GRC: 80,75 / IRL: 41,87 / ITA: 282,00 / LUX: NE; EF:NA; MA:NA; COMM / NLD: 53,99 / PRT: 64,81 / SWE: 16,9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48 / BEL: 7,33 / DEU: 29,12 / DNM: 2,42 / ESP: 28,39 / FIN: 4,53 / FRK: 17,06 / GBE: 33,14 / GRC: 4,07 / IRL: 0,5053 / ITA: 33,81 / LUX: NO; EF:NA; MA:NA / NLD: 15,00 / PRT: 5,94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058 / BEL: 4,70 / DEU: 33,23 / DNM: 3,77 / ESP: 5,90 / FIN: 0,5900 / FRK: 7,20 / GBE: 50,27 / GRC: 0,2801 / IRL: 0,0584 / ITA: 7,34 / LUX: NO; EF:NA; MA:NA / NLD: 7,40 / PRT: 0,2084 / SWE: 0,415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38 / BEL: 68,80 / DEU: 178,20 / DNM: 27,71 / ESP: 190,90 / FIN: 44,24 / FRK: 193,62 / GBE: 348,40 / GRC: 25,49 / IRL: 9,78 / ITA: 207,86 / LUX: NE,NO; EF:NA; MA:NA / NLD: 67,34 / PRT: 59,30 / SWE: 42,7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75 / BEL: 15,27 / DEU: 30,99; EF:NA; MA:NA / DNM: 0,1472 / ESP: 11,78 / FIN: 2,61 / FRK: 19,25 / GBE: 40,66 / GRC: 0,5068 / IRL: 0,0042 / ITA: IE; EF:NA; MA:NA; COMM / LUX: NE; EF:NA; MA:NA; COMM / NLD: 7,94 / PRT: 0,7327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1818 / BEL: 0,5463 / DEU: 1,73 / DNM: 0,0198 / ESP: 2,48 / FIN: 0,2562 / FRK: 2,49 / GBE: IE; EF:NA; MA:NA / GRC: 3,07 / IRL: 2,82 / ITA: IE; EF:NA; MA:NA; COMM / LUX: NE; EF:NA; MA:NA; COMM / NLD: 1,03 / PRT: IE / SWE: 0,079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3</xdr:colOff>
                <xdr:row>14</xdr:row>
                <xdr:rowOff>9</xdr:rowOff>
              </xdr:to>
            </anchor>
          </commentPr>
        </mc:Choice>
        <mc:Fallback/>
      </mc:AlternateContent>
    </comment>
    <comment ref="E16" authorId="0">
      <text>
        <r>
          <rPr>
            <b val="true"/>
            <sz val="8"/>
            <color rgb="FF000000"/>
            <rFont val="Tahoma"/>
            <family val="2"/>
          </rPr>
          <t xml:space="preserve">AUT: 1,17 / BEL: 3,90 / DEU: IE; EF:NA; MA:NA / DNM: 0,6526 / ESP: 12,96 / FIN: 1,98 / FRK: 29,17 / GBE: IE; EF:NA; MA:NA / GRC: 1,14 / IRL: 0,6482 / ITA: IE; EF:NA; MA:NA; COMM / LUX: NO; EF:NA; MA:NA / NLD: 21,85 / PRT: 3,54 / SWE: 1,3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2</xdr:colOff>
                <xdr:row>15</xdr:row>
                <xdr:rowOff>9</xdr:rowOff>
              </xdr:to>
            </anchor>
          </commentPr>
        </mc:Choice>
        <mc:Fallback/>
      </mc:AlternateContent>
    </comment>
    <comment ref="E17" authorId="0">
      <text>
        <r>
          <rPr>
            <b val="true"/>
            <sz val="8"/>
            <color rgb="FF000000"/>
            <rFont val="Tahoma"/>
            <family val="2"/>
          </rPr>
          <t xml:space="preserve">AUT: 5,50 / BEL: 2,00 / DEU: IE; EF:NA; MA:NA / DNM: 0,3274 / ESP: 12,71 / FIN: 19,94 / FRK: 14,66 / GBE: IE; EF:NA; MA:NA / GRC: 0,5742 / IRL: 0,1385 / ITA: IE; EF:NA; MA:NA; COMM / LUX: NO; EF:NA; MA:NA / NLD: 2,40 / PRT: 18,25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0,9309 / BEL: 3,30 / DEU: 2,05 / DNM: 2,07 / ESP: 10,70 / FIN: 1,32 / FRK: 16,45 / GBE: NO; EF:NA; MA:NA / GRC: 3,06 / IRL: 2,08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39</xdr:colOff>
                <xdr:row>17</xdr:row>
                <xdr:rowOff>9</xdr:rowOff>
              </xdr:to>
            </anchor>
          </commentPr>
        </mc:Choice>
        <mc:Fallback/>
      </mc:AlternateContent>
    </comment>
    <comment ref="E20" authorId="0">
      <text>
        <r>
          <rPr>
            <b val="true"/>
            <sz val="8"/>
            <color rgb="FF000000"/>
            <rFont val="Tahoma"/>
            <family val="2"/>
          </rPr>
          <t xml:space="preserve">AUT: 17,85 / BEL: 43,78 / DEU: 143,44 / DNM: 24,49 / ESP: 140,27 / FIN: 18,14 / FRK: 111,60 / GBE: 307,75 / GRC: 17,13 / IRL: 4,08 / ITA: 207,86 / LUX: NE; EF:NA; MA:NA / NLD: 30,54 / PRT: 33,77 / SWE: 32,8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25,19 / BEL: 181,07 / DEU: 1203,64 / DNM: 116,35 / ESP: 653,02 / FIN: 122,79 / FRK: 1084,61 / GBE: 960,37 / GRC: 178,84 / IRL: 58,67 / ITA: 1066,79 / LUX: NA,NE; EF:NA; MA:NA / NLD: 189,05 / PRT: 104,00 / SWE: 151,5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2030 / BEL: 0,0244 / DEU: 8,03; MA:T1,T2; COMM / DNM: 0,9712 / ESP: 11,81 / FIN: 1,01 / FRK: 14,11 / GBE: 5,00 / GRC: 3,94 / IRL: 0,1370 / ITA: 8,58 / LUX: NE; EF:NA; MA:NA; COMM / NLD: 1,95 / PRT: 1,37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22,55 / BEL: 172,69 / DEU: 1088,30; EF:CS; MA:T3; COMM / DNM: 95,64 / ESP: 601,09 / FIN: 100,70 / FRK: 1031,29; EF:CS; MA:T3 / GBE: 884,06 / GRC: 146,10 / IRL: 55,40 / ITA: 949,04 / LUX: NE; EF:NA; MA:NA; COMM / NLD: 177,12 / PRT: 94,42 / SWE: 142,9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8</xdr:colOff>
                <xdr:row>22</xdr:row>
                <xdr:rowOff>9</xdr:rowOff>
              </xdr:to>
            </anchor>
          </commentPr>
        </mc:Choice>
        <mc:Fallback/>
      </mc:AlternateContent>
    </comment>
    <comment ref="E24" authorId="0">
      <text>
        <r>
          <rPr>
            <b val="true"/>
            <sz val="8"/>
            <color rgb="FF000000"/>
            <rFont val="Tahoma"/>
            <family val="2"/>
          </rPr>
          <t xml:space="preserve">AUT: 1,42 / BEL: 3,28 / DEU: 36,01; EF:NA,CS; MA:T2; COMM / DNM: 4,98 / ESP: 3,96 / FIN: 3,87 / FRK: 9,87 / GBE: 26,98 / GRC: 1,78 / IRL: 1,43 / ITA: 5,33 / LUX: NE; EF:NA; MA:NA; COMM / NLD: 1,73 / PRT: 2,72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3810 / BEL: 5,00 / DEU: 30,23; EF:NA,CS; MA:T1; COMM / DNM: 14,76 / ESP: 35,75 / FIN: 10,48 / FRK: 23,12 / GBE: 39,69 / GRC: 27,02 / IRL: 1,34 / ITA: 99,87 / LUX: NE; EF:NA; MA:NA; COMM / NLD: 8,24 / PRT: 5,50 / SWE: 3,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323 / BEL: 0,0860 / DEU: 41,07 / DNM: NA; EF:NA; MA:NA / ESP: 0,3987 / FIN: 6,75 / FRK: 6,23 / GBE: 4,64 / GRC: NO; EF:NA; MA:NA / IRL: 0,3482 / ITA: 3,98 / LUX: NA; EF:NA; MA:NA / NLD: NO; EF:NA; MA:NA / PRT: IE;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2,27 / BEL: 10,84 / DEU: 126,48 / DNM: 13,20 / ESP: 22,37 / FIN: 7,85 / FRK: 31,70 / GBE: 130,53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79 / BEL: 3,40 / DEU: 105,25 / DNM: 12,75 / ESP: 15,72 / FIN: 6,98 / FRK: 15,56 / GBE: 104,56 / GRC: 35,76 / IRL: 3,69 / ITA: 21,81 / LUX: NE; EF:NA; MA:NA; COMM / NLD: 5,72 / PRT: 1,69 / SWE: 23,9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350 / BEL: 5,41 / DEU: 1,85 / DNM: 0,3448 / ESP: 2,61 / FIN: 0,8122 / FRK: 3,69 / GBE: 8,05 / GRC: 0,4101 / IRL: 0,0302 / ITA: 3,71 / LUX: NO; EF:NA; MA:NA / NLD: 1,11 / PRT: 0,5415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471 / BEL: 2,03 / DEU: 19,38 / DNM: 0,1030 / ESP: 4,04 / FIN: 0,0643 / FRK: 12,44 / GBE: 17,92 / GRC: 0,0369 / IRL: 1,02 / ITA: 25,82 / LUX: NO; EF:NA; MA:NA / NLD: 1,14 / PRT: 0,0220 / SWE: 0,049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24,39 / BEL: 330,60 / DEU: 179,93 / DNM: 23,87 / ESP: 197,09 / FIN: 39,03 / FRK: 703,34 / GBE: 772,96 / GRC: 10,14 / IRL: 6,57 / ITA: 384,86 / LUX: NE,NO; EF:NA; MA:NA / NLD: 165,24 / PRT: 37,66 / SWE: 35,8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06,70 / BEL: 290,06 / DEU: 33,85; EF:NA; MA:NA / DNM: 0,3148 / ESP: 76,20 / FIN: 5,76 / FRK: 613,10 / GBE: 356,09 / GRC: 0,0490 / IRL: 0,0004 / ITA: IE; EF:NA; MA:NA; COMM / LUX: NE; EF:NA; MA:NA; COMM / NLD: 55,98 / PRT: 13,40 / SWE: 0,25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86 / BEL: 0,3144 / DEU: 0,3972 / DNM: 0,0423 / ESP: 0,4528 / FIN: 0,0031 / FRK: 1,22 / GBE: IE; EF:NA; MA:NA / GRC: 0,1816 / IRL: 0,1801 / ITA: IE; EF:NA; MA:NA; COMM / LUX: NE; EF:NA; MA:NA; COMM / NLD: 2,11 / PRT: IE / SWE: 0,01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xdr:colOff>
                <xdr:row>14</xdr:row>
                <xdr:rowOff>9</xdr:rowOff>
              </xdr:to>
            </anchor>
          </commentPr>
        </mc:Choice>
        <mc:Fallback/>
      </mc:AlternateContent>
    </comment>
    <comment ref="F16" authorId="0">
      <text>
        <r>
          <rPr>
            <b val="true"/>
            <sz val="8"/>
            <color rgb="FF000000"/>
            <rFont val="Tahoma"/>
            <family val="2"/>
          </rPr>
          <t xml:space="preserve">AUT: 1,07 / BEL: 1,78 / DEU: IE; EF:NA; MA:NA / DNM: 1,40 / ESP: 4,00 / FIN: 0,5781 / FRK: 5,77 / GBE: IE; EF:NA; MA:NA / GRC: 0,1117 / IRL: 0,0616 / ITA: IE; EF:NA; MA:NA; COMM / LUX: NO; EF:NA; MA:NA / NLD: 28,23 / PRT: 0,9081 / SWE: 0,605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2</xdr:colOff>
                <xdr:row>15</xdr:row>
                <xdr:rowOff>9</xdr:rowOff>
              </xdr:to>
            </anchor>
          </commentPr>
        </mc:Choice>
        <mc:Fallback/>
      </mc:AlternateContent>
    </comment>
    <comment ref="F17" authorId="0">
      <text>
        <r>
          <rPr>
            <b val="true"/>
            <sz val="8"/>
            <color rgb="FF000000"/>
            <rFont val="Tahoma"/>
            <family val="2"/>
          </rPr>
          <t xml:space="preserve">AUT: 2,96 / BEL: 0,7966 / DEU: IE; EF:NA; MA:NA / DNM: 0,7002 / ESP: 8,59 / FIN: 21,23 / FRK: 8,03 / GBE: IE; EF:NA; MA:NA / GRC: 0,0640 / IRL: 0,0142 / ITA: IE; EF:NA; MA:NA; COMM / LUX: NO; EF:NA; MA:NA / NLD: 1,54 / PRT: 4,16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189 / BEL: 0,6561 / DEU: 0,7158 / DNM: 4,42 / ESP: 19,82 / FIN: 0,3420 / FRK: 4,76 / GBE: NO; EF:NA; MA:NA / GRC: 4,44 / IRL: 0,2435 / ITA: IE; EF:NA; MA:NA; COMM / LUX: NO; EF:NA; MA:NA / NLD: 6,20 / PRT: 2,19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3,51 / BEL: 36,99 / DEU: 144,97 / DNM: 17,00 / ESP: 88,03 / FIN: 11,12 / FRK: 70,46 / GBE: 416,87 / GRC: 5,29 / IRL: 6,07 / ITA: 384,86 / LUX: NE; EF:NA; MA:NA / NLD: 71,18 / PRT: 17,01 / SWE: 23,2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14,99 / BEL: 469,94 / DEU: 3628,42 / DNM: 382,44 / ESP: 1744,40 / FIN: 458,37 / FRK: 4283,10 / GBE: 5394,25 / GRC: 694,99 / IRL: 243,15 / ITA: 5351,58 / LUX: NA,NE; EF:NA; MA:NA / NLD: 524,08 / PRT: 394,90 / SWE: 542,8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4 / BEL: 0,4743 / DEU: 18,37; MA:T1,T2; COMM / DNM: 1,12 / ESP: 5,98 / FIN: 2,20 / FRK: 5,97 / GBE: 33,08 / GRC: 2,28 / IRL: 0,1250 / ITA: 2,35 / LUX: NE; EF:NA; MA:NA; COMM / NLD: 3,56 / PRT: 1,73 / SWE: 2,8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508,81 / BEL: 466,82 / DEU: 3552,52; EF:CS; MA:T3; COMM / DNM: 373,17 / ESP: 1736,29 / FIN: 378,91 / FRK: 4169,43; EF:CS; MA:T3 / GBE: 5345,02 / GRC: 688,72 / IRL: 242,22 / ITA: 5137,56 / LUX: NE; EF:NA; MA:NA; COMM / NLD: 501,48 / PRT: 391,64 / SWE: 494,72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52 / BEL: 1,57 / DEU: 9,50; EF:NA,CS; MA:T2; COMM / DNM: 0,9067 / ESP: 1,07 / FIN: 0,5185 / FRK: 2,67 / GBE: 11,00 / GRC: 0,4815 / IRL: 0,4339 / ITA: 1,44 / LUX: NE; EF:NA; MA:NA; COMM / NLD: 0,2806 / PRT: 0,9588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78 / BEL: 1,04 / DEU: 5,68; EF:NA,CS; MA:T1; COMM / DNM: 7,25 / ESP: 1,02 / FIN: 24,46 / FRK: 104,87 / GBE: 4,09 / GRC: 3,51 / IRL: 0,3421 / ITA: 209,09 / LUX: NE; EF:NA; MA:NA; COMM / NLD: 18,76 / PRT: 0,5649 / SWE: 24,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45</xdr:colOff>
                <xdr:row>24</xdr:row>
                <xdr:rowOff>9</xdr:rowOff>
              </xdr:to>
            </anchor>
          </commentPr>
        </mc:Choice>
        <mc:Fallback/>
      </mc:AlternateContent>
    </comment>
    <comment ref="F27" authorId="0">
      <text>
        <r>
          <rPr>
            <b val="true"/>
            <sz val="8"/>
            <color rgb="FF000000"/>
            <rFont val="Tahoma"/>
            <family val="2"/>
          </rPr>
          <t xml:space="preserve">AUT: 0,0422 / BEL: 0,0356 / DEU: 42,35 / DNM: NA; EF:NA; MA:NA / ESP: 0,0389 / FIN: 52,28 / FRK: 0,1705 / GBE: 1,06 / GRC: NO; EF:NA; MA:NA / IRL: 0,0232 / ITA: 1,13 / LUX: NA; EF:NA; MA:NA / NLD: NO; EF:NA; MA:NA / PRT: IE;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4170 / BEL: 1,99 / DEU: 9,76 / DNM: 3,76 / ESP: 7,54 / FIN: 0,6644 / FRK: 5,58 / GBE: 9,55 / GRC: 5,25 / IRL: 0,3190 / ITA: 7,13 / LUX: NE,NO; EF:NA; MA:NA / NLD: 3,15 / PRT: 0,3773 / SWE: 4,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46 / BEL: 0,5004 / DEU: 7,46 / DNM: 3,71 / ESP: 5,06 / FIN: 0,6205 / FRK: 2,20 / GBE: 8,00 / GRC: 4,87 / IRL: 0,2580 / ITA: 3,75 / LUX: NE; EF:NA; MA:NA; COMM / NLD: 0,8024 / PRT: 0,2794 / SWE: 4,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3900 / DEU: 0,9952 / DNM: 0,0268 / ESP: 1,06 / FIN: 0,0407 / FRK: 0,6053 / GBE: 0,7576 / GRC: 0,3726 / IRL: 0,0026 / ITA: 0,7187 / LUX: NO; EF:NA; MA:NA / NLD: 1,19 / PRT: 0,0939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24 / BEL: 1,10 / DEU: 1,30 / DNM: 0,0216 / ESP: 1,42 / FIN: 0,0032 / FRK: 2,78 / GBE: 0,7970 / GRC: 0,0088 / IRL: 0,0584 / ITA: 2,65 / LUX: NO; EF:NA; MA:NA / NLD: 1,15 / PRT: 0,0040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5 / BEL: 4,02 / DEU: 5,08 / DNM: 2,84 / ESP: 14,56 / FIN: 2,48 / FRK: 15,89 / GBE: 29,35 / GRC: 5,20 / IRL: 0,3535 / ITA: 14,33 / LUX: NE,NO; EF:NA; MA:NA / NLD: 8,78 / PRT: 9,89 / SWE: 6,4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0726 / BEL: 0,6478 / DEU: 0,9159; EF:NA; MA:NA / DNM: 0,0150 / ESP: 0,7167 / FIN: 0,0210 / FRK: 2,26 / GBE: 1,02 / GRC: 0,0386 / IRL: 0,0001 / ITA: IE; EF:NA; MA:NA; COMM / LUX: NE; EF:NA; MA:NA; COMM / NLD: 0,7389 / PRT: 0,0566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1 / BEL: 0,0282 / DEU: 0,1380 / DNM: 0,0020 / ESP: 0,1793 / FIN: 0,0014 / FRK: 0,6813 / GBE: IE; EF:NA; MA:NA / GRC: 0,2111 / IRL: 0,0071 / ITA: IE; EF:NA; MA:NA; COMM / LUX: NE; EF:NA; MA:NA; COMM / NLD: 0,0391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475 / BEL: 0,6741 / DEU: IE; EF:NA; MA:NA / DNM: 0,0664 / ESP: 1,02 / FIN: 0,0297 / FRK: 0,9810 / GBE: IE; EF:NA; MA:NA / GRC: 0,0955 / IRL: 0,0126 / ITA: IE; EF:NA; MA:NA; COMM / LUX: NO; EF:NA; MA:NA / NLD: 1,31 / PRT: 0,2740 / SWE: 0,093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4808 / BEL: 0,1104 / DEU: IE; EF:NA; MA:NA / DNM: 0,0333 / ESP: 1,13 / FIN: 0,2894 / FRK: 0,7170 / GBE: IE; EF:NA; MA:NA / GRC: 0,0607 / IRL: 0,0038 / ITA: IE; EF:NA; MA:NA; COMM / LUX: NO; EF:NA; MA:NA / NLD: 0,2058 / PRT: 1,51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3</xdr:colOff>
                <xdr:row>16</xdr:row>
                <xdr:rowOff>9</xdr:rowOff>
              </xdr:to>
            </anchor>
          </commentPr>
        </mc:Choice>
        <mc:Fallback/>
      </mc:AlternateContent>
    </comment>
    <comment ref="G18" authorId="0">
      <text>
        <r>
          <rPr>
            <b val="true"/>
            <sz val="8"/>
            <color rgb="FF000000"/>
            <rFont val="Tahoma"/>
            <family val="2"/>
          </rPr>
          <t xml:space="preserve">AUT: 0,0136 / BEL: 0,1742 / DEU: 0,1974 / DNM: 0,2104 / ESP: 1,24 / FIN: 0,0294 / FRK: 0,9047 / GBE: NO; EF:NA; MA:NA / GRC: 2,90 / IRL: 0,0728 / ITA: IE; EF:NA; MA:NA; COMM / LUX: NO; EF:NA; MA:NA / NLD: 0,3139 / PRT: 0,7257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28</xdr:colOff>
                <xdr:row>17</xdr:row>
                <xdr:rowOff>9</xdr:rowOff>
              </xdr:to>
            </anchor>
          </commentPr>
        </mc:Choice>
        <mc:Fallback/>
      </mc:AlternateContent>
    </comment>
    <comment ref="G20" authorId="0">
      <text>
        <r>
          <rPr>
            <b val="true"/>
            <sz val="8"/>
            <color rgb="FF000000"/>
            <rFont val="Tahoma"/>
            <family val="2"/>
          </rPr>
          <t xml:space="preserve">AUT: 1,03 / BEL: 2,38 / DEU: 3,83 / DNM: 2,51 / ESP: 10,28 / FIN: 2,11 / FRK: 10,35 / GBE: 28,33 / GRC: 1,90 / IRL: 0,2572 / ITA: 14,33 / LUX: NE; EF:NA; MA:NA / NLD: 6,17 / PRT: 7,32 / SWE: 4,3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61,11 / BEL: 84,61 / DEU: 548,58 / DNM: 65,95 / ESP: 344,76 / FIN: 74,57 / FRK: 778,42 / GBE: 753,86 / GRC: 120,00 / IRL: 39,54 / ITA: 1149,81 / LUX: NA,NE; EF:NA; MA:NA / NLD: 97,01 / PRT: 105,02 / SWE: 99,2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52</xdr:colOff>
                <xdr:row>20</xdr:row>
                <xdr:rowOff>9</xdr:rowOff>
              </xdr:to>
            </anchor>
          </commentPr>
        </mc:Choice>
        <mc:Fallback/>
      </mc:AlternateContent>
    </comment>
    <comment ref="G22" authorId="0">
      <text>
        <r>
          <rPr>
            <b val="true"/>
            <sz val="8"/>
            <color rgb="FF000000"/>
            <rFont val="Tahoma"/>
            <family val="2"/>
          </rPr>
          <t xml:space="preserve">AUT: 0,0787 / BEL: 0,0671 / DEU: 0,7593; MA:T1,T2; COMM / DNM: 0,1936 / ESP: 1,30 / FIN: 0,1327 / FRK: 1,63 / GBE: 1,18 / GRC: 0,1371 / IRL: 0,0066 / ITA: 0,5263 / LUX: NE; EF:NA; MA:NA; COMM / NLD: 0,2576 / PRT: 0,4474 / SWE: 0,441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60,20 / BEL: 83,92 / DEU: 533,12; EF:CS; MA:T3; COMM / DNM: 63,46 / ESP: 341,33 / FIN: 49,36 / FRK: 741,32 / GBE: 747,35 / GRC: 118,52 / IRL: 39,19 / ITA: 1035,83 / LUX: NE; EF:NA; MA:NA; COMM / NLD: 92,25 / PRT: 104,14 / SWE: 88,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2</xdr:colOff>
                <xdr:row>22</xdr:row>
                <xdr:rowOff>9</xdr:rowOff>
              </xdr:to>
            </anchor>
          </commentPr>
        </mc:Choice>
        <mc:Fallback/>
      </mc:AlternateContent>
    </comment>
    <comment ref="G24" authorId="0">
      <text>
        <r>
          <rPr>
            <b val="true"/>
            <sz val="8"/>
            <color rgb="FF000000"/>
            <rFont val="Tahoma"/>
            <family val="2"/>
          </rPr>
          <t xml:space="preserve">AUT: 0,2698 / BEL: 0,3165 / DEU: 2,78; EF:NA,CS; MA:T2; COMM / DNM: 0,3247 / ESP: 0,4655 / FIN: 0,2173 / FRK: 1,16 / GBE: 3,09 / GRC: 0,2093 / IRL: 0,1860 / ITA: 0,6255 / LUX: NE; EF:NA; MA:NA; COMM / NLD: 0,0783 / PRT: 0,2483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553 / BEL: 0,3025 / DEU: 2,31; EF:NA,CS; MA:T1; COMM / DNM: 1,97 / ESP: 1,66 / FIN: 10,32 / FRK: 33,46 / GBE: 1,65 / GRC: 1,14 / IRL: 0,1505 / ITA: 112,81 / LUX: NE; EF:NA; MA:NA; COMM / NLD: 4,43 / PRT: 0,1832 / SWE: 8,9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NE; EF:NA; MA:NA / DEU: 9,61 / DNM: NA; EF:NA; MA:NA / ESP: 0,0024 / FIN: 14,54 / FRK: 0,8525 / GBE: 0,5981 / GRC: NO; EF:NA; MA:NA / IRL: NE; EF:NA; MA:NA / ITA: 0,0272 / LUX: NA; EF:NA; MA:NA / NLD: NO; EF:NA; MA:NA / PRT: IE; EF:NA; MA:NA / SWE: 0,814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2</xdr:colOff>
                <xdr:row>26</xdr:row>
                <xdr:rowOff>9</xdr:rowOff>
              </xdr:to>
            </anchor>
          </commentPr>
        </mc:Choice>
        <mc:Fallback/>
      </mc:AlternateContent>
    </comment>
    <comment ref="H9" authorId="0">
      <text>
        <r>
          <rPr>
            <b val="true"/>
            <sz val="8"/>
            <color rgb="FF000000"/>
            <rFont val="Tahoma"/>
            <family val="2"/>
          </rPr>
          <t xml:space="preserve">AUT: 7,80 / BEL: 117,23 / DEU: 1002,96 / DNM: 143,53 / ESP: 1085,55 / FIN: 53,13 / FRK: 383,35 / GBE: 1443,20 / GRC: 386,66 / IRL: 82,26 / ITA: 726,65 / LUX: NE,NO; EF:NA; MA:NA / NLD: 63,42 / PRT: 158,29 / SWE: 17,8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31 / BEL: 69,25 / DEU: 875,44 / DNM: 142,39 / ESP: 943,15 / FIN: 46,48 / FRK: 241,37 / GBE: 1323,94 / GRC: 361,08 / IRL: 81,40 / ITA: 540,95 / LUX: NE; EF:NA; MA:NA; COMM / NLD: 14,88 / PRT: 123,19 / SWE: 16,6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49 / BEL: 40,74 / DEU: 67,82 / DNM: 1,14 / ESP: 127,33 / FIN: 6,37 / FRK: 124,60 / GBE: 115,95 / GRC: 25,58 / IRL: 0,6890 / ITA: 143,54 / LUX: NO; EF:NA; MA:NA / NLD: 47,81 / PRT: 33,58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7,24 / DEU: 59,70 / DNM: 0,0046 / ESP: 15,06 / FIN: 0,2800 / FRK: 17,39 / GBE: 3,31 / GRC: NO; EF:NA; MA:NA / IRL: 0,1752 / ITA: 42,16 / LUX: NO; EF:NA; MA:NA / NLD: 0,7300 / PRT: 1,52 / SWE: 0,325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2,05 / BEL: 54,57 / DEU: 138,02 / DNM: 12,15 / ESP: 250,42 / FIN: 23,20 / FRK: 289,62 / GBE: 261,70 / GRC: 79,60 / IRL: 34,67 / ITA: 204,57 / LUX: NE,NO; EF:NA; MA:NA / NLD: 24,52 / PRT: 80,35 / SWE: 12,8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6 / BEL: 12,57 / DEU: 32,28 / DNM: 0,2404 / ESP: 22,25 / FIN: 3,61 / FRK: 24,37 / GBE: 22,99 / GRC: 4,76 / IRL: NO; EF:NA; MA:NA / ITA: IE; EF:NA; MA:NA; COMM / LUX: NE; EF:NA; MA:NA; COMM / NLD: 7,17 / PRT: 2,82 / SWE: 1,0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1313 / BEL: 0,4625 / DEU: 2,59 / DNM: 0,0323 / ESP: 21,40 / FIN: 0,4325 / FRK: 12,00 / GBE: IE; EF:NA; MA:NA / GRC: 16,68 / IRL: 17,79 / ITA: IE; EF:NA; MA:NA; COMM / LUX: NE; EF:NA; MA:NA; COMM / NLD: 3,11 / PRT: IE / SWE: 0,0574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6529 / BEL: 1,15 / DEU: IE; EF:NA; MA:NA / DNM: 1,07 / ESP: 40,39 / FIN: 2,34 / FRK: 88,49 / GBE: IE; EF:NA; MA:NA / GRC: 7,47 / IRL: 2,27 / ITA: IE; EF:NA; MA:NA; COMM / LUX: NO; EF:NA; MA:NA / NLD: 10,14 / PRT: 13,46 / SWE: 0,766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34</xdr:colOff>
                <xdr:row>15</xdr:row>
                <xdr:rowOff>9</xdr:rowOff>
              </xdr:to>
            </anchor>
          </commentPr>
        </mc:Choice>
        <mc:Fallback/>
      </mc:AlternateContent>
    </comment>
    <comment ref="H17" authorId="0">
      <text>
        <r>
          <rPr>
            <b val="true"/>
            <sz val="8"/>
            <color rgb="FF000000"/>
            <rFont val="Tahoma"/>
            <family val="2"/>
          </rPr>
          <t xml:space="preserve">AUT: 1,96 / BEL: 2,48 / DEU: IE; EF:NA; MA:NA / DNM: 0,5348 / ESP: 24,20 / FIN: 9,75 / FRK: 28,36 / GBE: IE; EF:NA; MA:NA / GRC: 4,04 / IRL: 0,1414 / ITA: IE; EF:NA; MA:NA; COMM / LUX: NO; EF:NA; MA:NA / NLD: 0,0585 / PRT: 19,59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1</xdr:colOff>
                <xdr:row>16</xdr:row>
                <xdr:rowOff>9</xdr:rowOff>
              </xdr:to>
            </anchor>
          </commentPr>
        </mc:Choice>
        <mc:Fallback/>
      </mc:AlternateContent>
    </comment>
    <comment ref="H18" authorId="0">
      <text>
        <r>
          <rPr>
            <b val="true"/>
            <sz val="8"/>
            <color rgb="FF000000"/>
            <rFont val="Tahoma"/>
            <family val="2"/>
          </rPr>
          <t xml:space="preserve">AUT: 0,5179 / BEL: 6,58 / DEU: 7,49 / DNM: 3,38 / ESP: 34,47 / FIN: 2,38 / FRK: 44,18 / GBE: NO; EF:NA; MA:NA / GRC: 17,01 / IRL: 9,50 / ITA: IE; EF:NA; MA:NA; COMM / LUX: NO; EF:NA; MA:NA / NLD: 0,9255 / PRT: 10,91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43</xdr:colOff>
                <xdr:row>17</xdr:row>
                <xdr:rowOff>9</xdr:rowOff>
              </xdr:to>
            </anchor>
          </commentPr>
        </mc:Choice>
        <mc:Fallback/>
      </mc:AlternateContent>
    </comment>
    <comment ref="H20" authorId="0">
      <text>
        <r>
          <rPr>
            <b val="true"/>
            <sz val="8"/>
            <color rgb="FF000000"/>
            <rFont val="Tahoma"/>
            <family val="2"/>
          </rPr>
          <t xml:space="preserve">AUT: 4,03 / BEL: 31,32 / DEU: 95,65 / DNM: 6,90 / ESP: 107,69 / FIN: 4,70 / FRK: 92,22 / GBE: 238,72 / GRC: 29,64 / IRL: 4,97 / ITA: 204,57 / LUX: NE; EF:NA; MA:NA / NLD: 3,12 / PRT: 33,58 / SWE: 3,9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98 / BEL: 6,99 / DEU: 42,58 / DNM: 6,28 / ESP: 88,46 / FIN: 3,32 / FRK: 107,16 / GBE: 62,82 / GRC: 30,88 / IRL: 7,73 / ITA: 153,48 / LUX: NA,NE; EF:NA; MA:NA / NLD: 9,88 / PRT: 9,43 / SWE: 3,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189 / BEL: 0,0019 / DEU: 0,3491; MA:T1,T2; COMM / DNM: 0,0654 / ESP: 0,8580 / FIN: 0,0757 / FRK: 1,76 / GBE: 0,3586 / GRC: 0,3580 / IRL: 0,0203 / ITA: 0,6094 / LUX: NE; EF:NA; MA:NA; COMM / NLD: 0,1613 / PRT: 0,0571 / SWE: 0,196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80 / BEL: 6,49 / DEU: 37,88; EF:CS; MA:T3; COMM / DNM: 1,72 / ESP: 50,65 / FIN: 1,17 / FRK: 100,16 / GBE: 38,18 / GRC: 11,56 / IRL: 6,33 / ITA: 71,41 / LUX: NE; EF:NA; MA:NA; COMM / NLD: 9,12 / PRT: 6,03 / SWE: 1,1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xdr:colOff>
                <xdr:row>22</xdr:row>
                <xdr:rowOff>9</xdr:rowOff>
              </xdr:to>
            </anchor>
          </commentPr>
        </mc:Choice>
        <mc:Fallback/>
      </mc:AlternateContent>
    </comment>
    <comment ref="H24" authorId="0">
      <text>
        <r>
          <rPr>
            <b val="true"/>
            <sz val="8"/>
            <color rgb="FF000000"/>
            <rFont val="Tahoma"/>
            <family val="2"/>
          </rPr>
          <t xml:space="preserve">AUT: 0,1494 / BEL: 0,1481 / DEU: 1,94; EF:NA,CS; MA:T2; COMM / DNM: 0,0951 / ESP: 0,4547 / FIN: 0,0859 / FRK: 0,7951 / GBE: 1,26 / GRC: 0,9000 / IRL: 0,1634 / ITA: 0,5381 / LUX: NE; EF:NA; MA:NA; COMM / NLD: 0,1049 / PRT: 0,293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28</xdr:colOff>
                <xdr:row>23</xdr:row>
                <xdr:rowOff>9</xdr:rowOff>
              </xdr:to>
            </anchor>
          </commentPr>
        </mc:Choice>
        <mc:Fallback/>
      </mc:AlternateContent>
    </comment>
    <comment ref="H25" authorId="0">
      <text>
        <r>
          <rPr>
            <b val="true"/>
            <sz val="8"/>
            <color rgb="FF000000"/>
            <rFont val="Tahoma"/>
            <family val="2"/>
          </rPr>
          <t xml:space="preserve">AUT: 0,0113 / BEL: 0,3507 / DEU: 1,26; EF:NA,CS; MA:T1; COMM / DNM: 4,40 / ESP: 36,48 / FIN: 1,51 / FRK: 4,43 / GBE: 22,78 / GRC: 18,07 / IRL: 1,22 / ITA: 80,92 / LUX: NE; EF:NA; MA:NA; COMM / NLD: 0,4944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1,16 / DNM: NA; EF:NA; MA:NA / ESP: 0,0136 / FIN: 0,4844 / FRK: 0,0043 / GBE: 0,2364 / GRC: NO; EF:NA; MA:NA / IRL: 0,0002 / ITA: 0,0062 / LUX: NA; EF:NA; MA:NA / NLD: NO; EF:NA; MA:NA / PRT: IE; EF:NA; MA:NA / SWE: 0,013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00 / DNM: NO; EF:NA; MA:NA / ESP: 108,45 / FIN: NO; EF:NA; MA:NA / FRK: 173,84 / GBE: 37,13 / GRC: 9,67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98,00; EF:CS; MA:T3 / DNM: NO; EF:NA; MA:NA / ESP: 108,45 / FIN: NO; EF:NA; MA:NA / FRK: 173,84; EF:PS; MA:CR / GBE: 37,13 / GRC: 9,67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20,00 / DNM: NO; EF:NA; MA:NA / ESP: 9,48 / FIN: NO; EF:NA; MA:NA / FRK: 41,79 / GBE: 4,44 / GRC: 1,17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20,00; EF:CS; MA:T3 / DNM: NO; EF:NA; MA:NA / ESP: 9,48; EF:PS; MA:T2 / FIN: NO; EF:NA; MA:NA / FRK: 41,79; EF:PS; MA:CR / GBE: 4,44 / GRC: 1,17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2</xdr:colOff>
                <xdr:row>8</xdr:row>
                <xdr:rowOff>9</xdr:rowOff>
              </xdr:to>
            </anchor>
          </commentPr>
        </mc:Choice>
        <mc:Fallback/>
      </mc:AlternateContent>
    </comment>
    <comment ref="K11" authorId="0">
      <text>
        <r>
          <rPr>
            <b val="true"/>
            <sz val="8"/>
            <color rgb="FF000000"/>
            <rFont val="Tahoma"/>
            <family val="2"/>
          </rPr>
          <t xml:space="preserve">AUT: 0,0256; EF:D; MA:T1 / BEL: NO; EF:NA; MA:NA / DEU: 0,0082; EF:D; MA:D / DNM: 0,0004; EF:CS; MA:CS / ESP: NA; EF:NA; MA:NA / FIN: C,NO; EF:NA; MA:NA / FRK: 0,0383; EF:CS,PS; MA:CR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10</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24,95 / BEL: NO; EF:NA; MA:NA / DEU: 8,24; EF:D; MA:D / DNM: 0,4000; EF:CS; MA:CS / ESP: NA; EF:NA; MA:NA / FIN: C; EF:NA; MA:NA / FRK: 38,27; EF:CS, PS; MA:CR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6</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2,10; EF:PS; MA:T2 / FIN: NO; EF:NA; MA:NA / FRK: 31,74; EF:PS; MA:CR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O; EF:NA; MA:NA / DEU: 3047,78; EF:PS; MA:T3 / DNM: NO; EF:NA; MA:NA / ESP: 22,93; EF:D; MA:T1 / FIN: NA,NO; EF:NA; MA:NA / FRK: 268,16; EF:PS; MA:CR / GBE: NA; EF:NA; MA:NA / GRC: NO; EF:NA; MA:NA / IRL: NO; EF:NA; MA:NA / ITA: 64,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8</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8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3,19; EF:PS; MA:CR / GBE: NA; EF:NA; MA:NA / GRC: NO; EF:NA; MA:NA / IRL: NO; EF:NA; MA:NA / ITA: 8,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0,67; EF:PS; MA:CR / GBE: NA; EF:NA; MA:NA / GRC: NO; EF:NA; MA:NA / IRL: NO; EF:NA; MA:NA / ITA: 3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27 / FIN: NO; EF:NA; MA:NA / FRK: 27,9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0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38,45 / DEU: NA,NO; EF:NA; MA:NA / DNM: NO; EF:NA; MA:NA / ESP: NA; EF:NA; MA:NA / FIN: NA,NO; EF:NA; MA:NA / FRK: 67,7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0,1200;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4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3,83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6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9</xdr:colOff>
                <xdr:row>60</xdr:row>
                <xdr:rowOff>9</xdr:rowOff>
              </xdr:to>
            </anchor>
          </commentPr>
        </mc:Choice>
        <mc:Fallback/>
      </mc:AlternateContent>
    </comment>
    <comment ref="G62" authorId="0">
      <text>
        <r>
          <rPr>
            <b val="true"/>
            <sz val="8"/>
            <color rgb="FF000000"/>
            <rFont val="Tahoma"/>
            <family val="2"/>
          </rPr>
          <t xml:space="preserve">AUT: NA; EF:NA; MA:NA / BEL: 51,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0,7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5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9,65; EF:CS; MA:CR,CS / BEL: NA; EF:NA; MA:NA / DEU: 821,03; EF:CS; MA:CS / DNM: 22,30; EF:CS; MA:CS / ESP: 523,40; EF:CR; MA:D / FIN: 39,60; EF:D; MA:T2 / FRK: 704,86; EF:CS, PS; MA:CR / GBE: NE; EF:NA; MA:NA; COMM / GRC: 33,20; EF:CR; MA:CR / IRL: 25,85; EF:CR; MA:CR,CS / ITA: 760,28; EF:CR,CS; MA:CR / LUX: 3,12; EF:M; MA:M / NLD: 117,88; EF:CS; MA:CS / PRT: 83,33; EF:CR; MA:CR / SWE: 73,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0,12; EF:CS; MA:CR,CS / BEL: NA; EF:NA; MA:NA / DEU: 84,57; EF:CS; MA:CS / DNM: 0,0000; EF:CS; MA:CS / ESP: 83,61; EF:CR; MA:D / FIN: 2,86; EF:D; MA:T2 / FRK: 132,05; EF:CS; MA:CR / GBE: NE; EF:NA; MA:NA; COMM / GRC: 8,30; EF:CR; MA:CR / IRL: 8,12; EF:CR; MA:CR,CS / ITA: 99,50; EF:CR,CS; MA:CR / LUX: 3,05; EF:M; MA:M / NLD: 2,43; EF:CS; MA:CS / PRT: 9,55; EF:CR, OTH, CS; MA:D / SWE: 0,201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9</xdr:rowOff>
              </xdr:to>
            </anchor>
          </commentPr>
        </mc:Choice>
        <mc:Fallback/>
      </mc:AlternateContent>
    </comment>
    <comment ref="B10" authorId="0">
      <text>
        <r>
          <rPr>
            <b val="true"/>
            <sz val="8"/>
            <color rgb="FF000000"/>
            <rFont val="Tahoma"/>
            <family val="2"/>
          </rPr>
          <t xml:space="preserve">AUT: 13,48; EF:CS; MA:CR,CS / BEL: NA; EF:NA; MA:NA / DEU: 184,59; EF:CS; MA:CS / DNM: 21,87; EF:CS; MA:CS / ESP: NA; EF:NA; MA:NA / FIN: 7,43; EF:D; MA:T2 / FRK: 177,98 / GBE: NE; EF:NA; MA:NA; COMM / GRC: NA; EF:NA; MA:NA / IRL: 11,03; EF:CR; MA:CR,CS / ITA: NA; EF:NA; MA:NA / LUX: 1,92; EF:M; MA:M / NLD: NA; EF:NA; MA:NA / PRT: 60,48; EF:CR, OTH, CS; MA:D, CR / SWE: 2,5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9,91; EF:CS; MA:CR,CS / BEL: NA; EF:NA; MA:NA / DEU: 952,22; EF:CS; MA:CS / DNM: 75,27; EF:CS,OTH; MA:CS,OTH / ESP: 375,39; EF:CR; MA:D / FIN: 26,07; EF:D; MA:T2 / FRK: 683,37 / GBE: NE; EF:NA; MA:NA / GRC: 110,66; EF:CR; MA:CR / IRL: 40,39; EF:CR; MA:CR,CS / ITA: 545,51; EF:CR,CS; MA:CR,CS / LUX: 4,10; EF:M; MA:M / NLD: 75,53; EF:CS; MA:CS / PRT: 90,32;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79,91; EF:CS; MA:CR,CS / BEL: NA; EF:NA; MA:NA / DEU: 952,22; EF:CS; MA:CS / DNM: 75,27; EF:CS,OTH; MA:CS,OTH / ESP: 375,39; EF:CR; MA:D / FIN: 26,07; EF:D; MA:T2 / FRK: 683,37 / GBE: NE; EF:NA; MA:NA / GRC: 110,66; EF:CR; MA:CR / IRL: 40,39; EF:CR; MA:CR,CS / ITA: 545,51; EF:CR,CS; MA:CR,CS / LUX: 4,10; EF:M; MA:M / NLD: 75,53; EF:CS; MA:CS / PRT: 90,32;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546; EF:CS; MA:T1 / DEU: 4,59; EF:CS; MA:CS / DNM: NE; EF:NA; MA:NA; COMM / ESP: 4,72; EF:CS; MA:CS / FIN: 0,2000; EF:CS; MA:CS / FRK: 0,2579; EF:CS; MA:CR / GBE: NE; EF:NA; MA:NA; COMM / GRC: 0,2396; EF:OTH; MA:OTH / IRL: NE; EF:NA; MA:NA; COMM / ITA: 2,61; EF:CS; MA:CS / LUX: 0,0233; EF:CS; MA:CS / NLD: 0,4700; EF:CS; MA:CS / PRT: 0,34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16; EF:OTH; MA:OTH / IRL: NA; EF:NA; MA:NA / ITA: 0,2919; EF:CS; MA:CS / LUX: NO; EF:NA; MA:NA / NLD: 0,153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126; EF:CS; MA:CS; COMM / DNM: NE; EF:NA; MA:NA; COMM / ESP: NA; EF:NA; MA:NA / FIN: NO; EF:NA; MA:NA / FRK: NO; EF:NA; MA:NA / GBE: NO; EF:NA; MA:NA / GRC: NO; EF:NA; MA:NA / IRL: NA; EF:NA; MA:NA / ITA: 0,0510; EF:CS; MA:CS / LUX: NO; EF:NA; MA:NA / NLD: NA; EF:NA; MA:NA / PRT: IE; EF:NA; MA:NA; COMM / SWE: 0,443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53;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77,47 / BEL: 84,28 / DEU: 928,37 / DNM: 48,82 / ESP: 387,64 / FIN: 34,53 / FRK: 544,89 / GBE: 525,64 / GRC: 51,05 / IRL: 27,40 / ITA: 540,51 / LUX: 5,29 / NLD: 34,13 / PRT: 78,19 / SWE: 73,3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4,66 / BEL: 35,07 / DEU: 373,20; EF:CS; MA:CS / DNM: 8,46 / ESP: 167,94 / FIN: 18,00 / FRK: 226,16 / GBE: 143,43 / GRC: 10,71 / IRL: 8,29 / ITA: 243,92 / LUX: 1,52 / NLD: 2,58 / PRT: 26,74 / SWE: 27,19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9</xdr:colOff>
                <xdr:row>7</xdr:row>
                <xdr:rowOff>9</xdr:rowOff>
              </xdr:to>
            </anchor>
          </commentPr>
        </mc:Choice>
        <mc:Fallback/>
      </mc:AlternateContent>
    </comment>
    <comment ref="D9" authorId="0">
      <text>
        <r>
          <rPr>
            <b val="true"/>
            <sz val="8"/>
            <color rgb="FF000000"/>
            <rFont val="Tahoma"/>
            <family val="2"/>
          </rPr>
          <t xml:space="preserve">AUT: 8,39 / BEL: 4,97 / DEU: 38,44; EF:CS; MA:CS / DNM: 0,0001 / ESP: 26,83 / FIN: 1,30 / FRK: 42,37 / GBE: 57,01 / GRC: 2,68 / IRL: 2,61 / ITA: 31,92 / LUX: 1,01 / NLD: 4,14 / PRT: 3,06 / SWE: 0,29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10 / BEL: 5,74 / DEU: 83,91 / DNM: 9,20 / ESP: 72,43 / FIN: 3,38 / FRK: 57,10 / GBE: 39,30 / GRC: IE; EF:NA; MA:NA / IRL: 3,54 / ITA: 89,65 / LUX: 0,7777 / NLD: IE; EF:NA; MA:NA / PRT: 19,41 / SWE: 0,960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7,32 / BEL: 38,50 / DEU: 432,83 / DNM: 31,16 / ESP: 120,45 / FIN: 11,85 / FRK: 219,26 / GBE: 285,89 / GRC: 37,67 / IRL: 12,96 / ITA: 175,01 / LUX: 1,98 / NLD: 27,41 / PRT: 28,98 / SWE: 44,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2 / BEL: 38,50 / DEU: 432,83 / DNM: 31,16 / ESP: 120,45 / FIN: 11,85 / FRK: 219,26 / GBE: 285,89 / GRC: 37,67 / IRL: 12,96 / ITA: 175,01 / LUX: 1,98 / NLD: 27,41 / PRT: 28,98 / SWE: 44,9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0,0026; EF:D; MA:T1 / DNM: NO; EF:NA; MA:NA / ESP: NO; EF:NA; MA:NA / FIN: NO; EF:NA; MA:NA / FRK: NO; EF:NA; MA:NA / GBE: NO; EF:NA; MA:NA / GRC: 0,0408; EF:D; MA:T1 / IRL: NO; EF:NA; MA:NA / ITA: 10,7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3,05 / BEL: 1,24; EF:D; MA:T1 / DEU: 23,62; EF:D; MA:T1 / DNM: 1,61; EF:CS; MA:T2 / ESP: 206,63; EF:D, CS; MA:T2, CS / FIN: 0,9718; EF:CS; MA:T2 / FRK: 100,02; EF:CS; MA:T2 / GBE: 201,27; EF:CS; MA:T1 / GRC: 80,61; EF:CS,D; MA:T2 / IRL: 49,47; EF:D; MA:T1 / ITA: 87,55; EF:D; MA:T1 / LUX: 0,0572; EF:D; MA:T1 / NLD: 13,02; EF:D; MA:T1 / PRT: 29,98;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2724 / BEL: 0,0560; EF:D; MA:T1 / DEU: 0,5250; EF:D; MA:T1 / DNM: 0,0907; EF:CS; MA:T2 / ESP: 14,68; EF:D; MA:T1 / FIN: 0,0325; EF:D; MA:T1 / FRK: 15,57; EF:CS; MA:T2 / GBE: 0,4078; EF:D; MA:T1 / GRC: 27,83; EF:D; MA:T1 / IRL: 0,0745; EF:D; MA:T1 / ITA: 7,10; EF:D; MA:T1 / LUX: 0,0019; EF:D; MA:T1 / NLD: 0,5079; EF:D; MA:T1 / PRT: 4,4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2 / BEL: 0,4735; EF:D; MA:T1 / DEU: 10,72; EF:D,CS; MA:T1 / DNM: 3,14; EF:CS; MA:T2 / ESP: 4,33; EF:D; MA:T1 / FIN: 0,8212; EF:D; MA:T1 / FRK: 8,14; EF:CS; MA:T2 / GBE: 5,08; EF:D; MA:T1 / GRC: 0,5962; EF:D; MA:T1 / IRL: 1,26; EF:D; MA:T1 / ITA: 5,62; EF:D; MA:T1 / LUX: 0,0396; EF:D; MA:T1 / NLD: 1,92; EF:D; MA:T1 / PRT: 0,929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41</xdr:colOff>
                <xdr:row>20</xdr:row>
                <xdr:rowOff>9</xdr:rowOff>
              </xdr:to>
            </anchor>
          </commentPr>
        </mc:Choice>
        <mc:Fallback/>
      </mc:AlternateContent>
    </comment>
    <comment ref="B22" authorId="0">
      <text>
        <r>
          <rPr>
            <b val="true"/>
            <sz val="8"/>
            <color rgb="FF000000"/>
            <rFont val="Tahoma"/>
            <family val="2"/>
          </rPr>
          <t xml:space="preserve">AUT: IE; EF:NA; MA:NA; COMM / BEL: 0,0046; EF:D; MA:T1 / DEU: 0,0850; EF:D; MA:T1 / DNM: NO; EF:NA; MA:NA / ESP: 1,23; EF:D; MA:T1 / FIN: NO; EF:NA; MA:NA / FRK: 0,2524; EF:CS; MA:T2 / GBE: NO; EF:NA; MA:NA / GRC: 1,22; EF:D; MA:T1 / IRL: 0,0760; EF:D; MA:T1 / ITA: 0,3412; EF:D; MA:T1 / LUX: IE; EF:NA; MA:NA; COMM / NLD: NO; EF:NA; MA:NA / PRT: 0,956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51</xdr:colOff>
                <xdr:row>21</xdr:row>
                <xdr:rowOff>9</xdr:rowOff>
              </xdr:to>
            </anchor>
          </commentPr>
        </mc:Choice>
        <mc:Fallback/>
      </mc:AlternateContent>
    </comment>
    <comment ref="B23" authorId="0">
      <text>
        <r>
          <rPr>
            <b val="true"/>
            <sz val="8"/>
            <color rgb="FF000000"/>
            <rFont val="Tahoma"/>
            <family val="2"/>
          </rPr>
          <t xml:space="preserve">AUT: 5,50 / BEL: 10,84; EF:D; MA:T1 / DEU: 23,65; EF:CS; MA:T2 / DNM: 11,07; EF:CS; MA:T2 / ESP: 17,10; EF:D, CS; MA:T3, CS / FIN: 2,09; EF:D; MA:T1 / FRK: 12,99; EF:CS; MA:T2 / GBE: 11,38; EF:D; MA:T1 / GRC: 1,49; EF:D; MA:T1 / IRL: 1,79;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500 / BEL: NO; EF:NA; MA:NA / DEU: NO; EF:NA; MA:NA / DNM: 0,0698; EF:OTH; MA:T1 / ESP: NE; EF:NA; MA:NA; COMM / FIN: NE; EF:NA; MA:NA; COMM / FRK: NA; EF:NA; MA:NA / GBE: NA; EF:NA; MA:NA / GRC: 0,5636;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322 / BEL: NO; EF:NA; MA:NA / DEU: NO; EF:NA; MA:NA / DNM: 0,1134; EF:CS,OTH; MA:T1,T2 / ESP: NE; EF:NA; MA:NA / FIN: 36,49; EF:CS,D,OTH; MA:T1,T2 / FRK: NO; EF:NA; MA:NA / GBE: 0,3032; EF:CS; MA:T1 / GRC: NO; EF:NA; MA:NA / IRL: NA; EF:NA; MA:NA / ITA: 1,35; EF:CS; MA:T1 / LUX: 0,0062; EF:D,OTH; MA:T1 / NLD: NO; EF:NA; MA:NA / PRT: 1,39;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02; EF:D; MA:T1,T2 / DNM: NO; EF:NA; MA:NA / ESP: NO; EF:NA; MA:NA / FIN: NO; EF:NA; MA:NA / FRK: NO; EF:NA; MA:NA / GBE: NO; EF:NA; MA:NA / GRC: 0,0067; EF:D; MA:T1 / IRL: NO; EF:NA; MA:NA / ITA: 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724 / BEL: 0,1078; EF:CS,D; MA:T2 / DEU: 0,6465; EF:D; MA:T1,T2 / DNM: 0,2653; EF:CS; MA:CS,T2 / ESP: 5,41; EF:D, CS; MA:T1, CS; COMM / FIN: 0,0278; EF:CS; MA:T2 / FRK: 2,84; EF:D, CS; MA:CR, T1 / GBE: 4,78; EF:CS; MA:T1 / GRC: 2,25; EF:D; MA:T1 / IRL: 1,27; EF:D; MA:T1 / ITA: 2,38; EF:D; MA:T1 / LUX: 0,0013; EF:D; MA:T1 / NLD: 0,3013; EF:CS; MA:T2 / PRT: 2,44;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65 / BEL: 0,0069; EF:CS,D; MA:T2 / DEU: 0,0230; EF:D; MA:T1,T2 / DNM: 0,0168; EF:CS; MA:CS,T2 / ESP: 0,4638; EF:D, CS; MA:T1, CS; COMM / FIN: 0,0008; EF:CS; MA:T2 / FRK: 0,2308; EF:D, CS; MA:CR, T1 / GBE: 0,0098; EF:D; MA:T1 / GRC: 1,00; EF:D; MA:T1 / IRL: 0,0018; EF:D; MA:T1 / ITA: 0,2058; EF:D; MA:T1 / LUX: 0,0000; EF:D; MA:T1 / NLD: 0,0325; EF:CS; MA:T2 / PRT: 0,402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4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96 / BEL: 0,0869; EF:CS,D; MA:T2 / DEU: 1,66; EF:D; MA:T1,T2 / DNM: 0,4260; EF:CS; MA:CS,T2 / ESP: 0,4006; EF:D, CS; MA:T1, CS; COMM / FIN: 0,0633; EF:CS; MA:T2 / FRK: 0,7783; EF:D, CS; MA:CR, T1 / GBE: 0,3954; EF:D; MA:T1 / GRC: 0,0689; EF:D; MA:T1 / IRL: 0,0979; EF:D; MA:T1 / ITA: 0,4615; EF:D; MA:T1 / LUX: 0,0030; EF:D; MA:T1 / NLD: 0,3144; EF:CS; MA:T2 / PRT: 0,0952;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 DNM: NO; EF:NA; MA:NA / ESP: 0,1137; EF:D, CS; MA:T1, CS; COMM / FIN: NO; EF:NA; MA:NA / FRK: 0,0237; EF:D, CS; MA:CR, T1 / GBE: NO; EF:NA; MA:NA / GRC: 0,1392; EF:D; MA:T1 / IRL: 0,0058; EF:D; MA:T1 / ITA: 0,0288; EF:D; MA:T1 / LUX: IE; EF:NA; MA:NA; COMM / NLD: NO; EF:NA; MA:NA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37 / BEL: 70,59; EF:CS,D; MA:T2 / DEU: 91,50; EF:CS; MA:T2 / DNM: 22,27; EF:CS; MA:CS,T2 / ESP: 180,02; EF:D, CS; MA:T3, CS; COMM / FIN: IE; EF:NA; MA:NA; COMM / FRK: 230,81; EF:D, CS; MA:CR, T1 / GBE: 53,59; EF:D; MA:T1 / GRC: 6,95; EF:D; MA:T1 / IRL: 20,80; EF:D; MA:T2 / ITA: 65,80; EF:CS; MA:T2 / LUX: 1,42; EF:D; MA:T1 / NLD: 63,79; EF:CS; MA:T2 / PRT: 50,34; EF:CS; MA:T2 / SWE: 6,4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00 / BEL: 1,10; EF:CS,D; MA:T2 / DEU: 2,76; EF:CS; MA:T2 / DNM: 0,5155; EF:CS; MA:CS,T2 / ESP: 1,35; EF:D, CS; MA:T3, CS; COMM / FIN: 2,33; EF:CS; MA:T2 / FRK: 35,53; EF:D, CS; MA:CR, T1 / GBE: 10,92; EF:D; MA:T1 / GRC: 3,42; EF:D; MA:T1 / IRL: 4,92; EF:D; MA:T1 / ITA: 14,57; EF:D; MA:T1 / LUX: 0,0496; EF:D; MA:T1 / NLD: 9,38; EF:CS; MA:T2 / PRT: 0,7387; EF:CS; MA:T2 / SWE: 1,3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9</xdr:colOff>
                <xdr:row>42</xdr:row>
                <xdr:rowOff>9</xdr:rowOff>
              </xdr:to>
            </anchor>
          </commentPr>
        </mc:Choice>
        <mc:Fallback/>
      </mc:AlternateContent>
    </comment>
    <comment ref="B45" authorId="0">
      <text>
        <r>
          <rPr>
            <b val="true"/>
            <sz val="8"/>
            <color rgb="FF000000"/>
            <rFont val="Tahoma"/>
            <family val="2"/>
          </rPr>
          <t xml:space="preserve">AUT: 0,0079 / BEL: NE; EF:NA; MA:NA / DEU: NO; EF:NA; MA:NA / DNM: 1,15; EF:CS; MA:CS,T2 / ESP: 1,67; EF:CS,D; MA:CS,T1 / FIN: 7,38; EF:CS; MA:T2 / FRK: NO; EF:NA; MA:NA / GBE: 0,0076; EF:CS; MA:T1 / GRC: NA; EF:NA; MA:NA / IRL: NO; EF:NA; MA:NA / ITA: 1,39; EF:CS; MA:T1 / LUX: 0,0007; EF:D; MA:T1 / NLD: NA; EF:NA; MA:NA / PRT: 0,1825;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4,89 / DNM: NE,NO; EF:NA; MA:NA / ESP: NE; EF:NA; MA:NA / FIN: 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08; EF:CS,D; MA:CS,D / BEL: NO; EF:NA; MA:NA / DEU: NO; EF:NA; MA:NA / DNM: 0,0125; EF:D; MA:D / ESP: 4,49; EF:D; MA:CS,D / FIN: 0,0271; EF:D; MA:D / FRK: NO; EF:NA; MA:NA / GBE: NO; EF:NA; MA:NA / GRC: 1,34; EF:D; MA:D / IRL: NO; EF:NA; MA:NA / ITA: 0,6418; EF:CS,D; MA:CS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7; EF:D; MA:CS,D / FIN: 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898; EF:D; MA:D / ESP: 13,95; EF:D; MA:CS,D; COMM / FIN: NO;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14; EF:CS; MA:T1 / BEL: 0,0322; EF:D; MA:T1 / DEU: 4,89; EF:D; MA:T1,T2 / DNM: 0,2655; EF:D; MA:CS,D / ESP: 0,0227; EF:D; MA:D, T3, CS; COMM / FIN: 0,0442; EF:D; MA:D / FRK: 0,7751; EF:D, CS; MA:CR, T1 / GBE: 0,2265; EF:D; MA:T1 / GRC: 0,0225; EF:D; MA:D / IRL: 0,1848; EF:D; MA:T1 / ITA: 0,5611; EF:CS,D; MA:T2 / LUX: 0,0067; EF:D; MA:T1 / NLD: 0,6984; EF:D; MA:T2 / PRT: 0,0271; EF:D; MA:D / SWE: 0,0665;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6 / BEL: 2,92; EF:D; MA:T1 / DEU: 3,15; EF:D; MA:T1,T2 / DNM: 0,7924; EF:D; MA:CS,D / ESP: 5,37; EF:D; MA:D, T3, CS; COMM / FIN: 1,23; EF:D; MA:D / FRK: 20,52; EF:D, CS; MA:CR, T1 / GBE: 5,93; EF:D; MA:T1 / GRC: 0,9149; EF:D; MA:D / IRL: 1,08; EF:D; MA:T1 / ITA: 11,61; EF:CS,D; MA:T2 / LUX: 0,0965; EF:D; MA:T1 / NLD: 2,86; EF:D; MA:T2 / PRT: 1,44; EF:D; MA:D / SWE: 1,7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799 / BEL: 0,2217; EF:D; MA:T1 / DEU: NO; EF:NA; MA:NA / DNM: 0,7776; EF:D; MA:CS,D / ESP: 2,62; EF:D; MA:D, T3, CS; COMM / FIN: 0,1906; EF:D; MA:D / FRK: NA; EF:NA; MA:NA / GBE: 1,92; EF:D; MA:T1 / GRC: 0,0414; EF:D; MA:D / IRL: NO; EF:NA; MA:NA / ITA: 0,1656; EF:CS,D; MA:T2 / LUX: 0,0001; EF:D; MA:T1 / NLD: NO; EF:NA; MA:NA / PRT: NO; EF:NA; MA:NA / SWE: 0,233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09; EF:D; MA:T1 / BEL: 7,90; EF:CS,D; MA:T1a / DEU: 89,09; EF:D; MA:CR,T1,T2 / DNM: 11,62; EF:D; MA:T1b / ESP: 32,92; EF:D; MA:CS,T1a,T1b / FIN: 8,73; EF:CS,D; MA:T1 / FRK: 79,08; EF:CS,D; MA:CR,T1 / GBE: 44,87; EF:D; MA:T1,T1a / GRC: 7,10; EF:D; MA:T1a,T1b / IRL: 9,94; EF:D; MA:T1a,T1b / ITA: 29,37; EF:CS,D; MA:D,T1 / LUX: 0,5182; EF:D; MA:T1a,T1b / NLD: 15,64; EF:CS; MA:T1b,T2 / PRT: 4,71; EF:D; MA:T1a / SWE: 8,6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808 / BEL: 3,15; EF:D; MA:T1a / DEU: 5,81; EF:CR; MA:CR / DNM: 1,05; EF:D; MA:CS,D / ESP: 8,05; EF:D; MA:T1a, T1b, CS; COMM / FIN: 0,5510; EF:D; MA:D / FRK: 26,43; EF:D, CS; MA:CR, T1 / GBE: 16,10; EF:CS; MA:T2 / GRC: 5,90; EF:D; MA:D / IRL: 9,83; EF:D; MA:T1a / ITA: 6,58; EF:CS,D; MA:D / LUX: 0,1942; EF:D; MA:T1 / NLD: 9,73; EF:CS; MA:T1b / PRT: 2,32; EF:D; MA:T1a / SWE: 1,3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4,19 / BEL: 3,72; EF:CS,D; MA:T1a / DEU: 48,44; EF:CR,D; MA:CR,D,T1 / DNM: 7,13; EF:D; MA:T1b / ESP: 24,28; EF:D; MA:CS,T1a,T1b / FIN: 2,11; EF:D; MA:T1 / FRK: 62,05; EF:CS,D; MA:CR,T1 / GBE: 37,46; EF:D; MA:T1 / GRC: 7,86; EF:D; MA:T1a / IRL: 4,68; EF:CS; MA:T1b / ITA: 25,65; EF:CS,D; MA:D / LUX: 0,4503; EF:D; MA:T1b / NLD: 8,16; EF:D; MA:T1,T3 / PRT: 4,42; EF:D; MA:T1a / SWE: 3,89;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1,10;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740; EF:D; MA:CS,D / FIN: 0,0005; EF:D; MA:D / FRK: NO; EF:NA; MA:NA / GBE: NO; EF:NA; MA:NA / GRC: 0,0336; EF:D; MA:D / IRL: NO; EF:NA; MA:NA / ITA: 0,0133; EF:CS,D; MA:CS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1;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380; EF:D; MA:CS,D; COMM / FIN: NO;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32 / BEL: NO; EF:NA; MA:NA / DEU: NO; EF:NA; MA:NA / DNM: 0,0909; EF:NA; MA:NA / ESP: 14,29 / FIN: 0,0194 / FRK: NO; EF:NA; MA:NA / GBE: NA,NO; EF:NA; MA:NA / GRC: 1,28 / IRL: NE,NO; EF:NA; MA:NA / ITA: 0,4823 / LUX: NO; EF:NA; MA:NA / NLD: NO; EF:NA; MA:NA / PRT: 2,4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21 / BEL: NO; EF:NA; MA:NA / DEU: NO; EF:NA; MA:NA / DNM: 0,0111; EF:NA; MA:NA / ESP: 2,67 / FIN: 0,0194 / FRK: NO / GBE: NO; EF:NA; MA:NA / GRC: 1,21 / IRL: NE; EF:NA; MA:NA / ITA: 0,4823 / LUX: NO; EF:NA; MA:NA / NLD: NO; EF:NA; MA:NA / PRT: 0,639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62 / FIN: NO; EF:NA; MA:NA / FRK: NO / GBE: NO; EF:NA; MA:NA / GRC: 0,01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4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98; EF:NA; MA:NA / ESP: 8,60 / FIN: NO; EF:NA; MA:NA / FRK: NO;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29 / BEL: NO; EF:NA; MA:NA / DEU: 152,24 / DNM: NA; EF:NA; MA:NA / ESP: NA; EF:NA; MA:NA / FIN: NO; EF:NA; MA:NA / FRK: NO; EF:NA; MA:NA / GBE: NA; EF:NA; MA:NA / GRC: NO; EF:NA; MA:NA / IRL: NO; EF:NA; MA:NA / ITA: NA; EF:NA; MA:NA / LUX: NA; EF:NA; MA:NA / NLD: 7,4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872 / BEL: NO; EF:NA; MA:NA / DEU: NO; EF:NA; MA:NA / DNM: 2,23; EF:NA; MA:NA / ESP: 427,46 / FIN: 0,5686 / FRK: NO; EF:NA; MA:NA / GBE: NA,NO; EF:NA; MA:NA / GRC: 29,65 / IRL: NE,NO; EF:NA; MA:NA / ITA: 13,19 / LUX: NO; EF:NA; MA:NA / NLD: NO; EF:NA; MA:NA / PRT: 29,1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6473 / BEL: NO; EF:NA; MA:NA / DEU: NO; EF:NA; MA:NA / DNM: 0,2723; EF:NA; MA:NA / ESP: 94,35 / FIN: 0,5686 / FRK: NO / GBE: NO; EF:NA; MA:NA / GRC: 28,18 / IRL: NE; EF:NA; MA:NA / ITA: 13,19 / LUX: NO; EF:NA; MA:NA / NLD: NO; EF:NA; MA:NA / PRT: 13,94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566 / FIN: NO; EF:NA; MA:NA / FRK: NO / GBE: NO; EF:NA; MA:NA / GRC: 0,32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6; EF:NA; MA:NA / ESP: 292,93 / FIN: NO; EF:NA; MA:NA / FRK: NO; EF:NA; MA:NA / GBE: NA; EF:NA; MA:NA / GRC: NO; EF:NA; MA:NA / IRL: NO; EF:NA; MA:NA / ITA: NA; EF:NA; MA:NA / LUX: NO; EF:NA; MA:NA / NLD: NO; EF:NA; MA:NA / PRT: 15,2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299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4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4,89;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7 / BEL: NA,NE; EF:NA; MA:NA / DEU: 1,54 / DNM: 1,77 / ESP: NA; EF:NA; MA:NA / FIN: NE,NO; EF:NA; MA:NA / FRK: 132,10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67 / BEL: NE; EF:NA; MA:NA / DEU: NO; EF:NA; MA:NA / DNM: 1,77; EF:CS; MA:T1a / ESP: NA; EF:NA; MA:NA; COMM / FIN: NO; EF:NA; MA:NA / FRK: 132,10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54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387; EF:NA; MA:NA / ESP: 59,95 / FIN: NE,NO; EF:NA; MA:NA / FRK: NO;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1; EF:NA; MA:NA / ESP: 13,23 / FIN: NE; EF:NA; MA:NA / FRK: NO / GBE: NO; EF:NA; MA:NA / GRC: NE; EF:NA; MA:NA / IRL: NE; EF:NA; MA:NA / ITA: 0,6418 / LUX: NO; EF:NA; MA:NA / NLD: NO; EF:NA; MA:NA / PRT: 0,9294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40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096; EF:NA; MA:NA / ESP: 41,08 / FIN: NO; EF:NA; MA:NA / FRK: NO; EF:NA; MA:NA / GBE: NA; EF:NA; MA:NA / GRC: NO; EF:NA; MA:NA / IRL: NO; EF:NA; MA:NA / ITA: NA; EF:NA; MA:NA / LUX: NO; EF:NA; MA:NA / NLD: NO; EF:NA; MA:NA / PRT: 3,0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14</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1181,30 / (Duplicate value from DEU not aggregated) / DNM: 10841,55; EF:NA; MA:NA / (Duplicate value from DNM not aggregated) / ESP: 18371,08 / (Duplicate value from ESP not aggregated) / FIN: 1395,4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1,45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6,85 / LUX: 40,00 / NLD: NE; EF:NA; MA:NA / PRT: 25,26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1</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1181,30 / (Duplicate value from DEU not aggregated) / DNM: 10841,55; EF:NA; MA:NA / (Duplicate value from DNM not aggregated) / ESP: 18371,08 / (Duplicate value from ESP not aggregated) / FIN: 1395,4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3</xdr:colOff>
                <xdr:row>6</xdr:row>
                <xdr:rowOff>9</xdr:rowOff>
              </xdr:to>
            </anchor>
          </commentPr>
        </mc:Choice>
        <mc:Fallback/>
      </mc:AlternateContent>
    </comment>
    <comment ref="B8" authorId="0">
      <text>
        <r>
          <rPr>
            <b val="true"/>
            <sz val="8"/>
            <color rgb="FF000000"/>
            <rFont val="Tahoma"/>
            <family val="2"/>
          </rPr>
          <t xml:space="preserve">AUT: 3567,06; EF:CS,D; MA:T2 / BEL: 6947,44; EF:D; MA:T1 / DEU: 63506,48; EF:CS; MA:CS / DNM: 1383,09; EF:CR,CS,D; MA:CR / ESP: 5333,52; EF:CR,CS; MA:T2 / FIN: 1272,93; EF:CS; MA:T1 / FRK: 31293,46; EF:CS; MA:CR / GBE: 29461,55; EF:CS; MA:T2 / GRC: 798,84; EF:D; MA:CR / IRL: 2370,87; EF:CS; MA:T1 / ITA: 17511,33; EF:CS; MA:T2 / LUX: 754,57; EF:CS; MA:T2 / NLD: 11345,38; EF:CS; MA:T2 / PRT: 1194,04; EF:CR,D; MA:T2 / SWE: 1694,3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10694,05; EF:CS; MA:T2,T3 / BEL: 26123,89; EF:D; MA:T1 / DEU: 142488,93; EF:CS; MA:CS / DNM: 5342,71; EF:CR,CS,D; MA:CR / ESP: 15191,41; EF:CR,CS; MA:T2 / FIN: 2570,59; EF:CS,D; MA:T1 / FRK: 63459,20; EF:CS; MA:CR / GBE: 90315,48; EF:CS; MA:T2 / GRC: 6512,49; EF:D; MA:CR / IRL: 6292,31; EF:CS; MA:T1 / ITA: 51649,36; EF:CS; MA:T2 / LUX: 767,58; EF:CS,D; MA:T1,T2 / NLD: 24399,39; EF:CS; MA:T2 / PRT: 2054,67; EF:CR,D; MA:T2 / SWE: 5780,15;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7</xdr:colOff>
                <xdr:row>8</xdr:row>
                <xdr:rowOff>9</xdr:rowOff>
              </xdr:to>
            </anchor>
          </commentPr>
        </mc:Choice>
        <mc:Fallback/>
      </mc:AlternateContent>
    </comment>
    <comment ref="B10" authorId="0">
      <text>
        <r>
          <rPr>
            <b val="true"/>
            <sz val="8"/>
            <color rgb="FF000000"/>
            <rFont val="Tahoma"/>
            <family val="2"/>
          </rPr>
          <t xml:space="preserve">AUT: 1042,25; EF:CS; MA:T2,T3 / BEL: 2790,30; EF:D; MA:T1 / DEU: 9509,80; EF:CS; MA:CS / DNM: 2475,69; EF:CR,CS,D; MA:CR / ESP: 8962,42; EF:CR,CS; MA:T2,T3 / FIN: 1970,99; EF:CS; MA:M,T1,T3 / FRK: 11324,80; EF:CS; MA:CR / GBE: 5369,23; EF:CS; MA:T2 / GRC: 2641,65; EF:D; MA:CR / IRL: 733,31; EF:CS; MA:T1 / ITA: 8776,21; EF:CS; MA:T2 / LUX: 18,67; EF:CS; MA:T2 / NLD: 11320,75; EF:CS,D; MA:T2 / PRT: 1793,68; EF:CR,D; MA:T2 / SWE: 1537,03;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1457,75; EF:CS; MA:CS / DNM: NA,NO; EF:NA; MA:NA / ESP: IE,NA; EF:NA; MA:NA / FIN: 1105,16; EF:CS; MA:CS,T1 / FRK: NO; EF:NA; MA:NA / GBE: NA; EF:NA; MA:NA / GRC: NO; EF:NA; MA:NA / IRL: NO; EF:NA; MA:NA / ITA: NA; EF:NA; MA:NA / LUX: 2,54; EF:CS; MA:T2 / NLD: NA; EF:NA; MA:NA / PRT: NO; EF:NA; MA:NA / SWE: 20,0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8</xdr:colOff>
                <xdr:row>12</xdr:row>
                <xdr:rowOff>9</xdr:rowOff>
              </xdr:to>
            </anchor>
          </commentPr>
        </mc:Choice>
        <mc:Fallback/>
      </mc:AlternateContent>
    </comment>
    <comment ref="B15" authorId="0">
      <text>
        <r>
          <rPr>
            <b val="true"/>
            <sz val="8"/>
            <color rgb="FF000000"/>
            <rFont val="Tahoma"/>
            <family val="2"/>
          </rPr>
          <t xml:space="preserve">AUT: 38,90; EF:CS; MA:CS,M / BEL: 87,83; EF:D; MA:T1 / DEU: 1630,21; EF:CS; MA:CS,T1; COMM / DNM: 175,92; EF:CS; MA:OTH / ESP: IE,NA; EF:NA; MA:NA / FIN: 112,50; EF:CS; MA:T1 / FRK: NO; EF:NA; MA:NA / GBE: 3804,99; EF:CS; MA:T2,T3 / GRC: IE,NO; EF:NA; MA:NA / IRL: NO; EF:NA; MA:NA / ITA: 1182,11; EF:CS; MA:T2 / LUX: 15,56;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xdr:colOff>
                <xdr:row>14</xdr:row>
                <xdr:rowOff>9</xdr:rowOff>
              </xdr:to>
            </anchor>
          </commentPr>
        </mc:Choice>
        <mc:Fallback/>
      </mc:AlternateContent>
    </comment>
    <comment ref="B16"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1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3</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43</xdr:colOff>
                <xdr:row>21</xdr:row>
                <xdr:rowOff>9</xdr:rowOff>
              </xdr:to>
            </anchor>
          </commentPr>
        </mc:Choice>
        <mc:Fallback/>
      </mc:AlternateContent>
    </comment>
    <comment ref="B23" authorId="0">
      <text>
        <r>
          <rPr>
            <b val="true"/>
            <sz val="8"/>
            <color rgb="FF000000"/>
            <rFont val="Tahoma"/>
            <family val="2"/>
          </rPr>
          <t xml:space="preserve">AUT: 41,00; EF:PS; MA:CS / BEL: NA,NO; EF:NA; MA:NA / DEU: 0,9469; EF:CS,D; MA:T1,T2 / DNM: NA; EF:NA; MA:NA / ESP: 1546,28; EF:D,PS; MA:CR,T1,T2 / FIN: 1,21; EF:D; MA:CS / FRK: 3472,42; EF:CS; MA:CR / GBE: 947,46; EF:CS,PS; MA:T2 / GRC: 0,1665; EF:D; MA:T1 / IRL: NO; EF:NA; MA:NA / ITA: 2156,15; EF:CS,D; MA:T1,T2 / LUX: NA,NO; EF:NA; MA:NA / NLD: 0,0229; EF:D; MA:D / PRT: 389,88; EF:D; MA:D / SWE: 251,93;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30,14; EF:CS,D; MA:CS,T2 / BEL: 0,5206; EF:D; MA:T1 / DEU: 1929,89; EF:CS,D; MA:CS / DNM: NA; EF:NA; MA:NA / ESP: 0,0712; EF:CS,D; MA:CR,CS / FIN: 9,59; EF:D; MA:CS / FRK: 694,25; EF:CS; MA:CR / GBE: 2314,69; EF:CS,PS; MA:T2,T3 / GRC: 0,0125; EF:D; MA:T1 / IRL: IE,NO; EF:NA; MA:NA / ITA: 3,29; EF:CS,D; MA:T1,T2 / LUX: 0,0359; EF:D; MA:T1 / NLD: 0,3703;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8</xdr:colOff>
                <xdr:row>23</xdr:row>
                <xdr:rowOff>9</xdr:rowOff>
              </xdr:to>
            </anchor>
          </commentPr>
        </mc:Choice>
        <mc:Fallback/>
      </mc:AlternateContent>
    </comment>
    <comment ref="B25" authorId="0">
      <text>
        <r>
          <rPr>
            <b val="true"/>
            <sz val="8"/>
            <color rgb="FF000000"/>
            <rFont val="Tahoma"/>
            <family val="2"/>
          </rPr>
          <t xml:space="preserve">AUT: IE; EF:NA; MA:NA / BEL: 91,90; EF:PS; MA:T3 / DEU: 323,20; EF:CS,D; MA:T1,T2 / DNM: 455,63; EF:CS; MA:CR / ESP: 210,91; EF:CS; MA:CS,T1,T2 / FIN: 71,90; EF:CS; MA:CS / FRK: 338,60; EF:CS; MA:CR / GBE: 5650,73; EF:CS; MA:T3 / GRC: 43,42; EF:D; MA:T1 / IRL: IE,NO; EF:NA; MA:NA / ITA: 342,09; EF:CS; MA:T2 / LUX: NO; EF:NA; MA:NA / NLD: 383,75; EF:PS; MA:T2 / PRT: 80,55; EF:D; MA:D / SWE: 32,16;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147; EF:CS; MA:CS / FIN: NO; EF:NA; MA:NA / FRK: NO; EF:NA; MA:NA / GBE: 3,34; EF:CS; MA:T3 / GRC: 1,90; EF:D; MA:T1 / IRL: IE,NO; EF:NA; MA:NA / ITA: 0,3116; EF:CS; MA:T2 / LUX: NO; EF:NA; MA:NA / NLD: 150,63; EF:PS; MA:T2 / PRT: 80,5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91,90; EF:PS; MA:T3 / DEU: 323,20; EF:CS,D; MA:T1,T2 / DNM: 455,63; EF:CS; MA:CR / ESP: 210,90; EF:CS; MA:T1,T2 / FIN: 71,90; EF:CS; MA:CS / FRK: 338,60; EF:CS; MA:CR / GBE: 5647,38; EF:CS; MA:T3 / GRC: 41,51; EF:D; MA:T1 / IRL: NO; EF:NA; MA:NA / ITA: 341,78; EF:CS; MA:T2 / LUX: NO; EF:NA; MA:NA / NLD: 233,13; EF:PS; MA:T2 / PRT: IE; EF:NA; MA:NA / SWE: 32,16;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0</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1655; EF:CS; MA:T2 / BEL: 1,17; EF:D; MA:T1 / DEU: 7,71; EF:CS; MA:T2 / DNM: 0,8136; EF:CS; MA:CR / ESP: 1,18; EF:CR,CS; MA:T2 / FIN: 0,2738; EF:CS,D; MA:T1 / FRK: 3,55; EF:CS; MA:CR / GBE: 3,41; EF:CR,CS,D; MA:T1,T2 / GRC: 0,0304; EF:D; MA:T2 / IRL: 0,2972; EF:D; MA:T1 / ITA: 1,51; EF:CR; MA:T2 / LUX: 0,0893; EF:D; MA:T1 / NLD: 5,84; EF:CS; MA:T2 / PRT: 0,0678; EF:CR,D; MA:T2 / SWE: 0,22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9</xdr:rowOff>
              </xdr:to>
            </anchor>
          </commentPr>
        </mc:Choice>
        <mc:Fallback/>
      </mc:AlternateContent>
    </comment>
    <comment ref="C9" authorId="0">
      <text>
        <r>
          <rPr>
            <b val="true"/>
            <sz val="8"/>
            <color rgb="FF000000"/>
            <rFont val="Tahoma"/>
            <family val="2"/>
          </rPr>
          <t xml:space="preserve">AUT: 17,38; EF:CS; MA:T2,T3 / BEL: 10,04; EF:D; MA:T1 / DEU: 25,59; EF:CS; MA:T2 / DNM: 5,33; EF:CS; MA:CR / ESP: 32,84; EF:CR; MA:T2 / FIN: 8,51; EF:CS,D; MA:T1 / FRK: 180,24; EF:CS; MA:CR / GBE: 40,91; EF:CR,CS,D; MA:T1,T2 / GRC: 3,84; EF:D; MA:T2 / IRL: 11,37; EF:D; MA:T1 / ITA: 15,36; EF:CR; MA:T2 / LUX: 0,2842; EF:D; MA:T1 / NLD: 20,28; EF:CS; MA:T2 / PRT: 14,71; EF:CR,D; MA:T2 / SWE: 12,49;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0,2108; EF:CS; MA:T2,T3 / BEL: 0,6227; EF:D; MA:T1 / DEU: 1,45; EF:CS; MA:T2 / DNM: 2,23; EF:CS; MA:CR / ESP: 0,3202; EF:CR; MA:T2,T3 / FIN: 0,4409; EF:CS,D; MA:M,T1,T3 / FRK: 0,8055; EF:CS; MA:CR / GBE: 1,23; EF:CR,CS,D; MA:T1,T2 / GRC: 0,1351; EF:D; MA:T2 / IRL: 0,0474; EF:D; MA:T1 / ITA: 0,9560; EF:CR; MA:T2 / LUX: 0,0017; EF:D; MA:T1 / NLD: 12,66; EF:D; MA:T1 / PRT: 0,1615; EF:CR,D; MA:T2 / SWE: 0,2111;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7</xdr:colOff>
                <xdr:row>9</xdr:row>
                <xdr:rowOff>9</xdr:rowOff>
              </xdr:to>
            </anchor>
          </commentPr>
        </mc:Choice>
        <mc:Fallback/>
      </mc:AlternateContent>
    </comment>
    <comment ref="C11"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895; EF:CS; MA:CS / DNM: NA,NO; EF:NA; MA:NA / ESP: IE,NA; EF:NA; MA:NA / FIN: 0,1090; EF:CS; MA:CS,T1 / FRK: NO; EF:NA; MA:NA / GBE: NA; EF:NA; MA:NA / GRC: NO; EF:NA; MA:NA / IRL: NO; EF:NA; MA:NA / ITA: NA; EF:NA; MA:NA / LUX: 0,0002;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23</xdr:colOff>
                <xdr:row>12</xdr:row>
                <xdr:rowOff>9</xdr:rowOff>
              </xdr:to>
            </anchor>
          </commentPr>
        </mc:Choice>
        <mc:Fallback/>
      </mc:AlternateContent>
    </comment>
    <comment ref="C15" authorId="0">
      <text>
        <r>
          <rPr>
            <b val="true"/>
            <sz val="8"/>
            <color rgb="FF000000"/>
            <rFont val="Tahoma"/>
            <family val="2"/>
          </rPr>
          <t xml:space="preserve">AUT: 0,0013; EF:CS; MA:CS,M / BEL: 0,0066; EF:CR,D; MA:CR,T1 / DEU: 0,3430; EF:CS,D; MA:T1; COMM / DNM: 0,0099; EF:OTH; MA:OTH / ESP: IE,NA; EF:NA; MA:NA / FIN: 0,0049; EF:CS; MA:T1 / FRK: NO; EF:NA; MA:NA / GBE: 0,1052; EF:D; MA:T2 / GRC: IE,NO; EF:NA; MA:NA / IRL: NO; EF:NA; MA:NA / ITA: 0,1919; EF:CR; MA:T2 / LUX: 0,0009;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9</xdr:colOff>
                <xdr:row>15</xdr:row>
                <xdr:rowOff>9</xdr:rowOff>
              </xdr:to>
            </anchor>
          </commentPr>
        </mc:Choice>
        <mc:Fallback/>
      </mc:AlternateContent>
    </comment>
    <comment ref="C17"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5</xdr:colOff>
                <xdr:row>16</xdr:row>
                <xdr:rowOff>9</xdr:rowOff>
              </xdr:to>
            </anchor>
          </commentPr>
        </mc:Choice>
        <mc:Fallback/>
      </mc:AlternateContent>
    </comment>
    <comment ref="C18" authorId="0">
      <text>
        <r>
          <rPr>
            <b val="true"/>
            <sz val="8"/>
            <color rgb="FF000000"/>
            <rFont val="Tahoma"/>
            <family val="2"/>
          </rPr>
          <t xml:space="preserve">AUT: 0,2372; EF:CR; MA:T1 / BEL: NO; EF:NA; MA:NA / DEU: 562,91; EF:CS; MA:T2 / DNM: NO; EF:NA; MA:NA / ESP: 70,05; EF:CS; MA:CS,T2 / FIN: NO; EF:NA; MA:NA / FRK: 149,06; EF:CS; MA:CR / GBE: 555,59;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0</xdr:colOff>
                <xdr:row>17</xdr:row>
                <xdr:rowOff>9</xdr:rowOff>
              </xdr:to>
            </anchor>
          </commentPr>
        </mc:Choice>
        <mc:Fallback/>
      </mc:AlternateContent>
    </comment>
    <comment ref="C19" authorId="0">
      <text>
        <r>
          <rPr>
            <b val="true"/>
            <sz val="8"/>
            <color rgb="FF000000"/>
            <rFont val="Tahoma"/>
            <family val="2"/>
          </rPr>
          <t xml:space="preserve">AUT: IE; EF:NA; MA:NA; COMM / BEL: 0,8341; EF:D; MA:T1 / DEU: 0,5224; EF:CS; MA:T2,CS / DNM: NO; EF:NA; MA:NA / ESP: 0,8325; EF:CR; MA:CR / FIN: NO; EF:NA; MA:NA / FRK: 1,87; EF:PS; MA:CR / GBE: 0,6294; EF:OTH; MA:T3 / GRC: IE; EF:NA; MA:NA; COMM / IRL: NO; EF:NA; MA:NA / ITA: 2,48; EF:CR; MA:T1 / LUX: NO; EF:NA; MA:NA / NLD: 1,4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9</xdr:colOff>
                <xdr:row>21</xdr:row>
                <xdr:rowOff>9</xdr:rowOff>
              </xdr:to>
            </anchor>
          </commentPr>
        </mc:Choice>
        <mc:Fallback/>
      </mc:AlternateContent>
    </comment>
    <comment ref="C23" authorId="0">
      <text>
        <r>
          <rPr>
            <b val="true"/>
            <sz val="8"/>
            <color rgb="FF000000"/>
            <rFont val="Tahoma"/>
            <family val="2"/>
          </rPr>
          <t xml:space="preserve">AUT: 4,75; EF:D,PS; MA:CS,T1 / BEL: 0,3557; EF:CS; MA:CS / DEU: 27,30; EF:CS,D; MA:CS,T1,T2 / DNM: 2,52; EF:CR,PS; MA:CR,CS / ESP: 2,39; EF:CR,CS,D; MA:CR,T1 / FIN: 0,4400; EF:D; MA:T1 / FRK: 3,31; EF:CS; MA:CR / GBE: 18,81; EF:CS,PS; MA:T2,T3 / GRC: 1,57; EF:D; MA:T1 / IRL: 0,0100; EF:D; MA:T1 / ITA: 11,19; EF:CS; MA:T2 / LUX: NA,NO; EF:NA; MA:NA / NLD: 0,6881; EF:D; MA:D,T1b / PRT: 2,61; EF:CR,OTH; MA:CR,OTH / SWE: 0,8829;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71; EF:CS; MA:T2,T3 / BEL: 23,65; EF:CS; MA:CS,M / DEU: 366,87; EF:CS,D; MA:CS,T2,T3 / DNM: 0,5074; EF:CS; MA:CR,CS / ESP: 21,76; EF:CS,D; MA:CR,CS / FIN: 3,49; EF:CS,D,PS; MA:T1,T2 / FRK: 57,26; EF:CS; MA:CR / GBE: 374,47; EF:CS,PS; MA:T2,T3 / GRC: 1,64; EF:D; MA:T1 / IRL: 5,24; EF:CS; MA:CS / ITA: 307,25; EF:CS,D; MA:T1,T2 / LUX: 1,09; EF:D; MA:T1 / NLD: 17,17;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2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63; EF:CS,D; MA:T1,T2 / DNM: 0,2257; EF:CR,PS; MA:CR,CS / ESP: 11,20; EF:CR,CS; MA:CR,CS,T1 / FIN: 0,0008; EF:CS; MA:CS / FRK: 0,4657; EF:CS; MA:CR / GBE: 56,66; EF:CS; MA:T3 / GRC: 1,94; EF:D; MA:T1 / IRL: IE,NO; EF:NA; MA:NA / ITA: 0,6625; EF:CS; MA:T2 / LUX: NO; EF:NA; MA:NA / NLD: 54,28; EF:PS; MA:T2 / PRT: 0,0442; EF:CR,OTH; MA:CR,OTH / SWE: 0,000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780; EF:PS; MA:CS / ESP: 11,17; EF:CS; MA:CS / FIN: NO; EF:NA; MA:NA / FRK: NO; EF:NA; MA:NA / GBE: 32,54; EF:CS; MA:T3 / GRC: 1,86; EF:D; MA:T1 / IRL: IE,NO; EF:NA; MA:NA / ITA: 0,4089; EF:CS; MA:T2 / LUX: NO; EF:NA; MA:NA / NLD: 51,00; EF:PS; MA:T2 / PRT: 0,044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63; EF:CS,D; MA:T1,T2 / DNM: 0,0477; EF:CR; MA:CR / ESP: 0,0304; EF:CR; MA:CR,T1 / FIN: 0,0008; EF:CS; MA:CS / FRK: 0,4657; EF:CS; MA:CR / GBE: 24,13; EF:C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67; EF:CS; MA:T2 / BEL: 0,1696; EF:D; MA:T1 / DEU: 0,4901; EF:CS; MA:T2 / DNM: 0,0383; EF:CR; MA:CR / ESP: 0,0920; EF:CR,D,OTH; MA:T2 / FIN: 0,0389; EF:CS,D; MA:T1 / FRK: 0,9525; EF:CS; MA:CR / GBE: 0,1807; EF:CS,D; MA:T1,T2 / GRC: 0,0063; EF:D; MA:T2 / IRL: 0,0166; EF:D; MA:T1 / ITA: 0,5248; EF:CR; MA:T2 / LUX: 0,0044; EF:D; MA:T1 / NLD: 0,0243; EF:D; MA:T1 / PRT: 0,0127; EF:CR,D; MA:T2 / SWE: 0,055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823; EF:CS; MA:T2,T3 / BEL: 0,2069; EF:D; MA:T1 / DEU: 1,62; EF:CS; MA:T2 / DNM: 0,0981; EF:CR; MA:CR / ESP: 0,6510; EF:CR,D,OTH; MA:T2 / FIN: 0,1513; EF:CS,D; MA:T1 / FRK: 3,49; EF:CS; MA:CR / GBE: 0,7466; EF:CS,D; MA:T1,T2 / GRC: 0,1533; EF:D; MA:T2 / IRL: 0,0728; EF:D; MA:T1 / ITA: 1,63; EF:CR; MA:T2 / LUX: 0,0072; EF:D; MA:T1 / NLD: 0,0858; EF:D; MA:T1 / PRT: 0,2559; EF:CR,D; MA:T2 / SWE: 0,4119;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912; EF:CS; MA:T2,T3 / BEL: 0,1237; EF:D; MA:T1 / DEU: 0,1273; EF:CS; MA:T2 / DNM: 0,0984; EF:CR; MA:CR / ESP: 0,3160; EF:CR,D,OTH; MA:T2,T3 / FIN: 0,0608; EF:CS,D; MA:M,T1,T3 / FRK: 0,2710; EF:CS; MA:CR / GBE: 1,92; EF:CS,D; MA:T1,T2 / GRC: 0,9675; EF:D; MA:T2 / IRL: 0,2581; EF:D; MA:T1 / ITA: 2,78; EF:CR; MA:T2 / LUX: 0,0041; EF:D; MA:T1 / NLD: 0,0354; EF:D; MA:T1 / PRT: 0,5785; EF:CR,D; MA:T2 / SWE: 0,3617;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9; EF:CS; MA:CS / DNM: NA,NO; EF:NA; MA:NA / ESP: IE,NA; EF:NA; MA:NA / FIN: 1,22; EF:CS,D; MA:CS,D,T1 / FRK: NO; EF:NA; MA:NA / GBE: NA; EF:NA; MA:NA / GRC: NO; EF:NA; MA:NA / IRL: NO; EF:NA; MA:NA / ITA: NA; EF:NA; MA:NA / LUX: 0,0000; EF:D; MA:T1 / NLD: NA; EF:NA; MA:NA / PRT: NO; EF:NA; MA:NA / SWE: 0,000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2</xdr:colOff>
                <xdr:row>12</xdr:row>
                <xdr:rowOff>9</xdr:rowOff>
              </xdr:to>
            </anchor>
          </commentPr>
        </mc:Choice>
        <mc:Fallback/>
      </mc:AlternateContent>
    </comment>
    <comment ref="D15" authorId="0">
      <text>
        <r>
          <rPr>
            <b val="true"/>
            <sz val="8"/>
            <color rgb="FF000000"/>
            <rFont val="Tahoma"/>
            <family val="2"/>
          </rPr>
          <t xml:space="preserve">AUT: 0,0031; EF:CS; MA:CS,M / BEL: 0,0032; EF:CR,D; MA:T1 / DEU: 0,0563; EF:CS,D; MA:T1; COMM / DNM: 0,0052; EF:OTH; MA:OTH / ESP: IE,NA; EF:NA; MA:NA / FIN: 0,0042; EF:CS; MA:T1 / FRK: NO; EF:NA; MA:NA / GBE: 0,1132; EF:D; MA:T2 / GRC: IE,NO; EF:NA; MA:NA / IRL: NO; EF:NA; MA:NA / ITA: 0,1816; EF:CR; MA:T2 / LUX: 0,0061; EF:D; MA:T1 / NLD: 0,0292; EF:CS; MA:T2 / PRT: 0,0029; EF:D; MA:T1 / SWE: 0,051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1;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23; EF:CS; MA:CR / GBE: 0,0091; EF:CS,PS; MA:T2 / GRC: NA,NO; EF:NA; MA:NA / IRL: NO; EF:NA; MA:NA / ITA: IE; EF:NA; MA:NA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37; EF:CR; MA:CR / ESP: 0,0003; EF:CR; MA:CR / FIN: 0,0015; EF:CS; MA:CS / FRK: 0,0488; EF:CS; MA:CR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37; EF:CR; MA:CR / ESP: 0,0003; EF:CR; MA:CR / FIN: 0,0015; EF:CS; MA:CS / FRK: 0,0488; EF:CS; MA:CR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24 / BEL: 37,32 / DEU: 200,19 / DNM: 29,96 / ESP: 146,89 / FIN: 25,53 / FRK: 279,00 / GBE: 207,04 / GRC: 44,02 / IRL: 17,34 / ITA: 184,86 / LUX: NE; EF:NA; MA:NA / NLD: 84,70 / PRT: 46,16 / SWE: 24,4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70 / BEL: 5,62 / DEU: 40,19 / DNM: 1,66 / ESP: 4,38 / FIN: 1,78 / FRK: 39,80 / GBE: 38,20 / GRC: 0,6106 / IRL: 1,89 / ITA: 18,83 / LUX: NE; EF:NA; MA:NA; COMM / NLD: 15,75 / PRT: 7,64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4,11 / BEL: 21,09 / DEU: 96,08 / DNM: 5,55 / ESP: 17,31 / FIN: 6,84 / FRK: 70,79 / GBE: 88,79 / GRC: 5,74 / IRL: 5,05 / ITA: 43,18 / LUX: NE; EF:NA; MA:NA; COMM / NLD: 23,80 / PRT: 5,49 / SWE: 8,74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43 / BEL: 10,61 / DEU: 63,92 / DNM: 22,75 / ESP: 125,20 / FIN: 16,92 / FRK: 168,40 / GBE: 80,06 / GRC: 37,67 / IRL: 10,40 / ITA: 122,85 / LUX: NE; EF:NA; MA:NA; COMM / NLD: 45,16 / PRT: 33,03 / SWE: 14,4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25 / BEL: 0,5732 / DEU: 13,52 / DNM: 0,9575 / ESP: IE,NA; EF:NA; MA:NA / FIN: 2,35 / FRK: NO; EF:NA; MA:NA / GBE: 30,41 / GRC: NA; EF:NA; MA:NA / IRL: NA,NO; EF:NA; MA:NA / ITA: 9,38 / LUX: IE; EF:NA; MA:NA / NLD: 6,62 / PRT: NO; EF:NA; MA:NA / SWE: 3,4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9</xdr:colOff>
                <xdr:row>10</xdr:row>
                <xdr:rowOff>9</xdr:rowOff>
              </xdr:to>
            </anchor>
          </commentPr>
        </mc:Choice>
        <mc:Fallback/>
      </mc:AlternateContent>
    </comment>
    <comment ref="E13" authorId="0">
      <text>
        <r>
          <rPr>
            <b val="true"/>
            <sz val="8"/>
            <color rgb="FF000000"/>
            <rFont val="Tahoma"/>
            <family val="2"/>
          </rPr>
          <t xml:space="preserve">AUT: NA; EF:NA; MA:NA / BEL: NA; EF:NA; MA:NA / DEU: 0,8906 / DNM: NA; EF:NA; MA:NA / ESP: IE,NA; COMM / FIN: 1,16 / FRK: NO; EF:NA; MA:NA / GBE: NA; EF:NA; MA:NA / GRC: NA; EF:NA; MA:NA / IRL: NO; EF:NA; MA:NA / ITA: NA; EF:NA; MA:NA / LUX: IE; EF:NA; MA:NA / NLD: IE; EF:NA; MA:NA / PRT: NO; EF:NA; MA:NA / SWE: 0,0177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0</xdr:colOff>
                <xdr:row>12</xdr:row>
                <xdr:rowOff>9</xdr:rowOff>
              </xdr:to>
            </anchor>
          </commentPr>
        </mc:Choice>
        <mc:Fallback/>
      </mc:AlternateContent>
    </comment>
    <comment ref="E15" authorId="0">
      <text>
        <r>
          <rPr>
            <b val="true"/>
            <sz val="8"/>
            <color rgb="FF000000"/>
            <rFont val="Tahoma"/>
            <family val="2"/>
          </rPr>
          <t xml:space="preserve">AUT: 0,0825 / BEL: 0,5732 / DEU: 12,63; COMM / DNM: 0,9575 / ESP: IE,NA; EF:NA; MA:NA / FIN: 1,19 / FRK: NO; EF:NA; MA:NA / GBE: 30,41 / GRC: NA; EF:NA; MA:NA / IRL: NA; EF:NA; MA:NA / ITA: 9,38 / LUX: IE; EF:NA; MA:NA / NLD: 6,62 / PRT: NO; EF:NA; MA:NA / SWE: 3,3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1,12 / DEU: 7,71; EF:NA; MA:NA / DNM: 0,2239 / ESP: 5,67 / FIN: 0,0322 / FRK: 5,40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03 / FIN: NO; EF:NA; MA:NA / FRK: NA / GBE: 0,452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025 / DEU: 7,71; EF:D; MA:T1 / DNM: 0,2239 / ESP: 5,61 / FIN: 0,0322 / FRK: 5,40 / GBE: 10,95 / GRC: 0,4246 / IRL: NE,NO; EF:NA; MA:NA / ITA: 6,49 / LUX: NA,NE,NO; EF:NA; MA:NA / NLD: 0,6207 / PRT: 0,3436 / SWE: 0,114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3</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0 / FIN: NO; EF:NA; MA:NA / FRK: 5,32 / GBE: 7,78 / GRC: 0,4246 / IRL: NO; EF:NA; MA:NA / ITA: 6,23 / LUX: NE; EF:NA; MA:NA; COMM / NLD: 0,3481 / PRT: 0,3046 / SWE: 0,08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0,0025 / DEU: 7,71; EF:D; MA:T1 / DNM: 0,2239 / ESP: 3,41 / FIN: 0,0322 / FRK: 0,0737 / GBE: 3,18 / GRC: NE; EF:NA; MA:NA / IRL: NE; EF:NA; MA:NA / ITA: NA; EF:NA; MA:NA / LUX: NO; EF:NA; MA:NA / NLD: NE; EF:NA; MA:NA / PRT: 0,0390 / SWE: 0,031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25 / DEU: 7,71; EF:D; MA:T1 / DNM: 0,2239 / ESP: 3,41 / FIN: 0,0322 / FRK: 0,0737 / GBE: 3,18 / GRC: NE; EF:NA; MA:NA / IRL: NE; EF:NA; MA:NA / ITA: NA; EF:NA; MA:NA / LUX: NO; EF:NA; MA:NA / NLD: NE; EF:NA; MA:NA / PRT: 0,0390 / SWE: 0,03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06 / LUX: NA; EF:NA; MA:NA / NLD: 0,272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87 / BEL: 23,86 / DEU: 218,72 / DNM: 108,41 / ESP: 360,79 / FIN: 38,82 / FRK: 168,80 / GBE: 310,15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66 / BEL: 1,38 / DEU: 70,79; EF:CS; MA:T2; COMM / DNM: 7,90 / ESP: 36,86; EF:CR; MA:CR / FIN: 2,83 / FRK: 27,46 / GBE: 100,28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15</xdr:colOff>
                <xdr:row>31</xdr:row>
                <xdr:rowOff>9</xdr:rowOff>
              </xdr:to>
            </anchor>
          </commentPr>
        </mc:Choice>
        <mc:Fallback/>
      </mc:AlternateContent>
    </comment>
    <comment ref="E33" authorId="0">
      <text>
        <r>
          <rPr>
            <b val="true"/>
            <sz val="8"/>
            <color rgb="FF000000"/>
            <rFont val="Tahoma"/>
            <family val="2"/>
          </rPr>
          <t xml:space="preserve">AUT: 0,2097; EF:NA; MA:NA / BEL: 22,48 / DEU: 147,92; EF:D; MA:T1; COMM / DNM: 100,51 / ESP: 323,93; EF:CR; MA:CR / FIN: 36,00 / FRK: 141,34; EF:CS; MA:CR / GBE: 209,88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51,75 / BEL: 105,69 / DEU: 1125,71 / DNM: 178,01 / ESP: 532,35 / FIN: 115,05 / FRK: 2648,81 / GBE: 886,69 / GRC: 265,70 / IRL: 65,62 / ITA: 468,93 / LUX: NE; EF:NA; MA:NA / NLD: 69,65 / PRT: 262,14 / SWE: 211,7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33 / BEL: 2,37 / DEU: 196,37 / DNM: 28,91 / ESP: 9,31 / FIN: 5,44 / FRK: 18,73 / GBE: 7,45 / GRC: 0,4617 / IRL: 1,45 / ITA: 15,66 / LUX: NE; EF:NA; MA:NA; COMM / NLD: 3,03 / PRT: 0,4331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08,24 / BEL: 99,94 / DEU: 834,10 / DNM: 96,12 / ESP: 489,67 / FIN: 86,08 / FRK: 2534,32 / GBE: 839,19 / GRC: 178,39 / IRL: 60,82 / ITA: 277,09 / LUX: NE; EF:NA; MA:NA; COMM / NLD: 58,36 / PRT: 252,34 / SWE: 182,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3,18 / BEL: 3,38 / DEU: 95,24 / DNM: 52,99 / ESP: 33,36 / FIN: 23,53 / FRK: 95,76 / GBE: 40,05 / GRC: 86,85 / IRL: 3,35 / ITA: 176,18 / LUX: NE; EF:NA; MA:NA; COMM / NLD: 8,25 / PRT: 9,37 / SWE: 25,4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427 / BEL: 3,86 / DEU: 43,57 / DNM: 0,6132 / ESP: IE,NA; EF:NA; MA:NA / FIN: 1,44 / FRK: NO; EF:NA; MA:NA / GBE: 9,59 / GRC: NA; EF:NA; MA:NA / IRL: NA,NO;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2,70 / DNM: NA; EF:NA; MA:NA / ESP: IE,NA; COMM / FIN: 0,3596 / FRK: NO; EF:NA; MA:NA / GBE: NA; EF:NA; MA:NA / GRC: NA; EF:NA; MA:NA / IRL: NO; EF:NA; MA:NA / ITA: NA; EF:NA; MA:NA / LUX: IE; EF:NA; MA:NA / NLD: IE; EF:NA; MA:NA / PRT: NO; EF:NA; MA:NA / SWE: 0,005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51</xdr:colOff>
                <xdr:row>12</xdr:row>
                <xdr:rowOff>9</xdr:rowOff>
              </xdr:to>
            </anchor>
          </commentPr>
        </mc:Choice>
        <mc:Fallback/>
      </mc:AlternateContent>
    </comment>
    <comment ref="F15" authorId="0">
      <text>
        <r>
          <rPr>
            <b val="true"/>
            <sz val="8"/>
            <color rgb="FF000000"/>
            <rFont val="Tahoma"/>
            <family val="2"/>
          </rPr>
          <t xml:space="preserve">AUT: 0,2427 / BEL: 3,86 / DEU: 40,87; COMM / DNM: 0,6132 / ESP: IE,NA; COMM / FIN: 1,08 / FRK: NO; EF:NA; MA:NA / GBE: 9,59 / GRC: NA; EF:NA; MA:NA / IRL: NA;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25 / DEU: 10,85 / DNM: 0,2414 / ESP: 2,81 / FIN: 0,0153 / FRK: 19,32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02 / DEU: 9,16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4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2 / DEU: 9,16; EF:CS; MA:T2 / DNM: NO; EF:NA; MA:NA / ESP: 1,92 / FIN: NO; EF:NA; MA:NA / FRK: 3,20 / GBE: 30,8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0</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2284 / DEU: 1,69; EF:D,CS; MA:T1 / DNM: 0,2414 / ESP: 0,8988 / FIN: 0,0153 / FRK: 16,12 / GBE: 23,16 / GRC: 0,2265 / IRL: NE,NO; EF:NA; MA:NA / ITA: 6,32 / LUX: NA,NE,NO; EF:NA; MA:NA / NLD: 2,26 / PRT: 0,6996 / SWE: 0,021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31</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34 / FIN: NO; EF:NA; MA:NA / FRK: 16,12 / GBE: 5,88 / GRC: 0,2265 / IRL: NO; EF:NA; MA:NA / ITA: 6,32 / LUX: NE; EF:NA; MA:NA; COMM / NLD: 1,07 / PRT: 0,4874 / SWE: 0,015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2284 / DEU: 1,66; EF:D; MA:T1 / DNM: 0,2414 / ESP: 0,7153 / FIN: 0,0153 / FRK: NA; EF:NA; MA:NA / GBE: 17,29 / GRC: NE; EF:NA; MA:NA / IRL: NE; EF:NA; MA:NA / ITA: NA; EF:NA; MA:NA / LUX: NO; EF:NA; MA:NA / NLD: NE; EF:NA; MA:NA / PRT: 0,2122 / SWE: 0,00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284 / DEU: 1,66; EF:D; MA:T1 / DNM: 0,2414 / ESP: 0,7153 / FIN: 0,0153 / FRK: NA / GBE: 17,29 / GRC: NE; EF:NA; MA:NA / IRL: NE; EF:NA; MA:NA / ITA: NA; EF:NA; MA:NA / LUX: NO; EF:NA; MA:NA / NLD: NE; EF:NA; MA:NA / PRT: 0,2122 / SWE: 0,006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1,63 / BEL: 8,53 / DEU: 26,63 / DNM: 12,53 / ESP: 15,51 / FIN: 4,07 / FRK: 26,49 / GBE: 37,20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41 / BEL: 2,20 / DEU: 11,84; EF:CS; MA:T2; COMM / DNM: 1,50 / ESP: 6,27; EF:CR; MA:CR / FIN: 1,26 / FRK: 7,33 / GBE: 15,12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154; EF:NA; MA:NA / BEL: 6,33 / DEU: 14,79; EF:D; MA:T1; COMM / DNM: 11,03 / ESP: 9,25; EF:CR; MA:CR / FIN: 2,81 / FRK: 19,17 / GBE: 22,08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53</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35 / BEL: 11,86 / DEU: 89,32 / DNM: 21,31 / ESP: 51,82 / FIN: 31,38 / FRK: 569,66 / GBE: 79,61 / GRC: 23,77 / IRL: 8,12 / ITA: 116,18 / LUX: NE; EF:NA; MA:NA / NLD: 18,11 / PRT: 24,43 / SWE: 24,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293 / BEL: 0,4598 / DEU: 15,12 / DNM: 2,72 / ESP: 0,6970 / FIN: 0,5779 / FRK: 1,40 / GBE: 1,16 / GRC: 0,0443 / IRL: 0,3320 / ITA: 5,83 / LUX: NE; EF:NA; MA:NA; COMM / NLD: 1,27 / PRT: 0,6008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41 / BEL: 9,77 / DEU: 55,64 / DNM: 13,52 / ESP: 39,18 / FIN: 24,65 / FRK: 530,50 / GBE: 65,47 / GRC: 14,57 / IRL: 6,25 / ITA: 58,21 / LUX: NE; EF:NA; MA:NA; COMM / NLD: 12,00 / PRT: 19,65 / SWE: 14,7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41 / BEL: 1,64 / DEU: 18,57 / DNM: 5,07 / ESP: 11,94 / FIN: 6,16 / FRK: 37,76; EF:CS; MA:CR / GBE: 12,99 / GRC: 9,15 / IRL: 1,54 / ITA: 52,14 / LUX: NE; EF:NA; MA:NA; COMM / NLD: 4,84 / PRT: 4,18 / SWE: 8,9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0 / BEL: 0,1596 / DEU: 5,27 / DNM: 0,0900 / ESP: IE,NA; EF:NA; MA:NA / FIN: 0,1627 / FRK: NO; EF:NA; MA:NA / GBE: 1,62 / GRC: NA; EF:NA; MA:NA / IRL: NA,NO; EF:NA; MA:NA / ITA: 3,11 / LUX: IE; EF:NA; MA:NA / NLD: IE; EF:NA; MA:NA / PRT: NO; EF:NA; MA:NA / SWE: 0,595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1669 / DNM: NA; EF:NA; MA:NA / ESP: IE,NA; EF:NA; MA:NA / FIN: 0,0818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50 / BEL: 0,1596 / DEU: 5,11; COMM / DNM: 0,0900 / ESP: IE,NA; COMM / FIN: 0,0809 / FRK: NO; EF:NA; MA:NA / GBE: 1,62 / GRC: NA; EF:NA; MA:NA / IRL: NA; EF:NA; MA:NA / ITA: 3,11 / LUX: IE; EF:NA; MA:NA / NLD: IE; EF:NA; MA:NA / PRT: NO; EF:NA; MA:NA / SWE: 0,595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75 / BEL: 17,38 / DEU: 186,84 / DNM: 13,69 / ESP: 72,11 / FIN: 24,54 / FRK: 89,98 / GBE: 435,68 / GRC: 25,88 / IRL: 4,70 / ITA: 125,83 / LUX: NA,NE,NO; EF:NA; MA:NA / NLD: 29,53 / PRT: 31,93 / SWE: 14,7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59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50 / DEU: 1,48; EF:CS; MA:T2 / DNM: NO; EF:NA; MA:NA / ESP: 0,3740 / FIN: NO; EF:NA; MA:NA / FRK: 0,7997 / GBE: 0,2638 / GRC: NO; EF:NA; MA:NA / IRL: NO; EF:NA; MA:NA / ITA: 2,4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7,75 / BEL: 14,88 / DEU: 185,35; EF:D,CS; MA:T1 / DNM: 13,69 / ESP: 71,74 / FIN: 24,54 / FRK: 89,18 / GBE: 435,41 / GRC: 25,88 / IRL: 4,70 / ITA: 123,29 / LUX: NA,NE,NO; EF:NA; MA:NA / NLD: 29,53 / PRT: 31,93 / SWE: 14,7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73 / BEL: 11,31 / DEU: 185,07 / DNM: 13,48 / ESP: 64,34 / FIN: 24,54 / FRK: 80,30 / GBE: 352,04 / GRC: 25,88 / IRL: 0,8493 / ITA: 95,13 / LUX: NE; EF:NA; MA:NA; COMM / NLD: 17,52 / PRT: 31,89 / SWE: 14,7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1</xdr:colOff>
                <xdr:row>22</xdr:row>
                <xdr:rowOff>9</xdr:rowOff>
              </xdr:to>
            </anchor>
          </commentPr>
        </mc:Choice>
        <mc:Fallback/>
      </mc:AlternateContent>
    </comment>
    <comment ref="G24" authorId="0">
      <text>
        <r>
          <rPr>
            <b val="true"/>
            <sz val="8"/>
            <color rgb="FF000000"/>
            <rFont val="Tahoma"/>
            <family val="2"/>
          </rPr>
          <t xml:space="preserve">AUT: 0,0218 / BEL: 3,57 / DEU: 0,0000 / DNM: 0,1134 / ESP: 5,01 / FIN: NO; EF:NA; MA:NA / FRK: 8,74 / GBE: 40,61 / GRC: NE; EF:NA; MA:NA / IRL: NE; EF:NA; MA:NA / ITA: 27,92 / LUX: NE; EF:NA; MA:NA; COMM / NLD: 12,0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6; EF:D,CS; MA:T1 / DNM: 0,0918 / ESP: 2,38 / FIN: 0,0008 / FRK: 0,1409 / GBE: 42,76 / GRC: NE; EF:NA; MA:NA / IRL: NE; EF:NA; MA:NA / ITA: NA; EF:NA; MA:NA / LUX: NO; EF:NA; MA:NA / NLD: NE; EF:NA; MA:NA / PRT: 0,0361 / SWE: 0,001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410; EF:NA; MA:NA / ESP: 2,28 / FIN: NO; EF:NA; MA:NA / FRK: NO / GBE: 18,44 / GRC: NE; EF:NA; MA:NA / IRL: NE; EF:NA; MA:NA / ITA: NA; EF:NA; MA:NA / LUX: NO; EF:NA; MA:NA / NLD: NE; EF:NA; MA:NA / PRT: 0,036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56; EF:D; MA:T1 / DNM: 0,0508 / ESP: 0,1013 / FIN: 0,0008 / FRK: 0,1409 / GBE: 24,32 / GRC: NE; EF:NA; MA:NA / IRL: NE; EF:NA; MA:NA / ITA: NA; EF:NA; MA:NA / LUX: NO; EF:NA; MA:NA / NLD: NE; EF:NA; MA:NA / PRT: IE / SWE: 0,001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85 / ITA: 0,244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5822 / BEL: 1,90 / DEU: 7,28 / DNM: 3,70 / ESP: 16,76 / FIN: 1,34 / FRK: 8,64 / GBE: 12,05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5439 / BEL: 0,6696 / DEU: 3,00; EF:CS; MA:T2; COMM / DNM: 0,3600 / ESP: 1,77; EF:CR; MA:CR / FIN: 0,2832 / FRK: 2,17 / GBE: 5,11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82; EF:NA; MA:NA / BEL: 1,23 / DEU: 4,27; EF:D; MA:T1; COMM / DNM: 3,34 / ESP: 14,99; EF:CR; MA:CR / FIN: 1,06 / FRK: 6,47 / GBE: 6,94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9,23 / BEL: 42,08 / DEU: 173,52 / DNM: 6,99 / ESP: 53,49 / FIN: 8,79 / FRK: 112,09 / GBE: 160,88 / GRC: 19,38 / IRL: 24,16 / ITA: 41,31 / LUX: NE; EF:NA; MA:NA / NLD: 3,79 / PRT: 9,14 / SWE: 5,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66 / BEL: 4,39 / DEU: 47,61 / DNM: 0,7540 / ESP: 23,85 / FIN: 2,45 / FRK: 31,82 / GBE: 47,64 / GRC: 2,01 / IRL: 4,99 / ITA: 8,61 / LUX: NE; EF:NA; MA:NA; COMM / NLD: 0,6668 / PRT: 5,05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5,88 / BEL: 28,39 / DEU: 114,01 / DNM: 2,31 / ESP: 17,10 / FIN: 3,39 / FRK: 58,33 / GBE: 103,22 / GRC: 12,82 / IRL: 18,25 / ITA: 21,91 / LUX: NE; EF:NA; MA:NA; COMM / NLD: 0,5908 / PRT: 2,41 / SWE: 2,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0,6984 / BEL: 9,30 / DEU: 11,90 / DNM: 3,93 / ESP: 12,54 / FIN: 2,95 / FRK: 21,95 / GBE: 10,03 / GRC: 4,55 / IRL: 0,9230 / ITA: 10,80 / LUX: NE; EF:NA; MA:NA; COMM / NLD: 2,53 / PRT: 1,68 / SWE: 1,5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11</xdr:colOff>
                <xdr:row>9</xdr:row>
                <xdr:rowOff>9</xdr:rowOff>
              </xdr:to>
            </anchor>
          </commentPr>
        </mc:Choice>
        <mc:Fallback/>
      </mc:AlternateContent>
    </comment>
    <comment ref="H11" authorId="0">
      <text>
        <r>
          <rPr>
            <b val="true"/>
            <sz val="8"/>
            <color rgb="FF000000"/>
            <rFont val="Tahoma"/>
            <family val="2"/>
          </rPr>
          <t xml:space="preserve">AUT: 0,0123 / BEL: 0,0176 / DEU: 1,74 / DNM: 0,0560 / ESP: IE,NA; EF:NA; MA:NA / FIN: 1,28 / FRK: NO; EF:NA; MA:NA / GBE: 4,37 / GRC: NA; EF:NA; MA:NA / IRL: NA,NO;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25</xdr:colOff>
                <xdr:row>10</xdr:row>
                <xdr:rowOff>9</xdr:rowOff>
              </xdr:to>
            </anchor>
          </commentPr>
        </mc:Choice>
        <mc:Fallback/>
      </mc:AlternateContent>
    </comment>
    <comment ref="H13" authorId="0">
      <text>
        <r>
          <rPr>
            <b val="true"/>
            <sz val="8"/>
            <color rgb="FF000000"/>
            <rFont val="Tahoma"/>
            <family val="2"/>
          </rPr>
          <t xml:space="preserve">AUT: NA; EF:NA; MA:NA / BEL: NA; EF:NA; MA:NA / DEU: 1,48 / DNM: NA; EF:NA; MA:NA / ESP: IE,NA; EF:NA; MA:NA / FIN: 1,23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15</xdr:colOff>
                <xdr:row>12</xdr:row>
                <xdr:rowOff>9</xdr:rowOff>
              </xdr:to>
            </anchor>
          </commentPr>
        </mc:Choice>
        <mc:Fallback/>
      </mc:AlternateContent>
    </comment>
    <comment ref="H15" authorId="0">
      <text>
        <r>
          <rPr>
            <b val="true"/>
            <sz val="8"/>
            <color rgb="FF000000"/>
            <rFont val="Tahoma"/>
            <family val="2"/>
          </rPr>
          <t xml:space="preserve">AUT: 0,0123 / BEL: 0,0176 / DEU: 0,2568; COMM / DNM: 0,0560 / ESP: IE,NA; EF:NA; MA:NA / FIN: 0,0465 / FRK: NO; EF:NA; MA:NA / GBE: 4,37 / GRC: NA; EF:NA; MA:NA / IRL: NA;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20 / BEL: 0,6317 / DEU: 35,48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67 / DEU: 0,4951; EF:CS; MA:T2 / DNM: NO; EF:NA; MA:NA / ESP: 0,0302 / FIN: NO; EF:NA; MA:NA / FRK: NA / GBE: 11,4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20 / BEL: 0,2250 / DEU: 34,98; EF:D,CS; MA:T1 / DNM: 2,83 / ESP: 68,98 / FIN: 0,0000 / FRK: 67,60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9,91 / DNM: 2,61 / ESP: 44,37 / FIN: NO; EF:NA; MA:NA / FRK: 49,77 / GBE: 3,51 / GRC: 5,82 / IRL: NO; EF:NA; MA:NA / ITA: 45,50 / LUX: NE; EF:NA; MA:NA; COMM / NLD: 9,25 / PRT: 4,78 / SWE: 1,0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17</xdr:colOff>
                <xdr:row>22</xdr:row>
                <xdr:rowOff>9</xdr:rowOff>
              </xdr:to>
            </anchor>
          </commentPr>
        </mc:Choice>
        <mc:Fallback/>
      </mc:AlternateContent>
    </comment>
    <comment ref="H24" authorId="0">
      <text>
        <r>
          <rPr>
            <b val="true"/>
            <sz val="8"/>
            <color rgb="FF000000"/>
            <rFont val="Tahoma"/>
            <family val="2"/>
          </rPr>
          <t xml:space="preserve">AUT: 1,20 / BEL: NA; EF:NA; MA:NA / DEU: 14,62; EF:CS; MA:T2 / DNM: NA; EF:NA; MA:NA; COMM / ESP: NE; EF:NA; MA:NA / FIN: NO; EF:NA; MA:NA / FRK: 13,92 / GBE: 3,30 / GRC: NE; EF:NA; MA:NA / IRL: NE; EF:NA; MA:NA / ITA: NA; EF:NA; MA:NA / LUX: NE; EF:NA; MA:NA; COMM / NLD: 0,1547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IE; EF:NA; MA:NA / BEL: 0,2250 / DEU: 10,46 / DNM: 0,2207 / ESP: 24,61 / FIN: 0,0000 / FRK: 3,91 / GBE: 0,3115 / GRC: NE; EF:NA; MA:NA / IRL: NE; EF:NA; MA:NA / ITA: NA; EF:NA; MA:NA / LUX: NO; EF:NA; MA:NA / NLD: NE; EF:NA; MA:NA / PRT: 0,9034 / SWE: 0,000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903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0,2250 / DEU: 10,46; EF:CS; MA:T1 / DNM: 0,2207 / ESP: 24,61 / FIN: 0,0000 / FRK: 3,91 / GBE: 0,3115 / GRC: NE; EF:NA; MA:NA / IRL: NE; EF:NA; MA:NA / ITA: NA; EF:NA; MA:NA / LUX: NO; EF:NA; MA:NA / NLD: NE; EF:NA; MA:NA / PRT: IE / SWE: 0,000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716 / BEL: 13,55 / DEU: 97,38 / DNM: 61,70 / ESP: 327,82 / FIN: 9,91 / FRK: 126,74 / GBE: 96,4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23</xdr:colOff>
                <xdr:row>30</xdr:row>
                <xdr:rowOff>9</xdr:rowOff>
              </xdr:to>
            </anchor>
          </commentPr>
        </mc:Choice>
        <mc:Fallback/>
      </mc:AlternateContent>
    </comment>
    <comment ref="H32" authorId="0">
      <text>
        <r>
          <rPr>
            <b val="true"/>
            <sz val="8"/>
            <color rgb="FF000000"/>
            <rFont val="Tahoma"/>
            <family val="2"/>
          </rPr>
          <t xml:space="preserve">AUT: 0,4655 / BEL: 0,1164 / DEU: 2,89; EF:CS; MA:T2; COMM / DNM: 0,6293 / ESP: 2,44; EF:CR; MA:CR / FIN: 0,2434 / FRK: 3,53 / GBE: 5,42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061; EF:NA; MA:NA / BEL: 13,43 / DEU: 94,48; EF:D; MA:T1; COMM / DNM: 61,08 / ESP: 325,38; EF:CR; MA:CR / FIN: 9,66 / FRK: 123,20; EF:CS; MA:CR / GBE: 91,02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16</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10187,97 / (Duplicate value from FRK not aggregated) / GBE: 42086,00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382,47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663,75 / (Duplicate value from AUT not aggregated) / BEL: 7225,35 / (Duplicate value from BEL not aggregated) / DEU: 21181,30 / (Duplicate value from DEU not aggregated) / DNM: 10841,55; EF:NA; MA:NA / (Duplicate value from DNM not aggregated) / ESP: 18371,08 / (Duplicate value from ESP not aggregated) / FIN: 1395,40 / (Duplicate value from FIN not aggregated) / FRK: 11093,22 / (Duplicate value from FRK not aggregated) / GBE: 7589,95 / (Duplicate value from GBE not aggregated) / GRC: 993,14 / (Duplicate value from GRC not aggregated) / IRL: 1632,65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48,36 / (Duplicate value from ESP not aggregated) / FIN: 9934,80 / (Duplicate value from FIN not aggregated) / FRK: 302004,60 / (Duplicate value from FRK not aggregated) / GBE: 139937,74 / (Duplicate value from GBE not aggregated) / GRC: 29266,46 / (Duplicate value from GRC not aggregated) / IRL: 15015,62 / (Duplicate value from IRL not aggregated) / ITA: 183044,93 / (Duplicate value from ITA not aggregated) / LUX: 61,86 / (Duplicate value from LUX not aggregated) / NLD: 94105,58 / (Duplicate value from NLD not aggregated) / PRT: 30914,50 / (Duplicate value from PRT not aggregated) / SWE: 168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1,56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23,5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106,71 / (Duplicate value from NLD not aggregated) / PRT: 51,65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1</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048524,2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4539705,38 / BEL: 20509805,08 / DEU: 894028111,00 / DNM: 180431200,58 / ESP: 14428795,83 / FIN: 28103638,55 / FRK: 493260193,27 / GBE: 115287645,15 / GRC: 14301230,40 / IRL: 117614215,75 / ITA: 357089642,05 / LUX: 4280129,31 / NLD: 397102426,56 / PRT: 17233349,99 / SWE: 42336666,1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816751,69 / DEU: NO; EF:NA; MA:NA / DNM: NO; EF:NA; MA:NA / ESP: 24047993,09 / FIN: NA,NO; EF:NA; MA:NA / FRK: NA,NO; EF:NA; MA:NA / GBE: 127943958,68 / GRC: 892555,91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5198793,72 / BEL: 92929202,38 / DEU: 347051164,00 / DNM: 25214271,76 / ESP: 170818232,42 / FIN: 48675911,42 / FRK: 652881024,80 / GBE: 150999391,66 / GRC: 29111335,89 / IRL: 34425610,32 / ITA: 369355360,76 / LUX: 3070196,71 / NLD: 99775416,04 / PRT: 45734374,51 / SWE: 55567897,3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297904,69 / BEL: 100220495,84 / DEU: 184202363,00 / DNM: 35853103,52 / ESP: 303515453,53 / FIN: 18331310,31 / FRK: 840229630,75 / GBE: 512177412,52 / GRC: 187712753,15 / IRL: 312615480,26 / ITA: 209399073,92 / LUX: 6178088,32 / NLD: 187604525,70 / PRT: 73946438,07 / SWE: 46437037,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996121,11 / BEL: 122790043,15 / DEU: NO; EF:NA; MA:NA / DNM: 33616446,17; EF:NA; MA:NA / ESP: 240709177,20; EF:NA; MA:NA / FIN: 6065876,75 / FRK: NA,NO; EF:NA; MA:NA / GBE: 63248386,25 / GRC: 5263140,72 / IRL: NA,NO; EF:NA; MA:NA / ITA: 5269803,00 / LUX: 46803,46 / NLD: IE,NA,NO; EF:NA; MA:NA / PRT: NO; EF:NA; MA:NA / SWE: 7415381,2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05 / FIN: NO; EF:NA; MA:NA / FRK: 0,2742 / GBE: NO; EF:NA; MA:NA / GRC: 0,2861 / IRL: NO; EF:NA; MA:NA / ITA: NO; EF:NA; MA:NA / LUX: NO; EF:NA; MA:NA / NLD: NO; EF:NA; MA:NA / PRT: 0,2828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7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05 / FIN: NO; EF:NA; MA:NA / FRK: 0,2742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2,62; EF:CS; MA:D / FIN: NO; EF:NA; MA:NA / FRK: 5,48; EF:D; MA:CR / GBE: NO; EF:NA; MA:NA / GRC: 5,72; EF:D; MA:D / IRL: NO; EF:NA; MA:NA / ITA: 77,27; EF:CS; MA:T2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2,62; EF:CS; MA:D; COMM / FIN: NO; EF:NA; MA:NA / FRK: 5,48; EF:D; MA:CR / GBE: NE; EF:NA; MA:NA; COMM / GRC: 5,72; EF:D; MA:D / IRL: NO; EF:NA; MA:NA / ITA: NO; EF:NA; MA:NA / LUX: 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3,0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3100180,00 / BEL: 172771841,27 / DEU: 1702713418,00 / DNM: 285771528,60; EF:CS; MA:T1a / ESP: 1138719000,00 / FIN: 176917140,30 / FRK: 2164849389,24 / GBE: 1313946000,00 / GRC: 290700000,00 / IRL: 408622100,09 / ITA: 691890280,70 / LUX: 16326000,00 / NLD: 388945000,00 / PRT: 158324583,65 / SWE: 190800478,2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9171624,52 / BEL: 157450932,41 / DEU: 836393246,30 / DNM: 175663277,62; EF:CS; MA:T1a / ESP: 360793315,00 / FIN: 57208158,66 / FRK: 913512112,16 / GBE: 454783718,13 / GRC: 39654610,33 / IRL: 75737419,99 / ITA: 454382046,31 / LUX: 5917703,58 / NLD: 393865427,86 / PRT: 52487693,83 / SWE: 7010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17368840,00 / BEL: 5231101,85 / DEU: 98860000,00 / DNM: 35849190,00; EF:NA; MA:NA / ESP: 178865201,00 / FIN: 1026207,30 / FRK: 425677035,90 / GBE: 32980920,00 / GRC: 1206671,24 / IRL: 733236,00 / ITA: 190601171,00 / LUX: 239511,78 / NLD: 4865229,32 / PRT: 3667005,09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8</xdr:colOff>
                <xdr:row>10</xdr:row>
                <xdr:rowOff>9</xdr:rowOff>
              </xdr:to>
            </anchor>
          </commentPr>
        </mc:Choice>
        <mc:Fallback/>
      </mc:AlternateContent>
    </comment>
    <comment ref="C12" authorId="0">
      <text>
        <r>
          <rPr>
            <b val="true"/>
            <sz val="8"/>
            <color rgb="FF000000"/>
            <rFont val="Tahoma"/>
            <family val="2"/>
          </rPr>
          <t xml:space="preserve">AUT: 48847813,52 / BEL: 65329067,92 / DEU: 1017750000,00 / DNM: 57223000,00; EF:CS; MA:T1a / ESP: 109627953,00 / FIN: 25665413,47 / FRK: 500465099,27 / GBE: 457570554,00 / GRC: 25539328,74 / IRL: 20848639,60 / ITA: 145825691,41 / LUX: 3542121,00 / NLD: 34667111,67 / PRT: 25546974,25 / SWE: 56451508,7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6</xdr:colOff>
                <xdr:row>11</xdr:row>
                <xdr:rowOff>9</xdr:rowOff>
              </xdr:to>
            </anchor>
          </commentPr>
        </mc:Choice>
        <mc:Fallback/>
      </mc:AlternateContent>
    </comment>
    <comment ref="C13" authorId="0">
      <text>
        <r>
          <rPr>
            <b val="true"/>
            <sz val="8"/>
            <color rgb="FF000000"/>
            <rFont val="Tahoma"/>
            <family val="2"/>
          </rPr>
          <t xml:space="preserve">AUT: NO; EF:NA; MA:NA / BEL: 2520,00 / DEU: 1319660,00 / DNM: 43343,00; EF:CS; MA:T1a / ESP: NO / FIN: 294931,00 / FRK: NO / GBE: 39200,00 / GRC: 6664,50 / IRL: NO; EF:NA; MA:NA / ITA: 9000,00 / LUX: NO; EF:NA; MA:NA / NLD: 223000,00 / PRT: NO / SWE: 149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5297904,69 / BEL: 100220495,84 / DEU: 184765476,30 / DNM: 33343386,27; EF:CS; MA:T1a / ESP: 303515454,00 / FIN: 17531148,61 / FRK: 840229630,75 / GBE: 512177412,52 / GRC: 187712753,15 / IRL: 312615480,26 / ITA: 209399073,92 / LUX: 6178088,32 / NLD: 170629811,00 / PRT: 73946438,07 / SWE: 42732290,5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1538533,32 / BEL: 97626783,11 / DEU: 517251962,00 / DNM: 78927384,21; EF:CS; MA:T1a / ESP: 178513265,00 / FIN: 28590467,66 / FRK: 639503549,95 / GBE: 386609790,91 / GRC: 79756203,21 / IRL: 96768719,42 / ITA: 352808385,53 / LUX: 4600565,57 / NLD: 174010260,83 / PRT: 43110908,20 / SWE: 4042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86114836,52 / BEL: 55746974,99 / DEU: 1026440000,00 / DNM: 219333333,00; EF:CS; MA:T1a / ESP: 546556575,00 / FIN: 42338120,56 / FRK: 1323640698,82 / GBE: 798905686,37 / GRC: 168084304,82 / IRL: 80527090,02 / ITA: 511751308,26 / LUX: 9621848,35 / NLD: 138168318,48 / PRT: 95337132,96 / SWE: 8261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09; EF:D; MA:T1 / BEL: 7,90; EF:CS,D; MA:T1a / DEU: 89,09; EF:D; MA:CR,T1,T2 / DNM: 11,62; EF:D; MA:T1b / ESP: 32,92; EF:D; MA:CS,T1a,T1b / FIN: 8,73; EF:CS,D; MA:T1 / FRK: 79,08; EF:CS,D; MA:CR,T1 / GBE: 44,87; EF:D; MA:T1,T1a / GRC: 7,10; EF:D; MA:T1a,T1b / IRL: 9,94; EF:D; MA:T1a,T1b / ITA: 29,37; EF:CS,D; MA:D,T1 / LUX: 0,5182; EF:D; MA:T1a,T1b / NLD: 15,64; EF:CS; MA:T1b,T2 / PRT: 4,71; EF:D; MA:T1a / SWE: 8,6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42; EF:D; MA:T1 / BEL: 3,39; EF:CS,D; MA:T1a / DEU: 33,45; EF:D; MA:T1 / DNM: 5,61; EF:D; MA:T1b / ESP: 21,15; EF:D; MA:T1a, T1b, CS; COMM / FIN: 3,48; EF:D; MA:T1 / FRK: 42,52; EF:D, CS; MA:CR, T1 / GBE: 25,81; EF:D; MA:T1a / GRC: 5,71; EF:D; MA:T1a / IRL: 8,03; EF:D; MA:T1a / ITA: 13,59; EF:CS,D; MA:T1 / LUX: 0,3207; EF:D; MA:T1a / NLD: 7,95; EF:CS; MA:T1b / PRT: 3,11; EF:D; MA:T1a / SWE: 2,4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4 / BEL: 3,09; EF:CS,D; MA:T1a / DEU: 16,43; EF:D; MA:T1 / DNM: 3,45; EF:D; MA:T1b / ESP: 5,73; EF:D; MA:T1a, T1b, CS; COMM / FIN: 1,12; EF:D; MA:T1 / FRK: 17,94; EF:D, CS; MA:CR, T1 / GBE: 8,93; EF:D; MA:T1a / GRC: 0,7789; EF:D; MA:T1a / IRL: 1,49; EF:D; MA:T1b / ITA: 8,93; EF:CS,D; MA:T1 / LUX: 0,1162; EF:D; MA:T1b / NLD: 5,42; EF:CS; MA:T1b / PRT: 1,03; EF:D; MA:T1a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412 / BEL: 0,1028; EF:CS,D; MA:T1a / DEU: 1,94; EF:D; MA:CR / DNM: 0,7042; EF:D; MA:T1b / ESP: 3,51; EF:D; MA:T1a, T1b, CS; COMM / FIN: 0,0202; EF:D; MA:T1 / FRK: 8,36; EF:D, CS; MA:CR, T1 / GBE: 0,6478; EF:D; MA:T1 / GRC: 0,0237; EF:D; MA:T1b / IRL: 0,0144; EF:D; MA:T1b / ITA: 3,74; EF:CS,D; MA:T1 / LUX: 0,0047;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0,9595 / BEL: 1,28; EF:CS,D; MA:T1a / DEU: 19,99; EF:D; MA:T2 / DNM: 1,12; EF:D; MA:T1b / ESP: 2,15; EF:D; MA:T1a, T1b, CS; COMM / FIN: 0,5041; EF:D; MA:T1 / FRK: 9,83; EF:D, CS; MA:CR, T1 / GBE: 8,99; EF:D; MA:T1a / GRC: 0,5017; EF:D; MA:T1b / IRL: 0,4095; EF:D; MA:T1b / ITA: 2,86; EF:CS,D; MA:T1 / LUX: 0,0696; EF:D; MA:T1a / NLD: 0,5448; EF:CS; MA:T1b / PRT: 0,5018; EF:D; MA:T1a / SWE: 1,11;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43</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59; EF:D; MA:CR / DNM: 0,5449; EF:D; MA:T1b / ESP: NO; EF:NA; MA:NA; COMM / FIN: 3,59; EF:CS; MA:T1 / FRK: NO; EF:NA; MA:NA / GBE: 0,4928; EF:D; MA:T1a / GRC: 0,0838; EF:D; MA:T1a / IRL: NO; EF:NA; MA:NA / ITA: 0,1131; EF:D; MA:D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6 / BEL: NA; EF:NA; MA:NA / DEU: 0,6927; EF:D; MA:CR / DNM: 0,1786; EF:D; MA:T1b / ESP: 0,3687; EF:D; MA:CS,T1a,T1b / FIN: 0,0227; EF:D; MA:T1 / FRK: 0,4199; EF:CS,D; MA:CR,T1 / GBE: NA; EF:NA; MA:NA / GRC: NO; EF:NA; MA:NA / IRL: NO; EF:NA; MA:NA / ITA: 0,1362; EF:D; MA:T1 / LUX: 0,0070;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808 / BEL: 3,15; EF:D; MA:T1a / DEU: 5,81; EF:CR; MA:CR / DNM: 1,05; EF:D; MA:CS,D / ESP: 8,05; EF:D; MA:T1a, T1b, CS; COMM / FIN: 0,5510; EF:D; MA:D / FRK: 26,43; EF:D, CS; MA:CR, T1 / GBE: 16,10; EF:CS; MA:T2 / GRC: 5,90; EF:D; MA:D / IRL: 9,83; EF:D; MA:T1a / ITA: 6,58; EF:CS,D; MA:D / LUX: 0,1942; EF:D; MA:T1 / NLD: 9,73; EF:CS; MA:T1b / PRT: 2,32; EF:D; MA:T1a / SWE: 1,3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4,19 / BEL: 3,72; EF:CS,D; MA:T1a / DEU: 48,44; EF:CR,D; MA:CR,D,T1 / DNM: 7,13; EF:D; MA:T1b / ESP: 24,28; EF:D; MA:CS,T1a,T1b / FIN: 2,11; EF:D; MA:T1 / FRK: 62,05; EF:CS,D; MA:CR,T1 / GBE: 37,46; EF:D; MA:T1 / GRC: 7,86; EF:D; MA:T1a / IRL: 4,68; EF:CS; MA:T1b / ITA: 25,65; EF:CS,D; MA:D / LUX: 0,4503; EF:D; MA:T1b / NLD: 8,16; EF:D; MA:T1,T3 / PRT: 4,42; EF:D; MA:T1a / SWE: 3,89;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099 / BEL: 1,53; EF:CS,D; MA:T1a / DEU: 8,13; EF:D,CR; MA:D,T1,CR / DNM: 1,24; EF:D; MA:T1b / ESP: 2,81; EF:D; MA:T1a, T1b, CS; COMM / FIN: 0,4493; EF:D; MA:T1 / FRK: 10,05; EF:D, CS; MA:CR, T1 / GBE: 6,08; EF:D; MA:T1 / GRC: 1,25; EF:D; MA:T1a / IRL: 1,52; EF:CS; MA:T1b / ITA: 5,54; EF:CS,D; MA:D / LUX: 0,0723; EF:D; MA:T1b / NLD: 2,73; EF:D; MA:T3 / PRT: 0,6775; EF:D; MA:T1a / SWE: 0,6461;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38 / BEL: 2,19; EF:CS,D; MA:T1a / DEU: 40,32; EF:D; MA:T1 / DNM: 5,89; EF:D; MA:T1b / ESP: 21,47; EF:D; MA:T1a, T1b, CS; COMM / FIN: 1,66; EF:D; MA:T1 / FRK: 52,00; EF:D, CS; MA:CR, T1 / GBE: 31,39; EF:D; MA:T1 / GRC: 6,60; EF:D; MA:T1a / IRL: 3,16; EF:CS; MA:T1b / ITA: 20,10; EF:CS,D; MA:D / LUX: 0,3780; EF:D; MA:T1b / NLD: 5,43; EF:D; MA:T1 / PRT: 3,75; EF:D; MA:T1a / SWE: 3,2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1,10;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39723,40 / BEL: NO; EF:NA; MA:NA / DEU: NO; EF:NA; MA:NA / DNM: NO; EF:NA; MA:NA / ESP: 6040455,00 / FIN: 459300,00 / FRK: NA / GBE: NA; EF:NA; MA:NA / GRC: 2089212,00 / IRL: NO; EF:NA; MA:NA / ITA: 8424492,00 / LUX: 64398,00 / NLD: NO; EF:NA; MA:NA / PRT: 364981,82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082789,00; EF:NA; MA:NA / BEL: NO; EF:NA; MA:NA / DEU: NO; EF:NA; MA:NA / DNM: NO; EF:NA; MA:NA / ESP: 10696997,00 / FIN: 1859600,00 / FRK: NA / GBE: NA; EF:NA; MA:NA / GRC: 357334,00 / IRL: NO; EF:NA; MA:NA / ITA: 1350494,40 / LUX: 72456,00 / NLD: NO; EF:NA; MA:NA / PRT: 5060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22</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51071,00 / FIN: NA; EF:NA; MA:NA / FRK: NA / GBE: NA; EF:NA; MA:NA / GRC: 2109685,00 / IRL: NO; EF:NA; MA:NA / ITA: 9547540,90 / LUX: NE; EF:NA; MA:NA / NLD: NO; EF:NA; MA:NA / PRT: 789108,8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52705,00; EF:NA; MA:NA / BEL: NO; EF:NA; MA:NA / DEU: NO; EF:NA; MA:NA / DNM: NO; EF:NA; MA:NA / ESP: 664313,00 / FIN: 1260800,00 / FRK: NA / GBE: NA; EF:NA; MA:NA / GRC: 82408,00 / IRL: NO; EF:NA; MA:NA / ITA: 351622,00 / LUX: 13278,00 / NLD: NO; EF:NA; MA:NA / PRT: 54137,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156227,10; EF:NA; MA:NA / BEL: NO; EF:NA; MA:NA / DEU: NO; EF:NA; MA:NA / DNM: NO; EF:NA; MA:NA / ESP: 295719,00 / FIN: 86900,00 / FRK: NA / GBE: NA; EF:NA; MA:NA / GRC: 32581,00 / IRL: NO; EF:NA; MA:NA / ITA: 20400,00 / LUX: 2326,00 / NLD: NO; EF:NA; MA:NA / PRT: 43625,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33970,00 / FIN: NO; EF:NA; MA:NA / FRK: NA / GBE: NA; EF:NA; MA:NA / GRC: 221907,00 / IRL: NO; EF:NA; MA:NA / ITA: 1359697,00 / LUX: NO; EF:NA; MA:NA / NLD: NO; EF:NA; MA:NA / PRT: 15365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9378,00 / FIN: NA; EF:NA; MA:NA / FRK: NA / GBE: NA; EF:NA; MA:NA / GRC: 29946,00 / IRL: NO; EF:NA; MA:NA / ITA: 22903,00 / LUX: NO; EF:NA; MA:NA / NLD: NO; EF:NA; MA:NA / PRT: 26347,6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09,00 / FIN: NA; EF:NA; MA:NA / FRK: NA / GBE: NA; EF:NA; MA:NA / GRC: 2577,00 / IRL: NO; EF:NA; MA:NA / ITA: 8412,10 / LUX: 32,00 / NLD: NO; EF:NA; MA:NA / PRT: 7209,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4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0141,00 / FIN: NA; EF:NA; MA:NA / FRK: NA / GBE: NA; EF:NA; MA:NA / GRC: NO; EF:NA; MA:NA / IRL: NO; EF:NA; MA:NA / ITA: 82551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32734,00 / IRL: NO; EF:NA; MA:NA / ITA: 2055233,90 / LUX: 20244,00 / NLD: NO; EF:NA; MA:NA / PRT: 115922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1616219,9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7 / BEL: NO; EF:NA; MA:NA / DEU: NO; EF:NA; MA:NA / DNM: NO; EF:NA; MA:NA / ESP: 429,09 / FIN: 1,12 / FRK: NA / GBE: NO; EF:NA; MA:NA / GRC: 207,77 / IRL: NO; EF:NA; MA:NA / ITA: 108,5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4,49; EF:NA; MA:NA / BEL: NO; EF:NA; MA:NA / DEU: NO; EF:NA; MA:NA / DNM: NO; EF:NA; MA:NA / ESP: 701,42 / FIN: 4,18 / FRK: NA / GBE: NO; EF:NA; MA:NA / GRC: 32,80 / IRL: NO; EF:NA; MA:NA / ITA: 20,8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8,09 / FIN: NA; EF:NA; MA:NA / FRK: NA / GBE: NO; EF:NA; MA:NA / GRC: 148,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8634; EF:NA; MA:NA / BEL: NO; EF:NA; MA:NA / DEU: NO; EF:NA; MA:NA / DNM: NO; EF:NA; MA:NA / ESP: 51,08 / FIN: 3,07 / FRK: NA / GBE: NO; EF:NA; MA:NA / GRC: 8,87 / IRL: NO; EF:NA; MA:NA / ITA: 4,7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8244; EF:NA; MA:NA / BEL: NO; EF:NA; MA:NA / DEU: NO; EF:NA; MA:NA / DNM: NO; EF:NA; MA:NA / ESP: 27,38 / FIN: 0,2603 / FRK: NA / GBE: NO; EF:NA; MA:NA / GRC: 4,22 / IRL: NO; EF:NA; MA:NA / ITA: 0,275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6,15 / FIN: NA; EF:NA; MA:NA / FRK: NA / GBE: NO; EF:NA; MA:NA / GRC: 23,77 / IRL: NO; EF:NA; MA:NA / ITA: 76,87 / LUX: NO; EF:NA; MA:NA / NLD: NO; EF:NA; MA:NA / PRT: 216,8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30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34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1,1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08; EF:CS,D; MA:CS,D / BEL: NO; EF:NA; MA:NA / DEU: NO; EF:NA; MA:NA / DNM: 0,0125; EF:D; MA:D / ESP: 4,49; EF:D; MA:CS,D / FIN: 0,0271; EF:D; MA:D / FRK: NO; EF:NA; MA:NA / GBE: NO; EF:NA; MA:NA / GRC: 1,34; EF:D; MA:D / IRL: NO; EF:NA; MA:NA / ITA: 0,6418; EF:CS,D; MA:CS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36; EF:CS,D; MA:CS,D / BEL: NO; EF:NA; MA:NA / DEU: NO; EF:NA; MA:NA / DNM: NO; EF:NA; MA:NA / ESP: 1,39; EF:D; MA:D, CS; COMM / FIN: 0,0035; EF:D; MA:D / FRK: NO; EF:NA; MA:NA / GBE: NO; EF:NA; MA:NA / GRC: 0,6722; EF:D; MA:D / IRL: NO; EF:NA; MA:NA / ITA: 0,35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23 / BEL: NO; EF:NA; MA:NA / DEU: NO; EF:NA; MA:NA / DNM: NO; EF:NA; MA:NA / ESP: 2,14; EF:D; MA:D, CS; COMM / FIN: 0,0131; EF:D; MA:D / FRK: NO; EF:NA; MA:NA / GBE: NO; EF:NA; MA:NA / GRC: 0,0999; EF:D; MA:D / IRL: NO; EF:NA; MA:NA / ITA: 0,05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905; EF:D; MA:D, CS; COMM / FIN: NO; EF:NA; MA:NA / FRK: NO; EF:NA; MA:NA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402; EF:D; MA:D, CS; COMM / FIN: 0,0096; EF:D; MA:D / FRK: NO; EF:NA; MA:NA / GBE: NO; EF:NA; MA:NA / GRC: 0,0266; EF:D; MA:D / IRL: NO; EF:NA; MA:NA / ITA: 0,012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4 / BEL: NO; EF:NA; MA:NA / DEU: NO; EF:NA; MA:NA / DNM: NO; EF:NA; MA:NA / ESP: 0,0701; EF:D; MA:D, CS; COMM / FIN: 0,0008; EF:D; MA:D / FRK: NO; EF:NA; MA:NA / GBE: NO; EF:NA; MA:NA / GRC: 0,0127;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551; EF:D; MA:D, CS; COMM / FIN: NO; EF:NA; MA:NA / FRK: NO; EF:NA; MA:NA / GBE: NO; EF:NA; MA:NA / GRC: 0,0657; EF:D; MA:D / IRL: NO; EF:NA; MA:NA / ITA: 0,2124; EF:CS,D; MA:CS / LUX: NO; EF:NA; MA:NA / NLD: NO; EF:NA; MA:NA / PRT: 0,663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5; EF:D; MA:D / ESP: 0,0129; EF:D; MA:CS,D; COMM / FIN: NO; EF:NA; MA:NA / FRK: NO; EF:NA; MA:NA / GBE: NO; EF:NA; MA:NA / GRC: NO; EF:NA; MA:NA / IRL: NO; EF:NA; MA:NA / ITA: 0,013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7; EF:D; MA:CS,D / FIN: NO; EF:NA; MA:NA / FRK: NO; EF:NA; MA:NA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898; EF:D; MA:D / ESP: 13,95; EF:D; MA:CS,D; COMM / FIN: NO; EF:NA; MA:NA / FRK: NO; EF:NA; MA:NA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740; EF:D; MA:CS,D / FIN: 0,0005; EF:D; MA:D / FRK: NO; EF:NA; MA:NA / GBE: NO; EF:NA; MA:NA / GRC: 0,0336; EF:D; MA:D / IRL: NO; EF:NA; MA:NA / ITA: 0,0133; EF:CS,D; MA:CS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32; EF:D; MA:D, CS; COMM / FIN: 0,0001; MA:D / FRK: NO; EF:NA; MA:NA / GBE: NO; EF:NA; MA:NA / GRC: 0,0133;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32; EF:D; MA:D, CS; COMM / FIN: 0,0003; EF:D; MA:D / FRK: NO; EF:NA; MA:NA / GBE: NO; EF:NA; MA:NA / GRC: 0,0025;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8; EF:D; MA:D, CS;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39; EF:D; MA:D, CS; COMM / FIN: 0,0002;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0,0014; EF:D; MA:D, CS; COMM / FIN: 0,0000;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1; EF:D; MA:D, CS; COMM / FIN: NO; EF:NA; MA:NA / FRK: NO; EF:NA; MA:NA / GBE: NO; EF:NA; MA:NA / GRC: 0,0015; EF:D; MA:D / IRL: NO; EF:NA; MA:NA / ITA: 0,0055; EF:CS,D; MA:CS / LUX: NO; EF:NA; MA:NA / NLD: NO; EF:NA; MA:NA / PRT: 0,017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3; EF:D; MA:CS,D; COMM / FIN: NO; EF:NA; MA:NA / FRK: NO; EF:NA; MA:NA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1;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380; EF:D; MA:CS,D; COMM / FIN: NO; EF:NA; MA:NA / FRK: NO; EF:NA; MA:NA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xdr:colOff>
                <xdr:row>7</xdr:row>
                <xdr:rowOff>9</xdr:rowOff>
              </xdr:to>
            </anchor>
          </commentPr>
        </mc:Choice>
        <mc:Fallback/>
      </mc:AlternateContent>
    </comment>
    <comment ref="B9" authorId="0">
      <text>
        <r>
          <rPr>
            <b val="true"/>
            <sz val="8"/>
            <color rgb="FF000000"/>
            <rFont val="Tahoma"/>
            <family val="2"/>
          </rPr>
          <t xml:space="preserve">AUT: -9509,73; EF:CS; MA:T1,T3 / BEL: -2912,85; EF:CS; MA:CS,T2 / DEU: -70721,84; EF:CS,D; MA:CS,T1,T2 / DNM: -918,05 / ESP: -18654,02; EF:CS,D; MA:T2 / FIN: -28977,11; EF:CS,D; MA:T2,T3 / FRK: -57397,32; EF:CS; MA:CR,CS,T2 / GBE: -8898,20; EF:CS; MA:CS,D,T3 / GRC: -1789,84; EF:CS,D; MA:T2 / IRL: -598,31; EF:CS,D; MA:D,T1 / ITA: -60135,37; EF:CS; MA:T2,T3 / LUX: -519,53; EF:CS; MA:T2 / NLD: -2700,86; EF:CS; MA:CS / PRT: -9604,82; EF:CS,D; MA:CS,T2 / SWE: -46528,8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4</xdr:colOff>
                <xdr:row>8</xdr:row>
                <xdr:rowOff>9</xdr:rowOff>
              </xdr:to>
            </anchor>
          </commentPr>
        </mc:Choice>
        <mc:Fallback/>
      </mc:AlternateContent>
    </comment>
    <comment ref="B10" authorId="0">
      <text>
        <r>
          <rPr>
            <b val="true"/>
            <sz val="8"/>
            <color rgb="FF000000"/>
            <rFont val="Tahoma"/>
            <family val="2"/>
          </rPr>
          <t xml:space="preserve">AUT: -3997,84; EF:CS; MA:T2 / BEL: -60,52; EF:CS; MA:CS,T1 / DEU: -898,02; EF:CS; MA:CS,T1,T2 / DNM: -18,44 / ESP: -1859,65; EF:CS,D; MA:CS,T1 / FIN: 567,47; EF:CS; MA:T2,T3 / FRK: -6101,36; EF:CS; MA:CS,T2 / GBE: -4670,06; EF:CS; MA:CS,T3 / GRC: -89,81; EF:D; MA:T1 / IRL: -676,21; EF:CS,D; MA:T1,T3 / ITA: -1069,71; EF:CS,D; MA:T1,T2 / LUX: -113,06; EF:CS,D; MA:T1 / NLD: -78,97 / PRT: -2941,14; EF:CS,D; MA:CS,T2 / SWE: 2654,66;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9</xdr:colOff>
                <xdr:row>9</xdr:row>
                <xdr:rowOff>9</xdr:rowOff>
              </xdr:to>
            </anchor>
          </commentPr>
        </mc:Choice>
        <mc:Fallback/>
      </mc:AlternateContent>
    </comment>
    <comment ref="B12" authorId="0">
      <text>
        <r>
          <rPr>
            <b val="true"/>
            <sz val="8"/>
            <color rgb="FF000000"/>
            <rFont val="Tahoma"/>
            <family val="2"/>
          </rPr>
          <t xml:space="preserve">AUT: -48,24; EF:CS,D; MA:T2 / BEL: 998,43; EF:CS; MA:CS,T2 / DEU: 23540,29; EF:CS; MA:CS,D,T2 / DNM: 1106,22; EF:CS; MA:T1,T3 / ESP: 413,54; EF:CS,D; MA:T2 / FIN: 4697,03; EF:D; MA:D,T1 / FRK: 1097,70; EF:CS; MA:CS,T2 / GBE: 1658,20; EF:CS; MA:CS,T3 / GRC: -936,42; EF:CS,D; MA:T1,T2 / IRL: -25,13; EF:D; MA:T1 / ITA: -15820,50; EF:CS,D; MA:T1,T2,T3 / LUX: -5,57; EF:CS,D; MA:T1 / NLD: IE,NA,NE; EF:NA; MA:NA / PRT: -478,85 / SWE: 2205,32;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6</xdr:colOff>
                <xdr:row>11</xdr:row>
                <xdr:rowOff>9</xdr:rowOff>
              </xdr:to>
            </anchor>
          </commentPr>
        </mc:Choice>
        <mc:Fallback/>
      </mc:AlternateContent>
    </comment>
    <comment ref="B13" authorId="0">
      <text>
        <r>
          <rPr>
            <b val="true"/>
            <sz val="8"/>
            <color rgb="FF000000"/>
            <rFont val="Tahoma"/>
            <family val="2"/>
          </rPr>
          <t xml:space="preserve">AUT: 342,73 / BEL: 231,54; EF:CS; MA:CS,T1 / DEU: 5913,99; EF:CS; MA:CS,D,T2 / DNM: 1,58 / ESP: NO; EF:NA; MA:NA / FIN: 359,79; EF:CS; MA:D,T1,T3 / FRK: 14835,99; EF:CS; MA:CS,T2 / GBE: 14209,23; EF:CS; MA:D / GRC: 0,0937; EF:CS; MA:T2 / IRL: 73,33; EF:D; MA:T1 / ITA: NO; EF:NA; MA:NA / LUX: 40,45; EF:CS,D; MA:T1 / NLD: 39,38 / PRT: 1013,55; EF:CS,D; MA:T2 / SWE: 196,55;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0</xdr:colOff>
                <xdr:row>12</xdr:row>
                <xdr:rowOff>9</xdr:rowOff>
              </xdr:to>
            </anchor>
          </commentPr>
        </mc:Choice>
        <mc:Fallback/>
      </mc:AlternateContent>
    </comment>
    <comment ref="B14"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58</xdr:colOff>
                <xdr:row>13</xdr:row>
                <xdr:rowOff>9</xdr:rowOff>
              </xdr:to>
            </anchor>
          </commentPr>
        </mc:Choice>
        <mc:Fallback/>
      </mc:AlternateContent>
    </comment>
    <comment ref="B15" authorId="0">
      <text>
        <r>
          <rPr>
            <b val="true"/>
            <sz val="8"/>
            <color rgb="FF000000"/>
            <rFont val="Tahoma"/>
            <family val="2"/>
          </rPr>
          <t xml:space="preserve">AUT: -95,44; EF:CS; MA:T2 / BEL: 571,79; EF:CS; MA:CS,T2 / DEU: 9990,76 / DNM: 139,37 / ESP: NE,NO; EF:NA; MA:NA / FIN: 271,92; EF:D; MA:T1 / FRK: IE,NO; EF:NA; MA:NA / GBE: 646,30; EF:CS; MA:CS / GRC: NO; EF:NA; MA:NA / IRL: 707,71; EF:D; MA:T1 / ITA: -6291,88; EF:CS; MA:T2,T3 / LUX: IE,NO; EF:NA; MA:NA / NLD: 4246,00 / PRT: -507,65; EF:CS,D; MA:T2 / SWE: -790,44;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2"/>
          </rPr>
          <t xml:space="preserve">AUT: 427,46; EF:CS; MA:T2 / BEL: -66,18; EF:CS; MA:CS,T1 / DEU: -5437,87; EF:CS; MA:CS / DNM: 66,11 / ESP: -327,01; EF:CS,D; MA:T2 / FIN: 193,34; EF:CS,D; MA:T1,T3 / FRK: -10127,89; EF:CS; MA:CS,T2 / GBE: -7617,01; EF:CS; MA:D / GRC: NO; EF:NA; MA:NA / IRL: -265,88; EF:D; MA:T1 / ITA: -7369,50; EF:CS,D; MA:T1 / LUX: 31,64; EF:CS,D; MA:T1 / NLD: 448,07 / PRT: -249,21; EF:CS,D; MA:T2 / SWE: 0,788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9</xdr:colOff>
                <xdr:row>15</xdr:row>
                <xdr:rowOff>9</xdr:rowOff>
              </xdr:to>
            </anchor>
          </commentPr>
        </mc:Choice>
        <mc:Fallback/>
      </mc:AlternateContent>
    </comment>
    <comment ref="B17"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9</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3,39; EF:D; MA:CS,T1 / DNM: 71,29 / ESP: NE,NO; EF:NA; MA:NA / FIN: IE,NE,NO; EF:NA; MA:NA / FRK: IE,NO; EF:NA; MA:NA / GBE: 510,77; EF:CS; MA:D / GRC: NE,NO; EF:NA; MA:NA / IRL: 39,18; EF:D; MA:T1 / ITA: NO; EF:NA; MA:NA / LUX: NE,NO; EF:NA; MA:NA / NLD: NE; EF:NA; MA:NA / PRT: -23,82; EF:CS,D; MA:D,T2 / SWE: 40,8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90,48; EF:CS; MA:T2 / BEL: 6,78; EF:CS; MA:CS,T1 / DEU: -74,12 / DNM: -6,54 / ESP: NO; EF:NA; MA:NA / FIN: 1135,27; EF:CS; MA:T2 / FRK: 498,65; EF:CS; MA:CS,T2 / GBE: IE,NE,NO; EF:NA; MA:NA / GRC: 0,0639; EF:CS; MA:T2 / IRL: NO; EF:NA; MA:NA / ITA: NO; EF:NA; MA:NA / LUX: 12,27; EF:CS,D; MA:T1 / NLD: 45,77 / PRT: 409,4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0</xdr:colOff>
                <xdr:row>18</xdr:row>
                <xdr:rowOff>9</xdr:rowOff>
              </xdr:to>
            </anchor>
          </commentPr>
        </mc:Choice>
        <mc:Fallback/>
      </mc:AlternateContent>
    </comment>
    <comment ref="B20"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2</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7,35; EF:CS; MA:CS / DNM: NA; EF:NA; MA:NA / ESP: NE; EF:NA; MA:NA / FIN: NE; EF:NA; MA:NA / FRK: NO; EF:NA; MA:NA / GBE: NO; EF:NA; MA:NA / GRC: NE,NO; EF:NA; MA:NA / IRL: NE,NO; EF:NA; MA:NA / ITA: NE; EF:NA; MA:NA; COMM / LUX: NE; EF:NA; MA:NA / NLD: NE; EF:NA; MA:NA / PRT: 56,62; EF:CS,D; MA:D,T2 / SWE: -81,4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4</xdr:colOff>
                <xdr:row>20</xdr:row>
                <xdr:rowOff>9</xdr:rowOff>
              </xdr:to>
            </anchor>
          </commentPr>
        </mc:Choice>
        <mc:Fallback/>
      </mc:AlternateContent>
    </comment>
    <comment ref="B22" authorId="0">
      <text>
        <r>
          <rPr>
            <b val="true"/>
            <sz val="8"/>
            <color rgb="FF000000"/>
            <rFont val="Tahoma"/>
            <family val="2"/>
          </rPr>
          <t xml:space="preserve">AUT: 258,47; EF:CS; MA:T2 / BEL: 50,84; EF:CS; MA:CS,T1 / DEU: 536,76; EF:CS,D; MA:CS,T1 / DNM: 54,45 / ESP: 510,33; EF:CS,D; MA:T1 / FIN: IE,NE; EF:NA; MA:NA / FRK: 2596,30; EF:CS; MA:CS,T2 / GBE: 6638,72; EF:CS; MA:CS,T3 / GRC: 5,38; EF:CS; MA:T2 / IRL: 12,74; EF:D; MA:T1 / ITA: 2489,18; EF:CS,D; MA:T1 / LUX: 138,93; EF:CS,D; MA:T1 / NLD: 240,92 / PRT: 883,51; EF:CS,D; MA:D,T2 / SWE: 2173,61;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5</xdr:col>
                <xdr:colOff>52</xdr:colOff>
                <xdr:row>21</xdr:row>
                <xdr:rowOff>9</xdr:rowOff>
              </xdr:to>
            </anchor>
          </commentPr>
        </mc:Choice>
        <mc:Fallback/>
      </mc:AlternateContent>
    </comment>
    <comment ref="B23"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4</xdr:colOff>
                <xdr:row>22</xdr:row>
                <xdr:rowOff>9</xdr:rowOff>
              </xdr:to>
            </anchor>
          </commentPr>
        </mc:Choice>
        <mc:Fallback/>
      </mc:AlternateContent>
    </comment>
    <comment ref="B25" authorId="0">
      <text>
        <r>
          <rPr>
            <b val="true"/>
            <sz val="8"/>
            <color rgb="FF000000"/>
            <rFont val="Tahoma"/>
            <family val="2"/>
          </rPr>
          <t xml:space="preserve">AUT: 683,53; EF:CS; MA:T2 / BEL: 13,87; EF:CS; MA:CS,T1 / DEU: NO; EF:NA; MA:NA / DNM: NA,NO; EF:NA; MA:NA / ESP: NE,NO; EF:NA; MA:NA / FIN: NA,NO; EF:NA; MA:NA / FRK: 503,01; EF:CS; MA:CS,T2 / GBE: 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15</xdr:colOff>
                <xdr:row>24</xdr:row>
                <xdr:rowOff>9</xdr:rowOff>
              </xdr:to>
            </anchor>
          </commentPr>
        </mc:Choice>
        <mc:Fallback/>
      </mc:AlternateContent>
    </comment>
    <comment ref="B26"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1</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1047,72; EF:CS; MA:T3 / FRK: NO; EF:NA; MA:NA / GBE: -1185,91; EF:CS; MA:T3, CS / GRC: NO; EF:NA; MA:NA / IRL: NE; EF:NA; MA:NA; COMM / ITA: NA; EF:NA; MA:NA / LUX: NE; EF:NA; MA:NA; COMM / NLD: NE; EF:NA; MA:NA; COMM / PRT: -1129,24;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8</xdr:col>
                <xdr:colOff>6</xdr:colOff>
                <xdr:row>26</xdr:row>
                <xdr:rowOff>9</xdr:rowOff>
              </xdr:to>
            </anchor>
          </commentPr>
        </mc:Choice>
        <mc:Fallback/>
      </mc:AlternateContent>
    </comment>
    <comment ref="B38" authorId="0">
      <text>
        <r>
          <rPr>
            <b val="true"/>
            <sz val="8"/>
            <color rgb="FF000000"/>
            <rFont val="Tahoma"/>
            <family val="2"/>
          </rPr>
          <t xml:space="preserve">AUT: 1841,62 / BEL: 152,01 / DEU: 1151,53; MA:CS / DNM: NA; EF:NA; MA:NA / ESP: NO; EF:NA; MA:NA / FIN: IE; EF:NA; MA:NA; COMM / FRK: 7985,76 / GBE: 447,80 / GRC: 13,18 / IRL: -58,72 / ITA: NA; EF:NA; MA:NA / LUX: NE; EF:NA; MA:NA; COMM / NLD: 794,73 / PRT: 1839,47 / SWE: 1423,68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23</xdr:colOff>
                <xdr:row>37</xdr:row>
                <xdr:rowOff>9</xdr:rowOff>
              </xdr:to>
            </anchor>
          </commentPr>
        </mc:Choice>
        <mc:Fallback/>
      </mc:AlternateContent>
    </comment>
    <comment ref="B39" authorId="0">
      <text>
        <r>
          <rPr>
            <b val="true"/>
            <sz val="8"/>
            <color rgb="FF000000"/>
            <rFont val="Tahoma"/>
            <family val="2"/>
          </rPr>
          <t xml:space="preserve">AUT: -1190,23 / BEL: 156,08 / DEU: 4640,36 / DNM: NA; EF:NA; MA:NA / ESP: NO; EF:NA; MA:NA / FIN: NE; EF:NA; MA:NA; COMM / FRK: 8014,82 / GBE: 20016,89 / GRC: 1,12 / IRL: -40,81 / ITA: NA; EF:NA; MA:NA / LUX: NE; EF:NA; MA:NA; COMM / NLD: -42,89; COMM / PRT: -547,16 / SWE: 130,66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26</xdr:colOff>
                <xdr:row>38</xdr:row>
                <xdr:rowOff>9</xdr:rowOff>
              </xdr:to>
            </anchor>
          </commentPr>
        </mc:Choice>
        <mc:Fallback/>
      </mc:AlternateContent>
    </comment>
    <comment ref="C8"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040; EF:CS,D; MA:T1 / BEL: NO; EF:NA; MA:NA / DEU: 0,3812; EF:D; MA:T1 / DNM: NE,NO; EF:NA; MA:NA / ESP: 1,99; EF:D; MA:CS / FIN: 0,0678; EF:D; MA:T2 / FRK: 34,55; EF:CS; MA:CS,T2 / GBE: 0,4999; EF:CS; MA:D / GRC: 0,1416; EF:D; MA:T1 / IRL: 0,0750; EF:D; MA:D,T1 / ITA: 1,43; EF:D; MA:T1 / LUX: NO; EF:NA; MA:NA / NLD: NE,NO; EF:NA; MA:NA / PRT: 0,0958;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088; EF:D; MA:CS / FIN: IE; EF:NA; MA:NA / FRK: NO; EF:NA; MA:NA / GBE: IE,NO; EF:NA; MA:NA / GRC: NO; EF:NA; MA:NA / IRL: IE,NO; EF:NA; MA:NA / ITA: NO; EF:NA; MA:NA / LUX: NO; EF:NA; MA:NA / NLD: NO; EF:NA; MA:NA / PRT: 0,010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6,57;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52; EF:CS; MA:CS,T2 / GBE: 0,007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5,63; EF:CS; MA:CS,T2 / GBE: NE,NO; EF:NA; MA:NA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13; EF:CS; MA:CS,T2 / GBE: 0,173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343;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5,16 / GBE: 0,515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72; EF:CS,D; MA:T1 / DNM: 0,0468; EF:CS; MA:CS / ESP: 0,0137; EF:D; MA:CS / FIN: 0,0253; EF:CS,D; MA:D,T1,T2 / FRK: 0,2598; EF:CS; MA:CR,T2 / GBE: 0,0034; EF:CS; MA:D / GRC: 0,0010; EF:D; MA:T1 / IRL: 0,0433; EF:D; MA:D,T1 / ITA: 0,0098; EF:D; MA:T1 / LUX: NO; EF:NA; MA:NA / NLD: NE,NO; EF:NA; MA:NA / PRT: 0,0013;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1; EF:D; MA:CS / FIN: IE; EF:NA; MA:NA / FRK: NO; EF:NA; MA:NA / GBE: 0,0088; EF:CS; MA:T1 / GRC: NA,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52;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23; EF:CS,D; MA:T1,T2 / BEL: NE,NO; EF:NA; MA:NA / DEU: 2,08; EF:CS,D; MA:CS,T1 / DNM: 0,0024; EF:CS; MA:T1 / ESP: NO; EF:NA; MA:NA / FIN: 0,0137; EF:CS,D; MA:T1 / FRK: 4,84; EF:CS; MA:CR,T2 / GBE: 2,53; EF:CS; MA:D / GRC: NO; EF:NA; MA:NA / IRL: 0,0160; EF:D; MA:D,T1 / ITA: NO; EF:NA; MA:NA / LUX: 0,0092; EF:D; MA:T1 / NLD: NE; EF:NA; MA:NA / PRT: 0,2465 / SWE: 0,144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87;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8;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3;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98; EF:NA; MA:NA / BEL: NE,NO; EF:NA; MA:NA / DEU: 0,0111; MA:CS / DNM: NA / ESP: NO; EF:NA; MA:NA / FIN: IE,NE; EF:NA; MA:NA; COMM / FRK: 0,1939 / GBE: 0,0035 / GRC: NO; EF:NA; MA:NA / IRL: NA; EF:NA; MA:NA / ITA: NA; EF:NA; MA:NA / LUX: NE; EF:NA; MA:NA; COMM / NLD: NE; EF:NA; MA:NA; COMM / PRT: 0,1766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25 / BEL: NE,NO; EF:NA; MA:NA / DEU: 2,06 / DNM: NA / ESP: NO; EF:NA; MA:NA / FIN: NE; EF:NA; MA:NA; COMM / FRK: 4667,07 / GBE: NO; EF:NA; MA:NA / GRC: NO; EF:NA; MA:NA / IRL: NE; EF:NA; MA:NA; COMM / ITA: NA; EF:NA; MA:NA / LUX: NE; EF:NA; MA:NA; COMM / NLD: NE; EF:NA; MA:NA; COMM / PRT: 0,0009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1933; EF:NA; MA:NA / DNM: NA; EF:NA; MA:NA / ESP: 0,4967 / FIN: 0,0168 / FRK: 8,13 / GBE: 0,1237 / GRC: 0,0352 / IRL: NE; EF:NA; MA:NA / ITA: 0,3554 / LUX: NE; EF:NA; MA:NA / NLD: IE,NE; EF:NA; MA:NA / PRT: 0,519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7</xdr:colOff>
                <xdr:row>7</xdr:row>
                <xdr:rowOff>9</xdr:rowOff>
              </xdr:to>
            </anchor>
          </commentPr>
        </mc:Choice>
        <mc:Fallback/>
      </mc:AlternateContent>
    </comment>
    <comment ref="E9" authorId="0">
      <text>
        <r>
          <rPr>
            <b val="true"/>
            <sz val="8"/>
            <color rgb="FF000000"/>
            <rFont val="Tahoma"/>
            <family val="2"/>
          </rPr>
          <t xml:space="preserve">AUT: NE; EF:NA; MA:NA / BEL: NA; EF:NA; MA:NA / DEU: 0,1933; EF:CS; MA:T2 / DNM: NA / ESP: 0,4945 / FIN: 0,0168 / FRK: 8,13 / GBE: NO; EF:NA; MA:NA / GRC: 0,0352 / IRL: NE; EF:NA; MA:NA; COMM / ITA: 0,3554 / LUX: NE; EF:NA; MA:NA; COMM / NLD: IE; EF:NA; MA:NA / PRT: 0,472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22 / FIN: IE; EF:NA; MA:NA; COMM / FRK: NO / GBE: 0,1237; EF:NA; MA:NA / GRC: NO; EF:NA; MA:NA / IRL: NE; EF:NA; MA:NA; COMM / ITA: IE; EF:NA; MA:NA / LUX: NE; EF:NA; MA:NA; COMM / NLD: NE; EF:NA; MA:NA / PRT: 0,046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63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774 / GBE: 0,0019;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68 / GBE: 0,0430 / GRC: 0,14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40 / GBE: NO; EF:NA; MA:NA / GRC: 0,1419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803 / GBE: 0,0430;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101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101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83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831;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09 / GBE: 0,1280;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5,56; EF:NA; MA:NA / DNM: NA; EF:NA; MA:NA / ESP: 17,49 / FIN: 0,5929 / FRK: 314,52 / GBE: 4,36 / GRC: 1,24 / IRL: NE; EF:NA; MA:NA / ITA: 12,52 / LUX: NE; EF:NA; MA:NA / NLD: IE,NE; EF:NA; MA:NA / PRT: 18,2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0</xdr:colOff>
                <xdr:row>7</xdr:row>
                <xdr:rowOff>9</xdr:rowOff>
              </xdr:to>
            </anchor>
          </commentPr>
        </mc:Choice>
        <mc:Fallback/>
      </mc:AlternateContent>
    </comment>
    <comment ref="F9" authorId="0">
      <text>
        <r>
          <rPr>
            <b val="true"/>
            <sz val="8"/>
            <color rgb="FF000000"/>
            <rFont val="Tahoma"/>
            <family val="2"/>
          </rPr>
          <t xml:space="preserve">AUT: NE; EF:NA; MA:NA / BEL: NA; EF:NA; MA:NA / DEU: 5,56; EF:CS; MA:T2 / DNM: NA / ESP: 17,41 / FIN: 0,5929 / FRK: 314,52 / GBE: NO; EF:NA; MA:NA / GRC: 1,24 / IRL: NE; EF:NA; MA:NA; COMM / ITA: 12,52 / LUX: NE; EF:NA; MA:NA; COMM / NLD: IE; EF:NA; MA:NA / PRT: 16,6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0771 / FIN: IE; EF:NA; MA:NA; COMM / FRK: NO / GBE: 4,36; EF:NA; MA:NA / GRC: NO; EF:NA; MA:NA / IRL: NE; EF:NA; MA:NA; COMM / ITA: IE; EF:NA; MA:NA / LUX: NE; EF:NA; MA:NA; COMM / NLD: NE; EF:NA; MA:NA / PRT: 1,6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7,4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3,29 / GBE: 0,0679;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9,15 / GBE: 1,51 / GRC: 5,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9,28 / GBE: NO; EF:NA; MA:NA / GRC: 5,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87 / GBE: 1,51;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58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5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2,9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2,93;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45,11 / GBE: 4,51;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2,00 / DEU: 0,5073; EF:NA; MA:NA / DNM: NA; EF:NA; MA:NA / ESP: NE; EF:NA; MA:NA / FIN: NE; EF:NA; MA:NA / FRK: 0,0000 / GBE: NO; EF:NA; MA:NA / GRC: NO; EF:NA; MA:NA / IRL: NE; EF:NA; MA:NA / ITA: 1,88 / LUX: NE; EF:NA; MA:NA / NLD: NE; EF:NA; MA:NA / PRT: 1,2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42,00 / DEU: 0,5073; EF:CS; MA:T2 / DNM: NA / ESP: NE; EF:NA; MA:NA; COMM / FIN: NE; EF:NA; MA:NA / FRK: 0,0000 / GBE: NO; EF:NA; MA:NA / GRC: 0,0000 / IRL: NE; EF:NA; MA:NA; COMM / ITA: 1,88 / LUX: NE; EF:NA; MA:NA; COMM / NLD: NE; EF:NA; MA:NA / PRT: 1,1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110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34,02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5,71 / BEL: 710,89 / DEU: 11081,99 / DNM: 548,26 / ESP: 12990,02 / FIN: 22163,90 / FRK: 23277,19 / GBE: 2721,96 / GRC: 3366,57 / IRL: 595,02 / ITA: 7989,70 / LUX: 94,87 / NLD: 387,58 / PRT: 3984,32 / SWE: 28236,3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589,58 / BEL: 704,49 / DEU: 10957,04; MA:CS / DNM: 537,03 / ESP: 12583,94 / FIN: 21910,47 / FRK: 22011,67 / GBE: 2246,52 / GRC: 3357,97 / IRL: 360,55 / ITA: 7911,96 / LUX: 80,86 / NLD: 366,83 / PRT: 3624,85 / SWE: 27854,8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1</xdr:colOff>
                <xdr:row>10</xdr:row>
                <xdr:rowOff>9</xdr:rowOff>
              </xdr:to>
            </anchor>
          </commentPr>
        </mc:Choice>
        <mc:Fallback/>
      </mc:AlternateContent>
    </comment>
    <comment ref="C12" authorId="0">
      <text>
        <r>
          <rPr>
            <b val="true"/>
            <sz val="8"/>
            <color rgb="FF000000"/>
            <rFont val="Tahoma"/>
            <family val="2"/>
          </rPr>
          <t xml:space="preserve">AUT: 346,13 / BEL: 6,40 / DEU: 124,95 / DNM: 11,23 / ESP: 406,08 / FIN: 253,42 / FRK: 1265,51 / GBE: 475,44 / GRC: 8,60 / IRL: 234,46 / ITA: 77,74 / LUX: 14,00 / NLD: 20,75 / PRT: 359,47 / SWE: 381,5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0</xdr:colOff>
                <xdr:row>11</xdr:row>
                <xdr:rowOff>9</xdr:rowOff>
              </xdr:to>
            </anchor>
          </commentPr>
        </mc:Choice>
        <mc:Fallback/>
      </mc:AlternateContent>
    </comment>
    <comment ref="C13" authorId="0">
      <text>
        <r>
          <rPr>
            <b val="true"/>
            <sz val="8"/>
            <color rgb="FF000000"/>
            <rFont val="Tahoma"/>
            <family val="2"/>
          </rPr>
          <t xml:space="preserve">AUT: 55,38 / BEL: 1,08 / DEU: 15,41; MA:CS / DNM: 6,47 / ESP: 238,56 / FIN: 154,49 / FRK: 139,73 / GBE: 27,95 / GRC: 8,60 / IRL: 23,45 / ITA: NO; EF:NA; MA:NA / LUX: 2,95 / NLD: 7,28 / PRT: 192,33 / SWE: 201,6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xdr:colOff>
                <xdr:row>12</xdr:row>
                <xdr:rowOff>9</xdr:rowOff>
              </xdr:to>
            </anchor>
          </commentPr>
        </mc:Choice>
        <mc:Fallback/>
      </mc:AlternateContent>
    </comment>
    <comment ref="C14" authorId="0">
      <text>
        <r>
          <rPr>
            <b val="true"/>
            <sz val="8"/>
            <color rgb="FF000000"/>
            <rFont val="Tahoma"/>
            <family val="2"/>
          </rPr>
          <t xml:space="preserve">AUT: 204,22 / BEL: 4,64 / DEU: 84,72; MA:CS / DNM: 0,3462 / ESP: 60,88 / FIN: 49,61 / FRK: 1015,71 / GBE: 434,05 / GRC: NE; EF:NA; MA:NA / IRL: 70,34 / ITA: 77,74 / LUX: 6,61 / NLD: 11,27 / PRT: 35,96 / SWE: 36,3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2</xdr:colOff>
                <xdr:row>13</xdr:row>
                <xdr:rowOff>9</xdr:rowOff>
              </xdr:to>
            </anchor>
          </commentPr>
        </mc:Choice>
        <mc:Fallback/>
      </mc:AlternateContent>
    </comment>
    <comment ref="C15" authorId="0">
      <text>
        <r>
          <rPr>
            <b val="true"/>
            <sz val="8"/>
            <color rgb="FF000000"/>
            <rFont val="Tahoma"/>
            <family val="2"/>
          </rPr>
          <t xml:space="preserve">AUT: 17,31 / BEL: 0,1980 / DEU: 8,45; MA:CS / DNM: 0,0013; EF:NA; MA:NA / ESP: NO; EF:NA; MA:NA / FIN: 25,58 / FRK: 13,31 / GBE: IE / GRC: NO; EF:NA; MA:NA / IRL: 133,64 / ITA: NO; EF:NA; MA:NA / LUX: 0,3746 / NLD: 0,6083 / PRT: NO / SWE: 74,1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7</xdr:colOff>
                <xdr:row>14</xdr:row>
                <xdr:rowOff>9</xdr:rowOff>
              </xdr:to>
            </anchor>
          </commentPr>
        </mc:Choice>
        <mc:Fallback/>
      </mc:AlternateContent>
    </comment>
    <comment ref="C16" authorId="0">
      <text>
        <r>
          <rPr>
            <b val="true"/>
            <sz val="8"/>
            <color rgb="FF000000"/>
            <rFont val="Tahoma"/>
            <family val="2"/>
          </rPr>
          <t xml:space="preserve">AUT: 48,46 / BEL: 0,2456 / DEU: 16,37; MA:CS / DNM: NA; EF:NA; MA:NA / ESP: NO; EF:NA; MA:NA / FIN: 22,34 / FRK: 65,05 / GBE: 12,28 / GRC: NO; EF:NA; MA:NA / IRL: NO; EF:NA; MA:NA / ITA: NO; EF:NA; MA:NA / LUX: 2,84 / NLD: 1,27 / PRT: NO / SWE: 37,1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1</xdr:colOff>
                <xdr:row>15</xdr:row>
                <xdr:rowOff>9</xdr:rowOff>
              </xdr:to>
            </anchor>
          </commentPr>
        </mc:Choice>
        <mc:Fallback/>
      </mc:AlternateContent>
    </comment>
    <comment ref="C17" authorId="0">
      <text>
        <r>
          <rPr>
            <b val="true"/>
            <sz val="8"/>
            <color rgb="FF000000"/>
            <rFont val="Tahoma"/>
            <family val="2"/>
          </rPr>
          <t xml:space="preserve">AUT: 20,77 / BEL: 0,2345 / DEU: NO; EF:NA; MA:NA / DNM: 4,41 / ESP: 106,63 / FIN: 1,41 / FRK: 31,72 / GBE: 1,16 / GRC: NO; EF:NA; MA:NA / IRL: 7,03 / ITA: NO; EF:NA; MA:NA / LUX: 1,22 / NLD: 0,3254 / PRT: 131,17 / SWE: 32,22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57; EF:NA; MA:NA / DNM: 27,30 / ESP: NO; EF:NA; MA:NA / FIN: 5992,64 / FRK: NO / GBE: 255,17 / GRC: NO; EF:NA; MA:NA / IRL: 247,30 / ITA: NO; EF:NA; MA:NA / LUX: NO; EF:NA; MA:NA / NLD: 12,37 / PRT: NO; EF:NA; MA:NA / SWE: 4395,7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5,42; MA:CS / DNM: 26,86 / ESP: NO; EF:NA; MA:NA / FIN: 5904,70 / FRK: NO / GBE: 150,65 / GRC: NO; EF:NA; MA:NA / IRL: 141,94 / ITA: NO; EF:NA; MA:NA / LUX: NO; EF:NA; MA:NA / NLD: 10,73 / PRT: NO / SWE: 4336,3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8,15 / DNM: 0,4367 / ESP: NO; EF:NA; MA:NA / FIN: 87,94 / FRK: NO / GBE: 104,53 / GRC: NO; EF:NA; MA:NA / IRL: 105,36 / ITA: NO; EF:NA; MA:NA / LUX: NO; EF:NA; MA:NA / NLD: 1,64 / PRT: NO; EF:NA; MA:NA / SWE: 59,4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6171; MA:CS / DNM: 0,3237 / ESP: NO; EF:NA; MA:NA / FIN: 37,52 / FRK: NO / GBE: 3,99 / GRC: NO; EF:NA; MA:NA / IRL: NO; EF:NA; MA:NA / ITA: NO; EF:NA; MA:NA / LUX: NO; EF:NA; MA:NA / NLD: 0,5144 / PRT: NO / SWE: 31,3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5</xdr:colOff>
                <xdr:row>12</xdr:row>
                <xdr:rowOff>9</xdr:rowOff>
              </xdr:to>
            </anchor>
          </commentPr>
        </mc:Choice>
        <mc:Fallback/>
      </mc:AlternateContent>
    </comment>
    <comment ref="D14" authorId="0">
      <text>
        <r>
          <rPr>
            <b val="true"/>
            <sz val="8"/>
            <color rgb="FF000000"/>
            <rFont val="Tahoma"/>
            <family val="2"/>
          </rPr>
          <t xml:space="preserve">AUT: NO; EF:NA; MA:NA / BEL: NO; EF:NA; MA:NA / DEU: 4,98 / DNM: 0,0173 / ESP: NO; EF:NA; MA:NA / FIN: 21,49 / FRK: NO / GBE: 98,38 / GRC: NO; EF:NA; MA:NA / IRL: 0,0841 / ITA: NO; EF:NA; MA:NA / LUX: NO; EF:NA; MA:NA / NLD: 0,9661 / PRT: NO / SWE: 5,6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6</xdr:colOff>
                <xdr:row>13</xdr:row>
                <xdr:rowOff>9</xdr:rowOff>
              </xdr:to>
            </anchor>
          </commentPr>
        </mc:Choice>
        <mc:Fallback/>
      </mc:AlternateContent>
    </comment>
    <comment ref="D15" authorId="0">
      <text>
        <r>
          <rPr>
            <b val="true"/>
            <sz val="8"/>
            <color rgb="FF000000"/>
            <rFont val="Tahoma"/>
            <family val="2"/>
          </rPr>
          <t xml:space="preserve">AUT: NO; EF:NA; MA:NA / BEL: NO; EF:NA; MA:NA / DEU: 2,19; MA:CS / DNM: 0,0001; EF:NA; MA:NA / ESP: NO; EF:NA; MA:NA / FIN: 24,77 / FRK: NO / GBE: IE / GRC: NO; EF:NA; MA:NA / IRL: 104,50 / ITA: NO; EF:NA; MA:NA / LUX: NO; EF:NA; MA:NA / NLD: 0,1170 / PRT: NO / SWE: 11,5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4</xdr:colOff>
                <xdr:row>14</xdr:row>
                <xdr:rowOff>9</xdr:rowOff>
              </xdr:to>
            </anchor>
          </commentPr>
        </mc:Choice>
        <mc:Fallback/>
      </mc:AlternateContent>
    </comment>
    <comment ref="D16" authorId="0">
      <text>
        <r>
          <rPr>
            <b val="true"/>
            <sz val="8"/>
            <color rgb="FF000000"/>
            <rFont val="Tahoma"/>
            <family val="2"/>
          </rPr>
          <t xml:space="preserve">AUT: NO; EF:NA; MA:NA / BEL: NO; EF:NA; MA:NA / DEU: 0,3594; MA:CS / DNM: NA; EF:NA; MA:NA / ESP: NO; EF:NA; MA:NA / FIN: 4,16 / FRK: NO / GBE: 1,99 / GRC: NO; EF:NA; MA:NA / IRL: NO; EF:NA; MA:NA / ITA: NO; EF:NA; MA:NA / LUX: NO; EF:NA; MA:NA / NLD: 0,0466 / PRT: NO / SWE: 5,7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956 / ESP: NO; EF:NA; MA:NA / FIN: NA; EF:NA; MA:NA / FRK: NO / GBE: 0,1659 / GRC: NO; EF:NA; MA:NA / IRL: 0,7814 / ITA: NO; EF:NA; MA:NA / LUX: NO; EF:NA; MA:NA / NLD: 0,0001 / PRT: NO / SWE: 5,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3</xdr:colOff>
                <xdr:row>16</xdr:row>
                <xdr:rowOff>9</xdr:rowOff>
              </xdr:to>
            </anchor>
          </commentPr>
        </mc:Choice>
        <mc:Fallback/>
      </mc:AlternateContent>
    </comment>
    <comment ref="K10" authorId="0">
      <text>
        <r>
          <rPr>
            <b val="true"/>
            <sz val="8"/>
            <color rgb="FF000000"/>
            <rFont val="Tahoma"/>
            <family val="2"/>
          </rPr>
          <t xml:space="preserve">AUT: 9077,72 / BEL: 576,50 / DEU: 18939,01 / DNM: 286,76 / ESP: 5554,88 / FIN: 29414,77 / FRK: 40923,99 / GBE: 10008,73 / GRC: 512,63 / IRL: 219,02 / ITA: 20910,66 / LUX: 272,45 / NLD: 1015,71 / PRT: 7824,16 / SWE: 9784,1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5</xdr:colOff>
                <xdr:row>9</xdr:row>
                <xdr:rowOff>9</xdr:rowOff>
              </xdr:to>
            </anchor>
          </commentPr>
        </mc:Choice>
        <mc:Fallback/>
      </mc:AlternateContent>
    </comment>
    <comment ref="K11" authorId="0">
      <text>
        <r>
          <rPr>
            <b val="true"/>
            <sz val="8"/>
            <color rgb="FF000000"/>
            <rFont val="Tahoma"/>
            <family val="2"/>
          </rPr>
          <t xml:space="preserve">AUT: 8670,66 / BEL: 561,82 / DEU: 18420,67; EF:CS; MA:T2,CS / DNM: 273,02 / ESP: 5087,46 / FIN: 29316,03 / FRK: 39755,52 / GBE: 7373,25 / GRC: 488,14 / IRL: 94,44 / ITA: 20710,67 / LUX: 249,35 / NLD: 994,17 / PRT: 7224,98; EF:D, CS; MA:T2, CS / SWE: 9696,9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8</xdr:col>
                <xdr:colOff>49</xdr:colOff>
                <xdr:row>10</xdr:row>
                <xdr:rowOff>9</xdr:rowOff>
              </xdr:to>
            </anchor>
          </commentPr>
        </mc:Choice>
        <mc:Fallback/>
      </mc:AlternateContent>
    </comment>
    <comment ref="K12" authorId="0">
      <text>
        <r>
          <rPr>
            <b val="true"/>
            <sz val="8"/>
            <color rgb="FF000000"/>
            <rFont val="Tahoma"/>
            <family val="2"/>
          </rPr>
          <t xml:space="preserve">AUT: 407,05 / BEL: 14,68 / DEU: 518,34 / DNM: 13,74 / ESP: 467,42 / FIN: 98,74 / FRK: 1168,48 / GBE: 2635,48 / GRC: 24,49 / IRL: 124,58 / ITA: 199,99 / LUX: 23,11 / NLD: 21,54 / PRT: 599,18 / SWE: 87,2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2</xdr:colOff>
                <xdr:row>11</xdr:row>
                <xdr:rowOff>9</xdr:rowOff>
              </xdr:to>
            </anchor>
          </commentPr>
        </mc:Choice>
        <mc:Fallback/>
      </mc:AlternateContent>
    </comment>
    <comment ref="K13" authorId="0">
      <text>
        <r>
          <rPr>
            <b val="true"/>
            <sz val="8"/>
            <color rgb="FF000000"/>
            <rFont val="Tahoma"/>
            <family val="2"/>
          </rPr>
          <t xml:space="preserve">AUT: 65,13 / BEL: 2,40 / DEU: 63,94; EF:CS; MA:T2,CS / DNM: 7,92 / ESP: 247,47 / FIN: 52,18 / FRK: 163,77 / GBE: 146,06 / GRC: 24,49 / IRL: 12,46 / ITA: NO; EF:NA; MA:NA / LUX: 4,86 / NLD: 7,56 / PRT: 318,9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41</xdr:colOff>
                <xdr:row>12</xdr:row>
                <xdr:rowOff>9</xdr:rowOff>
              </xdr:to>
            </anchor>
          </commentPr>
        </mc:Choice>
        <mc:Fallback/>
      </mc:AlternateContent>
    </comment>
    <comment ref="K14" authorId="0">
      <text>
        <r>
          <rPr>
            <b val="true"/>
            <sz val="8"/>
            <color rgb="FF000000"/>
            <rFont val="Tahoma"/>
            <family val="2"/>
          </rPr>
          <t xml:space="preserve">AUT: 240,16 / BEL: 10,71 / DEU: 351,45; EF:CS; MA:T2,CS / DNM: 0,4233 / ESP: 44,49 / FIN: 25,68 / FRK: 906,85 / GBE: 2418,79 / GRC: NE; EF:NA; MA:NA / IRL: 37,37 / ITA: 199,99 / LUX: 10,91 / NLD: 11,70; COMM / PRT: 61,63; EF:D, CS; MA:T2 / SWE: 39,3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5</xdr:colOff>
                <xdr:row>13</xdr:row>
                <xdr:rowOff>9</xdr:rowOff>
              </xdr:to>
            </anchor>
          </commentPr>
        </mc:Choice>
        <mc:Fallback/>
      </mc:AlternateContent>
    </comment>
    <comment ref="K15" authorId="0">
      <text>
        <r>
          <rPr>
            <b val="true"/>
            <sz val="8"/>
            <color rgb="FF000000"/>
            <rFont val="Tahoma"/>
            <family val="2"/>
          </rPr>
          <t xml:space="preserve">AUT: 20,35 / BEL: 0,4497 / DEU: 35,06; EF:CS; MA:T2 / DNM: 0,0016 / ESP: NO; EF:NA; MA:NA / FIN: 10,71 / FRK: 13,31 / GBE: IE; EF:NA; MA:NA; COMM / GRC: NO; EF:NA; MA:NA / IRL: 71,01 / ITA: NO; EF:NA; MA:NA / LUX: 0,6181 / NLD: 0,6314 / PRT: NO / SWE: 45,9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50</xdr:colOff>
                <xdr:row>14</xdr:row>
                <xdr:rowOff>9</xdr:rowOff>
              </xdr:to>
            </anchor>
          </commentPr>
        </mc:Choice>
        <mc:Fallback/>
      </mc:AlternateContent>
    </comment>
    <comment ref="K16" authorId="0">
      <text>
        <r>
          <rPr>
            <b val="true"/>
            <sz val="8"/>
            <color rgb="FF000000"/>
            <rFont val="Tahoma"/>
            <family val="2"/>
          </rPr>
          <t xml:space="preserve">AUT: 56,99 / BEL: 0,5531 / DEU: 67,89; EF:CS; MA:T2 / DNM: NA / ESP: NO; EF:NA; MA:NA / FIN: 10,18; COMM / FRK: 61,32 / GBE: 64,59 / GRC: NO; EF:NA; MA:NA / IRL: NO; EF:NA; MA:NA / ITA: NO; EF:NA; MA:NA / LUX: 4,69 / NLD: 1,31;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0</xdr:colOff>
                <xdr:row>15</xdr:row>
                <xdr:rowOff>9</xdr:rowOff>
              </xdr:to>
            </anchor>
          </commentPr>
        </mc:Choice>
        <mc:Fallback/>
      </mc:AlternateContent>
    </comment>
    <comment ref="K17" authorId="0">
      <text>
        <r>
          <rPr>
            <b val="true"/>
            <sz val="8"/>
            <color rgb="FF000000"/>
            <rFont val="Tahoma"/>
            <family val="2"/>
          </rPr>
          <t xml:space="preserve">AUT: 24,42 / BEL: 0,5664 / DEU: NO; EF:CS; MA:T2 / DNM: 5,39 / ESP: 175,46 / FIN: NO; EF:NA; MA:NA / FRK: 23,23 / GBE: 6,04 / GRC: NO; EF:NA; MA:NA / IRL: 3,74 / ITA: NO; EF:NA; MA:NA / LUX: 2,02 / NLD: 0,3378 / PRT: 218,65; EF:D, CS; MA:T2 / SWE: 1,9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2</xdr:colOff>
                <xdr:row>16</xdr:row>
                <xdr:rowOff>9</xdr:rowOff>
              </xdr:to>
            </anchor>
          </commentPr>
        </mc:Choice>
        <mc:Fallback/>
      </mc:AlternateContent>
    </comment>
    <comment ref="L10" authorId="0">
      <text>
        <r>
          <rPr>
            <b val="true"/>
            <sz val="8"/>
            <color rgb="FF000000"/>
            <rFont val="Tahoma"/>
            <family val="2"/>
          </rPr>
          <t xml:space="preserve">AUT: -6283,85 / BEL: -71,85 / DEU: -338,06 / DNM: -7,36 / ESP: IE,NO; EF:NA; MA:NA / FIN: -21223,25 / FRK: -23997,62 / GBE: -7277,37 / GRC: IE,NE,NO; EF:NA; MA:NA / IRL: IE,NO / ITA: -12770,13 / LUX: -114,03 / NLD: -279,80 / PRT: -3256,92 / SWE: -836,5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0</xdr:colOff>
                <xdr:row>9</xdr:row>
                <xdr:rowOff>9</xdr:rowOff>
              </xdr:to>
            </anchor>
          </commentPr>
        </mc:Choice>
        <mc:Fallback/>
      </mc:AlternateContent>
    </comment>
    <comment ref="L11" authorId="0">
      <text>
        <r>
          <rPr>
            <b val="true"/>
            <sz val="8"/>
            <color rgb="FF000000"/>
            <rFont val="Tahoma"/>
            <family val="2"/>
          </rPr>
          <t xml:space="preserve">AUT: -6239,30 / BEL: -71,85 / DEU: IE; EF:CS; MA:T2,CS; COMM / DNM: IE; EF:NA; MA:NA / ESP: IE; EF:NA; MA:NA; COMM / FIN: -21223,25 / FRK: -23979,38 / GBE: -5958,14 / GRC: IE; EF:NA; MA:NA; COMM / IRL: IE; EF:NA; MA:NA; COMM / ITA: -12646,63 / LUX: -107,66 / NLD: -279,80 / PRT: -3051,39;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6</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7,36 / ESP: IE,NO; EF:NA; MA:NA / FIN: IE,NO; EF:NA; MA:NA / FRK: -18,24; EF:NA; MA:NA / GBE: -1319,24 / GRC: NE,NO; EF:NA; MA:NA / IRL: NO / ITA: -123,50 / LUX: -6,37 / NLD: NE; EF:NA; MA:NA / PRT: -205,53 / SWE: -836,5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4</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4,92; EF:NA; MA:NA / ESP: IE; EF:NA; MA:NA; COMM / FIN: IE; EF:NA; MA:NA; COMM / FRK: -2,18; EF:NA; MA:NA / GBE: -71,54 / GRC: NO; EF:NA; MA:NA / IRL: NO; EF:NA; MA:NA / ITA: NO; EF:NA; MA:NA / LUX: -3,50 / NLD: NE; EF:NA; MA:NA; COMM / PRT: -56,60; EF:D, CS; MA:T2 / SWE: -822,40;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53</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1851; EF:NA; MA:NA / ESP: IE; EF:NA; MA:NA; COMM / FIN: IE; EF:NA; MA:NA; COMM / FRK: -14,46; EF:NA; MA:NA / GBE: -1213,00 / GRC: NE; EF:NA; MA:NA / IRL: NO; EF:NA; MA:NA / ITA: -123,50 / LUX: -2,25 / NLD: NE; EF:NA; MA:NA; COMM / PRT: -9,5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1</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18;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1</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4; EF:NA; MA:NA / GBE: -31,73 / GRC: NO; EF:NA; MA:NA / IRL: NO; EF:NA; MA:NA / ITA: NO; EF:NA; MA:NA / LUX: -0,6168 / NLD: NE; EF:NA; MA:NA; COMM / PRT: NO / SWE: -14,15;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6</xdr:col>
                <xdr:colOff>38</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2,26; EF:NA; MA:NA / ESP: IE; EF:NA; MA:NA; COMM / FIN: NO; EF:NA; MA:NA / FRK: -0,4118; EF:NA; MA:NA / GBE: -2,97 / GRC: NO; EF:NA; MA:NA / IRL: NO; EF:NA; MA:NA / ITA: NO; EF:NA; MA:NA / LUX: NO; EF:NA; MA:NA / NLD: NE; EF:NA; MA:NA / PRT: -139,4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31</xdr:colOff>
                <xdr:row>16</xdr:row>
                <xdr:rowOff>9</xdr:rowOff>
              </xdr:to>
            </anchor>
          </commentPr>
        </mc:Choice>
        <mc:Fallback/>
      </mc:AlternateContent>
    </comment>
    <comment ref="M10" authorId="0">
      <text>
        <r>
          <rPr>
            <b val="true"/>
            <sz val="8"/>
            <color rgb="FF000000"/>
            <rFont val="Tahoma"/>
            <family val="2"/>
          </rPr>
          <t xml:space="preserve">AUT: 2793,86 / BEL: 504,65 / DEU: 18600,94 / DNM: 279,40 / ESP: 5554,88 / FIN: 8191,52 / FRK: 16926,37 / GBE: 2731,36 / GRC: 512,63 / IRL: 219,02 / ITA: 8140,53 / LUX: 158,43 / NLD: 735,91 / PRT: 4567,24 / SWE: 8947,6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2431,37 / BEL: 489,97 / DEU: 18420,67 / DNM: 273,02 / ESP: 5087,46 / FIN: 8092,78 / FRK: 15776,13 / GBE: 1415,11 / GRC: 488,14 / IRL: 94,44 / ITA: 8064,04 / LUX: 141,69 / NLD: 714,38 / PRT: 4173,59 / SWE: 9696,9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1</xdr:colOff>
                <xdr:row>10</xdr:row>
                <xdr:rowOff>9</xdr:rowOff>
              </xdr:to>
            </anchor>
          </commentPr>
        </mc:Choice>
        <mc:Fallback/>
      </mc:AlternateContent>
    </comment>
    <comment ref="M12" authorId="0">
      <text>
        <r>
          <rPr>
            <b val="true"/>
            <sz val="8"/>
            <color rgb="FF000000"/>
            <rFont val="Tahoma"/>
            <family val="2"/>
          </rPr>
          <t xml:space="preserve">AUT: 362,50 / BEL: 14,68 / DEU: 180,28 / DNM: 6,37 / ESP: 467,42 / FIN: 98,74 / FRK: 1150,24 / GBE: 1316,24 / GRC: 24,49 / IRL: 124,58 / ITA: 76,49 / LUX: 16,74 / NLD: 21,54 / PRT: 393,65 / SWE: -749,3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8</xdr:colOff>
                <xdr:row>11</xdr:row>
                <xdr:rowOff>9</xdr:rowOff>
              </xdr:to>
            </anchor>
          </commentPr>
        </mc:Choice>
        <mc:Fallback/>
      </mc:AlternateContent>
    </comment>
    <comment ref="M13" authorId="0">
      <text>
        <r>
          <rPr>
            <b val="true"/>
            <sz val="8"/>
            <color rgb="FF000000"/>
            <rFont val="Tahoma"/>
            <family val="2"/>
          </rPr>
          <t xml:space="preserve">AUT: 65,13 / BEL: 2,40 / DEU: 39,44 / DNM: 3,00 / ESP: 247,47 / FIN: 52,18 / FRK: 161,59 / GBE: 74,52 / GRC: 24,49 / IRL: 12,46 / ITA: NO; EF:NA; MA:NA / LUX: 1,36 / NLD: 7,56 / PRT: 262,30 / SWE: -822,4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4</xdr:colOff>
                <xdr:row>12</xdr:row>
                <xdr:rowOff>9</xdr:rowOff>
              </xdr:to>
            </anchor>
          </commentPr>
        </mc:Choice>
        <mc:Fallback/>
      </mc:AlternateContent>
    </comment>
    <comment ref="M14" authorId="0">
      <text>
        <r>
          <rPr>
            <b val="true"/>
            <sz val="8"/>
            <color rgb="FF000000"/>
            <rFont val="Tahoma"/>
            <family val="2"/>
          </rPr>
          <t xml:space="preserve">AUT: 240,16 / BEL: 10,71 / DEU: 98,83 / DNM: 0,2382 / ESP: 44,49 / FIN: 25,68 / FRK: 892,39 / GBE: 1205,79 / GRC: NE; EF:NA; MA:NA / IRL: 37,37 / ITA: 76,49 / LUX: 8,66 / NLD: 11,70 / PRT: 52,12 / SWE: 39,3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5</xdr:colOff>
                <xdr:row>13</xdr:row>
                <xdr:rowOff>9</xdr:rowOff>
              </xdr:to>
            </anchor>
          </commentPr>
        </mc:Choice>
        <mc:Fallback/>
      </mc:AlternateContent>
    </comment>
    <comment ref="M15" authorId="0">
      <text>
        <r>
          <rPr>
            <b val="true"/>
            <sz val="8"/>
            <color rgb="FF000000"/>
            <rFont val="Tahoma"/>
            <family val="2"/>
          </rPr>
          <t xml:space="preserve">AUT: 20,35 / BEL: 0,4497 / DEU: 12,90 / DNM: 0,0003 / ESP: NO; EF:NA; MA:NA / FIN: 10,71 / FRK: 13,16 / GBE: IE; EF:NA; MA:NA / GRC: NO; EF:NA; MA:NA / IRL: 71,01 / ITA: NO; EF:NA; MA:NA / LUX: 0,6181 / NLD: 0,6314 / PRT: NO; EF:NA; MA:NA / SWE: 45,9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7</xdr:colOff>
                <xdr:row>14</xdr:row>
                <xdr:rowOff>9</xdr:rowOff>
              </xdr:to>
            </anchor>
          </commentPr>
        </mc:Choice>
        <mc:Fallback/>
      </mc:AlternateContent>
    </comment>
    <comment ref="M16" authorId="0">
      <text>
        <r>
          <rPr>
            <b val="true"/>
            <sz val="8"/>
            <color rgb="FF000000"/>
            <rFont val="Tahoma"/>
            <family val="2"/>
          </rPr>
          <t xml:space="preserve">AUT: 12,43 / BEL: 0,5531 / DEU: 29,11 / DNM: NA / ESP: NO; EF:NA; MA:NA / FIN: 10,18 / FRK: 60,28 / GBE: 32,85 / GRC: NO; EF:NA; MA:NA / IRL: NO; EF:NA; MA:NA / ITA: NO; EF:NA; MA:NA / LUX: 4,08 / NLD: 1,31 / PRT: NO; EF:NA; MA:NA / SWE: -14,1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43</xdr:colOff>
                <xdr:row>15</xdr:row>
                <xdr:rowOff>9</xdr:rowOff>
              </xdr:to>
            </anchor>
          </commentPr>
        </mc:Choice>
        <mc:Fallback/>
      </mc:AlternateContent>
    </comment>
    <comment ref="M17" authorId="0">
      <text>
        <r>
          <rPr>
            <b val="true"/>
            <sz val="8"/>
            <color rgb="FF000000"/>
            <rFont val="Tahoma"/>
            <family val="2"/>
          </rPr>
          <t xml:space="preserve">AUT: 24,42 / BEL: 0,5664 / DEU: NO; EF:NA; MA:NA / DNM: 3,14 / ESP: 175,46 / FIN: NO; EF:NA; MA:NA / FRK: 22,82 / GBE: 3,08 / GRC: NO; EF:NA; MA:NA / IRL: 3,74 / ITA: NO; EF:NA; MA:NA / LUX: 2,02 / NLD: 0,3378 / PRT: 79,22 / SWE: 1,9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8</xdr:colOff>
                <xdr:row>16</xdr:row>
                <xdr:rowOff>9</xdr:rowOff>
              </xdr:to>
            </anchor>
          </commentPr>
        </mc:Choice>
        <mc:Fallback/>
      </mc:AlternateContent>
    </comment>
    <comment ref="N10" authorId="0">
      <text>
        <r>
          <rPr>
            <b val="true"/>
            <sz val="8"/>
            <color rgb="FF000000"/>
            <rFont val="Tahoma"/>
            <family val="2"/>
          </rPr>
          <t xml:space="preserve">AUT: 421,79; EF:CS; MA:T1,T2,T3 / BEL: -59,24; EF:CS; MA:CS,T1,T2 / DEU: 1089,68; EF:CS,D; MA:CS,T1,T2 / DNM: -9,79 / ESP: NE,NO; EF:CS,D; MA:T1,T2 / FIN: IE,NO; EF:CS; MA:T2,T3 / FRK: 458,51; EF:CS; MA:CS,T2 / GBE: 401,66; EF:CS; MA:CS,T3 / GRC: 0,0000; EF:CS,D; MA:T1,T2 / IRL: 5,91; EF:CS,D; MA:T1,T3 / ITA: 1279,80; EF:CS,D; MA:T1,T2,T3 / LUX: NO; EF:CS,D; MA:T1,T2 / NLD: 22,22; EF:CS; MA:CS / PRT: -8,25; EF:CS,D; MA:T2 / SWE: 1618,85;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47</xdr:colOff>
                <xdr:row>9</xdr:row>
                <xdr:rowOff>9</xdr:rowOff>
              </xdr:to>
            </anchor>
          </commentPr>
        </mc:Choice>
        <mc:Fallback/>
      </mc:AlternateContent>
    </comment>
    <comment ref="N11" authorId="0">
      <text>
        <r>
          <rPr>
            <b val="true"/>
            <sz val="8"/>
            <color rgb="FF000000"/>
            <rFont val="Tahoma"/>
            <family val="2"/>
          </rPr>
          <t xml:space="preserve">AUT: 162,19; EF:CS; MA:T1,T3 / BEL: -59,24; EF:CS; MA:CS,T2 / DEU: 1027,20; EF:CS,D; MA:CS,T1,T2 / DNM: -10,39 / ESP: NE; EF:CS,D; MA:T2; COMM / FIN: IE; EF:CS; MA:T2,T3; COMM / FRK: NO; EF:CS; MA:CS,T2 / GBE: 346,31; EF:CS; MA:CS,T3 / GRC: 0,0000; EF:CS,D; MA:T2 / IRL: 3,46; EF:CS; MA:T1 / ITA: 1267,80; EF:CS; MA:T2,T3 / LUX: NO; EF:CS; MA:T2 / NLD: 22,22; EF:CS; MA:CS / PRT: -40,47; EF:CS,D; MA:T2 / SWE: 1496,7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35</xdr:colOff>
                <xdr:row>10</xdr:row>
                <xdr:rowOff>9</xdr:rowOff>
              </xdr:to>
            </anchor>
          </commentPr>
        </mc:Choice>
        <mc:Fallback/>
      </mc:AlternateContent>
    </comment>
    <comment ref="N12" authorId="0">
      <text>
        <r>
          <rPr>
            <b val="true"/>
            <sz val="8"/>
            <color rgb="FF000000"/>
            <rFont val="Tahoma"/>
            <family val="2"/>
          </rPr>
          <t xml:space="preserve">AUT: 259,60; EF:CS; MA:T2 / BEL: NO; EF:CS; MA:CS,T1 / DEU: 62,48; EF:CS; MA:CS,T1,T2 / DNM: 0,5973 / ESP: NE,NO; EF:CS,D; MA:T1 / FIN: IE,NO; EF:CS; MA:T2,T3 / FRK: 458,51; EF:CS; MA:CS,T2 / GBE: 55,35; EF:CS; MA:CS,T3 / GRC: NE,NO; EF:D; MA:T1 / IRL: 2,45; EF:CS,D; MA:T1,T3 / ITA: 12,00; EF:CS,D; MA:T1,T2 / LUX: NO; EF:CS,D; MA:T1 / NLD: NE / PRT: 32,22; EF:CS,D; MA:T2 / SWE: 122,08;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3</xdr:colOff>
                <xdr:row>11</xdr:row>
                <xdr:rowOff>9</xdr:rowOff>
              </xdr:to>
            </anchor>
          </commentPr>
        </mc:Choice>
        <mc:Fallback/>
      </mc:AlternateContent>
    </comment>
    <comment ref="N13" authorId="0">
      <text>
        <r>
          <rPr>
            <b val="true"/>
            <sz val="8"/>
            <color rgb="FF000000"/>
            <rFont val="Tahoma"/>
            <family val="2"/>
          </rPr>
          <t xml:space="preserve">AUT: 41,54; EF:CS; MA:T2 / BEL: NO; EF:CS; MA:CS,T1 / DEU: 7,71; EF:CS; MA:CS,T1,T2 / DNM: 0,3443 / ESP: NE; EF:CS,D; MA:T1; COMM / FIN: IE; EF:CS; MA:T2,T3; COMM / FRK: 71,88; EF:CS; MA:CS,T2 / GBE: 3,44; EF:CS; MA:CS,T3 / GRC: NO; EF:D; MA:T1 / IRL: 0,2452; EF:CS,D; MA:T1,T3 / ITA: NO; EF:NA; MA:NA / LUX: NO; EF:CS,D; MA:T1 / NLD: NE; COMM / PRT: 20,66; EF:CS,D; MA:T2 / SWE: 64,51;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7</xdr:colOff>
                <xdr:row>12</xdr:row>
                <xdr:rowOff>9</xdr:rowOff>
              </xdr:to>
            </anchor>
          </commentPr>
        </mc:Choice>
        <mc:Fallback/>
      </mc:AlternateContent>
    </comment>
    <comment ref="N14" authorId="0">
      <text>
        <r>
          <rPr>
            <b val="true"/>
            <sz val="8"/>
            <color rgb="FF000000"/>
            <rFont val="Tahoma"/>
            <family val="2"/>
          </rPr>
          <t xml:space="preserve">AUT: 153,16 / BEL: NO; EF:CS; MA:CS,T1 / DEU: 42,36; EF:CS; MA:CS,T1,T2 / DNM: 0,0184 / ESP: NE; EF:CS,D; MA:T1; COMM / FIN: IE; EF:CS; MA:T2,T3; COMM / FRK: 340,09; EF:CS; MA:CS,T2 / GBE: 50,28; EF:CS; MA:CS,T3 / GRC: NE; EF:NA; MA:NA / IRL: 0,7355; EF:CS,D; MA:T1,T3 / ITA: 12,00; EF:CS,D; MA:T1,T2 / LUX: NO; EF:CS,D; MA:T1 / NLD: NE; COMM / PRT: 3,79; EF:CS,D; MA:T2 / SWE: 11,63;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2</xdr:colOff>
                <xdr:row>13</xdr:row>
                <xdr:rowOff>9</xdr:rowOff>
              </xdr:to>
            </anchor>
          </commentPr>
        </mc:Choice>
        <mc:Fallback/>
      </mc:AlternateContent>
    </comment>
    <comment ref="N15" authorId="0">
      <text>
        <r>
          <rPr>
            <b val="true"/>
            <sz val="8"/>
            <color rgb="FF000000"/>
            <rFont val="Tahoma"/>
            <family val="2"/>
          </rPr>
          <t xml:space="preserve">AUT: 12,98 / BEL: NO; EF:CS; MA:CS,T1 / DEU: 4,23; EF:CS; MA:CS,T1,T2 / DNM: 0,0001 / ESP: NO; EF:NA; MA:NA / FIN: IE; EF:CS; MA:T2,T3 / FRK: 6,37; EF:CS; MA:CS,T2 / GBE: IE; EF:NA; MA:NA; COMM / GRC: NO; EF:NA; MA:NA / IRL: 1,40; EF:D; MA:T1 / ITA: NO; EF:NA; MA:NA / LUX: NO; EF:CS,D; MA:T1 / NLD: NE / PRT: NO; EF:NA; MA:NA / SWE: 23,73;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6</xdr:colOff>
                <xdr:row>14</xdr:row>
                <xdr:rowOff>9</xdr:rowOff>
              </xdr:to>
            </anchor>
          </commentPr>
        </mc:Choice>
        <mc:Fallback/>
      </mc:AlternateContent>
    </comment>
    <comment ref="N16" authorId="0">
      <text>
        <r>
          <rPr>
            <b val="true"/>
            <sz val="8"/>
            <color rgb="FF000000"/>
            <rFont val="Tahoma"/>
            <family val="2"/>
          </rPr>
          <t xml:space="preserve">AUT: 36,34 / BEL: NO; EF:CS; MA:CS,T1 / DEU: 8,18; EF:CS; MA:CS,T1,T2 / DNM: NA; EF:NA; MA:NA / ESP: NO; EF:NA; MA:NA / FIN: IE; EF:CS; MA:T2,T3; COMM / FRK: 26,21; EF:CS; MA:CS,T2 / GBE: 1,50; EF:CS; MA:CS,T3 / GRC: NO; EF:NA; MA:NA / IRL: NO; EF:NA; MA:NA / ITA: NO; EF:NA; MA:NA / LUX: NO; EF:CS,D; MA:T1 / NLD: NE; COMM / PRT: NO; EF:NA; MA:NA / SWE: 11,90;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41</xdr:colOff>
                <xdr:row>15</xdr:row>
                <xdr:rowOff>9</xdr:rowOff>
              </xdr:to>
            </anchor>
          </commentPr>
        </mc:Choice>
        <mc:Fallback/>
      </mc:AlternateContent>
    </comment>
    <comment ref="N17" authorId="0">
      <text>
        <r>
          <rPr>
            <b val="true"/>
            <sz val="8"/>
            <color rgb="FF000000"/>
            <rFont val="Tahoma"/>
            <family val="2"/>
          </rPr>
          <t xml:space="preserve">AUT: 15,58 / BEL: NO; EF:CS; MA:CS,T1 / DEU: NO / DNM: 0,2345 / ESP: NE; EF:CS,D; MA:T1; COMM / FIN: NO; EF:NA; MA:NA / FRK: 13,97; EF:CS; MA:CS,T2 / GBE: 0,1412; EF:CS; MA:CS,T3 / GRC: NO; EF:NA; MA:NA / IRL: 0,0735; EF:CS,D; MA:T1,T3 / ITA: NO; EF:NA; MA:NA / LUX: NO; EF:CS,D; MA:T1 / NLD: NE / PRT: 7,77; EF:CS,D; MA:T2 / SWE: 10,31;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41</xdr:colOff>
                <xdr:row>16</xdr:row>
                <xdr:rowOff>9</xdr:rowOff>
              </xdr:to>
            </anchor>
          </commentPr>
        </mc:Choice>
        <mc:Fallback/>
      </mc:AlternateContent>
    </comment>
    <comment ref="O10" authorId="0">
      <text>
        <r>
          <rPr>
            <b val="true"/>
            <sz val="8"/>
            <color rgb="FF000000"/>
            <rFont val="Tahoma"/>
            <family val="2"/>
          </rPr>
          <t xml:space="preserve">AUT: 468,22 / BEL: 365,51 / DEU: 7,70 / DNM: -1,74; EF:NA; MA:NA / ESP: 40,31 / FIN: 2493,22 / FRK: 55,25 / GBE: 503,25 / GRC: 0,0000 / IRL: -46,88 / ITA: 7271,97 / LUX: 14,10 / NLD: NE; EF:NA; MA:NA / PRT: -890,23 / SWE: 3878,2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7</xdr:colOff>
                <xdr:row>9</xdr:row>
                <xdr:rowOff>9</xdr:rowOff>
              </xdr:to>
            </anchor>
          </commentPr>
        </mc:Choice>
        <mc:Fallback/>
      </mc:AlternateContent>
    </comment>
    <comment ref="O11" authorId="0">
      <text>
        <r>
          <rPr>
            <b val="true"/>
            <sz val="8"/>
            <color rgb="FF000000"/>
            <rFont val="Tahoma"/>
            <family val="2"/>
          </rPr>
          <t xml:space="preserve">AUT: NO; EF:NA; MA:NA / BEL: 363,68 / DEU: NO; EF:CS; MA:T1; COMM / DNM: NA / ESP: NE; EF:NA; MA:NA; COMM / FIN: 2545,77 / FRK: 0,0000 / GBE: 598,34 / GRC: NO; EF:NA; MA:NA / IRL: NO; EF:NA; MA:NA / ITA: 7068,72 / LUX: NO; EF:NA; MA:NA / NLD: NE; EF:NA; MA:NA / PRT: -1291,67; EF:D; MA:D / SWE: 3941,1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1</xdr:colOff>
                <xdr:row>10</xdr:row>
                <xdr:rowOff>9</xdr:rowOff>
              </xdr:to>
            </anchor>
          </commentPr>
        </mc:Choice>
        <mc:Fallback/>
      </mc:AlternateContent>
    </comment>
    <comment ref="O12" authorId="0">
      <text>
        <r>
          <rPr>
            <b val="true"/>
            <sz val="8"/>
            <color rgb="FF000000"/>
            <rFont val="Tahoma"/>
            <family val="2"/>
          </rPr>
          <t xml:space="preserve">AUT: 468,22 / BEL: 1,83 / DEU: 7,70 / DNM: -1,74; EF:NA; MA:NA / ESP: 40,31 / FIN: -52,55 / FRK: 55,25 / GBE: -95,08 / GRC: 0,0000 / IRL: -46,88 / ITA: 203,25 / LUX: 14,10 / NLD: NE; EF:NA; MA:NA / PRT: 401,43 / SWE: -62,9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8</xdr:col>
                <xdr:colOff>56</xdr:colOff>
                <xdr:row>11</xdr:row>
                <xdr:rowOff>9</xdr:rowOff>
              </xdr:to>
            </anchor>
          </commentPr>
        </mc:Choice>
        <mc:Fallback/>
      </mc:AlternateContent>
    </comment>
    <comment ref="O13" authorId="0">
      <text>
        <r>
          <rPr>
            <b val="true"/>
            <sz val="8"/>
            <color rgb="FF000000"/>
            <rFont val="Tahoma"/>
            <family val="2"/>
          </rPr>
          <t xml:space="preserve">AUT: 125,48 / BEL: 1,92 / DEU: 7,90; EF:CS; MA:T1 / DNM: -0,6801 / ESP: 43,36 / FIN: -79,80 / FRK: 109,80 / GBE: -5,63 / GRC: 0,0000 / IRL: 1,43 / ITA: NO; EF:NA; MA:NA / LUX: 2,80 / NLD: NE; EF:NA; MA:NA; COMM / PRT: 385,69; EF:D; MA:D / SWE: -76,62;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41</xdr:colOff>
                <xdr:row>12</xdr:row>
                <xdr:rowOff>9</xdr:rowOff>
              </xdr:to>
            </anchor>
          </commentPr>
        </mc:Choice>
        <mc:Fallback/>
      </mc:AlternateContent>
    </comment>
    <comment ref="O14" authorId="0">
      <text>
        <r>
          <rPr>
            <b val="true"/>
            <sz val="8"/>
            <color rgb="FF000000"/>
            <rFont val="Tahoma"/>
            <family val="2"/>
          </rPr>
          <t xml:space="preserve">AUT: 44,81 / BEL: 0,0265 / DEU: NO; EF:CS; MA:T1 / DNM: -0,0736; COMM / ESP: -3,05 / FIN: -27,09 / FRK: -56,38 / GBE: -86,82 / GRC: NO; EF:NA; MA:NA / IRL: -48,32 / ITA: 203,25 / LUX: -2,31 / NLD: NE; EF:NA; MA:NA; COMM / PRT: 58,31; EF:D; MA:D / SWE: -6,90;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9</xdr:colOff>
                <xdr:row>13</xdr:row>
                <xdr:rowOff>9</xdr:rowOff>
              </xdr:to>
            </anchor>
          </commentPr>
        </mc:Choice>
        <mc:Fallback/>
      </mc:AlternateContent>
    </comment>
    <comment ref="O15" authorId="0">
      <text>
        <r>
          <rPr>
            <b val="true"/>
            <sz val="8"/>
            <color rgb="FF000000"/>
            <rFont val="Tahoma"/>
            <family val="2"/>
          </rPr>
          <t xml:space="preserve">AUT: 65,84 / BEL: -0,1177 / DEU: -0,1938; EF:CS; MA:T1 / DNM: 0,0005; EF:NA; MA:NA / ESP: NO; EF:NA; MA:NA / FIN: -0,6830 / FRK: 0,0000 / GBE: IE; EF:NA; MA:NA; COMM / GRC: NO; EF:NA; MA:NA / IRL: NO; EF:NA; MA:NA / ITA: NO; EF:NA; MA:NA / LUX: 1,59 / NLD: NE; EF:NA; MA:NA / PRT: NO / SWE: 10,65;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1</xdr:colOff>
                <xdr:row>14</xdr:row>
                <xdr:rowOff>9</xdr:rowOff>
              </xdr:to>
            </anchor>
          </commentPr>
        </mc:Choice>
        <mc:Fallback/>
      </mc:AlternateContent>
    </comment>
    <comment ref="O16" authorId="0">
      <text>
        <r>
          <rPr>
            <b val="true"/>
            <sz val="8"/>
            <color rgb="FF000000"/>
            <rFont val="Tahoma"/>
            <family val="2"/>
          </rPr>
          <t xml:space="preserve">AUT: 152,93 / BEL: 0,0000 / DEU: NO; EF:CS; MA:T1 / DNM: NA; EF:NA; MA:NA / ESP: NO; EF:NA; MA:NA / FIN: 55,02 / FRK: 1,83 / GBE: -2,44 / GRC: NO; EF:NA; MA:NA / IRL: NO; EF:NA; MA:NA / ITA: NO; EF:NA; MA:NA / LUX: 6,82 / NLD: NE; EF:NA; MA:NA; COMM / PRT: NO; EF:NA; MA:NA / SWE: 5,3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7</xdr:colOff>
                <xdr:row>15</xdr:row>
                <xdr:rowOff>9</xdr:rowOff>
              </xdr:to>
            </anchor>
          </commentPr>
        </mc:Choice>
        <mc:Fallback/>
      </mc:AlternateContent>
    </comment>
    <comment ref="O17" authorId="0">
      <text>
        <r>
          <rPr>
            <b val="true"/>
            <sz val="8"/>
            <color rgb="FF000000"/>
            <rFont val="Tahoma"/>
            <family val="2"/>
          </rPr>
          <t xml:space="preserve">AUT: 79,17 / BEL: 0,0000 / DEU: NO; EF:CS; MA:T1 / DNM: -0,9900; COMM / ESP: NE; EF:NA; MA:NA; COMM / FIN: NO; EF:NA; MA:NA / FRK: 0,0000 / GBE: -0,1944 / GRC: NO; EF:NA; MA:NA / IRL: NO; EF:NA; MA:NA / ITA: NO; EF:NA; MA:NA / LUX: 5,20 / NLD: NE; EF:NA; MA:NA / PRT: -42,56; EF:D; MA:D / SWE: 4,63;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4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63 / DNM: -12,46; EF:NA; MA:NA / ESP: NO / FIN: -2935,49 / FRK: 0,0000 / GBE: 95,41 / GRC: 0,0000 / IRL: 174,23 / ITA: NO; EF:NA; MA:NA / LUX: NO; EF:NA; MA:NA / NLD: NE; EF:NA; MA:NA / PRT: NO; EF:NA; MA:NA / SWE: -2474,5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9</xdr:colOff>
                <xdr:row>9</xdr:row>
                <xdr:rowOff>9</xdr:rowOff>
              </xdr:to>
            </anchor>
          </commentPr>
        </mc:Choice>
        <mc:Fallback/>
      </mc:AlternateContent>
    </comment>
    <comment ref="P11" authorId="0">
      <text>
        <r>
          <rPr>
            <b val="true"/>
            <sz val="8"/>
            <color rgb="FF000000"/>
            <rFont val="Tahoma"/>
            <family val="2"/>
          </rPr>
          <t xml:space="preserve">AUT: NO; EF:NA; MA:NA / BEL: NO; EF:NA; MA:NA / DEU: -160,09; EF:CS; MA:T1 / DNM: -12,26 / ESP: NO; EF:NA; MA:NA / FIN: -2734,53 / FRK: 0,0000 / GBE: 98,27 / GRC: NO; EF:NA; MA:NA / IRL: 69,96 / ITA: NO; EF:NA; MA:NA / LUX: NO; EF:NA; MA:NA / NLD: NE; EF:NA; MA:NA / PRT: NO / SWE: -2440,6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5,54 / DNM: -0,1993; EF:NA; MA:NA / ESP: NO / FIN: -200,96 / FRK: 0,0000 / GBE: -2,86 / GRC: 0,0000 / IRL: 104,27 / ITA: NO; EF:NA; MA:NA / LUX: NO; EF:NA; MA:NA / NLD: NE; EF:NA; MA:NA / PRT: NO; EF:NA; MA:NA / SWE: -33,8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0,4196; EF:CS; MA:T1 / DNM: -0,1477 / ESP: NO; EF:NA; MA:NA / FIN: -101,18 / FRK: 0,0000 / GBE: -0,0964 / GRC: 0,0000 / IRL: NO; EF:NA; MA:NA / ITA: NO; EF:NA; MA:NA / LUX: NO; EF:NA; MA:NA / NLD: NE; EF:NA; MA:NA / PRT: NO / SWE: -17,89;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17</xdr:colOff>
                <xdr:row>12</xdr:row>
                <xdr:rowOff>9</xdr:rowOff>
              </xdr:to>
            </anchor>
          </commentPr>
        </mc:Choice>
        <mc:Fallback/>
      </mc:AlternateContent>
    </comment>
    <comment ref="P14" authorId="0">
      <text>
        <r>
          <rPr>
            <b val="true"/>
            <sz val="8"/>
            <color rgb="FF000000"/>
            <rFont val="Tahoma"/>
            <family val="2"/>
          </rPr>
          <t xml:space="preserve">AUT: NO; EF:NA; MA:NA / BEL: NO; EF:NA; MA:NA / DEU: -3,38; EF:CS; MA:T1 / DNM: -0,0079; COMM / ESP: NO; EF:NA; MA:NA / FIN: -40,73 / FRK: 0,0000 / GBE: -2,71 / GRC: NO; EF:NA; MA:NA / IRL: -0,0655 / ITA: NO; EF:NA; MA:NA / LUX: NO; EF:NA; MA:NA / NLD: NE; EF:NA; MA:NA; COMM / PRT: NO / SWE: -3,23;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1,49; EF:CS; MA:T1 / DNM: -0,0000; EF:NA; MA:NA / ESP: NO; EF:NA; MA:NA / FIN: -49,90 / FRK: 0,0000 / GBE: IE; EF:NA; MA:NA; COMM / GRC: NO; EF:NA; MA:NA / IRL: 104,50 / ITA: NO; EF:NA; MA:NA / LUX: NO; EF:NA; MA:NA / NLD: NE; EF:NA; MA:NA / PRT: NO / SWE: -6,58;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7</xdr:colOff>
                <xdr:row>14</xdr:row>
                <xdr:rowOff>9</xdr:rowOff>
              </xdr:to>
            </anchor>
          </commentPr>
        </mc:Choice>
        <mc:Fallback/>
      </mc:AlternateContent>
    </comment>
    <comment ref="P16" authorId="0">
      <text>
        <r>
          <rPr>
            <b val="true"/>
            <sz val="8"/>
            <color rgb="FF000000"/>
            <rFont val="Tahoma"/>
            <family val="2"/>
          </rPr>
          <t xml:space="preserve">AUT: NO; EF:NA; MA:NA / BEL: NO; EF:NA; MA:NA / DEU: -0,2444; EF:CS; MA:T1 / DNM: NA; EF:NA; MA:NA / ESP: NO; EF:NA; MA:NA / FIN: -9,15 / FRK: 0,0000 / GBE: -0,0468 / GRC: NO; EF:NA; MA:NA / IRL: NO; EF:NA; MA:NA / ITA: NO; EF:NA; MA:NA / LUX: NO; EF:NA; MA:NA / NLD: NE; EF:NA; MA:NA; COMM / PRT: NO / SWE: -3,30;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436; COMM / ESP: NO; EF:NA; MA:NA / FIN: NA; EF:NA; MA:NA / FRK: 0,0000 / GBE: -0,0029 / GRC: NO; EF:NA; MA:NA / IRL: -0,1563 / ITA: NO; EF:NA; MA:NA / LUX: NO; EF:NA; MA:NA / NLD: NE; EF:NA; MA:NA / PRT: NO / SWE: -2,86;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45</xdr:colOff>
                <xdr:row>16</xdr:row>
                <xdr:rowOff>9</xdr:rowOff>
              </xdr:to>
            </anchor>
          </commentPr>
        </mc:Choice>
        <mc:Fallback/>
      </mc:AlternateContent>
    </comment>
    <comment ref="Q10" authorId="0">
      <text>
        <r>
          <rPr>
            <b val="true"/>
            <sz val="8"/>
            <color rgb="FF000000"/>
            <rFont val="Tahoma"/>
            <family val="2"/>
          </rPr>
          <t xml:space="preserve">AUT: -13507,56; EF:CS; MA:T1,T2,T3 / BEL: -2973,37; EF:CS; MA:CS,T1,T2 / DEU: -71619,87; EF:CS,D; MA:CS,T1,T2 / DNM: -936,49 / ESP: -20515,69; EF:CS,D; MA:T1,T2 / FIN: -28413,96; EF:CS; MA:T2,T3 / FRK: -63947,18; EF:CS; MA:CS,T2 / GBE: -13682,82; EF:CS; MA:CS,T3 / GRC: -1879,64; EF:CS,D; MA:T1,T2 / IRL: -1291,72; EF:CS,D; MA:T1,T3 / ITA: -61205,09; EF:CS,D; MA:T1,T2,T3 / LUX: -632,59; EF:CS,D; MA:T1,T2 / NLD: -2779,83; EF:CS; MA:CS / PRT: -13452,09; EF:CS,D; MA:T2 / SWE: -43890,54;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21</xdr:colOff>
                <xdr:row>9</xdr:row>
                <xdr:rowOff>9</xdr:rowOff>
              </xdr:to>
            </anchor>
          </commentPr>
        </mc:Choice>
        <mc:Fallback/>
      </mc:AlternateContent>
    </comment>
    <comment ref="Q11" authorId="0">
      <text>
        <r>
          <rPr>
            <b val="true"/>
            <sz val="8"/>
            <color rgb="FF000000"/>
            <rFont val="Tahoma"/>
            <family val="2"/>
          </rPr>
          <t xml:space="preserve">AUT: -9509,73; EF:CS; MA:T1,T3 / BEL: -2912,85; EF:CS; MA:CS,T2 / DEU: -70721,84; EF:CS,D; MA:CS,T1,T2 / DNM: -918,05 / ESP: -18654,02; EF:CS,D; MA:T2 / FIN: -28981,43; EF:CS; MA:T2,T3 / FRK: -57845,83; EF:CS; MA:CS,T2 / GBE: -9012,76; EF:CS; MA:CS,T3 / GRC: -1789,84; EF:CS,D; MA:T2 / IRL: -615,51; EF:CS; MA:T1 / ITA: -60135,37; EF:CS; MA:T2,T3 / LUX: -519,53; EF:CS; MA:T2 / NLD: -2700,86; EF:CS; MA:CS / PRT: -10418,66; EF:CS,D; MA:T2 / SWE: -46545,2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3</xdr:colOff>
                <xdr:row>10</xdr:row>
                <xdr:rowOff>9</xdr:rowOff>
              </xdr:to>
            </anchor>
          </commentPr>
        </mc:Choice>
        <mc:Fallback/>
      </mc:AlternateContent>
    </comment>
    <comment ref="Q12" authorId="0">
      <text>
        <r>
          <rPr>
            <b val="true"/>
            <sz val="8"/>
            <color rgb="FF000000"/>
            <rFont val="Tahoma"/>
            <family val="2"/>
          </rPr>
          <t xml:space="preserve">AUT: -3997,84; EF:CS; MA:T2 / BEL: -60,52; EF:CS; MA:CS,T1 / DEU: -898,02; EF:CS; MA:CS,T1,T2 / DNM: -18,44 / ESP: -1861,67; EF:CS,D; MA:T1 / FIN: 567,47; EF:CS; MA:T2,T3 / FRK: -6101,36; EF:CS; MA:CS,T2 / GBE: -4670,06; EF:CS; MA:CS,T3 / GRC: -89,81; EF:D; MA:T1 / IRL: -676,21; EF:CS,D; MA:T1,T3 / ITA: -1069,71; EF:CS,D; MA:T1,T2 / LUX: -113,06; EF:CS,D; MA:T1 / NLD: -78,97 / PRT: -3033,42; EF:CS,D; MA:T2 / SWE: 2654,66;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2</xdr:colOff>
                <xdr:row>11</xdr:row>
                <xdr:rowOff>9</xdr:rowOff>
              </xdr:to>
            </anchor>
          </commentPr>
        </mc:Choice>
        <mc:Fallback/>
      </mc:AlternateContent>
    </comment>
    <comment ref="Q13" authorId="0">
      <text>
        <r>
          <rPr>
            <b val="true"/>
            <sz val="8"/>
            <color rgb="FF000000"/>
            <rFont val="Tahoma"/>
            <family val="2"/>
          </rPr>
          <t xml:space="preserve">AUT: -851,20; EF:CS; MA:T2 / BEL: -15,84; EF:CS; MA:CS,T1 / DEU: -200,28; EF:CS; MA:CS,T1,T2 / DNM: -9,22 / ESP: -1066,38; EF:CS,D; MA:T1 / FIN: 472,28; EF:CS; MA:T2,T3 / FRK: -1258,64; EF:CS; MA:CS,T2 / GBE: -264,85; EF:CS; MA:CS,T3 / GRC: -89,81; EF:D; MA:T1 / IRL: -51,84; EF:CS,D; MA:T1,T3 / ITA: NO; EF:NA; MA:NA / LUX: -15,26; EF:CS,D; MA:T1 / NLD: -27,71 / PRT: -2451,73; EF:CS,D; MA:T2 / SWE: 3125,47;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27</xdr:colOff>
                <xdr:row>12</xdr:row>
                <xdr:rowOff>9</xdr:rowOff>
              </xdr:to>
            </anchor>
          </commentPr>
        </mc:Choice>
        <mc:Fallback/>
      </mc:AlternateContent>
    </comment>
    <comment ref="Q14" authorId="0">
      <text>
        <r>
          <rPr>
            <b val="true"/>
            <sz val="8"/>
            <color rgb="FF000000"/>
            <rFont val="Tahoma"/>
            <family val="2"/>
          </rPr>
          <t xml:space="preserve">AUT: -1606,49 / BEL: -39,36; EF:CS; MA:CS,T1 / DEU: -505,28; EF:CS; MA:CS,T1,T2 / DNM: -0,6423 / ESP: -151,95; EF:CS,D; MA:T1 / FIN: 154,51; EF:CS; MA:T2,T3 / FRK: -4312,37; EF:CS; MA:CS,T2 / GBE: -4277,29; EF:CS; MA:CS,T3 / GRC: NE,NO; EF:NA; MA:NA / IRL: 37,67; EF:CS,D; MA:T1,T3 / ITA: -1069,71; EF:CS,D; MA:T1,T2 / LUX: -23,28; EF:CS,D; MA:T1 / NLD: -42,89 / PRT: -418,79; EF:CS,D; MA:T2 / SWE: -149,63;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21</xdr:colOff>
                <xdr:row>13</xdr:row>
                <xdr:rowOff>9</xdr:rowOff>
              </xdr:to>
            </anchor>
          </commentPr>
        </mc:Choice>
        <mc:Fallback/>
      </mc:AlternateContent>
    </comment>
    <comment ref="Q15" authorId="0">
      <text>
        <r>
          <rPr>
            <b val="true"/>
            <sz val="8"/>
            <color rgb="FF000000"/>
            <rFont val="Tahoma"/>
            <family val="2"/>
          </rPr>
          <t xml:space="preserve">AUT: -363,64 / BEL: -1,22; EF:CS; MA:CS,T1 / DEU: -56,62; EF:CS; MA:CS,T1,T2 / DNM: -0,0032 / ESP: NO; EF:NA; MA:NA / FIN: 146,23; EF:CS; MA:T2,T3 / FRK: -71,64; EF:CS; MA:CS,T2 / GBE: IE; EF:NA; MA:NA / GRC: NO; EF:NA; MA:NA / IRL: -648,65; EF:D; MA:T1 / ITA: NO; EF:NA; MA:NA / LUX: -8,10; EF:CS,D; MA:T1 / NLD: -2,32 / PRT: NO; EF:NA; MA:NA / SWE: -270,52;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2</xdr:colOff>
                <xdr:row>14</xdr:row>
                <xdr:rowOff>9</xdr:rowOff>
              </xdr:to>
            </anchor>
          </commentPr>
        </mc:Choice>
        <mc:Fallback/>
      </mc:AlternateContent>
    </comment>
    <comment ref="Q16" authorId="0">
      <text>
        <r>
          <rPr>
            <b val="true"/>
            <sz val="8"/>
            <color rgb="FF000000"/>
            <rFont val="Tahoma"/>
            <family val="2"/>
          </rPr>
          <t xml:space="preserve">AUT: -739,57 / BEL: -2,03; EF:CS; MA:CS,T1 / DEU: -135,84; EF:CS; MA:CS,T1,T2 / DNM: NA; EF:NA; MA:NA / ESP: NO; EF:NA; MA:NA / FIN: -205,54; EF:CS; MA:T2,T3 / FRK: -323,84; EF:CS; MA:CS,T2 / GBE: -116,85; EF:CS; MA:CS,T3 / GRC: NO; EF:NA; MA:NA / IRL: NO; EF:NA; MA:NA / ITA: NO; EF:NA; MA:NA / LUX: -39,96; EF:CS,D; MA:T1 / NLD: -4,82 / PRT: NO; EF:NA; MA:NA / SWE: 0,7999;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2</xdr:colOff>
                <xdr:row>15</xdr:row>
                <xdr:rowOff>9</xdr:rowOff>
              </xdr:to>
            </anchor>
          </commentPr>
        </mc:Choice>
        <mc:Fallback/>
      </mc:AlternateContent>
    </comment>
    <comment ref="Q17" authorId="0">
      <text>
        <r>
          <rPr>
            <b val="true"/>
            <sz val="8"/>
            <color rgb="FF000000"/>
            <rFont val="Tahoma"/>
            <family val="2"/>
          </rPr>
          <t xml:space="preserve">AUT: -436,94 / BEL: -2,08; EF:CS; MA:CS,T1 / DEU: NO; EF:NA; MA:NA / DNM: -8,57 / ESP: -643,34; EF:CS,D; MA:T1 / FIN: NA,NO; EF:NA; MA:NA / FRK: -134,87; EF:CS; MA:CS,T2 / GBE: -11,07; EF:CS; MA:CS,T3 / GRC: NO; EF:NA; MA:NA / IRL: -13,40; EF:CS,D; MA:T1,T3 / ITA: NO; EF:NA; MA:NA / LUX: -26,46; EF:CS,D; MA:T1 / NLD: -1,24 / PRT: -162,91; EF:CS,D; MA:T2 / SWE: -51,46;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1,91 / BEL: 978,46 / DEU: 13979,70 / DNM: 2879,39 / ESP: 20740,44 / FIN: 2423,90 / FRK: 18084,92 / GBE: 10452,57 / GRC: 3898,73 / IRL: 416,55 / ITA: 11061,65 / LUX: 44,43 / NLD: 979,48 / PRT: 2767,63 / SWE: 3059,6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6</xdr:colOff>
                <xdr:row>9</xdr:row>
                <xdr:rowOff>9</xdr:rowOff>
              </xdr:to>
            </anchor>
          </commentPr>
        </mc:Choice>
        <mc:Fallback/>
      </mc:AlternateContent>
    </comment>
    <comment ref="C11" authorId="0">
      <text>
        <r>
          <rPr>
            <b val="true"/>
            <sz val="8"/>
            <color rgb="FF000000"/>
            <rFont val="Tahoma"/>
            <family val="2"/>
          </rPr>
          <t xml:space="preserve">AUT: 1413,94 / BEL: 948,29 / DEU: 13891,09; MA:CS / DNM: 2875,77 / ESP: 20740,44 / FIN: 2384,55 / FRK: 13884,18 / GBE: 5971,74 / GRC: 3898,70 / IRL: 396,11 / ITA: 11061,65 / LUX: 36,19 / NLD: 965,17 / PRT: 2668,71 / SWE: 3006,3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2</xdr:colOff>
                <xdr:row>10</xdr:row>
                <xdr:rowOff>9</xdr:rowOff>
              </xdr:to>
            </anchor>
          </commentPr>
        </mc:Choice>
        <mc:Fallback/>
      </mc:AlternateContent>
    </comment>
    <comment ref="C12" authorId="0">
      <text>
        <r>
          <rPr>
            <b val="true"/>
            <sz val="8"/>
            <color rgb="FF000000"/>
            <rFont val="Tahoma"/>
            <family val="2"/>
          </rPr>
          <t xml:space="preserve">AUT: 77,97 / BEL: 30,16 / DEU: 88,61 / DNM: 3,62 / ESP: NO; EF:NA; MA:NA / FIN: 39,34 / FRK: 4200,74 / GBE: 4480,83 / GRC: 0,0313 / IRL: 20,44 / ITA: NO; EF:NA; MA:NA / LUX: 8,24 / NLD: 14,32 / PRT: 98,92 / SWE: 53,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8,75 / BEL: 0,6585 / DEU: 0,3918 / DNM: 0,3559 / ESP: NO; EF:NA; MA:NA / FIN: 35,84 / FRK: 148,25 / GBE: 71,72 / GRC: 0,0030 / IRL: NO; EF:NA; MA:NA / ITA: NO; EF:NA; MA:NA / LUX: 1,49 / NLD: 0,1146 / PRT: 67,01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4</xdr:colOff>
                <xdr:row>12</xdr:row>
                <xdr:rowOff>9</xdr:rowOff>
              </xdr:to>
            </anchor>
          </commentPr>
        </mc:Choice>
        <mc:Fallback/>
      </mc:AlternateContent>
    </comment>
    <comment ref="C14" authorId="0">
      <text>
        <r>
          <rPr>
            <b val="true"/>
            <sz val="8"/>
            <color rgb="FF000000"/>
            <rFont val="Tahoma"/>
            <family val="2"/>
          </rPr>
          <t xml:space="preserve">AUT: 69,22 / BEL: 28,10 / DEU: 79,54 / DNM: 2,08 / ESP: NO; EF:NA; MA:NA / FIN: 1,00 / FRK: 3849,48 / GBE: 4331,06 / GRC: 0,0283 / IRL: 20,44 / ITA: NO; EF:NA; MA:NA / LUX: 5,38 / NLD: 14,04 / PRT: 9,28 / SWE: 34,4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2</xdr:colOff>
                <xdr:row>13</xdr:row>
                <xdr:rowOff>9</xdr:rowOff>
              </xdr:to>
            </anchor>
          </commentPr>
        </mc:Choice>
        <mc:Fallback/>
      </mc:AlternateContent>
    </comment>
    <comment ref="C15" authorId="0">
      <text>
        <r>
          <rPr>
            <b val="true"/>
            <sz val="8"/>
            <color rgb="FF000000"/>
            <rFont val="Tahoma"/>
            <family val="2"/>
          </rPr>
          <t xml:space="preserve">AUT: NO; EF:NA; MA:NA / BEL: 0,2385 / DEU: 0,3104; EF:NA; MA:NA / DNM: NA,NO / ESP: NO; EF:NA; MA:NA / FIN: 2,16 / FRK: 31,37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1</xdr:colOff>
                <xdr:row>14</xdr:row>
                <xdr:rowOff>9</xdr:rowOff>
              </xdr:to>
            </anchor>
          </commentPr>
        </mc:Choice>
        <mc:Fallback/>
      </mc:AlternateContent>
    </comment>
    <comment ref="C16" authorId="0">
      <text>
        <r>
          <rPr>
            <b val="true"/>
            <sz val="8"/>
            <color rgb="FF000000"/>
            <rFont val="Tahoma"/>
            <family val="2"/>
          </rPr>
          <t xml:space="preserve">AUT: NO; EF:NA; MA:NA / BEL: 0,8806 / DEU: 6,76; EF:NA; MA:NA / DNM: 0,2139 / ESP: NO; EF:NA; MA:NA / FIN: NO; EF:NA; MA:NA / FRK: 171,40 / GBE: 78,05 / GRC: NO; EF:NA; MA:NA / IRL: NO; EF:NA; MA:NA / ITA: NO; EF:NA; MA:NA / LUX: 1,30 / NLD: 0,1159 / PRT: NO / SWE: 16,5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5</xdr:colOff>
                <xdr:row>15</xdr:row>
                <xdr:rowOff>9</xdr:rowOff>
              </xdr:to>
            </anchor>
          </commentPr>
        </mc:Choice>
        <mc:Fallback/>
      </mc:AlternateContent>
    </comment>
    <comment ref="C17" authorId="0">
      <text>
        <r>
          <rPr>
            <b val="true"/>
            <sz val="8"/>
            <color rgb="FF000000"/>
            <rFont val="Tahoma"/>
            <family val="2"/>
          </rPr>
          <t xml:space="preserve">AUT: NO; EF:NA; MA:NA / BEL: 0,2866 / DEU: 1,61 / DNM: 0,9674 / ESP: NO; EF:NA; MA:NA / FIN: 0,3460 / FRK: 0,2273 / GBE: NO / GRC: NO; EF:NA; MA:NA / IRL: NO; EF:NA; MA:NA / ITA: NO; EF:NA; MA:NA / LUX: 0,0161 / NLD: 0,0006 / PRT: 22,63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7</xdr:colOff>
                <xdr:row>16</xdr:row>
                <xdr:rowOff>9</xdr:rowOff>
              </xdr:to>
            </anchor>
          </commentPr>
        </mc:Choice>
        <mc:Fallback/>
      </mc:AlternateContent>
    </comment>
    <comment ref="D10" authorId="0">
      <text>
        <r>
          <rPr>
            <b val="true"/>
            <sz val="8"/>
            <color rgb="FF000000"/>
            <rFont val="Tahoma"/>
            <family val="2"/>
          </rPr>
          <t xml:space="preserve">AUT: NO; EF:NA; MA:NA / BEL: NO; EF:NA; MA:NA / DEU: 569,20 / DNM: 43,52 / ESP: NO; EF:NA; MA:NA / FIN: 294,93 / FRK: 0,0000 / GBE: 150,00 / GRC: 6,66 / IRL: NO; EF:NA; MA:NA / ITA: 9,00 / LUX: NO; EF:NA; MA:NA / NLD: 29,80 / PRT: NO; EF:NA; MA:NA / SWE: 149,6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9</xdr:colOff>
                <xdr:row>9</xdr:row>
                <xdr:rowOff>9</xdr:rowOff>
              </xdr:to>
            </anchor>
          </commentPr>
        </mc:Choice>
        <mc:Fallback/>
      </mc:AlternateContent>
    </comment>
    <comment ref="D11" authorId="0">
      <text>
        <r>
          <rPr>
            <b val="true"/>
            <sz val="8"/>
            <color rgb="FF000000"/>
            <rFont val="Tahoma"/>
            <family val="2"/>
          </rPr>
          <t xml:space="preserve">AUT: NO; EF:NA; MA:NA / BEL: NO; EF:NA; MA:NA / DEU: 559,93; EF:CS; MA:CS / DNM: 43,34 / ESP: NO; EF:NA; MA:NA / FIN: 282,51 / FRK: 0,0000 / GBE: 150,00 / GRC: 6,66 / IRL: NO; EF:NA; MA:NA / ITA: 9,00 / LUX: NO; EF:NA; MA:NA / NLD: 29,21 / PRT: NO / SWE: 147,0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5</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1809 / ESP: NO; EF:NA; MA:NA / FIN: 12,43 / FRK: 0,0000 / GBE: IE,NO; EF:NA; MA:NA / GRC: NO; EF:NA; MA:NA / IRL: NO; EF:NA; MA:NA / ITA: NO; EF:NA; MA:NA / LUX: NO; EF:NA; MA:NA / NLD: 0,5899 / PRT: NO; EF:NA; MA:NA / SWE: 2,6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5</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78 / ESP: NO; EF:NA; MA:NA / FIN: 10,40 / FRK: 0,0000 / GBE: IE; EF:NA; MA:NA / GRC: NO; EF:NA; MA:NA / IRL: NO; EF:NA; MA:NA / ITA: NO; EF:NA; MA:NA / LUX: NO; EF:NA; MA:NA / NLD: 0,0016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1040 / ESP: NO; EF:NA; MA:NA / FIN: NO; EF:NA; MA:NA / FRK: 0,0000 / GBE: IE; EF:NA; MA:NA / GRC: NO; EF:NA; MA:NA / IRL: NO; EF:NA; MA:NA / ITA: NO; EF:NA; MA:NA / LUX: NO; EF:NA; MA:NA / NLD: 0,5761 / PRT: NO / SWE: 1,6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2,03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107 / ESP: NO; EF:NA; MA:NA / FIN: NO; EF:NA; MA:NA / FRK: 0,0000 / GBE: IE,NO; EF:NA; MA:NA / GRC: NO; EF:NA; MA:NA / IRL: NO; EF:NA; MA:NA / ITA: NO; EF:NA; MA:NA / LUX: NO; EF:NA; MA:NA / NLD: 0,0063 / PRT: NO / SWE: 0,809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484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202,75 / BEL: NE,NO; EF:NA; MA:NA / DEU: 1298,45 / DNM: 53,37 / ESP: 518,89 / FIN: 0,6535 / FRK: 2250,57 / GBE: 174,65 / GRC: 341,18 / IRL: NO; EF:NA; MA:NA / ITA: 6566,91 / LUX: 9,69 / NLD: NE; EF:NA; MA:NA / PRT: 49,59 / SWE: 61,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0</xdr:colOff>
                <xdr:row>9</xdr:row>
                <xdr:rowOff>9</xdr:rowOff>
              </xdr:to>
            </anchor>
          </commentPr>
        </mc:Choice>
        <mc:Fallback/>
      </mc:AlternateContent>
    </comment>
    <comment ref="K11" authorId="0">
      <text>
        <r>
          <rPr>
            <b val="true"/>
            <sz val="8"/>
            <color rgb="FF000000"/>
            <rFont val="Tahoma"/>
            <family val="2"/>
          </rPr>
          <t xml:space="preserve">AUT: 178,70; EF:NA; MA:NA / BEL: NE; EF:NA; MA:NA / DEU: 304,22; EF:CS; MA:D,T2 / DNM: 50,45 / ESP: 518,89 / FIN: 0,6438 / FRK: 2250,57 / GBE: 174,65 / GRC: 341,18 / IRL: NO; EF:NA; MA:NA / ITA: 6566,91 / LUX: 4,96 / NLD: NE; EF:NA; MA:NA; COMM / PRT: 1,88; EF:D, CS; MA:T2 / SWE: 60,1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6</xdr:colOff>
                <xdr:row>10</xdr:row>
                <xdr:rowOff>9</xdr:rowOff>
              </xdr:to>
            </anchor>
          </commentPr>
        </mc:Choice>
        <mc:Fallback/>
      </mc:AlternateContent>
    </comment>
    <comment ref="K12" authorId="0">
      <text>
        <r>
          <rPr>
            <b val="true"/>
            <sz val="8"/>
            <color rgb="FF000000"/>
            <rFont val="Tahoma"/>
            <family val="2"/>
          </rPr>
          <t xml:space="preserve">AUT: 24,06 / BEL: NO; EF:NA; MA:NA / DEU: 994,23 / DNM: 2,92 / ESP: NO; EF:NA; MA:NA / FIN: 0,0097 / FRK: NO; EF:NA; MA:NA / GBE: IE,NO; EF:NA; MA:NA / GRC: IE,NO; EF:NA; MA:NA / IRL: NO; EF:NA; MA:NA / ITA: NO / LUX: 4,73 / NLD: NE; EF:NA; MA:NA / PRT: 47,71 / SWE: 1,1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6</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1546 / ESP: NO; EF:NA; MA:NA / FIN: 0,0090 / FRK: NO; EF:NA; MA:NA / GBE: IE,NO; EF:NA; MA:NA / GRC: NO; EF:NA; MA:NA / IRL: NO; EF:NA; MA:NA / ITA: NO; EF:NA; MA:NA / LUX: 0,9356 / NLD: NE; EF:NA; MA:NA; COMM / PRT: 33,7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2</xdr:colOff>
                <xdr:row>12</xdr:row>
                <xdr:rowOff>9</xdr:rowOff>
              </xdr:to>
            </anchor>
          </commentPr>
        </mc:Choice>
        <mc:Fallback/>
      </mc:AlternateContent>
    </comment>
    <comment ref="K14" authorId="0">
      <text>
        <r>
          <rPr>
            <b val="true"/>
            <sz val="8"/>
            <color rgb="FF000000"/>
            <rFont val="Tahoma"/>
            <family val="2"/>
          </rPr>
          <t xml:space="preserve">AUT: 24,06 / BEL: NO; EF:NA; MA:NA / DEU: 896,56; EF:CS; MA:D,T2 / DNM: 1,76 / ESP: NO; EF:NA; MA:NA / FIN: 0,0003; COMM / FRK: NO; EF:NA; MA:NA / GBE: NO / GRC: IE; EF:NA; MA:NA / IRL: NO; EF:NA; MA:NA / ITA: NO / LUX: 2,09 / NLD: NE; EF:NA; MA:NA; COMM / PRT: 9,35;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7</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6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24,01 / BEL: -7,81 / DEU: -976,55 / DNM: -73,49 / ESP: -631,68 / FIN: IE,NE,NO; EF:NA; MA:NA / FRK: -2746,51 / GBE: -65,78 / GRC: -80,18 / IRL: -7,76 / ITA: -2404,99 / LUX: -14,58 / NLD: -7,85 / PRT: -162,98 / SWE: -26,0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3</xdr:colOff>
                <xdr:row>9</xdr:row>
                <xdr:rowOff>9</xdr:rowOff>
              </xdr:to>
            </anchor>
          </commentPr>
        </mc:Choice>
        <mc:Fallback/>
      </mc:AlternateContent>
    </comment>
    <comment ref="L11" authorId="0">
      <text>
        <r>
          <rPr>
            <b val="true"/>
            <sz val="8"/>
            <color rgb="FF000000"/>
            <rFont val="Tahoma"/>
            <family val="2"/>
          </rPr>
          <t xml:space="preserve">AUT: -200,90 / BEL: NO; EF:NA; MA:NA / DEU: -172,72; EF:CS; MA:D,T2 / DNM: -69,90 / ESP: -631,68 / FIN: NO; EF:NA; MA:NA; COMM / FRK: -2250,57 / GBE: NA,NO; EF:NA; MA:NA / GRC: -80,16 / IRL: NO; EF:NA; MA:NA / ITA: -2404,99 / LUX: -3,17 / NLD: NE; EF:NA; MA:NA; COMM / PRT: -32,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3</xdr:colOff>
                <xdr:row>10</xdr:row>
                <xdr:rowOff>9</xdr:rowOff>
              </xdr:to>
            </anchor>
          </commentPr>
        </mc:Choice>
        <mc:Fallback/>
      </mc:AlternateContent>
    </comment>
    <comment ref="L12" authorId="0">
      <text>
        <r>
          <rPr>
            <b val="true"/>
            <sz val="8"/>
            <color rgb="FF000000"/>
            <rFont val="Tahoma"/>
            <family val="2"/>
          </rPr>
          <t xml:space="preserve">AUT: -23,11 / BEL: -7,81 / DEU: -803,83 / DNM: -3,59 / ESP: NO; EF:NA; MA:NA / FIN: IE,NE,NO; EF:NA; MA:NA / FRK: -495,94 / GBE: -65,78 / GRC: -0,0256 / IRL: -7,76 / ITA: NO; EF:NA; MA:NA / LUX: -11,42 / NLD: -7,85 / PRT: -130,45 / SWE: -26,0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53</xdr:colOff>
                <xdr:row>11</xdr:row>
                <xdr:rowOff>9</xdr:rowOff>
              </xdr:to>
            </anchor>
          </commentPr>
        </mc:Choice>
        <mc:Fallback/>
      </mc:AlternateContent>
    </comment>
    <comment ref="L13" authorId="0">
      <text>
        <r>
          <rPr>
            <b val="true"/>
            <sz val="8"/>
            <color rgb="FF000000"/>
            <rFont val="Tahoma"/>
            <family val="2"/>
          </rPr>
          <t xml:space="preserve">AUT: -4,81 / BEL: -7,81 / DEU: -23,05; EF:CS; MA:D,T2 / DNM: -1,72 / ESP: NO; EF:NA; MA:NA / FIN: IE; EF:NA; MA:NA / FRK: -495,94 / GBE: -0,8081 / GRC: -0,0196 / IRL: NO; EF:NA; MA:NA / ITA: NO; EF:NA; MA:NA / LUX: -9,31 / NLD: -7,85 / PRT: -115,61; EF:D, CS; MA:T2 / SWE: -2,70;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15</xdr:colOff>
                <xdr:row>12</xdr:row>
                <xdr:rowOff>9</xdr:rowOff>
              </xdr:to>
            </anchor>
          </commentPr>
        </mc:Choice>
        <mc:Fallback/>
      </mc:AlternateContent>
    </comment>
    <comment ref="L14" authorId="0">
      <text>
        <r>
          <rPr>
            <b val="true"/>
            <sz val="8"/>
            <color rgb="FF000000"/>
            <rFont val="Tahoma"/>
            <family val="2"/>
          </rPr>
          <t xml:space="preserve">AUT: -18,30 / BEL: NO; EF:NA; MA:NA / DEU: -696,61; EF:NA; MA:NA / DNM: -1,24 / ESP: NO; EF:NA; MA:NA / FIN: NE; EF:NA; MA:NA; COMM / FRK: NO; EF:NA; MA:NA / GBE: -63,74 / GRC: -0,0060 / IRL: -7,76 / ITA: NO; EF:NA; MA:NA / LUX: -1,83 / NLD: NE; EF:NA; MA:NA; COMM / PRT: NO; EF:NA; MA:NA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5</xdr:col>
                <xdr:colOff>49</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4,84;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21,26 / BEL: -7,81 / DEU: 321,90 / DNM: -20,12 / ESP: -112,78 / FIN: 0,6535 / FRK: -495,94 / GBE: 108,87 / GRC: 261,00 / IRL: -7,76 / ITA: 4161,92 / LUX: -4,89 / NLD: -7,85 / PRT: -113,39 / SWE: 35,2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3</xdr:colOff>
                <xdr:row>9</xdr:row>
                <xdr:rowOff>9</xdr:rowOff>
              </xdr:to>
            </anchor>
          </commentPr>
        </mc:Choice>
        <mc:Fallback/>
      </mc:AlternateContent>
    </comment>
    <comment ref="M11" authorId="0">
      <text>
        <r>
          <rPr>
            <b val="true"/>
            <sz val="8"/>
            <color rgb="FF000000"/>
            <rFont val="Tahoma"/>
            <family val="2"/>
          </rPr>
          <t xml:space="preserve">AUT: -22,20 / BEL: NE,NO; EF:NA; MA:NA / DEU: 131,50 / DNM: -19,45 / ESP: -112,78 / FIN: 0,6438 / FRK: 0,0000 / GBE: 174,65 / GRC: 261,02 / IRL: NO; EF:NA; MA:NA / ITA: 4161,92 / LUX: 1,79 / NLD: NE; EF:NA; MA:NA / PRT: -30,65 / SWE: 60,1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0</xdr:colOff>
                <xdr:row>10</xdr:row>
                <xdr:rowOff>9</xdr:rowOff>
              </xdr:to>
            </anchor>
          </commentPr>
        </mc:Choice>
        <mc:Fallback/>
      </mc:AlternateContent>
    </comment>
    <comment ref="M12" authorId="0">
      <text>
        <r>
          <rPr>
            <b val="true"/>
            <sz val="8"/>
            <color rgb="FF000000"/>
            <rFont val="Tahoma"/>
            <family val="2"/>
          </rPr>
          <t xml:space="preserve">AUT: 0,9420 / BEL: -7,81 / DEU: 190,40 / DNM: -0,6660 / ESP: NO; EF:NA; MA:NA / FIN: 0,0097 / FRK: -495,94 / GBE: -65,78 / GRC: -0,0256 / IRL: -7,76 / ITA: NO / LUX: -6,68 / NLD: -7,85 / PRT: -82,74 / SWE: -24,9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4</xdr:colOff>
                <xdr:row>11</xdr:row>
                <xdr:rowOff>9</xdr:rowOff>
              </xdr:to>
            </anchor>
          </commentPr>
        </mc:Choice>
        <mc:Fallback/>
      </mc:AlternateContent>
    </comment>
    <comment ref="M13" authorId="0">
      <text>
        <r>
          <rPr>
            <b val="true"/>
            <sz val="8"/>
            <color rgb="FF000000"/>
            <rFont val="Tahoma"/>
            <family val="2"/>
          </rPr>
          <t xml:space="preserve">AUT: -4,81 / BEL: -7,81 / DEU: -17,52 / DNM: -1,57 / ESP: NO; EF:NA; MA:NA / FIN: 0,0090 / FRK: -495,94 / GBE: -0,8081 / GRC: -0,0196 / IRL: NO; EF:NA; MA:NA / ITA: NO; EF:NA; MA:NA / LUX: -8,37 / NLD: -7,85 / PRT: -81,90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0</xdr:colOff>
                <xdr:row>12</xdr:row>
                <xdr:rowOff>9</xdr:rowOff>
              </xdr:to>
            </anchor>
          </commentPr>
        </mc:Choice>
        <mc:Fallback/>
      </mc:AlternateContent>
    </comment>
    <comment ref="M14" authorId="0">
      <text>
        <r>
          <rPr>
            <b val="true"/>
            <sz val="8"/>
            <color rgb="FF000000"/>
            <rFont val="Tahoma"/>
            <family val="2"/>
          </rPr>
          <t xml:space="preserve">AUT: 5,76 / BEL: NO; EF:NA; MA:NA / DEU: 199,95 / DNM: 0,5223 / ESP: NO; EF:NA; MA:NA / FIN: 0,0003 / FRK: NO; EF:NA; MA:NA / GBE: -63,74 / GRC: -0,0060 / IRL: -7,76 / ITA: NO / LUX: 0,2653 / NLD: NE; EF:NA; MA:NA / PRT: 9,35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0,1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1</xdr:colOff>
                <xdr:row>16</xdr:row>
                <xdr:rowOff>9</xdr:rowOff>
              </xdr:to>
            </anchor>
          </commentPr>
        </mc:Choice>
        <mc:Fallback/>
      </mc:AlternateContent>
    </comment>
    <comment ref="N10" authorId="0">
      <text>
        <r>
          <rPr>
            <b val="true"/>
            <sz val="8"/>
            <color rgb="FF000000"/>
            <rFont val="Tahoma"/>
            <family val="2"/>
          </rPr>
          <t xml:space="preserve">AUT: -6,56 / BEL: NO; EF:CS; MA:CS,T1,T2 / DEU: IE; EF:CS; MA:CS,D,T2 / DNM: -0,3720 / ESP: NE,NO; EF:CS,D; MA:T2 / FIN: IE,NE,NO; EF:CS,D; MA:D,T1,T3 / FRK: -64,30; EF:CS; MA:CS,T2 / GBE: IE,NO; EF:CS; MA:CS,T3 / GRC: NE,NO; EF:CS,D; MA:T1,T2 / IRL: NO; EF:D; MA:T1 / ITA: 12,65; EF:CS,D; MA:T1,T2,T3 / LUX: -0,1252; EF:CS,D; MA:T1 / NLD: -2,89 / PRT: -8,28; EF:CS,D; MA:T2 / SWE: 1,96;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47</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2,65; EF:CS,D; MA:T1,T2,T3 / LUX: NO; EF:D; MA:T1 / NLD: NE; EF:NA; MA:NA; COMM / PRT: NO / SWE: 5,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4</xdr:colOff>
                <xdr:row>10</xdr:row>
                <xdr:rowOff>9</xdr:rowOff>
              </xdr:to>
            </anchor>
          </commentPr>
        </mc:Choice>
        <mc:Fallback/>
      </mc:AlternateContent>
    </comment>
    <comment ref="N12" authorId="0">
      <text>
        <r>
          <rPr>
            <b val="true"/>
            <sz val="8"/>
            <color rgb="FF000000"/>
            <rFont val="Tahoma"/>
            <family val="2"/>
          </rPr>
          <t xml:space="preserve">AUT: -6,56 / BEL: NO; EF:CS; MA:CS,T1 / DEU: IE; EF:CS; MA:CS,D,T2 / DNM: -0,3720 / ESP: NO; EF:NA; MA:NA / FIN: IE,NE,NO; EF:CS; MA:D,T1,T3 / FRK: -64,30; EF:CS; MA:CS,T2 / GBE: IE,NO / GRC: NE,NO; EF:CS; MA:T2 / IRL: NO; EF:D; MA:T1 / ITA: NO; EF:NA; MA:NA / LUX: -0,1252; EF:CS,D; MA:T1 / NLD: -2,89 / PRT: -8,28; EF:CS,D; MA:T2 / SWE: -3,46;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5</xdr:colOff>
                <xdr:row>11</xdr:row>
                <xdr:rowOff>9</xdr:rowOff>
              </xdr:to>
            </anchor>
          </commentPr>
        </mc:Choice>
        <mc:Fallback/>
      </mc:AlternateContent>
    </comment>
    <comment ref="N13" authorId="0">
      <text>
        <r>
          <rPr>
            <b val="true"/>
            <sz val="8"/>
            <color rgb="FF000000"/>
            <rFont val="Tahoma"/>
            <family val="2"/>
          </rPr>
          <t xml:space="preserve">AUT: -6,56 / BEL: NO; EF:CS; MA:CS,T1 / DEU: IE; EF:CS; MA:CS,D,T2; COMM / DNM: -0,3720 / ESP: NO; EF:NA; MA:NA / FIN: IE; EF:CS; MA:D,T3; COMM / FRK: -64,30; EF:CS; MA:CS,T2 / GBE: IE / GRC: NE; EF:CS; MA:T2 / IRL: NO; EF:D; MA:T1 / ITA: NO; EF:NA; MA:NA / LUX: -0,1252; EF:CS,D; MA:T1 / NLD: -2,89 / PRT: -7,20; EF:CS,D; MA:T2 / SWE: -3,55;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1</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NA; MA:NA / LUX: NO; EF:CS,D; MA:T1 / NLD: NE; COMM / PRT: NO; EF:CS,D; MA:T2 / SWE: 0,0620;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98;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08;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8</xdr:colOff>
                <xdr:row>16</xdr:row>
                <xdr:rowOff>9</xdr:rowOff>
              </xdr:to>
            </anchor>
          </commentPr>
        </mc:Choice>
        <mc:Fallback/>
      </mc:AlternateContent>
    </comment>
    <comment ref="O10" authorId="0">
      <text>
        <r>
          <rPr>
            <b val="true"/>
            <sz val="8"/>
            <color rgb="FF000000"/>
            <rFont val="Tahoma"/>
            <family val="2"/>
          </rPr>
          <t xml:space="preserve">AUT: -27,42 / BEL: -327,64 / DEU: -1685,47 / DNM: 200,98 / ESP: 0,0000 / FIN: 182,36 / FRK: -3485,94 / GBE: -3808,98 / GRC: 61,01 / IRL: 8,33 / ITA: 230,11 / LUX: -4,22 / NLD: NE; EF:NA; MA:NA / PRT: -24,15 / SWE: -77,0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39</xdr:colOff>
                <xdr:row>9</xdr:row>
                <xdr:rowOff>9</xdr:rowOff>
              </xdr:to>
            </anchor>
          </commentPr>
        </mc:Choice>
        <mc:Fallback/>
      </mc:AlternateContent>
    </comment>
    <comment ref="O11" authorId="0">
      <text>
        <r>
          <rPr>
            <b val="true"/>
            <sz val="8"/>
            <color rgb="FF000000"/>
            <rFont val="Tahoma"/>
            <family val="2"/>
          </rPr>
          <t xml:space="preserve">AUT: 60,43 / BEL: -272,30 / DEU: 15,85; EF:CS; MA:CS / DNM: 200,38 / ESP: 0,0000 / FIN: 219,61 / FRK: 0,0000 / GBE: NO; EF:NA; MA:NA / GRC: 61,01 / IRL: 20,57 / ITA: 230,11 / LUX: NO; EF:NA; MA:NA / NLD: NE; EF:NA; MA:NA; COMM / PRT: 161,24; EF:D; MA:D / SWE: -61,5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9</xdr:colOff>
                <xdr:row>10</xdr:row>
                <xdr:rowOff>9</xdr:rowOff>
              </xdr:to>
            </anchor>
          </commentPr>
        </mc:Choice>
        <mc:Fallback/>
      </mc:AlternateContent>
    </comment>
    <comment ref="O12" authorId="0">
      <text>
        <r>
          <rPr>
            <b val="true"/>
            <sz val="8"/>
            <color rgb="FF000000"/>
            <rFont val="Tahoma"/>
            <family val="2"/>
          </rPr>
          <t xml:space="preserve">AUT: -87,86 / BEL: -55,34 / DEU: -1701,32 / DNM: 0,6060 / ESP: NO; EF:NA; MA:NA / FIN: -37,25 / FRK: -3485,94 / GBE: -3808,98 / GRC: NO; EF:NA; MA:NA / IRL: -12,24 / ITA: NO; EF:NA; MA:NA / LUX: -4,22 / NLD: NE; EF:NA; MA:NA; COMM / PRT: -185,40 / SWE: -15,4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7</xdr:colOff>
                <xdr:row>11</xdr:row>
                <xdr:rowOff>9</xdr:rowOff>
              </xdr:to>
            </anchor>
          </commentPr>
        </mc:Choice>
        <mc:Fallback/>
      </mc:AlternateContent>
    </comment>
    <comment ref="O13" authorId="0">
      <text>
        <r>
          <rPr>
            <b val="true"/>
            <sz val="8"/>
            <color rgb="FF000000"/>
            <rFont val="Tahoma"/>
            <family val="2"/>
          </rPr>
          <t xml:space="preserve">AUT: -19,15 / BEL: -1,22 / DEU: -8,01; EF:CS; MA:CS / DNM: 0,1029 / ESP: NO; EF:NA; MA:NA / FIN: -13,18 / FRK: -123,98 / GBE: -1,07 / GRC: NO; EF:NA; MA:NA / IRL: NO; EF:NA; MA:NA / ITA: NO; EF:NA; MA:NA / LUX: -1,11 / NLD: NE; EF:NA; MA:NA; COMM / PRT: -134,38; EF:D; MA:D / SWE: 1,0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39</xdr:colOff>
                <xdr:row>12</xdr:row>
                <xdr:rowOff>9</xdr:rowOff>
              </xdr:to>
            </anchor>
          </commentPr>
        </mc:Choice>
        <mc:Fallback/>
      </mc:AlternateContent>
    </comment>
    <comment ref="O14" authorId="0">
      <text>
        <r>
          <rPr>
            <b val="true"/>
            <sz val="8"/>
            <color rgb="FF000000"/>
            <rFont val="Tahoma"/>
            <family val="2"/>
          </rPr>
          <t xml:space="preserve">AUT: -68,71 / BEL: -53,55 / DEU: -1551,10 / DNM: 0,3233; EF:NA; MA:NA / ESP: NO; EF:NA; MA:NA / FIN: -24,07 / FRK: -3361,96 / GBE: -3863,49 / GRC: NO; EF:NA; MA:NA / IRL: -12,24 / ITA: NO; EF:NA; MA:NA / LUX: -4,72 / NLD: NE; EF:NA; MA:NA; COMM / PRT: 1,46; EF:D; MA:D / SWE: -16,37;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31</xdr:colOff>
                <xdr:row>13</xdr:row>
                <xdr:rowOff>9</xdr:rowOff>
              </xdr:to>
            </anchor>
          </commentPr>
        </mc:Choice>
        <mc:Fallback/>
      </mc:AlternateContent>
    </comment>
    <comment ref="O15" authorId="0">
      <text>
        <r>
          <rPr>
            <b val="true"/>
            <sz val="8"/>
            <color rgb="FF000000"/>
            <rFont val="Tahoma"/>
            <family val="2"/>
          </rPr>
          <t xml:space="preserve">AUT: NO; EF:NA; MA:NA / BEL: -0,5741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3</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294 / ESP: NO; EF:NA; MA:NA / FIN: NO; EF:NA; MA:NA / FRK: 0,0000 / GBE: 55,58 / GRC: NO; EF:NA; MA:NA / IRL: NO; EF:NA; MA:NA / ITA: NO; EF:NA; MA:NA / LUX: 1,37 / NLD: NE; EF:NA; MA:NA; COMM / PRT: NO; EF:NA; MA:NA / SWE: -0,124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2</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1504 / ESP: NO; EF:NA; MA:NA / FIN: NE; EF:NA; MA:NA; COMM / FRK: 0,0000 / GBE: NO; EF:NA; MA:NA / GRC: NO; EF:NA; MA:NA / IRL: NO; EF:NA; MA:NA / ITA: NO; EF:NA; MA:NA / LUX: 0,0542 / NLD: NE; EF:NA; MA:NA; COMM / PRT: -52,48;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261,18 / DNM: -361,11 / ESP: NO; EF:NA; MA:NA / FIN: -1438,56 / FRK: 0,0000 / GBE: -390,00 / GRC: -66,65 / IRL: NO; EF:NA; MA:NA / ITA: -90,00 / LUX: NO; EF:NA; MA:NA / NLD: IE,NE; EF:NA; MA:NA / PRT: NO; EF:NA; MA:NA / SWE: -562,5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2</xdr:colOff>
                <xdr:row>9</xdr:row>
                <xdr:rowOff>9</xdr:rowOff>
              </xdr:to>
            </anchor>
          </commentPr>
        </mc:Choice>
        <mc:Fallback/>
      </mc:AlternateContent>
    </comment>
    <comment ref="P11" authorId="0">
      <text>
        <r>
          <rPr>
            <b val="true"/>
            <sz val="8"/>
            <color rgb="FF000000"/>
            <rFont val="Tahoma"/>
            <family val="2"/>
          </rPr>
          <t xml:space="preserve">AUT: NO; EF:NA; MA:NA / BEL: NO; EF:NA; MA:NA / DEU: -6159,20; EF:CS; MA:CS / DNM: -361,11 / ESP: NO; EF:NA; MA:NA / FIN: -1377,67 / FRK: 0,0000 / GBE: -390,00 / GRC: -66,65 / IRL: NO; EF:NA; MA:NA / ITA: -90,00 / LUX: NO; EF:NA; MA:NA / NLD: IE; EF:NA; MA:NA; COMM / PRT: NO / SWE: -552,8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0,89 / FRK: 0,0000 / GBE: IE,NO; EF:NA; MA:NA / GRC: NO; EF:NA; MA:NA / IRL: NO; EF:NA; MA:NA / ITA: NO; EF:NA; MA:NA / LUX: NO; EF:NA; MA:NA / NLD: NE; EF:NA; MA:NA; COMM / PRT: NO; EF:NA; MA:NA / SWE: -9,7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7</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0,96 / FRK: 0,0000 / GBE: IE; EF:NA; MA:NA / GRC: NO; EF:NA; MA:NA / IRL: NO; EF:NA; MA:NA / ITA: NO; EF:NA; MA:NA / LUX: NO; EF:NA; MA:NA / NLD: NE; EF:NA; MA:NA; COMM / PRT: NO / SWE: -0,432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6,28;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92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3,02;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202,54 / BEL: 1229,98; EF:CS; MA:CS,T1,T2 / DEU: 27957,42; EF:CS; MA:CS,D,T2 / DNM: 662,27 / ESP: 413,54; EF:CS,D; MA:T2 / FIN: 4603,65; EF:CS,D; MA:D,T1,T3 / FRK: 14835,99; EF:CS; MA:CS,T2 / GBE: 14997,06; EF:CS; MA:CS,T3 / GRC: -936,33; EF:CS,D; MA:T1,T2 / IRL: -2,09; EF:D; MA:T1 / ITA: -15820,50; EF:CS,D; MA:T1,T2,T3 / LUX: 33,88; EF:CS,D; MA:T1 / NLD: 39,38 / PRT: 534,70; EF:CS,D; MA:T2 / SWE: 2209,1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18</xdr:colOff>
                <xdr:row>9</xdr:row>
                <xdr:rowOff>9</xdr:rowOff>
              </xdr:to>
            </anchor>
          </commentPr>
        </mc:Choice>
        <mc:Fallback/>
      </mc:AlternateContent>
    </comment>
    <comment ref="Q11" authorId="0">
      <text>
        <r>
          <rPr>
            <b val="true"/>
            <sz val="8"/>
            <color rgb="FF000000"/>
            <rFont val="Tahoma"/>
            <family val="2"/>
          </rPr>
          <t xml:space="preserve">AUT: -140,20 / BEL: 998,43; EF:CS; MA:CS,T2 / DEU: 22043,43; EF:CS; MA:CS,D,T2 / DNM: 660,69 / ESP: 413,54; EF:CS,D; MA:T2 / FIN: 4243,86; EF:D; MA:T1 / FRK: NO; EF:NA; MA:NA / GBE: 789,61; EF:CS; MA:CS,T3 / GRC: -936,42; EF:CS,D; MA:T1,T2 / IRL: -75,42; EF:D; MA:T1 / ITA: -15820,50; EF:CS,D; MA:T1,T2,T3 / LUX: -6,56; EF:D; MA:T1 / NLD: IE,NE; EF:NA; MA:NA / PRT: -478,85 / SWE: 2012,6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24</xdr:colOff>
                <xdr:row>10</xdr:row>
                <xdr:rowOff>9</xdr:rowOff>
              </xdr:to>
            </anchor>
          </commentPr>
        </mc:Choice>
        <mc:Fallback/>
      </mc:AlternateContent>
    </comment>
    <comment ref="Q12" authorId="0">
      <text>
        <r>
          <rPr>
            <b val="true"/>
            <sz val="8"/>
            <color rgb="FF000000"/>
            <rFont val="Tahoma"/>
            <family val="2"/>
          </rPr>
          <t xml:space="preserve">AUT: 342,73 / BEL: 231,54; EF:CS; MA:CS,T1 / DEU: 5913,99; EF:CS; MA:CS,D,T2 / DNM: 1,58 / ESP: NO; EF:NA; MA:NA / FIN: 359,79; EF:CS; MA:D,T1,T3 / FRK: 14835,99; EF:CS; MA:CS,T2 / GBE: 14207,45 / GRC: 0,0937; EF:CS; MA:T2 / IRL: 73,33; EF:D; MA:T1 / ITA: NO; EF:NA; MA:NA / LUX: 40,45; EF:CS,D; MA:T1 / NLD: 39,38 / PRT: 1013,55; EF:CS,D; MA:T2 / SWE: 196,55;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8</xdr:colOff>
                <xdr:row>11</xdr:row>
                <xdr:rowOff>9</xdr:rowOff>
              </xdr:to>
            </anchor>
          </commentPr>
        </mc:Choice>
        <mc:Fallback/>
      </mc:AlternateContent>
    </comment>
    <comment ref="Q13" authorId="0">
      <text>
        <r>
          <rPr>
            <b val="true"/>
            <sz val="8"/>
            <color rgb="FF000000"/>
            <rFont val="Tahoma"/>
            <family val="2"/>
          </rPr>
          <t xml:space="preserve">AUT: 111,90 / BEL: 33,10; EF:CS; MA:CS,T1 / DEU: 94,19; EF:CS; MA:CS,D,T2 / DNM: 6,74 / ESP: NO; EF:NA; MA:NA / FIN: 235,15; EF:CS; MA:D,T3 / FRK: 2508,80; EF:CS; MA:CS,T2 / GBE: 6,90 / GRC: 0,0719; EF:CS; MA:T2 / IRL: NO; EF:D; MA:T1 / ITA: NO; EF:NA; MA:NA / LUX: 35,23; EF:CS,D; MA:T1 / NLD: 39,38 / PRT: 819,41; EF:CS,D; MA:T2 / SWE: 20,79;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24</xdr:colOff>
                <xdr:row>12</xdr:row>
                <xdr:rowOff>9</xdr:rowOff>
              </xdr:to>
            </anchor>
          </commentPr>
        </mc:Choice>
        <mc:Fallback/>
      </mc:AlternateContent>
    </comment>
    <comment ref="Q14" authorId="0">
      <text>
        <r>
          <rPr>
            <b val="true"/>
            <sz val="8"/>
            <color rgb="FF000000"/>
            <rFont val="Tahoma"/>
            <family val="2"/>
          </rPr>
          <t xml:space="preserve">AUT: 230,83 / BEL: 196,34; EF:CS; MA:CS,T1 / DEU: 5324,89; EF:CS; MA:CS,D,T2 / DNM: -3,10 / ESP: NO; EF:NA; MA:NA / FIN: 88,27; EF:CS; MA:D,T3 / FRK: 12327,19; EF:CS; MA:CS,T2 / GBE: 14399,86 / GRC: 0,0219; EF:CS; MA:T2 / IRL: 73,33; EF:D; MA:T1 / ITA: NO; EF:NA; MA:NA / LUX: 16,35; EF:CS,D; MA:T1 / NLD: NE / PRT: -39,61; EF:CS,D; MA:T2 / SWE: 168,43;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29</xdr:colOff>
                <xdr:row>13</xdr:row>
                <xdr:rowOff>9</xdr:rowOff>
              </xdr:to>
            </anchor>
          </commentPr>
        </mc:Choice>
        <mc:Fallback/>
      </mc:AlternateContent>
    </comment>
    <comment ref="Q15" authorId="0">
      <text>
        <r>
          <rPr>
            <b val="true"/>
            <sz val="8"/>
            <color rgb="FF000000"/>
            <rFont val="Tahoma"/>
            <family val="2"/>
          </rPr>
          <t xml:space="preserve">AUT: NO; EF:NA; MA:NA / BEL: 2,10; EF:CS; MA:CS,T1 / DEU: 16,37 / DNM: NA,NO; EF:NA; MA:NA / ESP: NO; EF:NA; MA:NA / FIN: 36,38;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266 / ESP: NO; EF:NA; MA:NA / FIN: NO; EF:NA; MA:NA / FRK: NO; EF:NA; MA:NA / GBE: -199,30 / GRC: NO; EF:NA; MA:NA / IRL: NO; EF:NA; MA:NA / ITA: NO; EF:NA; MA:NA / LUX: -10,12; EF:CS,D; MA:T1 / NLD: NE; EF:NA; MA:NA / PRT: NO; EF:NA; MA:NA / SWE: 7,33;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6</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53 / ESP: NO; EF:NA; MA:NA / FIN: NE,NO; EF:NA; MA:NA / FRK: NO; EF:NA; MA:NA / GBE: NO; EF:NA; MA:NA / GRC: NO; EF:NA; MA:NA / IRL: NO; EF:NA; MA:NA / ITA: NO; EF:NA; MA:NA / LUX: -0,2448; EF:CS,D; MA:T1 / NLD: NE; EF:NA; MA:NA / PRT: 233,75;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4556,05 / BEL: 773905,13 / DEU: 4655931,57 / DNM: 366321,01 / ESP: 1877344,33 / FIN: 349165,59 / FRK: 3296337,41 / GBE: 2765589,17 / GRC: 587145,59 / IRL: 226415,16 / ITA: 3520108,84 / LUX: 65494,59 / NLD: 777995,23 / PRT: 448715,45 / SWE: 631075,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9225,17 / BEL: 372096,91 / DEU: 3610612,74 / DNM: 373190,07 / ESP: 623391,75 / FIN: 185198,57 / FRK: 532578,95 / GBE: 1704850,67 / GRC: 322098,80 / IRL: 128068,36 / ITA: 479971,63 / LUX: 12163,59 / NLD: 290804,30 / PRT: 134385,96 / SWE: 100378,3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15</xdr:colOff>
                <xdr:row>9</xdr:row>
                <xdr:rowOff>9</xdr:rowOff>
              </xdr:to>
            </anchor>
          </commentPr>
        </mc:Choice>
        <mc:Fallback/>
      </mc:AlternateContent>
    </comment>
    <comment ref="B11" authorId="0">
      <text>
        <r>
          <rPr>
            <b val="true"/>
            <sz val="8"/>
            <color rgb="FF000000"/>
            <rFont val="Tahoma"/>
            <family val="2"/>
          </rPr>
          <t xml:space="preserve">AUT: 275944,00 / BEL: 476700,52 / DEU: 2894894,52 / DNM: 156257,89 / ESP: 349228,45 / FIN: 123084,02 / FRK: 1248403,02 / GBE: 3433405,11 / GRC: 2063,70 / IRL: 94230,69 / ITA: 1893720,98 / LUX: 25485,43 / NLD: 1487991,43 / PRT: IE,NO; EF:NA; MA:NA / SWE: 34947,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15364,92 / BEL: 21316,57 / DEU: 225339,41 / DNM: 53042,10 / ESP: 142613,81 / FIN: 216961,03 / FRK: 500723,30 / GBE: 51632,60 / GRC: 19818,20 / IRL: 4401,49 / ITA: 77871,80 / LUX: 1293,21 / NLD: 38867,68 / PRT: 103822,61 / SWE: 189421,66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4015,00 / BEL: 74172,45 / DEU: 83850,79 / DNM: 10280,41; EF:NA; MA:NA / ESP: 7856,89 / FIN: 89822,00 / FRK: 40289,79 / GBE: 18252,15 / GRC: NO; EF:NA; MA:NA / IRL: NA,NO; EF:NA; MA:NA / ITA: 17805,16 / LUX: 241,27 / NLD: 17414,00 / PRT: 1368,75 / SWE: 22393,0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5</xdr:colOff>
                <xdr:row>12</xdr:row>
                <xdr:rowOff>8</xdr:rowOff>
              </xdr:to>
            </anchor>
          </commentPr>
        </mc:Choice>
        <mc:Fallback/>
      </mc:AlternateContent>
    </comment>
    <comment ref="B14" authorId="0">
      <text>
        <r>
          <rPr>
            <b val="true"/>
            <sz val="8"/>
            <color rgb="FF000000"/>
            <rFont val="Tahoma"/>
            <family val="2"/>
          </rPr>
          <t xml:space="preserve">AUT: 204172,31 / BEL: 351391,34 / DEU: 3971769,95 / DNM: 546465,34 / ESP: 842071,81 / FIN: 366946,55 / FRK: 768509,92 / GBE: 2977375,41 / GRC: 408897,21 / IRL: 169882,01 / ITA: 1792217,61 / LUX: 1871,33 / NLD: 893155,64 / PRT: 185136,71 / SWE: 262065,5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2931,38 / BEL: 75765,29 / DEU: 354294,92 / DNM: 80677,71 / ESP: 273277,38 / FIN: 48980,23 / FRK: 305429,80 / GBE: 413978,38 / GRC: 119831,31 / IRL: 29046,54 / ITA: 1202133,65 / LUX: 0,8999 / NLD: 199286,82 / PRT: 72076,87 / SWE: 105413,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6</xdr:colOff>
                <xdr:row>14</xdr:row>
                <xdr:rowOff>7</xdr:rowOff>
              </xdr:to>
            </anchor>
          </commentPr>
        </mc:Choice>
        <mc:Fallback/>
      </mc:AlternateContent>
    </comment>
    <comment ref="B16" authorId="0">
      <text>
        <r>
          <rPr>
            <b val="true"/>
            <sz val="8"/>
            <color rgb="FF000000"/>
            <rFont val="Tahoma"/>
            <family val="2"/>
          </rPr>
          <t xml:space="preserve">AUT: 47521,58 / BEL: 175904,48 / DEU: 3032102,45 / DNM: 357163,34 / ESP: 538238,84 / FIN: 154280,00 / FRK: 326914,35 / GBE: 1309479,44 / GRC: 287297,39 / IRL: 86577,23 / ITA: 261589,17 / LUX: NO; EF:NA; MA:NA / NLD: 251733,20 / PRT: 113059,84 / SWE: 56008,8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92832,00 / BEL: 86860,88 / DEU: 480843,00 / DNM: 71449,57 / ESP: 22506,62 / FIN: 75040,29 / FRK: 50775,06 / GBE: 1221508,62 / GRC: 1768,50 / IRL: 53965,31 / ITA: 303414,65 / LUX: 980,94 / NLD: 402772,53 / PRT: NO; EF:NA; MA:NA / SWE: 13611,8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22</xdr:colOff>
                <xdr:row>16</xdr:row>
                <xdr:rowOff>5</xdr:rowOff>
              </xdr:to>
            </anchor>
          </commentPr>
        </mc:Choice>
        <mc:Fallback/>
      </mc:AlternateContent>
    </comment>
    <comment ref="B18" authorId="0">
      <text>
        <r>
          <rPr>
            <b val="true"/>
            <sz val="8"/>
            <color rgb="FF000000"/>
            <rFont val="Tahoma"/>
            <family val="2"/>
          </rPr>
          <t xml:space="preserve">AUT: 6118,39 / BEL: 4941,79 / DEU: 59743,46 / DNM: 27413,31 / ESP: 409,11 / FIN: 18471,51 / FRK: 56031,68 / GBE: 16323,85 / GRC: NO; EF:NA; MA:NA / IRL: 292,94 / ITA: 18846,02 / LUX: 648,21 / NLD: 21949,09 / PRT: NO; EF:NA; MA:NA / SWE: 6729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68,95 / BEL: 7918,90 / DEU: 44786,12 / DNM: 9761,41; EF:NA; MA:NA / ESP: 7639,86 / FIN: 70174,51 / FRK: 29359,03 / GBE: 16085,12 / GRC: NO; EF:NA; MA:NA / IRL: NO; EF:NA; MA:NA / ITA: 6234,13 / LUX: 241,27 / NLD: 17414,00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7</xdr:colOff>
                <xdr:row>18</xdr:row>
                <xdr:rowOff>5</xdr:rowOff>
              </xdr:to>
            </anchor>
          </commentPr>
        </mc:Choice>
        <mc:Fallback/>
      </mc:AlternateContent>
    </comment>
    <comment ref="B20" authorId="0">
      <text>
        <r>
          <rPr>
            <b val="true"/>
            <sz val="8"/>
            <color rgb="FF000000"/>
            <rFont val="Tahoma"/>
            <family val="2"/>
          </rPr>
          <t xml:space="preserve">AUT: 157793,48 / BEL: 270970,16 / DEU: 3325681,06 / DNM: 507568,33 / ESP: 629102,61 / FIN: 323286,51 / FRK: 505813,55 / GBE: 2003747,76 / GRC: 367645,89 / IRL: 166413,56 / ITA: 1422144,72 / LUX: 1871,33 / NLD: 667012,83 / PRT: 149761,78 / SWE: 224619,3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640,55 / BEL: 8324,48 / DEU: 75276,00 / DNM: 57019,68 / ESP: 81923,22 / FIN: 19315,19 / FRK: 86506,64 / GBE: 109749,07 / GRC: 80348,49 / IRL: 26162,15 / ITA: 916847,74 / LUX: 0,8999 / NLD: 30131,50 / PRT: 37137,23 / SWE: 72865,7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47521,58 / BEL: 163010,80 / DEU: 2731609,49 / DNM: 357163,34 / ESP: 528358,92 / FIN: 151023,00 / FRK: 296384,18 / GBE: 1289096,97 / GRC: 287297,39 / IRL: 85993,17 / ITA: 202117,78 / LUX: NO; EF:NA; MA:NA / NLD: 251733,20 / PRT: 112624,55 / SWE: 51110,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79744,00 / BEL: 86774,19 / DEU: 428405,00 / DNM: 56210,58 / ESP: 10771,49 / FIN: 64302,29 / FRK: 37886,17 / GBE: 572492,76 / GRC: NO; EF:NA; MA:NA / IRL: 53965,31 / ITA: 278099,05 / LUX: 980,94 / NLD: 345785,03 / PRT: NO / SWE: 13611,8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1</xdr:colOff>
                <xdr:row>22</xdr:row>
                <xdr:rowOff>4</xdr:rowOff>
              </xdr:to>
            </anchor>
          </commentPr>
        </mc:Choice>
        <mc:Fallback/>
      </mc:AlternateContent>
    </comment>
    <comment ref="B24" authorId="0">
      <text>
        <r>
          <rPr>
            <b val="true"/>
            <sz val="8"/>
            <color rgb="FF000000"/>
            <rFont val="Tahoma"/>
            <family val="2"/>
          </rPr>
          <t xml:space="preserve">AUT: 6118,39 / BEL: 4941,79 / DEU: 46774,46 / DNM: 27413,31 / ESP: 409,11 / FIN: 18471,51 / FRK: 55677,52 / GBE: 16323,85 / GRC: NO; EF:NA; MA:NA / IRL: 292,94 / ITA: 18846,02 / LUX: 648,21 / NLD: 21949,09 / PRT: NO / SWE: 67291,16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68,95 / BEL: 7918,90 / DEU: 43616,12 / DNM: 9761,41; EF:NA; MA:NA / ESP: 7639,86 / FIN: 70174,51 / FRK: 29359,03 / GBE: 16085,12 / GRC: NO; EF:NA; MA:NA / IRL: NO; EF:NA; MA:NA / ITA: 6234,13 / LUX: 241,27 / NLD: 17414,00 / PRT: NO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41673,44 / BEL: 65634,88 / DEU: 292482,93 / DNM: 23658,03 / ESP: 186987,95 / FIN: 40444,04 / FRK: 220659,65 / GBE: 293039,03 / GRC: 39482,82 / IRL: 2884,39 / ITA: 278302,31 / LUX: NO; EF:NA; MA:NA / NLD: 195823,2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290,83 / BEL: 65548,55 / DEU: 274908,92 / DNM: 23658,03 / ESP: 184199,66 / FIN: 29665,04 / FRK: 216778,86 / GBE: 283400,40 / GRC: 39482,82 / IRL: 2884,39 / ITA: 270100,31 / LUX: NO; EF:NA; MA:NA / NLD: 169154,4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046,00 / DNM: NO; EF:NA; MA:NA / ESP: NO / FIN: 41,00 / FRK: 1922,6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8382,61 / BEL: 86,34 / DEU: 16528,00 / DNM: NO; EF:NA; MA:NA / ESP: 2788,29 / FIN: 10738,00 / FRK: 1958,13 / GBE: 9638,63 / GRC: NO; EF:NA; MA:NA / IRL: NO; EF:NA; MA:NA / ITA: 8202,00 / LUX: NO; EF:NA; MA:NA / NLD: 26668,8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4705,39 / BEL: 14786,30 / DEU: 353605,96 / DNM: 15238,98 / ESP: 25981,25 / FIN: 3216,00 / FRK: 42036,72 / GBE: 680588,62 / GRC: 1768,50 / IRL: 584,06 / ITA: 91770,58 / LUX: NO; EF:NA; MA:NA / NLD: 30319,60 / PRT: 1411,58 / SWE: 4910,2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892,26 / DEU: 4110,00 / DNM: NO; EF:NA; MA:NA / ESP: 7154,50 / FIN: NO; EF:NA; MA:NA / FRK: 2144,30 / GBE: 20828,92 / GRC: NO; EF:NA; MA:NA / IRL: NO; EF:NA; MA:NA / ITA: 15185,60 / LUX: NO; EF:NA; MA:NA / NLD: 0,9000 / PRT: 976,30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7</xdr:colOff>
                <xdr:row>32</xdr:row>
                <xdr:rowOff>1</xdr:rowOff>
              </xdr:to>
            </anchor>
          </commentPr>
        </mc:Choice>
        <mc:Fallback/>
      </mc:AlternateContent>
    </comment>
    <comment ref="B34" authorId="0">
      <text>
        <r>
          <rPr>
            <b val="true"/>
            <sz val="8"/>
            <color rgb="FF000000"/>
            <rFont val="Tahoma"/>
            <family val="2"/>
          </rPr>
          <t xml:space="preserve">AUT: NO; EF:NA; MA:NA / BEL: 12893,68 / DEU: 299446,96 / DNM: NO; EF:NA; MA:NA / ESP: 9879,91 / FIN: 3216,00 / FRK: 28607,51 / GBE: 20382,47 / GRC: NO; EF:NA; MA:NA / IRL: 584,06 / ITA: 59471,38 / LUX: NO; EF:NA; MA:NA / NLD: IE; EF:NA; MA:NA / PRT: 435,29 / SWE: 4898,61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65</xdr:colOff>
                <xdr:row>33</xdr:row>
                <xdr:rowOff>9</xdr:rowOff>
              </xdr:to>
            </anchor>
          </commentPr>
        </mc:Choice>
        <mc:Fallback/>
      </mc:AlternateContent>
    </comment>
    <comment ref="B35" authorId="0">
      <text>
        <r>
          <rPr>
            <b val="true"/>
            <sz val="8"/>
            <color rgb="FF000000"/>
            <rFont val="Tahoma"/>
            <family val="2"/>
          </rPr>
          <t xml:space="preserve">AUT: 4705,39 / BEL: 0,3538 / DEU: 35910,00 / DNM: 15238,98 / ESP: 8946,84 / FIN: NO; EF:NA; MA:NA / FRK: 10930,75 / GBE: 639377,22 / GRC: 1768,50 / IRL: NO; EF:NA; MA:NA / ITA: 17113,60 / LUX: NO; EF:NA; MA:NA / NLD: 30318,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 DEU: 12969,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1170,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2930,48; EF:CS; MA:CS,M,T2,T3 / BEL: 56483,23; EF:CR,CS,D,PS; MA:CS,M,T1,T3 / DEU: 340460,55; EF:CS,D; MA:CS,T1,T2 / DNM: 27071,61; EF:CR,CS,D,PS; MA:CR,OTH / ESP: 137183,43; EF:CR,CS,D,PS; MA:CR,CS,T2,T3 / FIN: 25752,34; EF:CS,D,PS; MA:CS,M,T1,T3 / FRK: 242741,66; EF:CS; MA:CR,T3 / GBE: 198654,21; EF:CS; MA:CS,T2,T3 / GRC: 42262,60; EF:D,PS; MA:CR,T1,T2 / IRL: 16516,20; EF:CS,PS; MA:T1,T2,T3 / ITA: 258722,32; EF:CS; MA:D,M,T1,T2,T3 / LUX: 4705,84; EF:CS,D; MA:T1,T2,T3 / NLD: 52613,80; EF:CS,D; MA:CS,T2 / PRT: 32078,14; EF:CR,CS,D,OTH,PS; MA:CR,T1,T2 / SWE: 45487,12;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0759,67; EF:CS; MA:CS,T2 / BEL: 31248,26; EF:CS,D,PS; MA:CS,T1,T3 / DEU: 381861,34; EF:CS; MA:CS,T2 / DNM: 35105,91; EF:CS,D; MA:CR / ESP: 62604,81; EF:CR,CS,PS; MA:T2 / FIN: 18321,63; EF:CS,D,PS; MA:T1,T3 / FRK: 60237,15; EF:CS; MA:CR / GBE: 169227,12; EF:CS; MA:T2 / GRC: 38269,39; EF:CS,D; MA:CR,T1 / IRL: 13039,44; EF:CS,PS; MA:T1,T3 / ITA: 44930,03; EF:CS; MA:T2,T3 / LUX: 2043,06; EF:CS,D; MA:T1,T2 / NLD: 30978,04; EF:CS; MA:T2 / PRT: 12526,81; EF:CR,D,OTH,PS; MA:T1,T2 / SWE: 8309,5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7</xdr:colOff>
                <xdr:row>9</xdr:row>
                <xdr:rowOff>9</xdr:rowOff>
              </xdr:to>
            </anchor>
          </commentPr>
        </mc:Choice>
        <mc:Fallback/>
      </mc:AlternateContent>
    </comment>
    <comment ref="H11" authorId="0">
      <text>
        <r>
          <rPr>
            <b val="true"/>
            <sz val="8"/>
            <color rgb="FF000000"/>
            <rFont val="Tahoma"/>
            <family val="2"/>
          </rPr>
          <t xml:space="preserve">AUT: 15287,30; EF:CS; MA:T2 / BEL: 26560,59; EF:CS,D,PS; MA:CS,T1,T3 / DEU: 162105,38; EF:CS; MA:CS,T1 / DNM: 8899,52; EF:CS; MA:CR / ESP: 19503,44; EF:CS,PS; MA:T2 / FIN: 6740,69; EF:CS; MA:T1,T3 / FRK: 71127,81; EF:CS; MA:CR / GBE: 176372,48; EF:CS; MA:T2 / GRC: 120,70; EF:CS; MA:CR,T2 / IRL: 5153,95; EF:CS,PS; MA:T1,T3 / ITA: 104955,76; EF:CS; MA:M,T2,T3 / LUX: 1466,60; EF:CS; MA:T2 / NLD: 84517,89; EF:CS; MA:T2 / PRT: IE,NO; EF:NA; MA:NA / SWE: 1984,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9</xdr:colOff>
                <xdr:row>10</xdr:row>
                <xdr:rowOff>9</xdr:rowOff>
              </xdr:to>
            </anchor>
          </commentPr>
        </mc:Choice>
        <mc:Fallback/>
      </mc:AlternateContent>
    </comment>
    <comment ref="H13" authorId="0">
      <text>
        <r>
          <rPr>
            <b val="true"/>
            <sz val="8"/>
            <color rgb="FF000000"/>
            <rFont val="Tahoma"/>
            <family val="2"/>
          </rPr>
          <t xml:space="preserve">AUT: 1073,41; EF:CS,D; MA:T2 / BEL: 4539,80; EF:CS,D,PS; MA:CS,T1,T3 / DEU: 7324,87; EF:CS; MA:CS / DNM: 810,95; EF:CS,PS; MA:CR / ESP: 279,26; EF:CR,CS,PS; MA:T2 / FIN: 9347,62; EF:CS; MA:T1,T3 / FRK: 3017,77; EF:CS; MA:CR / GBE: 644,81; EF:CS; MA:CS,OTH,T1,T2 / GRC: NO; EF:NA; MA:NA / IRL: NA,NO; EF:NA; MA:NA / ITA: 2349,97; EF:CS; MA:T2,T3 / LUX: 23,88; EF:D; MA:T2 / NLD: 1080,11; EF:CS; MA:T2 / PRT: 85,62; EF:CR,D,PS; MA:T2 / SWE: 735,1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7</xdr:colOff>
                <xdr:row>12</xdr:row>
                <xdr:rowOff>8</xdr:rowOff>
              </xdr:to>
            </anchor>
          </commentPr>
        </mc:Choice>
        <mc:Fallback/>
      </mc:AlternateContent>
    </comment>
    <comment ref="H14"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4</xdr:colOff>
                <xdr:row>13</xdr:row>
                <xdr:rowOff>9</xdr:rowOff>
              </xdr:to>
            </anchor>
          </commentPr>
        </mc:Choice>
        <mc:Fallback/>
      </mc:AlternateContent>
    </comment>
    <comment ref="H15" authorId="0">
      <text>
        <r>
          <rPr>
            <b val="true"/>
            <sz val="8"/>
            <color rgb="FF000000"/>
            <rFont val="Tahoma"/>
            <family val="2"/>
          </rPr>
          <t xml:space="preserve">AUT: 3732,62; EF:CS; MA:T2 / BEL: 5508,52; EF:CS,D,PS; MA:CS,T1,T3 / DEU: 25096,20; EF:CS; MA:CS / DNM: 5898,38; EF:CR,CS,D,PS; MA:CR / ESP: 19285,57; EF:CR,CS,PS; MA:T2 / FIN: 3682,78; EF:CS,D,PS; MA:T3 / FRK: 21027,62; EF:CS; MA:CR / GBE: 29409,44; EF:CS; MA:T2 / GRC: 8794,53; EF:D,PS; MA:CR,T2 / IRL: 2180,25; EF:PS; MA:T3 / ITA: 89555,90; EF:CS; MA:T3 / LUX: 0,0661; EF:CS; MA:T2 / NLD: 11874,40; EF:CS; MA:T2 / PRT: 5237,54; EF:CR,D,PS; MA:T2 / SWE: 7454,3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9</xdr:col>
                <xdr:colOff>4</xdr:colOff>
                <xdr:row>14</xdr:row>
                <xdr:rowOff>9</xdr:rowOff>
              </xdr:to>
            </anchor>
          </commentPr>
        </mc:Choice>
        <mc:Fallback/>
      </mc:AlternateContent>
    </comment>
    <comment ref="H16" authorId="0">
      <text>
        <r>
          <rPr>
            <b val="true"/>
            <sz val="8"/>
            <color rgb="FF000000"/>
            <rFont val="Tahoma"/>
            <family val="2"/>
          </rPr>
          <t xml:space="preserve">AUT: 4695,90; EF:CS; MA:T2 / BEL: 17989,20; EF:CS,D,PS; MA:CS,T3 / DEU: 316378,43; EF:CS; MA:CS / DNM: 33573,35; EF:CS,D; MA:CR / ESP: 52462,92; EF:CS,PS; MA:T2 / FIN: 14451,14; EF:CS,D,PS; MA:T3 / FRK: 35045,65; EF:CS; MA:CR / GBE: 121447,41; EF:CS; MA:T2 / GRC: 35050,28; EF:CS; MA:CR / IRL: 8929,05; EF:CS,PS; MA:T1,T3 / ITA: 28085,20; EF:CS; MA:T3 / LUX: NO; EF:NA; MA:NA / NLD: 26549,15; EF:CS; MA:T2 / PRT: 10178,27; EF:CR,D,PS; MA:T2 / SWE: 5995,2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4</xdr:colOff>
                <xdr:row>15</xdr:row>
                <xdr:rowOff>6</xdr:rowOff>
              </xdr:to>
            </anchor>
          </commentPr>
        </mc:Choice>
        <mc:Fallback/>
      </mc:AlternateContent>
    </comment>
    <comment ref="H17" authorId="0">
      <text>
        <r>
          <rPr>
            <b val="true"/>
            <sz val="8"/>
            <color rgb="FF000000"/>
            <rFont val="Tahoma"/>
            <family val="2"/>
          </rPr>
          <t xml:space="preserve">AUT: 5142,89; EF:CS; MA:T2 / BEL: 4801,69; EF:CS,D,PS; MA:CS,T1,T3 / DEU: 26922,09; EF:CS; MA:CS / DNM: 4073,93; EF:CS; MA:CR / ESP: 1232,10; EF:CS,PS; MA:T2 / FIN: 4109,57; EF:CS; MA:T3 / FRK: 2863,02; EF:CS; MA:CR / GBE: 51039,08; EF:CS; MA:T2 / GRC: 103,88; EF:CS; MA:CR / IRL: 2922,56; EF:PS; MA:T3 / ITA: 16816,16; EF:CS; MA:T3 / LUX: 56,45; EF:CS; MA:T2 / NLD: 22877,47; EF:CS; MA:T2 / PRT: NO; EF:NA; MA:NA / SWE: 773,1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51</xdr:colOff>
                <xdr:row>16</xdr:row>
                <xdr:rowOff>8</xdr:rowOff>
              </xdr:to>
            </anchor>
          </commentPr>
        </mc:Choice>
        <mc:Fallback/>
      </mc:AlternateContent>
    </comment>
    <comment ref="H18" authorId="0">
      <text>
        <r>
          <rPr>
            <b val="true"/>
            <sz val="8"/>
            <color rgb="FF000000"/>
            <rFont val="Tahoma"/>
            <family val="2"/>
          </rPr>
          <t xml:space="preserve">AUT: 673,15; EF:D; MA:T2 / BEL: 791,93; EF:D,PS; MA:T3 / DEU: 5056,80; EF:CS; MA:CS / DNM: 3242,37; EF:CR,CS; MA:CR / ESP: 45,81; EF:OTH; MA:T2 / FIN: 2000,23; EF:D; MA:T3 / FRK: 5021,99; EF:CS; MA:CR / GBE: 1822,55;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6</xdr:colOff>
                <xdr:row>17</xdr:row>
                <xdr:rowOff>9</xdr:rowOff>
              </xdr:to>
            </anchor>
          </commentPr>
        </mc:Choice>
        <mc:Fallback/>
      </mc:AlternateContent>
    </comment>
    <comment ref="H19" authorId="0">
      <text>
        <r>
          <rPr>
            <b val="true"/>
            <sz val="8"/>
            <color rgb="FF000000"/>
            <rFont val="Tahoma"/>
            <family val="2"/>
          </rPr>
          <t xml:space="preserve">AUT: 233,12; EF:CS; MA:T2 / BEL: 694,78; EF:CS,D; MA:CS,T1,T3 / DEU: 4259,47; EF:CS; MA:CS / DNM: 770,01; EF:CS; MA:CR / ESP: 263,42; EF:CR,CS,PS; MA:T2 / FIN: 7346,83; EF:CS; MA:T3 / FRK: 2612,76; EF:CS; MA:CR / GBE: 545,48;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32</xdr:colOff>
                <xdr:row>18</xdr:row>
                <xdr:rowOff>7</xdr:rowOff>
              </xdr:to>
            </anchor>
          </commentPr>
        </mc:Choice>
        <mc:Fallback/>
      </mc:AlternateContent>
    </comment>
    <comment ref="H20" authorId="0">
      <text>
        <r>
          <rPr>
            <b val="true"/>
            <sz val="8"/>
            <color rgb="FF000000"/>
            <rFont val="Tahoma"/>
            <family val="2"/>
          </rPr>
          <t xml:space="preserve">AUT: 10897,33; EF:CS; MA:T2 / BEL: 23325,91; EF:CS,D; MA:CS,T1,T3 / DEU: 318894,34; EF:CS; MA:CS / DNM: 42032,53; EF:CR,CS,D; MA:CR / ESP: 58563,40; EF:CR,CS,PS; MA:T2 / FIN: 26519,64; EF:CS,D,PS; MA:T3 / FRK: 42507,36; EF:CS; MA:CR / GBE: 162557,51; EF:CS; MA:CS,OTH,T1,T2 / GRC: 41150,48; EF:CS,D; MA:CR / IRL: 13765,81; EF:PS; MA:T3 / ITA: 105254,55; EF:CS; MA:T3 / LUX: 80,40; EF:CS,D; MA:T2 / NLD: 49061,17; EF:CS; MA:T2 / PRT: 12997,37; EF:CR,D,PS; MA:T2 / SWE: 12469,6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2</xdr:colOff>
                <xdr:row>19</xdr:row>
                <xdr:rowOff>8</xdr:rowOff>
              </xdr:to>
            </anchor>
          </commentPr>
        </mc:Choice>
        <mc:Fallback/>
      </mc:AlternateContent>
    </comment>
    <comment ref="H21" authorId="0">
      <text>
        <r>
          <rPr>
            <b val="true"/>
            <sz val="8"/>
            <color rgb="FF000000"/>
            <rFont val="Tahoma"/>
            <family val="2"/>
          </rPr>
          <t xml:space="preserve">AUT: 1550,49; EF:CS; MA:T2 / BEL: 629,51; EF:CS,D; MA:CS,T1,T3 / DEU: 5742,40; EF:CS; MA:CS / DNM: 4490,78; EF:CR,CS,D; MA:CR / ESP: 6209,44; EF:CR, PS; MA:T2 / FIN: 1507,40; EF:CS,D,PS; MA:T3 / FRK: 6738,05; EF:CS; MA:CR / GBE: 8461,05; EF:CS; MA:T2 / GRC: 6100,20; EF:D; MA:CR / IRL: 1986,13; EF:PS; MA:T3 / ITA: 70247,71; EF:CS; MA:T3 / LUX: 0,0661; EF:CS; MA:T2 / NLD: 1791,31; EF:CS; MA:T2 / PRT: 2836,86; EF:D, CR, PS; MA:T2 / SWE: 5465,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5</xdr:colOff>
                <xdr:row>20</xdr:row>
                <xdr:rowOff>9</xdr:rowOff>
              </xdr:to>
            </anchor>
          </commentPr>
        </mc:Choice>
        <mc:Fallback/>
      </mc:AlternateContent>
    </comment>
    <comment ref="H22" authorId="0">
      <text>
        <r>
          <rPr>
            <b val="true"/>
            <sz val="8"/>
            <color rgb="FF000000"/>
            <rFont val="Tahoma"/>
            <family val="2"/>
          </rPr>
          <t xml:space="preserve">AUT: 4695,90; EF:CS; MA:T2 / BEL: 17204,78; EF:CS,D; MA:CS,T3 / DEU: 284985,93; EF:CS; MA:CS / DNM: 33573,35; EF:D, CS; MA:CR / ESP: 51515,62; EF:PS; MA:T2 / FIN: 14143,91; EF:CS,D,PS; MA:T3 / FRK: 30997,04; EF:CS; MA:CR / GBE: 119599,70; EF:CS; MA:T2 / GRC: 35050,28; EF:CS; MA:CR / IRL: 8857,12; EF:PS; MA:T3 / ITA: 19007,74; EF:CS; MA:T3 / LUX: NO; EF:NA; MA:NA / NLD: 26549,15; EF:CS; MA:T2 / PRT: 10160,51; EF:D, CR, PS; MA:T2 / SWE: 5649,8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9</xdr:colOff>
                <xdr:row>21</xdr:row>
                <xdr:rowOff>3</xdr:rowOff>
              </xdr:to>
            </anchor>
          </commentPr>
        </mc:Choice>
        <mc:Fallback/>
      </mc:AlternateContent>
    </comment>
    <comment ref="H23" authorId="0">
      <text>
        <r>
          <rPr>
            <b val="true"/>
            <sz val="8"/>
            <color rgb="FF000000"/>
            <rFont val="Tahoma"/>
            <family val="2"/>
          </rPr>
          <t xml:space="preserve">AUT: 4417,82; EF:CS; MA:T2 / BEL: 4796,85; EF:CS,D; MA:CS,T1,T3 / DEU: 23989,77; EF:CS; MA:CS / DNM: 3198,38; EF:CS; MA:CR / ESP: 574,92; EF:CS, PS; MA:T2 / FIN: 3521,50; EF:CS; MA:T3 / FRK: 2159,51; EF:CS; MA:CR / GBE: 33951,28; EF:CS; MA:T2 / GRC: NO; EF:NA; MA:NA / IRL: 2922,56; EF:PS; MA:T3 / ITA: 15413,09; EF:CS; MA:T3 / LUX: 56,45; EF:CS; MA:T2 / NLD: 19640,59; EF:CS; MA:T2 / PRT: NO; EF:NA; MA:NA / SWE: 773,1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5</xdr:colOff>
                <xdr:row>22</xdr:row>
                <xdr:rowOff>7</xdr:rowOff>
              </xdr:to>
            </anchor>
          </commentPr>
        </mc:Choice>
        <mc:Fallback/>
      </mc:AlternateContent>
    </comment>
    <comment ref="H24" authorId="0">
      <text>
        <r>
          <rPr>
            <b val="true"/>
            <sz val="8"/>
            <color rgb="FF000000"/>
            <rFont val="Tahoma"/>
            <family val="2"/>
          </rPr>
          <t xml:space="preserve">AUT: 673,15; EF:D; MA:T2 / BEL: 791,93; EF:D,PS; MA:T3 / DEU: 4348,69; EF:CS; MA:CS / DNM: 3242,37; EF:CR, CS; MA:CR / ESP: 45,81; EF:OTH; MA:T2 / FIN: 2000,23; EF:D; MA:T3 / FRK: 4988,99; EF:CS; MA:CR / GBE: 1822,55;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9</xdr:colOff>
                <xdr:row>23</xdr:row>
                <xdr:rowOff>9</xdr:rowOff>
              </xdr:to>
            </anchor>
          </commentPr>
        </mc:Choice>
        <mc:Fallback/>
      </mc:AlternateContent>
    </comment>
    <comment ref="H25" authorId="0">
      <text>
        <r>
          <rPr>
            <b val="true"/>
            <sz val="8"/>
            <color rgb="FF000000"/>
            <rFont val="Tahoma"/>
            <family val="2"/>
          </rPr>
          <t xml:space="preserve">AUT: 233,12; EF:CS; MA:T2 / BEL: 694,78; EF:CS,D; MA:CS,T1,T3 / DEU: 4176,24; EF:CS; MA:CS / DNM: 770,01; EF:CS; MA:CR / ESP: 263,42; EF:CR, CS, PS; MA:T2 / FIN: 7346,83; EF:CS; MA:T3 / FRK: 2612,76; EF:CS; MA:CR / GBE: 545,48;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8</xdr:colOff>
                <xdr:row>24</xdr:row>
                <xdr:rowOff>9</xdr:rowOff>
              </xdr:to>
            </anchor>
          </commentPr>
        </mc:Choice>
        <mc:Fallback/>
      </mc:AlternateContent>
    </comment>
    <comment ref="H26" authorId="0">
      <text>
        <r>
          <rPr>
            <b val="true"/>
            <sz val="8"/>
            <color rgb="FF000000"/>
            <rFont val="Tahoma"/>
            <family val="2"/>
          </rPr>
          <t xml:space="preserve">AUT: 2646,52; EF:CS; MA:T2 / BEL: 4743,62; EF:PS; MA:CS,T3 / DEU: 20014,27; EF:CS; MA:CS / DNM: 1407,61; EF:CS,D,PS; MA:CR / ESP: 12671,06; EF:CR,CS,PS; MA:T2 / FIN: 2767,28; EF:CS,PS; MA:T3 / FRK: 14750,77; EF:CS; MA:CR / GBE: 20296,98;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xdr:colOff>
                <xdr:row>25</xdr:row>
                <xdr:rowOff>6</xdr:rowOff>
              </xdr:to>
            </anchor>
          </commentPr>
        </mc:Choice>
        <mc:Fallback/>
      </mc:AlternateContent>
    </comment>
    <comment ref="H27" authorId="0">
      <text>
        <r>
          <rPr>
            <b val="true"/>
            <sz val="8"/>
            <color rgb="FF000000"/>
            <rFont val="Tahoma"/>
            <family val="2"/>
          </rPr>
          <t xml:space="preserve">AUT: 2182,12; EF:CS; MA:T2 / BEL: 4738,80; EF:PS; MA:CS,T3 / DEU: 19045,36; EF:CS; MA:CS / DNM: 1407,61; EF:CS,D,PS; MA:CR / ESP: 12514,91; EF:CR, PS; MA:T2 / FIN: 2175,38; EF:CS,PS; MA:T3 / FRK: 14123,88; EF:CS; MA:CR / GBE: 19750,86; EF:CS; MA:T2 / GRC: 2694,33; EF:PS; MA:T2 / IRL: 194,12; EF:PS; MA:T3 / ITA: 18144,22; EF:CS; MA:T3 / LUX: NO; EF:NA; MA:NA / NLD: 10083,02; EF:CS; MA:T2 / PRT: 2325,90; EF:D, CR, 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 DEU: 43,34; EF:CS; MA:CS / DNM: NO; EF:NA; MA:NA / ESP: NA; EF:NA; MA:NA / FIN: 3,84; EF:CS; MA:T3 / FRK: 515,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64,40; EF:CS; MA:T2 / BEL: 4,82; EF:PS; MA:CS,T3 / DEU: 925,57; EF:CS; MA:CS / DNM: NO; EF:NA; MA:NA / ESP: 156,15; EF:CS, PS; MA:T2 / FIN: 588,06; EF:CS; MA:T3 / FRK: 111,61; EF:CS; MA:CR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53</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60,68; EF:CS; MA:T2 / BEL: 924,65; EF:D,PS; MA:CS,T3 / DEU: 33747,58; EF:CS; MA:CS / DNM: 875,55; EF:CS; MA:CR / ESP: 2009,55; EF:CR,CS,PS; MA:T2 / FIN: 303,39; EF:CS; MA:T3 / FRK: 4290,91; EF:CS; MA:CR / GBE: 19586,91; EF:CS; MA:T2 / GRC: 103,88; EF:CS; MA:CR / IRL: 71,93; EF:CS; MA:T1 / ITA: 11189,92; EF:CS; MA:T3 / LUX: NO; EF:NA; MA:NA / NLD: 1722,17; EF:CS; MA:T2 / PRT: 92,53; EF:CR,D,PS; MA:T2 / SWE: 346,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13</xdr:colOff>
                <xdr:row>30</xdr:row>
                <xdr:rowOff>17</xdr:rowOff>
              </xdr:to>
            </anchor>
          </commentPr>
        </mc:Choice>
        <mc:Fallback/>
      </mc:AlternateContent>
    </comment>
    <comment ref="H33" authorId="0">
      <text>
        <r>
          <rPr>
            <b val="true"/>
            <sz val="8"/>
            <color rgb="FF000000"/>
            <rFont val="Tahoma"/>
            <family val="2"/>
          </rPr>
          <t xml:space="preserve">AUT: NO; EF:NA; MA:NA / BEL: 140,21; EF:D; MA:CS,T3 / DEU: 308,43; EF:CS; MA:CS / DNM: NO; EF:NA; MA:NA / ESP: 561,22; EF:CR, CS; MA:T2 / FIN: NO; EF:NA; MA:NA / FRK: 165,69; EF:CS; MA:CR / GBE: 1197,52; EF:CS; MA:T2 / GRC: NO; EF:NA; MA:NA / IRL: NO; EF:NA; MA:NA / ITA: 1163,98; EF:CS; MA:T3 / LUX: NO; EF:NA; MA:NA / NLD: 0,0660; EF:CS; MA:T2 / PRT: 74,78; EF:D, CR, PS; MA:T2 / SWE: 0,861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2</xdr:colOff>
                <xdr:row>32</xdr:row>
                <xdr:rowOff>6</xdr:rowOff>
              </xdr:to>
            </anchor>
          </commentPr>
        </mc:Choice>
        <mc:Fallback/>
      </mc:AlternateContent>
    </comment>
    <comment ref="H34" authorId="0">
      <text>
        <r>
          <rPr>
            <b val="true"/>
            <sz val="8"/>
            <color rgb="FF000000"/>
            <rFont val="Tahoma"/>
            <family val="2"/>
          </rPr>
          <t xml:space="preserve">AUT: NO; EF:NA; MA:NA / BEL: 784,42; EF:PS; MA:CS,T3 / DEU: 31349,16; EF:CS; MA:CS / DNM: NO; EF:NA; MA:NA / ESP: 947,30; EF:CS, PS; MA:T2 / FIN: 303,39; EF:CS; MA:T3 / FRK: 3533,33; EF:CS; MA:CR / GBE: 1847,71; EF:CS; MA:T2 / GRC: NO; EF:NA; MA:NA / IRL: 71,93; EF:CS; MA:T1 / ITA: 9077,46; EF:CS; MA:T3 / LUX: NO; EF:NA; MA:NA / NLD: IE; EF:NA; MA:NA / PRT: 17,76; EF:D, CR, PS; MA:T2 / SWE: 345,3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2</xdr:colOff>
                <xdr:row>33</xdr:row>
                <xdr:rowOff>9</xdr:rowOff>
              </xdr:to>
            </anchor>
          </commentPr>
        </mc:Choice>
        <mc:Fallback/>
      </mc:AlternateContent>
    </comment>
    <comment ref="H35" authorId="0">
      <text>
        <r>
          <rPr>
            <b val="true"/>
            <sz val="8"/>
            <color rgb="FF000000"/>
            <rFont val="Tahoma"/>
            <family val="2"/>
          </rPr>
          <t xml:space="preserve">AUT: 260,68; EF:CS; MA:T2 / BEL: 0,0197; EF:PS; MA:CS,T3 / DEU: 2006,76; EF:CS; MA:CS / DNM: 875,55; EF:CS; MA:CR / ESP: 501,02; EF:CS; MA:T2 / FIN: NO; EF:NA; MA:NA / FRK: 591,89; EF:CS; MA:CR / GBE: 16541,68;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5</xdr:colOff>
                <xdr:row>34</xdr:row>
                <xdr:rowOff>9</xdr:rowOff>
              </xdr:to>
            </anchor>
          </commentPr>
        </mc:Choice>
        <mc:Fallback/>
      </mc:AlternateContent>
    </comment>
    <comment ref="H36" authorId="0">
      <text>
        <r>
          <rPr>
            <b val="true"/>
            <sz val="8"/>
            <color rgb="FF000000"/>
            <rFont val="Tahoma"/>
            <family val="2"/>
          </rPr>
          <t xml:space="preserve">AUT: NO; EF:NA; MA:NA / BEL: NO; EF:NA; MA:NA / DEU: 708,11;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83,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38</xdr:colOff>
                <xdr:row>36</xdr:row>
                <xdr:rowOff>8</xdr:rowOff>
              </xdr:to>
            </anchor>
          </commentPr>
        </mc:Choice>
        <mc:Fallback/>
      </mc:AlternateContent>
    </comment>
    <comment ref="I9" authorId="0">
      <text>
        <r>
          <rPr>
            <b val="true"/>
            <sz val="8"/>
            <color rgb="FF000000"/>
            <rFont val="Tahoma"/>
            <family val="2"/>
          </rPr>
          <t xml:space="preserve">AUT: 2,99; EF:CR,CS; MA:CS,M,T2,T3 / BEL: 8,17; EF:CR,CS,D,PS; MA:CR,CS,M,T1,T2 / DEU: 31,06; EF:CS,D,M; MA:CS,T1,T2,T3 / DNM: 2,82; EF:CS,OTH; MA:CR,OTH / ESP: 17,04; EF:CR,CS,OTH; MA:CR,CS,T2,T3 / FIN: 4,70; EF:CS,D; MA:CS,M,T1,T3 / FRK: 40,02; EF:CS; MA:CR,T3 / GBE: 28,15; EF:CR,CS,D; MA:T2,T3 / GRC: 5,51; EF:CR,D,M; MA:CR,M,T1,T2 / IRL: 2,53; EF:CR,D,M; MA:T1,T2,T3 / ITA: 44,23; EF:CR,CS,D; MA:D,M,T1,T2,T3 / LUX: 0,9399; EF:D; MA:T1,T3 / NLD: 5,99; EF:CS,D; MA:CS,T1,T2,T3 / PRT: 4,53; EF:CR,D,OTH; MA:CR,T1,T2,T3 / SWE: 4,8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2,11; EF:CS; MA:CS,T2 / BEL: 6,29; EF:CR,CS,D,PS; MA:CS,T1 / DEU: 26,63; EF:CR,CS; MA:CS,T2 / DNM: 0,5309; EF:CS; MA:CR / ESP: 8,17; EF:CR; MA:T2 / FIN: 0,2234; EF:CS,D; MA:T1,T3 / FRK: 5,59; EF:CS; MA:CR / GBE: 43,18; EF:CS; MA:T2 / GRC: 0,3245; EF:D; MA:T2 / IRL: 10,87; EF:D; MA:T1,T2 / ITA: 8,60; EF:CR,D; MA:T2,T3 / LUX: 0,0739; EF:D; MA:T1 / NLD: 0,2497; EF:CS; MA:T2 / PRT: 0,2820; EF:CR,D,OTH; MA:T1,T2 / SWE: 0,344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35</xdr:colOff>
                <xdr:row>9</xdr:row>
                <xdr:rowOff>9</xdr:rowOff>
              </xdr:to>
            </anchor>
          </commentPr>
        </mc:Choice>
        <mc:Fallback/>
      </mc:AlternateContent>
    </comment>
    <comment ref="I11" authorId="0">
      <text>
        <r>
          <rPr>
            <b val="true"/>
            <sz val="8"/>
            <color rgb="FF000000"/>
            <rFont val="Tahoma"/>
            <family val="2"/>
          </rPr>
          <t xml:space="preserve">AUT: 0,2706; EF:CS; MA:T2 / BEL: 2,02; EF:CR,CS,D,PS; MA:CS,T1 / DEU: 11,26; EF:CS; MA:CS,T1,T2 / DNM: 17,04; EF:CS; MA:CR / ESP: 6,64; EF:CR,CS; MA:T2 / FIN: 0,2089; EF:CS,D; MA:T1,T3 / FRK: 7,08; EF:CS; MA:CR / GBE: 19,62; EF:CR,D; MA:T2 / GRC: 0,0021; EF:D; MA:T2 / IRL: 0,3496; EF:CR,D; MA:T1,T2 / ITA: 3,50; EF:CR,CS,D; MA:M,T2,T3 / LUX: 0,0614; EF:D; MA:T1 / NLD: 41,13; EF:CS,D; MA:T1,T2 / PRT: IE,NO; EF:NA; MA:NA / SWE: 0,034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xdr:colOff>
                <xdr:row>10</xdr:row>
                <xdr:rowOff>9</xdr:rowOff>
              </xdr:to>
            </anchor>
          </commentPr>
        </mc:Choice>
        <mc:Fallback/>
      </mc:AlternateContent>
    </comment>
    <comment ref="I12" authorId="0">
      <text>
        <r>
          <rPr>
            <b val="true"/>
            <sz val="8"/>
            <color rgb="FF000000"/>
            <rFont val="Tahoma"/>
            <family val="2"/>
          </rPr>
          <t xml:space="preserve">AUT: 15,57; EF:CS; MA:T2 / BEL: 3,25; EF:CS,D,PS; MA:T1 / DEU: 17,07; EF:CS; MA:CS,T2,T3 / DNM: 5,62; EF:CR,CS; MA:CR / ESP: 28,56; EF:CR; MA:T2 / FIN: 8,99; EF:CS,D; MA:T1,T3 / FRK: 175,04; EF:CS; MA:CR,T3 / GBE: 4,21; EF:D,PS; MA:T1,T2 / GRC: 3,84; EF:D; MA:T2 / IRL: 0,4227; EF:D; MA:T1 / ITA: 13,28; EF:CR,D; MA:T2,T3 / LUX: 0,2124; EF:D; MA:T1 / NLD: 3,56; EF:CS,D; MA:T1,T2 / PRT: 15,88;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xdr:colOff>
                <xdr:row>11</xdr:row>
                <xdr:rowOff>8</xdr:rowOff>
              </xdr:to>
            </anchor>
          </commentPr>
        </mc:Choice>
        <mc:Fallback/>
      </mc:AlternateContent>
    </comment>
    <comment ref="I13" authorId="0">
      <text>
        <r>
          <rPr>
            <b val="true"/>
            <sz val="8"/>
            <color rgb="FF000000"/>
            <rFont val="Tahoma"/>
            <family val="2"/>
          </rPr>
          <t xml:space="preserve">AUT: 0,1682; EF:CS; MA:T2 / BEL: 0,4886; EF:CR,D,PS; MA:T1 / DEU: 0,2725; EF:CS; MA:CS,T2 / DNM: 0,0213 / ESP: 0,0014; EF:CR; MA:T2 / FIN: 0,3411; EF:CS,D; MA:T1,T3 / FRK: 0,0534; EF:CS; MA:CR / GBE: 0,9199; EF:CR,CS,D; MA:CS,OTH,T1,T2 / GRC: NO; EF:NA; MA:NA / IRL: NA,NO; EF:NA; MA:NA / ITA: 0,0823; EF:CR,D; MA:T2,T3 / LUX: 0,0072; EF:D; MA:T1 / NLD: NA,NO; EF:NA; MA:NA / PRT: 0,0034; EF:CR,D,OTH; MA:T2 / SWE: 0,094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8</xdr:colOff>
                <xdr:row>13</xdr:row>
                <xdr:rowOff>7</xdr:rowOff>
              </xdr:to>
            </anchor>
          </commentPr>
        </mc:Choice>
        <mc:Fallback/>
      </mc:AlternateContent>
    </comment>
    <comment ref="I15" authorId="0">
      <text>
        <r>
          <rPr>
            <b val="true"/>
            <sz val="8"/>
            <color rgb="FF000000"/>
            <rFont val="Tahoma"/>
            <family val="2"/>
          </rPr>
          <t xml:space="preserve">AUT: 0,0221; EF:CS; MA:T2 / BEL: 0,0253; EF:CR,CS,D,PS; MA:CS,T1 / DEU: 0,6411; EF:CS; MA:T2 / DNM: 0,1437; EF:CS; MA:CR / ESP: 0,4260; EF:CR; MA:T2 / FIN: 0,0625; EF:CS; MA:T3 / FRK: 0,5803; EF:CS; MA:CR / GBE: 1,65; EF:CR; MA:T2 / GRC: 0,3595; EF:D; MA:T2 / IRL: 0,0252; EF:D; MA:T1,T2 / ITA: 3,30; EF:CR,D; MA:T3 / LUX: 0,0000; EF:D; MA:T1 / NLD: 0,5380; EF:CS; MA:T2 / PRT: 0,1347; EF:CR,D; MA:T2 / SWE: 0,16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xdr:colOff>
                <xdr:row>14</xdr:row>
                <xdr:rowOff>7</xdr:rowOff>
              </xdr:to>
            </anchor>
          </commentPr>
        </mc:Choice>
        <mc:Fallback/>
      </mc:AlternateContent>
    </comment>
    <comment ref="I16" authorId="0">
      <text>
        <r>
          <rPr>
            <b val="true"/>
            <sz val="8"/>
            <color rgb="FF000000"/>
            <rFont val="Tahoma"/>
            <family val="2"/>
          </rPr>
          <t xml:space="preserve">AUT: 0,0175; EF:CS; MA:T2 / BEL: 0,5340; EF:CR,CS,D,PS; MA:CS,T1 / DEU: 4,57; EF:CS; MA:T2 / DNM: 0,3214; EF:CS; MA:CR / ESP: 1,86; EF:CR; MA:T2 / FIN: 0,1580; EF:CS; MA:T3 / FRK: 0,4699; EF:CS; MA:CR / GBE: 2,55; EF:CS; MA:T2 / GRC: 0,2873; EF:D; MA:T2 / IRL: 0,1161; EF:D; MA:T1,T2 / ITA: 4,08; EF:CR,D; MA:T3 / LUX: NO; EF:NA; MA:NA / NLD: 0,1157; EF:CS; MA:T2 / PRT: 0,0790; EF:CR,D; MA:T2 / SWE: 0,29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605; EF:CS; MA:T2 / BEL: 0,0762; EF:CR,CS,D,PS; MA:CS,T1 / DEU: 7,10; EF:CS; MA:T2 / DNM: 13,55; EF:CS; MA:CR / ESP: 0,7369; EF:CR,CS; MA:T2 / FIN: 0,1339; EF:CS; MA:T3 / FRK: 1,05; EF:CS; MA:CR / GBE: 7,33; EF:CR,D; MA:T2 / GRC: 0,0018; EF:D; MA:T2 / IRL: 0,2159; EF:D; MA:T2 / ITA: 0,4510; EF:CR,D; MA:T3 / LUX: 0,0010; EF:D; MA:T1 / NLD: 3,37; EF:CS; MA:T2 / PRT: NO; EF:NA; MA:NA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2</xdr:colOff>
                <xdr:row>16</xdr:row>
                <xdr:rowOff>5</xdr:rowOff>
              </xdr:to>
            </anchor>
          </commentPr>
        </mc:Choice>
        <mc:Fallback/>
      </mc:AlternateContent>
    </comment>
    <comment ref="I18" authorId="0">
      <text>
        <r>
          <rPr>
            <b val="true"/>
            <sz val="8"/>
            <color rgb="FF000000"/>
            <rFont val="Tahoma"/>
            <family val="2"/>
          </rPr>
          <t xml:space="preserve">AUT: 0,0196; EF:CS; MA:T2 / BEL: NO; EF:NA; MA:NA / DEU: 3,12; EF:CS; MA:T2 / DNM: 0,4457; EF:CR,CS; MA:CR / ESP: 0,2265; EF:CR; MA:T2 / FIN: 0,1401; EF:CS; MA:T3 / FRK: 0,7276; EF:CS; MA:CR / GBE: 0,0906; EF:PS;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0</xdr:colOff>
                <xdr:row>17</xdr:row>
                <xdr:rowOff>7</xdr:rowOff>
              </xdr:to>
            </anchor>
          </commentPr>
        </mc:Choice>
        <mc:Fallback/>
      </mc:AlternateContent>
    </comment>
    <comment ref="I19" authorId="0">
      <text>
        <r>
          <rPr>
            <b val="true"/>
            <sz val="8"/>
            <color rgb="FF000000"/>
            <rFont val="Tahoma"/>
            <family val="2"/>
          </rPr>
          <t xml:space="preserve">AUT: 0,0572; EF:CS; MA:T2 / BEL: NO; EF:NA; MA:NA / DEU: 0,1433; EF:CS; MA:T2 / DNM: 0,0058 / ESP: 0,0012; EF:CR; MA:T2 / FIN: 0,2371; EF:CS; MA:T3 / FRK: NO; EF:NA; MA:NA / GBE: 0,4900; EF:CS; MA:CS,OTH,T1 / GRC: NO; EF:NA; MA:NA / IRL: NO; EF:NA; MA:NA / ITA: 0,0187; EF:CR,D; MA:T3 / LUX: 0,0072; EF:D; MA:T1 / NLD: NA,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0</xdr:colOff>
                <xdr:row>18</xdr:row>
                <xdr:rowOff>9</xdr:rowOff>
              </xdr:to>
            </anchor>
          </commentPr>
        </mc:Choice>
        <mc:Fallback/>
      </mc:AlternateContent>
    </comment>
    <comment ref="I20" authorId="0">
      <text>
        <r>
          <rPr>
            <b val="true"/>
            <sz val="8"/>
            <color rgb="FF000000"/>
            <rFont val="Tahoma"/>
            <family val="2"/>
          </rPr>
          <t xml:space="preserve">AUT: 0,1698; EF:CS; MA:T2 / BEL: 0,4758; EF:CS,D; MA:CS,T1 / DEU: 11,45; EF:CS; MA:T2 / DNM: 14,43; EF:CR,CS; MA:CR / ESP: 0,6602; EF:CR,CS; MA:T2 / FIN: 0,6878; EF:CS; MA:T3 / FRK: 0,8999; EF:CS; MA:CR / GBE: 2,65; EF:CR,CS,D,PS;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3</xdr:colOff>
                <xdr:row>19</xdr:row>
                <xdr:rowOff>9</xdr:rowOff>
              </xdr:to>
            </anchor>
          </commentPr>
        </mc:Choice>
        <mc:Fallback/>
      </mc:AlternateContent>
    </comment>
    <comment ref="I21" authorId="0">
      <text>
        <r>
          <rPr>
            <b val="true"/>
            <sz val="8"/>
            <color rgb="FF000000"/>
            <rFont val="Tahoma"/>
            <family val="2"/>
          </rPr>
          <t xml:space="preserve">AUT: 0,0221; EF:CS; MA:T2 / BEL: 0,0211; EF:CS,D; MA:CS,T1 / DEU: 0,2551; EF:CS; MA:T2 / DNM: 0,1325; EF:CS; MA:CR / ESP: 0,1095; EF:CR; MA:T2 / FIN: 0,0327; EF:CS; MA:T3 / FRK: 0,2539; EF:CS; MA:CR / GBE: 0,3658; EF:CR; MA:T2 / GRC: 0,2410; EF:D; MA:T2 / IRL: 0,0209; EF:D; MA:T2 / ITA: 2,74; EF:CR,D; MA:T3 / LUX: 0,0000; EF:D; MA:T1 / NLD: 0,1033; EF:CS; MA:T2 / PRT: 0,0398; EF:CR, D; MA:T2 / SWE: 0,128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5</xdr:colOff>
                <xdr:row>20</xdr:row>
                <xdr:rowOff>7</xdr:rowOff>
              </xdr:to>
            </anchor>
          </commentPr>
        </mc:Choice>
        <mc:Fallback/>
      </mc:AlternateContent>
    </comment>
    <comment ref="I22" authorId="0">
      <text>
        <r>
          <rPr>
            <b val="true"/>
            <sz val="8"/>
            <color rgb="FF000000"/>
            <rFont val="Tahoma"/>
            <family val="2"/>
          </rPr>
          <t xml:space="preserve">AUT: 0,0175; EF:CS; MA:T2 / BEL: 0,3785; EF:CS,D; MA:CS,T1 / DEU: 4,10; EF:CS; MA:T2 / DNM: 0,3214; EF:CS; MA:CR / ESP: 0,3169; EF:CR; MA:T2 / FIN: 0,1547; EF:CS; MA:T3 / FRK: 0,2384; EF:CS; MA:CR / GBE: 1,07; EF:CS; MA:T2 / GRC: 0,2873; EF:D; MA:T2 / IRL: 0,1150; EF:D; MA:T2 / ITA: 0,3032; EF:CR,D; MA:T3 / LUX: NO; EF:NA; MA:NA / NLD: 0,1157; EF:CS; MA:T2 / PRT: 0,0779; EF:CR, D; MA:T2 / SWE: 0,289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535; EF:CS; MA:T2 / BEL: 0,0762; EF:CS,D; MA:CS,T1 / DEU: 6,23; EF:CS; MA:T2 / DNM: 13,53; EF:CS; MA:CR / ESP: 0,0062; EF:CR, CS; MA:T2 / FIN: 0,1231; EF:CS; MA:T3 / FRK: 0,2799; EF:CS; MA:CR / GBE: 0,6361; EF:CR,D; MA:T2 / GRC: NO; EF:NA; MA:NA / IRL: 0,2159; EF:D; MA:T2 / ITA: 0,4171; EF:CR,D; MA:T3 / LUX: 0,0010; EF:D; MA:T1 / NLD: 2,51; EF:CS; MA:T2 / PRT: NO; EF:NA; MA:NA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9</xdr:colOff>
                <xdr:row>22</xdr:row>
                <xdr:rowOff>9</xdr:rowOff>
              </xdr:to>
            </anchor>
          </commentPr>
        </mc:Choice>
        <mc:Fallback/>
      </mc:AlternateContent>
    </comment>
    <comment ref="I24" authorId="0">
      <text>
        <r>
          <rPr>
            <b val="true"/>
            <sz val="8"/>
            <color rgb="FF000000"/>
            <rFont val="Tahoma"/>
            <family val="2"/>
          </rPr>
          <t xml:space="preserve">AUT: 0,0196; EF:CS; MA:T2 / BEL: NO; EF:NA; MA:NA / DEU: 0,7239; EF:CS; MA:T2 / DNM: 0,4457; EF:CR, CS; MA:CR / ESP: 0,2265; EF:CR; MA:T2 / FIN: 0,1401; EF:CS; MA:T3 / FRK: 0,1276; EF:CS; MA:CR / GBE: 0,0906; EF:PS;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18</xdr:colOff>
                <xdr:row>23</xdr:row>
                <xdr:rowOff>5</xdr:rowOff>
              </xdr:to>
            </anchor>
          </commentPr>
        </mc:Choice>
        <mc:Fallback/>
      </mc:AlternateContent>
    </comment>
    <comment ref="I25" authorId="0">
      <text>
        <r>
          <rPr>
            <b val="true"/>
            <sz val="8"/>
            <color rgb="FF000000"/>
            <rFont val="Tahoma"/>
            <family val="2"/>
          </rPr>
          <t xml:space="preserve">AUT: 0,0572; EF:CS; MA:T2 / BEL: NO; EF:NA; MA:NA / DEU: 0,1396; EF:CS; MA:T2 / DNM: 0,0058 / ESP: 0,0012; EF:CR; MA:T2 / FIN: 0,2371; EF:CS; MA:T3 / FRK: NO; EF:NA; MA:NA / GBE: 0,4900; EF:CS; MA:CS,OTH,T1 / GRC: NO; EF:NA; MA:NA / IRL: NO; EF:NA; MA:NA / ITA: 0,0187; EF:CR,D; MA:T3 / LUX: 0,0072; EF:D; MA:T1 / NLD: NA;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49</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29; EF:CS; MA:T2 / DNM: 0,0112; EF:CS; MA:CR / ESP: 0,3047; EF:CR; MA:T2 / FIN: 0,0407; EF:CS; MA:T3 / FRK: 0,3264; EF:CS; MA:CR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16; EF:CS; MA:T2 / DNM: 0,0112; EF:CS; MA:CR / ESP: 0,2981; EF:CR; MA:T2 / FIN: 0,0298; EF:CS; MA:T3 / FRK: 0,3214; EF:CS; MA:CR / GBE: 0,6147; EF:CR; MA:T2 / GRC: 0,1184; EF:D; MA:T2 / IRL: 0,0042; EF:D; MA:T1 / ITA: 0,5143; EF:CR,D; MA:T3 / LUX: NO; EF:NA; MA:NA / NLD: 0,4348; EF:CS; MA:T2 / PRT: 0,0921;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2;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0; EF:CS; MA:T2 / DNM: NO; EF:NA; MA:NA / ESP: 0,0066; EF:CR; MA:T2 / FIN: 0,0107; EF:CS; MA:T3 / FRK: 0,0044; EF:CS; MA:CR / GBE: 0,0107; EF:CR; MA:T2 / GRC: NO; EF:NA; MA:NA / IRL: NO; EF:NA; MA:NA / ITA: 0,0082; EF:CR,D;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1; EF:CS; MA:T2 / BEL: 0,1597; EF:CR,D,PS; MA:CS,T1 / DEU: 3,74; EF:CS; MA:T2 / DNM: 0,0229; EF:CS; MA:CR / ESP: 2,29; EF:CR; MA:T2 / FIN: 0,0032; EF:CS; MA:T3 / FRK: 1,61; EF:CS; MA:CR / GBE: 8,84;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NO; EF:NA; MA:NA / BEL: 0,0042; EF:CR,D,PS; MA:T1 / DEU: 0,0144; EF:CS; MA:T2 / DNM: NO; EF:NA; MA:NA / ESP: 0,0184; EF:CR; MA:T2 / FIN: NO; EF:NA; MA:NA / FRK: 0,0050; EF:CS; MA:CR / GBE: 0,6735; EF:CR; MA:T2 / GRC: NO; EF:NA; MA:NA / IRL: NO; EF:NA; MA:NA / ITA: 0,0456; EF:CR,D; MA:T3 / LUX: NO; EF:NA; MA:NA / NLD: 0,0000; EF:CS; MA:T2 / PRT: 0,002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1555; EF:CR,D,PS; MA:CS,T1 / DEU: 0,4678; EF:CS; MA:T2 / DNM: NO; EF:NA; MA:NA / ESP: 1,54; EF:CR; MA:T2 / FIN: 0,0032; EF:CS; MA:T3 / FRK: 0,2308; EF:CS; MA:CR / GBE: 1,48; EF:CS; MA:T2 / GRC: NO; EF:NA; MA:NA / IRL: 0,0012; EF:D; MA:T1 / ITA: 3,77; EF:CR,D; MA:T3 / LUX: NO; EF:NA; MA:NA / NLD: IE; EF:NA; MA:NA; COMM / PRT: 0,0011;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071; EF:CS; MA:T2 / BEL: 0,0000; EF:CR,D,PS; MA:CS,T1 / DEU: 0,8528; EF:CS; MA:T2 / DNM: 0,0229; EF:CS; MA:CR / ESP: 0,7242; EF:CR; MA:T2 / FIN: NO; EF:NA; MA:NA / FRK: 0,7699; EF:CS; MA:CR / GBE: 6,69; EF:CR; MA:T2 / GRC: 0,0018; EF:D; MA:T2 / IRL: NO; EF:NA; MA:NA / ITA: 0,0257; EF:CR,D;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7</xdr:colOff>
                <xdr:row>34</xdr:row>
                <xdr:rowOff>7</xdr:rowOff>
              </xdr:to>
            </anchor>
          </commentPr>
        </mc:Choice>
        <mc:Fallback/>
      </mc:AlternateContent>
    </comment>
    <comment ref="I36" authorId="0">
      <text>
        <r>
          <rPr>
            <b val="true"/>
            <sz val="8"/>
            <color rgb="FF000000"/>
            <rFont val="Tahoma"/>
            <family val="2"/>
          </rPr>
          <t xml:space="preserve">AUT: NO; EF:NA; MA:NA / BEL: NO; EF:NA; MA:NA / DEU: 2,40;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3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54; EF:CR,CS; MA:CS,M,T2,T3 / BEL: 2,23; EF:CR,CS,D,PS; MA:CS,M,T1,T2 / DEU: 6,80; EF:CS,D,M; MA:CS,T1,T2,T3 / DNM: 0,7748; EF:CR,OTH; MA:CR,OTH / ESP: 4,72; EF:CR,D,OTH; MA:CR,CS,T1,T2,T3 / FIN: 0,9461; EF:CS,D; MA:CS,M,T1,T3 / FRK: 8,81; EF:CS; MA:CR,T3 / GBE: 11,81; EF:CR,CS,D; MA:T2,T3 / GRC: 2,15; EF:CR,D,M; MA:CR,M,T1,T2 / IRL: 0,6689; EF:CR,D,M; MA:T1,T2,T3 / ITA: 13,00; EF:CR,CS,D; MA:D,M,T1,T2,T3 / LUX: 0,2324; EF:D; MA:T1,T3 / NLD: 1,75; EF:CS,D; MA:CS,T1,T2 / PRT: 1,44; EF:CR,D; MA:CR,T1,T2,T3 / SWE: 2,8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425; EF:CS; MA:CS,T2 / BEL: 0,1610; EF:CS,D,PS; MA:CS,T1 / DEU: 13,96; EF:CS; MA:CS,T2 / DNM: 0,3087; EF:CR,CS; MA:CR / ESP: 1,29; EF:CR,D,OTH; MA:T2 / FIN: 0,3126; EF:CS; MA:T1,T3 / FRK: 1,59; EF:CS; MA:CR / GBE: 5,19; EF:CS; MA:T2 / GRC: 0,4836; EF:D; MA:T2 / IRL: 0,2588; EF:D; MA:T1,T2 / ITA: 0,9253; EF:CR,D; MA:T2,T3 / LUX: 0,0108; EF:D; MA:T1 / NLD: 0,3336; EF:D; MA:T1 / PRT: 0,1724; EF:CR,D; MA:T1,T2 / SWE: 1,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1199; EF:CS; MA:T2 / BEL: 0,0699; EF:CS,D,PS; MA:CS,T1 / DEU: 1,67; EF:CS; MA:CS,T1,T2 / DNM: 0,1251; EF:CR,CS; MA:CR / ESP: 0,4826; EF:OTH; MA:T2 / FIN: 0,1385; EF:CS,D; MA:T1,T3 / FRK: 3,10; EF:CS; MA:CR / GBE: 1,37; EF:CR,CS,D; MA:T2 / GRC: 0,0005; EF:D; MA:T2 / IRL: 0,0624; EF:CR,D; MA:T1,T2 / ITA: 1,59; EF:CR,CS,D; MA:M,T2,T3 / LUX: 0,0025; EF:D; MA:T1 / NLD: 0,1478; EF:D; MA:T1 / PRT: IE,NO; EF:NA; MA:NA / SWE: 0,0696;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2</xdr:colOff>
                <xdr:row>10</xdr:row>
                <xdr:rowOff>9</xdr:rowOff>
              </xdr:to>
            </anchor>
          </commentPr>
        </mc:Choice>
        <mc:Fallback/>
      </mc:AlternateContent>
    </comment>
    <comment ref="J12" authorId="0">
      <text>
        <r>
          <rPr>
            <b val="true"/>
            <sz val="8"/>
            <color rgb="FF000000"/>
            <rFont val="Tahoma"/>
            <family val="2"/>
          </rPr>
          <t xml:space="preserve">AUT: 0,4122; EF:CS; MA:T2 / BEL: 0,1126; EF:CS,D,PS; MA:CS,T1 / DEU: 0,3970; EF:CS; MA:CS,T2,T3 / DNM: 0,1529; EF:CR,CS; MA:CR / ESP: 0,5484; EF:D,OTH; MA:T2 / FIN: 0,3812; EF:CS,D; MA:T1,T3 / FRK: 1,91; EF:CS; MA:CR,T3 / GBE: 0,1428; EF:D,PS; MA:T1,T2 / GRC: 0,1353; EF:D; MA:T2 / IRL: 0,0167; EF:D; MA:T1 / ITA: 0,7328; EF:CR,D; MA:T2,T3 / LUX: 0,0051; EF:D; MA:T1 / NLD: 0,1443; EF:CS,D; MA:T1 / PRT: 0,3461; EF:CR,D; MA:T2 / SWE: 1,0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0</xdr:colOff>
                <xdr:row>11</xdr:row>
                <xdr:rowOff>7</xdr:rowOff>
              </xdr:to>
            </anchor>
          </commentPr>
        </mc:Choice>
        <mc:Fallback/>
      </mc:AlternateContent>
    </comment>
    <comment ref="J13" authorId="0">
      <text>
        <r>
          <rPr>
            <b val="true"/>
            <sz val="8"/>
            <color rgb="FF000000"/>
            <rFont val="Tahoma"/>
            <family val="2"/>
          </rPr>
          <t xml:space="preserve">AUT: 0,0196; EF:CS; MA:T2 / BEL: 0,0759; EF:CS,D,PS; MA:CS,T1 / DEU: 0,2513; EF:CS; MA:CS,T2 / DNM: 0,0138 / ESP: 0,0892; EF:CR; MA:T2 / FIN: 1,54; EF:CS,D; MA:CS,D,T1,T3 / FRK: 0,1255; EF:CS; MA:CR / GBE: 0,0750; EF:CS,D; MA:CS,OTH,T1,T2 / GRC: NO; EF:NA; MA:NA / IRL: NA,NO; EF:NA; MA:NA / ITA: 0,1089; EF:CR,D; MA:T2,T3 / LUX: 0,0010; EF:D; MA:T1 / NLD: 0,0808; EF:CS; MA:T2 / PRT: 0,0018; EF:CR,D; MA:T2 / SWE: 0,114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411; EF:CS; MA:T2 / BEL: 0,4994; EF:CS,D; MA:CS,T1 / DEU: 0,3036; EF:CS; MA:T2 / DNM: 0,0591; EF:CR; MA:CR / ESP: 0,4678; EF:CR,OTH; MA:T2 / FIN: 0,0970; EF:CS; MA:T3 / FRK: 0,5410; EF:CS; MA:CR / GBE: 0,5597; EF:D; MA:T2 / GRC: 0,0719; EF:D; MA:T2 / IRL: 0,0085; EF:D; MA:T1,T2 / ITA: 1,10; EF:CR,D; MA:T3 / LUX: 0,0000; EF:D; MA:T1 / NLD: 0,0549; EF:D; MA:T1 / PRT: 0,0563; EF:CR,D; MA:T2 / SWE: 0,386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3</xdr:colOff>
                <xdr:row>14</xdr:row>
                <xdr:rowOff>7</xdr:rowOff>
              </xdr:to>
            </anchor>
          </commentPr>
        </mc:Choice>
        <mc:Fallback/>
      </mc:AlternateContent>
    </comment>
    <comment ref="J16" authorId="0">
      <text>
        <r>
          <rPr>
            <b val="true"/>
            <sz val="8"/>
            <color rgb="FF000000"/>
            <rFont val="Tahoma"/>
            <family val="2"/>
          </rPr>
          <t xml:space="preserve">AUT: 0,0497; EF:CS; MA:T2 / BEL: 0,1022; EF:CS,D; MA:CS,T1 / DEU: 11,82; EF:CS; MA:T2 / DNM: 0,2863; EF:CR,CS; MA:CR / ESP: 1,10; EF:CR,D,OTH; MA:T2 / FIN: 0,2008; EF:CS; MA:T3 / FRK: 1,14; EF:CS; MA:CR / GBE: 3,40; EF:CS; MA:T2 / GRC: 0,4309; EF:D; MA:T2 / IRL: 0,1987; EF:D; MA:T1,T2 / ITA: 0,3924; EF:CR,D; MA:T3 / LUX: NO; EF:NA; MA:NA / NLD: 0,3235; EF:D; MA:T1 / PRT: 0,1560; EF:CR,D; MA:T2 / SWE: 0,787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7</xdr:colOff>
                <xdr:row>15</xdr:row>
                <xdr:rowOff>6</xdr:rowOff>
              </xdr:to>
            </anchor>
          </commentPr>
        </mc:Choice>
        <mc:Fallback/>
      </mc:AlternateContent>
    </comment>
    <comment ref="J17" authorId="0">
      <text>
        <r>
          <rPr>
            <b val="true"/>
            <sz val="8"/>
            <color rgb="FF000000"/>
            <rFont val="Tahoma"/>
            <family val="2"/>
          </rPr>
          <t xml:space="preserve">AUT: 0,0351; EF:CS; MA:T2 / BEL: 0,0235; EF:CS,D; MA:CS,T1 / DEU: 0,3740; EF:CS; MA:T2 / DNM: 0,0789; EF:CR,CS; MA:CR / ESP: 0,0221; EF:OTH; MA:T2 / FIN: 0,0792; EF:CS; MA:T3 / FRK: 0,1269; EF:CS; MA:CR / GBE: 1,12; EF:CS,D; MA:T2 / GRC: 0,0002; EF:D; MA:T2 / IRL: 0,0540; EF:D; MA:T2 / ITA: 0,0320; EF:CR,D; MA:T3 / LUX: 0,0001; EF:D; MA:T1 / NLD: 0,0393; EF:D; MA:T1 / PRT: NO; EF:NA; MA:NA / SWE: 0,02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8</xdr:colOff>
                <xdr:row>16</xdr:row>
                <xdr:rowOff>8</xdr:rowOff>
              </xdr:to>
            </anchor>
          </commentPr>
        </mc:Choice>
        <mc:Fallback/>
      </mc:AlternateContent>
    </comment>
    <comment ref="J18" authorId="0">
      <text>
        <r>
          <rPr>
            <b val="true"/>
            <sz val="8"/>
            <color rgb="FF000000"/>
            <rFont val="Tahoma"/>
            <family val="2"/>
          </rPr>
          <t xml:space="preserve">AUT: 0,0224; EF:CS; MA:T2 / BEL: 0,0357; EF:CS,D; MA:CS,T1 / DEU: 0,1528; EF:CS; MA:T2 / DNM: 0,0534; EF:CR,CS; MA:CR / ESP: 0,0007; EF:D,OTH; MA:T2 / FIN: 0,0611; EF:CS; MA:T3 / FRK: 0,1823; EF:CS; MA:CR / GBE: 0,0116;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6</xdr:colOff>
                <xdr:row>17</xdr:row>
                <xdr:rowOff>9</xdr:rowOff>
              </xdr:to>
            </anchor>
          </commentPr>
        </mc:Choice>
        <mc:Fallback/>
      </mc:AlternateContent>
    </comment>
    <comment ref="J19" authorId="0">
      <text>
        <r>
          <rPr>
            <b val="true"/>
            <sz val="8"/>
            <color rgb="FF000000"/>
            <rFont val="Tahoma"/>
            <family val="2"/>
          </rPr>
          <t xml:space="preserve">AUT: 0,0067; EF:CS; MA:T2 / BEL: 0,0654; EF:CS,D; MA:CS,T1 / DEU: 0,1344; EF:CS; MA:T2 / DNM: 0,0117 / ESP: 0,0887; EF:CR; MA:T2 / FIN: 0,2846; EF:CS; MA:T3 / FRK: 0,0979; EF:CS; MA:CR / GBE: 0,0653;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10</xdr:colOff>
                <xdr:row>18</xdr:row>
                <xdr:rowOff>6</xdr:rowOff>
              </xdr:to>
            </anchor>
          </commentPr>
        </mc:Choice>
        <mc:Fallback/>
      </mc:AlternateContent>
    </comment>
    <comment ref="J20" authorId="0">
      <text>
        <r>
          <rPr>
            <b val="true"/>
            <sz val="8"/>
            <color rgb="FF000000"/>
            <rFont val="Tahoma"/>
            <family val="2"/>
          </rPr>
          <t xml:space="preserve">AUT: 0,1372; EF:CS; MA:T2 / BEL: 0,2263; EF:CS,D; MA:CS,T1 / DEU: 11,27; EF:CS; MA:T2 / DNM: 0,4468; EF:CR,CS; MA:CR / ESP: 1,31; EF:CR,D,OTH; MA:T2 / FIN: 0,6553; EF:CS; MA:T3 / FRK: 1,61; EF:CS; MA:CR / GBE: 3,57; EF:CS,D,PS;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41</xdr:colOff>
                <xdr:row>19</xdr:row>
                <xdr:rowOff>7</xdr:rowOff>
              </xdr:to>
            </anchor>
          </commentPr>
        </mc:Choice>
        <mc:Fallback/>
      </mc:AlternateContent>
    </comment>
    <comment ref="J21" authorId="0">
      <text>
        <r>
          <rPr>
            <b val="true"/>
            <sz val="8"/>
            <color rgb="FF000000"/>
            <rFont val="Tahoma"/>
            <family val="2"/>
          </rPr>
          <t xml:space="preserve">AUT: 0,0247; EF:CS; MA:T2 / BEL: 0,0019; EF:CS,D; MA:CS,T1 / DEU: 0,1010; EF:CS; MA:T2 / DNM: 0,0500; EF:CR; MA:CR / ESP: 0,1271; EF:OTH; MA:T2 / FIN: 0,0458; EF:CS; MA:T3 / FRK: 0,1579; EF:CS; MA:CR / GBE: 0,0732; EF:D; MA:T2 / GRC: 0,0482; EF:D; MA:T2 / IRL: 0,0078; EF:D; MA:T2 / ITA: 0,5501; EF:CR,D; MA:T3 / LUX: 0,0000; EF:D; MA:T1 / NLD: 0,0053; EF:D; MA:T1 / PRT: 0,0226; EF:CR, D; MA:T2 / SWE: 0,3121;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4</xdr:colOff>
                <xdr:row>20</xdr:row>
                <xdr:rowOff>9</xdr:rowOff>
              </xdr:to>
            </anchor>
          </commentPr>
        </mc:Choice>
        <mc:Fallback/>
      </mc:AlternateContent>
    </comment>
    <comment ref="J22" authorId="0">
      <text>
        <r>
          <rPr>
            <b val="true"/>
            <sz val="8"/>
            <color rgb="FF000000"/>
            <rFont val="Tahoma"/>
            <family val="2"/>
          </rPr>
          <t xml:space="preserve">AUT: 0,0497; EF:CS; MA:T2 / BEL: 0,0998; EF:CS,D; MA:CS,T1 / DEU: 10,58; EF:CS; MA:T2 / DNM: 0,2863; EF:CR, CS; MA:CR / ESP: 1,08; EF:D, CR, OTH; MA:T2 / FIN: 0,1975; EF:CS; MA:T3 / FRK: 1,07; EF:CS; MA:CR / GBE: 3,35; EF:CS; MA:T2 / GRC: 0,4309; EF:D; MA:T2 / IRL: 0,1978; EF:D; MA:T2 / ITA: 0,3032; EF:CR,D; MA:T3 / LUX: NO; EF:NA; MA:NA / NLD: 0,3235; EF:D; MA:T1 / PRT: 0,1554; EF:CR, D; MA:T2 / SWE: 0,777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1</xdr:colOff>
                <xdr:row>21</xdr:row>
                <xdr:rowOff>4</xdr:rowOff>
              </xdr:to>
            </anchor>
          </commentPr>
        </mc:Choice>
        <mc:Fallback/>
      </mc:AlternateContent>
    </comment>
    <comment ref="J23" authorId="0">
      <text>
        <r>
          <rPr>
            <b val="true"/>
            <sz val="8"/>
            <color rgb="FF000000"/>
            <rFont val="Tahoma"/>
            <family val="2"/>
          </rPr>
          <t xml:space="preserve">AUT: 0,0338; EF:CS; MA:T2 / BEL: 0,0235; EF:CS,D; MA:CS,T1 / DEU: 0,3211; EF:CS; MA:T2 / DNM: 0,0454; EF:CR, CS; MA:CR / ESP: 0,0102; EF:OTH; MA:T2 / FIN: 0,0664; EF:CS; MA:T3 / FRK: 0,0947; EF:CS; MA:CR / GBE: 0,0636; EF:CS,D; MA:T2 / GRC: NO; EF:NA; MA:NA / IRL: 0,0540; EF:D; MA:T2 / ITA: 0,0278; EF:CR,D; MA:T3 / LUX: 0,0001; EF:D; MA:T1 / NLD: 0,0346; EF:D; MA:T1 / PRT: NO; EF:NA; MA:NA / SWE: 0,02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30</xdr:colOff>
                <xdr:row>22</xdr:row>
                <xdr:rowOff>8</xdr:rowOff>
              </xdr:to>
            </anchor>
          </commentPr>
        </mc:Choice>
        <mc:Fallback/>
      </mc:AlternateContent>
    </comment>
    <comment ref="J24" authorId="0">
      <text>
        <r>
          <rPr>
            <b val="true"/>
            <sz val="8"/>
            <color rgb="FF000000"/>
            <rFont val="Tahoma"/>
            <family val="2"/>
          </rPr>
          <t xml:space="preserve">AUT: 0,0224; EF:CS; MA:T2 / BEL: 0,0357; EF:CS,D; MA:CS,T1 / DEU: 0,1351; EF:CS; MA:T2 / DNM: 0,0534; EF:CR, CS; MA:CR / ESP: 0,0007; EF:D, OTH; MA:T2 / FIN: 0,0611; EF:CS; MA:T3 / FRK: 0,1823; EF:CS; MA:CR / GBE: 0,0116;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3</xdr:colOff>
                <xdr:row>23</xdr:row>
                <xdr:rowOff>9</xdr:rowOff>
              </xdr:to>
            </anchor>
          </commentPr>
        </mc:Choice>
        <mc:Fallback/>
      </mc:AlternateContent>
    </comment>
    <comment ref="J25" authorId="0">
      <text>
        <r>
          <rPr>
            <b val="true"/>
            <sz val="8"/>
            <color rgb="FF000000"/>
            <rFont val="Tahoma"/>
            <family val="2"/>
          </rPr>
          <t xml:space="preserve">AUT: 0,0067; EF:CS; MA:T2 / BEL: 0,0654; EF:CS,D; MA:CS,T1 / DEU: 0,1308; EF:CS; MA:T2 / DNM: 0,0117 / ESP: 0,0887; EF:CR; MA:T2 / FIN: 0,2846; EF:CS; MA:T3 / FRK: 0,0979; EF:CS; MA:CR / GBE: 0,0653;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10</xdr:colOff>
                <xdr:row>24</xdr:row>
                <xdr:rowOff>1</xdr:rowOff>
              </xdr:to>
            </anchor>
          </commentPr>
        </mc:Choice>
        <mc:Fallback/>
      </mc:AlternateContent>
    </comment>
    <comment ref="J26" authorId="0">
      <text>
        <r>
          <rPr>
            <b val="true"/>
            <sz val="8"/>
            <color rgb="FF000000"/>
            <rFont val="Tahoma"/>
            <family val="2"/>
          </rPr>
          <t xml:space="preserve">AUT: 0,0172; EF:CS; MA:T2 / BEL: 0,4964; EF:CS; MA:CS / DEU: 0,2188; EF:CS; MA:T2 / DNM: 0,0091; EF:CR; MA:CR / ESP: 0,3318; EF:CR,OTH; MA:T2 / FIN: 0,0642; EF:CS; MA:T3 / FRK: 0,3877; EF:CS; MA:CR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64; EF:CS; MA:T2 / BEL: 0,4964; EF:CS; MA:CS / DEU: 0,1969; EF:CS; MA:T2 / DNM: 0,0091; EF:CR; MA:CR / ESP: 0,3289; EF:CR, OTH; MA:T2 / FIN: 0,0512; EF:CS; MA:T3 / FRK: 0,3795; EF:CS; MA:CR / GBE: 0,3799; EF:D; MA:T2 / GRC: 0,0237; EF:D; MA:T2 / IRL: 0,0006; EF:D; MA:T1 / ITA: 0,5402; EF:CR,D; MA:T3 / LUX: NO; EF:NA; MA:NA / NLD: 0,0495; EF:D; MA:T1 / PRT: 0,0332; EF:CR, 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6; EF:CS; MA:T2 / DNM: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212; EF:CS; MA:T2 / DNM: NO; EF:NA; MA:NA / ESP: 0,0029; EF:OTH; MA:T2 / FIN: 0,0128; EF:CS; MA:T3 / FRK: 0,0049; EF:CS; MA:CR / GBE: 0,0011; EF:D; MA:T2 / GRC: NO; EF:NA; MA:NA / IRL: NO; EF:NA; MA:NA / ITA: 0,0025;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EF:CS; MA:T2 / BEL: 0,0034; EF:D; MA:T1 / DEU: 1,30; EF:CS; MA:T2 / DNM: 0,0335; EF:CR; MA:CR / ESP: 0,0378; EF:CR,D,OTH; MA:T2 / FIN: 0,0032; EF:CS; MA:T3 / FRK: 0,0898; EF:CS; MA:CR / GBE: 1,21;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9</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56; EF:CS; MA:T2 / DNM: NO; EF:NA; MA:NA / ESP: 0,0118; EF:OTH; MA:T2 / FIN: NO; EF:NA; MA:NA / FRK: 0,0036; EF:CS; MA:CR / GBE: 0,1067; EF:D; MA:T2 / GRC: NO; EF:NA; MA:NA / IRL: NO; EF:NA; MA:NA / ITA: 0,0091;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28</xdr:colOff>
                <xdr:row>32</xdr:row>
                <xdr:rowOff>8</xdr:rowOff>
              </xdr:to>
            </anchor>
          </commentPr>
        </mc:Choice>
        <mc:Fallback/>
      </mc:AlternateContent>
    </comment>
    <comment ref="J34" authorId="0">
      <text>
        <r>
          <rPr>
            <b val="true"/>
            <sz val="8"/>
            <color rgb="FF000000"/>
            <rFont val="Tahoma"/>
            <family val="2"/>
          </rPr>
          <t xml:space="preserve">AUT: NO; EF:NA; MA:NA / BEL: 0,0024; EF:D; MA:T1 / DEU: 1,24; EF:CS; MA:T2 / DNM: NO; EF:NA; MA:NA / ESP: 0,0171; EF:D, CR, OTH; MA:T2 / FIN: 0,0032; EF:CS; MA:T3 / FRK: 0,0589; EF:CS; MA:CR / GBE: 0,0451; EF:CS; MA:T2 / GRC: NO; EF:NA; MA:NA / IRL: 0,0009; EF:D; MA:T1 / ITA: 0,0892; EF:CR,D; MA:T3 / LUX: NO; EF:NA; MA:NA / NLD: IE; EF:NA; MA:NA; COMM / PRT: 0,0006;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05; EF:CS; MA:T2 / BEL: 0,0000; EF:D; MA:T1 / DEU: 0,0316; EF:CS; MA:T2 / DNM: 0,0335; EF:CR; MA:CR / ESP: 0,0090; EF:OTH; MA:T2 / FIN: NO; EF:NA; MA:NA / FRK: 0,0273; EF:CS; MA:CR / GBE: 1,06; EF:D; MA:T2 / GRC: 0,0002; EF:D; MA:T2 / IRL: NO; EF:NA; MA:NA / ITA: 0,0017;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15</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3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8,49 / BEL: 727,06 / DEU: 6357,98 / DNM: 133,54 / ESP: 4647,54 / FIN: 224,71 / FRK: 15891,05 / GBE: 12731,04 / GRC: 4833,22 / IRL: 4080,96 / ITA: 8920,47 / LUX: 94,87 / NLD: 1457,87 / PRT: 1232,43 / SWE: 486,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7</xdr:colOff>
                <xdr:row>9</xdr:row>
                <xdr:rowOff>9</xdr:rowOff>
              </xdr:to>
            </anchor>
          </commentPr>
        </mc:Choice>
        <mc:Fallback/>
      </mc:AlternateContent>
    </comment>
    <comment ref="C11" authorId="0">
      <text>
        <r>
          <rPr>
            <b val="true"/>
            <sz val="8"/>
            <color rgb="FF000000"/>
            <rFont val="Tahoma"/>
            <family val="2"/>
          </rPr>
          <t xml:space="preserve">AUT: 1871,21 / BEL: 705,92 / DEU: 6200,74; EF:CS; MA:CS / DNM: 113,54 / ESP: 4604,77 / FIN: 119,30 / FRK: 11317,32 / GBE: 8969,17 / GRC: 4796,17 / IRL: 3948,78 / ITA: 8817,10 / LUX: 78,63 / NLD: 1442,35 / PRT: 453,18 / SWE: 442,9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0</xdr:colOff>
                <xdr:row>10</xdr:row>
                <xdr:rowOff>8</xdr:rowOff>
              </xdr:to>
            </anchor>
          </commentPr>
        </mc:Choice>
        <mc:Fallback/>
      </mc:AlternateContent>
    </comment>
    <comment ref="C12" authorId="0">
      <text>
        <r>
          <rPr>
            <b val="true"/>
            <sz val="8"/>
            <color rgb="FF000000"/>
            <rFont val="Tahoma"/>
            <family val="2"/>
          </rPr>
          <t xml:space="preserve">AUT: 107,28 / BEL: 21,14 / DEU: 157,24 / DNM: 20,01 / ESP: 42,76 / FIN: 105,41 / FRK: 4573,72 / GBE: 3761,87 / GRC: 37,05 / IRL: 132,18 / ITA: 103,37 / LUX: 16,24 / NLD: 15,52 / PRT: 779,25 / SWE: 43,1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7</xdr:colOff>
                <xdr:row>11</xdr:row>
                <xdr:rowOff>9</xdr:rowOff>
              </xdr:to>
            </anchor>
          </commentPr>
        </mc:Choice>
        <mc:Fallback/>
      </mc:AlternateContent>
    </comment>
    <comment ref="C13" authorId="0">
      <text>
        <r>
          <rPr>
            <b val="true"/>
            <sz val="8"/>
            <color rgb="FF000000"/>
            <rFont val="Tahoma"/>
            <family val="2"/>
          </rPr>
          <t xml:space="preserve">AUT: 92,70 / BEL: 1,75 / DEU: 1,79 / DNM: 1,87 / ESP: NO; EF:NA; MA:NA / FIN: 2,04 / FRK: 324,46 / GBE: 341,55 / GRC: 0,1522 / IRL: 0,2667 / ITA: NO; EF:NA; MA:NA / LUX: 5,38 / NLD: 1,28 / PRT: 12,53 / SWE: 10,1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9</xdr:colOff>
                <xdr:row>12</xdr:row>
                <xdr:rowOff>9</xdr:rowOff>
              </xdr:to>
            </anchor>
          </commentPr>
        </mc:Choice>
        <mc:Fallback/>
      </mc:AlternateContent>
    </comment>
    <comment ref="C14" authorId="0">
      <text>
        <r>
          <rPr>
            <b val="true"/>
            <sz val="8"/>
            <color rgb="FF000000"/>
            <rFont val="Tahoma"/>
            <family val="2"/>
          </rPr>
          <t xml:space="preserve">AUT: 14,59 / BEL: 15,86 / DEU: 123,15 / DNM: 16,33 / ESP: 42,76 / FIN: 103,05 / FRK: 3905,67 / GBE: 3256,94 / GRC: 36,90 / IRL: 25,94 / ITA: 103,37 / LUX: 5,38 / NLD: 12,63 / PRT: 762,49 / SWE: 28,8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7</xdr:colOff>
                <xdr:row>13</xdr:row>
                <xdr:rowOff>9</xdr:rowOff>
              </xdr:to>
            </anchor>
          </commentPr>
        </mc:Choice>
        <mc:Fallback/>
      </mc:AlternateContent>
    </comment>
    <comment ref="C15" authorId="0">
      <text>
        <r>
          <rPr>
            <b val="true"/>
            <sz val="8"/>
            <color rgb="FF000000"/>
            <rFont val="Tahoma"/>
            <family val="2"/>
          </rPr>
          <t xml:space="preserve">AUT: NO; EF:NA; MA:NA / BEL: 1,09 / DEU: 9,23; EF:NA; MA:NA / DNM: NA / ESP: NO; EF:NA; MA:NA / FIN: NO; EF:NA; MA:NA / FRK: 31,08 / GBE: IE / GRC: NO; EF:NA; MA:NA / IRL: 0,3640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38</xdr:colOff>
                <xdr:row>14</xdr:row>
                <xdr:rowOff>9</xdr:rowOff>
              </xdr:to>
            </anchor>
          </commentPr>
        </mc:Choice>
        <mc:Fallback/>
      </mc:AlternateContent>
    </comment>
    <comment ref="C16" authorId="0">
      <text>
        <r>
          <rPr>
            <b val="true"/>
            <sz val="8"/>
            <color rgb="FF000000"/>
            <rFont val="Tahoma"/>
            <family val="2"/>
          </rPr>
          <t xml:space="preserve">AUT: NO; EF:NA; MA:NA / BEL: 1,56 / DEU: 16,97 / DNM: 0,1115 / ESP: NO; EF:NA; MA:NA / FIN: 0,2710 / FRK: 216,88 / GBE: 163,37 / GRC: NO; EF:NA; MA:NA / IRL: NO; EF:NA; MA:NA / ITA: NO; EF:NA; MA:NA / LUX: 4,54 / NLD: 0,7848 / PRT: NO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2</xdr:col>
                <xdr:colOff>86</xdr:colOff>
                <xdr:row>15</xdr:row>
                <xdr:rowOff>9</xdr:rowOff>
              </xdr:to>
            </anchor>
          </commentPr>
        </mc:Choice>
        <mc:Fallback/>
      </mc:AlternateContent>
    </comment>
    <comment ref="C17" authorId="0">
      <text>
        <r>
          <rPr>
            <b val="true"/>
            <sz val="8"/>
            <color rgb="FF000000"/>
            <rFont val="Tahoma"/>
            <family val="2"/>
          </rPr>
          <t xml:space="preserve">AUT: NO; EF:NA; MA:NA / BEL: 0,8817 / DEU: 6,10 / DNM: 1,70 / ESP: NO; EF:NA; MA:NA / FIN: 0,0470 / FRK: 95,63 / GBE: NO / GRC: NO; EF:NA; MA:NA / IRL: 105,61 / ITA: NO; EF:NA; MA:NA / LUX: 0,3766 / NLD: 0,1819 / PRT: 4,23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6</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8,67 / DNM: 29,86 / ESP: NO; EF:NA; MA:NA / FIN: 71,88 / FRK: 0,0000 / GBE: IE,NO / GRC: NO; EF:NA; MA:NA / IRL: 398,41 / ITA: NO; EF:NA; MA:NA / LUX: NO; EF:NA; MA:NA / NLD: 210,07 / PRT: NO; EF:NA; MA:NA / SWE: 46,1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28,80; EF:CS; MA:CS / DNM: 28,86 / ESP: NO; EF:NA; MA:NA / FIN: 31,69 / FRK: 0,0000 / GBE: IE / GRC: NO; EF:NA; MA:NA / IRL: 298,87 / ITA: NO; EF:NA; MA:NA / LUX: NO; EF:NA; MA:NA / NLD: 209,31 / PRT: NO / SWE: 42,0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4</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1,00 / ESP: NO; EF:NA; MA:NA / FIN: 40,18 / FRK: 0,0000 / GBE: IE,NO / GRC: NO; EF:NA; MA:NA / IRL: 99,54 / ITA: NO; EF:NA; MA:NA / LUX: NO; EF:NA; MA:NA / NLD: 0,7588 / PRT: NO; EF:NA; MA:NA / SWE: 4,0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937 / ESP: NO; EF:NA; MA:NA / FIN: 0,0510 / FRK: 0,0000 / GBE: IE; EF:NA; MA:NA / GRC: NO; EF:NA; MA:NA / IRL: NO; EF:NA; MA:NA / ITA: NO; EF:NA; MA:NA / LUX: NO; EF:NA; MA:NA / NLD: 0,0861 / PRT: NO / SWE: 0,964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8164 / ESP: NO; EF:NA; MA:NA / FIN: 40,13 / FRK: 0,0000 / GBE: IE / GRC: NO; EF:NA; MA:NA / IRL: NO; EF:NA; MA:NA / ITA: NO; EF:NA; MA:NA / LUX: NO; EF:NA; MA:NA / NLD: 0,4574 / PRT: NO / SWE: 2,7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37</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36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56 / ESP: NO; EF:NA; MA:NA / FIN: NO; EF:NA; MA:NA / FRK: 0,0000 / GBE: IE,NO; EF:NA; MA:NA / GRC: NO; EF:NA; MA:NA / IRL: NO; EF:NA; MA:NA / ITA: NO; EF:NA; MA:NA / LUX: NO; EF:NA; MA:NA / NLD: 0,0412 / PRT: NO / SWE: 0,297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848 / ESP: NO; EF:NA; MA:NA / FIN: NO; EF:NA; MA:NA / FRK: 0,0000 / GBE: NO / GRC: NO; EF:NA; MA:NA / IRL: 99,18 / ITA: NO; EF:NA; MA:NA / LUX: NO; EF:NA; MA:NA / NLD: 0,0000 / PRT: NO / SWE: 0,094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26</xdr:colOff>
                <xdr:row>16</xdr:row>
                <xdr:rowOff>9</xdr:rowOff>
              </xdr:to>
            </anchor>
          </commentPr>
        </mc:Choice>
        <mc:Fallback/>
      </mc:AlternateContent>
    </comment>
    <comment ref="K10" authorId="0">
      <text>
        <r>
          <rPr>
            <b val="true"/>
            <sz val="8"/>
            <color rgb="FF000000"/>
            <rFont val="Tahoma"/>
            <family val="2"/>
          </rPr>
          <t xml:space="preserve">AUT: 4,03; EF:NA; MA:NA / BEL: NO; EF:NA; MA:NA / DEU: 3045,71 / DNM: 11,40; EF:NA; MA:NA / ESP: NE,NO; EF:NA; MA:NA / FIN: 0,0447 / FRK: 1929,06 / GBE: 56,73 / GRC: NO; EF:NA; MA:NA / IRL: 0,1800 / ITA: 2717,96 / LUX: 5,52 / NLD: NE; EF:NA; MA:NA / PRT: NO; EF:NA; MA:NA / SWE: 84,3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4</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929,06 / GBE: NO; EF:NA; MA:NA / GRC: NO; EF:NA; MA:NA / IRL: NO; EF:NA; MA:NA / ITA: 2717,96 / LUX: NO; EF:NA; MA:NA / NLD: NE; EF:NA; MA:NA; COMM / PRT: NO; EF:NA; MA:NA / SWE: 78,1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8</xdr:colOff>
                <xdr:row>10</xdr:row>
                <xdr:rowOff>8</xdr:rowOff>
              </xdr:to>
            </anchor>
          </commentPr>
        </mc:Choice>
        <mc:Fallback/>
      </mc:AlternateContent>
    </comment>
    <comment ref="K12" authorId="0">
      <text>
        <r>
          <rPr>
            <b val="true"/>
            <sz val="8"/>
            <color rgb="FF000000"/>
            <rFont val="Tahoma"/>
            <family val="2"/>
          </rPr>
          <t xml:space="preserve">AUT: 4,03; EF:NA; MA:NA / BEL: NO; EF:NA; MA:NA / DEU: 2034,20 / DNM: 11,40; EF:NA; MA:NA / ESP: NE,NO; EF:NA; MA:NA / FIN: 0,0447 / FRK: NO; EF:NA; MA:NA / GBE: 56,73 / GRC: NO; EF:NA; MA:NA / IRL: 0,1800 / ITA: NO; EF:NA; MA:NA / LUX: 5,52 / NLD: NE; EF:NA; MA:NA / PRT: NO; EF:NA; MA:NA / SWE: 6,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47</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0,5729; EF:NA; MA:NA / ESP: NO; EF:NA; MA:NA / FIN: 0,0009 / FRK: NO; EF:NA; MA:NA / GBE: IE,NO; EF:NA; MA:NA / GRC: NO; EF:NA; MA:NA / IRL: NO; EF:NA; MA:NA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3</xdr:colOff>
                <xdr:row>12</xdr:row>
                <xdr:rowOff>9</xdr:rowOff>
              </xdr:to>
            </anchor>
          </commentPr>
        </mc:Choice>
        <mc:Fallback/>
      </mc:AlternateContent>
    </comment>
    <comment ref="K14" authorId="0">
      <text>
        <r>
          <rPr>
            <b val="true"/>
            <sz val="8"/>
            <color rgb="FF000000"/>
            <rFont val="Tahoma"/>
            <family val="2"/>
          </rPr>
          <t xml:space="preserve">AUT: 4,03; EF:NA; MA:NA / BEL: NO; EF:NA; MA:NA / DEU: 1310,70; EF:CS; MA:CS / DNM: 9,75; EF:NA; MA:NA / ESP: NE; EF:NA; MA:NA; COMM / FIN: 0,0438 / FRK: NO; EF:NA; MA:NA / GBE: 56,73 / GRC: NO; EF:NA; MA:NA / IRL: NO / ITA: NO; EF:NA; MA:NA / LUX: 1,83 / NLD: NE; EF:NA; MA:NA; COMM / PRT: NO; EF:NA; MA:NA / SWE: 3,57;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0</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1800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48</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8 / BEL: -12,42 / DEU: -1924,19 / DNM: -25,87 / ESP: NE,NO; EF:NA; MA:NA / FIN: IE,NE; EF:NA; MA:NA / FRK: -2375,00 / GBE: -21,72 / GRC: NO; EF:NA; MA:NA / IRL: -7,68 / ITA: -2534,23 / LUX: -37,12 / NLD: -87,58 / PRT: -58,09 / SWE: -9,07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33</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1,93; EF:NA; MA:NA / ESP: NE; EF:NA; MA:NA; COMM / FIN: NE; EF:NA; MA:NA; COMM / FRK: -1929,06 / GBE: NO; EF:NA; MA:NA / GRC: NO; EF:NA; MA:NA / IRL: NO; EF:NA; MA:NA / ITA: -2332,66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8</xdr:colOff>
                <xdr:row>10</xdr:row>
                <xdr:rowOff>8</xdr:rowOff>
              </xdr:to>
            </anchor>
          </commentPr>
        </mc:Choice>
        <mc:Fallback/>
      </mc:AlternateContent>
    </comment>
    <comment ref="L12" authorId="0">
      <text>
        <r>
          <rPr>
            <b val="true"/>
            <sz val="8"/>
            <color rgb="FF000000"/>
            <rFont val="Tahoma"/>
            <family val="2"/>
          </rPr>
          <t xml:space="preserve">AUT: -56,08 / BEL: -12,42 / DEU: -1831,91 / DNM: -23,93 / ESP: NE,NO; EF:NA; MA:NA / FIN: IE,NE; EF:NA; MA:NA / FRK: -445,94 / GBE: -21,72 / GRC: NO; EF:NA; MA:NA / IRL: -7,68 / ITA: -201,57 / LUX: -37,12 / NLD: -87,58 / PRT: -58,09 / SWE: -9,07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13</xdr:colOff>
                <xdr:row>11</xdr:row>
                <xdr:rowOff>9</xdr:rowOff>
              </xdr:to>
            </anchor>
          </commentPr>
        </mc:Choice>
        <mc:Fallback/>
      </mc:AlternateContent>
    </comment>
    <comment ref="L13" authorId="0">
      <text>
        <r>
          <rPr>
            <b val="true"/>
            <sz val="8"/>
            <color rgb="FF000000"/>
            <rFont val="Tahoma"/>
            <family val="2"/>
          </rPr>
          <t xml:space="preserve">AUT: -51,02 / BEL: -12,42 / DEU: -105,29; EF:CS; MA:CS / DNM: -9,08 / ESP: NO; EF:NA; MA:NA / FIN: IE; EF:NA; MA:NA; COMM / FRK: -445,94 / GBE: -18,03 / GRC: NO; EF:NA; MA:NA / IRL: -7,68 / ITA: NO; EF:NA; MA:NA / LUX: -33,62 / NLD: -87,58 / PRT: -51,48; EF:D, CS; MA:T2 / SWE: -0,125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5</xdr:colOff>
                <xdr:row>12</xdr:row>
                <xdr:rowOff>9</xdr:rowOff>
              </xdr:to>
            </anchor>
          </commentPr>
        </mc:Choice>
        <mc:Fallback/>
      </mc:AlternateContent>
    </comment>
    <comment ref="L14" authorId="0">
      <text>
        <r>
          <rPr>
            <b val="true"/>
            <sz val="8"/>
            <color rgb="FF000000"/>
            <rFont val="Tahoma"/>
            <family val="2"/>
          </rPr>
          <t xml:space="preserve">AUT: -5,07 / BEL: NO; EF:NA; MA:NA / DEU: -1426,78; EF:CS; MA:D,T2 / DNM: -13,85 / ESP: NE; EF:NA; MA:NA; COMM / FIN: NE; EF:NA; MA:NA; COMM / FRK: NO; EF:NA; MA:NA / GBE: NO; EF:NA; MA:NA / GRC: NO; EF:NA; MA:NA / IRL: NO; EF:NA; MA:NA / ITA: -201,57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4</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6,61;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4</xdr:colOff>
                <xdr:row>16</xdr:row>
                <xdr:rowOff>9</xdr:rowOff>
              </xdr:to>
            </anchor>
          </commentPr>
        </mc:Choice>
        <mc:Fallback/>
      </mc:AlternateContent>
    </comment>
    <comment ref="M10" authorId="0">
      <text>
        <r>
          <rPr>
            <b val="true"/>
            <sz val="8"/>
            <color rgb="FF000000"/>
            <rFont val="Tahoma"/>
            <family val="2"/>
          </rPr>
          <t xml:space="preserve">AUT: -52,05 / BEL: -12,42 / DEU: 1121,52 / DNM: -14,47 / ESP: NE,NO; EF:NA; MA:NA / FIN: 0,0447 / FRK: -445,94 / GBE: 35,01 / GRC: NO; EF:NA; MA:NA / IRL: -7,50 / ITA: 183,73 / LUX: -31,60 / NLD: -87,58 / PRT: -58,09 / SWE: 75,2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1,93; EF:NA; MA:NA / ESP: NE; EF:NA; MA:NA / FIN: NE; EF:NA; MA:NA / FRK: 0,0000 / GBE: NO; EF:NA; MA:NA / GRC: NO; EF:NA; MA:NA / IRL: NO; EF:NA; MA:NA / ITA: 385,30 / LUX: NO; EF:NA; MA:NA / NLD: NE; EF:NA; MA:NA / PRT: NO; EF:NA; MA:NA / SWE: 78,1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16</xdr:colOff>
                <xdr:row>10</xdr:row>
                <xdr:rowOff>8</xdr:rowOff>
              </xdr:to>
            </anchor>
          </commentPr>
        </mc:Choice>
        <mc:Fallback/>
      </mc:AlternateContent>
    </comment>
    <comment ref="M12" authorId="0">
      <text>
        <r>
          <rPr>
            <b val="true"/>
            <sz val="8"/>
            <color rgb="FF000000"/>
            <rFont val="Tahoma"/>
            <family val="2"/>
          </rPr>
          <t xml:space="preserve">AUT: -52,05 / BEL: -12,42 / DEU: 202,29 / DNM: -12,53 / ESP: NE,NO; EF:NA; MA:NA / FIN: 0,0447 / FRK: -445,94 / GBE: 35,01 / GRC: NO; EF:NA; MA:NA / IRL: -7,50 / ITA: -201,57 / LUX: -31,60 / NLD: -87,58 / PRT: -58,09 / SWE: -2,8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0</xdr:colOff>
                <xdr:row>11</xdr:row>
                <xdr:rowOff>9</xdr:rowOff>
              </xdr:to>
            </anchor>
          </commentPr>
        </mc:Choice>
        <mc:Fallback/>
      </mc:AlternateContent>
    </comment>
    <comment ref="M13" authorId="0">
      <text>
        <r>
          <rPr>
            <b val="true"/>
            <sz val="8"/>
            <color rgb="FF000000"/>
            <rFont val="Tahoma"/>
            <family val="2"/>
          </rPr>
          <t xml:space="preserve">AUT: -51,02 / BEL: -12,42 / DEU: -54,33 / DNM: -8,51 / ESP: NO; EF:NA; MA:NA / FIN: 0,0009 / FRK: -445,94 / GBE: -18,03 / GRC: NO; EF:NA; MA:NA / IRL: -7,68 / ITA: NO; EF:NA; MA:NA / LUX: -31,79 / NLD: -87,58 / PRT: -51,48 / SWE: -0,125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0</xdr:colOff>
                <xdr:row>12</xdr:row>
                <xdr:rowOff>9</xdr:rowOff>
              </xdr:to>
            </anchor>
          </commentPr>
        </mc:Choice>
        <mc:Fallback/>
      </mc:AlternateContent>
    </comment>
    <comment ref="M14" authorId="0">
      <text>
        <r>
          <rPr>
            <b val="true"/>
            <sz val="8"/>
            <color rgb="FF000000"/>
            <rFont val="Tahoma"/>
            <family val="2"/>
          </rPr>
          <t xml:space="preserve">AUT: -1,03 / BEL: NO; EF:NA; MA:NA / DEU: -116,08 / DNM: -4,10 / ESP: NE; EF:NA; MA:NA / FIN: 0,0438 / FRK: NO; EF:NA; MA:NA / GBE: 56,73 / GRC: NO; EF:NA; MA:NA / IRL: NO / ITA: -201,57 / LUX: -0,6907 / NLD: NE; EF:NA; MA:NA / PRT: NO; EF:NA; MA:NA / SWE: 3,57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5</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1800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6,61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8</xdr:colOff>
                <xdr:row>16</xdr:row>
                <xdr:rowOff>9</xdr:rowOff>
              </xdr:to>
            </anchor>
          </commentPr>
        </mc:Choice>
        <mc:Fallback/>
      </mc:AlternateContent>
    </comment>
    <comment ref="N10" authorId="0">
      <text>
        <r>
          <rPr>
            <b val="true"/>
            <sz val="8"/>
            <color rgb="FF000000"/>
            <rFont val="Tahoma"/>
            <family val="2"/>
          </rPr>
          <t xml:space="preserve">AUT: -69,52; EF:CS; MA:T2 / BEL: NO; EF:CS; MA:CS,T1,T2 / DEU: IE; EF:CS; MA:CS / DNM: -1,96 / ESP: NE,NO; EF:CS,D; MA:T2 / FIN: IE,NA,NE; EF:CS,D; MA:T1,T3 / FRK: -76,76; EF:CS; MA:CS,T2 / GBE: IE,NO / GRC: NO; EF:NA; MA:NA / IRL: IE,NO; EF:D; MA:T1 / ITA: 89,33; EF:CS,D; MA:T1,T2,T3 / LUX: -0,4522; EF:CS,D; MA:T1 / NLD: -34,62 / PRT: -3,05; EF:CS,D; MA:T2 / SWE: 101,47;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41</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89,33; EF:CS; MA:T2,T3 / LUX: NO; EF:NA; MA:NA / NLD: NE; COMM / PRT: -1,52; EF:CS,D; MA:T2 / SWE: 108,1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20</xdr:colOff>
                <xdr:row>10</xdr:row>
                <xdr:rowOff>8</xdr:rowOff>
              </xdr:to>
            </anchor>
          </commentPr>
        </mc:Choice>
        <mc:Fallback/>
      </mc:AlternateContent>
    </comment>
    <comment ref="N12" authorId="0">
      <text>
        <r>
          <rPr>
            <b val="true"/>
            <sz val="8"/>
            <color rgb="FF000000"/>
            <rFont val="Tahoma"/>
            <family val="2"/>
          </rPr>
          <t xml:space="preserve">AUT: -69,52; EF:CS; MA:T2 / BEL: NO; EF:CS; MA:CS,T1 / DEU: IE; EF:CS; MA:CS / DNM: -1,96 / ESP: NO; EF:CS,D; MA:T2 / FIN: IE,NE; EF:CS,D; MA:T1,T3 / FRK: -76,76; EF:CS; MA:CS,T2 / GBE: IE,NO / GRC: NO; EF:NA; MA:NA / IRL: IE,NO; EF:D; MA:T1 / ITA: NO; EF:CS,D; MA:T1 / LUX: -0,4522; EF:CS,D; MA:T1 / NLD: -34,62 / PRT: -1,52; EF:CS,D; MA:T2 / SWE: -6,71;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20</xdr:colOff>
                <xdr:row>11</xdr:row>
                <xdr:rowOff>9</xdr:rowOff>
              </xdr:to>
            </anchor>
          </commentPr>
        </mc:Choice>
        <mc:Fallback/>
      </mc:AlternateContent>
    </comment>
    <comment ref="N13" authorId="0">
      <text>
        <r>
          <rPr>
            <b val="true"/>
            <sz val="8"/>
            <color rgb="FF000000"/>
            <rFont val="Tahoma"/>
            <family val="2"/>
          </rPr>
          <t xml:space="preserve">AUT: -69,52; EF:CS; MA:T2 / BEL: NO; EF:CS; MA:CS,T1 / DEU: IE; COMM / DNM: -1,96 / ESP: NO; EF:NA; MA:NA / FIN: IE; EF:CS; MA:T3; COMM / FRK: -76,76; EF:CS; MA:CS,T2 / GBE: IE / GRC: NO; EF:NA; MA:NA / IRL: NO; EF:D; MA:T1 / ITA: NO; EF:NA; MA:NA / LUX: -0,4522; EF:CS,D; MA:T1 / NLD: -34,62 / PRT: -1,32; EF:CS,D; MA:T2 / SWE: -7,41;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33</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0,6127;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12</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665;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2027; EF:CS,D; MA:T2 / SWE: 0,0212;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2</xdr:colOff>
                <xdr:row>16</xdr:row>
                <xdr:rowOff>9</xdr:rowOff>
              </xdr:to>
            </anchor>
          </commentPr>
        </mc:Choice>
        <mc:Fallback/>
      </mc:AlternateContent>
    </comment>
    <comment ref="O10" authorId="0">
      <text>
        <r>
          <rPr>
            <b val="true"/>
            <sz val="8"/>
            <color rgb="FF000000"/>
            <rFont val="Tahoma"/>
            <family val="2"/>
          </rPr>
          <t xml:space="preserve">AUT: 31,02 / BEL: -125,48 / DEU: 1330,11 / DNM: -2,29; EF:NA; MA:NA / ESP: 89,19 / FIN: 103,07 / FRK: 3284,85 / GBE: 2053,17 / GRC: NO; EF:NA; MA:NA / IRL: 81,71 / ITA: 3452,77 / LUX: 23,42 / NLD: NE; EF:NA; MA:NA / PRT: 267,55 / SWE: 113,1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8</xdr:colOff>
                <xdr:row>9</xdr:row>
                <xdr:rowOff>9</xdr:rowOff>
              </xdr:to>
            </anchor>
          </commentPr>
        </mc:Choice>
        <mc:Fallback/>
      </mc:AlternateContent>
    </comment>
    <comment ref="O11" authorId="0">
      <text>
        <r>
          <rPr>
            <b val="true"/>
            <sz val="8"/>
            <color rgb="FF000000"/>
            <rFont val="Tahoma"/>
            <family val="2"/>
          </rPr>
          <t xml:space="preserve">AUT: 26,03 / BEL: -155,94 / DEU: NO; EF:CS; MA:CS / DNM: NA; EF:NA; MA:NA / ESP: NE; EF:NA; MA:NA; COMM / FIN: 27,26 / FRK: 0,0000 / GBE: NO; EF:NA; MA:NA / GRC: NO; EF:NA; MA:NA / IRL: NO; EF:NA; MA:NA / ITA: 1241,34 / LUX: NO; EF:NA; MA:NA / NLD: NE; EF:NA; MA:NA / PRT: 139,97; EF:D; MA:D / SWE: 97,2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0</xdr:colOff>
                <xdr:row>10</xdr:row>
                <xdr:rowOff>8</xdr:rowOff>
              </xdr:to>
            </anchor>
          </commentPr>
        </mc:Choice>
        <mc:Fallback/>
      </mc:AlternateContent>
    </comment>
    <comment ref="O12" authorId="0">
      <text>
        <r>
          <rPr>
            <b val="true"/>
            <sz val="8"/>
            <color rgb="FF000000"/>
            <rFont val="Tahoma"/>
            <family val="2"/>
          </rPr>
          <t xml:space="preserve">AUT: 4,99 / BEL: 30,46 / DEU: 1330,11 / DNM: -2,29; EF:NA; MA:NA / ESP: 89,19 / FIN: 75,81 / FRK: 3284,85 / GBE: 2053,17 / GRC: NO; EF:NA; MA:NA / IRL: 81,71 / ITA: 2211,43 / LUX: 23,42 / NLD: NE; EF:NA; MA:NA; COMM / PRT: 127,58 / SWE: 15,91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37</xdr:colOff>
                <xdr:row>11</xdr:row>
                <xdr:rowOff>9</xdr:rowOff>
              </xdr:to>
            </anchor>
          </commentPr>
        </mc:Choice>
        <mc:Fallback/>
      </mc:AlternateContent>
    </comment>
    <comment ref="O13" authorId="0">
      <text>
        <r>
          <rPr>
            <b val="true"/>
            <sz val="8"/>
            <color rgb="FF000000"/>
            <rFont val="Tahoma"/>
            <family val="2"/>
          </rPr>
          <t xml:space="preserve">AUT: -9,55 / BEL: 0,4225 / DEU: NO; EF:NA; MA:NA / DNM: 0,2502; EF:NA; MA:NA / ESP: NO; EF:NA; MA:NA / FIN: 0,0925 / FRK: 10,24 / GBE: -17,67 / GRC: NO; EF:NA; MA:NA / IRL: NO; EF:NA; MA:NA / ITA: NO; EF:NA; MA:NA / LUX: 1,88 / NLD: NE; EF:NA; MA:NA; COMM / PRT: -20,31; EF:D; MA:D / SWE: 2,07;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12</xdr:colOff>
                <xdr:row>12</xdr:row>
                <xdr:rowOff>9</xdr:rowOff>
              </xdr:to>
            </anchor>
          </commentPr>
        </mc:Choice>
        <mc:Fallback/>
      </mc:AlternateContent>
    </comment>
    <comment ref="O14" authorId="0">
      <text>
        <r>
          <rPr>
            <b val="true"/>
            <sz val="8"/>
            <color rgb="FF000000"/>
            <rFont val="Tahoma"/>
            <family val="2"/>
          </rPr>
          <t xml:space="preserve">AUT: 14,54 / BEL: 30,55 / DEU: 1339,07; EF:CS; MA:CS / DNM: -2,54; EF:NA; MA:NA / ESP: 89,19 / FIN: 75,72 / FRK: 3274,61 / GBE: 1831,42 / GRC: NO; EF:NA; MA:NA / IRL: 15,54 / ITA: 2211,43 / LUX: 4,72 / NLD: NE; EF:NA; MA:NA; COMM / PRT: 156,36; EF:D; MA:D / SWE: 13,05;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25</xdr:colOff>
                <xdr:row>13</xdr:row>
                <xdr:rowOff>9</xdr:rowOff>
              </xdr:to>
            </anchor>
          </commentPr>
        </mc:Choice>
        <mc:Fallback/>
      </mc:AlternateContent>
    </comment>
    <comment ref="O15" authorId="0">
      <text>
        <r>
          <rPr>
            <b val="true"/>
            <sz val="8"/>
            <color rgb="FF000000"/>
            <rFont val="Tahoma"/>
            <family val="2"/>
          </rPr>
          <t xml:space="preserve">AUT: NO; EF:NA; MA:NA / BEL: -0,5122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4</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20; EF:NA; MA:NA / ESP: NO; EF:NA; MA:NA / FIN: NO; EF:NA; MA:NA; COMM / FRK: 0,0000 / GBE: 239,42 / GRC: NO; EF:NA; MA:NA / IRL: NO; EF:NA; MA:NA / ITA: NO; EF:NA; MA:NA / LUX: 12,46 / NLD: NE; EF:NA; MA:NA; COMM / PRT: NO; EF:NA; MA:NA / SWE: 0,5953;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7</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66,17 / ITA: NO; EF:NA; MA:NA / LUX: 1,73 / NLD: NE; EF:NA; MA:NA; COMM / PRT: -8,47; EF:D; MA:D / SWE: 0,1899;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4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93,33 / DNM: -37,33 / ESP: NO; EF:NA; MA:NA / FIN: -230,00 / FRK: 0,0000 / GBE: IE,NO; EF:NA; MA:NA / GRC: NO; EF:NA; MA:NA / IRL: -76,42 / ITA: NO; EF:NA; MA:NA / LUX: NO; EF:NA; MA:NA / NLD: -1158,00 / PRT: NO; EF:NA; MA:NA / SWE: -73,9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2</xdr:colOff>
                <xdr:row>9</xdr:row>
                <xdr:rowOff>9</xdr:rowOff>
              </xdr:to>
            </anchor>
          </commentPr>
        </mc:Choice>
        <mc:Fallback/>
      </mc:AlternateContent>
    </comment>
    <comment ref="P11" authorId="0">
      <text>
        <r>
          <rPr>
            <b val="true"/>
            <sz val="8"/>
            <color rgb="FF000000"/>
            <rFont val="Tahoma"/>
            <family val="2"/>
          </rPr>
          <t xml:space="preserve">AUT: IE; EF:NA; MA:NA / BEL: NO / DEU: -3643,99; EF:CS; MA:CS / DNM: -36,07 / ESP: NO; EF:NA; MA:NA / FIN: -101,42 / FRK: 0,0000 / GBE: NO; EF:NA; MA:NA / GRC: NO; EF:NA; MA:NA / IRL: -74,72 / ITA: NO; EF:NA; MA:NA / LUX: NO; EF:NA; MA:NA / NLD: -1158,00; COMM / PRT: NO; EF:NA; MA:NA / SWE: -67,3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5</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25; EF:NA; MA:NA / ESP: NO; EF:NA; MA:NA / FIN: -128,59 / FRK: 0,0000 / GBE: IE,NO; EF:NA; MA:NA / GRC: NO; EF:NA; MA:NA / IRL: -1,70 / ITA: NO; EF:NA; MA:NA / LUX: NO; EF:NA; MA:NA / NLD: NE; EF:NA; MA:NA; COMM / PRT: NO; EF:NA; MA:NA / SWE: -6,5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0</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171; EF:NA; MA:NA / ESP: NO; EF:NA; MA:NA / FIN: -0,1631 / FRK: 0,0000 / GBE: IE; EF:NA; MA:NA / GRC: NO; EF:NA; MA:NA / IRL: NO; EF:NA; MA:NA / ITA: NO; EF:NA; MA:NA / LUX: NO; EF:NA; MA:NA / NLD: NE; EF:NA; MA:NA; COMM / PRT: NO / SWE: -1,54;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6</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1,02; EF:NA; MA:NA / ESP: NO; EF:NA; MA:NA / FIN: -128,42 / FRK: 0,0000 / GBE: IE; EF:NA; MA:NA / GRC: NO; EF:NA; MA:NA / IRL: NO; EF:NA; MA:NA / ITA: NO; EF:NA; MA:NA / LUX: NO; EF:NA; MA:NA / NLD: NE; EF:NA; MA:NA; COMM / PRT: NO / SWE: -4,38;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12</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91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70; EF:NA; MA:NA / ESP: NO; EF:NA; MA:NA / FIN: NO; EF:NA; MA:NA / FRK: 0,0000 / GBE: IE,NO; EF:NA; MA:NA / GRC: NO; EF:NA; MA:NA / IRL: NO; EF:NA; MA:NA / ITA: NO; EF:NA; MA:NA / LUX: NO; EF:NA; MA:NA / NLD: NE; EF:NA; MA:NA; COMM / PRT: NO / SWE: -0,475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3</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1060; EF:NA; MA:NA / ESP: NO; EF:NA; MA:NA / FIN: NO; EF:NA; MA:NA / FRK: 0,0000 / GBE: NO; EF:NA; MA:NA / GRC: NO; EF:NA; MA:NA / IRL: -1,61 / ITA: NO; EF:NA; MA:NA / LUX: NO; EF:NA; MA:NA / NLD: NE; EF:NA; MA:NA; COMM / PRT: NO / SWE: -0,1517;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34</xdr:colOff>
                <xdr:row>16</xdr:row>
                <xdr:rowOff>9</xdr:rowOff>
              </xdr:to>
            </anchor>
          </commentPr>
        </mc:Choice>
        <mc:Fallback/>
      </mc:AlternateContent>
    </comment>
    <comment ref="Q10" authorId="0">
      <text>
        <r>
          <rPr>
            <b val="true"/>
            <sz val="8"/>
            <color rgb="FF000000"/>
            <rFont val="Tahoma"/>
            <family val="2"/>
          </rPr>
          <t xml:space="preserve">AUT: 332,02; EF:CS; MA:T2 / BEL: 505,61; EF:CS; MA:CS,T1,T2 / DEU: 4552,89; EF:CS; MA:CS / DNM: 205,48 / ESP: -327,01; EF:CS,D; MA:T2 / FIN: 465,26; EF:CS,D; MA:T1,T3 / FRK: -10127,89; EF:CS; MA:CS,T2 / GBE: -7656,67 / GRC: NO; EF:NA; MA:NA / IRL: 8,08; EF:D; MA:T1 / ITA: -13661,38; EF:CS,D; MA:T1,T2,T3 / LUX: 31,64; EF:CS,D; MA:T1 / NLD: 4694,07 / PRT: -756,86; EF:CS,D; MA:T2 / SWE: -792,09;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38</xdr:colOff>
                <xdr:row>9</xdr:row>
                <xdr:rowOff>9</xdr:rowOff>
              </xdr:to>
            </anchor>
          </commentPr>
        </mc:Choice>
        <mc:Fallback/>
      </mc:AlternateContent>
    </comment>
    <comment ref="Q11" authorId="0">
      <text>
        <r>
          <rPr>
            <b val="true"/>
            <sz val="8"/>
            <color rgb="FF000000"/>
            <rFont val="Tahoma"/>
            <family val="2"/>
          </rPr>
          <t xml:space="preserve">AUT: -95,44; EF:CS; MA:T2 / BEL: 571,79; EF:CS; MA:CS,T2 / DEU: 9990,76 / DNM: 139,37 / ESP: NE,NO; EF:NA; MA:NA / FIN: 271,92; EF:D; MA:T1 / FRK: NO; EF:NA; MA:NA / GBE: NO; EF:NA; MA:NA / GRC: NO; EF:NA; MA:NA / IRL: 273,96; EF:D; MA:T1 / ITA: -6291,88; EF:CS; MA:T2,T3 / LUX: NO; EF:NA; MA:NA / NLD: 4246,00 / PRT: -507,65; EF:CS,D; MA:T2 / SWE: -792,8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26</xdr:colOff>
                <xdr:row>10</xdr:row>
                <xdr:rowOff>8</xdr:rowOff>
              </xdr:to>
            </anchor>
          </commentPr>
        </mc:Choice>
        <mc:Fallback/>
      </mc:AlternateContent>
    </comment>
    <comment ref="Q12" authorId="0">
      <text>
        <r>
          <rPr>
            <b val="true"/>
            <sz val="8"/>
            <color rgb="FF000000"/>
            <rFont val="Tahoma"/>
            <family val="2"/>
          </rPr>
          <t xml:space="preserve">AUT: 427,46; EF:CS; MA:T2 / BEL: -66,18; EF:CS; MA:CS,T1 / DEU: -5437,87; EF:CS; MA:CS / DNM: 66,11 / ESP: -327,01; EF:CS,D; MA:T2 / FIN: 193,34; EF:CS,D; MA:T1,T3 / FRK: -10127,89; EF:CS; MA:CS,T2 / GBE: -7656,67 / GRC: NO; EF:NA; MA:NA / IRL: -265,88; EF:D; MA:T1 / ITA: -7369,50; EF:CS,D; MA:T1 / LUX: 31,64; EF:CS,D; MA:T1 / NLD: 448,07 / PRT: -249,21; EF:CS,D; MA:T2 / SWE: 0,7883;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24</xdr:colOff>
                <xdr:row>11</xdr:row>
                <xdr:rowOff>9</xdr:rowOff>
              </xdr:to>
            </anchor>
          </commentPr>
        </mc:Choice>
        <mc:Fallback/>
      </mc:AlternateContent>
    </comment>
    <comment ref="Q13" authorId="0">
      <text>
        <r>
          <rPr>
            <b val="true"/>
            <sz val="8"/>
            <color rgb="FF000000"/>
            <rFont val="Tahoma"/>
            <family val="2"/>
          </rPr>
          <t xml:space="preserve">AUT: 477,00; EF:CS; MA:T2 / BEL: 43,98; EF:CS; MA:CS,T1 / DEU: 200,94 / DNM: 37,88 / ESP: NO; EF:NA; MA:NA / FIN: 0,2558; EF:CS; MA:T3 / FRK: 1879,00; EF:CS; MA:CS,T2 / GBE: 130,90 / GRC: NO; EF:NA; MA:NA / IRL: 28,17; EF:D; MA:T1 / ITA: NO; EF:NA; MA:NA / LUX: 111,31; EF:CS,D; MA:T1 / NLD: 448,07 / PRT: 268,10; EF:CS,D; MA:T2 / SWE: 25,69;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8</xdr:colOff>
                <xdr:row>12</xdr:row>
                <xdr:rowOff>9</xdr:rowOff>
              </xdr:to>
            </anchor>
          </commentPr>
        </mc:Choice>
        <mc:Fallback/>
      </mc:AlternateContent>
    </comment>
    <comment ref="Q14" authorId="0">
      <text>
        <r>
          <rPr>
            <b val="true"/>
            <sz val="8"/>
            <color rgb="FF000000"/>
            <rFont val="Tahoma"/>
            <family val="2"/>
          </rPr>
          <t xml:space="preserve">AUT: -49,53 / BEL: -112,03; EF:CS; MA:CS,T1 / DEU: -4353,20; EF:CS; MA:CS / DNM: 28,08 / ESP: -327,01; EF:CS,D; MA:T2 / FIN: 193,09; EF:D; MA:T1 / FRK: -12006,89; EF:CS; MA:CS,T2 / GBE: -6923,20 / GRC: NO; EF:NA; MA:NA / IRL: -56,98; EF:D; MA:T1 / ITA: -7369,50; EF:CS,D; MA:T1 / LUX: -14,79; EF:D; MA:T1 / NLD: NE; EF:NA; MA:NA / PRT: -573,32 / SWE: -47,14;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9</xdr:colOff>
                <xdr:row>13</xdr:row>
                <xdr:rowOff>9</xdr:rowOff>
              </xdr:to>
            </anchor>
          </commentPr>
        </mc:Choice>
        <mc:Fallback/>
      </mc:AlternateContent>
    </comment>
    <comment ref="Q15" authorId="0">
      <text>
        <r>
          <rPr>
            <b val="true"/>
            <sz val="8"/>
            <color rgb="FF000000"/>
            <rFont val="Tahoma"/>
            <family val="2"/>
          </rPr>
          <t xml:space="preserve">AUT: NO; EF:NA; MA:NA / BEL: 1,88; EF:CS; MA:CS,T1 / DEU: -470,78; EF:CS; MA:CS / DNM: NA; EF:NA; MA:NA / ESP: NO; EF:NA; MA:NA / FIN: NE,NO; EF:NA; MA:NA / FRK: NO; EF:NA; MA:NA / GBE: IE; EF:NA; MA:NA / GRC: NO; EF:NA; MA:NA / IRL: -0,3263;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6</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828 / ESP: NO; EF:NA; MA:NA / FIN: NE,NO; EF:NA; MA:NA / FRK: NO; EF:NA; MA:NA / GBE: -864,38 / GRC: NO; EF:NA; MA:NA / IRL: NO; EF:NA; MA:NA / ITA: NO; EF:NA; MA:NA / LUX: -47,75; EF:D; MA:T1 / NLD: NE; EF:NA; MA:NA / PRT: NO; EF:NA; MA:NA / SWE: 32,12;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50</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2288 / ESP: NO; EF:NA; MA:NA / FIN: NE,NO; EF:NA; MA:NA / FRK: NO; EF:NA; MA:NA / GBE: NO; EF:NA; MA:NA / GRC: NO; EF:NA; MA:NA / IRL: -236,74; EF:D; MA:T1 / ITA: NO; EF:NA; MA:NA / LUX: -6,82; EF:D; MA:T1 / NLD: NE; EF:NA; MA:NA / PRT: 56,02; EF:CS,D; MA:T2 / SWE: -9,88;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6,30 / BEL: 51,82 / DEU: 773,11 / DNM: 5,43 / ESP: 84,01 / FIN: 6442,13 / FRK: 1023,69 / GBE: 11,03 / GRC: 299,60 / IRL: 68,63 / ITA: 57,14 / LUX: 1,21 / NLD: 799,90 / PRT: 137,66 / SWE: 7198,9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85</xdr:colOff>
                <xdr:row>9</xdr:row>
                <xdr:rowOff>9</xdr:rowOff>
              </xdr:to>
            </anchor>
          </commentPr>
        </mc:Choice>
        <mc:Fallback/>
      </mc:AlternateContent>
    </comment>
    <comment ref="C11" authorId="0">
      <text>
        <r>
          <rPr>
            <b val="true"/>
            <sz val="8"/>
            <color rgb="FF000000"/>
            <rFont val="Tahoma"/>
            <family val="2"/>
          </rPr>
          <t xml:space="preserve">AUT: 120,05 / BEL: 50,49 / DEU: 763,16; EF:NA; MA:CS / DNM: 1,60 / ESP: 84,01 / FIN: 6353,55 / FRK: 865,52 / GBE: 11,03 / GRC: 299,60 / IRL: 68,63 / ITA: 57,14 / LUX: 0,6107 / NLD: 797,67 / PRT: 107,26 / SWE: 7143,0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1</xdr:colOff>
                <xdr:row>10</xdr:row>
                <xdr:rowOff>9</xdr:rowOff>
              </xdr:to>
            </anchor>
          </commentPr>
        </mc:Choice>
        <mc:Fallback/>
      </mc:AlternateContent>
    </comment>
    <comment ref="C12" authorId="0">
      <text>
        <r>
          <rPr>
            <b val="true"/>
            <sz val="8"/>
            <color rgb="FF000000"/>
            <rFont val="Tahoma"/>
            <family val="2"/>
          </rPr>
          <t xml:space="preserve">AUT: 16,25 / BEL: 1,33 / DEU: 9,95 / DNM: 3,83; EF:NA; MA:NA / ESP: NO; EF:NA; MA:NA / FIN: 88,58 / FRK: 158,17 / GBE: IE; EF:NA; MA:NA / GRC: 0,0016 / IRL: NO; EF:NA; MA:NA / ITA: NO; EF:NA; MA:NA / LUX: 0,5976 / NLD: 2,23 / PRT: 30,40 / SWE: 55,8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2</xdr:col>
                <xdr:colOff>57</xdr:colOff>
                <xdr:row>11</xdr:row>
                <xdr:rowOff>9</xdr:rowOff>
              </xdr:to>
            </anchor>
          </commentPr>
        </mc:Choice>
        <mc:Fallback/>
      </mc:AlternateContent>
    </comment>
    <comment ref="C13" authorId="0">
      <text>
        <r>
          <rPr>
            <b val="true"/>
            <sz val="8"/>
            <color rgb="FF000000"/>
            <rFont val="Tahoma"/>
            <family val="2"/>
          </rPr>
          <t xml:space="preserve">AUT: 5,25 / BEL: 0,2908 / DEU: 0,7361; EF:NA; MA:NA / DNM: 0,0126 / ESP: NO; EF:NA; MA:NA / FIN: 10,12; COMM / FRK: 12,36 / GBE: IE; EF:NA; MA:NA / GRC: 0,0015 / IRL: NO; EF:NA; MA:NA; COMM / ITA: NO; EF:NA; MA:NA / LUX: 0,1366 / NLD: 0,1301 / PRT: 10,58 / SWE: 11,2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0</xdr:colOff>
                <xdr:row>12</xdr:row>
                <xdr:rowOff>9</xdr:rowOff>
              </xdr:to>
            </anchor>
          </commentPr>
        </mc:Choice>
        <mc:Fallback/>
      </mc:AlternateContent>
    </comment>
    <comment ref="C14" authorId="0">
      <text>
        <r>
          <rPr>
            <b val="true"/>
            <sz val="8"/>
            <color rgb="FF000000"/>
            <rFont val="Tahoma"/>
            <family val="2"/>
          </rPr>
          <t xml:space="preserve">AUT: NO; EF:NA; MA:NA / BEL: 0,3176 / DEU: 1,54; EF:NA; MA:NA / DNM: 3,08; EF:NA; MA:NA / ESP: NO; EF:NA; MA:NA / FIN: 0,3580; COMM / FRK: 40,61 / GBE: IE; EF:NA; MA:NA / GRC: NE; EF:NA; MA:NA / IRL: NO; EF:NA; MA:NA / ITA: NO; EF:NA; MA:NA / LUX: 0,0401 / NLD: 0,4872 / PRT: 16,68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8</xdr:colOff>
                <xdr:row>13</xdr:row>
                <xdr:rowOff>9</xdr:rowOff>
              </xdr:to>
            </anchor>
          </commentPr>
        </mc:Choice>
        <mc:Fallback/>
      </mc:AlternateContent>
    </comment>
    <comment ref="C15" authorId="0">
      <text>
        <r>
          <rPr>
            <b val="true"/>
            <sz val="8"/>
            <color rgb="FF000000"/>
            <rFont val="Tahoma"/>
            <family val="2"/>
          </rPr>
          <t xml:space="preserve">AUT: 11,00 / BEL: 0,5074 / DEU: 5,26; EF:NA; MA:NA / DNM: 0,3854; EF:NA; MA:NA / ESP: NO; EF:NA; MA:NA / FIN: 1,47; COMM / FRK: 79,12 / GBE: IE; EF:NA; MA:NA / GRC: 0,0001 / IRL: NO; EF:NA; MA:NA / ITA: NO; EF:NA; MA:NA / LUX: 0,3001 / NLD: 1,33 / PRT: 3,14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2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70 / FRK: 22,66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7</xdr:colOff>
                <xdr:row>15</xdr:row>
                <xdr:rowOff>9</xdr:rowOff>
              </xdr:to>
            </anchor>
          </commentPr>
        </mc:Choice>
        <mc:Fallback/>
      </mc:AlternateContent>
    </comment>
    <comment ref="C17" authorId="0">
      <text>
        <r>
          <rPr>
            <b val="true"/>
            <sz val="8"/>
            <color rgb="FF000000"/>
            <rFont val="Tahoma"/>
            <family val="2"/>
          </rPr>
          <t xml:space="preserve">AUT: NO / BEL: 0,2158 / DEU: 1,13; EF:NA; MA:NA / DNM: 0,3508 / ESP: NO; EF:NA; MA:NA / FIN: 76,32; COMM / FRK: 3,41 / GBE: IE; EF:NA; MA:NA / GRC: NE; EF:NA; MA:NA / IRL: NO; EF:NA; MA:NA / ITA: NO; EF:NA; MA:NA / LUX: 0,0005 / NLD: 0,1845 / PRT: NO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1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 ESP: NE,NO; EF:NA; MA:NA / FIN: NE,NO; EF:NA; MA:NA / FRK: NO; EF:NA; MA:NA / GBE: IE,NA,NE; EF:NA; MA:NA / GRC: NO; EF:NA; MA:NA / IRL: 1,22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1,22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23</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8,96 / BEL: -3,01 / DEU: -154,79 / DNM: -0,1188 / ESP: NE,NO; EF:NA; MA:NA / FIN: IE,NE; EF:NA; MA:NA / FRK: -123,78 / GBE: IE,NA,NE; EF:NA; MA:NA / GRC: -0,0174 / IRL: -0,8964 / ITA: NO; EF:NA; MA:NA / LUX: -1,00 / NLD: -8,91 / PRT: -23,6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17</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0,8964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8,96 / BEL: -3,01 / DEU: -143,96 / DNM: -0,1188; EF:NA; MA:NA / ESP: NO; EF:NA; MA:NA / FIN: IE,NE; EF:NA; MA:NA / FRK: -123,78 / GBE: IE; EF:NA; MA:NA / GRC: -0,0174 / IRL: NO; EF:NA; MA:NA / ITA: NO; EF:NA; MA:NA / LUX: -1,00 / NLD: -8,91 / PRT: -23,6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7</xdr:col>
                <xdr:colOff>7</xdr:colOff>
                <xdr:row>11</xdr:row>
                <xdr:rowOff>9</xdr:rowOff>
              </xdr:to>
            </anchor>
          </commentPr>
        </mc:Choice>
        <mc:Fallback/>
      </mc:AlternateContent>
    </comment>
    <comment ref="J13" authorId="0">
      <text>
        <r>
          <rPr>
            <b val="true"/>
            <sz val="8"/>
            <color rgb="FF000000"/>
            <rFont val="Tahoma"/>
            <family val="2"/>
          </rPr>
          <t xml:space="preserve">AUT: -2,89 / BEL: -3,01 / DEU: -43,31; EF:CS; MA:D,T1 / DNM: -0,1188 / ESP: NO; EF:NA; MA:NA / FIN: IE; EF:NA; MA:NA; COMM / FRK: -123,78 / GBE: IE; EF:NA; MA:NA / GRC: -0,0174 / IRL: NO; EF:NA; MA:NA; COMM / ITA: NO; EF:NA; MA:NA / LUX: -0,8534 / NLD: -8,91; COMM / PRT: -23,1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23</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19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4</xdr:colOff>
                <xdr:row>13</xdr:row>
                <xdr:rowOff>9</xdr:rowOff>
              </xdr:to>
            </anchor>
          </commentPr>
        </mc:Choice>
        <mc:Fallback/>
      </mc:AlternateContent>
    </comment>
    <comment ref="J15" authorId="0">
      <text>
        <r>
          <rPr>
            <b val="true"/>
            <sz val="8"/>
            <color rgb="FF000000"/>
            <rFont val="Tahoma"/>
            <family val="2"/>
          </rPr>
          <t xml:space="preserve">AUT: -6,07; EF:NA; MA:NA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0</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6</xdr:colOff>
                <xdr:row>16</xdr:row>
                <xdr:rowOff>9</xdr:rowOff>
              </xdr:to>
            </anchor>
          </commentPr>
        </mc:Choice>
        <mc:Fallback/>
      </mc:AlternateContent>
    </comment>
    <comment ref="K10" authorId="0">
      <text>
        <r>
          <rPr>
            <b val="true"/>
            <sz val="8"/>
            <color rgb="FF000000"/>
            <rFont val="Tahoma"/>
            <family val="2"/>
          </rPr>
          <t xml:space="preserve">AUT: -8,96 / BEL: -3,01 / DEU: -20,16 / DNM: -0,1065 / ESP: NE,NO; EF:NA; MA:NA / FIN: IE,NE,NO; EF:NA; MA:NA / FRK: -123,78 / GBE: IE,NA,NE; EF:NA; MA:NA / GRC: -0,0174 / IRL: 0,3256 / ITA: NO; EF:NA; MA:NA / LUX: -1,00 / NLD: -8,91 / PRT: -23,6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58</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3256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25</xdr:colOff>
                <xdr:row>10</xdr:row>
                <xdr:rowOff>9</xdr:rowOff>
              </xdr:to>
            </anchor>
          </commentPr>
        </mc:Choice>
        <mc:Fallback/>
      </mc:AlternateContent>
    </comment>
    <comment ref="K12" authorId="0">
      <text>
        <r>
          <rPr>
            <b val="true"/>
            <sz val="8"/>
            <color rgb="FF000000"/>
            <rFont val="Tahoma"/>
            <family val="2"/>
          </rPr>
          <t xml:space="preserve">AUT: -8,96 / BEL: -3,01 / DEU: -16,62 / DNM: -0,1065; EF:NA; MA:NA / ESP: NO; EF:NA; MA:NA / FIN: IE,NE,NO; EF:NA; MA:NA / FRK: -123,78 / GBE: IE; EF:NA; MA:NA / GRC: -0,0174 / IRL: NO; EF:NA; MA:NA / ITA: NO; EF:NA; MA:NA / LUX: -1,00 / NLD: -8,91 / PRT: -23,6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54</xdr:colOff>
                <xdr:row>11</xdr:row>
                <xdr:rowOff>9</xdr:rowOff>
              </xdr:to>
            </anchor>
          </commentPr>
        </mc:Choice>
        <mc:Fallback/>
      </mc:AlternateContent>
    </comment>
    <comment ref="K13" authorId="0">
      <text>
        <r>
          <rPr>
            <b val="true"/>
            <sz val="8"/>
            <color rgb="FF000000"/>
            <rFont val="Tahoma"/>
            <family val="2"/>
          </rPr>
          <t xml:space="preserve">AUT: -2,89 / BEL: -3,01 / DEU: -32,46 / DNM: -0,1065; EF:NA; MA:NA / ESP: NO; EF:NA; MA:NA / FIN: IE,NE; EF:NA; MA:NA; COMM / FRK: -123,78 / GBE: IE; EF:NA; MA:NA / GRC: -0,0174 / IRL: NO; EF:NA; MA:NA; COMM / ITA: NO; EF:NA; MA:NA / LUX: -0,8534 / NLD: -8,91 / PRT: -23,16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33</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198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4</xdr:colOff>
                <xdr:row>13</xdr:row>
                <xdr:rowOff>9</xdr:rowOff>
              </xdr:to>
            </anchor>
          </commentPr>
        </mc:Choice>
        <mc:Fallback/>
      </mc:AlternateContent>
    </comment>
    <comment ref="K15" authorId="0">
      <text>
        <r>
          <rPr>
            <b val="true"/>
            <sz val="8"/>
            <color rgb="FF000000"/>
            <rFont val="Tahoma"/>
            <family val="2"/>
          </rPr>
          <t xml:space="preserve">AUT: -6,07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8</xdr:colOff>
                <xdr:row>16</xdr:row>
                <xdr:rowOff>9</xdr:rowOff>
              </xdr:to>
            </anchor>
          </commentPr>
        </mc:Choice>
        <mc:Fallback/>
      </mc:AlternateContent>
    </comment>
    <comment ref="L10" authorId="0">
      <text>
        <r>
          <rPr>
            <b val="true"/>
            <sz val="8"/>
            <color rgb="FF000000"/>
            <rFont val="Tahoma"/>
            <family val="2"/>
          </rPr>
          <t xml:space="preserve">AUT: -3,94; EF:CS; MA:T2 / BEL: NO; EF:CS; MA:CS,T1 / DEU: IE; EF:D; MA:CS,T1 / DNM: -0,0256 / ESP: NE,NO; EF:NA; MA:NA / FIN: NE; EF:CS; MA:T2 / FRK: -12,21; EF:CS; MA:CS,T2 / GBE: IE,NA; EF:CS; MA:D / GRC: NE,NO; EF:CS; MA:T2 / IRL: NO; EF:D; MA:T1 / ITA: NO; EF:NA; MA:NA / LUX: -0,0115; EF:CS,D; MA:T1 / NLD: -3,57 / PRT: -1,05;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26</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0829;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3</xdr:colOff>
                <xdr:row>10</xdr:row>
                <xdr:rowOff>9</xdr:rowOff>
              </xdr:to>
            </anchor>
          </commentPr>
        </mc:Choice>
        <mc:Fallback/>
      </mc:AlternateContent>
    </comment>
    <comment ref="L12" authorId="0">
      <text>
        <r>
          <rPr>
            <b val="true"/>
            <sz val="8"/>
            <color rgb="FF000000"/>
            <rFont val="Tahoma"/>
            <family val="2"/>
          </rPr>
          <t xml:space="preserve">AUT: -3,94; EF:CS; MA:T2 / BEL: NO; EF:CS; MA:CS,T1 / DEU: IE / DNM: -0,0256 / ESP: NO; EF:NA; MA:NA / FIN: NE; EF:CS; MA:T2 / FRK: -12,21; EF:CS; MA:CS,T2 / GBE: IE; EF:NA; MA:NA / GRC: NE,NO; EF:CS; MA:T2 / IRL: NO; EF:NA; MA:NA / ITA: NO; EF:NA; MA:NA / LUX: -0,0115; EF:CS,D; MA:T1 / NLD: -3,57 / PRT: -1,1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1</xdr:colOff>
                <xdr:row>11</xdr:row>
                <xdr:rowOff>9</xdr:rowOff>
              </xdr:to>
            </anchor>
          </commentPr>
        </mc:Choice>
        <mc:Fallback/>
      </mc:AlternateContent>
    </comment>
    <comment ref="L13" authorId="0">
      <text>
        <r>
          <rPr>
            <b val="true"/>
            <sz val="8"/>
            <color rgb="FF000000"/>
            <rFont val="Tahoma"/>
            <family val="2"/>
          </rPr>
          <t xml:space="preserve">AUT: -3,94; EF:CS; MA:T2 / BEL: NO; EF:CS; MA:CS,T1 / DEU: IE; COMM / DNM: -0,0256 / ESP: NO; EF:NA; MA:NA / FIN: NE; EF:CS; MA:T2; COMM / FRK: -12,21; EF:CS; MA:CS,T2 / GBE: IE; EF:NA; MA:NA / GRC: NE; EF:CS; MA:T2 / IRL: NO; EF:NA; MA:NA / ITA: NO; EF:NA; MA:NA / LUX: -0,0115; EF:CS,D; MA:T1 / NLD: -3,57; COMM / PRT: -1,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27</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66,33 / BEL: 1,16 / DEU: -568,73 / DNM: -17,53 / ESP: NE,NO; EF:NA; MA:NA / FIN: -309,62 / FRK: NO; EF:NA; MA:NA / GBE: -139,30 / GRC: NE,NO; EF:NA; MA:NA / IRL: -11,01 / ITA: NO; EF:NA; MA:NA / LUX: -2,33 / NLD: NE; EF:NA; MA:NA; COMM / PRT: -80,43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0</xdr:colOff>
                <xdr:row>9</xdr:row>
                <xdr:rowOff>9</xdr:rowOff>
              </xdr:to>
            </anchor>
          </commentPr>
        </mc:Choice>
        <mc:Fallback/>
      </mc:AlternateContent>
    </comment>
    <comment ref="M11" authorId="0">
      <text>
        <r>
          <rPr>
            <b val="true"/>
            <sz val="8"/>
            <color rgb="FF000000"/>
            <rFont val="Tahoma"/>
            <family val="2"/>
          </rPr>
          <t xml:space="preserve">AUT: NE; EF:NA; MA:NA / BEL: NO; EF:NA; MA:NA / DEU: -605,57; EF:D; MA:T1,CS / DNM: -19,44 / ESP: NE; EF:NA; MA:NA; COMM / FIN: NE / FRK: NO; EF:NA; MA:NA / GBE: -139,30 / GRC: NO; EF:NA; MA:NA / IRL: -11,01 / ITA: NO; EF:NA; MA:NA / LUX: NE; EF:NA; MA:NA; COMM / NLD: NE; EF:NA; MA:NA; COMM / PRT: 6,41; EF:D; MA:D / SWE: -11,13;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9</xdr:colOff>
                <xdr:row>10</xdr:row>
                <xdr:rowOff>9</xdr:rowOff>
              </xdr:to>
            </anchor>
          </commentPr>
        </mc:Choice>
        <mc:Fallback/>
      </mc:AlternateContent>
    </comment>
    <comment ref="M12" authorId="0">
      <text>
        <r>
          <rPr>
            <b val="true"/>
            <sz val="8"/>
            <color rgb="FF000000"/>
            <rFont val="Tahoma"/>
            <family val="2"/>
          </rPr>
          <t xml:space="preserve">AUT: -66,33 / BEL: 1,16 / DEU: 36,83 / DNM: 1,92 / ESP: NO; EF:NA; MA:NA / FIN: -309,62; COMM / FRK: NO; EF:NA; MA:NA / GBE: IE; EF:NA; MA:NA / GRC: NE; EF:NA; MA:NA / IRL: NO; EF:NA; MA:NA / ITA: NO; EF:NA; MA:NA / LUX: -2,33 / NLD: NE; EF:NA; MA:NA; COMM / PRT: -86,8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4</xdr:colOff>
                <xdr:row>11</xdr:row>
                <xdr:rowOff>9</xdr:rowOff>
              </xdr:to>
            </anchor>
          </commentPr>
        </mc:Choice>
        <mc:Fallback/>
      </mc:AlternateContent>
    </comment>
    <comment ref="M13" authorId="0">
      <text>
        <r>
          <rPr>
            <b val="true"/>
            <sz val="8"/>
            <color rgb="FF000000"/>
            <rFont val="Tahoma"/>
            <family val="2"/>
          </rPr>
          <t xml:space="preserve">AUT: -27,81 / BEL: 0,2266 / DEU: 4,15; EF:NA; MA:NA / DNM: 0,0063 / ESP: NO; EF:NA; MA:NA / FIN: -18,75 / FRK: NO; EF:NA; MA:NA / GBE: IE; EF:NA; MA:NA / GRC: NE; EF:NA; MA:NA / IRL: NO; EF:NA; MA:NA / ITA: NO; EF:NA; MA:NA / LUX: -0,5805 / NLD: NE; EF:NA; MA:NA; COMM / PRT: -43,64;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0</xdr:colOff>
                <xdr:row>12</xdr:row>
                <xdr:rowOff>9</xdr:rowOff>
              </xdr:to>
            </anchor>
          </commentPr>
        </mc:Choice>
        <mc:Fallback/>
      </mc:AlternateContent>
    </comment>
    <comment ref="M14" authorId="0">
      <text>
        <r>
          <rPr>
            <b val="true"/>
            <sz val="8"/>
            <color rgb="FF000000"/>
            <rFont val="Tahoma"/>
            <family val="2"/>
          </rPr>
          <t xml:space="preserve">AUT: NO; EF:NA; MA:NA / BEL: 0,6923 / DEU: 2,99; EF:NA; MA:NA / DNM: 1,54; EF:NA; MA:NA / ESP: NO; EF:NA; MA:NA / FIN: NE; EF:NA; MA:NA; COMM / FRK: NO; EF:NA; MA:NA / GBE: IE; EF:NA; MA:NA / GRC: NE; EF:NA; MA:NA / IRL: NO; EF:NA; MA:NA / ITA: NO; EF:NA; MA:NA / LUX: -0,1481 / NLD: NE; EF:NA; MA:NA; COMM / PRT: -35,5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3</xdr:colOff>
                <xdr:row>13</xdr:row>
                <xdr:rowOff>9</xdr:rowOff>
              </xdr:to>
            </anchor>
          </commentPr>
        </mc:Choice>
        <mc:Fallback/>
      </mc:AlternateContent>
    </comment>
    <comment ref="M15" authorId="0">
      <text>
        <r>
          <rPr>
            <b val="true"/>
            <sz val="8"/>
            <color rgb="FF000000"/>
            <rFont val="Tahoma"/>
            <family val="2"/>
          </rPr>
          <t xml:space="preserve">AUT: -38,52 / BEL: 0,2435 / DEU: 27,96; EF:NA; MA:NA / DNM: 0,1927; EF:NA; MA:NA / ESP: NO; EF:NA; MA:NA / FIN: NE; EF:NA; MA:NA; COMM / FRK: NO; EF:NA; MA:NA / GBE: IE; EF:NA; MA:NA / GRC: NE; EF:NA; MA:NA / IRL: NO; EF:NA; MA:NA / ITA: NO; EF:NA; MA:NA / LUX: -1,38 / NLD: NE; EF:NA; MA:NA; COMM / PRT: -7,7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5</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 BEL: 0,0000 / DEU: NO; EF:NA; MA:NA / DNM: 0,1754 / ESP: NO; EF:NA; MA:NA / FIN: -290,87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5</xdr:colOff>
                <xdr:row>16</xdr:row>
                <xdr:rowOff>9</xdr:rowOff>
              </xdr:to>
            </anchor>
          </commentPr>
        </mc:Choice>
        <mc:Fallback/>
      </mc:AlternateContent>
    </comment>
    <comment ref="N10"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2</xdr:colOff>
                <xdr:row>9</xdr:row>
                <xdr:rowOff>9</xdr:rowOff>
              </xdr:to>
            </anchor>
          </commentPr>
        </mc:Choice>
        <mc:Fallback/>
      </mc:AlternateContent>
    </comment>
    <comment ref="N11" authorId="0">
      <text>
        <r>
          <rPr>
            <b val="true"/>
            <sz val="8"/>
            <color rgb="FF000000"/>
            <rFont val="Tahoma"/>
            <family val="2"/>
          </rPr>
          <t xml:space="preserve">AUT: NE; EF:NA; MA:NA / BEL: NO; EF:NA; MA:NA / DEU: 2233,39; EF:D; MA:CS,T1 / DNM: 71,29 / ESP: NE; EF:NA; MA:NA / FIN: NE; EF:NA; MA:NA / FRK: NO; EF:NA; MA:NA / GBE: 510,77; EF:CS; MA:D / GRC: NE,NO; EF:NA; MA:NA / IRL: 39,18; EF:D; MA:T1 / ITA: NO; EF:NA; MA:NA / LUX: NE; EF:NA; MA:NA / NLD: NE; EF:NA; MA:NA / PRT: -23,82; EF:CS,D; MA:D,T2 / SWE: 40,8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4</xdr:colOff>
                <xdr:row>10</xdr:row>
                <xdr:rowOff>9</xdr:rowOff>
              </xdr:to>
            </anchor>
          </commentPr>
        </mc:Choice>
        <mc:Fallback/>
      </mc:AlternateContent>
    </comment>
    <comment ref="N12" authorId="0">
      <text>
        <r>
          <rPr>
            <b val="true"/>
            <sz val="8"/>
            <color rgb="FF000000"/>
            <rFont val="Tahoma"/>
            <family val="2"/>
          </rPr>
          <t xml:space="preserve">AUT: 290,48; EF:CS; MA:T2 / BEL: 6,78; EF:CS; MA:CS,T1 / DEU: -74,12 / DNM: -6,54 / ESP: NO; EF:NA; MA:NA / FIN: 1135,27; EF:CS; MA:T2 / FRK: 498,65; EF:CS; MA:CS,T2 / GBE: IE; EF:NA; MA:NA / GRC: 0,0639; EF:CS; MA:T2 / IRL: NO; EF:NA; MA:NA / ITA: NO; EF:NA; MA:NA / LUX: 12,27; EF:CS,D; MA:T1 / NLD: 45,77 / PRT: 409,4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0</xdr:colOff>
                <xdr:row>11</xdr:row>
                <xdr:rowOff>9</xdr:rowOff>
              </xdr:to>
            </anchor>
          </commentPr>
        </mc:Choice>
        <mc:Fallback/>
      </mc:AlternateContent>
    </comment>
    <comment ref="N13" authorId="0">
      <text>
        <r>
          <rPr>
            <b val="true"/>
            <sz val="8"/>
            <color rgb="FF000000"/>
            <rFont val="Tahoma"/>
            <family val="2"/>
          </rPr>
          <t xml:space="preserve">AUT: 126,99; EF:CS; MA:T2 / BEL: 10,21; EF:CS; MA:CS,T1 / DEU: 103,79 / DNM: 0,4615 / ESP: NO; EF:NA; MA:NA / FIN: 68,75; EF:CS; MA:T2 / FRK: 498,65; EF:CS; MA:CS,T2 / GBE: IE; EF:NA; MA:NA / GRC: 0,0639; EF:CS; MA:T2 / IRL: NO; EF:NA; MA:NA / ITA: NO; EF:NA; MA:NA / LUX: 5,30; EF:CS,D; MA:T1 / NLD: 45,77 / PRT: 249,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5</xdr:colOff>
                <xdr:row>12</xdr:row>
                <xdr:rowOff>9</xdr:rowOff>
              </xdr:to>
            </anchor>
          </commentPr>
        </mc:Choice>
        <mc:Fallback/>
      </mc:AlternateContent>
    </comment>
    <comment ref="N14" authorId="0">
      <text>
        <r>
          <rPr>
            <b val="true"/>
            <sz val="8"/>
            <color rgb="FF000000"/>
            <rFont val="Tahoma"/>
            <family val="2"/>
          </rPr>
          <t xml:space="preserve">AUT: NO; EF:NA; MA:NA / BEL: -2,54; EF:CS; MA:CS,T1 / DEU: 8,31 / DNM: -5,65 / ESP: NO; EF:NA; MA:NA / FIN: NE; EF:NA; MA:NA / FRK: NO; EF:NA; MA:NA / GBE: IE; EF:NA; MA:NA / GRC: NE,NO; EF:NA; MA:NA / IRL: NO; EF:NA; MA:NA / ITA: NO; EF:NA; MA:NA / LUX: 0,6182; EF:CS,D; MA:T1 / NLD: NE; EF:NA; MA:NA / PRT: 132,12;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1</xdr:colOff>
                <xdr:row>13</xdr:row>
                <xdr:rowOff>9</xdr:rowOff>
              </xdr:to>
            </anchor>
          </commentPr>
        </mc:Choice>
        <mc:Fallback/>
      </mc:AlternateContent>
    </comment>
    <comment ref="N15" authorId="0">
      <text>
        <r>
          <rPr>
            <b val="true"/>
            <sz val="8"/>
            <color rgb="FF000000"/>
            <rFont val="Tahoma"/>
            <family val="2"/>
          </rPr>
          <t xml:space="preserve">AUT: 163,49 / BEL: -0,8928; EF:CS; MA:CS,T1 / DEU: -213,85 / DNM: -0,7066 / ESP: NO; EF:NA; MA:NA / FIN: NE; EF:NA; MA:NA / FRK: NO; EF:NA; MA:NA / GBE: IE; EF:NA; MA:NA / GRC: NE,NO; EF:NA; MA:NA / IRL: NO; EF:NA; MA:NA / ITA: NO; EF:NA; MA:NA / LUX: 5,44; EF:CS,D; MA:T1 / NLD: NE; EF:NA; MA:NA / PRT: 28,24;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2</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0,6432 / ESP: NO; EF:NA; MA:NA / FIN: 1066,52;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4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6,28 / BEL: 566,81 / DEU: 3368,84 / DNM: 408,60 / ESP: 919,94 / FIN: 1304,22 / FRK: 4427,01 / GBE: 1813,48 / GRC: 531,12 / IRL: 101,26 / ITA: 1406,52 / LUX: 22,91 / NLD: 487,89 / PRT: 220,67 / SWE: 1786,4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25,39 / BEL: 535,88 / DEU: 3327,22; EF:NA; MA:CS / DNM: 385,12 / ESP: 899,47 / FIN: 1212,21 / FRK: 3080,26 / GBE: 725,42 / GRC: 530,32 / IRL: 100,67 / ITA: 1398,26 / LUX: 12,20 / NLD: 475,50 / PRT: 149,34 / SWE: 1540,7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71</xdr:colOff>
                <xdr:row>10</xdr:row>
                <xdr:rowOff>8</xdr:rowOff>
              </xdr:to>
            </anchor>
          </commentPr>
        </mc:Choice>
        <mc:Fallback/>
      </mc:AlternateContent>
    </comment>
    <comment ref="C12" authorId="0">
      <text>
        <r>
          <rPr>
            <b val="true"/>
            <sz val="8"/>
            <color rgb="FF000000"/>
            <rFont val="Tahoma"/>
            <family val="2"/>
          </rPr>
          <t xml:space="preserve">AUT: 200,89 / BEL: 30,93 / DEU: 41,62 / DNM: 23,48 / ESP: 20,47 / FIN: 92,01 / FRK: 1346,74 / GBE: 1088,06 / GRC: 0,8040 / IRL: 0,5866 / ITA: 8,26 / LUX: 10,72 / NLD: 12,39 / PRT: 71,32 / SWE: 245,7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90</xdr:colOff>
                <xdr:row>11</xdr:row>
                <xdr:rowOff>8</xdr:rowOff>
              </xdr:to>
            </anchor>
          </commentPr>
        </mc:Choice>
        <mc:Fallback/>
      </mc:AlternateContent>
    </comment>
    <comment ref="C13" authorId="0">
      <text>
        <r>
          <rPr>
            <b val="true"/>
            <sz val="8"/>
            <color rgb="FF000000"/>
            <rFont val="Tahoma"/>
            <family val="2"/>
          </rPr>
          <t xml:space="preserve">AUT: 26,24 / BEL: 2,94 / DEU: 4,06; EF:NA; MA:NA / DNM: 0,5183 / ESP: 0,5403 / FIN: 83,39 / FRK: 127,46 / GBE: 51,71 / GRC: 0,2417 / IRL: NO; EF:NA; MA:NA / ITA: 0,7222 / LUX: 1,77 / NLD: 0,7156 / PRT: 14,37 / SWE: 151,6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47</xdr:colOff>
                <xdr:row>12</xdr:row>
                <xdr:rowOff>8</xdr:rowOff>
              </xdr:to>
            </anchor>
          </commentPr>
        </mc:Choice>
        <mc:Fallback/>
      </mc:AlternateContent>
    </comment>
    <comment ref="C14" authorId="0">
      <text>
        <r>
          <rPr>
            <b val="true"/>
            <sz val="8"/>
            <color rgb="FF000000"/>
            <rFont val="Tahoma"/>
            <family val="2"/>
          </rPr>
          <t xml:space="preserve">AUT: 162,04 / BEL: 12,48 / DEU: 21,44; EF:NA; MA:NA / DNM: 21,53 / ESP: 14,43 / FIN: 5,83 / FRK: 399,74 / GBE: 280,50 / GRC: NE; EF:NA; MA:NA / IRL: 0,0457 / ITA: 7,54 / LUX: 3,18 / NLD: 5,84 / PRT: 22,51 / SWE: 64,4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2</xdr:colOff>
                <xdr:row>13</xdr:row>
                <xdr:rowOff>8</xdr:rowOff>
              </xdr:to>
            </anchor>
          </commentPr>
        </mc:Choice>
        <mc:Fallback/>
      </mc:AlternateContent>
    </comment>
    <comment ref="C15" authorId="0">
      <text>
        <r>
          <rPr>
            <b val="true"/>
            <sz val="8"/>
            <color rgb="FF000000"/>
            <rFont val="Tahoma"/>
            <family val="2"/>
          </rPr>
          <t xml:space="preserve">AUT: 12,62 / BEL: 14,30 / DEU: 15,01; EF:NA; MA:NA / DNM: 0,7547 / ESP: 2,25 / FIN: NO; EF:NA; MA:NA / FRK: 793,40 / GBE: 755,85 / GRC: 0,5566 / IRL: 0,5078 / ITA: NO; EF:NA; MA:NA / LUX: 5,50 / NLD: 5,59 / PRT: 4,40 / SWE: 11,5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0</xdr:colOff>
                <xdr:row>14</xdr:row>
                <xdr:rowOff>8</xdr:rowOff>
              </xdr:to>
            </anchor>
          </commentPr>
        </mc:Choice>
        <mc:Fallback/>
      </mc:AlternateContent>
    </comment>
    <comment ref="C16" authorId="0">
      <text>
        <r>
          <rPr>
            <b val="true"/>
            <sz val="8"/>
            <color rgb="FF000000"/>
            <rFont val="Tahoma"/>
            <family val="2"/>
          </rPr>
          <t xml:space="preserve">AUT: NO; EF:NA; MA:NA / BEL: 0,1956 / DEU: 0,2166; EF:NA; MA:NA / DNM: NA / ESP: NO; EF:NA; MA:NA / FIN: 2,29 / FRK: 20,85 / GBE: IE / GRC: NO; EF:NA; MA:NA / IRL: NO; EF:NA; MA:NA / ITA: NO; EF:NA; MA:NA / LUX: 0,1642 / NLD: 0,2026 / PRT: 5,80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4</xdr:colOff>
                <xdr:row>15</xdr:row>
                <xdr:rowOff>8</xdr:rowOff>
              </xdr:to>
            </anchor>
          </commentPr>
        </mc:Choice>
        <mc:Fallback/>
      </mc:AlternateContent>
    </comment>
    <comment ref="C17" authorId="0">
      <text>
        <r>
          <rPr>
            <b val="true"/>
            <sz val="8"/>
            <color rgb="FF000000"/>
            <rFont val="Tahoma"/>
            <family val="2"/>
          </rPr>
          <t xml:space="preserve">AUT: NO / BEL: 1,02 / DEU: 0,8948; EF:NA; MA:NA / DNM: 0,6804 / ESP: 3,25 / FIN: 0,5010 / FRK: 5,29 / GBE: NO / GRC: 0,0058 / IRL: 0,0331 / ITA: NO; EF:NA; MA:NA / LUX: 0,1099 / NLD: 0,0450 / PRT: 24,24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1</xdr:colOff>
                <xdr:row>16</xdr:row>
                <xdr:rowOff>8</xdr:rowOff>
              </xdr:to>
            </anchor>
          </commentPr>
        </mc:Choice>
        <mc:Fallback/>
      </mc:AlternateContent>
    </comment>
    <comment ref="I10" authorId="0">
      <text>
        <r>
          <rPr>
            <b val="true"/>
            <sz val="8"/>
            <color rgb="FF000000"/>
            <rFont val="Tahoma"/>
            <family val="2"/>
          </rPr>
          <t xml:space="preserve">AUT: 130,05 / BEL: NO; EF:NA; MA:NA / DEU: 530,91 / DNM: 7,30 / ESP: IE,NE,NO; EF:NA; MA:NA / FIN: NE; EF:NA; MA:NA / FRK: NO; EF:NA; MA:NA / GBE: 13,71 / GRC: NE,NO; EF:NA; MA:NA / IRL: NE,NO; EF:NA; MA:NA / ITA: NE,NO; EF:NA; MA:NA / LUX: 2,32 / NLD: NE; EF:NA; MA:NA / PRT: NO; EF:NA; MA:NA / SWE: 27,1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2</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22,22;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57</xdr:colOff>
                <xdr:row>10</xdr:row>
                <xdr:rowOff>8</xdr:rowOff>
              </xdr:to>
            </anchor>
          </commentPr>
        </mc:Choice>
        <mc:Fallback/>
      </mc:AlternateContent>
    </comment>
    <comment ref="I12" authorId="0">
      <text>
        <r>
          <rPr>
            <b val="true"/>
            <sz val="8"/>
            <color rgb="FF000000"/>
            <rFont val="Tahoma"/>
            <family val="2"/>
          </rPr>
          <t xml:space="preserve">AUT: 130,05 / BEL: NO; EF:NA; MA:NA / DEU: 528,27 / DNM: 7,30 / ESP: IE,NO; EF:NA; MA:NA / FIN: NE; EF:NA; MA:NA / FRK: NO; EF:NA; MA:NA / GBE: 13,71 / GRC: NO; EF:NA; MA:NA / IRL: NO; EF:NA; MA:NA / ITA: NO; EF:NA; MA:NA / LUX: 2,32 / NLD: NE; EF:NA; MA:NA / PRT: NO; EF:NA; MA:NA / SWE: 4,9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0</xdr:colOff>
                <xdr:row>11</xdr:row>
                <xdr:rowOff>8</xdr:rowOff>
              </xdr:to>
            </anchor>
          </commentPr>
        </mc:Choice>
        <mc:Fallback/>
      </mc:AlternateContent>
    </comment>
    <comment ref="I13" authorId="0">
      <text>
        <r>
          <rPr>
            <b val="true"/>
            <sz val="8"/>
            <color rgb="FF000000"/>
            <rFont val="Tahoma"/>
            <family val="2"/>
          </rPr>
          <t xml:space="preserve">AUT: 15,28 / BEL: NO; EF:NA; MA:NA / DEU: 34,26; EF:NA; MA:NA / DNM: 0,0834 / ESP: NO; EF:NA; MA:NA / FIN: NE; EF:NA; MA:NA; COMM / FRK: NO; EF:NA; MA:NA / GBE: IE,NO; EF:NA; MA:NA / GRC: NO; EF:NA; MA:NA / IRL: NO; EF:NA; MA:NA / ITA: NO; EF:NA; MA:NA / LUX: 0,3839 / NLD: NE; EF:NA; MA:NA; COMM / PRT: NO; EF:NA; MA:NA / SWE: 3,18;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41</xdr:colOff>
                <xdr:row>12</xdr:row>
                <xdr:rowOff>8</xdr:rowOff>
              </xdr:to>
            </anchor>
          </commentPr>
        </mc:Choice>
        <mc:Fallback/>
      </mc:AlternateContent>
    </comment>
    <comment ref="I14" authorId="0">
      <text>
        <r>
          <rPr>
            <b val="true"/>
            <sz val="8"/>
            <color rgb="FF000000"/>
            <rFont val="Tahoma"/>
            <family val="2"/>
          </rPr>
          <t xml:space="preserve">AUT: 105,51 / BEL: NO; EF:NA; MA:NA / DEU: 274,28; EF:NA; MA:NA / DNM: 6,77 / ESP: IE; EF:NA; MA:NA; COMM / FIN: NE; EF:NA; MA:NA; COMM / FRK: NO; EF:NA; MA:NA / GBE: 3,16 / GRC: NO; EF:NA; MA:NA / IRL: NO; EF:NA; MA:NA / ITA: NO; EF:NA; MA:NA / LUX: 0,6889 / NLD: NE; EF:NA; MA:NA; COMM / PRT: NO; EF:NA; MA:NA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3</xdr:colOff>
                <xdr:row>13</xdr:row>
                <xdr:rowOff>8</xdr:rowOff>
              </xdr:to>
            </anchor>
          </commentPr>
        </mc:Choice>
        <mc:Fallback/>
      </mc:AlternateContent>
    </comment>
    <comment ref="I15" authorId="0">
      <text>
        <r>
          <rPr>
            <b val="true"/>
            <sz val="8"/>
            <color rgb="FF000000"/>
            <rFont val="Tahoma"/>
            <family val="2"/>
          </rPr>
          <t xml:space="preserve">AUT: 9,27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1</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71,11 / BEL: -13,87 / DEU: -714,80 / DNM: -21,61 / ESP: -126,38 / FIN: IE,NE; EF:NA; MA:NA / FRK: -593,14 / GBE: -34,83 / GRC: -1,47 / IRL: -3,47 / ITA: -186,57 / LUX: -16,51 / NLD: -49,02 / PRT: -37,96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16</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22</xdr:colOff>
                <xdr:row>10</xdr:row>
                <xdr:rowOff>8</xdr:rowOff>
              </xdr:to>
            </anchor>
          </commentPr>
        </mc:Choice>
        <mc:Fallback/>
      </mc:AlternateContent>
    </comment>
    <comment ref="J12" authorId="0">
      <text>
        <r>
          <rPr>
            <b val="true"/>
            <sz val="8"/>
            <color rgb="FF000000"/>
            <rFont val="Tahoma"/>
            <family val="2"/>
          </rPr>
          <t xml:space="preserve">AUT: -71,11 / BEL: -13,87 / DEU: -674,00 / DNM: -21,61 / ESP: -126,38 / FIN: IE,NE; EF:NA; MA:NA / FRK: -593,14 / GBE: -34,83 / GRC: -1,47 / IRL: -3,47 / ITA: -186,57 / LUX: -16,51 / NLD: -49,02 / PRT: -37,96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9</xdr:colOff>
                <xdr:row>11</xdr:row>
                <xdr:rowOff>8</xdr:rowOff>
              </xdr:to>
            </anchor>
          </commentPr>
        </mc:Choice>
        <mc:Fallback/>
      </mc:AlternateContent>
    </comment>
    <comment ref="J13" authorId="0">
      <text>
        <r>
          <rPr>
            <b val="true"/>
            <sz val="8"/>
            <color rgb="FF000000"/>
            <rFont val="Tahoma"/>
            <family val="2"/>
          </rPr>
          <t xml:space="preserve">AUT: -14,44 / BEL: -13,87 / DEU: -238,87; EF:NA; MA:NA / DNM: -2,51 / ESP: -13,09 / FIN: IE; EF:NA; MA:NA; COMM / FRK: -593,14 / GBE: -34,83 / GRC: -1,33 / IRL: NO; EF:NA; MA:NA / ITA: -35,52 / LUX: -11,06 / NLD: -49,02 / PRT: -37,12;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12</xdr:colOff>
                <xdr:row>12</xdr:row>
                <xdr:rowOff>8</xdr:rowOff>
              </xdr:to>
            </anchor>
          </commentPr>
        </mc:Choice>
        <mc:Fallback/>
      </mc:AlternateContent>
    </comment>
    <comment ref="J14" authorId="0">
      <text>
        <r>
          <rPr>
            <b val="true"/>
            <sz val="8"/>
            <color rgb="FF000000"/>
            <rFont val="Tahoma"/>
            <family val="2"/>
          </rPr>
          <t xml:space="preserve">AUT: -49,42 / BEL: NO; EF:NA; MA:NA / DEU: -217,96; EF:NA; MA:NA / DNM: -18,26 / ESP: -72,13 / FIN: NE; EF:NA; MA:NA; COMM / FRK: NO; EF:NA; MA:NA / GBE: NO; EF:NA; MA:NA / GRC: NE; EF:NA; MA:NA / IRL: -0,2284 / ITA: -151,05 / LUX: -3,58 / NLD: NE; EF:NA; MA:NA; COMM / PRT: -0,833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15</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1342 / IRL: -3,05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7</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 BEL: NO; EF:NA; MA:NA / DEU: NO; EF:NA; MA:NA / DNM: -0,3888 / ESP: -39,35 / FIN: NE; EF:NA; MA:NA; COMM / FRK: NO; EF:NA; MA:NA / GBE: NO; EF:NA; MA:NA / GRC: NO; EF:NA; MA:NA / IRL: -0,1988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4</xdr:col>
                <xdr:colOff>57</xdr:colOff>
                <xdr:row>16</xdr:row>
                <xdr:rowOff>8</xdr:rowOff>
              </xdr:to>
            </anchor>
          </commentPr>
        </mc:Choice>
        <mc:Fallback/>
      </mc:AlternateContent>
    </comment>
    <comment ref="K10" authorId="0">
      <text>
        <r>
          <rPr>
            <b val="true"/>
            <sz val="8"/>
            <color rgb="FF000000"/>
            <rFont val="Tahoma"/>
            <family val="2"/>
          </rPr>
          <t xml:space="preserve">AUT: 58,94 / BEL: -13,87 / DEU: -183,89 / DNM: -14,31 / ESP: -126,38 / FIN: IE,NE; EF:NA; MA:NA / FRK: -593,14 / GBE: -21,12 / GRC: -1,47 / IRL: -3,47 / ITA: -186,57 / LUX: -14,19 / NLD: -49,02 / PRT: -37,96 / SWE: 27,1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4</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22,2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6</xdr:colOff>
                <xdr:row>10</xdr:row>
                <xdr:rowOff>8</xdr:rowOff>
              </xdr:to>
            </anchor>
          </commentPr>
        </mc:Choice>
        <mc:Fallback/>
      </mc:AlternateContent>
    </comment>
    <comment ref="K12" authorId="0">
      <text>
        <r>
          <rPr>
            <b val="true"/>
            <sz val="8"/>
            <color rgb="FF000000"/>
            <rFont val="Tahoma"/>
            <family val="2"/>
          </rPr>
          <t xml:space="preserve">AUT: 58,94 / BEL: -13,87 / DEU: -145,74 / DNM: -14,31 / ESP: -126,38 / FIN: IE,NE; EF:NA; MA:NA / FRK: -593,14 / GBE: -21,12 / GRC: -1,47 / IRL: -3,47 / ITA: -186,57 / LUX: -14,19 / NLD: -49,02 / PRT: -37,96 / SWE: 4,9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49</xdr:colOff>
                <xdr:row>11</xdr:row>
                <xdr:rowOff>8</xdr:rowOff>
              </xdr:to>
            </anchor>
          </commentPr>
        </mc:Choice>
        <mc:Fallback/>
      </mc:AlternateContent>
    </comment>
    <comment ref="K13" authorId="0">
      <text>
        <r>
          <rPr>
            <b val="true"/>
            <sz val="8"/>
            <color rgb="FF000000"/>
            <rFont val="Tahoma"/>
            <family val="2"/>
          </rPr>
          <t xml:space="preserve">AUT: 0,8416 / BEL: -13,87 / DEU: -204,60 / DNM: -2,43 / ESP: -13,09 / FIN: IE,NE; EF:NA; MA:NA / FRK: -593,14 / GBE: -34,83 / GRC: -1,33 / IRL: NO; EF:NA; MA:NA / ITA: -35,52 / LUX: -10,68 / NLD: -49,02 / PRT: -37,12 / SWE: 3,1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5</xdr:colOff>
                <xdr:row>12</xdr:row>
                <xdr:rowOff>8</xdr:rowOff>
              </xdr:to>
            </anchor>
          </commentPr>
        </mc:Choice>
        <mc:Fallback/>
      </mc:AlternateContent>
    </comment>
    <comment ref="K14" authorId="0">
      <text>
        <r>
          <rPr>
            <b val="true"/>
            <sz val="8"/>
            <color rgb="FF000000"/>
            <rFont val="Tahoma"/>
            <family val="2"/>
          </rPr>
          <t xml:space="preserve">AUT: 56,09 / BEL: NO; EF:NA; MA:NA / DEU: 56,32 / DNM: -11,49 / ESP: -72,13 / FIN: NE; EF:NA; MA:NA; COMM / FRK: NO; EF:NA; MA:NA / GBE: 3,16 / GRC: NE,NO; EF:NA; MA:NA / IRL: -0,2284 / ITA: -151,05 / LUX: -2,89 / NLD: NE; EF:NA; MA:NA / PRT: -0,8333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31</xdr:colOff>
                <xdr:row>13</xdr:row>
                <xdr:rowOff>8</xdr:rowOff>
              </xdr:to>
            </anchor>
          </commentPr>
        </mc:Choice>
        <mc:Fallback/>
      </mc:AlternateContent>
    </comment>
    <comment ref="K15" authorId="0">
      <text>
        <r>
          <rPr>
            <b val="true"/>
            <sz val="8"/>
            <color rgb="FF000000"/>
            <rFont val="Tahoma"/>
            <family val="2"/>
          </rPr>
          <t xml:space="preserve">AUT: 2,01 / BEL: NO; EF:NA; MA:NA / DEU: -9,44 / DNM: -0,2135 / ESP: -1,80 / FIN: NE; EF:NA; MA:NA; COMM / FRK: NO; EF:NA; MA:NA / GBE: 10,55 / GRC: -0,1342 / IRL: -3,05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0</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9,35 / FIN: NE; EF:NA; MA:NA / FRK: NO; EF:NA; MA:NA / GBE: NO; EF:NA; MA:NA / GRC: NO; EF:NA; MA:NA / IRL: -0,1988 / ITA: NO; EF:NA; MA:NA / LUX: 0,0238 / NLD: NE; EF:NA; MA:NA / PRT: NO; EF:NA; MA:NA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9</xdr:colOff>
                <xdr:row>16</xdr:row>
                <xdr:rowOff>8</xdr:rowOff>
              </xdr:to>
            </anchor>
          </commentPr>
        </mc:Choice>
        <mc:Fallback/>
      </mc:AlternateContent>
    </comment>
    <comment ref="L10" authorId="0">
      <text>
        <r>
          <rPr>
            <b val="true"/>
            <sz val="8"/>
            <color rgb="FF000000"/>
            <rFont val="Tahoma"/>
            <family val="2"/>
          </rPr>
          <t xml:space="preserve">AUT: -19,68; EF:CS; MA:T2 / BEL: NO; EF:CS; MA:CS,T1 / DEU: IE; EF:CS,D; MA:CS,T1 / DNM: -0,5414 / ESP: -4,48; EF:CS,D; MA:T1 / FIN: NE; EF:NA; MA:NA / FRK: -69,66; EF:CS; MA:CS,T2 / GBE: IE,NO; EF:CS; MA:CS,T3 / GRC: NE,NO; EF:CS; MA:T2 / IRL: NE,NO; EF:D; MA:T1 / ITA: -6,66; EF:CS,D; MA:T1 / LUX: -0,1488; EF:CS,D; MA:T1 / NLD: -16,69 / PRT: -2,57; EF:CS,D; MA:D,T2 / SWE: -180,82;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2</xdr:col>
                <xdr:colOff>58</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1431;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2</xdr:colOff>
                <xdr:row>10</xdr:row>
                <xdr:rowOff>8</xdr:rowOff>
              </xdr:to>
            </anchor>
          </commentPr>
        </mc:Choice>
        <mc:Fallback/>
      </mc:AlternateContent>
    </comment>
    <comment ref="L12" authorId="0">
      <text>
        <r>
          <rPr>
            <b val="true"/>
            <sz val="8"/>
            <color rgb="FF000000"/>
            <rFont val="Tahoma"/>
            <family val="2"/>
          </rPr>
          <t xml:space="preserve">AUT: -19,68; EF:CS; MA:T2 / BEL: NO; EF:CS; MA:CS,T1 / DEU: IE; EF:CS,D; MA:CS,T1 / DNM: -0,5414 / ESP: -4,48; EF:CS,D; MA:T1 / FIN: NE; EF:NA; MA:NA / FRK: -69,66; EF:CS; MA:CS,T2 / GBE: IE,NO; EF:CS; MA:CS,T3 / GRC: NE,NO; EF:CS; MA:T2 / IRL: NO; EF:D; MA:T1 / ITA: -6,66; EF:CS,D; MA:T1 / LUX: -0,1488; EF:CS,D; MA:T1 / NLD: -16,69 / PRT: -2,43; EF:CS,D; MA:D,T2 / SWE: -180,82;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36</xdr:colOff>
                <xdr:row>11</xdr:row>
                <xdr:rowOff>8</xdr:rowOff>
              </xdr:to>
            </anchor>
          </commentPr>
        </mc:Choice>
        <mc:Fallback/>
      </mc:AlternateContent>
    </comment>
    <comment ref="L13" authorId="0">
      <text>
        <r>
          <rPr>
            <b val="true"/>
            <sz val="8"/>
            <color rgb="FF000000"/>
            <rFont val="Tahoma"/>
            <family val="2"/>
          </rPr>
          <t xml:space="preserve">AUT: -19,68; EF:CS; MA:T2 / BEL: NO; EF:CS; MA:CS,T1 / DEU: IE; EF:CS,D; MA:CS,T1; COMM / DNM: -0,5414 / ESP: -4,48; EF:CS,D; MA:T1 / FIN: NE; EF:NA; MA:NA; COMM / FRK: -69,66; EF:CS; MA:CS,T2 / GBE: IE; EF:CS; MA:CS,T3 / GRC: NE; EF:CS; MA:T2 / IRL: NO; EF:NA; MA:NA / ITA: -6,66; EF:CS,D; MA:T1 / LUX: -0,1488; EF:CS,D; MA:T1 / NLD: -16,69 / PRT: -1,54; EF:CS,D; MA:D,T2 / SWE: -181,26;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44</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2950;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2</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NA; MA:NA; COMM / LUX: NO; EF:CS,D; MA:T1 / NLD: NE; EF:NA; MA:NA; COMM / PRT: NO; EF:D; MA:D / SWE: 0,0530;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1</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1722; EF:CS,D; MA:D,T2 / SWE: 0,0053;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7196; EF:CS,D; MA:D,T2 / SWE: 0,0776;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29</xdr:colOff>
                <xdr:row>16</xdr:row>
                <xdr:rowOff>8</xdr:rowOff>
              </xdr:to>
            </anchor>
          </commentPr>
        </mc:Choice>
        <mc:Fallback/>
      </mc:AlternateContent>
    </comment>
    <comment ref="M10" authorId="0">
      <text>
        <r>
          <rPr>
            <b val="true"/>
            <sz val="8"/>
            <color rgb="FF000000"/>
            <rFont val="Tahoma"/>
            <family val="2"/>
          </rPr>
          <t xml:space="preserve">AUT: -109,76 / BEL: 0,0000 / DEU: -493,59 / DNM: NA / ESP: -8,32 / FIN: NE; EF:NA; MA:NA / FRK: -45,28 / GBE: -1789,44 / GRC: NE,NO; EF:NA; MA:NA / IRL: NO; EF:NA; MA:NA / ITA: -485,64 / LUX: -23,55 / NLD: NE; EF:NA; MA:NA / PRT: -215,87 / SWE: -416,9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51</xdr:colOff>
                <xdr:row>9</xdr:row>
                <xdr:rowOff>8</xdr:rowOff>
              </xdr:to>
            </anchor>
          </commentPr>
        </mc:Choice>
        <mc:Fallback/>
      </mc:AlternateContent>
    </comment>
    <comment ref="M11" authorId="0">
      <text>
        <r>
          <rPr>
            <b val="true"/>
            <sz val="8"/>
            <color rgb="FF000000"/>
            <rFont val="Tahoma"/>
            <family val="2"/>
          </rPr>
          <t xml:space="preserve">AUT: NE; EF:NA; MA:NA / BEL: NO; EF:NA; MA:NA / DEU: -492,94; EF:CS; MA:CS / DNM: NA; EF:NA; MA:NA / ESP: NE; EF:NA; MA:NA; COMM / FIN: NE; EF:NA; MA:NA; COMM / FRK: NO; EF:NA; MA:NA / GBE: NO; EF:NA; MA:NA / GRC: NO; EF:NA; MA:NA / IRL: NO; EF:NA; MA:NA / ITA: NE; EF:NA; MA:NA; COMM / LUX: NE; EF:NA; MA:NA; COMM / NLD: NE; EF:NA; MA:NA; COMM / PRT: -15,30;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5</xdr:colOff>
                <xdr:row>10</xdr:row>
                <xdr:rowOff>8</xdr:rowOff>
              </xdr:to>
            </anchor>
          </commentPr>
        </mc:Choice>
        <mc:Fallback/>
      </mc:AlternateContent>
    </comment>
    <comment ref="M12" authorId="0">
      <text>
        <r>
          <rPr>
            <b val="true"/>
            <sz val="8"/>
            <color rgb="FF000000"/>
            <rFont val="Tahoma"/>
            <family val="2"/>
          </rPr>
          <t xml:space="preserve">AUT: -109,76 / BEL: 0,0000 / DEU: -0,6526 / DNM: NA / ESP: -8,32 / FIN: NE; EF:NA; MA:NA / FRK: -45,28 / GBE: -1789,44 / GRC: NE,NO; EF:NA; MA:NA / IRL: NO; EF:NA; MA:NA / ITA: -485,64 / LUX: -23,55 / NLD: NE; EF:NA; MA:NA / PRT: -200,58 / SWE: -416,9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54</xdr:colOff>
                <xdr:row>11</xdr:row>
                <xdr:rowOff>8</xdr:rowOff>
              </xdr:to>
            </anchor>
          </commentPr>
        </mc:Choice>
        <mc:Fallback/>
      </mc:AlternateContent>
    </comment>
    <comment ref="M13" authorId="0">
      <text>
        <r>
          <rPr>
            <b val="true"/>
            <sz val="8"/>
            <color rgb="FF000000"/>
            <rFont val="Tahoma"/>
            <family val="2"/>
          </rPr>
          <t xml:space="preserve">AUT: -97,14 / BEL: 0,0000 / DEU: -0,6526; EF:NA; MA:NA / DNM: NA / ESP: -8,32 / FIN: NE; EF:NA; MA:NA; COMM / FRK: -45,28 / GBE: -17,52 / GRC: NE; EF:NA; MA:NA / IRL: NO; EF:NA; MA:NA / ITA: -58,29 / LUX: -4,25 / NLD: NE; EF:NA; MA:NA; COMM / PRT: -59,18; EF:D; MA:D / SWE: -197,53;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0</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65,80 / GRC: NO; EF:NA; MA:NA / IRL: NO; EF:NA; MA:NA / ITA: -427,35 / LUX: -4,71 / NLD: NE; EF:NA; MA:NA; COMM / PRT: -47,95; EF:D; MA:D / SWE: -161,11;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27</xdr:colOff>
                <xdr:row>13</xdr:row>
                <xdr:rowOff>8</xdr:rowOff>
              </xdr:to>
            </anchor>
          </commentPr>
        </mc:Choice>
        <mc:Fallback/>
      </mc:AlternateContent>
    </comment>
    <comment ref="M15" authorId="0">
      <text>
        <r>
          <rPr>
            <b val="true"/>
            <sz val="8"/>
            <color rgb="FF000000"/>
            <rFont val="Tahoma"/>
            <family val="2"/>
          </rPr>
          <t xml:space="preserve">AUT: -12,62 / BEL: 0,0000 / DEU: NO; EF:NA; MA:NA / DNM: NA / ESP: NE; EF:NA; MA:NA; COMM / FIN: NE; EF:NA; MA:NA; COMM / FRK: NO; EF:NA; MA:NA / GBE: -1506,12 / GRC: NE; EF:NA; MA:NA / IRL: NO; EF:NA; MA:NA / ITA: NO / LUX: -15,10 / NLD: NE; EF:NA; MA:NA; COMM / PRT: -10,78; EF:D; MA:D / SWE: -31,85;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38</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15,96; EF:D; MA:D / SWE: -4,32;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9</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66,70;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5</xdr:colOff>
                <xdr:row>16</xdr:row>
                <xdr:rowOff>8</xdr:rowOff>
              </xdr:to>
            </anchor>
          </commentPr>
        </mc:Choice>
        <mc:Fallback/>
      </mc:AlternateContent>
    </comment>
    <comment ref="N10" authorId="0">
      <text>
        <r>
          <rPr>
            <b val="true"/>
            <sz val="8"/>
            <color rgb="FF000000"/>
            <rFont val="Tahoma"/>
            <family val="2"/>
          </rPr>
          <t xml:space="preserve">AUT: 258,47; EF:CS; MA:T2 / BEL: 50,84; EF:CS; MA:CS,T1 / DEU: 2484,11; EF:CS,D; MA:CS,T1 / DNM: 54,45 / ESP: 510,33; EF:CS,D; MA:T1 / FIN: IE,NE; EF:NA; MA:NA / FRK: 2596,30; EF:CS; MA:CS,T2 / GBE: 6638,72; EF:CS; MA:CS,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17</xdr:colOff>
                <xdr:row>9</xdr:row>
                <xdr:rowOff>8</xdr:rowOff>
              </xdr:to>
            </anchor>
          </commentPr>
        </mc:Choice>
        <mc:Fallback/>
      </mc:AlternateContent>
    </comment>
    <comment ref="N11" authorId="0">
      <text>
        <r>
          <rPr>
            <b val="true"/>
            <sz val="8"/>
            <color rgb="FF000000"/>
            <rFont val="Tahoma"/>
            <family val="2"/>
          </rPr>
          <t xml:space="preserve">AUT: NE; EF:NA; MA:NA / BEL: NO; EF:NA; MA:NA / DEU: 1947,35; EF:CS; MA:CS / DNM: NA; EF:NA; MA:NA / ESP: NE; EF:NA; MA:NA / FIN: NE; EF:NA; MA:NA / FRK: NO; EF:NA; MA:NA / GBE: NO; EF:NA; MA:NA / GRC: NE,NO; EF:NA; MA:NA / IRL: NE,NO; EF:NA; MA:NA / ITA: NE; EF:NA; MA:NA; COMM / LUX: NE; EF:NA; MA:NA / NLD: NE; EF:NA; MA:NA / PRT: 56,62; EF:CS,D; MA:D,T2 / SWE: -81,48;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2</xdr:colOff>
                <xdr:row>10</xdr:row>
                <xdr:rowOff>8</xdr:rowOff>
              </xdr:to>
            </anchor>
          </commentPr>
        </mc:Choice>
        <mc:Fallback/>
      </mc:AlternateContent>
    </comment>
    <comment ref="N12" authorId="0">
      <text>
        <r>
          <rPr>
            <b val="true"/>
            <sz val="8"/>
            <color rgb="FF000000"/>
            <rFont val="Tahoma"/>
            <family val="2"/>
          </rPr>
          <t xml:space="preserve">AUT: 258,47; EF:CS; MA:T2 / BEL: 50,84; EF:CS; MA:CS,T1 / DEU: 536,76; EF:CS,D; MA:CS,T1 / DNM: 54,45 / ESP: 510,33; EF:CS,D; MA:T1 / FIN: IE,NE; EF:NA; MA:NA / FRK: 2596,30; EF:CS; MA:CS,T2 / GBE: 6638,72; EF:CS; MA:CS,T3 / GRC: 5,38; EF:CS; MA:T2 / IRL: 12,74; EF:D; MA:T1 / ITA: 2489,18; EF:CS,D; MA:T1 / LUX: 138,93; EF:CS,D; MA:T1 / NLD: 240,92 / PRT: 883,51; EF:CS,D; MA:D,T2 / SWE: 2173,61;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13</xdr:colOff>
                <xdr:row>11</xdr:row>
                <xdr:rowOff>8</xdr:rowOff>
              </xdr:to>
            </anchor>
          </commentPr>
        </mc:Choice>
        <mc:Fallback/>
      </mc:AlternateContent>
    </comment>
    <comment ref="N13" authorId="0">
      <text>
        <r>
          <rPr>
            <b val="true"/>
            <sz val="8"/>
            <color rgb="FF000000"/>
            <rFont val="Tahoma"/>
            <family val="2"/>
          </rPr>
          <t xml:space="preserve">AUT: 425,23; EF:CS; MA:T2 / BEL: 50,84; EF:CS; MA:CS,T1 / DEU: 752,61; EF:CS,D; MA:CS,T1 / DNM: 10,88 / ESP: 94,93; EF:CS,D; MA:T1 / FIN: IE,NE; EF:NA; MA:NA / FRK: 2596,30; EF:CS; MA:CS,T2 / GBE: 191,93; EF:CS; MA:CS,T3 / GRC: 4,89; EF:CS; MA:T2 / IRL: NO; EF:NA; MA:NA / ITA: 368,38; EF:CS,D; MA:T1 / LUX: 55,26; EF:CS,D; MA:T1 / NLD: 240,92 / PRT: 358,73; EF:CS,D; MA:D,T2 / SWE: 1377,20;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6</xdr:col>
                <xdr:colOff>50</xdr:colOff>
                <xdr:row>12</xdr:row>
                <xdr:rowOff>8</xdr:rowOff>
              </xdr:to>
            </anchor>
          </commentPr>
        </mc:Choice>
        <mc:Fallback/>
      </mc:AlternateContent>
    </comment>
    <comment ref="N14" authorId="0">
      <text>
        <r>
          <rPr>
            <b val="true"/>
            <sz val="8"/>
            <color rgb="FF000000"/>
            <rFont val="Tahoma"/>
            <family val="2"/>
          </rPr>
          <t xml:space="preserve">AUT: -205,67 / BEL: NO; EF:NA; MA:NA / DEU: -206,52; EF:CS,D; MA:CS,T1 / DNM: 42,15 / ESP: 264,49; EF:D; MA:T1 / FIN: NE; EF:NA; MA:NA / FRK: NO; EF:NA; MA:NA / GBE: 963,02; EF:CS; MA:CS,T3 / GRC: NE,NO; EF:NA; MA:NA / IRL: 0,8373; EF:D; MA:T1 / ITA: 2120,80; EF:CS,D; MA:T1 / LUX: 27,89; EF:CS,D; MA:T1 / NLD: NE; EF:NA; MA:NA / PRT: 178,89; EF:D; MA:D / SWE: 588,49;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4</xdr:colOff>
                <xdr:row>13</xdr:row>
                <xdr:rowOff>8</xdr:rowOff>
              </xdr:to>
            </anchor>
          </commentPr>
        </mc:Choice>
        <mc:Fallback/>
      </mc:AlternateContent>
    </comment>
    <comment ref="N15" authorId="0">
      <text>
        <r>
          <rPr>
            <b val="true"/>
            <sz val="8"/>
            <color rgb="FF000000"/>
            <rFont val="Tahoma"/>
            <family val="2"/>
          </rPr>
          <t xml:space="preserve">AUT: 38,91 / BEL: NO; EF:NA; MA:NA / DEU: 34,61; EF:CS,D; MA:CS,T1 / DNM: 0,7828 / ESP: 6,61; EF:D; MA:T1 / FIN: NE; EF:NA; MA:NA / FRK: NO; EF:NA; MA:NA / GBE: 5483,77; EF:CS; MA:CS,T3 / GRC: 0,4921; EF:CS; MA:T2 / IRL: 11,17; EF:D; MA:T1 / ITA: NE,NO; EF:NA; MA:NA / LUX: 57,86; EF:CS,D; MA:T1 / NLD: NE; EF:NA; MA:NA / PRT: 39,53; EF:D; MA:D / SWE: 111,86;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9</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59,14; EF:CS,D; MA:D,T2 / SWE: 15,8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0</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44,29; EF:CS; MA:T1 / FIN: NE; EF:NA; MA:NA / FRK: NO; EF:NA; MA:NA / GBE: NO; EF:NA; MA:NA / GRC: NO; EF:NA; MA:NA / IRL: 0,7291; EF:D; MA:T1 / ITA: NO; EF:NA; MA:NA / LUX: -0,8337; EF:CS; MA:T1 / NLD: NE; EF:NA; MA:NA / PRT: 247,22; EF:CS,D; MA:D,T2 / SWE: 80,26;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8,31 / BEL: 17,77 / DEU: 218,01 / DNM: 334,58; EF:NA; MA:NA / ESP: 11262,34 / FIN: 1283,58 / FRK: 942,01 / GBE: 1870,88 / GRC: 266,49 / IRL: 748,23 / ITA: 887,49 / LUX: 0,3097 / NLD: 38,77 / PRT: 575,41 / SWE: 4390,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42,33 / BEL: 15,22 / DEU: 218,01; COMM / DNM: 334,58 / ESP: 11121,16 / FIN: 1281,83 / FRK: 831,54 / GBE: 1870,88 / GRC: 265,27 / IRL: 710,63 / ITA: 887,49 / LUX: 0,2537 / NLD: 38,42 / PRT: 418,57 / SWE: 4294,5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0</xdr:colOff>
                <xdr:row>10</xdr:row>
                <xdr:rowOff>8</xdr:rowOff>
              </xdr:to>
            </anchor>
          </commentPr>
        </mc:Choice>
        <mc:Fallback/>
      </mc:AlternateContent>
    </comment>
    <comment ref="C12" authorId="0">
      <text>
        <r>
          <rPr>
            <b val="true"/>
            <sz val="8"/>
            <color rgb="FF000000"/>
            <rFont val="Tahoma"/>
            <family val="2"/>
          </rPr>
          <t xml:space="preserve">AUT: 75,98 / BEL: 2,55 / DEU: NO / DNM: NA,NO; EF:NA; MA:NA / ESP: 141,18 / FIN: 1,76 / FRK: 110,47 / GBE: NO; EF:NA; MA:NA / GRC: 1,22 / IRL: 37,60 / ITA: NO; EF:NA; MA:NA / LUX: 0,0561 / NLD: 0,3450 / PRT: 156,85 / SWE: 95,5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6</xdr:colOff>
                <xdr:row>11</xdr:row>
                <xdr:rowOff>8</xdr:rowOff>
              </xdr:to>
            </anchor>
          </commentPr>
        </mc:Choice>
        <mc:Fallback/>
      </mc:AlternateContent>
    </comment>
    <comment ref="C13" authorId="0">
      <text>
        <r>
          <rPr>
            <b val="true"/>
            <sz val="8"/>
            <color rgb="FF000000"/>
            <rFont val="Tahoma"/>
            <family val="2"/>
          </rPr>
          <t xml:space="preserve">AUT: 41,98 / BEL: 0,3986 / DEU: NO / DNM: NO / ESP: NO; EF:NA; MA:NA / FIN: 0,7450 / FRK: 24,05 / GBE: NO / GRC: 0,8188 / IRL: 0,0666 / ITA: NO; EF:NA; MA:NA / LUX: 0,0308 / NLD: 0,0578 / PRT: 49,82 / SWE: 36,0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7</xdr:colOff>
                <xdr:row>12</xdr:row>
                <xdr:rowOff>8</xdr:rowOff>
              </xdr:to>
            </anchor>
          </commentPr>
        </mc:Choice>
        <mc:Fallback/>
      </mc:AlternateContent>
    </comment>
    <comment ref="C14" authorId="0">
      <text>
        <r>
          <rPr>
            <b val="true"/>
            <sz val="8"/>
            <color rgb="FF000000"/>
            <rFont val="Tahoma"/>
            <family val="2"/>
          </rPr>
          <t xml:space="preserve">AUT: NO; EF:NA; MA:NA / BEL: 0,8272 / DEU: NO / DNM: NO / ESP: 85,91 / FIN: NO; EF:NA; MA:NA / FRK: 1,18; EF:NA; MA:NA / GBE: NO / GRC: NE; EF:NA; MA:NA / IRL: NO; EF:NA; MA:NA / ITA: NO; EF:NA; MA:NA / LUX: 0,0005 / NLD: 0,0144 / PRT: 78,80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5</xdr:colOff>
                <xdr:row>13</xdr:row>
                <xdr:rowOff>8</xdr:rowOff>
              </xdr:to>
            </anchor>
          </commentPr>
        </mc:Choice>
        <mc:Fallback/>
      </mc:AlternateContent>
    </comment>
    <comment ref="C15" authorId="0">
      <text>
        <r>
          <rPr>
            <b val="true"/>
            <sz val="8"/>
            <color rgb="FF000000"/>
            <rFont val="Tahoma"/>
            <family val="2"/>
          </rPr>
          <t xml:space="preserve">AUT: 34,00; EF:NA; MA:NA / BEL: 0,9766 / DEU: NO / DNM: NO / ESP: 55,27 / FIN: NO; EF:NA; MA:NA / FRK: 78,86 / GBE: NO / GRC: 0,4005 / IRL: 37,54 / ITA: NO; EF:NA; MA:NA / LUX: 0,0018 / NLD: 0,0648 / PRT: 14,52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50</xdr:colOff>
                <xdr:row>14</xdr:row>
                <xdr:rowOff>8</xdr:rowOff>
              </xdr:to>
            </anchor>
          </commentPr>
        </mc:Choice>
        <mc:Fallback/>
      </mc:AlternateContent>
    </comment>
    <comment ref="C16" authorId="0">
      <text>
        <r>
          <rPr>
            <b val="true"/>
            <sz val="8"/>
            <color rgb="FF000000"/>
            <rFont val="Tahoma"/>
            <family val="2"/>
          </rPr>
          <t xml:space="preserve">AUT: NO; EF:NA; MA:NA / BEL: 0,1661 / DEU: NO; EF:NA; MA:NA / DNM: NA / ESP: NO; EF:NA; MA:NA / FIN: NO; EF:NA; MA:NA / FRK: 3,63; EF:NA; MA:NA / GBE: NO / GRC: NO; EF:NA; MA:NA / IRL: NO; EF:NA; MA:NA / ITA: NO; EF:NA; MA:NA / LUX: 0,0017 / NLD: 0,1994 / PRT: 5,27 / SWE: 56,1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19</xdr:colOff>
                <xdr:row>15</xdr:row>
                <xdr:rowOff>8</xdr:rowOff>
              </xdr:to>
            </anchor>
          </commentPr>
        </mc:Choice>
        <mc:Fallback/>
      </mc:AlternateContent>
    </comment>
    <comment ref="C17" authorId="0">
      <text>
        <r>
          <rPr>
            <b val="true"/>
            <sz val="8"/>
            <color rgb="FF000000"/>
            <rFont val="Tahoma"/>
            <family val="2"/>
          </rPr>
          <t xml:space="preserve">AUT: NO; EF:NA; MA:NA / BEL: 0,1854 / DEU: NO; EF:NA; MA:NA / DNM: NO / ESP: NO; EF:NA; MA:NA / FIN: 1,01 / FRK: 2,76; EF:NA; MA:NA / GBE: NO / GRC: NO; EF:NA; MA:NA / IRL: NO; EF:NA; MA:NA / ITA: NO; EF:NA; MA:NA / LUX: 0,0213 / NLD: 0,0087 / PRT: 8,44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7</xdr:colOff>
                <xdr:row>16</xdr:row>
                <xdr:rowOff>8</xdr:rowOff>
              </xdr:to>
            </anchor>
          </commentPr>
        </mc:Choice>
        <mc:Fallback/>
      </mc:AlternateContent>
    </comment>
    <comment ref="I10" authorId="0">
      <text>
        <r>
          <rPr>
            <b val="true"/>
            <sz val="8"/>
            <color rgb="FF000000"/>
            <rFont val="Tahoma"/>
            <family val="2"/>
          </rPr>
          <t xml:space="preserve">AUT: 6,17; EF:NA; MA:NA / BEL: NO; EF:NA; MA:NA / DEU: NO; EF:NA; MA:NA / DNM: NA,NO; EF:NA; MA:NA / ESP: NE,NO; EF:NA; MA:NA / FIN: NA,NO; EF:NA; MA:NA / FRK: NO; EF:NA; MA:NA / GBE: NO; EF:NA; MA:NA / GRC: NE,NO; EF:NA; MA:NA / IRL: NO; EF:NA; MA:NA / ITA: NO; EF:NA; MA:NA / LUX: NO; EF:NA; MA:NA / NLD: NE; EF:NA; MA:NA / PRT: 139,70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5</xdr:colOff>
                <xdr:row>9</xdr:row>
                <xdr:rowOff>9</xdr:rowOff>
              </xdr:to>
            </anchor>
          </commentPr>
        </mc:Choice>
        <mc:Fallback/>
      </mc:AlternateContent>
    </comment>
    <comment ref="I12" authorId="0">
      <text>
        <r>
          <rPr>
            <b val="true"/>
            <sz val="8"/>
            <color rgb="FF000000"/>
            <rFont val="Tahoma"/>
            <family val="2"/>
          </rPr>
          <t xml:space="preserve">AUT: 6,17; EF:NA; MA:NA / BEL: NO; EF:NA; MA:NA / DEU: NO; EF:NA; MA:NA / DNM: NA,NO; EF:NA; MA:NA / ESP: NE,NO; EF:NA; MA:NA / FIN: NA,NO; EF:NA; MA:NA / FRK: NO; EF:NA; MA:NA / GBE: NO; EF:NA; MA:NA / GRC: NE,NO; EF:NA; MA:NA / IRL: NO; EF:NA; MA:NA / ITA: NO; EF:NA; MA:NA / LUX: NO; EF:NA; MA:NA / NLD: NE; EF:NA; MA:NA / PRT: 139,70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38;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0,18;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58</xdr:colOff>
                <xdr:row>13</xdr:row>
                <xdr:rowOff>8</xdr:rowOff>
              </xdr:to>
            </anchor>
          </commentPr>
        </mc:Choice>
        <mc:Fallback/>
      </mc:AlternateContent>
    </comment>
    <comment ref="I15" authorId="0">
      <text>
        <r>
          <rPr>
            <b val="true"/>
            <sz val="8"/>
            <color rgb="FF000000"/>
            <rFont val="Tahoma"/>
            <family val="2"/>
          </rPr>
          <t xml:space="preserve">AUT: 6,17; EF:NA; MA:NA / BEL: NO; EF:NA; MA:NA / DEU: NO; EF:NA; MA:NA / DNM: NO / ESP: NE; EF:NA; MA:NA; COMM / FIN: NA; EF:NA; MA:NA / FRK: NO; EF:NA; MA:NA / GBE: NO; EF:NA; MA:NA / GRC: NO; EF:NA; MA:NA / IRL: NO; EF:NA; MA:NA / ITA: NO; EF:NA; MA:NA / LUX: NO; EF:NA; MA:NA / NLD: NE; EF:NA; MA:NA; COMM / PRT: 12,9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4</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4,69;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7,5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xdr:colOff>
                <xdr:row>16</xdr:row>
                <xdr:rowOff>8</xdr:rowOff>
              </xdr:to>
            </anchor>
          </commentPr>
        </mc:Choice>
        <mc:Fallback/>
      </mc:AlternateContent>
    </comment>
    <comment ref="J10" authorId="0">
      <text>
        <r>
          <rPr>
            <b val="true"/>
            <sz val="8"/>
            <color rgb="FF000000"/>
            <rFont val="Tahoma"/>
            <family val="2"/>
          </rPr>
          <t xml:space="preserve">AUT: -26,75 / BEL: -3,78 / DEU: NO; EF:NA; MA:NA / DNM: NA,NO; EF:NA; MA:NA / ESP: NE,NO; EF:NA; MA:NA / FIN: NA,NO; EF:NA; MA:NA / FRK: -115,44 / GBE: NO; EF:NA; MA:NA / GRC: -2,39 / IRL: -1,92 / ITA: NO; EF:NA; MA:NA / LUX: -0,1977 / NLD: -3,96 / PRT: -98,9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7</xdr:colOff>
                <xdr:row>9</xdr:row>
                <xdr:rowOff>9</xdr:rowOff>
              </xdr:to>
            </anchor>
          </commentPr>
        </mc:Choice>
        <mc:Fallback/>
      </mc:AlternateContent>
    </comment>
    <comment ref="J12" authorId="0">
      <text>
        <r>
          <rPr>
            <b val="true"/>
            <sz val="8"/>
            <color rgb="FF000000"/>
            <rFont val="Tahoma"/>
            <family val="2"/>
          </rPr>
          <t xml:space="preserve">AUT: -26,75 / BEL: -3,78 / DEU: NO; EF:NA; MA:NA / DNM: NA,NO; EF:NA; MA:NA / ESP: NE,NO; EF:NA; MA:NA / FIN: NA,NO; EF:NA; MA:NA / FRK: -115,44 / GBE: NO; EF:NA; MA:NA / GRC: -2,39 / IRL: -1,92 / ITA: NO; EF:NA; MA:NA / LUX: -0,1977 / NLD: -3,96 / PRT: -98,9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J13" authorId="0">
      <text>
        <r>
          <rPr>
            <b val="true"/>
            <sz val="8"/>
            <color rgb="FF000000"/>
            <rFont val="Tahoma"/>
            <family val="2"/>
          </rPr>
          <t xml:space="preserve">AUT: -23,10 / BEL: -3,78 / DEU: NO; EF:NA; MA:NA / DNM: NO / ESP: NO; EF:NA; MA:NA / FIN: NO; EF:NA; MA:NA / FRK: -115,44 / GBE: NO; EF:NA; MA:NA / GRC: -2,22 / IRL: -1,92 / ITA: NO; EF:NA; MA:NA / LUX: -0,1922 / NLD: -3,96; COMM / PRT: -96,80;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1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1646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0,58 / BEL: -3,78 / DEU: NO; EF:NA; MA:NA / DNM: NA,NO; EF:NA; MA:NA / ESP: NE,NO; EF:NA; MA:NA / FIN: NA,NO; EF:NA; MA:NA / FRK: -115,44 / GBE: NO; EF:NA; MA:NA / GRC: -2,39 / IRL: -1,92 / ITA: NO; EF:NA; MA:NA / LUX: -0,1977 / NLD: -3,96 / PRT: 40,7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9</xdr:colOff>
                <xdr:row>9</xdr:row>
                <xdr:rowOff>9</xdr:rowOff>
              </xdr:to>
            </anchor>
          </commentPr>
        </mc:Choice>
        <mc:Fallback/>
      </mc:AlternateContent>
    </comment>
    <comment ref="K12" authorId="0">
      <text>
        <r>
          <rPr>
            <b val="true"/>
            <sz val="8"/>
            <color rgb="FF000000"/>
            <rFont val="Tahoma"/>
            <family val="2"/>
          </rPr>
          <t xml:space="preserve">AUT: -20,58 / BEL: -3,78 / DEU: NO; EF:NA; MA:NA / DNM: NA,NO; EF:NA; MA:NA / ESP: NE,NO; EF:NA; MA:NA / FIN: NA,NO; EF:NA; MA:NA / FRK: -115,44 / GBE: NO; EF:NA; MA:NA / GRC: -2,39 / IRL: -1,92 / ITA: NO; EF:NA; MA:NA / LUX: -0,1977 / NLD: -3,96 / PRT: 40,7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9</xdr:colOff>
                <xdr:row>11</xdr:row>
                <xdr:rowOff>8</xdr:rowOff>
              </xdr:to>
            </anchor>
          </commentPr>
        </mc:Choice>
        <mc:Fallback/>
      </mc:AlternateContent>
    </comment>
    <comment ref="K13" authorId="0">
      <text>
        <r>
          <rPr>
            <b val="true"/>
            <sz val="8"/>
            <color rgb="FF000000"/>
            <rFont val="Tahoma"/>
            <family val="2"/>
          </rPr>
          <t xml:space="preserve">AUT: -23,10 / BEL: -3,78 / DEU: NO; EF:NA; MA:NA / DNM: NO; EF:NA; MA:NA / ESP: NO; EF:NA; MA:NA / FIN: NO; EF:NA; MA:NA / FRK: -115,44 / GBE: NO; EF:NA; MA:NA / GRC: -2,22 / IRL: -1,92 / ITA: NO; EF:NA; MA:NA / LUX: -0,1922 / NLD: -3,96 / PRT: -52,4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8,0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50</xdr:colOff>
                <xdr:row>13</xdr:row>
                <xdr:rowOff>8</xdr:rowOff>
              </xdr:to>
            </anchor>
          </commentPr>
        </mc:Choice>
        <mc:Fallback/>
      </mc:AlternateContent>
    </comment>
    <comment ref="K15" authorId="0">
      <text>
        <r>
          <rPr>
            <b val="true"/>
            <sz val="8"/>
            <color rgb="FF000000"/>
            <rFont val="Tahoma"/>
            <family val="2"/>
          </rPr>
          <t xml:space="preserve">AUT: 2,52; EF:NA; MA:NA / BEL: NO; EF:NA; MA:NA / DEU: NO; EF:NA; MA:NA / DNM: NO; EF:NA; MA:NA / ESP: NE; EF:NA; MA:NA / FIN: NA; EF:NA; MA:NA / FRK: NO; EF:NA; MA:NA / GBE: NO; EF:NA; MA:NA / GRC: -0,1646 / IRL: NO; EF:NA; MA:NA / ITA: NO; EF:NA; MA:NA / LUX: -0,0006 / NLD: NE; EF:NA; MA:NA / PRT: 12,94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6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7,51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2</xdr:colOff>
                <xdr:row>16</xdr:row>
                <xdr:rowOff>8</xdr:rowOff>
              </xdr:to>
            </anchor>
          </commentPr>
        </mc:Choice>
        <mc:Fallback/>
      </mc:AlternateContent>
    </comment>
    <comment ref="L10" authorId="0">
      <text>
        <r>
          <rPr>
            <b val="true"/>
            <sz val="8"/>
            <color rgb="FF000000"/>
            <rFont val="Tahoma"/>
            <family val="2"/>
          </rPr>
          <t xml:space="preserve">AUT: -31,48; EF:CS; MA:T2 / BEL: NO; EF:CS; MA:CS,T1 / DEU: NO; EF:NA; MA:NA / DNM: NA,NO; EF:NA; MA:NA / ESP: NE,NO; EF:NA; MA:NA / FIN: NA,NO; EF:NA; MA:NA / FRK: -21,75; EF:CS; MA:CS,T2 / GBE: NO; EF:NA; MA:NA / GRC: NE,NO; EF:CS; MA:T2 / IRL: NO; EF:CS,D; MA:D,T1 / ITA: NO; EF:NA; MA:NA / LUX: -0,0026; EF:CS,D; MA:T1 / NLD: -1,66 / PRT: 1,77;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9</xdr:colOff>
                <xdr:row>9</xdr:row>
                <xdr:rowOff>9</xdr:rowOff>
              </xdr:to>
            </anchor>
          </commentPr>
        </mc:Choice>
        <mc:Fallback/>
      </mc:AlternateContent>
    </comment>
    <comment ref="L12" authorId="0">
      <text>
        <r>
          <rPr>
            <b val="true"/>
            <sz val="8"/>
            <color rgb="FF000000"/>
            <rFont val="Tahoma"/>
            <family val="2"/>
          </rPr>
          <t xml:space="preserve">AUT: -31,48; EF:CS; MA:T2 / BEL: NO; EF:CS; MA:CS,T1 / DEU: NO; EF:NA; MA:NA / DNM: NA,NO; EF:NA; MA:NA / ESP: NE,NO; EF:NA; MA:NA / FIN: NA,NO; EF:NA; MA:NA / FRK: -21,75; EF:CS; MA:CS,T2 / GBE: NO; EF:NA; MA:NA / GRC: NE,NO; EF:CS; MA:T2 / IRL: NO; EF:CS,D; MA:D,T1 / ITA: NO; EF:NA; MA:NA / LUX: -0,0026; EF:CS,D; MA:T1 / NLD: -1,66 / PRT: 1,77;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9</xdr:colOff>
                <xdr:row>11</xdr:row>
                <xdr:rowOff>8</xdr:rowOff>
              </xdr:to>
            </anchor>
          </commentPr>
        </mc:Choice>
        <mc:Fallback/>
      </mc:AlternateContent>
    </comment>
    <comment ref="L13" authorId="0">
      <text>
        <r>
          <rPr>
            <b val="true"/>
            <sz val="8"/>
            <color rgb="FF000000"/>
            <rFont val="Tahoma"/>
            <family val="2"/>
          </rPr>
          <t xml:space="preserve">AUT: -31,48; EF:CS; MA:T2 / BEL: NO; EF:CS; MA:CS,T1 / DEU: NO; EF:NA; MA:NA / DNM: NO; EF:NA; MA:NA / ESP: NO; EF:NA; MA:NA / FIN: NO; EF:NA; MA:NA / FRK: -21,75; EF:CS; MA:CS,T2 / GBE: NO; EF:NA; MA:NA / GRC: NE; EF:CS; MA:T2 / IRL: NO; EF:CS; MA:T1 / ITA: NO; EF:NA; MA:NA / LUX: -0,0026; EF:CS,D; MA:T1 / NLD: -1,66; COMM / PRT: -2,9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10</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7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695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95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51</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2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34,36 / BEL: 0,0000 / DEU: NO / DNM: NA,NO; EF:NA; MA:NA / ESP: NE,NO; EF:NA; MA:NA / FIN: NA,NO; EF:NA; MA:NA / FRK: NO; EF:NA; MA:NA / GBE: NO; EF:NA; MA:NA / GRC: NE,NO; EF:NA; MA:NA / IRL: 6,21 / ITA: NO; EF:NA; MA:NA / LUX: -0,1804 / NLD: NE; EF:NA; MA:NA / PRT: 251,39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21</xdr:colOff>
                <xdr:row>9</xdr:row>
                <xdr:rowOff>9</xdr:rowOff>
              </xdr:to>
            </anchor>
          </commentPr>
        </mc:Choice>
        <mc:Fallback/>
      </mc:AlternateContent>
    </comment>
    <comment ref="M12" authorId="0">
      <text>
        <r>
          <rPr>
            <b val="true"/>
            <sz val="8"/>
            <color rgb="FF000000"/>
            <rFont val="Tahoma"/>
            <family val="2"/>
          </rPr>
          <t xml:space="preserve">AUT: -134,36 / BEL: 0,0000 / DEU: NO / DNM: NA,NO; EF:NA; MA:NA / ESP: NE,NO; EF:NA; MA:NA / FIN: NA,NO; EF:NA; MA:NA / FRK: NO; EF:NA; MA:NA / GBE: NO; EF:NA; MA:NA / GRC: NE,NO; EF:NA; MA:NA / IRL: 6,21 / ITA: NO; EF:NA; MA:NA / LUX: -0,1804 / NLD: NE; EF:NA; MA:NA / PRT: 251,3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21</xdr:colOff>
                <xdr:row>11</xdr:row>
                <xdr:rowOff>8</xdr:rowOff>
              </xdr:to>
            </anchor>
          </commentPr>
        </mc:Choice>
        <mc:Fallback/>
      </mc:AlternateContent>
    </comment>
    <comment ref="M13" authorId="0">
      <text>
        <r>
          <rPr>
            <b val="true"/>
            <sz val="8"/>
            <color rgb="FF000000"/>
            <rFont val="Tahoma"/>
            <family val="2"/>
          </rPr>
          <t xml:space="preserve">AUT: -136,46 / BEL: 0,0000 / DEU: NO; EF:NA; MA:NA / DNM: NO / ESP: NO; EF:NA; MA:NA / FIN: NO; EF:NA; MA:NA / FRK: NO; EF:NA; MA:NA / GBE: NO; EF:NA; MA:NA / GRC: NE; EF:NA; MA:NA / IRL: NO; EF:NA; MA:NA / ITA: NO; EF:NA; MA:NA / LUX: -0,1307 / NLD: NE; EF:NA; MA:NA / PRT: 16,0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4</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82,7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11; EF:NA; MA:NA / BEL: 0,0000 / DEU: NO; EF:NA; MA:NA / DNM: NO / ESP: NE; EF:NA; MA:NA; COMM / FIN: NA; EF:NA; MA:NA / FRK: NO; EF:NA; MA:NA / GBE: NO; EF:NA; MA:NA / GRC: NE; EF:NA; MA:NA / IRL: 6,21 / ITA: NO; EF:NA; MA:NA / LUX: -0,0083 / NLD: NE; EF:NA; MA:NA; COMM / PRT: 29,0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8,9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5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683,53; EF:CS; MA:T2 / BEL: 13,87; EF:CS; MA:CS,T1 / DEU: NO; EF:NA; MA:NA / DNM: NA,NO; EF:NA; MA:NA / ESP: NE,NO; EF:NA; MA:NA / FIN: NA,NO; EF:NA; MA:NA / FRK: 503,01; EF:CS; MA:CS,T2 / GBE: 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2</xdr:colOff>
                <xdr:row>9</xdr:row>
                <xdr:rowOff>9</xdr:rowOff>
              </xdr:to>
            </anchor>
          </commentPr>
        </mc:Choice>
        <mc:Fallback/>
      </mc:AlternateContent>
    </comment>
    <comment ref="N12" authorId="0">
      <text>
        <r>
          <rPr>
            <b val="true"/>
            <sz val="8"/>
            <color rgb="FF000000"/>
            <rFont val="Tahoma"/>
            <family val="2"/>
          </rPr>
          <t xml:space="preserve">AUT: 683,53; EF:CS; MA:T2 / BEL: 13,87; EF:CS; MA:CS,T1 / DEU: NO; EF:NA; MA:NA / DNM: NA,NO; EF:NA; MA:NA / ESP: NE,NO; EF:NA; MA:NA / FIN: NA,NO; EF:NA; MA:NA / FRK: 503,01; EF:CS; MA:CS,T2 / GBE: 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2</xdr:colOff>
                <xdr:row>11</xdr:row>
                <xdr:rowOff>8</xdr:rowOff>
              </xdr:to>
            </anchor>
          </commentPr>
        </mc:Choice>
        <mc:Fallback/>
      </mc:AlternateContent>
    </comment>
    <comment ref="N13" authorId="0">
      <text>
        <r>
          <rPr>
            <b val="true"/>
            <sz val="8"/>
            <color rgb="FF000000"/>
            <rFont val="Tahoma"/>
            <family val="2"/>
          </rPr>
          <t xml:space="preserve">AUT: 700,51; EF:CS; MA:T2 / BEL: 13,87; EF:CS; MA:CS,T1 / DEU: NO; EF:NA; MA:NA / DNM: NO; EF:NA; MA:NA / ESP: NO; EF:NA; MA:NA / FIN: NO; EF:NA; MA:NA / FRK: 503,01; EF:CS; MA:CS,T2 / GBE: NO; EF:NA; MA:NA / GRC: 8,15; EF:CS; MA:T2 / IRL: 7,03; EF:CS; MA:T1 / ITA: NO; EF:NA; MA:NA / LUX: 1,19; EF:CS,D; MA:T1 / NLD: 20,59 / PRT: 144,1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3</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33,3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6,98 / BEL: NO; EF:NA; MA:NA / DEU: NO; EF:NA; MA:NA / DNM: NO; EF:NA; MA:NA / ESP: NE; EF:NA; MA:NA / FIN: NA; EF:NA; MA:NA / FRK: NO; EF:NA; MA:NA / GBE: NO; EF:NA; MA:NA / GRC: 0,6034; EF:CS; MA:T2 / IRL: -22,78; EF:D; MA:D,T1 / ITA: NO; EF:NA; MA:NA / LUX: 0,0328; EF:CS,D; MA:T1 / NLD: NE; EF:NA; MA:NA / PRT: -156,5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9</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0,2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1,6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26 / FRK: NA,NO; EF:NA; MA:NA / GBE: 0,8795 / GRC: NO; EF:NA; MA:NA / IRL: IE; EF:NA; MA:NA / ITA: NA,NO; EF:NA; MA:NA / LUX: NO; EF:NA; MA:NA / NLD: NE,NO; EF:NA; MA:NA / PRT: IE,NO;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26 / FRK: NO; EF:NA; MA:NA / GBE: 0,8795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26 / FRK: NO / GBE: NO; EF:NA; MA:NA / GRC: NO; EF:NA; MA:NA / IRL: IE; EF:NA; MA:NA; COMM / ITA: NO; EF:NA; MA:NA / LUX: NO; EF:NA; MA:NA / NLD: NO; EF:NA; MA:NA / PRT: IE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795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248; EF:D; MA:T1 / FRK: NA,NO; EF:NA; MA:NA / GBE: 0,0088; EF:CS; MA:T1 / GRC: NA,NO; EF:NA; MA:NA / IRL: IE,NA; EF:NA; MA:NA / ITA: NA,NO; EF:NA; MA:NA / LUX: NA,NO; EF:NA; MA:NA / NLD: NE,NO; EF:NA; MA:NA / PRT: IE,NO; EF:NA; MA:NA / SWE: 0,0622;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48; EF:D; MA:T1 / FRK: NO; EF:NA; MA:NA / GBE: 0,0088; EF:CS; MA:T1 / GRC: NA,NO; EF:NA; MA:NA / IRL: IE; EF:NA; MA:NA; COMM / ITA: NO; EF:NA; MA:NA / LUX: NO; EF:NA; MA:NA / NLD: NO; EF:NA; MA:NA / PRT: IE; EF:NA; MA:NA / SWE: 0,0622;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48; EF:D; MA:T1 / FRK: NO; EF:NA; MA:NA / GBE: NO; EF:NA; MA:NA / GRC: NO; EF:NA; MA:NA / IRL: IE; EF:NA; MA:NA; COMM / ITA: NO; EF:NA; MA:NA / LUX: NO; EF:NA; MA:NA / NLD: NO; EF:NA; MA:NA / PRT: IE; EF:NA; MA:NA; COMM / SWE: 0,0622;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5,42; EF:NA; MA:NA / DNM: 333,65; EF:NA; MA:NA / ESP: NO; EF:NA; MA:NA / FIN: NE; EF:NA; MA:NA / FRK: NO; EF:NA; MA:NA / GBE: NE; EF:NA; MA:NA / GRC: NO; EF:NA; MA:NA / IRL: 288,2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5,42; EF:NA; MA:CS / DNM: 18,03 / ESP: NO; EF:NA; MA:NA / FIN: NE; EF:NA; MA:NA / FRK: NO / GBE: NE / GRC: NO; EF:NA; MA:NA / IRL: 236,94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15,62 / ESP: NO; EF:NA; MA:NA / FIN: NE; EF:NA; MA:NA / FRK: NO / GBE: NE / GRC: NO; EF:NA; MA:NA / IRL: 51,3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6,32 / FRK: 0,0000 / GBE: 3,31 / GRC: NE,NO; EF:NA; MA:NA / IRL: 68,63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6,32; COMM / FRK: 0,0000 / GBE: 3,31 / GRC: NO; EF:NA; MA:NA / IRL: 68,63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13; EF:CS; MA:T1 / DNM: 0,0472; EF:CS; MA:CS / ESP: NO; EF:NA; MA:NA / FIN: 0,2210; EF:CS; MA:D / FRK: NA,NO; EF:NA; MA:NA / GBE: 0,0094; EF:CS; MA:D / GRC: NE,NO; EF:NA; MA:NA / IRL: 0,0537;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13; EF:CS; MA:T1 / DNM: 0,0468; EF:CS; MA:CS / ESP: NO; EF:NA; MA:NA / FIN: NE; EF:NA; MA:NA / FRK: NO; EF:NA; MA:NA / GBE: NE; EF:NA; MA:NA / GRC: NO; EF:NA; MA:NA / IRL: 0,0428;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13; EF:CS; MA:T1 / DNM: 0,0170; EF:D; MA:T1 / ESP: NO; EF:NA; MA:NA / FIN: NE; EF:NA; MA:NA; COMM / FRK: NO; EF:NA; MA:NA / GBE: NE; EF:NA; MA:NA; COMM / GRC: NO; EF:NA; MA:NA / IRL: 0,039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98; EF:CS; MA:T1 / ESP: NO; EF:NA; MA:NA / FIN: NE; EF:NA; MA:NA; COMM / FRK: NO; EF:NA; MA:NA / GBE: NE; EF:NA; MA:NA; COMM / GRC: NO; EF:NA; MA:NA / IRL: 0,003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210; EF:CS; MA:D / FRK: 0,0000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210; EF:CS; MA:D / FRK: 0,0000 / GBE: 0,0094; EF:CS; MA:D / GRC: NO; EF:NA; MA:NA / IRL: 0,0108;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62;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62;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62;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7,97 / BEL: NE; EF:NA; MA:NA / DEU: 13979,70 / DNM: 0,2028; EF:NA; MA:NA / ESP: NO; EF:NA; MA:NA / FIN: 39,34; EF:NA; MA:NA / FRK: 3984,33 / GBE: 4406,58; EF:NA; MA:NA / GRC: NO; EF:NA; MA:NA / IRL: 20,44 / ITA: NA,NO; EF:NA; MA:NA / LUX: 6,87 / NLD: NE; EF:NA; MA:NA / PRT: 2767,63 / SWE: 36,7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54</xdr:colOff>
                <xdr:row>8</xdr:row>
                <xdr:rowOff>9</xdr:rowOff>
              </xdr:to>
            </anchor>
          </commentPr>
        </mc:Choice>
        <mc:Fallback/>
      </mc:AlternateContent>
    </comment>
    <comment ref="B10" authorId="0">
      <text>
        <r>
          <rPr>
            <b val="true"/>
            <sz val="8"/>
            <color rgb="FF000000"/>
            <rFont val="Tahoma"/>
            <family val="2"/>
          </rPr>
          <t xml:space="preserve">AUT: 77,97 / BEL: NE; EF:NA; MA:NA / DEU: 81,85 / DNM: 0,2028; EF:NA; MA:NA / ESP: NO; EF:NA; MA:NA / FIN: 39,34 / FRK: 3984,33 / GBE: 4406,58; EF:NA; MA:NA / GRC: NO; EF:NA; MA:NA / IRL: 20,44 / ITA: NO; EF:NA; MA:NA / LUX: 6,87 / NLD: NE; EF:NA; MA:NA / PRT: 98,92 / SWE: 36,7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34</xdr:colOff>
                <xdr:row>9</xdr:row>
                <xdr:rowOff>9</xdr:rowOff>
              </xdr:to>
            </anchor>
          </commentPr>
        </mc:Choice>
        <mc:Fallback/>
      </mc:AlternateContent>
    </comment>
    <comment ref="B11" authorId="0">
      <text>
        <r>
          <rPr>
            <b val="true"/>
            <sz val="8"/>
            <color rgb="FF000000"/>
            <rFont val="Tahoma"/>
            <family val="2"/>
          </rPr>
          <t xml:space="preserve">AUT: 77,97 / BEL: NE; EF:NA; MA:NA / DEU: 81,85 / DNM: 0,2028; EF:NA; MA:NA / ESP: NO; EF:NA; MA:NA / FIN: 39,34 / FRK: 3984,33 / GBE: 4406,58; EF:NA; MA:NA / GRC: NO; EF:NA; MA:NA / IRL: 20,44 / ITA: NO; EF:NA; MA:NA; COMM / LUX: 6,87 / NLD: NE; EF:NA; MA:NA / PRT: 98,92 / SWE: 36,7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18</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101; EF:NA; MA:NA / ESP: NO; EF:NA; MA:NA / FIN: 12,4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7,97 / BEL: NE; EF:NA; MA:NA / DEU: 72,58 / DNM: 0,1926; EF:NA; MA:NA / ESP: NO; EF:NA; MA:NA / FIN: 26,92 / FRK: 3984,33 / GBE: 4406,58; EF:NA; MA:NA / GRC: NO; EF:NA; MA:NA / IRL: 20,44 / ITA: NO; EF:NA; MA:NA / LUX: 6,87 / NLD: NE; EF:NA; MA:NA / PRT: 98,92 / SWE: 36,7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4</xdr:colOff>
                <xdr:row>12</xdr:row>
                <xdr:rowOff>9</xdr:rowOff>
              </xdr:to>
            </anchor>
          </commentPr>
        </mc:Choice>
        <mc:Fallback/>
      </mc:AlternateContent>
    </comment>
    <comment ref="B14" authorId="0">
      <text>
        <r>
          <rPr>
            <b val="true"/>
            <sz val="8"/>
            <color rgb="FF000000"/>
            <rFont val="Tahoma"/>
            <family val="2"/>
          </rPr>
          <t xml:space="preserve">AUT: 8,75; EF:NA; MA:NA / BEL: NE; EF:NA; MA:NA / DEU: 0,3918 / DNM: 0,2028; EF:NA; MA:NA / ESP: NO; EF:NA; MA:NA / FIN: 35,84 / FRK: 148,25 / GBE: 75,53; EF:NA; MA:NA / GRC: NO; EF:NA; MA:NA / IRL: NO; EF:NA; MA:NA / ITA: NO; EF:NA; MA:NA / LUX: 1,49 / NLD: NE; EF:NA; MA:NA / PRT: 67,01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101 / ESP: NO; EF:NA; MA:NA / FIN: 10,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8,75; EF:NA; MA:NA / BEL: NE; EF:NA; MA:NA / DEU: 0,3775 / DNM: 0,1926 / ESP: NO; EF:NA; MA:NA / FIN: 25,44 / FRK: 148,25 / GBE: 75,53 / GRC: NO; EF:NA; MA:NA / IRL: NO; EF:NA; MA:NA / ITA: NO; EF:NA; MA:NA / LUX: 1,49 / NLD: NE; EF:NA; MA:NA / PRT: 67,01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69,22 / BEL: NE; EF:NA; MA:NA / DEU: 79,54 / DNM: NA; EF:NA; MA:NA / ESP: NO; EF:NA; MA:NA / FIN: 1,00 / FRK: 3836,08 / GBE: 4331,06; EF:NA; MA:NA / GRC: NO; EF:NA; MA:NA / IRL: 20,44 / ITA: NO; EF:NA; MA:NA / LUX: 5,38 / NLD: NE; EF:NA; MA:NA / PRT: 9,28 / SWE: 34,4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54</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9,22 / BEL: NE; EF:NA; MA:NA / DEU: 70,35 / DNM: NA / ESP: NO; EF:NA; MA:NA / FIN: 1,00 / FRK: 3836,08 / GBE: 4331,06 / GRC: NO; EF:NA; MA:NA / IRL: 20,44 / ITA: NO; EF:NA; MA:NA / LUX: 5,38 / NLD: NE; EF:NA; MA:NA / PRT: 9,28 / SWE: 3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7</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16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03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60 / FRK: NO; EF:NA; MA:NA / GBE: NO; EF:NA; MA:NA / GRC: NO; EF:NA; MA:NA / IRL: NO; EF:NA; MA:NA / ITA: NO; EF:NA; MA:NA / LUX: NO; EF:NA; MA:NA / NLD: NE; EF:NA; MA:NA / PRT: 22,6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60 / FRK: NO / GBE: NO / GRC: NO; EF:NA; MA:NA / IRL: NO; EF:NA; MA:NA / ITA: NO; EF:NA; MA:NA / LUX: NO; EF:NA; MA:NA / NLD: NE; EF:NA; MA:NA / PRT: 22,63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323; EF:CS,D; MA:T1,T2 / BEL: NE; EF:NA; MA:NA / DEU: 2,32; EF:CS,D; MA:CS,T1 / DNM: 0,0024; EF:CS; MA:T1 / ESP: NO; EF:NA; MA:NA / FIN: 0,0137; EF:CS,D; MA:T1 / FRK: 4,83 / GBE: 2,53; EF:CS; MA:D / GRC: NO; EF:NA; MA:NA / IRL: 0,0160; EF:D; MA:D,T1 / ITA: NA,NO; EF:NA; MA:NA / LUX: 0,0092; EF:D; MA:T1 / NLD: NE; EF:NA; MA:NA / PRT: 0,2465 / SWE: 0,144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323; EF:CS,D; MA:T1,T2 / BEL: NE; EF:NA; MA:NA / DEU: 2,08; EF:CS,D; MA:CS,T1 / DNM: 0,0024; EF:CS; MA:T1 / ESP: NO; EF:NA; MA:NA / FIN: 0,0137; EF:CS,D; MA:T1 / FRK: 4,83 / GBE: 2,53; EF:CS; MA:D / GRC: NO; EF:NA; MA:NA / IRL: 0,0160; EF:D; MA:D,T1 / ITA: NO; EF:NA; MA:NA / LUX: 0,0092; EF:D; MA:T1 / NLD: NE; EF:NA; MA:NA / PRT: 0,2465 / SWE: 0,144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3</xdr:colOff>
                <xdr:row>9</xdr:row>
                <xdr:rowOff>9</xdr:rowOff>
              </xdr:to>
            </anchor>
          </commentPr>
        </mc:Choice>
        <mc:Fallback/>
      </mc:AlternateContent>
    </comment>
    <comment ref="D11" authorId="0">
      <text>
        <r>
          <rPr>
            <b val="true"/>
            <sz val="8"/>
            <color rgb="FF000000"/>
            <rFont val="Tahoma"/>
            <family val="2"/>
          </rPr>
          <t xml:space="preserve">AUT: 0,1323; EF:CS,D; MA:T1,T2 / BEL: NE; EF:NA; MA:NA / DEU: 2,08; EF:CS,D; MA:CS,T1 / DNM: 0,0024; EF:CS; MA:T1 / ESP: NO; EF:NA; MA:NA / FIN: 0,0137; EF:CS,D; MA:T1 / FRK: 4,83 / GBE: 2,53; EF:CS; MA:D / GRC: NO; EF:NA; MA:NA / IRL: 0,0160; EF:D; MA:D,T1 / ITA: NO; EF:NA; MA:NA; COMM / LUX: 0,0092; EF:D; MA:T1 / NLD: NE; EF:NA; MA:NA / PRT: 0,2465 / SWE: 0,144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1;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23 / BEL: NE; EF:NA; MA:NA / DEU: 2,08 / DNM: 0,0022; EF:NA; MA:NA / ESP: NO; EF:NA; MA:NA / FIN: 0,0137 / FRK: 4,83 / GBE: 2,53 / GRC: NO; EF:NA; MA:NA / IRL: 0,0160 / ITA: NO; EF:NA; MA:NA / LUX: 0,0092 / NLD: NE; EF:NA; MA:NA / PRT: 0,2465 / SWE: 0,144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198 / BEL: NE; EF:NA; MA:NA / DEU: 0,0111; EF:D; MA:CS,T1 / DNM: 0,0024; EF:CS; MA:T1 / ESP: NO; EF:NA; MA:NA / FIN: 0,0121; EF:CS; MA:T1 / FRK: 0,1624 / GBE: 0,0007; EF:CS; MA:D / GRC: NO; EF:NA; MA:NA / IRL: NO; EF:NA; MA:NA / ITA: NO; EF:NA; MA:NA / LUX: 0,0015; EF:D; MA:T1 / NLD: NE; EF:NA; MA:NA / PRT: 0,1766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1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98; EF:NA; MA:NA; COMM / BEL: NE; EF:NA; MA:NA / DEU: 0,0111 / DNM: 0,0022 / ESP: NO; EF:NA; MA:NA / FIN: 0,0121 / FRK: 0,1624; EF:CS; MA:CR, T2 / GBE: 0,0007; EF:CS; MA:D / GRC: NO; EF:NA; MA:NA / IRL: NO; EF:NA; MA:NA / ITA: NO; EF:NA; MA:NA / LUX: 0,0015 / NLD: NE; EF:NA; MA:NA; COMM / PRT: 0,1766;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25; EF:CS,D; MA:T2 / BEL: NE; EF:NA; MA:NA / DEU: 2,06; EF:D; MA:CS,T1 / DNM: NA; EF:NA; MA:NA / ESP: NO; EF:NA; MA:NA / FIN: 0,0016; EF:D; MA:T1 / FRK: 4,67 / GBE: 2,53; EF:CS; MA:D / GRC: NO; EF:NA; MA:NA / IRL: 0,0160; EF:D; MA:D,T1 / ITA: NO; EF:NA; MA:NA / LUX: 0,0077; EF:D; MA:T1 / NLD: NE; EF:NA; MA:NA / PRT: 0,0009 / SWE: 0,1352;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25 / BEL: NE; EF:NA; MA:NA / DEU: 2,06 / DNM: NA / ESP: NO; EF:NA; MA:NA / FIN: 0,0016 / FRK: 4,67; EF:CS; MA:CR, T2 / GBE: 2,53; EF:CS; MA:D / GRC: NO; EF:NA; MA:NA / IRL: 0,0160 / ITA: NO; EF:NA; MA:NA / LUX: 0,0077 / NLD: NE; EF:NA; MA:NA; COMM / PRT: 0,0009; EF:D; MA:D / SWE: 0,135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690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69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986,18 / BEL: NO; EF:NA; MA:NA / DEU: 3731465,34 / DNM: 1013249,24 / ESP: NO; EF:NA; MA:NA / FIN: 1005612,00 / FRK: 2489627,35 / GBE: 3339000,00 / GRC: NO; EF:NA; MA:NA / IRL: 1100076,00 / ITA: NA,NO; EF:NA; MA:NA / LUX: 2250,00 / NLD: 236225,93 / PRT: NE,NO; EF:NA; MA:NA / SWE: 4359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27</xdr:colOff>
                <xdr:row>8</xdr:row>
                <xdr:rowOff>9</xdr:rowOff>
              </xdr:to>
            </anchor>
          </commentPr>
        </mc:Choice>
        <mc:Fallback/>
      </mc:AlternateContent>
    </comment>
    <comment ref="B10" authorId="0">
      <text>
        <r>
          <rPr>
            <b val="true"/>
            <sz val="8"/>
            <color rgb="FF000000"/>
            <rFont val="Tahoma"/>
            <family val="2"/>
          </rPr>
          <t xml:space="preserve">AUT: 208986,18 / BEL: NO; EF:NA; MA:NA / DEU: 3404177,71 / DNM: 1013249,24 / ESP: NO; EF:NA; MA:NA / FIN: 1005612,00 / FRK: 2489627,35 / GBE: 1914479,04 / GRC: NO; EF:NA; MA:NA / IRL: 114295,44 / ITA: NO; EF:NA; MA:NA / LUX: 2250,00 / NLD: IE; EF:NA; MA:NA / PRT: NE; EF:NA; MA:NA / SWE: 4359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14</xdr:colOff>
                <xdr:row>9</xdr:row>
                <xdr:rowOff>9</xdr:rowOff>
              </xdr:to>
            </anchor>
          </commentPr>
        </mc:Choice>
        <mc:Fallback/>
      </mc:AlternateContent>
    </comment>
    <comment ref="B11" authorId="0">
      <text>
        <r>
          <rPr>
            <b val="true"/>
            <sz val="8"/>
            <color rgb="FF000000"/>
            <rFont val="Tahoma"/>
            <family val="2"/>
          </rPr>
          <t xml:space="preserve">AUT: 208986,18 / BEL: NO; EF:NA; MA:NA / DEU: 3404177,71 / DNM: 1013249,24 / ESP: NO; EF:NA; MA:NA / FIN: 713796,00 / FRK: 2489627,35 / GBE: 1209235,19 / GRC: NO; EF:NA; MA:NA / IRL: 114295,44 / ITA: NO; EF:NA; MA:NA / LUX: 2250,00 / NLD: IE; EF:NA; MA:NA; COMM / PRT: NE / SWE: 3139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6</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91816,00 / FRK: NO / GBE: 705243,85 / GRC: NO; EF:NA; MA:NA / IRL: NO; EF:NA; MA:NA / ITA: NO; EF:NA; MA:NA / LUX: NO; EF:NA; MA:NA / NLD: IE; EF:NA; MA:NA; COMM / PRT: NE / SWE: 122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424520,96 / GRC: NO; EF:NA; MA:NA / IRL: 985780,56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899764,81 / GRC: NO; EF:NA; MA:NA / IRL: 985780,56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524756,15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1,95; EF:CS,D; MA:T2 / BEL: NA,NO; EF:NA; MA:NA / DEU: 1640,78; EF:CS; MA:CS / DNM: 445,53; EF:CS; MA:T1,T3 / ESP: NO; EF:NA; MA:NA / FIN: 453,17; EF:D; MA:D / FRK: 1097,70; EF:CS; MA:CS,T2 / GBE: 1514,89; EF:CS; MA:CS / GRC: NO; EF:NA; MA:NA / IRL: 484,03; EF:D; MA:T1 / ITA: NA,NO; EF:NA; MA:NA / LUX: 0,9900; EF:CS; MA:T1 / NLD: 110,56; EF:D; MA:D / PRT: NE,NO; EF:NA; MA:NA / SWE: 192,7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8</xdr:colOff>
                <xdr:row>8</xdr:row>
                <xdr:rowOff>9</xdr:rowOff>
              </xdr:to>
            </anchor>
          </commentPr>
        </mc:Choice>
        <mc:Fallback/>
      </mc:AlternateContent>
    </comment>
    <comment ref="D10" authorId="0">
      <text>
        <r>
          <rPr>
            <b val="true"/>
            <sz val="8"/>
            <color rgb="FF000000"/>
            <rFont val="Tahoma"/>
            <family val="2"/>
          </rPr>
          <t xml:space="preserve">AUT: 91,95; EF:CS,D; MA:T2 / BEL: NO; EF:NA; MA:NA / DEU: 1496,87; EF:CS; MA:CS / DNM: 445,53; EF:CS; MA:T1,T3 / ESP: NO; EF:NA; MA:NA / FIN: 453,17; EF:D; MA:D / FRK: 1097,70; EF:CS; MA:CS,T2 / GBE: 868,59; EF:CS; MA:CS / GRC: NO; EF:NA; MA:NA / IRL: 50,29; EF:D; MA:T1 / ITA: NO; EF:NA; MA:NA / LUX: 0,9900; EF:CS; MA:T1 / NLD: IE,NA; EF:NA; MA:NA / PRT: NE; EF:NA; MA:NA / SWE: 192,7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1</xdr:colOff>
                <xdr:row>9</xdr:row>
                <xdr:rowOff>9</xdr:rowOff>
              </xdr:to>
            </anchor>
          </commentPr>
        </mc:Choice>
        <mc:Fallback/>
      </mc:AlternateContent>
    </comment>
    <comment ref="D11" authorId="0">
      <text>
        <r>
          <rPr>
            <b val="true"/>
            <sz val="8"/>
            <color rgb="FF000000"/>
            <rFont val="Tahoma"/>
            <family val="2"/>
          </rPr>
          <t xml:space="preserve">AUT: 91,95; EF:CS,D; MA:T2 / BEL: NO; EF:NA; MA:NA / DEU: 1496,87; EF:CS; MA:CS / DNM: 445,53; EF:CS; MA:T1,T3 / ESP: NO; EF:NA; MA:NA / FIN: 314,07; EF:D; MA:D / FRK: 1097,70; EF:CS; MA:CS, T2 / GBE: 531,97; EF:CS; MA:CS / GRC: NO; EF:NA; MA:NA / IRL: 50,29; EF:D; MA:T1 / ITA: NO; EF:NA; MA:NA / LUX: 0,9900; EF:CS; MA:T1 / NLD: IE; EF:NA; MA:NA; COMM / PRT: NE; EF:NA; MA:NA; COMM / SWE: 138,13;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22</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39,10; EF:D; MA:D / FRK: NO; EF:NA; MA:NA / GBE: 336,62; EF:CS; MA:CS / GRC: NO; EF:NA; MA:NA / IRL: NO; EF:NA; MA:NA / ITA: NO; EF:NA; MA:NA / LUX: NO; EF:NA; MA:NA / NLD: NA; EF:NA; MA:NA; COMM / PRT: NE; EF:NA; MA:NA; COMM / SWE: 54,57;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646,30; EF:CS; MA:CS / GRC: NO; EF:NA; MA:NA / IRL: 433,7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95,82; EF:CS; MA:CS / GRC: NO; EF:NA; MA:NA / IRL: 433,7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50,47;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2,02; EF:D; MA:CS / FIN: 4,32; EF:D; MA:T2 / FRK: 448,51; EF:CS; MA:CR,T2 / GBE: 232,61; EF:CS; MA:D / GRC: IE,NA,NO; EF:NA; MA:NA / IRL: 17,20; EF:D; MA:D,T1 / ITA: IE,NA,NO; EF:NA; MA:NA / LUX: NE,NO; EF:NA; MA:NA / NLD: NA,NE,NO; EF:NA; MA:NA / PRT: 906,12; EF:CS,D; MA:CS,T2 / SWE: 18,7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33</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2,02; EF:D; MA:CS / FIN: 4,32; EF:D; MA:T2 / FRK: 448,51; EF:CS; MA:CR,T2 / GBE: 114,56; EF:CS; MA:D / GRC: IE,NO; EF:NA; MA:NA / IRL: 17,20; EF:D; MA:D,T1 / ITA: IE,NO; EF:NA; MA:NA / LUX: NO; EF:NA; MA:NA / NLD: NE,NO; EF:NA; MA:NA / PRT: 906,12;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4,32; EF:D; MA:T2 / FRK: 448,51; EF:CS; MA:CR,T2 / GBE: 114,56; EF:CS; MA:D / GRC: IE,NO; EF:NA; MA:NA / IRL: 17,20; EF:D; MA:D,T1 / ITA: IE,NO; EF:NA; MA:NA / LUX: NO; EF:NA; MA:NA / NLD: NE,NO; EF:NA; MA:NA / PRT: 813,84; EF:CS,D; MA:CS,T2 / SWE: 16,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1</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6</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4,32; EF:D; MA:T2 / FRK: 448,51; EF:CS; MA:CR, T2 / GBE: 114,56; EF:CS; MA:D / GRC: IE; EF:NA; MA:NA / IRL: 17,20; EF:D; MA:D,T1 / ITA: IE; EF:NA; MA:NA; COMM / LUX: NO; EF:NA; MA:NA / NLD: NE; EF:NA; MA:NA; COMM / PRT: 813,84;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9</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2,02; EF:D; MA:CS / FIN: IE; EF:NA; MA:NA / FRK: IE,NO; EF:NA; MA:NA / GBE: IE,NO; EF:NA; MA:NA / GRC: NO; EF:NA; MA:NA / IRL: IE,NO; EF:NA; MA:NA / ITA: NO; EF:NA; MA:NA / LUX: NO; EF:NA; MA:NA / NLD: NO; EF:NA; MA:NA / PRT: 92,28;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7</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2,02; EF:D; MA:CS / FIN: IE; EF:NA; MA:NA; COMM / FRK: NO; EF:NA; MA:NA / GBE: IE; EF:NA; MA:NA; COMM / GRC: NO; EF:NA; MA:NA / IRL: IE; EF:NA; MA:NA; COMM / ITA: NO; EF:NA; MA:NA / LUX: NO; EF:NA; MA:NA / NLD: NO; EF:NA; MA:NA / PRT: 92,28;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6</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78;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7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7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7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7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9,67;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9,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9,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9,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9,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76,6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9</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40; EF:CS,D; MA:T1 / BEL: NO; EF:NA; MA:NA / DEU: 0,3812; EF:D; MA:T1 / DNM: NO; EF:NA; MA:NA / ESP: 2,00; EF:D; MA:CS / FIN: 0,0678; EF:D; MA:T2 / FRK: 51,91; EF:CS; MA:CS,T2 / GBE: 1,02; EF:CS; MA:D / GRC: 0,7128; EF:D; MA:T1 / IRL: 0,0750; EF:D; MA:D,T1 / ITA: 1,43; EF:D; MA:T1 / LUX: NE,NO; EF:NA; MA:NA / NLD: NA,NE,NO; EF:NA; MA:NA / PRT: 0,1064; EF:D; MA:D / SWE: 0,082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13</xdr:colOff>
                <xdr:row>7</xdr:row>
                <xdr:rowOff>8</xdr:rowOff>
              </xdr:to>
            </anchor>
          </commentPr>
        </mc:Choice>
        <mc:Fallback/>
      </mc:AlternateContent>
    </comment>
    <comment ref="I9" authorId="0">
      <text>
        <r>
          <rPr>
            <b val="true"/>
            <sz val="8"/>
            <color rgb="FF000000"/>
            <rFont val="Tahoma"/>
            <family val="2"/>
          </rPr>
          <t xml:space="preserve">AUT: 0,0040; EF:CS,D; MA:T1 / BEL: NO; EF:NA; MA:NA / DEU: 0,3812; EF:D; MA:T1 / DNM: 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1</xdr:colOff>
                <xdr:row>8</xdr:row>
                <xdr:rowOff>8</xdr:rowOff>
              </xdr:to>
            </anchor>
          </commentPr>
        </mc:Choice>
        <mc:Fallback/>
      </mc:AlternateContent>
    </comment>
    <comment ref="I10" authorId="0">
      <text>
        <r>
          <rPr>
            <b val="true"/>
            <sz val="8"/>
            <color rgb="FF000000"/>
            <rFont val="Tahoma"/>
            <family val="2"/>
          </rPr>
          <t xml:space="preserve">AUT: 0,0040; EF:CS,D; MA:T1 / BEL: NO; EF:NA; MA:NA / DEU: 0,3812; EF:D; MA:T1 / DNM: NO; EF:NA; MA:NA / ESP: 1,99; EF:D; MA:CS / FIN: 0,0678; EF:D; MA:T2 / FRK: 34,55; EF:CS; MA:CS,T2 / GBE: 0,4999; EF:CS; MA:D / GRC: 0,1416; EF:D; MA:T1 / IRL: 0,0750; EF:D; MA:D,T1 / ITA: 1,43; EF:D; MA:T1 / LUX: NO; EF:NA; MA:NA / NLD: NE,NO; EF:NA; MA:NA / PRT: 0,0958;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1</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489; EF:D; MA:T2 / FRK: 32,73; EF:CS; MA:CS, T2 / GBE: NO; EF:NA; MA:NA / GRC: NO; EF:NA; MA:NA / IRL: NO; EF:NA; MA:NA / ITA: NO; EF:NA; MA:NA / LUX: NO; EF:NA; MA:NA / NLD: NO; EF:NA; MA:NA / PRT: NO; EF:NA; MA:NA / SWE: 0,008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40; EF:CS,D; MA:T1 / BEL: NO; EF:NA; MA:NA / DEU: 0,3812; EF:D; MA:T1 / DNM: NO; EF:NA; MA:NA / ESP: 1,99; EF:D; MA:CS / FIN: 0,0188; EF:D; MA:T2 / FRK: 1,82; EF:CS; MA:CS, T2 / GBE: 0,4999; EF:CS; MA:D / GRC: 0,1416; EF:D; MA:T1 / IRL: 0,0750; EF:D; MA:D,T1 / ITA: 1,43; EF:D; MA:T1 / LUX: NO; EF:NA; MA:NA / NLD: NE; EF:NA; MA:NA; COMM / PRT: 0,0958;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6</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088; EF:D; MA:CS / FIN: IE; EF:NA; MA:NA / FRK: NO; EF:NA; MA:NA / GBE: IE,NO; EF:NA; MA:NA / GRC: NO; EF:NA; MA:NA / IRL: IE,NO; EF:NA; MA:NA / ITA: NO; EF:NA; MA:NA / LUX: NO; EF:NA; MA:NA / NLD: NO; EF:NA; MA:NA / PRT: 0,010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9</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088; EF:D; MA:CS / FIN: IE; EF:NA; MA:NA; COMM / FRK: NO; EF:NA; MA:NA / GBE: IE; EF:NA; MA:NA; COMM / GRC: NO; EF:NA; MA:NA / IRL: IE; EF:NA; MA:NA; COMM / ITA: NO; EF:NA; MA:NA / LUX: NO; EF:NA; MA:NA / NLD: NO; EF:NA; MA:NA / PRT: 0,01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7</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8,09; EF:CS; MA:CS,T2 / GBE: 0,0078;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6,57;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6,57;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52; EF:CS; MA:CS,T2 / GBE: 0,007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2; EF:CS; MA:CS,T2 / GBE: 0,007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52; EF:CS; MA:CS,T2 / GBE: 0,007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2; EF:CS; MA:CS, T2 / GBE: 0,007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2</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5,63; EF:CS; MA:CS,T2 / GBE: NE,NO; EF:NA; MA:NA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0</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5,63;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711;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0</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13; EF:CS; MA:CS,T2 / GBE: 0,173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3; EF:CS; MA:CS,T2 / GBE: 0,173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7</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13; EF:CS; MA:CS,T2 / GBE: 0,173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3; EF:CS; MA:CS, T2 / GBE: 0,173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7</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4086;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408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4086;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408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4086;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84; EF:CS; MA:CS, T2 / GBE: 0,334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2572;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1; EF:CS,D; MA:T1 / BEL: NO; EF:NA; MA:NA / DEU: 0,0059; EF:D; MA:T1 / DNM: NO; EF:NA; MA:NA / ESP: 0,0137; EF:D; MA:CS / FIN: 0,0005; EF:D; MA:T2 / FRK: 0,3753; EF:CS; MA:CR,T2 / GBE: 0,0070; EF:CS; MA:D / GRC: 0,0049; EF:D; MA:T1 / IRL: 0,0004; EF:D; MA:D,T1 / ITA: 0,0098; EF:D; MA:T1 / LUX: NE,NO; EF:NA; MA:NA / NLD: NA,NE,NO; EF:NA; MA:NA / PRT: 0,0015; EF:D; MA:D / SWE: 0,000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8</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59; EF:D; MA:T1 / DNM: NO; EF:NA; MA:NA / ESP: 0,0137; EF:D; MA:CS / FIN: 0,0005; EF:D; MA:T2 / FRK: 0,2598; EF:CS; MA:CR,T2 / GBE: 0,0034; EF:CS; MA:D / GRC: 0,0010; EF:D; MA:T1 / IRL: 0,0004; EF:D; MA:D,T1 / ITA: 0,0098; EF:D; MA:T1 / LUX: NO; EF:NA; MA:NA / NLD: NE,NO; EF:NA; MA:NA / PRT: 0,001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59; EF:D; MA:T1 / DNM: NO; EF:NA; MA:NA / ESP: 0,0137; EF:D; MA:CS / FIN: 0,0005; EF:D; MA:T2 / FRK: 0,2598; EF:CS; MA:CR,T2 / GBE: 0,0034; EF:CS; MA:D / GRC: 0,0010; EF:D; MA:T1 / IRL: 0,0004; EF:D; MA:D,T1 / ITA: 0,0098; EF:D; MA:T1 / LUX: NO; EF:NA; MA:NA / NLD: NE,NO; EF:NA; MA:NA / PRT: 0,0013;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3; EF:D; MA:T2 / FRK: 0,2250; EF:CS; MA:CR, T2 / GBE: NO; EF:NA; MA:NA / GRC: NO; EF:NA; MA:NA / IRL: NO; EF:NA; MA:NA / ITA: NO; EF:NA; MA:NA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59; EF:D; MA:T1 / DNM: NO; EF:NA; MA:NA / ESP: 0,0137; EF:D; MA:CS / FIN: 0,0001; EF:D; MA:T2 / FRK: 0,0348; EF:CS; MA:CR, T2 / GBE: 0,0034; EF:CS; MA:D / GRC: 0,0010; EF:D; MA:T1 / IRL: 0,0004; EF:D; MA:D,T1 / ITA: 0,0098; EF:D; MA:T1 / LUX: NO; EF:NA; MA:NA / NLD: NE; EF:NA; MA:NA; COMM / PRT: 0,0013;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0</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1; EF:D; MA:CS / FIN: IE; EF:NA; MA:NA / FRK: NO; EF:NA; MA:NA / GBE: IE,NO; EF:NA; MA:NA / GRC: 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29</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1; EF:D; MA:CS / FIN: IE; EF:NA; MA:NA; COMM / FRK: NO; EF:NA; MA:NA / GBE: IE; EF:NA; MA:NA; COMM / GRC: NO; EF:NA; MA:NA / IRL: IE; EF:NA; MA:NA; COMM / ITA: NO; EF:NA; MA:NA / LUX: NO; EF:NA; MA:NA / NLD: NO; EF:NA; MA:NA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7</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56; EF:CS; MA:CR,T2 / GBE: 0,0001;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52;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52;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04;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4; EF:CS; MA:CR,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04;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3</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4; EF:CS; MA:CR, 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9</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87;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8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8;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8; EF:CS; MA:CR,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8; EF:CS; MA:CR,T2 / GBE: 0,001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8; EF:CS; MA:CR, T2 / GBE: 0,001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8;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8;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8;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8;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8;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8;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8;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42</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5,82;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45</xdr:colOff>
                <xdr:row>6</xdr:row>
                <xdr:rowOff>9</xdr:rowOff>
              </xdr:to>
            </anchor>
          </commentPr>
        </mc:Choice>
        <mc:Fallback/>
      </mc:AlternateContent>
    </comment>
    <comment ref="C8"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3</xdr:colOff>
                <xdr:row>7</xdr:row>
                <xdr:rowOff>9</xdr:rowOff>
              </xdr:to>
            </anchor>
          </commentPr>
        </mc:Choice>
        <mc:Fallback/>
      </mc:AlternateContent>
    </comment>
    <comment ref="C9" authorId="0">
      <text>
        <r>
          <rPr>
            <b val="true"/>
            <sz val="8"/>
            <color rgb="FF000000"/>
            <rFont val="Tahoma"/>
            <family val="2"/>
          </rPr>
          <t xml:space="preserve">AUT: 125,98; EF:CS,D; MA:T2 / BEL: 101,84; EF:CS; MA:CS / DEU: 1636,00; EF:D,CS; MA:T2 / DNM: 52,55; EF:CS; MA:CS / ESP: 296,03; EF:D,CR,CS; MA:T2 / FIN: 93,43; EF:CS,D; MA:T2 / FRK: 443,95; EF:CS; MA:CR, T2 / GBE: 1969,10; EF:CS; MA:T2 / GRC: 15,82; EF:CS,D; MA:T2 / IRL: NO; EF:NA; MA:NA / ITA: 588,15; EF:CS; MA:T2 / LUX: 3,25; EF:D; MA:T2 / NLD: 483,26; EF:CS; MA:T2 / PRT: 39,69; EF:CS, 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6,27; EF:D; MA:T2 / FIN: IE,NO; EF:NA; MA:NA / FRK: 140,78; EF:CS; MA:CR,T2 / GBE: NO; EF:NA; MA:NA / GRC: 84,21;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832; EF:CR,CS; MA:CS / FIN: 71,92; EF:CS,D; MA:T2 / FRK: NO; EF:NA; MA:NA / GBE: NA; EF:NA; MA:NA / GRC: 3,70;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4</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3,80; EF:CS,D; MA:D / FIN: 0,9802; EF:CS; MA:D / FRK: 2,28; EF:CS; MA:CR,T2 / GBE: IE; EF:NA; MA:NA / GRC: 38,74; EF:D; MA:CS,D / IRL: 0,0938; EF:D; MA:T1 / ITA: 59,85; EF:D; MA:D / LUX: NO; EF:NA; MA:NA / NLD: 0,3308; EF:CS; MA:T2 / PRT: 79,61;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3,87; EF:CS,D; MA:D / BEL: 10,21; EF:CR,D; MA:CR,T1 / DEU: 31,62; EF:CS,D; MA:D / DNM: 3,34; EF:CS; MA:CS,D / ESP: 48,44; EF:CS,D; MA:D / FIN: 5,84; EF:CS,D; MA:D / FRK: 48,47; EF:CS; MA:CR,T2 / GBE: 13,31; EF:CS; MA:CS / GRC: 90,06; EF:D; MA:D / IRL: 0,6094; EF:D; MA:T1 / ITA: 46,61; EF:D; MA:D / LUX: 0,2468; EF:CS; MA:T1 / NLD: 7,93; EF:CS; MA:T2 / PRT: 44,45;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2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xdr:colOff>
                <xdr:row>17</xdr:row>
                <xdr:rowOff>9</xdr:rowOff>
              </xdr:to>
            </anchor>
          </commentPr>
        </mc:Choice>
        <mc:Fallback/>
      </mc:AlternateContent>
    </comment>
    <comment ref="C20" authorId="0">
      <text>
        <r>
          <rPr>
            <b val="true"/>
            <sz val="8"/>
            <color rgb="FF000000"/>
            <rFont val="Tahoma"/>
            <family val="2"/>
          </rPr>
          <t xml:space="preserve">AUT: 1,09; EF:CS; MA:CS / BEL: 1,22; EF:D; MA:T1 / DEU: 20,00; EF:CS; MA:CS / DNM: 2,09; EF:CS,OTH; MA:CR,OTH / ESP: 19,98; EF:CR,CS; MA:CR / FIN: 1,91; EF:OTH; MA:OTH / FRK: 2,30; EF:CS; MA:CR / GBE: NA; EF:NA; MA:NA / GRC: NO; EF:NA; MA:NA / IRL: NO; EF:NA; MA:NA / ITA: 0,0209; EF:CS; MA:CS / LUX: 0,0294; EF:D; MA:T1 / NLD: 3,49;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40</xdr:colOff>
                <xdr:row>19</xdr:row>
                <xdr:rowOff>9</xdr:rowOff>
              </xdr:to>
            </anchor>
          </commentPr>
        </mc:Choice>
        <mc:Fallback/>
      </mc:AlternateContent>
    </comment>
    <comment ref="D7"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618; EF:CS; MA:CS / BEL: NE; EF:NA; MA:NA; COMM / DEU: NA; EF:NA; MA:NA; COMM / DNM: IE; EF:NA; MA:NA / ESP: NE; EF:NA; MA:NA / FIN: NE; EF:NA; MA:NA / FRK: 0,3208; EF:CS; MA:CR,T2 / GBE: IE; EF:NA; MA:NA / GRC: 0,0118; EF:CS; MA:CR / IRL: NA,NE; EF:NA; MA:NA / ITA: 0,2366; EF:CR; MA:D / LUX: 0,0001; EF:PS; MA:T1 / NLD: NE; EF:NA; MA:NA / PRT: 0,5667; EF:CR; MA:D / SWE: 0,0919;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919; EF:CS,D; MA:D / BEL: 0,9528; EF:D; MA:D / DEU: 7,15; EF:D; MA:D / DNM: 0,3148; EF:CS; MA:CS / ESP: 3,26; EF:D; MA:D / FIN: 0,3162; EF:D; MA:CS,D / FRK: 4,26; EF:CS; MA:CR,T2 / GBE: 4,28; EF:D; MA:T1 / GRC: 1,14; EF:D; MA:D / IRL: 0,3627; EF:D; MA:T1 / ITA: 5,66; EF:D; MA:D / LUX: 0,0308;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4</xdr:colOff>
                <xdr:row>17</xdr:row>
                <xdr:rowOff>9</xdr:rowOff>
              </xdr:to>
            </anchor>
          </commentPr>
        </mc:Choice>
        <mc:Fallback/>
      </mc:AlternateContent>
    </comment>
    <comment ref="D20" authorId="0">
      <text>
        <r>
          <rPr>
            <b val="true"/>
            <sz val="8"/>
            <color rgb="FF000000"/>
            <rFont val="Tahoma"/>
            <family val="2"/>
          </rPr>
          <t xml:space="preserve">AUT: 0,1515; EF:CS; MA:CS / BEL: NA; EF:NA; MA:NA / DEU: 0,5587; EF:CS; MA:CS / DNM: 0,0579; EF:CS,OTH; MA:CR,OTH / ESP: NE; EF:NA; MA:NA / FIN: 0,1230; EF:OTH; MA:OTH / FRK: 0,3520; EF:CS; MA:CR / GBE: NA; EF:NA; MA:NA / GRC: NO; EF:NA; MA:NA / IRL: NO; EF:NA; MA:NA / ITA: NA; EF:NA; MA:NA / LUX: 0,0022; EF:D; MA:T1 / NLD: 0,139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64 / BEL: 1,26 / DEU: 0,1028 / DNM: 0,0700 / ESP: 0,5399 / FIN: IE,NO; EF:NA; MA:NA / FRK: 7,99 / GBE: 4,09 / GRC: NA,NE,NO; EF:NA; MA:NA / IRL: NE,NO; EF:NA; MA:NA / ITA: 12,64 / LUX: NA,NE,NO; EF:NA; MA:NA / NLD: 1,60 / PRT: 0,1000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7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74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12</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64 / BEL: 1,26 / DEU: 0,1028 / DNM: IE; EF:NA; MA:NA / ESP: 0,2575 / FIN: IE; EF:NA; MA:NA; COMM / FRK: 7,99 / GBE: 4,09 / GRC: NE; EF:NA; MA:NA / IRL: NO; EF:NA; MA:NA / ITA: 11,50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700 / ESP: NE; EF:NA; MA:NA / FIN: NO; EF:NA; MA:NA / FRK: NA; EF:NA; MA:NA / GBE: NA; EF:NA; MA:NA / GRC: NA; EF:NA; MA:NA / IRL: NO; EF:NA; MA:NA / ITA: 1,14 / LUX: NE; EF:NA; MA:NA / NLD: 1,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13</xdr:colOff>
                <xdr:row>19</xdr:row>
                <xdr:rowOff>9</xdr:rowOff>
              </xdr:to>
            </anchor>
          </commentPr>
        </mc:Choice>
        <mc:Fallback/>
      </mc:AlternateContent>
    </comment>
    <comment ref="F7" authorId="0">
      <text>
        <r>
          <rPr>
            <b val="true"/>
            <sz val="8"/>
            <color rgb="FF000000"/>
            <rFont val="Tahoma"/>
            <family val="2"/>
          </rPr>
          <t xml:space="preserve">AUT: 8,88 / BEL: 1,11 / DEU: NE,NO; EF:NA; MA:NA / DNM: 1,34 / ESP: 5,97 / FIN: IE,NO; EF:NA; MA:NA / FRK: 270,09 / GBE: 22,88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47</xdr:colOff>
                <xdr:row>6</xdr:row>
                <xdr:rowOff>9</xdr:rowOff>
              </xdr:to>
            </anchor>
          </commentPr>
        </mc:Choice>
        <mc:Fallback/>
      </mc:AlternateContent>
    </comment>
    <comment ref="F8" authorId="0">
      <text>
        <r>
          <rPr>
            <b val="true"/>
            <sz val="8"/>
            <color rgb="FF000000"/>
            <rFont val="Tahoma"/>
            <family val="2"/>
          </rPr>
          <t xml:space="preserve">AUT: 8,87 / BEL: NA,NO; EF:NA; MA:NA / DEU: NO; EF:NA; MA:NA / DNM: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8,87 / BEL: NA; EF:NA; MA:NA / DEU: NO; EF:NA; MA:NA / DNM: NA; EF:NA; MA:NA / ESP: 0,138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5,1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47</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11 / DEU: NE; EF:NA; MA:NA; COMM / DNM: IE; EF:NA; MA:NA / ESP: 0,7025 / FIN: IE; EF:NA; MA:NA; COMM / FRK: 270,09 / GBE: 22,88 / GRC: NE; EF:NA; MA:NA / IRL: NO; EF:NA; MA:NA / ITA: 227,07 / LUX: NE; EF:NA; MA:NA; COMM / NLD: IE; EF:NA; MA:NA / PRT: 1,16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8</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34 / ESP: NE; EF:NA; MA:NA / FIN: NO; EF:NA; MA:NA / FRK: NA; EF:NA; MA:NA / GBE: NA; EF:NA; MA:NA / GRC: NA; EF:NA; MA:NA / IRL: NO; EF:NA; MA:NA / ITA: NA; EF:NA; MA:NA / LUX: NE; EF:NA; MA:NA / NLD: 0,2737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xdr:colOff>
                <xdr:row>19</xdr:row>
                <xdr:rowOff>9</xdr:rowOff>
              </xdr:to>
            </anchor>
          </commentPr>
        </mc:Choice>
        <mc:Fallback/>
      </mc:AlternateContent>
    </comment>
    <comment ref="G7" authorId="0">
      <text>
        <r>
          <rPr>
            <b val="true"/>
            <sz val="8"/>
            <color rgb="FF000000"/>
            <rFont val="Tahoma"/>
            <family val="2"/>
          </rPr>
          <t xml:space="preserve">AUT: 0,1199 / BEL: 1,54 / DEU: 0,0043; EF:NA; MA:NA / DNM: 0,3438 / ESP: 15,53 / FIN: 0,5284 / FRK: 17,33 / GBE: 26,33 / GRC: NA,NE,NO; EF:NA; MA:NA / IRL: NE,NO; EF:NA; MA:NA / ITA: 24,00 / LUX: NA,NE,NO; EF:NA; MA:NA / NLD: 1,66 / PRT: 4,23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175 / BEL: 1,46 / DEU: IE,NO; EF:NA; MA:NA; COMM / DNM: NA,NO; EF:NA; MA:NA / ESP: 1,65 / FIN: 0,2234 / FRK: 4,93 / GBE: 19,69 / GRC: NA,NE,NO; EF:NA; MA:NA / IRL: NE; EF:NA; MA:NA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175 / BEL: 1,46 / DEU: IE; EF:NA; MA:NA; COMM / DNM: NA; EF:NA; MA:NA / ESP: NA; COMM / FIN: 0,1262 / FRK: 3,53 / GBE: 19,69 / GRC: NE; EF:NA; MA:NA / IRL: NE; EF:NA; MA:NA / ITA: 7,75 / LUX: NE; EF:NA; MA:NA; COMM / NLD: 1,23 / PRT: 0,441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41 / GBE: NO; EF:NA; MA:NA / GRC: NE; EF:NA; MA:NA / IRL: NE; EF:NA; MA:NA / ITA: 2,74 / LUX: NO; EF:NA; MA:NA / NLD: NO; EF:NA; MA:NA / PRT: 0,60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65 / FIN: 0,0972 / FRK: NO; EF:NA; MA:NA / GBE: NA; EF:NA; MA:NA / GRC: NA,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48 / FRK: 2,81 / GBE: NA,NE; EF:NA; MA:NA / GRC: NA,NE; EF:NA; MA:NA / IRL: NE; EF:NA; MA:NA / ITA: NA; EF:NA; MA:NA / LUX: NA,NE; EF:NA; MA:NA / NLD: NO; EF:NA; MA:NA / PRT: 0,398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80 / FRK: 2,81 / GBE: NE; EF:NA; MA:NA / GRC: NE; EF:NA; MA:NA / IRL: NE; EF:NA; MA:NA / ITA: NA; EF:NA; MA:NA / LUX: NE; EF:NA; MA:NA; COMM / NLD: NO; EF:NA; MA:NA / PRT: 0,232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68 / FRK: NO / GBE: NE; EF:NA; MA:NA / GRC: NE; EF:NA; MA:NA / IRL: NE; EF:NA; MA:NA / ITA: NA; EF:NA; MA:NA / LUX: NE; EF:NA; MA:NA; COMM / NLD: NO; EF:NA; MA:NA / PRT: 0,166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4 / BEL: 0,0623 / DEU: 0,0043; EF:NA; MA:NA / DNM: IE; EF:NA; MA:NA / ESP: 0,1043 / FIN: IE; EF:NA; MA:NA; COMM / FRK: 9,59 / GBE: 6,63 / GRC: NE; EF:NA; MA:NA / IRL: NO; EF:NA; MA:NA / ITA: 13,48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135 / DEU: NO; EF:NA; MA:NA / DNM: 0,3438 / ESP: 13,78 / FIN: 0,0402 / FRK: NA; EF:NA; MA:NA / GBE: NA; EF:NA; MA:NA / GRC: NA; EF:NA; MA:NA / IRL: NO; EF:NA; MA:NA / ITA: 0,0362 / LUX: NE; EF:NA; MA:NA / NLD: 0,435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511 / BEL: 1,72 / DEU: 0,0181 / DNM: 0,9558 / ESP: 0,4612 / FIN: IE,NO; EF:NA; MA:NA / FRK: 3,50 / GBE: 2,90 / GRC: NA,NE; EF:NA; MA:NA / IRL: NO; EF:NA; MA:NA / ITA: 0,4282 / LUX: NE; EF:NA; MA:NA / NLD: 0,1810 / PRT: 0,0282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11 / BEL: 1,59 / DEU: 0,0181 / DNM: IE; EF:NA; MA:NA / ESP: 0,2169 / FIN: IE; EF:NA; MA:NA; COMM / FRK: 3,50 / GBE: 2,90 / GRC: NE; EF:NA; MA:NA / IRL: NO; EF:NA; MA:NA / ITA: 0,4282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1320 / DEU: NO; EF:NA; MA:NA / DNM: 0,9558 / ESP: NE; EF:NA; MA:NA / FIN: NO; EF:NA; MA:NA / FRK: NA; EF:NA; MA:NA / GBE: NA; EF:NA; MA:NA / GRC: NA; EF:NA; MA:NA / IRL: NO; EF:NA; MA:NA / ITA: NA; EF:NA; MA:NA / LUX: NE; EF:NA; MA:NA / NLD: 0,1810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549,34 / BEL: 506745,57 / DEU: 1685191,65 / DNM: 88653,70 / ESP: 693953,82 / FIN: 293850,35 / FRK: 1130604,50 / GBE: 1216254,43 / GRC: 134193,47 / IRL: 61153,68 / ITA: 1283467,40 / LUX: 31345,50 / NLD: 472911,76 / PRT: 188443,27 / SWE: 251416,8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8511,44 / BEL: 82100,87 / DEU: 305436,22 / DNM: 33516,03 / ESP: 302379,75 / FIN: 52211,83 / FRK: 397540,89 / GBE: 339217,28 / GRC: 92217,64 / IRL: 36079,70 / ITA: 331414,82 / LUX: 3777,63 / NLD: 115449,52 / PRT: 110782,07 / SWE: 137857,3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993,07 / BEL: 182163,97 / DEU: 434040,29 / DNM: 14362,12 / ESP: 70793,45 / FIN: 30658,27 / FRK: 167168,99 / GBE: 256509,46 / GRC: 33065,63 / IRL: 5201,65 / ITA: 204993,72 / LUX: 12029,94 / NLD: 37910,40 / PRT: 21325,77 / SWE: 19000,9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104965,00 / BEL: 171862,50 / DEU: 865610,52 / DNM: 36004,31 / ESP: 262627,88 / FIN: 40841,73 / FRK: 481698,97 / GBE: 598134,32 / GRC: 295,20 / IRL: 16887,91 / ITA: 734743,75 / LUX: 15537,93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9</xdr:rowOff>
              </xdr:to>
            </anchor>
          </commentPr>
        </mc:Choice>
        <mc:Fallback/>
      </mc:AlternateContent>
    </comment>
    <comment ref="B12" authorId="0">
      <text>
        <r>
          <rPr>
            <b val="true"/>
            <sz val="8"/>
            <color rgb="FF000000"/>
            <rFont val="Tahoma"/>
            <family val="2"/>
          </rPr>
          <t xml:space="preserve">AUT: 32730,78 / BEL: 5833,50 / DEU: 41039,95 / DNM: 4759,72 / ESP: 57935,71 / FIN: 151511,53 / FRK: 73264,89 / GBE: 21495,14 / GRC: 8615,00 / IRL: 2984,43 / ITA: 9009,76 / LUX: NO; EF:NA; MA:NA / NLD: 2964,75 / PRT: 54966,68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6349,05 / BEL: 64784,73 / DEU: 39064,67 / DNM: 11,51; EF:NA; MA:NA / ESP: 217,03 / FIN: 18626,99 / FRK: 10930,76 / GBE: 898,23 / GRC: NO; EF:NA; MA:NA / IRL: NO; EF:NA; MA:NA / ITA: 3305,34 / LUX: NO; EF:NA; MA:NA / NLD: NA,NO; EF:NA; MA:NA / PRT: 1368,75 / SWE: 2652,7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0</xdr:colOff>
                <xdr:row>12</xdr:row>
                <xdr:rowOff>9</xdr:rowOff>
              </xdr:to>
            </anchor>
          </commentPr>
        </mc:Choice>
        <mc:Fallback/>
      </mc:AlternateContent>
    </comment>
    <comment ref="B14" authorId="0">
      <text>
        <r>
          <rPr>
            <b val="true"/>
            <sz val="8"/>
            <color rgb="FF000000"/>
            <rFont val="Tahoma"/>
            <family val="2"/>
          </rPr>
          <t xml:space="preserve">AUT: 54990,12 / BEL: 192709,96 / DEU: 163891,59 / DNM: 1855,90 / ESP: 77395,47 / FIN: 20974,36 / FRK: 124040,18 / GBE: 188458,43 / GRC: 3527,32 / IRL: 41,87 / ITA: 244829,98 / LUX: 15666,58 / NLD: 48084,80 / PRT: 3869,68 / SWE: 18054,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6046,38 / BEL: 3104,89 / DEU: 3976,82 / DNM: 104,49 / ESP: 12614,35; EF:CR; MA:CR / FIN: 3065,08 / FRK: 7641,91 / GBE: 10224,98 / GRC: 3527,32 / IRL: NO; EF:NA; MA:NA / ITA: 1921,28 / LUX: 784,89 / NLD: 279,30 / PRT: 1781,04 / SWE: 12960,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7</xdr:rowOff>
              </xdr:to>
            </anchor>
          </commentPr>
        </mc:Choice>
        <mc:Fallback/>
      </mc:AlternateContent>
    </comment>
    <comment ref="B16" authorId="0">
      <text>
        <r>
          <rPr>
            <b val="true"/>
            <sz val="8"/>
            <color rgb="FF000000"/>
            <rFont val="Tahoma"/>
            <family val="2"/>
          </rPr>
          <t xml:space="preserve">AUT: 32099,74 / BEL: 162691,73 / DEU: 92775,23 / DNM: NO / ESP: 43277,05; EF:CR; MA:CR / FIN: 15735,80 / FRK: 84814,74 / GBE: 108132,23 / GRC: NO; EF:NA; MA:NA / IRL: NO; EF:NA; MA:NA / ITA: 175460,85 / LUX: 8471,04 / NLD: 34568,10 / PRT: 2083,04 / SWE: 4153,6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4</xdr:colOff>
                <xdr:row>15</xdr:row>
                <xdr:rowOff>6</xdr:rowOff>
              </xdr:to>
            </anchor>
          </commentPr>
        </mc:Choice>
        <mc:Fallback/>
      </mc:AlternateContent>
    </comment>
    <comment ref="B17" authorId="0">
      <text>
        <r>
          <rPr>
            <b val="true"/>
            <sz val="8"/>
            <color rgb="FF000000"/>
            <rFont val="Tahoma"/>
            <family val="2"/>
          </rPr>
          <t xml:space="preserve">AUT: 16824,00 / BEL: 26913,34 / DEU: 67139,55 / DNM: 1751,41 / ESP: 21504,07; EF:CR; MA:CR / FIN: 2173,48 / FRK: 31583,53 / GBE: 70101,22 / GRC: NO; EF:NA; MA:NA / IRL: 41,87 / ITA: 67447,85 / LUX: 6410,66 / NLD: 13237,40 / PRT: NO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20,00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xdr:colOff>
                <xdr:row>17</xdr:row>
                <xdr:rowOff>5</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5,6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4</xdr:colOff>
                <xdr:row>18</xdr:row>
                <xdr:rowOff>5</xdr:rowOff>
              </xdr:to>
            </anchor>
          </commentPr>
        </mc:Choice>
        <mc:Fallback/>
      </mc:AlternateContent>
    </comment>
    <comment ref="B20" authorId="0">
      <text>
        <r>
          <rPr>
            <b val="true"/>
            <sz val="8"/>
            <color rgb="FF000000"/>
            <rFont val="Tahoma"/>
            <family val="2"/>
          </rPr>
          <t xml:space="preserve">AUT: 2844,93 / BEL: 9233,09 / DEU: 8769,24 / DNM: 201,77 / ESP: 18518,00 / FIN: 1360,70 / FRK: 30503,71 / GBE: IE,NO; EF:NA; MA:NA / GRC: 9172,14 / IRL: 15128,13 / ITA: 16057,07 / LUX: 983,70 / NLD: 4430,20 / PRT: IE,NO; EF:NA; MA:NA / SWE: 1306,5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54</xdr:colOff>
                <xdr:row>19</xdr:row>
                <xdr:rowOff>3</xdr:rowOff>
              </xdr:to>
            </anchor>
          </commentPr>
        </mc:Choice>
        <mc:Fallback/>
      </mc:AlternateContent>
    </comment>
    <comment ref="B21" authorId="0">
      <text>
        <r>
          <rPr>
            <b val="true"/>
            <sz val="8"/>
            <color rgb="FF000000"/>
            <rFont val="Tahoma"/>
            <family val="2"/>
          </rPr>
          <t xml:space="preserve">AUT: 677,24 / BEL: 2711,35 / DEU: 3811,91 / DNM: 63,82 / ESP: 11606,21; EF:CR; MA:CR / FIN: 1175,70 / FRK: 3799,59 / GBE: IE; EF:NA; MA:NA / GRC: 9172,14 / IRL: 14750,71 / ITA: 991,60 / LUX: 314,59 / NLD: 5,80 / PRT: IE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24</xdr:colOff>
                <xdr:row>20</xdr:row>
                <xdr:rowOff>8</xdr:rowOff>
              </xdr:to>
            </anchor>
          </commentPr>
        </mc:Choice>
        <mc:Fallback/>
      </mc:AlternateContent>
    </comment>
    <comment ref="B22" authorId="0">
      <text>
        <r>
          <rPr>
            <b val="true"/>
            <sz val="8"/>
            <color rgb="FF000000"/>
            <rFont val="Tahoma"/>
            <family val="2"/>
          </rPr>
          <t xml:space="preserve">AUT: 151,69 / BEL: 1722,89 / DEU: 4957,33 / DNM: NO / ESP: 2147,60; EF:CR; MA:CR / FIN: 185,00 / FRK: 9643,88 / GBE: IE; EF:NA; MA:NA / GRC: IE; EF:NA; MA:NA / IRL: NO; EF:NA; MA:NA / ITA: 1568,99 / LUX: NO; EF:NA; MA:NA / NLD: 0,7000 / PRT: IE / SWE: 39,8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3</xdr:colOff>
                <xdr:row>21</xdr:row>
                <xdr:rowOff>5</xdr:rowOff>
              </xdr:to>
            </anchor>
          </commentPr>
        </mc:Choice>
        <mc:Fallback/>
      </mc:AlternateContent>
    </comment>
    <comment ref="B23" authorId="0">
      <text>
        <r>
          <rPr>
            <b val="true"/>
            <sz val="8"/>
            <color rgb="FF000000"/>
            <rFont val="Tahoma"/>
            <family val="2"/>
          </rPr>
          <t xml:space="preserve">AUT: 2016,00 / BEL: 4798,85 / DEU: IE; EF:NA; MA:NA; COMM / DNM: 137,95 / ESP: 4764,19; EF:CR; MA:CR / FIN: NO; EF:NA; MA:NA / FRK: 17060,24 / GBE: IE; EF:NA; MA:NA / GRC: NO; EF:NA; MA:NA / IRL: 377,42 / ITA: 13496,47 / LUX: 669,11 / NLD: 4299,70 / PRT: NO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4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24,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766,86 / BEL: 136554,01 / DEU: IE,NO; EF:NA; MA:NA / DNM: 7026,37 / ESP: 95864,96 / FIN: 18678,69 / FRK: 268113,85 / GBE: IE,NO; EF:NA; MA:NA / GRC: 12722,42 / IRL: 5828,10 / ITA: 254763,63 / LUX: 3326,79 / NLD: 219136,30 / PRT: 23494,34 / SWE: 23260,4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7</xdr:colOff>
                <xdr:row>25</xdr:row>
                <xdr:rowOff>4</xdr:rowOff>
              </xdr:to>
            </anchor>
          </commentPr>
        </mc:Choice>
        <mc:Fallback/>
      </mc:AlternateContent>
    </comment>
    <comment ref="B27" authorId="0">
      <text>
        <r>
          <rPr>
            <b val="true"/>
            <sz val="8"/>
            <color rgb="FF000000"/>
            <rFont val="Tahoma"/>
            <family val="2"/>
          </rPr>
          <t xml:space="preserve">AUT: 1182,11 / BEL: 13478,04 / DEU: IE; EF:NA; MA:NA; COMM / DNM: 1666,64 / ESP: 39811,89; EF:CR; MA:CR / FIN: 11111,91 / FRK: 133765,41 / GBE: IE; EF:NA; MA:NA / GRC: 11899,89 / IRL: 2406,23 / ITA: 101680,38 / LUX: 1065,44 / NLD: 86595,00 / PRT: 20764,90 / SWE: 19478,9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5</xdr:colOff>
                <xdr:row>26</xdr:row>
                <xdr:rowOff>9</xdr:rowOff>
              </xdr:to>
            </anchor>
          </commentPr>
        </mc:Choice>
        <mc:Fallback/>
      </mc:AlternateContent>
    </comment>
    <comment ref="B28" authorId="0">
      <text>
        <r>
          <rPr>
            <b val="true"/>
            <sz val="8"/>
            <color rgb="FF000000"/>
            <rFont val="Tahoma"/>
            <family val="2"/>
          </rPr>
          <t xml:space="preserve">AUT: 1945,75 / BEL: 1,25 / DEU: IE; EF:NA; MA:NA; COMM / DNM: 650,65 / ESP: 10395,90; EF:CR; MA:CR / FIN: 2295,03 / FRK: 33286,21 / GBE: IE; EF:NA; MA:NA / GRC: 672,23 / IRL: NO; EF:NA; MA:NA / ITA: 459,34 / LUX: NO; EF:NA; MA:NA / NLD: 550,60 / PRT: 469,53 / SWE: 533,2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41</xdr:colOff>
                <xdr:row>27</xdr:row>
                <xdr:rowOff>2</xdr:rowOff>
              </xdr:to>
            </anchor>
          </commentPr>
        </mc:Choice>
        <mc:Fallback/>
      </mc:AlternateContent>
    </comment>
    <comment ref="B29" authorId="0">
      <text>
        <r>
          <rPr>
            <b val="true"/>
            <sz val="8"/>
            <color rgb="FF000000"/>
            <rFont val="Tahoma"/>
            <family val="2"/>
          </rPr>
          <t xml:space="preserve">AUT: 10348,00 / BEL: 63072,08 / DEU: IE; EF:NA; MA:NA; COMM / DNM: 4693,56 / ESP: 45003,68; EF:CR; MA:CR / FIN: 1504,05 / FRK: 90192,55 / GBE: IE; EF:NA; MA:NA / GRC: 150,30 / IRL: 3421,87 / ITA: 149161,67 / LUX: 2261,35 / NLD: 131950,90 / PRT: NO / SWE: 2400,52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2662,00 / BEL: NO; EF:NA; MA:NA / DEU: NO; EF:NA; MA:NA / DNM: 15,51 / ESP: 653,49; EF:CR; MA:CR / FIN: 1200,90 / FRK: NO / GBE: IE; EF:NA; MA:NA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629,00 / BEL: 60002,64 / DEU: IE; EF:NA; MA:NA; COMM / DNM: NO / ESP: NO; EF:CR; MA:CR / FIN: 2566,80 / FRK: 10869,68 / GBE: NO; EF:NA; MA:NA / GRC: NO; EF:NA; MA:NA / IRL: NO; EF:NA; MA:NA / ITA: 3305,34 / LUX: NO; EF:NA; MA:NA / NLD: NO; EF:NA; MA:NA / PRT: 1201,87 / SWE: 74,2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0</xdr:colOff>
                <xdr:row>30</xdr:row>
                <xdr:rowOff>8</xdr:rowOff>
              </xdr:to>
            </anchor>
          </commentPr>
        </mc:Choice>
        <mc:Fallback/>
      </mc:AlternateContent>
    </comment>
    <comment ref="B32" authorId="0">
      <text>
        <r>
          <rPr>
            <b val="true"/>
            <sz val="8"/>
            <color rgb="FF000000"/>
            <rFont val="Tahoma"/>
            <family val="2"/>
          </rPr>
          <t xml:space="preserve">AUT: 64850,76 / BEL: 15143,36 / DEU: 19428,34 / DNM: 4026,41 / ESP: 81683,50 / FIN: 205533,56 / FRK: 144240,81 / GBE: IE,NO; EF:NA; MA:NA / GRC: 3902,79 / IRL: 1350,72 / ITA: 72188,30 / LUX: IE,NO; EF:NA; MA:NA / NLD: 26803,10 / PRT: 46950,26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5131,36 / BEL: 3619,30 / DEU: IE; EF:NA; MA:NA; COMM / DNM: 327,55 / ESP: 16759,39; EF:CR; MA:CR / FIN: 12899,16 / FRK: 20424,73 / GBE: IE; EF:NA; MA:NA / GRC: 3831,69 / IRL: 346,76 / ITA: 12577,04 / LUX: IE; EF:NA; MA:NA / NLD: 114,30 / PRT: 12716,10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3883,34 / BEL: 1330,55 / DEU: IE; EF:NA; MA:NA; COMM / DNM: 2,89 / ESP: 1474,41; EF:CR; MA:CR / FIN: 5747,46 / FRK: 9177,60 / GBE: IE; EF:NA; MA:NA / GRC: 71,10 / IRL: NO; EF:NA; MA:NA / ITA: 309,61 / LUX: NO; EF:NA; MA:NA / NLD: NO; EF:NA; MA:NA / PRT: NO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0</xdr:colOff>
                <xdr:row>33</xdr:row>
                <xdr:rowOff>8</xdr:rowOff>
              </xdr:to>
            </anchor>
          </commentPr>
        </mc:Choice>
        <mc:Fallback/>
      </mc:AlternateContent>
    </comment>
    <comment ref="B35" authorId="0">
      <text>
        <r>
          <rPr>
            <b val="true"/>
            <sz val="8"/>
            <color rgb="FF000000"/>
            <rFont val="Tahoma"/>
            <family val="2"/>
          </rPr>
          <t xml:space="preserve">AUT: 28239,00 / BEL: 5739,74 / DEU: IE; EF:NA; MA:NA; COMM / DNM: 3639,82 / ESP: 38929,46; EF:CR; MA:CR / FIN: 32260,30 / FRK: 59663,19 / GBE: IE; EF:NA; MA:NA / GRC: NO; EF:NA; MA:NA / IRL: 1003,96 / ITA: 59301,64 / LUX: IE; EF:NA; MA:NA; COMM / NLD: 26599,00 / PRT: NO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0</xdr:colOff>
                <xdr:row>33</xdr:row>
                <xdr:rowOff>13</xdr:rowOff>
              </xdr:to>
            </anchor>
          </commentPr>
        </mc:Choice>
        <mc:Fallback/>
      </mc:AlternateContent>
    </comment>
    <comment ref="B36" authorId="0">
      <text>
        <r>
          <rPr>
            <b val="true"/>
            <sz val="8"/>
            <color rgb="FF000000"/>
            <rFont val="Tahoma"/>
            <family val="2"/>
          </rPr>
          <t xml:space="preserve">AUT: 26788,07 / BEL: 4453,77 / DEU: 19310,17 / DNM: 56,14 / ESP: 24520,24; EF:CR; MA:CR / FIN: 141608,07 / FRK: 54973,24 / GBE: IE; EF:NA; MA:NA / GRC: NO; EF:NA; MA:NA / IRL: NO; EF:NA; MA:NA / ITA: NO; EF:NA; MA:NA / LUX: NO; EF:NA; MA:NA / NLD: 89,80 / PRT: 34234,16 / SWE: 37222,9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7</xdr:colOff>
                <xdr:row>35</xdr:row>
                <xdr:rowOff>2</xdr:rowOff>
              </xdr:to>
            </anchor>
          </commentPr>
        </mc:Choice>
        <mc:Fallback/>
      </mc:AlternateContent>
    </comment>
    <comment ref="B37" authorId="0">
      <text>
        <r>
          <rPr>
            <b val="true"/>
            <sz val="8"/>
            <color rgb="FF000000"/>
            <rFont val="Tahoma"/>
            <family val="2"/>
          </rPr>
          <t xml:space="preserve">AUT: 809,00 / BEL: NO; EF:NA; MA:NA / DEU: 118,17 / DNM: NO / ESP: NO; EF:CR; MA:CR / FIN: 13018,58 / FRK: 2,06 / GBE: NO; EF:NA; MA:NA / GRC: NO; EF:NA; MA:NA / IRL: NO; EF:NA; MA:NA / ITA: NO; EF:NA; MA:NA / LUX: NO; EF:NA; MA:NA / NLD: NO; EF:NA; MA:NA / PRT: NO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4636,71 / BEL: 37623,99 / DEU: 23691,94 / DNM: 22512,61 / ESP: 71391,66 / FIN: 8292,28 / FRK: 156116,18 / GBE: IE,NO; EF:NA; MA:NA / GRC: 20009,53 / IRL: 16449,30 / ITA: 85459,59 / LUX: 270,42 / NLD: 77005,60 / PRT: 16746,58 / SWE: 14041,67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3269,64 / BEL: 19772,67 / DEU: 11288,10 / DNM: 4944,50 / ESP: 35834,86; EF:CR; MA:CR / FIN: 3213,31 / FRK: 47984,75 / GBE: IE; EF:NA; MA:NA / GRC: 12714,12 / IRL: 8515,71 / ITA: 14672,41 / LUX: 167,26 / NLD: 1496,70 / PRT: 12739,89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116,07 / BEL: 1226,00 / DEU: 8945,99 / DNM: 2992,25 / ESP: 870,93; EF:CR; MA:CR / FIN: 2172,50 / FRK: 13602,69 / GBE: IE; EF:NA; MA:NA / GRC: 447,51 / IRL: 1479,68 / ITA: 1313,67 / LUX: NO; EF:NA; MA:NA / NLD: 808,30 / PRT: NO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6</xdr:colOff>
                <xdr:row>38</xdr:row>
                <xdr:rowOff>6</xdr:rowOff>
              </xdr:to>
            </anchor>
          </commentPr>
        </mc:Choice>
        <mc:Fallback/>
      </mc:AlternateContent>
    </comment>
    <comment ref="B41" authorId="0">
      <text>
        <r>
          <rPr>
            <b val="true"/>
            <sz val="8"/>
            <color rgb="FF000000"/>
            <rFont val="Tahoma"/>
            <family val="2"/>
          </rPr>
          <t xml:space="preserve">AUT: 11217,00 / BEL: 16596,02 / DEU: 3457,85; EF:NA; MA:NA / DNM: 14524,55 / ESP: 24063,51; EF:CR; MA:CR / FIN: 1358,32 / FRK: 91882,73 / GBE: IE; EF:NA; MA:NA / GRC: 144,90 / IRL: 6302,94 / ITA: 69068,15 / LUX: 103,16 / NLD: 74027,40 / PRT: NO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7</xdr:colOff>
                <xdr:row>40</xdr:row>
                <xdr:rowOff>6</xdr:rowOff>
              </xdr:to>
            </anchor>
          </commentPr>
        </mc:Choice>
        <mc:Fallback/>
      </mc:AlternateContent>
    </comment>
    <comment ref="B42" authorId="0">
      <text>
        <r>
          <rPr>
            <b val="true"/>
            <sz val="8"/>
            <color rgb="FF000000"/>
            <rFont val="Tahoma"/>
            <family val="2"/>
          </rPr>
          <t xml:space="preserve">AUT: 28,00 / BEL: 29,30 / DEU: NO; EF:NA; MA:NA / DNM: 51,32 / ESP: 10622,37; EF:CR; MA:CR / FIN: 306,14 / FRK: 2646,00 / GBE: IE; EF:NA; MA:NA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0</xdr:col>
                <xdr:colOff>65</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NO / ESP: NO; EF:CR; MA:CR / FIN: 1242,01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13</xdr:colOff>
                <xdr:row>41</xdr:row>
                <xdr:rowOff>15</xdr:rowOff>
              </xdr:to>
            </anchor>
          </commentPr>
        </mc:Choice>
        <mc:Fallback/>
      </mc:AlternateContent>
    </comment>
    <comment ref="B46" authorId="0">
      <text>
        <r>
          <rPr>
            <b val="true"/>
            <sz val="8"/>
            <color rgb="FF000000"/>
            <rFont val="Tahoma"/>
            <family val="2"/>
          </rPr>
          <t xml:space="preserve">AUT: 22204,71 / BEL: 39414,62 / DEU: 286359,39 / DNM: 26409,02 / ESP: 185753,05 / FIN: 20746,68 / FRK: 183924,48 / GBE: 328992,30 / GRC: 51072,48 / IRL: 10060,29 / ITA: 199572,10 / LUX: 1445,45 / NLD: 26958,42 / PRT: 62780,15 / SWE: 61295,9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796,49 / BEL: 15191,54 / DEU: 327361,75 / DNM: 10716,33 / ESP: 12627,55 / FIN: 4522,48 / FRK: 16643,88 / GBE: 148377,23 / GRC: 31874,79 / IRL: 3721,97 / ITA: 25881,26 / LUX: 3558,91 / NLD: 1982,70 / PRT: 18773,20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6321,00 / BEL: 54742,48 / DEU: 795013,12 / DNM: 11257,02 / ESP: 128362,99 / FIN: 3545,59 / FRK: 191316,72 / GBE: 528033,10 / GRC: NO; EF:NA; MA:NA / IRL: 5739,85 / ITA: 376267,97 / LUX: 6093,65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3232,71 / BEL: 1350,43 / DEU: 21729,78 / DNM: 4636,75 / ESP: 22139,62 / FIN: 8396,43 / FRK: 15645,65 / GBE: 21495,14 / GRC: 1912,00 / IRL: 2833,46 / ITA: 8447,50 / LUX: NO; EF:NA; MA:NA / NLD: 2037,95 / PRT: 15667,79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2905,05 / BEL: 4782,09 / DEU: 38946,50 / DNM: 11,51; EF:NA; MA:NA / ESP: 217,03 / FIN: 1799,60 / FRK: 59,03 / GBE: 898,23 / GRC: NO; EF:NA; MA:NA / IRL: NO; EF:NA; MA:NA / ITA: NO; EF:NA; MA:NA / LUX: NO; EF:NA; MA:NA / NLD: NA,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1</xdr:colOff>
                <xdr:row>49</xdr:row>
                <xdr:rowOff>9</xdr:rowOff>
              </xdr:to>
            </anchor>
          </commentPr>
        </mc:Choice>
        <mc:Fallback/>
      </mc:AlternateContent>
    </comment>
    <comment ref="H8"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9</xdr:colOff>
                <xdr:row>7</xdr:row>
                <xdr:rowOff>9</xdr:rowOff>
              </xdr:to>
            </anchor>
          </commentPr>
        </mc:Choice>
        <mc:Fallback/>
      </mc:AlternateContent>
    </comment>
    <comment ref="H9" authorId="0">
      <text>
        <r>
          <rPr>
            <b val="true"/>
            <sz val="8"/>
            <color rgb="FF000000"/>
            <rFont val="Tahoma"/>
            <family val="2"/>
          </rPr>
          <t xml:space="preserve">AUT: 2941,49; EF:CS; MA:T2,T3 / BEL: 6148,22; EF:D,PS; MA:CS,T1,T3 / DEU: 22744,95; EF:CS; MA:CS / DNM: 2582,62; EF:CS,D; MA:CR / ESP: 24356,65; EF:CR,CS,PS; MA:T2,T3 / FIN: 3834,33; EF:CS; MA:CS,M,T3 / FRK: 30785,42; EF:CS; MA:CR / GBE: 24798,21; EF:CS; MA:T2 / GRC: 6686,36; EF:D; MA:CR / IRL: 2708,46; EF:CS; MA:T1 / ITA: 26669,45; EF:CS; MA:T2 / LUX: 277,03; EF:CS,D; MA:T1,T2 / NLD: 7021,52; EF:CS; MA:T2 / PRT: 8028,40; EF:CR,D,PS; MA:T2 / SWE: 9893,4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400,29; EF:CS; MA:T2 / BEL: 11957,73; EF:D,PS; MA:CS,T1,T3 / DEU: 51084,76; EF:CS; MA:CS / DNM: 1374,59; EF:CS,D; MA:CR / ESP: 8770,80; EF:CR,CS,PS; MA:T2 / FIN: 3846,41; EF:CS,PS; MA:T3 / FRK: 21534,42; EF:CS; MA:CR / GBE: 34942,68; EF:CS; MA:T2 / GRC: 3066,20; EF:D; MA:CR / IRL: 492,08; EF:CS; MA:T1 / ITA: 15873,97; EF:CS; MA:T2 / LUX: 2030,04; EF:CS,D; MA:T1,T2 / NLD: 4317,75; EF:CS; MA:T2 / PRT: 2348,51; EF:CR,D,PS; MA:T2 / SWE: 2309,2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2</xdr:colOff>
                <xdr:row>9</xdr:row>
                <xdr:rowOff>9</xdr:rowOff>
              </xdr:to>
            </anchor>
          </commentPr>
        </mc:Choice>
        <mc:Fallback/>
      </mc:AlternateContent>
    </comment>
    <comment ref="H11" authorId="0">
      <text>
        <r>
          <rPr>
            <b val="true"/>
            <sz val="8"/>
            <color rgb="FF000000"/>
            <rFont val="Tahoma"/>
            <family val="2"/>
          </rPr>
          <t xml:space="preserve">AUT: 5815,06; EF:CS; MA:T2 / BEL: 9593,27; EF:D,PS; MA:CS,T1,T3 / DEU: 48470,59; EF:CS; MA:CS / DNM: 2048,64; EF:CS; MA:CR / ESP: 14682,08; EF:CS; MA:T2 / FIN: 2236,70; EF:CS; MA:T3 / FRK: 27456,84; EF:CS; MA:CR / GBE: 33898,32; EF:CS; MA:T2 / GRC: 16,82; EF:CS; MA:T2 / IRL: 935,88; EF:CS; MA:T1 / ITA: 40721,73; EF:CS; MA:T2 / LUX: 894,15; EF:CS; MA:T2 / NLD: 17982,14; EF:CS; MA:T2 / PRT: NO; EF:NA; MA:NA / SWE: 843,7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3</xdr:colOff>
                <xdr:row>10</xdr:row>
                <xdr:rowOff>9</xdr:rowOff>
              </xdr:to>
            </anchor>
          </commentPr>
        </mc:Choice>
        <mc:Fallback/>
      </mc:AlternateContent>
    </comment>
    <comment ref="H12" authorId="0">
      <text>
        <r>
          <rPr>
            <b val="true"/>
            <sz val="8"/>
            <color rgb="FF000000"/>
            <rFont val="Tahoma"/>
            <family val="2"/>
          </rPr>
          <t xml:space="preserve">AUT: 3593,11; EF:D; MA:T2 / BEL: 567,11; EF:D; MA:CS,T1 / DEU: 2987,68; EF:CS; MA:CS / DNM: 483,97; EF:CS; MA:CR / ESP: 5652,22; EF:OTH; MA:T2 / FIN: 16337,49; EF:D; MA:T3 / FRK: 7180,84; EF:CS; MA:CR / GBE: 2160,08; EF:D; MA:T1 / GRC: 925,60; EF:D; MA:CR / IRL: 319,92; EF:D; MA:T1 / ITA: 834,18; EF:CS; MA:T2 / LUX: NO; EF:NA; MA:NA / NLD: 307,49; EF:CS; MA:T2 / PRT: 4987,21; EF:CR,D,PS; MA:T2 / SWE: 7361,46;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538,51; EF:CS,D; MA:T2 / BEL: 3747,29; EF:D,PS; MA:CS,T1,T3 / DEU: 3065,40; EF:CS; MA:CS / DNM: 0,9081; EF:CS,PS; MA:CR / ESP: 15,84; EF:CR; MA:T2 / FIN: 1897,73; EF:CS; MA:T3 / FRK: 405,01; EF:CS; MA:CR / GBE: 60,67; EF:CS; MA:T2 / GRC: NO; EF:NA; MA:NA / IRL: NO; EF:NA; MA:NA / ITA: 860,70; EF:CS; MA:T2 / LUX: NO; EF:NA; MA:NA / NLD: NA,NO; EF:NA; MA:NA / PRT: 85,62; EF:CR,D,PS; MA:T2 / SWE: 153,8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63</xdr:colOff>
                <xdr:row>12</xdr:row>
                <xdr:rowOff>9</xdr:rowOff>
              </xdr:to>
            </anchor>
          </commentPr>
        </mc:Choice>
        <mc:Fallback/>
      </mc:AlternateContent>
    </comment>
    <comment ref="H14" authorId="0">
      <text>
        <r>
          <rPr>
            <b val="true"/>
            <sz val="8"/>
            <color rgb="FF000000"/>
            <rFont val="Tahoma"/>
            <family val="2"/>
          </rPr>
          <t xml:space="preserve">AUT: 4666,26; EF:CS; MA:T2 / BEL: 11789,61; EF:PS; MA:T3 / DEU: 13574,60; EF:CS; MA:CS / DNM: 107,51; EF:CS; MA:CR / ESP: 8144,65; EF:CR,CS,PS; MA:T2 / FIN: 2773,58; EF:CS,PS; MA:T3 / FRK: 14928,48; EF:CS; MA:CR / GBE: 25399,51; EF:CS; MA:T2 / GRC: 259,78; EF:D; MA:CR / IRL: 2,32; EF:CS; MA:T1 / ITA: 16986,22; EF:CS; MA:T2 / LUX: 2120,45; EF:CS,D; MA:T1,T2 / NLD: 4750,29; EF:CS; MA:T2 / PRT: 569,41; EF:CR,D,PS; MA:T2 / SWE: 1884,0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xdr:colOff>
                <xdr:row>13</xdr:row>
                <xdr:rowOff>9</xdr:rowOff>
              </xdr:to>
            </anchor>
          </commentPr>
        </mc:Choice>
        <mc:Fallback/>
      </mc:AlternateContent>
    </comment>
    <comment ref="H15" authorId="0">
      <text>
        <r>
          <rPr>
            <b val="true"/>
            <sz val="8"/>
            <color rgb="FF000000"/>
            <rFont val="Tahoma"/>
            <family val="2"/>
          </rPr>
          <t xml:space="preserve">AUT: 463,95; EF:CS; MA:T2 / BEL: 236,44; EF:PS; MA:T3 / DEU: 279,63; EF:CS; MA:CS / DNM: 7,85; EF:CS; MA:CR / ESP: 894,17; EF:CR, PS; MA:T2 / FIN: 215,58; EF:CS; MA:T3 / FRK: 640,88; EF:CS; MA:CR / GBE: 758,45; EF:CS; MA:T2 / GRC: 259,78; EF:D; MA:CR / IRL: NO; EF:NA; MA:NA / ITA: 142,67; EF:CS; MA:T2 / LUX: 58,89; EF:CS,D; MA:T1,T2 / NLD: 20,39; EF:CS; MA:T2 / PRT: 129,24; EF:D, CR, PS; MA:T2 / SWE: 907,9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1</xdr:colOff>
                <xdr:row>14</xdr:row>
                <xdr:rowOff>9</xdr:rowOff>
              </xdr:to>
            </anchor>
          </commentPr>
        </mc:Choice>
        <mc:Fallback/>
      </mc:AlternateContent>
    </comment>
    <comment ref="H16" authorId="0">
      <text>
        <r>
          <rPr>
            <b val="true"/>
            <sz val="8"/>
            <color rgb="FF000000"/>
            <rFont val="Tahoma"/>
            <family val="2"/>
          </rPr>
          <t xml:space="preserve">AUT: 3270,25; EF:CS; MA:T2 / BEL: 10050,80; EF:PS; MA:T3 / DEU: 9535,16; EF:CS; MA:CS / DNM: NO; EF:NA; MA:NA / ESP: 6046,26; EF:CR, CS, PS; MA:T2 / FIN: 2438,97; EF:CS,PS; MA:T3 / FRK: 12487,34; EF:CS; MA:CR / GBE: 20669,16; EF:CS; MA:T2 / GRC: NO; EF:NA; MA:NA / IRL: NO; EF:NA; MA:NA / ITA: 13105,38; EF:CS; MA:T2 / LUX: 1692,65; EF:CS,D; MA:T1,T2 / NLD: 3978,02; EF:CS; MA:T2 / PRT: 439,74; EF:D, CR, PS; MA:T2 / SWE: 922,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8</xdr:colOff>
                <xdr:row>15</xdr:row>
                <xdr:rowOff>6</xdr:rowOff>
              </xdr:to>
            </anchor>
          </commentPr>
        </mc:Choice>
        <mc:Fallback/>
      </mc:AlternateContent>
    </comment>
    <comment ref="H17" authorId="0">
      <text>
        <r>
          <rPr>
            <b val="true"/>
            <sz val="8"/>
            <color rgb="FF000000"/>
            <rFont val="Tahoma"/>
            <family val="2"/>
          </rPr>
          <t xml:space="preserve">AUT: 932,05; EF:CS; MA:T2 / BEL: 1502,37; EF:PS; MA:T3 / DEU: 3759,81; EF:CS; MA:CS / DNM: 99,66; EF:CS; MA:CR / ESP: 1204,23; EF:CS; MA:T2 / FIN: 119,03; EF:CS; MA:T3 / FRK: 1800,26; EF:CS; MA:CR / GBE: 3971,91; EF:CS; MA:T2 / GRC: NO; EF:NA; MA:NA / IRL: 2,32; EF:CS; MA:T1 / ITA: 3738,16; EF:CS; MA:T2 / LUX: 368,91; EF:CS; MA:T2 / NLD: 751,88; EF:CS; MA:T2 / PRT: NO; EF:NA; MA:NA / SWE: 53,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62</xdr:colOff>
                <xdr:row>16</xdr:row>
                <xdr:rowOff>9</xdr:rowOff>
              </xdr:to>
            </anchor>
          </commentPr>
        </mc:Choice>
        <mc:Fallback/>
      </mc:AlternateContent>
    </comment>
    <comment ref="H18" authorId="0">
      <text>
        <r>
          <rPr>
            <b val="true"/>
            <sz val="8"/>
            <color rgb="FF000000"/>
            <rFont val="Tahoma"/>
            <family val="2"/>
          </rPr>
          <t xml:space="preserve">AUT: 2,20; EF:D;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9</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429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76,67; EF:CS; MA:T2 / BEL: 656,22; EF:D; MA:T1 / DEU: 805,59; EF:CS; MA:CS / DNM: 12,64; EF:CS; MA:CR / ESP: 1374,61; EF:CR,CS,PS; MA:T2 / FIN: 108,54; EF:CS; MA:T3 / FRK: 2323,89; EF:CS; MA:CR / GBE: IE,NO; EF:NA; MA:NA / GRC: 685,55; EF:D; MA:CR / IRL: 1130,80;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35</xdr:colOff>
                <xdr:row>19</xdr:row>
                <xdr:rowOff>8</xdr:rowOff>
              </xdr:to>
            </anchor>
          </commentPr>
        </mc:Choice>
        <mc:Fallback/>
      </mc:AlternateContent>
    </comment>
    <comment ref="H21" authorId="0">
      <text>
        <r>
          <rPr>
            <b val="true"/>
            <sz val="8"/>
            <color rgb="FF000000"/>
            <rFont val="Tahoma"/>
            <family val="2"/>
          </rPr>
          <t xml:space="preserve">AUT: 49,21; EF:CS; MA:T2 / BEL: 205,73; EF:D; MA:T1 / DEU: 287,11; EF:CS; MA:CS / DNM: 4,79; EF:CS; MA:CR / ESP: 882,88; EF:CR, PS; MA:T2 / FIN: 88,91; EF:CS; MA:T3 / FRK: 301,37; EF:CS; MA:CR / GBE: IE; EF:NA; MA:NA; COMM / GRC: 685,55; EF:D; MA:CR / IRL: 1109,88; EF:CS; MA:T1 / ITA: 74,84; EF:CS; MA:T2 / LUX: 19,64; EF:CS; MA:T2 / NLD: 0,4194; EF:CS; MA:T2 / PRT: IE; EF:NA; MA:NA; COMM / SWE: 70,7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15,78; EF:CS; MA:T2 / BEL: 182,63; EF:D; MA:T1 / DEU: 518,48; EF:CS; MA:CS / DNM: NO; EF:NA; MA:NA / ESP: 224,93; EF:CS; MA:T2 / FIN: 19,63; EF:CS; MA:T3 / FRK: 1050,08; EF:CS; MA:CR / GBE: IE; EF:NA; MA:NA; COMM / GRC: IE; EF:NA; MA:NA; COMM / IRL: NO; EF:NA; MA:NA / ITA: 146,78; EF:CS; MA:T2 / LUX: NO; EF:NA; MA:NA / NLD: 0,0758; EF:CS; MA:T2 / PRT: IE; EF:NA; MA:NA; COMM / SWE: 2,3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47</xdr:colOff>
                <xdr:row>21</xdr:row>
                <xdr:rowOff>4</xdr:rowOff>
              </xdr:to>
            </anchor>
          </commentPr>
        </mc:Choice>
        <mc:Fallback/>
      </mc:AlternateContent>
    </comment>
    <comment ref="H23" authorId="0">
      <text>
        <r>
          <rPr>
            <b val="true"/>
            <sz val="8"/>
            <color rgb="FF000000"/>
            <rFont val="Tahoma"/>
            <family val="2"/>
          </rPr>
          <t xml:space="preserve">AUT: 111,69; EF:CS; MA:T2 / BEL: 267,86; EF:D; MA:T1 / DEU: IE; EF:NA; MA:NA; COMM / DNM: 7,85; EF:CS; MA:CR / ESP: 266,80; EF:CS; MA:T2 / FIN: NO; EF:NA; MA:NA / FRK: 972,43; EF:CS; MA:CR / GBE: IE; EF:NA; MA:NA; COMM / GRC: NO; EF:NA; MA:NA / IRL: 20,92; EF:CS; MA:T1 / ITA: 748,02; EF:CS; MA:T2 / LUX: 38,50; EF:CS; MA:T2 / NLD: 244,23; EF:CS; MA:T2 / PRT: NO; EF:NA; MA:NA / SWE: 15,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6</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25,07; EF:CS,D; MA:T2 / BEL: 7870,43; EF:D,PS; MA:T1,T3 / DEU: IE; EF:NA; MA:NA / DNM: 455,24; EF:CS,D; MA:CR / ESP: 6416,96; EF:CR,CS,PS; MA:T2 / FIN: 1336,83; EF:CS; MA:T3 / FRK: 19742,73; EF:CS; MA:CR / GBE: IE,NO; EF:NA; MA:NA / GRC: 689,04; EF:CS,D; MA:CR,T2 / IRL: 368,62; EF:CS; MA:T1 / ITA: 16820,80; EF:CS; MA:T2 / LUX: 211,04; EF:CS,D; MA:T1,T2 / NLD: 12396,19; EF:CS; MA:T2 / PRT: 1477,53; EF:CR,D; MA:T2 / SWE: 1357,5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92,02; EF:CS; MA:T2 / BEL: 1021,77; EF:D; MA:T1 / DEU: IE; EF:NA; MA:NA; COMM / DNM: 125,20; EF:CS,D; MA:CR / ESP: 2914,89; EF:CR, CS; MA:T2 / FIN: 770,49; EF:CS; MA:T3 / FRK: 10045,87; EF:CS; MA:CR / GBE: IE; EF:NA; MA:NA; COMM / GRC: 613,49; EF:D; MA:CR / IRL: 178,99; EF:CS; MA:T1 / ITA: 7645,95; EF:CS; MA:T2 / LUX: 80,91; EF:CS,D; MA:T1,T2 / NLD: 4849,23; EF:CS; MA:T2 / PRT: 1355,20; EF:D, CR; MA:T2 / SWE: 1165,1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185,91; EF:CS; MA:T2 / BEL: 0,1159; EF:D; MA:T1 / DEU: IE; EF:NA; MA:NA; COMM / DNM: 62,97; EF:CS; MA:CR / ESP: 981,86; EF:CR, CS, PS; MA:T2 / FIN: 214,96; EF:CS; MA:T3 / FRK: 4153,40; EF:CS; MA:CR / GBE: IE; EF:NA; MA:NA; COMM / GRC: 66,67; EF:D; MA:CR / IRL: NO; EF:NA; MA:NA / ITA: 47,15; EF:CS; MA:T2 / LUX: NO; EF:NA; MA:NA / NLD: 52,14; EF:CS; MA:T2 / PRT: 46,91; EF:D, CR; MA:T2 / SWE: 51,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4</xdr:colOff>
                <xdr:row>27</xdr:row>
                <xdr:rowOff>9</xdr:rowOff>
              </xdr:to>
            </anchor>
          </commentPr>
        </mc:Choice>
        <mc:Fallback/>
      </mc:AlternateContent>
    </comment>
    <comment ref="H29" authorId="0">
      <text>
        <r>
          <rPr>
            <b val="true"/>
            <sz val="8"/>
            <color rgb="FF000000"/>
            <rFont val="Tahoma"/>
            <family val="2"/>
          </rPr>
          <t xml:space="preserve">AUT: 573,28; EF:CS; MA:T2 / BEL: 3520,86; EF:D; MA:T1 / DEU: IE; EF:NA; MA:NA; COMM / DNM: 267,06; EF:CS; MA:CR / ESP: 2520,21; EF:CS; MA:T2 / FIN: 82,37; EF:CS; MA:T3 / FRK: 5140,98; EF:CS; MA:CR / GBE: IE; EF:NA; MA:NA; COMM / GRC: 8,88; EF:CS; MA:T2 / IRL: 189,63; EF:CS; MA:T1 / ITA: 8266,99; EF:CS; MA:T2 / LUX: 130,13; EF:CS; MA:T2 / NLD: 7494,81; EF:CS; MA:T2 / PRT: NO; EF:NA; MA:NA / SWE: 136,3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44</xdr:colOff>
                <xdr:row>28</xdr:row>
                <xdr:rowOff>2</xdr:rowOff>
              </xdr:to>
            </anchor>
          </commentPr>
        </mc:Choice>
        <mc:Fallback/>
      </mc:AlternateContent>
    </comment>
    <comment ref="H30" authorId="0">
      <text>
        <r>
          <rPr>
            <b val="true"/>
            <sz val="8"/>
            <color rgb="FF000000"/>
            <rFont val="Tahoma"/>
            <family val="2"/>
          </rPr>
          <t xml:space="preserve">AUT: 292,82; EF:D; MA:T2 / BEL: NO; EF:NA; MA:NA / DEU: NO; EF:NA; MA:NA / DNM: 1,58; EF:CS; MA:CR / ESP: 72,10; EF:OTH; MA:T2 / FIN: 64,39; EF:D; MA:T3 / FRK: NO; EF:NA; MA:NA / GBE: IE; EF:NA; MA:NA; COMM / GRC: NO; EF:NA; MA:NA / IRL: NO; EF:NA; MA:NA / ITA: 14,55; EF:CS; MA:T2 / LUX: NO; EF:NA; MA:NA / NLD: 3,62; EF:CS; MA:T2 / PRT: 116,00; EF:D, CR; MA:T2 / SWE: 74,2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73,86; EF:D; MA:T2 / BEL: 3327,69; EF:PS; MA:T3 / DEU: IE; EF:NA; MA:NA; COMM / DNM: NO; EF:NA; MA:NA / ESP: NA; EF:NA; MA:NA / FIN: 269,00; EF:CS; MA:T3 / FRK: 402,48; EF:CS; MA:CR / GBE: NO; EF:NA; MA:NA / GRC: NO; EF:NA; MA:NA / IRL: NO; EF:NA; MA:NA / ITA: 860,70; EF:CS; MA:T2 / LUX: NO; EF:NA; MA:NA / NLD: NO; EF:NA; MA:NA / PRT: 75,42; EF:D, CR; MA:T2 / SWE: 4,4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15</xdr:colOff>
                <xdr:row>30</xdr:row>
                <xdr:rowOff>9</xdr:rowOff>
              </xdr:to>
            </anchor>
          </commentPr>
        </mc:Choice>
        <mc:Fallback/>
      </mc:AlternateContent>
    </comment>
    <comment ref="H32" authorId="0">
      <text>
        <r>
          <rPr>
            <b val="true"/>
            <sz val="8"/>
            <color rgb="FF000000"/>
            <rFont val="Tahoma"/>
            <family val="2"/>
          </rPr>
          <t xml:space="preserve">AUT: 2416,76; EF:CS,D; MA:T2 / BEL: 719,54; EF:D; MA:T1 / DEU: 10,19; EF:CS; MA:CS / DNM: 231,99; EF:CS,D; MA:CR / ESP: 3583,44; EF:CR,CS,PS; MA:T2 / FIN: 4628,07; EF:CS; MA:T3 / FRK: 5846,64; EF:CS; MA:CR / GBE: IE,NO; EF:NA; MA:NA / GRC: 289,37; EF:D; MA:CR / IRL: 81,27; EF:CS; MA:T1 / ITA: 4275,25; EF:CS; MA:T2 / LUX: IE,NO; EF:NA; MA:NA / NLD: 1519,14; EF:CS; MA:T2 / PRT: 968,96; EF:CR,D; MA:T2 / SWE: 3139,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40</xdr:colOff>
                <xdr:row>30</xdr:row>
                <xdr:rowOff>15</xdr:rowOff>
              </xdr:to>
            </anchor>
          </commentPr>
        </mc:Choice>
        <mc:Fallback/>
      </mc:AlternateContent>
    </comment>
    <comment ref="H33" authorId="0">
      <text>
        <r>
          <rPr>
            <b val="true"/>
            <sz val="8"/>
            <color rgb="FF000000"/>
            <rFont val="Tahoma"/>
            <family val="2"/>
          </rPr>
          <t xml:space="preserve">AUT: 399,07; EF:CS; MA:T2 / BEL: 275,83; EF:D; MA:T1 / DEU: IE; EF:NA; MA:NA; COMM / DNM: 24,61; EF:CS,D; MA:CR / ESP: 1260,06; EF:CR, PS; MA:T2 / FIN: 1000,45; EF:CS; MA:T3 / FRK: 1573,85; EF:CS; MA:CR / GBE: IE; EF:NA; MA:NA; COMM / GRC: 285,41; EF:D; MA:CR / IRL: 25,63; EF:CS; MA:T1 / ITA: 960,09; EF:CS; MA:T2 / LUX: IE; EF:NA; MA:NA; COMM / NLD: 8,32; EF:CS; MA:T2 / PRT: 968,96; EF:D, CR; MA:T2 / SWE: 2664,5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6</xdr:colOff>
                <xdr:row>32</xdr:row>
                <xdr:rowOff>8</xdr:rowOff>
              </xdr:to>
            </anchor>
          </commentPr>
        </mc:Choice>
        <mc:Fallback/>
      </mc:AlternateContent>
    </comment>
    <comment ref="H34" authorId="0">
      <text>
        <r>
          <rPr>
            <b val="true"/>
            <sz val="8"/>
            <color rgb="FF000000"/>
            <rFont val="Tahoma"/>
            <family val="2"/>
          </rPr>
          <t xml:space="preserve">AUT: 368,97; EF:CS; MA:T2 / BEL: 123,35; EF:D; MA:T1 / DEU: IE; EF:NA; MA:NA; COMM / DNM: 0,2798; EF:CS; MA:CR / ESP: 143,33; EF:CR, PS; MA:T2 / FIN: 538,27; EF:CS; MA:T3 / FRK: 871,87; EF:CS; MA:CR / GBE: IE; EF:NA; MA:NA; COMM / GRC: 3,97; EF:D; MA:CR / IRL: NO; EF:NA; MA:NA / ITA: 28,48; EF:CS; MA:T2 / LUX: NO; EF:NA; MA:NA / NLD: NO; EF:NA; MA:NA / PRT: NO; EF:NA; MA:NA / SWE: 156,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5</xdr:colOff>
                <xdr:row>33</xdr:row>
                <xdr:rowOff>8</xdr:rowOff>
              </xdr:to>
            </anchor>
          </commentPr>
        </mc:Choice>
        <mc:Fallback/>
      </mc:AlternateContent>
    </comment>
    <comment ref="H35" authorId="0">
      <text>
        <r>
          <rPr>
            <b val="true"/>
            <sz val="8"/>
            <color rgb="FF000000"/>
            <rFont val="Tahoma"/>
            <family val="2"/>
          </rPr>
          <t xml:space="preserve">AUT: 1564,44; EF:CS; MA:T2 / BEL: 320,36; EF:D; MA:T1 / DEU: IE; EF:NA; MA:NA; COMM / DNM: 207,11; EF:CS; MA:CR / ESP: 2180,05; EF:CS; MA:T2 / FIN: 1766,73; EF:CS; MA:T3 / FRK: 3400,80; EF:CS; MA:CR / GBE: IE; EF:NA; MA:NA; COMM / GRC: NO; EF:NA; MA:NA / IRL: 55,64; EF:CS; MA:T1 / ITA: 3286,68; EF:CS; MA:T2 / LUX: IE; EF:NA; MA:NA; COMM / NLD: 1510,82; EF:CS; MA:T2 / PRT: NO; EF:NA; MA:NA / SWE: 17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1</xdr:colOff>
                <xdr:row>33</xdr:row>
                <xdr:rowOff>9</xdr:rowOff>
              </xdr:to>
            </anchor>
          </commentPr>
        </mc:Choice>
        <mc:Fallback/>
      </mc:AlternateContent>
    </comment>
    <comment ref="H36" authorId="0">
      <text>
        <r>
          <rPr>
            <b val="true"/>
            <sz val="8"/>
            <color rgb="FF000000"/>
            <rFont val="Tahoma"/>
            <family val="2"/>
          </rPr>
          <t xml:space="preserve">AUT: 2946,71; EF:D; MA:T2 / BEL: 445,38; EF:D; MA:T1 / DEU: 1407,97; EF:CS; MA:CS / DNM: 5,71; EF:CS; MA:CR / ESP: 1970,30; EF:OTH; MA:T2 / FIN: 15341,85; EF:D; MA:T3 / FRK: 5498,01; EF:CS; MA:CR / GBE: IE; EF:NA; MA:NA; COMM / GRC: NO; EF:NA; MA:NA / IRL: NO; EF:NA; MA:NA / ITA: NO; EF:NA; MA:NA / LUX: NO; EF:NA; MA:NA / NLD: 8,15; EF:CS; MA:T2 / PRT: 2714,24; EF:D, CR; MA:T2 / SWE: 3540,13;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84,27; EF:D; MA:T2 / BEL: NO; EF:NA; MA:NA / DEU: 10,19; EF:CS; MA:CS / DNM: NO; EF:NA; MA:NA / ESP: NA; EF:NA; MA:NA / FIN: 1322,61; EF:CS; MA:T3 / FRK: 0,1152; EF:CS; MA:CR / GBE: NO; EF:NA; MA:NA / GRC: NO; EF:NA; MA:NA / IRL: NO; EF:NA; MA:NA / ITA: NO; EF:NA; MA:NA / LUX: NO; EF:NA; MA:NA / NLD: NO; EF:NA; MA:NA / PRT: NO; EF:NA; MA:NA / SWE: 143,5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8</xdr:colOff>
                <xdr:row>36</xdr:row>
                <xdr:rowOff>8</xdr:rowOff>
              </xdr:to>
            </anchor>
          </commentPr>
        </mc:Choice>
        <mc:Fallback/>
      </mc:AlternateContent>
    </comment>
    <comment ref="H38" authorId="0">
      <text>
        <r>
          <rPr>
            <b val="true"/>
            <sz val="8"/>
            <color rgb="FF000000"/>
            <rFont val="Tahoma"/>
            <family val="2"/>
          </rPr>
          <t xml:space="preserve">AUT: 887,96; EF:CS,D; MA:T2 / BEL: 2548,41; EF:D; MA:T1 / DEU: 1985,22; EF:CS; MA:CS / DNM: 1487,50; EF:CS,D; MA:CR / ESP: 4121,42; EF:CR,CS; MA:T2 / FIN: 657,96; EF:CS; MA:T3 / FRK: 10255,60; EF:CS; MA:CR / GBE: IE,NO; EF:NA; MA:NA / GRC: 1005,83; EF:CS,D; MA:CR,T2 / IRL: 1132,43; EF:CS; MA:T1 / ITA: 5078,29; EF:CS; MA:T2 / LUX: 18,38; EF:CS,D; MA:T1,T2 / NLD: 4393,29; EF:CS; MA:T2 / PRT: 947,11; EF:CR,D; MA:T2 / SWE: 944,6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7</xdr:colOff>
                <xdr:row>37</xdr:row>
                <xdr:rowOff>9</xdr:rowOff>
              </xdr:to>
            </anchor>
          </commentPr>
        </mc:Choice>
        <mc:Fallback/>
      </mc:AlternateContent>
    </comment>
    <comment ref="H39" authorId="0">
      <text>
        <r>
          <rPr>
            <b val="true"/>
            <sz val="8"/>
            <color rgb="FF000000"/>
            <rFont val="Tahoma"/>
            <family val="2"/>
          </rPr>
          <t xml:space="preserve">AUT: 253,87; EF:CS; MA:T2 / BEL: 1508,47; EF:D; MA:T1 / DEU: 877,89; EF:CS; MA:CS / DNM: 371,45; EF:CS,D; MA:CR / ESP: 2682,42; EF:CR; MA:T2 / FIN: 249,63; EF:CS; MA:T3 / FRK: 3647,84; EF:CS; MA:CR / GBE: IE; EF:NA; MA:NA; COMM / GRC: 956,73; EF:D; MA:CR / IRL: 643,16; EF:CS; MA:T1 / ITA: 1111,52; EF:CS; MA:T2 / LUX: 12,44; EF:CS,D; MA:T1,T2 / NLD: 111,98; EF:CS; MA:T2 / PRT: 947,11; EF:D, CR; MA:T2 / SWE: 578,5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12,04; EF:CS; MA:T2 / BEL: 113,66; EF:D; MA:T1 / DEU: 913,69; EF:CS; MA:CS / DNM: 289,60; EF:CS,D; MA:CR / ESP: 91,45; EF:CR; MA:T2 / FIN: 204,22; EF:CS; MA:T3 / FRK: 1370,45; EF:CS; MA:CR / GBE: IE; EF:NA; MA:NA; COMM / GRC: 41,16; EF:D; MA:CR / IRL: 139,98; EF:CS; MA:T1 / ITA: 138,81; EF:CS; MA:T2 / LUX: NO; EF:NA; MA:NA / NLD: 76,55; EF:CS; MA:T2 / PRT: NO; EF:NA; MA:NA / SWE: 78,2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6</xdr:colOff>
                <xdr:row>39</xdr:row>
                <xdr:rowOff>6</xdr:rowOff>
              </xdr:to>
            </anchor>
          </commentPr>
        </mc:Choice>
        <mc:Fallback/>
      </mc:AlternateContent>
    </comment>
    <comment ref="H41" authorId="0">
      <text>
        <r>
          <rPr>
            <b val="true"/>
            <sz val="8"/>
            <color rgb="FF000000"/>
            <rFont val="Tahoma"/>
            <family val="2"/>
          </rPr>
          <t xml:space="preserve">AUT: 621,42; EF:CS; MA:T2 / BEL: 926,29; EF:D; MA:T1 / DEU: 193,64; EF:CS; MA:CS / DNM: 826,45; EF:CS; MA:CR / ESP: 1347,56; EF:CS; MA:T2 / FIN: 74,40; EF:CS; MA:T3 / FRK: 5237,32; EF:CS; MA:CR / GBE: IE; EF:NA; MA:NA; COMM / GRC: 7,94; EF:CS; MA:T2 / IRL: 349,29; EF:CS; MA:T1 / ITA: 3827,97; EF:CS; MA:T2 / LUX: 5,94; EF:CS; MA:T2 / NLD: 4204,76; EF:CS; MA:T2 / PRT: NO; EF:NA; MA:NA / SWE: 287,8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xdr:colOff>
                <xdr:row>40</xdr:row>
                <xdr:rowOff>9</xdr:rowOff>
              </xdr:to>
            </anchor>
          </commentPr>
        </mc:Choice>
        <mc:Fallback/>
      </mc:AlternateContent>
    </comment>
    <comment ref="H42" authorId="0">
      <text>
        <r>
          <rPr>
            <b val="true"/>
            <sz val="8"/>
            <color rgb="FF000000"/>
            <rFont val="Tahoma"/>
            <family val="2"/>
          </rPr>
          <t xml:space="preserve">AUT: 2,85; EF:D; MA:T2 / BEL: 2,20; EF:D; MA:T1 / DEU: NO; EF:NA; MA:NA / DNM: 5,22; EF:CS; MA:CR / ESP: 1168,46; EF:OTH; MA:T2 / FIN: 31,82; EF:D; MA:T3 / FRK: 243,43; EF:CS; MA:CR / GBE: IE; EF:NA; MA:NA; COMM / GRC: 720,17; EF:D; MA:CR / IRL: 8,24; EF:D; MA:T1 / ITA: 36,48; EF:CS; MA:T2 / LUX: NO; EF:NA; MA:NA / NLD: 61,13; EF:CS; MA:T2 / PRT: 439,27; EF:D, CR; MA:T2 / SWE: 21,1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5</xdr:colOff>
                <xdr:row>40</xdr:row>
                <xdr:rowOff>9</xdr:rowOff>
              </xdr:to>
            </anchor>
          </commentPr>
        </mc:Choice>
        <mc:Fallback/>
      </mc:AlternateContent>
    </comment>
    <comment ref="H43" authorId="0">
      <text>
        <r>
          <rPr>
            <b val="true"/>
            <sz val="8"/>
            <color rgb="FF000000"/>
            <rFont val="Tahoma"/>
            <family val="2"/>
          </rPr>
          <t xml:space="preserve">AUT: 0,6250; EF:D; MA:T2 / BEL: NO; EF:NA; MA:NA / DEU: NO; EF:NA; MA:NA / DNM: NO; EF:NA; MA:NA / ESP: NA; EF:NA; MA:NA / FIN: 129,7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1683,37; EF:CS; MA:T2,T3 / BEL: 2899,99; EF:D,PS; MA:CS,T1 / DEU: 21300,31; EF:CS; MA:CS / DNM: 2048,72; EF:CS,D; MA:CR / ESP: 15722,23; EF:CR,CS; MA:T2,T3 / FIN: 1509,27; EF:CS; MA:CS,M,T3 / FRK: 14575,61; EF:CS; MA:CR / GBE: 24039,77; EF:CS; MA:T2 / GRC: 3885,40; EF:D; MA:CR / IRL: 750,80; EF:CS; MA:T1 / ITA: 16734,37; EF:CS; MA:T2 / LUX: 105,16; EF:CS,D; MA:T1,T2 / NLD: 2031,19; EF:CS; MA:T2 / PRT: 4627,88; EF:CR,D,PS; MA:T2 / SWE: 4506,5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547,33; EF:CS; MA:T2 / BEL: 1487,17; EF:D,PS; MA:CS,T1 / DEU: 40117,43; EF:CS; MA:CS / DNM: 1021,74; EF:CS,D; MA:CR / ESP: 1282,96; EF:CR,CS; MA:T2 / FIN: 430,36; EF:CS; MA:T3 / FRK: 1601,28; EF:CS; MA:CR / GBE: 14273,52; EF:CS; MA:T2 / GRC: 2954,41; EF:D; MA:CR / IRL: 352,10; EF:CS; MA:T1 / ITA: 2407,37; EF:CS; MA:T2 / LUX: 337,39; EF:D; MA:T1 / NLD: 210,96; EF:CS; MA:T2 / PRT: 1861,85; EF:CR,D,PS; MA:T2 / SWE: 1097,5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7</xdr:colOff>
                <xdr:row>46</xdr:row>
                <xdr:rowOff>9</xdr:rowOff>
              </xdr:to>
            </anchor>
          </commentPr>
        </mc:Choice>
        <mc:Fallback/>
      </mc:AlternateContent>
    </comment>
    <comment ref="H48" authorId="0">
      <text>
        <r>
          <rPr>
            <b val="true"/>
            <sz val="8"/>
            <color rgb="FF000000"/>
            <rFont val="Tahoma"/>
            <family val="2"/>
          </rPr>
          <t xml:space="preserve">AUT: 2012,18; EF:CS; MA:T2 / BEL: 3055,53; EF:D; MA:CS,T1 / DEU: 44517,13; EF:CS; MA:CS / DNM: 640,52; EF:CS; MA:CR / ESP: 7163,24; EF:CS; MA:T2 / FIN: 194,17; EF:CS; MA:T3 / FRK: 10905,05; EF:CS; MA:CR / GBE: 29926,41; EF:CS; MA:T2 / GRC: NO; EF:NA; MA:NA / IRL: 318,09; EF:CS; MA:T1 / ITA: 20853,91; EF:CS; MA:T2 / LUX: 350,67; EF:CS; MA:T2 / NLD: 3775,64; EF:CS; MA:T2 / PRT: NO; EF:NA; MA:NA / SWE: 175,9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31</xdr:colOff>
                <xdr:row>47</xdr:row>
                <xdr:rowOff>9</xdr:rowOff>
              </xdr:to>
            </anchor>
          </commentPr>
        </mc:Choice>
        <mc:Fallback/>
      </mc:AlternateContent>
    </comment>
    <comment ref="H49" authorId="0">
      <text>
        <r>
          <rPr>
            <b val="true"/>
            <sz val="8"/>
            <color rgb="FF000000"/>
            <rFont val="Tahoma"/>
            <family val="2"/>
          </rPr>
          <t xml:space="preserve">AUT: 348,54; EF:D; MA:T2 / BEL: 119,54; EF:D; MA:CS,T1 / DEU: 1579,71; EF:CS; MA:CS / DNM: 471,46; EF:CS; MA:CR / ESP: 2441,36; EF:OTH; MA:T2 / FIN: 899,43; EF:D; MA:T3 / FRK: 1439,40; EF:CS; MA:CR / GBE: 2160,08; EF:D; MA:T1 / GRC: 205,43; EF:D; MA:CR / IRL: 311,68; EF:D; MA:T1 / ITA: 783,15; EF:CS; MA:T2 / LUX: NO; EF:NA; MA:NA / NLD: 223,36; EF:CS; MA:T2 / PRT: 1717,71; EF:CR,D,PS; MA:T2 / SWE: 3725,9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0</xdr:colOff>
                <xdr:row>48</xdr:row>
                <xdr:rowOff>9</xdr:rowOff>
              </xdr:to>
            </anchor>
          </commentPr>
        </mc:Choice>
        <mc:Fallback/>
      </mc:AlternateContent>
    </comment>
    <comment ref="H50" authorId="0">
      <text>
        <r>
          <rPr>
            <b val="true"/>
            <sz val="8"/>
            <color rgb="FF000000"/>
            <rFont val="Tahoma"/>
            <family val="2"/>
          </rPr>
          <t xml:space="preserve">AUT: 179,75; EF:CS,D; MA:T2 / BEL: 419,61; EF:D; MA:CS,T1 / DEU: 3055,21; EF:CS; MA:CS / DNM: 0,9081; EF:CS,PS; MA:CR / ESP: 15,84; EF:CR; MA:T2 / FIN: 176,41; EF:CS; MA:T3 / FRK: 2,41; EF:CS; MA:CR / GBE: 60,67; EF:CS; MA:T2 / GRC: NO; EF:NA; MA:NA / IRL: NO; EF:NA; MA:NA / ITA: NO; EF:NA; MA:NA / LUX: NO; EF:NA; MA:NA / NLD: NA,NO; EF:NA; MA:NA / PRT: 9,77; EF:CR,D,PS; MA:T2 / SWE: 5,93;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1</xdr:colOff>
                <xdr:row>49</xdr:row>
                <xdr:rowOff>9</xdr:rowOff>
              </xdr:to>
            </anchor>
          </commentPr>
        </mc:Choice>
        <mc:Fallback/>
      </mc:AlternateContent>
    </comment>
    <comment ref="I8"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0,0525; EF:CS; MA:T2,T3 / BEL: 0,2192; EF:CS,D,PS; MA:T1 / DEU: 0,9280; EF:CS; MA:CS / DNM: 0,0855; EF:CS; MA:CR / ESP: 0,6233; EF:CR; MA:T2,T3 / FIN: 0,1087; EF:CS; MA:M,T3 / FRK: 1,57; EF:CS; MA:CR / GBE: 1,45; EF:CR; MA:T2 / GRC: 0,1514; EF:D; MA:T2 / IRL: 0,1033; EF:D; MA:T1 / ITA: 1,53; EF:CR,D; MA:T2 / LUX: 0,0159; EF:D; MA:T1 / NLD: 0,4214; EF:CS; MA:T2 / PRT: 0,7783; EF:CR,D,OTH; MA:T2 / SWE: 0,2954;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726; EF:CS; MA:T2 / BEL: 1,58; EF:CS,D,PS; MA:T1 / DEU: 3,09; EF:CR,CS; MA:CS / DNM: 0,1436; EF:CS; MA:CR / ESP: 0,5684; EF:CR; MA:T2 / FIN: 0,0406; EF:CS; MA:T3 / FRK: 4,75; EF:CS; MA:CR / GBE: 10,61; EF:CS; MA:T2 / GRC: 0,0341; EF:D; MA:T2 / IRL: 0,0520; EF:D; MA:T1 / ITA: 3,95; EF:CR,D; MA:T2 / LUX: 0,0726; EF:D; MA:T1 / NLD: 0,1327; EF:CS; MA:T2 / PRT: 0,2030; EF:CR,D,OTH; MA:T2 / SWE: 0,049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446; EF:CS; MA:T2 / BEL: 0,8185; EF:CS,D,PS; MA:T1 / DEU: 2,80; EF:CS; MA:CS / DNM: 0,5937; EF:CS; MA:CR / ESP: 5,66; EF:CR,CS; MA:T2 / FIN: 0,0485; EF:CS; MA:T3 / FRK: 2,21; EF:CS; MA:CR / GBE: 3,32; EF:CR; MA:T2 / GRC: 0,0003; EF:D; MA:T2 / IRL: 0,0169; EF:D; MA:T1 / ITA: 0,7347; EF:CR,D; MA:T2 / LUX: 0,0155; EF:D; MA:T1 / NLD: 2,33; EF:CS; MA:T2 / PRT: NO; EF:NA; MA:NA / SWE: 0,01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653; EF:CS; MA:T2 / BEL: 0,0916; EF:CS,D,PS; MA:T1 / DEU: 0,1156; EF:CS; MA:CS / DNM: 0,0705; EF:CS; MA:CR / ESP: 1,03; EF:CR; MA:T2 / FIN: 0,4109; EF:CS; MA:T3 / FRK: 1,14; EF:CS; MA:CR / GBE: 0,6349; EF:D; MA:T1 / GRC: 0,2585; EF:D; MA:T2 / IRL: 0,0852; EF:D; MA:T1 / ITA: 0,2527; EF:CR,D; MA:T2 / LUX: NO; EF:NA; MA:NA / NLD: 0,0726; EF:CS; MA:T2 / PRT: 1,22;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762; EF:CS; MA:T2 / BEL: 0,1469; EF:CR,D,PS; MA:T1 / DEU: 0,1292; EF:CS; MA:CS / DNM: 0,0003 / ESP: 0,0002; EF:CR; MA:T2 / FIN: 0,0552; EF:CS; MA:T3 / FRK: 0,0534; EF:CS; MA:CR / GBE: 0,0293; EF:CR,CS,D; MA:T2 / GRC: NO; EF:NA; MA:NA / IRL: NO; EF:NA; MA:NA / ITA: 0,0099; EF:CR,D; MA:T2 / LUX: NO; EF:NA; MA:NA / NLD: NA,NO; EF:NA; MA:NA / PRT: 0,0034; EF:CR,D,OTH; MA:T2 / SWE: 0,005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46</xdr:colOff>
                <xdr:row>12</xdr:row>
                <xdr:rowOff>9</xdr:rowOff>
              </xdr:to>
            </anchor>
          </commentPr>
        </mc:Choice>
        <mc:Fallback/>
      </mc:AlternateContent>
    </comment>
    <comment ref="I14" authorId="0">
      <text>
        <r>
          <rPr>
            <b val="true"/>
            <sz val="8"/>
            <color rgb="FF000000"/>
            <rFont val="Tahoma"/>
            <family val="2"/>
          </rPr>
          <t xml:space="preserve">AUT: 0,0303; EF:CS; MA:T2 / BEL: 1,44; EF:CS,D; MA:T1 / DEU: 2,45; EF:CR,CS; MA:CS / DNM: 0,0290; EF:CS; MA:CR / ESP: 0,6477; EF:CR,CS; MA:T2 / FIN: 0,0210; EF:CS; MA:T3 / FRK: 4,74; EF:CS; MA:CR / GBE: 10,47; EF:CR,CS; MA:T2 / GRC: 0,0105; EF:D; MA:T2 / IRL: 0,0000; EF:D; MA:T1 / ITA: 3,74; EF:CR,D; MA:T2 / LUX: 0,0461; EF:D; MA:T1 / NLD: 0,1538; EF:CS; MA:T2 / PRT: 0,0101; EF:CR,D; MA:T2 / SWE: 0,022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51; EF:CS; MA:T2 / BEL: 0,0041; EF:CS,D; MA:T1 / DEU: 0,0026; EF:CS; MA:CS / DNM: 0,0001; EF:CS; MA:CR / ESP: 0,0323; EF:CR; MA:T2 / FIN: 0,0031; EF:CS; MA:T3 / FRK: 0,0962; EF:CS; MA:CR / GBE: 0,0199; EF:CR; MA:T2 / GRC: 0,0105; EF:D; MA:T2 / IRL: NO; EF:NA; MA:NA / ITA: 0,0051; EF:CR,D; MA:T2 / LUX: 0,0027; EF:D; MA:T1 / NLD: 0,0008;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27; EF:CS; MA:T2 / BEL: 1,35; EF:CS,D; MA:T1 / DEU: 2,41; EF:CR,CS; MA:CS / DNM: NO; EF:NA; MA:NA / ESP: 0,4471; EF:CR; MA:T2 / FIN: 0,0157; EF:CS; MA:T3 / FRK: 4,36; EF:CS; MA:CR / GBE: 10,06; EF:CS; MA:T2 / GRC: NO; EF:NA; MA:NA / IRL: NO; EF:NA; MA:NA / ITA: 3,67; EF:CR,D; MA:T2 / LUX: 0,0370; EF:D; MA:T1 / NLD: 0,0775; EF:CS; MA:T2 / PRT: 0,005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xdr:colOff>
                <xdr:row>15</xdr:row>
                <xdr:rowOff>9</xdr:rowOff>
              </xdr:to>
            </anchor>
          </commentPr>
        </mc:Choice>
        <mc:Fallback/>
      </mc:AlternateContent>
    </comment>
    <comment ref="I17" authorId="0">
      <text>
        <r>
          <rPr>
            <b val="true"/>
            <sz val="8"/>
            <color rgb="FF000000"/>
            <rFont val="Tahoma"/>
            <family val="2"/>
          </rPr>
          <t xml:space="preserve">AUT: 0,0124; EF:CS; MA:T2 / BEL: 0,0869; EF:CS,D; MA:T1 / DEU: 0,0379; EF:CS; MA:CS / DNM: 0,0289; EF:CS; MA:CR / ESP: 0,1682; EF:CR, CS; MA:T2 / FIN: 0,0022; EF:CS; MA:T3 / FRK: 0,2859; EF:CS; MA:CR / GBE: 0,3895; EF:CR; MA:T2 / GRC: NO; EF:NA; MA:NA / IRL: 0,0000; EF:D; MA:T1 / ITA: 0,0674; EF:CR,D; MA:T2 / LUX: 0,0064; EF:D; MA:T1 / NLD: 0,0755; EF:CS; MA:T2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39; EF:CS; MA:T2 / BEL: 0,0467; EF:D; MA:T1 / DEU: 0,0171; EF:CS; MA:CS / DNM: 0,0024; EF:CS; MA:CR / ESP: 0,0935; EF:CR,CS; MA:T2 / FIN: 0,0014; EF:CS; MA:T3 / FRK: 0,0956; EF:CS; MA:CR / GBE: IE,NO; EF:NA; MA:NA / GRC: 0,0242; EF:D; MA:T2 / IRL: 0,0439;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55; EF:D; MA:T1 / DEU: 0,0114; EF:CS; MA:CS / DNM: 0,0001; EF:CS; MA:CR / ESP: 0,0118; EF:CR; MA:T2 / FIN: 0,0012; EF:CS; MA:T3 / FRK: 0,0099; EF:CS; MA:CR / GBE: IE; EF:NA; MA:NA; COMM / GRC: 0,0242; EF:D; MA:T2 / IRL: 0,0436; EF:D; MA:T1 / ITA: 0,0012; EF:CR,D; MA:T2 / LUX: 0,0003; EF:D; MA:T1 / NLD: 0,0000; EF:CS; MA:T2 / PRT: IE; EF:NA; MA:NA; COMM / SWE: 0,001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3; EF:CS; MA:T2 / BEL: 0,0172; EF:D; MA:T1 / DEU: 0,0057; EF:CS; MA:CS / DNM: NO; EF:NA; MA:NA / ESP: 0,0030; EF:CR; MA:T2 / FIN: 0,0002; EF:CS; MA:T3 / FRK: 0,0257; EF:CS; MA:CR / GBE: IE; EF:NA; MA:NA; COMM / GRC: IE; EF:NA; MA:NA; COMM / IRL: NO; EF:NA; MA:NA / ITA: 0,0024; EF:CR,D; MA:T2 / LUX: NO; EF:NA; MA:NA / NLD: 0,0000; EF:CS; MA:T2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4</xdr:colOff>
                <xdr:row>21</xdr:row>
                <xdr:rowOff>9</xdr:rowOff>
              </xdr:to>
            </anchor>
          </commentPr>
        </mc:Choice>
        <mc:Fallback/>
      </mc:AlternateContent>
    </comment>
    <comment ref="I23" authorId="0">
      <text>
        <r>
          <rPr>
            <b val="true"/>
            <sz val="8"/>
            <color rgb="FF000000"/>
            <rFont val="Tahoma"/>
            <family val="2"/>
          </rPr>
          <t xml:space="preserve">AUT: 0,0030; EF:CS; MA:T2 / BEL: 0,0240; EF:D; MA:T1 / DEU: IE; EF:NA; MA:NA; COMM / DNM: 0,0023; EF:CS; MA:CR / ESP: 0,0788; EF:CR, CS; MA:T2 / FIN: NO; EF:NA; MA:NA / FRK: 0,0600; EF:CS; MA:CR / GBE: IE; EF:NA; MA:NA; COMM / GRC: NO; EF:NA; MA:NA / IRL: 0,0004; EF:D; MA:T1 / ITA: 0,0135; EF:CR,D; MA:T2 / LUX: 0,0007; EF:D; MA:T1 / NLD: 0,024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17; EF:CS; MA:T2 / BEL: 0,4905; EF:CR,D; MA:T1 / DEU: IE,NO; EF:NA; MA:NA / DNM: 0,0862; EF:CS; MA:CR / ESP: 1,41; EF:CR,CS; MA:T2 / FIN: 0,0297; EF:CS; MA:T3 / FRK: 0,9206; EF:CS; MA:CR / GBE: IE,NO; EF:NA; MA:NA / GRC: 0,0164; EF:D; MA:T2 / IRL: 0,0103; EF:D; MA:T1 / ITA: 0,6249; EF:CR,D; MA:T2 / LUX: 0,0057;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5; EF:CS; MA:T2 / BEL: 0,0283; EF:D; MA:T1 / DEU: IE; EF:NA; MA:NA; COMM / DNM: 0,0020; EF:CS; MA:CR / ESP: 0,0944; EF:CR; MA:T2 / FIN: 0,0124; EF:CS; MA:T3 / FRK: 0,4088; EF:CS; MA:CR / GBE: IE; EF:NA; MA:NA; COMM / GRC: 0,0155; EF:D; MA:T2 / IRL: 0,0069; EF:D; MA:T1 / ITA: 0,4604; EF:CR,D; MA:T2 / LUX: 0,0034; EF:D; MA:T1 / NLD: 0,3009; EF:CS; MA:T2 / PRT: 0,0738; EF:CR, 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88; EF:CS; MA:T2 / BEL: 0,0000; EF:D; MA:T1 / DEU: IE; EF:NA; MA:NA; COMM / DNM: 0,0065; EF:CS; MA:CR / ESP: 0,0990; EF:CR; MA:T2 / FIN: 0,0027; EF:CS; MA:T3 / FRK: 0,1125; EF:CS; MA:CR / GBE: IE; EF:NA; MA:NA; COMM / GRC: 0,0007; EF:D; MA:T2 / IRL: NO; EF:NA; MA:NA / ITA: 0,0007; EF:CR,D; MA:T2 / LUX: NO; EF:NA; MA:NA / NLD: 0,0002; EF:CS; MA:T2 / PRT: 0,0011; EF:CR, D; MA:T2 / SWE: 0,015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55; EF:CS; MA:T2 / BEL: 0,3154; EF:D; MA:T1 / DEU: IE; EF:NA; MA:NA; COMM / DNM: 0,0774; EF:CS; MA:CR / ESP: 1,20; EF:CR, CS; MA:T2 / FIN: 0,0015; EF:CS; MA:T3 / FRK: 0,3465; EF:CS; MA:CR / GBE: IE; EF:NA; MA:NA; COMM / GRC: 0,0002; EF:D; MA:T2 / IRL: 0,0034; EF:D; MA:T1 / ITA: 0,1492; EF:CR,D; MA:T2 / LUX: 0,0023; EF:D; MA:T1 / NLD: 0,8490;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0</xdr:colOff>
                <xdr:row>28</xdr:row>
                <xdr:rowOff>9</xdr:rowOff>
              </xdr:to>
            </anchor>
          </commentPr>
        </mc:Choice>
        <mc:Fallback/>
      </mc:AlternateContent>
    </comment>
    <comment ref="I30" authorId="0">
      <text>
        <r>
          <rPr>
            <b val="true"/>
            <sz val="8"/>
            <color rgb="FF000000"/>
            <rFont val="Tahoma"/>
            <family val="2"/>
          </rPr>
          <t xml:space="preserve">AUT: 0,0053; EF:CS; MA:T2 / BEL: NO; EF:NA; MA:NA / DEU: NO; EF:NA; MA:NA / DNM: 0,0002; EF:CS; MA:CR / ESP: 0,0166; EF:CR; MA:T2 / FIN: 0,0047; EF:CS; MA:T3 / FRK: NO; EF:NA; MA:NA / GBE: IE; EF:NA; MA:NA; COMM / GRC: NO; EF:NA; MA:NA / IRL: NO; EF:NA; MA:NA / ITA: 0,0047; EF:CR,D; MA:T2 / LUX: NO; EF:NA; MA:NA / NLD: 0,0002; EF:CS; MA:T2 / PRT: 0,0159; EF:CR, 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315; EF:CS; MA:T2 / BEL: 0,1469; EF:CR,D; MA:T1 / DEU: IE; EF:NA; MA:NA; COMM / DNM: NO; EF:NA; MA:NA / ESP: NA; EF:NA; MA:NA / FIN: 0,0084; EF:CS; MA:T3 / FRK: 0,0528; EF:CS; MA:CR / GBE: NO; EF:NA; MA:NA / GRC: NO; EF:NA; MA:NA / IRL: NO; EF:NA; MA:NA / ITA: 0,0099; EF:CR,D; MA:T2 / LUX: NO; EF:NA; MA:NA / NLD: NO; EF:NA; MA:NA / PRT: 0,0017;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64; EF:CS; MA:T2 / BEL: 0,1132; EF:CS,D; MA:T1 / DEU: 0,0486; EF:CS; MA:CS / DNM: 0,0613; EF:CS; MA:CR / ESP: 1,53; EF:CR,CS; MA:T2 / FIN: 0,2909; EF:CS; MA:T3 / FRK: 1,42; EF:CS; MA:CR / GBE: IE,NO; EF:NA; MA:NA / GRC: 0,0102; EF:D; MA:T2 / IRL: 0,0020; EF:D; MA:T1 / ITA: 0,0969; EF:CR,D; MA:T2 / LUX: IE,NO; EF:NA; MA:NA / NLD: 0,1710; EF:CS; MA:T2 / PRT: 1,09;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8</xdr:rowOff>
              </xdr:to>
            </anchor>
          </commentPr>
        </mc:Choice>
        <mc:Fallback/>
      </mc:AlternateContent>
    </comment>
    <comment ref="I33" authorId="0">
      <text>
        <r>
          <rPr>
            <b val="true"/>
            <sz val="8"/>
            <color rgb="FF000000"/>
            <rFont val="Tahoma"/>
            <family val="2"/>
          </rPr>
          <t xml:space="preserve">AUT: 0,0089; EF:CS; MA:T2 / BEL: 0,0096; EF:D; MA:T1 / DEU: IE; EF:NA; MA:NA; COMM / DNM: 0,0004; EF:CS; MA:CR / ESP: 0,0353; EF:CR; MA:T2 / FIN: 0,0154; EF:CS; MA:T3 / FRK: 0,0535; EF:CS; MA:CR / GBE: IE; EF:NA; MA:NA; COMM / GRC: 0,0098; EF:D; MA:T2 / IRL: 0,0010; EF:D; MA:T1 / ITA: 0,0372; EF:CR,D; MA:T2 / LUX: IE; EF:NA; MA:NA; COMM / NLD: 0,0003; EF:CS; MA:T2 / PRT: 0,0930; EF:CR, D; MA:T2 / SWE: 0,06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20; EF:CS; MA:T2 / BEL: 0,0133; EF:D; MA:T1 / DEU: IE; EF:NA; MA:NA; COMM / DNM: 0,0000; EF:CS; MA:CR / ESP: 0,0044; EF:CR; MA:T2 / FIN: 0,0089; EF:CS; MA:T3 / FRK: 0,0347; EF:CS; MA:CR / GBE: IE; EF:NA; MA:NA; COMM / GRC: 0,0004; EF:D; MA:T2 / IRL: NO; EF:NA; MA:NA / ITA: 0,0005; EF:CR,D; MA:T2 / LUX: NO; EF:NA; MA:NA / NLD: NO; EF:NA; MA:NA / PRT: NO; EF:NA; MA:NA / SWE: 0,00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28</xdr:colOff>
                <xdr:row>32</xdr:row>
                <xdr:rowOff>17</xdr:rowOff>
              </xdr:to>
            </anchor>
          </commentPr>
        </mc:Choice>
        <mc:Fallback/>
      </mc:AlternateContent>
    </comment>
    <comment ref="I35" authorId="0">
      <text>
        <r>
          <rPr>
            <b val="true"/>
            <sz val="8"/>
            <color rgb="FF000000"/>
            <rFont val="Tahoma"/>
            <family val="2"/>
          </rPr>
          <t xml:space="preserve">AUT: 0,0424; EF:CS; MA:T2 / BEL: 0,0287; EF:D; MA:T1 / DEU: IE; EF:NA; MA:NA; COMM / DNM: 0,0600; EF:CS; MA:CR / ESP: 1,37; EF:CR, CS; MA:T2 / FIN: 0,0386; EF:CS; MA:T3 / FRK: 0,2428; EF:CS; MA:CR / GBE: IE; EF:NA; MA:NA; COMM / GRC: NO; EF:NA; MA:NA / IRL: 0,0010; EF:D; MA:T1 / ITA: 0,0593; EF:CR,D; MA:T2 / LUX: IE; EF:NA; MA:NA; COMM / NLD: 0,1703;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8</xdr:colOff>
                <xdr:row>34</xdr:row>
                <xdr:rowOff>7</xdr:rowOff>
              </xdr:to>
            </anchor>
          </commentPr>
        </mc:Choice>
        <mc:Fallback/>
      </mc:AlternateContent>
    </comment>
    <comment ref="I36" authorId="0">
      <text>
        <r>
          <rPr>
            <b val="true"/>
            <sz val="8"/>
            <color rgb="FF000000"/>
            <rFont val="Tahoma"/>
            <family val="2"/>
          </rPr>
          <t xml:space="preserve">AUT: 0,0534; EF:CS; MA:T2 / BEL: 0,0616; EF:CS,D; MA:T1 / DEU: 0,0483; EF:CS; MA:CS / DNM: 0,0008; EF:CS; MA:CR / ESP: 0,1198; EF:CR; MA:T2 / FIN: 0,1965; EF:CS; MA:T3 / FRK: 1,08; EF:CS; MA:CR / GBE: IE; EF:NA; MA:NA; COMM / GRC: NO; EF:NA; MA:NA / IRL: NO; EF:NA; MA:NA / ITA: NO; EF:NA; MA:NA / LUX: NO; EF:NA; MA:NA / NLD: 0,0004; EF:CS; MA:T2 / PRT: 0,9953;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9</xdr:colOff>
                <xdr:row>35</xdr:row>
                <xdr:rowOff>9</xdr:rowOff>
              </xdr:to>
            </anchor>
          </commentPr>
        </mc:Choice>
        <mc:Fallback/>
      </mc:AlternateContent>
    </comment>
    <comment ref="I37" authorId="0">
      <text>
        <r>
          <rPr>
            <b val="true"/>
            <sz val="8"/>
            <color rgb="FF000000"/>
            <rFont val="Tahoma"/>
            <family val="2"/>
          </rPr>
          <t xml:space="preserve">AUT: 0,0097; EF:CS; MA:T2 / BEL: NO; EF:NA; MA:NA / DEU: 0,0003; EF:CS; MA:CS / DNM: NO; EF:NA; MA:NA / ESP: NA; EF:NA; MA:NA / FIN: 0,0315; EF:CS; MA:T3 / FRK: 0,0000; EF:CS; MA:CR / GBE: NO; EF:NA; MA:NA / GRC: NO; EF:NA; MA:NA / IRL: NO; EF:NA; MA:NA / ITA: NO; EF:NA; MA:NA / LUX: NO; EF:NA; MA:NA / NLD: NO; EF:NA; MA:NA / PRT: NO; EF:NA; MA:NA / SWE: 0,005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1</xdr:colOff>
                <xdr:row>35</xdr:row>
                <xdr:rowOff>14</xdr:rowOff>
              </xdr:to>
            </anchor>
          </commentPr>
        </mc:Choice>
        <mc:Fallback/>
      </mc:AlternateContent>
    </comment>
    <comment ref="I38" authorId="0">
      <text>
        <r>
          <rPr>
            <b val="true"/>
            <sz val="8"/>
            <color rgb="FF000000"/>
            <rFont val="Tahoma"/>
            <family val="2"/>
          </rPr>
          <t xml:space="preserve">AUT: 0,0190; EF:CS; MA:T2 / BEL: 0,1349; EF:D; MA:T1 / DEU: 0,0785; EF:CS; MA:CS / DNM: 0,2763; EF:CS; MA:CR / ESP: 1,06; EF:CR,CS; MA:T2 / FIN: 0,0294; EF:CS; MA:T3 / FRK: 0,5611; EF:CS; MA:CR / GBE: IE,NO; EF:NA; MA:NA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18; EF:CS; MA:T2 / BEL: 0,0396; EF:D; MA:T1 / DEU: 0,0442; EF:CS; MA:CS / DNM: 0,0061; EF:CS; MA:CR / ESP: 0,0924; EF:CR; MA:T2 / FIN: 0,0046; EF:CS; MA:T3 / FRK: 0,1380; EF:CS; MA:CR / GBE: IE; EF:NA; MA:NA; COMM / GRC: 0,0311; EF:D; MA:T2 / IRL: 0,0246; EF:D; MA:T1 / ITA: 0,0422; EF:CR,D; MA:T2 / LUX: 0,0006; EF:D; MA:T1 / NLD: 0,0038; EF:CS; MA:T2 / PRT: 0,0387;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2; EF:CS; MA:T2 / BEL: 0,0123; EF:D; MA:T1 / DEU: 0,0256; EF:CS; MA:CS / DNM: 0,0299; EF:CS; MA:CR / ESP: 0,0011; EF:CR; MA:T2 / FIN: 0,0085; EF:CS; MA:T3 / FRK: 0,0615; EF:CS; MA:CR / GBE: IE; EF:NA; MA:NA; COMM / GRC: 0,0009; EF:D; MA:T2 / IRL: 0,0148; EF:D; MA:T1 / ITA: 0,0020; EF:CR,D; MA:T2 / LUX: NO; EF:NA; MA:NA / NLD: 0,0004;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49</xdr:colOff>
                <xdr:row>38</xdr:row>
                <xdr:rowOff>6</xdr:rowOff>
              </xdr:to>
            </anchor>
          </commentPr>
        </mc:Choice>
        <mc:Fallback/>
      </mc:AlternateContent>
    </comment>
    <comment ref="I41" authorId="0">
      <text>
        <r>
          <rPr>
            <b val="true"/>
            <sz val="8"/>
            <color rgb="FF000000"/>
            <rFont val="Tahoma"/>
            <family val="2"/>
          </rPr>
          <t xml:space="preserve">AUT: 0,0168; EF:CS; MA:T2 / BEL: 0,0830; EF:D; MA:T1 / DEU: 0,0086; EF:CS; MA:CS / DNM: 0,2395; EF:CS; MA:CR / ESP: 0,6487; EF:CR, CS; MA:T2 / FIN: 0,0014; EF:CS; MA:T3 / FRK: 0,3531; EF:CS; MA:CR / GBE: IE; EF:NA; MA:NA; COMM / GRC: 0,0001; EF:D; MA:T2 / IRL: 0,0063; EF:D; MA:T1 / ITA: 0,0691; EF:CR,D; MA:T2 / LUX: 0,0001; EF:D; MA:T1 / NLD: 0,5502;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8</xdr:colOff>
                <xdr:row>40</xdr:row>
                <xdr:rowOff>2</xdr:rowOff>
              </xdr:to>
            </anchor>
          </commentPr>
        </mc:Choice>
        <mc:Fallback/>
      </mc:AlternateContent>
    </comment>
    <comment ref="I42" authorId="0">
      <text>
        <r>
          <rPr>
            <b val="true"/>
            <sz val="8"/>
            <color rgb="FF000000"/>
            <rFont val="Tahoma"/>
            <family val="2"/>
          </rPr>
          <t xml:space="preserve">AUT: 0,0001; EF:CS; MA:T2 / BEL: 0,0001; EF:D; MA:T1 / DEU: NO; EF:NA; MA:NA / DNM: 0,0008; EF:CS; MA:CR / ESP: 0,3187; EF:CR; MA:T2 / FIN: 0,0040; EF:CS; MA:T3 / FRK: 0,0085; EF:CS; MA:CR / GBE: IE; EF:NA; MA:NA; COMM / GRC: 0,2011; EF:D; MA:T2 / IRL: 0,0002; EF:D; MA:T1 / ITA: 0,0157; EF:CR,D; MA:T2 / LUX: NO; EF:NA; MA:NA / NLD: 0,0034; EF:CS; MA:T2 / PRT: 0,0601; EF:CR, D; MA:T2 / SWE: 0,005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65</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NO; EF:NA; MA:NA / ESP: NA; EF:NA; MA:NA / FIN: 0,0109;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56; EF:CS; MA:T2,T3 / BEL: 0,1322; EF:D,PS; MA:T1 / DEU: 0,8699; EF:CS; MA:CS / DNM: 0,0767; EF:CS; MA:CR / ESP: 0,3570; EF:CR; MA:T2,T3 / FIN: 0,0720; EF:CS; MA:M,T3 / FRK: 0,8605; EF:CS; MA:CR / GBE: 1,43; EF:CR; MA:T2 / GRC: 0,0603; EF:D; MA:T2 / IRL: 0,0272; EF:D; MA:T1 / ITA: 0,9792; EF:CR,D; MA:T2 / LUX: 0,0090; EF:D; MA:T1 / NLD: 0,1155; EF:CS; MA:T2 / PRT: 0,5679; EF:CR,D,OTH; MA:T2 / SWE: 0,175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47</xdr:colOff>
                <xdr:row>45</xdr:row>
                <xdr:rowOff>9</xdr:rowOff>
              </xdr:to>
            </anchor>
          </commentPr>
        </mc:Choice>
        <mc:Fallback/>
      </mc:AlternateContent>
    </comment>
    <comment ref="I47" authorId="0">
      <text>
        <r>
          <rPr>
            <b val="true"/>
            <sz val="8"/>
            <color rgb="FF000000"/>
            <rFont val="Tahoma"/>
            <family val="2"/>
          </rPr>
          <t xml:space="preserve">AUT: 0,0284; EF:CS; MA:T2 / BEL: 0,1845; EF:D,PS; MA:T1 / DEU: 0,6401; EF:CS; MA:CS / DNM: 0,1072; EF:CS; MA:CR / ESP: 0,0137; EF:CR; MA:T2 / FIN: 0,0046; EF:CS; MA:T3 / FRK: 0,1560; EF:CS; MA:CR / GBE: 0,5498; EF:CS; MA:T2 / GRC: 0,0321; EF:D; MA:T2 / IRL: 0,0372; EF:D; MA:T1 / ITA: 0,2810; EF:CR,D; MA:T2 / LUX: 0,0356; EF:D; MA:T1 / NLD: 0,0546; EF:CS; MA:T2 / PRT: 0,1967; EF:CR,D,OTH;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545; EF:CS; MA:T2 / BEL: 0,2806; EF:D,PS; MA:T1 / DEU: 2,75; EF:CS; MA:CS / DNM: 0,1856; EF:CS; MA:CR / ESP: 2,20; EF:CR,CS; MA:T2 / FIN: 0,0049; EF:CS; MA:T3 / FRK: 0,9212; EF:CS; MA:CR / GBE: 2,93; EF:CR; MA:T2 / GRC: NO; EF:NA; MA:NA / IRL: 0,0057; EF:D; MA:T1 / ITA: 0,3763; EF:CR,D; MA:T2 / LUX: 0,0061; EF:D; MA:T1 / NLD: 0,6619; EF:CS; MA:T2 / PRT: NO; EF:NA; MA:NA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42</xdr:colOff>
                <xdr:row>47</xdr:row>
                <xdr:rowOff>9</xdr:rowOff>
              </xdr:to>
            </anchor>
          </commentPr>
        </mc:Choice>
        <mc:Fallback/>
      </mc:AlternateContent>
    </comment>
    <comment ref="I49" authorId="0">
      <text>
        <r>
          <rPr>
            <b val="true"/>
            <sz val="8"/>
            <color rgb="FF000000"/>
            <rFont val="Tahoma"/>
            <family val="2"/>
          </rPr>
          <t xml:space="preserve">AUT: 0,0065; EF:CS; MA:T2 / BEL: 0,0300; EF:D,PS; MA:T1 / DEU: 0,0673; EF:CS; MA:CS / DNM: 0,0687; EF:CS; MA:CR / ESP: 0,5750; EF:CR; MA:T2 / FIN: 0,2058; EF:CS; MA:T3 / FRK: 0,0501; EF:CS; MA:CR / GBE: 0,6349; EF:D; MA:T1 / GRC: 0,0574; EF:D; MA:T2 / IRL: 0,0850; EF:D; MA:T1 / ITA: 0,2323; EF:CR,D; MA:T2 / LUX: NO; EF:NA; MA:NA / NLD: 0,0680; EF:CS; MA:T2 / PRT: 0,1488; EF:CR,D,OTH; MA:T2 / SWE: 1,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349; EF:CS; MA:T2 / BEL: 0,0000; EF:D,PS; MA:T1 / DEU: 0,1289; EF:CS; MA:CS / DNM: 0,0003 / ESP: 0,0002; EF:CR; MA:T2 / FIN: 0,0043; EF:CS; MA:T3 / FRK: 0,0006; EF:CS; MA:CR / GBE: 0,0293; EF:CR,CS,D; MA:T2 / GRC: NO; EF:NA; MA:NA / IRL: NO; EF:NA; MA:NA / ITA: NO; EF:NA; MA:NA / LUX: NO; EF:NA; MA:NA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9</xdr:colOff>
                <xdr:row>49</xdr:row>
                <xdr:rowOff>9</xdr:rowOff>
              </xdr:to>
            </anchor>
          </commentPr>
        </mc:Choice>
        <mc:Fallback/>
      </mc:AlternateContent>
    </comment>
    <comment ref="J8"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987; EF:CS; MA:T2,T3 / BEL: 0,0741; EF:D,PS; MA:T1 / DEU: 0,4607; EF:CS; MA:CS / DNM: 0,0949; EF:CR; MA:CR / ESP: 0,5993; EF:CR,OTH; MA:T2,T3 / FIN: 0,1016; EF:CS,D; MA:M,T3 / FRK: 0,7610; EF:CS; MA:CR / GBE: 3,32; EF:D; MA:T2 / GRC: 0,0796; EF:D; MA:T2 / IRL: 0,0204; EF:D; MA:T1 / ITA: 3,17; EF:CR,D; MA:T2 / LUX: 0,0373; EF:D; MA:T1 / NLD: 0,0303; EF:D; MA:T1 / PRT: 0,0878; EF:CR,D; MA:T2 / SWE: 1,1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514; EF:CS; MA:T2 / BEL: 0,0392; EF:D,PS; MA:T1 / DEU: 1,50; EF:CS; MA:CS / DNM: 0,0201; EF:CR; MA:CR / ESP: 0,1681; EF:D,OTH; MA:T2 / FIN: 0,1109; EF:CS; MA:T3 / FRK: 0,3347; EF:CS; MA:CR / GBE: 1,22; EF:CS; MA:T2 / GRC: 0,0499; EF:D; MA:T2 / IRL: 0,0078; EF:D; MA:T1 / ITA: 0,5170; EF:CR,D; MA:T2 / LUX: 0,0106; EF:D; MA:T1 / NLD: 0,0085; EF:D; MA:T1 / PRT: 0,0164; EF:CR,D; MA:T2 / SWE: 0,290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105; EF:CS; MA:T2 / BEL: 0,0146; EF:D,PS; MA:T1 / DEU: 0,7761; EF:CS; MA:CS / DNM: 0,0085; EF:CR; MA:CR / ESP: 0,4025; EF:OTH; MA:T2 / FIN: 0,0521; EF:CS; MA:T3 / FRK: 1,18; EF:CS; MA:CR / GBE: 0,0665; EF:CR,D; MA:T2 / GRC: 0,0003; EF:D; MA:T2 / IRL: 0,0017; EF:D; MA:T1 / ITA: 0,6887; EF:CR,D; MA:T2 / LUX: 0,0016; EF:D; MA:T1 / NLD: 0,0317; EF:D; MA:T1 / PRT: IE,NO; EF:NA; MA:NA / SWE: 0,029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5</xdr:colOff>
                <xdr:row>10</xdr:row>
                <xdr:rowOff>9</xdr:rowOff>
              </xdr:to>
            </anchor>
          </commentPr>
        </mc:Choice>
        <mc:Fallback/>
      </mc:AlternateContent>
    </comment>
    <comment ref="J12" authorId="0">
      <text>
        <r>
          <rPr>
            <b val="true"/>
            <sz val="8"/>
            <color rgb="FF000000"/>
            <rFont val="Tahoma"/>
            <family val="2"/>
          </rPr>
          <t xml:space="preserve">AUT: 0,0749; EF:CS; MA:T2 / BEL: 0,0348; EF:D,PS; MA:T1 / DEU: 0,0756; EF:CS; MA:CS / DNM: 0,0186; EF:CR; MA:CR / ESP: 0,2240; EF:D,OTH; MA:T2 / FIN: 0,2262; EF:CS; MA:T3 / FRK: 0,2422; EF:CS; MA:CR / GBE: 0,0847; EF:D; MA:T1 / GRC: 0,0345; EF:D; MA:T2 / IRL: 0,0113; EF:D; MA:T1 / ITA: 0,0360; EF:CR,D; MA:T2 / LUX: NO; EF:NA; MA:NA / NLD: 0,0082; EF:CS,D; MA:T1 / PRT: 0,1360; EF:CR,D; MA:T2 / SWE: 0,385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89; EF:CS; MA:T2 / BEL: 0,0060; EF:D,PS; MA:T1 / DEU: 0,1169; EF:CS; MA:CS / DNM: 0,0000 / ESP: 0,0005; EF:CR; MA:T2 / FIN: 0,0590; EF:CS; MA:T3 / FRK: 0,0277; EF:CS; MA:CR / GBE: 0,0043; EF:CS; MA:T2 / GRC: NO; EF:NA; MA:NA / IRL: NO; EF:NA; MA:NA / ITA: 0,0066; EF:CR,D; MA:T2 / LUX: NO; EF:NA; MA:NA / NLD: NA,NO; EF:NA; MA:NA / PRT: 0,0018;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30</xdr:colOff>
                <xdr:row>12</xdr:row>
                <xdr:rowOff>9</xdr:rowOff>
              </xdr:to>
            </anchor>
          </commentPr>
        </mc:Choice>
        <mc:Fallback/>
      </mc:AlternateContent>
    </comment>
    <comment ref="J14" authorId="0">
      <text>
        <r>
          <rPr>
            <b val="true"/>
            <sz val="8"/>
            <color rgb="FF000000"/>
            <rFont val="Tahoma"/>
            <family val="2"/>
          </rPr>
          <t xml:space="preserve">AUT: 0,0426; EF:CS; MA:T2 / BEL: 0,0157; EF:D; MA:T1 / DEU: 0,3242; EF:CS; MA:CS / DNM: 0,0008; EF:CR; MA:CR / ESP: 0,1686; EF:D,OTH; MA:T2 / FIN: 0,0231; EF:CS; MA:T3 / FRK: 0,1933; EF:CS; MA:CR / GBE: 0,3944; EF:CR,CS,D; MA:T2 / GRC: 0,0021; EF:D; MA:T2 / IRL: 0,0000; EF:D; MA:T1 / ITA: 0,3292; EF:CR,D; MA:T2 / LUX: 0,0136; EF:D; MA:T1 / NLD: 0,0053; EF:D; MA:T1 / PRT: 0,0044; EF:CR,D; MA:T2 / SWE: 0,050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60; EF:CS; MA:T2 / BEL: 0,0012; EF:D; MA:T1 / DEU: 0,0050; EF:CS; MA:CS / DNM: 0,0004; EF:CR; MA:CR / ESP: 0,0205; EF:OTH; MA:T2 / FIN: 0,0033; EF:CS; MA:T3 / FRK: 0,0106; EF:CS; MA:CR / GBE: 0,0059; EF:D; MA:T2 / GRC: 0,0021; EF:D; MA:T2 / IRL: NO; EF:NA; MA:NA / ITA: 0,0038; EF:CR,D; MA:T2 / LUX: 0,0077; EF:D; MA:T1 / NLD: 0,0001; EF:D; MA:T1 / PRT: 0,0015; EF:CR, D; MA:T2 / SWE: 0,040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48; EF:CS; MA:T2 / BEL: 0,0126; EF:D; MA:T1 / DEU: 0,2625; EF:CS; MA:CS / DNM: NO; EF:NA; MA:NA / ESP: 0,1018; EF:D, OTH; MA:T2 / FIN: 0,0163; EF:CS; MA:T3 / FRK: 0,1066; EF:CS; MA:CR / GBE: 0,3807; EF:CS; MA:T2 / GRC: NO; EF:NA; MA:NA / IRL: NO; EF:NA; MA:NA / ITA: 0,2579; EF:CR,D; MA:T2 / LUX: 0,0053; EF:D; MA:T1 / NLD: 0,0038; EF:D; MA:T1 / PRT: 0,0029;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17; EF:CS; MA:T2 / BEL: 0,0019; EF:D; MA:T1 / DEU: 0,0566; EF:CS; MA:CS / DNM: 0,0004; EF:CR; MA:CR / ESP: 0,0464; EF:OTH; MA:T2 / FIN: 0,0035; EF:CS; MA:T3 / FRK: 0,0761; EF:CS; MA:CR / GBE: 0,0078; EF:CR; MA:T2 / GRC: NO; EF:NA; MA:NA / IRL: 0,0000; EF:D; MA:T1 / ITA: 0,0674; EF:CR,D; MA:T2 / LUX: 0,0006; EF:D; MA:T1 / NLD: 0,0013; EF:D; MA:T1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0,0001; EF:CS; MA:T2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9; EF:CS; MA:T2 / BEL: 0,0045; EF:D; MA:T1 / DEU: 0,0244; EF:CS; MA:CS / DNM: 0,0003; EF:CR; MA:CR / ESP: 0,0325; EF:D,OTH; MA:T2 / FIN: 0,0015; EF:CS; MA:T3 / FRK: 0,0629; EF:CS; MA:CR / GBE: IE,NO; EF:NA; MA:NA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16; EF:D; MA:T1 / DEU: 0,0066; EF:CS; MA:CS / DNM: 0,0002; EF:CR; MA:CR / ESP: 0,0185; EF:OTH; MA:T2 / FIN: 0,0013; EF:CS; MA:T3 / FRK: 0,0065; EF:CS; MA:CR / GBE: IE; EF:NA; MA:NA; COMM / GRC: 0,0080; EF:D; MA:T2 / IRL: 0,0087; EF:D; MA:T1 / ITA: 0,0020; EF:CR,D; MA:T2 / LUX: 0,0000; EF:D; MA:T1 / NLD: 0,0000; EF:D; MA:T1 / PRT: IE; EF:NA; MA:NA; COMM / SWE: 0,002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2; EF:CS; MA:T2 / BEL: 0,0024; EF:D; MA:T1 / DEU: 0,0178; EF:CS; MA:CS / DNM: NO; EF:NA; MA:NA / ESP: 0,0063; EF:D, OTH; MA:T2 / FIN: 0,0002; EF:CS; MA:T3 / FRK: 0,0200; EF:CS; MA:CR / GBE: IE; EF:NA; MA:NA; COMM / GRC: IE; EF:NA; MA:NA; COMM / IRL: NO; EF:NA; MA:NA / ITA: 0,0024; EF:CR,D; MA:T2 / LUX: NO; EF:NA; MA:NA / NLD: 0,0000; EF:D; MA:T1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15</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CR; MA:CR / ESP: 0,0077; EF:OTH; MA:T2 / FIN: NO; EF:NA; MA:NA / FRK: 0,0364; EF:CS; MA:CR / GBE: IE; EF:NA; MA:NA; COMM / GRC: NO; EF:NA; MA:NA / IRL: 0,0000; EF:D; MA:T1 / ITA: 0,0135; EF:CR,D; MA:T2 / LUX: 0,0001; EF:D; MA:T1 / NLD: 0,0004;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2</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9; EF:CS; MA:T2 / BEL: 0,0202; EF:D; MA:T1 / DEU: IE,NO; EF:NA; MA:NA / DNM: 0,0083; EF:CR; MA:CR / ESP: 0,1324; EF:D,OTH; MA:T2 / FIN: 0,1075; EF:CS; MA:T3 / FRK: 0,6334; EF:CS; MA:CR / GBE: IE,NO; EF:NA; MA:NA / GRC: 0,0100; EF:D; MA:T2 / IRL: 0,0017; EF:D; MA:T1 / ITA: 0,2560; EF:CR,D; MA:T2 / LUX: 0,0062;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8; EF:CS; MA:T2 / BEL: 0,0079; EF:D; MA:T1 / DEU: IE; EF:NA; MA:NA; COMM / DNM: 0,0062; EF:CR; MA:CR / ESP: 0,0682; EF:OTH; MA:T2 / FIN: 0,0241; EF:CS; MA:T3 / FRK: 0,2881; EF:CS; MA:CR / GBE: IE; EF:NA; MA:NA; COMM / GRC: 0,0088; EF:D; MA:T2 / IRL: 0,0014; EF:D; MA:T1 / ITA: 0,2034; EF:CR,D; MA:T2 / LUX: 0,0060; EF:D; MA:T1 / NLD: 0,0138; EF:D; MA:T1 / PRT: 0,0190; EF:CR, 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7; EF:CS; MA:T2 / BEL: 0,0000; EF:D; MA:T1 / DEU: IE; EF:NA; MA:NA; COMM / DNM: 0,0009; EF:CR; MA:CR / ESP: 0,0173; EF:D, OTH; MA:T2 / FIN: 0,0641; EF:CS; MA:T3 / FRK: 0,0926; EF:CS; MA:CR / GBE: IE; EF:NA; MA:NA; COMM / GRC: 0,0010; EF:D; MA:T2 / IRL: NO; EF:NA; MA:NA / ITA: 0,0007; EF:CR,D; MA:T2 / LUX: NO; EF:NA; MA:NA / NLD: 0,0008; EF:D; MA:T1 / PRT: 0,0003; EF:CR, D; MA:T2 / SWE: 0,003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10; EF:CS; MA:T2 / BEL: 0,0063; EF:D; MA:T1 / DEU: IE; EF:NA; MA:NA; COMM / DNM: 0,0011; EF:CR; MA:CR / ESP: 0,0446; EF:OTH; MA:T2 / FIN: 0,0018; EF:CS; MA:T3 / FRK: 0,2255; EF:CS; MA:CR / GBE: IE; EF:NA; MA:NA; COMM / GRC: 0,0002; EF:D; MA:T2 / IRL: 0,0003; EF:D; MA:T1 / ITA: 0,0447; EF:CR,D; MA:T2 / LUX: 0,0002; EF:D; MA:T1 / NLD: 0,0132;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106; EF:CS; MA:T2 / BEL: NO; EF:NA; MA:NA / DEU: NO; EF:NA; MA:NA / DNM: 0,0001; EF:CR; MA:CR / ESP: 0,0024; EF:D, OTH; MA:T2 / FIN: 0,0025; EF:CS; MA:T3 / FRK: NO; EF:NA; MA:NA / GBE: IE; EF:NA; MA:NA; COMM / GRC: NO; EF:NA; MA:NA / IRL: NO; EF:NA; MA:NA / ITA: 0,0006; EF:CR,D; MA:T2 / LUX: NO; EF:NA; MA:NA / NLD: 0,0000; EF:CS; MA:T1 / PRT: 0,0045; EF:CR, 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37; EF:CS; MA:T2 / BEL: 0,0060; EF:D; MA:T1 / DEU: IE; EF:NA; MA:NA; COMM / DNM: NO; EF:NA; MA:NA / ESP: NA; EF:NA; MA:NA / FIN: 0,0150; EF:CS; MA:T3 / FRK: 0,0272; EF:CS; MA:CR / GBE: NO; EF:NA; MA:NA / GRC: NO; EF:NA; MA:NA / IRL: NO; EF:NA; MA:NA / ITA: 0,0066; EF:CR,D; MA:T2 / LUX: NO; EF:NA; MA:NA / NLD: NO; EF:NA; MA:NA / PRT: 0,0017;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658; EF:CS; MA:T2 / BEL: 0,0102; EF:D; MA:T1 / DEU: 0,0175; EF:CS; MA:CS / DNM: 0,0023; EF:CR; MA:CR / ESP: 0,1709; EF:D,OTH; MA:T2 / FIN: 0,3191; EF:CS; MA:T3 / FRK: 0,3817; EF:CS; MA:CR / GBE: IE,NO; EF:NA; MA:NA / GRC: 0,0033; EF:D; MA:T2 / IRL: 0,0003; EF:D; MA:T1 / ITA: 0,0849; EF:CR,D; MA:T2 / LUX: IE,NO; EF:NA; MA:NA / NLD: 0,0027; EF:D; MA:T1 / PRT: 0,0548; EF:CR,D; MA:T2 / SWE: 0,396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48; EF:CS; MA:T2 / BEL: 0,0022; EF:D; MA:T1 / DEU: IE; EF:NA; MA:NA; COMM / DNM: 0,0012; EF:CR; MA:CR / ESP: 0,0266; EF:OTH; MA:T2 / FIN: 0,0190; EF:CS; MA:T3 / FRK: 0,0359; EF:CS; MA:CR / GBE: IE; EF:NA; MA:NA; COMM / GRC: 0,0031; EF:D; MA:T2 / IRL: 0,0002; EF:D; MA:T1 / ITA: 0,0252; EF:CR,D; MA:T2 / LUX: IE; EF:NA; MA:NA; COMM / NLD: 0,0001; EF:D; MA:T1 / PRT: 0,0079; EF:CR, D; MA:T2 / SWE: 0,166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54; EF:CS; MA:T2 / BEL: 0,0019; EF:D; MA:T1 / DEU: IE; EF:NA; MA:NA; COMM / DNM: 0,0000; EF:CR; MA:CR / ESP: 0,0024; EF:D, OTH; MA:T2 / FIN: 0,0143; EF:CS; MA:T3 / FRK: 0,0275; EF:CS; MA:CR / GBE: IE; EF:NA; MA:NA; COMM / GRC: 0,0002; EF:D; MA:T2 / IRL: NO; EF:NA; MA:NA / ITA: 0,0005; EF:CR,D; MA:T2 / LUX: NO; EF:NA; MA:NA / NLD: NO; EF:NA; MA:NA / PRT: NO; EF:NA; MA:NA / SWE: 0,03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28; EF:CS; MA:T2 / BEL: 0,0006; EF:D; MA:T1 / DEU: IE; EF:NA; MA:NA; COMM / DNM: 0,0009; EF:CR; MA:CR / ESP: 0,0446; EF:OTH; MA:T2 / FIN: 0,0394; EF:CS; MA:T3 / FRK: 0,1492; EF:CS; MA:CR / GBE: IE; EF:NA; MA:NA; COMM / GRC: NO; EF:NA; MA:NA / IRL: 0,0001; EF:D; MA:T1 / ITA: 0,0593; EF:CR,D; MA:T2 / LUX: IE; EF:NA; MA:NA; COMM / NLD: 0,0027;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515; EF:CS; MA:T2 / BEL: 0,0056; EF:D; MA:T1 / DEU: 0,0174; EF:CS; MA:CS / DNM: 0,0002; EF:CR; MA:CR / ESP: 0,0974; EF:D, OTH; MA:T2 / FIN: 0,2113; EF:CS; MA:T3 / FRK: 0,1691; EF:CS; MA:CR / GBE: IE; EF:NA; MA:NA; COMM / GRC: NO; EF:NA; MA:NA / IRL: NO; EF:NA; MA:NA / ITA: NO; EF:NA; MA:NA / LUX: NO; EF:NA; MA:NA / NLD: 0,0000; EF:D; MA:T1 / PRT: 0,0469; EF:CR, D; MA:T2 / SWE: 0,186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11; EF:CS; MA:T2 / BEL: NO; EF:NA; MA:NA / DEU: 0,0001; EF:CS; MA:CS / DNM: NO; EF:NA; MA:NA / ESP: NA; EF:NA; MA:NA / FIN: 0,0352; EF:CS; MA:T3 / FRK: 0,0000; EF:CS; MA:CR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5</xdr:colOff>
                <xdr:row>36</xdr:row>
                <xdr:rowOff>8</xdr:rowOff>
              </xdr:to>
            </anchor>
          </commentPr>
        </mc:Choice>
        <mc:Fallback/>
      </mc:AlternateContent>
    </comment>
    <comment ref="J38" authorId="0">
      <text>
        <r>
          <rPr>
            <b val="true"/>
            <sz val="8"/>
            <color rgb="FF000000"/>
            <rFont val="Tahoma"/>
            <family val="2"/>
          </rPr>
          <t xml:space="preserve">AUT: 0,0036; EF:CS; MA:T2 / BEL: 0,0152; EF:D; MA:T1 / DEU: 0,0604; EF:CS; MA:CS / DNM: 0,0261; EF:CR; MA:CR / ESP: 0,1186; EF:D,OTH; MA:T2 / FIN: 0,0236; EF:CS; MA:T3 / FRK: 0,3666; EF:CS; MA:CR / GBE: IE,NO; EF:NA; MA:NA / GRC: 0,0346; EF:D; MA:T2 / IRL: 0,0077; EF:D; MA:T1 / ITA: 0,0536; EF:CR,D; MA:T2 / LUX: 0,0024;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22; EF:CS; MA:T2 / BEL: 0,0119; EF:D; MA:T1 / DEU: 0,0326; EF:CS; MA:CS / DNM: 0,0183; EF:CR; MA:CR / ESP: 0,0496; EF:OTH; MA:T2 / FIN: 0,0093; EF:CS; MA:T3 / FRK: 0,0860; EF:CS; MA:CR / GBE: IE; EF:NA; MA:NA; COMM / GRC: 0,0068; EF:D; MA:T2 / IRL: 0,0049; EF:D; MA:T1 / ITA: 0,0293; EF:CR,D; MA:T2 / LUX: 0,0024; EF:D; MA:T1 / NLD: 0,0008; EF:D; MA:T1 / PRT: 0,0089; EF:CR, D; MA:T2 / SWE: 0,027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2; EF:CS; MA:T2 / BEL: 0,0017; EF:D; MA:T1 / DEU: 0,0247; EF:CS; MA:CS / DNM: 0,0042; EF:CR; MA:CR / ESP: 0,0026; EF:OTH; MA:T2 / FIN: 0,0065; EF:CS; MA:T3 / FRK: 0,0403; EF:CS; MA:CR / GBE: IE; EF:NA; MA:NA; COMM / GRC: 0,0008; EF:D; MA:T2 / IRL: 0,0022; EF:D; MA:T1 / ITA: 0,0020; EF:CR,D; MA:T2 / LUX: NO; EF:NA; MA:NA / NLD: 0,0011; EF:D; MA:T1 / PRT: NO; EF:NA; MA:NA / SWE: 0,016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5</xdr:colOff>
                <xdr:row>39</xdr:row>
                <xdr:rowOff>6</xdr:rowOff>
              </xdr:to>
            </anchor>
          </commentPr>
        </mc:Choice>
        <mc:Fallback/>
      </mc:AlternateContent>
    </comment>
    <comment ref="J41" authorId="0">
      <text>
        <r>
          <rPr>
            <b val="true"/>
            <sz val="8"/>
            <color rgb="FF000000"/>
            <rFont val="Tahoma"/>
            <family val="2"/>
          </rPr>
          <t xml:space="preserve">AUT: 0,0011; EF:CS; MA:T2 / BEL: 0,0017; EF:D; MA:T1 / DEU: 0,0031; EF:CS; MA:CS / DNM: 0,0034; EF:CR; MA:CR / ESP: 0,0239; EF:OTH; MA:T2 / FIN: 0,0016; EF:CS; MA:T3 / FRK: 0,2297; EF:CS; MA:CR / GBE: IE; EF:NA; MA:NA; COMM / GRC: 0,0001; EF:D; MA:T2 / IRL: 0,0006; EF:D; MA:T1 / ITA: 0,0207; EF:CR,D; MA:T2 / LUX: 0,0000; EF:D; MA:T1 / NLD: 0,0074; EF:D; MA:T1 / PRT: NO; EF:NA; MA:NA / SWE: 0,010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1</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2; EF:CR; MA:CR / ESP: 0,0425; EF:D; MA:T2 / FIN: 0,0012; EF:CS; MA:T3 / FRK: 0,0106; EF:CS; MA:CR / GBE: IE; EF:NA; MA:NA; COMM / GRC: 0,0268; EF:D; MA:T2 / IRL: 0,0000; EF:D; MA:T1 / ITA: 0,0016; EF:CR,D; MA:T2 / LUX: NO; EF:NA; MA:NA / NLD: 0,0001; EF:D; MA:T1 / PRT: 0,017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5</xdr:colOff>
                <xdr:row>40</xdr:row>
                <xdr:rowOff>11</xdr:rowOff>
              </xdr:to>
            </anchor>
          </commentPr>
        </mc:Choice>
        <mc:Fallback/>
      </mc:AlternateContent>
    </comment>
    <comment ref="J43" authorId="0">
      <text>
        <r>
          <rPr>
            <b val="true"/>
            <sz val="8"/>
            <color rgb="FF000000"/>
            <rFont val="Tahoma"/>
            <family val="2"/>
          </rPr>
          <t xml:space="preserve">AUT: 0,0000; EF:CS; MA:T2 / BEL: NO; EF:NA; MA:NA / DEU: NO; EF:NA; MA:NA / DNM: NO; EF:NA; MA:NA / ESP: NA; EF:NA; MA:NA / FIN: 0,005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843; EF:CS; MA:T2,T3 / BEL: 0,0494; EF:D,PS; MA:T1 / DEU: 0,4165; EF:CS; MA:CS / DNM: 0,0686; EF:CR; MA:CR / ESP: 0,4159; EF:CR,OTH; MA:T2,T3 / FIN: 0,0446; EF:CS,D; MA:M,T3 / FRK: 0,3338; EF:CS; MA:CR / GBE: 3,31; EF:D; MA:T2 / GRC: 0,0508; EF:D; MA:T2 / IRL: 0,0053; EF:D; MA:T1 / ITA: 2,91; EF:CR,D; MA:T2 / LUX: 0,0213; EF:D; MA:T1 / NLD: 0,0155; EF:D; MA:T1 / PRT: 0,0505; EF:CR,D; MA:T2 / SWE: 0,8836;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81; EF:CS; MA:T2 / BEL: 0,0206; EF:D,PS; MA:T1 / DEU: 1,19; EF:CS; MA:CS / DNM: 0,0150; EF:CR; MA:CR / ESP: 0,0378; EF:D,OTH; MA:T2 / FIN: 0,0095; EF:CS; MA:T3 / FRK: 0,0477; EF:CS; MA:CR / GBE: 0,8438; EF:CS; MA:T2 / GRC: 0,0479; EF:D; MA:T2 / IRL: 0,0056; EF:D; MA:T1 / ITA: 0,2536; EF:CR,D; MA:T2 / LUX: 0,0053; EF:D; MA:T1 / NLD: 0,0028; EF:D; MA:T1 / PRT: 0,0131; EF:CR,D; MA:T2 / SWE: 0,230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26</xdr:colOff>
                <xdr:row>46</xdr:row>
                <xdr:rowOff>9</xdr:rowOff>
              </xdr:to>
            </anchor>
          </commentPr>
        </mc:Choice>
        <mc:Fallback/>
      </mc:AlternateContent>
    </comment>
    <comment ref="J48" authorId="0">
      <text>
        <r>
          <rPr>
            <b val="true"/>
            <sz val="8"/>
            <color rgb="FF000000"/>
            <rFont val="Tahoma"/>
            <family val="2"/>
          </rPr>
          <t xml:space="preserve">AUT: 0,0036; EF:CS; MA:T2 / BEL: 0,0036; EF:D,PS; MA:T1 / DEU: 0,7164; EF:CS; MA:CS / DNM: 0,0027; EF:CR; MA:CR / ESP: 0,2354; EF:OTH; MA:T2 / FIN: 0,0059; EF:CS; MA:T3 / FRK: 0,4658; EF:CS; MA:CR / GBE: 0,0587; EF:D; MA:T2 / GRC: NO; EF:NA; MA:NA / IRL: 0,0006; EF:D; MA:T1 / ITA: 0,4830; EF:CR,D; MA:T2 / LUX: 0,0006; EF:D; MA:T1 / NLD: 0,0066; EF:D; MA:T1 / PRT: NO; EF:NA; MA:NA / SWE: 0,0062;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8</xdr:colOff>
                <xdr:row>47</xdr:row>
                <xdr:rowOff>9</xdr:rowOff>
              </xdr:to>
            </anchor>
          </commentPr>
        </mc:Choice>
        <mc:Fallback/>
      </mc:AlternateContent>
    </comment>
    <comment ref="J49" authorId="0">
      <text>
        <r>
          <rPr>
            <b val="true"/>
            <sz val="8"/>
            <color rgb="FF000000"/>
            <rFont val="Tahoma"/>
            <family val="2"/>
          </rPr>
          <t xml:space="preserve">AUT: 0,0125; EF:CS; MA:T2 / BEL: 0,0291; EF:D,PS; MA:T1 / DEU: 0,0582; EF:CS; MA:CS / DNM: 0,0181; EF:CR; MA:CR / ESP: 0,0818; EF:D,OTH; MA:T2 / FIN: 0,0113; EF:CS; MA:T3 / FRK: 0,0626; EF:CS; MA:CR / GBE: 0,0847; EF:D; MA:T1 / GRC: 0,0076; EF:D; MA:T2 / IRL: 0,0113; EF:D; MA:T1 / ITA: 0,0338; EF:CR,D; MA:T2 / LUX: NO; EF:NA; MA:NA / NLD: 0,0082; EF:D; MA:T1 / PRT: 0,0674; EF:CR,D; MA:T2 / SWE: 0,194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41; EF:CS; MA:T2 / BEL: 0,0000; EF:D,PS; MA:T1 / DEU: 0,1168; EF:CS; MA:CS / DNM: 0,0000 / ESP: 0,0005; EF:CR; MA:T2 / FIN: 0,0037; EF:CS; MA:T3 / FRK: 0,0005; EF:CS; MA:CR / GBE: 0,0043;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6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54,71 / BEL: 4391,40 / DEU: 22760,04 / DNM: 2507,00 / ESP: 13068,90 / FIN: 1599,14 / FRK: 20169,69 / GBE: 93252,68 / GRC: 1544,44 / IRL: NO; EF:NA; MA:NA / ITA: 22372,68 / LUX: 61,82 / NLD: 6800,00 / PRT: 1310,30 / SWE: 1856,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1415,25 / FIN: IE; EF:NA; MA:NA / FRK: 2167,61 / GBE: NO; EF:NA; MA:NA / GRC: 1973,34 / IRL: 2266,84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707,63 / FIN: NO; EF:NA; MA:NA / FRK: NO / GBE: NO; EF:NA; MA:NA / GRC: 1973,34 / IRL: 1571,59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2</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07,63 / FIN: IE; EF:NA; MA:NA; COMM / FRK: 2167,61 / GBE: NO; EF:NA; MA:NA / GRC: IE; EF:NA; MA:NA / IRL: 725,33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48</xdr:colOff>
                <xdr:row>13</xdr:row>
                <xdr:rowOff>9</xdr:rowOff>
              </xdr:to>
            </anchor>
          </commentPr>
        </mc:Choice>
        <mc:Fallback/>
      </mc:AlternateContent>
    </comment>
    <comment ref="B35" authorId="0">
      <text>
        <r>
          <rPr>
            <b val="true"/>
            <sz val="8"/>
            <color rgb="FF000000"/>
            <rFont val="Tahoma"/>
            <family val="2"/>
          </rPr>
          <t xml:space="preserve">AUT: 5,80 / BEL: 750,46 / DEU: NO; EF:NA; MA:NA / DNM: 3,02 / ESP: 123,02 / FIN: 87,40 / FRK: 8771,38 / GBE: 2000,38 / GRC: 0,1800 / IRL: NO; EF:NA; MA:NA / ITA: 3823,66 / LUX: IE; EF:NA; MA:NA / NLD: 3683,48 / PRT: 40,51 / SWE: 24,66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4</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3,02 / ESP: NA; EF:NA; MA:NA / FIN: 87,40 / FRK: 6381,27 / GBE: NA; EF:NA; MA:NA / GRC: NO; EF:NA; MA:NA / IRL: NO; EF:NA; MA:NA / ITA: 170,13 / LUX: IE; EF:NA; MA:NA; COMM / NLD: 2968,37 / PRT: 29,58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0</xdr:colOff>
                <xdr:row>34</xdr:row>
                <xdr:rowOff>9</xdr:rowOff>
              </xdr:to>
            </anchor>
          </commentPr>
        </mc:Choice>
        <mc:Fallback/>
      </mc:AlternateContent>
    </comment>
    <comment ref="F36" authorId="0">
      <text>
        <r>
          <rPr>
            <b val="true"/>
            <sz val="8"/>
            <color rgb="FF000000"/>
            <rFont val="Tahoma"/>
            <family val="2"/>
          </rPr>
          <t xml:space="preserve">AUT: NA; EF:NA; MA:NA / BEL: 106,18; EF:PS; MA:T1 / DEU: NO; EF:NA; MA:NA / DNM: 2,33; EF:OTH; MA:OTH / ESP: NA; EF:NA; MA:NA; COMM / FIN: IE; EF:NA; MA:NA; COMM / FRK: NA; EF:NA; MA:NA / GBE: NA; EF:NA; MA:NA / GRC: NO; EF:NA; MA:NA / IRL: NO; EF:NA; MA:NA / ITA: 119,53; EF:CS; MA:D / LUX: IE; EF:NA; MA:NA; COMM / NLD: IE; EF:NA; MA:NA; COMM / PRT: 17,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0</xdr:colOff>
                <xdr:row>37</xdr:row>
                <xdr:rowOff>9</xdr:rowOff>
              </xdr:to>
            </anchor>
          </commentPr>
        </mc:Choice>
        <mc:Fallback/>
      </mc:AlternateContent>
    </comment>
    <comment ref="G11" authorId="0">
      <text>
        <r>
          <rPr>
            <b val="true"/>
            <sz val="8"/>
            <color rgb="FF000000"/>
            <rFont val="Tahoma"/>
            <family val="2"/>
          </rPr>
          <t xml:space="preserve">AUT: 125,98; EF:CS,D; MA:T2 / BEL: 101,84; EF:CS; MA:CS / DEU: 1636,00; EF:D,CS; MA:T2 / DNM: 52,55; EF:CS; MA:CS / ESP: 296,03; EF:D,CR,CS; MA:T2 / FIN: 93,43; EF:CS,D; MA:T2 / FRK: 443,95; EF:CS; MA:CR, T2 / GBE: 1969,10; EF:CS; MA:T2 / GRC: 15,82; EF:CS,D; MA:T2 / IRL: NO; EF:NA; MA:NA / ITA: 588,15; EF:CS; MA:T2 / LUX: 3,25; EF:D; MA:T2 / NLD: 483,26; EF:CS; MA:T2 / PRT: 39,69; EF:CS, D; MA:T2 / SWE: 127,32;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6,27; EF:D; MA:T2 / FIN: IE,NO; EF:NA; MA:NA / FRK: 140,78; EF:CS; MA:CR,T2 / GBE: NO; EF:NA; MA:NA / GRC: 84,21;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0,84; EF:D; MA:T2 / FIN: NO; EF:NA; MA:NA / FRK: NO; EF:NA; MA:NA / GBE: NO; EF:NA; MA:NA / GRC: 84,21; EF:CS,D; MA:T2 / IRL: 41,5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42; EF:D; MA:T2 / FIN: IE; EF:NA; MA:NA; COMM / FRK: 140,78; EF:CS; MA:CR, T2 / GBE: NO; EF:NA; MA:NA / GRC: IE; EF:NA; MA:NA; COMM / IRL: 23,09; EF:CS,D; MA:T2 / ITA: 207,8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832; EF:CR,CS; MA:CS / FIN: 71,92; EF:CS,D; MA:T2 / FRK: NO; EF:NA; MA:NA / GBE: NA; EF:NA; MA:NA / GRC: 3,70;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3</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9,23; EF:CS, PS; MA:CR / GBE: IE; EF:NA; MA:NA; COMM / GRC: NO; EF:NA; MA:NA / IRL: NO; EF:NA; MA:NA / ITA: 0,0102;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0; EF:CR,CS; MA:CR / FIN: IE; EF:NA; MA:NA / FRK: NA; EF:NA; MA:NA / GBE: 3,99; EF:CR,CS,D; MA:T2 / GRC: 0,0000; EF:CS; MA:D / IRL: NO; EF:NA; MA:NA / ITA: 10,88;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7</xdr:colOff>
                <xdr:row>37</xdr:row>
                <xdr:rowOff>9</xdr:rowOff>
              </xdr:to>
            </anchor>
          </commentPr>
        </mc:Choice>
        <mc:Fallback/>
      </mc:AlternateContent>
    </comment>
    <comment ref="H11" authorId="0">
      <text>
        <r>
          <rPr>
            <b val="true"/>
            <sz val="8"/>
            <color rgb="FF000000"/>
            <rFont val="Tahoma"/>
            <family val="2"/>
          </rPr>
          <t xml:space="preserve">AUT: 17,57 / BEL: 24,58 / DEU: 190,00; EF:D,CS; MA:T2 / DNM: 8,15 / ESP: 16,00; EF:D,CR,CS; MA:T2 / FIN: 3,35 / FRK: NA; EF:NA; MA:NA / GBE: 991,64 / GRC: 4,42 / IRL: NO; EF:NA; MA:NA / ITA: 149,46 / LUX: NO; EF:NA; MA:NA / NLD: 69,09 / PRT: NO / SWE: 30,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4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6,48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0</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6,48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4</xdr:col>
                <xdr:colOff>24</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9461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3</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926; EF:CS, PS; MA:CR / GBE: IE; EF:NA; MA:NA; COMM / GRC: NO; EF:NA; MA:NA / IRL: NO; EF:NA; MA:NA / ITA: 0,0200; EF:CS; MA:D / LUX: IE; EF:NA; MA:NA; COMM / NLD: IE; EF:NA; MA:NA; COMM / PRT: 0,00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243; EF:CR,CS; MA:CR / FIN: IE; EF:NA; MA:NA / FRK: 0,2010; EF:CS,PS; MA:CR / GBE: 0,1296; EF:D; MA:T2 / GRC: 0,0000; EF:CS; MA:D / IRL: NO; EF:NA; MA:NA / ITA: 0,3365; EF:CS,D; MA:CS,D / LUX: IE; EF:NA; MA:NA / NLD: IE; EF:NA; MA:NA / PRT: 0,001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3</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59,02 / BEL: 10143,05 / DEU: 82012,00 / DNM: 5251,03 / ESP: 39479,16 / FIN: 5124,57 / FRK: 59609,90 / GBE: 58043,00 / GRC: 10806,43 / IRL: 3626,10 / ITA: 57460,98 / LUX: 418,03; COMM / NLD: 15494,00 / PRT: 10111,63 / SWE: 8844,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197,00 / BEL: NE; EF:NA; MA:NA / DEU: IE; EF:NA; MA:NA; COMM / DNM: 4460,80 / ESP: NE; COMM / FIN: 3887,66 / FRK: 43891,36 / GBE: NA; EF:NA; MA:NA / GRC: NE; EF:NA; MA:NA / IRL: 2107,9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7,00 / BEL: 25,00 / DEU: 0,2500; EF:NA; MA:NA / DNM: 0,5000 / ESP: NO; EF:NA; MA:NA / FIN: NO; EF:NA; MA:NA / FRK: NA / GBE: NO; EF:NA; MA:NA / GRC: 30,00; COMM / IRL: 1,00 / ITA: 40,00 / LUX: 14,00 / NLD: 51,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3,80; EF:CS,D; MA:D / FIN: 0,9802; EF:CS; MA:D / FRK: 2,28; EF:CS; MA:CR,T2 / GBE: IE; EF:NA; MA:NA / GRC: 38,74; EF:D; MA:CS,D / IRL: 0,0938; EF:D; MA:T1 / ITA: 59,85; EF:D; MA:D / LUX: NO; EF:NA; MA:NA / NLD: 0,3308; EF:CS; MA:T2 / PRT: 79,61;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97; EF:D,CS; MA:D / FIN: 0,9802; EF:CS; MA:D / FRK: 0,0222; EF:CS; MA:CR, T2 / GBE: IE; EF:NA; MA:NA; COMM / GRC: 5,07; EF:D; MA:D / IRL: NO; EF:NA; MA:NA / ITA: 59,85; EF:D; MA:D / LUX: NO; EF:NA; MA:NA / NLD: 0,3308; EF:CS; MA:T2 / PRT: 79,61;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7,83; EF:D,CS; MA:D / FIN: IE; EF:NA; MA:NA; COMM / FRK: 2,26; EF:CS; MA:CR, T2 / GBE: IE; EF:NA; MA:NA; COMM / GRC: 33,66; EF:D; MA:CS / IRL: 0,093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3,87; EF:CS,D; MA:D / BEL: 10,21; EF:CR,D; MA:CR,T1 / DEU: 31,62; EF:CS,D; MA:D / DNM: 3,34; EF:CS; MA:CS,D / ESP: 48,44; EF:CS,D; MA:D / FIN: 5,84; EF:CS,D; MA:D / FRK: 48,47; EF:CS; MA:CR,T2 / GBE: 13,31; EF:CS; MA:CS / GRC: 90,06; EF:D; MA:D / IRL: 0,6094; EF:D; MA:T1 / ITA: 46,61; EF:D; MA:D / LUX: 0,2468; EF:CS; MA:T1 / NLD: 7,93; EF:CS; MA:T2 / PRT: 44,45;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42</xdr:colOff>
                <xdr:row>12</xdr:row>
                <xdr:rowOff>9</xdr:rowOff>
              </xdr:to>
            </anchor>
          </commentPr>
        </mc:Choice>
        <mc:Fallback/>
      </mc:AlternateContent>
    </comment>
    <comment ref="F14" authorId="0">
      <text>
        <r>
          <rPr>
            <b val="true"/>
            <sz val="8"/>
            <color rgb="FF000000"/>
            <rFont val="Tahoma"/>
            <family val="2"/>
          </rPr>
          <t xml:space="preserve">AUT: 3,87; EF:CS,D; MA:D / BEL: 10,21; EF:CR,D; MA:CR,T1 / DEU: 31,62; EF:CS,D; MA:D; COMM / DNM: 3,34; EF:CS; MA:CS,D / ESP: 0,3146; EF:D,CS; MA:D / FIN: 5,84; EF:CS,D; MA:D / FRK: 47,05; EF:CS; MA:CR, T2 / GBE: IE; EF:NA; MA:NA; COMM / GRC: 90,06; EF:D; MA:D / IRL: NO; EF:NA; MA:NA / ITA: 38,84; EF:D; MA:D / LUX: 0,2468; EF:CS; MA:T1 / NLD: 7,93; EF:CS; MA:T2 / PRT: 40,14;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3</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48,13; EF:D,CS; MA:D / FIN: IE; EF:NA; MA:NA; COMM / FRK: 1,42 / GBE: 13,31; EF:CS; MA:CS / GRC: IE; EF:NA; MA:NA; COMM / IRL: 0,6094; EF:D; MA:T1 / ITA: 7,77; EF:D; MA:D / LUX: NE; EF:NA; MA:NA; COMM / NLD: IE; EF:NA; MA:NA; COMM / PRT: 4,3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83 / FIN: 1,5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53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7,83;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24,10 / ESP: 48,44 / FIN: 10,36 / FRK: NA; EF:NA; MA:NA / GBE: 118,72 / GRC: NO; EF:NA; MA:NA / IRL: NO; EF:NA; MA:NA / ITA: 147,22 / LUX: NE,NO; EF:NA; MA:NA / NLD: 38,46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24,10 / ESP: 0,3146; EF:D,CS; MA:D / FIN: 10,36 / FRK: NA; EF:CS; MA:CR, T2 / GBE: IE; EF:NA; MA:NA; COMM / GRC: NO; EF:NA; MA:NA / IRL: NO; EF:NA; MA:NA / ITA: NO; EF:NA; MA:NA / LUX: NO; EF:NA; MA:NA / NLD: 38,46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48,13; EF:D,CS; MA:D / FIN: IE; EF:NA; MA:NA; COMM / FRK: NA; EF:CS; MA:CR, T2 / GBE: 118,72 / GRC: NO; EF:NA; MA:NA; COMM / IRL: NO; EF:NA; MA:NA / ITA: 147,22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919; EF:CS,D; MA:D / BEL: 0,9528; EF:D; MA:D / DEU: 7,15; EF:D; MA:D / DNM: 0,1796; EF:CS; MA:CS / ESP: 3,26; EF:D; MA:D / FIN: 0,3162; EF:D; MA:CS,D / FRK: 4,26; EF:CS; MA:CR, T2 / GBE: 4,28; EF:D; MA:T1 / GRC: 1,14; EF:D; MA:D / IRL: 0,3627; EF:D; MA:T1 / ITA: 5,66; EF:D; MA:D / LUX: IE; EF:NA; MA:NA; COMM / NLD: 0,6333; EF:D; MA:T2 / PRT: 1,04; EF:D; MA:D / SWE: 0,1081;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618; EF:CS; MA:CS / BEL: NE; EF:NA; MA:NA; COMM / DEU: NA; EF:NA; MA:NA; COMM / DNM: IE; EF:NA; MA:NA / ESP: NE; EF:NA; MA:NA / FIN: NE; EF:NA; MA:NA / FRK: 0,3208; EF:CS; MA:CR,T2 / GBE: IE; EF:NA; MA:NA / GRC: 0,0118; EF:CS; MA:CR / IRL: NA,NE; EF:NA; MA:NA / ITA: 0,2366; EF:CR; MA:D / LUX: 0,0001; EF:PS; MA:T1 / NLD: NE; EF:NA; MA:NA / PRT: 0,5667;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618; EF:CS; MA:CS / BEL: NE; EF:NA; MA:NA; COMM / DEU: NA; EF:NA; MA:NA; COMM / DNM: IE; EF:NA; MA:NA; COMM / ESP: NE; EF:NA; MA:NA; COMM / FIN: NE; EF:NA; MA:NA; COMM / FRK: 0,3208; EF:CS; MA:CR, T2 / GBE: IE; EF:NA; MA:NA; COMM / GRC: 0,0118; EF:CS; MA:CR / IRL: NE; EF:NA; MA:NA; COMM / ITA: 0,2366; EF:CR; MA:D / LUX: 0,0001; EF:PS; MA:T1 / NLD: NE; EF:NA; MA:NA; COMM / PRT: 0,5667;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919; EF:CS,D; MA:D / BEL: 0,9528; EF:D; MA:D / DEU: 7,15; EF:D; MA:D / DNM: 0,3148; EF:CS; MA:CS / ESP: 3,26; EF:D; MA:D / FIN: 0,3162; EF:D; MA:CS,D / FRK: 4,26; EF:CS; MA:CR,T2 / GBE: 4,28; EF:D; MA:T1 / GRC: 1,14; EF:D; MA:D / IRL: 0,3627; EF:D; MA:T1 / ITA: 5,66; EF:D; MA:D / LUX: 0,0308;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52; EF:CS; MA:CS / ESP: NE; EF:NA; MA:NA; COMM / FIN: NE; EF:NA; MA:NA; COMM / FRK: NA; EF:NA; MA:NA / GBE: NE; EF:NA; MA:NA; COMM / GRC: NA; EF:NA; MA:NA / IRL: NE; EF:NA; MA:NA; COMM / ITA: IE; EF:NA; MA:NA; COMM / LUX: 0,0308; EF:D; MA:T1 / NLD: 0,7527; EF:D; MA:T2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2</xdr:colOff>
                <xdr:row>11</xdr:row>
                <xdr:rowOff>9</xdr:rowOff>
              </xdr:to>
            </anchor>
          </commentPr>
        </mc:Choice>
        <mc:Fallback/>
      </mc:AlternateContent>
    </comment>
    <comment ref="E13"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7</xdr:colOff>
                <xdr:row>12</xdr:row>
                <xdr:rowOff>9</xdr:rowOff>
              </xdr:to>
            </anchor>
          </commentPr>
        </mc:Choice>
        <mc:Fallback/>
      </mc:AlternateContent>
    </comment>
    <comment ref="E14"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48</xdr:colOff>
                <xdr:row>13</xdr:row>
                <xdr:rowOff>9</xdr:rowOff>
              </xdr:to>
            </anchor>
          </commentPr>
        </mc:Choice>
        <mc:Fallback/>
      </mc:AlternateContent>
    </comment>
    <comment ref="E15"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32</xdr:colOff>
                <xdr:row>14</xdr:row>
                <xdr:rowOff>9</xdr:rowOff>
              </xdr:to>
            </anchor>
          </commentPr>
        </mc:Choice>
        <mc:Fallback/>
      </mc:AlternateContent>
    </comment>
    <comment ref="E16"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17</xdr:colOff>
                <xdr:row>16</xdr:row>
                <xdr:rowOff>9</xdr:rowOff>
              </xdr:to>
            </anchor>
          </commentPr>
        </mc:Choice>
        <mc:Fallback/>
      </mc:AlternateContent>
    </comment>
    <comment ref="E18"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6</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5</xdr:colOff>
                <xdr:row>11</xdr:row>
                <xdr:rowOff>9</xdr:rowOff>
              </xdr:to>
            </anchor>
          </commentPr>
        </mc:Choice>
        <mc:Fallback/>
      </mc:AlternateContent>
    </comment>
    <comment ref="F13"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45</xdr:colOff>
                <xdr:row>13</xdr:row>
                <xdr:rowOff>9</xdr:rowOff>
              </xdr:to>
            </anchor>
          </commentPr>
        </mc:Choice>
        <mc:Fallback/>
      </mc:AlternateContent>
    </comment>
    <comment ref="F15"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4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38</xdr:colOff>
                <xdr:row>24</xdr:row>
                <xdr:rowOff>9</xdr:rowOff>
              </xdr:to>
            </anchor>
          </commentPr>
        </mc:Choice>
        <mc:Fallback/>
      </mc:AlternateContent>
    </comment>
    <comment ref="H26"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3</xdr:col>
                <xdr:colOff>0</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79,02; EF:CS; MA:CS / BEL: NO; EF:NA; MA:NA / DEU: 129,43; EF:CS; MA:CS / DNM: 21,00; EF:CS; MA:CS / ESP: NE,NO; EF:NA; MA:NA / FIN: 0,2400; EF:D; MA:T1a,T1b / FRK: 8189,84;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4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4</xdr:colOff>
                <xdr:row>22</xdr:row>
                <xdr:rowOff>9</xdr:rowOff>
              </xdr:to>
            </anchor>
          </commentPr>
        </mc:Choice>
        <mc:Fallback/>
      </mc:AlternateContent>
    </comment>
    <comment ref="J25"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9</xdr:colOff>
                <xdr:row>24</xdr:row>
                <xdr:rowOff>9</xdr:rowOff>
              </xdr:to>
            </anchor>
          </commentPr>
        </mc:Choice>
        <mc:Fallback/>
      </mc:AlternateContent>
    </comment>
    <comment ref="J26"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0</xdr:col>
                <xdr:colOff>30</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1</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11</xdr:colOff>
                <xdr:row>22</xdr:row>
                <xdr:rowOff>9</xdr:rowOff>
              </xdr:to>
            </anchor>
          </commentPr>
        </mc:Choice>
        <mc:Fallback/>
      </mc:AlternateContent>
    </comment>
    <comment ref="L25"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9</xdr:colOff>
                <xdr:row>24</xdr:row>
                <xdr:rowOff>9</xdr:rowOff>
              </xdr:to>
            </anchor>
          </commentPr>
        </mc:Choice>
        <mc:Fallback/>
      </mc:AlternateContent>
    </comment>
    <comment ref="L26"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2</xdr:col>
                <xdr:colOff>10</xdr:colOff>
                <xdr:row>25</xdr:row>
                <xdr:rowOff>9</xdr:rowOff>
              </xdr:to>
            </anchor>
          </commentPr>
        </mc:Choice>
        <mc:Fallback/>
      </mc:AlternateContent>
    </comment>
    <comment ref="M12" authorId="0">
      <text>
        <r>
          <rPr>
            <b val="true"/>
            <sz val="8"/>
            <color rgb="FF000000"/>
            <rFont val="Tahoma"/>
            <family val="2"/>
          </rPr>
          <t xml:space="preserve">AUT: 11,05 / BEL: 65,57 / DEU: 321,89 / DNM: 126,40 / ESP: 264,21 / FIN: 52,12 / FRK: 160,30 / GBE: 520,59 / GRC: 85,11 / IRL: 42,43 / ITA: 323,15 / LUX: NE,NO; EF:NA; MA:NA / NLD: 76,38 / PRT: 70,96 / SWE: 19,32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xdr:colOff>
                <xdr:row>11</xdr:row>
                <xdr:rowOff>9</xdr:rowOff>
              </xdr:to>
            </anchor>
          </commentPr>
        </mc:Choice>
        <mc:Fallback/>
      </mc:AlternateContent>
    </comment>
    <comment ref="M13" authorId="0">
      <text>
        <r>
          <rPr>
            <b val="true"/>
            <sz val="8"/>
            <color rgb="FF000000"/>
            <rFont val="Tahoma"/>
            <family val="2"/>
          </rPr>
          <t xml:space="preserve">AUT: 30,38 / BEL: 68,80 / DEU: 178,20 / DNM: 27,71 / ESP: 190,90 / FIN: 44,24 / FRK: 193,62 / GBE: 348,40 / GRC: 25,49 / IRL: 9,78 / ITA: 207,86 / LUX: NE,NO; EF:NA; MA:NA / NLD: 67,34 / PRT: 59,30 / SWE: 42,75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16</xdr:colOff>
                <xdr:row>12</xdr:row>
                <xdr:rowOff>9</xdr:rowOff>
              </xdr:to>
            </anchor>
          </commentPr>
        </mc:Choice>
        <mc:Fallback/>
      </mc:AlternateContent>
    </comment>
    <comment ref="M14" authorId="0">
      <text>
        <r>
          <rPr>
            <b val="true"/>
            <sz val="8"/>
            <color rgb="FF000000"/>
            <rFont val="Tahoma"/>
            <family val="2"/>
          </rPr>
          <t xml:space="preserve">AUT: 125,19 / BEL: 181,07 / DEU: 1203,64 / DNM: 116,35 / ESP: 653,02 / FIN: 122,79 / FRK: 1084,61 / GBE: 960,37 / GRC: 178,84 / IRL: 58,67 / ITA: 1066,79 / LUX: NA,NE; EF:NA; MA:NA / NLD: 189,05 / PRT: 104,00 / SWE: 151,59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18</xdr:colOff>
                <xdr:row>13</xdr:row>
                <xdr:rowOff>9</xdr:rowOff>
              </xdr:to>
            </anchor>
          </commentPr>
        </mc:Choice>
        <mc:Fallback/>
      </mc:AlternateContent>
    </comment>
    <comment ref="M15" authorId="0">
      <text>
        <r>
          <rPr>
            <b val="true"/>
            <sz val="8"/>
            <color rgb="FF000000"/>
            <rFont val="Tahoma"/>
            <family val="2"/>
          </rPr>
          <t xml:space="preserve">AUT: 28,24 / BEL: 37,32 / DEU: 200,19 / DNM: 29,96 / ESP: 146,89 / FIN: 25,53 / FRK: 279,00 / GBE: 207,04 / GRC: 44,02 / IRL: 17,34 / ITA: 184,86 / LUX: NE; EF:NA; MA:NA / NLD: 84,70 / PRT: 46,16 / SWE: 24,4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25 / BEL: 0,5732 / DEU: 13,52 / DNM: 0,9575 / ESP: IE,NA; EF:NA; MA:NA / FIN: 2,35 / FRK: NO; EF:NA; MA:NA / GBE: 30,41 / GRC: NA; EF:NA; MA:NA / IRL: NA,NO; EF:NA; MA:NA / ITA: 9,38 / LUX: IE; EF:NA; MA:NA / NLD: 6,62 / PRT: NO; EF:NA; MA:NA / SWE: 3,40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55</xdr:colOff>
                <xdr:row>15</xdr:row>
                <xdr:rowOff>9</xdr:rowOff>
              </xdr:to>
            </anchor>
          </commentPr>
        </mc:Choice>
        <mc:Fallback/>
      </mc:AlternateContent>
    </comment>
    <comment ref="M17" authorId="0">
      <text>
        <r>
          <rPr>
            <b val="true"/>
            <sz val="8"/>
            <color rgb="FF000000"/>
            <rFont val="Tahoma"/>
            <family val="2"/>
          </rPr>
          <t xml:space="preserve">AUT: IE,NA; EF:NA; MA:NA / BEL: 1,12 / DEU: 7,71; EF:NA; MA:NA / DNM: 0,2239 / ESP: 5,67 / FIN: 0,0322 / FRK: 5,40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21</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16</xdr:colOff>
                <xdr:row>17</xdr:row>
                <xdr:rowOff>9</xdr:rowOff>
              </xdr:to>
            </anchor>
          </commentPr>
        </mc:Choice>
        <mc:Fallback/>
      </mc:AlternateContent>
    </comment>
    <comment ref="M19" authorId="0">
      <text>
        <r>
          <rPr>
            <b val="true"/>
            <sz val="8"/>
            <color rgb="FF000000"/>
            <rFont val="Tahoma"/>
            <family val="2"/>
          </rPr>
          <t xml:space="preserve">AUT: IE,NA; EF:NA; MA:NA / BEL: 0,0025 / DEU: 7,71; EF:D; MA:T1 / DNM: 0,2239 / ESP: 5,61 / FIN: 0,0322 / FRK: 5,40 / GBE: 10,95 / GRC: 0,4246 / IRL: NE,NO; EF:NA; MA:NA / ITA: 6,49 / LUX: NA,NE,NO; EF:NA; MA:NA / NLD: 0,6207 / PRT: 0,3436 / SWE: 0,1140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8</xdr:col>
                <xdr:colOff>28</xdr:colOff>
                <xdr:row>18</xdr:row>
                <xdr:rowOff>9</xdr:rowOff>
              </xdr:to>
            </anchor>
          </commentPr>
        </mc:Choice>
        <mc:Fallback/>
      </mc:AlternateContent>
    </comment>
    <comment ref="M21" authorId="0">
      <text>
        <r>
          <rPr>
            <b val="true"/>
            <sz val="8"/>
            <color rgb="FF000000"/>
            <rFont val="Tahoma"/>
            <family val="2"/>
          </rPr>
          <t xml:space="preserve">AUT: NA; EF:NA; MA:NA / BEL: 0,0212 / DEU: 28,40 / DNM: IE,NA; EF:NA; MA:NA / ESP: NA; EF:NA; MA:NA / FIN: 0,0963 / FRK: NA; EF:NA; MA:NA / GBE: NE; EF:NA; MA:NA / GRC: NE; EF:NA; MA:NA / IRL: NE,NO; EF:NA; MA:NA / ITA: NA; EF:NA; MA:NA / LUX: NE,NO; EF:NA; MA:NA / NLD: 1,25 / PRT: NO; EF:NA; MA:NA / SWE: 5,7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39</xdr:colOff>
                <xdr:row>20</xdr:row>
                <xdr:rowOff>9</xdr:rowOff>
              </xdr:to>
            </anchor>
          </commentPr>
        </mc:Choice>
        <mc:Fallback/>
      </mc:AlternateContent>
    </comment>
    <comment ref="M22" authorId="0">
      <text>
        <r>
          <rPr>
            <b val="true"/>
            <sz val="8"/>
            <color rgb="FF000000"/>
            <rFont val="Tahoma"/>
            <family val="2"/>
          </rPr>
          <t xml:space="preserve">AUT: 0,6910 / BEL: 6,25 / DEU: 19,58 / DNM: 0,5432 / ESP: 3,79 / FIN: 0,6328 / FRK: 11,34 / GBE: 2,25 / GRC: 1,17 / IRL: 0,2800 / ITA: 3,29 / LUX: NA,NO; EF:NA; MA:NA; COMM / NLD: 4,69 / PRT: 0,6370 / SWE: 1,08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3</xdr:col>
                <xdr:colOff>49</xdr:colOff>
                <xdr:row>21</xdr:row>
                <xdr:rowOff>9</xdr:rowOff>
              </xdr:to>
            </anchor>
          </commentPr>
        </mc:Choice>
        <mc:Fallback/>
      </mc:AlternateContent>
    </comment>
    <comment ref="M23" authorId="0">
      <text>
        <r>
          <rPr>
            <b val="true"/>
            <sz val="8"/>
            <color rgb="FF000000"/>
            <rFont val="Tahoma"/>
            <family val="2"/>
          </rPr>
          <t xml:space="preserve">AUT: 0,1453 / BEL: 0,7574 / DEU: 2,73 / DNM: IE,NO; EF:NA; MA:NA / ESP: 2,86 / FIN: 0,1531 / FRK: 1,66 / GBE: 4,42 / GRC: 0,4434 / IRL: NO; EF:NA; MA:NA / ITA: 2,54 / LUX: 0,7800 / NLD: 0,0002 / PRT: 0,1856 / SWE: 1,47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4</xdr:col>
                <xdr:colOff>57</xdr:colOff>
                <xdr:row>22</xdr:row>
                <xdr:rowOff>9</xdr:rowOff>
              </xdr:to>
            </anchor>
          </commentPr>
        </mc:Choice>
        <mc:Fallback/>
      </mc:AlternateContent>
    </comment>
    <comment ref="M24" authorId="0">
      <text>
        <r>
          <rPr>
            <b val="true"/>
            <sz val="8"/>
            <color rgb="FF000000"/>
            <rFont val="Tahoma"/>
            <family val="2"/>
          </rPr>
          <t xml:space="preserve">AUT: 0,5876 / BEL: 0,0077 / DEU: NO / DNM: NE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27 / BEL: 10,84 / DEU: 126,48 / DNM: 13,20 / ESP: 22,37 / FIN: 7,85 / FRK: 31,70 / GBE: 130,53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33</xdr:colOff>
                <xdr:row>11</xdr:row>
                <xdr:rowOff>9</xdr:rowOff>
              </xdr:to>
            </anchor>
          </commentPr>
        </mc:Choice>
        <mc:Fallback/>
      </mc:AlternateContent>
    </comment>
    <comment ref="N13" authorId="0">
      <text>
        <r>
          <rPr>
            <b val="true"/>
            <sz val="8"/>
            <color rgb="FF000000"/>
            <rFont val="Tahoma"/>
            <family val="2"/>
          </rPr>
          <t xml:space="preserve">AUT: 224,39 / BEL: 330,60 / DEU: 179,93 / DNM: 23,87 / ESP: 197,09 / FIN: 39,03 / FRK: 703,34 / GBE: 772,96 / GRC: 10,14 / IRL: 6,57 / ITA: 384,86 / LUX: NE,NO; EF:NA; MA:NA / NLD: 165,24 / PRT: 37,66 / SWE: 35,8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514,99 / BEL: 469,94 / DEU: 3628,42 / DNM: 382,44 / ESP: 1744,40 / FIN: 458,37 / FRK: 4283,10 / GBE: 5394,25 / GRC: 694,99 / IRL: 243,15 / ITA: 5351,58 / LUX: NA,NE; EF:NA; MA:NA / NLD: 524,08 / PRT: 394,90 / SWE: 542,81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451,75 / BEL: 105,69 / DEU: 1125,71 / DNM: 178,01 / ESP: 532,35 / FIN: 115,05 / FRK: 2648,81 / GBE: 886,69 / GRC: 265,70 / IRL: 65,62 / ITA: 468,93 / LUX: NE; EF:NA; MA:NA / NLD: 69,65 / PRT: 262,14 / SWE: 211,77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15</xdr:colOff>
                <xdr:row>14</xdr:row>
                <xdr:rowOff>9</xdr:rowOff>
              </xdr:to>
            </anchor>
          </commentPr>
        </mc:Choice>
        <mc:Fallback/>
      </mc:AlternateContent>
    </comment>
    <comment ref="N16" authorId="0">
      <text>
        <r>
          <rPr>
            <b val="true"/>
            <sz val="8"/>
            <color rgb="FF000000"/>
            <rFont val="Tahoma"/>
            <family val="2"/>
          </rPr>
          <t xml:space="preserve">AUT: 0,2427 / BEL: 3,86 / DEU: 43,57 / DNM: 0,6132 / ESP: IE,NA; EF:NA; MA:NA / FIN: 1,44 / FRK: NO; EF:NA; MA:NA / GBE: 9,59 / GRC: NA; EF:NA; MA:NA / IRL: NA,NO; EF:NA; MA:NA / ITA: 77,42 / LUX: IE; EF:NA; MA:NA / NLD: IE; EF:NA; MA:NA / PRT: NO; EF:NA; MA:NA / SWE: 3,5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2,25 / DEU: 10,85 / DNM: 0,2414 / ESP: 2,81 / FIN: 0,0153 / FRK: 19,32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33</xdr:colOff>
                <xdr:row>16</xdr:row>
                <xdr:rowOff>9</xdr:rowOff>
              </xdr:to>
            </anchor>
          </commentPr>
        </mc:Choice>
        <mc:Fallback/>
      </mc:AlternateContent>
    </comment>
    <comment ref="N18" authorId="0">
      <text>
        <r>
          <rPr>
            <b val="true"/>
            <sz val="8"/>
            <color rgb="FF000000"/>
            <rFont val="Tahoma"/>
            <family val="2"/>
          </rPr>
          <t xml:space="preserve">AUT: IE,NA; EF:NA; MA:NA / BEL: 2,02 / DEU: 9,16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37</xdr:colOff>
                <xdr:row>17</xdr:row>
                <xdr:rowOff>9</xdr:rowOff>
              </xdr:to>
            </anchor>
          </commentPr>
        </mc:Choice>
        <mc:Fallback/>
      </mc:AlternateContent>
    </comment>
    <comment ref="N19" authorId="0">
      <text>
        <r>
          <rPr>
            <b val="true"/>
            <sz val="8"/>
            <color rgb="FF000000"/>
            <rFont val="Tahoma"/>
            <family val="2"/>
          </rPr>
          <t xml:space="preserve">AUT: IE,NA; EF:NA; MA:NA / BEL: 0,2284 / DEU: 1,69; EF:D,CS; MA:T1 / DNM: 0,2414 / ESP: 0,8988 / FIN: 0,0153 / FRK: 16,12 / GBE: 23,16 / GRC: 0,2265 / IRL: NE,NO; EF:NA; MA:NA / ITA: 6,32 / LUX: NA,NE,NO; EF:NA; MA:NA / NLD: 2,26 / PRT: 0,6996 / SWE: 0,0216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29</xdr:colOff>
                <xdr:row>18</xdr:row>
                <xdr:rowOff>9</xdr:rowOff>
              </xdr:to>
            </anchor>
          </commentPr>
        </mc:Choice>
        <mc:Fallback/>
      </mc:AlternateContent>
    </comment>
    <comment ref="N21" authorId="0">
      <text>
        <r>
          <rPr>
            <b val="true"/>
            <sz val="8"/>
            <color rgb="FF000000"/>
            <rFont val="Tahoma"/>
            <family val="2"/>
          </rPr>
          <t xml:space="preserve">AUT: 10,93 / BEL: 0,7486 / DEU: IE,NO; EF:NA; MA:NA / DNM: 0,2447 / ESP: 0,0016 / FIN: NO; EF:NA; MA:NA / FRK: NA; EF:NA; MA:NA / GBE: 3,40 / GRC: 0,0126 / IRL: NE,NO; EF:NA; MA:NA / ITA: 16,50 / LUX: NE,NO; EF:NA; MA:NA / NLD: 2,25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2</xdr:col>
                <xdr:colOff>47</xdr:colOff>
                <xdr:row>20</xdr:row>
                <xdr:rowOff>9</xdr:rowOff>
              </xdr:to>
            </anchor>
          </commentPr>
        </mc:Choice>
        <mc:Fallback/>
      </mc:AlternateContent>
    </comment>
    <comment ref="N22" authorId="0">
      <text>
        <r>
          <rPr>
            <b val="true"/>
            <sz val="8"/>
            <color rgb="FF000000"/>
            <rFont val="Tahoma"/>
            <family val="2"/>
          </rPr>
          <t xml:space="preserve">AUT: 11,14 / BEL: 13,12 / DEU: 1,10 / DNM: NA,NO; EF:NA; MA:NA / ESP: 8,34 / FIN: NO; EF:NA; MA:NA / FRK: 12,46 / GBE: 85,69 / GRC: 1,06 / IRL: NA,NO; EF:NA; MA:NA / ITA: 12,11 / LUX: NA,NO; EF:NA; MA:NA; COMM / NLD: 6,78 / PRT: 30,52 / SWE: 0,2467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17</xdr:colOff>
                <xdr:row>21</xdr:row>
                <xdr:rowOff>9</xdr:rowOff>
              </xdr:to>
            </anchor>
          </commentPr>
        </mc:Choice>
        <mc:Fallback/>
      </mc:AlternateContent>
    </comment>
    <comment ref="N23" authorId="0">
      <text>
        <r>
          <rPr>
            <b val="true"/>
            <sz val="8"/>
            <color rgb="FF000000"/>
            <rFont val="Tahoma"/>
            <family val="2"/>
          </rPr>
          <t xml:space="preserve">AUT: 16,95 / BEL: 120,72 / DEU: 1011,00 / DNM: IE,NO; EF:NA; MA:NA / ESP: 275,54 / FIN: IE,NO; EF:NA; MA:NA / FRK: 860,03 / GBE: 193,03 / GRC: 17,67 / IRL: NO; EF:NA; MA:NA / ITA: 93,67 / LUX: 7,44 / NLD: 44,06 / PRT: 8,43 / SWE: 9,14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10</xdr:colOff>
                <xdr:row>22</xdr:row>
                <xdr:rowOff>9</xdr:rowOff>
              </xdr:to>
            </anchor>
          </commentPr>
        </mc:Choice>
        <mc:Fallback/>
      </mc:AlternateContent>
    </comment>
    <comment ref="N24" authorId="0">
      <text>
        <r>
          <rPr>
            <b val="true"/>
            <sz val="8"/>
            <color rgb="FF000000"/>
            <rFont val="Tahoma"/>
            <family val="2"/>
          </rPr>
          <t xml:space="preserve">AUT: 0,4264 / BEL: 0,0032 / DEU: IE / DNM: NE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31</xdr:col>
                <xdr:colOff>22</xdr:colOff>
                <xdr:row>23</xdr:row>
                <xdr:rowOff>9</xdr:rowOff>
              </xdr:to>
            </anchor>
          </commentPr>
        </mc:Choice>
        <mc:Fallback/>
      </mc:AlternateContent>
    </comment>
    <comment ref="O12" authorId="0">
      <text>
        <r>
          <rPr>
            <b val="true"/>
            <sz val="8"/>
            <color rgb="FF000000"/>
            <rFont val="Tahoma"/>
            <family val="2"/>
          </rPr>
          <t xml:space="preserve">AUT: 0,4170 / BEL: 1,99 / DEU: 9,76 / DNM: 3,76 / ESP: 7,54 / FIN: 0,6644 / FRK: 5,58 / GBE: 9,55 / GRC: 5,25 / IRL: 0,3190 / ITA: 7,13 / LUX: NE,NO; EF:NA; MA:NA / NLD: 3,15 / PRT: 0,3773 / SWE: 4,37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39</xdr:colOff>
                <xdr:row>11</xdr:row>
                <xdr:rowOff>9</xdr:rowOff>
              </xdr:to>
            </anchor>
          </commentPr>
        </mc:Choice>
        <mc:Fallback/>
      </mc:AlternateContent>
    </comment>
    <comment ref="O13" authorId="0">
      <text>
        <r>
          <rPr>
            <b val="true"/>
            <sz val="8"/>
            <color rgb="FF000000"/>
            <rFont val="Tahoma"/>
            <family val="2"/>
          </rPr>
          <t xml:space="preserve">AUT: 1,75 / BEL: 4,02 / DEU: 5,08 / DNM: 2,84 / ESP: 14,56 / FIN: 2,48 / FRK: 15,89 / GBE: 29,35 / GRC: 5,20 / IRL: 0,3535 / ITA: 14,33 / LUX: NE,NO; EF:NA; MA:NA / NLD: 8,78 / PRT: 9,89 / SWE: 6,46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4</xdr:col>
                <xdr:colOff>52</xdr:colOff>
                <xdr:row>12</xdr:row>
                <xdr:rowOff>9</xdr:rowOff>
              </xdr:to>
            </anchor>
          </commentPr>
        </mc:Choice>
        <mc:Fallback/>
      </mc:AlternateContent>
    </comment>
    <comment ref="O14" authorId="0">
      <text>
        <r>
          <rPr>
            <b val="true"/>
            <sz val="8"/>
            <color rgb="FF000000"/>
            <rFont val="Tahoma"/>
            <family val="2"/>
          </rPr>
          <t xml:space="preserve">AUT: 61,11 / BEL: 84,61 / DEU: 548,58 / DNM: 65,95 / ESP: 344,76 / FIN: 74,57 / FRK: 778,42 / GBE: 753,86 / GRC: 120,00 / IRL: 39,54 / ITA: 1149,81 / LUX: NA,NE; EF:NA; MA:NA / NLD: 97,01 / PRT: 105,02 / SWE: 99,24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24</xdr:colOff>
                <xdr:row>13</xdr:row>
                <xdr:rowOff>9</xdr:rowOff>
              </xdr:to>
            </anchor>
          </commentPr>
        </mc:Choice>
        <mc:Fallback/>
      </mc:AlternateContent>
    </comment>
    <comment ref="O15" authorId="0">
      <text>
        <r>
          <rPr>
            <b val="true"/>
            <sz val="8"/>
            <color rgb="FF000000"/>
            <rFont val="Tahoma"/>
            <family val="2"/>
          </rPr>
          <t xml:space="preserve">AUT: 59,35 / BEL: 11,86 / DEU: 89,32 / DNM: 21,31 / ESP: 51,82 / FIN: 31,38 / FRK: 569,66 / GBE: 79,61 / GRC: 23,77 / IRL: 8,12 / ITA: 116,18 / LUX: NE; EF:NA; MA:NA / NLD: 18,11 / PRT: 24,43 / SWE: 24,0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0 / BEL: 0,1596 / DEU: 5,27 / DNM: 0,0900 / ESP: IE,NA; EF:NA; MA:NA / FIN: 0,1627 / FRK: NO; EF:NA; MA:NA / GBE: 1,62 / GRC: NA; EF:NA; MA:NA / IRL: NA,NO; EF:NA; MA:NA / ITA: 3,11 / LUX: IE; EF:NA; MA:NA / NLD: IE; EF:NA; MA:NA / PRT: NO; EF:NA; MA:NA / SWE: 0,5956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7,75 / BEL: 17,38 / DEU: 186,84 / DNM: 13,69 / ESP: 72,11 / FIN: 24,54 / FRK: 89,98 / GBE: 435,68 / GRC: 25,88 / IRL: 4,70 / ITA: 125,83 / LUX: NA,NE,NO; EF:NA; MA:NA / NLD: 29,53 / PRT: 31,93 / SWE: 14,70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36</xdr:colOff>
                <xdr:row>17</xdr:row>
                <xdr:rowOff>9</xdr:rowOff>
              </xdr:to>
            </anchor>
          </commentPr>
        </mc:Choice>
        <mc:Fallback/>
      </mc:AlternateContent>
    </comment>
    <comment ref="O19" authorId="0">
      <text>
        <r>
          <rPr>
            <b val="true"/>
            <sz val="8"/>
            <color rgb="FF000000"/>
            <rFont val="Tahoma"/>
            <family val="2"/>
          </rPr>
          <t xml:space="preserve">AUT: 7,75 / BEL: 14,88 / DEU: 185,35; EF:D,CS; MA:T1 / DNM: 13,69 / ESP: 71,74 / FIN: 24,54 / FRK: 89,18 / GBE: 435,41 / GRC: 25,88 / IRL: 4,70 / ITA: 123,29 / LUX: NA,NE,NO; EF:NA; MA:NA / NLD: 29,53 / PRT: 31,93 / SWE: 14,70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63 / DEU: 4,41 / DNM: 0,6564 / ESP: 0,0082 / FIN: 2,74 / FRK: 18,65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7,64 / BEL: 24,93 / DEU: 5,45 / DNM: 0,1130 / ESP: 14,22 / FIN: 7,07 / FRK: 42,63 / GBE: 148,08 / GRC: 2,57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6</xdr:col>
                <xdr:colOff>58</xdr:colOff>
                <xdr:row>21</xdr:row>
                <xdr:rowOff>9</xdr:rowOff>
              </xdr:to>
            </anchor>
          </commentPr>
        </mc:Choice>
        <mc:Fallback/>
      </mc:AlternateContent>
    </comment>
    <comment ref="O23" authorId="0">
      <text>
        <r>
          <rPr>
            <b val="true"/>
            <sz val="8"/>
            <color rgb="FF000000"/>
            <rFont val="Tahoma"/>
            <family val="2"/>
          </rPr>
          <t xml:space="preserve">AUT: 0,3728 / BEL: 1,19 / DEU: 1,61 / DNM: IE,NO; EF:NA; MA:NA / ESP: 1,59 / FIN: 1,05 / FRK: 1,97 / GBE: 2,07 / GRC: 0,0729 / IRL: NO; EF:NA; MA:NA / ITA: 3,16 / LUX: 0,6500 / NLD: 0,9205 / PRT: 0,8044 / SWE: 0,1324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49</xdr:colOff>
                <xdr:row>22</xdr:row>
                <xdr:rowOff>9</xdr:rowOff>
              </xdr:to>
            </anchor>
          </commentPr>
        </mc:Choice>
        <mc:Fallback/>
      </mc:AlternateContent>
    </comment>
    <comment ref="O24" authorId="0">
      <text>
        <r>
          <rPr>
            <b val="true"/>
            <sz val="8"/>
            <color rgb="FF000000"/>
            <rFont val="Tahoma"/>
            <family val="2"/>
          </rPr>
          <t xml:space="preserve">AUT: 2,35 / BEL: 2,58 / DEU: 20,92 / DNM: 9,01 / ESP: 33,99; EF:CR; MA:CR / FIN: 5,42 / FRK: 34,19 / GBE: 80,93 / GRC: 0,5552 / IRL: NE / ITA: 30,17 / LUX: 0,1100 / NLD: 3,70 / PRT: 15,69 / SWE: 9,1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80 / BEL: 117,23 / DEU: 1002,96 / DNM: 143,53 / ESP: 1085,55 / FIN: 53,13 / FRK: 383,35 / GBE: 1443,20 / GRC: 386,66 / IRL: 82,26 / ITA: 726,65 / LUX: NE,NO; EF:NA; MA:NA / NLD: 63,42 / PRT: 158,29 / SWE: 17,8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2,05 / BEL: 54,57 / DEU: 138,02 / DNM: 12,15 / ESP: 250,42 / FIN: 23,20 / FRK: 289,62 / GBE: 261,70 / GRC: 79,60 / IRL: 34,67 / ITA: 204,57 / LUX: NE,NO; EF:NA; MA:NA / NLD: 24,52 / PRT: 80,35 / SWE: 12,84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5</xdr:colOff>
                <xdr:row>12</xdr:row>
                <xdr:rowOff>9</xdr:rowOff>
              </xdr:to>
            </anchor>
          </commentPr>
        </mc:Choice>
        <mc:Fallback/>
      </mc:AlternateContent>
    </comment>
    <comment ref="P14" authorId="0">
      <text>
        <r>
          <rPr>
            <b val="true"/>
            <sz val="8"/>
            <color rgb="FF000000"/>
            <rFont val="Tahoma"/>
            <family val="2"/>
          </rPr>
          <t xml:space="preserve">AUT: 2,98 / BEL: 6,99 / DEU: 42,58 / DNM: 6,28 / ESP: 88,46 / FIN: 3,32 / FRK: 107,16 / GBE: 62,82 / GRC: 30,88 / IRL: 7,73 / ITA: 153,48 / LUX: NA,NE; EF:NA; MA:NA / NLD: 9,88 / PRT: 9,43 / SWE: 3,14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19,23 / BEL: 42,08 / DEU: 173,52 / DNM: 6,99 / ESP: 53,49 / FIN: 8,79 / FRK: 112,09 / GBE: 160,88 / GRC: 19,38 / IRL: 24,16 / ITA: 41,31 / LUX: NE; EF:NA; MA:NA / NLD: 3,79 / PRT: 9,14 / SWE: 5,20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21</xdr:colOff>
                <xdr:row>14</xdr:row>
                <xdr:rowOff>9</xdr:rowOff>
              </xdr:to>
            </anchor>
          </commentPr>
        </mc:Choice>
        <mc:Fallback/>
      </mc:AlternateContent>
    </comment>
    <comment ref="P16" authorId="0">
      <text>
        <r>
          <rPr>
            <b val="true"/>
            <sz val="8"/>
            <color rgb="FF000000"/>
            <rFont val="Tahoma"/>
            <family val="2"/>
          </rPr>
          <t xml:space="preserve">AUT: 0,0123 / BEL: 0,0176 / DEU: 1,74 / DNM: 0,0560 / ESP: IE,NA; EF:NA; MA:NA / FIN: 1,28 / FRK: NO; EF:NA; MA:NA / GBE: 4,37 / GRC: NA; EF:NA; MA:NA / IRL: NA,NO;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xdr:colOff>
                <xdr:row>15</xdr:row>
                <xdr:rowOff>9</xdr:rowOff>
              </xdr:to>
            </anchor>
          </commentPr>
        </mc:Choice>
        <mc:Fallback/>
      </mc:AlternateContent>
    </comment>
    <comment ref="P17" authorId="0">
      <text>
        <r>
          <rPr>
            <b val="true"/>
            <sz val="8"/>
            <color rgb="FF000000"/>
            <rFont val="Tahoma"/>
            <family val="2"/>
          </rPr>
          <t xml:space="preserve">AUT: 1,20 / BEL: 0,6317 / DEU: 35,48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7</xdr:col>
                <xdr:colOff>40</xdr:colOff>
                <xdr:row>16</xdr:row>
                <xdr:rowOff>9</xdr:rowOff>
              </xdr:to>
            </anchor>
          </commentPr>
        </mc:Choice>
        <mc:Fallback/>
      </mc:AlternateContent>
    </comment>
    <comment ref="P18"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47</xdr:colOff>
                <xdr:row>17</xdr:row>
                <xdr:rowOff>9</xdr:rowOff>
              </xdr:to>
            </anchor>
          </commentPr>
        </mc:Choice>
        <mc:Fallback/>
      </mc:AlternateContent>
    </comment>
    <comment ref="P19" authorId="0">
      <text>
        <r>
          <rPr>
            <b val="true"/>
            <sz val="8"/>
            <color rgb="FF000000"/>
            <rFont val="Tahoma"/>
            <family val="2"/>
          </rPr>
          <t xml:space="preserve">AUT: 1,20 / BEL: 0,2250 / DEU: 34,98; EF:D,CS; MA:T1 / DNM: 2,83 / ESP: 68,98 / FIN: 0,0000 / FRK: 67,60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9</xdr:col>
                <xdr:colOff>6</xdr:colOff>
                <xdr:row>18</xdr:row>
                <xdr:rowOff>9</xdr:rowOff>
              </xdr:to>
            </anchor>
          </commentPr>
        </mc:Choice>
        <mc:Fallback/>
      </mc:AlternateContent>
    </comment>
    <comment ref="P21" authorId="0">
      <text>
        <r>
          <rPr>
            <b val="true"/>
            <sz val="8"/>
            <color rgb="FF000000"/>
            <rFont val="Tahoma"/>
            <family val="2"/>
          </rPr>
          <t xml:space="preserve">AUT: NA; EF:NA; MA:NA / BEL: 10,37 / DEU: 12,97 / DNM: IE,NA; EF:NA; MA:NA / ESP: NA; EF:NA; MA:NA / FIN: 0,8859 / FRK: NA; EF:NA; MA:NA / GBE: 10,16 / GRC: 3,75 / IRL: IE,NE,NO; EF:NA; MA:NA / ITA: 10,47 / LUX: NE,NO; EF:NA; MA:NA / NLD: 2,60 / PRT: NO; EF:NA; MA:NA / SWE: 5,30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6</xdr:colOff>
                <xdr:row>20</xdr:row>
                <xdr:rowOff>9</xdr:rowOff>
              </xdr:to>
            </anchor>
          </commentPr>
        </mc:Choice>
        <mc:Fallback/>
      </mc:AlternateContent>
    </comment>
    <comment ref="P22" authorId="0">
      <text>
        <r>
          <rPr>
            <b val="true"/>
            <sz val="8"/>
            <color rgb="FF000000"/>
            <rFont val="Tahoma"/>
            <family val="2"/>
          </rPr>
          <t xml:space="preserve">AUT: 0,6953 / BEL: 9,29 / DEU: 22,58 / DNM: 0,2470 / ESP: 7,16 / FIN: 7,48 / FRK: 13,62 / GBE: 38,16 / GRC: 2,92 / IRL: NA,NO; EF:NA; MA:NA / ITA: 11,25 / LUX: NA,NO; EF:NA; MA:NA; COMM / NLD: 0,2512 / PRT: 6,36 / SWE: 4,05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51</xdr:colOff>
                <xdr:row>21</xdr:row>
                <xdr:rowOff>9</xdr:rowOff>
              </xdr:to>
            </anchor>
          </commentPr>
        </mc:Choice>
        <mc:Fallback/>
      </mc:AlternateContent>
    </comment>
    <comment ref="P23" authorId="0">
      <text>
        <r>
          <rPr>
            <b val="true"/>
            <sz val="8"/>
            <color rgb="FF000000"/>
            <rFont val="Tahoma"/>
            <family val="2"/>
          </rPr>
          <t xml:space="preserve">AUT: 0,5954 / BEL: 3,41 / DEU: 16,37 / DNM: IE,NO; EF:NA; MA:NA / ESP: 4,61 / FIN: 3,68 / FRK: 6,12 / GBE: 8,30 / GRC: 1,96 / IRL: NO; EF:NA; MA:NA / ITA: 4,58 / LUX: 0,1700 / NLD: IE,NO; EF:NA; MA:NA / PRT: 1,06 / SWE: 5,89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8</xdr:col>
                <xdr:colOff>1</xdr:colOff>
                <xdr:row>22</xdr:row>
                <xdr:rowOff>9</xdr:rowOff>
              </xdr:to>
            </anchor>
          </commentPr>
        </mc:Choice>
        <mc:Fallback/>
      </mc:AlternateContent>
    </comment>
    <comment ref="P24" authorId="0">
      <text>
        <r>
          <rPr>
            <b val="true"/>
            <sz val="8"/>
            <color rgb="FF000000"/>
            <rFont val="Tahoma"/>
            <family val="2"/>
          </rPr>
          <t xml:space="preserve">AUT: NA / BEL: 0,6064 / DEU: 13,50 / DNM: NE / ESP: 0,2565; EF:CR; MA:CR / FIN: 8,06 / FRK: NA / GBE: NE / GRC: NO / IRL: NE / ITA: 0,2480 / LUX: NE / NLD: NO / PRT: 3,44 / SWE: 10,9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4</xdr:colOff>
                <xdr:row>17</xdr:row>
                <xdr:rowOff>9</xdr:rowOff>
              </xdr:to>
            </anchor>
          </commentPr>
        </mc:Choice>
        <mc:Fallback/>
      </mc:AlternateContent>
    </comment>
    <comment ref="C20"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29</xdr:colOff>
                <xdr:row>19</xdr:row>
                <xdr:rowOff>9</xdr:rowOff>
              </xdr:to>
            </anchor>
          </commentPr>
        </mc:Choice>
        <mc:Fallback/>
      </mc:AlternateContent>
    </comment>
    <comment ref="C21"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10</xdr:colOff>
                <xdr:row>20</xdr:row>
                <xdr:rowOff>9</xdr:rowOff>
              </xdr:to>
            </anchor>
          </commentPr>
        </mc:Choice>
        <mc:Fallback/>
      </mc:AlternateContent>
    </comment>
    <comment ref="C22"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41</xdr:colOff>
                <xdr:row>21</xdr:row>
                <xdr:rowOff>9</xdr:rowOff>
              </xdr:to>
            </anchor>
          </commentPr>
        </mc:Choice>
        <mc:Fallback/>
      </mc:AlternateContent>
    </comment>
    <comment ref="C23"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34</xdr:colOff>
                <xdr:row>22</xdr:row>
                <xdr:rowOff>9</xdr:rowOff>
              </xdr:to>
            </anchor>
          </commentPr>
        </mc:Choice>
        <mc:Fallback/>
      </mc:AlternateContent>
    </comment>
    <comment ref="C24"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5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53</xdr:colOff>
                <xdr:row>24</xdr:row>
                <xdr:rowOff>9</xdr:rowOff>
              </xdr:to>
            </anchor>
          </commentPr>
        </mc:Choice>
        <mc:Fallback/>
      </mc:AlternateContent>
    </comment>
    <comment ref="F26"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11</xdr:colOff>
                <xdr:row>25</xdr:row>
                <xdr:rowOff>9</xdr:rowOff>
              </xdr:to>
            </anchor>
          </commentPr>
        </mc:Choice>
        <mc:Fallback/>
      </mc:AlternateContent>
    </comment>
    <comment ref="F27"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39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32 / BEL: NO; EF:NA; MA:NA / DEU: NO; EF:NA; MA:NA / DNM: 0,0909; EF:NA; MA:NA / ESP: 14,29 / FIN: 0,0194 / FRK: NO; EF:NA; MA:NA / GBE: NA,NO; EF:NA; MA:NA / GRC: 1,28 / IRL: NE,NO; EF:NA; MA:NA / ITA: 0,4823 / LUX: NO; EF:NA; MA:NA / NLD: NO; EF:NA; MA:NA / PRT: 2,4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1933; EF:NA; MA:NA / DNM: NA; EF:NA; MA:NA / ESP: 0,4967 / FIN: 0,0168 / FRK: 8,13 / GBE: 0,1237 / GRC: 0,0352 / IRL: NE; EF:NA; MA:NA / ITA: 0,3554 / LUX: NE; EF:NA; MA:NA / NLD: IE,NE; EF:NA; MA:NA / PRT: 0,519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68 / GBE: 0,0430 / GRC: 0,141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1015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83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64 / BEL: 1,26 / DEU: 0,1028 / DNM: 0,0700 / ESP: 0,5399 / FIN: IE,NO; EF:NA; MA:NA / FRK: 7,99 / GBE: 4,09 / GRC: NA,NE,NO; EF:NA; MA:NA / IRL: NE,NO; EF:NA; MA:NA / ITA: 12,64 / LUX: NA,NE,NO; EF:NA; MA:NA / NLD: 1,60 / PRT: 0,1000 / SWE: 0,06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41</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82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19</xdr:colOff>
                <xdr:row>26</xdr:row>
                <xdr:rowOff>9</xdr:rowOff>
              </xdr:to>
            </anchor>
          </commentPr>
        </mc:Choice>
        <mc:Fallback/>
      </mc:AlternateContent>
    </comment>
    <comment ref="N28" authorId="0">
      <text>
        <r>
          <rPr>
            <b val="true"/>
            <sz val="8"/>
            <color rgb="FF000000"/>
            <rFont val="Tahoma"/>
            <family val="2"/>
          </rPr>
          <t xml:space="preserve">AUT: 0,0464 / BEL: 1,26 / DEU: 0,1028 / DNM: IE; EF:NA; MA:NA / ESP: 0,2575 / FIN: IE; EF:NA; MA:NA; COMM / FRK: 7,99 / GBE: 4,09 / GRC: NE; EF:NA; MA:NA / IRL: NO; EF:NA; MA:NA / ITA: 11,50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73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8872 / BEL: NO; EF:NA; MA:NA / DEU: NO; EF:NA; MA:NA / DNM: 2,23; EF:NA; MA:NA / ESP: 427,46 / FIN: 0,5686 / FRK: NO; EF:NA; MA:NA / GBE: NA,NO; EF:NA; MA:NA / GRC: 29,65 / IRL: NE,NO; EF:NA; MA:NA / ITA: 13,19 / LUX: NO; EF:NA; MA:NA / NLD: NO; EF:NA; MA:NA / PRT: 29,14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30</xdr:colOff>
                <xdr:row>14</xdr:row>
                <xdr:rowOff>9</xdr:rowOff>
              </xdr:to>
            </anchor>
          </commentPr>
        </mc:Choice>
        <mc:Fallback/>
      </mc:AlternateContent>
    </comment>
    <comment ref="O18" authorId="0">
      <text>
        <r>
          <rPr>
            <b val="true"/>
            <sz val="8"/>
            <color rgb="FF000000"/>
            <rFont val="Tahoma"/>
            <family val="2"/>
          </rPr>
          <t xml:space="preserve">AUT: NE; EF:NA; MA:NA / BEL: NA; EF:NA; MA:NA / DEU: 5,56; EF:NA; MA:NA / DNM: NA; EF:NA; MA:NA / ESP: 17,49 / FIN: 0,5929 / FRK: 314,52 / GBE: 4,36 / GRC: 1,24 / IRL: NE; EF:NA; MA:NA / ITA: 12,52 / LUX: NE; EF:NA; MA:NA / NLD: IE,NE; EF:NA; MA:NA / PRT: 18,2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9,15 / GBE: 1,51 / GRC: 5,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58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2,9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88 / BEL: 1,11 / DEU: NE,NO; EF:NA; MA:NA / DNM: 1,34 / ESP: 5,97 / FIN: IE,NO; EF:NA; MA:NA / FRK: 270,09 / GBE: 22,88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3</xdr:col>
                <xdr:colOff>25</xdr:colOff>
                <xdr:row>24</xdr:row>
                <xdr:rowOff>9</xdr:rowOff>
              </xdr:to>
            </anchor>
          </commentPr>
        </mc:Choice>
        <mc:Fallback/>
      </mc:AlternateContent>
    </comment>
    <comment ref="O26" authorId="0">
      <text>
        <r>
          <rPr>
            <b val="true"/>
            <sz val="8"/>
            <color rgb="FF000000"/>
            <rFont val="Tahoma"/>
            <family val="2"/>
          </rPr>
          <t xml:space="preserve">AUT: 8,87 / BEL: NA,NO; EF:NA; MA:NA / DEU: NO; EF:NA; MA:NA / DNM: NA,NO; EF:NA; MA:NA / ESP: 5,27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1</xdr:col>
                <xdr:colOff>26</xdr:colOff>
                <xdr:row>26</xdr:row>
                <xdr:rowOff>9</xdr:rowOff>
              </xdr:to>
            </anchor>
          </commentPr>
        </mc:Choice>
        <mc:Fallback/>
      </mc:AlternateContent>
    </comment>
    <comment ref="O28" authorId="0">
      <text>
        <r>
          <rPr>
            <b val="true"/>
            <sz val="8"/>
            <color rgb="FF000000"/>
            <rFont val="Tahoma"/>
            <family val="2"/>
          </rPr>
          <t xml:space="preserve">AUT: 0,0084 / BEL: 1,11 / DEU: NE; EF:NA; MA:NA; COMM / DNM: IE; EF:NA; MA:NA / ESP: 0,7025 / FIN: IE; EF:NA; MA:NA; COMM / FRK: 270,09 / GBE: 22,88 / GRC: NE; EF:NA; MA:NA / IRL: NO; EF:NA; MA:NA / ITA: 227,07 / LUX: NE; EF:NA; MA:NA; COMM / NLD: IE; EF:NA; MA:NA / PRT: 1,16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56</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7,47 / BEL: 84,28 / DEU: 928,37 / DNM: 48,82 / ESP: 387,64 / FIN: 34,53 / FRK: 544,89 / GBE: 525,64 / GRC: 51,05 / IRL: 27,40 / ITA: 540,51 / LUX: 5,29 / NLD: 34,13 / PRT: 78,19 / SWE: 73,36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4,89 / DNM: NE,NO; EF:NA; MA:NA / ESP: NE; EF:NA; MA:NA / FIN: 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41</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1,67 / BEL: NA,NE; EF:NA; MA:NA / DEU: 1,54 / DNM: 1,77 / ESP: NA; EF:NA; MA:NA / FIN: NE,NO; EF:NA; MA:NA / FRK: 132,10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387; EF:NA; MA:NA / ESP: 59,95 / FIN: NE,NO; EF:NA; MA:NA / FRK: NO;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42,00 / DEU: 0,5073; EF:NA; MA:NA / DNM: NA; EF:NA; MA:NA / ESP: NE; EF:NA; MA:NA / FIN: NE; EF:NA; MA:NA / FRK: 0,0000 / GBE: NO; EF:NA; MA:NA / GRC: NO; EF:NA; MA:NA / IRL: NE; EF:NA; MA:NA / ITA: 1,88 / LUX: NE; EF:NA; MA:NA / NLD: NE; EF:NA; MA:NA / PRT: 1,2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34,02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199 / BEL: 1,54 / DEU: 0,0043; EF:NA; MA:NA / DNM: 0,3438 / ESP: 15,53 / FIN: 0,5284 / FRK: 17,33 / GBE: 26,33 / GRC: NA,NE,NO; EF:NA; MA:NA / IRL: NE,NO; EF:NA; MA:NA / ITA: 24,00 / LUX: NA,NE,NO; EF:NA; MA:NA / NLD: 1,66 / PRT: 4,23 / SWE: 0,0010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175 / BEL: 1,46 / DEU: IE,NO; EF:NA; MA:NA; COMM / DNM: NA,NO; EF:NA; MA:NA / ESP: 1,65 / FIN: 0,2234 / FRK: 4,93 / GBE: 19,69 / GRC: NA,NE,NO; EF:NA; MA:NA / IRL: NE; EF:NA; MA:NA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4</xdr:col>
                <xdr:colOff>3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48 / FRK: 2,81 / GBE: NA,NE; EF:NA; MA:NA / GRC: NA,NE; EF:NA; MA:NA / IRL: NE; EF:NA; MA:NA / ITA: NA; EF:NA; MA:NA / LUX: NA,NE; EF:NA; MA:NA / NLD: NO; EF:NA; MA:NA / PRT: 0,3982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4 / BEL: 0,0623 / DEU: 0,0043; EF:NA; MA:NA / DNM: IE; EF:NA; MA:NA / ESP: 0,1043 / FIN: IE; EF:NA; MA:NA; COMM / FRK: 9,59 / GBE: 6,63 / GRC: NE; EF:NA; MA:NA / IRL: NO; EF:NA; MA:NA / ITA: 13,48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6</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387; EF:NA; MA:NA / DNM: NE; EF:NA; MA:NA / ESP: NA; EF:NA; MA:NA / FIN: NE; EF:NA; MA:NA / FRK: 0,2175 / GBE: NA; EF:NA; MA:NA / GRC: 0,0000 / IRL: NE; EF:NA; MA:NA / ITA: 0,1430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11 / BEL: 1,72 / DEU: 0,0181 / DNM: 0,9558 / ESP: 0,4612 / FIN: IE,NO; EF:NA; MA:NA / FRK: 3,50 / GBE: 2,90 / GRC: NA,NE; EF:NA; MA:NA / IRL: NO; EF:NA; MA:NA / ITA: 0,4282 / LUX: NE; EF:NA; MA:NA / NLD: 0,1810 / PRT: 0,0282 / SWE: 0,117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16</xdr:colOff>
                <xdr:row>24</xdr:row>
                <xdr:rowOff>9</xdr:rowOff>
              </xdr:to>
            </anchor>
          </commentPr>
        </mc:Choice>
        <mc:Fallback/>
      </mc:AlternateContent>
    </comment>
    <comment ref="Q28" authorId="0">
      <text>
        <r>
          <rPr>
            <b val="true"/>
            <sz val="8"/>
            <color rgb="FF000000"/>
            <rFont val="Tahoma"/>
            <family val="2"/>
          </rPr>
          <t xml:space="preserve">AUT: 0,0511 / BEL: 1,59 / DEU: 0,0181 / DNM: IE; EF:NA; MA:NA / ESP: 0,2169 / FIN: IE; EF:NA; MA:NA; COMM / FRK: 3,50 / GBE: 2,90 / GRC: NE; EF:NA; MA:NA / IRL: NO; EF:NA; MA:NA / ITA: 0,4282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4</xdr:col>
                <xdr:colOff>54</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87 / BEL: 23,86 / DEU: 218,72 / DNM: 108,41 / ESP: 360,79 / FIN: 38,82 / FRK: 168,80 / GBE: 310,15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66 / BEL: 1,38 / DEU: 70,79; EF:CS; MA:T2; COMM / DNM: 7,90 / ESP: 36,86; EF:CR; MA:CR / FIN: 2,83 / FRK: 27,46 / GBE: 100,28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26</xdr:colOff>
                <xdr:row>9</xdr:row>
                <xdr:rowOff>9</xdr:rowOff>
              </xdr:to>
            </anchor>
          </commentPr>
        </mc:Choice>
        <mc:Fallback/>
      </mc:AlternateContent>
    </comment>
    <comment ref="L11" authorId="0">
      <text>
        <r>
          <rPr>
            <b val="true"/>
            <sz val="8"/>
            <color rgb="FF000000"/>
            <rFont val="Tahoma"/>
            <family val="2"/>
          </rPr>
          <t xml:space="preserve">AUT: 0,2097; EF:NA; MA:NA / BEL: 22,48 / DEU: 147,92; EF:D; MA:T1; COMM / DNM: 100,51 / ESP: 323,93; EF:CR; MA:CR / FIN: 36,00 / FRK: 141,34; EF:CS; MA:CR / GBE: 209,88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63 / BEL: 8,53 / DEU: 26,63 / DNM: 12,53 / ESP: 15,51 / FIN: 4,07 / FRK: 26,49 / GBE: 37,20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41 / BEL: 2,20 / DEU: 11,84; EF:CS; MA:T2; COMM / DNM: 1,50 / ESP: 6,27; EF:CR; MA:CR / FIN: 1,26 / FRK: 7,33 / GBE: 15,12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154; EF:NA; MA:NA / BEL: 6,33 / DEU: 14,79; EF:D; MA:T1; COMM / DNM: 11,03 / ESP: 9,25; EF:CR; MA:CR / FIN: 2,81 / FRK: 19,17 / GBE: 22,08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47</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5822 / BEL: 1,90 / DEU: 7,28 / DNM: 3,70 / ESP: 16,76 / FIN: 1,34 / FRK: 8,64 / GBE: 12,05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5439 / BEL: 0,6696 / DEU: 3,00; EF:CS; MA:T2; COMM / DNM: 0,3600 / ESP: 1,77; EF:CR; MA:CR / FIN: 0,2832 / FRK: 2,17 / GBE: 5,11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82; EF:NA; MA:NA / BEL: 1,23 / DEU: 4,27; EF:D; MA:T1; COMM / DNM: 3,34 / ESP: 14,99; EF:CR; MA:CR / FIN: 1,06 / FRK: 6,47 / GBE: 6,94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716 / BEL: 13,55 / DEU: 97,38 / DNM: 61,70 / ESP: 327,82 / FIN: 9,91 / FRK: 126,74 / GBE: 96,4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23</xdr:colOff>
                <xdr:row>8</xdr:row>
                <xdr:rowOff>9</xdr:rowOff>
              </xdr:to>
            </anchor>
          </commentPr>
        </mc:Choice>
        <mc:Fallback/>
      </mc:AlternateContent>
    </comment>
    <comment ref="O10" authorId="0">
      <text>
        <r>
          <rPr>
            <b val="true"/>
            <sz val="8"/>
            <color rgb="FF000000"/>
            <rFont val="Tahoma"/>
            <family val="2"/>
          </rPr>
          <t xml:space="preserve">AUT: 0,4655 / BEL: 0,1164 / DEU: 2,89; EF:CS; MA:T2; COMM / DNM: 0,6293 / ESP: 2,44; EF:CR; MA:CR / FIN: 0,2434 / FRK: 3,53 / GBE: 5,42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061; EF:NA; MA:NA / BEL: 13,43 / DEU: 94,48; EF:D; MA:T1; COMM / DNM: 61,08 / ESP: 325,38; EF:CR; MA:CR / FIN: 9,66 / FRK: 123,20; EF:CS; MA:CR / GBE: 91,02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16</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23</xdr:colOff>
                <xdr:row>11</xdr:row>
                <xdr:rowOff>9</xdr:rowOff>
              </xdr:to>
            </anchor>
          </commentPr>
        </mc:Choice>
        <mc:Fallback/>
      </mc:AlternateContent>
    </comment>
    <comment ref="G17"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1</xdr:colOff>
                <xdr:row>16</xdr:row>
                <xdr:rowOff>9</xdr:rowOff>
              </xdr:to>
            </anchor>
          </commentPr>
        </mc:Choice>
        <mc:Fallback/>
      </mc:AlternateContent>
    </comment>
    <comment ref="G20"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71; EF:NA; MA:NA / DNM: 0,2239 / ESP: 5,67 / FIN: 0,0322 / FRK: 5,40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0,039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464 / BEL: 1,26 / DEU: 0,1028 / DNM: 0,0700 / ESP: 0,5399 / FIN: IE,NO; EF:NA; MA:NA / FRK: 7,99 / GBE: 4,09 / GRC: NA,NE,NO; EF:NA; MA:NA / IRL: NE,NO; EF:NA; MA:NA / ITA: 12,64 / LUX: NA,NE,NO; EF:NA; MA:NA / NLD: 1,60 / PRT: 0,1000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4,87 / BEL: 23,86 / DEU: 218,72 / DNM: 108,41 / ESP: 360,79 / FIN: 38,82 / FRK: 168,80 / GBE: 310,15 / GRC: 242,93 / IRL: 12,16 / ITA: 85,18 / LUX: NE; EF:NA; MA:NA / NLD: NE; EF:NA; MA:NA / PRT: 33,95 / SWE: 84,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66 / BEL: 1,38 / DEU: 70,79; EF:CS; MA:T2; COMM / DNM: 7,90 / ESP: 36,86; EF:CR; MA:CR / FIN: 2,83 / FRK: 27,46 / GBE: 100,28 / GRC: 14,33 / IRL: 3,17 / ITA: 30,11 / LUX: NE; EF:NA; MA:NA; COMM / NLD: NE; EF:NA; MA:NA / PRT: 6,96 / SWE: 6,3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3</xdr:colOff>
                <xdr:row>20</xdr:row>
                <xdr:rowOff>9</xdr:rowOff>
              </xdr:to>
            </anchor>
          </commentPr>
        </mc:Choice>
        <mc:Fallback/>
      </mc:AlternateContent>
    </comment>
    <comment ref="O22" authorId="0">
      <text>
        <r>
          <rPr>
            <b val="true"/>
            <sz val="8"/>
            <color rgb="FF000000"/>
            <rFont val="Tahoma"/>
            <family val="2"/>
          </rPr>
          <t xml:space="preserve">AUT: 0,2097; EF:NA; MA:NA / BEL: 22,48 / DEU: 147,92; EF:D; MA:T1; COMM / DNM: 100,51 / ESP: 323,93; EF:CR; MA:CR / FIN: 36,00 / FRK: 141,34; EF:CS; MA:CR / GBE: 209,88 / GRC: 228,60 / IRL: 9,00 / ITA: 55,07 / LUX: NE; EF:NA; MA:NA; COMM / NLD: NE; EF:NA; MA:NA / PRT: 26,99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25 / DEU: 10,85 / DNM: 0,2414 / ESP: 2,81 / FIN: 0,0153 / FRK: 19,32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73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8,88 / BEL: 1,11 / DEU: NE,NO; EF:NA; MA:NA / DNM: 1,34 / ESP: 5,97 / FIN: IE,NO; EF:NA; MA:NA / FRK: 270,09 / GBE: 22,88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36</xdr:colOff>
                <xdr:row>16</xdr:row>
                <xdr:rowOff>9</xdr:rowOff>
              </xdr:to>
            </anchor>
          </commentPr>
        </mc:Choice>
        <mc:Fallback/>
      </mc:AlternateContent>
    </comment>
    <comment ref="P20" authorId="0">
      <text>
        <r>
          <rPr>
            <b val="true"/>
            <sz val="8"/>
            <color rgb="FF000000"/>
            <rFont val="Tahoma"/>
            <family val="2"/>
          </rPr>
          <t xml:space="preserve">AUT: 1,63 / BEL: 8,53 / DEU: 26,63 / DNM: 12,53 / ESP: 15,51 / FIN: 4,07 / FRK: 26,49 / GBE: 37,20 / GRC: 26,83 / IRL: 4,13 / ITA: 11,38 / LUX: NE; EF:NA; MA:NA / NLD: NE; EF:NA; MA:NA / PRT: 6,47 / SWE: 8,4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41 / BEL: 2,20 / DEU: 11,84; EF:CS; MA:T2; COMM / DNM: 1,50 / ESP: 6,27; EF:CR; MA:CR / FIN: 1,26 / FRK: 7,33 / GBE: 15,12 / GRC: 3,33 / IRL: 2,96 / ITA: 4,70 / LUX: NE; EF:NA; MA:NA; COMM / NLD: NE; EF:NA; MA:NA / PRT: 3,69 / SWE: 4,2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154; EF:NA; MA:NA / BEL: 6,33 / DEU: 14,79; EF:D; MA:T1; COMM / DNM: 11,03 / ESP: 9,25; EF:CR; MA:CR / FIN: 2,81 / FRK: 19,17 / GBE: 22,08 / GRC: 23,50 / IRL: 1,17 / ITA: 6,69 / LUX: NE; EF:NA; MA:NA; COMM / NLD: NE; EF:NA; MA:NA / PRT: 2,77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2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7,75 / BEL: 17,38 / DEU: 186,84 / DNM: 13,69 / ESP: 72,11 / FIN: 24,54 / FRK: 89,98 / GBE: 435,68 / GRC: 25,88 / IRL: 4,70 / ITA: 125,83 / LUX: NA,NE,NO; EF:NA; MA:NA / NLD: 29,53 / PRT: 31,93 / SWE: 14,7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7,47 / BEL: 84,28 / DEU: 928,37 / DNM: 48,82 / ESP: 387,64 / FIN: 34,53 / FRK: 544,89 / GBE: 525,64 / GRC: 51,05 / IRL: 27,40 / ITA: 540,51 / LUX: 5,29 / NLD: 34,13 / PRT: 78,19 / SWE: 73,3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199 / BEL: 1,54 / DEU: 0,0043; EF:NA; MA:NA / DNM: 0,3438 / ESP: 15,53 / FIN: 0,5284 / FRK: 17,33 / GBE: 26,33 / GRC: NA,NE,NO; EF:NA; MA:NA / IRL: NE,NO; EF:NA; MA:NA / ITA: 24,00 / LUX: NA,NE,NO; EF:NA; MA:NA / NLD: 1,66 / PRT: 4,23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5822 / BEL: 1,90 / DEU: 7,28 / DNM: 3,70 / ESP: 16,76 / FIN: 1,34 / FRK: 8,64 / GBE: 12,05 / GRC: 8,00 / IRL: 0,5866 / ITA: 3,80 / LUX: NE; EF:NA; MA:NA / NLD: NE; EF:NA; MA:NA / PRT: 1,98 / SWE: 1,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5439 / BEL: 0,6696 / DEU: 3,00; EF:CS; MA:T2; COMM / DNM: 0,3600 / ESP: 1,77; EF:CR; MA:CR / FIN: 0,2832 / FRK: 2,17 / GBE: 5,11 / GRC: 0,3810 / IRL: 0,2075 / ITA: 1,63 / LUX: NE; EF:NA; MA:NA; COMM / NLD: NE; EF:NA; MA:NA / PRT: 1,08 / SWE: 0,712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82; EF:NA; MA:NA / BEL: 1,23 / DEU: 4,27; EF:D; MA:T1; COMM / DNM: 3,34 / ESP: 14,99; EF:CR; MA:CR / FIN: 1,06 / FRK: 6,47 / GBE: 6,94 / GRC: 7,62 / IRL: 0,3791 / ITA: 2,17 / LUX: NE; EF:NA; MA:NA; COMM / NLD: NE; EF:NA; MA:NA / PRT: 0,8998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20 / BEL: 0,6317 / DEU: 35,48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11 / BEL: 1,72 / DEU: 0,0181 / DNM: 0,9558 / ESP: 0,4612 / FIN: IE,NO; EF:NA; MA:NA / FRK: 3,50 / GBE: 2,90 / GRC: NA,NE; EF:NA; MA:NA / IRL: NO; EF:NA; MA:NA / ITA: 0,4282 / LUX: NE; EF:NA; MA:NA / NLD: 0,1810 / PRT: 0,0282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716 / BEL: 13,55 / DEU: 97,38 / DNM: 61,70 / ESP: 327,82 / FIN: 9,91 / FRK: 126,74 / GBE: 96,45 / GRC: 171,97 / IRL: 3,96 / ITA: 56,58 / LUX: NE; EF:NA; MA:NA / NLD: NE; EF:NA; MA:NA / PRT: 14,23 / SWE: 52,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23</xdr:colOff>
                <xdr:row>19</xdr:row>
                <xdr:rowOff>9</xdr:rowOff>
              </xdr:to>
            </anchor>
          </commentPr>
        </mc:Choice>
        <mc:Fallback/>
      </mc:AlternateContent>
    </comment>
    <comment ref="R21" authorId="0">
      <text>
        <r>
          <rPr>
            <b val="true"/>
            <sz val="8"/>
            <color rgb="FF000000"/>
            <rFont val="Tahoma"/>
            <family val="2"/>
          </rPr>
          <t xml:space="preserve">AUT: 0,4655 / BEL: 0,1164 / DEU: 2,89; EF:CS; MA:T2; COMM / DNM: 0,6293 / ESP: 2,44; EF:CR; MA:CR / FIN: 0,2434 / FRK: 3,53 / GBE: 5,42 / GRC: 0,9390 / IRL: 0,3288 / ITA: 2,03 / LUX: NE; EF:NA; MA:NA; COMM / NLD: NE; EF:NA; MA:NA / PRT: 0,4033 / SWE: 0,479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061; EF:NA; MA:NA / BEL: 13,43 / DEU: 94,48; EF:D; MA:T1; COMM / DNM: 61,08 / ESP: 325,38; EF:CR; MA:CR / FIN: 9,66 / FRK: 123,20; EF:CS; MA:CR / GBE: 91,02 / GRC: 171,03 / IRL: 3,63 / ITA: 54,54 / LUX: NE; EF:NA; MA:NA; COMM / NLD: NE; EF:NA; MA:NA / PRT: 13,83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16</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9</xdr:colOff>
                <xdr:row>9</xdr:row>
                <xdr:rowOff>9</xdr:rowOff>
              </xdr:to>
            </anchor>
          </commentPr>
        </mc:Choice>
        <mc:Fallback/>
      </mc:AlternateContent>
    </comment>
    <comment ref="B11"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40</xdr:colOff>
                <xdr:row>11</xdr:row>
                <xdr:rowOff>9</xdr:rowOff>
              </xdr:to>
            </anchor>
          </commentPr>
        </mc:Choice>
        <mc:Fallback/>
      </mc:AlternateContent>
    </comment>
    <comment ref="B13"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8</xdr:colOff>
                <xdr:row>12</xdr:row>
                <xdr:rowOff>9</xdr:rowOff>
              </xdr:to>
            </anchor>
          </commentPr>
        </mc:Choice>
        <mc:Fallback/>
      </mc:AlternateContent>
    </comment>
    <comment ref="B14"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2</xdr:colOff>
                <xdr:row>13</xdr:row>
                <xdr:rowOff>9</xdr:rowOff>
              </xdr:to>
            </anchor>
          </commentPr>
        </mc:Choice>
        <mc:Fallback/>
      </mc:AlternateContent>
    </comment>
    <comment ref="B15"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4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8</xdr:colOff>
                <xdr:row>15</xdr:row>
                <xdr:rowOff>9</xdr:rowOff>
              </xdr:to>
            </anchor>
          </commentPr>
        </mc:Choice>
        <mc:Fallback/>
      </mc:AlternateContent>
    </comment>
    <comment ref="B17"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8</xdr:colOff>
                <xdr:row>16</xdr:row>
                <xdr:rowOff>9</xdr:rowOff>
              </xdr:to>
            </anchor>
          </commentPr>
        </mc:Choice>
        <mc:Fallback/>
      </mc:AlternateContent>
    </comment>
    <comment ref="B19"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xdr:colOff>
                <xdr:row>18</xdr:row>
                <xdr:rowOff>9</xdr:rowOff>
              </xdr:to>
            </anchor>
          </commentPr>
        </mc:Choice>
        <mc:Fallback/>
      </mc:AlternateContent>
    </comment>
    <comment ref="B20"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49</xdr:colOff>
                <xdr:row>19</xdr:row>
                <xdr:rowOff>9</xdr:rowOff>
              </xdr:to>
            </anchor>
          </commentPr>
        </mc:Choice>
        <mc:Fallback/>
      </mc:AlternateContent>
    </comment>
    <comment ref="B21"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0</xdr:colOff>
                <xdr:row>41</xdr:row>
                <xdr:rowOff>9</xdr:rowOff>
              </xdr:to>
            </anchor>
          </commentPr>
        </mc:Choice>
        <mc:Fallback/>
      </mc:AlternateContent>
    </comment>
    <comment ref="B43"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22</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30</xdr:colOff>
                <xdr:row>45</xdr:row>
                <xdr:rowOff>9</xdr:rowOff>
              </xdr:to>
            </anchor>
          </commentPr>
        </mc:Choice>
        <mc:Fallback/>
      </mc:AlternateContent>
    </comment>
    <comment ref="B51"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30</xdr:colOff>
                <xdr:row>51</xdr:row>
                <xdr:rowOff>9</xdr:rowOff>
              </xdr:to>
            </anchor>
          </commentPr>
        </mc:Choice>
        <mc:Fallback/>
      </mc:AlternateContent>
    </comment>
    <comment ref="B53"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17</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7</xdr:colOff>
                <xdr:row>9</xdr:row>
                <xdr:rowOff>9</xdr:rowOff>
              </xdr:to>
            </anchor>
          </commentPr>
        </mc:Choice>
        <mc:Fallback/>
      </mc:AlternateContent>
    </comment>
    <comment ref="C11"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3</xdr:colOff>
                <xdr:row>10</xdr:row>
                <xdr:rowOff>9</xdr:rowOff>
              </xdr:to>
            </anchor>
          </commentPr>
        </mc:Choice>
        <mc:Fallback/>
      </mc:AlternateContent>
    </comment>
    <comment ref="C12"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57</xdr:colOff>
                <xdr:row>12</xdr:row>
                <xdr:rowOff>9</xdr:rowOff>
              </xdr:to>
            </anchor>
          </commentPr>
        </mc:Choice>
        <mc:Fallback/>
      </mc:AlternateContent>
    </comment>
    <comment ref="C14"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42</xdr:colOff>
                <xdr:row>14</xdr:row>
                <xdr:rowOff>9</xdr:rowOff>
              </xdr:to>
            </anchor>
          </commentPr>
        </mc:Choice>
        <mc:Fallback/>
      </mc:AlternateContent>
    </comment>
    <comment ref="C16"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0</xdr:colOff>
                <xdr:row>15</xdr:row>
                <xdr:rowOff>9</xdr:rowOff>
              </xdr:to>
            </anchor>
          </commentPr>
        </mc:Choice>
        <mc:Fallback/>
      </mc:AlternateContent>
    </comment>
    <comment ref="C17"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5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5</xdr:colOff>
                <xdr:row>19</xdr:row>
                <xdr:rowOff>9</xdr:rowOff>
              </xdr:to>
            </anchor>
          </commentPr>
        </mc:Choice>
        <mc:Fallback/>
      </mc:AlternateContent>
    </comment>
    <comment ref="C21"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6</xdr:col>
                <xdr:colOff>1</xdr:colOff>
                <xdr:row>42</xdr:row>
                <xdr:rowOff>9</xdr:rowOff>
              </xdr:to>
            </anchor>
          </commentPr>
        </mc:Choice>
        <mc:Fallback/>
      </mc:AlternateContent>
    </comment>
    <comment ref="C44"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8</xdr:colOff>
                <xdr:row>43</xdr:row>
                <xdr:rowOff>9</xdr:rowOff>
              </xdr:to>
            </anchor>
          </commentPr>
        </mc:Choice>
        <mc:Fallback/>
      </mc:AlternateContent>
    </comment>
    <comment ref="C45"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9</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0</xdr:colOff>
                <xdr:row>45</xdr:row>
                <xdr:rowOff>9</xdr:rowOff>
              </xdr:to>
            </anchor>
          </commentPr>
        </mc:Choice>
        <mc:Fallback/>
      </mc:AlternateContent>
    </comment>
    <comment ref="C51"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2</xdr:colOff>
                <xdr:row>9</xdr:row>
                <xdr:rowOff>9</xdr:rowOff>
              </xdr:to>
            </anchor>
          </commentPr>
        </mc:Choice>
        <mc:Fallback/>
      </mc:AlternateContent>
    </comment>
    <comment ref="D11"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12</xdr:colOff>
                <xdr:row>11</xdr:row>
                <xdr:rowOff>9</xdr:rowOff>
              </xdr:to>
            </anchor>
          </commentPr>
        </mc:Choice>
        <mc:Fallback/>
      </mc:AlternateContent>
    </comment>
    <comment ref="D13"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2</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0</xdr:colOff>
                <xdr:row>45</xdr:row>
                <xdr:rowOff>9</xdr:rowOff>
              </xdr:to>
            </anchor>
          </commentPr>
        </mc:Choice>
        <mc:Fallback/>
      </mc:AlternateContent>
    </comment>
    <comment ref="D51"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12</xdr:colOff>
                <xdr:row>50</xdr:row>
                <xdr:rowOff>9</xdr:rowOff>
              </xdr:to>
            </anchor>
          </commentPr>
        </mc:Choice>
        <mc:Fallback/>
      </mc:AlternateContent>
    </comment>
    <comment ref="D52"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856,27; EF:CS; MA:T2 / BEL: 29232,63; EF:CR,CS,D,PS; MA:CS,T1,T3 / DEU: 376946,25; EF:CS; MA:CS,T2 / DNM: 44771,26; EF:CR,CS,D,PS; MA:CR / ESP: 73831,56; EF:CR,CS,D,OTH,PS; MA:T2 / FIN: 29829,71; EF:CS,D,PS; MA:T3 / FRK: 62254,75; EF:CS; MA:CR / GBE: 204294,84; EF:CR,CS,D,PS; MA:CS,OTH,T1,T2 / GRC: 44118,24; EF:CS,D,PS; MA:CR,T2 / IRL: 14120,58; EF:CS,D,PS; MA:T1,T2,T3 / ITA: 135719,45; EF:CR,CS,D; MA:T3 / LUX: 82,08; EF:CS,D; MA:T1,T2 / NLD: 62655,84; EF:CS,D; MA:T1,T2 / PRT: 15486,11; EF:CR,D,PS; MA:T2 / SWE: 15385,39;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0</xdr:colOff>
                <xdr:row>9</xdr:row>
                <xdr:rowOff>9</xdr:rowOff>
              </xdr:to>
            </anchor>
          </commentPr>
        </mc:Choice>
        <mc:Fallback/>
      </mc:AlternateContent>
    </comment>
    <comment ref="H11" authorId="0">
      <text>
        <r>
          <rPr>
            <b val="true"/>
            <sz val="8"/>
            <color rgb="FF000000"/>
            <rFont val="Tahoma"/>
            <family val="2"/>
          </rPr>
          <t xml:space="preserve">AUT: 13810,77; EF:CS,D; MA:T2,T3 / BEL: 31558,67; EF:CR,CS,D,PS; MA:CS,T1,T3 / DEU: 126421,70; EF:CR,CS; MA:CS / DNM: 6069,62; EF:CR,CS,D,PS; MA:CR / ESP: 48423,29; EF:CR,CS,D,OTH,PS; MA:T2,T3 / FIN: 11999,59; EF:CS,D,PS; MA:CS,M,T3 / FRK: 81175,83; EF:CS; MA:CR / GBE: 95493,71; EF:CR,CS,D; MA:T1,T2 / GRC: 9829,63; EF:CS,D; MA:CR,T2 / IRL: 4154,61; EF:CS,D; MA:T1 / ITA: 85632,18; EF:CR,CS,D; MA:T2 / LUX: 3218,75; EF:CS,D; MA:T1,T2 / NLD: 29407,92; EF:CS,D; MA:T1,T2 / PRT: 10583,86; EF:CR,D,OTH,PS; MA:T2 / SWE: 13838,13;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14</xdr:colOff>
                <xdr:row>10</xdr:row>
                <xdr:rowOff>9</xdr:rowOff>
              </xdr:to>
            </anchor>
          </commentPr>
        </mc:Choice>
        <mc:Fallback/>
      </mc:AlternateContent>
    </comment>
    <comment ref="H12" authorId="0">
      <text>
        <r>
          <rPr>
            <b val="true"/>
            <sz val="8"/>
            <color rgb="FF000000"/>
            <rFont val="Tahoma"/>
            <family val="2"/>
          </rPr>
          <t xml:space="preserve">AUT: 17546,65; EF:CR,CS; MA:CS,M,T2 / BEL: 22932,84; EF:CR,CS,D; MA:CS,M,T1,T2 / DEU: 177303,85; EF:CS,D,M; MA:CS,T1,T2,T3 / DNM: 12392,32; EF:CS,OTH; MA:OTH / ESP: 70257,02; EF:CR,CS,D,OTH; MA:CR,CS,T1,T2,T3 / FIN: 11980,33; EF:CS,D; MA:M,T1,T3 / FRK: 131873,50; EF:CS; MA:CR,T3 / GBE: 122063,27; EF:CR,CS,D; MA:CS,T2,T3 / GRC: 17380,87; EF:CR,D,M; MA:CR,M,T1,T2 / IRL: 7294,09; EF:CR,CS,D,M; MA:T1,T2,T3 / ITA: 115055,41; EF:CR,CS; MA:D,M,T1,T2 / LUX: 3470,21; EF:CS,D; MA:T1,T2,T3 / NLD: 30512,49; EF:CS,D; MA:CS,T2,T3 / PRT: 13939,32; EF:CR,CS,D,OTH; MA:CR,T1,T2,T3 / SWE: 19102,56;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1</xdr:col>
                <xdr:colOff>34</xdr:colOff>
                <xdr:row>11</xdr:row>
                <xdr:rowOff>9</xdr:rowOff>
              </xdr:to>
            </anchor>
          </commentPr>
        </mc:Choice>
        <mc:Fallback/>
      </mc:AlternateContent>
    </comment>
    <comment ref="H13" authorId="0">
      <text>
        <r>
          <rPr>
            <b val="true"/>
            <sz val="8"/>
            <color rgb="FF000000"/>
            <rFont val="Tahoma"/>
            <family val="2"/>
          </rPr>
          <t xml:space="preserve">AUT: 15933,69; EF:CS,D; MA:T2,T3 / BEL: 36265,35; EF:D; MA:T1 / DEU: 216927,92; EF:CS; MA:CS,T2 / DNM: 9450,01; EF:CR,CS,D; MA:CR / ESP: 30536,66; EF:CR,CS,D,OTH; MA:T2,T3 / FIN: 6085,96; EF:CS,D; MA:M,T1,T3 / FRK: 111416,53; EF:CS; MA:CR / GBE: 126984,35; EF:CR,CS,D; MA:T1,T2 / GRC: 10386,50; EF:D; MA:CR,T2 / IRL: 9750,17; EF:CS,D; MA:T1 / ITA: 79841,19; EF:CR,CS; MA:T2 / LUX: 1553,57; EF:CS,D; MA:T1,T2 / NLD: 47924,98; EF:CS,D; MA:T1,T2 / PRT: 5618,68; EF:CR,D; MA:T2 / SWE: 9540,09;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8</xdr:colOff>
                <xdr:row>12</xdr:row>
                <xdr:rowOff>9</xdr:rowOff>
              </xdr:to>
            </anchor>
          </commentPr>
        </mc:Choice>
        <mc:Fallback/>
      </mc:AlternateContent>
    </comment>
    <comment ref="H14" authorId="0">
      <text>
        <r>
          <rPr>
            <b val="true"/>
            <sz val="8"/>
            <color rgb="FF000000"/>
            <rFont val="Tahoma"/>
            <family val="2"/>
          </rPr>
          <t xml:space="preserve">AUT: 39,89; EF:CS; MA:CS,M / BEL: 88,95; EF:CR,D; MA:CR,T1 / DEU: 3118,79; EF:CS,D; MA:CS,T1 / DNM: 177,75; EF:CS,OTH; MA:OTH / ESP: IE,NA / FIN: 1598,75; EF:CS,D; MA:CS,D,T1 / FRK: NO / GBE: 3842,30; EF:CS,D; MA:T2,T3 / GRC: IE,NO; EF:NA; MA:NA / IRL: NO / ITA: 1242,45; EF:CR,CS; MA:T2 / LUX: 20,01; EF:CS,D; MA:T1,T2 / NLD: 518,33; EF:CS,D; MA:T2 / PRT: 105,07; EF:CR,D; MA:T1 / SWE: 682,32;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295,72; EF:CR,CS,D,PS; MA:CS,T1,T2,T3 / BEL: 614,10; EF:CS,D,PS; MA:CS,M,T1,T3 / DEU: 24625,00; EF:CS,D; MA:CS,T1,T2,T3 / DNM: 525,16; EF:CR,CS,PS; MA:CR,CS / ESP: 4001,44; EF:CR,CS,D,PS; MA:CR,CS,T1,T2 / FIN: 237,66; EF:CS,D,PS; MA:CS,T1,T2 / FRK: 8997,19; EF:CS,PS; MA:CR / GBE: 30472,04; EF:CS,OTH,PS; MA:T2,T3 / GRC: 1413,58; EF:D; MA:T1 / IRL: 110,30; EF:CS,D; MA:CS,T1 / ITA: 9820,89; EF:CR,CS,D; MA:T1,T2 / LUX: 22,99; EF:D; MA:T1 / NLD: 2580,28; EF:CS,D,PS; MA:D,T1b,T2,T3 / PRT: 565,21; EF:CR,CS,D,OTH; MA:CR,D,OTH / SWE: 309,49;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5</xdr:col>
                <xdr:colOff>54</xdr:colOff>
                <xdr:row>14</xdr:row>
                <xdr:rowOff>9</xdr:rowOff>
              </xdr:to>
            </anchor>
          </commentPr>
        </mc:Choice>
        <mc:Fallback/>
      </mc:AlternateContent>
    </comment>
    <comment ref="H16" authorId="0">
      <text>
        <r>
          <rPr>
            <b val="true"/>
            <sz val="8"/>
            <color rgb="FF000000"/>
            <rFont val="Tahoma"/>
            <family val="2"/>
          </rPr>
          <t xml:space="preserve">AUT: 4,98; EF:CR; MA:T1 / BEL: 17,52; EF:D; MA:T1 / DEU: 14090,63; EF:CS; MA:CS,T2 / DNM: NA,NO / ESP: 1501,78; EF:CR,CS; MA:CR,CS,T2 / FIN: NO / FRK: 3169,54; EF:CS,PS; MA:CR / GBE: 12048,07; EF:CS,OTH; MA:T3 / GRC: 1261,68; EF:D; MA:T1 / IRL: NO / ITA: 60,43; EF:CR,D; MA:T1 / LUX: NO / NLD: 681,24; EF:CS,D; MA:T1b,T2 / PRT: IE,NO; EF:NA; MA:NA / SWE: 5,98;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6</xdr:col>
                <xdr:colOff>6</xdr:colOff>
                <xdr:row>15</xdr:row>
                <xdr:rowOff>9</xdr:rowOff>
              </xdr:to>
            </anchor>
          </commentPr>
        </mc:Choice>
        <mc:Fallback/>
      </mc:AlternateContent>
    </comment>
    <comment ref="H17" authorId="0">
      <text>
        <r>
          <rPr>
            <b val="true"/>
            <sz val="8"/>
            <color rgb="FF000000"/>
            <rFont val="Tahoma"/>
            <family val="2"/>
          </rPr>
          <t xml:space="preserve">AUT: 290,74; EF:CS,D,PS; MA:CS,T1,T2,T3 / BEL: 596,58; EF:CS,D,PS; MA:CS,M,T1,T3 / DEU: 10534,38; EF:CS,D; MA:CS,T1,T2,T3 / DNM: 525,16; EF:CR,CS,PS; MA:CR,CS / ESP: 2499,66; EF:CR,CS,D,PS; MA:CR,CS,T1,T2 / FIN: 237,66; EF:CS,D,PS; MA:CS,T1,T2 / FRK: 5827,65; EF:CS; MA:CR / GBE: 18423,97; EF:CS,PS; MA:T2,T3 / GRC: 151,90; EF:D; MA:T1 / IRL: 110,30; EF:CS,D; MA:CS,T1 / ITA: 9760,46; EF:CS,D; MA:T1,T2 / LUX: 22,99; EF:D; MA:T1 / NLD: 1899,04; EF:CS,D,PS; MA:D,T1b,T2,T3 / PRT: 565,21; EF:CR,CS,D,OTH; MA:CR,D,OTH / SWE: 303,50;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19</xdr:colOff>
                <xdr:row>16</xdr:row>
                <xdr:rowOff>9</xdr:rowOff>
              </xdr:to>
            </anchor>
          </commentPr>
        </mc:Choice>
        <mc:Fallback/>
      </mc:AlternateContent>
    </comment>
    <comment ref="H19"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503,71; EF:CS,D; MA:T2 / GRC: 7063,10; EF:CS,D,OTH; MA:CS,T1 / IRL: 1198,39; EF:D,PS; MA:T1,T2 / ITA: 19241,19; EF:CS,D,PS; MA:D,T2 / LUX: 512,12; EF:CS,PS; MA:CS,T2 / NLD: 990,33; EF:CS,D,PS; MA:CS / PRT: 3861,55; EF:CR,CS,D,OTH; MA:CR,D,OTH,T3 / SWE: 1693,82;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29</xdr:colOff>
                <xdr:row>18</xdr:row>
                <xdr:rowOff>9</xdr:rowOff>
              </xdr:to>
            </anchor>
          </commentPr>
        </mc:Choice>
        <mc:Fallback/>
      </mc:AlternateContent>
    </comment>
    <comment ref="H20" authorId="0">
      <text>
        <r>
          <rPr>
            <b val="true"/>
            <sz val="8"/>
            <color rgb="FF000000"/>
            <rFont val="Tahoma"/>
            <family val="2"/>
          </rPr>
          <t xml:space="preserve">AUT: 1479,09; EF:CS,PS; MA:CS,T2 / BEL: 6576,61; EF:D,PS; MA:T1,T3 / DEU: 40587,94; EF:CS,D,PS; MA:CS,T2,T3 / DNM: 835,77; EF:D,PS; MA:CS / ESP: 3043,57; EF:CR,CS,D,PS; MA:D,T3 / FIN: 1590,11; EF:CS,D,PS; MA:T2 / FRK: 30368,29; EF:D,PS; MA:CR / GBE: 18014,10; EF:CS,OTH; MA:CS,T1 / GRC: 1003,84; EF:D; MA:D,T1 / IRL: 1735,30; EF:CS,PS; MA:T1 / ITA: 8288,02; EF:CR,CS,D,PS; MA:D / LUX: NA,NO; COMM / NLD: 11138,28; EF:CS,D,PS; MA:CS,T1,T1b,T2 / PRT: 1339,39; EF:CR,CS,OTH,PS; MA:D,T2 / SWE: 819,41;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18</xdr:colOff>
                <xdr:row>19</xdr:row>
                <xdr:rowOff>9</xdr:rowOff>
              </xdr:to>
            </anchor>
          </commentPr>
        </mc:Choice>
        <mc:Fallback/>
      </mc:AlternateContent>
    </comment>
    <comment ref="H21" authorId="0">
      <text>
        <r>
          <rPr>
            <b val="true"/>
            <sz val="8"/>
            <color rgb="FF000000"/>
            <rFont val="Tahoma"/>
            <family val="2"/>
          </rPr>
          <t xml:space="preserve">AUT: 4332,34; EF:CS,D,PS; MA:CR,CS,T1,T2 / BEL: 2111,35; EF:PS; MA:CS,D,T3 / DEU: 20186,78; EF:CS,D; MA:CS,D,T2,T3 / DNM: 44,75; EF:CS,D; MA:CS,T1 / ESP: 3108,37; EF:CR,CS,OTH,PS; MA:CR,D,T2 / FIN: 2183,69; EF:CS,D; MA:CS,T1,T2,T3 / FRK: 6694,60; EF:CS,PS; MA:CR / GBE: 2960,69; EF:CR,CS,D,PS; MA:CS,T2,T3 / GRC: 1056,06; EF:CR,CS,PS; MA:CR,CS,T1,T3 / IRL: NO / ITA: 3168,48; EF:CR,CS,D,PS; MA:D,T1 / LUX: 416,60; EF:CS; MA:CS,T2 / NLD: 4238,88; EF:CS,PS; MA:T1a,T2 / PRT: 23,57; EF:D,PS; MA:D,T2 / SWE: 3532,85;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3,80; EF:CS; MA:CS / ESP: NA / FIN: NO / FRK: NA / GBE: NE / GRC: NA / IRL: NE / ITA: NA / LUX: NO / NLD: 49,31; EF:CS; MA:T1b / PRT: 0,3480; EF:CR; MA:CR / SWE: 76,69;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4231,77 / DEU: 3238,98; EF:PS; MA:T3 / DNM: NA,NO / ESP: 5078,50; EF:D,PS; MA:T1,T2 / FIN: NA,NO / FRK: 1056,61; EF:PS; MA:CR / GBE: 14397,69; EF:PS; MA:T2 / GRC: 3746,34; EF:D; MA:T1 / IRL: NA,NO / ITA: 176,30; EF:PS; MA:CS / LUX: NA,NO / NLD: 7110,50;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30</xdr:colOff>
                <xdr:row>22</xdr:row>
                <xdr:rowOff>9</xdr:rowOff>
              </xdr:to>
            </anchor>
          </commentPr>
        </mc:Choice>
        <mc:Fallback/>
      </mc:AlternateContent>
    </comment>
    <comment ref="H24" authorId="0">
      <text>
        <r>
          <rPr>
            <b val="true"/>
            <sz val="8"/>
            <color rgb="FF000000"/>
            <rFont val="Tahoma"/>
            <family val="2"/>
          </rPr>
          <t xml:space="preserve">AUT: 1227,13; EF:CS; MA:CS / BEL: 629,25; EF:CS,D,PS; MA:T1,T2 / DEU: 9109,27; EF:CS,D; MA:CS,T2,T3 / DNM: 382,36; EF:CS; MA:CS / ESP: 243,98; EF:D; MA:D,T1,T2 / FIN: 149,66; EF:D; MA:T1,T1a,T1b,T2 / FRK: 6140,13; MA:T1a / GBE: 3265,73; EF:CS,OTH; MA:CS,OTH,T1,T2,T3 / GRC: 29,63; EF:CS,D; MA:CS,T2 / IRL: 281,26; EF:CR,CS; MA:T1,T1a,T1b,T2,T3 / ITA: 1039,33; EF:CS,PS; MA:CS,D,T2,T3 / LUX: 17,73; EF:CS; MA:CS / NLD: 927,38; EF:CS,D,PS; MA:CS,T2 / PRT: 82,36; EF:CS,D,OTH; MA:RA,T1a,T2,T3 / SWE: 294,33;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2</xdr:col>
                <xdr:colOff>54</xdr:colOff>
                <xdr:row>23</xdr:row>
                <xdr:rowOff>9</xdr:rowOff>
              </xdr:to>
            </anchor>
          </commentPr>
        </mc:Choice>
        <mc:Fallback/>
      </mc:AlternateContent>
    </comment>
    <comment ref="H25" authorId="0">
      <text>
        <r>
          <rPr>
            <b val="true"/>
            <sz val="8"/>
            <color rgb="FF000000"/>
            <rFont val="Tahoma"/>
            <family val="2"/>
          </rPr>
          <t xml:space="preserve">AUT: NA / BEL: NA; EF:NA; MA:NA / DEU: 483,98; EF:CS; MA:CS / DNM: 48,89; EF:D; MA:T1 / ESP: NA / FIN: NA / FRK: NO / GBE: NA / GRC: NO / IRL: NA,NE,NO / ITA: NO / LUX: NA / NLD: 323,3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1</xdr:col>
                <xdr:colOff>24</xdr:colOff>
                <xdr:row>24</xdr:row>
                <xdr:rowOff>9</xdr:rowOff>
              </xdr:to>
            </anchor>
          </commentPr>
        </mc:Choice>
        <mc:Fallback/>
      </mc:AlternateContent>
    </comment>
    <comment ref="H26"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555,65; EF:CS,D; MA:T1,T2 / BEL: 4056,96; EF:CS,D; MA:T1,T2 / DEU: 24006,18; EF:CS,D; MA:CS,T1,T2 / DNM: 3104,33; EF:CS,OTH; MA:T1,T2 / ESP: 12702,82; EF:CS,D; MA:CS,T1,T2,T3 / FIN: 1700,78; EF:CS,D,OTH; MA:T1,T2 / FRK: 31297,82; EF:CS; MA:T2 / GBE: 18239,89; EF:CS,D; MA:T1,T2 / GRC: 3215,53; EF:CS,D; MA:T1,T2 / IRL: 9874,85; EF:CS,D; MA:CS,T1,T2 / ITA: 12322,86; EF:CS,D; MA:T1,T2 / LUX: 260,11; EF:CS,D,OTH; MA:T1,T2 / NLD: 7001,22; EF:CS,D; MA:T1,T2 / PRT: 2858,62; EF:CS; MA:T2 / SWE: 3061,2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49</xdr:colOff>
                <xdr:row>27</xdr:row>
                <xdr:rowOff>9</xdr:rowOff>
              </xdr:to>
            </anchor>
          </commentPr>
        </mc:Choice>
        <mc:Fallback/>
      </mc:AlternateContent>
    </comment>
    <comment ref="H29" authorId="0">
      <text>
        <r>
          <rPr>
            <b val="true"/>
            <sz val="8"/>
            <color rgb="FF000000"/>
            <rFont val="Tahoma"/>
            <family val="2"/>
          </rPr>
          <t xml:space="preserve">AUT: 1341,55; EF:CS,D; MA:T1,T2 / BEL: 2817,13; EF:CS,D; MA:T1,T2 / DEU: 8671,25; EF:CS,D; MA:T1,T2 / DNM: 1648,77; EF:CS,D; MA:CS,D,T2 / ESP: 6924,03; EF:CS,D; MA:CS,D,T1,T2,T3 / FIN: 726,10; EF:CS,D; MA:D,T2 / FRK: 20352,35; EF:CS,D; MA:CR,T1 / GBE: 6059,66; EF:CS,D; MA:T1,T2 / GRC: 639,35; EF:D; MA:D,T1 / IRL: 2829,65; EF:CS,D; MA:T1,T2 / ITA: 7118,86; EF:CS,D; MA:T1,T2 / LUX: 126,36; EF:CS,D; MA:T1,T2 / NLD: 4193,97; EF:CS,D; MA:T2 / PRT: 1662,18; EF:CS,D; MA:D,T2 / SWE: 1055,83;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64,94; EF:CS; MA:D / FIN: NO / FRK: 115,16; EF:D; MA:CR / GBE: NA,NO / GRC: 120,16; EF:D; MA:D / IRL: NO / ITA: 1622,76; EF:CS; MA:T2 / LUX: NA,NO / NLD: NO / PRT: 231,67;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2</xdr:colOff>
                <xdr:row>29</xdr:row>
                <xdr:rowOff>9</xdr:rowOff>
              </xdr:to>
            </anchor>
          </commentPr>
        </mc:Choice>
        <mc:Fallback/>
      </mc:AlternateContent>
    </comment>
    <comment ref="H31" authorId="0">
      <text>
        <r>
          <rPr>
            <b val="true"/>
            <sz val="8"/>
            <color rgb="FF000000"/>
            <rFont val="Tahoma"/>
            <family val="2"/>
          </rPr>
          <t xml:space="preserve">AUT: 3345,29; EF:CS,D; MA:CS,T1 / BEL: 4581,69; EF:CS,D; MA:T1a / DEU: 44436,10; EF:CR,D; MA:CR,D,T1,T2 / DNM: 6134,58; EF:D; MA:CS,D,T1b / ESP: 20224,89; EF:D; MA:CS,T1a,T1b / FIN: 3532,60; EF:CS,D; MA:D,T1 / FRK: 51943,51; EF:CS,D; MA:CR,T1 / GBE: 30853,74; EF:CS,D; MA:T1,T1a,T2 / GRC: 6464,87; EF:D; MA:D,T1a,T1b / IRL: 7578,70; EF:CS,D; MA:T1a,T1b / ITA: 19097,10; EF:CS,D; MA:D,T1 / LUX: 360,44; EF:D; MA:T1,T1a,T1b / NLD: 10401,40; EF:CS,D; MA:T1,T1b,T2,T3 / PRT: 3553,12; EF:D; MA:T1a / SWE: 5012,08;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3</xdr:col>
                <xdr:colOff>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32; EF:CS,D; MA:CS,D / BEL: NO; EF:NA; MA:NA / DEU: NO / DNM: 2,97; EF:D; MA:D / ESP: 550,03; EF:D; MA:CS,D / FIN: 0,7348; EF:D; MA:D / FRK: NO / GBE: NA,NO / GRC: 40,61; EF:D; MA:D / IRL: NO / ITA: 17,61; EF:CS,D; MA:CS / LUX: NO / NLD: NO / PRT: 49,8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13507,46; EF:CS,D; MA:T1,T2,T3 / BEL: -2973,37; EF:CS; MA:CS,T1,T2 / DEU: -71566,24; EF:CS,D; MA:CS,T1,T2 / DNM: -922,00; EF:CS; MA:CS / ESP: -20467,43; EF:CS,D; MA:CS,T1,T2 / FIN: -28400,39; EF:CS,D; MA:D,T1,T2,T3 / FRK: -62692,61; EF:CS; MA:CR,CS,T2 / GBE: -13553,97; EF:CS; MA:CS,D,T1,T3 / GRC: -1876,37; EF:CS,D; MA:T1,T2 / IRL: -1259,54; EF:CS,D; MA:D,T1,T3 / ITA: -61172,00; EF:CS,D; MA:T1,T2,T3 / LUX: -632,59; EF:CS,D; MA:T1,T2 / NLD: -2779,83; EF:CS; MA:CS / PRT: -12543,28; EF:CS,D; MA:CS,D,T2 / SWE: -43853,2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332,02; EF:CS; MA:T2 / BEL: 505,61; EF:CS; MA:CS,T1,T2 / DEU: 4552,89; EF:CS; MA:CS / DNM: 205,48 / ESP: -327,01; EF:CS,D; MA:T2 / FIN: 465,26; EF:CS,D; MA:T1,T3 / FRK: -9971,52; EF:CS; MA:CR,CS,T2 / GBE: -6966,71; EF:CS; MA:CS,D / GRC: 13,21; EF:D; MA:T1 / IRL: 441,83; EF:D; MA:T1 / ITA: -13661,38; EF:CS,D; MA:T1,T2,T3 / LUX: 31,64; EF:CS,D; MA:T1 / NLD: 4694,07 / PRT: -756,86; EF:CS,D; MA:T2 / SWE: -789,40;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16</xdr:colOff>
                <xdr:row>37</xdr:row>
                <xdr:rowOff>9</xdr:rowOff>
              </xdr:to>
            </anchor>
          </commentPr>
        </mc:Choice>
        <mc:Fallback/>
      </mc:AlternateContent>
    </comment>
    <comment ref="H39" authorId="0">
      <text>
        <r>
          <rPr>
            <b val="true"/>
            <sz val="8"/>
            <color rgb="FF000000"/>
            <rFont val="Tahoma"/>
            <family val="2"/>
          </rPr>
          <t xml:space="preserve">AUT: 290,48; EF:CS; MA:T2 / BEL: 6,78; EF:CS; MA:CS,T1 / DEU: 2159,28; EF:CS,D; MA:CS,T1 / DNM: 64,88; EF:CS; MA:CS / ESP: NE,NO / FIN: 1237,80; EF:CS; MA:D,T2 / FRK: 508,10; EF:CS; MA:CR,CS,T2 / GBE: 513,67; EF:CS; MA:D / GRC: 0,0639; EF:CS; MA:T2 / IRL: 42,54; EF:D; MA:D,T1 / ITA: NO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12</xdr:colOff>
                <xdr:row>38</xdr:row>
                <xdr:rowOff>9</xdr:rowOff>
              </xdr:to>
            </anchor>
          </commentPr>
        </mc:Choice>
        <mc:Fallback/>
      </mc:AlternateContent>
    </comment>
    <comment ref="H40" authorId="0">
      <text>
        <r>
          <rPr>
            <b val="true"/>
            <sz val="8"/>
            <color rgb="FF000000"/>
            <rFont val="Tahoma"/>
            <family val="2"/>
          </rPr>
          <t xml:space="preserve">AUT: 258,47; EF:CS; MA:T2 / BEL: 50,84; EF:CS; MA:CS,T1 / DEU: 2484,11; EF:CS,D; MA:CS,T1 / DNM: 54,45 / ESP: 510,33; EF:CS,D; MA:T1 / FIN: IE,NA,NE / FRK: 2637,72; EF:CS; MA:CR,CS,T2 / GBE: 6730,79;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23</xdr:colOff>
                <xdr:row>39</xdr:row>
                <xdr:rowOff>9</xdr:rowOff>
              </xdr:to>
            </anchor>
          </commentPr>
        </mc:Choice>
        <mc:Fallback/>
      </mc:AlternateContent>
    </comment>
    <comment ref="H41" authorId="0">
      <text>
        <r>
          <rPr>
            <b val="true"/>
            <sz val="8"/>
            <color rgb="FF000000"/>
            <rFont val="Tahoma"/>
            <family val="2"/>
          </rPr>
          <t xml:space="preserve">AUT: 683,53; EF:CS; MA:T2 / BEL: 13,87; EF:CS; MA:CS,T1 / DEU: NE,NO; EF:NA; MA:NA / DNM: NA,NO / ESP: NE,NO / FIN: IE,NA,NO / FRK: 508,96; EF:CS; MA:CR,CS,T2 / GBE: NE,NO / GRC: 8,76; EF:CS; MA:T2 / IRL: -15,75; EF:CS,D; MA:D,T1 / ITA: NO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22</xdr:colOff>
                <xdr:row>40</xdr:row>
                <xdr:rowOff>9</xdr:rowOff>
              </xdr:to>
            </anchor>
          </commentPr>
        </mc:Choice>
        <mc:Fallback/>
      </mc:AlternateContent>
    </comment>
    <comment ref="H42" authorId="0">
      <text>
        <r>
          <rPr>
            <b val="true"/>
            <sz val="8"/>
            <color rgb="FF000000"/>
            <rFont val="Tahoma"/>
            <family val="2"/>
          </rPr>
          <t xml:space="preserve">AUT: NA,NE / BEL: NO; EF:NA; MA:NA / DEU: 218,29; EF:CS,D; MA:CS / DNM: NE / ESP: IE,NA / FIN: -1047,72; EF:CS; MA:T3 / FRK: 1927,70; EF:CS; MA:CS,T2 / GBE: -1185,91; EF:CS; MA:CS,T3 / GRC: NO / IRL: NE / ITA: NA; EF:NA; MA:NA / LUX: NE / NLD: 110,56; EF:D; MA:D / PRT: -1129,24;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5</xdr:colOff>
                <xdr:row>41</xdr:row>
                <xdr:rowOff>9</xdr:rowOff>
              </xdr:to>
            </anchor>
          </commentPr>
        </mc:Choice>
        <mc:Fallback/>
      </mc:AlternateContent>
    </comment>
    <comment ref="H43"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8</xdr:col>
                <xdr:colOff>0</xdr:colOff>
                <xdr:row>42</xdr:row>
                <xdr:rowOff>9</xdr:rowOff>
              </xdr:to>
            </anchor>
          </commentPr>
        </mc:Choice>
        <mc:Fallback/>
      </mc:AlternateContent>
    </comment>
    <comment ref="H44" authorId="0">
      <text>
        <r>
          <rPr>
            <b val="true"/>
            <sz val="8"/>
            <color rgb="FF000000"/>
            <rFont val="Tahoma"/>
            <family val="2"/>
          </rPr>
          <t xml:space="preserve">AUT: 2645,54; EF:CS,D; MA:T2 / BEL: 2138,57; EF:CS; MA:CS / DEU: 34356,00; EF:CS,D; MA:T2 / DNM: 1103,48; EF:CS; MA:CS / ESP: 7264,19; EF:CR,CS,D,OTH; MA:CS,T2 / FIN: 3472,48; EF:CS,D; MA:T2 / FRK: 12279,41; EF:CS; MA:CR,T2 / GBE: 41351,15; EF:CS; MA:T2 / GRC: 2178,45; EF:CS,D; MA:T2 / IRL: 1357,39; EF:CS,D; MA:T2 / ITA: 16714,95; EF:CS; MA:T2 / LUX: 68,33; EF:D; MA:T2 / NLD: 10148,43; EF:CS; MA:T2 / PRT: 3941,62; EF:CS,D; MA:T2 / SWE: 2673,7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1</xdr:colOff>
                <xdr:row>43</xdr:row>
                <xdr:rowOff>9</xdr:rowOff>
              </xdr:to>
            </anchor>
          </commentPr>
        </mc:Choice>
        <mc:Fallback/>
      </mc:AlternateContent>
    </comment>
    <comment ref="H45" authorId="0">
      <text>
        <r>
          <rPr>
            <b val="true"/>
            <sz val="8"/>
            <color rgb="FF000000"/>
            <rFont val="Tahoma"/>
            <family val="2"/>
          </rPr>
          <t xml:space="preserve">AUT: 221,85; EF:CS,D; MA:CS,D / BEL: 509,82; EF:CR,D; MA:CR,D,T1 / DEU: 2880,59; EF:CS,D; MA:D / DNM: 167,78; EF:CS; MA:CS,D / ESP: 2533,95; EF:CS,D; MA:D / FIN: 267,95; EF:CS,D; MA:CS,D / FRK: 2484,89; EF:CS; MA:CR,T2 / GBE: 1607,73; EF:CS,D; MA:CS,T1 / GRC: 3060,99; EF:CS,D; MA:CR,CS,D / IRL: 127,21; EF:D; MA:T1 / ITA: 4062,23; EF:CR,D; MA:D / LUX: 14,76; EF:CS,D,PS; MA:T1 / NLD: 667,20; EF:CS,D; MA:T2 / PRT: 3101,93; EF:CR,CS,D; MA:D / SWE: 484,46;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1,33; EF:CS,D; MA:D / BEL: 108,08; EF:D,PS; MA:T1 / DEU: NO / DNM: 0,2234; EF:OTH; MA:OTH / ESP: 35,10; EF:CR,CS; MA:CR / FIN: IE / FRK: 2039,26; EF:CS,PS; MA:CR / GBE: 1016,32; EF:CR,CS,D; MA:T2 / GRC: 0,1563; EF:CS,D; MA:D / IRL: NO / ITA: 811,43; EF:CR,CS,D; MA:CS,D / LUX: IE / NLD: IE / PRT: 12,59; EF:CR,CS,D; MA:D / SWE: 49,97;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6</xdr:colOff>
                <xdr:row>45</xdr:row>
                <xdr:rowOff>9</xdr:rowOff>
              </xdr:to>
            </anchor>
          </commentPr>
        </mc:Choice>
        <mc:Fallback/>
      </mc:AlternateContent>
    </comment>
    <comment ref="H47" authorId="0">
      <text>
        <r>
          <rPr>
            <b val="true"/>
            <sz val="8"/>
            <color rgb="FF000000"/>
            <rFont val="Tahoma"/>
            <family val="2"/>
          </rPr>
          <t xml:space="preserve">AUT: 69,93; EF:CS; MA:CS / BEL: 25,72; EF:D; MA:T1 / DEU: 593,24; EF:CS; MA:CS / DNM: 87,72; EF:CS,OTH; MA:CR,OTH / ESP: 419,58; EF:CR,CS; MA:CR / FIN: 78,23; EF:OTH; MA:OTH / FRK: 157,34; EF:CS; MA:CR / GBE: NA / GRC: NO / IRL: NO / ITA: 0,4389; EF:CS; MA:CS / LUX: 1,30; EF:D; MA:T1 / NLD: 116,4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2</xdr:col>
                <xdr:colOff>3</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04,54 / BEL: 19245,79 / DEU: 22583,33 / DNM: 6812,96 / ESP: 22581,01 / FIN: 2194,18 / FRK: 18722,68 / GBE: 31090,54 / GRC: 12513,38 / IRL: 1553,30 / ITA: 9021,57 / LUX: 621,42 / NLD: 44389,49 / PRT: 2778,78 / SWE: 5263,4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482,95 / BEL: 3343,83 / DEU: 16149,54 / DNM: 1993,13 / ESP: 7759,57 / FIN: 973,14 / FRK: 11244,45 / GBE: 21522,71 / GRC: 2525,86 / IRL: 1054,09 / ITA: 6137,63 / LUX: 621,34 / NLD: 8108,86 / PRT: 1603,30 / SWE: 1494,5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1,59; EF:NA; MA:NA / BEL: 15901,95 / DEU: 6433,79; COMM / DNM: 4819,82 / ESP: 14821,44 / FIN: 1221,04 / FRK: 7478,23 / GBE: 9567,83 / GRC: 9987,51 / IRL: 499,22 / ITA: 2883,95 / LUX: 0,0776 / NLD: 36280,63 / PRT: 1175,48 / SWE: 3768,8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11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5</xdr:colOff>
                <xdr:row>8</xdr:row>
                <xdr:rowOff>9</xdr:rowOff>
              </xdr:to>
            </anchor>
          </commentPr>
        </mc:Choice>
        <mc:Fallback/>
      </mc:AlternateContent>
    </comment>
    <comment ref="B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7</xdr:colOff>
                <xdr:row>9</xdr:row>
                <xdr:rowOff>9</xdr:rowOff>
              </xdr:to>
            </anchor>
          </commentPr>
        </mc:Choice>
        <mc:Fallback/>
      </mc:AlternateContent>
    </comment>
    <comment ref="B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6</xdr:colOff>
                <xdr:row>10</xdr:row>
                <xdr:rowOff>9</xdr:rowOff>
              </xdr:to>
            </anchor>
          </commentPr>
        </mc:Choice>
        <mc:Fallback/>
      </mc:AlternateContent>
    </comment>
    <comment ref="B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4</xdr:colOff>
                <xdr:row>11</xdr:row>
                <xdr:rowOff>8</xdr:rowOff>
              </xdr:to>
            </anchor>
          </commentPr>
        </mc:Choice>
        <mc:Fallback/>
      </mc:AlternateContent>
    </comment>
    <comment ref="B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4</xdr:colOff>
                <xdr:row>14</xdr:row>
                <xdr:rowOff>9</xdr:rowOff>
              </xdr:to>
            </anchor>
          </commentPr>
        </mc:Choice>
        <mc:Fallback/>
      </mc:AlternateContent>
    </comment>
    <comment ref="B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4</xdr:colOff>
                <xdr:row>15</xdr:row>
                <xdr:rowOff>9</xdr:rowOff>
              </xdr:to>
            </anchor>
          </commentPr>
        </mc:Choice>
        <mc:Fallback/>
      </mc:AlternateContent>
    </comment>
    <comment ref="B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17</xdr:colOff>
                <xdr:row>17</xdr:row>
                <xdr:rowOff>6</xdr:rowOff>
              </xdr:to>
            </anchor>
          </commentPr>
        </mc:Choice>
        <mc:Fallback/>
      </mc:AlternateContent>
    </comment>
    <comment ref="B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xdr:colOff>
                <xdr:row>18</xdr:row>
                <xdr:rowOff>9</xdr:rowOff>
              </xdr:to>
            </anchor>
          </commentPr>
        </mc:Choice>
        <mc:Fallback/>
      </mc:AlternateContent>
    </comment>
    <comment ref="B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3</xdr:colOff>
                <xdr:row>8</xdr:row>
                <xdr:rowOff>9</xdr:rowOff>
              </xdr:to>
            </anchor>
          </commentPr>
        </mc:Choice>
        <mc:Fallback/>
      </mc:AlternateContent>
    </comment>
    <comment ref="C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5</xdr:colOff>
                <xdr:row>9</xdr:row>
                <xdr:rowOff>9</xdr:rowOff>
              </xdr:to>
            </anchor>
          </commentPr>
        </mc:Choice>
        <mc:Fallback/>
      </mc:AlternateContent>
    </comment>
    <comment ref="C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24</xdr:colOff>
                <xdr:row>10</xdr:row>
                <xdr:rowOff>9</xdr:rowOff>
              </xdr:to>
            </anchor>
          </commentPr>
        </mc:Choice>
        <mc:Fallback/>
      </mc:AlternateContent>
    </comment>
    <comment ref="C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2</xdr:colOff>
                <xdr:row>11</xdr:row>
                <xdr:rowOff>8</xdr:rowOff>
              </xdr:to>
            </anchor>
          </commentPr>
        </mc:Choice>
        <mc:Fallback/>
      </mc:AlternateContent>
    </comment>
    <comment ref="C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2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2</xdr:colOff>
                <xdr:row>14</xdr:row>
                <xdr:rowOff>9</xdr:rowOff>
              </xdr:to>
            </anchor>
          </commentPr>
        </mc:Choice>
        <mc:Fallback/>
      </mc:AlternateContent>
    </comment>
    <comment ref="C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52</xdr:colOff>
                <xdr:row>15</xdr:row>
                <xdr:rowOff>9</xdr:rowOff>
              </xdr:to>
            </anchor>
          </commentPr>
        </mc:Choice>
        <mc:Fallback/>
      </mc:AlternateContent>
    </comment>
    <comment ref="C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44</xdr:colOff>
                <xdr:row>17</xdr:row>
                <xdr:rowOff>6</xdr:rowOff>
              </xdr:to>
            </anchor>
          </commentPr>
        </mc:Choice>
        <mc:Fallback/>
      </mc:AlternateContent>
    </comment>
    <comment ref="C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33</xdr:colOff>
                <xdr:row>18</xdr:row>
                <xdr:rowOff>9</xdr:rowOff>
              </xdr:to>
            </anchor>
          </commentPr>
        </mc:Choice>
        <mc:Fallback/>
      </mc:AlternateContent>
    </comment>
    <comment ref="C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6</xdr:colOff>
                <xdr:row>8</xdr:row>
                <xdr:rowOff>9</xdr:rowOff>
              </xdr:to>
            </anchor>
          </commentPr>
        </mc:Choice>
        <mc:Fallback/>
      </mc:AlternateContent>
    </comment>
    <comment ref="D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52</xdr:colOff>
                <xdr:row>9</xdr:row>
                <xdr:rowOff>9</xdr:rowOff>
              </xdr:to>
            </anchor>
          </commentPr>
        </mc:Choice>
        <mc:Fallback/>
      </mc:AlternateContent>
    </comment>
    <comment ref="D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3</xdr:colOff>
                <xdr:row>10</xdr:row>
                <xdr:rowOff>6</xdr:rowOff>
              </xdr:to>
            </anchor>
          </commentPr>
        </mc:Choice>
        <mc:Fallback/>
      </mc:AlternateContent>
    </comment>
    <comment ref="D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32</xdr:colOff>
                <xdr:row>13</xdr:row>
                <xdr:rowOff>9</xdr:rowOff>
              </xdr:to>
            </anchor>
          </commentPr>
        </mc:Choice>
        <mc:Fallback/>
      </mc:AlternateContent>
    </comment>
    <comment ref="D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8</xdr:colOff>
                <xdr:row>14</xdr:row>
                <xdr:rowOff>8</xdr:rowOff>
              </xdr:to>
            </anchor>
          </commentPr>
        </mc:Choice>
        <mc:Fallback/>
      </mc:AlternateContent>
    </comment>
    <comment ref="D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1</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4</xdr:colOff>
                <xdr:row>18</xdr:row>
                <xdr:rowOff>2</xdr:rowOff>
              </xdr:to>
            </anchor>
          </commentPr>
        </mc:Choice>
        <mc:Fallback/>
      </mc:AlternateContent>
    </comment>
    <comment ref="D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1</xdr:colOff>
                <xdr:row>9</xdr:row>
                <xdr:rowOff>9</xdr:rowOff>
              </xdr:to>
            </anchor>
          </commentPr>
        </mc:Choice>
        <mc:Fallback/>
      </mc:AlternateContent>
    </comment>
    <comment ref="E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32</xdr:colOff>
                <xdr:row>10</xdr:row>
                <xdr:rowOff>6</xdr:rowOff>
              </xdr:to>
            </anchor>
          </commentPr>
        </mc:Choice>
        <mc:Fallback/>
      </mc:AlternateContent>
    </comment>
    <comment ref="E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1</xdr:colOff>
                <xdr:row>13</xdr:row>
                <xdr:rowOff>9</xdr:rowOff>
              </xdr:to>
            </anchor>
          </commentPr>
        </mc:Choice>
        <mc:Fallback/>
      </mc:AlternateContent>
    </comment>
    <comment ref="E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8</xdr:colOff>
                <xdr:row>14</xdr:row>
                <xdr:rowOff>8</xdr:rowOff>
              </xdr:to>
            </anchor>
          </commentPr>
        </mc:Choice>
        <mc:Fallback/>
      </mc:AlternateContent>
    </comment>
    <comment ref="E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3</xdr:colOff>
                <xdr:row>18</xdr:row>
                <xdr:rowOff>2</xdr:rowOff>
              </xdr:to>
            </anchor>
          </commentPr>
        </mc:Choice>
        <mc:Fallback/>
      </mc:AlternateContent>
    </comment>
    <comment ref="E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4</xdr:colOff>
                <xdr:row>10</xdr:row>
                <xdr:rowOff>9</xdr:rowOff>
              </xdr:to>
            </anchor>
          </commentPr>
        </mc:Choice>
        <mc:Fallback/>
      </mc:AlternateContent>
    </comment>
    <comment ref="F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xdr:colOff>
                <xdr:row>10</xdr:row>
                <xdr:rowOff>9</xdr:rowOff>
              </xdr:to>
            </anchor>
          </commentPr>
        </mc:Choice>
        <mc:Fallback/>
      </mc:AlternateContent>
    </comment>
    <comment ref="G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1</xdr:colOff>
                <xdr:row>21</xdr:row>
                <xdr:rowOff>9</xdr:rowOff>
              </xdr:to>
            </anchor>
          </commentPr>
        </mc:Choice>
        <mc:Fallback/>
      </mc:AlternateContent>
    </comment>
    <comment ref="H23"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1</xdr:col>
                <xdr:colOff>32</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8</xdr:colOff>
                <xdr:row>21</xdr:row>
                <xdr:rowOff>9</xdr:rowOff>
              </xdr:to>
            </anchor>
          </commentPr>
        </mc:Choice>
        <mc:Fallback/>
      </mc:AlternateContent>
    </comment>
    <comment ref="I23"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3</xdr:col>
                <xdr:colOff>0</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4</xdr:colOff>
                <xdr:row>18</xdr:row>
                <xdr:rowOff>17</xdr:rowOff>
              </xdr:to>
            </anchor>
          </commentPr>
        </mc:Choice>
        <mc:Fallback/>
      </mc:AlternateContent>
    </comment>
    <comment ref="J22"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1</xdr:colOff>
                <xdr:row>21</xdr:row>
                <xdr:rowOff>7</xdr:rowOff>
              </xdr:to>
            </anchor>
          </commentPr>
        </mc:Choice>
        <mc:Fallback/>
      </mc:AlternateContent>
    </comment>
    <comment ref="J23"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2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A,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3</xdr:colOff>
                <xdr:row>18</xdr:row>
                <xdr:rowOff>17</xdr:rowOff>
              </xdr:to>
            </anchor>
          </commentPr>
        </mc:Choice>
        <mc:Fallback/>
      </mc:AlternateContent>
    </comment>
    <comment ref="K22"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1</xdr:colOff>
                <xdr:row>21</xdr:row>
                <xdr:rowOff>7</xdr:rowOff>
              </xdr:to>
            </anchor>
          </commentPr>
        </mc:Choice>
        <mc:Fallback/>
      </mc:AlternateContent>
    </comment>
    <comment ref="K23"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4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3</xdr:colOff>
                <xdr:row>19</xdr:row>
                <xdr:rowOff>9</xdr:rowOff>
              </xdr:to>
            </anchor>
          </commentPr>
        </mc:Choice>
        <mc:Fallback/>
      </mc:AlternateContent>
    </comment>
    <comment ref="L22"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4</xdr:colOff>
                <xdr:row>21</xdr:row>
                <xdr:rowOff>9</xdr:rowOff>
              </xdr:to>
            </anchor>
          </commentPr>
        </mc:Choice>
        <mc:Fallback/>
      </mc:AlternateContent>
    </comment>
    <comment ref="L23"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2</xdr:col>
                <xdr:colOff>1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25,55; EF:D; MA:T1 / BEL: NO; EF:NA; MA:NA / DEU: 8,24; EF:D; MA:D / DNM: 0,4000; EF:CS; MA:CS / ESP: NA; EF:NA; MA:NA / FIN: C,NO; EF:NA; MA:NA / FRK: 38,27; EF:CS,PS; MA:CR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1</xdr:colOff>
                <xdr:row>19</xdr:row>
                <xdr:rowOff>9</xdr:rowOff>
              </xdr:to>
            </anchor>
          </commentPr>
        </mc:Choice>
        <mc:Fallback/>
      </mc:AlternateContent>
    </comment>
    <comment ref="M22"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2</xdr:colOff>
                <xdr:row>21</xdr:row>
                <xdr:rowOff>9</xdr:rowOff>
              </xdr:to>
            </anchor>
          </commentPr>
        </mc:Choice>
        <mc:Fallback/>
      </mc:AlternateContent>
    </comment>
    <comment ref="M23"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4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9</xdr:colOff>
                <xdr:row>16</xdr:row>
                <xdr:rowOff>9</xdr:rowOff>
              </xdr:to>
            </anchor>
          </commentPr>
        </mc:Choice>
        <mc:Fallback/>
      </mc:AlternateContent>
    </comment>
    <comment ref="B19"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43</xdr:colOff>
                <xdr:row>18</xdr:row>
                <xdr:rowOff>9</xdr:rowOff>
              </xdr:to>
            </anchor>
          </commentPr>
        </mc:Choice>
        <mc:Fallback/>
      </mc:AlternateContent>
    </comment>
    <comment ref="B20"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24</xdr:colOff>
                <xdr:row>19</xdr:row>
                <xdr:rowOff>9</xdr:rowOff>
              </xdr:to>
            </anchor>
          </commentPr>
        </mc:Choice>
        <mc:Fallback/>
      </mc:AlternateContent>
    </comment>
    <comment ref="B21"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6</xdr:colOff>
                <xdr:row>20</xdr:row>
                <xdr:rowOff>9</xdr:rowOff>
              </xdr:to>
            </anchor>
          </commentPr>
        </mc:Choice>
        <mc:Fallback/>
      </mc:AlternateContent>
    </comment>
    <comment ref="B22"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9</xdr:colOff>
                <xdr:row>21</xdr:row>
                <xdr:rowOff>9</xdr:rowOff>
              </xdr:to>
            </anchor>
          </commentPr>
        </mc:Choice>
        <mc:Fallback/>
      </mc:AlternateContent>
    </comment>
    <comment ref="B23"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6</xdr:colOff>
                <xdr:row>22</xdr:row>
                <xdr:rowOff>9</xdr:rowOff>
              </xdr:to>
            </anchor>
          </commentPr>
        </mc:Choice>
        <mc:Fallback/>
      </mc:AlternateContent>
    </comment>
    <comment ref="B24"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8</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5</xdr:colOff>
                <xdr:row>26</xdr:row>
                <xdr:rowOff>3</xdr:rowOff>
              </xdr:to>
            </anchor>
          </commentPr>
        </mc:Choice>
        <mc:Fallback/>
      </mc:AlternateContent>
    </comment>
    <comment ref="C7"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7</xdr:colOff>
                <xdr:row>16</xdr:row>
                <xdr:rowOff>9</xdr:rowOff>
              </xdr:to>
            </anchor>
          </commentPr>
        </mc:Choice>
        <mc:Fallback/>
      </mc:AlternateContent>
    </comment>
    <comment ref="C19"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2</xdr:colOff>
                <xdr:row>19</xdr:row>
                <xdr:rowOff>9</xdr:rowOff>
              </xdr:to>
            </anchor>
          </commentPr>
        </mc:Choice>
        <mc:Fallback/>
      </mc:AlternateContent>
    </comment>
    <comment ref="C21"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4</xdr:colOff>
                <xdr:row>20</xdr:row>
                <xdr:rowOff>9</xdr:rowOff>
              </xdr:to>
            </anchor>
          </commentPr>
        </mc:Choice>
        <mc:Fallback/>
      </mc:AlternateContent>
    </comment>
    <comment ref="C22"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7</xdr:colOff>
                <xdr:row>21</xdr:row>
                <xdr:rowOff>9</xdr:rowOff>
              </xdr:to>
            </anchor>
          </commentPr>
        </mc:Choice>
        <mc:Fallback/>
      </mc:AlternateContent>
    </comment>
    <comment ref="C23"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4</xdr:colOff>
                <xdr:row>22</xdr:row>
                <xdr:rowOff>9</xdr:rowOff>
              </xdr:to>
            </anchor>
          </commentPr>
        </mc:Choice>
        <mc:Fallback/>
      </mc:AlternateContent>
    </comment>
    <comment ref="C24"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6</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4</xdr:colOff>
                <xdr:row>26</xdr:row>
                <xdr:rowOff>3</xdr:rowOff>
              </xdr:to>
            </anchor>
          </commentPr>
        </mc:Choice>
        <mc:Fallback/>
      </mc:AlternateContent>
    </comment>
    <comment ref="D9"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50</xdr:colOff>
                <xdr:row>23</xdr:row>
                <xdr:rowOff>1</xdr:rowOff>
              </xdr:to>
            </anchor>
          </commentPr>
        </mc:Choice>
        <mc:Fallback/>
      </mc:AlternateContent>
    </comment>
    <comment ref="D25"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7</xdr:colOff>
                <xdr:row>24</xdr:row>
                <xdr:rowOff>2</xdr:rowOff>
              </xdr:to>
            </anchor>
          </commentPr>
        </mc:Choice>
        <mc:Fallback/>
      </mc:AlternateContent>
    </comment>
    <comment ref="D26"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8</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0</xdr:colOff>
                <xdr:row>25</xdr:row>
                <xdr:rowOff>14</xdr:rowOff>
              </xdr:to>
            </anchor>
          </commentPr>
        </mc:Choice>
        <mc:Fallback/>
      </mc:AlternateContent>
    </comment>
    <comment ref="E9"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9</xdr:colOff>
                <xdr:row>23</xdr:row>
                <xdr:rowOff>1</xdr:rowOff>
              </xdr:to>
            </anchor>
          </commentPr>
        </mc:Choice>
        <mc:Fallback/>
      </mc:AlternateContent>
    </comment>
    <comment ref="E25"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6</xdr:colOff>
                <xdr:row>24</xdr:row>
                <xdr:rowOff>2</xdr:rowOff>
              </xdr:to>
            </anchor>
          </commentPr>
        </mc:Choice>
        <mc:Fallback/>
      </mc:AlternateContent>
    </comment>
    <comment ref="E26"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7</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38</xdr:colOff>
                <xdr:row>25</xdr:row>
                <xdr:rowOff>14</xdr:rowOff>
              </xdr:to>
            </anchor>
          </commentPr>
        </mc:Choice>
        <mc:Fallback/>
      </mc:AlternateContent>
    </comment>
    <comment ref="F7"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1</xdr:colOff>
                <xdr:row>26</xdr:row>
                <xdr:rowOff>3</xdr:rowOff>
              </xdr:to>
            </anchor>
          </commentPr>
        </mc:Choice>
        <mc:Fallback/>
      </mc:AlternateContent>
    </comment>
    <comment ref="G7"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5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468,72 / BEL: 315075,28 / DEU: 2407475,43 / DNM: 165730,28 / ESP: 955963,73 / FIN: 159877,44 / FRK: 1767327,28 / GBE: 1674119,04 / GRC: 240346,37 / IRL: 100291,26 / ITA: 1576152,36 / LUX: 47619,45 / NLD: 411563,19 / PRT: 190328,47 / SWE: 261457,0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67</xdr:colOff>
                <xdr:row>7</xdr:row>
                <xdr:rowOff>9</xdr:rowOff>
              </xdr:to>
            </anchor>
          </commentPr>
        </mc:Choice>
        <mc:Fallback/>
      </mc:AlternateContent>
    </comment>
    <comment ref="B9" authorId="0">
      <text>
        <r>
          <rPr>
            <b val="true"/>
            <sz val="8"/>
            <color rgb="FF000000"/>
            <rFont val="Tahoma"/>
            <family val="2"/>
          </rPr>
          <t xml:space="preserve">AUT: 229192,93 / BEL: 311529,61 / DEU: 2388646,43 / DNM: 165730,28 / ESP: 955963,73 / FIN: 159875,64 / FRK: 1749255,00 / GBE: 1674119,04 / GRC: 240319,16 / IRL: 97970,24 / ITA: 1552027,71 / LUX: 47619,45 / NLD: 411563,19 / PRT: 190328,12 / SWE: 261148,1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79 / BEL: NO; EF:NA; MA:NA / DEU: 1318,00; COMM / DNM: NO; EF:NA; MA:NA / ESP: NO; EF:NA; MA:NA / FIN: NA,NO; EF:NA; MA:NA / FRK: NO; EF:NA; MA:NA / GBE: NO; EF:NA; MA:NA / GRC: 27,21 / IRL: NO; EF:NA; MA:NA / ITA: NO; EF:NA; MA:NA / LUX: NA,NO; EF:NA; MA:NA / NLD: NO; EF:NA; MA:NA / PRT: 0,349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9</xdr:colOff>
                <xdr:row>9</xdr:row>
                <xdr:rowOff>8</xdr:rowOff>
              </xdr:to>
            </anchor>
          </commentPr>
        </mc:Choice>
        <mc:Fallback/>
      </mc:AlternateContent>
    </comment>
    <comment ref="B11" authorId="0">
      <text>
        <r>
          <rPr>
            <b val="true"/>
            <sz val="8"/>
            <color rgb="FF000000"/>
            <rFont val="Tahoma"/>
            <family val="2"/>
          </rPr>
          <t xml:space="preserve">AUT: 4215,00 / BEL: 3545,66 / DEU: 15465,00 / DNM: NO; EF:NA; MA:NA / ESP: NO; EF:NA; MA:NA / FIN: 1,80 / FRK: 8525,09 / GBE: IE,NO; EF:NA; MA:NA / GRC: NO; EF:NA; MA:NA / IRL: 2321,02 / ITA: 22224,65 / LUX: NA,NO; EF:NA; MA:NA / NLD: NO; EF:NA; MA:NA / PRT: IE,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9</xdr:colOff>
                <xdr:row>10</xdr:row>
                <xdr:rowOff>9</xdr:rowOff>
              </xdr:to>
            </anchor>
          </commentPr>
        </mc:Choice>
        <mc:Fallback/>
      </mc:AlternateContent>
    </comment>
    <comment ref="B12" authorId="0">
      <text>
        <r>
          <rPr>
            <b val="true"/>
            <sz val="8"/>
            <color rgb="FF000000"/>
            <rFont val="Tahoma"/>
            <family val="2"/>
          </rPr>
          <t xml:space="preserve">AUT: NO; EF:NA; MA:NA / BEL: NO; EF:NA; MA:NA / DEU: 2046,00; COMM / DNM: NO; EF:NA; MA:NA / ESP: NO; EF:NA; MA:NA / FIN: NO; EF:NA; MA:NA / FRK: 9547,18 / GBE: NO; EF:NA; MA:NA / GRC: NO; EF:NA; MA:NA / IRL: NO; EF:NA; MA:NA / ITA: 1900,00 / LUX: NA,NO; EF:NA; MA:NA / NLD: NO; EF:NA; MA:NA / PRT: IE,NO; EF:NA; MA:NA / SWE: 155,7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874,89 / BEL: 134,10 / DEU: 27248,43; COMM / DNM: 2843,67 / ESP: 37201,36 / FIN: 4174,60 / FRK: 77588,55 / GBE: 19705,09 / GRC: 12428,00 / IRL: 901,95 / ITA: 26778,92 / LUX: 11,08 / NLD: 572,19 / PRT: 3183,05 / SWE: 8451,2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93,46 / BEL: 63,58 / DEU: 946,00; COMM / DNM: 121,42 / ESP: 346,88; EF:CR; MA:CR / FIN: 78,90 / FRK: 1107,68 / GBE: 1279,88 / GRC: 248,56 / IRL: IE; EF:NA; MA:NA; COMM / ITA: 263,59 / LUX: 11,08 / NLD: 341,99 / PRT: 20,91 / SWE: 63,0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0</xdr:colOff>
                <xdr:row>14</xdr:row>
                <xdr:rowOff>6</xdr:rowOff>
              </xdr:to>
            </anchor>
          </commentPr>
        </mc:Choice>
        <mc:Fallback/>
      </mc:AlternateContent>
    </comment>
    <comment ref="B16" authorId="0">
      <text>
        <r>
          <rPr>
            <b val="true"/>
            <sz val="8"/>
            <color rgb="FF000000"/>
            <rFont val="Tahoma"/>
            <family val="2"/>
          </rPr>
          <t xml:space="preserve">AUT: 781,43 / BEL: 70,52 / DEU: 26302,43; MA:T2; COMM / DNM: 2722,24 / ESP: 36854,48; EF:CR; MA:CR / FIN: 4095,70 / FRK: 76480,88 / GBE: 18425,20 / GRC: 12179,44 / IRL: 901,95 / ITA: 26515,33 / LUX: NO; EF:NA; MA:NA / NLD: 230,20 / PRT: 3162,13 / SWE: 8388,2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25987,54 / BEL: 303379,53 / DEU: 2268708,65; COMM / DNM: 146581,58 / ESP: 891104,63 / FIN: 137976,84 / FRK: 1646874,62 / GBE: 1606691,73 / GRC: 205850,67 / IRL: 93928,91 / ITA: 1455564,60 / LUX: 47299,17 / NLD: 404300,00 / PRT: 181895,20 / SWE: 245436,8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92615,59 / BEL: 120377,82 / DEU: 1299879,00; COMM / DNM: 80958,00 / ESP: 404749,55; EF:CR; MA:CR / FIN: 73890,04 / FRK: 671852,63 / GBE: 985656,06 / GRC: 129472,00 / IRL: 49012,15 / ITA: 759503,29 / LUX: 22349,32 / NLD: 179391,56 / PRT: 85146,51 / SWE: 180781,9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33371,95 / BEL: 180133,95 / DEU: 964580,00; COMM / DNM: 65590,00 / ESP: 482932,80; EF:CR; MA:CR / FIN: 64085,00 / FRK: 963404,80 / GBE: 617599,26 / GRC: 74137,63 / IRL: 44718,91 / ITA: 612407,32 / LUX: 24834,62 / NLD: 191885,68 / PRT: 96665,92 / SWE: 64345,8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51</xdr:colOff>
                <xdr:row>18</xdr:row>
                <xdr:rowOff>1</xdr:rowOff>
              </xdr:to>
            </anchor>
          </commentPr>
        </mc:Choice>
        <mc:Fallback/>
      </mc:AlternateContent>
    </comment>
    <comment ref="B20" authorId="0">
      <text>
        <r>
          <rPr>
            <b val="true"/>
            <sz val="8"/>
            <color rgb="FF000000"/>
            <rFont val="Tahoma"/>
            <family val="2"/>
          </rPr>
          <t xml:space="preserve">AUT: NO; EF:NA; MA:NA / BEL: 2867,77 / DEU: 115,00; COMM / DNM: 33,58 / ESP: 3422,28; EF:CR; MA:CR / FIN: NO; EF:NA; MA:NA / FRK: 2070,00 / GBE: 45,00 / GRC: 1703,16 / IRL: 197,85 / ITA: 70396,20 / LUX: 115,23 / NLD: 33022,76 / PRT: 82,77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34</xdr:colOff>
                <xdr:row>19</xdr:row>
                <xdr:rowOff>9</xdr:rowOff>
              </xdr:to>
            </anchor>
          </commentPr>
        </mc:Choice>
        <mc:Fallback/>
      </mc:AlternateContent>
    </comment>
    <comment ref="B22" authorId="0">
      <text>
        <r>
          <rPr>
            <b val="true"/>
            <sz val="8"/>
            <color rgb="FF000000"/>
            <rFont val="Tahoma"/>
            <family val="2"/>
          </rPr>
          <t xml:space="preserve">AUT: NA; EF:NA; MA:NA / BEL: NA; EF:NA; MA:NA / DEU: 2088,65; COMM / DNM: NA; EF:NA; MA:NA / ESP: NO; EF:NA; MA:NA / FIN: NA; EF:NA; MA:NA / FRK: NO; EF:NA; MA:NA / GBE: 3391,42 / GRC: 537,88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2046,00; COMM / DNM: NO; EF:NA; MA:NA / ESP: NO; EF:CR; MA:CR / FIN: NO; EF:NA; MA:NA / FRK: 9547,18 / GBE: NO; EF:NA; MA:NA / GRC: NO; EF:NA; MA:NA / IRL: NO; EF:NA; MA:NA / ITA: 1900,00 / LUX: NO; EF:NA; MA:NA / NLD: NO; EF:NA; MA:NA / PRT: NO / SWE: 155,7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03,91 / BEL: 2401,06 / DEU: 30880,77; COMM / DNM: 4062,68 / ESP: 4324,77 / FIN: 2381,20 / FRK: 10462,45 / GBE: 19429,20 / GRC: 1977,06 / IRL: 1771,02 / ITA: 5740,82 / LUX: 293,97 / NLD: 1309,18 / PRT: 2118,26 / SWE: 939,4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9</xdr:colOff>
                <xdr:row>25</xdr:row>
                <xdr:rowOff>17</xdr:rowOff>
              </xdr:to>
            </anchor>
          </commentPr>
        </mc:Choice>
        <mc:Fallback/>
      </mc:AlternateContent>
    </comment>
    <comment ref="B28" authorId="0">
      <text>
        <r>
          <rPr>
            <b val="true"/>
            <sz val="8"/>
            <color rgb="FF000000"/>
            <rFont val="Tahoma"/>
            <family val="2"/>
          </rPr>
          <t xml:space="preserve">AUT: 1743,13 / BEL: 2401,06 / DEU: 29562,77 / DNM: 4062,68 / ESP: 4324,77; EF:CR; MA:CR / FIN: 2381,20 / FRK: 10462,45 / GBE: 19429,20 / GRC: 1949,85 / IRL: 1771,02 / ITA: 5740,82 / LUX: 293,97 / NLD: 1309,18 / PRT: 2117,91 / SWE: 939,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48</xdr:colOff>
                <xdr:row>27</xdr:row>
                <xdr:rowOff>2</xdr:rowOff>
              </xdr:to>
            </anchor>
          </commentPr>
        </mc:Choice>
        <mc:Fallback/>
      </mc:AlternateContent>
    </comment>
    <comment ref="B29" authorId="0">
      <text>
        <r>
          <rPr>
            <b val="true"/>
            <sz val="8"/>
            <color rgb="FF000000"/>
            <rFont val="Tahoma"/>
            <family val="2"/>
          </rPr>
          <t xml:space="preserve">AUT: 60,79 / BEL: NO; EF:NA; MA:NA / DEU: 1318,00 / DNM: NO; EF:NA; MA:NA / ESP: NO; EF:CR; MA:CR / FIN: NO; EF:NA; MA:NA / FRK: NO / GBE: NO; EF:NA; MA:NA / GRC: 27,21 / IRL: NO; EF:NA; MA:NA / ITA: NO; EF:NA; MA:NA / LUX: NO; EF:NA; MA:NA / NLD: NO; EF:NA; MA:NA / PRT: 0,3490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4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587,37 / BEL: 5614,92 / DEU: 21774,50; COMM / DNM: 12242,35 / ESP: 21308,06 / FIN: 6605,40 / FRK: 23876,57 / GBE: 24652,29 / GRC: 20090,64 / IRL: 1368,37 / ITA: 77201,16 / LUX: 15,22 / NLD: 5381,82 / PRT: 3131,96 / SWE: 4484,7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2826,01 / ESP: 16072,00; EF:CR; MA:CR / FIN: 2119,87 / FRK: 1615,15 / GBE: 15189,31 / GRC: 9846,55 / IRL: 865,95 / ITA: 34568,04 / LUX: NO; EF:NA; MA:NA / NLD: NO; EF:NA; MA:NA / PRT: 2225,64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xdr:colOff>
                <xdr:row>31</xdr:row>
                <xdr:rowOff>11</xdr:rowOff>
              </xdr:to>
            </anchor>
          </commentPr>
        </mc:Choice>
        <mc:Fallback/>
      </mc:AlternateContent>
    </comment>
    <comment ref="B34" authorId="0">
      <text>
        <r>
          <rPr>
            <b val="true"/>
            <sz val="8"/>
            <color rgb="FF000000"/>
            <rFont val="Tahoma"/>
            <family val="2"/>
          </rPr>
          <t xml:space="preserve">AUT: 454,63 / BEL: 5614,92 / DEU: 21643,00; MA:T1 / DNM: 9046,99 / ESP: 5236,06; EF:CR; MA:CR / FIN: 2519,17 / FRK: 16773,95 / GBE: 7857,84 / GRC: 9922,57 / IRL: 502,42 / ITA: 33187,79 / LUX: 11,15 / NLD: 5381,82 / PRT: 906,32 / SWE: 2975,8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1</xdr:colOff>
                <xdr:row>32</xdr:row>
                <xdr:rowOff>16</xdr:rowOff>
              </xdr:to>
            </anchor>
          </commentPr>
        </mc:Choice>
        <mc:Fallback/>
      </mc:AlternateContent>
    </comment>
    <comment ref="B35" authorId="0">
      <text>
        <r>
          <rPr>
            <b val="true"/>
            <sz val="8"/>
            <color rgb="FF000000"/>
            <rFont val="Tahoma"/>
            <family val="2"/>
          </rPr>
          <t xml:space="preserve">AUT: 132,74 / BEL: NO; EF:NA; MA:NA / DEU: NO; EF:NA; MA:NA; COMM / DNM: 368,21 / ESP: NO; EF:NA; MA:NA / FIN: 1966,36 / FRK: 5487,46 / GBE: NO; EF:NA; MA:NA / GRC: NO; EF:NA; MA:NA / IRL: NO; EF:NA; MA:NA / ITA: 9445,33 / LUX: 4,0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31,50; EF:NA; MA:NA / DNM: 1,15 / ESP: NO; EF:NA; MA:NA / FIN: NA,NO; EF:NA; MA:NA / FRK: NO; EF:NA; MA:NA / GBE: 1605,14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215,00 / BEL: 3545,66 / DEU: 58863,08 / DNM: NO; EF:NA; MA:NA / ESP: 2024,92 / FIN: 8739,40 / FRK: 8525,09 / GBE: 3640,73 / GRC: NO; EF:NA; MA:NA / IRL: 2321,02 / ITA: 10866,86 / LUX: NA; EF:NA; MA:NA / NLD: NO; EF:NA; MA:NA / PRT: IE; EF:NA; MA:NA / SWE: 2144,8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3398,08 / DNM: NO; EF:NA; MA:NA / ESP: 2024,92 / FIN: 8739,40 / FRK: NO; EF:NA; MA:NA / GBE: 3640,73 / GRC: NO; EF:NA; MA:NA / IRL: NO; EF:NA; MA:NA / ITA: NO; EF:NA; MA:NA / LUX: NA; EF:NA; MA:NA / NLD: NO; EF:NA; MA:NA / PRT: IE; EF:NA; MA:NA / SWE: 2144,8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215,00 / BEL: 3545,66 / DEU: 15465,00 / DNM: NO; EF:NA; MA:NA / ESP: NO; EF:NA; MA:NA / FIN: NA,NO; EF:NA; MA:NA / FRK: 8525,09 / GBE: NO; EF:NA; MA:NA / GRC: NO; EF:NA; MA:NA / IRL: 2321,02 / ITA: 10866,86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61</xdr:colOff>
                <xdr:row>7</xdr:row>
                <xdr:rowOff>9</xdr:rowOff>
              </xdr:to>
            </anchor>
          </commentPr>
        </mc:Choice>
        <mc:Fallback/>
      </mc:AlternateContent>
    </comment>
    <comment ref="H9" authorId="0">
      <text>
        <r>
          <rPr>
            <b val="true"/>
            <sz val="8"/>
            <color rgb="FF000000"/>
            <rFont val="Tahoma"/>
            <family val="2"/>
          </rPr>
          <t xml:space="preserve">AUT: 16969,44; EF:CS; MA:CS,M / BEL: 22243,82; EF:CR,CS,D; MA:CS,M,T1 / DEU: 174138,40; EF:CS,D; MA:CS,T1,T2 / DNM: 12188,14; EF:CS; MA:OTH / ESP: 69014,22; EF:CR,D; MA:CR,CS,T2,T3 / FIN: 11724,50; EF:CS,D; MA:M,T3 / FRK: 128830,27; EF:CS; MA:CR,T3 / GBE: 119806,09; EF:CS; MA:CS,T2,T3 / GRC: 16979,11; EF:D; MA:T1,T2 / IRL: 7016,21; EF:CS; MA:T1,T2 / ITA: 111438,20; EF:CS; MA:D,M,T1,T2 / LUX: 3398,83; EF:CS,D; MA:T1,T2,T3 / NLD: 29913,53; EF:CS; MA:CS,T2 / PRT: 13665,66; EF:CR,CS,D,OTH; MA:CR,T1,T2 / SWE: 18826,72;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5,77; EF:CS; MA:CS / BEL: NO; EF:NA; MA:NA / DEU: 132,64; EF:CS; MA:T2; COMM / DNM: NO; EF:NA; MA:NA / ESP: NA; EF:NA; MA:NA / FIN: NA,NO; EF:NA; MA:NA / FRK: NO; EF:NA; MA:NA / GBE: NO; EF:NA; MA:NA / GRC: 2,52; EF:D; MA:T1 / IRL: NO; EF:NA; MA:NA / ITA: NO; EF:NA; MA:NA / LUX: NA,NO; EF:NA; MA:NA / NLD: NO; EF:NA; MA:NA / PRT: 0,03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3</xdr:colOff>
                <xdr:row>9</xdr:row>
                <xdr:rowOff>8</xdr:rowOff>
              </xdr:to>
            </anchor>
          </commentPr>
        </mc:Choice>
        <mc:Fallback/>
      </mc:AlternateContent>
    </comment>
    <comment ref="H11" authorId="0">
      <text>
        <r>
          <rPr>
            <b val="true"/>
            <sz val="8"/>
            <color rgb="FF000000"/>
            <rFont val="Tahoma"/>
            <family val="2"/>
          </rPr>
          <t xml:space="preserve">AUT: 233,51; EF:CS; MA:T2 / BEL: 197,90; EF:D; MA:CS / DEU: 866,04; EF:CS; MA:T1 / DNM: NO; EF:NA; MA:NA / ESP: NA,NO; EF:NA; MA:NA / FIN: 0,0991; EF:CS; MA:T1 / FRK: 485,93; EF:CS; MA:CR / GBE: IE,NO; EF:NA; MA:NA / GRC: NO; EF:NA; MA:NA / IRL: 128,62; EF:CS; MA:T1 / ITA: 1231,76; EF:CS; MA:M,T2 / LUX: NA,NO; EF:NA; MA:NA / NLD: NO; EF:NA; MA:NA / PRT: IE,NO; EF:NA; MA:NA / SWE: 8,6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1</xdr:colOff>
                <xdr:row>10</xdr:row>
                <xdr:rowOff>9</xdr:rowOff>
              </xdr:to>
            </anchor>
          </commentPr>
        </mc:Choice>
        <mc:Fallback/>
      </mc:AlternateContent>
    </comment>
    <comment ref="H12" authorId="0">
      <text>
        <r>
          <rPr>
            <b val="true"/>
            <sz val="8"/>
            <color rgb="FF000000"/>
            <rFont val="Tahoma"/>
            <family val="2"/>
          </rPr>
          <t xml:space="preserve">AUT: NO; EF:NA; MA:NA / BEL: NO; EF:NA; MA:NA / DEU: 144,86; EF:D; MA:T2; COMM / DNM: NO; EF:NA; MA:NA / ESP: NA,NO; EF:NA; MA:NA / FIN: NO; EF:NA; MA:NA / FRK: 652,78; EF:CS; MA:T3 / GBE: NO; EF:NA; MA:NA / GRC: NO; EF:NA; MA:NA / IRL: NO; EF:NA; MA:NA / ITA: 137,94; EF:CS; MA:M / LUX: NA,NO; EF:NA; MA:NA / NLD: NO; EF:NA; MA:NA / PRT: IE,NO; EF:NA; MA:NA / SWE: 10,4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9</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3,50; EF:CS; MA:CS / BEL: 9,35; EF:D; MA:T1 / DEU: 1992,37; EF:CS,D; MA:T1,T2; COMM / DNM: 204,87; EF:CS; MA:OTH / ESP: 2702,59; EF:D; MA:T2 / FIN: 305,43; EF:CS; MA:M / FRK: 5556,20; EF:CS; MA:T3 / GBE: 1411,33; EF:CS; MA:T3 / GRC: 877,45; EF:D; MA:T1,T2 / IRL: 64,37; EF:CS; MA:T2 / ITA: 1914,30; EF:CS; MA:T1,T2 / LUX: 0,7677; EF:D; MA:T1 / NLD: 41,08; EF:CS; MA:T2 / PRT: 224,71; EF:D; MA:T2 / SWE: 604,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4</xdr:colOff>
                <xdr:row>13</xdr:row>
                <xdr:rowOff>7</xdr:rowOff>
              </xdr:to>
            </anchor>
          </commentPr>
        </mc:Choice>
        <mc:Fallback/>
      </mc:AlternateContent>
    </comment>
    <comment ref="H15" authorId="0">
      <text>
        <r>
          <rPr>
            <b val="true"/>
            <sz val="8"/>
            <color rgb="FF000000"/>
            <rFont val="Tahoma"/>
            <family val="2"/>
          </rPr>
          <t xml:space="preserve">AUT: 6,78; EF:CS; MA:CS / BEL: 4,36; EF:D; MA:T1 / DEU: 65,56; EF:D; MA:T1; COMM / DNM: 8,86; EF:CS; MA:OTH / ESP: 25,20; EF:D; MA:T2 / FIN: 5,63; EF:CS; MA:M / FRK: 80,86; EF:CS; MA:T3 / GBE: 89,09; EF:CS; MA:T3 / GRC: 17,05; EF:D; MA:T1 / IRL: IE; EF:NA; MA:NA; COMM / ITA: 18,45; EF:CS; MA:T1,T2 / LUX: 0,7677; EF:D; MA:T1 / NLD: 24,62; EF:CS; MA:T2 / PRT: 1,45; EF:D; MA:T2 / SWE: 4,4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2</xdr:colOff>
                <xdr:row>14</xdr:row>
                <xdr:rowOff>7</xdr:rowOff>
              </xdr:to>
            </anchor>
          </commentPr>
        </mc:Choice>
        <mc:Fallback/>
      </mc:AlternateContent>
    </comment>
    <comment ref="H16" authorId="0">
      <text>
        <r>
          <rPr>
            <b val="true"/>
            <sz val="8"/>
            <color rgb="FF000000"/>
            <rFont val="Tahoma"/>
            <family val="2"/>
          </rPr>
          <t xml:space="preserve">AUT: 56,72; EF:CS; MA:CS / BEL: 4,99; EF:D; MA:T1 / DEU: 1926,81; EF:CS; MA:T2 / DNM: 196,00; EF:CS; MA:OTH / ESP: 2677,39; EF:D; MA:T2 / FIN: 299,81; EF:CS; MA:M / FRK: 5475,34; EF:CS; MA:T3 / GBE: 1322,24; EF:CS; MA:T3 / GRC: 860,39; EF:D; MA:T2 / IRL: 64,37; EF:CS; MA:T2 / ITA: 1895,85; EF:CS; MA:T1,T2 / LUX: NO; EF:NA; MA:NA / NLD: 16,46; EF:CS; MA:T2 / PRT: 223,26; EF:D; MA:T2 / SWE: 599,7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6733,79; EF:CS; MA:CS,M / BEL: 21646,31; EF:CR,CS; MA:T1 / DEU: 165140,95; EF:CS; MA:CS,T2; COMM / DNM: 10765,78; EF:CS; MA:OTH / ESP: 64250,41; EF:CR; MA:CR,CS,T3 / FIN: 10103,34; EF:CS; MA:M,T1 / FRK: 120712,63; EF:CS; MA:T3 / GBE: 114819,30; EF:CS; MA:T3 / GRC: 14465,26; EF:D; MA:T1 / IRL: 6719,39; EF:CS; MA:T1 / ITA: 103984,18; EF:CS; MA:M / LUX: 3375,38; EF:CS; MA:T3 / NLD: 29375,31; EF:CS; MA:T2 / PRT: 13050,63; EF:CS; MA:T2 / SWE: 17678,4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5</xdr:colOff>
                <xdr:row>16</xdr:row>
                <xdr:rowOff>6</xdr:rowOff>
              </xdr:to>
            </anchor>
          </commentPr>
        </mc:Choice>
        <mc:Fallback/>
      </mc:AlternateContent>
    </comment>
    <comment ref="H18" authorId="0">
      <text>
        <r>
          <rPr>
            <b val="true"/>
            <sz val="8"/>
            <color rgb="FF000000"/>
            <rFont val="Tahoma"/>
            <family val="2"/>
          </rPr>
          <t xml:space="preserve">AUT: 6885,51; EF:CS; MA:CS,M / BEL: 8258,76; EF:CR,CS; MA:T1 / DEU: 93591,29; EF:CS; MA:T2; COMM / DNM: 5909,93; EF:CS; MA:OTH / ESP: 28946,14; EF:CR; MA:CR,CS,T3; COMM / FIN: 5386,58; EF:CS; MA:M / FRK: 48607,33; EF:CS; MA:T3 / GBE: 69205,64; EF:CS; MA:T3 / GRC: 8882,53; EF:D; MA:T1 / IRL: 3428,89; EF:CS; MA:T1 / ITA: 53950,88; EF:CS; MA:M / LUX: 1545,08; EF:CS; MA:T3 / NLD: 12915,94; EF:CS; MA:T2 / PRT: 5892,14; EF:CS; MA:T2 / SWE: 13016,3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9848,28; EF:CS; MA:CS,M / BEL: 13208,50; EF:CR,CS; MA:T1 / DEU: 71378,92; EF:CS; MA:T2; COMM / DNM: 4853,66; EF:CS; MA:OTH / ESP: 35075,14; EF:CR; MA:CR,CS,T3; COMM / FIN: 4716,66; EF:CS; MA:M / FRK: 71970,22; EF:CS; MA:T3 / GBE: 45364,12; EF:CS; MA:T3 / GRC: 5434,81; EF:D; MA:T1 / IRL: 3277,90; EF:CS; MA:T1 / ITA: 44873,82; EF:CS; MA:M / LUX: 1823,11; EF:CS; MA:T3 / NLD: 14256,75; EF:CS; MA:T2 / PRT: 7153,28; EF:CS; MA:T2 / SWE: 4653,4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79,05; EF:CR,CS; MA:T1 / DEU: 7,48; EF:CS; MA:T2; COMM / DNM: 2,18; EF:CS; MA:OTH / ESP: 229,13; EF:CR; MA:CR,CS,T3; COMM / FIN: NO; EF:NA; MA:NA / FRK: 135,08; EF:CS; MA:T3 / GBE: 2,91; EF:CS; MA:T3 / GRC: 108,87; EF:D; MA:T1 / IRL: 12,60; EF:CS; MA:T1 / ITA: 4530,00; EF:CS; MA:M / LUX: 7,19; EF:CS; MA:T3 / NLD: 2202,62; EF:CS; MA:T2 / PRT: 5,2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9</xdr:colOff>
                <xdr:row>19</xdr:row>
                <xdr:rowOff>9</xdr:rowOff>
              </xdr:to>
            </anchor>
          </commentPr>
        </mc:Choice>
        <mc:Fallback/>
      </mc:AlternateContent>
    </comment>
    <comment ref="H22" authorId="0">
      <text>
        <r>
          <rPr>
            <b val="true"/>
            <sz val="8"/>
            <color rgb="FF000000"/>
            <rFont val="Tahoma"/>
            <family val="2"/>
          </rPr>
          <t xml:space="preserve">AUT: NA; EF:NA; MA:NA / BEL: NA; EF:NA; MA:NA / DEU: 163,26; EF:CS; MA:CS,T2 / DNM: NA; EF:NA; MA:NA / ESP: NO; EF:NA; MA:NA / FIN: NA; EF:NA; MA:NA / FRK: NO; EF:NA; MA:NA / GBE: 246,63; EF:CS; MA:T3 / GRC: 39,0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144,86; EF:D; MA:T2; COMM / DNM: NO; EF:NA; MA:NA / ESP: NO; EF:NA; MA:NA / FIN: NO; EF:NA; MA:NA / FRK: 652,78; EF:CS; MA:T3 / GBE: NO; EF:NA; MA:NA / GRC: NO; EF:NA; MA:NA / IRL: NO; EF:NA; MA:NA / ITA: 137,94; EF:CS; MA:M / LUX: NO; EF:NA; MA:NA / NLD: NO; EF:NA; MA:NA / PRT: NO; EF:NA; MA:NA / SWE: 10,4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4,49; EF:CS; MA:CS / BEL: 176,03; EF:CS,D; MA:CS,M,T1 / DEU: 2320,37; EF:CS; MA:CS,T1,T2 / DNM: 300,64; EF:CS; MA:OTH / ESP: 314,11; EF:CR; MA:T2 / FIN: 176,45; EF:CS; MA:M / FRK: 784,68; EF:CS; MA:CR / GBE: 1435,38; EF:CS; MA:T2 / GRC: 145,50; EF:D; MA:T1 / IRL: 129,82; EF:CS; MA:T1 / ITA: 420,65; EF:CS; MA:D / LUX: 21,58; EF:CS; MA:T2 / NLD: 97,27; EF:CS; MA:CS / PRT: 153,43; EF:OTH; MA:T1 / SWE: 67,4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28,71; EF:CS; MA:CS / BEL: 176,03; EF:CS,D; MA:CS,M,T1 / DEU: 2187,73; EF:CS; MA:CS,T1,T2 / DNM: 300,64; EF:CS; MA:OTH / ESP: 314,11; EF:CR; MA:T2 / FIN: 176,45; EF:CS; MA:M / FRK: 784,68; EF:CS; MA:CR / GBE: 1435,38; EF:CS; MA:T2 / GRC: 142,97; EF:D; MA:T1 / IRL: 129,82; EF:CS; MA:T1 / ITA: 420,65; EF:CS; MA:D / LUX: 21,58; EF:CS; MA:T2 / NLD: 97,27; EF:CS; MA:CS / PRT: 153,39; EF:OTH; MA:T1 / SWE: 67,4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5,77; EF:CS; MA:CS / BEL: NO; EF:NA; MA:NA / DEU: 132,64; EF:CS; MA:T2; COMM / DNM: NO; EF:NA; MA:NA / ESP: NA; EF:NA; MA:NA / FIN: NO; EF:NA; MA:NA / FRK: NO; EF:NA; MA:NA / GBE: NO; EF:NA; MA:NA / GRC: 2,52; EF:D; MA:T1 / IRL: NO; EF:NA; MA:NA / ITA: NO; EF:NA; MA:NA / LUX: NO; EF:NA; MA:NA / NLD: NO; EF:NA; MA:NA / PRT: 0,03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25</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43,43; EF:CS; MA:CS / BEL: 412,12; EF:CS,D; MA:CS,M,T1 / DEU: 1612,10; EF:CS; MA:CS,T1; COMM / DNM: 916,86; EF:CS; MA:OTH / ESP: 1614,34; EF:CR; MA:T2 / FIN: 497,06; EF:CS; MA:M,T3 / FRK: 1776,76; EF:CS; MA:CR / GBE: 1871,11; EF:CS; MA:CS,T2 / GRC: 1493,43; EF:D; MA:T1 / IRL: 102,64; EF:CS; MA:T1 / ITA: 5748,55; EF:CS; MA:T1,T2 / LUX: 1,10; EF:CS; MA:T2 / NLD: 399,87; EF:CS; MA:T2 / PRT: 236,93; EF:CR; MA:CR / SWE: 332,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1</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20,43; EF:CS; MA:OTH / ESP: 1234,00; EF:CR; MA:T2 / FIN: 167,05; EF:CS; MA:M / FRK: 125,98; EF:CS; MA:CR / GBE: 1173,87; EF:CS; MA:T2 / GRC: 754,18; EF:D; MA:T1 / IRL: 65,81; EF:CS; MA:T1 / ITA: 2645,80; EF:CS; MA:T1,T2 / LUX: NO; EF:NA; MA:NA / NLD: NO; EF:NA; MA:NA / PRT: 170,47; EF:CR; MA: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33,58; EF:CS; MA:CS / BEL: 412,12; EF:CS,D; MA:CS,M,T1 / DEU: 1601,58; EF:CS; MA:T1; COMM / DNM: 669,48; EF:CS; MA:OTH / ESP: 380,34; EF:CR; MA:T2 / FIN: 186,67; EF:CS; MA:M,T3 / FRK: 1254,04; EF:CS; MA:CR / GBE: 580,52; EF:CS; MA:T2 / GRC: 727,58; EF:D; MA:T1 / IRL: 36,83; EF:CS; MA:T1 / ITA: 2431,80; EF:CS; MA:T1,T2 / LUX: 0,8185; EF:CS; MA:T2 / NLD: 399,87; EF:CS; MA:T2 / PRT: 66,46; EF:CR; MA:CR / SWE: 221,5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0</xdr:colOff>
                <xdr:row>32</xdr:row>
                <xdr:rowOff>17</xdr:rowOff>
              </xdr:to>
            </anchor>
          </commentPr>
        </mc:Choice>
        <mc:Fallback/>
      </mc:AlternateContent>
    </comment>
    <comment ref="H35" authorId="0">
      <text>
        <r>
          <rPr>
            <b val="true"/>
            <sz val="8"/>
            <color rgb="FF000000"/>
            <rFont val="Tahoma"/>
            <family val="2"/>
          </rPr>
          <t xml:space="preserve">AUT: 9,85; EF:CS; MA:CS / BEL: NO; EF:NA; MA:NA / DEU: NO; EF:NA; MA:NA; COMM / DNM: 26,88; EF:CS; MA:OTH / ESP: NA; EF:NA; MA:NA / FIN: 143,35; EF:CS; MA:M,T3 / FRK: 396,74; EF:CS; MA:CR / GBE: NO; EF:NA; MA:NA / GRC: NO; EF:NA; MA:NA / IRL: NO; EF:NA; MA:NA / ITA: 670,94; EF:CS; MA:T1,T2 / LUX: 0,281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10,52; EF:CS; MA:CS,T1 / DNM: 0,0748 / ESP: NA; EF:NA; MA:NA / FIN: NA,NO;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3,51; EF:CS; MA:T2 / BEL: 197,90; EF:D; MA:CS / DEU: 4071,29; EF:CS; MA:CS,T1 / DNM: NO; EF:NA; MA:NA / ESP: 132,77; EF:CR; MA:T2 / FIN: 642,32; EF:CS,D; MA:M,T3 / FRK: 485,93; EF:CS; MA:CR / GBE: 268,97; EF:CS; MA:T2 / GRC: NO; EF:NA; MA:NA / IRL: 128,62; EF:CS; MA:T1 / ITA: 602,27; EF:CS; MA:T2 / LUX: NA; EF:NA; MA:NA / NLD: NO; EF:NA; MA:NA / PRT: IE; EF:NA; MA:NA / SWE: 152,6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49</xdr:colOff>
                <xdr:row>42</xdr:row>
                <xdr:rowOff>6</xdr:rowOff>
              </xdr:to>
            </anchor>
          </commentPr>
        </mc:Choice>
        <mc:Fallback/>
      </mc:AlternateContent>
    </comment>
    <comment ref="H44" authorId="0">
      <text>
        <r>
          <rPr>
            <b val="true"/>
            <sz val="8"/>
            <color rgb="FF000000"/>
            <rFont val="Tahoma"/>
            <family val="2"/>
          </rPr>
          <t xml:space="preserve">AUT: NO; EF:NA; MA:NA / BEL: NO; EF:NA; MA:NA / DEU: 3205,25; EF:CS; MA:CS,T1 / DNM: NO; EF:NA; MA:NA / ESP: 132,77; EF:CR; MA:T2 / FIN: 642,32; EF:CS,D; MA:M,T3 / FRK: NO; EF:NA; MA:NA / GBE: 268,97; EF:CS; MA:T2 / GRC: NO; EF:NA; MA:NA / IRL: NO; EF:NA; MA:NA / ITA: NO; EF:NA; MA:NA / LUX: NA; EF:NA; MA:NA / NLD: NO; EF:NA; MA:NA / PRT: IE; EF:NA; MA:NA / SWE: 152,6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3,51; EF:CS; MA:T2 / BEL: 197,90; EF:D; MA:CS / DEU: 866,04; EF:CS; MA:T1 / DNM: NO; EF:NA; MA:NA / ESP: NA; EF:NA; MA:NA / FIN: NA,NO; EF:NA; MA:NA / FRK: 485,93; EF:CS; MA:CR / GBE: NO; EF:NA; MA:NA / GRC: NO; EF:NA; MA:NA / IRL: 128,62; EF:CS; MA:T1 / ITA: 602,27;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62</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7</xdr:colOff>
                <xdr:row>7</xdr:row>
                <xdr:rowOff>9</xdr:rowOff>
              </xdr:to>
            </anchor>
          </commentPr>
        </mc:Choice>
        <mc:Fallback/>
      </mc:AlternateContent>
    </comment>
    <comment ref="I9" authorId="0">
      <text>
        <r>
          <rPr>
            <b val="true"/>
            <sz val="8"/>
            <color rgb="FF000000"/>
            <rFont val="Tahoma"/>
            <family val="2"/>
          </rPr>
          <t xml:space="preserve">AUT: 2,75; EF:CR,CS; MA:CS,M / BEL: 4,84; EF:CR,CS,D; MA:M,T1,T2 / DEU: 28,42; EF:CS,M; MA:T1,T2,T3 / DNM: 2,29; EF:OTH; MA:OTH / ESP: 14,93; EF:CR,CS,OTH; MA:CR,CS,T2,T3 / FIN: 3,73; EF:CS,D; MA:M,T3 / FRK: 30,19; EF:CS; MA:CR,T3 / GBE: 22,28; EF:CR,CS,D; MA:T2,T3 / GRC: 4,58; EF:CR,D,M; MA:CR,M,T1,T2 / IRL: 1,84; EF:CR,D,M; MA:T1,T3 / ITA: 36,56;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8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3; EF:CS; MA:T2 / BEL: 0,0488; EF:D; MA:T1 / DEU: 0,0309; EF:CS; MA:T1 / DNM: NO; EF:NA; MA:NA / ESP: NA,NO; EF:NA; MA:NA / FIN: 0,0011; EF:D; MA:T1 / FRK: 0,2857; EF:CS; MA:CR / GBE: IE,NO; EF:NA; MA:NA / GRC: NO; EF:NA; MA:NA / IRL: 0,0116; EF:CR; MA:T1 / ITA: 0,2298;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30; EF:CS; MA:T3; COMM / DNM: NO; EF:NA; MA:NA / ESP: NA,NO; EF:NA; MA:NA / FIN: NO; EF:NA; MA:NA / FRK: 0,1725;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9; EF:CR; MA:CS / BEL: 0,0016; EF:CR,D; MA:M,T1 / DEU: 0,0804; EF:CS; MA:T1,T3; COMM / DNM: 0,0072; EF:OTH; MA:OTH / ESP: 0,0671; EF:OTH; MA:T2 / FIN: 0,0121; EF:D; MA:M / FRK: 0,1295; EF:CS; MA:T3 / GBE: 0,0914; EF:CR,D; MA:T3 / GRC: 0,0151; EF:CR,D; MA:T1,T2 / IRL: 0,0010; EF:CR; MA:T1 / ITA: 0,0368; EF:CR; MA:T1,T2 / LUX: 0,0000; EF:D; MA:T1 / NLD: 0,0070; EF:D; MA:T2 / PRT: 0,0497; EF:CR,OTH; MA:T2 / SWE: 0,0131;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3; EF:CR,D; MA:M,T1 / DEU: 0,0078; EF:CS; MA:T1; COMM / DNM: 0,0027; EF:OTH; MA:OTH / ESP: 0,0006; EF:OTH; MA:T2 / FIN: 0,0000; EF:D; MA:M / FRK: 0,0032; EF:CS; MA:T3 / GBE: 0,0461; EF:CR,D; MA:T3 / GRC: 0,0001; EF:D; MA:T1 / IRL: IE; EF:NA; MA:NA; COMM / ITA: 0,0015; EF:CR; MA:T1,T2 / LUX: 0,0000; EF:D; MA:T1 / NLD: 0,0068; EF:D; MA:T2 / PRT: 0,0008;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29; EF:CR; MA:CS / BEL: 0,0003; EF:CR,D; MA:M,T1 / DEU: 0,0726; EF:CS; MA:T3; COMM / DNM: 0,0045; EF:OTH; MA:OTH / ESP: 0,0665; EF:OTH; MA:T2 / FIN: 0,0121; EF:D; MA:M / FRK: 0,1263; EF:CS; MA:T3 / GBE: 0,0453; EF:CR,D; MA:T3 / GRC: 0,0150; EF:CR; MA:T2 / IRL: 0,0010; EF:CR; MA:T1 / ITA: 0,0354; EF:CR; MA:T1,T2 / LUX: NO; EF:NA; MA:NA / NLD: 0,0001; EF:D; MA:T2 / PRT: 0,0489; EF:CR, OTH; MA:T2 / SWE: 0,0130;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2,74; EF:CS; MA:CS,M / BEL: 4,81; EF:CR,CS; MA:M,T2 / DEU: 27,99; EF:CS,M; MA:T3; COMM / DNM: 2,23; EF:OTH; MA:OTH / ESP: 14,77; EF:CR; MA:CR,CS,T3 / FIN: 3,23; EF:CS,D; MA:M,T1 / FRK: 29,69; EF:CS; MA:T3 / GBE: 22,00; EF:CS; MA:T3 / GRC: 4,40; EF:M; MA:M / IRL: 1,82; EF:M; MA:T3 / ITA: 35,11; EF:CS; MA:M / LUX: 0,7857; EF:D; MA:T3 / NLD: 4,76; EF:CS; MA:T3 / PRT: 3,27; EF:CR; MA:T3 / SWE: 3,76;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3</xdr:colOff>
                <xdr:row>16</xdr:row>
                <xdr:rowOff>3</xdr:rowOff>
              </xdr:to>
            </anchor>
          </commentPr>
        </mc:Choice>
        <mc:Fallback/>
      </mc:AlternateContent>
    </comment>
    <comment ref="I18" authorId="0">
      <text>
        <r>
          <rPr>
            <b val="true"/>
            <sz val="8"/>
            <color rgb="FF000000"/>
            <rFont val="Tahoma"/>
            <family val="2"/>
          </rPr>
          <t xml:space="preserve">AUT: 2,58; EF:CS; MA:CS,M / BEL: 3,79; EF:CR,CS; MA:M,T2 / DEU: 26,59; EF:CS,M; MA:T3; COMM / DNM: 1,75; EF:OTH; MA:OTH / ESP: 12,24; EF:CR; MA:CR,CS,T3; COMM / FIN: 2,83; EF:CS; MA:M / FRK: 24,32; EF:CS; MA:T3 / GBE: 17,48; EF:CS; MA:T3 / GRC: 3,93; EF:M; MA:M / IRL: 1,63; EF:M; MA:T3 / ITA: 31,07; EF:CS; MA:M / LUX: 0,6815; EF:D; MA:T3 / NLD: 4,01; EF:CS; MA:T3 / PRT: 2,83; EF:CR; MA:T3 / SWE: 3,6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576; EF:CS; MA:CS,M / BEL: 0,9738; EF:CR,CS; MA:M,T2 / DEU: 1,39; EF:CS,M; MA:T3; COMM / DNM: 0,4763; EF:OTH; MA:OTH / ESP: 2,43; EF:CR; MA:CR,CS,T3; COMM / FIN: 0,3957; EF:CS; MA:M / FRK: 5,16; EF:CS; MA:T3 / GBE: 4,52; EF:CS; MA:T3 / GRC: 0,4551; EF:M; MA:M / IRL: 0,1919; EF:M; MA:T3 / ITA: 2,65; EF:CS; MA:M / LUX: 0,1021; EF:D; MA:T3 / NLD: 0,5203; EF:CS; MA:T3 / PRT: 0,4383; EF:CR; MA:T3 / SWE: 0,075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14; EF:CR,CS; MA:M,T2 / DEU: 0,0003; EF:CS; MA:T3; COMM / DNM: 0,0006; EF:OTH; MA:OTH / ESP: 0,0963; EF:CR; MA:CR,CS,T3; COMM / FIN: NO; EF:NA; MA:NA / FRK: 0,0394; EF:CS; MA:T3 / GBE: IE; EF:NA; MA:NA; COMM / GRC: 0,0139; EF:M; MA:M / IRL: 0,0033; EF:M; MA:T3 / ITA: 1,19; EF:CS; MA:M / LUX: 0,0022; EF:D; MA:T3 / NLD: 0,2284; EF:CS; MA:T3 / PRT: 0,001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11;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30; EF:CS; MA:T3; COMM / DNM: NO; EF:NA; MA:NA / ESP: NO; EF:NA; MA:NA / FIN: NO; EF:NA; MA:NA / FRK: 0,1725;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6; EF:CS; MA:CS / BEL: 0,0111; EF:CR,D; MA:M,T1 / DEU: 0,0890; EF:CS; MA:T2 / DNM: 0,0125; EF:OTH; MA:OTH / ESP: 0,0180; EF:CR; MA:T2 / FIN: 0,0098; EF:CS; MA:M / FRK: 0,0450; EF:CS; MA:CR / GBE: 0,1401; EF:CR; MA:T2 / GRC: 0,0810; EF:CR; MA:CR / IRL: 0,0073; EF:D; MA:T1 / ITA: 0,0242; EF:CR; MA:D / LUX: 0,0012; EF:D; MA:T1 / NLD: 0,0065; EF:D; MA:CS / PRT: 0,0105; EF:CR,D; MA:T1 / SWE: 0,0031;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2; EF:CS; MA:CS / BEL: 0,0111; EF:CR,D; MA:M,T1 / DEU: 0,0701; EF:CS; MA:T2 / DNM: 0,0125; EF:OTH; MA:OTH / ESP: 0,0180; EF:CR; MA:T2 / FIN: 0,0098; EF:CS; MA:M / FRK: 0,0450; EF:CS; MA:CR / GBE: 0,1401; EF:CR; MA:T2 / GRC: 0,0810; EF:CR; MA:CR / IRL: 0,0073; EF:D; MA:T1 / ITA: 0,0242; EF:CR; MA:D / LUX: 0,0012; EF:D; MA:T1 / NLD: 0,0065; EF:D; MA:CS / PRT: 0,0105; EF:D, CR; MA:T1 / SWE: 0,0031;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18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3; EF:CS; MA:CS / BEL: 0,0169; EF:CR,D; MA:M,T1 / DEU: 0,0568; EF:CS; MA:T1; COMM / DNM: 0,0383; EF:OTH; MA:OTH / ESP: 0,0815; EF:CS,OTH; MA:T2 / FIN: 0,2350; EF:CS; MA:M,T3 / FRK: 0,4934; EF:CS; MA:CR / GBE: 0,0276; EF:CR; MA:T2 / GRC: 0,0810; EF:CR,D; MA:CR,T1 / IRL: 0,0096; EF:D; MA:T1 / ITA: 1,58; EF:CR; MA:T1,T2 / LUX: 0,0003;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47; EF:OTH; MA:OTH / ESP: 0,0700; EF:CS, OTH; MA:T2 / FIN: 0,0131; EF:CS; MA:M / FRK: 0,0020; EF:CS; MA:CR / GBE: 0,0185; EF:CR; MA:T2 / GRC: 0,0122; EF:CR; MA:CR / IRL: 0,0061; EF:D; MA:T1 / ITA: 0,2521; EF:CR; MA:T1,T2 / LUX: NO; EF:NA; MA:NA / NLD: NO; EF:NA; MA:NA / PRT: 0,0028; EF:CR; MA:CR / SWE: 0,0003;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6; EF:CS; MA:CS / BEL: 0,0169; EF:CR,D; MA:M,T1 / DEU: 0,0568; EF:CS; MA:T1; COMM / DNM: 0,0151; EF:OTH; MA:OTH / ESP: 0,0115; EF:CS, OTH; MA:T2 / FIN: 0,0109; EF:CS; MA:M,T3 / FRK: 0,0686; EF:CS; MA:CR / GBE: 0,0091; EF:CR; MA:T2 / GRC: 0,0687; EF:CR; MA:CR / IRL: 0,0035; EF:D; MA:T1 / ITA: 0,2307; EF:CR; MA:T1,T2 / LUX: 0,0000; EF:D; MA:T1 / NLD: 0,0269;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7; EF:CS; MA:CS / BEL: NO; EF:NA; MA:NA / DEU: NO; EF:NA; MA:NA; COMM / DNM: 0,0185; EF:OTH; MA:OTH / ESP: NA; EF:NA; MA:NA / FIN: 0,2111; EF:CS; MA:M,T3 / FRK: 0,4228; EF:CS; MA:CR / GBE: NO; EF:NA; MA:NA / GRC: NO; EF:NA; MA:NA / IRL: NO; EF:NA; MA:NA / ITA: 1,10; EF:CR; MA:T1,T2 / LUX: 0,0003; EF:D; MA:T1 / NLD: NO; EF:NA; MA:NA / PRT: NO; EF:NA; MA:NA / SWE: 0,1009;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488; EF:D; MA:T1 / DEU: 0,2651; EF:CS; MA:T1 / DNM: NO; EF:NA; MA:NA / ESP: 0,0021; EF:CR; MA:T2 / FIN: 0,2502; EF:CS,D; MA:M,T3 / FRK: 0,2857; EF:CS; MA:CR / GBE: 0,0141; EF:CR; MA:T2 / GRC: NO; EF:NA; MA:NA / IRL: 0,0116; EF:CR; MA:T1 / ITA: 0,0272; EF:CR; MA:T2 / LUX: NA; EF:NA; MA:NA / NLD: NO; EF:NA; MA:NA / PRT: IE; EF:NA; MA:NA / SWE: 0,0256;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42; EF:CS; MA:T1 / DNM: NO; EF:NA; MA:NA / ESP: 0,0021; EF:CR; MA:T2 / FIN: 0,2502; EF:CS,D; MA:M,T3 / FRK: NO; EF:NA; MA:NA / GBE: 0,0141; EF:CR; MA:T2 / GRC: NO; EF:NA; MA:NA / IRL: NO; EF:NA; MA:NA / ITA: NO; EF:NA; MA:NA / LUX: NA; EF:NA; MA:NA / NLD: NO; EF:NA; MA:NA / PRT: IE; EF:NA; MA:NA / SWE: 0,0256;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488; EF:D; MA:T1 / DEU: 0,0309; EF:CS; MA:T1 / DNM: NO; EF:NA; MA:NA / ESP: NA; EF:NA; MA:NA / FIN: NA,NO; EF:NA; MA:NA / FRK: 0,2857; EF:CS; MA:CR / GBE: NO; EF:NA; MA:NA / GRC: NO; EF:NA; MA:NA / IRL: 0,0116; EF:CR; MA:T1 / ITA: 0,0272;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8</xdr:colOff>
                <xdr:row>7</xdr:row>
                <xdr:rowOff>9</xdr:rowOff>
              </xdr:to>
            </anchor>
          </commentPr>
        </mc:Choice>
        <mc:Fallback/>
      </mc:AlternateContent>
    </comment>
    <comment ref="J9" authorId="0">
      <text>
        <r>
          <rPr>
            <b val="true"/>
            <sz val="8"/>
            <color rgb="FF000000"/>
            <rFont val="Tahoma"/>
            <family val="2"/>
          </rPr>
          <t xml:space="preserve">AUT: 0,9022; EF:CR,CS; MA:CS,M / BEL: 1,24; EF:CR,CS,D; MA:M,T1,T2 / DEU: 5,02; EF:CS,M; MA:T1,T2,T3 / DNM: 0,5036; EF:OTH; MA:OTH / ESP: 3,00; EF:CR,D,OTH; MA:CR,CS,T1,T2,T3 / FIN: 0,5718; EF:CS,D; MA:M,T3 / FRK: 6,12; EF:CS; MA:CR,T3 / GBE: 5,77; EF:CR,CS,D; MA:T2,T3 / GRC: 0,9776; EF:CR,D,M; MA:CR,M,T1,T2 / IRL: 0,3515; EF:CR,D,M; MA:T1,T3 / ITA: 5,17;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50</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4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3; EF:D; MA:T1 / DEU: 0,0353; EF:CS; MA:T1 / DNM: NO; EF:NA; MA:NA / ESP: NA,NO; EF:NA; MA:NA / FIN: 0,0000; EF:D; MA:T1 / FRK: 0,0213; EF:CS; MA:CR / GBE: IE,NO; EF:NA; MA:NA / GRC: NO; EF:NA; MA:NA / IRL: 0,0046; EF:CR; MA:T1 / ITA: 0,0335;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8; EF:CS; MA:T3; COMM / DNM: NO; EF:NA; MA:NA / ESP: NA,NO; EF:NA; MA:NA / FIN: NO; EF:NA; MA:NA / FRK: 0,0343;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6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3; EF:CR; MA:CS / BEL: 0,0003; EF:CR,D; MA:M,T1 / DEU: 0,0670; EF:CS; MA:T1,T3; COMM / DNM: 0,0106; EF:OTH; MA:OTH / ESP: 0,0858; EF:D; MA:T1 / FIN: 0,0125; EF:D; MA:M / FRK: 0,1841; EF:CS; MA:T3 / GBE: 0,0448; EF:D; MA:T3 / GRC: 0,0304; EF:CR,D; MA:T1,T2 / IRL: 0,0022; EF:CR; MA:T1 / ITA: 0,0536; EF:CR; MA:T1,T2 / LUX: 0,0000; EF:D; MA:T1 / NLD: 0,0007; EF:D; MA:T2 / PRT: 0,0064; EF:D; MA:T2 / SWE: 0,037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2; EF:CS; MA:T1; COMM / DNM: 0,0002; EF:OTH; MA:OTH / ESP: 0,0008; EF:D; MA:T1 / FIN: 0,0002; EF:D; MA:M / FRK: 0,0028; EF:CS; MA:T3 / GBE: 0,0028; EF:D; MA:T3 / GRC: 0,0005; EF:D; MA:T1 / IRL: IE; EF:NA; MA:NA; COMM / ITA: 0,0005; EF:CR; MA:T1,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23; EF:CR; MA:CS / BEL: 0,0003; EF:CR,D; MA:M,T1 / DEU: 0,0648; EF:CS; MA:T3; COMM / DNM: 0,0104; EF:OTH; MA:OTH / ESP: 0,0850; EF:D; MA:T1 / FIN: 0,0123; EF:D; MA:M / FRK: 0,1814; EF:CS; MA:T3 / GBE: 0,0420; EF:D; MA:T3 / GRC: 0,0299; EF:CR; MA:T2 / IRL: 0,0022; EF:CR; MA:T1 / ITA: 0,0530; EF:CR; MA:T1,T2 / LUX: NO; EF:NA; MA:NA / NLD: 0,0005; EF:D; MA:T2 / PRT: 0,0063; EF:D; MA:T2 / SWE: 0,0373;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8420; EF:CS; MA:CS,M / BEL: 1,16; EF:CR,CS; MA:M,T2 / DEU: 4,85; EF:CS,M; MA:T3; COMM / DNM: 0,4292; EF:OTH; MA:OTH / ESP: 2,86; EF:CR; MA:CR,CS,T3 / FIN: 0,5297; EF:CS,D; MA:M,T1 / FRK: 5,91; EF:CS; MA:T3 / GBE: 5,03; EF:CS; MA:T3 / GRC: 0,8534; EF:M; MA:M / IRL: 0,2959; EF:M; MA:T3 / ITA: 4,82; EF:CS; MA:M / LUX: 0,1685; EF:D; MA:T3 / NLD: 1,60; EF:CS; MA:T2 / PRT: 0,6121; EF:CR; MA:T3 / SWE: 0,4813;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57</xdr:colOff>
                <xdr:row>16</xdr:row>
                <xdr:rowOff>6</xdr:rowOff>
              </xdr:to>
            </anchor>
          </commentPr>
        </mc:Choice>
        <mc:Fallback/>
      </mc:AlternateContent>
    </comment>
    <comment ref="J18" authorId="0">
      <text>
        <r>
          <rPr>
            <b val="true"/>
            <sz val="8"/>
            <color rgb="FF000000"/>
            <rFont val="Tahoma"/>
            <family val="2"/>
          </rPr>
          <t xml:space="preserve">AUT: 0,6117; EF:CS; MA:CS,M / BEL: 0,5311; EF:CR,CS; MA:M,T2 / DEU: 3,99; EF:CS,M; MA:T3; COMM / DNM: 0,3081; EF:OTH; MA:OTH / ESP: 1,92; EF:CR; MA:CR,CS,T3; COMM / FIN: 0,3156; EF:CS; MA:M / FRK: 4,72; EF:CS; MA:T3 / GBE: 3,90; EF:CS; MA:T3 / GRC: 0,6894; EF:M; MA:M / IRL: 0,2602; EF:M; MA:T3 / ITA: 3,95; EF:CS; MA:M / LUX: 0,1478; EF:D; MA:T3 / NLD: 1,05; EF:CS; MA:T2 / PRT: 0,5115; EF:CR; MA:T3 / SWE: 0,417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8</xdr:colOff>
                <xdr:row>17</xdr:row>
                <xdr:rowOff>7</xdr:rowOff>
              </xdr:to>
            </anchor>
          </commentPr>
        </mc:Choice>
        <mc:Fallback/>
      </mc:AlternateContent>
    </comment>
    <comment ref="J19" authorId="0">
      <text>
        <r>
          <rPr>
            <b val="true"/>
            <sz val="8"/>
            <color rgb="FF000000"/>
            <rFont val="Tahoma"/>
            <family val="2"/>
          </rPr>
          <t xml:space="preserve">AUT: 0,2303; EF:CS; MA:CS,M / BEL: 0,6205; EF:CR,CS; MA:M,T2 / DEU: 0,8562; EF:CS,M; MA:T3; COMM / DNM: 0,1211; EF:OTH; MA:OTH / ESP: 0,9332; EF:CR; MA:CR,CS,T3; COMM / FIN: 0,2141; EF:CS; MA:M / FRK: 1,15; EF:CS; MA:T3 / GBE: 1,13; EF:CS; MA:T3 / GRC: 0,1638; EF:M; MA:M / IRL: 0,0356; EF:M; MA:T3 / ITA: 0,8056; EF:CS; MA:M / LUX: 0,0204; EF:D; MA:T3 / NLD: 0,2993; EF:CS; MA:T2 / PRT: 0,1001; EF:CR; MA:T3 / SWE: 0,063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10</xdr:colOff>
                <xdr:row>18</xdr:row>
                <xdr:rowOff>4</xdr:rowOff>
              </xdr:to>
            </anchor>
          </commentPr>
        </mc:Choice>
        <mc:Fallback/>
      </mc:AlternateContent>
    </comment>
    <comment ref="J20" authorId="0">
      <text>
        <r>
          <rPr>
            <b val="true"/>
            <sz val="8"/>
            <color rgb="FF000000"/>
            <rFont val="Tahoma"/>
            <family val="2"/>
          </rPr>
          <t xml:space="preserve">AUT: NO; EF:NA; MA:NA / BEL: 0,0058; EF:CR,CS; MA:M,T2 / DEU: 0,0002; EF:CS; MA:T3; COMM / DNM: 0,0000 / ESP: 0,0058; EF:CR; MA:CR,CS,T3; COMM / FIN: NO; EF:NA; MA:NA / FRK: 0,0093; EF:CS; MA:T3 / GBE: IE; EF:NA; MA:NA; COMM / GRC: 0,0002; EF:M; MA:M / IRL: NO; EF:NA; MA:NA / ITA: 0,0574; EF:CS; MA:M / LUX: 0,0002; EF:D; MA:T3 / NLD: 0,2483; EF:CS; MA:T2 / PRT: 0,000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8; EF:CS; MA:T3; COMM / DNM: NO; EF:NA; MA:NA / ESP: NO; EF:NA; MA:NA / FIN: NO; EF:NA; MA:NA / FRK: 0,0343; EF:CS; MA:T3 / GBE: NO; EF:NA; MA:NA / GRC: NO; EF:NA; MA:NA / IRL: NO; EF:NA; MA:NA / ITA: IE; EF:NA; MA:NA; COMM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0; EF:CS; MA:CS / BEL: 0,0354; EF:CR,D; MA:T1 / DEU: 0,0342; EF:CS; MA:T2 / DNM: 0,0083; EF:OTH; MA:OTH / ESP: 0,0086; EF:CR; MA:T2 / FIN: 0,0046; EF:CS; MA:M / FRK: 0,0157; EF:CS; MA:CR / GBE: 0,5406; EF:CR; MA:T2 / GRC: 0,0558; EF:CR; MA:CR / IRL: 0,0507; EF:D; MA:T1 / ITA: 0,1668; EF:CR; MA:D / LUX: 0,0084; EF:D; MA:T1 / NLD: 0,0008; EF:D; MA:CS / PRT: 0,0323; EF:CR,D; MA:T1 / SWE: 0,0277;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456; EF:CS; MA:CS / BEL: 0,0354; EF:CR,D; MA:T1 / DEU: 0,0295; EF:CS; MA:T2 / DNM: 0,0083; EF:OTH; MA:OTH / ESP: 0,0086; EF:CR; MA:T2 / FIN: 0,0046; EF:CS; MA:M / FRK: 0,0157; EF:CS; MA:CR / GBE: 0,5406; EF:CR; MA:T2 / GRC: 0,0558; EF:CR; MA:CR / IRL: 0,0507; EF:D; MA:T1 / ITA: 0,1668; EF:CR; MA:D / LUX: 0,0084; EF:D; MA:T1 / NLD: 0,0008; EF:D; MA:CS / PRT: 0,0323; EF:D, CR; MA:T1 / SWE: 0,0277;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4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23; EF:CS; MA:CS / BEL: 0,0499; EF:CR,D; MA:T1 / DEU: 0,0216; EF:CS; MA:T1; COMM / DNM: 0,0555; EF:OTH; MA:OTH / ESP: 0,0417; EF:CR; MA:T2 / FIN: 0,0106; EF:CS,D; MA:M,T3 / FRK: 0,0417; EF:CS; MA:CR / GBE: 0,0442; EF:D; MA:T2 / GRC: 0,0379; EF:CR,D; MA:CR,T1 / IRL: 0,0027; EF:D; MA:T1 / ITA: 0,1338; EF:CR; MA:T1,T2 / LUX: 0,0000; EF:D; MA:T1 / NLD: 0,0032; EF:D; MA:T2 / PRT: 0,0061; EF:CR; MA:CR / SWE: 0,017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38; EF:OTH; MA:OTH / ESP: 0,0320; EF:CR; MA:T2 / FIN: 0,0043; EF:D; MA:M / FRK: 0,0028; EF:CS; MA:CR / GBE: 0,0296; EF:D; MA:T2 / GRC: 0,0196; EF:CR; MA:CR / IRL: 0,0017; EF:D; MA:T1 / ITA: 0,0672; EF:CR; MA:T1,T2 / LUX: NO; EF:NA; MA:NA / NLD: NO; EF:NA; MA:NA / PRT: 0,0044; EF:CR; MA:CR / SWE: 0,0017;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19; EF:CS; MA:CS / BEL: 0,0499; EF:CR,D; MA:T1 / DEU: 0,0216; EF:CS; MA:T1; COMM / DNM: 0,0414; EF:OTH; MA:OTH / ESP: 0,0097; EF:CR; MA:T2 / FIN: 0,0050; EF:CS; MA:M,T3 / FRK: 0,0252; EF:CS; MA:CR / GBE: 0,0146; EF:D; MA:T2 / GRC: 0,0183; EF:CR; MA:CR / IRL: 0,0010; EF:D; MA:T1 / ITA: 0,0618; EF:CR; MA:T1,T2 / LUX: 0,0000; EF:D; MA:T1 / NLD: 0,0032; EF:D; MA:T2 / PRT: 0,0017; EF:CR; MA:CR / SWE: 0,014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137; EF:CS; MA:CR / GBE: NO; EF:NA; MA:NA / GRC: NO; EF:NA; MA:NA / IRL: NO; EF:NA; MA:NA / ITA: 0,0047;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3; EF:D; MA:T1 / DEU: 0,0871; EF:CS; MA:T1 / DNM: NO; EF:NA; MA:NA / ESP: 0,0050; EF:OTH; MA:T2 / FIN: 0,0145; EF:CS,D; MA:M,T3 / FRK: 0,0213; EF:CS; MA:CR / GBE: 0,1129; EF:D; MA:T2 / GRC: NO; EF:NA; MA:NA / IRL: 0,0046; EF:CR; MA:T1 / ITA: 0,0326; EF:CR; MA:T2 / LUX: NA; EF:NA; MA:NA / NLD: NO; EF:NA; MA:NA / PRT: IE; EF:NA; MA:NA / SWE: 0,034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 DNM: NO; EF:NA; MA:NA / ESP: 0,0050; EF:OTH; MA:T2 / FIN: 0,0145; EF:CS,D; MA:M,T3 / FRK: NO; EF:NA; MA:NA / GBE: 0,1129; EF:D; MA:T2 / GRC: NO; EF:NA; MA:NA / IRL: NO; EF:NA; MA:NA / ITA: NO; EF:NA; MA:NA / LUX: NA; EF:NA; MA:NA / NLD: NO; EF:NA; MA:NA / PRT: IE; EF:NA; MA:NA / SWE: 0,0340;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3; EF:D; MA:T1 / DEU: 0,0353; EF:CS; MA:T1 / DNM: NO; EF:NA; MA:NA / ESP: NA; EF:NA; MA:NA / FIN: NA,NO; EF:NA; MA:NA / FRK: 0,0213; EF:CS; MA:CR / GBE: NO; EF:NA; MA:NA / GRC: NO; EF:NA; MA:NA / IRL: 0,0046; EF:CR; MA:T1 / ITA: 0,0326;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04,54; EF:CS; MA:T2 / BEL: 28995,05; COMM / DEU: 363174,16; EF:CS; MA:CS / DNM: 44673,91; EF:CR,CS,D; MA:CR / ESP: 73247,01; EF:CR,CS,PS; MA:T2 / FIN: 29591,03; EF:CS,D,PS; MA:T3 / FRK: 61631,94; EF:CS; MA:CR / GBE: 204077,30; EF:CS; MA:CS,OTH,T1,T2 / GRC: 43948,69; EF:CS,D,PS; MA:CR,T2 / IRL: 14031,86; EF:CS,PS; MA:T1,T3 / ITA: 135043,26; EF:CS; MA:T3 / LUX: 720,17; EF:CS,D; MA:T1,T2 / NLD: 62381,14; EF:CS; MA:T2 / PRT: 15390,44; EF:CR,D,PS; MA:T2 / SWE: 14803,9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3700,70; EF:CS,PS; MA:T2,T3 / BEL: 31927,19; COMM / DEU: 113551,71; EF:CS; MA:CS,T2 / DNM: 6081,09; EF:CS; MA:CR / ESP: 47656,09; EF:CR,CS,PS; MA:T2,T3 / FIN: 11815,18; EF:CS,PS; MA:CS,M,T3 / FRK: 82374,15; EF:CS; MA:CR / GBE: 93191,89; EF:CS; MA:T2 / GRC: 9769,38; EF:CS,D; MA:CR,T2 / IRL: 4133,25; EF:CS; MA:T1 / ITA: 84175,54; EF:CS; MA:T2 / LUX: 2651,72; EF:CS,D,PS; MA:T1,T2 / NLD: 29073,45; EF:CS; MA:T2 / PRT: 10466,96; EF:CR,D,PS; MA:T2 / SWE: 13222,8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14</xdr:colOff>
                <xdr:row>11</xdr:row>
                <xdr:rowOff>9</xdr:rowOff>
              </xdr:to>
            </anchor>
          </commentPr>
        </mc:Choice>
        <mc:Fallback/>
      </mc:AlternateContent>
    </comment>
    <comment ref="C13" authorId="0">
      <text>
        <r>
          <rPr>
            <b val="true"/>
            <sz val="8"/>
            <color rgb="FF000000"/>
            <rFont val="Tahoma"/>
            <family val="2"/>
          </rPr>
          <t xml:space="preserve">AUT: 17203,40; EF:CS; MA:CS,M,T2 / BEL: 22441,53; COMM / DEU: 175734,82; EF:CS,D; MA:CS,T1,T2 / DNM: 12109,38; EF:CS; MA:OTH / ESP: 70135,73; EF:CR,D; MA:CR,CS,T2,T3 / FIN: 11741,91; EF:CS,D; MA:M,T1,T3 / FRK: 129254,97; EF:CS; MA:CR,T3 / GBE: 122195,59; EF:CS; MA:CS,T2,T3 / GRC: 16981,63; EF:D; MA:T1,T2 / IRL: 7144,84; EF:CS; MA:T1,T2 / ITA: 112671,24; EF:CS; MA:D,M,T1,T2 / LUX: 3481,77; EF:CS,D; MA:T1,T2,T3 / NLD: 29917,91; EF:CS; MA:CS,T2 / PRT: 13665,70; EF:CR,D,OTH; MA:CR,T1,T2 / SWE: 18835,37;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5</xdr:colOff>
                <xdr:row>12</xdr:row>
                <xdr:rowOff>9</xdr:rowOff>
              </xdr:to>
            </anchor>
          </commentPr>
        </mc:Choice>
        <mc:Fallback/>
      </mc:AlternateContent>
    </comment>
    <comment ref="C14" authorId="0">
      <text>
        <r>
          <rPr>
            <b val="true"/>
            <sz val="8"/>
            <color rgb="FF000000"/>
            <rFont val="Tahoma"/>
            <family val="2"/>
          </rPr>
          <t xml:space="preserve">AUT: 15303,36; EF:CS; MA:T2,T3 / BEL: 35497,60; COMM / DEU: 215505,22; EF:CS; MA:CS / DNM: 9217,56; EF:CS; MA:CR / ESP: 29449,05; EF:CR,CS; MA:T2,T3 / FIN: 5815,27; EF:CS,D; MA:M,T1,T3 / FRK: 104872,38; EF:CS; MA:CR / GBE: 124658,38; EF:CS; MA:T2 / GRC: 9952,98; EF:D; MA:CR / IRL: 9396,55; EF:CS; MA:T1 / ITA: 77936,90; EF:CS; MA:T2 / LUX: 1611,80; EF:CS,D; MA:T1,T2 / NLD: 47322,64; EF:CS,D; MA:T2 / PRT: 5042,39; EF:CR,D; MA:T2 / SWE: 9011,56;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44</xdr:colOff>
                <xdr:row>13</xdr:row>
                <xdr:rowOff>9</xdr:rowOff>
              </xdr:to>
            </anchor>
          </commentPr>
        </mc:Choice>
        <mc:Fallback/>
      </mc:AlternateContent>
    </comment>
    <comment ref="C15" authorId="0">
      <text>
        <r>
          <rPr>
            <b val="true"/>
            <sz val="8"/>
            <color rgb="FF000000"/>
            <rFont val="Tahoma"/>
            <family val="2"/>
          </rPr>
          <t xml:space="preserve">AUT: 38,90; EF:CS; MA:CS,M / BEL: 87,83; COMM / DEU: 3086,87; EF:CS; MA:CS,T1 / DNM: 175,92; EF:CS; MA:OTH / ESP: IE,NA; EF:NA; MA:NA / FIN: 1214,38; EF:CS; MA:CS,T1 / FRK: NO; EF:NA; MA:NA / GBE: 3804,99; EF:CS; MA:T2,T3 / GRC: NO; EF:NA; MA:NA / IRL: NO; EF:NA; MA:NA / ITA: 1182,11; EF:CS; MA:T2 / LUX: 34,11;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71,14; EF:CS,PS; MA:CS,T1 / BEL: 92,42; COMM / DEU: 1956,14; EF:CS,D; MA:CS,T1,T2 / DNM: 455,61; EF:CR; MA:CR / ESP: 1770,35; EF:CR,CS,D,PS; MA:CR,CS,T1,T2 / FIN: 154,68; EF:CS,D; MA:CS / FRK: 4145,71; EF:CS; MA:CR / GBE: 9279,73; EF:CS,OTH,PS; MA:T2,T3 / GRC: 43,60; EF:D; MA:T1 / IRL: IE,NE,NO; EF:NA; MA:NA / ITA: 3035,22; EF:CS,D; MA:T1,T2 / LUX: 0,0399; EF:D; MA:T1 / NLD: 1034,71; EF:CS,D,PS; MA:D,T2,T3 / PRT: 506,16; EF:CS,D; MA:D / SWE: 290,1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44</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5</xdr:colOff>
                <xdr:row>16</xdr:row>
                <xdr:rowOff>9</xdr:rowOff>
              </xdr:to>
            </anchor>
          </commentPr>
        </mc:Choice>
        <mc:Fallback/>
      </mc:AlternateContent>
    </comment>
    <comment ref="C18" authorId="0">
      <text>
        <r>
          <rPr>
            <b val="true"/>
            <sz val="8"/>
            <color rgb="FF000000"/>
            <rFont val="Tahoma"/>
            <family val="2"/>
          </rPr>
          <t xml:space="preserve">AUT: 71,14; EF:CS,PS; MA:CS,T1 / BEL: 92,42; COMM / DEU: 1956,14; EF:CS,D; MA:CS,T1,T2 / DNM: 455,61; EF:CR; MA:CR / ESP: 1757,10; EF:CR,CS,D,PS; MA:CR,CS,T1,T2 / FIN: 154,68; EF:CS,D; MA:CS / FRK: 4145,71; EF:CS; MA:CR / GBE: 8912,96; EF:CS,PS; MA:T2,T3 / GRC: 43,60; EF:D; MA:T1 / IRL: IE,NE,NO; EF:NA; MA:NA / ITA: 3035,22; EF:CS,D; MA:T1,T2 / LUX: 0,0399; EF:D; MA:T1 / NLD: 384,15; EF:CS,D,PS; MA:D,T2,T3 / PRT: 506,16; EF:CS,D; MA:D / SWE: 284,2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2</xdr:colOff>
                <xdr:row>17</xdr:row>
                <xdr:rowOff>9</xdr:rowOff>
              </xdr:to>
            </anchor>
          </commentPr>
        </mc:Choice>
        <mc:Fallback/>
      </mc:AlternateContent>
    </comment>
    <comment ref="C19"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775,17; EF:CS,D; MA:CS,T1 / BEL: 5280,61; COMM / DEU: 22079,40; EF:CS,D; MA:CS,T1,T2 / DNM: 1511,74; EF:CS; MA:CS / ESP: 15844,84; EF:CS,D,PS; MA:CS,D,T2 / FIN: 938,82; EF:CS,D; MA:T1,T2 / FRK: 13483,95; EF:D,PS; MA:CR / GBE: 9443,12; EF:CS,D; MA:T2 / GRC: 7063,10; EF:CS,D,OTH; MA:CS,T1 / IRL: 1198,39; EF:D,PS; MA:T1,T2 / ITA: 19075,78; EF:CS,D,PS; MA:D,T2 / LUX: 512,12; EF:CS,PS; MA:CS,T3 / NLD: 990,33; EF:CS,D,PS; MA:CS / PRT: 3775,53; EF:CR,CS,D,OTH; MA:CR,D,OTH,T2 / SWE: 1693,3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5</xdr:col>
                <xdr:colOff>56</xdr:colOff>
                <xdr:row>19</xdr:row>
                <xdr:rowOff>9</xdr:rowOff>
              </xdr:to>
            </anchor>
          </commentPr>
        </mc:Choice>
        <mc:Fallback/>
      </mc:AlternateContent>
    </comment>
    <comment ref="C21" authorId="0">
      <text>
        <r>
          <rPr>
            <b val="true"/>
            <sz val="8"/>
            <color rgb="FF000000"/>
            <rFont val="Tahoma"/>
            <family val="2"/>
          </rPr>
          <t xml:space="preserve">AUT: 590,28; EF:CS,PS; MA:CS,T2 / BEL: 1510,22; COMM / DEU: 15401,32; EF:CS,D,PS; MA:CS,T2,T3 / DNM: 1,45; EF:OTH; MA:CS / ESP: 776,65; EF:PS; MA:D,T3 / FIN: 126,68; EF:CS,D; MA:T2 / FRK: 3330,57; EF:D,PS; MA:CR / GBE: 3073,51; EF:CS,OTH; MA:CS,T1 / GRC: IE,NA,NE,NO; EF:NA; MA:NA / IRL: 922,85; EF:CS; MA:T1 / ITA: 1250,42; EF:CR,PS; MA:D / LUX: NO; EF:NA; MA:NA / NLD: 3799,58; EF:CS,D,PS; MA:CS,T1,T1b / PRT: 940,23; EF:CS,PS; MA:D,T2 / SWE: 58,90;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14</xdr:colOff>
                <xdr:row>20</xdr:row>
                <xdr:rowOff>9</xdr:rowOff>
              </xdr:to>
            </anchor>
          </commentPr>
        </mc:Choice>
        <mc:Fallback/>
      </mc:AlternateContent>
    </comment>
    <comment ref="C22" authorId="0">
      <text>
        <r>
          <rPr>
            <b val="true"/>
            <sz val="8"/>
            <color rgb="FF000000"/>
            <rFont val="Tahoma"/>
            <family val="2"/>
          </rPr>
          <t xml:space="preserve">AUT: 3721,65; EF:D,PS; MA:CS,T2 / BEL: 1648,43; COMM / DEU: 41559,13; EF:CS; MA:CS,T2,T3 / DNM: 35,19; EF:D; MA:T1 / ESP: 2453,41; EF:CS,PS; MA:D,T2 / FIN: 2174,13; EF:CS,D; MA:CS,T1,T2,T3 / FRK: 3667,96; EF:CS,PS; MA:CR / GBE: 2225,44; EF:CS; MA:T2,T3 / GRC: 982,28; EF:CR,CS; MA:CR,CS,T1 / IRL: NO; EF:NA; MA:NA / ITA: 2957,64; EF:CR,CS,PS; MA:D / LUX: 416,60; EF:CS; MA:CS / NLD: 2134,64; EF:CS; MA:T1a,T2 / PRT: 19,51; EF:D,PS; MA:D,T2 / SWE: 3211,0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3,80; EF:CS; MA:CS / ESP: NA; EF:NA; MA:NA / FIN: NO; EF:NA; MA:NA / FRK: NA; EF:NA; MA:NA / GBE: NE; EF:NA; MA:NA / GRC: NA; EF:NA; MA:NA; COMM / IRL: NE; EF:NA; MA:NA / ITA: NA; EF:NA; MA:NA / LUX: NO; EF:NA; MA:NA / NLD: 49,31;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73,16; EF:CS; MA:CR,CS / BEL: IE,NA; EF:NA; MA:NA; COMM / DEU: 2785,12; EF:CS; MA:CS / DNM: 119,32; EF:CS; MA:CS / ESP: 982,40; EF:CR; MA:D / FIN: 75,96; EF:D; MA:T2 / FRK: 1698,29; EF:CS,PS; MA:CR / GBE: NE; EF:NA; MA:NA / GRC: 152,16; EF:CR; MA:CR / IRL: 84,55; EF:CR; MA:CR,CS / ITA: 1421,03; EF:CR,CS; MA:CR,CS / LUX: 12,18; EF:M; MA:M / NLD: 195,84; EF:CS; MA:CS / PRT: 236,70;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13635,79; EF:CS; MA:T1,T3 / BEL: -4145,54 / DEU: -66382,05; EF:CS,D; MA:CS,T1,T2 / DNM: -1040,28 / ESP: -42762,04; EF:CS,D; MA:T1,T2 / FIN: -29285,07; EF:CS,D; MA:T2,T3 / FRK: -65575,14; EF:CS; MA:CR,CS,T2 / GBE: -13604,66; EF:CS; MA:CS,D,T3 / GRC: -2004,40; EF:CS,D; MA:T1,T2 / IRL: -126,65; EF:CS,D; MA:D,T1,T3 / ITA: -62749,41; EF:CS,D; MA:T1,T2,T3 / LUX: -632,59; EF:CS,D; MA:T1,T2 / NLD: -3005,90; EF:CS; MA:CS / PRT: -4123,34; EF:CS,D; MA:CS,T2 / SWE: -34733,43;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40</xdr:colOff>
                <xdr:row>34</xdr:row>
                <xdr:rowOff>9</xdr:rowOff>
              </xdr:to>
            </anchor>
          </commentPr>
        </mc:Choice>
        <mc:Fallback/>
      </mc:AlternateContent>
    </comment>
    <comment ref="C37" authorId="0">
      <text>
        <r>
          <rPr>
            <b val="true"/>
            <sz val="8"/>
            <color rgb="FF000000"/>
            <rFont val="Tahoma"/>
            <family val="2"/>
          </rPr>
          <t xml:space="preserve">AUT: -1157,09; EF:CS,D; MA:T1,T3 / BEL: 424,58 / DEU: 13059,54; EF:CS,M; MA:CS,M,T1 / DNM: 96,71 / ESP: -327,09; EF:CS,D; MA:T2 / FIN: -213,84; EF:CS,D; MA:T1,T3 / FRK: -20293,86; EF:CS; MA:CS,T2 / GBE: -6704,72; EF:CS; MA:CS,D,T3 / GRC: NO; EF:NA; MA:NA / IRL: 414,97; EF:D; MA:T1 / ITA: -11051,41; EF:CS,D; MA:T1 / LUX: 31,64; EF:CS,D; MA:T1 / NLD: 4697,27 / PRT: -24,74; EF:CS,D; MA:T2 / SWE: -636,65;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7</xdr:colOff>
                <xdr:row>36</xdr:row>
                <xdr:rowOff>6</xdr:rowOff>
              </xdr:to>
            </anchor>
          </commentPr>
        </mc:Choice>
        <mc:Fallback/>
      </mc:AlternateContent>
    </comment>
    <comment ref="C38" authorId="0">
      <text>
        <r>
          <rPr>
            <b val="true"/>
            <sz val="8"/>
            <color rgb="FF000000"/>
            <rFont val="Tahoma"/>
            <family val="2"/>
          </rPr>
          <t xml:space="preserve">AUT: 281,84; EF:CS; MA:T1,T3 / BEL: 7,58 / DEU: 2181,07; EF:CS,M; MA:CS,M,T1 / DNM: 64,65 / ESP: NE,NO; EF:NA; MA:NA / FIN: 1066,52; EF:CR; MA:D / FRK: 522,13; EF:CS; MA:CS,T2 / GBE: IE,NE,NO; EF:NA; MA:NA / GRC: 0,0639; EF:CS; MA:T2 / IRL: 39,18 / ITA: NO; EF:NA; MA:NA / LUX: 12,27; EF:CS,D; MA:T1 / NLD: 46,10 / PRT: 104,75; EF:CS,D; MA:D,T2 / SWE: 40,8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1</xdr:colOff>
                <xdr:row>37</xdr:row>
                <xdr:rowOff>6</xdr:rowOff>
              </xdr:to>
            </anchor>
          </commentPr>
        </mc:Choice>
        <mc:Fallback/>
      </mc:AlternateContent>
    </comment>
    <comment ref="C39" authorId="0">
      <text>
        <r>
          <rPr>
            <b val="true"/>
            <sz val="8"/>
            <color rgb="FF000000"/>
            <rFont val="Tahoma"/>
            <family val="2"/>
          </rPr>
          <t xml:space="preserve">AUT: 779,01; EF:CS; MA:T1,T3 / BEL: 346,43 / DEU: 1860,15; EF:CS,M; MA:CS,M,T1 / DNM: -55,89 / ESP: 565,86; EF:CS,D; MA:T1,T2 / FIN: IE,NA,NE; EF:NA; MA:NA / FRK: 3669,91; EF:CS; MA:CS,T2 / GBE: 6707,07; EF:CS; MA:CS,D,T3 / GRC: 5,38; EF:CS; MA:T2 / IRL: 19,86; EF:CS,D; MA:T1,T2 / ITA: 2306,68; EF:CS,D; MA:T1 / LUX: 138,93; EF:CS,D; MA:T1 / NLD: 242,46 / PRT: 1113,65; EF:CS,D; MA:D,T2 / SWE: 2029,37;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700,51; EF:CS; MA:T1,T3 / BEL: 55,15 / DEU: 20,40; EF:CS,M; MA:CS,M,T1 / DNM: NA,NO; EF:NA; MA:NA / ESP: NE,NO; EF:NA; MA:NA / FIN: IE,NA,NO; EF:NA; MA:NA / FRK: 523,59; EF:CS; MA:CS,T2 / GBE: NE,NO; EF:NA; MA:NA / GRC: 8,76; EF:CS; MA:T2 / IRL: -22,82 / ITA: NO; EF:NA; MA:NA / LUX: 1,39; EF:CS,D; MA:T1 / NLD: 20,7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9</xdr:col>
                <xdr:colOff>4</xdr:colOff>
                <xdr:row>39</xdr:row>
                <xdr:rowOff>5</xdr:rowOff>
              </xdr:to>
            </anchor>
          </commentPr>
        </mc:Choice>
        <mc:Fallback/>
      </mc:AlternateContent>
    </comment>
    <comment ref="C41" authorId="0">
      <text>
        <r>
          <rPr>
            <b val="true"/>
            <sz val="8"/>
            <color rgb="FF000000"/>
            <rFont val="Tahoma"/>
            <family val="2"/>
          </rPr>
          <t xml:space="preserve">AUT: NE; EF:NA; MA:NA / BEL: NE; EF:NA; MA:NA / DEU: 651,44; EF:CS; MA:CS / DNM: NE; EF:NA; MA:NA / ESP: IE; EF:NA; MA:NA / FIN: -1047,72; EF:CS; MA:T3 / FRK: 700,00; EF:CS; MA:CS,T2 / GBE: -1185,22; EF:CS; MA:CS,T3 / GRC: NO; EF:NA; MA:NA / IRL: NE; EF:NA; MA:NA / ITA: NA; EF:NA; MA:NA / LUX: NE; EF:NA; MA:NA / NLD: 110,5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56</xdr:colOff>
                <xdr:row>40</xdr:row>
                <xdr:rowOff>5</xdr:rowOff>
              </xdr:to>
            </anchor>
          </commentPr>
        </mc:Choice>
        <mc:Fallback/>
      </mc:AlternateContent>
    </comment>
    <comment ref="D11"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7</xdr:colOff>
                <xdr:row>10</xdr:row>
                <xdr:rowOff>9</xdr:rowOff>
              </xdr:to>
            </anchor>
          </commentPr>
        </mc:Choice>
        <mc:Fallback/>
      </mc:AlternateContent>
    </comment>
    <comment ref="D12"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5</xdr:colOff>
                <xdr:row>11</xdr:row>
                <xdr:rowOff>9</xdr:rowOff>
              </xdr:to>
            </anchor>
          </commentPr>
        </mc:Choice>
        <mc:Fallback/>
      </mc:AlternateContent>
    </comment>
    <comment ref="D13"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7</xdr:colOff>
                <xdr:row>12</xdr:row>
                <xdr:rowOff>9</xdr:rowOff>
              </xdr:to>
            </anchor>
          </commentPr>
        </mc:Choice>
        <mc:Fallback/>
      </mc:AlternateContent>
    </comment>
    <comment ref="D14"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4</xdr:colOff>
                <xdr:row>13</xdr:row>
                <xdr:rowOff>9</xdr:rowOff>
              </xdr:to>
            </anchor>
          </commentPr>
        </mc:Choice>
        <mc:Fallback/>
      </mc:AlternateContent>
    </comment>
    <comment ref="D15"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21</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38</xdr:colOff>
                <xdr:row>17</xdr:row>
                <xdr:rowOff>9</xdr:rowOff>
              </xdr:to>
            </anchor>
          </commentPr>
        </mc:Choice>
        <mc:Fallback/>
      </mc:AlternateContent>
    </comment>
    <comment ref="D20"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33</xdr:colOff>
                <xdr:row>19</xdr:row>
                <xdr:rowOff>9</xdr:rowOff>
              </xdr:to>
            </anchor>
          </commentPr>
        </mc:Choice>
        <mc:Fallback/>
      </mc:AlternateContent>
    </comment>
    <comment ref="D21"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16</xdr:colOff>
                <xdr:row>20</xdr:row>
                <xdr:rowOff>9</xdr:rowOff>
              </xdr:to>
            </anchor>
          </commentPr>
        </mc:Choice>
        <mc:Fallback/>
      </mc:AlternateContent>
    </comment>
    <comment ref="D22"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2</xdr:colOff>
                <xdr:row>34</xdr:row>
                <xdr:rowOff>9</xdr:rowOff>
              </xdr:to>
            </anchor>
          </commentPr>
        </mc:Choice>
        <mc:Fallback/>
      </mc:AlternateContent>
    </comment>
    <comment ref="D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19</xdr:colOff>
                <xdr:row>36</xdr:row>
                <xdr:rowOff>6</xdr:rowOff>
              </xdr:to>
            </anchor>
          </commentPr>
        </mc:Choice>
        <mc:Fallback/>
      </mc:AlternateContent>
    </comment>
    <comment ref="D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5</xdr:colOff>
                <xdr:row>37</xdr:row>
                <xdr:rowOff>6</xdr:rowOff>
              </xdr:to>
            </anchor>
          </commentPr>
        </mc:Choice>
        <mc:Fallback/>
      </mc:AlternateContent>
    </comment>
    <comment ref="D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25</xdr:colOff>
                <xdr:row>38</xdr:row>
                <xdr:rowOff>7</xdr:rowOff>
              </xdr:to>
            </anchor>
          </commentPr>
        </mc:Choice>
        <mc:Fallback/>
      </mc:AlternateContent>
    </comment>
    <comment ref="D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4</xdr:col>
                <xdr:colOff>0</xdr:colOff>
                <xdr:row>39</xdr:row>
                <xdr:rowOff>5</xdr:rowOff>
              </xdr:to>
            </anchor>
          </commentPr>
        </mc:Choice>
        <mc:Fallback/>
      </mc:AlternateContent>
    </comment>
    <comment ref="D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50</xdr:colOff>
                <xdr:row>40</xdr:row>
                <xdr:rowOff>5</xdr:rowOff>
              </xdr:to>
            </anchor>
          </commentPr>
        </mc:Choice>
        <mc:Fallback/>
      </mc:AlternateContent>
    </comment>
    <comment ref="I8"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769; EF:CS; MA:T2 / BEL: 0,3970; COMM / DEU: 15,58; EF:CS; MA:T2 / DNM: 15,42; EF:CR,CS; MA:CR / ESP: 3,25; EF:CR,CS; MA:T2 / FIN: 0,7317; EF:CS; MA:T3 / FRK: 2,60; EF:CS; MA:CR / GBE: 12,14; EF:CR,CS,D,PS; MA:CS,OTH,T1,T2 / GRC: 0,6486; EF:D; MA:T2 / IRL: 0,3574; EF:D; MA:T1,T2 / ITA: 8,41; EF:CR,D; MA:T3 / LUX: 0,0306; EF:D; MA:T1 / NLD: 5,45;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133; EF:CS; MA:T2,T3 / BEL: 2,71; COMM / DEU: 7,31; EF:CR,CS; MA:CS,T2 / DNM: 1,28; EF:CS; MA:CR / ESP: 7,93; EF:CR,CS; MA:T2,T3 / FIN: 0,6639; EF:CS; MA:M,T3 / FRK: 8,57; EF:CS; MA:CR / GBE: 16,03; EF:CR,CS,D; MA:T1,T2 / GRC: 0,4443; EF:D; MA:T2 / IRL: 0,2573; EF:D; MA:T1 / ITA: 6,48; EF:CR,D; MA:T2 / LUX: 0,0994; EF:D; MA:T1 / NLD: 2,95; EF:CS; MA:T2 / PRT: 2,23; EF:CR,D,OTH; MA:T2 / SWE: 2,6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5</xdr:colOff>
                <xdr:row>11</xdr:row>
                <xdr:rowOff>9</xdr:rowOff>
              </xdr:to>
            </anchor>
          </commentPr>
        </mc:Choice>
        <mc:Fallback/>
      </mc:AlternateContent>
    </comment>
    <comment ref="I13" authorId="0">
      <text>
        <r>
          <rPr>
            <b val="true"/>
            <sz val="8"/>
            <color rgb="FF000000"/>
            <rFont val="Tahoma"/>
            <family val="2"/>
          </rPr>
          <t xml:space="preserve">AUT: 2,81; EF:CS; MA:CS,M,T2 / BEL: 5,01; COMM / DEU: 28,51; EF:CS,M; MA:T1,T2,T3 / DNM: 2,32; EF:OTH; MA:OTH / ESP: 18,41; EF:CR,CS,OTH; MA:CR,CS,T2,T3 / FIN: 3,74; EF:CS,D,OTH; MA:M,T1,T3 / FRK: 13,04; EF:CS; MA:CR,T3 / GBE: 22,37; EF:CR,CS,D; MA:T2,T3 / GRC: 7,16; EF:CR,D,M; MA:CR,M,T1,T2 / IRL: 2,45; EF:CR,D,M; MA:T1,T3 / ITA: 36,75; EF:CR,CS; MA:D,M,T1,T2 / LUX: 0,7864; EF:D; MA:T1,T3 / NLD: 4,41; EF:CS,D; MA:CS,T2,T3 / PRT: 4,20;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42</xdr:colOff>
                <xdr:row>12</xdr:row>
                <xdr:rowOff>9</xdr:rowOff>
              </xdr:to>
            </anchor>
          </commentPr>
        </mc:Choice>
        <mc:Fallback/>
      </mc:AlternateContent>
    </comment>
    <comment ref="I14" authorId="0">
      <text>
        <r>
          <rPr>
            <b val="true"/>
            <sz val="8"/>
            <color rgb="FF000000"/>
            <rFont val="Tahoma"/>
            <family val="2"/>
          </rPr>
          <t xml:space="preserve">AUT: 17,76; EF:CS; MA:T2,T3 / BEL: 11,66; COMM / DEU: 34,74; EF:CS; MA:T2 / DNM: 7,05; EF:CS; MA:CR / ESP: 34,50; EF:CR,CS; MA:T2,T3 / FIN: 9,22; EF:CS,D; MA:M,T1,T3 / FRK: 182,00; EF:CS; MA:CR / GBE: 45,82; EF:CR,CS,D; MA:T1,T2 / GRC: 4,01; EF:D; MA:T2 / IRL: 11,71; EF:D; MA:T1 / ITA: 17,82; EF:CR; MA:T2 / LUX: 0,3826; EF:D; MA:T1 / NLD: 38,69; EF:CS,D; MA:T1,T2 / PRT: 14,94; EF:CR,D; MA:T2 / SWE: 12,9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3; EF:CS; MA:CS,M / BEL: 0,0066; COMM / DEU: 0,4325; EF:CS,D; MA:CS,T1 / DNM: 0,0100; EF:OTH; MA:OTH / ESP: IE,NA; EF:NA; MA:NA / FIN: 0,1135;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69; EF:CR,CS,D; MA:T1 / BEL: 24,84; COMM / DEU: 1056,89; EF:CS,D; MA:CS,T1,T2,T3 / DNM: 3,09; EF:CR; MA:CR / ESP: 105,38; EF:CR,CS,D; MA:CR,CS,T1,T2 / FIN: 3,93; EF:CS,D,PS; MA:CS,T1,T2 / FRK: 252,57; EF:CS,PS; MA:CR / GBE: 1005,27; EF:CS,OTH,PS; MA:T2,T3 / GRC: 65,23; EF:D; MA:T1 / IRL: 5,24; EF:CS; MA:CS / ITA: 322,44; EF:CR,CS,D; MA:T1,T2 / LUX: 1,21; EF:D; MA:T1 / NLD: 73,60; EF:CS,D,PS; MA:D,T1b,T2,T3 / PRT: 2,61; EF:CR,OTH; MA:CR,OTH / SWE: 1,0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38</xdr:colOff>
                <xdr:row>15</xdr:row>
                <xdr:rowOff>9</xdr:rowOff>
              </xdr:to>
            </anchor>
          </commentPr>
        </mc:Choice>
        <mc:Fallback/>
      </mc:AlternateContent>
    </comment>
    <comment ref="I17" authorId="0">
      <text>
        <r>
          <rPr>
            <b val="true"/>
            <sz val="8"/>
            <color rgb="FF000000"/>
            <rFont val="Tahoma"/>
            <family val="2"/>
          </rPr>
          <t xml:space="preserve">AUT: 0,2372; EF:CR; MA:T1 / BEL: 0,8341; COMM / DEU: 670,98; EF:CS; MA:CS,T2 / DNM: NA,NO; EF:NA; MA:NA / ESP: 70,88; EF:CR,CS; MA:CR,CS,T2 / FIN: NO; EF:NA; MA:NA / FRK: 151,02;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0</xdr:colOff>
                <xdr:row>16</xdr:row>
                <xdr:rowOff>9</xdr:rowOff>
              </xdr:to>
            </anchor>
          </commentPr>
        </mc:Choice>
        <mc:Fallback/>
      </mc:AlternateContent>
    </comment>
    <comment ref="I18" authorId="0">
      <text>
        <r>
          <rPr>
            <b val="true"/>
            <sz val="8"/>
            <color rgb="FF000000"/>
            <rFont val="Tahoma"/>
            <family val="2"/>
          </rPr>
          <t xml:space="preserve">AUT: 10,45; EF:CS,D; MA:T1 / BEL: 24,01; COMM / DEU: 385,91; EF:CS,D; MA:CS,T1,T2,T3 / DNM: 3,09; EF:CR; MA:CR / ESP: 34,50; EF:CR,CS,D; MA:CR,CS,T1 / FIN: 3,93; EF:CS,D,PS; MA:CS,T1,T2 / FRK: 101,56; EF:CS; MA:CR / GBE: 449,05; EF:CS,PS; MA:T2,T3 / GRC: 5,15; EF:D; MA:T1 / IRL: 5,24; EF:CS; MA:CS / ITA: 319,56; EF:CS,D; MA:T1,T2 / LUX: 1,21; EF:D; MA:T1 / NLD: 72,14; EF:CS,D,PS; MA:D,T1b,T2,T3 / PRT: 2,61; EF:CR,OTH; MA:CR,OTH / SWE: 1,0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56</xdr:colOff>
                <xdr:row>17</xdr:row>
                <xdr:rowOff>9</xdr:rowOff>
              </xdr:to>
            </anchor>
          </commentPr>
        </mc:Choice>
        <mc:Fallback/>
      </mc:AlternateContent>
    </comment>
    <comment ref="I19"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939; EF:PS; MA:CS / BEL: 0,0684; COMM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4</xdr:colOff>
                <xdr:row>20</xdr:row>
                <xdr:rowOff>9</xdr:rowOff>
              </xdr:to>
            </anchor>
          </commentPr>
        </mc:Choice>
        <mc:Fallback/>
      </mc:AlternateContent>
    </comment>
    <comment ref="I22" authorId="0">
      <text>
        <r>
          <rPr>
            <b val="true"/>
            <sz val="8"/>
            <color rgb="FF000000"/>
            <rFont val="Tahoma"/>
            <family val="2"/>
          </rPr>
          <t xml:space="preserve">AUT: 0,0024; EF:CS; MA:CR / BEL: IE,NA,NO; EF:NA; MA:NA; COMM / DEU: 0,0989; EF:CS; MA:CS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9,32; EF:CS,D; MA:T1,T2 / BEL: 192,96; COMM / DEU: 1129,97; EF:CS; MA:CS / DNM: 148,71; EF:CS,D; MA:T1,T2 / ESP: 604,90; EF:CS,D; MA:CS,T1,T2,T3 / FIN: 80,99; EF:CS,D,OTH; MA:CS,D,T1,T2 / FRK: 1430,43; EF:CS; MA:T2 / GBE: 868,57; EF:CS,D; MA:D,T1 / GRC: 137,59; EF:CS,D; MA:T1,T2 / IRL: 469,18; EF:CS,D; MA: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8,94; EF:CS,D; MA:T1,T2 / BEL: 87,30; EF:CS; MA:T2; COMM / DEU: 291,59; EF:CS; MA:CS / DNM: 49,88; EF:CS,D; MA:T1,T2 / ESP: 211,46; EF:CS,D; MA:CS,T1,T2,T3 / FIN: 12,98; EF:CS; MA:T2 / FRK: 654,82; EF:CS,D; MA:CR,T1 / GBE: 169,36; EF:CS,D; MA:T1,T2 / GRC: 23,00; EF:D; MA:T1 / IRL: 115,81;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4467;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64; EF:D; MA:D / BEL: NO; EF:NA; MA:NA; COMM / DEU: NO; EF:NA; MA:NA / DNM: 0,1023; EF:D; MA:T1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1; EF:CS,D; MA:T1 / BEL: NE,NO; EF:NA; MA:NA / DEU: 0,3812; EF:D; MA:T1 / DNM: NA,NE,NO; EF:NA; MA:NA / ESP: 2,00; EF:D; MA:CS / FIN: 0,0678; EF:D; MA:T2 / FRK: 34,32; EF:CS; MA:CS,T2 / GBE: 0,4977; EF:CS; MA:D / GRC: 0,1416; EF:D; MA:T1 / IRL: 0,0750; EF:D; MA:D,T1 / ITA: 1,43; EF:D; MA:T1 / LUX: NO; EF:NA; MA:NA / NLD: NE,NO; EF:NA; MA:NA / PRT: 4,19;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6</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7,36; EF:CS; MA:CS,T2 / GBE: 0,1829; EF:CS; MA:D / GRC: 0,5711;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62; EF:CS; MA:D / FRK: 0,9898;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52</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64;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579;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90,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37</xdr:colOff>
                <xdr:row>11</xdr:row>
                <xdr:rowOff>9</xdr:rowOff>
              </xdr:to>
            </anchor>
          </commentPr>
        </mc:Choice>
        <mc:Fallback/>
      </mc:AlternateContent>
    </comment>
    <comment ref="J13"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29</xdr:colOff>
                <xdr:row>12</xdr:row>
                <xdr:rowOff>9</xdr:rowOff>
              </xdr:to>
            </anchor>
          </commentPr>
        </mc:Choice>
        <mc:Fallback/>
      </mc:AlternateContent>
    </comment>
    <comment ref="J14"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9</xdr:col>
                <xdr:colOff>47</xdr:colOff>
                <xdr:row>15</xdr:row>
                <xdr:rowOff>9</xdr:rowOff>
              </xdr:to>
            </anchor>
          </commentPr>
        </mc:Choice>
        <mc:Fallback/>
      </mc:AlternateContent>
    </comment>
    <comment ref="J17"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6</xdr:colOff>
                <xdr:row>16</xdr:row>
                <xdr:rowOff>9</xdr:rowOff>
              </xdr:to>
            </anchor>
          </commentPr>
        </mc:Choice>
        <mc:Fallback/>
      </mc:AlternateContent>
    </comment>
    <comment ref="J18"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17</xdr:colOff>
                <xdr:row>20</xdr:row>
                <xdr:rowOff>9</xdr:rowOff>
              </xdr:to>
            </anchor>
          </commentPr>
        </mc:Choice>
        <mc:Fallback/>
      </mc:AlternateContent>
    </comment>
    <comment ref="J22"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49; EF:CS; MA:T2 / BEL: 0,8174; COMM / DEU: 12,78; EF:CS; MA:T2 / DNM: 0,6396; EF:CR,CS; MA:CR / ESP: 1,68; EF:CR,D,OTH; MA:T2 / FIN: 0,7227; EF:CS; MA:T3 / FRK: 2,60; EF:CS; MA:CR / GBE: 5,16; EF:CS,D,PS; MA:CS,OTH,T1,T2 / GRC: 0,5030; EF:D; MA:T2 / IRL: 0,2620; EF:D; MA:T1,T2 / ITA: 1,61; EF:CR,D; MA:T3 / LUX: 0,0039; EF:D; MA:T1 / NLD: 0,5921; EF:CS,D; MA:T1,T2 / PRT: 0,2121; EF:CR,D; MA:T2 / SWE: 1,7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3446; EF:CS; MA:T2,T3 / BEL: 0,1342; COMM / DEU: 3,01; EF:CS; MA:CS,T2 / DNM: 0,1897; EF:CR; MA:CR / ESP: 1,35; EF:CR,D,OTH; MA:T2,T3 / FIN: 0,5499; EF:CS,D; MA:M,T3 / FRK: 2,62; EF:CS; MA:CR / GBE: 4,69; EF:CR,CS,D; MA:T1,T2 / GRC: 0,1642; EF:D; MA:T2 / IRL: 0,0412; EF:D; MA:T1 / ITA: 4,42; EF:CR,D; MA:T2 / LUX: 0,0313; EF:D; MA:T1 / NLD: 0,0769; EF:CS,D; MA:T1 / PRT: 0,2426; EF:CR,D; MA:T2 / SWE: 1,8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8750; EF:CS; MA:CS,M,T2 / BEL: 1,29; COMM / DEU: 5,08; EF:CS,M; MA:T1,T2,T3 / DNM: 0,5021; EF:OTH; MA:OTH / ESP: 2,97; EF:CR,D,OTH; MA:CR,CS,T1,T2,T3 / FIN: 0,5719; EF:CS,D; MA:M,T1,T3 / FRK: 1,90; EF:CS; MA:CR,T3 / GBE: 5,91; EF:CR,CS,D; MA:T2,T3 / GRC: 0,7423; EF:CR,D,M; MA:CR,M,T1,T2 / IRL: 0,4401; EF:CR,D,M; MA:T1,T3 / ITA: 5,20; EF:CR,CS; MA:D,M,T1,T2 / LUX: 0,1769; EF:D; MA:T1,T3 / NLD: 1,59; EF:CS,D; MA:CS,T2 / PRT: 0,7960; EF:CR,D; MA:CR,T1,T2,T3 / SWE: 0,597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50</xdr:colOff>
                <xdr:row>12</xdr:row>
                <xdr:rowOff>9</xdr:rowOff>
              </xdr:to>
            </anchor>
          </commentPr>
        </mc:Choice>
        <mc:Fallback/>
      </mc:AlternateContent>
    </comment>
    <comment ref="O14" authorId="0">
      <text>
        <r>
          <rPr>
            <b val="true"/>
            <sz val="8"/>
            <color rgb="FF000000"/>
            <rFont val="Tahoma"/>
            <family val="2"/>
          </rPr>
          <t xml:space="preserve">AUT: 0,8303; EF:CS; MA:T2,T3 / BEL: 0,3782; COMM / DEU: 2,24; EF:CS; MA:T2 / DNM: 0,3360; EF:CR; MA:CR / ESP: 0,9834; EF:CR,D,OTH; MA:T2,T3 / FIN: 0,2510; EF:CS,D; MA:M,T1,T3 / FRK: 4,68; EF:CS; MA:CR / GBE: 2,84; EF:CS,D; MA:T1,T2 / GRC: 1,13; EF:D; MA:T2 / IRL: 0,3475; EF:D; MA:T1 / ITA: 4,94; EF:CR; MA:T2 / LUX: 0,0129; EF:D; MA:T1 / NLD: 0,1461; EF:D; MA:T1 / PRT: 0,8471; EF:CR,D; MA:T2 / SWE: 0,8295;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31; EF:CS; MA:CS,M / BEL: 0,0032; COMM / DEU: 0,0702; EF:CS,D; MA:CS,T1 / DNM: 0,0053; EF:OTH; MA:OTH / ESP: IE,NA; EF:NA; MA:NA / FIN: 1,22; EF:CS,D; MA:CS,D,T1 / FRK: NO; EF:NA; MA:NA / GBE: 0,1132; EF:D; MA:T2 / GRC: NO; EF:NA; MA:NA / IRL: NO; EF:NA; MA:NA / ITA: 0,1816; EF:CR; MA:T2 / LUX: 0,0123;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35; EF:CR; MA:CR / ESP: 0,0003; EF:CR; MA:CR,T1 / FIN: 0,0015; EF:CS; MA:CS / FRK: 0,0744; EF:CS; MA:CR / GBE: 0,2028; EF:CS,OTH,PS; MA:T2,T3 / GRC: 0,0004; EF:D; MA:T1 / IRL: NE,NO; EF:NA; MA:NA / ITA: 0,0044; EF:D; MA:T1 / LUX: NA,NO; EF:NA; MA:NA / NLD: IE,NA,NO; EF:NA; MA:NA / PRT: NE,NO; EF:NA; MA:NA / SWE: 0,003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35; EF:CR; MA:CR / ESP: 0,0003; EF:CR; MA:CR,T1 / FIN: 0,0015; EF:CS; MA:CS / FRK: 0,0744; EF:CS; MA:CR / GBE: 0,2007; EF:CS,PS; MA:T2,T3 / GRC: 0,0004; EF:D; MA:T1 / IRL: NE,NO; EF:NA; MA:NA / ITA: 0,0044; EF:D; MA:T1 / LUX: NA,NO; EF:NA; MA:NA / NLD: IE,NA,NO; EF:NA; MA:NA / PRT: NE,NO; EF:NA; MA:NA / SWE: 0,0028;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82; EF:PS; MA:CS / BEL: 16,41; COMM / DEU: 83,42; EF:PS; MA:T3 / DNM: 2,69; EF:PS; MA:CS / ESP: 7,12; EF:CS; MA:D / FIN: 4,72; EF:PS; MA:T1 / FRK: 86,83; EF:PS; MA:CR / GBE: 47,65; EF:CS; MA:CS / GRC: 3,24; EF:D; MA:D / IRL: 2,62; EF:PS; MA:T1 / ITA: 22,66; EF:D,PS; MA:D / LUX: NO; EF:NA; MA:NA / NLD: 22,85; EF:PS; MA:T2 / PRT: 2,04; EF:CR,OTH; MA:D / SWE: 2,25;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4</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669; COMM / DEU: 5,33; EF:CS; MA:CS / DNM: NA,NE; EF:NA; MA:NA / ESP: 1,40; EF:CS; MA:CS / FIN: 0,2000; EF:CS; MA:CS / FRK: 0,2509; EF:CS; MA:CR / GBE: NE,NO; EF:NA; MA:NA / GRC: 0,4712; EF:OTH; MA:OTH / IRL: NA,NE; EF:NA; MA:NA / ITA: 2,96; EF:CS; MA:CS / LUX: 0,0233; EF:CS; MA:CS / NLD: 0,6230; EF:CS; MA:CS / PRT: 0,3450; EF:CR,CS,OTH; MA:D / SWE: 0,443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3,04; EF:CS; MA:T1 / BEL: 3,25; MA:T2; COMM / DEU: 8,00 / DNM: 1,80; EF:CS,D; MA:CS,T1,T2 / ESP: 8,01; EF:D; MA:CS,D,T3 / FIN: 1,46; EF:D; MA:D / FRK: 21,29; EF:CS,D; MA:CR,T1 / GBE: 8,07; EF:D; MA:T1 / GRC: 0,9100; EF:D; MA:D / IRL: 1,27; EF:D; MA:T1 / ITA: 12,34; EF:CS,D; MA:T2 / LUX: 0,1013; EF:D; MA:T1 / NLD: 2,83; EF:D; MA:T2 / PRT: 1,50; EF:D; MA:D / SWE: 2,05;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0,76; EF:D; MA:T1 / BEL: 14,82; EF:D; MA:T1a; COMM / DEU: 153,28; EF:CS; MA:CS / DNM: 23,43; EF:CS,D; MA:CS,D,T1a / ESP: 65,24; EF:D; MA:CS,T1a,T1b / FIN: 11,82; EF:CS,D; MA:CS,D / FRK: 167,54; EF:CS,D; MA:CR,T1 / GBE: 93,92; EF:CS,D; MA:T1,T1a,T2 / GRC: 21,32; EF:D; MA:D,T1a,T1b / IRL: 24,33; EF:CS,D; MA:T1a,T1b / ITA: 61,34; EF:CS,D; MA:D / LUX: 1,16; EF:D; MA:T1,T1a,T1b / NLD: 38,61; EF:CS,D; MA:T1,T1b,T2,T3 / PRT: 11,47; EF:D; MA:T1a / SWE: 17,0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7; EF:D; MA:T1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844; EF:CS,D; MA:T1 / BEL: NE,NO / DEU: 0,1502; EF:D; MA:T1 / DNM: 0,0468 / ESP: 0,0137; EF:D; MA:CS / FIN: 0,0253; EF:D; MA:T1,T2 / FRK: 0,2583; EF:CS; MA:CR,T2 / GBE: 0,0141; EF:CS; MA:D,T1 / GRC: 0,0010; EF:D; MA:T1 / IRL: 0,0433; EF:D; MA:D,T1 / ITA: 0,0098; EF:D; MA:T1 / LUX: NO; EF:NA; MA:NA / NLD: NE,NO; EF:NA; MA:NA / PRT: 0,0288; EF:D; MA:D / SWE: 0,062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506; EF:CS; MA:CR,T2 / GBE: 0,0013;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210 / FRK: 0,0068; EF:CS; MA:CR,T2 / GBE: IE,NE,NO; EF:NA; MA:NA / GRC: NE,NO; EF:NA; MA:NA / IRL: 0,0108;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19;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8;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12</xdr:colOff>
                <xdr:row>12</xdr:row>
                <xdr:rowOff>9</xdr:rowOff>
              </xdr:to>
            </anchor>
          </commentPr>
        </mc:Choice>
        <mc:Fallback/>
      </mc:AlternateContent>
    </comment>
    <comment ref="P14"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30; EF:CS,D; MA:D / BEL: 113,26; COMM / DEU: NO; EF:NA; MA:NA / DNM: 24,81; EF:OTH; MA:CS / ESP: 94,41; EF:CR,CS; MA:CR,CS / FIN: IE,NO; EF:NA; MA:NA / FRK: 1952,72; EF:CS,PS; MA:CR / GBE: 886,60; EF:CS; MA:T2 / GRC: 0,1505; EF:D; MA:D / IRL: NA,NO; EF:NA; MA:NA / ITA: 472,13;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8</xdr:col>
                <xdr:colOff>51</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1</xdr:colOff>
                <xdr:row>8</xdr:row>
                <xdr:rowOff>9</xdr:rowOff>
              </xdr:to>
            </anchor>
          </commentPr>
        </mc:Choice>
        <mc:Fallback/>
      </mc:AlternateContent>
    </comment>
    <comment ref="C11" authorId="0">
      <text>
        <r>
          <rPr>
            <b val="true"/>
            <sz val="8"/>
            <color rgb="FF000000"/>
            <rFont val="Tahoma"/>
            <family val="2"/>
          </rPr>
          <t xml:space="preserve">AUT: 11,30; EF:CS,D; MA:D / BEL: 113,26; COMM / DEU: NO; EF:NA; MA:NA / DNM: 24,81; EF:OTH; MA:CS / ESP: 27,23; EF:CR,CS; MA:CR / FIN: IE; EF:NA; MA:NA / FRK: 1952,72; EF:CS,PS; MA:CR / GBE: 886,60; EF:CS; MA:T2 / GRC: 0,1505; EF:D; MA:D / IRL: NO; EF:NA; MA:NA / ITA: 472,13;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8</xdr:colOff>
                <xdr:row>10</xdr:row>
                <xdr:rowOff>9</xdr:rowOff>
              </xdr:to>
            </anchor>
          </commentPr>
        </mc:Choice>
        <mc:Fallback/>
      </mc:AlternateContent>
    </comment>
    <comment ref="C16" authorId="0">
      <text>
        <r>
          <rPr>
            <b val="true"/>
            <sz val="8"/>
            <color rgb="FF000000"/>
            <rFont val="Tahoma"/>
            <family val="2"/>
          </rPr>
          <t xml:space="preserve">AUT: 1485,85 / BEL: 19232,80; COMM / DEU: 21691,25 / DNM: 6773,80 / ESP: 21249,87 / FIN: 2173,56 / FRK: 18612,51 / GBE: 28587,63 / GRC: 12399,31 / IRL: 1541,66 / ITA: 8936,90 / LUX: 616,56 / NLD: 44254,29 / PRT: 2752,64 / SWE: 5183,2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8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9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9</xdr:colOff>
                <xdr:row>16</xdr:row>
                <xdr:rowOff>9</xdr:rowOff>
              </xdr:to>
            </anchor>
          </commentPr>
        </mc:Choice>
        <mc:Fallback/>
      </mc:AlternateContent>
    </comment>
    <comment ref="C23" authorId="0">
      <text>
        <r>
          <rPr>
            <b val="true"/>
            <sz val="8"/>
            <color rgb="FF000000"/>
            <rFont val="Tahoma"/>
            <family val="2"/>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47</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2</xdr:colOff>
                <xdr:row>24</xdr:row>
                <xdr:rowOff>8</xdr:rowOff>
              </xdr:to>
            </anchor>
          </commentPr>
        </mc:Choice>
        <mc:Fallback/>
      </mc:AlternateContent>
    </comment>
    <comment ref="C26" authorId="0">
      <text>
        <r>
          <rPr>
            <b val="true"/>
            <sz val="8"/>
            <color rgb="FF000000"/>
            <rFont val="Tahoma"/>
            <family val="2"/>
          </rPr>
          <t xml:space="preserve">AUT: 531,94; EF:CS; MA:CS / BEL: 527,21 / DEU: 2807,50; EF:CS,D; MA:CS,T2 / DNM: 329,30; EF:CS; MA:CS / ESP: 120,75; EF:D; MA:D,T1,T2 / FIN: 77,30; EF:D; MA:T2 / FRK: 4393,81 / GBE: 2340,32; EF:CS,OTH; MA:OTH,T2,T3 / GRC: 25,95; EF:D; MA:T2 / IRL: 76,11; EF:CS; MA:T1,T2,T3 / ITA: 363,53; EF:CS; MA:T2 / LUX: 19,97; EF:CS; MA:CS / NLD: 563,96; EF:CS; MA:CS,T2 / PRT: 76,88; EF:CS,D; MA:T2 / SWE: 203,74;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9</xdr:col>
                <xdr:colOff>31</xdr:colOff>
                <xdr:row>25</xdr:row>
                <xdr:rowOff>9</xdr:rowOff>
              </xdr:to>
            </anchor>
          </commentPr>
        </mc:Choice>
        <mc:Fallback/>
      </mc:AlternateContent>
    </comment>
    <comment ref="C28" authorId="0">
      <text>
        <r>
          <rPr>
            <b val="true"/>
            <sz val="8"/>
            <color rgb="FF000000"/>
            <rFont val="Tahoma"/>
            <family val="2"/>
          </rPr>
          <t xml:space="preserve">AUT: 1038,72; EF:CS; MA:CS / BEL: 1047,17 / DEU: 10280,13; EF:CS; MA:CS / DNM: 1220,22; EF:CS; MA:CS / ESP: C,NE; EF:NA; MA:NA / FIN: 449,06; EF:D; MA:T1a,T1b / FRK: 4218,19; MA:T1a / GBE: 9232,59 / GRC: NE; EF:NA; MA:NA / IRL: 327,42; EF:CS; MA:T1a,T1b / ITA: 2068,40; EF:PS; MA:D / LUX: NE; EF:NA; MA:NA / NLD: 1843,90; EF:CS; MA:T2 / PRT: 573,41; MA:T1a / SWE: 1063,3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15</xdr:colOff>
                <xdr:row>27</xdr:row>
                <xdr:rowOff>9</xdr:rowOff>
              </xdr:to>
            </anchor>
          </commentPr>
        </mc:Choice>
        <mc:Fallback/>
      </mc:AlternateContent>
    </comment>
    <comment ref="D8"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1</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1</xdr:colOff>
                <xdr:row>8</xdr:row>
                <xdr:rowOff>9</xdr:rowOff>
              </xdr:to>
            </anchor>
          </commentPr>
        </mc:Choice>
        <mc:Fallback/>
      </mc:AlternateContent>
    </comment>
    <comment ref="D11"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7</xdr:colOff>
                <xdr:row>10</xdr:row>
                <xdr:rowOff>9</xdr:rowOff>
              </xdr:to>
            </anchor>
          </commentPr>
        </mc:Choice>
        <mc:Fallback/>
      </mc:AlternateContent>
    </comment>
    <comment ref="D16"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3</xdr:colOff>
                <xdr:row>24</xdr:row>
                <xdr:rowOff>8</xdr:rowOff>
              </xdr:to>
            </anchor>
          </commentPr>
        </mc:Choice>
        <mc:Fallback/>
      </mc:AlternateContent>
    </comment>
    <comment ref="D26"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4</xdr:col>
                <xdr:colOff>9</xdr:colOff>
                <xdr:row>25</xdr:row>
                <xdr:rowOff>9</xdr:rowOff>
              </xdr:to>
            </anchor>
          </commentPr>
        </mc:Choice>
        <mc:Fallback/>
      </mc:AlternateContent>
    </comment>
    <comment ref="D28"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4</xdr:colOff>
                <xdr:row>27</xdr:row>
                <xdr:rowOff>9</xdr:rowOff>
              </xdr:to>
            </anchor>
          </commentPr>
        </mc:Choice>
        <mc:Fallback/>
      </mc:AlternateContent>
    </comment>
    <comment ref="E32"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7</xdr:colOff>
                <xdr:row>31</xdr:row>
                <xdr:rowOff>8</xdr:rowOff>
              </xdr:to>
            </anchor>
          </commentPr>
        </mc:Choice>
        <mc:Fallback/>
      </mc:AlternateContent>
    </comment>
    <comment ref="E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31,87; EF:CS,D; MA:CS,D,T2 / BEL: 113,27; COMM / DEU: 1687,63; EF:CS,D; MA:CS,D / DNM: 54,57; EF:CS,OTH; MA:CR,CS,D / ESP: 435,31; EF:CR,CS,D; MA:CR,CS,D,T2 / FIN: 174,08; EF:CS,D,OTH; MA:D,OTH,T2 / FRK: 554,06; EF:CS,PS; MA:CR,T2 / GBE: 2066,45; EF:CR,CS,D; MA:CS,T2 / GRC: 237,27; EF:CS,D; MA:CS,D,T2 / IRL: 64,21; EF:D; MA:T1,T2 / ITA: 872,92; EF:CR,CS,D; MA:CS,D,T2 / LUX: 3,53; EF:CS,D; MA:T1,T2 / NLD: 498,06; EF:CS; MA:T2 / PRT: 312,28; EF:CR,CS,D; MA:D,T2 / SWE: 127,32;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7</xdr:colOff>
                <xdr:row>7</xdr:row>
                <xdr:rowOff>8</xdr:rowOff>
              </xdr:to>
            </anchor>
          </commentPr>
        </mc:Choice>
        <mc:Fallback/>
      </mc:AlternateContent>
    </comment>
    <comment ref="I9" authorId="0">
      <text>
        <r>
          <rPr>
            <b val="true"/>
            <sz val="8"/>
            <color rgb="FF000000"/>
            <rFont val="Tahoma"/>
            <family val="2"/>
          </rPr>
          <t xml:space="preserve">AUT: 126,91; EF:CS,D; MA:T2 / BEL: 101,84; COMM / DEU: 1636,00; EF:CS,D; MA:CS,D / DNM: 52,55; EF:CS; MA:CS / ESP: 342,75; EF:CR,CS,D; MA:CS,T2 / FIN: 165,36; EF:CS,D; MA:T2 / FRK: 489,54; EF:CS; MA:CR,T2 / GBE: 2027,19; EF:CS; MA:T2 / GRC: 95,39; EF:CS,D; MA:T2 / IRL: 63,50; EF:D; MA:T2 / ITA: 755,54;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7</xdr:colOff>
                <xdr:row>8</xdr:row>
                <xdr:rowOff>9</xdr:rowOff>
              </xdr:to>
            </anchor>
          </commentPr>
        </mc:Choice>
        <mc:Fallback/>
      </mc:AlternateContent>
    </comment>
    <comment ref="I10" authorId="0">
      <text>
        <r>
          <rPr>
            <b val="true"/>
            <sz val="8"/>
            <color rgb="FF000000"/>
            <rFont val="Tahoma"/>
            <family val="2"/>
          </rPr>
          <t xml:space="preserve">AUT: 3,87; EF:CS,D; MA:D / BEL: 10,21; COMM / DEU: 31,62; EF:CS,D; MA:D / DNM: 1,88; EF:CS; MA:CS,D / ESP: 72,56; EF:CS,D; MA:D / FIN: 6,82; EF:CS,D; MA:D / FRK: 52,99; EF:CS; MA:CR,T2 / GBE: 35,27; EF:CS; MA:CS / GRC: 141,88; EF:D; MA:CS,D / IRL: 0,7032; EF:D; MA:T1 / ITA: 106,46; EF:D; MA:D / LUX: 0,2468; EF:CS; MA:T1 / NLD: 11,31; EF:CS; MA:T2 / PRT: 124,59;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3</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472; EF:OTH; MA:CR,CS / ESP: 0,0160; EF:CR,CS; MA:CR / FIN: IE; EF:NA; MA:NA / FRK: 9,23; EF:CS,PS; MA:CR / GBE: 3,99; EF:CR,CS,D; MA:T2 / GRC: 0,0000; EF:CS; MA:D / IRL: NO; EF:NA; MA:NA / ITA: 10,89; EF:CR,D; MA:D / LUX: IE; EF:NA; MA:NA / NLD: IE; EF:NA; MA:NA / PRT: 0,0021;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35</xdr:colOff>
                <xdr:row>10</xdr:row>
                <xdr:rowOff>9</xdr:rowOff>
              </xdr:to>
            </anchor>
          </commentPr>
        </mc:Choice>
        <mc:Fallback/>
      </mc:AlternateContent>
    </comment>
    <comment ref="I16" authorId="0">
      <text>
        <r>
          <rPr>
            <b val="true"/>
            <sz val="8"/>
            <color rgb="FF000000"/>
            <rFont val="Tahoma"/>
            <family val="2"/>
          </rPr>
          <t xml:space="preserve">AUT: 0,0240 / BEL: 0,1159; COMM / DEU: 0,6684 / DNM: 0,1423 / ESP: 0,8020 / FIN: 0,1172 / FRK: 0,2484 / GBE: 0,3138 / GRC: 0,9817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5,57; EF:CS; MA:T2 / BEL: 3,25; COMM / DEU: 17,07; EF:CS; MA:CS,T2,T3 / DNM: 4,70; EF:CR,CS; MA:CR / ESP: 28,56; EF:CR; MA:T2 / FIN: 8,99; EF:CS,D; MA:T1,T3 / FRK: 173,97; EF:CS; MA:CR,T3 / GBE: 4,21; EF:D,PS; MA:T1,T2 / GRC: 3,84; EF:D; MA:T2 / IRL: 0,4227; EF:D; MA:T1 / ITA: 13,28; EF:CR,D; MA:T2,T3 / LUX: 0,2124; EF:D; MA:T1 / NLD: 4,03; EF:CS,D; MA:T1,T2 / PRT: 15,88;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48</xdr:colOff>
                <xdr:row>17</xdr:row>
                <xdr:rowOff>9</xdr:rowOff>
              </xdr:to>
            </anchor>
          </commentPr>
        </mc:Choice>
        <mc:Fallback/>
      </mc:AlternateContent>
    </comment>
    <comment ref="I23" authorId="0">
      <text>
        <r>
          <rPr>
            <b val="true"/>
            <sz val="8"/>
            <color rgb="FF000000"/>
            <rFont val="Tahoma"/>
            <family val="2"/>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471,00; EF:CS; MA:T3 / DNM: NO; EF:NA; MA:NA / ESP: 792,14; EF:PS; MA:T2 / FIN: NO; EF:NA; MA:NA / FRK: 1514,45 / GBE: 282,17; EF:CS,PS; MA:CS / GRC: 71,74;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0</xdr:colOff>
                <xdr:row>23</xdr:row>
                <xdr:rowOff>8</xdr:rowOff>
              </xdr:to>
            </anchor>
          </commentPr>
        </mc:Choice>
        <mc:Fallback/>
      </mc:AlternateContent>
    </comment>
    <comment ref="I25" authorId="0">
      <text>
        <r>
          <rPr>
            <b val="true"/>
            <sz val="8"/>
            <color rgb="FF000000"/>
            <rFont val="Tahoma"/>
            <family val="2"/>
          </rPr>
          <t xml:space="preserve">AUT: NA; EF:NA; MA:NA / BEL: 2217,41 / DEU: 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37</xdr:colOff>
                <xdr:row>24</xdr:row>
                <xdr:rowOff>8</xdr:rowOff>
              </xdr:to>
            </anchor>
          </commentPr>
        </mc:Choice>
        <mc:Fallback/>
      </mc:AlternateContent>
    </comment>
    <comment ref="I26" authorId="0">
      <text>
        <r>
          <rPr>
            <b val="true"/>
            <sz val="8"/>
            <color rgb="FF000000"/>
            <rFont val="Tahoma"/>
            <family val="2"/>
          </rPr>
          <t xml:space="preserve">AUT: 71,70; EF:CS; MA:CS / BEL: 0,0000 / DEU: 242,53; EF:CS,D; MA:T2 / DNM: 1,66; EF:CS; MA:CS / ESP: 8,45; EF:D; MA:T1,T2 / FIN: 0,1600; EF:D; MA:T1,T2 / FRK: 586,64 / GBE: 120,61;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10</xdr:colOff>
                <xdr:row>25</xdr:row>
                <xdr:rowOff>9</xdr:rowOff>
              </xdr:to>
            </anchor>
          </commentPr>
        </mc:Choice>
        <mc:Fallback/>
      </mc:AlternateContent>
    </comment>
    <comment ref="I28" authorId="0">
      <text>
        <r>
          <rPr>
            <b val="true"/>
            <sz val="8"/>
            <color rgb="FF000000"/>
            <rFont val="Tahoma"/>
            <family val="2"/>
          </rPr>
          <t xml:space="preserve">AUT: 79,02; EF:CS; MA:CS / BEL: NE,NO; EF:NA; MA:NA / DEU: 129,43; EF:CS; MA:CS / DNM: 21,00; EF:CS; MA:CS / ESP: NE; EF:NA; MA:NA / FIN: 0,2400; EF:D; MA:T1a,T1b / FRK: 1502,02; MA:T1a / GBE: 162,12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51</xdr:colOff>
                <xdr:row>27</xdr:row>
                <xdr:rowOff>9</xdr:rowOff>
              </xdr:to>
            </anchor>
          </commentPr>
        </mc:Choice>
        <mc:Fallback/>
      </mc:AlternateContent>
    </comment>
    <comment ref="J8"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20</xdr:colOff>
                <xdr:row>7</xdr:row>
                <xdr:rowOff>8</xdr:rowOff>
              </xdr:to>
            </anchor>
          </commentPr>
        </mc:Choice>
        <mc:Fallback/>
      </mc:AlternateContent>
    </comment>
    <comment ref="J9"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9</xdr:colOff>
                <xdr:row>8</xdr:row>
                <xdr:rowOff>9</xdr:rowOff>
              </xdr:to>
            </anchor>
          </commentPr>
        </mc:Choice>
        <mc:Fallback/>
      </mc:AlternateContent>
    </comment>
    <comment ref="J10"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8</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31</xdr:colOff>
                <xdr:row>10</xdr:row>
                <xdr:rowOff>9</xdr:rowOff>
              </xdr:to>
            </anchor>
          </commentPr>
        </mc:Choice>
        <mc:Fallback/>
      </mc:AlternateContent>
    </comment>
    <comment ref="J16"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57; EF:CS; MA:T2 / BEL: 3,25; EF:CS,D,PS; MA:T1 / DEU: 17,07; EF:CS; MA:CS,T2,T3 / DNM: 5,62; EF:CR,CS; MA:CR / ESP: 28,56; EF:CR; MA:T2 / FIN: 8,99; EF:CS,D; MA:T1,T3 / FRK: 175,04; EF:CS; MA:CR,T3 / GBE: 4,21; EF:D,PS; MA:T1,T2 / GRC: 3,84; EF:D; MA:T2 / IRL: 0,4227; EF:D; MA:T1 / ITA: 13,28; EF:CR,D; MA:T2,T3 / LUX: 0,2124; EF:D; MA:T1 / NLD: 3,56; EF:CS,D; MA:T1,T2 / PRT: 15,88; EF:CR,D,OTH; MA:T2 / SWE: 16,6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49</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0</xdr:colOff>
                <xdr:row>23</xdr:row>
                <xdr:rowOff>8</xdr:rowOff>
              </xdr:to>
            </anchor>
          </commentPr>
        </mc:Choice>
        <mc:Fallback/>
      </mc:AlternateContent>
    </comment>
    <comment ref="J25"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4</xdr:colOff>
                <xdr:row>24</xdr:row>
                <xdr:rowOff>8</xdr:rowOff>
              </xdr:to>
            </anchor>
          </commentPr>
        </mc:Choice>
        <mc:Fallback/>
      </mc:AlternateContent>
    </comment>
    <comment ref="J26"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16</xdr:colOff>
                <xdr:row>25</xdr:row>
                <xdr:rowOff>9</xdr:rowOff>
              </xdr:to>
            </anchor>
          </commentPr>
        </mc:Choice>
        <mc:Fallback/>
      </mc:AlternateContent>
    </comment>
    <comment ref="J28" authorId="0">
      <text>
        <r>
          <rPr>
            <b val="true"/>
            <sz val="8"/>
            <color rgb="FF000000"/>
            <rFont val="Tahoma"/>
            <family val="2"/>
          </rPr>
          <t xml:space="preserve">AUT: 79,02; EF:CS; MA:CS / BEL: NO; EF:NA; MA:NA / DEU: 129,43; EF:CS; MA:CS / DNM: 21,00; EF:CS; MA:CS / ESP: NE,NO; EF:NA; MA:NA / FIN: 0,2400; EF:D; MA:T1a,T1b / FRK: 8189,84;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5</xdr:colOff>
                <xdr:row>27</xdr:row>
                <xdr:rowOff>9</xdr:rowOff>
              </xdr:to>
            </anchor>
          </commentPr>
        </mc:Choice>
        <mc:Fallback/>
      </mc:AlternateContent>
    </comment>
    <comment ref="O8" authorId="0">
      <text>
        <r>
          <rPr>
            <b val="true"/>
            <sz val="8"/>
            <color rgb="FF000000"/>
            <rFont val="Tahoma"/>
            <family val="2"/>
          </rPr>
          <t xml:space="preserve">AUT: 0,6010; EF:CS,D; MA:CS,D / BEL: 0,9482; COMM / DEU: 7,71; EF:CS,D; MA:CS,D / DNM: 0,2992; EF:CS,OTH; MA:CR,CS / ESP: 3,30; EF:CR,CS,D,OTH; MA:CR,CS,D,T2 / FIN: 0,5254; EF:D,OTH; MA:CS,D,OTH / FRK: 4,51; EF:CS,PS; MA:CR,T2 / GBE: 3,59; EF:D; MA:T1,T2 / GRC: 1,14; EF:CS,D; MA:D / IRL: 0,3627; EF:D; MA:T1 / ITA: 6,36; EF:CR,CS,D; MA:D / LUX: 0,0331; EF:D,PS; MA:T1 / NLD: 1,53; EF:CS,D; MA:T2 / PRT: 1,60; EF:CR,D; MA:D / SWE: 0,5988;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4</xdr:colOff>
                <xdr:row>7</xdr:row>
                <xdr:rowOff>8</xdr:rowOff>
              </xdr:to>
            </anchor>
          </commentPr>
        </mc:Choice>
        <mc:Fallback/>
      </mc:AlternateContent>
    </comment>
    <comment ref="O10" authorId="0">
      <text>
        <r>
          <rPr>
            <b val="true"/>
            <sz val="8"/>
            <color rgb="FF000000"/>
            <rFont val="Tahoma"/>
            <family val="2"/>
          </rPr>
          <t xml:space="preserve">AUT: 0,4494; EF:CS,D; MA:CS,D / BEL: 0,9482; COMM / DEU: 7,15; EF:CS,D; MA:D / DNM: 0,2985; EF:CS; MA:CS / ESP: 3,26; EF:D; MA:D / FIN: 0,4024; EF:D; MA:CS,D / FRK: 3,76; EF:CS; MA:CR,T2 / GBE: 3,46; EF:D; MA:T1 / GRC: 1,14; EF:D; MA:D / IRL: 0,3627; EF:D; MA:T1 / ITA: 6,01; EF:CR,D; MA:D / LUX: 0,0309; EF:D,PS; MA:T1 / NLD: 1,39; EF:D; MA:T2 / PRT: 1,59; EF:CR,D; MA:D / SWE: 0,596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5</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M: 0,0007; EF:OTH; MA:CR / ESP: 0,0243; EF:CR,CS; MA:CR / FIN: IE; EF:NA; MA:NA / FRK: 0,3937; EF:CS,PS; MA:CR / GBE: 0,1296; EF:D; MA:T2 / GRC: 0,0000; EF:CS; MA:D / IRL: NO; EF:NA; MA:NA; COMM / ITA: 0,3563; EF:CS; MA:D / LUX: IE; EF:NA; MA:NA / NLD: IE; EF:NA; MA:NA / PRT: 0,0041; EF:CR; MA:D / SWE: 0,0027;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56</xdr:colOff>
                <xdr:row>10</xdr:row>
                <xdr:rowOff>9</xdr:rowOff>
              </xdr:to>
            </anchor>
          </commentPr>
        </mc:Choice>
        <mc:Fallback/>
      </mc:AlternateContent>
    </comment>
    <comment ref="O16" authorId="0">
      <text>
        <r>
          <rPr>
            <b val="true"/>
            <sz val="8"/>
            <color rgb="FF000000"/>
            <rFont val="Tahoma"/>
            <family val="2"/>
          </rPr>
          <t xml:space="preserve">AUT: 0,0586 / BEL: 0,0346; COMM / DEU: 0,6455 / DNM: 0,3709 / ESP: 0,5876 / FIN: 0,0712 / FRK: 0,5276 / GBE: 0,8594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4123; EF:CS; MA:T2 / BEL: 0,0873; COMM / DEU: 0,3970; EF:CS; MA:CS,T2,T3 / DNM: 0,1703; EF:CR,CS; MA:CR / ESP: 0,5484; EF:D,OTH; MA:T2 / FIN: 0,3812; EF:CS,D; MA:T1,T3 / FRK: 1,88; EF:CS; MA:CR,T3 / GBE: 0,1428; EF:D,PS; MA:T1,T2 / GRC: 0,1353; EF:D; MA:T2 / IRL: 0,0167; EF:D; MA:T1 / ITA: 0,7328; EF:CR,D; MA:T2,T3 / LUX: 0,0051; EF:D; MA:T1 / NLD: 0,1428; EF:CS,D; MA:T1 / PRT: 0,3466; EF:CR,D; MA:T2 / SWE: 1,01;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10</xdr:colOff>
                <xdr:row>17</xdr:row>
                <xdr:rowOff>9</xdr:rowOff>
              </xdr:to>
            </anchor>
          </commentPr>
        </mc:Choice>
        <mc:Fallback/>
      </mc:AlternateContent>
    </comment>
    <comment ref="O23"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7</xdr:colOff>
                <xdr:row>22</xdr:row>
                <xdr:rowOff>8</xdr:rowOff>
              </xdr:to>
            </anchor>
          </commentPr>
        </mc:Choice>
        <mc:Fallback/>
      </mc:AlternateContent>
    </comment>
    <comment ref="O25" authorId="0">
      <text>
        <r>
          <rPr>
            <b val="true"/>
            <sz val="8"/>
            <color rgb="FF000000"/>
            <rFont val="Tahoma"/>
            <family val="2"/>
          </rPr>
          <t xml:space="preserve">AUT: NA; EF:NA; MA:NA / BEL: 84,28 / DEU: C,NA; EF:NA; MA:NA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2</xdr:colOff>
                <xdr:row>24</xdr:row>
                <xdr:rowOff>8</xdr:rowOff>
              </xdr:to>
            </anchor>
          </commentPr>
        </mc:Choice>
        <mc:Fallback/>
      </mc:AlternateContent>
    </comment>
    <comment ref="O26" authorId="0">
      <text>
        <r>
          <rPr>
            <b val="true"/>
            <sz val="8"/>
            <color rgb="FF000000"/>
            <rFont val="Tahoma"/>
            <family val="2"/>
          </rPr>
          <t xml:space="preserve">AUT: 26,09; EF:CS; MA:CS / BEL: 4,46 / DEU: 253,55; EF:CS,D; MA:CS,T2,T3 / DNM: 2,15 / ESP: 4,80; EF:D; MA:T2 / FIN: 3,02; EF:D; MA:T1,T2 / FRK: 48,17 / GBE: 35,17; EF:CS; MA:T3 / GRC: 0,1540; EF:CS; MA:CS / IRL: 4,27; EF:CR,CS; MA:T1,T1a / ITA: 26,06; EF:CS; MA:T3 / LUX: 0,1268;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5</xdr:col>
                <xdr:colOff>26</xdr:colOff>
                <xdr:row>25</xdr:row>
                <xdr:rowOff>9</xdr:rowOff>
              </xdr:to>
            </anchor>
          </commentPr>
        </mc:Choice>
        <mc:Fallback/>
      </mc:AlternateContent>
    </comment>
    <comment ref="O28" authorId="0">
      <text>
        <r>
          <rPr>
            <b val="true"/>
            <sz val="8"/>
            <color rgb="FF000000"/>
            <rFont val="Tahoma"/>
            <family val="2"/>
          </rPr>
          <t xml:space="preserve">AUT: 40,95; EF:CS; MA:CS / BEL: 9,47 / DEU: 3204,47; EF:CS; MA:CS / DNM: 10,60; EF:CS; MA:CS / ESP: NE; EF:NA; MA:NA / FIN: 6,55; EF:D; MA:T1a / FRK: 336,00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4</xdr:colOff>
                <xdr:row>27</xdr:row>
                <xdr:rowOff>9</xdr:rowOff>
              </xdr:to>
            </anchor>
          </commentPr>
        </mc:Choice>
        <mc:Fallback/>
      </mc:AlternateContent>
    </comment>
    <comment ref="P8"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5</xdr:colOff>
                <xdr:row>7</xdr:row>
                <xdr:rowOff>8</xdr:rowOff>
              </xdr:to>
            </anchor>
          </commentPr>
        </mc:Choice>
        <mc:Fallback/>
      </mc:AlternateContent>
    </comment>
    <comment ref="P10"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2</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4</xdr:colOff>
                <xdr:row>10</xdr:row>
                <xdr:rowOff>9</xdr:rowOff>
              </xdr:to>
            </anchor>
          </commentPr>
        </mc:Choice>
        <mc:Fallback/>
      </mc:AlternateContent>
    </comment>
    <comment ref="P16"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3</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122; EF:CS; MA:T2 / BEL: 0,1126; EF:CS,D,PS; MA:CS,T1 / DEU: 0,3970; EF:CS; MA:CS,T2,T3 / DNM: 0,1529; EF:CR,CS; MA:CR / ESP: 0,5484; EF:D,OTH; MA:T2 / FIN: 0,3812; EF:CS,D; MA:T1,T3 / FRK: 1,91; EF:CS; MA:CR,T3 / GBE: 0,1428; EF:D,PS; MA:T1,T2 / GRC: 0,1353; EF:D; MA:T2 / IRL: 0,0167; EF:D; MA:T1 / ITA: 0,7328; EF:CR,D; MA:T2,T3 / LUX: 0,0051; EF:D; MA:T1 / NLD: 0,1443; EF:CS,D; MA:T1 / PRT: 0,3461; EF:CR,D; MA:T2 / SWE: 1,01;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3</xdr:colOff>
                <xdr:row>17</xdr:row>
                <xdr:rowOff>9</xdr:rowOff>
              </xdr:to>
            </anchor>
          </commentPr>
        </mc:Choice>
        <mc:Fallback/>
      </mc:AlternateContent>
    </comment>
    <comment ref="P25"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3</xdr:colOff>
                <xdr:row>24</xdr:row>
                <xdr:rowOff>8</xdr:rowOff>
              </xdr:to>
            </anchor>
          </commentPr>
        </mc:Choice>
        <mc:Fallback/>
      </mc:AlternateContent>
    </comment>
    <comment ref="P26"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9</xdr:col>
                <xdr:colOff>2</xdr:colOff>
                <xdr:row>25</xdr:row>
                <xdr:rowOff>9</xdr:rowOff>
              </xdr:to>
            </anchor>
          </commentPr>
        </mc:Choice>
        <mc:Fallback/>
      </mc:AlternateContent>
    </comment>
    <comment ref="P28"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4379,34 / BEL: 543738,49 / DEU: 3361694,38 / DNM: 155818,99 / ESP: 508445,88 / FIN: 125783,87 / FRK: 1951890,78 / GBE: 2053413,69 / GRC: 147689,24 / IRL: 121788,74 / ITA: 1320604,32 / LUX: 23589,14 / NLD: 828558,04 / PRT: 122913,09 / SWE: 168618,6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23384,87 / BEL: 303268,44 / DEU: 1576551,18 / DNM: 83973,81 / ESP: 345723,47 / FIN: 74074,23 / FRK: 844111,72 / GBE: 285707,33 / GRC: 134777,47 / IRL: 63318,69 / ITA: 417495,95 / LUX: 13843,93 / NLD: 44811,70 / PRT: 74057,15 / SWE: 117666,5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7649,72 / BEL: 14028,47 / DEU: 141684,18 / DNM: 1664,61 / ESP: 14359,47 / FIN: 260,30 / FRK: 38495,61 / GBE: 138861,76 / GRC: 1708,57 / IRL: 36289,48 / ITA: 13388,74 / LUX: 133,65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3932,00 / BEL: 214431,48 / DEU: 1520949,01 / DNM: 48804,02 / ESP: 64093,94 / FIN: 3526,75 / FRK: 707403,91 / GBE: 1613762,17 / GRC: NO; EF:NA; MA:NA / IRL: 21056,45 / ITA: 833337,92 / LUX: 8966,57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76515,75 / BEL: 10541,28 / DEU: 122510,00 / DNM: 20869,06 / ESP: 84268,99 / FIN: 46902,09 / FRK: 361879,55 / GBE: 13813,62 / GRC: 11203,20 / IRL: 1124,12 / ITA: 48116,02 / LUX: 645,00 / NLD: 13953,84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64</xdr:colOff>
                <xdr:row>11</xdr:row>
                <xdr:rowOff>8</xdr:rowOff>
              </xdr:to>
            </anchor>
          </commentPr>
        </mc:Choice>
        <mc:Fallback/>
      </mc:AlternateContent>
    </comment>
    <comment ref="B13" authorId="0">
      <text>
        <r>
          <rPr>
            <b val="true"/>
            <sz val="8"/>
            <color rgb="FF000000"/>
            <rFont val="Tahoma"/>
            <family val="2"/>
          </rPr>
          <t xml:space="preserve">AUT: 2897,00 / BEL: 1468,82 / DEU: NO; EF:NA; MA:NA / DNM: 507,48; EF:NA; MA:NA / ESP: NO; EF:NA; MA:NA / FIN: 1020,50 / FRK: NO / GBE: 1268,81 / GRC: NO; EF:NA; MA:NA / IRL: NO; EF:NA; MA:NA / ITA: 8265,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xdr:colOff>
                <xdr:row>12</xdr:row>
                <xdr:rowOff>8</xdr:rowOff>
              </xdr:to>
            </anchor>
          </commentPr>
        </mc:Choice>
        <mc:Fallback/>
      </mc:AlternateContent>
    </comment>
    <comment ref="B14" authorId="0">
      <text>
        <r>
          <rPr>
            <b val="true"/>
            <sz val="8"/>
            <color rgb="FF000000"/>
            <rFont val="Tahoma"/>
            <family val="2"/>
          </rPr>
          <t xml:space="preserve">AUT: 55224,62 / BEL: 104701,08 / DEU: 981842,65 / DNM: 23311,45 / ESP: 79130,64 / FIN: 19928,76 / FRK: 471572,65 / GBE: 487993,74 / GRC: 11239,00 / IRL: 34119,17 / ITA: 302814,17 / LUX: 11278,09 / NLD: 201268,28 / PRT: 16734,19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9</xdr:colOff>
                <xdr:row>13</xdr:row>
                <xdr:rowOff>8</xdr:rowOff>
              </xdr:to>
            </anchor>
          </commentPr>
        </mc:Choice>
        <mc:Fallback/>
      </mc:AlternateContent>
    </comment>
    <comment ref="B15" authorId="0">
      <text>
        <r>
          <rPr>
            <b val="true"/>
            <sz val="8"/>
            <color rgb="FF000000"/>
            <rFont val="Tahoma"/>
            <family val="2"/>
          </rPr>
          <t xml:space="preserve">AUT: 24374,92 / BEL: 45998,51 / DEU: 459261,81 / DNM: 8820,02 / ESP: 59184,74; EF:CR; MA:CR / FIN: 15392,02 / FRK: 252144,96 / GBE: 76824,33 / GRC: 11012,20 / IRL: 25109,58 / ITA: 51798,91 / LUX: 6794,81 / NLD: 5518,63 / PRT: 16734,19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658,96 / BEL: 103,05 / DEU: 34042,83 / DNM: 41,68 / ESP: 1306,47; EF:CR; MA:CR / FIN: NO; EF:NA; MA:NA / FRK: 6999,20 / GBE: 16156,46 / GRC: 226,80 / IRL: 627,41 / ITA: 2952,13 / LUX: NO; EF:NA; MA:NA / NLD: 918,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4</xdr:colOff>
                <xdr:row>15</xdr:row>
                <xdr:rowOff>9</xdr:rowOff>
              </xdr:to>
            </anchor>
          </commentPr>
        </mc:Choice>
        <mc:Fallback/>
      </mc:AlternateContent>
    </comment>
    <comment ref="B17" authorId="0">
      <text>
        <r>
          <rPr>
            <b val="true"/>
            <sz val="8"/>
            <color rgb="FF000000"/>
            <rFont val="Tahoma"/>
            <family val="2"/>
          </rPr>
          <t xml:space="preserve">AUT: 24767,00 / BEL: 57465,58 / DEU: 467174,01 / DNM: 12041,77 / ESP: 16720,27; EF:CR; MA:CR / FIN: 2036,65 / FRK: 207728,03 / GBE: 390914,66 / GRC: NO; EF:NA; MA:NA / IRL: 8382,18 / ITA: 229064,93 / LUX: 4483,28 / NLD: 191185,91 / PRT: NO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1</xdr:colOff>
                <xdr:row>16</xdr:row>
                <xdr:rowOff>6</xdr:rowOff>
              </xdr:to>
            </anchor>
          </commentPr>
        </mc:Choice>
        <mc:Fallback/>
      </mc:AlternateContent>
    </comment>
    <comment ref="B18" authorId="0">
      <text>
        <r>
          <rPr>
            <b val="true"/>
            <sz val="8"/>
            <color rgb="FF000000"/>
            <rFont val="Tahoma"/>
            <family val="2"/>
          </rPr>
          <t xml:space="preserve">AUT: 2526,75 / BEL: NO; EF:NA; MA:NA / DEU: 21364,00 / DNM: 1900,49 / ESP: 1919,16; EF:CR; MA:CR / FIN: 2400,79 / FRK: 4700,46 / GBE: 2829,48 / GRC: NO; EF:NA; MA:NA / IRL: NO; EF:NA; MA:NA / ITA: 10732,51 / LUX: NO; EF:NA; MA:NA / NLD: 3645,34 / PRT: NO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9</xdr:colOff>
                <xdr:row>17</xdr:row>
                <xdr:rowOff>5</xdr:rowOff>
              </xdr:to>
            </anchor>
          </commentPr>
        </mc:Choice>
        <mc:Fallback/>
      </mc:AlternateContent>
    </comment>
    <comment ref="B19" authorId="0">
      <text>
        <r>
          <rPr>
            <b val="true"/>
            <sz val="8"/>
            <color rgb="FF000000"/>
            <rFont val="Tahoma"/>
            <family val="2"/>
          </rPr>
          <t xml:space="preserve">AUT: 2897,00 / BEL: 1133,94 / DEU: NO; EF:NA; MA:NA / DNM: 507,48; EF:NA; MA:NA / ESP: NO; EF:CR; MA:CR / FIN: 99,30 / FRK: NO / GBE: 1268,81 / GRC: NO; EF:NA; MA:NA / IRL: NO; EF:NA; MA:NA / ITA: 8265,6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8</xdr:colOff>
                <xdr:row>18</xdr:row>
                <xdr:rowOff>4</xdr:rowOff>
              </xdr:to>
            </anchor>
          </commentPr>
        </mc:Choice>
        <mc:Fallback/>
      </mc:AlternateContent>
    </comment>
    <comment ref="B20" authorId="0">
      <text>
        <r>
          <rPr>
            <b val="true"/>
            <sz val="8"/>
            <color rgb="FF000000"/>
            <rFont val="Tahoma"/>
            <family val="2"/>
          </rPr>
          <t xml:space="preserve">AUT: 219875,46 / BEL: 401164,66 / DEU: 2239299,00 / DNM: 95838,21 / ESP: 306021,53 / FIN: 75450,00 / FRK: 1322934,65 / GBE: 1489105,21 / GRC: 100366,41 / IRL: 77665,36 / ITA: 896170,67 / LUX: 12056,74 / NLD: 438214,90 / PRT: 81606,27 / SWE: 122962,7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85834,11 / BEL: 223315,99 / DEU: 1002329,00 / DNM: 47485,87 / ESP: 164015,06; EF:CR; MA:CR / FIN: 33510,00 / FRK: 444921,44 / GBE: 140387,44 / GRC: 87908,10 / IRL: 28204,90 / ITA: 249243,93 / LUX: 6794,81 / NLD: 5247,10 / PRT: 32750,33 / SWE: 76260,7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16643,20 / BEL: 12955,42 / DEU: 106131,00 / DNM: 169,66 / ESP: 13053,00; EF:CR; MA:CR / FIN: 80,00 / FRK: 31496,41 / GBE: 122348,39 / GRC: 1255,11 / IRL: 35662,07 / ITA: 10436,60 / LUX: 133,65 / NLD: 242,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8616,00 / BEL: 154017,10 / DEU: 1039227,00 / DNM: 31880,67 / ESP: 46770,01; EF:CR; MA:CR / FIN: 770,00 / FRK: 490855,88 / GBE: 1218246,88 / GRC: NO; EF:NA; MA:NA / IRL: 12674,27 / ITA: 599197,83 / LUX: 4483,28 / NLD: 422527,50 / PRT: NO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3</xdr:colOff>
                <xdr:row>22</xdr:row>
                <xdr:rowOff>7</xdr:rowOff>
              </xdr:to>
            </anchor>
          </commentPr>
        </mc:Choice>
        <mc:Fallback/>
      </mc:AlternateContent>
    </comment>
    <comment ref="B24" authorId="0">
      <text>
        <r>
          <rPr>
            <b val="true"/>
            <sz val="8"/>
            <color rgb="FF000000"/>
            <rFont val="Tahoma"/>
            <family val="2"/>
          </rPr>
          <t xml:space="preserve">AUT: 68782,16 / BEL: 10541,28 / DEU: 91612,00 / DNM: 16302,01 / ESP: 82183,46; EF:CR; MA:CR / FIN: 40600,00 / FRK: 355660,92 / GBE: 8122,50 / GRC: 11203,20 / IRL: 1124,12 / ITA: 37292,32 / LUX: 645,00 / NLD: 10198,00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334,88 / DEU: NO; EF:NA; MA:NA / DNM: NO; EF:NA; MA:NA / ESP: NO; EF:CR; MA:CR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279,26 / BEL: 37872,74 / DEU: 140552,73 / DNM: 36669,33 / ESP: 123293,71 / FIN: 30405,11 / FRK: 157383,48 / GBE: 76314,75 / GRC: 36083,82 / IRL: 10004,21 / ITA: 121619,48 / LUX: 254,32 / NLD: 189074,86 / PRT: 24572,63 / SWE: 21413,2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175,85 / BEL: 33953,94 / DEU: 114960,37 / DNM: 27667,91 / ESP: 122523,67; EF:CR; MA:CR / FIN: 25172,21 / FRK: 147045,31 / GBE: 68495,57 / GRC: 35857,17 / IRL: 10004,21 / ITA: 116453,11 / LUX: 254,32 / NLD: 34045,97 / PRT: 24572,63 / SWE: 20169,5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47,56 / BEL: 970,00 / DEU: 1510,35 / DNM: 1453,27 / ESP: NO; EF:CR; MA:CR / FIN: 180,30 / FRK: NO / GBE: 356,91 / GRC: 226,65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49,00 / BEL: 2948,80 / DEU: 14548,00 / DNM: 4881,58 / ESP: 603,67; EF:CR; MA:CR / FIN: 720,10 / FRK: 8820,00 / GBE: 4600,63 / GRC: NO; EF:NA; MA:NA / IRL: NO; EF:NA; MA:NA / ITA: 5075,17 / LUX: NO; EF:NA; MA:NA / NLD: 154918,38 / PRT: NO / SWE: 1021,8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9</xdr:colOff>
                <xdr:row>27</xdr:row>
                <xdr:rowOff>17</xdr:rowOff>
              </xdr:to>
            </anchor>
          </commentPr>
        </mc:Choice>
        <mc:Fallback/>
      </mc:AlternateContent>
    </comment>
    <comment ref="B30" authorId="0">
      <text>
        <r>
          <rPr>
            <b val="true"/>
            <sz val="8"/>
            <color rgb="FF000000"/>
            <rFont val="Tahoma"/>
            <family val="2"/>
          </rPr>
          <t xml:space="preserve">AUT: 5206,84 / BEL: NO; EF:NA; MA:NA / DEU: 9534,00 / DNM: 2666,57 / ESP: 166,37; EF:CR; MA:CR / FIN: 3901,30 / FRK: 1518,17 / GBE: 2861,64 / GRC: NO; EF:NA; MA:NA / IRL: NO; EF:NA; MA:NA / ITA: 91,20 / LUX: NO; EF:NA; MA:NA / NLD: 110,5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1,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35,42 / BEL: 1240,92 / DEU: 44497,63 / DNM: 2423,17 / ESP: IE,NO; EF:NA; MA:NA / FIN: 17773,01 / FRK: NO; EF:NA; MA:NA / GBE: 52567,13 / GRC: IE,NO; EF:NA; MA:NA / IRL: NO; EF:NA; MA:NA / ITA: 17036,72 / LUX: 252,68 / NLD: 6884,00 / PRT: 1471,25 / SWE: 34657,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8633,83 / DNM: NA; EF:NA; MA:NA / ESP: IE; EF:NA; MA:NA / FIN: 12490,26 / FRK: NO; EF:NA; MA:NA / GBE: NA; EF:NA; MA:NA / GRC: NO; EF:NA; MA:NA / IRL: NO; EF:NA; MA:NA / ITA: NA; EF:NA; MA:NA / LUX: 40,7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1467,82 / DNM: NO; EF:NA; MA:NA / ESP: NO / FIN: NO; EF:NA; MA:NA / FRK: NO; EF:NA; MA:NA / GBE: NA; EF:NA; MA:NA / GRC: NO; EF:NA; MA:NA / IRL: NO; EF:NA; MA:NA / ITA: NA; EF:NA; MA:NA / LUX: NO; EF:NA; MA:NA / NLD: NA; EF:NA; MA:NA / PRT: NO; EF:NA; MA:NA / SWE: 25314,16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 DEU: 12026,99 / DNM: NO; EF:NA; MA:NA / ESP: IE; EF:NA; MA:NA / FIN: 3673,45 / FRK: NO; EF:NA; MA:NA / GBE: NA; EF:NA; MA:NA / GRC: NO; EF:NA; MA:NA / IRL: NO; EF:NA; MA:NA / ITA: NA; EF:NA; MA:NA / LUX: NO; EF:NA; MA:NA / NLD: NA; EF:NA; MA:NA / PRT: NO; EF:NA; MA:NA / SWE: 353,7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24</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75,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35,42 / BEL: 1240,92 / DEU: 22368,99; COMM / DNM: 2423,17 / ESP: IE; EF:NA; MA:NA / FIN: 1533,40 / FRK: NO; EF:NA; MA:NA / GBE: 52567,13 / GRC: IE; EF:NA; MA:NA / IRL: NO; EF:NA; MA:NA / ITA: 17036,72 / LUX: 211,93 / NLD: 6884,00 / PRT: 1471,25 / SWE: 8989,8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2</xdr:colOff>
                <xdr:row>7</xdr:row>
                <xdr:rowOff>9</xdr:rowOff>
              </xdr:to>
            </anchor>
          </commentPr>
        </mc:Choice>
        <mc:Fallback/>
      </mc:AlternateContent>
    </comment>
    <comment ref="H9" authorId="0">
      <text>
        <r>
          <rPr>
            <b val="true"/>
            <sz val="8"/>
            <color rgb="FF000000"/>
            <rFont val="Tahoma"/>
            <family val="2"/>
          </rPr>
          <t xml:space="preserve">AUT: 9248,04; EF:CS; MA:T2,T3 / BEL: 22494,83; EF:D; MA:T1 / DEU: 116211,99; EF:CS; MA:CS / DNM: 6226,54; EF:CR,CS,D; MA:CR / ESP: 24527,00; EF:CR; MA:T2,T3 / FIN: 5494,24; EF:CS; MA:M,T1 / FRK: 62098,35; EF:CS; MA:CR / GBE: 20835,48; EF:CS; MA:T2 / GRC: 9802,61; EF:D; MA:CR / IRL: 4611,28; EF:CS; MA:T1 / ITA: 29876,67; EF:CS; MA:T2 / LUX: 1011,81; EF:CS; MA:T2 / NLD: 3296,11; EF:CS,D; MA:T2 / PRT: 5042,39; EF:CR,D; MA:T2 / SWE: 8667,20;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9</xdr:colOff>
                <xdr:row>8</xdr:row>
                <xdr:rowOff>9</xdr:rowOff>
              </xdr:to>
            </anchor>
          </commentPr>
        </mc:Choice>
        <mc:Fallback/>
      </mc:AlternateContent>
    </comment>
    <comment ref="H10" authorId="0">
      <text>
        <r>
          <rPr>
            <b val="true"/>
            <sz val="8"/>
            <color rgb="FF000000"/>
            <rFont val="Tahoma"/>
            <family val="2"/>
          </rPr>
          <t xml:space="preserve">AUT: 1657,71; EF:CS; MA:T2 / BEL: 1301,33; EF:D; MA:T1 / DEU: 14120,08; EF:CS; MA:CS / DNM: 157,96; EF:CS,D; MA:CR / ESP: 1371,09; EF:CR; MA:T2 / FIN: 24,08; EF:CS,D; MA:T1,T3 / FRK: 3657,08; EF:CS; MA:CR / GBE: 12837,03; EF:CS; MA:T2 / GRC: 150,38; EF:D; MA:CR / IRL: 3618,31; EF:CS; MA:T1 / ITA: 970,86; EF:CS; MA:T2 / LUX: 13,01; EF:D; MA:T1 / NLD: 111,13;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4095,83; EF:CS; MA:T2 / BEL: 11967,74; EF:D; MA:T1 / DEU: 85173,14; EF:CS; MA:CS / DNM: 2776,95; EF:CS; MA:CR / ESP: 3589,26; EF:CS; MA:T2 / FIN: 193,14; EF:CS; MA:T1 / FRK: 40322,02; EF:CS; MA:CR / GBE: 91435,09; EF:CS; MA:T2 / GRC: NO; EF:NA; MA:NA / IRL: 1166,89; EF:CS; MA:T1 / ITA: 46186,11; EF:CS; MA:T2 / LUX: 515,99; EF:CS; MA:T2 / NLD: 43658,28; EF:CS; MA:T2 / PRT: NO; EF:NA; MA:NA / SWE: 339,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2</xdr:colOff>
                <xdr:row>10</xdr:row>
                <xdr:rowOff>8</xdr:rowOff>
              </xdr:to>
            </anchor>
          </commentPr>
        </mc:Choice>
        <mc:Fallback/>
      </mc:AlternateContent>
    </comment>
    <comment ref="H12" authorId="0">
      <text>
        <r>
          <rPr>
            <b val="true"/>
            <sz val="8"/>
            <color rgb="FF000000"/>
            <rFont val="Tahoma"/>
            <family val="2"/>
          </rPr>
          <t xml:space="preserve">AUT: 7693,06; EF:D; MA:T2 / BEL: 1103,30; EF:D; MA:T1 / DEU: 12480,74; EF:CS; MA:CS / DNM: 2136,65; EF:CS; MA:CR / ESP: 9270,78; EF:OTH; MA:T2 / FIN: 5089,06; EF:D; MA:T1 / FRK: 33283,78; EF:CS; MA:CR / GBE: 1495,87; EF:D; MA:T1 / GRC: 1203,68; EF:D; MA:CR / IRL: 123,65; EF:D; MA:T1 / ITA: 4344,19; EF:CS; MA:T2 / LUX: 72,24; EF:D; MA:T1 / NLD: 1450,81; EF:CS; MA:T2 / PRT: 5356,24; EF:CR,D; MA:T2 / SWE: 4312,7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0</xdr:colOff>
                <xdr:row>11</xdr:row>
                <xdr:rowOff>9</xdr:rowOff>
              </xdr:to>
            </anchor>
          </commentPr>
        </mc:Choice>
        <mc:Fallback/>
      </mc:AlternateContent>
    </comment>
    <comment ref="H13" authorId="0">
      <text>
        <r>
          <rPr>
            <b val="true"/>
            <sz val="8"/>
            <color rgb="FF000000"/>
            <rFont val="Tahoma"/>
            <family val="2"/>
          </rPr>
          <t xml:space="preserve">AUT: 301,78; EF:D; MA:T2 / BEL: 97,73; EF:D; MA:T1 / DEU: NO; EF:NA; MA:NA / DNM: 40,03; EF:CS; MA:CR / ESP: NA; EF:NA; MA:NA / FIN: 103,05; EF:CS; MA:T1 / FRK: NO; EF:NA; MA:NA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3567,06; EF:CS,D; MA:T2 / BEL: 6947,44; EF:D; MA:T1 / DEU: 63506,48; EF:CS; MA:CS / DNM: 1383,09; EF:CR,CS,D; MA:CR / ESP: 5333,52; EF:CR,CS; MA:T2 / FIN: 1272,93; EF:CS; MA:T1 / FRK: 31293,46; EF:CS; MA:CR / GBE: 29461,55; EF:CS; MA:T2 / GRC: 798,84; EF:D; MA:CR / IRL: 2370,87; EF:CS; MA:T1 / ITA: 17511,33; EF:CS; MA:T2 / LUX: 754,57; EF:CS; MA:T2 / NLD: 11345,38; EF:CS; MA:T2 / PRT: 1194,04; EF:CR,D; MA:T2 / SWE: 1694,3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5</xdr:colOff>
                <xdr:row>13</xdr:row>
                <xdr:rowOff>7</xdr:rowOff>
              </xdr:to>
            </anchor>
          </commentPr>
        </mc:Choice>
        <mc:Fallback/>
      </mc:AlternateContent>
    </comment>
    <comment ref="H15" authorId="0">
      <text>
        <r>
          <rPr>
            <b val="true"/>
            <sz val="8"/>
            <color rgb="FF000000"/>
            <rFont val="Tahoma"/>
            <family val="2"/>
          </rPr>
          <t xml:space="preserve">AUT: 1831,27; EF:CS; MA:T2 / BEL: 3655,02; EF:D; MA:T1 / DEU: 33921,02; EF:CS; MA:CS / DNM: 653,94; EF:CR,CS,D; MA:CR / ESP: 4299,52; EF:CR; MA:T2 / FIN: 1151,43; EF:CS; MA:T1 / FRK: 18788,04; EF:CS; MA:CR / GBE: 5778,13; EF:CS; MA:T2 / GRC: 786,18; EF:D; MA:CR / IRL: 1842,30; EF:CS; MA:T1 / ITA: 3716,44; EF:CS; MA:T2 / LUX: 496,57; EF:CS; MA:T2 / NLD: 397,84; EF:CS; MA:T2 / PRT: 1194,04; EF:D, CR; MA:T2 / SWE: 156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61,91; EF:CS; MA:T2 / BEL: 9,55; EF:D; MA:T1 / DEU: 3423,72; EF:CS; MA:CS / DNM: 3,94; EF:CS; MA:CR / ESP: 97,67; EF:CR; MA:T2 / FIN: NO; EF:NA; MA:NA / FRK: 664,92; EF:CS; MA:CR / GBE: 1495,69; EF:CS; MA:T2 / GRC: 12,66; EF:D; MA:CR / IRL: 64,05; EF:CS; MA:T1 / ITA: 196,16; EF:CS; MA:T2 / LUX: NO; EF:NA; MA:NA / NLD: 88,1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7</xdr:colOff>
                <xdr:row>15</xdr:row>
                <xdr:rowOff>9</xdr:rowOff>
              </xdr:to>
            </anchor>
          </commentPr>
        </mc:Choice>
        <mc:Fallback/>
      </mc:AlternateContent>
    </comment>
    <comment ref="H17" authorId="0">
      <text>
        <r>
          <rPr>
            <b val="true"/>
            <sz val="8"/>
            <color rgb="FF000000"/>
            <rFont val="Tahoma"/>
            <family val="2"/>
          </rPr>
          <t xml:space="preserve">AUT: 1372,09; EF:CS; MA:T2 / BEL: 3207,23; EF:D; MA:T1 / DEU: 26161,74; EF:CS; MA:CS / DNM: 685,18; EF:CS; MA:CR / ESP: 936,33; EF:CS; MA:T2 / FIN: 111,54; EF:CS; MA:T1 / FRK: 11840,50; EF:CS; MA:CR / GBE: 22149,06; EF:CS; MA:T2 / GRC: NO; EF:NA; MA:NA / IRL: 464,52; EF:CS; MA:T1 / ITA: 12695,47; EF:CS; MA:T2 / LUX: 258,00; EF:CS; MA:T2 / NLD: 10859,35; EF:CS; MA:T2 / PRT: NO; EF:NA; MA:NA / SWE: 129,4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3</xdr:colOff>
                <xdr:row>16</xdr:row>
                <xdr:rowOff>9</xdr:rowOff>
              </xdr:to>
            </anchor>
          </commentPr>
        </mc:Choice>
        <mc:Fallback/>
      </mc:AlternateContent>
    </comment>
    <comment ref="H18" authorId="0">
      <text>
        <r>
          <rPr>
            <b val="true"/>
            <sz val="8"/>
            <color rgb="FF000000"/>
            <rFont val="Tahoma"/>
            <family val="2"/>
          </rPr>
          <t xml:space="preserve">AUT: 268,65; EF:D; MA:T2 / BEL: NO; EF:NA; MA:NA / DEU: 2152,92; EF:CS; MA:CS / DNM: 204,65; EF:CS; MA:CR / ESP: 212,30; EF:OTH; MA:T2 / FIN: 260,50; EF:D; MA:T1 / FRK: 423,71; EF:CS; MA:CR / GBE: 315,92; EF:D; MA:T1 / GRC: NO; EF:NA; MA:NA / IRL: NO; EF:NA; MA:NA / ITA: 881,91; EF:CS; MA:T2 / LUX: NO; EF:NA; MA:NA / NLD: 320,97; EF:CS; MA:T2 / PRT: NO; EF:NA; MA:NA / SWE: 69,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301,78; EF:D; MA:T2 / BEL: 75,63; EF:D; MA:T1 / DEU: NO; EF:NA; MA:NA / DNM: 40,03; EF:CS; MA:CR / ESP: NA; EF:NA; MA:NA / FIN: 9,97; EF:CS; MA:T1 / FRK: NO; EF:NA; MA:NA / GBE: 38,66; EF:CS; MA:T2 / GRC: NO; EF:NA; MA:NA / IRL: NO; EF:NA; MA:NA / ITA: 903,2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10694,05; EF:CS; MA:T2,T3 / BEL: 26123,89; EF:D; MA:T1 / DEU: 142488,93; EF:CS; MA:CS / DNM: 5342,71; EF:CR,CS,D; MA:CR / ESP: 15191,41; EF:CR,CS; MA:T2 / FIN: 2570,59; EF:CS,D; MA:T1 / FRK: 63459,20; EF:CS; MA:CR / GBE: 90315,48; EF:CS; MA:T2 / GRC: 6512,49; EF:D; MA:CR / IRL: 6292,31; EF:CS; MA:T1 / ITA: 51649,36; EF:CS; MA:T2 / LUX: 767,58; EF:CS,D; MA:T1,T2 / NLD: 24399,39; EF:CS; MA:T2 / PRT: 2054,67; EF:CR,D; MA:T2 / SWE: 5780,15;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6437,48; EF:CS; MA:T2,T3 / BEL: 16304,03; EF:D; MA:T1 / DEU: 73744,36; EF:CS; MA:CS / DNM: 3512,16; EF:CR,CS,D; MA:CR / ESP: 11298,87; EF:CR; MA:T2 / FIN: 2471,75; EF:CS; MA:T1 / FRK: 32488,25; EF:CS; MA:CR / GBE: 9980,23; EF:CS; MA:T2 / GRC: 6397,26; EF:D; MA:CR / IRL: 2035,67; EF:CS; MA:T1 / ITA: 17665,30; EF:CS; MA:T2 / LUX: 496,57; EF:CS; MA:T2 / NLD: 376,88; EF:CS; MA:T2 / PRT: 2054,67; EF:D, CR; MA:T2 / SWE: 5628,36;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563,24; EF:CS; MA:T2 / BEL: 1201,85; EF:D; MA:T1 / DEU: 10547,86; EF:CS; MA:CS / DNM: 16,54; EF:CS,D; MA:CR / ESP: 1273,42; EF:CR; MA:T2 / FIN: 7,19; EF:D; MA:T1 / FRK: 2992,16; EF:CS; MA:CR / GBE: 11309,90; EF:CS; MA:T2 / GRC: 115,24; EF:D; MA:CR / IRL: 3554,27; EF:CS; MA:T1 / ITA: 774,70; EF:CS; MA:T2 / LUX: 13,01; EF:D; MA:T1 / NLD: 22,9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6</xdr:colOff>
                <xdr:row>21</xdr:row>
                <xdr:rowOff>7</xdr:rowOff>
              </xdr:to>
            </anchor>
          </commentPr>
        </mc:Choice>
        <mc:Fallback/>
      </mc:AlternateContent>
    </comment>
    <comment ref="H23" authorId="0">
      <text>
        <r>
          <rPr>
            <b val="true"/>
            <sz val="8"/>
            <color rgb="FF000000"/>
            <rFont val="Tahoma"/>
            <family val="2"/>
          </rPr>
          <t xml:space="preserve">AUT: 2693,33; EF:CS; MA:T2 / BEL: 8595,91; EF:D; MA:T1 / DEU: 58196,71; EF:CS; MA:CS / DNM: 1814,01; EF:CS; MA:CR / ESP: 2619,12; EF:CS; MA:T2 / FIN: 42,17; EF:CS; MA:T1 / FRK: 27978,79; EF:CS; MA:CR / GBE: 69025,36; EF:CS; MA:T2 / GRC: NO; EF:NA; MA:NA / IRL: 702,37; EF:CS; MA:T1 / ITA: 33209,36; EF:CS; MA:T2 / LUX: 258,00; EF:CS; MA:T2 / NLD: 23999,56; EF:CS; MA:T2 / PRT: NO; EF:NA; MA:NA / SWE: 151,7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6894,02; EF:D; MA:T2 / BEL: 1103,30; EF:D; MA:T1 / DEU: 9354,32; EF:CS; MA:CS / DNM: 1662,81; EF:CS; MA:CR / ESP: 9040,18; EF:OTH; MA:T2 / FIN: 4405,26; EF:D; MA:T1 / FRK: 32720,53; EF:CS; MA:CR / GBE: 872,69; EF:D; MA:T1 / GRC: 1203,68; EF:D; MA:CR / IRL: 123,65; EF:D; MA:T1 / ITA: 3457,30; EF:CS; MA:T2 / LUX: 72,24; EF:D; MA:T1 / NLD: 1117,72; EF:CS; MA:T2 / PRT: 5356,24; EF:D, CR; MA:T2 / SWE: 4226,8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66</xdr:colOff>
                <xdr:row>23</xdr:row>
                <xdr:rowOff>1</xdr:rowOff>
              </xdr:to>
            </anchor>
          </commentPr>
        </mc:Choice>
        <mc:Fallback/>
      </mc:AlternateContent>
    </comment>
    <comment ref="H25" authorId="0">
      <text>
        <r>
          <rPr>
            <b val="true"/>
            <sz val="8"/>
            <color rgb="FF000000"/>
            <rFont val="Tahoma"/>
            <family val="2"/>
          </rPr>
          <t xml:space="preserve">AUT: NO; EF:NA; MA:NA / BEL: 22,10; EF:D; MA:T1 / DEU: NO; EF:NA; MA:NA / DNM: NO; EF:NA; MA:NA / ESP: NA;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2,25; EF:CS; MA:T2,T3 / BEL: 2790,30; EF:D; MA:T1 / DEU: 9509,80; EF:CS; MA:CS / DNM: 2475,69; EF:CR,CS,D; MA:CR / ESP: 8962,42; EF:CR,CS; MA:T2,T3 / FIN: 1970,99; EF:CS; MA:M,T1,T3 / FRK: 11324,80; EF:CS; MA:CR / GBE: 5369,23; EF:CS; MA:T2 / GRC: 2641,65; EF:D; MA:CR / IRL: 733,31; EF:CS; MA:T1 / ITA: 8776,21; EF:CS; MA:T2 / LUX: 18,67; EF:CS; MA:T2 / NLD: 11320,75; EF:CS,D; MA:T2 / PRT: 1793,68; EF:CR,D; MA:T2 / SWE: 1537,03;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979,28; EF:CS; MA:T2,T3 / BEL: 2535,78; EF:D; MA:T1 / DEU: 8546,62; EF:CS; MA:CS / DNM: 2060,45; EF:CR,CS,D; MA:CR / ESP: 8928,62; EF:CR; MA:T2, T3 / FIN: 1871,06; EF:CS; MA:M,T1 / FRK: 10822,06; EF:CS; MA:CR / GBE: 5077,12; EF:CS; MA:T2 / GRC: 2619,17; EF:D; MA:CR / IRL: 733,31; EF:CS; MA:T1 / ITA: 8494,93; EF:CS; MA:T2 / LUX: 18,67; EF:CS; MA:T2 / NLD: 2521,38; EF:CS,D; MA:T2 / PRT: 1793,68; EF:D, CR; MA:T2 / SWE: 1473,9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9</xdr:colOff>
                <xdr:row>26</xdr:row>
                <xdr:rowOff>9</xdr:rowOff>
              </xdr:to>
            </anchor>
          </commentPr>
        </mc:Choice>
        <mc:Fallback/>
      </mc:AlternateContent>
    </comment>
    <comment ref="H28" authorId="0">
      <text>
        <r>
          <rPr>
            <b val="true"/>
            <sz val="8"/>
            <color rgb="FF000000"/>
            <rFont val="Tahoma"/>
            <family val="2"/>
          </rPr>
          <t xml:space="preserve">AUT: 32,55; EF:CS; MA:T2 / BEL: 89,93; EF:D; MA:T1 / DEU: 148,50; EF:CS; MA:CS / DNM: 137,48; EF:CS,D; MA:CR / ESP: NA; EF:NA; MA:NA / FIN: 16,89; EF:CS; MA:T3 / FRK: NO; EF:NA; MA:NA / GBE: 31,44; EF:CS; MA:T2 / GRC: 22,48;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0,41; EF:CS; MA:T2 / BEL: 164,60; EF:D; MA:T1 / DEU: 814,69; EF:CS; MA:CS / DNM: 277,76; EF:CS; MA:CR / ESP: 33,81; EF:CS; MA:T2 / FIN: 39,44; EF:CS; MA:T1 / FRK: 502,74; EF:CS; MA:CR / GBE: 260,67; EF:CS; MA:T2 / GRC: NO; EF:NA; MA:NA / IRL: NO; EF:NA; MA:NA / ITA: 281,28; EF:CS; MA:T2 / LUX: NO; EF:NA; MA:NA / NLD: 8799,36; EF:CS; MA:T2 / PRT: NO; EF:NA; MA:NA / SWE: 58,0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3</xdr:colOff>
                <xdr:row>28</xdr:row>
                <xdr:rowOff>9</xdr:rowOff>
              </xdr:to>
            </anchor>
          </commentPr>
        </mc:Choice>
        <mc:Fallback/>
      </mc:AlternateContent>
    </comment>
    <comment ref="H30" authorId="0">
      <text>
        <r>
          <rPr>
            <b val="true"/>
            <sz val="8"/>
            <color rgb="FF000000"/>
            <rFont val="Tahoma"/>
            <family val="2"/>
          </rPr>
          <t xml:space="preserve">AUT: 530,39; EF:D; MA:T2 / BEL: NO; EF:NA; MA:NA / DEU: 973,50; EF:CS; MA:CS / DNM: 269,19; EF:CS; MA:CR / ESP: 18,30; EF:OTH; MA:T2 / FIN: 423,31; EF:D; MA:T1 / FRK: 139,54; EF:CS; MA:CR / GBE: 307,26; EF:D; MA:T1 / GRC: NO; EF:NA; MA:NA / IRL: NO; EF:NA; MA:NA / ITA: 4,99; EF:CS; MA:T2 / LUX: NO; EF:NA; MA:NA / NLD: 12,11;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6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638,81; EF:CS; MA:CS / DNM: NA; EF:NA; MA:NA / ESP: IE; EF:NA; MA:NA / FIN: 903,99; EF:CS; MA:CS,T1 / FRK: NO; EF:NA; MA:NA / GBE: NA; EF:NA; MA:NA / GRC: NO; EF:NA; MA:NA / IRL: NO; EF:NA; MA:NA / ITA: NA; EF:NA; MA:NA / LUX: 2,5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45,4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673,51; EF:CS; MA:CS / DNM: NO; EF:NA; MA:NA / ESP: IE; EF:NA; MA:NA / FIN: 201,18; EF:CS; MA:T1 / FRK: NO; EF:NA; MA:NA / GBE: NA; EF:NA; MA:NA / GRC: NO; EF:NA; MA:NA / IRL: NO; EF:NA; MA:NA / ITA: NA; EF:NA; MA:NA / LUX: NO; EF:NA; MA:NA / NLD: NA; EF:NA; MA:NA / PRT: NO; EF:NA; MA:NA / SWE: 20,09;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53</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8,2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8,90; EF:CS; MA:CS,M / BEL: 87,83; EF:D; MA:T1 / DEU: 1630,21; EF:CS; MA:CS,T1; COMM / DNM: 175,92; EF:CS; MA:OTH / ESP: IE; EF:NA; MA:NA; COMM / FIN: 112,50; EF:CS; MA:T1 / FRK: NO; EF:NA; MA:NA / GBE: 3804,99; EF:CS; MA:T2,T3 / GRC: IE; EF:NA; MA:NA / IRL: NO; EF:NA; MA:NA / ITA: 1182,11; EF:CS; MA:T2 / LUX: 15,56;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1</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636; EF:CS; MA:T2,T3 / BEL: 3,09; EF:D; MA:T1 / DEU: 0,7216; EF:CS; MA:T2 / DNM: 0,2909; EF:CS; MA:CR / ESP: 1,05; EF:CR; MA:T2,T3 / FIN: 0,6973; EF:CS,D; MA:M,T1 / FRK: 7,69; EF:CS; MA:CR / GBE: 2,67; EF:CR; MA:T2 / GRC: 0,4190; EF:D; MA:T2 / IRL: 0,5650; EF:D; MA:T1 / ITA: 2,66; EF:CR; MA:T2 / LUX: 0,1356; EF:D; MA:T1 / NLD: 0,1868; EF:CS,D; MA:T1,T2 / PRT: 0,2807; EF:CR,D; MA:T2 / SWE: 0,425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42</xdr:colOff>
                <xdr:row>8</xdr:row>
                <xdr:rowOff>9</xdr:rowOff>
              </xdr:to>
            </anchor>
          </commentPr>
        </mc:Choice>
        <mc:Fallback/>
      </mc:AlternateContent>
    </comment>
    <comment ref="I10" authorId="0">
      <text>
        <r>
          <rPr>
            <b val="true"/>
            <sz val="8"/>
            <color rgb="FF000000"/>
            <rFont val="Tahoma"/>
            <family val="2"/>
          </rPr>
          <t xml:space="preserve">AUT: 2,02; EF:CS; MA:T2 / BEL: 4,18; EF:D; MA:T1 / DEU: 18,87; EF:CS; MA:T2 / DNM: 0,0658; EF:CS; MA:CR / ESP: 5,74; EF:CR; MA:T2 / FIN: 0,0247; EF:CS,D; MA:T1,T3 / FRK: 0,3731; EF:CS; MA:CR / GBE: 30,03; EF:CS; MA:T2 / GRC: 0,0031; EF:D; MA:T2 / IRL: 10,70; EF:D; MA:T1 / ITA: 0,5697; EF:CR; MA:T2 / LUX: 0,0013; EF:D; MA:T1 / NLD: 0,0012;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0591; EF:CS; MA:T2 / BEL: 1,07; EF:D; MA:T1 / DEU: 1,33; EF:CS; MA:T2 / DNM: 2,89; EF:CS; MA:CR / ESP: 0,2363; EF:CR,CS; MA:T2 / FIN: 0,0146; EF:CS; MA:T1 / FRK: 3,53; EF:CS; MA:CR / GBE: 8,97; EF:CR; MA:T2 / GRC: NO; EF:NA; MA:NA / IRL: 0,1053; EF:D; MA:T1 / ITA: 2,08; EF:CR; MA:T2 / LUX: 0,0448; EF:D; MA:T1 / NLD: 35,42; EF:CS,D; MA:T1,T2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61</xdr:colOff>
                <xdr:row>10</xdr:row>
                <xdr:rowOff>9</xdr:rowOff>
              </xdr:to>
            </anchor>
          </commentPr>
        </mc:Choice>
        <mc:Fallback/>
      </mc:AlternateContent>
    </comment>
    <comment ref="I12" authorId="0">
      <text>
        <r>
          <rPr>
            <b val="true"/>
            <sz val="8"/>
            <color rgb="FF000000"/>
            <rFont val="Tahoma"/>
            <family val="2"/>
          </rPr>
          <t xml:space="preserve">AUT: 15,49; EF:CS; MA:T2 / BEL: 3,16; EF:D; MA:T1 / DEU: 13,83; EF:CS; MA:T2 / DNM: 5,11; EF:CS; MA:CR / ESP: 27,30; EF:CR; MA:T2 / FIN: 8,44; EF:D; MA:T1 / FRK: 173,00; EF:CS; MA:CR / GBE: 3,48; EF:D; MA:T1 / GRC: 3,59; EF:D; MA:T2 / IRL: 0,3372; EF:D; MA:T1 / ITA: 12,46; EF:CR; MA:T2 / LUX: 0,1935; EF:D; MA:T1 / NLD: 3,17; EF:CS,D; MA:T1,T2 / PRT: 14,66; EF:CR,D; MA:T2 / SWE: 12,4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348; EF:CS; MA:T2 / BEL: 0,3417; EF:D; MA:T1 / DEU: NO; EF:NA; MA:NA / DNM: 0,0152 / ESP: NA; EF:NA; MA:NA / FIN: 0,0489; EF:CS,D; MA:T1 / FRK: NO; EF:NA; MA:NA / GBE: 0,4007; EF:CR,CS,D;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1655; EF:CS; MA:T2 / BEL: 1,17; EF:D; MA:T1 / DEU: 7,71; EF:CS; MA:T2 / DNM: 0,8136; EF:CS; MA:CR / ESP: 1,18; EF:CR,CS; MA:T2 / FIN: 0,2738; EF:CS,D; MA:T1 / FRK: 3,55; EF:CS; MA:CR / GBE: 3,41; EF:CR,CS,D; MA:T1,T2 / GRC: 0,0304; EF:D; MA:T2 / IRL: 0,2972; EF:D; MA:T1 / ITA: 1,51; EF:CR; MA:T2 / LUX: 0,0893; EF:D; MA:T1 / NLD: 5,84; EF:CS; MA:T2 / PRT: 0,0678; EF:CR,D; MA:T2 / SWE: 0,22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7</xdr:colOff>
                <xdr:row>13</xdr:row>
                <xdr:rowOff>9</xdr:rowOff>
              </xdr:to>
            </anchor>
          </commentPr>
        </mc:Choice>
        <mc:Fallback/>
      </mc:AlternateContent>
    </comment>
    <comment ref="I15" authorId="0">
      <text>
        <r>
          <rPr>
            <b val="true"/>
            <sz val="8"/>
            <color rgb="FF000000"/>
            <rFont val="Tahoma"/>
            <family val="2"/>
          </rPr>
          <t xml:space="preserve">AUT: 0,0117; EF:CS; MA:T2 / BEL: 0,5456; EF:D; MA:T1 / DEU: 0,0102; EF:CS; MA:T2 / DNM: 0,0972; EF:CS; MA:CR / ESP: 0,2878; EF:CR; MA:T2 / FIN: 0,1446; EF:CS,D; MA:T1 / FRK: 2,44; EF:CS; MA:CR / GBE: 0,8108; EF:CR; MA:T2 / GRC: 0,0293; EF:D; MA:T2 / IRL: 0,2490; EF:D; MA:T1 / ITA: 0,2880; EF:CR; MA:T2 / LUX: 0,0669; EF:D; MA:T1 / NLD: 0,0139; EF:CS; MA:T2 / PRT: 0,0678; EF:D, CR; MA:T2 / SWE: 0,04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593; EF:CS; MA:T2 / BEL: 0,0010; EF:D; MA:T1 / DEU: 5,72; EF:CS; MA:T2 / DNM: 0,0004; EF:CS; MA:CR / ESP: 0,2766; EF:CR; MA:T2 / FIN: NO; EF:NA; MA:NA / FRK: 0,0581; EF:CS; MA:CR / GBE: 0,0062; EF:CS; MA:T2 / GRC: 0,0011; EF:D; MA:T2 / IRL: 0,0063; EF:D; MA:T1 / ITA: 0,0846; EF:CR; MA:T2 / LUX: NO; EF:NA; MA:NA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0</xdr:colOff>
                <xdr:row>15</xdr:row>
                <xdr:rowOff>8</xdr:rowOff>
              </xdr:to>
            </anchor>
          </commentPr>
        </mc:Choice>
        <mc:Fallback/>
      </mc:AlternateContent>
    </comment>
    <comment ref="I17" authorId="0">
      <text>
        <r>
          <rPr>
            <b val="true"/>
            <sz val="8"/>
            <color rgb="FF000000"/>
            <rFont val="Tahoma"/>
            <family val="2"/>
          </rPr>
          <t xml:space="preserve">AUT: 0,0198; EF:CS; MA:T2 / BEL: 0,2873; EF:D; MA:T1 / DEU: 0,0560; EF:CS; MA:T2 / DNM: 0,5001; EF:CS; MA:CR / ESP: 0,1178; EF:CR, CS; MA:T2 / FIN: 0,0043; EF:CS; MA:T1 / FRK: 1,03; EF:CS; MA:CR / GBE: 2,17; EF:CR; MA:T2 / GRC: NO; EF:NA; MA:NA / IRL: 0,0419; EF:D; MA:T1 / ITA: 0,5727; EF:CR; MA:T2 / LUX: 0,0224; EF:D; MA:T1 / NLD: 5,75; EF:CS; MA:T2 / PRT: NO; EF:NA; MA:NA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19</xdr:colOff>
                <xdr:row>16</xdr:row>
                <xdr:rowOff>8</xdr:rowOff>
              </xdr:to>
            </anchor>
          </commentPr>
        </mc:Choice>
        <mc:Fallback/>
      </mc:AlternateContent>
    </comment>
    <comment ref="I18" authorId="0">
      <text>
        <r>
          <rPr>
            <b val="true"/>
            <sz val="8"/>
            <color rgb="FF000000"/>
            <rFont val="Tahoma"/>
            <family val="2"/>
          </rPr>
          <t xml:space="preserve">AUT: 0,0399; EF:CS; MA:T2 / BEL: NO; EF:NA; MA:NA / DEU: 1,92; EF:CS; MA:T2 / DNM: 0,2006; EF:CS; MA:CR / ESP: 0,4940; EF:CR; MA:T2 / FIN: 0,1200; EF:D; MA:T1 / FRK: 0,0139; EF:CS; MA:CR / GBE: 0,0157; EF:D; MA:T1 / GRC: NO; EF:NA; MA:NA / IRL: NO; EF:NA; MA:NA / ITA: 0,5104; EF:CR; MA:T2 / LUX: NO; EF:NA; MA:NA / NLD: 0,0752; EF:CS; MA:T2 / PRT: NO; EF:NA; MA:NA / SWE: 0,181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348; EF:CS; MA:T2 / BEL: 0,3401; EF:D; MA:T1 / DEU: NO; EF:NA; MA:NA / DNM: 0,0152 / ESP: NA; EF:NA; MA:NA / FIN: 0,0049; EF:D; MA:T1 / FRK: NO; EF:NA; MA:NA / GBE: 0,4007; EF:CR,CS,D; MA:T2 / GRC: NO; EF:NA; MA:NA / IRL: NO; EF:NA; MA:NA / ITA: 0,053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7,38; EF:CS; MA:T2,T3 / BEL: 10,04; EF:D; MA:T1 / DEU: 25,59; EF:CS; MA:T2 / DNM: 5,33; EF:CS; MA:CR / ESP: 32,84; EF:CR; MA:T2 / FIN: 8,51; EF:CS,D; MA:T1 / FRK: 180,24; EF:CS; MA:CR / GBE: 40,91; EF:CR,CS,D; MA:T1,T2 / GRC: 3,84; EF:D; MA:T2 / IRL: 11,37; EF:D; MA:T1 / ITA: 15,36; EF:CR; MA:T2 / LUX: 0,2842; EF:D; MA:T1 / NLD: 20,28; EF:CS; MA:T2 / PRT: 14,71; EF:CR,D; MA:T2 / SWE: 12,49;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52</xdr:colOff>
                <xdr:row>19</xdr:row>
                <xdr:rowOff>7</xdr:rowOff>
              </xdr:to>
            </anchor>
          </commentPr>
        </mc:Choice>
        <mc:Fallback/>
      </mc:AlternateContent>
    </comment>
    <comment ref="I21" authorId="0">
      <text>
        <r>
          <rPr>
            <b val="true"/>
            <sz val="8"/>
            <color rgb="FF000000"/>
            <rFont val="Tahoma"/>
            <family val="2"/>
          </rPr>
          <t xml:space="preserve">AUT: 0,0822; EF:CS; MA:T2,T3 / BEL: 2,22; EF:D; MA:T1 / DEU: 0,2019; EF:CS; MA:T2 / DNM: 0,0833; EF:CS; MA:CR / ESP: 0,4997; EF:CR; MA:T2 / FIN: 0,3351; EF:D; MA:T1 / FRK: 4,49; EF:CS; MA:CR / GBE: 1,56; EF:CR; MA:T2 / GRC: 0,2549; EF:D; MA:T2 / IRL: 0,2686; EF:D; MA:T1 / ITA: 1,44; EF:CR; MA:T2 / LUX: 0,0669; EF:D; MA:T1 / NLD: 0,0139; EF:CS; MA:T2 / PRT: 0,0513; EF:D, CR; MA:T2 / SWE: 0,2146;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1,92; EF:CS; MA:T2 / BEL: 3,89; EF:D; MA:T1 / DEU: 13,06; EF:CS; MA:T2 / DNM: 0,0509; EF:CS; MA:CR / ESP: 5,47; EF:CR; MA:T2 / FIN: 0,0240; EF:D; MA:T1 / FRK: 0,3150; EF:CS; MA:CR / GBE: 30,02; EF:CS; MA:T2 / GRC: 0,0017; EF:D; MA:T2 / IRL: 10,70; EF:D; MA:T1 / ITA: 0,4851; EF:CR; MA:T2 / LUX: 0,001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389; EF:CS; MA:T2 / BEL: 0,7701; EF:D; MA:T1 / DEU: 1,27; EF:CS; MA:T2 / DNM: 1,02; EF:CS; MA:CR / ESP: 0,1169; EF:CR; MA:T2 / FIN: 0,0023; EF:CS; MA:T1 / FRK: 2,45; EF:CS; MA:CR / GBE: 6,77; EF:CR; MA:T2 / GRC: NO; EF:NA; MA:NA / IRL: 0,0634; EF:D; MA:T1 / ITA: 1,50; EF:CR; MA:T2 / LUX: 0,0224; EF:D; MA:T1 / NLD: 17,21; EF:CS; MA:T2 / PRT: NO; EF:NA; MA:NA / SWE: 0,002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9</xdr:colOff>
                <xdr:row>22</xdr:row>
                <xdr:rowOff>5</xdr:rowOff>
              </xdr:to>
            </anchor>
          </commentPr>
        </mc:Choice>
        <mc:Fallback/>
      </mc:AlternateContent>
    </comment>
    <comment ref="I24" authorId="0">
      <text>
        <r>
          <rPr>
            <b val="true"/>
            <sz val="8"/>
            <color rgb="FF000000"/>
            <rFont val="Tahoma"/>
            <family val="2"/>
          </rPr>
          <t xml:space="preserve">AUT: 15,34; EF:CS; MA:T2 / BEL: 3,16; EF:D; MA:T1 / DEU: 11,05; EF:CS; MA:T2 / DNM: 4,17; EF:CS; MA:CR / ESP: 26,75; EF:CR; MA:T2 / FIN: 8,12; EF:D; MA:T1 / FRK: 172,98; EF:CS; MA:CR / GBE: 2,57; EF:D; MA:T1 / GRC: 3,59; EF:D; MA:T2 / IRL: 0,3372; EF:D; MA:T1 / ITA: 11,93; EF:CR; MA:T2 / LUX: 0,1935; EF:D; MA:T1 / NLD: 3,06; EF:CS; MA:T2 / PRT: 14,66; EF:D, CR; MA:T2 / SWE: 12,2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7; EF:D; MA:T1 / DEU: NO; EF:NA; MA:NA / DNM: NO; EF:NA; MA:NA / ESP: NA;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08; EF:CS; MA:T2,T3 / BEL: 0,6227; EF:D; MA:T1 / DEU: 1,45; EF:CS; MA:T2 / DNM: 2,23; EF:CS; MA:CR / ESP: 0,3202; EF:CR; MA:T2,T3 / FIN: 0,4409; EF:CS,D; MA:M,T1,T3 / FRK: 0,8055; EF:CS; MA:CR / GBE: 1,23; EF:CR,CS,D; MA:T1,T2 / GRC: 0,1351; EF:D; MA:T2 / IRL: 0,0474; EF:D; MA:T1 / ITA: 0,9560; EF:CR; MA:T2 / LUX: 0,0017; EF:D; MA:T1 / NLD: 12,66; EF:D; MA:T1 / PRT: 0,1615; EF:CR,D; MA:T2 / SWE: 0,211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6</xdr:colOff>
                <xdr:row>25</xdr:row>
                <xdr:rowOff>4</xdr:rowOff>
              </xdr:to>
            </anchor>
          </commentPr>
        </mc:Choice>
        <mc:Fallback/>
      </mc:AlternateContent>
    </comment>
    <comment ref="I27" authorId="0">
      <text>
        <r>
          <rPr>
            <b val="true"/>
            <sz val="8"/>
            <color rgb="FF000000"/>
            <rFont val="Tahoma"/>
            <family val="2"/>
          </rPr>
          <t xml:space="preserve">AUT: 0,0698; EF:CS; MA:T2,T3 / BEL: 0,3170; EF:D; MA:T1 / DEU: 0,5094; EF:CS; MA:T2 / DNM: 0,1104; EF:CS; MA:CR / ESP: 0,2654; EF:CR; MA:T2, T3 / FIN: 0,2177; EF:CS,D; MA:M,T1 / FRK: 0,7560; EF:CS; MA:CR / GBE: 0,2983; EF:CR; MA:T2 / GRC: 0,1348; EF:D; MA:T2 / IRL: 0,0474; EF:D; MA:T1 / ITA: 0,9294; EF:CR; MA:T2 / LUX: 0,0017; EF:D; MA:T1 / NLD: 0,1589; EF:D; MA:T1 / PRT: 0,1615; EF:D, CR; MA:T2 / SWE: 0,168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313; EF:CS; MA:T2 / BEL: 0,2910; EF:D; MA:T1 / DEU: 0,0777; EF:CS; MA:T2 / DNM: 0,0145;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47; EF:D; MA:T1 / DEU: 0,0017; EF:CS; MA:T2 / DNM: 1,37; EF:CS; MA:CR / ESP: 0,0015; EF:CR; MA:T2 / FIN: 0,0080; EF:CS; MA:T1 / FRK: 0,0441; EF:CS; MA:CR / GBE: 0,0256; EF:CR; MA:T2 / GRC: NO; EF:NA; MA:NA / IRL: NO; EF:NA; MA:NA / ITA: 0,0127; EF:CR; MA:T2 / LUX: NO; EF:NA; MA:NA / NLD: 12,47;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0</xdr:colOff>
                <xdr:row>28</xdr:row>
                <xdr:rowOff>1</xdr:rowOff>
              </xdr:to>
            </anchor>
          </commentPr>
        </mc:Choice>
        <mc:Fallback/>
      </mc:AlternateContent>
    </comment>
    <comment ref="I30" authorId="0">
      <text>
        <r>
          <rPr>
            <b val="true"/>
            <sz val="8"/>
            <color rgb="FF000000"/>
            <rFont val="Tahoma"/>
            <family val="2"/>
          </rPr>
          <t xml:space="preserve">AUT: 0,1093; EF:CS; MA:T2 / BEL: NO; EF:NA; MA:NA / DEU: 0,8566; EF:CS; MA:T2 / DNM: 0,7361; EF:CS; MA:CR / ESP: 0,0532; EF:CR; MA:T2 / FIN: 0,1950; EF:D; MA:T1 / FRK: 0,0054; EF:CS; MA:CR / GBE: 0,9031; EF:D; MA:T1 / GRC: NO; EF:NA; MA:NA / IRL: NO; EF:NA; MA:NA / ITA: 0,0140; EF:CR; MA:T2 / LUX: NO; EF:NA; MA:NA / NLD: 0,0332;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9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944;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89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0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3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3; EF:CS; MA:CS,M / BEL: 0,0066; EF:CR,D; MA:CR,T1 / DEU: 0,3430; EF:CS,D; MA:T1; COMM / DNM: 0,0099; EF:OTH; MA:OTH / ESP: IE; EF:NA; MA:NA / FIN: 0,0049; EF:CS; MA:T1 / FRK: NO; EF:NA; MA:NA / GBE: 0,1052; EF:D; MA:T2 / GRC: IE; EF:NA; MA:NA / IRL: NO; EF:NA; MA:NA / ITA: 0,1919; EF:CR; MA:T2 / LUX: 0,0009; EF:D; MA:T1 / NLD: 0,0488; EF:CS; MA:T2 / PRT: 0,0007; EF:CR; MA:T1 / SWE: 0,030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963; EF:CS; MA:T2,T3 / BEL: 0,4124; EF:D; MA:T1 / DEU: 0,9593; EF:CS; MA:T2 / DNM: 0,1119; EF:CR; MA:CR / ESP: 0,6556; EF:CR,OTH; MA:T2,T3 / FIN: 0,1488; EF:CS,D; MA:M,T1 / FRK: 1,39; EF:CS; MA:CR / GBE: 2,04; EF:D; MA:T2 / GRC: 1,02; EF:D; MA:T2 / IRL: 0,2885; EF:D; MA:T1 / ITA: 3,38; EF:CR; MA:T2 / LUX: 0,0121; EF:D; MA:T1 / NLD: 0,0247; EF:D; MA:T1 / PRT: 0,6370; EF:CR,D; MA:T2 / SWE: 0,591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410; EF:CS; MA:T2 / BEL: 0,0196; EF:D; MA:T1 / DEU: 0,6276; EF:CS; MA:T2 / DNM: 0,0023; EF:CR; MA:CR / ESP: 0,0219; EF:CR,D,OTH; MA:T2 / FIN: 0,0009; EF:CS; MA:T1,T3 / FRK: 0,1155; EF:CS; MA:CR / GBE: 0,5696; EF:CS; MA:T2 / GRC: 0,0028; EF:D; MA:T2 / IRL: 0,0523; EF:D; MA:T1 / ITA: 0,0159; EF:CR; MA:T2 / LUX: 0,0002; EF:D; MA:T1 / NLD: 0,0016;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39; EF:CS; MA:T2 / BEL: 0,0214; EF:D; MA:T1 / DEU: 0,4820; EF:CS; MA:T2 / DNM: 0,0376; EF:CR; MA:CR / ESP: 0,0580; EF:OTH; MA:T2 / FIN: 0,0035; EF:CS; MA:T1 / FRK: 1,77; EF:CS; MA:CR / GBE: 0,1793; EF:D; MA:T2 / GRC: NO; EF:NA; MA:NA / IRL: 0,0021; EF:D; MA:T1 / ITA: 0,8333; EF:CR; MA:T2 / LUX: 0,0009; EF:D; MA:T1 / NLD: 0,0769; EF:D; MA:T1 / PRT: NO; EF:NA; MA:NA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3150; EF:CS; MA:T2 / BEL: 0,0422; EF:D; MA:T1 / DEU: 0,1668; EF:CS; MA:T2 / DNM: 0,0809; EF:CR; MA:CR / ESP: 0,3236; EF:D,OTH; MA:T2 / FIN: 0,0938; EF:D; MA:T1 / FRK: 1,45; EF:CS; MA:CR / GBE: 0,0466; EF:D; MA:T1 / GRC: 0,1008; EF:D; MA:T2 / IRL: 0,0045; EF:D; MA:T1 / ITA: 0,6214; EF:CR; MA:T2 / LUX: 0,0026; EF:D; MA:T1 / NLD: 0,0423; EF:D; MA:T1 / PRT: 0,2101; EF:CR,D; MA:T2 / SWE: 0,224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41; EF:CS; MA:T2 / BEL: 0,0046; EF:D; MA:T1 / DEU: NO; EF:NA; MA:NA / DNM: 0,0020 / ESP: NA; EF:NA; MA:NA / FIN: 0,0040; EF:CS,D; MA:T1 / FRK: NO; EF:NA; MA:NA / GBE: 0,0053; EF:CS,D;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67; EF:CS; MA:T2 / BEL: 0,1696; EF:D; MA:T1 / DEU: 0,4901; EF:CS; MA:T2 / DNM: 0,0383; EF:CR; MA:CR / ESP: 0,0920; EF:CR,D,OTH; MA:T2 / FIN: 0,0389; EF:CS,D; MA:T1 / FRK: 0,9525; EF:CS; MA:CR / GBE: 0,1807; EF:CS,D; MA:T1,T2 / GRC: 0,0063; EF:D; MA:T2 / IRL: 0,0166; EF:D; MA:T1 / ITA: 0,5248; EF:CR; MA:T2 / LUX: 0,0044; EF:D; MA:T1 / NLD: 0,0243; EF:D; MA:T1 / PRT: 0,0127; EF:CR,D; MA:T2 / SWE: 0,055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201; EF:CS; MA:T2 / BEL: 0,1591; EF:D; MA:T1 / DEU: 0,2555; EF:CS; MA:T2 / DNM: 0,0043; EF:CR; MA:CR / ESP: 0,0693; EF:CR, OTH; MA:T2 / FIN: 0,0317; EF:CS,D; MA:T1 / FRK: 0,3945; EF:CS; MA:CR / GBE: 0,0487; EF:D; MA:T2 / GRC: 0,0057; EF:D; MA:T2 / IRL: 0,0149; EF:D; MA:T1 / ITA: 0,1036; EF:CR; MA:T2 / LUX: 0,0040; EF:D; MA:T1 / NLD: 0,0028; EF:D; MA:T1 / PRT: 0,0127; EF:D, CR; MA:T2 / SWE: 0,047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544; EF:CS; MA:T2 / DNM: 0,0001; EF:CR; MA:CR / ESP: 0,0026; EF:D, CR, OTH; MA:T2 / FIN: NO; EF:NA; MA:NA / FRK: 0,0210; EF:CS; MA:CR / GBE: 0,0830; EF:CS; MA:T2 / GRC: 0,0006; EF:D; MA:T2 / IRL: 0,0009; EF:D; MA:T1 / ITA: 0,0033;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0,0248; EF:CS; MA:T2 / BEL: 0,0057; EF:D; MA:T1 / DEU: 0,1609; EF:CS; MA:T2 / DNM: 0,0263; EF:CR; MA:CR / ESP: 0,0153; EF:OTH; MA:T2 / FIN: 0,0020; EF:CS; MA:T1 / FRK: 0,5193; EF:CS; MA:CR / GBE: 0,0434; EF:D; MA:T2 / GRC: NO; EF:NA; MA:NA / IRL: 0,0008; EF:D; MA:T1 / ITA: 0,2291; EF:CR; MA:T2 / LUX: 0,0004; EF:D; MA:T1 / NLD: 0,0191; EF:D; MA:T1 / PRT: NO; EF:NA; MA:NA / SWE: 0,0046;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2; EF:CS; MA:T2 / BEL: NO; EF:NA; MA:NA / DEU: 0,0192; EF:CS; MA:T2 / DNM: 0,0056; EF:CR; MA:CR / ESP: 0,0048; EF:D, OTH; MA:T2 / FIN: 0,0048; EF:D; MA:T1 / FRK: 0,0176; EF:CS; MA:CR / GBE: 0,0003; EF:D; MA:T1 / GRC: NO; EF:NA; MA:NA / IRL: NO; EF:NA; MA:NA / ITA: 0,0990; EF:CR; MA:T2 / LUX: NO; EF:NA; MA:NA / NLD: 0,0011;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41; EF:CS; MA:T2 / BEL: 0,0045; EF:D; MA:T1 / DEU: NO; EF:NA; MA:NA / DNM: 0,0020 / ESP: NA; EF:NA; MA:NA / FIN: 0,0004; EF:D; MA:T1 / FRK: NO; EF:NA; MA:NA / GBE: 0,0053; EF:CS,D; MA:T2 / GRC: NO; EF:NA; MA:NA / IRL: NO; EF:NA; MA:NA / ITA: 0,08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823; EF:CS; MA:T2,T3 / BEL: 0,2069; EF:D; MA:T1 / DEU: 1,62; EF:CS; MA:T2 / DNM: 0,0981; EF:CR; MA:CR / ESP: 0,6510; EF:CR,D,OTH; MA:T2 / FIN: 0,1513; EF:CS,D; MA:T1 / FRK: 3,49; EF:CS; MA:CR / GBE: 0,7466; EF:CS,D; MA:T1,T2 / GRC: 0,1533; EF:D; MA:T2 / IRL: 0,0728; EF:D; MA:T1 / ITA: 1,63; EF:CR; MA:T2 / LUX: 0,0072; EF:D; MA:T1 / NLD: 0,0858; EF:D; MA:T1 / PRT: 0,2559; EF:CR,D; MA:T2 / SWE: 0,4119;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1060; EF:CS; MA:T2,T3 / BEL: 0,1311; EF:D; MA:T1 / DEU: 0,5984; EF:CS; MA:T2 / DNM: 0,0288; EF:CR; MA:CR / ESP: 0,2715; EF:CR, OTH; MA:T2 / FIN: 0,0670; EF:D; MA:T1 / FRK: 0,7507; EF:CS; MA:CR / GBE: 0,0923; EF:D; MA:T2 / GRC: 0,0505; EF:D; MA:T2 / IRL: 0,0156; EF:D; MA:T1 / ITA: 0,4976; EF:CR; MA:T2 / LUX: 0,0040; EF:D; MA:T1 / NLD: 0,0024; EF:D; MA:T1 / PRT: 0,0459; EF:D, CR; MA:T2 / SWE: 0,1864;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385; EF:CS; MA:T2 / BEL: 0,0181; EF:D; MA:T1 / DEU: 0,5662; EF:CS; MA:T2 / DNM: 0,0002; EF:CR; MA:CR / ESP: 0,0193; EF:D, CR, OTH; MA:T2 / FIN: 0,0003; EF:CS; MA:T1 / FRK: 0,0945; EF:CS; MA:CR / GBE: 0,4847; EF:CS; MA:T2 / GRC: 0,0019; EF:D; MA:T2 / IRL: 0,0515; EF:D; MA:T1 / ITA: 0,0126;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86; EF:CS; MA:T2 / BEL: 0,0154; EF:D; MA:T1 / DEU: 0,3161; EF:CS; MA:T2 / DNM: 0,0039; EF:CR; MA:CR / ESP: 0,0421; EF:OTH; MA:T2 / FIN: 0,0008; EF:CS; MA:T1 / FRK: 1,23; EF:CS; MA:CR / GBE: 0,1354; EF:D; MA:T2 / GRC: NO; EF:NA; MA:NA / IRL: 0,0013; EF:D; MA:T1 / ITA: 0,5992; EF:CR; MA:T2 / LUX: 0,0004; EF:D; MA:T1 / NLD: 0,0423;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892; EF:CS; MA:T2 / BEL: 0,0422; EF:D; MA:T1 / DEU: 0,1377; EF:CS; MA:T2 / DNM: 0,0652; EF:CR; MA:CR / ESP: 0,3182; EF:D, OTH; MA:T2 / FIN: 0,0812; EF:D; MA:T1 / FRK: 1,42; EF:CS; MA:CR / GBE: 0,0342; EF:D; MA:T1 / GRC: 0,1008; EF:D; MA:T2 / IRL: 0,0045; EF:D; MA:T1 / ITA: 0,5221; EF:CR; MA:T2 / LUX: 0,0026; EF:D; MA:T1 / NLD: 0,0408; EF:D; MA:T1 / PRT: 0,2101; EF:D, CR; MA:T2 / SWE: 0,22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912; EF:CS; MA:T2,T3 / BEL: 0,1237; EF:D; MA:T1 / DEU: 0,1273; EF:CS; MA:T2 / DNM: 0,0984; EF:CR; MA:CR / ESP: 0,3160; EF:CR,D,OTH; MA:T2,T3 / FIN: 0,0608; EF:CS,D; MA:M,T1,T3 / FRK: 0,2710; EF:CS; MA:CR / GBE: 1,92; EF:CS,D; MA:T1,T2 / GRC: 0,9675; EF:D; MA:T2 / IRL: 0,2581; EF:D; MA:T1 / ITA: 2,78; EF:CR; MA:T2 / LUX: 0,0041; EF:D; MA:T1 / NLD: 0,0354; EF:D; MA:T1 / PRT: 0,5785; EF:CR,D; MA:T2 / SWE: 0,3617;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702; EF:CS; MA:T2,T3 / BEL: 0,1221; EF:D; MA:T1 / DEU: 0,1054; EF:CS; MA:T2 / DNM: 0,0788; EF:CR; MA:CR / ESP: 0,3148; EF:CR, OTH; MA:T2, T3 / FIN: 0,0501; EF:CS,D; MA:M,T1 / FRK: 0,2429; EF:CS; MA:CR / GBE: 1,90; EF:D; MA:T2 / GRC: 0,9671; EF:D; MA:T2 / IRL: 0,2581; EF:D; MA:T1 / ITA: 2,77; EF:CR; MA:T2 / LUX: 0,0041; EF:D; MA:T1 / NLD: 0,0194; EF:D; MA:T1 / PRT: 0,5785; EF:D, CR; MA:T2 / SWE: 0,3577;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09; EF:CS; MA:T2 / BEL: 0,0014; EF:D; MA:T1 / DEU: 0,0070; EF:CS; MA:T2 / DNM: 0,0020; EF:CR; MA:CR / ESP: NA; EF:NA; MA:NA / FIN: 0,0005; EF:CS; MA:T3 / FRK: NO; EF:NA; MA:NA / GBE: 0,0019;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50; EF:CS; MA:T2 / DNM: 0,0074; EF:CR; MA:CR / ESP: 0,0005; EF:OTH; MA:T2 / FIN: 0,0007; EF:CS; MA:T1 / FRK: 0,0221; EF:CS; MA:CR / GBE: 0,0005; EF:D; MA:T2 / GRC: NO; EF:NA; MA:NA / IRL: NO; EF:NA; MA:NA / ITA: 0,0051; EF:CR; MA:T2 / LUX: NO; EF:NA; MA:NA / NLD: 0,0155;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95; EF:CS; MA:T2 / BEL: NO; EF:NA; MA:NA / DEU: 0,0099; EF:CS; MA:T2 / DNM: 0,0101; EF:CR; MA:CR / ESP: 0,0007; EF:D, OTH; MA:T2 / FIN: 0,0078; EF:D; MA:T1 / FRK: 0,0061; EF:CS; MA:CR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8; EF:CS; MA:CS / DNM: NA; EF:NA; MA:NA / ESP: IE; EF:NA; MA:NA / FIN: 0,022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5; EF:CS; MA:CS / DNM: NO; EF:NA; MA:NA / ESP: IE; EF:NA; MA:NA; COMM / FIN: 0,0037; EF:CS; MA:T1 / FRK: NO; EF:NA; MA:NA / GBE: NA; EF:NA; MA:NA / GRC: NO; EF:NA; MA:NA / IRL: NO; EF:NA; MA:NA / ITA: NA; EF:NA; MA:NA / LUX: NO; EF:NA; MA:NA / NLD: NA;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9;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2; EF:CR,D; MA:T1 / DEU: 0,0563; EF:CS,D; MA:T1; COMM / DNM: 0,0052; EF:OTH; MA:OTH / ESP: IE; EF:NA; MA:NA / FIN: 0,0042; EF:CS; MA:T1 / FRK: NO; EF:NA; MA:NA / GBE: 0,1132; EF:D; MA:T2 / GRC: IE; EF:NA; MA:NA / IRL: NO; EF:NA; MA:NA / ITA: 0,1816; EF:CR; MA:T2 / LUX: 0,0061; EF:D; MA:T1 / NLD: 0,0292; EF:CS; MA:T2 / PRT: 0,0029; EF:D; MA:T1 / SWE: 0,0515;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4</xdr:col>
                <xdr:colOff>10</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3</xdr:col>
                <xdr:colOff>14</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8</xdr:col>
                <xdr:colOff>55</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1</xdr:col>
                <xdr:colOff>20</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5</xdr:col>
                <xdr:colOff>31</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2</xdr:col>
                <xdr:colOff>13</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4</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1</xdr:col>
                <xdr:colOff>20</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7</xdr:col>
                <xdr:colOff>20</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1</xdr:col>
                <xdr:colOff>10</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2</xdr:col>
                <xdr:colOff>42</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7</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7</xdr:col>
                <xdr:colOff>33</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4</xdr:col>
                <xdr:colOff>48</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5</xdr:col>
                <xdr:colOff>58</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0</xdr:col>
                <xdr:colOff>38</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4</xdr:col>
                <xdr:colOff>40</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3</xdr:col>
                <xdr:colOff>12</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1</xdr:col>
                <xdr:colOff>54</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5</xdr:col>
                <xdr:colOff>58</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25</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2</xdr:col>
                <xdr:colOff>43</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2</xdr:col>
                <xdr:colOff>17</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8</xdr:col>
                <xdr:colOff>54</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0</xdr:col>
                <xdr:colOff>4</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9</xdr:col>
                <xdr:colOff>59</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8</xdr:col>
                <xdr:colOff>17</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6</xdr:col>
                <xdr:colOff>15</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5</xdr:col>
                <xdr:colOff>55</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0</xdr:col>
                <xdr:colOff>24</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3</xdr:col>
                <xdr:colOff>25</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7</xdr:col>
                <xdr:colOff>29</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4</xdr:col>
                <xdr:colOff>11</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7</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3</xdr:col>
                <xdr:colOff>18</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9</xdr:col>
                <xdr:colOff>11</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3</xdr:col>
                <xdr:colOff>3</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4</xdr:col>
                <xdr:colOff>40</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3</xdr:col>
                <xdr:colOff>22</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9</xdr:col>
                <xdr:colOff>31</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7</xdr:col>
                <xdr:colOff>2</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8</xdr:col>
                <xdr:colOff>7</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4</xdr:col>
                <xdr:colOff>5</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7</xdr:col>
                <xdr:colOff>12</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5</xdr:col>
                <xdr:colOff>14</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3</xdr:col>
                <xdr:colOff>34</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7</xdr:col>
                <xdr:colOff>56</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23</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4</xdr:col>
                <xdr:colOff>37</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4</xdr:col>
                <xdr:colOff>7</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0</xdr:col>
                <xdr:colOff>34</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1</xdr:col>
                <xdr:colOff>49</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1</xdr:col>
                <xdr:colOff>51</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9</xdr:col>
                <xdr:colOff>66</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8</xdr:col>
                <xdr:colOff>13</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7</xdr:col>
                <xdr:colOff>45</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2</xdr:col>
                <xdr:colOff>22</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5</xdr:col>
                <xdr:colOff>9</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9</xdr:col>
                <xdr:colOff>19</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9</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5</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5</xdr:col>
                <xdr:colOff>16</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1</xdr:col>
                <xdr:colOff>1</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5</xdr:col>
                <xdr:colOff>1</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6</xdr:col>
                <xdr:colOff>38</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5</xdr:col>
                <xdr:colOff>20</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1</xdr:col>
                <xdr:colOff>14</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9</xdr:col>
                <xdr:colOff>7</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9</xdr:col>
                <xdr:colOff>50</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6</xdr:col>
                <xdr:colOff>3</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9</xdr:col>
                <xdr:colOff>10</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7</xdr:col>
                <xdr:colOff>40</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5</xdr:col>
                <xdr:colOff>37</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9</xdr:col>
                <xdr:colOff>54</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21</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6</xdr:col>
                <xdr:colOff>35</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6</xdr:col>
                <xdr:colOff>5</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2</xdr:col>
                <xdr:colOff>17</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3</xdr:col>
                <xdr:colOff>16</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3</xdr:col>
                <xdr:colOff>18</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1</xdr:col>
                <xdr:colOff>48</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0</xdr:col>
                <xdr:colOff>11</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0</xdr:col>
                <xdr:colOff>2</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4</xdr:col>
                <xdr:colOff>20</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7</xdr:col>
                <xdr:colOff>6</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1</xdr:col>
                <xdr:colOff>10</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6</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3</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7</xdr:col>
                <xdr:colOff>14</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2</xdr:col>
                <xdr:colOff>58</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6</xdr:col>
                <xdr:colOff>25</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8</xdr:col>
                <xdr:colOff>36</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18</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3</xdr:col>
                <xdr:colOff>12</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1</xdr:col>
                <xdr:colOff>1</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1</xdr:col>
                <xdr:colOff>48</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8</xdr:col>
                <xdr:colOff>1</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1</xdr:col>
                <xdr:colOff>7</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9</xdr:col>
                <xdr:colOff>38</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7</xdr:col>
                <xdr:colOff>27</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1</xdr:col>
                <xdr:colOff>52</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9</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8</xdr:col>
                <xdr:colOff>33</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8</xdr:col>
                <xdr:colOff>3</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4</xdr:col>
                <xdr:colOff>4</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5</xdr:col>
                <xdr:colOff>28</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5</xdr:col>
                <xdr:colOff>15</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3</xdr:col>
                <xdr:colOff>33</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2</xdr:col>
                <xdr:colOff>26</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2</xdr:col>
                <xdr:colOff>0</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6</xdr:col>
                <xdr:colOff>18</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8</xdr:col>
                <xdr:colOff>56</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3</xdr:col>
                <xdr:colOff>7</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0</xdr:col>
                <xdr:colOff>4</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9</xdr:col>
                <xdr:colOff>12</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5</xdr:col>
                <xdr:colOff>4</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8</xdr:col>
                <xdr:colOff>52</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0</xdr:col>
                <xdr:colOff>34</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16</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5</xdr:col>
                <xdr:colOff>10</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3</xdr:col>
                <xdr:colOff>29</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3</xdr:col>
                <xdr:colOff>38</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9</xdr:col>
                <xdr:colOff>58</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3</xdr:col>
                <xdr:colOff>13</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41</xdr:col>
                <xdr:colOff>21</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9</xdr:col>
                <xdr:colOff>16</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3</xdr:col>
                <xdr:colOff>42</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17</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0</xdr:col>
                <xdr:colOff>23</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0</xdr:col>
                <xdr:colOff>1</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5</xdr:col>
                <xdr:colOff>57</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7</xdr:col>
                <xdr:colOff>11</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6</xdr:col>
                <xdr:colOff>64</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5</xdr:col>
                <xdr:colOff>31</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4</xdr:col>
                <xdr:colOff>42</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4</xdr:col>
                <xdr:colOff>5</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8</xdr:col>
                <xdr:colOff>16</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50</xdr:col>
                <xdr:colOff>54</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5</xdr:col>
                <xdr:colOff>5</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1</xdr:col>
                <xdr:colOff>54</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19</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1</xdr:col>
                <xdr:colOff>10</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7</xdr:col>
                <xdr:colOff>2</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50</xdr:col>
                <xdr:colOff>57</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2</xdr:col>
                <xdr:colOff>32</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14</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7</xdr:col>
                <xdr:colOff>7</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5</xdr:col>
                <xdr:colOff>26</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5</xdr:col>
                <xdr:colOff>51</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1</xdr:col>
                <xdr:colOff>56</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4</xdr:col>
                <xdr:colOff>34</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2</xdr:col>
                <xdr:colOff>50</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1</xdr:col>
                <xdr:colOff>21</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5</xdr:col>
                <xdr:colOff>40</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7</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2</xdr:col>
                <xdr:colOff>21</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1</xdr:col>
                <xdr:colOff>51</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7</xdr:col>
                <xdr:colOff>40</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8</xdr:col>
                <xdr:colOff>60</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8</xdr:col>
                <xdr:colOff>55</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7</xdr:col>
                <xdr:colOff>29</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6</xdr:col>
                <xdr:colOff>40</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6</xdr:col>
                <xdr:colOff>3</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60</xdr:col>
                <xdr:colOff>32</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53</xdr:col>
                <xdr:colOff>0</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7</xdr:col>
                <xdr:colOff>3</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3</xdr:col>
                <xdr:colOff>35</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0</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3</xdr:col>
                <xdr:colOff>0</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8</xdr:col>
                <xdr:colOff>52</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52</xdr:col>
                <xdr:colOff>40</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4</xdr:col>
                <xdr:colOff>30</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3</xdr:col>
                <xdr:colOff>12</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9</xdr:col>
                <xdr:colOff>5</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7</xdr:col>
                <xdr:colOff>24</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8</xdr:col>
                <xdr:colOff>19</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4</xdr:col>
                <xdr:colOff>0</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6</xdr:col>
                <xdr:colOff>32</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5</xdr:col>
                <xdr:colOff>24</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3</xdr:col>
                <xdr:colOff>41</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7</xdr:col>
                <xdr:colOff>14</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5</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4</xdr:col>
                <xdr:colOff>21</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53</xdr:col>
                <xdr:colOff>49</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9</xdr:col>
                <xdr:colOff>22</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30</xdr:col>
                <xdr:colOff>41</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30</xdr:col>
                <xdr:colOff>29</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9</xdr:col>
                <xdr:colOff>26</xdr:colOff>
                <xdr:row>48</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6</xdr:col>
                <xdr:colOff>52</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6</xdr:col>
                <xdr:colOff>51</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6</xdr:col>
                <xdr:colOff>5</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5</xdr:col>
                <xdr:colOff>38</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5</xdr:col>
                <xdr:colOff>17</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7</xdr:col>
                <xdr:colOff>20</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9</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3</xdr:col>
                <xdr:colOff>48</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0</xdr:col>
                <xdr:colOff>47</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3</xdr:col>
                <xdr:colOff>47</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4</xdr:col>
                <xdr:colOff>54</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3</xdr:col>
                <xdr:colOff>54</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9</xdr:col>
                <xdr:colOff>5</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12</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2</xdr:col>
                <xdr:colOff>57</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9</xdr:col>
                <xdr:colOff>10</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1</xdr:col>
                <xdr:colOff>2</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2</xdr:col>
                <xdr:colOff>52</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0</xdr:col>
                <xdr:colOff>56</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1</xdr:col>
                <xdr:colOff>26</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1</xdr:col>
                <xdr:colOff>22</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1</xdr:col>
                <xdr:colOff>6</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0</xdr:col>
                <xdr:colOff>10</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7</xdr:col>
                <xdr:colOff>15</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43</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5</xdr:col>
                <xdr:colOff>20</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4</xdr:col>
                <xdr:colOff>3</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6</xdr:col>
                <xdr:colOff>4</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8</xdr:col>
                <xdr:colOff>3</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9</xdr:col>
                <xdr:colOff>13</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9</xdr:col>
                <xdr:colOff>32</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8</xdr:col>
                <xdr:colOff>50</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8</xdr:col>
                <xdr:colOff>41</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7</xdr:col>
                <xdr:colOff>26</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7</xdr:col>
                <xdr:colOff>29</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7</xdr:col>
                <xdr:colOff>7</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9</xdr:col>
                <xdr:colOff>3</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58</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5</xdr:col>
                <xdr:colOff>31</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3</xdr:col>
                <xdr:colOff>0</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6</xdr:col>
                <xdr:colOff>21</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6</xdr:col>
                <xdr:colOff>52</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5</xdr:col>
                <xdr:colOff>52</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1</xdr:col>
                <xdr:colOff>3</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10</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4</xdr:col>
                <xdr:colOff>55</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1</xdr:col>
                <xdr:colOff>2</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3</xdr:col>
                <xdr:colOff>0</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57</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2</xdr:col>
                <xdr:colOff>54</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3</xdr:col>
                <xdr:colOff>24</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3</xdr:col>
                <xdr:colOff>20</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3</xdr:col>
                <xdr:colOff>4</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2</xdr:col>
                <xdr:colOff>7</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9</xdr:col>
                <xdr:colOff>13</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8</xdr:col>
                <xdr:colOff>41</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7</xdr:col>
                <xdr:colOff>11</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6</xdr:col>
                <xdr:colOff>9</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7</xdr:col>
                <xdr:colOff>52</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9</xdr:col>
                <xdr:colOff>52</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0</xdr:col>
                <xdr:colOff>62</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1</xdr:col>
                <xdr:colOff>24</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0</xdr:col>
                <xdr:colOff>48</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0</xdr:col>
                <xdr:colOff>39</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9</xdr:col>
                <xdr:colOff>24</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9</xdr:col>
                <xdr:colOff>26</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9</xdr:col>
                <xdr:colOff>5</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1</xdr:col>
                <xdr:colOff>8</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56</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7</xdr:col>
                <xdr:colOff>36</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4</xdr:col>
                <xdr:colOff>57</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8</xdr:col>
                <xdr:colOff>19</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9</xdr:col>
                <xdr:colOff>5</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7</xdr:col>
                <xdr:colOff>50</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3</xdr:col>
                <xdr:colOff>1</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0</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6</xdr:col>
                <xdr:colOff>36</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3</xdr:col>
                <xdr:colOff>0</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4</xdr:col>
                <xdr:colOff>50</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6</xdr:col>
                <xdr:colOff>33</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4</xdr:col>
                <xdr:colOff>37</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5</xdr:col>
                <xdr:colOff>22</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5</xdr:col>
                <xdr:colOff>18</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5</xdr:col>
                <xdr:colOff>2</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4</xdr:col>
                <xdr:colOff>5</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1</xdr:col>
                <xdr:colOff>11</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0</xdr:col>
                <xdr:colOff>39</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9</xdr:col>
                <xdr:colOff>16</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8</xdr:col>
                <xdr:colOff>6</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9</xdr:col>
                <xdr:colOff>30</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1</xdr:col>
                <xdr:colOff>37</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2</xdr:col>
                <xdr:colOff>51</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3</xdr:col>
                <xdr:colOff>22</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2</xdr:col>
                <xdr:colOff>45</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2</xdr:col>
                <xdr:colOff>30</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1</xdr:col>
                <xdr:colOff>22</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1</xdr:col>
                <xdr:colOff>24</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1</xdr:col>
                <xdr:colOff>3</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2</xdr:col>
                <xdr:colOff>54</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57</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9</xdr:col>
                <xdr:colOff>34</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6</xdr:col>
                <xdr:colOff>55</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0</xdr:col>
                <xdr:colOff>17</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1</xdr:col>
                <xdr:colOff>3</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9</xdr:col>
                <xdr:colOff>48</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4</xdr:col>
                <xdr:colOff>58</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0</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8</xdr:col>
                <xdr:colOff>51</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4</xdr:col>
                <xdr:colOff>57</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7</xdr:col>
                <xdr:colOff>3</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8</xdr:col>
                <xdr:colOff>45</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6</xdr:col>
                <xdr:colOff>35</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7</xdr:col>
                <xdr:colOff>20</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7</xdr:col>
                <xdr:colOff>16</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7</xdr:col>
                <xdr:colOff>0</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6</xdr:col>
                <xdr:colOff>3</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3</xdr:col>
                <xdr:colOff>8</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2</xdr:col>
                <xdr:colOff>37</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1</xdr:col>
                <xdr:colOff>14</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0</xdr:col>
                <xdr:colOff>4</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1</xdr:col>
                <xdr:colOff>15</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3</xdr:col>
                <xdr:colOff>19</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4</xdr:col>
                <xdr:colOff>37</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5</xdr:col>
                <xdr:colOff>20</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4</xdr:col>
                <xdr:colOff>54</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4</xdr:col>
                <xdr:colOff>35</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3</xdr:col>
                <xdr:colOff>20</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3</xdr:col>
                <xdr:colOff>22</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3</xdr:col>
                <xdr:colOff>1</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4</xdr:col>
                <xdr:colOff>52</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7</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1</xdr:col>
                <xdr:colOff>32</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8</xdr:col>
                <xdr:colOff>53</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2</xdr:col>
                <xdr:colOff>15</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3</xdr:col>
                <xdr:colOff>1</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1</xdr:col>
                <xdr:colOff>45</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6</xdr:col>
                <xdr:colOff>56</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48</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0</xdr:col>
                <xdr:colOff>49</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6</xdr:col>
                <xdr:colOff>55</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9</xdr:col>
                <xdr:colOff>4</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0</xdr:col>
                <xdr:colOff>51</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8</xdr:col>
                <xdr:colOff>33</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9</xdr:col>
                <xdr:colOff>18</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9</xdr:col>
                <xdr:colOff>14</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8</xdr:col>
                <xdr:colOff>57</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8</xdr:col>
                <xdr:colOff>15</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5</xdr:col>
                <xdr:colOff>25</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4</xdr:col>
                <xdr:colOff>35</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2</xdr:col>
                <xdr:colOff>53</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2</xdr:col>
                <xdr:colOff>2</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2</xdr:col>
                <xdr:colOff>68</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5</xdr:col>
                <xdr:colOff>10</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6</xdr:col>
                <xdr:colOff>16</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7</xdr:col>
                <xdr:colOff>18</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7</xdr:col>
                <xdr:colOff>0</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6</xdr:col>
                <xdr:colOff>33</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5</xdr:col>
                <xdr:colOff>18</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5</xdr:col>
                <xdr:colOff>20</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5</xdr:col>
                <xdr:colOff>14</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6</xdr:col>
                <xdr:colOff>20</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49</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3</xdr:col>
                <xdr:colOff>30</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0</xdr:col>
                <xdr:colOff>51</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4</xdr:col>
                <xdr:colOff>13</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4</xdr:col>
                <xdr:colOff>58</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3</xdr:col>
                <xdr:colOff>43</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8</xdr:col>
                <xdr:colOff>54</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9</xdr:col>
                <xdr:colOff>45</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2</xdr:col>
                <xdr:colOff>47</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8</xdr:col>
                <xdr:colOff>53</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1</xdr:col>
                <xdr:colOff>2</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2</xdr:col>
                <xdr:colOff>41</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40</xdr:col>
                <xdr:colOff>45</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1</xdr:col>
                <xdr:colOff>16</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1</xdr:col>
                <xdr:colOff>12</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40</xdr:col>
                <xdr:colOff>55</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40</xdr:col>
                <xdr:colOff>13</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7</xdr:col>
                <xdr:colOff>23</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6</xdr:col>
                <xdr:colOff>40</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4</xdr:col>
                <xdr:colOff>51</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4</xdr:col>
                <xdr:colOff>0</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4</xdr:col>
                <xdr:colOff>54</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6</xdr:col>
                <xdr:colOff>55</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7</xdr:col>
                <xdr:colOff>52</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9</xdr:col>
                <xdr:colOff>16</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8</xdr:col>
                <xdr:colOff>57</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8</xdr:col>
                <xdr:colOff>23</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7</xdr:col>
                <xdr:colOff>34</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7</xdr:col>
                <xdr:colOff>18</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7</xdr:col>
                <xdr:colOff>12</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8</xdr:col>
                <xdr:colOff>3</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30</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5</xdr:col>
                <xdr:colOff>13</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2</xdr:col>
                <xdr:colOff>49</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6</xdr:col>
                <xdr:colOff>25</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6</xdr:col>
                <xdr:colOff>56</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5</xdr:col>
                <xdr:colOff>41</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50</xdr:col>
                <xdr:colOff>52</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1</xdr:col>
                <xdr:colOff>58</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4</xdr:col>
                <xdr:colOff>44</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0</xdr:col>
                <xdr:colOff>51</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43</xdr:col>
                <xdr:colOff>0</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4</xdr:col>
                <xdr:colOff>39</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2</xdr:col>
                <xdr:colOff>43</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43</xdr:col>
                <xdr:colOff>14</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43</xdr:col>
                <xdr:colOff>10</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42</xdr:col>
                <xdr:colOff>53</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2</xdr:col>
                <xdr:colOff>11</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9</xdr:col>
                <xdr:colOff>21</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8</xdr:col>
                <xdr:colOff>38</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6</xdr:col>
                <xdr:colOff>49</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5</xdr:col>
                <xdr:colOff>40</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6</xdr:col>
                <xdr:colOff>33</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8</xdr:col>
                <xdr:colOff>22</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9</xdr:col>
                <xdr:colOff>36</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41</xdr:col>
                <xdr:colOff>14</xdr:colOff>
                <xdr:row>48</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23</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41</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15</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34</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1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4</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54</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36</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6</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31</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4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3</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39</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5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53</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19</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19</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4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14</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37</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34</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21</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41</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6</xdr:col>
                <xdr:colOff>22</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8</xdr:col>
                <xdr:colOff>11</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9</xdr:col>
                <xdr:colOff>19</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9</xdr:col>
                <xdr:colOff>42</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6</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39</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21</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2</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11</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2</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52</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3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0</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29</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58</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1</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37</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4</xdr:col>
                <xdr:colOff>5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8</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51</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53</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17</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12</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31</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32</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19</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39</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8</xdr:col>
                <xdr:colOff>3</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9</xdr:col>
                <xdr:colOff>58</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1</xdr:col>
                <xdr:colOff>0</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1</xdr:col>
                <xdr:colOff>31</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4</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37</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9</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0</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9</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0</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50</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3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57</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0</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56</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8</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35</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6</xdr:col>
                <xdr:colOff>4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6</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49</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51</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15</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5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4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10</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29</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30</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17</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37</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9</xdr:col>
                <xdr:colOff>51</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1</xdr:col>
                <xdr:colOff>39</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2</xdr:col>
                <xdr:colOff>48</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3</xdr:col>
                <xdr:colOff>29</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2</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35</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17</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8</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6</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57</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48</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1</xdr:col>
                <xdr:colOff>3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55</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20</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4</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6</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48</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8</xdr:col>
                <xdr:colOff>4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47</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49</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13</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55</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38</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7</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26</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27</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15</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35</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1</xdr:col>
                <xdr:colOff>32</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3</xdr:col>
                <xdr:colOff>18</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4</xdr:col>
                <xdr:colOff>28</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5</xdr:col>
                <xdr:colOff>26</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18</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33</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0</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5</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55</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3</xdr:col>
                <xdr:colOff>27</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3</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0</xdr:col>
                <xdr:colOff>18</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52</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4</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45</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0</xdr:col>
                <xdr:colOff>4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2</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9</xdr:col>
                <xdr:colOff>48</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47</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1</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53</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3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5</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24</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8</xdr:col>
                <xdr:colOff>44</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13</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33</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3</xdr:col>
                <xdr:colOff>11</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4</xdr:col>
                <xdr:colOff>67</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6</xdr:col>
                <xdr:colOff>9</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7</xdr:col>
                <xdr:colOff>24</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16</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31</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57</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2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2</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5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43</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5</xdr:col>
                <xdr:colOff>2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51</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1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50</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4</xdr:col>
                <xdr:colOff>2</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43</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2</xdr:col>
                <xdr:colOff>4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1</xdr:col>
                <xdr:colOff>45</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3</xdr:col>
                <xdr:colOff>44</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9</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51</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34</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3</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22</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0</xdr:col>
                <xdr:colOff>42</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11</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4</xdr:col>
                <xdr:colOff>31</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4</xdr:col>
                <xdr:colOff>59</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6</xdr:col>
                <xdr:colOff>48</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7</xdr:col>
                <xdr:colOff>60</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9</xdr:col>
                <xdr:colOff>22</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9</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14</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2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0</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51</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41</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1</xdr:col>
                <xdr:colOff>49</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8</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0</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41</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4</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57</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3</xdr:col>
                <xdr:colOff>43</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42</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6</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9</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32</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1</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20</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2</xdr:col>
                <xdr:colOff>40</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5</xdr:col>
                <xdr:colOff>8</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6</xdr:col>
                <xdr:colOff>12</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6</xdr:col>
                <xdr:colOff>40</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8</xdr:col>
                <xdr:colOff>37</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9</xdr:col>
                <xdr:colOff>47</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41</xdr:col>
                <xdr:colOff>20</xdr:colOff>
                <xdr:row>55</xdr:row>
                <xdr:rowOff>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3</xdr:col>
                <xdr:colOff>26</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3</xdr:col>
                <xdr:colOff>16</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5</xdr:col>
                <xdr:colOff>29</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97</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5</xdr:col>
                <xdr:colOff>32</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5</xdr:col>
                <xdr:colOff>21</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7</xdr:col>
                <xdr:colOff>34</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97</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7</xdr:col>
                <xdr:colOff>37</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7</xdr:col>
                <xdr:colOff>26</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49</xdr:col>
                <xdr:colOff>39</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66</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49</xdr:col>
                <xdr:colOff>15</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39</xdr:col>
                <xdr:colOff>32</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1</xdr:col>
                <xdr:colOff>44</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3</xdr:col>
                <xdr:colOff>66</xdr:colOff>
                <xdr:row>25</xdr:row>
                <xdr:rowOff>6</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1</xdr:col>
                <xdr:colOff>20</xdr:colOff>
                <xdr:row>15</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1</xdr:col>
                <xdr:colOff>37</xdr:colOff>
                <xdr:row>21</xdr:row>
                <xdr:rowOff>18</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4</xdr:col>
                <xdr:colOff>10</xdr:colOff>
                <xdr:row>24</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66</xdr:colOff>
                <xdr:row>25</xdr:row>
                <xdr:rowOff>6</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3</xdr:col>
                <xdr:colOff>18</xdr:colOff>
                <xdr:row>15</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3</xdr:col>
                <xdr:colOff>42</xdr:colOff>
                <xdr:row>21</xdr:row>
                <xdr:rowOff>18</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6</xdr:col>
                <xdr:colOff>15</xdr:colOff>
                <xdr:row>24</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6</xdr:col>
                <xdr:colOff>44</xdr:colOff>
                <xdr:row>25</xdr:row>
                <xdr:rowOff>6</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55</xdr:col>
                <xdr:colOff>23</xdr:colOff>
                <xdr:row>15</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23</xdr:rowOff>
              </xdr:from>
              <xdr:to>
                <xdr:col>45</xdr:col>
                <xdr:colOff>48</xdr:colOff>
                <xdr:row>21</xdr:row>
                <xdr:rowOff>18</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58</xdr:col>
                <xdr:colOff>28</xdr:colOff>
                <xdr:row>24</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8</xdr:col>
                <xdr:colOff>40</xdr:colOff>
                <xdr:row>25</xdr:row>
                <xdr:rowOff>6</xdr:rowOff>
              </xdr:to>
            </anchor>
          </commentPr>
        </mc:Choice>
        <mc:Fallback/>
      </mc:AlternateContent>
    </comment>
  </commentList>
</comments>
</file>

<file path=xl/sharedStrings.xml><?xml version="1.0" encoding="utf-8"?>
<sst xmlns="http://schemas.openxmlformats.org/spreadsheetml/2006/main" count="11848" uniqueCount="26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T1,T1a,T2,T3</t>
  </si>
  <si>
    <t xml:space="preserve">CR,CS,D,OTH,T1,T2,T3</t>
  </si>
  <si>
    <t xml:space="preserve">T2</t>
  </si>
  <si>
    <t xml:space="preserve">CS</t>
  </si>
  <si>
    <t xml:space="preserve">CR,CS,D,T1,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D,OTH,RA,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R,CS,D,T1,T1a,T1b,T2,T3</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FIN,GBE,LUX,PRT</t>
  </si>
  <si>
    <t xml:space="preserve">LUX</t>
  </si>
  <si>
    <t xml:space="preserve">DNM</t>
  </si>
  <si>
    <t xml:space="preserve">FIN,GBE,LUX,NLD,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Part 2 of 19)</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GBE,LUX,NLD,PRT</t>
  </si>
  <si>
    <t xml:space="preserve">ITA,SWE</t>
  </si>
  <si>
    <t xml:space="preserve">1.AA.2.A Iron and Steel \ Liquid Fuels</t>
  </si>
  <si>
    <t xml:space="preserve">DEU,LUX</t>
  </si>
  <si>
    <t xml:space="preserve">1.AA.2.A Iron and Steel \ Solid Fuels</t>
  </si>
  <si>
    <t xml:space="preserve">LUX,NLD</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Part 3 of 19)</t>
  </si>
  <si>
    <t xml:space="preserve">1.AA.2.C Chemicals \ Liquid Fuels</t>
  </si>
  <si>
    <t xml:space="preserve">LUX,SWE</t>
  </si>
  <si>
    <t xml:space="preserve">1.AA.2.C Chemicals \ Solid Fuels</t>
  </si>
  <si>
    <t xml:space="preserve">1.AA.2.C Chemicals \ Gaseous Fuels</t>
  </si>
  <si>
    <t xml:space="preserve">IRL</t>
  </si>
  <si>
    <t xml:space="preserve">1.AA.2.C Chemicals \ Biomass</t>
  </si>
  <si>
    <t xml:space="preserve">1.AA.2.C Chemicals \ Other Fuels</t>
  </si>
  <si>
    <t xml:space="preserve">SWE</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GRC</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Part 4 of 19)</t>
  </si>
  <si>
    <t xml:space="preserve">1.AA.2.F Other (please specify ) \ Other non-specified \ Other Fuels</t>
  </si>
  <si>
    <t xml:space="preserve">1.AA.3</t>
  </si>
  <si>
    <t xml:space="preserve">GBE,ITA,LUX</t>
  </si>
  <si>
    <t xml:space="preserve">IRL,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IRL,ITA,LUX</t>
  </si>
  <si>
    <t xml:space="preserve">ESP,LUX,NLD</t>
  </si>
  <si>
    <t xml:space="preserve">1.AA.3.B Road Transportation \ Liquid Fuels \ Diesel Oil</t>
  </si>
  <si>
    <t xml:space="preserve">ESP,LUX</t>
  </si>
  <si>
    <t xml:space="preserve">1.AA.3.B Road Transportation \ Liquid Fuels \ LPG</t>
  </si>
  <si>
    <t xml:space="preserve">1.AA.3.B Road Transportation \ Gaseous Fuels \ Natural Gas</t>
  </si>
  <si>
    <t xml:space="preserve">1.AA.3.B Road Transportation \ Biomass</t>
  </si>
  <si>
    <t xml:space="preserve">ESP,SWE</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Part 5 of 19)</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GRC,LUX</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FIN</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Part 6 of 19)</t>
  </si>
  <si>
    <t xml:space="preserve">1.AA.5.A Stationary (please specify) \ Other non-specified \ Gaseous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Part 7 of 19)</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PRT,SWE</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Part 8 of 19)</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1</t>
  </si>
  <si>
    <t xml:space="preserve">Recovery/HFC-23</t>
  </si>
  <si>
    <t xml:space="preserve">2.E.1.2 Other (please specify) \ Other non-specified</t>
  </si>
  <si>
    <t xml:space="preserve">(Part 9 of 19)</t>
  </si>
  <si>
    <t xml:space="preserve">2.E.2 Fugitive Emissions (please specify) \ Other non-specified</t>
  </si>
  <si>
    <t xml:space="preserve">2.E.3 Other (please specify) \ Other non-specified</t>
  </si>
  <si>
    <t xml:space="preserve">2.F</t>
  </si>
  <si>
    <t xml:space="preserve">Consumption of Halocarbons and SF6</t>
  </si>
  <si>
    <t xml:space="preserve">(Part 10 of 19)</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6</t>
  </si>
  <si>
    <t xml:space="preserve">Other applications using ODS substitutes</t>
  </si>
  <si>
    <t xml:space="preserve">(Part 11 of 19)</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Part 12 of 19)</t>
  </si>
  <si>
    <t xml:space="preserve">2.F.P3.2</t>
  </si>
  <si>
    <t xml:space="preserve">2.G</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Part 13 of 19)</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E</t>
  </si>
  <si>
    <t xml:space="preserve">4.E.1</t>
  </si>
  <si>
    <t xml:space="preserve">specify ecological zone</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Part 14 of 19)</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Part 15 of 19)</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DEU,ITA</t>
  </si>
  <si>
    <t xml:space="preserve">(Part 16 of 19)</t>
  </si>
  <si>
    <t xml:space="preserve">DEU,FIN,IRL,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Net carbon stock change in soils/Carbon</t>
  </si>
  <si>
    <t xml:space="preserve">5.D.2.1</t>
  </si>
  <si>
    <t xml:space="preserve">Forest Land converted to Wetlands</t>
  </si>
  <si>
    <t xml:space="preserve">IRL,SWE</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Part 17 of 19)</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DEU,IRL,ITA</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Part 18 of 19)</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GBE,IRL,ITA,PRT</t>
  </si>
  <si>
    <t xml:space="preserve">6.A</t>
  </si>
  <si>
    <t xml:space="preserve">GBE,IRL,IT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Part 19 of 19)</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13:5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externalLink" Target="externalLinks/externalLink2.xml"/><Relationship Id="rId93" Type="http://schemas.openxmlformats.org/officeDocument/2006/relationships/externalLink" Target="externalLinks/externalLink3.xml"/><Relationship Id="rId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2.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3.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4.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2!A1" display="• Table10s2"/>
    <hyperlink ref="A88" location="Table10s3!A1" display="• Table10s3"/>
    <hyperlink ref="A89" location="Table10s4!A1" display="• Table10s4"/>
    <hyperlink ref="A90"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89</v>
      </c>
    </row>
    <row r="2" customFormat="false" ht="15.75" hidden="false" customHeight="true" outlineLevel="0" collapsed="false">
      <c r="A2" s="4" t="s">
        <v>334</v>
      </c>
      <c r="J2" s="312"/>
      <c r="K2" s="312"/>
      <c r="L2" s="113" t="s">
        <v>91</v>
      </c>
    </row>
    <row r="3" customFormat="false" ht="15.75" hidden="false" customHeight="true" outlineLevel="0" collapsed="false">
      <c r="A3" s="4" t="s">
        <v>223</v>
      </c>
      <c r="H3" s="113"/>
      <c r="J3" s="312"/>
      <c r="K3" s="312"/>
      <c r="L3" s="113" t="s">
        <v>92</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3</v>
      </c>
      <c r="C8" s="338"/>
      <c r="D8" s="337" t="s">
        <v>350</v>
      </c>
      <c r="E8" s="339" t="s">
        <v>351</v>
      </c>
      <c r="F8" s="316"/>
      <c r="G8" s="325"/>
      <c r="H8" s="340" t="s">
        <v>352</v>
      </c>
      <c r="I8" s="334"/>
      <c r="J8" s="312"/>
      <c r="K8" s="341" t="s">
        <v>101</v>
      </c>
      <c r="L8" s="335"/>
    </row>
    <row r="9" customFormat="false" ht="14.25" hidden="false" customHeight="true" outlineLevel="0" collapsed="false">
      <c r="A9" s="342" t="s">
        <v>353</v>
      </c>
      <c r="B9" s="343" t="n">
        <v>1810603.2</v>
      </c>
      <c r="C9" s="344" t="n">
        <v>0.75</v>
      </c>
      <c r="D9" s="345" t="n">
        <v>20</v>
      </c>
      <c r="E9" s="346" t="n">
        <v>27159.048</v>
      </c>
      <c r="F9" s="347"/>
      <c r="G9" s="348"/>
      <c r="H9" s="349" t="n">
        <v>99583.176</v>
      </c>
      <c r="I9" s="350" t="s">
        <v>323</v>
      </c>
      <c r="J9" s="312"/>
      <c r="K9" s="351" t="s">
        <v>323</v>
      </c>
      <c r="L9" s="352" t="s">
        <v>323</v>
      </c>
    </row>
    <row r="10" customFormat="false" ht="12" hidden="false" customHeight="true" outlineLevel="0" collapsed="false">
      <c r="A10" s="342" t="s">
        <v>272</v>
      </c>
      <c r="B10" s="343" t="n">
        <v>210236.3</v>
      </c>
      <c r="C10" s="344" t="n">
        <v>0.75</v>
      </c>
      <c r="D10" s="353" t="n">
        <v>20</v>
      </c>
      <c r="E10" s="346" t="n">
        <v>3153.5445</v>
      </c>
      <c r="F10" s="347"/>
      <c r="G10" s="348"/>
      <c r="H10" s="349" t="n">
        <v>11562.9965</v>
      </c>
      <c r="I10" s="354" t="s">
        <v>323</v>
      </c>
      <c r="J10" s="312"/>
      <c r="K10" s="351" t="s">
        <v>323</v>
      </c>
      <c r="L10" s="352" t="s">
        <v>323</v>
      </c>
    </row>
    <row r="11" customFormat="false" ht="12" hidden="false" customHeight="true" outlineLevel="0" collapsed="false">
      <c r="A11" s="342" t="s">
        <v>271</v>
      </c>
      <c r="B11" s="343" t="n">
        <v>594205.6</v>
      </c>
      <c r="C11" s="344" t="n">
        <v>1</v>
      </c>
      <c r="D11" s="353" t="n">
        <v>22</v>
      </c>
      <c r="E11" s="346" t="n">
        <v>13072.5232</v>
      </c>
      <c r="F11" s="347"/>
      <c r="G11" s="348"/>
      <c r="H11" s="349" t="n">
        <v>47932.5850666667</v>
      </c>
      <c r="I11" s="354" t="s">
        <v>323</v>
      </c>
      <c r="J11" s="312"/>
      <c r="K11" s="351" t="s">
        <v>323</v>
      </c>
      <c r="L11" s="352" t="s">
        <v>323</v>
      </c>
    </row>
    <row r="12" customFormat="false" ht="12" hidden="false" customHeight="true" outlineLevel="0" collapsed="false">
      <c r="A12" s="355" t="s">
        <v>354</v>
      </c>
      <c r="B12" s="343" t="n">
        <v>59055.36511</v>
      </c>
      <c r="C12" s="344" t="n">
        <v>0.75</v>
      </c>
      <c r="D12" s="353" t="n">
        <v>29.5</v>
      </c>
      <c r="E12" s="346" t="n">
        <v>1306.59995305875</v>
      </c>
      <c r="F12" s="347"/>
      <c r="G12" s="348"/>
      <c r="H12" s="349" t="n">
        <v>4790.86649454875</v>
      </c>
      <c r="I12" s="354" t="s">
        <v>323</v>
      </c>
      <c r="J12" s="312"/>
      <c r="K12" s="351" t="s">
        <v>323</v>
      </c>
      <c r="L12" s="352" t="s">
        <v>323</v>
      </c>
    </row>
    <row r="13" customFormat="false" ht="13.5" hidden="false" customHeight="true" outlineLevel="0" collapsed="false">
      <c r="A13" s="342" t="s">
        <v>355</v>
      </c>
      <c r="B13" s="343" t="n">
        <v>434395.8</v>
      </c>
      <c r="C13" s="344" t="n">
        <v>0.5</v>
      </c>
      <c r="D13" s="353" t="n">
        <v>15.3</v>
      </c>
      <c r="E13" s="346" t="n">
        <v>3323.12787</v>
      </c>
      <c r="F13" s="347"/>
      <c r="G13" s="348"/>
      <c r="H13" s="349" t="n">
        <v>12184.80219</v>
      </c>
      <c r="I13" s="354" t="s">
        <v>323</v>
      </c>
      <c r="J13" s="312"/>
      <c r="K13" s="351" t="s">
        <v>323</v>
      </c>
      <c r="L13" s="352" t="s">
        <v>323</v>
      </c>
    </row>
    <row r="14" customFormat="false" ht="13.5" hidden="false" customHeight="true" outlineLevel="0" collapsed="false">
      <c r="A14" s="342" t="s">
        <v>356</v>
      </c>
      <c r="B14" s="343" t="n">
        <v>193361.4</v>
      </c>
      <c r="C14" s="344" t="n">
        <v>0.5</v>
      </c>
      <c r="D14" s="353" t="n">
        <v>20.2</v>
      </c>
      <c r="E14" s="346" t="n">
        <v>1952.95014</v>
      </c>
      <c r="F14" s="347"/>
      <c r="G14" s="348"/>
      <c r="H14" s="349" t="n">
        <v>7160.81718</v>
      </c>
      <c r="I14" s="354" t="s">
        <v>323</v>
      </c>
      <c r="J14" s="312"/>
      <c r="K14" s="351" t="s">
        <v>323</v>
      </c>
      <c r="L14" s="352" t="s">
        <v>323</v>
      </c>
    </row>
    <row r="15" customFormat="false" ht="13.5" hidden="false" customHeight="true" outlineLevel="0" collapsed="false">
      <c r="A15" s="342" t="s">
        <v>357</v>
      </c>
      <c r="B15" s="343" t="n">
        <v>214565.072</v>
      </c>
      <c r="C15" s="344" t="n">
        <v>0.8</v>
      </c>
      <c r="D15" s="353" t="n">
        <v>17.2</v>
      </c>
      <c r="E15" s="346" t="n">
        <v>2952.41539072</v>
      </c>
      <c r="F15" s="347"/>
      <c r="G15" s="348"/>
      <c r="H15" s="349" t="n">
        <v>10825.5230993067</v>
      </c>
      <c r="I15" s="354" t="s">
        <v>323</v>
      </c>
      <c r="J15" s="312"/>
      <c r="K15" s="351" t="s">
        <v>323</v>
      </c>
      <c r="L15" s="352" t="s">
        <v>323</v>
      </c>
    </row>
    <row r="16" customFormat="false" ht="13.5" hidden="false" customHeight="true" outlineLevel="0" collapsed="false">
      <c r="A16" s="342" t="s">
        <v>358</v>
      </c>
      <c r="B16" s="343" t="n">
        <v>108148.838</v>
      </c>
      <c r="C16" s="344" t="n">
        <v>0.8</v>
      </c>
      <c r="D16" s="353" t="n">
        <v>10.5</v>
      </c>
      <c r="E16" s="346" t="n">
        <v>908.4502392</v>
      </c>
      <c r="F16" s="347"/>
      <c r="G16" s="348"/>
      <c r="H16" s="349" t="n">
        <v>3330.9842104</v>
      </c>
      <c r="I16" s="354" t="s">
        <v>323</v>
      </c>
      <c r="J16" s="312"/>
      <c r="K16" s="351" t="s">
        <v>323</v>
      </c>
      <c r="L16" s="352" t="s">
        <v>323</v>
      </c>
    </row>
    <row r="17" customFormat="false" ht="12" hidden="false" customHeight="true" outlineLevel="0" collapsed="false">
      <c r="A17" s="342" t="s">
        <v>359</v>
      </c>
      <c r="B17" s="173"/>
      <c r="C17" s="173"/>
      <c r="D17" s="173"/>
      <c r="E17" s="356" t="n">
        <v>6237.654125</v>
      </c>
      <c r="F17" s="347"/>
      <c r="G17" s="357"/>
      <c r="H17" s="349"/>
      <c r="I17" s="176"/>
      <c r="J17" s="312"/>
      <c r="K17" s="358"/>
      <c r="L17" s="359"/>
    </row>
    <row r="18" customFormat="false" ht="12.75" hidden="false" customHeight="true" outlineLevel="0" collapsed="false">
      <c r="A18" s="360" t="s">
        <v>360</v>
      </c>
      <c r="B18" s="24" t="s">
        <v>260</v>
      </c>
      <c r="C18" s="24" t="s">
        <v>260</v>
      </c>
      <c r="D18" s="361" t="s">
        <v>260</v>
      </c>
      <c r="E18" s="25" t="s">
        <v>260</v>
      </c>
      <c r="F18" s="347"/>
      <c r="G18" s="348"/>
      <c r="H18" s="362" t="s">
        <v>260</v>
      </c>
      <c r="I18" s="152" t="s">
        <v>323</v>
      </c>
      <c r="J18" s="312"/>
      <c r="K18" s="363" t="s">
        <v>323</v>
      </c>
      <c r="L18" s="364" t="s">
        <v>323</v>
      </c>
    </row>
    <row r="19" customFormat="false" ht="12.75" hidden="false" customHeight="true" outlineLevel="0" collapsed="false">
      <c r="A19" s="360" t="s">
        <v>193</v>
      </c>
      <c r="B19" s="24" t="n">
        <v>47472.9</v>
      </c>
      <c r="C19" s="24" t="n">
        <v>0.5</v>
      </c>
      <c r="D19" s="361" t="n">
        <v>19.5</v>
      </c>
      <c r="E19" s="25" t="n">
        <v>462.860775</v>
      </c>
      <c r="F19" s="347"/>
      <c r="G19" s="348"/>
      <c r="H19" s="362" t="n">
        <v>1697.156175</v>
      </c>
      <c r="I19" s="152" t="s">
        <v>323</v>
      </c>
      <c r="J19" s="312"/>
      <c r="K19" s="363" t="s">
        <v>323</v>
      </c>
      <c r="L19" s="364" t="s">
        <v>323</v>
      </c>
    </row>
    <row r="20" customFormat="false" ht="12.75" hidden="false" customHeight="true" outlineLevel="0" collapsed="false">
      <c r="A20" s="360" t="s">
        <v>361</v>
      </c>
      <c r="B20" s="24" t="n">
        <v>60588</v>
      </c>
      <c r="C20" s="24" t="n">
        <v>0.5</v>
      </c>
      <c r="D20" s="361" t="n">
        <v>18.9</v>
      </c>
      <c r="E20" s="25" t="n">
        <v>572.5566</v>
      </c>
      <c r="F20" s="347"/>
      <c r="G20" s="348"/>
      <c r="H20" s="362" t="n">
        <v>2099.3742</v>
      </c>
      <c r="I20" s="152" t="s">
        <v>323</v>
      </c>
      <c r="J20" s="312"/>
      <c r="K20" s="363" t="s">
        <v>323</v>
      </c>
      <c r="L20" s="364" t="s">
        <v>323</v>
      </c>
    </row>
    <row r="21" customFormat="false" ht="12.75" hidden="false" customHeight="true" outlineLevel="0" collapsed="false">
      <c r="A21" s="360" t="s">
        <v>362</v>
      </c>
      <c r="B21" s="24" t="n">
        <v>222750.6</v>
      </c>
      <c r="C21" s="24" t="n">
        <v>0.5</v>
      </c>
      <c r="D21" s="361" t="n">
        <v>20</v>
      </c>
      <c r="E21" s="25" t="n">
        <v>2227.506</v>
      </c>
      <c r="F21" s="347"/>
      <c r="G21" s="348"/>
      <c r="H21" s="362" t="n">
        <v>8167.522</v>
      </c>
      <c r="I21" s="152" t="s">
        <v>323</v>
      </c>
      <c r="J21" s="312"/>
      <c r="K21" s="363" t="s">
        <v>323</v>
      </c>
      <c r="L21" s="364" t="s">
        <v>323</v>
      </c>
    </row>
    <row r="22" customFormat="false" ht="12.75" hidden="false" customHeight="true" outlineLevel="0" collapsed="false">
      <c r="A22" s="360" t="s">
        <v>363</v>
      </c>
      <c r="B22" s="24" t="n">
        <v>54212.2</v>
      </c>
      <c r="C22" s="24" t="n">
        <v>0.5</v>
      </c>
      <c r="D22" s="361" t="n">
        <v>27.5</v>
      </c>
      <c r="E22" s="25" t="n">
        <v>745.41775</v>
      </c>
      <c r="F22" s="347"/>
      <c r="G22" s="348"/>
      <c r="H22" s="362" t="n">
        <v>2733.19841666667</v>
      </c>
      <c r="I22" s="152" t="s">
        <v>323</v>
      </c>
      <c r="J22" s="312"/>
      <c r="K22" s="363" t="s">
        <v>323</v>
      </c>
      <c r="L22" s="364" t="s">
        <v>323</v>
      </c>
    </row>
    <row r="23" customFormat="false" ht="12.75" hidden="false" customHeight="true" outlineLevel="0" collapsed="false">
      <c r="A23" s="360" t="s">
        <v>267</v>
      </c>
      <c r="B23" s="24" t="n">
        <v>173880</v>
      </c>
      <c r="C23" s="24" t="n">
        <v>0.5</v>
      </c>
      <c r="D23" s="361" t="n">
        <v>21.1</v>
      </c>
      <c r="E23" s="25" t="n">
        <v>1834.434</v>
      </c>
      <c r="F23" s="347"/>
      <c r="G23" s="348"/>
      <c r="H23" s="362" t="n">
        <v>6726.258</v>
      </c>
      <c r="I23" s="152" t="s">
        <v>323</v>
      </c>
      <c r="J23" s="312"/>
      <c r="K23" s="363" t="s">
        <v>323</v>
      </c>
      <c r="L23" s="364" t="s">
        <v>323</v>
      </c>
    </row>
    <row r="24" customFormat="false" ht="12.75" hidden="false" customHeight="true" outlineLevel="0" collapsed="false">
      <c r="A24" s="360" t="s">
        <v>277</v>
      </c>
      <c r="B24" s="24" t="n">
        <v>39487.9</v>
      </c>
      <c r="C24" s="24" t="n">
        <v>0.5</v>
      </c>
      <c r="D24" s="361" t="n">
        <v>20</v>
      </c>
      <c r="E24" s="25" t="n">
        <v>394.879</v>
      </c>
      <c r="F24" s="347"/>
      <c r="G24" s="348"/>
      <c r="H24" s="362" t="n">
        <v>1447.88966666667</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60066.3134179788</v>
      </c>
      <c r="F26" s="367"/>
      <c r="G26" s="348"/>
      <c r="H26" s="368" t="n">
        <v>220243.149199255</v>
      </c>
      <c r="J26" s="314"/>
      <c r="K26" s="369" t="s">
        <v>365</v>
      </c>
      <c r="L26" s="369"/>
    </row>
    <row r="27" customFormat="false" ht="12.75" hidden="false" customHeight="true" outlineLevel="0" collapsed="false">
      <c r="A27" s="370" t="s">
        <v>366</v>
      </c>
      <c r="B27" s="370"/>
      <c r="C27" s="370"/>
      <c r="D27" s="370"/>
      <c r="E27" s="371" t="n">
        <v>23018.6793601663</v>
      </c>
      <c r="F27" s="367"/>
      <c r="G27" s="372"/>
      <c r="H27" s="373" t="n">
        <v>84401.8243206096</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89</v>
      </c>
    </row>
    <row r="2" customFormat="false" ht="15.75" hidden="false" customHeight="true" outlineLevel="0" collapsed="false">
      <c r="A2" s="4" t="s">
        <v>373</v>
      </c>
      <c r="G2" s="113" t="s">
        <v>91</v>
      </c>
    </row>
    <row r="3" customFormat="false" ht="15.75" hidden="false" customHeight="true" outlineLevel="0" collapsed="false">
      <c r="A3" s="4" t="s">
        <v>223</v>
      </c>
      <c r="F3" s="113"/>
      <c r="G3" s="113" t="s">
        <v>92</v>
      </c>
    </row>
    <row r="4" customFormat="false" ht="12.75" hidden="false" customHeight="true" outlineLevel="0" collapsed="false"/>
    <row r="5" customFormat="false" ht="12" hidden="false" customHeight="true" outlineLevel="0" collapsed="false">
      <c r="A5" s="153" t="s">
        <v>374</v>
      </c>
      <c r="B5" s="390" t="s">
        <v>375</v>
      </c>
      <c r="C5" s="391" t="s">
        <v>376</v>
      </c>
      <c r="D5" s="391"/>
      <c r="E5" s="392" t="s">
        <v>159</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101</v>
      </c>
      <c r="F8" s="401"/>
      <c r="G8" s="401"/>
    </row>
    <row r="9" customFormat="false" ht="12.75" hidden="false" customHeight="true" outlineLevel="0" collapsed="false">
      <c r="A9" s="402" t="s">
        <v>386</v>
      </c>
      <c r="B9" s="156" t="n">
        <v>387.629019</v>
      </c>
      <c r="C9" s="403"/>
      <c r="D9" s="403"/>
      <c r="E9" s="156" t="n">
        <v>36.7127329545066</v>
      </c>
      <c r="F9" s="156" t="n">
        <v>1398.32978743959</v>
      </c>
      <c r="G9" s="404" t="s">
        <v>134</v>
      </c>
    </row>
    <row r="10" customFormat="false" ht="13.5" hidden="false" customHeight="true" outlineLevel="0" collapsed="false">
      <c r="A10" s="405" t="s">
        <v>387</v>
      </c>
      <c r="B10" s="20" t="n">
        <v>105.981202</v>
      </c>
      <c r="C10" s="156" t="n">
        <v>12.8579921825739</v>
      </c>
      <c r="D10" s="177" t="s">
        <v>134</v>
      </c>
      <c r="E10" s="156" t="n">
        <v>36.7127329545066</v>
      </c>
      <c r="F10" s="156" t="n">
        <v>1325.99273386128</v>
      </c>
      <c r="G10" s="404" t="s">
        <v>134</v>
      </c>
    </row>
    <row r="11" customFormat="false" ht="12" hidden="false" customHeight="true" outlineLevel="0" collapsed="false">
      <c r="A11" s="406" t="s">
        <v>388</v>
      </c>
      <c r="B11" s="407"/>
      <c r="C11" s="156" t="n">
        <v>11.9491335716926</v>
      </c>
      <c r="D11" s="177" t="s">
        <v>389</v>
      </c>
      <c r="E11" s="408" t="n">
        <v>36.7127329545066</v>
      </c>
      <c r="F11" s="408" t="n">
        <v>1229.67080583203</v>
      </c>
      <c r="G11" s="21" t="s">
        <v>389</v>
      </c>
    </row>
    <row r="12" customFormat="false" ht="12" hidden="false" customHeight="true" outlineLevel="0" collapsed="false">
      <c r="A12" s="406" t="s">
        <v>390</v>
      </c>
      <c r="B12" s="407"/>
      <c r="C12" s="156" t="n">
        <v>0.908858610881369</v>
      </c>
      <c r="D12" s="177" t="s">
        <v>391</v>
      </c>
      <c r="E12" s="408" t="s">
        <v>389</v>
      </c>
      <c r="F12" s="408" t="n">
        <v>96.3219280292578</v>
      </c>
      <c r="G12" s="21" t="s">
        <v>391</v>
      </c>
    </row>
    <row r="13" customFormat="false" ht="13.5" hidden="false" customHeight="true" outlineLevel="0" collapsed="false">
      <c r="A13" s="405" t="s">
        <v>392</v>
      </c>
      <c r="B13" s="20" t="n">
        <v>281.647817</v>
      </c>
      <c r="C13" s="156" t="n">
        <v>0.25683512959131</v>
      </c>
      <c r="D13" s="177" t="s">
        <v>134</v>
      </c>
      <c r="E13" s="177" t="s">
        <v>393</v>
      </c>
      <c r="F13" s="156" t="n">
        <v>72.3370535783045</v>
      </c>
      <c r="G13" s="404" t="s">
        <v>134</v>
      </c>
    </row>
    <row r="14" customFormat="false" ht="12" hidden="false" customHeight="true" outlineLevel="0" collapsed="false">
      <c r="A14" s="406" t="s">
        <v>394</v>
      </c>
      <c r="B14" s="407"/>
      <c r="C14" s="156" t="n">
        <v>0.254670456320277</v>
      </c>
      <c r="D14" s="177" t="s">
        <v>389</v>
      </c>
      <c r="E14" s="408" t="s">
        <v>389</v>
      </c>
      <c r="F14" s="408" t="n">
        <v>71.727378077</v>
      </c>
      <c r="G14" s="21" t="s">
        <v>389</v>
      </c>
    </row>
    <row r="15" customFormat="false" ht="12.75" hidden="false" customHeight="true" outlineLevel="0" collapsed="false">
      <c r="A15" s="159" t="s">
        <v>395</v>
      </c>
      <c r="B15" s="256"/>
      <c r="C15" s="409" t="n">
        <v>0.00216467327103224</v>
      </c>
      <c r="D15" s="410" t="s">
        <v>396</v>
      </c>
      <c r="E15" s="411" t="s">
        <v>389</v>
      </c>
      <c r="F15" s="412" t="n">
        <v>0.609675501304479</v>
      </c>
      <c r="G15" s="42" t="s">
        <v>396</v>
      </c>
    </row>
    <row r="16" customFormat="false" ht="12.75" hidden="false" customHeight="true" outlineLevel="0" collapsed="false">
      <c r="A16" s="413" t="s">
        <v>397</v>
      </c>
      <c r="B16" s="414" t="n">
        <v>35.339677</v>
      </c>
      <c r="C16" s="415" t="n">
        <v>0.244080052411042</v>
      </c>
      <c r="D16" s="415" t="n">
        <v>29.1621748946334</v>
      </c>
      <c r="E16" s="414" t="s">
        <v>135</v>
      </c>
      <c r="F16" s="416" t="n">
        <v>8.6257102143493</v>
      </c>
      <c r="G16" s="417" t="n">
        <v>1030.58184139386</v>
      </c>
    </row>
    <row r="17" customFormat="false" ht="14.25" hidden="false" customHeight="true" outlineLevel="0" collapsed="false">
      <c r="A17" s="418" t="s">
        <v>398</v>
      </c>
      <c r="B17" s="407"/>
      <c r="C17" s="419"/>
      <c r="D17" s="420"/>
      <c r="E17" s="421" t="s">
        <v>393</v>
      </c>
      <c r="F17" s="422" t="n">
        <v>107.550128014177</v>
      </c>
      <c r="G17" s="158" t="n">
        <v>5.90047018111506</v>
      </c>
    </row>
    <row r="18" customFormat="false" ht="12.75" hidden="false" customHeight="true" outlineLevel="0" collapsed="false">
      <c r="A18" s="134" t="s">
        <v>115</v>
      </c>
      <c r="B18" s="423" t="s">
        <v>323</v>
      </c>
      <c r="C18" s="177" t="s">
        <v>323</v>
      </c>
      <c r="D18" s="177" t="s">
        <v>323</v>
      </c>
      <c r="E18" s="423" t="s">
        <v>389</v>
      </c>
      <c r="F18" s="424" t="n">
        <v>107.550128014177</v>
      </c>
      <c r="G18" s="425" t="n">
        <v>5.9004701811150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89</v>
      </c>
    </row>
    <row r="2" customFormat="false" ht="15.75" hidden="false" customHeight="true" outlineLevel="0" collapsed="false">
      <c r="A2" s="4" t="s">
        <v>411</v>
      </c>
      <c r="K2" s="113" t="s">
        <v>91</v>
      </c>
    </row>
    <row r="3" customFormat="false" ht="15.75" hidden="false" customHeight="true" outlineLevel="0" collapsed="false">
      <c r="A3" s="4" t="s">
        <v>223</v>
      </c>
      <c r="J3" s="113"/>
      <c r="K3" s="113" t="s">
        <v>92</v>
      </c>
    </row>
    <row r="4" customFormat="false" ht="12.75" hidden="false" customHeight="true" outlineLevel="0" collapsed="false"/>
    <row r="5" customFormat="false" ht="15" hidden="false" customHeight="true" outlineLevel="0" collapsed="false">
      <c r="A5" s="274" t="s">
        <v>374</v>
      </c>
      <c r="B5" s="431"/>
      <c r="C5" s="432" t="s">
        <v>412</v>
      </c>
      <c r="D5" s="432"/>
      <c r="E5" s="432"/>
      <c r="F5" s="390" t="s">
        <v>413</v>
      </c>
      <c r="G5" s="390"/>
      <c r="H5" s="390"/>
      <c r="I5" s="392" t="s">
        <v>159</v>
      </c>
      <c r="J5" s="392"/>
      <c r="K5" s="392"/>
    </row>
    <row r="6" customFormat="false" ht="12" hidden="false" customHeight="true" outlineLevel="0" collapsed="false">
      <c r="A6" s="396" t="s">
        <v>377</v>
      </c>
      <c r="B6" s="433"/>
      <c r="C6" s="434" t="s">
        <v>414</v>
      </c>
      <c r="D6" s="434" t="s">
        <v>415</v>
      </c>
      <c r="E6" s="435" t="s">
        <v>416</v>
      </c>
      <c r="F6" s="436" t="s">
        <v>380</v>
      </c>
      <c r="G6" s="436" t="s">
        <v>417</v>
      </c>
      <c r="H6" s="394" t="s">
        <v>418</v>
      </c>
      <c r="I6" s="436" t="s">
        <v>380</v>
      </c>
      <c r="J6" s="394" t="s">
        <v>417</v>
      </c>
      <c r="K6" s="395" t="s">
        <v>418</v>
      </c>
    </row>
    <row r="7" customFormat="false" ht="15" hidden="false" customHeight="true" outlineLevel="0" collapsed="false">
      <c r="A7" s="437"/>
      <c r="B7" s="438"/>
      <c r="C7" s="439"/>
      <c r="D7" s="439"/>
      <c r="E7" s="439"/>
      <c r="F7" s="440" t="s">
        <v>419</v>
      </c>
      <c r="G7" s="440"/>
      <c r="H7" s="440"/>
      <c r="I7" s="441" t="s">
        <v>101</v>
      </c>
      <c r="J7" s="441"/>
      <c r="K7" s="441"/>
    </row>
    <row r="8" customFormat="false" ht="15" hidden="false" customHeight="true" outlineLevel="0" collapsed="false">
      <c r="A8" s="442" t="s">
        <v>420</v>
      </c>
      <c r="B8" s="443"/>
      <c r="C8" s="444"/>
      <c r="D8" s="444"/>
      <c r="E8" s="222"/>
      <c r="F8" s="444"/>
      <c r="G8" s="444"/>
      <c r="H8" s="444"/>
      <c r="I8" s="445" t="n">
        <v>8807.44824499667</v>
      </c>
      <c r="J8" s="445" t="n">
        <v>76.8326277345874</v>
      </c>
      <c r="K8" s="446" t="n">
        <v>0.0930901615161921</v>
      </c>
    </row>
    <row r="9" customFormat="false" ht="12.75" hidden="false" customHeight="true" outlineLevel="0" collapsed="false">
      <c r="A9" s="241"/>
      <c r="B9" s="246" t="s">
        <v>421</v>
      </c>
      <c r="C9" s="447" t="s">
        <v>422</v>
      </c>
      <c r="D9" s="448"/>
      <c r="E9" s="144" t="s">
        <v>323</v>
      </c>
      <c r="F9" s="78" t="s">
        <v>323</v>
      </c>
      <c r="G9" s="78" t="s">
        <v>323</v>
      </c>
      <c r="H9" s="449" t="s">
        <v>323</v>
      </c>
      <c r="I9" s="450" t="n">
        <v>346.671602491314</v>
      </c>
      <c r="J9" s="144" t="n">
        <v>4.68436567540252</v>
      </c>
      <c r="K9" s="451" t="n">
        <v>0.00914712714668728</v>
      </c>
    </row>
    <row r="10" customFormat="false" ht="13.5" hidden="false" customHeight="true" outlineLevel="0" collapsed="false">
      <c r="A10" s="452"/>
      <c r="B10" s="453" t="s">
        <v>423</v>
      </c>
      <c r="C10" s="454" t="s">
        <v>422</v>
      </c>
      <c r="D10" s="448"/>
      <c r="E10" s="144" t="s">
        <v>323</v>
      </c>
      <c r="F10" s="78" t="s">
        <v>323</v>
      </c>
      <c r="G10" s="78" t="s">
        <v>323</v>
      </c>
      <c r="H10" s="455"/>
      <c r="I10" s="456" t="n">
        <v>789.538260565578</v>
      </c>
      <c r="J10" s="144" t="n">
        <v>38.2091059578359</v>
      </c>
      <c r="K10" s="457"/>
    </row>
    <row r="11" customFormat="false" ht="12.75" hidden="false" customHeight="true" outlineLevel="0" collapsed="false">
      <c r="A11" s="241"/>
      <c r="B11" s="246" t="s">
        <v>424</v>
      </c>
      <c r="C11" s="454" t="s">
        <v>422</v>
      </c>
      <c r="D11" s="448"/>
      <c r="E11" s="144" t="s">
        <v>323</v>
      </c>
      <c r="F11" s="78" t="s">
        <v>323</v>
      </c>
      <c r="G11" s="78" t="s">
        <v>323</v>
      </c>
      <c r="H11" s="455"/>
      <c r="I11" s="456" t="n">
        <v>12.998067569731</v>
      </c>
      <c r="J11" s="144" t="n">
        <v>4.47068286331045</v>
      </c>
      <c r="K11" s="457"/>
    </row>
    <row r="12" customFormat="false" ht="12.75" hidden="false" customHeight="true" outlineLevel="0" collapsed="false">
      <c r="A12" s="452"/>
      <c r="B12" s="453" t="s">
        <v>425</v>
      </c>
      <c r="C12" s="454" t="s">
        <v>422</v>
      </c>
      <c r="D12" s="448"/>
      <c r="E12" s="144" t="s">
        <v>323</v>
      </c>
      <c r="F12" s="78" t="s">
        <v>323</v>
      </c>
      <c r="G12" s="78" t="s">
        <v>323</v>
      </c>
      <c r="H12" s="458" t="s">
        <v>323</v>
      </c>
      <c r="I12" s="456" t="n">
        <v>7612.13279045108</v>
      </c>
      <c r="J12" s="144" t="n">
        <v>20.5732114065384</v>
      </c>
      <c r="K12" s="451" t="n">
        <v>0.0837420343695048</v>
      </c>
    </row>
    <row r="13" customFormat="false" ht="12.75" hidden="false" customHeight="true" outlineLevel="0" collapsed="false">
      <c r="A13" s="452"/>
      <c r="B13" s="453" t="s">
        <v>426</v>
      </c>
      <c r="C13" s="454" t="s">
        <v>422</v>
      </c>
      <c r="D13" s="448"/>
      <c r="E13" s="144" t="s">
        <v>323</v>
      </c>
      <c r="F13" s="78" t="s">
        <v>323</v>
      </c>
      <c r="G13" s="78" t="s">
        <v>323</v>
      </c>
      <c r="H13" s="455"/>
      <c r="I13" s="456" t="n">
        <v>46.1075239189689</v>
      </c>
      <c r="J13" s="144" t="n">
        <v>7.4356462975</v>
      </c>
      <c r="K13" s="457"/>
    </row>
    <row r="14" customFormat="false" ht="13.5" hidden="false" customHeight="true" outlineLevel="0" collapsed="false">
      <c r="A14" s="459"/>
      <c r="B14" s="460" t="s">
        <v>427</v>
      </c>
      <c r="C14" s="461" t="s">
        <v>422</v>
      </c>
      <c r="D14" s="462"/>
      <c r="E14" s="463" t="s">
        <v>323</v>
      </c>
      <c r="F14" s="78" t="s">
        <v>389</v>
      </c>
      <c r="G14" s="78" t="s">
        <v>323</v>
      </c>
      <c r="H14" s="464" t="s">
        <v>323</v>
      </c>
      <c r="I14" s="465" t="s">
        <v>389</v>
      </c>
      <c r="J14" s="463" t="n">
        <v>1.459615534</v>
      </c>
      <c r="K14" s="466" t="n">
        <v>0.000201</v>
      </c>
    </row>
    <row r="15" customFormat="false" ht="12" hidden="false" customHeight="true" outlineLevel="0" collapsed="false">
      <c r="A15" s="442" t="s">
        <v>428</v>
      </c>
      <c r="B15" s="467"/>
      <c r="C15" s="468"/>
      <c r="D15" s="469"/>
      <c r="E15" s="420"/>
      <c r="F15" s="470"/>
      <c r="G15" s="470"/>
      <c r="H15" s="444"/>
      <c r="I15" s="471" t="n">
        <v>4982.86747865454</v>
      </c>
      <c r="J15" s="471" t="n">
        <v>1186.11551126088</v>
      </c>
      <c r="K15" s="472"/>
    </row>
    <row r="16" customFormat="false" ht="12.75" hidden="false" customHeight="true" outlineLevel="0" collapsed="false">
      <c r="A16" s="442"/>
      <c r="B16" s="246" t="s">
        <v>429</v>
      </c>
      <c r="C16" s="473" t="s">
        <v>422</v>
      </c>
      <c r="D16" s="448"/>
      <c r="E16" s="144" t="s">
        <v>323</v>
      </c>
      <c r="F16" s="78" t="s">
        <v>323</v>
      </c>
      <c r="G16" s="78" t="s">
        <v>323</v>
      </c>
      <c r="H16" s="474" t="s">
        <v>323</v>
      </c>
      <c r="I16" s="450" t="n">
        <v>276.940577857939</v>
      </c>
      <c r="J16" s="234" t="n">
        <v>3.80226641809809</v>
      </c>
      <c r="K16" s="475" t="n">
        <v>0.00879953085331273</v>
      </c>
    </row>
    <row r="17" customFormat="false" ht="13.5" hidden="false" customHeight="true" outlineLevel="0" collapsed="false">
      <c r="A17" s="452"/>
      <c r="B17" s="476" t="s">
        <v>430</v>
      </c>
      <c r="C17" s="454" t="s">
        <v>422</v>
      </c>
      <c r="D17" s="448"/>
      <c r="E17" s="144" t="s">
        <v>323</v>
      </c>
      <c r="F17" s="78" t="s">
        <v>323</v>
      </c>
      <c r="G17" s="78" t="s">
        <v>323</v>
      </c>
      <c r="H17" s="455"/>
      <c r="I17" s="456" t="n">
        <v>4677.57379090801</v>
      </c>
      <c r="J17" s="144" t="n">
        <v>137.434995946693</v>
      </c>
      <c r="K17" s="457"/>
    </row>
    <row r="18" customFormat="false" ht="12.75" hidden="false" customHeight="true" outlineLevel="0" collapsed="false">
      <c r="A18" s="452"/>
      <c r="B18" s="453" t="s">
        <v>431</v>
      </c>
      <c r="C18" s="454" t="s">
        <v>422</v>
      </c>
      <c r="D18" s="448"/>
      <c r="E18" s="144" t="s">
        <v>323</v>
      </c>
      <c r="F18" s="78" t="s">
        <v>323</v>
      </c>
      <c r="G18" s="78" t="s">
        <v>323</v>
      </c>
      <c r="H18" s="455"/>
      <c r="I18" s="456" t="n">
        <v>1.92164696903863</v>
      </c>
      <c r="J18" s="144" t="n">
        <v>137.021835512634</v>
      </c>
      <c r="K18" s="457"/>
    </row>
    <row r="19" customFormat="false" ht="12.75" hidden="false" customHeight="true" outlineLevel="0" collapsed="false">
      <c r="A19" s="452"/>
      <c r="B19" s="453" t="s">
        <v>432</v>
      </c>
      <c r="C19" s="454" t="s">
        <v>422</v>
      </c>
      <c r="D19" s="448"/>
      <c r="E19" s="144" t="s">
        <v>323</v>
      </c>
      <c r="F19" s="78" t="s">
        <v>323</v>
      </c>
      <c r="G19" s="78" t="s">
        <v>323</v>
      </c>
      <c r="H19" s="455"/>
      <c r="I19" s="456" t="n">
        <v>26.3887176184932</v>
      </c>
      <c r="J19" s="144" t="n">
        <v>842.531214536415</v>
      </c>
      <c r="K19" s="457"/>
    </row>
    <row r="20" customFormat="false" ht="12.75" hidden="false" customHeight="true" outlineLevel="0" collapsed="false">
      <c r="A20" s="241"/>
      <c r="B20" s="246" t="s">
        <v>433</v>
      </c>
      <c r="C20" s="454" t="s">
        <v>434</v>
      </c>
      <c r="D20" s="448"/>
      <c r="E20" s="477" t="s">
        <v>323</v>
      </c>
      <c r="F20" s="78" t="s">
        <v>323</v>
      </c>
      <c r="G20" s="78" t="s">
        <v>323</v>
      </c>
      <c r="H20" s="455"/>
      <c r="I20" s="471" t="n">
        <v>0.0427453010587216</v>
      </c>
      <c r="J20" s="471" t="n">
        <v>65.3251988470409</v>
      </c>
      <c r="K20" s="457"/>
    </row>
    <row r="21" customFormat="false" ht="12.75" hidden="false" customHeight="true" outlineLevel="0" collapsed="false">
      <c r="A21" s="478" t="s">
        <v>435</v>
      </c>
      <c r="B21" s="479"/>
      <c r="C21" s="454" t="s">
        <v>422</v>
      </c>
      <c r="D21" s="448"/>
      <c r="E21" s="144" t="s">
        <v>323</v>
      </c>
      <c r="F21" s="78" t="s">
        <v>391</v>
      </c>
      <c r="G21" s="78" t="s">
        <v>436</v>
      </c>
      <c r="H21" s="455"/>
      <c r="I21" s="456" t="s">
        <v>391</v>
      </c>
      <c r="J21" s="144" t="s">
        <v>436</v>
      </c>
      <c r="K21" s="457"/>
    </row>
    <row r="22" customFormat="false" ht="13.5" hidden="false" customHeight="true" outlineLevel="0" collapsed="false">
      <c r="A22" s="480" t="s">
        <v>437</v>
      </c>
      <c r="B22" s="481"/>
      <c r="C22" s="461" t="s">
        <v>422</v>
      </c>
      <c r="D22" s="448"/>
      <c r="E22" s="144" t="s">
        <v>323</v>
      </c>
      <c r="F22" s="78" t="s">
        <v>323</v>
      </c>
      <c r="G22" s="78" t="s">
        <v>323</v>
      </c>
      <c r="H22" s="464"/>
      <c r="I22" s="465" t="n">
        <v>0.0427453010587216</v>
      </c>
      <c r="J22" s="463" t="n">
        <v>65.3251988470409</v>
      </c>
      <c r="K22" s="482"/>
    </row>
    <row r="23" customFormat="false" ht="14.25" hidden="false" customHeight="true" outlineLevel="0" collapsed="false">
      <c r="A23" s="442" t="s">
        <v>438</v>
      </c>
      <c r="B23" s="467"/>
      <c r="C23" s="468"/>
      <c r="D23" s="469"/>
      <c r="E23" s="420"/>
      <c r="F23" s="470"/>
      <c r="G23" s="470"/>
      <c r="H23" s="444"/>
      <c r="I23" s="471" t="n">
        <v>236.7508975451</v>
      </c>
      <c r="J23" s="471" t="n">
        <v>97.1955026648088</v>
      </c>
      <c r="K23" s="472"/>
    </row>
    <row r="24" customFormat="false" ht="12.75" hidden="false" customHeight="true" outlineLevel="0" collapsed="false">
      <c r="A24" s="452"/>
      <c r="B24" s="453" t="s">
        <v>439</v>
      </c>
      <c r="C24" s="454" t="s">
        <v>422</v>
      </c>
      <c r="D24" s="448"/>
      <c r="E24" s="144" t="s">
        <v>323</v>
      </c>
      <c r="F24" s="78" t="s">
        <v>323</v>
      </c>
      <c r="G24" s="78" t="s">
        <v>323</v>
      </c>
      <c r="H24" s="455"/>
      <c r="I24" s="456" t="n">
        <v>83.3834736149556</v>
      </c>
      <c r="J24" s="144" t="n">
        <v>14.867955652251</v>
      </c>
      <c r="K24" s="457"/>
    </row>
    <row r="25" customFormat="false" ht="12.75" hidden="false" customHeight="true" outlineLevel="0" collapsed="false">
      <c r="A25" s="452"/>
      <c r="B25" s="453" t="s">
        <v>440</v>
      </c>
      <c r="C25" s="454" t="s">
        <v>422</v>
      </c>
      <c r="D25" s="448"/>
      <c r="E25" s="144" t="s">
        <v>323</v>
      </c>
      <c r="F25" s="78" t="s">
        <v>323</v>
      </c>
      <c r="G25" s="78" t="s">
        <v>323</v>
      </c>
      <c r="H25" s="455"/>
      <c r="I25" s="456" t="n">
        <v>2.7401829301449</v>
      </c>
      <c r="J25" s="144" t="n">
        <v>31.3283980125578</v>
      </c>
      <c r="K25" s="457"/>
    </row>
    <row r="26" customFormat="false" ht="13.5" hidden="false" customHeight="true" outlineLevel="0" collapsed="false">
      <c r="A26" s="459"/>
      <c r="B26" s="460" t="s">
        <v>441</v>
      </c>
      <c r="C26" s="461" t="s">
        <v>422</v>
      </c>
      <c r="D26" s="448"/>
      <c r="E26" s="144" t="s">
        <v>323</v>
      </c>
      <c r="F26" s="78" t="s">
        <v>323</v>
      </c>
      <c r="G26" s="78" t="s">
        <v>323</v>
      </c>
      <c r="H26" s="464"/>
      <c r="I26" s="465" t="n">
        <v>150.627241</v>
      </c>
      <c r="J26" s="463" t="n">
        <v>50.999149</v>
      </c>
      <c r="K26" s="482"/>
    </row>
    <row r="27" customFormat="false" ht="12" hidden="false" customHeight="true" outlineLevel="0" collapsed="false">
      <c r="A27" s="442" t="s">
        <v>442</v>
      </c>
      <c r="B27" s="467"/>
      <c r="C27" s="468"/>
      <c r="D27" s="469"/>
      <c r="E27" s="420"/>
      <c r="F27" s="470"/>
      <c r="G27" s="470"/>
      <c r="H27" s="444"/>
      <c r="I27" s="471" t="n">
        <v>7788.08803659336</v>
      </c>
      <c r="J27" s="471" t="n">
        <v>28.3667552092598</v>
      </c>
      <c r="K27" s="99" t="n">
        <v>0.255190947661512</v>
      </c>
    </row>
    <row r="28" customFormat="false" ht="12.75" hidden="false" customHeight="true" outlineLevel="0" collapsed="false">
      <c r="A28" s="452"/>
      <c r="B28" s="453" t="s">
        <v>439</v>
      </c>
      <c r="C28" s="454" t="s">
        <v>422</v>
      </c>
      <c r="D28" s="448"/>
      <c r="E28" s="144" t="s">
        <v>323</v>
      </c>
      <c r="F28" s="78" t="s">
        <v>323</v>
      </c>
      <c r="G28" s="78" t="s">
        <v>323</v>
      </c>
      <c r="H28" s="78" t="s">
        <v>323</v>
      </c>
      <c r="I28" s="456" t="n">
        <v>6685.49111106604</v>
      </c>
      <c r="J28" s="144" t="n">
        <v>23.4331520438645</v>
      </c>
      <c r="K28" s="143" t="n">
        <v>0.242371704073857</v>
      </c>
    </row>
    <row r="29" customFormat="false" ht="12.75" hidden="false" customHeight="true" outlineLevel="0" collapsed="false">
      <c r="A29" s="452"/>
      <c r="B29" s="453" t="s">
        <v>440</v>
      </c>
      <c r="C29" s="454" t="s">
        <v>422</v>
      </c>
      <c r="D29" s="448"/>
      <c r="E29" s="144" t="s">
        <v>323</v>
      </c>
      <c r="F29" s="78" t="s">
        <v>323</v>
      </c>
      <c r="G29" s="78" t="s">
        <v>323</v>
      </c>
      <c r="H29" s="78" t="s">
        <v>323</v>
      </c>
      <c r="I29" s="456" t="n">
        <v>749.367725527321</v>
      </c>
      <c r="J29" s="144" t="n">
        <v>1.25823116539537</v>
      </c>
      <c r="K29" s="143" t="n">
        <v>0.0128192435876541</v>
      </c>
    </row>
    <row r="30" customFormat="false" ht="13.5" hidden="false" customHeight="true" outlineLevel="0" collapsed="false">
      <c r="A30" s="459"/>
      <c r="B30" s="460" t="s">
        <v>441</v>
      </c>
      <c r="C30" s="461" t="s">
        <v>422</v>
      </c>
      <c r="D30" s="448"/>
      <c r="E30" s="144" t="s">
        <v>323</v>
      </c>
      <c r="F30" s="78" t="s">
        <v>323</v>
      </c>
      <c r="G30" s="78" t="s">
        <v>323</v>
      </c>
      <c r="H30" s="78" t="s">
        <v>185</v>
      </c>
      <c r="I30" s="465" t="n">
        <v>353.2292</v>
      </c>
      <c r="J30" s="463" t="n">
        <v>3.675372</v>
      </c>
      <c r="K30" s="483" t="s">
        <v>185</v>
      </c>
    </row>
    <row r="31" customFormat="false" ht="14.25" hidden="false" customHeight="true" outlineLevel="0" collapsed="false">
      <c r="A31" s="484" t="s">
        <v>443</v>
      </c>
      <c r="B31" s="485"/>
      <c r="C31" s="486"/>
      <c r="D31" s="469"/>
      <c r="E31" s="420"/>
      <c r="F31" s="470"/>
      <c r="G31" s="470"/>
      <c r="H31" s="470"/>
      <c r="I31" s="487" t="n">
        <v>644.231569374239</v>
      </c>
      <c r="J31" s="487" t="n">
        <v>0.453315217391304</v>
      </c>
      <c r="K31" s="488" t="n">
        <v>0.0351174199573301</v>
      </c>
    </row>
    <row r="32" customFormat="false" ht="13.5" hidden="false" customHeight="true" outlineLevel="0" collapsed="false">
      <c r="A32" s="134"/>
      <c r="B32" s="134" t="s">
        <v>115</v>
      </c>
      <c r="C32" s="461" t="s">
        <v>422</v>
      </c>
      <c r="D32" s="448"/>
      <c r="E32" s="423" t="s">
        <v>323</v>
      </c>
      <c r="F32" s="177" t="s">
        <v>323</v>
      </c>
      <c r="G32" s="177" t="s">
        <v>323</v>
      </c>
      <c r="H32" s="177" t="s">
        <v>323</v>
      </c>
      <c r="I32" s="489" t="n">
        <v>644.231569374239</v>
      </c>
      <c r="J32" s="489" t="n">
        <v>0.453315217391304</v>
      </c>
      <c r="K32" s="490" t="n">
        <v>0.035117419957330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4</v>
      </c>
      <c r="B34" s="491"/>
      <c r="C34" s="491"/>
      <c r="D34" s="491"/>
      <c r="E34" s="491"/>
      <c r="F34" s="491"/>
      <c r="G34" s="491"/>
      <c r="H34" s="491"/>
      <c r="I34" s="491"/>
      <c r="J34" s="491"/>
      <c r="K34" s="491"/>
    </row>
    <row r="35" customFormat="false" ht="14.25" hidden="false" customHeight="true" outlineLevel="0" collapsed="false">
      <c r="A35" s="273" t="s">
        <v>445</v>
      </c>
    </row>
    <row r="36" customFormat="false" ht="13.5" hidden="false" customHeight="true" outlineLevel="0" collapsed="false">
      <c r="A36" s="273" t="s">
        <v>446</v>
      </c>
    </row>
    <row r="37" customFormat="false" ht="15" hidden="false" customHeight="true" outlineLevel="0" collapsed="false">
      <c r="A37" s="273" t="s">
        <v>447</v>
      </c>
    </row>
    <row r="38" customFormat="false" ht="14.25" hidden="false" customHeight="true" outlineLevel="0" collapsed="false">
      <c r="A38" s="273" t="s">
        <v>448</v>
      </c>
    </row>
    <row r="39" customFormat="false" ht="14.25" hidden="false" customHeight="true" outlineLevel="0" collapsed="false">
      <c r="A39" s="273" t="s">
        <v>449</v>
      </c>
    </row>
    <row r="40" customFormat="false" ht="6" hidden="false" customHeight="true" outlineLevel="0" collapsed="false"/>
    <row r="41" customFormat="false" ht="12" hidden="false" customHeight="true" outlineLevel="0" collapsed="false">
      <c r="A41" s="114" t="s">
        <v>450</v>
      </c>
      <c r="B41" s="185"/>
      <c r="C41" s="185"/>
      <c r="D41" s="185"/>
      <c r="E41" s="185"/>
      <c r="F41" s="185"/>
      <c r="G41" s="185"/>
      <c r="H41" s="185"/>
      <c r="I41" s="185"/>
      <c r="J41" s="185"/>
      <c r="K41" s="186"/>
    </row>
    <row r="42" customFormat="false" ht="26.25" hidden="false" customHeight="true" outlineLevel="0" collapsed="false">
      <c r="A42" s="429" t="s">
        <v>451</v>
      </c>
      <c r="B42" s="429"/>
      <c r="C42" s="429"/>
      <c r="D42" s="429"/>
      <c r="E42" s="429"/>
      <c r="F42" s="429"/>
      <c r="G42" s="429"/>
      <c r="H42" s="429"/>
      <c r="I42" s="429"/>
      <c r="J42" s="429"/>
      <c r="K42" s="429"/>
    </row>
    <row r="43" customFormat="false" ht="12" hidden="false" customHeight="true" outlineLevel="0" collapsed="false">
      <c r="A43" s="429" t="s">
        <v>452</v>
      </c>
      <c r="B43" s="429"/>
      <c r="C43" s="429"/>
      <c r="D43" s="429"/>
      <c r="E43" s="429"/>
      <c r="F43" s="429"/>
      <c r="G43" s="429"/>
      <c r="H43" s="429"/>
      <c r="I43" s="429"/>
      <c r="J43" s="429"/>
      <c r="K43" s="429"/>
    </row>
    <row r="44" customFormat="false" ht="15" hidden="false" customHeight="true" outlineLevel="0" collapsed="false">
      <c r="A44" s="429" t="s">
        <v>453</v>
      </c>
      <c r="B44" s="429"/>
      <c r="C44" s="429"/>
      <c r="D44" s="429"/>
      <c r="E44" s="429"/>
      <c r="F44" s="429"/>
      <c r="G44" s="429"/>
      <c r="H44" s="429"/>
      <c r="I44" s="429"/>
      <c r="J44" s="429"/>
      <c r="K44" s="429"/>
    </row>
    <row r="45" customFormat="false" ht="12.75" hidden="false" customHeight="true" outlineLevel="0" collapsed="false">
      <c r="A45" s="492" t="s">
        <v>454</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9</v>
      </c>
    </row>
    <row r="2" customFormat="false" ht="15.75" hidden="false" customHeight="true" outlineLevel="0" collapsed="false">
      <c r="A2" s="4" t="s">
        <v>456</v>
      </c>
      <c r="L2" s="113" t="s">
        <v>91</v>
      </c>
    </row>
    <row r="3" customFormat="false" ht="15.75" hidden="false" customHeight="true" outlineLevel="0" collapsed="false">
      <c r="A3" s="4" t="s">
        <v>223</v>
      </c>
      <c r="K3" s="113"/>
      <c r="L3" s="113" t="s">
        <v>92</v>
      </c>
    </row>
    <row r="4" customFormat="false" ht="12.75" hidden="false" customHeight="true" outlineLevel="0" collapsed="false">
      <c r="J4" s="495" t="s">
        <v>457</v>
      </c>
    </row>
    <row r="5" customFormat="false" ht="14.25" hidden="false" customHeight="true" outlineLevel="0" collapsed="false">
      <c r="A5" s="153" t="s">
        <v>458</v>
      </c>
      <c r="B5" s="322" t="s">
        <v>459</v>
      </c>
      <c r="C5" s="322" t="s">
        <v>376</v>
      </c>
      <c r="D5" s="322"/>
      <c r="E5" s="322"/>
      <c r="F5" s="496" t="s">
        <v>159</v>
      </c>
      <c r="G5" s="496"/>
      <c r="H5" s="496"/>
      <c r="I5" s="140"/>
      <c r="J5" s="497" t="s">
        <v>460</v>
      </c>
      <c r="K5" s="498" t="s">
        <v>461</v>
      </c>
      <c r="L5" s="498"/>
    </row>
    <row r="6" customFormat="false" ht="13.5" hidden="false" customHeight="true" outlineLevel="0" collapsed="false">
      <c r="A6" s="280" t="s">
        <v>462</v>
      </c>
      <c r="B6" s="332" t="s">
        <v>160</v>
      </c>
      <c r="C6" s="499" t="s">
        <v>463</v>
      </c>
      <c r="D6" s="499" t="s">
        <v>417</v>
      </c>
      <c r="E6" s="500" t="s">
        <v>418</v>
      </c>
      <c r="F6" s="499" t="s">
        <v>463</v>
      </c>
      <c r="G6" s="499" t="s">
        <v>417</v>
      </c>
      <c r="H6" s="501" t="s">
        <v>418</v>
      </c>
      <c r="I6" s="140"/>
      <c r="J6" s="502" t="s">
        <v>464</v>
      </c>
      <c r="K6" s="503" t="s">
        <v>465</v>
      </c>
      <c r="L6" s="504" t="s">
        <v>229</v>
      </c>
    </row>
    <row r="7" customFormat="false" ht="12.75" hidden="false" customHeight="true" outlineLevel="0" collapsed="false">
      <c r="A7" s="505"/>
      <c r="B7" s="337" t="s">
        <v>163</v>
      </c>
      <c r="C7" s="289" t="s">
        <v>165</v>
      </c>
      <c r="D7" s="289"/>
      <c r="E7" s="289"/>
      <c r="F7" s="291" t="s">
        <v>101</v>
      </c>
      <c r="G7" s="291"/>
      <c r="H7" s="291"/>
      <c r="I7" s="140"/>
      <c r="J7" s="101" t="s">
        <v>147</v>
      </c>
      <c r="K7" s="506" t="n">
        <v>15.7944747737687</v>
      </c>
      <c r="L7" s="507" t="n">
        <v>84.2055252262313</v>
      </c>
    </row>
    <row r="8" customFormat="false" ht="13.5" hidden="false" customHeight="true" outlineLevel="0" collapsed="false">
      <c r="A8" s="484" t="s">
        <v>466</v>
      </c>
      <c r="B8" s="95" t="n">
        <v>1184072.58785119</v>
      </c>
      <c r="C8" s="419"/>
      <c r="D8" s="420"/>
      <c r="E8" s="420"/>
      <c r="F8" s="95" t="n">
        <v>85228.9662360012</v>
      </c>
      <c r="G8" s="95" t="n">
        <v>1.25201147617209</v>
      </c>
      <c r="H8" s="508" t="n">
        <v>2.45062888583341</v>
      </c>
      <c r="I8" s="140"/>
      <c r="J8" s="509" t="s">
        <v>148</v>
      </c>
      <c r="K8" s="510" t="n">
        <v>13.2440197479038</v>
      </c>
      <c r="L8" s="511" t="n">
        <v>86.7559802520962</v>
      </c>
    </row>
    <row r="9" customFormat="false" ht="12" hidden="false" customHeight="true" outlineLevel="0" collapsed="false">
      <c r="A9" s="452" t="s">
        <v>193</v>
      </c>
      <c r="B9" s="131" t="n">
        <v>1183972.60712434</v>
      </c>
      <c r="C9" s="78" t="n">
        <v>71.9796814400354</v>
      </c>
      <c r="D9" s="78" t="n">
        <v>0.00105563348088933</v>
      </c>
      <c r="E9" s="78" t="n">
        <v>0.00206967588403599</v>
      </c>
      <c r="F9" s="512" t="n">
        <v>85221.9710945384</v>
      </c>
      <c r="G9" s="512" t="n">
        <v>1.24984112453628</v>
      </c>
      <c r="H9" s="513" t="n">
        <v>2.45043955232447</v>
      </c>
      <c r="I9" s="140"/>
      <c r="J9" s="379"/>
      <c r="K9" s="379"/>
      <c r="L9" s="379"/>
    </row>
    <row r="10" customFormat="false" ht="12.75" hidden="false" customHeight="true" outlineLevel="0" collapsed="false">
      <c r="A10" s="459" t="s">
        <v>194</v>
      </c>
      <c r="B10" s="272" t="n">
        <v>99.9807268514062</v>
      </c>
      <c r="C10" s="108" t="n">
        <v>69.964899067391</v>
      </c>
      <c r="D10" s="108" t="n">
        <v>0.0217077001154377</v>
      </c>
      <c r="E10" s="108" t="n">
        <v>0.00189370006503362</v>
      </c>
      <c r="F10" s="514" t="n">
        <v>6.99514146284303</v>
      </c>
      <c r="G10" s="514" t="n">
        <v>0.00217035163581381</v>
      </c>
      <c r="H10" s="515" t="n">
        <v>0.000189333508940617</v>
      </c>
      <c r="I10" s="140"/>
      <c r="J10" s="516" t="s">
        <v>467</v>
      </c>
      <c r="K10" s="516"/>
      <c r="L10" s="516"/>
    </row>
    <row r="11" customFormat="false" ht="12" hidden="false" customHeight="true" outlineLevel="0" collapsed="false">
      <c r="A11" s="517" t="s">
        <v>468</v>
      </c>
      <c r="B11" s="215" t="n">
        <v>1495728.85427992</v>
      </c>
      <c r="C11" s="518"/>
      <c r="D11" s="167"/>
      <c r="E11" s="519"/>
      <c r="F11" s="95" t="n">
        <v>114127.694534739</v>
      </c>
      <c r="G11" s="95" t="n">
        <v>3.36969910016013</v>
      </c>
      <c r="H11" s="99" t="n">
        <v>2.13871515393639</v>
      </c>
      <c r="I11" s="140"/>
      <c r="J11" s="516"/>
      <c r="K11" s="516"/>
      <c r="L11" s="516"/>
    </row>
    <row r="12" customFormat="false" ht="12" hidden="false" customHeight="true" outlineLevel="0" collapsed="false">
      <c r="A12" s="342" t="s">
        <v>194</v>
      </c>
      <c r="B12" s="213" t="n">
        <v>189.129759</v>
      </c>
      <c r="C12" s="133" t="n">
        <v>68.607</v>
      </c>
      <c r="D12" s="78" t="s">
        <v>185</v>
      </c>
      <c r="E12" s="78" t="s">
        <v>185</v>
      </c>
      <c r="F12" s="520" t="n">
        <v>12.975625375713</v>
      </c>
      <c r="G12" s="520" t="s">
        <v>185</v>
      </c>
      <c r="H12" s="521" t="s">
        <v>185</v>
      </c>
      <c r="I12" s="140"/>
      <c r="J12" s="516"/>
      <c r="K12" s="516"/>
      <c r="L12" s="516"/>
    </row>
    <row r="13" customFormat="false" ht="12" hidden="false" customHeight="true" outlineLevel="0" collapsed="false">
      <c r="A13" s="452" t="s">
        <v>202</v>
      </c>
      <c r="B13" s="131" t="n">
        <v>362198.880770859</v>
      </c>
      <c r="C13" s="78" t="n">
        <v>73.7684949658445</v>
      </c>
      <c r="D13" s="78" t="n">
        <v>0.00266889997748211</v>
      </c>
      <c r="E13" s="78" t="n">
        <v>0.00169347556218716</v>
      </c>
      <c r="F13" s="512" t="n">
        <v>26718.8663127796</v>
      </c>
      <c r="G13" s="512" t="n">
        <v>0.966672584733392</v>
      </c>
      <c r="H13" s="513" t="n">
        <v>0.613374953236991</v>
      </c>
      <c r="I13" s="140"/>
      <c r="J13" s="516"/>
      <c r="K13" s="516"/>
      <c r="L13" s="516"/>
    </row>
    <row r="14" customFormat="false" ht="12" hidden="false" customHeight="true" outlineLevel="0" collapsed="false">
      <c r="A14" s="452" t="s">
        <v>267</v>
      </c>
      <c r="B14" s="131" t="n">
        <v>1121963.04625467</v>
      </c>
      <c r="C14" s="78" t="n">
        <v>77.196785678354</v>
      </c>
      <c r="D14" s="78" t="n">
        <v>0.00212351391186297</v>
      </c>
      <c r="E14" s="78" t="n">
        <v>0.00135317311388132</v>
      </c>
      <c r="F14" s="512" t="n">
        <v>86611.9408207548</v>
      </c>
      <c r="G14" s="512" t="n">
        <v>2.38250413731794</v>
      </c>
      <c r="H14" s="513" t="n">
        <v>1.51821022896019</v>
      </c>
      <c r="I14" s="140"/>
      <c r="J14" s="516"/>
      <c r="K14" s="516"/>
      <c r="L14" s="516"/>
    </row>
    <row r="15" customFormat="false" ht="12" hidden="false" customHeight="true" outlineLevel="0" collapsed="false">
      <c r="A15" s="452" t="s">
        <v>272</v>
      </c>
      <c r="B15" s="131" t="n">
        <v>11366.2424073892</v>
      </c>
      <c r="C15" s="78" t="n">
        <v>68.8979787408469</v>
      </c>
      <c r="D15" s="78" t="n">
        <v>0.00180545354079895</v>
      </c>
      <c r="E15" s="78" t="n">
        <v>0.000613671018969775</v>
      </c>
      <c r="F15" s="512" t="n">
        <v>783.111127747614</v>
      </c>
      <c r="G15" s="512" t="n">
        <v>0.0205212226</v>
      </c>
      <c r="H15" s="513" t="n">
        <v>0.00697513356</v>
      </c>
      <c r="I15" s="140"/>
      <c r="J15" s="112"/>
      <c r="K15" s="112"/>
      <c r="L15" s="112"/>
    </row>
    <row r="16" customFormat="false" ht="12" hidden="false" customHeight="true" outlineLevel="0" collapsed="false">
      <c r="A16" s="452" t="s">
        <v>469</v>
      </c>
      <c r="B16" s="131" t="s">
        <v>177</v>
      </c>
      <c r="C16" s="78" t="s">
        <v>135</v>
      </c>
      <c r="D16" s="78" t="s">
        <v>135</v>
      </c>
      <c r="E16" s="78" t="s">
        <v>135</v>
      </c>
      <c r="F16" s="512" t="s">
        <v>135</v>
      </c>
      <c r="G16" s="512" t="s">
        <v>135</v>
      </c>
      <c r="H16" s="513" t="s">
        <v>135</v>
      </c>
      <c r="I16" s="140"/>
      <c r="J16" s="112"/>
      <c r="K16" s="112"/>
      <c r="L16" s="112"/>
    </row>
    <row r="17" customFormat="false" ht="13.5" hidden="false" customHeight="true" outlineLevel="0" collapsed="false">
      <c r="A17" s="452" t="s">
        <v>470</v>
      </c>
      <c r="B17" s="78" t="n">
        <v>11.555088</v>
      </c>
      <c r="C17" s="522"/>
      <c r="D17" s="80"/>
      <c r="E17" s="80"/>
      <c r="F17" s="78" t="n">
        <v>0.800648080848</v>
      </c>
      <c r="G17" s="506" t="n">
        <v>1.1555088E-006</v>
      </c>
      <c r="H17" s="130" t="n">
        <v>0.0001548381792</v>
      </c>
      <c r="I17" s="140"/>
      <c r="J17" s="112"/>
      <c r="K17" s="112"/>
      <c r="L17" s="112"/>
    </row>
    <row r="18" customFormat="false" ht="12.75" hidden="false" customHeight="true" outlineLevel="0" collapsed="false">
      <c r="A18" s="134" t="s">
        <v>115</v>
      </c>
      <c r="B18" s="424" t="n">
        <v>11.555088</v>
      </c>
      <c r="C18" s="78" t="n">
        <v>69.2896567164179</v>
      </c>
      <c r="D18" s="78" t="n">
        <v>0.0001</v>
      </c>
      <c r="E18" s="78" t="n">
        <v>0.0134</v>
      </c>
      <c r="F18" s="424" t="n">
        <v>0.800648080848</v>
      </c>
      <c r="G18" s="424" t="n">
        <v>1.1555088E-006</v>
      </c>
      <c r="H18" s="425" t="n">
        <v>0.0001548381792</v>
      </c>
      <c r="I18" s="140"/>
      <c r="J18" s="523"/>
      <c r="K18" s="179"/>
      <c r="L18" s="179"/>
    </row>
    <row r="19" customFormat="false" ht="15" hidden="false" customHeight="true" outlineLevel="0" collapsed="false">
      <c r="A19" s="524" t="s">
        <v>471</v>
      </c>
      <c r="B19" s="525" t="n">
        <v>9.699526694</v>
      </c>
      <c r="C19" s="526" t="n">
        <v>277.912396247899</v>
      </c>
      <c r="D19" s="526" t="n">
        <v>0.000537448904926948</v>
      </c>
      <c r="E19" s="527" t="n">
        <v>0.000452908697361228</v>
      </c>
      <c r="F19" s="528" t="n">
        <v>2.695618706</v>
      </c>
      <c r="G19" s="528" t="n">
        <v>5.213E-006</v>
      </c>
      <c r="H19" s="529" t="n">
        <v>4.393E-006</v>
      </c>
      <c r="I19" s="530"/>
      <c r="J19" s="112"/>
      <c r="K19" s="379"/>
      <c r="L19" s="379"/>
    </row>
    <row r="20" customFormat="false" ht="7.5" hidden="false" customHeight="true" outlineLevel="0" collapsed="false">
      <c r="J20" s="3" t="s">
        <v>309</v>
      </c>
    </row>
    <row r="21" customFormat="false" ht="14.25" hidden="false" customHeight="true" outlineLevel="0" collapsed="false">
      <c r="A21" s="426" t="s">
        <v>472</v>
      </c>
      <c r="B21" s="531"/>
      <c r="C21" s="531"/>
      <c r="D21" s="531"/>
      <c r="E21" s="531"/>
      <c r="F21" s="531"/>
      <c r="G21" s="531"/>
      <c r="H21" s="531"/>
      <c r="I21" s="426"/>
      <c r="J21" s="426"/>
      <c r="K21" s="426"/>
      <c r="L21" s="426"/>
    </row>
    <row r="22" customFormat="false" ht="13.5" hidden="false" customHeight="true" outlineLevel="0" collapsed="false">
      <c r="A22" s="532" t="s">
        <v>473</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50</v>
      </c>
      <c r="B26" s="535"/>
      <c r="C26" s="535"/>
      <c r="D26" s="535"/>
      <c r="E26" s="535"/>
      <c r="F26" s="535"/>
      <c r="G26" s="535"/>
      <c r="H26" s="535"/>
    </row>
    <row r="27" customFormat="false" ht="39.75" hidden="false" customHeight="true" outlineLevel="0" collapsed="false">
      <c r="A27" s="536" t="s">
        <v>475</v>
      </c>
      <c r="B27" s="536"/>
      <c r="C27" s="536"/>
      <c r="D27" s="536"/>
      <c r="E27" s="536"/>
      <c r="F27" s="536"/>
      <c r="G27" s="536"/>
      <c r="H27" s="536"/>
    </row>
    <row r="28" customFormat="false" ht="26.25" hidden="false" customHeight="true" outlineLevel="0" collapsed="false">
      <c r="A28" s="537" t="s">
        <v>476</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90</v>
      </c>
      <c r="N2" s="113" t="s">
        <v>91</v>
      </c>
    </row>
    <row r="3" customFormat="false" ht="15.75" hidden="false" customHeight="true" outlineLevel="0" collapsed="false">
      <c r="A3" s="384"/>
      <c r="M3" s="113"/>
      <c r="N3" s="113" t="s">
        <v>92</v>
      </c>
    </row>
    <row r="4" customFormat="false" ht="12.75" hidden="false" customHeight="true" outlineLevel="0" collapsed="false">
      <c r="N4" s="538"/>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46"/>
      <c r="B7" s="547" t="s">
        <v>101</v>
      </c>
      <c r="C7" s="547"/>
      <c r="D7" s="547"/>
      <c r="E7" s="547" t="s">
        <v>485</v>
      </c>
      <c r="F7" s="547"/>
      <c r="G7" s="547"/>
      <c r="H7" s="547"/>
      <c r="I7" s="548" t="s">
        <v>101</v>
      </c>
      <c r="J7" s="548"/>
      <c r="K7" s="548"/>
      <c r="L7" s="548"/>
      <c r="M7" s="548"/>
      <c r="N7" s="548"/>
    </row>
    <row r="8" customFormat="false" ht="13.5" hidden="false" customHeight="true" outlineLevel="0" collapsed="false">
      <c r="A8" s="549" t="s">
        <v>486</v>
      </c>
      <c r="B8" s="550" t="n">
        <v>182055.684489941</v>
      </c>
      <c r="C8" s="551" t="n">
        <v>39.8024515515561</v>
      </c>
      <c r="D8" s="551" t="n">
        <v>307.614641667976</v>
      </c>
      <c r="E8" s="551" t="n">
        <v>31409.3213489785</v>
      </c>
      <c r="F8" s="551" t="n">
        <v>46504.0271561578</v>
      </c>
      <c r="G8" s="551" t="n">
        <v>8771.38007023076</v>
      </c>
      <c r="H8" s="551" t="n">
        <v>10501.9223191843</v>
      </c>
      <c r="I8" s="551" t="n">
        <v>3.8642159036884</v>
      </c>
      <c r="J8" s="551" t="n">
        <v>0.636443144820788</v>
      </c>
      <c r="K8" s="551" t="n">
        <v>125.654639085433</v>
      </c>
      <c r="L8" s="552" t="n">
        <v>2889.10068660653</v>
      </c>
      <c r="M8" s="553" t="n">
        <v>666.901504042957</v>
      </c>
      <c r="N8" s="554" t="n">
        <v>274.383837271898</v>
      </c>
    </row>
    <row r="9" customFormat="false" ht="12" hidden="false" customHeight="true" outlineLevel="0" collapsed="false">
      <c r="A9" s="555" t="s">
        <v>487</v>
      </c>
      <c r="B9" s="556" t="n">
        <v>105731.356985927</v>
      </c>
      <c r="C9" s="556" t="n">
        <v>0.776495261894793</v>
      </c>
      <c r="D9" s="556" t="s">
        <v>134</v>
      </c>
      <c r="E9" s="557"/>
      <c r="F9" s="557"/>
      <c r="G9" s="557"/>
      <c r="H9" s="557"/>
      <c r="I9" s="557"/>
      <c r="J9" s="558"/>
      <c r="K9" s="556" t="n">
        <v>35.5115690529333</v>
      </c>
      <c r="L9" s="556" t="n">
        <v>34.0918544137031</v>
      </c>
      <c r="M9" s="559" t="n">
        <v>92.7373998851108</v>
      </c>
      <c r="N9" s="560" t="n">
        <v>56.5121721760569</v>
      </c>
    </row>
    <row r="10" customFormat="false" ht="12" hidden="false" customHeight="true" outlineLevel="0" collapsed="false">
      <c r="A10" s="561" t="s">
        <v>488</v>
      </c>
      <c r="B10" s="562" t="n">
        <v>74742.410207246</v>
      </c>
      <c r="C10" s="563"/>
      <c r="D10" s="563"/>
      <c r="E10" s="564"/>
      <c r="F10" s="564"/>
      <c r="G10" s="564"/>
      <c r="H10" s="564"/>
      <c r="I10" s="564"/>
      <c r="J10" s="565"/>
      <c r="K10" s="563" t="n">
        <v>4.909</v>
      </c>
      <c r="L10" s="563"/>
      <c r="M10" s="563" t="n">
        <v>1.272762132</v>
      </c>
      <c r="N10" s="566" t="n">
        <v>23.2249302</v>
      </c>
    </row>
    <row r="11" customFormat="false" ht="12" hidden="false" customHeight="true" outlineLevel="0" collapsed="false">
      <c r="A11" s="561" t="s">
        <v>489</v>
      </c>
      <c r="B11" s="567" t="n">
        <v>16721.2841726165</v>
      </c>
      <c r="C11" s="564"/>
      <c r="D11" s="564"/>
      <c r="E11" s="564"/>
      <c r="F11" s="564"/>
      <c r="G11" s="564"/>
      <c r="H11" s="564"/>
      <c r="I11" s="564"/>
      <c r="J11" s="565"/>
      <c r="K11" s="564" t="n">
        <v>11.140509</v>
      </c>
      <c r="L11" s="564"/>
      <c r="M11" s="564" t="n">
        <v>0.304144607088945</v>
      </c>
      <c r="N11" s="568" t="n">
        <v>0.51594377621452</v>
      </c>
    </row>
    <row r="12" customFormat="false" ht="12" hidden="false" customHeight="true" outlineLevel="0" collapsed="false">
      <c r="A12" s="561" t="s">
        <v>490</v>
      </c>
      <c r="B12" s="567" t="n">
        <v>7195.44394281084</v>
      </c>
      <c r="C12" s="564"/>
      <c r="D12" s="564"/>
      <c r="E12" s="564"/>
      <c r="F12" s="564"/>
      <c r="G12" s="564"/>
      <c r="H12" s="564"/>
      <c r="I12" s="564"/>
      <c r="J12" s="565"/>
      <c r="K12" s="564"/>
      <c r="L12" s="564"/>
      <c r="M12" s="564"/>
      <c r="N12" s="568"/>
    </row>
    <row r="13" customFormat="false" ht="12" hidden="false" customHeight="true" outlineLevel="0" collapsed="false">
      <c r="A13" s="561" t="s">
        <v>491</v>
      </c>
      <c r="B13" s="567" t="n">
        <v>1803.56646401218</v>
      </c>
      <c r="C13" s="564"/>
      <c r="D13" s="564"/>
      <c r="E13" s="564"/>
      <c r="F13" s="564"/>
      <c r="G13" s="564"/>
      <c r="H13" s="564"/>
      <c r="I13" s="564"/>
      <c r="J13" s="565"/>
      <c r="K13" s="564"/>
      <c r="L13" s="564"/>
      <c r="M13" s="564"/>
      <c r="N13" s="568"/>
    </row>
    <row r="14" customFormat="false" ht="12" hidden="false" customHeight="true" outlineLevel="0" collapsed="false">
      <c r="A14" s="561" t="s">
        <v>492</v>
      </c>
      <c r="B14" s="567" t="n">
        <v>0.02399275</v>
      </c>
      <c r="C14" s="564"/>
      <c r="D14" s="564"/>
      <c r="E14" s="564"/>
      <c r="F14" s="564"/>
      <c r="G14" s="564"/>
      <c r="H14" s="564"/>
      <c r="I14" s="564"/>
      <c r="J14" s="565"/>
      <c r="K14" s="564"/>
      <c r="L14" s="131" t="n">
        <v>10.932743724</v>
      </c>
      <c r="M14" s="569" t="n">
        <v>1.44856970780134</v>
      </c>
      <c r="N14" s="568"/>
    </row>
    <row r="15" customFormat="false" ht="12" hidden="false" customHeight="true" outlineLevel="0" collapsed="false">
      <c r="A15" s="561" t="s">
        <v>493</v>
      </c>
      <c r="B15" s="567" t="n">
        <v>20.0690713889655</v>
      </c>
      <c r="C15" s="564" t="n">
        <v>0.0561444</v>
      </c>
      <c r="D15" s="564"/>
      <c r="E15" s="564"/>
      <c r="F15" s="564"/>
      <c r="G15" s="564"/>
      <c r="H15" s="564"/>
      <c r="I15" s="564"/>
      <c r="J15" s="565"/>
      <c r="K15" s="131" t="n">
        <v>0.940223</v>
      </c>
      <c r="L15" s="131" t="n">
        <v>0.48855</v>
      </c>
      <c r="M15" s="131" t="n">
        <v>82.7971983199652</v>
      </c>
      <c r="N15" s="513" t="n">
        <v>1.869</v>
      </c>
    </row>
    <row r="16" customFormat="false" ht="12.75" hidden="false" customHeight="true" outlineLevel="0" collapsed="false">
      <c r="A16" s="18" t="s">
        <v>494</v>
      </c>
      <c r="B16" s="567" t="n">
        <v>5248.5591351025</v>
      </c>
      <c r="C16" s="567" t="n">
        <v>0.720350861894793</v>
      </c>
      <c r="D16" s="567" t="s">
        <v>134</v>
      </c>
      <c r="E16" s="407"/>
      <c r="F16" s="407"/>
      <c r="G16" s="407"/>
      <c r="H16" s="407"/>
      <c r="I16" s="407"/>
      <c r="J16" s="455"/>
      <c r="K16" s="567" t="n">
        <v>18.5218370529333</v>
      </c>
      <c r="L16" s="567" t="n">
        <v>22.6705606897031</v>
      </c>
      <c r="M16" s="567" t="n">
        <v>6.91472511825528</v>
      </c>
      <c r="N16" s="570" t="n">
        <v>30.9022981998424</v>
      </c>
    </row>
    <row r="17" customFormat="false" ht="12.75" hidden="false" customHeight="true" outlineLevel="0" collapsed="false">
      <c r="A17" s="571" t="s">
        <v>495</v>
      </c>
      <c r="B17" s="562" t="n">
        <v>3188.50949928502</v>
      </c>
      <c r="C17" s="214" t="s">
        <v>185</v>
      </c>
      <c r="D17" s="214" t="s">
        <v>396</v>
      </c>
      <c r="E17" s="214"/>
      <c r="F17" s="214"/>
      <c r="G17" s="214"/>
      <c r="H17" s="214"/>
      <c r="I17" s="214"/>
      <c r="J17" s="474"/>
      <c r="K17" s="131" t="n">
        <v>17.6859505666667</v>
      </c>
      <c r="L17" s="131" t="n">
        <v>0.0126097600000001</v>
      </c>
      <c r="M17" s="131" t="n">
        <v>1.64824053875969</v>
      </c>
      <c r="N17" s="513" t="n">
        <v>12.6930682732381</v>
      </c>
    </row>
    <row r="18" customFormat="false" ht="12.75" hidden="false" customHeight="true" outlineLevel="0" collapsed="false">
      <c r="A18" s="572" t="s">
        <v>115</v>
      </c>
      <c r="B18" s="573" t="n">
        <v>2060.04963581748</v>
      </c>
      <c r="C18" s="573" t="n">
        <v>0.720350861894793</v>
      </c>
      <c r="D18" s="573" t="s">
        <v>396</v>
      </c>
      <c r="E18" s="256"/>
      <c r="F18" s="256"/>
      <c r="G18" s="256"/>
      <c r="H18" s="256"/>
      <c r="I18" s="256"/>
      <c r="J18" s="256"/>
      <c r="K18" s="573" t="n">
        <v>0.835886486266599</v>
      </c>
      <c r="L18" s="573" t="n">
        <v>22.6579509297031</v>
      </c>
      <c r="M18" s="573" t="n">
        <v>5.26648457949558</v>
      </c>
      <c r="N18" s="574" t="n">
        <v>18.2092299266043</v>
      </c>
    </row>
    <row r="19" customFormat="false" ht="12" hidden="false" customHeight="true" outlineLevel="0" collapsed="false">
      <c r="A19" s="575" t="s">
        <v>496</v>
      </c>
      <c r="B19" s="556" t="n">
        <v>30890.3644221851</v>
      </c>
      <c r="C19" s="556" t="n">
        <v>32.0977487208783</v>
      </c>
      <c r="D19" s="576" t="n">
        <v>307.275202412678</v>
      </c>
      <c r="E19" s="563" t="s">
        <v>135</v>
      </c>
      <c r="F19" s="563" t="s">
        <v>497</v>
      </c>
      <c r="G19" s="563" t="s">
        <v>135</v>
      </c>
      <c r="H19" s="563" t="s">
        <v>497</v>
      </c>
      <c r="I19" s="563" t="s">
        <v>497</v>
      </c>
      <c r="J19" s="563" t="s">
        <v>497</v>
      </c>
      <c r="K19" s="556" t="n">
        <v>56.2269091306195</v>
      </c>
      <c r="L19" s="556" t="n">
        <v>182.571944888401</v>
      </c>
      <c r="M19" s="556" t="n">
        <v>290.919594745761</v>
      </c>
      <c r="N19" s="560" t="n">
        <v>124.06525875068</v>
      </c>
    </row>
    <row r="20" customFormat="false" ht="12" hidden="false" customHeight="true" outlineLevel="0" collapsed="false">
      <c r="A20" s="577" t="s">
        <v>498</v>
      </c>
      <c r="B20" s="562" t="n">
        <v>19242.7471246071</v>
      </c>
      <c r="C20" s="578" t="n">
        <v>0.05967</v>
      </c>
      <c r="D20" s="578" t="s">
        <v>389</v>
      </c>
      <c r="E20" s="563"/>
      <c r="F20" s="563"/>
      <c r="G20" s="563"/>
      <c r="H20" s="563"/>
      <c r="I20" s="563"/>
      <c r="J20" s="579"/>
      <c r="K20" s="213" t="n">
        <v>9.12759582510638</v>
      </c>
      <c r="L20" s="213" t="n">
        <v>1.20148310603571</v>
      </c>
      <c r="M20" s="213" t="n">
        <v>2.63520670445577</v>
      </c>
      <c r="N20" s="521" t="n">
        <v>0.622693143617857</v>
      </c>
    </row>
    <row r="21" customFormat="false" ht="12" hidden="false" customHeight="true" outlineLevel="0" collapsed="false">
      <c r="A21" s="561" t="s">
        <v>499</v>
      </c>
      <c r="B21" s="564"/>
      <c r="C21" s="564"/>
      <c r="D21" s="567" t="n">
        <v>106.288564834953</v>
      </c>
      <c r="E21" s="564"/>
      <c r="F21" s="564"/>
      <c r="G21" s="564"/>
      <c r="H21" s="564"/>
      <c r="I21" s="564"/>
      <c r="J21" s="565"/>
      <c r="K21" s="131" t="n">
        <v>35.7920982652956</v>
      </c>
      <c r="L21" s="564"/>
      <c r="M21" s="564"/>
      <c r="N21" s="568"/>
    </row>
    <row r="22" customFormat="false" ht="12" hidden="false" customHeight="true" outlineLevel="0" collapsed="false">
      <c r="A22" s="561" t="s">
        <v>500</v>
      </c>
      <c r="B22" s="580" t="n">
        <v>10.9855396033156</v>
      </c>
      <c r="C22" s="564"/>
      <c r="D22" s="567" t="n">
        <v>185.78809631</v>
      </c>
      <c r="E22" s="564"/>
      <c r="F22" s="564"/>
      <c r="G22" s="564"/>
      <c r="H22" s="564"/>
      <c r="I22" s="564"/>
      <c r="J22" s="565"/>
      <c r="K22" s="131" t="n">
        <v>0.464565101382488</v>
      </c>
      <c r="L22" s="131" t="s">
        <v>389</v>
      </c>
      <c r="M22" s="131" t="n">
        <v>0.00368225753122086</v>
      </c>
      <c r="N22" s="568"/>
    </row>
    <row r="23" customFormat="false" ht="12" hidden="false" customHeight="true" outlineLevel="0" collapsed="false">
      <c r="A23" s="561" t="s">
        <v>501</v>
      </c>
      <c r="B23" s="567" t="n">
        <v>309.752609767551</v>
      </c>
      <c r="C23" s="567" t="n">
        <v>0.920103948</v>
      </c>
      <c r="D23" s="564"/>
      <c r="E23" s="564"/>
      <c r="F23" s="564"/>
      <c r="G23" s="564"/>
      <c r="H23" s="564"/>
      <c r="I23" s="564"/>
      <c r="J23" s="565"/>
      <c r="K23" s="131" t="s">
        <v>135</v>
      </c>
      <c r="L23" s="131" t="n">
        <v>7.3886268</v>
      </c>
      <c r="M23" s="131" t="n">
        <v>0.224</v>
      </c>
      <c r="N23" s="513" t="s">
        <v>391</v>
      </c>
    </row>
    <row r="24" customFormat="false" ht="12.75" hidden="false" customHeight="true" outlineLevel="0" collapsed="false">
      <c r="A24" s="581" t="s">
        <v>502</v>
      </c>
      <c r="B24" s="567" t="n">
        <v>11326.8791482071</v>
      </c>
      <c r="C24" s="567" t="n">
        <v>31.1179747728783</v>
      </c>
      <c r="D24" s="567" t="n">
        <v>15.1985412677242</v>
      </c>
      <c r="E24" s="564" t="s">
        <v>135</v>
      </c>
      <c r="F24" s="564" t="s">
        <v>497</v>
      </c>
      <c r="G24" s="564" t="s">
        <v>135</v>
      </c>
      <c r="H24" s="564" t="s">
        <v>497</v>
      </c>
      <c r="I24" s="564" t="s">
        <v>497</v>
      </c>
      <c r="J24" s="564" t="s">
        <v>497</v>
      </c>
      <c r="K24" s="567" t="n">
        <v>10.842649938835</v>
      </c>
      <c r="L24" s="567" t="n">
        <v>173.981834982366</v>
      </c>
      <c r="M24" s="567" t="n">
        <v>288.056705783774</v>
      </c>
      <c r="N24" s="570" t="n">
        <v>123.442565607062</v>
      </c>
    </row>
    <row r="25" customFormat="false" ht="12.75" hidden="false" customHeight="true" outlineLevel="0" collapsed="false">
      <c r="A25" s="571" t="s">
        <v>503</v>
      </c>
      <c r="B25" s="563"/>
      <c r="C25" s="562" t="n">
        <v>2.87331600480115</v>
      </c>
      <c r="D25" s="563"/>
      <c r="E25" s="563"/>
      <c r="F25" s="563"/>
      <c r="G25" s="563"/>
      <c r="H25" s="563"/>
      <c r="I25" s="563"/>
      <c r="J25" s="579"/>
      <c r="K25" s="579"/>
      <c r="L25" s="579"/>
      <c r="M25" s="579"/>
      <c r="N25" s="568"/>
    </row>
    <row r="26" customFormat="false" ht="12.75" hidden="false" customHeight="true" outlineLevel="0" collapsed="false">
      <c r="A26" s="571" t="s">
        <v>504</v>
      </c>
      <c r="B26" s="562" t="n">
        <v>6.12135003053061</v>
      </c>
      <c r="C26" s="562" t="n">
        <v>9.4028933869838</v>
      </c>
      <c r="D26" s="562" t="s">
        <v>135</v>
      </c>
      <c r="E26" s="563"/>
      <c r="F26" s="563"/>
      <c r="G26" s="563"/>
      <c r="H26" s="563"/>
      <c r="I26" s="563"/>
      <c r="J26" s="579"/>
      <c r="K26" s="579"/>
      <c r="L26" s="579"/>
      <c r="M26" s="579"/>
      <c r="N26" s="568"/>
    </row>
    <row r="27" customFormat="false" ht="12.75" hidden="false" customHeight="true" outlineLevel="0" collapsed="false">
      <c r="A27" s="571" t="s">
        <v>505</v>
      </c>
      <c r="B27" s="563"/>
      <c r="C27" s="562" t="n">
        <v>0.30238988</v>
      </c>
      <c r="D27" s="563"/>
      <c r="E27" s="563"/>
      <c r="F27" s="563"/>
      <c r="G27" s="563"/>
      <c r="H27" s="563"/>
      <c r="I27" s="563"/>
      <c r="J27" s="579"/>
      <c r="K27" s="579"/>
      <c r="L27" s="579"/>
      <c r="M27" s="579"/>
      <c r="N27" s="568"/>
    </row>
    <row r="28" customFormat="false" ht="12.75" hidden="false" customHeight="true" outlineLevel="0" collapsed="false">
      <c r="A28" s="571" t="s">
        <v>506</v>
      </c>
      <c r="B28" s="563"/>
      <c r="C28" s="562" t="n">
        <v>5.34838888997659</v>
      </c>
      <c r="D28" s="563"/>
      <c r="E28" s="563"/>
      <c r="F28" s="563"/>
      <c r="G28" s="563"/>
      <c r="H28" s="563"/>
      <c r="I28" s="563"/>
      <c r="J28" s="579"/>
      <c r="K28" s="579"/>
      <c r="L28" s="579"/>
      <c r="M28" s="579"/>
      <c r="N28" s="568"/>
    </row>
    <row r="29" customFormat="false" ht="12.75" hidden="false" customHeight="true" outlineLevel="0" collapsed="false">
      <c r="A29" s="571" t="s">
        <v>507</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5</v>
      </c>
      <c r="B30" s="573" t="n">
        <v>11320.7577981766</v>
      </c>
      <c r="C30" s="573" t="n">
        <v>11.4609866111168</v>
      </c>
      <c r="D30" s="573" t="n">
        <v>15.1985412677242</v>
      </c>
      <c r="E30" s="256" t="s">
        <v>135</v>
      </c>
      <c r="F30" s="256" t="s">
        <v>497</v>
      </c>
      <c r="G30" s="256" t="s">
        <v>135</v>
      </c>
      <c r="H30" s="214" t="s">
        <v>497</v>
      </c>
      <c r="I30" s="256" t="s">
        <v>497</v>
      </c>
      <c r="J30" s="214" t="s">
        <v>497</v>
      </c>
      <c r="K30" s="573" t="n">
        <v>10.842649938835</v>
      </c>
      <c r="L30" s="573" t="n">
        <v>173.981834982366</v>
      </c>
      <c r="M30" s="582" t="n">
        <v>288.056705783774</v>
      </c>
      <c r="N30" s="574" t="n">
        <v>123.442565607062</v>
      </c>
    </row>
    <row r="31" customFormat="false" ht="12" hidden="false" customHeight="true" outlineLevel="0" collapsed="false">
      <c r="A31" s="555" t="s">
        <v>508</v>
      </c>
      <c r="B31" s="556" t="n">
        <v>45055.5701437116</v>
      </c>
      <c r="C31" s="556" t="n">
        <v>4.70173816660837</v>
      </c>
      <c r="D31" s="576" t="n">
        <v>0.0901997552986933</v>
      </c>
      <c r="E31" s="214" t="s">
        <v>135</v>
      </c>
      <c r="F31" s="214" t="s">
        <v>497</v>
      </c>
      <c r="G31" s="214" t="s">
        <v>393</v>
      </c>
      <c r="H31" s="556" t="n">
        <v>6675.93868815001</v>
      </c>
      <c r="I31" s="214" t="s">
        <v>134</v>
      </c>
      <c r="J31" s="556" t="n">
        <v>0.092083</v>
      </c>
      <c r="K31" s="556" t="n">
        <v>18.1458900776799</v>
      </c>
      <c r="L31" s="556" t="n">
        <v>2657.67862023507</v>
      </c>
      <c r="M31" s="559" t="n">
        <v>15.5901280213578</v>
      </c>
      <c r="N31" s="560" t="n">
        <v>56.7601696751609</v>
      </c>
    </row>
    <row r="32" customFormat="false" ht="12" hidden="false" customHeight="true" outlineLevel="0" collapsed="false">
      <c r="A32" s="561" t="s">
        <v>509</v>
      </c>
      <c r="B32" s="562" t="n">
        <v>38959.8122105967</v>
      </c>
      <c r="C32" s="562" t="n">
        <v>4.67233086660837</v>
      </c>
      <c r="D32" s="563" t="n">
        <v>0.0901997552986933</v>
      </c>
      <c r="E32" s="563"/>
      <c r="F32" s="563"/>
      <c r="G32" s="563"/>
      <c r="H32" s="563"/>
      <c r="I32" s="563"/>
      <c r="J32" s="579"/>
      <c r="K32" s="213" t="n">
        <v>15.215426336053</v>
      </c>
      <c r="L32" s="213" t="n">
        <v>2288.58486095012</v>
      </c>
      <c r="M32" s="213" t="n">
        <v>13.6213576864355</v>
      </c>
      <c r="N32" s="521" t="n">
        <v>21.6224640165768</v>
      </c>
    </row>
    <row r="33" customFormat="false" ht="12" hidden="false" customHeight="true" outlineLevel="0" collapsed="false">
      <c r="A33" s="561" t="s">
        <v>510</v>
      </c>
      <c r="B33" s="567" t="n">
        <v>2448.41972098782</v>
      </c>
      <c r="C33" s="567" t="n">
        <v>0.0294073</v>
      </c>
      <c r="D33" s="564"/>
      <c r="E33" s="564"/>
      <c r="F33" s="564"/>
      <c r="G33" s="564"/>
      <c r="H33" s="564"/>
      <c r="I33" s="564"/>
      <c r="J33" s="565"/>
      <c r="K33" s="131" t="n">
        <v>0.3092137</v>
      </c>
      <c r="L33" s="131" t="n">
        <v>70.01957388</v>
      </c>
      <c r="M33" s="131" t="s">
        <v>396</v>
      </c>
      <c r="N33" s="513" t="n">
        <v>0.32649959</v>
      </c>
    </row>
    <row r="34" customFormat="false" ht="12" hidden="false" customHeight="true" outlineLevel="0" collapsed="false">
      <c r="A34" s="561" t="s">
        <v>511</v>
      </c>
      <c r="B34" s="567" t="n">
        <v>3319.12159908606</v>
      </c>
      <c r="C34" s="567" t="s">
        <v>389</v>
      </c>
      <c r="D34" s="564"/>
      <c r="E34" s="564"/>
      <c r="F34" s="564"/>
      <c r="G34" s="583" t="s">
        <v>389</v>
      </c>
      <c r="H34" s="567" t="n">
        <v>6675.93868815001</v>
      </c>
      <c r="I34" s="564"/>
      <c r="J34" s="565"/>
      <c r="K34" s="131" t="n">
        <v>2.19400244133066</v>
      </c>
      <c r="L34" s="131" t="n">
        <v>235.346319252893</v>
      </c>
      <c r="M34" s="131" t="n">
        <v>0.2047929</v>
      </c>
      <c r="N34" s="513" t="n">
        <v>22.6925914690664</v>
      </c>
    </row>
    <row r="35" customFormat="false" ht="12" hidden="false" customHeight="true" outlineLevel="0" collapsed="false">
      <c r="A35" s="18" t="s">
        <v>512</v>
      </c>
      <c r="B35" s="584"/>
      <c r="C35" s="584"/>
      <c r="D35" s="585"/>
      <c r="E35" s="564"/>
      <c r="F35" s="564"/>
      <c r="G35" s="564"/>
      <c r="H35" s="564"/>
      <c r="I35" s="522" t="s">
        <v>185</v>
      </c>
      <c r="J35" s="586" t="n">
        <v>0.0742575</v>
      </c>
      <c r="K35" s="584"/>
      <c r="L35" s="584"/>
      <c r="M35" s="584"/>
      <c r="N35" s="587"/>
    </row>
    <row r="36" customFormat="false" ht="12.75" hidden="false" customHeight="true" outlineLevel="0" collapsed="false">
      <c r="A36" s="581" t="s">
        <v>502</v>
      </c>
      <c r="B36" s="567" t="n">
        <v>328.216613041008</v>
      </c>
      <c r="C36" s="567" t="s">
        <v>393</v>
      </c>
      <c r="D36" s="567" t="s">
        <v>135</v>
      </c>
      <c r="E36" s="563" t="s">
        <v>135</v>
      </c>
      <c r="F36" s="563" t="s">
        <v>497</v>
      </c>
      <c r="G36" s="563" t="s">
        <v>135</v>
      </c>
      <c r="H36" s="563" t="s">
        <v>135</v>
      </c>
      <c r="I36" s="563" t="s">
        <v>393</v>
      </c>
      <c r="J36" s="564" t="n">
        <v>0.0178255</v>
      </c>
      <c r="K36" s="567" t="n">
        <v>0.427247600296321</v>
      </c>
      <c r="L36" s="567" t="n">
        <v>63.7278661520613</v>
      </c>
      <c r="M36" s="567" t="n">
        <v>1.76397743492229</v>
      </c>
      <c r="N36" s="570" t="n">
        <v>12.1186145995177</v>
      </c>
    </row>
    <row r="37" customFormat="false" ht="12.75" hidden="false" customHeight="true" outlineLevel="0" collapsed="false">
      <c r="A37" s="588" t="s">
        <v>115</v>
      </c>
      <c r="B37" s="424" t="n">
        <v>328.216613041008</v>
      </c>
      <c r="C37" s="423" t="s">
        <v>389</v>
      </c>
      <c r="D37" s="423" t="s">
        <v>135</v>
      </c>
      <c r="E37" s="214" t="s">
        <v>135</v>
      </c>
      <c r="F37" s="214" t="s">
        <v>497</v>
      </c>
      <c r="G37" s="214" t="s">
        <v>135</v>
      </c>
      <c r="H37" s="214" t="s">
        <v>135</v>
      </c>
      <c r="I37" s="214" t="s">
        <v>389</v>
      </c>
      <c r="J37" s="563" t="n">
        <v>0.0178255</v>
      </c>
      <c r="K37" s="424" t="n">
        <v>0.427247600296321</v>
      </c>
      <c r="L37" s="424" t="n">
        <v>63.7278661520613</v>
      </c>
      <c r="M37" s="424" t="n">
        <v>1.76397743492229</v>
      </c>
      <c r="N37" s="425" t="n">
        <v>12.118614599517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3</v>
      </c>
      <c r="B39" s="589"/>
      <c r="C39" s="589"/>
      <c r="D39" s="589"/>
      <c r="E39" s="589"/>
      <c r="F39" s="589"/>
      <c r="G39" s="589"/>
      <c r="H39" s="589"/>
      <c r="I39" s="589"/>
      <c r="J39" s="589"/>
      <c r="K39" s="589"/>
      <c r="L39" s="589"/>
      <c r="M39" s="589"/>
      <c r="N39" s="589"/>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9</v>
      </c>
    </row>
    <row r="2" customFormat="false" ht="15.75" hidden="false" customHeight="true" outlineLevel="0" collapsed="false">
      <c r="A2" s="4" t="s">
        <v>122</v>
      </c>
      <c r="G2" s="3" t="s">
        <v>309</v>
      </c>
      <c r="N2" s="113" t="s">
        <v>91</v>
      </c>
    </row>
    <row r="3" customFormat="false" ht="15.75" hidden="false" customHeight="true" outlineLevel="0" collapsed="false">
      <c r="A3" s="384"/>
      <c r="M3" s="113"/>
      <c r="N3" s="113" t="s">
        <v>92</v>
      </c>
    </row>
    <row r="4" customFormat="false" ht="12.75" hidden="false" customHeight="true" outlineLevel="0" collapsed="false">
      <c r="N4" s="590"/>
    </row>
    <row r="5" customFormat="false" ht="14.25" hidden="false" customHeight="true" outlineLevel="0" collapsed="false">
      <c r="A5" s="539" t="s">
        <v>374</v>
      </c>
      <c r="B5" s="540" t="s">
        <v>380</v>
      </c>
      <c r="C5" s="540" t="s">
        <v>417</v>
      </c>
      <c r="D5" s="540" t="s">
        <v>418</v>
      </c>
      <c r="E5" s="541" t="s">
        <v>478</v>
      </c>
      <c r="F5" s="541"/>
      <c r="G5" s="541" t="s">
        <v>479</v>
      </c>
      <c r="H5" s="541"/>
      <c r="I5" s="541" t="s">
        <v>480</v>
      </c>
      <c r="J5" s="541"/>
      <c r="K5" s="540" t="s">
        <v>481</v>
      </c>
      <c r="L5" s="540" t="s">
        <v>98</v>
      </c>
      <c r="M5" s="540" t="s">
        <v>99</v>
      </c>
      <c r="N5" s="542" t="s">
        <v>482</v>
      </c>
    </row>
    <row r="6" customFormat="false" ht="12" hidden="false" customHeight="true" outlineLevel="0" collapsed="false">
      <c r="A6" s="543" t="s">
        <v>377</v>
      </c>
      <c r="B6" s="544"/>
      <c r="C6" s="544"/>
      <c r="D6" s="544"/>
      <c r="E6" s="544" t="s">
        <v>483</v>
      </c>
      <c r="F6" s="544" t="s">
        <v>484</v>
      </c>
      <c r="G6" s="544" t="s">
        <v>483</v>
      </c>
      <c r="H6" s="544" t="s">
        <v>484</v>
      </c>
      <c r="I6" s="544" t="s">
        <v>483</v>
      </c>
      <c r="J6" s="545" t="s">
        <v>484</v>
      </c>
      <c r="K6" s="544"/>
      <c r="L6" s="544"/>
      <c r="M6" s="544"/>
      <c r="N6" s="542"/>
    </row>
    <row r="7" customFormat="false" ht="14.25" hidden="false" customHeight="true" outlineLevel="0" collapsed="false">
      <c r="A7" s="591"/>
      <c r="B7" s="547" t="s">
        <v>101</v>
      </c>
      <c r="C7" s="547"/>
      <c r="D7" s="547"/>
      <c r="E7" s="547" t="s">
        <v>485</v>
      </c>
      <c r="F7" s="547"/>
      <c r="G7" s="547"/>
      <c r="H7" s="547"/>
      <c r="I7" s="548" t="s">
        <v>101</v>
      </c>
      <c r="J7" s="548"/>
      <c r="K7" s="548"/>
      <c r="L7" s="548"/>
      <c r="M7" s="548"/>
      <c r="N7" s="548"/>
    </row>
    <row r="8" customFormat="false" ht="12.75" hidden="false" customHeight="true" outlineLevel="0" collapsed="false">
      <c r="A8" s="17" t="s">
        <v>515</v>
      </c>
      <c r="B8" s="592" t="n">
        <v>53.45863522769</v>
      </c>
      <c r="C8" s="593" t="n">
        <v>0.261186</v>
      </c>
      <c r="D8" s="593" t="n">
        <v>0.229696</v>
      </c>
      <c r="E8" s="593"/>
      <c r="F8" s="593"/>
      <c r="G8" s="593"/>
      <c r="H8" s="593"/>
      <c r="I8" s="593"/>
      <c r="J8" s="594"/>
      <c r="K8" s="562" t="n">
        <v>15.694709179</v>
      </c>
      <c r="L8" s="562" t="n">
        <v>12.769881534</v>
      </c>
      <c r="M8" s="595" t="n">
        <v>248.777738550727</v>
      </c>
      <c r="N8" s="596" t="n">
        <v>37.02504817</v>
      </c>
    </row>
    <row r="9" customFormat="false" ht="12" hidden="false" customHeight="true" outlineLevel="0" collapsed="false">
      <c r="A9" s="18" t="s">
        <v>516</v>
      </c>
      <c r="B9" s="563"/>
      <c r="C9" s="564" t="n">
        <v>0.261186</v>
      </c>
      <c r="D9" s="564" t="n">
        <v>0.229696</v>
      </c>
      <c r="E9" s="564"/>
      <c r="F9" s="564"/>
      <c r="G9" s="564"/>
      <c r="H9" s="564"/>
      <c r="I9" s="564"/>
      <c r="J9" s="565"/>
      <c r="K9" s="213" t="n">
        <v>15.694709179</v>
      </c>
      <c r="L9" s="213" t="n">
        <v>12.769881534</v>
      </c>
      <c r="M9" s="213" t="n">
        <v>27.7415829734908</v>
      </c>
      <c r="N9" s="521" t="n">
        <v>37.02504817</v>
      </c>
    </row>
    <row r="10" customFormat="false" ht="14.25" hidden="false" customHeight="true" outlineLevel="0" collapsed="false">
      <c r="A10" s="597" t="s">
        <v>517</v>
      </c>
      <c r="B10" s="598" t="n">
        <v>53.45863522769</v>
      </c>
      <c r="C10" s="599"/>
      <c r="D10" s="599"/>
      <c r="E10" s="599"/>
      <c r="F10" s="599"/>
      <c r="G10" s="599"/>
      <c r="H10" s="599"/>
      <c r="I10" s="599"/>
      <c r="J10" s="600"/>
      <c r="K10" s="599"/>
      <c r="L10" s="599"/>
      <c r="M10" s="272" t="n">
        <v>221.036155577236</v>
      </c>
      <c r="N10" s="466"/>
    </row>
    <row r="11" customFormat="false" ht="13.5" hidden="false" customHeight="true" outlineLevel="0" collapsed="false">
      <c r="A11" s="17" t="s">
        <v>518</v>
      </c>
      <c r="B11" s="593"/>
      <c r="C11" s="593"/>
      <c r="D11" s="593"/>
      <c r="E11" s="420"/>
      <c r="F11" s="556" t="n">
        <v>34073.4598097998</v>
      </c>
      <c r="G11" s="420"/>
      <c r="H11" s="556" t="n">
        <v>2573.6347</v>
      </c>
      <c r="I11" s="420"/>
      <c r="J11" s="556" t="n">
        <v>0.099983</v>
      </c>
      <c r="K11" s="593"/>
      <c r="L11" s="593"/>
      <c r="M11" s="593"/>
      <c r="N11" s="601"/>
    </row>
    <row r="12" customFormat="false" ht="12" hidden="false" customHeight="true" outlineLevel="0" collapsed="false">
      <c r="A12" s="18" t="s">
        <v>519</v>
      </c>
      <c r="B12" s="564"/>
      <c r="C12" s="564"/>
      <c r="D12" s="564"/>
      <c r="E12" s="564"/>
      <c r="F12" s="602" t="n">
        <v>30446.8930597998</v>
      </c>
      <c r="G12" s="564"/>
      <c r="H12" s="567" t="n">
        <v>1867.4428</v>
      </c>
      <c r="I12" s="564"/>
      <c r="J12" s="567" t="n">
        <v>0.084283</v>
      </c>
      <c r="K12" s="564"/>
      <c r="L12" s="564"/>
      <c r="M12" s="564"/>
      <c r="N12" s="568"/>
    </row>
    <row r="13" customFormat="false" ht="12" hidden="false" customHeight="true" outlineLevel="0" collapsed="false">
      <c r="A13" s="603" t="s">
        <v>520</v>
      </c>
      <c r="B13" s="564"/>
      <c r="C13" s="564"/>
      <c r="D13" s="564"/>
      <c r="E13" s="564"/>
      <c r="F13" s="602" t="n">
        <v>16060.0635</v>
      </c>
      <c r="G13" s="564"/>
      <c r="H13" s="564"/>
      <c r="I13" s="564"/>
      <c r="J13" s="564"/>
      <c r="K13" s="564"/>
      <c r="L13" s="564"/>
      <c r="M13" s="564"/>
      <c r="N13" s="568"/>
    </row>
    <row r="14" customFormat="false" ht="12" hidden="false" customHeight="true" outlineLevel="0" collapsed="false">
      <c r="A14" s="603" t="s">
        <v>521</v>
      </c>
      <c r="B14" s="564"/>
      <c r="C14" s="564"/>
      <c r="D14" s="564"/>
      <c r="E14" s="564"/>
      <c r="F14" s="602" t="n">
        <v>14386.8295597998</v>
      </c>
      <c r="G14" s="564"/>
      <c r="H14" s="567" t="n">
        <v>1867.4428</v>
      </c>
      <c r="I14" s="564"/>
      <c r="J14" s="567" t="n">
        <v>0.084283</v>
      </c>
      <c r="K14" s="564"/>
      <c r="L14" s="564"/>
      <c r="M14" s="564"/>
      <c r="N14" s="568"/>
    </row>
    <row r="15" customFormat="false" ht="12" hidden="false" customHeight="true" outlineLevel="0" collapsed="false">
      <c r="A15" s="18" t="s">
        <v>522</v>
      </c>
      <c r="B15" s="564"/>
      <c r="C15" s="564"/>
      <c r="D15" s="564"/>
      <c r="E15" s="564"/>
      <c r="F15" s="602" t="n">
        <v>3402.86675</v>
      </c>
      <c r="G15" s="564"/>
      <c r="H15" s="567" t="n">
        <v>706.1919</v>
      </c>
      <c r="I15" s="564"/>
      <c r="J15" s="567" t="n">
        <v>0.01</v>
      </c>
      <c r="K15" s="564"/>
      <c r="L15" s="564"/>
      <c r="M15" s="564"/>
      <c r="N15" s="568"/>
    </row>
    <row r="16" customFormat="false" ht="12.75" hidden="false" customHeight="true" outlineLevel="0" collapsed="false">
      <c r="A16" s="18" t="s">
        <v>523</v>
      </c>
      <c r="B16" s="564"/>
      <c r="C16" s="564"/>
      <c r="D16" s="564"/>
      <c r="E16" s="80"/>
      <c r="F16" s="567" t="n">
        <v>223.7</v>
      </c>
      <c r="G16" s="407"/>
      <c r="H16" s="567" t="s">
        <v>497</v>
      </c>
      <c r="I16" s="407"/>
      <c r="J16" s="567" t="n">
        <v>0.0057</v>
      </c>
      <c r="K16" s="564"/>
      <c r="L16" s="564"/>
      <c r="M16" s="564"/>
      <c r="N16" s="568"/>
    </row>
    <row r="17" customFormat="false" ht="12.75" hidden="false" customHeight="true" outlineLevel="0" collapsed="false">
      <c r="A17" s="588" t="s">
        <v>115</v>
      </c>
      <c r="B17" s="563"/>
      <c r="C17" s="563"/>
      <c r="D17" s="563"/>
      <c r="E17" s="583"/>
      <c r="F17" s="573" t="n">
        <v>223.7</v>
      </c>
      <c r="G17" s="214"/>
      <c r="H17" s="573" t="s">
        <v>497</v>
      </c>
      <c r="I17" s="214"/>
      <c r="J17" s="573" t="n">
        <v>0.0057</v>
      </c>
      <c r="K17" s="563"/>
      <c r="L17" s="563"/>
      <c r="M17" s="563"/>
      <c r="N17" s="475"/>
    </row>
    <row r="18" customFormat="false" ht="13.5" hidden="false" customHeight="true" outlineLevel="0" collapsed="false">
      <c r="A18" s="26" t="s">
        <v>524</v>
      </c>
      <c r="B18" s="557"/>
      <c r="C18" s="557"/>
      <c r="D18" s="557"/>
      <c r="E18" s="556" t="n">
        <v>31409.3213489785</v>
      </c>
      <c r="F18" s="556" t="n">
        <v>12430.5673463581</v>
      </c>
      <c r="G18" s="556" t="n">
        <v>8771.38007023076</v>
      </c>
      <c r="H18" s="556" t="n">
        <v>1252.34893103427</v>
      </c>
      <c r="I18" s="556" t="n">
        <v>3.8642159036884</v>
      </c>
      <c r="J18" s="556" t="n">
        <v>0.424127144820788</v>
      </c>
      <c r="K18" s="557"/>
      <c r="L18" s="557"/>
      <c r="M18" s="557"/>
      <c r="N18" s="604"/>
    </row>
    <row r="19" customFormat="false" ht="12" hidden="false" customHeight="true" outlineLevel="0" collapsed="false">
      <c r="A19" s="18" t="s">
        <v>525</v>
      </c>
      <c r="B19" s="564"/>
      <c r="C19" s="564"/>
      <c r="D19" s="564"/>
      <c r="E19" s="131" t="n">
        <v>8745.56868021377</v>
      </c>
      <c r="F19" s="567" t="n">
        <v>4179.89619605809</v>
      </c>
      <c r="G19" s="131" t="n">
        <v>22.9082215384615</v>
      </c>
      <c r="H19" s="567" t="n">
        <v>34.9332505101211</v>
      </c>
      <c r="I19" s="144" t="s">
        <v>185</v>
      </c>
      <c r="J19" s="567" t="s">
        <v>135</v>
      </c>
      <c r="K19" s="564"/>
      <c r="L19" s="564"/>
      <c r="M19" s="564"/>
      <c r="N19" s="568"/>
    </row>
    <row r="20" customFormat="false" ht="12" hidden="false" customHeight="true" outlineLevel="0" collapsed="false">
      <c r="A20" s="18" t="s">
        <v>526</v>
      </c>
      <c r="B20" s="564"/>
      <c r="C20" s="564"/>
      <c r="D20" s="564"/>
      <c r="E20" s="131" t="n">
        <v>42861.075862857</v>
      </c>
      <c r="F20" s="567" t="n">
        <v>2927.87101133831</v>
      </c>
      <c r="G20" s="131" t="s">
        <v>135</v>
      </c>
      <c r="H20" s="567" t="s">
        <v>135</v>
      </c>
      <c r="I20" s="144" t="s">
        <v>135</v>
      </c>
      <c r="J20" s="567" t="s">
        <v>135</v>
      </c>
      <c r="K20" s="564"/>
      <c r="L20" s="564"/>
      <c r="M20" s="564"/>
      <c r="N20" s="568"/>
    </row>
    <row r="21" customFormat="false" ht="12" hidden="false" customHeight="true" outlineLevel="0" collapsed="false">
      <c r="A21" s="18" t="s">
        <v>527</v>
      </c>
      <c r="B21" s="564"/>
      <c r="C21" s="564"/>
      <c r="D21" s="564"/>
      <c r="E21" s="131" t="n">
        <v>160.970653089339</v>
      </c>
      <c r="F21" s="567" t="n">
        <v>41.0751135323035</v>
      </c>
      <c r="G21" s="131" t="n">
        <v>28.87822</v>
      </c>
      <c r="H21" s="567" t="n">
        <v>2.3583</v>
      </c>
      <c r="I21" s="144" t="s">
        <v>135</v>
      </c>
      <c r="J21" s="567" t="s">
        <v>135</v>
      </c>
      <c r="K21" s="564"/>
      <c r="L21" s="564"/>
      <c r="M21" s="564"/>
      <c r="N21" s="568"/>
    </row>
    <row r="22" customFormat="false" ht="12" hidden="false" customHeight="true" outlineLevel="0" collapsed="false">
      <c r="A22" s="18" t="s">
        <v>528</v>
      </c>
      <c r="B22" s="564"/>
      <c r="C22" s="564"/>
      <c r="D22" s="564"/>
      <c r="E22" s="131" t="n">
        <v>874.310304683413</v>
      </c>
      <c r="F22" s="567" t="n">
        <v>4515.57065690939</v>
      </c>
      <c r="G22" s="131" t="s">
        <v>389</v>
      </c>
      <c r="H22" s="567" t="s">
        <v>135</v>
      </c>
      <c r="I22" s="144" t="s">
        <v>135</v>
      </c>
      <c r="J22" s="567" t="s">
        <v>135</v>
      </c>
      <c r="K22" s="564"/>
      <c r="L22" s="564"/>
      <c r="M22" s="564"/>
      <c r="N22" s="568"/>
    </row>
    <row r="23" customFormat="false" ht="12" hidden="false" customHeight="true" outlineLevel="0" collapsed="false">
      <c r="A23" s="18" t="s">
        <v>529</v>
      </c>
      <c r="B23" s="564"/>
      <c r="C23" s="564"/>
      <c r="D23" s="564"/>
      <c r="E23" s="131" t="s">
        <v>135</v>
      </c>
      <c r="F23" s="567" t="n">
        <v>52.5525391615484</v>
      </c>
      <c r="G23" s="131" t="s">
        <v>135</v>
      </c>
      <c r="H23" s="567" t="s">
        <v>135</v>
      </c>
      <c r="I23" s="144" t="s">
        <v>135</v>
      </c>
      <c r="J23" s="567" t="s">
        <v>135</v>
      </c>
      <c r="K23" s="564"/>
      <c r="L23" s="564"/>
      <c r="M23" s="564"/>
      <c r="N23" s="568"/>
    </row>
    <row r="24" customFormat="false" ht="13.5" hidden="false" customHeight="true" outlineLevel="0" collapsed="false">
      <c r="A24" s="18" t="s">
        <v>530</v>
      </c>
      <c r="B24" s="564"/>
      <c r="C24" s="564"/>
      <c r="D24" s="564"/>
      <c r="E24" s="144" t="s">
        <v>135</v>
      </c>
      <c r="F24" s="567" t="s">
        <v>135</v>
      </c>
      <c r="G24" s="144" t="s">
        <v>135</v>
      </c>
      <c r="H24" s="567" t="s">
        <v>135</v>
      </c>
      <c r="I24" s="144" t="s">
        <v>135</v>
      </c>
      <c r="J24" s="567" t="s">
        <v>135</v>
      </c>
      <c r="K24" s="564"/>
      <c r="L24" s="564"/>
      <c r="M24" s="564"/>
      <c r="N24" s="568"/>
    </row>
    <row r="25" customFormat="false" ht="12" hidden="false" customHeight="true" outlineLevel="0" collapsed="false">
      <c r="A25" s="18" t="s">
        <v>531</v>
      </c>
      <c r="B25" s="564"/>
      <c r="C25" s="564"/>
      <c r="D25" s="564"/>
      <c r="E25" s="131" t="n">
        <v>4.68</v>
      </c>
      <c r="F25" s="567" t="n">
        <v>56.6980377327</v>
      </c>
      <c r="G25" s="131" t="n">
        <v>161.51</v>
      </c>
      <c r="H25" s="567" t="n">
        <v>843.9381510434</v>
      </c>
      <c r="I25" s="144" t="n">
        <v>0.0036</v>
      </c>
      <c r="J25" s="567" t="n">
        <v>0.024131958971</v>
      </c>
      <c r="K25" s="564"/>
      <c r="L25" s="564"/>
      <c r="M25" s="564"/>
      <c r="N25" s="568"/>
    </row>
    <row r="26" customFormat="false" ht="12" hidden="false" customHeight="true" outlineLevel="0" collapsed="false">
      <c r="A26" s="18" t="s">
        <v>532</v>
      </c>
      <c r="B26" s="564"/>
      <c r="C26" s="564"/>
      <c r="D26" s="564"/>
      <c r="E26" s="564" t="s">
        <v>391</v>
      </c>
      <c r="F26" s="564" t="s">
        <v>190</v>
      </c>
      <c r="G26" s="564" t="s">
        <v>391</v>
      </c>
      <c r="H26" s="564" t="s">
        <v>190</v>
      </c>
      <c r="I26" s="144" t="n">
        <v>0.002104</v>
      </c>
      <c r="J26" s="567" t="n">
        <v>0.126224775795683</v>
      </c>
      <c r="K26" s="564"/>
      <c r="L26" s="564"/>
      <c r="M26" s="564"/>
      <c r="N26" s="568"/>
    </row>
    <row r="27" customFormat="false" ht="12.75" hidden="false" customHeight="true" outlineLevel="0" collapsed="false">
      <c r="A27" s="18" t="s">
        <v>533</v>
      </c>
      <c r="B27" s="564"/>
      <c r="C27" s="564"/>
      <c r="D27" s="564"/>
      <c r="E27" s="567" t="n">
        <v>3604.856</v>
      </c>
      <c r="F27" s="567" t="n">
        <v>656.903791625715</v>
      </c>
      <c r="G27" s="567" t="n">
        <v>162.117938872022</v>
      </c>
      <c r="H27" s="567" t="n">
        <v>371.119229480751</v>
      </c>
      <c r="I27" s="567" t="n">
        <v>46.3230007609614</v>
      </c>
      <c r="J27" s="567" t="n">
        <v>0.273770410054105</v>
      </c>
      <c r="K27" s="564"/>
      <c r="L27" s="564"/>
      <c r="M27" s="564"/>
      <c r="N27" s="568"/>
    </row>
    <row r="28" customFormat="false" ht="12.75" hidden="false" customHeight="true" outlineLevel="0" collapsed="false">
      <c r="A28" s="588" t="s">
        <v>115</v>
      </c>
      <c r="B28" s="563"/>
      <c r="C28" s="563"/>
      <c r="D28" s="563"/>
      <c r="E28" s="605" t="n">
        <v>3604.856</v>
      </c>
      <c r="F28" s="573" t="n">
        <v>656.903791625715</v>
      </c>
      <c r="G28" s="573" t="n">
        <v>162.117938872022</v>
      </c>
      <c r="H28" s="573" t="n">
        <v>371.119229480751</v>
      </c>
      <c r="I28" s="573" t="n">
        <v>46.3230007609614</v>
      </c>
      <c r="J28" s="573" t="n">
        <v>0.273770410054105</v>
      </c>
      <c r="K28" s="563"/>
      <c r="L28" s="563"/>
      <c r="M28" s="563"/>
      <c r="N28" s="475"/>
    </row>
    <row r="29" customFormat="false" ht="13.5" hidden="false" customHeight="true" outlineLevel="0" collapsed="false">
      <c r="A29" s="26" t="s">
        <v>534</v>
      </c>
      <c r="B29" s="556" t="n">
        <v>324.93430289</v>
      </c>
      <c r="C29" s="556" t="n">
        <v>1.9652834021746</v>
      </c>
      <c r="D29" s="576" t="n">
        <v>0.0195435</v>
      </c>
      <c r="E29" s="556" t="s">
        <v>393</v>
      </c>
      <c r="F29" s="556" t="s">
        <v>135</v>
      </c>
      <c r="G29" s="556" t="s">
        <v>135</v>
      </c>
      <c r="H29" s="556" t="s">
        <v>135</v>
      </c>
      <c r="I29" s="556" t="s">
        <v>135</v>
      </c>
      <c r="J29" s="556" t="n">
        <v>0.02025</v>
      </c>
      <c r="K29" s="556" t="n">
        <v>0.075561645200295</v>
      </c>
      <c r="L29" s="556" t="n">
        <v>1.98838553535704</v>
      </c>
      <c r="M29" s="556" t="n">
        <v>18.87664284</v>
      </c>
      <c r="N29" s="560" t="n">
        <v>0.0211885</v>
      </c>
    </row>
    <row r="30" customFormat="false" ht="12.75" hidden="false" customHeight="true" outlineLevel="0" collapsed="false">
      <c r="A30" s="134" t="s">
        <v>115</v>
      </c>
      <c r="B30" s="424" t="n">
        <v>324.93430289</v>
      </c>
      <c r="C30" s="424" t="n">
        <v>1.9652834021746</v>
      </c>
      <c r="D30" s="424" t="n">
        <v>0.0195435</v>
      </c>
      <c r="E30" s="423" t="s">
        <v>389</v>
      </c>
      <c r="F30" s="423" t="s">
        <v>135</v>
      </c>
      <c r="G30" s="423" t="s">
        <v>135</v>
      </c>
      <c r="H30" s="423" t="s">
        <v>135</v>
      </c>
      <c r="I30" s="423" t="s">
        <v>135</v>
      </c>
      <c r="J30" s="424" t="n">
        <v>0.02025</v>
      </c>
      <c r="K30" s="424" t="n">
        <v>0.075561645200295</v>
      </c>
      <c r="L30" s="424" t="n">
        <v>1.98838553535704</v>
      </c>
      <c r="M30" s="424" t="n">
        <v>18.87664284</v>
      </c>
      <c r="N30" s="425" t="n">
        <v>0.02118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7"/>
      <c r="L34" s="140"/>
      <c r="M34" s="140"/>
      <c r="N34" s="140"/>
    </row>
    <row r="35" customFormat="false" ht="13.5" hidden="false" customHeight="true" outlineLevel="0" collapsed="false">
      <c r="A35" s="182" t="s">
        <v>535</v>
      </c>
      <c r="B35" s="140"/>
      <c r="C35" s="140"/>
      <c r="D35" s="140"/>
      <c r="E35" s="140"/>
      <c r="F35" s="140"/>
      <c r="G35" s="140"/>
      <c r="H35" s="140"/>
      <c r="I35" s="140"/>
      <c r="J35" s="140"/>
      <c r="K35" s="140"/>
      <c r="L35" s="140"/>
      <c r="M35" s="140"/>
      <c r="N35" s="140"/>
    </row>
    <row r="36" customFormat="false" ht="13.5" hidden="false" customHeight="true" outlineLevel="0" collapsed="false">
      <c r="A36" s="182" t="s">
        <v>536</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50</v>
      </c>
      <c r="B38" s="609"/>
      <c r="C38" s="609"/>
      <c r="D38" s="609"/>
      <c r="E38" s="609"/>
      <c r="F38" s="609"/>
      <c r="G38" s="609"/>
      <c r="H38" s="609"/>
      <c r="I38" s="609"/>
      <c r="J38" s="609"/>
      <c r="K38" s="609"/>
      <c r="L38" s="609"/>
      <c r="M38" s="609"/>
      <c r="N38" s="610"/>
    </row>
    <row r="39" customFormat="false" ht="26.25" hidden="false" customHeight="true" outlineLevel="0" collapsed="false">
      <c r="A39" s="611" t="s">
        <v>537</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89</v>
      </c>
    </row>
    <row r="2" customFormat="false" ht="17.25" hidden="false" customHeight="true" outlineLevel="0" collapsed="false">
      <c r="A2" s="4" t="s">
        <v>539</v>
      </c>
      <c r="L2" s="113" t="s">
        <v>91</v>
      </c>
    </row>
    <row r="3" customFormat="false" ht="15.75" hidden="false" customHeight="true" outlineLevel="0" collapsed="false">
      <c r="A3" s="4" t="s">
        <v>90</v>
      </c>
      <c r="K3" s="113"/>
      <c r="L3" s="113" t="s">
        <v>92</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487</v>
      </c>
      <c r="B9" s="621"/>
      <c r="C9" s="622"/>
      <c r="D9" s="623"/>
      <c r="E9" s="623"/>
      <c r="F9" s="624"/>
      <c r="G9" s="625" t="n">
        <v>105731.356985927</v>
      </c>
      <c r="H9" s="625" t="s">
        <v>134</v>
      </c>
      <c r="I9" s="625" t="n">
        <v>0.776495261894793</v>
      </c>
      <c r="J9" s="625" t="s">
        <v>135</v>
      </c>
      <c r="K9" s="626" t="s">
        <v>134</v>
      </c>
      <c r="L9" s="627" t="s">
        <v>135</v>
      </c>
    </row>
    <row r="10" customFormat="false" ht="24" hidden="false" customHeight="true" outlineLevel="0" collapsed="false">
      <c r="A10" s="628" t="s">
        <v>547</v>
      </c>
      <c r="B10" s="629" t="s">
        <v>548</v>
      </c>
      <c r="C10" s="131" t="s">
        <v>323</v>
      </c>
      <c r="D10" s="78" t="s">
        <v>323</v>
      </c>
      <c r="E10" s="564"/>
      <c r="F10" s="564"/>
      <c r="G10" s="630" t="n">
        <v>74742.410207246</v>
      </c>
      <c r="H10" s="131" t="s">
        <v>389</v>
      </c>
      <c r="I10" s="564"/>
      <c r="J10" s="564"/>
      <c r="K10" s="564"/>
      <c r="L10" s="568"/>
    </row>
    <row r="11" customFormat="false" ht="24" hidden="false" customHeight="true" outlineLevel="0" collapsed="false">
      <c r="A11" s="628" t="s">
        <v>489</v>
      </c>
      <c r="B11" s="629" t="s">
        <v>549</v>
      </c>
      <c r="C11" s="131" t="s">
        <v>323</v>
      </c>
      <c r="D11" s="78" t="s">
        <v>323</v>
      </c>
      <c r="E11" s="564"/>
      <c r="F11" s="564"/>
      <c r="G11" s="630" t="n">
        <v>16721.2841726165</v>
      </c>
      <c r="H11" s="131" t="s">
        <v>389</v>
      </c>
      <c r="I11" s="564"/>
      <c r="J11" s="564"/>
      <c r="K11" s="564"/>
      <c r="L11" s="568"/>
    </row>
    <row r="12" customFormat="false" ht="24" hidden="false" customHeight="true" outlineLevel="0" collapsed="false">
      <c r="A12" s="628" t="s">
        <v>550</v>
      </c>
      <c r="B12" s="629" t="s">
        <v>551</v>
      </c>
      <c r="C12" s="131" t="s">
        <v>323</v>
      </c>
      <c r="D12" s="78" t="s">
        <v>323</v>
      </c>
      <c r="E12" s="564"/>
      <c r="F12" s="564"/>
      <c r="G12" s="630" t="n">
        <v>7195.44394281084</v>
      </c>
      <c r="H12" s="131" t="s">
        <v>185</v>
      </c>
      <c r="I12" s="564"/>
      <c r="J12" s="564"/>
      <c r="K12" s="564"/>
      <c r="L12" s="568"/>
    </row>
    <row r="13" customFormat="false" ht="12" hidden="false" customHeight="true" outlineLevel="0" collapsed="false">
      <c r="A13" s="628" t="s">
        <v>552</v>
      </c>
      <c r="B13" s="564"/>
      <c r="C13" s="564"/>
      <c r="D13" s="564"/>
      <c r="E13" s="564"/>
      <c r="F13" s="564"/>
      <c r="G13" s="506" t="n">
        <v>1803.56646401218</v>
      </c>
      <c r="H13" s="506" t="s">
        <v>134</v>
      </c>
      <c r="I13" s="564"/>
      <c r="J13" s="564"/>
      <c r="K13" s="564"/>
      <c r="L13" s="568"/>
    </row>
    <row r="14" customFormat="false" ht="24" hidden="false" customHeight="true" outlineLevel="0" collapsed="false">
      <c r="A14" s="83" t="s">
        <v>553</v>
      </c>
      <c r="B14" s="629" t="s">
        <v>554</v>
      </c>
      <c r="C14" s="131" t="s">
        <v>323</v>
      </c>
      <c r="D14" s="78" t="s">
        <v>323</v>
      </c>
      <c r="E14" s="564"/>
      <c r="F14" s="564"/>
      <c r="G14" s="630" t="n">
        <v>974.838857389499</v>
      </c>
      <c r="H14" s="131" t="s">
        <v>185</v>
      </c>
      <c r="I14" s="564"/>
      <c r="J14" s="564"/>
      <c r="K14" s="564"/>
      <c r="L14" s="568"/>
    </row>
    <row r="15" customFormat="false" ht="24" hidden="false" customHeight="true" outlineLevel="0" collapsed="false">
      <c r="A15" s="83" t="s">
        <v>555</v>
      </c>
      <c r="B15" s="629" t="s">
        <v>556</v>
      </c>
      <c r="C15" s="131" t="s">
        <v>323</v>
      </c>
      <c r="D15" s="78" t="s">
        <v>323</v>
      </c>
      <c r="E15" s="564"/>
      <c r="F15" s="564"/>
      <c r="G15" s="630" t="n">
        <v>828.727606622681</v>
      </c>
      <c r="H15" s="131" t="s">
        <v>391</v>
      </c>
      <c r="I15" s="564"/>
      <c r="J15" s="564"/>
      <c r="K15" s="564"/>
      <c r="L15" s="568"/>
    </row>
    <row r="16" customFormat="false" ht="24" hidden="false" customHeight="true" outlineLevel="0" collapsed="false">
      <c r="A16" s="628" t="s">
        <v>492</v>
      </c>
      <c r="B16" s="629" t="s">
        <v>557</v>
      </c>
      <c r="C16" s="131" t="s">
        <v>323</v>
      </c>
      <c r="D16" s="78" t="s">
        <v>323</v>
      </c>
      <c r="E16" s="564"/>
      <c r="F16" s="564"/>
      <c r="G16" s="630" t="n">
        <v>0.02399275</v>
      </c>
      <c r="H16" s="131" t="s">
        <v>389</v>
      </c>
      <c r="I16" s="564"/>
      <c r="J16" s="564"/>
      <c r="K16" s="564"/>
      <c r="L16" s="568"/>
    </row>
    <row r="17" customFormat="false" ht="24" hidden="false" customHeight="true" outlineLevel="0" collapsed="false">
      <c r="A17" s="628" t="s">
        <v>493</v>
      </c>
      <c r="B17" s="629" t="s">
        <v>558</v>
      </c>
      <c r="C17" s="131" t="s">
        <v>323</v>
      </c>
      <c r="D17" s="78" t="s">
        <v>323</v>
      </c>
      <c r="E17" s="564" t="s">
        <v>323</v>
      </c>
      <c r="F17" s="564"/>
      <c r="G17" s="630" t="n">
        <v>20.0690713889655</v>
      </c>
      <c r="H17" s="131" t="s">
        <v>389</v>
      </c>
      <c r="I17" s="564" t="n">
        <v>0.0561444</v>
      </c>
      <c r="J17" s="564"/>
      <c r="K17" s="564"/>
      <c r="L17" s="568"/>
    </row>
    <row r="18" customFormat="false" ht="12" hidden="false" customHeight="true" outlineLevel="0" collapsed="false">
      <c r="A18" s="628" t="s">
        <v>559</v>
      </c>
      <c r="B18" s="564"/>
      <c r="C18" s="564"/>
      <c r="D18" s="564"/>
      <c r="E18" s="631"/>
      <c r="F18" s="631"/>
      <c r="G18" s="506" t="n">
        <v>5248.5591351025</v>
      </c>
      <c r="H18" s="506" t="s">
        <v>135</v>
      </c>
      <c r="I18" s="506" t="n">
        <v>0.720350861894793</v>
      </c>
      <c r="J18" s="506" t="s">
        <v>135</v>
      </c>
      <c r="K18" s="506" t="s">
        <v>134</v>
      </c>
      <c r="L18" s="507" t="s">
        <v>135</v>
      </c>
    </row>
    <row r="19" customFormat="false" ht="24" hidden="false" customHeight="true" outlineLevel="0" collapsed="false">
      <c r="A19" s="83" t="s">
        <v>495</v>
      </c>
      <c r="B19" s="632" t="s">
        <v>560</v>
      </c>
      <c r="C19" s="423" t="s">
        <v>323</v>
      </c>
      <c r="D19" s="78" t="s">
        <v>323</v>
      </c>
      <c r="E19" s="631" t="s">
        <v>185</v>
      </c>
      <c r="F19" s="631" t="s">
        <v>396</v>
      </c>
      <c r="G19" s="506" t="n">
        <v>3188.50949928502</v>
      </c>
      <c r="H19" s="506" t="s">
        <v>135</v>
      </c>
      <c r="I19" s="564" t="s">
        <v>185</v>
      </c>
      <c r="J19" s="564" t="s">
        <v>135</v>
      </c>
      <c r="K19" s="564" t="s">
        <v>396</v>
      </c>
      <c r="L19" s="564" t="s">
        <v>135</v>
      </c>
    </row>
    <row r="20" customFormat="false" ht="13.5" hidden="false" customHeight="true" outlineLevel="0" collapsed="false">
      <c r="A20" s="633" t="s">
        <v>115</v>
      </c>
      <c r="B20" s="632" t="s">
        <v>115</v>
      </c>
      <c r="C20" s="423" t="s">
        <v>323</v>
      </c>
      <c r="D20" s="78" t="s">
        <v>323</v>
      </c>
      <c r="E20" s="78" t="s">
        <v>323</v>
      </c>
      <c r="F20" s="78" t="s">
        <v>396</v>
      </c>
      <c r="G20" s="424" t="n">
        <v>2060.04963581748</v>
      </c>
      <c r="H20" s="423" t="s">
        <v>135</v>
      </c>
      <c r="I20" s="424" t="n">
        <v>0.720350861894793</v>
      </c>
      <c r="J20" s="423" t="s">
        <v>135</v>
      </c>
      <c r="K20" s="423" t="s">
        <v>396</v>
      </c>
      <c r="L20" s="634" t="s">
        <v>135</v>
      </c>
    </row>
    <row r="21" customFormat="false" ht="12.75" hidden="false" customHeight="true" outlineLevel="0" collapsed="false">
      <c r="A21" s="635" t="s">
        <v>496</v>
      </c>
      <c r="B21" s="636"/>
      <c r="C21" s="97"/>
      <c r="D21" s="637"/>
      <c r="E21" s="638"/>
      <c r="F21" s="639"/>
      <c r="G21" s="95" t="n">
        <v>30890.3644221851</v>
      </c>
      <c r="H21" s="95" t="s">
        <v>497</v>
      </c>
      <c r="I21" s="95" t="n">
        <v>32.0977487208783</v>
      </c>
      <c r="J21" s="95" t="s">
        <v>497</v>
      </c>
      <c r="K21" s="95" t="n">
        <v>307.275202412678</v>
      </c>
      <c r="L21" s="640" t="s">
        <v>393</v>
      </c>
    </row>
    <row r="22" customFormat="false" ht="24" hidden="false" customHeight="true" outlineLevel="0" collapsed="false">
      <c r="A22" s="628" t="s">
        <v>561</v>
      </c>
      <c r="B22" s="629" t="s">
        <v>562</v>
      </c>
      <c r="C22" s="144" t="s">
        <v>323</v>
      </c>
      <c r="D22" s="78" t="s">
        <v>323</v>
      </c>
      <c r="E22" s="78" t="s">
        <v>323</v>
      </c>
      <c r="F22" s="78" t="s">
        <v>389</v>
      </c>
      <c r="G22" s="144" t="n">
        <v>19242.7471246071</v>
      </c>
      <c r="H22" s="144" t="s">
        <v>135</v>
      </c>
      <c r="I22" s="144" t="n">
        <v>0.05967</v>
      </c>
      <c r="J22" s="456" t="s">
        <v>135</v>
      </c>
      <c r="K22" s="456" t="s">
        <v>389</v>
      </c>
      <c r="L22" s="143" t="s">
        <v>135</v>
      </c>
    </row>
    <row r="23" customFormat="false" ht="24" hidden="false" customHeight="true" outlineLevel="0" collapsed="false">
      <c r="A23" s="628" t="s">
        <v>499</v>
      </c>
      <c r="B23" s="629" t="s">
        <v>563</v>
      </c>
      <c r="C23" s="144" t="s">
        <v>323</v>
      </c>
      <c r="D23" s="407"/>
      <c r="E23" s="407"/>
      <c r="F23" s="78" t="s">
        <v>323</v>
      </c>
      <c r="G23" s="407"/>
      <c r="H23" s="407"/>
      <c r="I23" s="407"/>
      <c r="J23" s="455"/>
      <c r="K23" s="456" t="n">
        <v>106.288564834953</v>
      </c>
      <c r="L23" s="143" t="s">
        <v>389</v>
      </c>
    </row>
    <row r="24" customFormat="false" ht="24" hidden="false" customHeight="true" outlineLevel="0" collapsed="false">
      <c r="A24" s="628" t="s">
        <v>500</v>
      </c>
      <c r="B24" s="629" t="s">
        <v>564</v>
      </c>
      <c r="C24" s="144" t="s">
        <v>323</v>
      </c>
      <c r="D24" s="641" t="s">
        <v>323</v>
      </c>
      <c r="E24" s="407"/>
      <c r="F24" s="78" t="s">
        <v>323</v>
      </c>
      <c r="G24" s="642" t="n">
        <v>10.9855396033156</v>
      </c>
      <c r="H24" s="643" t="s">
        <v>135</v>
      </c>
      <c r="I24" s="407"/>
      <c r="J24" s="455"/>
      <c r="K24" s="456" t="n">
        <v>185.78809631</v>
      </c>
      <c r="L24" s="143" t="s">
        <v>135</v>
      </c>
    </row>
    <row r="25" customFormat="false" ht="24" hidden="false" customHeight="true" outlineLevel="0" collapsed="false">
      <c r="A25" s="628" t="s">
        <v>501</v>
      </c>
      <c r="B25" s="629" t="s">
        <v>565</v>
      </c>
      <c r="C25" s="144" t="s">
        <v>566</v>
      </c>
      <c r="D25" s="78" t="s">
        <v>566</v>
      </c>
      <c r="E25" s="78" t="s">
        <v>566</v>
      </c>
      <c r="F25" s="455"/>
      <c r="G25" s="78" t="n">
        <v>309.752609767551</v>
      </c>
      <c r="H25" s="78" t="s">
        <v>497</v>
      </c>
      <c r="I25" s="78" t="n">
        <v>0.920103948</v>
      </c>
      <c r="J25" s="78" t="s">
        <v>497</v>
      </c>
      <c r="K25" s="455" t="s">
        <v>309</v>
      </c>
      <c r="L25" s="457"/>
    </row>
    <row r="26" customFormat="false" ht="24" hidden="false" customHeight="true" outlineLevel="0" collapsed="false">
      <c r="A26" s="83" t="s">
        <v>567</v>
      </c>
      <c r="B26" s="629" t="s">
        <v>568</v>
      </c>
      <c r="C26" s="144" t="s">
        <v>569</v>
      </c>
      <c r="D26" s="78" t="s">
        <v>569</v>
      </c>
      <c r="E26" s="78" t="s">
        <v>569</v>
      </c>
      <c r="F26" s="455"/>
      <c r="G26" s="131" t="n">
        <v>38.762623</v>
      </c>
      <c r="H26" s="131" t="s">
        <v>497</v>
      </c>
      <c r="I26" s="131" t="n">
        <v>0.920103948</v>
      </c>
      <c r="J26" s="512" t="s">
        <v>497</v>
      </c>
      <c r="K26" s="455"/>
      <c r="L26" s="457"/>
    </row>
    <row r="27" customFormat="false" ht="24" hidden="false" customHeight="true" outlineLevel="0" collapsed="false">
      <c r="A27" s="83" t="s">
        <v>570</v>
      </c>
      <c r="B27" s="629" t="s">
        <v>571</v>
      </c>
      <c r="C27" s="144" t="s">
        <v>323</v>
      </c>
      <c r="D27" s="78" t="s">
        <v>323</v>
      </c>
      <c r="E27" s="78" t="s">
        <v>135</v>
      </c>
      <c r="F27" s="407"/>
      <c r="G27" s="131" t="n">
        <v>270.989986767551</v>
      </c>
      <c r="H27" s="131" t="s">
        <v>135</v>
      </c>
      <c r="I27" s="131" t="s">
        <v>135</v>
      </c>
      <c r="J27" s="512" t="s">
        <v>135</v>
      </c>
      <c r="K27" s="455"/>
      <c r="L27" s="457"/>
    </row>
    <row r="28" customFormat="false" ht="12" hidden="false" customHeight="true" outlineLevel="0" collapsed="false">
      <c r="A28" s="628" t="s">
        <v>572</v>
      </c>
      <c r="B28" s="564"/>
      <c r="C28" s="564"/>
      <c r="D28" s="564"/>
      <c r="E28" s="564"/>
      <c r="F28" s="564"/>
      <c r="G28" s="78" t="n">
        <v>11326.8791482071</v>
      </c>
      <c r="H28" s="78" t="s">
        <v>135</v>
      </c>
      <c r="I28" s="78" t="n">
        <v>31.1179747728783</v>
      </c>
      <c r="J28" s="78" t="s">
        <v>135</v>
      </c>
      <c r="K28" s="78" t="n">
        <v>15.1985412677242</v>
      </c>
      <c r="L28" s="130" t="s">
        <v>135</v>
      </c>
    </row>
    <row r="29" customFormat="false" ht="24" hidden="false" customHeight="true" outlineLevel="0" collapsed="false">
      <c r="A29" s="83" t="s">
        <v>503</v>
      </c>
      <c r="B29" s="629" t="s">
        <v>573</v>
      </c>
      <c r="C29" s="644" t="s">
        <v>323</v>
      </c>
      <c r="D29" s="564"/>
      <c r="E29" s="645" t="s">
        <v>323</v>
      </c>
      <c r="F29" s="564"/>
      <c r="G29" s="646"/>
      <c r="H29" s="646"/>
      <c r="I29" s="644" t="n">
        <v>2.87331600480115</v>
      </c>
      <c r="J29" s="644" t="s">
        <v>135</v>
      </c>
      <c r="K29" s="646"/>
      <c r="L29" s="647"/>
    </row>
    <row r="30" customFormat="false" ht="24" hidden="false" customHeight="true" outlineLevel="0" collapsed="false">
      <c r="A30" s="648" t="s">
        <v>504</v>
      </c>
      <c r="B30" s="629" t="s">
        <v>574</v>
      </c>
      <c r="C30" s="644" t="s">
        <v>323</v>
      </c>
      <c r="D30" s="645" t="s">
        <v>323</v>
      </c>
      <c r="E30" s="645" t="s">
        <v>323</v>
      </c>
      <c r="F30" s="645" t="s">
        <v>135</v>
      </c>
      <c r="G30" s="644" t="n">
        <v>6.12135003053061</v>
      </c>
      <c r="H30" s="644" t="s">
        <v>135</v>
      </c>
      <c r="I30" s="644" t="n">
        <v>9.4028933869838</v>
      </c>
      <c r="J30" s="644" t="s">
        <v>135</v>
      </c>
      <c r="K30" s="644" t="s">
        <v>135</v>
      </c>
      <c r="L30" s="649" t="s">
        <v>135</v>
      </c>
    </row>
    <row r="31" customFormat="false" ht="36" hidden="false" customHeight="true" outlineLevel="0" collapsed="false">
      <c r="A31" s="648" t="s">
        <v>505</v>
      </c>
      <c r="B31" s="629" t="s">
        <v>575</v>
      </c>
      <c r="C31" s="644" t="s">
        <v>323</v>
      </c>
      <c r="D31" s="564"/>
      <c r="E31" s="645" t="s">
        <v>323</v>
      </c>
      <c r="F31" s="564"/>
      <c r="G31" s="646"/>
      <c r="H31" s="646"/>
      <c r="I31" s="644" t="n">
        <v>0.30238988</v>
      </c>
      <c r="J31" s="644" t="s">
        <v>135</v>
      </c>
      <c r="K31" s="646"/>
      <c r="L31" s="647"/>
    </row>
    <row r="32" customFormat="false" ht="24" hidden="false" customHeight="true" outlineLevel="0" collapsed="false">
      <c r="A32" s="648" t="s">
        <v>506</v>
      </c>
      <c r="B32" s="629" t="s">
        <v>576</v>
      </c>
      <c r="C32" s="644" t="s">
        <v>323</v>
      </c>
      <c r="D32" s="564"/>
      <c r="E32" s="645" t="s">
        <v>323</v>
      </c>
      <c r="F32" s="564"/>
      <c r="G32" s="646"/>
      <c r="H32" s="646"/>
      <c r="I32" s="644" t="n">
        <v>5.34838888997659</v>
      </c>
      <c r="J32" s="644" t="s">
        <v>135</v>
      </c>
      <c r="K32" s="646"/>
      <c r="L32" s="647"/>
    </row>
    <row r="33" customFormat="false" ht="24" hidden="false" customHeight="true" outlineLevel="0" collapsed="false">
      <c r="A33" s="648" t="s">
        <v>507</v>
      </c>
      <c r="B33" s="629" t="s">
        <v>577</v>
      </c>
      <c r="C33" s="644" t="s">
        <v>323</v>
      </c>
      <c r="D33" s="564"/>
      <c r="E33" s="645" t="s">
        <v>323</v>
      </c>
      <c r="F33" s="564"/>
      <c r="G33" s="646"/>
      <c r="H33" s="646"/>
      <c r="I33" s="644" t="n">
        <v>1.73</v>
      </c>
      <c r="J33" s="644" t="s">
        <v>135</v>
      </c>
      <c r="K33" s="646"/>
      <c r="L33" s="647"/>
    </row>
    <row r="34" customFormat="false" ht="13.5" hidden="false" customHeight="true" outlineLevel="0" collapsed="false">
      <c r="A34" s="650" t="s">
        <v>115</v>
      </c>
      <c r="B34" s="651" t="s">
        <v>115</v>
      </c>
      <c r="C34" s="423" t="s">
        <v>323</v>
      </c>
      <c r="D34" s="86" t="s">
        <v>323</v>
      </c>
      <c r="E34" s="86" t="s">
        <v>323</v>
      </c>
      <c r="F34" s="86" t="s">
        <v>323</v>
      </c>
      <c r="G34" s="424" t="n">
        <v>11320.7577981766</v>
      </c>
      <c r="H34" s="423" t="s">
        <v>135</v>
      </c>
      <c r="I34" s="424" t="n">
        <v>11.4609866111168</v>
      </c>
      <c r="J34" s="423" t="s">
        <v>135</v>
      </c>
      <c r="K34" s="424" t="n">
        <v>15.1985412677242</v>
      </c>
      <c r="L34" s="634"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8</v>
      </c>
      <c r="B36" s="491"/>
      <c r="C36" s="491"/>
      <c r="D36" s="491"/>
      <c r="E36" s="491"/>
      <c r="F36" s="491"/>
      <c r="G36" s="491"/>
      <c r="H36" s="491"/>
      <c r="I36" s="491"/>
      <c r="J36" s="491"/>
      <c r="K36" s="491"/>
      <c r="L36" s="491"/>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3</v>
      </c>
      <c r="L1" s="113" t="s">
        <v>89</v>
      </c>
    </row>
    <row r="2" customFormat="false" ht="17.25" hidden="false" customHeight="true" outlineLevel="0" collapsed="false">
      <c r="A2" s="652" t="s">
        <v>539</v>
      </c>
      <c r="L2" s="113" t="s">
        <v>91</v>
      </c>
    </row>
    <row r="3" customFormat="false" ht="15.75" hidden="false" customHeight="true" outlineLevel="0" collapsed="false">
      <c r="A3" s="652" t="s">
        <v>122</v>
      </c>
      <c r="K3" s="113"/>
      <c r="L3" s="113" t="s">
        <v>92</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4</v>
      </c>
      <c r="B5" s="614" t="s">
        <v>459</v>
      </c>
      <c r="C5" s="614"/>
      <c r="D5" s="390" t="s">
        <v>540</v>
      </c>
      <c r="E5" s="390"/>
      <c r="F5" s="390"/>
      <c r="G5" s="392" t="s">
        <v>159</v>
      </c>
      <c r="H5" s="392"/>
      <c r="I5" s="392"/>
      <c r="J5" s="392"/>
      <c r="K5" s="392"/>
      <c r="L5" s="392"/>
    </row>
    <row r="6" customFormat="false" ht="13.5" hidden="false" customHeight="true" outlineLevel="0" collapsed="false">
      <c r="A6" s="280" t="s">
        <v>377</v>
      </c>
      <c r="B6" s="615" t="s">
        <v>541</v>
      </c>
      <c r="C6" s="615"/>
      <c r="D6" s="616" t="s">
        <v>380</v>
      </c>
      <c r="E6" s="617" t="s">
        <v>417</v>
      </c>
      <c r="F6" s="616" t="s">
        <v>418</v>
      </c>
      <c r="G6" s="616" t="s">
        <v>380</v>
      </c>
      <c r="H6" s="616"/>
      <c r="I6" s="616" t="s">
        <v>417</v>
      </c>
      <c r="J6" s="616"/>
      <c r="K6" s="504" t="s">
        <v>418</v>
      </c>
      <c r="L6" s="504"/>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5"/>
      <c r="B8" s="620" t="s">
        <v>544</v>
      </c>
      <c r="C8" s="289" t="s">
        <v>545</v>
      </c>
      <c r="D8" s="290" t="s">
        <v>546</v>
      </c>
      <c r="E8" s="290"/>
      <c r="F8" s="290"/>
      <c r="G8" s="401" t="s">
        <v>101</v>
      </c>
      <c r="H8" s="401"/>
      <c r="I8" s="401"/>
      <c r="J8" s="401"/>
      <c r="K8" s="401"/>
      <c r="L8" s="401"/>
    </row>
    <row r="9" customFormat="false" ht="12.75" hidden="false" customHeight="true" outlineLevel="0" collapsed="false">
      <c r="A9" s="162" t="s">
        <v>584</v>
      </c>
      <c r="B9" s="656"/>
      <c r="C9" s="173"/>
      <c r="D9" s="623"/>
      <c r="E9" s="623"/>
      <c r="F9" s="657"/>
      <c r="G9" s="215" t="n">
        <v>45055.5701437116</v>
      </c>
      <c r="H9" s="215" t="s">
        <v>190</v>
      </c>
      <c r="I9" s="215" t="n">
        <v>4.70173816660837</v>
      </c>
      <c r="J9" s="215" t="s">
        <v>190</v>
      </c>
      <c r="K9" s="215" t="n">
        <v>0.0901997552986933</v>
      </c>
      <c r="L9" s="216" t="s">
        <v>135</v>
      </c>
    </row>
    <row r="10" customFormat="false" ht="12" hidden="false" customHeight="true" outlineLevel="0" collapsed="false">
      <c r="A10" s="628" t="s">
        <v>509</v>
      </c>
      <c r="B10" s="658"/>
      <c r="C10" s="659"/>
      <c r="D10" s="660" t="s">
        <v>323</v>
      </c>
      <c r="E10" s="661" t="s">
        <v>323</v>
      </c>
      <c r="F10" s="565" t="s">
        <v>323</v>
      </c>
      <c r="G10" s="78" t="n">
        <v>38959.8122105967</v>
      </c>
      <c r="H10" s="78" t="s">
        <v>190</v>
      </c>
      <c r="I10" s="78" t="n">
        <v>4.67233086660837</v>
      </c>
      <c r="J10" s="78" t="s">
        <v>190</v>
      </c>
      <c r="K10" s="565" t="n">
        <v>0.0901997552986933</v>
      </c>
      <c r="L10" s="568"/>
    </row>
    <row r="11" customFormat="false" ht="24" hidden="false" customHeight="true" outlineLevel="0" collapsed="false">
      <c r="A11" s="83" t="s">
        <v>585</v>
      </c>
      <c r="B11" s="662" t="s">
        <v>586</v>
      </c>
      <c r="C11" s="144" t="s">
        <v>323</v>
      </c>
      <c r="D11" s="78" t="s">
        <v>323</v>
      </c>
      <c r="E11" s="661" t="s">
        <v>323</v>
      </c>
      <c r="F11" s="565" t="s">
        <v>323</v>
      </c>
      <c r="G11" s="131" t="n">
        <v>24679.5897625026</v>
      </c>
      <c r="H11" s="144" t="s">
        <v>135</v>
      </c>
      <c r="I11" s="642" t="n">
        <v>0.917351551410608</v>
      </c>
      <c r="J11" s="663" t="s">
        <v>135</v>
      </c>
      <c r="K11" s="565" t="n">
        <v>0.05376825</v>
      </c>
      <c r="L11" s="568"/>
    </row>
    <row r="12" customFormat="false" ht="24" hidden="false" customHeight="true" outlineLevel="0" collapsed="false">
      <c r="A12" s="83" t="s">
        <v>587</v>
      </c>
      <c r="B12" s="662" t="s">
        <v>588</v>
      </c>
      <c r="C12" s="144" t="s">
        <v>323</v>
      </c>
      <c r="D12" s="78" t="s">
        <v>323</v>
      </c>
      <c r="E12" s="78" t="s">
        <v>323</v>
      </c>
      <c r="F12" s="565"/>
      <c r="G12" s="131" t="n">
        <v>9442.21199716006</v>
      </c>
      <c r="H12" s="144" t="s">
        <v>135</v>
      </c>
      <c r="I12" s="131" t="n">
        <v>2.55104657538094</v>
      </c>
      <c r="J12" s="456" t="s">
        <v>135</v>
      </c>
      <c r="K12" s="565"/>
      <c r="L12" s="568"/>
    </row>
    <row r="13" customFormat="false" ht="24" hidden="false" customHeight="true" outlineLevel="0" collapsed="false">
      <c r="A13" s="83" t="s">
        <v>589</v>
      </c>
      <c r="B13" s="662" t="s">
        <v>590</v>
      </c>
      <c r="C13" s="144" t="s">
        <v>323</v>
      </c>
      <c r="D13" s="78" t="s">
        <v>323</v>
      </c>
      <c r="E13" s="78" t="s">
        <v>396</v>
      </c>
      <c r="F13" s="565"/>
      <c r="G13" s="131" t="n">
        <v>650.2422243</v>
      </c>
      <c r="H13" s="144" t="s">
        <v>185</v>
      </c>
      <c r="I13" s="131" t="s">
        <v>396</v>
      </c>
      <c r="J13" s="456" t="s">
        <v>185</v>
      </c>
      <c r="K13" s="565"/>
      <c r="L13" s="568"/>
    </row>
    <row r="14" customFormat="false" ht="24" hidden="false" customHeight="true" outlineLevel="0" collapsed="false">
      <c r="A14" s="83" t="s">
        <v>591</v>
      </c>
      <c r="B14" s="662" t="s">
        <v>592</v>
      </c>
      <c r="C14" s="144" t="s">
        <v>323</v>
      </c>
      <c r="D14" s="78" t="s">
        <v>323</v>
      </c>
      <c r="E14" s="78" t="s">
        <v>323</v>
      </c>
      <c r="F14" s="80"/>
      <c r="G14" s="131" t="n">
        <v>3.75073411428571</v>
      </c>
      <c r="H14" s="144" t="s">
        <v>185</v>
      </c>
      <c r="I14" s="131" t="n">
        <v>0.455</v>
      </c>
      <c r="J14" s="456" t="s">
        <v>185</v>
      </c>
      <c r="K14" s="565"/>
      <c r="L14" s="568"/>
    </row>
    <row r="15" customFormat="false" ht="12" hidden="false" customHeight="true" outlineLevel="0" collapsed="false">
      <c r="A15" s="664" t="s">
        <v>359</v>
      </c>
      <c r="B15" s="665"/>
      <c r="C15" s="455"/>
      <c r="D15" s="455"/>
      <c r="E15" s="455"/>
      <c r="F15" s="455"/>
      <c r="G15" s="78" t="n">
        <v>4184.0174925197</v>
      </c>
      <c r="H15" s="78" t="s">
        <v>135</v>
      </c>
      <c r="I15" s="78" t="n">
        <v>0.748932739816823</v>
      </c>
      <c r="J15" s="78" t="s">
        <v>135</v>
      </c>
      <c r="K15" s="564" t="n">
        <v>0.0364315052986933</v>
      </c>
      <c r="L15" s="136"/>
    </row>
    <row r="16" customFormat="false" ht="12.75" hidden="false" customHeight="true" outlineLevel="0" collapsed="false">
      <c r="A16" s="650" t="s">
        <v>115</v>
      </c>
      <c r="B16" s="662" t="s">
        <v>115</v>
      </c>
      <c r="C16" s="144" t="s">
        <v>323</v>
      </c>
      <c r="D16" s="78" t="s">
        <v>323</v>
      </c>
      <c r="E16" s="78" t="s">
        <v>323</v>
      </c>
      <c r="F16" s="666" t="s">
        <v>323</v>
      </c>
      <c r="G16" s="131" t="n">
        <v>4184.0174925197</v>
      </c>
      <c r="H16" s="144" t="s">
        <v>135</v>
      </c>
      <c r="I16" s="131" t="n">
        <v>0.748932739816823</v>
      </c>
      <c r="J16" s="144" t="s">
        <v>135</v>
      </c>
      <c r="K16" s="88" t="n">
        <v>0.0364315052986933</v>
      </c>
      <c r="L16" s="136"/>
    </row>
    <row r="17" customFormat="false" ht="36" hidden="false" customHeight="true" outlineLevel="0" collapsed="false">
      <c r="A17" s="628" t="s">
        <v>510</v>
      </c>
      <c r="B17" s="662" t="s">
        <v>593</v>
      </c>
      <c r="C17" s="144" t="s">
        <v>323</v>
      </c>
      <c r="D17" s="78" t="s">
        <v>323</v>
      </c>
      <c r="E17" s="78" t="s">
        <v>323</v>
      </c>
      <c r="F17" s="565"/>
      <c r="G17" s="131" t="n">
        <v>2448.41972098782</v>
      </c>
      <c r="H17" s="144" t="s">
        <v>135</v>
      </c>
      <c r="I17" s="144" t="n">
        <v>0.0294073</v>
      </c>
      <c r="J17" s="456" t="s">
        <v>135</v>
      </c>
      <c r="K17" s="565"/>
      <c r="L17" s="568"/>
    </row>
    <row r="18" customFormat="false" ht="36" hidden="false" customHeight="true" outlineLevel="0" collapsed="false">
      <c r="A18" s="628" t="s">
        <v>511</v>
      </c>
      <c r="B18" s="662" t="s">
        <v>594</v>
      </c>
      <c r="C18" s="144" t="s">
        <v>323</v>
      </c>
      <c r="D18" s="78" t="s">
        <v>323</v>
      </c>
      <c r="E18" s="78" t="s">
        <v>389</v>
      </c>
      <c r="F18" s="565"/>
      <c r="G18" s="131" t="n">
        <v>3319.12159908606</v>
      </c>
      <c r="H18" s="144" t="s">
        <v>135</v>
      </c>
      <c r="I18" s="144" t="s">
        <v>389</v>
      </c>
      <c r="J18" s="456" t="s">
        <v>135</v>
      </c>
      <c r="K18" s="565"/>
      <c r="L18" s="568"/>
    </row>
    <row r="19" customFormat="false" ht="29.25" hidden="false" customHeight="true" outlineLevel="0" collapsed="false">
      <c r="A19" s="667" t="s">
        <v>595</v>
      </c>
      <c r="B19" s="665"/>
      <c r="C19" s="80"/>
      <c r="D19" s="80"/>
      <c r="E19" s="564"/>
      <c r="F19" s="565"/>
      <c r="G19" s="80"/>
      <c r="H19" s="80"/>
      <c r="I19" s="564"/>
      <c r="J19" s="565"/>
      <c r="K19" s="565"/>
      <c r="L19" s="568"/>
    </row>
    <row r="20" customFormat="false" ht="12" hidden="false" customHeight="true" outlineLevel="0" collapsed="false">
      <c r="A20" s="628" t="s">
        <v>596</v>
      </c>
      <c r="B20" s="135"/>
      <c r="C20" s="80"/>
      <c r="D20" s="80"/>
      <c r="E20" s="80"/>
      <c r="F20" s="80"/>
      <c r="G20" s="78" t="n">
        <v>328.216613041008</v>
      </c>
      <c r="H20" s="78" t="s">
        <v>135</v>
      </c>
      <c r="I20" s="78" t="s">
        <v>393</v>
      </c>
      <c r="J20" s="78" t="s">
        <v>135</v>
      </c>
      <c r="K20" s="78" t="s">
        <v>135</v>
      </c>
      <c r="L20" s="130" t="s">
        <v>135</v>
      </c>
    </row>
    <row r="21" customFormat="false" ht="13.5" hidden="false" customHeight="true" outlineLevel="0" collapsed="false">
      <c r="A21" s="668" t="s">
        <v>115</v>
      </c>
      <c r="B21" s="662" t="s">
        <v>115</v>
      </c>
      <c r="C21" s="669" t="s">
        <v>323</v>
      </c>
      <c r="D21" s="86" t="s">
        <v>323</v>
      </c>
      <c r="E21" s="86" t="s">
        <v>389</v>
      </c>
      <c r="F21" s="86" t="s">
        <v>135</v>
      </c>
      <c r="G21" s="424" t="n">
        <v>328.216613041008</v>
      </c>
      <c r="H21" s="423" t="s">
        <v>135</v>
      </c>
      <c r="I21" s="423" t="s">
        <v>389</v>
      </c>
      <c r="J21" s="423" t="s">
        <v>135</v>
      </c>
      <c r="K21" s="423" t="s">
        <v>135</v>
      </c>
      <c r="L21" s="634" t="s">
        <v>135</v>
      </c>
    </row>
    <row r="22" customFormat="false" ht="12" hidden="false" customHeight="true" outlineLevel="0" collapsed="false">
      <c r="A22" s="635" t="s">
        <v>515</v>
      </c>
      <c r="B22" s="670"/>
      <c r="C22" s="670"/>
      <c r="D22" s="670"/>
      <c r="E22" s="670"/>
      <c r="F22" s="670"/>
      <c r="G22" s="95" t="n">
        <v>53.45863522769</v>
      </c>
      <c r="H22" s="95" t="s">
        <v>134</v>
      </c>
      <c r="I22" s="671" t="n">
        <v>0.261186</v>
      </c>
      <c r="J22" s="670"/>
      <c r="K22" s="671" t="n">
        <v>0.229696</v>
      </c>
      <c r="L22" s="670"/>
      <c r="M22" s="16"/>
    </row>
    <row r="23" customFormat="false" ht="12" hidden="false" customHeight="true" outlineLevel="0" collapsed="false">
      <c r="A23" s="628" t="s">
        <v>516</v>
      </c>
      <c r="B23" s="672"/>
      <c r="C23" s="672"/>
      <c r="D23" s="672"/>
      <c r="E23" s="672"/>
      <c r="F23" s="672"/>
      <c r="G23" s="672"/>
      <c r="H23" s="672"/>
      <c r="I23" s="673" t="n">
        <v>0.261186</v>
      </c>
      <c r="J23" s="672"/>
      <c r="K23" s="673" t="n">
        <v>0.229696</v>
      </c>
      <c r="L23" s="672"/>
      <c r="M23" s="16"/>
    </row>
    <row r="24" customFormat="false" ht="24.75" hidden="false" customHeight="true" outlineLevel="0" collapsed="false">
      <c r="A24" s="674" t="s">
        <v>597</v>
      </c>
      <c r="B24" s="662" t="s">
        <v>598</v>
      </c>
      <c r="C24" s="463" t="s">
        <v>323</v>
      </c>
      <c r="D24" s="108" t="s">
        <v>323</v>
      </c>
      <c r="E24" s="672"/>
      <c r="F24" s="672"/>
      <c r="G24" s="463" t="n">
        <v>53.45863522769</v>
      </c>
      <c r="H24" s="463" t="s">
        <v>396</v>
      </c>
      <c r="I24" s="675"/>
      <c r="J24" s="675"/>
      <c r="K24" s="675"/>
      <c r="L24" s="675"/>
      <c r="M24" s="16"/>
    </row>
    <row r="25" customFormat="false" ht="12" hidden="false" customHeight="true" outlineLevel="0" collapsed="false">
      <c r="A25" s="418" t="s">
        <v>599</v>
      </c>
      <c r="B25" s="670"/>
      <c r="C25" s="670"/>
      <c r="D25" s="670"/>
      <c r="E25" s="670"/>
      <c r="F25" s="670"/>
      <c r="G25" s="224" t="n">
        <v>324.93430289</v>
      </c>
      <c r="H25" s="224" t="s">
        <v>135</v>
      </c>
      <c r="I25" s="224" t="n">
        <v>1.9652834021746</v>
      </c>
      <c r="J25" s="224" t="s">
        <v>135</v>
      </c>
      <c r="K25" s="224" t="n">
        <v>0.0195435</v>
      </c>
      <c r="L25" s="676" t="s">
        <v>135</v>
      </c>
    </row>
    <row r="26" customFormat="false" ht="15.75" hidden="false" customHeight="true" outlineLevel="0" collapsed="false">
      <c r="A26" s="134" t="s">
        <v>115</v>
      </c>
      <c r="B26" s="662" t="s">
        <v>115</v>
      </c>
      <c r="C26" s="423" t="s">
        <v>323</v>
      </c>
      <c r="D26" s="177" t="s">
        <v>323</v>
      </c>
      <c r="E26" s="177" t="s">
        <v>323</v>
      </c>
      <c r="F26" s="177" t="s">
        <v>323</v>
      </c>
      <c r="G26" s="424" t="n">
        <v>324.93430289</v>
      </c>
      <c r="H26" s="423" t="s">
        <v>135</v>
      </c>
      <c r="I26" s="424" t="n">
        <v>1.9652834021746</v>
      </c>
      <c r="J26" s="423" t="s">
        <v>135</v>
      </c>
      <c r="K26" s="424" t="n">
        <v>0.0195435</v>
      </c>
      <c r="L26" s="423"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0</v>
      </c>
      <c r="B28" s="491"/>
      <c r="C28" s="491"/>
      <c r="D28" s="491"/>
      <c r="E28" s="491"/>
      <c r="F28" s="491"/>
      <c r="G28" s="491"/>
      <c r="H28" s="491"/>
      <c r="I28" s="491"/>
      <c r="J28" s="491"/>
      <c r="K28" s="491"/>
      <c r="L28" s="491"/>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0</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7" t="s">
        <v>604</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2" min="6" style="3" width="8.85"/>
    <col collapsed="false" customWidth="true" hidden="false" outlineLevel="0" max="13" min="13" style="3" width="11.7"/>
    <col collapsed="false" customWidth="true" hidden="false" outlineLevel="0" max="14" min="14"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9</v>
      </c>
    </row>
    <row r="2" customFormat="false" ht="15.75" hidden="false" customHeight="true" outlineLevel="0" collapsed="false">
      <c r="A2" s="652" t="s">
        <v>9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2</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19</v>
      </c>
      <c r="P5" s="685" t="s">
        <v>620</v>
      </c>
      <c r="Q5" s="684" t="s">
        <v>621</v>
      </c>
      <c r="R5" s="684" t="s">
        <v>622</v>
      </c>
      <c r="S5" s="684" t="s">
        <v>623</v>
      </c>
      <c r="T5" s="684" t="s">
        <v>624</v>
      </c>
      <c r="U5" s="684" t="s">
        <v>625</v>
      </c>
      <c r="V5" s="684" t="s">
        <v>626</v>
      </c>
      <c r="W5" s="684" t="s">
        <v>627</v>
      </c>
      <c r="X5" s="684" t="s">
        <v>628</v>
      </c>
      <c r="Y5" s="685" t="s">
        <v>629</v>
      </c>
      <c r="Z5" s="684" t="s">
        <v>630</v>
      </c>
      <c r="AA5" s="686" t="s">
        <v>480</v>
      </c>
    </row>
    <row r="6" customFormat="false" ht="62.25" hidden="false" customHeight="true" outlineLevel="0" collapsed="false">
      <c r="A6" s="683"/>
      <c r="B6" s="547" t="s">
        <v>631</v>
      </c>
      <c r="C6" s="547"/>
      <c r="D6" s="547"/>
      <c r="E6" s="547"/>
      <c r="F6" s="547"/>
      <c r="G6" s="547"/>
      <c r="H6" s="547"/>
      <c r="I6" s="547"/>
      <c r="J6" s="547"/>
      <c r="K6" s="547"/>
      <c r="L6" s="547"/>
      <c r="M6" s="547"/>
      <c r="N6" s="547"/>
      <c r="O6" s="687" t="s">
        <v>632</v>
      </c>
      <c r="P6" s="687" t="s">
        <v>632</v>
      </c>
      <c r="Q6" s="687" t="s">
        <v>632</v>
      </c>
      <c r="R6" s="547" t="s">
        <v>631</v>
      </c>
      <c r="S6" s="547"/>
      <c r="T6" s="547"/>
      <c r="U6" s="547"/>
      <c r="V6" s="547"/>
      <c r="W6" s="547"/>
      <c r="X6" s="547"/>
      <c r="Y6" s="687" t="s">
        <v>632</v>
      </c>
      <c r="Z6" s="687" t="s">
        <v>632</v>
      </c>
      <c r="AA6" s="548" t="s">
        <v>631</v>
      </c>
    </row>
    <row r="7" customFormat="false" ht="26.25" hidden="false" customHeight="true" outlineLevel="0" collapsed="false">
      <c r="A7" s="688" t="s">
        <v>633</v>
      </c>
      <c r="B7" s="689" t="n">
        <v>2599.12896659127</v>
      </c>
      <c r="C7" s="689" t="n">
        <v>34.599262461099</v>
      </c>
      <c r="D7" s="690" t="s">
        <v>190</v>
      </c>
      <c r="E7" s="689" t="n">
        <v>40.425030124268</v>
      </c>
      <c r="F7" s="689" t="n">
        <v>324.293602232444</v>
      </c>
      <c r="G7" s="689" t="n">
        <v>0.408578461538462</v>
      </c>
      <c r="H7" s="689" t="n">
        <v>7794.40577484318</v>
      </c>
      <c r="I7" s="689" t="n">
        <v>1046.12940280556</v>
      </c>
      <c r="J7" s="690" t="s">
        <v>190</v>
      </c>
      <c r="K7" s="689" t="n">
        <v>328.687915289123</v>
      </c>
      <c r="L7" s="689" t="n">
        <v>12.6130272941553</v>
      </c>
      <c r="M7" s="690" t="s">
        <v>134</v>
      </c>
      <c r="N7" s="690" t="s">
        <v>190</v>
      </c>
      <c r="O7" s="689" t="n">
        <v>3545.96804162572</v>
      </c>
      <c r="P7" s="691"/>
      <c r="Q7" s="167"/>
      <c r="R7" s="689" t="n">
        <v>991.610648191438</v>
      </c>
      <c r="S7" s="689" t="n">
        <v>262.544779180378</v>
      </c>
      <c r="T7" s="689" t="n">
        <v>39.3330943718283</v>
      </c>
      <c r="U7" s="689" t="n">
        <v>44.8799</v>
      </c>
      <c r="V7" s="689" t="n">
        <v>7.66953710125007</v>
      </c>
      <c r="W7" s="689" t="n">
        <v>58.135</v>
      </c>
      <c r="X7" s="689" t="n">
        <v>50.9897992253969</v>
      </c>
      <c r="Y7" s="689" t="n">
        <v>171.488189828847</v>
      </c>
      <c r="Z7" s="167"/>
      <c r="AA7" s="692" t="n">
        <v>636.443144820788</v>
      </c>
    </row>
    <row r="8" customFormat="false" ht="12.75" hidden="false" customHeight="true" outlineLevel="0" collapsed="false">
      <c r="A8" s="688" t="s">
        <v>634</v>
      </c>
      <c r="B8" s="693" t="s">
        <v>135</v>
      </c>
      <c r="C8" s="693" t="s">
        <v>135</v>
      </c>
      <c r="D8" s="693" t="s">
        <v>135</v>
      </c>
      <c r="E8" s="693" t="s">
        <v>135</v>
      </c>
      <c r="F8" s="693" t="s">
        <v>135</v>
      </c>
      <c r="G8" s="693" t="s">
        <v>135</v>
      </c>
      <c r="H8" s="693" t="s">
        <v>135</v>
      </c>
      <c r="I8" s="693" t="s">
        <v>135</v>
      </c>
      <c r="J8" s="693" t="s">
        <v>135</v>
      </c>
      <c r="K8" s="693" t="s">
        <v>135</v>
      </c>
      <c r="L8" s="693" t="s">
        <v>135</v>
      </c>
      <c r="M8" s="693" t="s">
        <v>135</v>
      </c>
      <c r="N8" s="693" t="s">
        <v>135</v>
      </c>
      <c r="O8" s="693" t="s">
        <v>135</v>
      </c>
      <c r="P8" s="693"/>
      <c r="Q8" s="693"/>
      <c r="R8" s="694" t="n">
        <v>850.603541352162</v>
      </c>
      <c r="S8" s="695" t="n">
        <v>124.675616234887</v>
      </c>
      <c r="T8" s="213" t="s">
        <v>393</v>
      </c>
      <c r="U8" s="423" t="s">
        <v>393</v>
      </c>
      <c r="V8" s="423" t="s">
        <v>393</v>
      </c>
      <c r="W8" s="423" t="s">
        <v>393</v>
      </c>
      <c r="X8" s="423" t="s">
        <v>393</v>
      </c>
      <c r="Y8" s="423" t="s">
        <v>135</v>
      </c>
      <c r="Z8" s="696"/>
      <c r="AA8" s="596" t="n">
        <v>92.083</v>
      </c>
    </row>
    <row r="9" customFormat="false" ht="12.75" hidden="false" customHeight="true" outlineLevel="0" collapsed="false">
      <c r="A9" s="603" t="s">
        <v>635</v>
      </c>
      <c r="B9" s="697"/>
      <c r="C9" s="697"/>
      <c r="D9" s="697"/>
      <c r="E9" s="697"/>
      <c r="F9" s="697"/>
      <c r="G9" s="697"/>
      <c r="H9" s="697"/>
      <c r="I9" s="697"/>
      <c r="J9" s="697"/>
      <c r="K9" s="697"/>
      <c r="L9" s="697"/>
      <c r="M9" s="697"/>
      <c r="N9" s="697"/>
      <c r="O9" s="697"/>
      <c r="P9" s="697"/>
      <c r="Q9" s="697"/>
      <c r="R9" s="567" t="n">
        <v>850.603541352162</v>
      </c>
      <c r="S9" s="567" t="n">
        <v>124.675616234887</v>
      </c>
      <c r="T9" s="213" t="s">
        <v>389</v>
      </c>
      <c r="U9" s="423" t="s">
        <v>389</v>
      </c>
      <c r="V9" s="423" t="s">
        <v>389</v>
      </c>
      <c r="W9" s="423" t="s">
        <v>389</v>
      </c>
      <c r="X9" s="423" t="s">
        <v>389</v>
      </c>
      <c r="Y9" s="423" t="s">
        <v>135</v>
      </c>
      <c r="Z9" s="697"/>
      <c r="AA9" s="176"/>
    </row>
    <row r="10" customFormat="false" ht="13.5" hidden="false" customHeight="true" outlineLevel="0" collapsed="false">
      <c r="A10" s="603" t="s">
        <v>63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n">
        <v>0.6</v>
      </c>
    </row>
    <row r="11" customFormat="false" ht="14.25" hidden="false" customHeight="true" outlineLevel="0" collapsed="false">
      <c r="A11" s="698" t="s">
        <v>63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73.6575</v>
      </c>
    </row>
    <row r="12" customFormat="false" ht="13.5" hidden="false" customHeight="true" outlineLevel="0" collapsed="false">
      <c r="A12" s="702" t="s">
        <v>638</v>
      </c>
      <c r="B12" s="689" t="n">
        <v>2592.655</v>
      </c>
      <c r="C12" s="689" t="n">
        <v>5.4882796695564</v>
      </c>
      <c r="D12" s="690" t="s">
        <v>135</v>
      </c>
      <c r="E12" s="690" t="s">
        <v>135</v>
      </c>
      <c r="F12" s="689" t="n">
        <v>57.9227870446428</v>
      </c>
      <c r="G12" s="690" t="s">
        <v>135</v>
      </c>
      <c r="H12" s="689" t="n">
        <v>156.370484011897</v>
      </c>
      <c r="I12" s="689" t="n">
        <v>25.0297418566337</v>
      </c>
      <c r="J12" s="690" t="s">
        <v>135</v>
      </c>
      <c r="K12" s="689" t="n">
        <v>68.994560845834</v>
      </c>
      <c r="L12" s="689" t="n">
        <v>1</v>
      </c>
      <c r="M12" s="690" t="s">
        <v>135</v>
      </c>
      <c r="N12" s="690" t="s">
        <v>135</v>
      </c>
      <c r="O12" s="689" t="n">
        <v>3101.78</v>
      </c>
      <c r="P12" s="691"/>
      <c r="Q12" s="693"/>
      <c r="R12" s="689" t="n">
        <v>98.473</v>
      </c>
      <c r="S12" s="689" t="n">
        <v>70.498</v>
      </c>
      <c r="T12" s="689" t="n">
        <v>34.217</v>
      </c>
      <c r="U12" s="689" t="n">
        <v>38.301</v>
      </c>
      <c r="V12" s="689" t="n">
        <v>7.66</v>
      </c>
      <c r="W12" s="689" t="n">
        <v>57.141</v>
      </c>
      <c r="X12" s="689" t="n">
        <v>30.791</v>
      </c>
      <c r="Y12" s="689" t="n">
        <v>54.2997</v>
      </c>
      <c r="Z12" s="693"/>
      <c r="AA12" s="703" t="n">
        <v>99.983</v>
      </c>
    </row>
    <row r="13" customFormat="false" ht="12.75" hidden="false" customHeight="true" outlineLevel="0" collapsed="false">
      <c r="A13" s="18" t="s">
        <v>639</v>
      </c>
      <c r="B13" s="689" t="n">
        <v>2592.655</v>
      </c>
      <c r="C13" s="689" t="n">
        <v>0.643279669556404</v>
      </c>
      <c r="D13" s="690" t="s">
        <v>135</v>
      </c>
      <c r="E13" s="690" t="s">
        <v>135</v>
      </c>
      <c r="F13" s="689" t="n">
        <v>16.7377870446428</v>
      </c>
      <c r="G13" s="690" t="s">
        <v>135</v>
      </c>
      <c r="H13" s="689" t="n">
        <v>27.7054840118965</v>
      </c>
      <c r="I13" s="689" t="n">
        <v>0.0297418566336499</v>
      </c>
      <c r="J13" s="690" t="s">
        <v>135</v>
      </c>
      <c r="K13" s="689" t="n">
        <v>7.76956084583402</v>
      </c>
      <c r="L13" s="690" t="s">
        <v>135</v>
      </c>
      <c r="M13" s="690" t="s">
        <v>135</v>
      </c>
      <c r="N13" s="690" t="s">
        <v>135</v>
      </c>
      <c r="O13" s="690" t="s">
        <v>135</v>
      </c>
      <c r="P13" s="690"/>
      <c r="Q13" s="697"/>
      <c r="R13" s="689" t="n">
        <v>98.473</v>
      </c>
      <c r="S13" s="689" t="n">
        <v>70.378</v>
      </c>
      <c r="T13" s="689" t="n">
        <v>34.217</v>
      </c>
      <c r="U13" s="689" t="n">
        <v>34.471</v>
      </c>
      <c r="V13" s="690" t="s">
        <v>190</v>
      </c>
      <c r="W13" s="689" t="n">
        <v>5.97</v>
      </c>
      <c r="X13" s="690" t="s">
        <v>190</v>
      </c>
      <c r="Y13" s="689" t="n">
        <v>54.2997</v>
      </c>
      <c r="Z13" s="697"/>
      <c r="AA13" s="703" t="n">
        <v>84.283</v>
      </c>
    </row>
    <row r="14" customFormat="false" ht="12.75" hidden="false" customHeight="true" outlineLevel="0" collapsed="false">
      <c r="A14" s="603" t="s">
        <v>640</v>
      </c>
      <c r="B14" s="689" t="n">
        <v>1372.65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1</v>
      </c>
      <c r="B15" s="424" t="n">
        <v>1220</v>
      </c>
      <c r="C15" s="424" t="n">
        <v>0.643279669556404</v>
      </c>
      <c r="D15" s="423" t="s">
        <v>135</v>
      </c>
      <c r="E15" s="423" t="s">
        <v>135</v>
      </c>
      <c r="F15" s="424" t="n">
        <v>16.7377870446428</v>
      </c>
      <c r="G15" s="423" t="s">
        <v>135</v>
      </c>
      <c r="H15" s="424" t="n">
        <v>27.7054840118965</v>
      </c>
      <c r="I15" s="424" t="n">
        <v>0.0297418566336499</v>
      </c>
      <c r="J15" s="423" t="s">
        <v>135</v>
      </c>
      <c r="K15" s="424" t="n">
        <v>7.76956084583402</v>
      </c>
      <c r="L15" s="423" t="s">
        <v>135</v>
      </c>
      <c r="M15" s="423" t="s">
        <v>135</v>
      </c>
      <c r="N15" s="423" t="s">
        <v>135</v>
      </c>
      <c r="O15" s="423" t="s">
        <v>135</v>
      </c>
      <c r="P15" s="423"/>
      <c r="Q15" s="697"/>
      <c r="R15" s="424" t="n">
        <v>98.473</v>
      </c>
      <c r="S15" s="424" t="n">
        <v>70.378</v>
      </c>
      <c r="T15" s="424" t="n">
        <v>34.217</v>
      </c>
      <c r="U15" s="424" t="n">
        <v>34.471</v>
      </c>
      <c r="V15" s="423" t="s">
        <v>190</v>
      </c>
      <c r="W15" s="424" t="n">
        <v>5.97</v>
      </c>
      <c r="X15" s="423" t="s">
        <v>190</v>
      </c>
      <c r="Y15" s="424" t="n">
        <v>54.2997</v>
      </c>
      <c r="Z15" s="697"/>
      <c r="AA15" s="705" t="n">
        <v>84.283</v>
      </c>
    </row>
    <row r="16" customFormat="false" ht="12.75" hidden="false" customHeight="true" outlineLevel="0" collapsed="false">
      <c r="A16" s="18" t="s">
        <v>641</v>
      </c>
      <c r="B16" s="423" t="s">
        <v>135</v>
      </c>
      <c r="C16" s="424" t="n">
        <v>4.845</v>
      </c>
      <c r="D16" s="423" t="s">
        <v>135</v>
      </c>
      <c r="E16" s="423" t="s">
        <v>135</v>
      </c>
      <c r="F16" s="424" t="n">
        <v>41.185</v>
      </c>
      <c r="G16" s="423" t="s">
        <v>135</v>
      </c>
      <c r="H16" s="424" t="n">
        <v>82.665</v>
      </c>
      <c r="I16" s="423" t="s">
        <v>135</v>
      </c>
      <c r="J16" s="423" t="s">
        <v>135</v>
      </c>
      <c r="K16" s="424" t="n">
        <v>33.225</v>
      </c>
      <c r="L16" s="424" t="n">
        <v>1</v>
      </c>
      <c r="M16" s="423" t="s">
        <v>135</v>
      </c>
      <c r="N16" s="423" t="s">
        <v>135</v>
      </c>
      <c r="O16" s="424" t="n">
        <v>3047.78</v>
      </c>
      <c r="P16" s="423"/>
      <c r="Q16" s="697"/>
      <c r="R16" s="423" t="s">
        <v>135</v>
      </c>
      <c r="S16" s="424" t="n">
        <v>0.12</v>
      </c>
      <c r="T16" s="423" t="s">
        <v>135</v>
      </c>
      <c r="U16" s="424" t="n">
        <v>3.83</v>
      </c>
      <c r="V16" s="424" t="n">
        <v>7.66</v>
      </c>
      <c r="W16" s="424" t="n">
        <v>51.171</v>
      </c>
      <c r="X16" s="424" t="n">
        <v>30.791</v>
      </c>
      <c r="Y16" s="423" t="s">
        <v>135</v>
      </c>
      <c r="Z16" s="697"/>
      <c r="AA16" s="705" t="n">
        <v>10</v>
      </c>
    </row>
    <row r="17" customFormat="false" ht="12.75" hidden="false" customHeight="true" outlineLevel="0" collapsed="false">
      <c r="A17" s="18" t="s">
        <v>642</v>
      </c>
      <c r="B17" s="690" t="s">
        <v>135</v>
      </c>
      <c r="C17" s="690" t="s">
        <v>135</v>
      </c>
      <c r="D17" s="690" t="s">
        <v>135</v>
      </c>
      <c r="E17" s="690" t="s">
        <v>135</v>
      </c>
      <c r="F17" s="690" t="s">
        <v>135</v>
      </c>
      <c r="G17" s="690" t="s">
        <v>135</v>
      </c>
      <c r="H17" s="689" t="n">
        <v>46</v>
      </c>
      <c r="I17" s="689" t="n">
        <v>25</v>
      </c>
      <c r="J17" s="690" t="s">
        <v>135</v>
      </c>
      <c r="K17" s="689" t="n">
        <v>28</v>
      </c>
      <c r="L17" s="690" t="s">
        <v>135</v>
      </c>
      <c r="M17" s="690" t="s">
        <v>135</v>
      </c>
      <c r="N17" s="690" t="s">
        <v>135</v>
      </c>
      <c r="O17" s="689" t="n">
        <v>54</v>
      </c>
      <c r="P17" s="690"/>
      <c r="Q17" s="697"/>
      <c r="R17" s="690" t="s">
        <v>135</v>
      </c>
      <c r="S17" s="690" t="s">
        <v>135</v>
      </c>
      <c r="T17" s="690" t="s">
        <v>135</v>
      </c>
      <c r="U17" s="690" t="s">
        <v>135</v>
      </c>
      <c r="V17" s="690" t="s">
        <v>135</v>
      </c>
      <c r="W17" s="690" t="s">
        <v>135</v>
      </c>
      <c r="X17" s="690" t="s">
        <v>135</v>
      </c>
      <c r="Y17" s="690" t="s">
        <v>497</v>
      </c>
      <c r="Z17" s="697"/>
      <c r="AA17" s="703" t="n">
        <v>5.7</v>
      </c>
    </row>
    <row r="18" customFormat="false" ht="13.5" hidden="false" customHeight="true" outlineLevel="0" collapsed="false">
      <c r="A18" s="134" t="s">
        <v>115</v>
      </c>
      <c r="B18" s="423" t="s">
        <v>135</v>
      </c>
      <c r="C18" s="423" t="s">
        <v>135</v>
      </c>
      <c r="D18" s="423" t="s">
        <v>135</v>
      </c>
      <c r="E18" s="423" t="s">
        <v>135</v>
      </c>
      <c r="F18" s="423" t="s">
        <v>135</v>
      </c>
      <c r="G18" s="423" t="s">
        <v>135</v>
      </c>
      <c r="H18" s="424" t="n">
        <v>46</v>
      </c>
      <c r="I18" s="424" t="n">
        <v>25</v>
      </c>
      <c r="J18" s="423" t="s">
        <v>135</v>
      </c>
      <c r="K18" s="424" t="n">
        <v>28</v>
      </c>
      <c r="L18" s="423" t="s">
        <v>135</v>
      </c>
      <c r="M18" s="423" t="s">
        <v>135</v>
      </c>
      <c r="N18" s="423" t="s">
        <v>135</v>
      </c>
      <c r="O18" s="424" t="n">
        <v>54</v>
      </c>
      <c r="P18" s="423"/>
      <c r="Q18" s="706"/>
      <c r="R18" s="423" t="s">
        <v>135</v>
      </c>
      <c r="S18" s="423" t="s">
        <v>135</v>
      </c>
      <c r="T18" s="423" t="s">
        <v>135</v>
      </c>
      <c r="U18" s="423" t="s">
        <v>135</v>
      </c>
      <c r="V18" s="423" t="s">
        <v>135</v>
      </c>
      <c r="W18" s="423" t="s">
        <v>135</v>
      </c>
      <c r="X18" s="423" t="s">
        <v>135</v>
      </c>
      <c r="Y18" s="423" t="s">
        <v>497</v>
      </c>
      <c r="Z18" s="706"/>
      <c r="AA18" s="425" t="n">
        <v>5.7</v>
      </c>
    </row>
    <row r="19" customFormat="false" ht="13.5" hidden="false" customHeight="true" outlineLevel="0" collapsed="false">
      <c r="A19" s="707" t="s">
        <v>643</v>
      </c>
      <c r="B19" s="708" t="n">
        <v>6.47396659126819</v>
      </c>
      <c r="C19" s="708" t="n">
        <v>29.1109827915426</v>
      </c>
      <c r="D19" s="708" t="s">
        <v>190</v>
      </c>
      <c r="E19" s="708" t="n">
        <v>40.425030124268</v>
      </c>
      <c r="F19" s="708" t="n">
        <v>266.370815187801</v>
      </c>
      <c r="G19" s="708" t="n">
        <v>0.408578461538462</v>
      </c>
      <c r="H19" s="708" t="n">
        <v>7638.03529083129</v>
      </c>
      <c r="I19" s="708" t="n">
        <v>1021.09966094893</v>
      </c>
      <c r="J19" s="708" t="s">
        <v>190</v>
      </c>
      <c r="K19" s="708" t="n">
        <v>259.693354443289</v>
      </c>
      <c r="L19" s="708" t="n">
        <v>11.6130272941553</v>
      </c>
      <c r="M19" s="708" t="s">
        <v>134</v>
      </c>
      <c r="N19" s="708" t="s">
        <v>190</v>
      </c>
      <c r="O19" s="708" t="n">
        <v>444.188041625715</v>
      </c>
      <c r="P19" s="708"/>
      <c r="Q19" s="709"/>
      <c r="R19" s="708" t="n">
        <v>42.5341068392761</v>
      </c>
      <c r="S19" s="708" t="n">
        <v>67.3711629454913</v>
      </c>
      <c r="T19" s="708" t="n">
        <v>5.11609437182826</v>
      </c>
      <c r="U19" s="708" t="n">
        <v>6.5789</v>
      </c>
      <c r="V19" s="708" t="n">
        <v>0.00953710125006897</v>
      </c>
      <c r="W19" s="708" t="n">
        <v>0.994</v>
      </c>
      <c r="X19" s="708" t="n">
        <v>20.1987992253969</v>
      </c>
      <c r="Y19" s="708" t="n">
        <v>117.188489828847</v>
      </c>
      <c r="Z19" s="709"/>
      <c r="AA19" s="710" t="n">
        <v>424.127144820788</v>
      </c>
    </row>
    <row r="20" customFormat="false" ht="25.5" hidden="false" customHeight="true" outlineLevel="0" collapsed="false">
      <c r="A20" s="18" t="s">
        <v>644</v>
      </c>
      <c r="B20" s="424" t="n">
        <v>1.50814219336271</v>
      </c>
      <c r="C20" s="424" t="n">
        <v>29.1109827915426</v>
      </c>
      <c r="D20" s="423" t="s">
        <v>135</v>
      </c>
      <c r="E20" s="423" t="s">
        <v>135</v>
      </c>
      <c r="F20" s="424" t="n">
        <v>266.370815187801</v>
      </c>
      <c r="G20" s="424" t="n">
        <v>0.408578461538462</v>
      </c>
      <c r="H20" s="424" t="n">
        <v>1849.81503610816</v>
      </c>
      <c r="I20" s="424" t="n">
        <v>29.7905447768479</v>
      </c>
      <c r="J20" s="423" t="s">
        <v>135</v>
      </c>
      <c r="K20" s="424" t="n">
        <v>259.693354443289</v>
      </c>
      <c r="L20" s="424" t="n">
        <v>0.454125</v>
      </c>
      <c r="M20" s="423" t="s">
        <v>135</v>
      </c>
      <c r="N20" s="423" t="s">
        <v>135</v>
      </c>
      <c r="O20" s="423" t="s">
        <v>323</v>
      </c>
      <c r="P20" s="423"/>
      <c r="Q20" s="697"/>
      <c r="R20" s="423" t="s">
        <v>135</v>
      </c>
      <c r="S20" s="424" t="n">
        <v>0.04630192</v>
      </c>
      <c r="T20" s="424" t="n">
        <v>4.92961040658872</v>
      </c>
      <c r="U20" s="423" t="s">
        <v>135</v>
      </c>
      <c r="V20" s="423" t="s">
        <v>135</v>
      </c>
      <c r="W20" s="423" t="s">
        <v>135</v>
      </c>
      <c r="X20" s="423" t="s">
        <v>135</v>
      </c>
      <c r="Y20" s="423" t="s">
        <v>323</v>
      </c>
      <c r="Z20" s="697"/>
      <c r="AA20" s="705" t="s">
        <v>135</v>
      </c>
    </row>
    <row r="21" customFormat="false" ht="12.75" hidden="false" customHeight="true" outlineLevel="0" collapsed="false">
      <c r="A21" s="18" t="s">
        <v>526</v>
      </c>
      <c r="B21" s="423" t="s">
        <v>185</v>
      </c>
      <c r="C21" s="423" t="s">
        <v>323</v>
      </c>
      <c r="D21" s="423" t="s">
        <v>185</v>
      </c>
      <c r="E21" s="423" t="s">
        <v>185</v>
      </c>
      <c r="F21" s="423" t="s">
        <v>323</v>
      </c>
      <c r="G21" s="423" t="s">
        <v>185</v>
      </c>
      <c r="H21" s="424" t="n">
        <v>2151.45501584126</v>
      </c>
      <c r="I21" s="424" t="n">
        <v>935.567791033359</v>
      </c>
      <c r="J21" s="423" t="s">
        <v>185</v>
      </c>
      <c r="K21" s="423" t="s">
        <v>323</v>
      </c>
      <c r="L21" s="423" t="s">
        <v>323</v>
      </c>
      <c r="M21" s="423" t="s">
        <v>185</v>
      </c>
      <c r="N21" s="423" t="s">
        <v>185</v>
      </c>
      <c r="O21" s="423" t="s">
        <v>185</v>
      </c>
      <c r="P21" s="423"/>
      <c r="Q21" s="697"/>
      <c r="R21" s="423" t="s">
        <v>135</v>
      </c>
      <c r="S21" s="423" t="s">
        <v>135</v>
      </c>
      <c r="T21" s="423" t="s">
        <v>135</v>
      </c>
      <c r="U21" s="423" t="s">
        <v>135</v>
      </c>
      <c r="V21" s="423" t="s">
        <v>135</v>
      </c>
      <c r="W21" s="423" t="s">
        <v>135</v>
      </c>
      <c r="X21" s="423" t="s">
        <v>135</v>
      </c>
      <c r="Y21" s="423" t="s">
        <v>135</v>
      </c>
      <c r="Z21" s="697"/>
      <c r="AA21" s="705" t="s">
        <v>135</v>
      </c>
    </row>
    <row r="22" customFormat="false" ht="12.75" hidden="false" customHeight="true" outlineLevel="0" collapsed="false">
      <c r="A22" s="18" t="s">
        <v>527</v>
      </c>
      <c r="B22" s="424" t="n">
        <v>0.952338266905477</v>
      </c>
      <c r="C22" s="423" t="s">
        <v>135</v>
      </c>
      <c r="D22" s="423" t="s">
        <v>135</v>
      </c>
      <c r="E22" s="423" t="s">
        <v>135</v>
      </c>
      <c r="F22" s="423" t="s">
        <v>323</v>
      </c>
      <c r="G22" s="423" t="s">
        <v>135</v>
      </c>
      <c r="H22" s="423" t="s">
        <v>323</v>
      </c>
      <c r="I22" s="423" t="s">
        <v>135</v>
      </c>
      <c r="J22" s="423" t="s">
        <v>135</v>
      </c>
      <c r="K22" s="423" t="s">
        <v>135</v>
      </c>
      <c r="L22" s="424" t="n">
        <v>10.3216399343136</v>
      </c>
      <c r="M22" s="423" t="s">
        <v>323</v>
      </c>
      <c r="N22" s="423" t="s">
        <v>135</v>
      </c>
      <c r="O22" s="423" t="s">
        <v>323</v>
      </c>
      <c r="P22" s="423"/>
      <c r="Q22" s="697"/>
      <c r="R22" s="423" t="s">
        <v>135</v>
      </c>
      <c r="S22" s="423" t="s">
        <v>135</v>
      </c>
      <c r="T22" s="423" t="s">
        <v>135</v>
      </c>
      <c r="U22" s="424" t="n">
        <v>0.3369</v>
      </c>
      <c r="V22" s="423" t="s">
        <v>135</v>
      </c>
      <c r="W22" s="423" t="s">
        <v>135</v>
      </c>
      <c r="X22" s="423" t="s">
        <v>135</v>
      </c>
      <c r="Y22" s="423" t="s">
        <v>323</v>
      </c>
      <c r="Z22" s="697"/>
      <c r="AA22" s="705" t="s">
        <v>135</v>
      </c>
    </row>
    <row r="23" customFormat="false" ht="12.75" hidden="false" customHeight="true" outlineLevel="0" collapsed="false">
      <c r="A23" s="18" t="s">
        <v>645</v>
      </c>
      <c r="B23" s="423" t="s">
        <v>185</v>
      </c>
      <c r="C23" s="423" t="s">
        <v>185</v>
      </c>
      <c r="D23" s="423" t="s">
        <v>185</v>
      </c>
      <c r="E23" s="423" t="s">
        <v>185</v>
      </c>
      <c r="F23" s="423" t="s">
        <v>185</v>
      </c>
      <c r="G23" s="423" t="s">
        <v>185</v>
      </c>
      <c r="H23" s="424" t="n">
        <v>3465.64523888187</v>
      </c>
      <c r="I23" s="424" t="n">
        <v>55.7413251387217</v>
      </c>
      <c r="J23" s="423" t="s">
        <v>185</v>
      </c>
      <c r="K23" s="423" t="s">
        <v>185</v>
      </c>
      <c r="L23" s="424" t="n">
        <v>0.837262359841721</v>
      </c>
      <c r="M23" s="423" t="s">
        <v>185</v>
      </c>
      <c r="N23" s="423" t="s">
        <v>185</v>
      </c>
      <c r="O23" s="423" t="s">
        <v>323</v>
      </c>
      <c r="P23" s="423"/>
      <c r="Q23" s="697"/>
      <c r="R23" s="423" t="s">
        <v>135</v>
      </c>
      <c r="S23" s="423" t="s">
        <v>135</v>
      </c>
      <c r="T23" s="423" t="s">
        <v>135</v>
      </c>
      <c r="U23" s="423" t="s">
        <v>135</v>
      </c>
      <c r="V23" s="423" t="s">
        <v>135</v>
      </c>
      <c r="W23" s="423" t="s">
        <v>135</v>
      </c>
      <c r="X23" s="423" t="s">
        <v>135</v>
      </c>
      <c r="Y23" s="423" t="s">
        <v>135</v>
      </c>
      <c r="Z23" s="697"/>
      <c r="AA23" s="705" t="s">
        <v>135</v>
      </c>
    </row>
    <row r="24" customFormat="false" ht="12.75" hidden="false" customHeight="true" outlineLevel="0" collapsed="false">
      <c r="A24" s="18" t="s">
        <v>529</v>
      </c>
      <c r="B24" s="423" t="s">
        <v>135</v>
      </c>
      <c r="C24" s="423" t="s">
        <v>135</v>
      </c>
      <c r="D24" s="423" t="s">
        <v>135</v>
      </c>
      <c r="E24" s="424" t="n">
        <v>40.425030124268</v>
      </c>
      <c r="F24" s="423" t="s">
        <v>135</v>
      </c>
      <c r="G24" s="423" t="s">
        <v>135</v>
      </c>
      <c r="H24" s="423" t="s">
        <v>135</v>
      </c>
      <c r="I24" s="423" t="s">
        <v>135</v>
      </c>
      <c r="J24" s="423" t="s">
        <v>135</v>
      </c>
      <c r="K24" s="423" t="s">
        <v>135</v>
      </c>
      <c r="L24" s="423" t="s">
        <v>135</v>
      </c>
      <c r="M24" s="423" t="s">
        <v>135</v>
      </c>
      <c r="N24" s="423" t="s">
        <v>135</v>
      </c>
      <c r="O24" s="423" t="s">
        <v>323</v>
      </c>
      <c r="P24" s="423"/>
      <c r="Q24" s="697"/>
      <c r="R24" s="423" t="s">
        <v>135</v>
      </c>
      <c r="S24" s="423" t="s">
        <v>135</v>
      </c>
      <c r="T24" s="423" t="s">
        <v>135</v>
      </c>
      <c r="U24" s="423" t="s">
        <v>135</v>
      </c>
      <c r="V24" s="423" t="s">
        <v>135</v>
      </c>
      <c r="W24" s="423" t="s">
        <v>135</v>
      </c>
      <c r="X24" s="423" t="s">
        <v>135</v>
      </c>
      <c r="Y24" s="423" t="s">
        <v>135</v>
      </c>
      <c r="Z24" s="697"/>
      <c r="AA24" s="705" t="s">
        <v>135</v>
      </c>
    </row>
    <row r="25" customFormat="false" ht="12.75" hidden="false" customHeight="true" outlineLevel="0" collapsed="false">
      <c r="A25" s="18" t="s">
        <v>646</v>
      </c>
      <c r="B25" s="423" t="s">
        <v>135</v>
      </c>
      <c r="C25" s="423" t="s">
        <v>135</v>
      </c>
      <c r="D25" s="423" t="s">
        <v>135</v>
      </c>
      <c r="E25" s="423" t="s">
        <v>135</v>
      </c>
      <c r="F25" s="423" t="s">
        <v>135</v>
      </c>
      <c r="G25" s="423" t="s">
        <v>135</v>
      </c>
      <c r="H25" s="423" t="s">
        <v>135</v>
      </c>
      <c r="I25" s="423" t="s">
        <v>135</v>
      </c>
      <c r="J25" s="423" t="s">
        <v>135</v>
      </c>
      <c r="K25" s="423" t="s">
        <v>135</v>
      </c>
      <c r="L25" s="423" t="s">
        <v>135</v>
      </c>
      <c r="M25" s="423" t="s">
        <v>135</v>
      </c>
      <c r="N25" s="423" t="s">
        <v>135</v>
      </c>
      <c r="O25" s="423" t="s">
        <v>135</v>
      </c>
      <c r="P25" s="423"/>
      <c r="Q25" s="697"/>
      <c r="R25" s="423" t="s">
        <v>135</v>
      </c>
      <c r="S25" s="423" t="s">
        <v>135</v>
      </c>
      <c r="T25" s="423" t="s">
        <v>135</v>
      </c>
      <c r="U25" s="423" t="s">
        <v>135</v>
      </c>
      <c r="V25" s="423" t="s">
        <v>135</v>
      </c>
      <c r="W25" s="423" t="s">
        <v>135</v>
      </c>
      <c r="X25" s="423" t="s">
        <v>135</v>
      </c>
      <c r="Y25" s="423" t="s">
        <v>135</v>
      </c>
      <c r="Z25" s="697"/>
      <c r="AA25" s="705" t="s">
        <v>135</v>
      </c>
    </row>
    <row r="26" customFormat="false" ht="13.5" hidden="false" customHeight="true" outlineLevel="0" collapsed="false">
      <c r="A26" s="18" t="s">
        <v>531</v>
      </c>
      <c r="B26" s="424" t="n">
        <v>4.013486131</v>
      </c>
      <c r="C26" s="423" t="s">
        <v>323</v>
      </c>
      <c r="D26" s="423" t="s">
        <v>185</v>
      </c>
      <c r="E26" s="423" t="s">
        <v>185</v>
      </c>
      <c r="F26" s="423" t="s">
        <v>323</v>
      </c>
      <c r="G26" s="423" t="s">
        <v>185</v>
      </c>
      <c r="H26" s="423" t="s">
        <v>323</v>
      </c>
      <c r="I26" s="423" t="s">
        <v>185</v>
      </c>
      <c r="J26" s="423" t="s">
        <v>185</v>
      </c>
      <c r="K26" s="423" t="s">
        <v>185</v>
      </c>
      <c r="L26" s="423" t="s">
        <v>185</v>
      </c>
      <c r="M26" s="423" t="s">
        <v>185</v>
      </c>
      <c r="N26" s="423" t="s">
        <v>185</v>
      </c>
      <c r="O26" s="424" t="n">
        <v>9.74025</v>
      </c>
      <c r="P26" s="423"/>
      <c r="Q26" s="697"/>
      <c r="R26" s="424" t="n">
        <v>39.0999096683439</v>
      </c>
      <c r="S26" s="424" t="n">
        <v>56.9383113983439</v>
      </c>
      <c r="T26" s="424" t="n">
        <v>0.00432</v>
      </c>
      <c r="U26" s="423" t="s">
        <v>185</v>
      </c>
      <c r="V26" s="424" t="n">
        <v>0.000842912</v>
      </c>
      <c r="W26" s="423" t="s">
        <v>185</v>
      </c>
      <c r="X26" s="423" t="s">
        <v>185</v>
      </c>
      <c r="Y26" s="424" t="n">
        <v>65.9187</v>
      </c>
      <c r="Z26" s="697"/>
      <c r="AA26" s="705" t="n">
        <v>24.131958971</v>
      </c>
    </row>
    <row r="27" customFormat="false" ht="12.75" hidden="false" customHeight="true" outlineLevel="0" collapsed="false">
      <c r="A27" s="18" t="s">
        <v>532</v>
      </c>
      <c r="B27" s="697" t="s">
        <v>185</v>
      </c>
      <c r="C27" s="697" t="s">
        <v>185</v>
      </c>
      <c r="D27" s="697" t="s">
        <v>185</v>
      </c>
      <c r="E27" s="697" t="s">
        <v>185</v>
      </c>
      <c r="F27" s="697" t="s">
        <v>185</v>
      </c>
      <c r="G27" s="697" t="s">
        <v>185</v>
      </c>
      <c r="H27" s="697" t="s">
        <v>185</v>
      </c>
      <c r="I27" s="697" t="s">
        <v>185</v>
      </c>
      <c r="J27" s="697" t="s">
        <v>185</v>
      </c>
      <c r="K27" s="697" t="s">
        <v>185</v>
      </c>
      <c r="L27" s="697" t="s">
        <v>185</v>
      </c>
      <c r="M27" s="697" t="s">
        <v>185</v>
      </c>
      <c r="N27" s="697" t="s">
        <v>185</v>
      </c>
      <c r="O27" s="697" t="s">
        <v>185</v>
      </c>
      <c r="P27" s="697"/>
      <c r="Q27" s="697"/>
      <c r="R27" s="697" t="s">
        <v>185</v>
      </c>
      <c r="S27" s="697" t="s">
        <v>185</v>
      </c>
      <c r="T27" s="697" t="s">
        <v>185</v>
      </c>
      <c r="U27" s="697" t="s">
        <v>185</v>
      </c>
      <c r="V27" s="697" t="s">
        <v>185</v>
      </c>
      <c r="W27" s="697" t="s">
        <v>185</v>
      </c>
      <c r="X27" s="697" t="s">
        <v>185</v>
      </c>
      <c r="Y27" s="697" t="s">
        <v>185</v>
      </c>
      <c r="Z27" s="697"/>
      <c r="AA27" s="705" t="n">
        <v>126.224775795683</v>
      </c>
    </row>
    <row r="28" customFormat="false" ht="12.75" hidden="false" customHeight="true" outlineLevel="0" collapsed="false">
      <c r="A28" s="18" t="s">
        <v>647</v>
      </c>
      <c r="B28" s="690" t="s">
        <v>190</v>
      </c>
      <c r="C28" s="690" t="s">
        <v>190</v>
      </c>
      <c r="D28" s="690" t="s">
        <v>190</v>
      </c>
      <c r="E28" s="690" t="s">
        <v>648</v>
      </c>
      <c r="F28" s="690" t="s">
        <v>190</v>
      </c>
      <c r="G28" s="690" t="s">
        <v>190</v>
      </c>
      <c r="H28" s="689" t="n">
        <v>171.12</v>
      </c>
      <c r="I28" s="690" t="s">
        <v>190</v>
      </c>
      <c r="J28" s="690" t="s">
        <v>190</v>
      </c>
      <c r="K28" s="690" t="s">
        <v>190</v>
      </c>
      <c r="L28" s="690" t="s">
        <v>190</v>
      </c>
      <c r="M28" s="690" t="s">
        <v>190</v>
      </c>
      <c r="N28" s="690" t="s">
        <v>190</v>
      </c>
      <c r="O28" s="689" t="n">
        <v>434.447791625715</v>
      </c>
      <c r="P28" s="690"/>
      <c r="Q28" s="697"/>
      <c r="R28" s="689" t="n">
        <v>3.43419717093216</v>
      </c>
      <c r="S28" s="689" t="n">
        <v>10.3865496271474</v>
      </c>
      <c r="T28" s="689" t="n">
        <v>0.18216396523954</v>
      </c>
      <c r="U28" s="689" t="n">
        <v>6.242</v>
      </c>
      <c r="V28" s="689" t="n">
        <v>0.00869418925006897</v>
      </c>
      <c r="W28" s="689" t="n">
        <v>0.994</v>
      </c>
      <c r="X28" s="689" t="n">
        <v>20.1987992253969</v>
      </c>
      <c r="Y28" s="689" t="n">
        <v>51.2697898288472</v>
      </c>
      <c r="Z28" s="697"/>
      <c r="AA28" s="703" t="n">
        <v>273.770410054105</v>
      </c>
    </row>
    <row r="29" customFormat="false" ht="12.75" hidden="false" customHeight="true" outlineLevel="0" collapsed="false">
      <c r="A29" s="134" t="s">
        <v>115</v>
      </c>
      <c r="B29" s="423" t="s">
        <v>185</v>
      </c>
      <c r="C29" s="423" t="s">
        <v>185</v>
      </c>
      <c r="D29" s="423" t="s">
        <v>185</v>
      </c>
      <c r="E29" s="423" t="s">
        <v>649</v>
      </c>
      <c r="F29" s="423" t="s">
        <v>185</v>
      </c>
      <c r="G29" s="423" t="s">
        <v>185</v>
      </c>
      <c r="H29" s="424" t="n">
        <v>171.12</v>
      </c>
      <c r="I29" s="423" t="s">
        <v>185</v>
      </c>
      <c r="J29" s="423" t="s">
        <v>185</v>
      </c>
      <c r="K29" s="423" t="s">
        <v>185</v>
      </c>
      <c r="L29" s="423" t="s">
        <v>185</v>
      </c>
      <c r="M29" s="423" t="s">
        <v>185</v>
      </c>
      <c r="N29" s="423" t="s">
        <v>185</v>
      </c>
      <c r="O29" s="424" t="n">
        <v>434.447791625715</v>
      </c>
      <c r="P29" s="423"/>
      <c r="Q29" s="706"/>
      <c r="R29" s="424" t="n">
        <v>3.43419717093216</v>
      </c>
      <c r="S29" s="424" t="n">
        <v>10.3865496271474</v>
      </c>
      <c r="T29" s="424" t="n">
        <v>0.18216396523954</v>
      </c>
      <c r="U29" s="424" t="n">
        <v>6.242</v>
      </c>
      <c r="V29" s="424" t="n">
        <v>0.00869418925006897</v>
      </c>
      <c r="W29" s="424" t="n">
        <v>0.994</v>
      </c>
      <c r="X29" s="424" t="n">
        <v>20.1987992253969</v>
      </c>
      <c r="Y29" s="424" t="n">
        <v>51.2697898288472</v>
      </c>
      <c r="Z29" s="706"/>
      <c r="AA29" s="425" t="n">
        <v>273.770410054105</v>
      </c>
    </row>
    <row r="30" customFormat="false" ht="13.5" hidden="false" customHeight="true" outlineLevel="0" collapsed="false">
      <c r="A30" s="711" t="s">
        <v>650</v>
      </c>
      <c r="B30" s="708" t="s">
        <v>135</v>
      </c>
      <c r="C30" s="708" t="s">
        <v>135</v>
      </c>
      <c r="D30" s="708" t="s">
        <v>135</v>
      </c>
      <c r="E30" s="708" t="s">
        <v>135</v>
      </c>
      <c r="F30" s="708" t="s">
        <v>135</v>
      </c>
      <c r="G30" s="708" t="s">
        <v>135</v>
      </c>
      <c r="H30" s="708" t="s">
        <v>135</v>
      </c>
      <c r="I30" s="708" t="s">
        <v>135</v>
      </c>
      <c r="J30" s="708" t="s">
        <v>135</v>
      </c>
      <c r="K30" s="708" t="s">
        <v>135</v>
      </c>
      <c r="L30" s="708" t="s">
        <v>135</v>
      </c>
      <c r="M30" s="708" t="s">
        <v>135</v>
      </c>
      <c r="N30" s="708" t="s">
        <v>135</v>
      </c>
      <c r="O30" s="708" t="s">
        <v>135</v>
      </c>
      <c r="P30" s="708"/>
      <c r="Q30" s="709"/>
      <c r="R30" s="708" t="s">
        <v>135</v>
      </c>
      <c r="S30" s="708" t="s">
        <v>135</v>
      </c>
      <c r="T30" s="708" t="s">
        <v>135</v>
      </c>
      <c r="U30" s="708" t="s">
        <v>135</v>
      </c>
      <c r="V30" s="708" t="s">
        <v>135</v>
      </c>
      <c r="W30" s="708" t="s">
        <v>135</v>
      </c>
      <c r="X30" s="708" t="s">
        <v>135</v>
      </c>
      <c r="Y30" s="708" t="s">
        <v>135</v>
      </c>
      <c r="Z30" s="709"/>
      <c r="AA30" s="710" t="n">
        <v>20.25</v>
      </c>
    </row>
    <row r="31" customFormat="false" ht="12.75" hidden="false" customHeight="true" outlineLevel="0" collapsed="false">
      <c r="A31" s="134" t="s">
        <v>115</v>
      </c>
      <c r="B31" s="423" t="s">
        <v>135</v>
      </c>
      <c r="C31" s="423" t="s">
        <v>135</v>
      </c>
      <c r="D31" s="423" t="s">
        <v>135</v>
      </c>
      <c r="E31" s="423" t="s">
        <v>135</v>
      </c>
      <c r="F31" s="423" t="s">
        <v>135</v>
      </c>
      <c r="G31" s="423" t="s">
        <v>135</v>
      </c>
      <c r="H31" s="423" t="s">
        <v>135</v>
      </c>
      <c r="I31" s="423" t="s">
        <v>135</v>
      </c>
      <c r="J31" s="423" t="s">
        <v>135</v>
      </c>
      <c r="K31" s="423" t="s">
        <v>135</v>
      </c>
      <c r="L31" s="423" t="s">
        <v>135</v>
      </c>
      <c r="M31" s="423" t="s">
        <v>135</v>
      </c>
      <c r="N31" s="423" t="s">
        <v>135</v>
      </c>
      <c r="O31" s="423" t="s">
        <v>135</v>
      </c>
      <c r="P31" s="423"/>
      <c r="Q31" s="706"/>
      <c r="R31" s="423" t="s">
        <v>135</v>
      </c>
      <c r="S31" s="423" t="s">
        <v>135</v>
      </c>
      <c r="T31" s="423" t="s">
        <v>135</v>
      </c>
      <c r="U31" s="423" t="s">
        <v>135</v>
      </c>
      <c r="V31" s="423" t="s">
        <v>135</v>
      </c>
      <c r="W31" s="423" t="s">
        <v>135</v>
      </c>
      <c r="X31" s="423" t="s">
        <v>135</v>
      </c>
      <c r="Y31" s="423" t="s">
        <v>135</v>
      </c>
      <c r="Z31" s="706"/>
      <c r="AA31" s="425" t="n">
        <v>20.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1</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2</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2" t="s">
        <v>605</v>
      </c>
      <c r="AB1" s="113" t="s">
        <v>89</v>
      </c>
    </row>
    <row r="2" customFormat="false" ht="15.75" hidden="false" customHeight="true" outlineLevel="0" collapsed="false">
      <c r="A2" s="652" t="s">
        <v>122</v>
      </c>
      <c r="AB2" s="113" t="s">
        <v>91</v>
      </c>
    </row>
    <row r="3" customFormat="false" ht="15.75" hidden="false" customHeight="true" outlineLevel="0" collapsed="false">
      <c r="A3" s="680"/>
      <c r="AA3" s="113"/>
      <c r="AB3" s="113" t="s">
        <v>92</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54</v>
      </c>
      <c r="P5" s="685" t="s">
        <v>620</v>
      </c>
      <c r="Q5" s="684" t="s">
        <v>621</v>
      </c>
      <c r="R5" s="684" t="s">
        <v>622</v>
      </c>
      <c r="S5" s="684" t="s">
        <v>623</v>
      </c>
      <c r="T5" s="684" t="s">
        <v>655</v>
      </c>
      <c r="U5" s="684" t="s">
        <v>625</v>
      </c>
      <c r="V5" s="684" t="s">
        <v>626</v>
      </c>
      <c r="W5" s="684" t="s">
        <v>627</v>
      </c>
      <c r="X5" s="684" t="s">
        <v>628</v>
      </c>
      <c r="Y5" s="685" t="s">
        <v>656</v>
      </c>
      <c r="Z5" s="684" t="s">
        <v>630</v>
      </c>
      <c r="AA5" s="686" t="s">
        <v>480</v>
      </c>
    </row>
    <row r="6" customFormat="false" ht="47.25" hidden="false" customHeight="true" outlineLevel="0" collapsed="false">
      <c r="A6" s="683"/>
      <c r="B6" s="547" t="s">
        <v>631</v>
      </c>
      <c r="C6" s="547"/>
      <c r="D6" s="547"/>
      <c r="E6" s="547"/>
      <c r="F6" s="547"/>
      <c r="G6" s="547"/>
      <c r="H6" s="547"/>
      <c r="I6" s="547"/>
      <c r="J6" s="547"/>
      <c r="K6" s="547"/>
      <c r="L6" s="547"/>
      <c r="M6" s="547"/>
      <c r="N6" s="547"/>
      <c r="O6" s="687" t="s">
        <v>632</v>
      </c>
      <c r="P6" s="687" t="s">
        <v>632</v>
      </c>
      <c r="Q6" s="713" t="s">
        <v>632</v>
      </c>
      <c r="R6" s="714" t="s">
        <v>631</v>
      </c>
      <c r="S6" s="714"/>
      <c r="T6" s="714"/>
      <c r="U6" s="714"/>
      <c r="V6" s="714"/>
      <c r="W6" s="714"/>
      <c r="X6" s="714"/>
      <c r="Y6" s="687" t="s">
        <v>632</v>
      </c>
      <c r="Z6" s="687" t="s">
        <v>632</v>
      </c>
      <c r="AA6" s="548" t="s">
        <v>631</v>
      </c>
    </row>
    <row r="7" customFormat="false" ht="27.75" hidden="false" customHeight="true" outlineLevel="0" collapsed="false">
      <c r="A7" s="715" t="s">
        <v>657</v>
      </c>
      <c r="B7" s="689" t="n">
        <v>30.8566059157265</v>
      </c>
      <c r="C7" s="689" t="n">
        <v>33.9355983260465</v>
      </c>
      <c r="D7" s="690" t="s">
        <v>134</v>
      </c>
      <c r="E7" s="689" t="n">
        <v>40.4354351262874</v>
      </c>
      <c r="F7" s="689" t="n">
        <v>896.751468330383</v>
      </c>
      <c r="G7" s="690" t="s">
        <v>134</v>
      </c>
      <c r="H7" s="689" t="n">
        <v>13562.4447000798</v>
      </c>
      <c r="I7" s="689" t="n">
        <v>994.002711776549</v>
      </c>
      <c r="J7" s="690" t="s">
        <v>134</v>
      </c>
      <c r="K7" s="689" t="n">
        <v>758.532845860866</v>
      </c>
      <c r="L7" s="689" t="n">
        <v>154.118329090418</v>
      </c>
      <c r="M7" s="690" t="s">
        <v>658</v>
      </c>
      <c r="N7" s="690" t="s">
        <v>134</v>
      </c>
      <c r="O7" s="689" t="n">
        <v>7363.06428547738</v>
      </c>
      <c r="P7" s="691"/>
      <c r="Q7" s="593"/>
      <c r="R7" s="689" t="n">
        <v>15.9415</v>
      </c>
      <c r="S7" s="689" t="n">
        <v>47.13273</v>
      </c>
      <c r="T7" s="689" t="n">
        <v>753.68844</v>
      </c>
      <c r="U7" s="690" t="s">
        <v>134</v>
      </c>
      <c r="V7" s="689" t="n">
        <v>207.815</v>
      </c>
      <c r="W7" s="690" t="s">
        <v>134</v>
      </c>
      <c r="X7" s="689" t="n">
        <v>123.611984507938</v>
      </c>
      <c r="Y7" s="689" t="n">
        <v>235.600938872022</v>
      </c>
      <c r="Z7" s="593"/>
      <c r="AA7" s="692" t="n">
        <v>3864.2159036884</v>
      </c>
    </row>
    <row r="8" customFormat="false" ht="13.5" hidden="false" customHeight="true" outlineLevel="0" collapsed="false">
      <c r="A8" s="716" t="s">
        <v>659</v>
      </c>
      <c r="B8" s="423" t="s">
        <v>396</v>
      </c>
      <c r="C8" s="423" t="s">
        <v>396</v>
      </c>
      <c r="D8" s="423" t="s">
        <v>396</v>
      </c>
      <c r="E8" s="423" t="s">
        <v>396</v>
      </c>
      <c r="F8" s="424" t="n">
        <v>276</v>
      </c>
      <c r="G8" s="423" t="s">
        <v>396</v>
      </c>
      <c r="H8" s="424" t="n">
        <v>10354</v>
      </c>
      <c r="I8" s="423" t="s">
        <v>396</v>
      </c>
      <c r="J8" s="423" t="s">
        <v>396</v>
      </c>
      <c r="K8" s="424" t="n">
        <v>982</v>
      </c>
      <c r="L8" s="423" t="s">
        <v>660</v>
      </c>
      <c r="M8" s="423" t="s">
        <v>396</v>
      </c>
      <c r="N8" s="423" t="s">
        <v>396</v>
      </c>
      <c r="O8" s="424" t="n">
        <v>7758.7252869624</v>
      </c>
      <c r="P8" s="423"/>
      <c r="Q8" s="564"/>
      <c r="R8" s="423" t="s">
        <v>660</v>
      </c>
      <c r="S8" s="423" t="s">
        <v>660</v>
      </c>
      <c r="T8" s="423" t="s">
        <v>396</v>
      </c>
      <c r="U8" s="423" t="s">
        <v>396</v>
      </c>
      <c r="V8" s="423" t="s">
        <v>396</v>
      </c>
      <c r="W8" s="423" t="s">
        <v>396</v>
      </c>
      <c r="X8" s="423" t="s">
        <v>396</v>
      </c>
      <c r="Y8" s="424" t="n">
        <v>162.117938872022</v>
      </c>
      <c r="Z8" s="564"/>
      <c r="AA8" s="705" t="n">
        <v>676</v>
      </c>
    </row>
    <row r="9" customFormat="false" ht="12.75" hidden="false" customHeight="true" outlineLevel="0" collapsed="false">
      <c r="A9" s="716" t="s">
        <v>661</v>
      </c>
      <c r="B9" s="689" t="n">
        <v>30.8566059157265</v>
      </c>
      <c r="C9" s="689" t="n">
        <v>34.3255983260465</v>
      </c>
      <c r="D9" s="690" t="s">
        <v>393</v>
      </c>
      <c r="E9" s="689" t="n">
        <v>40.4354351262874</v>
      </c>
      <c r="F9" s="689" t="n">
        <v>833.997468330383</v>
      </c>
      <c r="G9" s="690" t="s">
        <v>393</v>
      </c>
      <c r="H9" s="689" t="n">
        <v>10496.3859099083</v>
      </c>
      <c r="I9" s="689" t="n">
        <v>1001.74271177655</v>
      </c>
      <c r="J9" s="690" t="s">
        <v>393</v>
      </c>
      <c r="K9" s="689" t="n">
        <v>739.754095860865</v>
      </c>
      <c r="L9" s="689" t="n">
        <v>154.118329090418</v>
      </c>
      <c r="M9" s="690" t="s">
        <v>662</v>
      </c>
      <c r="N9" s="690" t="s">
        <v>393</v>
      </c>
      <c r="O9" s="689" t="n">
        <v>10.8515</v>
      </c>
      <c r="P9" s="690"/>
      <c r="Q9" s="564"/>
      <c r="R9" s="689" t="n">
        <v>15.9415</v>
      </c>
      <c r="S9" s="689" t="n">
        <v>47.13273</v>
      </c>
      <c r="T9" s="689" t="n">
        <v>753.68844</v>
      </c>
      <c r="U9" s="690" t="s">
        <v>393</v>
      </c>
      <c r="V9" s="689" t="n">
        <v>207.815</v>
      </c>
      <c r="W9" s="690" t="s">
        <v>393</v>
      </c>
      <c r="X9" s="689" t="n">
        <v>123.611984507938</v>
      </c>
      <c r="Y9" s="689" t="n">
        <v>73.483</v>
      </c>
      <c r="Z9" s="564"/>
      <c r="AA9" s="703" t="n">
        <v>3792.8499036884</v>
      </c>
    </row>
    <row r="10" customFormat="false" ht="12.75" hidden="false" customHeight="true" outlineLevel="0" collapsed="false">
      <c r="A10" s="717" t="s">
        <v>663</v>
      </c>
      <c r="B10" s="424" t="n">
        <v>11.6268359157265</v>
      </c>
      <c r="C10" s="424" t="n">
        <v>26.4779348760465</v>
      </c>
      <c r="D10" s="423" t="s">
        <v>389</v>
      </c>
      <c r="E10" s="424" t="n">
        <v>40.4354351262874</v>
      </c>
      <c r="F10" s="424" t="n">
        <v>312.150003089365</v>
      </c>
      <c r="G10" s="423" t="s">
        <v>389</v>
      </c>
      <c r="H10" s="424" t="n">
        <v>4882.80856736616</v>
      </c>
      <c r="I10" s="424" t="n">
        <v>212.00922</v>
      </c>
      <c r="J10" s="423" t="s">
        <v>389</v>
      </c>
      <c r="K10" s="424" t="n">
        <v>352.711995916934</v>
      </c>
      <c r="L10" s="424" t="n">
        <v>143.743329090418</v>
      </c>
      <c r="M10" s="423" t="s">
        <v>389</v>
      </c>
      <c r="N10" s="423" t="s">
        <v>389</v>
      </c>
      <c r="O10" s="424" t="n">
        <v>10.8515</v>
      </c>
      <c r="P10" s="423"/>
      <c r="Q10" s="564"/>
      <c r="R10" s="424" t="n">
        <v>15.9415</v>
      </c>
      <c r="S10" s="424" t="n">
        <v>46.613</v>
      </c>
      <c r="T10" s="424" t="n">
        <v>735.88094</v>
      </c>
      <c r="U10" s="423" t="s">
        <v>389</v>
      </c>
      <c r="V10" s="424" t="n">
        <v>207.815</v>
      </c>
      <c r="W10" s="423" t="s">
        <v>389</v>
      </c>
      <c r="X10" s="424" t="n">
        <v>123.611984507938</v>
      </c>
      <c r="Y10" s="424" t="n">
        <v>73.483</v>
      </c>
      <c r="Z10" s="564"/>
      <c r="AA10" s="705" t="n">
        <v>556.66660166347</v>
      </c>
    </row>
    <row r="11" customFormat="false" ht="13.5" hidden="false" customHeight="true" outlineLevel="0" collapsed="false">
      <c r="A11" s="717" t="s">
        <v>664</v>
      </c>
      <c r="B11" s="424" t="n">
        <v>19.22977</v>
      </c>
      <c r="C11" s="424" t="n">
        <v>7.84766345</v>
      </c>
      <c r="D11" s="423" t="s">
        <v>389</v>
      </c>
      <c r="E11" s="423" t="s">
        <v>665</v>
      </c>
      <c r="F11" s="424" t="n">
        <v>521.847465241019</v>
      </c>
      <c r="G11" s="423" t="s">
        <v>389</v>
      </c>
      <c r="H11" s="424" t="n">
        <v>5613.57734254214</v>
      </c>
      <c r="I11" s="424" t="n">
        <v>789.73349177655</v>
      </c>
      <c r="J11" s="423" t="s">
        <v>389</v>
      </c>
      <c r="K11" s="424" t="n">
        <v>387.042099943931</v>
      </c>
      <c r="L11" s="424" t="n">
        <v>10.375</v>
      </c>
      <c r="M11" s="423" t="s">
        <v>665</v>
      </c>
      <c r="N11" s="423" t="s">
        <v>389</v>
      </c>
      <c r="O11" s="423" t="s">
        <v>389</v>
      </c>
      <c r="P11" s="423"/>
      <c r="Q11" s="564"/>
      <c r="R11" s="423" t="s">
        <v>389</v>
      </c>
      <c r="S11" s="424" t="n">
        <v>0.51973</v>
      </c>
      <c r="T11" s="424" t="n">
        <v>17.8075</v>
      </c>
      <c r="U11" s="423" t="s">
        <v>389</v>
      </c>
      <c r="V11" s="423" t="s">
        <v>389</v>
      </c>
      <c r="W11" s="423" t="s">
        <v>389</v>
      </c>
      <c r="X11" s="423" t="s">
        <v>389</v>
      </c>
      <c r="Y11" s="423" t="s">
        <v>389</v>
      </c>
      <c r="Z11" s="564"/>
      <c r="AA11" s="705" t="n">
        <v>3236.18330202493</v>
      </c>
    </row>
    <row r="12" customFormat="false" ht="12.75" hidden="false" customHeight="true" outlineLevel="0" collapsed="false">
      <c r="A12" s="716" t="s">
        <v>666</v>
      </c>
      <c r="B12" s="690" t="s">
        <v>134</v>
      </c>
      <c r="C12" s="689" t="n">
        <v>0.39</v>
      </c>
      <c r="D12" s="690" t="s">
        <v>134</v>
      </c>
      <c r="E12" s="690" t="s">
        <v>134</v>
      </c>
      <c r="F12" s="689" t="n">
        <v>213.246</v>
      </c>
      <c r="G12" s="690" t="s">
        <v>134</v>
      </c>
      <c r="H12" s="689" t="n">
        <v>7287.9412098285</v>
      </c>
      <c r="I12" s="689" t="n">
        <v>7.74</v>
      </c>
      <c r="J12" s="690" t="s">
        <v>134</v>
      </c>
      <c r="K12" s="689" t="n">
        <v>963.22125</v>
      </c>
      <c r="L12" s="690" t="s">
        <v>658</v>
      </c>
      <c r="M12" s="690" t="s">
        <v>658</v>
      </c>
      <c r="N12" s="690" t="s">
        <v>134</v>
      </c>
      <c r="O12" s="689" t="n">
        <v>406.512501485023</v>
      </c>
      <c r="P12" s="690"/>
      <c r="Q12" s="564"/>
      <c r="R12" s="690" t="s">
        <v>134</v>
      </c>
      <c r="S12" s="690" t="s">
        <v>134</v>
      </c>
      <c r="T12" s="690" t="s">
        <v>134</v>
      </c>
      <c r="U12" s="690" t="s">
        <v>134</v>
      </c>
      <c r="V12" s="690" t="s">
        <v>393</v>
      </c>
      <c r="W12" s="690" t="s">
        <v>393</v>
      </c>
      <c r="X12" s="690" t="s">
        <v>393</v>
      </c>
      <c r="Y12" s="690" t="s">
        <v>393</v>
      </c>
      <c r="Z12" s="697"/>
      <c r="AA12" s="703" t="n">
        <v>604.356</v>
      </c>
    </row>
    <row r="13" customFormat="false" ht="12.75" hidden="false" customHeight="true" outlineLevel="0" collapsed="false">
      <c r="A13" s="717" t="s">
        <v>663</v>
      </c>
      <c r="B13" s="423" t="s">
        <v>396</v>
      </c>
      <c r="C13" s="424" t="n">
        <v>0.39</v>
      </c>
      <c r="D13" s="423" t="s">
        <v>391</v>
      </c>
      <c r="E13" s="423" t="s">
        <v>391</v>
      </c>
      <c r="F13" s="424" t="n">
        <v>212.751</v>
      </c>
      <c r="G13" s="423" t="s">
        <v>391</v>
      </c>
      <c r="H13" s="424" t="n">
        <v>5769.6088358285</v>
      </c>
      <c r="I13" s="424" t="n">
        <v>1.64</v>
      </c>
      <c r="J13" s="423" t="s">
        <v>391</v>
      </c>
      <c r="K13" s="424" t="n">
        <v>962.63625</v>
      </c>
      <c r="L13" s="423" t="s">
        <v>660</v>
      </c>
      <c r="M13" s="423" t="s">
        <v>667</v>
      </c>
      <c r="N13" s="423" t="s">
        <v>391</v>
      </c>
      <c r="O13" s="424" t="n">
        <v>406.512501485023</v>
      </c>
      <c r="P13" s="423"/>
      <c r="Q13" s="564"/>
      <c r="R13" s="423" t="s">
        <v>396</v>
      </c>
      <c r="S13" s="423" t="s">
        <v>396</v>
      </c>
      <c r="T13" s="423" t="s">
        <v>396</v>
      </c>
      <c r="U13" s="423" t="s">
        <v>396</v>
      </c>
      <c r="V13" s="423" t="s">
        <v>389</v>
      </c>
      <c r="W13" s="423" t="s">
        <v>389</v>
      </c>
      <c r="X13" s="423" t="s">
        <v>389</v>
      </c>
      <c r="Y13" s="423" t="s">
        <v>389</v>
      </c>
      <c r="Z13" s="697"/>
      <c r="AA13" s="705" t="n">
        <v>583</v>
      </c>
    </row>
    <row r="14" customFormat="false" ht="13.5" hidden="false" customHeight="true" outlineLevel="0" collapsed="false">
      <c r="A14" s="717" t="s">
        <v>664</v>
      </c>
      <c r="B14" s="423" t="s">
        <v>396</v>
      </c>
      <c r="C14" s="423" t="s">
        <v>396</v>
      </c>
      <c r="D14" s="423" t="s">
        <v>389</v>
      </c>
      <c r="E14" s="423" t="s">
        <v>389</v>
      </c>
      <c r="F14" s="424" t="n">
        <v>0.495</v>
      </c>
      <c r="G14" s="423" t="s">
        <v>389</v>
      </c>
      <c r="H14" s="424" t="n">
        <v>1518.332374</v>
      </c>
      <c r="I14" s="424" t="n">
        <v>6.1</v>
      </c>
      <c r="J14" s="423" t="s">
        <v>389</v>
      </c>
      <c r="K14" s="424" t="n">
        <v>0.585</v>
      </c>
      <c r="L14" s="423" t="s">
        <v>660</v>
      </c>
      <c r="M14" s="423" t="s">
        <v>389</v>
      </c>
      <c r="N14" s="423" t="s">
        <v>389</v>
      </c>
      <c r="O14" s="423" t="s">
        <v>389</v>
      </c>
      <c r="P14" s="423"/>
      <c r="Q14" s="564"/>
      <c r="R14" s="423" t="s">
        <v>389</v>
      </c>
      <c r="S14" s="423" t="s">
        <v>389</v>
      </c>
      <c r="T14" s="423" t="s">
        <v>389</v>
      </c>
      <c r="U14" s="423" t="s">
        <v>389</v>
      </c>
      <c r="V14" s="423" t="s">
        <v>389</v>
      </c>
      <c r="W14" s="423" t="s">
        <v>389</v>
      </c>
      <c r="X14" s="423" t="s">
        <v>389</v>
      </c>
      <c r="Y14" s="423" t="s">
        <v>389</v>
      </c>
      <c r="Z14" s="697"/>
      <c r="AA14" s="705" t="n">
        <v>21.356</v>
      </c>
    </row>
    <row r="15" customFormat="false" ht="13.5" hidden="false" customHeight="true" outlineLevel="0" collapsed="false">
      <c r="A15" s="718" t="s">
        <v>668</v>
      </c>
      <c r="B15" s="719" t="s">
        <v>389</v>
      </c>
      <c r="C15" s="719" t="s">
        <v>389</v>
      </c>
      <c r="D15" s="719" t="s">
        <v>389</v>
      </c>
      <c r="E15" s="719" t="s">
        <v>389</v>
      </c>
      <c r="F15" s="719" t="s">
        <v>389</v>
      </c>
      <c r="G15" s="719" t="s">
        <v>389</v>
      </c>
      <c r="H15" s="719" t="s">
        <v>389</v>
      </c>
      <c r="I15" s="719" t="s">
        <v>389</v>
      </c>
      <c r="J15" s="719" t="s">
        <v>389</v>
      </c>
      <c r="K15" s="719" t="s">
        <v>389</v>
      </c>
      <c r="L15" s="719" t="s">
        <v>389</v>
      </c>
      <c r="M15" s="719" t="s">
        <v>389</v>
      </c>
      <c r="N15" s="719" t="s">
        <v>389</v>
      </c>
      <c r="O15" s="719" t="s">
        <v>389</v>
      </c>
      <c r="P15" s="719"/>
      <c r="Q15" s="700"/>
      <c r="R15" s="719" t="s">
        <v>389</v>
      </c>
      <c r="S15" s="719" t="s">
        <v>389</v>
      </c>
      <c r="T15" s="719" t="s">
        <v>389</v>
      </c>
      <c r="U15" s="719" t="s">
        <v>389</v>
      </c>
      <c r="V15" s="719" t="s">
        <v>389</v>
      </c>
      <c r="W15" s="719" t="s">
        <v>389</v>
      </c>
      <c r="X15" s="719" t="s">
        <v>389</v>
      </c>
      <c r="Y15" s="719" t="s">
        <v>389</v>
      </c>
      <c r="Z15" s="700"/>
      <c r="AA15" s="720" t="n">
        <v>0.27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69</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70</v>
      </c>
      <c r="B18" s="689" t="n">
        <v>30409.8089091178</v>
      </c>
      <c r="C18" s="689" t="n">
        <v>22.4895205997144</v>
      </c>
      <c r="D18" s="690" t="s">
        <v>190</v>
      </c>
      <c r="E18" s="689" t="n">
        <v>52.5525391615484</v>
      </c>
      <c r="F18" s="689" t="n">
        <v>908.022086250843</v>
      </c>
      <c r="G18" s="689" t="n">
        <v>0.408578461538462</v>
      </c>
      <c r="H18" s="689" t="n">
        <v>10132.7275072961</v>
      </c>
      <c r="I18" s="689" t="n">
        <v>146.458116392779</v>
      </c>
      <c r="J18" s="690" t="s">
        <v>190</v>
      </c>
      <c r="K18" s="689" t="n">
        <v>1249.01407809867</v>
      </c>
      <c r="L18" s="689" t="n">
        <v>36.5777791530504</v>
      </c>
      <c r="M18" s="690" t="s">
        <v>134</v>
      </c>
      <c r="N18" s="690" t="s">
        <v>190</v>
      </c>
      <c r="O18" s="689" t="n">
        <v>3545.96804162572</v>
      </c>
      <c r="P18" s="690"/>
      <c r="Q18" s="689" t="n">
        <v>46504.0271561578</v>
      </c>
      <c r="R18" s="689" t="n">
        <v>6445.46921324435</v>
      </c>
      <c r="S18" s="689" t="n">
        <v>2415.41196845948</v>
      </c>
      <c r="T18" s="689" t="n">
        <v>275.331660602798</v>
      </c>
      <c r="U18" s="689" t="n">
        <v>314.1593</v>
      </c>
      <c r="V18" s="689" t="n">
        <v>66.7249727808756</v>
      </c>
      <c r="W18" s="689" t="n">
        <v>436.0125</v>
      </c>
      <c r="X18" s="689" t="n">
        <v>377.324514267937</v>
      </c>
      <c r="Y18" s="689" t="n">
        <v>171.488189828847</v>
      </c>
      <c r="Z18" s="689" t="n">
        <v>10501.9223191843</v>
      </c>
      <c r="AA18" s="703" t="n">
        <v>15210.9911612168</v>
      </c>
    </row>
    <row r="19" customFormat="false" ht="12.75" hidden="false" customHeight="true" outlineLevel="0" collapsed="false">
      <c r="A19" s="727" t="s">
        <v>671</v>
      </c>
      <c r="B19" s="697" t="s">
        <v>135</v>
      </c>
      <c r="C19" s="697" t="s">
        <v>135</v>
      </c>
      <c r="D19" s="697" t="s">
        <v>135</v>
      </c>
      <c r="E19" s="697" t="s">
        <v>135</v>
      </c>
      <c r="F19" s="697" t="s">
        <v>135</v>
      </c>
      <c r="G19" s="697" t="s">
        <v>135</v>
      </c>
      <c r="H19" s="697" t="s">
        <v>135</v>
      </c>
      <c r="I19" s="697" t="s">
        <v>135</v>
      </c>
      <c r="J19" s="697" t="s">
        <v>135</v>
      </c>
      <c r="K19" s="697" t="s">
        <v>135</v>
      </c>
      <c r="L19" s="697" t="s">
        <v>135</v>
      </c>
      <c r="M19" s="697" t="s">
        <v>135</v>
      </c>
      <c r="N19" s="697" t="s">
        <v>135</v>
      </c>
      <c r="O19" s="697" t="s">
        <v>135</v>
      </c>
      <c r="P19" s="697"/>
      <c r="Q19" s="697"/>
      <c r="R19" s="689" t="n">
        <v>5528.92301878905</v>
      </c>
      <c r="S19" s="689" t="n">
        <v>1147.01566936096</v>
      </c>
      <c r="T19" s="423" t="s">
        <v>393</v>
      </c>
      <c r="U19" s="423" t="s">
        <v>393</v>
      </c>
      <c r="V19" s="423" t="s">
        <v>393</v>
      </c>
      <c r="W19" s="423" t="s">
        <v>393</v>
      </c>
      <c r="X19" s="423" t="s">
        <v>393</v>
      </c>
      <c r="Y19" s="423" t="s">
        <v>135</v>
      </c>
      <c r="Z19" s="689" t="n">
        <v>6675.93868815001</v>
      </c>
      <c r="AA19" s="703" t="n">
        <v>2200.7837</v>
      </c>
    </row>
    <row r="20" customFormat="false" ht="13.5" hidden="false" customHeight="true" outlineLevel="0" collapsed="false">
      <c r="A20" s="728" t="s">
        <v>672</v>
      </c>
      <c r="B20" s="689" t="n">
        <v>30334.0635</v>
      </c>
      <c r="C20" s="689" t="n">
        <v>3.56738178521166</v>
      </c>
      <c r="D20" s="690" t="s">
        <v>135</v>
      </c>
      <c r="E20" s="690" t="s">
        <v>135</v>
      </c>
      <c r="F20" s="689" t="n">
        <v>162.183803725</v>
      </c>
      <c r="G20" s="690" t="s">
        <v>135</v>
      </c>
      <c r="H20" s="689" t="n">
        <v>203.281629215465</v>
      </c>
      <c r="I20" s="689" t="n">
        <v>3.50416385992871</v>
      </c>
      <c r="J20" s="690" t="s">
        <v>135</v>
      </c>
      <c r="K20" s="689" t="n">
        <v>262.179331214169</v>
      </c>
      <c r="L20" s="689" t="n">
        <v>2.9</v>
      </c>
      <c r="M20" s="690" t="s">
        <v>135</v>
      </c>
      <c r="N20" s="690" t="s">
        <v>135</v>
      </c>
      <c r="O20" s="689" t="n">
        <v>3101.78</v>
      </c>
      <c r="P20" s="690"/>
      <c r="Q20" s="689" t="n">
        <v>34073.4598097998</v>
      </c>
      <c r="R20" s="689" t="n">
        <v>640.0745</v>
      </c>
      <c r="S20" s="689" t="n">
        <v>648.5816</v>
      </c>
      <c r="T20" s="689" t="n">
        <v>239.519</v>
      </c>
      <c r="U20" s="689" t="n">
        <v>268.107</v>
      </c>
      <c r="V20" s="689" t="n">
        <v>66.642</v>
      </c>
      <c r="W20" s="689" t="n">
        <v>428.5575</v>
      </c>
      <c r="X20" s="689" t="n">
        <v>227.8534</v>
      </c>
      <c r="Y20" s="689" t="n">
        <v>54.2997</v>
      </c>
      <c r="Z20" s="689" t="n">
        <v>2573.6347</v>
      </c>
      <c r="AA20" s="703" t="n">
        <v>2389.5937</v>
      </c>
    </row>
    <row r="21" customFormat="false" ht="13.5" hidden="false" customHeight="true" outlineLevel="0" collapsed="false">
      <c r="A21" s="728" t="s">
        <v>673</v>
      </c>
      <c r="B21" s="689" t="n">
        <v>75.7454091178378</v>
      </c>
      <c r="C21" s="689" t="n">
        <v>18.9221388145027</v>
      </c>
      <c r="D21" s="690" t="s">
        <v>190</v>
      </c>
      <c r="E21" s="689" t="n">
        <v>52.5525391615484</v>
      </c>
      <c r="F21" s="689" t="n">
        <v>745.838282525843</v>
      </c>
      <c r="G21" s="689" t="n">
        <v>0.408578461538462</v>
      </c>
      <c r="H21" s="689" t="n">
        <v>9929.44587808067</v>
      </c>
      <c r="I21" s="689" t="n">
        <v>142.95395253285</v>
      </c>
      <c r="J21" s="690" t="s">
        <v>190</v>
      </c>
      <c r="K21" s="689" t="n">
        <v>986.834746884499</v>
      </c>
      <c r="L21" s="689" t="n">
        <v>33.6777791530504</v>
      </c>
      <c r="M21" s="690" t="s">
        <v>134</v>
      </c>
      <c r="N21" s="690" t="s">
        <v>190</v>
      </c>
      <c r="O21" s="689" t="n">
        <v>444.188041625715</v>
      </c>
      <c r="P21" s="690"/>
      <c r="Q21" s="689" t="n">
        <v>12430.5673463581</v>
      </c>
      <c r="R21" s="689" t="n">
        <v>276.471694455295</v>
      </c>
      <c r="S21" s="689" t="n">
        <v>619.81469909852</v>
      </c>
      <c r="T21" s="689" t="n">
        <v>35.8126606027979</v>
      </c>
      <c r="U21" s="689" t="n">
        <v>46.0523</v>
      </c>
      <c r="V21" s="689" t="n">
        <v>0.0829727808756</v>
      </c>
      <c r="W21" s="689" t="n">
        <v>7.455</v>
      </c>
      <c r="X21" s="689" t="n">
        <v>149.471114267937</v>
      </c>
      <c r="Y21" s="689" t="n">
        <v>117.188489828847</v>
      </c>
      <c r="Z21" s="689" t="n">
        <v>1252.34893103427</v>
      </c>
      <c r="AA21" s="703" t="n">
        <v>10136.6387612168</v>
      </c>
    </row>
    <row r="22" customFormat="false" ht="13.5" hidden="false" customHeight="true" outlineLevel="0" collapsed="false">
      <c r="A22" s="729" t="s">
        <v>674</v>
      </c>
      <c r="B22" s="690" t="s">
        <v>135</v>
      </c>
      <c r="C22" s="690" t="s">
        <v>135</v>
      </c>
      <c r="D22" s="690" t="s">
        <v>135</v>
      </c>
      <c r="E22" s="690" t="s">
        <v>135</v>
      </c>
      <c r="F22" s="690" t="s">
        <v>135</v>
      </c>
      <c r="G22" s="690" t="s">
        <v>135</v>
      </c>
      <c r="H22" s="690" t="s">
        <v>135</v>
      </c>
      <c r="I22" s="690" t="s">
        <v>135</v>
      </c>
      <c r="J22" s="690" t="s">
        <v>135</v>
      </c>
      <c r="K22" s="690" t="s">
        <v>135</v>
      </c>
      <c r="L22" s="690" t="s">
        <v>135</v>
      </c>
      <c r="M22" s="690" t="s">
        <v>135</v>
      </c>
      <c r="N22" s="690" t="s">
        <v>135</v>
      </c>
      <c r="O22" s="690" t="s">
        <v>135</v>
      </c>
      <c r="P22" s="690"/>
      <c r="Q22" s="690" t="s">
        <v>135</v>
      </c>
      <c r="R22" s="690" t="s">
        <v>135</v>
      </c>
      <c r="S22" s="690" t="s">
        <v>135</v>
      </c>
      <c r="T22" s="690" t="s">
        <v>135</v>
      </c>
      <c r="U22" s="690" t="s">
        <v>135</v>
      </c>
      <c r="V22" s="690" t="s">
        <v>135</v>
      </c>
      <c r="W22" s="690" t="s">
        <v>135</v>
      </c>
      <c r="X22" s="690" t="s">
        <v>135</v>
      </c>
      <c r="Y22" s="690" t="s">
        <v>135</v>
      </c>
      <c r="Z22" s="690" t="s">
        <v>135</v>
      </c>
      <c r="AA22" s="703" t="n">
        <v>483.975</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75</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76</v>
      </c>
      <c r="B25" s="689" t="n">
        <v>75.7454091178378</v>
      </c>
      <c r="C25" s="689" t="n">
        <v>18.9221388145027</v>
      </c>
      <c r="D25" s="690" t="s">
        <v>190</v>
      </c>
      <c r="E25" s="689" t="n">
        <v>52.5525391615484</v>
      </c>
      <c r="F25" s="689" t="n">
        <v>745.838282525843</v>
      </c>
      <c r="G25" s="689" t="n">
        <v>0.408578461538462</v>
      </c>
      <c r="H25" s="689" t="n">
        <v>9929.44587808067</v>
      </c>
      <c r="I25" s="689" t="n">
        <v>142.95395253285</v>
      </c>
      <c r="J25" s="690" t="s">
        <v>190</v>
      </c>
      <c r="K25" s="689" t="n">
        <v>986.834746884499</v>
      </c>
      <c r="L25" s="689" t="n">
        <v>33.6777791530504</v>
      </c>
      <c r="M25" s="690" t="s">
        <v>134</v>
      </c>
      <c r="N25" s="690" t="s">
        <v>190</v>
      </c>
      <c r="O25" s="689" t="n">
        <v>444.188041625715</v>
      </c>
      <c r="P25" s="690"/>
      <c r="Q25" s="689" t="n">
        <v>12430.5673463581</v>
      </c>
      <c r="R25" s="689" t="n">
        <v>276.471694455295</v>
      </c>
      <c r="S25" s="689" t="n">
        <v>619.81469909852</v>
      </c>
      <c r="T25" s="689" t="n">
        <v>35.8126606027979</v>
      </c>
      <c r="U25" s="689" t="n">
        <v>46.0523</v>
      </c>
      <c r="V25" s="689" t="n">
        <v>0.0829727808756</v>
      </c>
      <c r="W25" s="689" t="n">
        <v>7.455</v>
      </c>
      <c r="X25" s="689" t="n">
        <v>149.471114267937</v>
      </c>
      <c r="Y25" s="689" t="n">
        <v>117.188489828847</v>
      </c>
      <c r="Z25" s="689" t="n">
        <v>1252.34893103427</v>
      </c>
      <c r="AA25" s="703" t="n">
        <v>10136.6387612168</v>
      </c>
    </row>
    <row r="26" customFormat="false" ht="13.5" hidden="false" customHeight="true" outlineLevel="0" collapsed="false">
      <c r="A26" s="734" t="s">
        <v>677</v>
      </c>
      <c r="B26" s="689" t="n">
        <v>361.022289214</v>
      </c>
      <c r="C26" s="689" t="n">
        <v>22.0581389119302</v>
      </c>
      <c r="D26" s="690" t="s">
        <v>134</v>
      </c>
      <c r="E26" s="689" t="n">
        <v>52.5660656641736</v>
      </c>
      <c r="F26" s="689" t="n">
        <v>2510.90411132507</v>
      </c>
      <c r="G26" s="690" t="s">
        <v>134</v>
      </c>
      <c r="H26" s="689" t="n">
        <v>17631.1781101037</v>
      </c>
      <c r="I26" s="689" t="n">
        <v>139.160379648717</v>
      </c>
      <c r="J26" s="690" t="s">
        <v>134</v>
      </c>
      <c r="K26" s="689" t="n">
        <v>2882.42481427129</v>
      </c>
      <c r="L26" s="689" t="n">
        <v>446.943154362213</v>
      </c>
      <c r="M26" s="690" t="s">
        <v>658</v>
      </c>
      <c r="N26" s="690" t="s">
        <v>134</v>
      </c>
      <c r="O26" s="689" t="n">
        <v>7363.06428547738</v>
      </c>
      <c r="P26" s="690"/>
      <c r="Q26" s="689" t="n">
        <v>31409.3213489785</v>
      </c>
      <c r="R26" s="689" t="n">
        <v>103.61975</v>
      </c>
      <c r="S26" s="689" t="n">
        <v>433.621116</v>
      </c>
      <c r="T26" s="689" t="n">
        <v>5275.81908</v>
      </c>
      <c r="U26" s="690" t="s">
        <v>134</v>
      </c>
      <c r="V26" s="689" t="n">
        <v>1807.9905</v>
      </c>
      <c r="W26" s="690" t="s">
        <v>134</v>
      </c>
      <c r="X26" s="689" t="n">
        <v>914.728685358738</v>
      </c>
      <c r="Y26" s="689" t="n">
        <v>235.600938872022</v>
      </c>
      <c r="Z26" s="689" t="n">
        <v>8771.38007023076</v>
      </c>
      <c r="AA26" s="703" t="n">
        <v>92354.7600981527</v>
      </c>
    </row>
    <row r="27" customFormat="false" ht="13.5" hidden="false" customHeight="true" outlineLevel="0" collapsed="false">
      <c r="A27" s="735" t="s">
        <v>678</v>
      </c>
      <c r="B27" s="736" t="n">
        <v>4.76625967723476</v>
      </c>
      <c r="C27" s="736" t="n">
        <v>1.16573179851233</v>
      </c>
      <c r="D27" s="736" t="s">
        <v>134</v>
      </c>
      <c r="E27" s="736" t="n">
        <v>1.00025739008697</v>
      </c>
      <c r="F27" s="736" t="n">
        <v>3.36655300505853</v>
      </c>
      <c r="G27" s="736" t="s">
        <v>134</v>
      </c>
      <c r="H27" s="736" t="n">
        <v>1.77564572349648</v>
      </c>
      <c r="I27" s="736" t="n">
        <v>0.973462973097849</v>
      </c>
      <c r="J27" s="736" t="s">
        <v>134</v>
      </c>
      <c r="K27" s="736" t="n">
        <v>2.92087892463383</v>
      </c>
      <c r="L27" s="736" t="n">
        <v>13.2711587759709</v>
      </c>
      <c r="M27" s="736" t="s">
        <v>658</v>
      </c>
      <c r="N27" s="736" t="s">
        <v>134</v>
      </c>
      <c r="O27" s="736" t="n">
        <v>16.5764577059049</v>
      </c>
      <c r="P27" s="736"/>
      <c r="Q27" s="736" t="n">
        <v>2.52678099670011</v>
      </c>
      <c r="R27" s="736" t="n">
        <v>0.374793340794442</v>
      </c>
      <c r="S27" s="736" t="n">
        <v>0.699597987318909</v>
      </c>
      <c r="T27" s="736" t="n">
        <v>147.31714961127</v>
      </c>
      <c r="U27" s="736" t="s">
        <v>134</v>
      </c>
      <c r="V27" s="736" t="n">
        <v>21790.1639660685</v>
      </c>
      <c r="W27" s="736" t="s">
        <v>134</v>
      </c>
      <c r="X27" s="736" t="n">
        <v>6.11976895896438</v>
      </c>
      <c r="Y27" s="736" t="n">
        <v>2.01044436374353</v>
      </c>
      <c r="Z27" s="736" t="n">
        <v>7.00394263361312</v>
      </c>
      <c r="AA27" s="737" t="n">
        <v>9.1109846442891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79</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80</v>
      </c>
      <c r="B30" s="739"/>
      <c r="C30" s="739"/>
      <c r="D30" s="739"/>
      <c r="E30" s="739"/>
      <c r="F30" s="739"/>
      <c r="G30" s="739"/>
      <c r="H30" s="739"/>
      <c r="I30" s="739"/>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1</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0" t="s">
        <v>682</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83</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84</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2" t="s">
        <v>68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1" t="s">
        <v>686</v>
      </c>
      <c r="B36" s="739"/>
      <c r="C36" s="739"/>
      <c r="D36" s="739"/>
      <c r="E36" s="739"/>
      <c r="F36" s="739"/>
      <c r="G36" s="739"/>
      <c r="H36" s="739"/>
      <c r="I36" s="739"/>
      <c r="J36" s="739"/>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3" t="s">
        <v>687</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8" t="s">
        <v>45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5"/>
    </row>
    <row r="42" customFormat="false" ht="12.75" hidden="false" customHeight="true" outlineLevel="0" collapsed="false">
      <c r="A42" s="746" t="s">
        <v>60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88</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B1" s="4"/>
      <c r="C1" s="4"/>
      <c r="D1" s="4"/>
      <c r="E1" s="4"/>
      <c r="F1" s="4"/>
      <c r="G1" s="4"/>
      <c r="H1" s="5" t="s">
        <v>89</v>
      </c>
    </row>
    <row r="2" customFormat="false" ht="15.75" hidden="false" customHeight="true" outlineLevel="0" collapsed="false">
      <c r="A2" s="4" t="s">
        <v>90</v>
      </c>
      <c r="B2" s="4"/>
      <c r="C2" s="4"/>
      <c r="D2" s="4"/>
      <c r="E2" s="4"/>
      <c r="F2" s="4"/>
      <c r="G2" s="4"/>
      <c r="H2" s="5" t="s">
        <v>91</v>
      </c>
    </row>
    <row r="3" customFormat="false" ht="15.75" hidden="false" customHeight="true" outlineLevel="0" collapsed="false">
      <c r="G3" s="5"/>
      <c r="H3" s="5" t="s">
        <v>92</v>
      </c>
    </row>
    <row r="4" customFormat="false" ht="16.5" hidden="false" customHeight="true" outlineLevel="0" collapsed="false"/>
    <row r="5" customFormat="false" ht="13.5" hidden="false" customHeight="true" outlineLevel="0" collapsed="false">
      <c r="A5" s="6" t="s">
        <v>93</v>
      </c>
      <c r="B5" s="7" t="s">
        <v>94</v>
      </c>
      <c r="C5" s="7" t="s">
        <v>95</v>
      </c>
      <c r="D5" s="7" t="s">
        <v>96</v>
      </c>
      <c r="E5" s="7" t="s">
        <v>97</v>
      </c>
      <c r="F5" s="7" t="s">
        <v>98</v>
      </c>
      <c r="G5" s="7" t="s">
        <v>99</v>
      </c>
      <c r="H5" s="8" t="s">
        <v>100</v>
      </c>
    </row>
    <row r="6" customFormat="false" ht="12.75" hidden="false" customHeight="true" outlineLevel="0" collapsed="false">
      <c r="A6" s="9"/>
      <c r="B6" s="10" t="s">
        <v>101</v>
      </c>
      <c r="C6" s="10"/>
      <c r="D6" s="10"/>
      <c r="E6" s="10"/>
      <c r="F6" s="10"/>
      <c r="G6" s="10"/>
      <c r="H6" s="10"/>
    </row>
    <row r="7" customFormat="false" ht="13.5" hidden="false" customHeight="true" outlineLevel="0" collapsed="false">
      <c r="A7" s="11" t="s">
        <v>102</v>
      </c>
      <c r="B7" s="12" t="n">
        <v>3172731.8365415</v>
      </c>
      <c r="C7" s="12" t="n">
        <v>3644.28751352251</v>
      </c>
      <c r="D7" s="12" t="n">
        <v>104.152802807167</v>
      </c>
      <c r="E7" s="12" t="n">
        <v>11292.8420078778</v>
      </c>
      <c r="F7" s="12" t="n">
        <v>35838.2934279384</v>
      </c>
      <c r="G7" s="12" t="n">
        <v>6723.81945543921</v>
      </c>
      <c r="H7" s="13" t="n">
        <v>8647.99100510594</v>
      </c>
    </row>
    <row r="8" customFormat="false" ht="12.75" hidden="false" customHeight="true" outlineLevel="0" collapsed="false">
      <c r="A8" s="14" t="s">
        <v>103</v>
      </c>
      <c r="B8" s="15" t="n">
        <v>3149235.96800276</v>
      </c>
      <c r="C8" s="15" t="n">
        <v>740.818175767471</v>
      </c>
      <c r="D8" s="15" t="n">
        <v>103.758217475675</v>
      </c>
      <c r="E8" s="15" t="n">
        <v>11253.284259027</v>
      </c>
      <c r="F8" s="15" t="n">
        <v>35739.2341879831</v>
      </c>
      <c r="G8" s="15" t="n">
        <v>5643.29727566891</v>
      </c>
      <c r="H8" s="15" t="n">
        <v>8374.01480372089</v>
      </c>
      <c r="I8" s="16"/>
    </row>
    <row r="9" customFormat="false" ht="12" hidden="false" customHeight="true" outlineLevel="0" collapsed="false">
      <c r="A9" s="17" t="s">
        <v>104</v>
      </c>
      <c r="B9" s="15" t="n">
        <v>1112300.48336241</v>
      </c>
      <c r="C9" s="15" t="n">
        <v>66.2763552247996</v>
      </c>
      <c r="D9" s="15" t="n">
        <v>28.6860533398636</v>
      </c>
      <c r="E9" s="15" t="n">
        <v>2139.47868800636</v>
      </c>
      <c r="F9" s="15" t="n">
        <v>472.093658109228</v>
      </c>
      <c r="G9" s="15" t="n">
        <v>59.8557127296144</v>
      </c>
      <c r="H9" s="15" t="n">
        <v>5671.88104083476</v>
      </c>
      <c r="I9" s="16"/>
    </row>
    <row r="10" customFormat="false" ht="12" hidden="false" customHeight="true" outlineLevel="0" collapsed="false">
      <c r="A10" s="18" t="s">
        <v>105</v>
      </c>
      <c r="B10" s="19" t="n">
        <v>920077.458753272</v>
      </c>
      <c r="C10" s="19" t="n">
        <v>41.9896389915146</v>
      </c>
      <c r="D10" s="19" t="n">
        <v>23.2623180370995</v>
      </c>
      <c r="E10" s="20" t="n">
        <v>1830.67755598934</v>
      </c>
      <c r="F10" s="20" t="n">
        <v>358.613577893221</v>
      </c>
      <c r="G10" s="20" t="n">
        <v>42.2216241006753</v>
      </c>
      <c r="H10" s="21" t="n">
        <v>4784.45288122141</v>
      </c>
    </row>
    <row r="11" customFormat="false" ht="12" hidden="false" customHeight="true" outlineLevel="0" collapsed="false">
      <c r="A11" s="18" t="s">
        <v>106</v>
      </c>
      <c r="B11" s="19" t="n">
        <v>116697.196626861</v>
      </c>
      <c r="C11" s="19" t="n">
        <v>3.06121439341483</v>
      </c>
      <c r="D11" s="19" t="n">
        <v>2.63336040393172</v>
      </c>
      <c r="E11" s="20" t="n">
        <v>186.724986257705</v>
      </c>
      <c r="F11" s="20" t="n">
        <v>29.3608042597553</v>
      </c>
      <c r="G11" s="20" t="n">
        <v>6.32567890192374</v>
      </c>
      <c r="H11" s="21" t="n">
        <v>739.530658011252</v>
      </c>
    </row>
    <row r="12" customFormat="false" ht="12.75" hidden="false" customHeight="true" outlineLevel="0" collapsed="false">
      <c r="A12" s="22" t="s">
        <v>107</v>
      </c>
      <c r="B12" s="23" t="n">
        <v>75525.8279822812</v>
      </c>
      <c r="C12" s="23" t="n">
        <v>21.2255018398701</v>
      </c>
      <c r="D12" s="23" t="n">
        <v>2.7903748988324</v>
      </c>
      <c r="E12" s="24" t="n">
        <v>122.076145759315</v>
      </c>
      <c r="F12" s="24" t="n">
        <v>84.1192759562518</v>
      </c>
      <c r="G12" s="24" t="n">
        <v>11.3084097270154</v>
      </c>
      <c r="H12" s="25" t="n">
        <v>147.897501602097</v>
      </c>
    </row>
    <row r="13" customFormat="false" ht="12" hidden="false" customHeight="true" outlineLevel="0" collapsed="false">
      <c r="A13" s="26" t="s">
        <v>108</v>
      </c>
      <c r="B13" s="15" t="n">
        <v>564253.584087853</v>
      </c>
      <c r="C13" s="15" t="n">
        <v>60.6099720648337</v>
      </c>
      <c r="D13" s="15" t="n">
        <v>19.6511927544064</v>
      </c>
      <c r="E13" s="15" t="n">
        <v>1494.77531342248</v>
      </c>
      <c r="F13" s="15" t="n">
        <v>3111.55647573381</v>
      </c>
      <c r="G13" s="15" t="n">
        <v>120.973577394803</v>
      </c>
      <c r="H13" s="15" t="n">
        <v>1478.29466455322</v>
      </c>
      <c r="I13" s="16"/>
    </row>
    <row r="14" customFormat="false" ht="12" hidden="false" customHeight="true" outlineLevel="0" collapsed="false">
      <c r="A14" s="18" t="s">
        <v>109</v>
      </c>
      <c r="B14" s="19" t="n">
        <v>107956.696022271</v>
      </c>
      <c r="C14" s="19" t="n">
        <v>23.8179797326433</v>
      </c>
      <c r="D14" s="19" t="n">
        <v>1.56781286890357</v>
      </c>
      <c r="E14" s="20" t="n">
        <v>135.764193410999</v>
      </c>
      <c r="F14" s="20" t="n">
        <v>1651.74699960334</v>
      </c>
      <c r="G14" s="20" t="n">
        <v>6.54076595965745</v>
      </c>
      <c r="H14" s="21" t="n">
        <v>138.856311315204</v>
      </c>
    </row>
    <row r="15" customFormat="false" ht="12" hidden="false" customHeight="true" outlineLevel="0" collapsed="false">
      <c r="A15" s="18" t="s">
        <v>110</v>
      </c>
      <c r="B15" s="19" t="n">
        <v>8635.30980024696</v>
      </c>
      <c r="C15" s="19" t="n">
        <v>0.373539631098583</v>
      </c>
      <c r="D15" s="19" t="n">
        <v>0.165589929672172</v>
      </c>
      <c r="E15" s="20" t="n">
        <v>14.7177751513893</v>
      </c>
      <c r="F15" s="20" t="n">
        <v>4.95967538795459</v>
      </c>
      <c r="G15" s="20" t="n">
        <v>1.29265098622425</v>
      </c>
      <c r="H15" s="21" t="n">
        <v>74.6869981369452</v>
      </c>
    </row>
    <row r="16" customFormat="false" ht="12" hidden="false" customHeight="true" outlineLevel="0" collapsed="false">
      <c r="A16" s="18" t="s">
        <v>111</v>
      </c>
      <c r="B16" s="19" t="n">
        <v>70267.9972920571</v>
      </c>
      <c r="C16" s="19" t="n">
        <v>4.96353480819191</v>
      </c>
      <c r="D16" s="19" t="n">
        <v>1.30706385626076</v>
      </c>
      <c r="E16" s="20" t="n">
        <v>78.3426868118182</v>
      </c>
      <c r="F16" s="20" t="n">
        <v>44.5081964241515</v>
      </c>
      <c r="G16" s="20" t="n">
        <v>4.70903065347608</v>
      </c>
      <c r="H16" s="21" t="n">
        <v>168.205427810721</v>
      </c>
    </row>
    <row r="17" customFormat="false" ht="12" hidden="false" customHeight="true" outlineLevel="0" collapsed="false">
      <c r="A17" s="18" t="s">
        <v>112</v>
      </c>
      <c r="B17" s="19" t="n">
        <v>27710.3941247305</v>
      </c>
      <c r="C17" s="19" t="n">
        <v>6.11525541303456</v>
      </c>
      <c r="D17" s="19" t="n">
        <v>1.50985539869131</v>
      </c>
      <c r="E17" s="20" t="n">
        <v>83.025174255943</v>
      </c>
      <c r="F17" s="20" t="n">
        <v>59.4916919306278</v>
      </c>
      <c r="G17" s="20" t="n">
        <v>6.457056559508</v>
      </c>
      <c r="H17" s="21" t="n">
        <v>97.3685076721135</v>
      </c>
    </row>
    <row r="18" customFormat="false" ht="12" hidden="false" customHeight="true" outlineLevel="0" collapsed="false">
      <c r="A18" s="18" t="s">
        <v>113</v>
      </c>
      <c r="B18" s="19" t="n">
        <v>35464.073716032</v>
      </c>
      <c r="C18" s="19" t="n">
        <v>3.24967239319869</v>
      </c>
      <c r="D18" s="19" t="n">
        <v>0.803565793150183</v>
      </c>
      <c r="E18" s="20" t="n">
        <v>49.4087631009572</v>
      </c>
      <c r="F18" s="20" t="n">
        <v>44.201672235971</v>
      </c>
      <c r="G18" s="20" t="n">
        <v>6.81921500062737</v>
      </c>
      <c r="H18" s="21" t="n">
        <v>138.134365647422</v>
      </c>
    </row>
    <row r="19" customFormat="false" ht="12.75" hidden="false" customHeight="true" outlineLevel="0" collapsed="false">
      <c r="A19" s="18" t="s">
        <v>114</v>
      </c>
      <c r="B19" s="19" t="n">
        <v>314219.113132516</v>
      </c>
      <c r="C19" s="19" t="n">
        <v>22.0899900866667</v>
      </c>
      <c r="D19" s="19" t="n">
        <v>14.2973049077284</v>
      </c>
      <c r="E19" s="19" t="n">
        <v>1133.51672069137</v>
      </c>
      <c r="F19" s="19" t="n">
        <v>1306.64824015177</v>
      </c>
      <c r="G19" s="19" t="n">
        <v>95.1548582353103</v>
      </c>
      <c r="H19" s="27" t="n">
        <v>861.043053970812</v>
      </c>
    </row>
    <row r="20" customFormat="false" ht="12.75" hidden="false" customHeight="true" outlineLevel="0" collapsed="false">
      <c r="A20" s="18" t="s">
        <v>115</v>
      </c>
      <c r="B20" s="19" t="n">
        <v>314219.113132516</v>
      </c>
      <c r="C20" s="19" t="n">
        <v>22.0899900866667</v>
      </c>
      <c r="D20" s="19" t="n">
        <v>14.2973049077284</v>
      </c>
      <c r="E20" s="19" t="n">
        <v>1133.51672069137</v>
      </c>
      <c r="F20" s="19" t="n">
        <v>1306.64824015177</v>
      </c>
      <c r="G20" s="19" t="n">
        <v>95.1548582353103</v>
      </c>
      <c r="H20" s="27" t="n">
        <v>861.043053970812</v>
      </c>
    </row>
    <row r="21" customFormat="false" ht="12" hidden="false" customHeight="true" outlineLevel="0" collapsed="false">
      <c r="A21" s="26" t="s">
        <v>116</v>
      </c>
      <c r="B21" s="15" t="n">
        <v>759446.628078283</v>
      </c>
      <c r="C21" s="15" t="n">
        <v>166.03650914588</v>
      </c>
      <c r="D21" s="15" t="n">
        <v>32.8107565346189</v>
      </c>
      <c r="E21" s="15" t="n">
        <v>6195.97499082745</v>
      </c>
      <c r="F21" s="15" t="n">
        <v>24627.4097036797</v>
      </c>
      <c r="G21" s="15" t="n">
        <v>4322.48564107355</v>
      </c>
      <c r="H21" s="15" t="n">
        <v>535.146042973414</v>
      </c>
      <c r="I21" s="16"/>
    </row>
    <row r="22" customFormat="false" ht="12" hidden="false" customHeight="true" outlineLevel="0" collapsed="false">
      <c r="A22" s="18" t="s">
        <v>117</v>
      </c>
      <c r="B22" s="28" t="n">
        <v>15972.4749147708</v>
      </c>
      <c r="C22" s="28" t="n">
        <v>0.514994698583922</v>
      </c>
      <c r="D22" s="28" t="n">
        <v>0.538304117375561</v>
      </c>
      <c r="E22" s="20" t="n">
        <v>59.6088082354875</v>
      </c>
      <c r="F22" s="20" t="n">
        <v>81.9320703735693</v>
      </c>
      <c r="G22" s="20" t="n">
        <v>7.15500940919377</v>
      </c>
      <c r="H22" s="21" t="n">
        <v>4.8940498676547</v>
      </c>
    </row>
    <row r="23" customFormat="false" ht="12" hidden="false" customHeight="true" outlineLevel="0" collapsed="false">
      <c r="A23" s="18" t="s">
        <v>118</v>
      </c>
      <c r="B23" s="28" t="n">
        <v>712821.091180896</v>
      </c>
      <c r="C23" s="28" t="n">
        <v>161.35222980265</v>
      </c>
      <c r="D23" s="28" t="n">
        <v>30.4355618338031</v>
      </c>
      <c r="E23" s="20" t="n">
        <v>5661.33370445493</v>
      </c>
      <c r="F23" s="20" t="n">
        <v>23987.3240181866</v>
      </c>
      <c r="G23" s="20" t="n">
        <v>4098.92242736724</v>
      </c>
      <c r="H23" s="21" t="n">
        <v>344.63525769049</v>
      </c>
    </row>
    <row r="24" customFormat="false" ht="12" hidden="false" customHeight="true" outlineLevel="0" collapsed="false">
      <c r="A24" s="18" t="s">
        <v>119</v>
      </c>
      <c r="B24" s="28" t="n">
        <v>6677.88543914813</v>
      </c>
      <c r="C24" s="28" t="n">
        <v>0.466113397929709</v>
      </c>
      <c r="D24" s="28" t="n">
        <v>1.03585837214469</v>
      </c>
      <c r="E24" s="20" t="n">
        <v>104.785419202102</v>
      </c>
      <c r="F24" s="20" t="n">
        <v>32.5062317088507</v>
      </c>
      <c r="G24" s="20" t="n">
        <v>10.0445464320587</v>
      </c>
      <c r="H24" s="21" t="n">
        <v>6.92815471224168</v>
      </c>
    </row>
    <row r="25" customFormat="false" ht="12" hidden="false" customHeight="true" outlineLevel="0" collapsed="false">
      <c r="A25" s="18" t="s">
        <v>120</v>
      </c>
      <c r="B25" s="28" t="n">
        <v>17058.9917753445</v>
      </c>
      <c r="C25" s="28" t="n">
        <v>2.76654476042414</v>
      </c>
      <c r="D25" s="28" t="n">
        <v>0.478383884946639</v>
      </c>
      <c r="E25" s="20" t="n">
        <v>304.979793796668</v>
      </c>
      <c r="F25" s="20" t="n">
        <v>407.490104192873</v>
      </c>
      <c r="G25" s="20" t="n">
        <v>179.9222163599</v>
      </c>
      <c r="H25" s="21" t="n">
        <v>176.772323250729</v>
      </c>
    </row>
    <row r="26" customFormat="false" ht="12" hidden="false" customHeight="true" outlineLevel="0" collapsed="false">
      <c r="A26" s="22" t="s">
        <v>121</v>
      </c>
      <c r="B26" s="23" t="n">
        <v>6916.18476812353</v>
      </c>
      <c r="C26" s="23" t="n">
        <v>0.93662648629236</v>
      </c>
      <c r="D26" s="23" t="n">
        <v>0.32264832634883</v>
      </c>
      <c r="E26" s="23" t="n">
        <v>65.267265138258</v>
      </c>
      <c r="F26" s="23" t="n">
        <v>118.157279217745</v>
      </c>
      <c r="G26" s="23" t="n">
        <v>26.4414415051552</v>
      </c>
      <c r="H26" s="29" t="n">
        <v>1.9162574522983</v>
      </c>
    </row>
    <row r="27" customFormat="false" ht="12" hidden="false" customHeight="true" outlineLevel="0" collapsed="false">
      <c r="A27" s="22" t="s">
        <v>115</v>
      </c>
      <c r="B27" s="23" t="n">
        <v>6916.18476812353</v>
      </c>
      <c r="C27" s="23" t="n">
        <v>0.93662648629236</v>
      </c>
      <c r="D27" s="23" t="n">
        <v>0.32264832634883</v>
      </c>
      <c r="E27" s="23" t="n">
        <v>65.267265138258</v>
      </c>
      <c r="F27" s="23" t="n">
        <v>118.157279217745</v>
      </c>
      <c r="G27" s="23" t="n">
        <v>26.4414415051552</v>
      </c>
      <c r="H27" s="30" t="n">
        <v>1.916257452298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9</v>
      </c>
      <c r="L1" s="113" t="s">
        <v>89</v>
      </c>
    </row>
    <row r="2" customFormat="false" ht="15.75" hidden="false" customHeight="true" outlineLevel="0" collapsed="false">
      <c r="A2" s="652" t="s">
        <v>690</v>
      </c>
      <c r="L2" s="113" t="s">
        <v>91</v>
      </c>
    </row>
    <row r="3" customFormat="false" ht="15.75" hidden="false" customHeight="true" outlineLevel="0" collapsed="false">
      <c r="A3" s="652" t="s">
        <v>223</v>
      </c>
      <c r="K3" s="113"/>
      <c r="L3" s="113" t="s">
        <v>92</v>
      </c>
    </row>
    <row r="4" customFormat="false" ht="12.75" hidden="false" customHeight="true" outlineLevel="0" collapsed="false">
      <c r="A4" s="612"/>
      <c r="B4" s="612"/>
      <c r="C4" s="612"/>
      <c r="L4" s="140"/>
    </row>
    <row r="5" customFormat="false" ht="32.25" hidden="false" customHeight="true" outlineLevel="0" collapsed="false">
      <c r="A5" s="750" t="s">
        <v>93</v>
      </c>
      <c r="B5" s="614" t="s">
        <v>375</v>
      </c>
      <c r="C5" s="614"/>
      <c r="D5" s="391" t="s">
        <v>691</v>
      </c>
      <c r="E5" s="391"/>
      <c r="F5" s="391"/>
      <c r="G5" s="751" t="s">
        <v>159</v>
      </c>
      <c r="H5" s="751"/>
      <c r="I5" s="751"/>
      <c r="J5" s="751"/>
      <c r="K5" s="751"/>
      <c r="L5" s="751"/>
    </row>
    <row r="6" customFormat="false" ht="13.5" hidden="false" customHeight="true" outlineLevel="0" collapsed="false">
      <c r="A6" s="752"/>
      <c r="B6" s="614"/>
      <c r="C6" s="614"/>
      <c r="D6" s="617" t="s">
        <v>622</v>
      </c>
      <c r="E6" s="617" t="s">
        <v>623</v>
      </c>
      <c r="F6" s="753" t="s">
        <v>480</v>
      </c>
      <c r="G6" s="393" t="s">
        <v>622</v>
      </c>
      <c r="H6" s="393"/>
      <c r="I6" s="393" t="s">
        <v>623</v>
      </c>
      <c r="J6" s="393"/>
      <c r="K6" s="754" t="s">
        <v>480</v>
      </c>
      <c r="L6" s="754"/>
    </row>
    <row r="7" customFormat="false" ht="14.25" hidden="false" customHeight="true" outlineLevel="0" collapsed="false">
      <c r="A7" s="752"/>
      <c r="B7" s="614"/>
      <c r="C7" s="614"/>
      <c r="D7" s="617"/>
      <c r="E7" s="617"/>
      <c r="F7" s="753"/>
      <c r="G7" s="393" t="s">
        <v>542</v>
      </c>
      <c r="H7" s="618" t="s">
        <v>543</v>
      </c>
      <c r="I7" s="393" t="s">
        <v>542</v>
      </c>
      <c r="J7" s="618" t="s">
        <v>543</v>
      </c>
      <c r="K7" s="393" t="s">
        <v>542</v>
      </c>
      <c r="L7" s="619" t="s">
        <v>543</v>
      </c>
    </row>
    <row r="8" customFormat="false" ht="15" hidden="false" customHeight="true" outlineLevel="0" collapsed="false">
      <c r="A8" s="755"/>
      <c r="B8" s="756" t="s">
        <v>544</v>
      </c>
      <c r="C8" s="400" t="s">
        <v>692</v>
      </c>
      <c r="D8" s="282" t="s">
        <v>693</v>
      </c>
      <c r="E8" s="282"/>
      <c r="F8" s="282"/>
      <c r="G8" s="757" t="s">
        <v>694</v>
      </c>
      <c r="H8" s="757"/>
      <c r="I8" s="757"/>
      <c r="J8" s="757"/>
      <c r="K8" s="757"/>
      <c r="L8" s="757"/>
    </row>
    <row r="9" customFormat="false" ht="14.25" hidden="false" customHeight="true" outlineLevel="0" collapsed="false">
      <c r="A9" s="758" t="s">
        <v>695</v>
      </c>
      <c r="B9" s="759"/>
      <c r="C9" s="760"/>
      <c r="D9" s="760"/>
      <c r="E9" s="760"/>
      <c r="F9" s="760"/>
      <c r="G9" s="761" t="n">
        <v>850.603541352162</v>
      </c>
      <c r="H9" s="762" t="s">
        <v>393</v>
      </c>
      <c r="I9" s="761" t="n">
        <v>124.675616234887</v>
      </c>
      <c r="J9" s="762" t="s">
        <v>393</v>
      </c>
      <c r="K9" s="761" t="n">
        <v>92.083</v>
      </c>
      <c r="L9" s="763" t="s">
        <v>190</v>
      </c>
    </row>
    <row r="10" customFormat="false" ht="36" hidden="false" customHeight="true" outlineLevel="0" collapsed="false">
      <c r="A10" s="764" t="s">
        <v>696</v>
      </c>
      <c r="B10" s="651" t="s">
        <v>594</v>
      </c>
      <c r="C10" s="423" t="s">
        <v>323</v>
      </c>
      <c r="D10" s="177" t="s">
        <v>323</v>
      </c>
      <c r="E10" s="177" t="s">
        <v>323</v>
      </c>
      <c r="F10" s="214"/>
      <c r="G10" s="424" t="n">
        <v>850.603541352162</v>
      </c>
      <c r="H10" s="423" t="s">
        <v>389</v>
      </c>
      <c r="I10" s="424" t="n">
        <v>124.675616234887</v>
      </c>
      <c r="J10" s="423" t="s">
        <v>389</v>
      </c>
      <c r="K10" s="407"/>
      <c r="L10" s="765"/>
    </row>
    <row r="11" customFormat="false" ht="13.5" hidden="false" customHeight="true" outlineLevel="0" collapsed="false">
      <c r="A11" s="766" t="s">
        <v>697</v>
      </c>
      <c r="B11" s="672"/>
      <c r="C11" s="672"/>
      <c r="D11" s="672"/>
      <c r="E11" s="672"/>
      <c r="F11" s="672"/>
      <c r="G11" s="672"/>
      <c r="H11" s="672"/>
      <c r="I11" s="672"/>
      <c r="J11" s="672"/>
      <c r="K11" s="156" t="n">
        <v>74.2575</v>
      </c>
      <c r="L11" s="767" t="s">
        <v>190</v>
      </c>
    </row>
    <row r="12" customFormat="false" ht="36" hidden="false" customHeight="true" outlineLevel="0" collapsed="false">
      <c r="A12" s="768" t="s">
        <v>698</v>
      </c>
      <c r="B12" s="651" t="s">
        <v>699</v>
      </c>
      <c r="C12" s="423" t="s">
        <v>569</v>
      </c>
      <c r="D12" s="672"/>
      <c r="E12" s="672"/>
      <c r="F12" s="177" t="s">
        <v>569</v>
      </c>
      <c r="G12" s="672"/>
      <c r="H12" s="672"/>
      <c r="I12" s="672"/>
      <c r="J12" s="672"/>
      <c r="K12" s="424" t="n">
        <v>0.6</v>
      </c>
      <c r="L12" s="634" t="s">
        <v>135</v>
      </c>
    </row>
    <row r="13" customFormat="false" ht="36.75" hidden="false" customHeight="true" outlineLevel="0" collapsed="false">
      <c r="A13" s="769" t="s">
        <v>700</v>
      </c>
      <c r="B13" s="651" t="s">
        <v>701</v>
      </c>
      <c r="C13" s="423" t="s">
        <v>323</v>
      </c>
      <c r="D13" s="672"/>
      <c r="E13" s="672"/>
      <c r="F13" s="770" t="s">
        <v>323</v>
      </c>
      <c r="G13" s="672"/>
      <c r="H13" s="672"/>
      <c r="I13" s="672"/>
      <c r="J13" s="672"/>
      <c r="K13" s="771" t="n">
        <v>73.6575</v>
      </c>
      <c r="L13" s="772" t="s">
        <v>1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2</v>
      </c>
      <c r="B15" s="774"/>
      <c r="C15" s="774"/>
      <c r="D15" s="774"/>
      <c r="E15" s="774"/>
      <c r="F15" s="774"/>
      <c r="G15" s="774"/>
      <c r="H15" s="774"/>
      <c r="I15" s="774"/>
      <c r="J15" s="774"/>
      <c r="K15" s="774"/>
      <c r="L15" s="774"/>
    </row>
    <row r="16" customFormat="false" ht="18" hidden="false" customHeight="true" outlineLevel="0" collapsed="false">
      <c r="A16" s="775" t="s">
        <v>703</v>
      </c>
    </row>
    <row r="17" customFormat="false" ht="18" hidden="false" customHeight="true" outlineLevel="0" collapsed="false">
      <c r="A17" s="776" t="s">
        <v>704</v>
      </c>
    </row>
    <row r="18" customFormat="false" ht="18" hidden="false" customHeight="true" outlineLevel="0" collapsed="false">
      <c r="A18" s="776" t="s">
        <v>705</v>
      </c>
    </row>
    <row r="19" customFormat="false" ht="12.75" hidden="false" customHeight="true" outlineLevel="0" collapsed="false"/>
    <row r="20" customFormat="false" ht="12" hidden="false" customHeight="true" outlineLevel="0" collapsed="false">
      <c r="A20" s="114" t="s">
        <v>450</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6</v>
      </c>
      <c r="B23" s="777"/>
      <c r="C23" s="777"/>
      <c r="D23" s="777"/>
      <c r="E23" s="777"/>
      <c r="F23" s="777"/>
      <c r="G23" s="777"/>
      <c r="H23" s="777"/>
      <c r="I23" s="777"/>
      <c r="J23" s="777"/>
      <c r="K23" s="777"/>
      <c r="L23" s="778"/>
    </row>
    <row r="24" customFormat="false" ht="12.75" hidden="false" customHeight="true" outlineLevel="0" collapsed="false">
      <c r="A24" s="492" t="s">
        <v>707</v>
      </c>
      <c r="B24" s="777"/>
      <c r="C24" s="777"/>
      <c r="D24" s="777"/>
      <c r="E24" s="777"/>
      <c r="F24" s="777"/>
      <c r="G24" s="777"/>
      <c r="H24" s="777"/>
      <c r="I24" s="777"/>
      <c r="J24" s="777"/>
      <c r="K24" s="777"/>
      <c r="L24" s="778"/>
    </row>
    <row r="25" customFormat="false" ht="13.5" hidden="false" customHeight="true" outlineLevel="0" collapsed="false">
      <c r="A25" s="188" t="s">
        <v>70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9</v>
      </c>
      <c r="B1" s="652"/>
      <c r="C1" s="652"/>
      <c r="H1" s="113" t="s">
        <v>89</v>
      </c>
    </row>
    <row r="2" customFormat="false" ht="17.25" hidden="false" customHeight="true" outlineLevel="0" collapsed="false">
      <c r="A2" s="652" t="s">
        <v>710</v>
      </c>
      <c r="B2" s="652"/>
      <c r="C2" s="652"/>
      <c r="H2" s="113" t="s">
        <v>91</v>
      </c>
    </row>
    <row r="3" customFormat="false" ht="15.75" hidden="false" customHeight="true" outlineLevel="0" collapsed="false">
      <c r="A3" s="652" t="s">
        <v>223</v>
      </c>
      <c r="B3" s="652"/>
      <c r="C3" s="652"/>
      <c r="H3" s="113" t="s">
        <v>92</v>
      </c>
    </row>
    <row r="4" customFormat="false" ht="13.5" hidden="false" customHeight="true" outlineLevel="0" collapsed="false"/>
    <row r="5" customFormat="false" ht="24" hidden="false" customHeight="true" outlineLevel="0" collapsed="false">
      <c r="A5" s="779" t="s">
        <v>93</v>
      </c>
      <c r="B5" s="779"/>
      <c r="C5" s="779"/>
      <c r="D5" s="390" t="s">
        <v>375</v>
      </c>
      <c r="E5" s="390"/>
      <c r="F5" s="391" t="s">
        <v>691</v>
      </c>
      <c r="G5" s="498" t="s">
        <v>159</v>
      </c>
      <c r="H5" s="498"/>
    </row>
    <row r="6" customFormat="false" ht="14.25" hidden="false" customHeight="true" outlineLevel="0" collapsed="false">
      <c r="A6" s="779"/>
      <c r="B6" s="779"/>
      <c r="C6" s="779"/>
      <c r="D6" s="390"/>
      <c r="E6" s="390"/>
      <c r="F6" s="391"/>
      <c r="G6" s="393" t="s">
        <v>542</v>
      </c>
      <c r="H6" s="619" t="s">
        <v>543</v>
      </c>
    </row>
    <row r="7" customFormat="false" ht="15" hidden="false" customHeight="true" outlineLevel="0" collapsed="false">
      <c r="A7" s="779"/>
      <c r="B7" s="779"/>
      <c r="C7" s="779"/>
      <c r="D7" s="756" t="s">
        <v>544</v>
      </c>
      <c r="E7" s="400" t="s">
        <v>692</v>
      </c>
      <c r="F7" s="780" t="s">
        <v>693</v>
      </c>
      <c r="G7" s="781" t="s">
        <v>694</v>
      </c>
      <c r="H7" s="781"/>
    </row>
    <row r="8" customFormat="false" ht="14.25" hidden="false" customHeight="true" outlineLevel="0" collapsed="false">
      <c r="A8" s="782" t="s">
        <v>711</v>
      </c>
      <c r="B8" s="783"/>
      <c r="C8" s="783"/>
      <c r="D8" s="784"/>
      <c r="E8" s="760"/>
      <c r="F8" s="760"/>
      <c r="G8" s="760"/>
      <c r="H8" s="785"/>
    </row>
    <row r="9" customFormat="false" ht="12" hidden="false" customHeight="true" outlineLevel="0" collapsed="false">
      <c r="A9" s="786"/>
      <c r="B9" s="787" t="s">
        <v>639</v>
      </c>
      <c r="C9" s="788"/>
      <c r="D9" s="789"/>
      <c r="E9" s="214"/>
      <c r="F9" s="214"/>
      <c r="G9" s="214"/>
      <c r="H9" s="765"/>
    </row>
    <row r="10" customFormat="false" ht="12" hidden="false" customHeight="true" outlineLevel="0" collapsed="false">
      <c r="A10" s="790"/>
      <c r="B10" s="791" t="s">
        <v>640</v>
      </c>
      <c r="C10" s="792"/>
      <c r="D10" s="793"/>
      <c r="E10" s="794"/>
      <c r="F10" s="148"/>
      <c r="G10" s="230"/>
      <c r="H10" s="795"/>
    </row>
    <row r="11" customFormat="false" ht="24" hidden="false" customHeight="false" outlineLevel="0" collapsed="false">
      <c r="A11" s="796"/>
      <c r="B11" s="797" t="s">
        <v>606</v>
      </c>
      <c r="C11" s="798"/>
      <c r="D11" s="799" t="s">
        <v>712</v>
      </c>
      <c r="E11" s="343" t="s">
        <v>665</v>
      </c>
      <c r="F11" s="78" t="s">
        <v>665</v>
      </c>
      <c r="G11" s="239" t="n">
        <v>1372.655</v>
      </c>
      <c r="H11" s="800" t="s">
        <v>497</v>
      </c>
    </row>
    <row r="12" customFormat="false" ht="12" hidden="false" customHeight="true" outlineLevel="0" collapsed="false">
      <c r="A12" s="790"/>
      <c r="B12" s="791" t="s">
        <v>713</v>
      </c>
      <c r="C12" s="801"/>
      <c r="D12" s="802"/>
      <c r="E12" s="407"/>
      <c r="F12" s="407"/>
      <c r="G12" s="407"/>
      <c r="H12" s="457"/>
    </row>
    <row r="13" customFormat="false" ht="12.75" hidden="false" customHeight="true" outlineLevel="0" collapsed="false">
      <c r="A13" s="803" t="s">
        <v>115</v>
      </c>
      <c r="B13" s="804"/>
      <c r="C13" s="805"/>
      <c r="D13" s="806"/>
      <c r="E13" s="806"/>
      <c r="F13" s="806"/>
      <c r="G13" s="807"/>
      <c r="H13" s="806"/>
    </row>
    <row r="14" customFormat="false" ht="12.75" hidden="false" customHeight="true" outlineLevel="0" collapsed="false">
      <c r="A14" s="808"/>
      <c r="B14" s="809" t="s">
        <v>714</v>
      </c>
      <c r="C14" s="809"/>
      <c r="D14" s="810"/>
      <c r="E14" s="97"/>
      <c r="F14" s="97"/>
      <c r="G14" s="97"/>
      <c r="H14" s="811"/>
    </row>
    <row r="15" customFormat="false" ht="12" hidden="false" customHeight="true" outlineLevel="0" collapsed="false">
      <c r="A15" s="812"/>
      <c r="B15" s="813" t="s">
        <v>715</v>
      </c>
      <c r="C15" s="814"/>
      <c r="D15" s="806"/>
      <c r="E15" s="806"/>
      <c r="F15" s="806"/>
      <c r="G15" s="645" t="n">
        <v>3402866.75</v>
      </c>
      <c r="H15" s="647"/>
    </row>
    <row r="16" customFormat="false" ht="12" hidden="false" customHeight="true" outlineLevel="0" collapsed="false">
      <c r="A16" s="812"/>
      <c r="B16" s="815" t="s">
        <v>606</v>
      </c>
      <c r="C16" s="814"/>
      <c r="D16" s="806"/>
      <c r="E16" s="806"/>
      <c r="F16" s="806"/>
      <c r="G16" s="645" t="s">
        <v>135</v>
      </c>
      <c r="H16" s="647"/>
    </row>
    <row r="17" customFormat="false" ht="12" hidden="false" customHeight="true" outlineLevel="0" collapsed="false">
      <c r="A17" s="812"/>
      <c r="B17" s="815" t="s">
        <v>607</v>
      </c>
      <c r="C17" s="814"/>
      <c r="D17" s="806"/>
      <c r="E17" s="806"/>
      <c r="F17" s="806"/>
      <c r="G17" s="645" t="n">
        <v>4.845</v>
      </c>
      <c r="H17" s="647"/>
    </row>
    <row r="18" customFormat="false" ht="12" hidden="false" customHeight="true" outlineLevel="0" collapsed="false">
      <c r="A18" s="812"/>
      <c r="B18" s="815" t="s">
        <v>608</v>
      </c>
      <c r="C18" s="814"/>
      <c r="D18" s="806"/>
      <c r="E18" s="806"/>
      <c r="F18" s="806"/>
      <c r="G18" s="645" t="s">
        <v>135</v>
      </c>
      <c r="H18" s="647"/>
    </row>
    <row r="19" customFormat="false" ht="12" hidden="false" customHeight="true" outlineLevel="0" collapsed="false">
      <c r="A19" s="812"/>
      <c r="B19" s="815" t="s">
        <v>716</v>
      </c>
      <c r="C19" s="814"/>
      <c r="D19" s="806"/>
      <c r="E19" s="806"/>
      <c r="F19" s="806"/>
      <c r="G19" s="645" t="s">
        <v>135</v>
      </c>
      <c r="H19" s="647"/>
    </row>
    <row r="20" customFormat="false" ht="12" hidden="false" customHeight="true" outlineLevel="0" collapsed="false">
      <c r="A20" s="812"/>
      <c r="B20" s="815" t="s">
        <v>610</v>
      </c>
      <c r="C20" s="814"/>
      <c r="D20" s="806"/>
      <c r="E20" s="806"/>
      <c r="F20" s="806"/>
      <c r="G20" s="645" t="n">
        <v>41.185</v>
      </c>
      <c r="H20" s="647"/>
    </row>
    <row r="21" customFormat="false" ht="12" hidden="false" customHeight="true" outlineLevel="0" collapsed="false">
      <c r="A21" s="812"/>
      <c r="B21" s="815" t="s">
        <v>611</v>
      </c>
      <c r="C21" s="814"/>
      <c r="D21" s="806"/>
      <c r="E21" s="806"/>
      <c r="F21" s="806"/>
      <c r="G21" s="645" t="s">
        <v>135</v>
      </c>
      <c r="H21" s="647"/>
    </row>
    <row r="22" customFormat="false" ht="12" hidden="false" customHeight="true" outlineLevel="0" collapsed="false">
      <c r="A22" s="812"/>
      <c r="B22" s="815" t="s">
        <v>612</v>
      </c>
      <c r="C22" s="814"/>
      <c r="D22" s="806"/>
      <c r="E22" s="806"/>
      <c r="F22" s="806"/>
      <c r="G22" s="645" t="n">
        <v>82.665</v>
      </c>
      <c r="H22" s="647"/>
    </row>
    <row r="23" customFormat="false" ht="12" hidden="false" customHeight="true" outlineLevel="0" collapsed="false">
      <c r="A23" s="812"/>
      <c r="B23" s="815" t="s">
        <v>613</v>
      </c>
      <c r="C23" s="814"/>
      <c r="D23" s="806"/>
      <c r="E23" s="806"/>
      <c r="F23" s="806"/>
      <c r="G23" s="645" t="s">
        <v>135</v>
      </c>
      <c r="H23" s="647"/>
    </row>
    <row r="24" customFormat="false" ht="12" hidden="false" customHeight="true" outlineLevel="0" collapsed="false">
      <c r="A24" s="812"/>
      <c r="B24" s="815" t="s">
        <v>614</v>
      </c>
      <c r="C24" s="814"/>
      <c r="D24" s="806"/>
      <c r="E24" s="806"/>
      <c r="F24" s="806"/>
      <c r="G24" s="645" t="s">
        <v>135</v>
      </c>
      <c r="H24" s="647"/>
    </row>
    <row r="25" customFormat="false" ht="12" hidden="false" customHeight="true" outlineLevel="0" collapsed="false">
      <c r="A25" s="812"/>
      <c r="B25" s="815" t="s">
        <v>615</v>
      </c>
      <c r="C25" s="814"/>
      <c r="D25" s="806"/>
      <c r="E25" s="806"/>
      <c r="F25" s="806"/>
      <c r="G25" s="645" t="n">
        <v>33.225</v>
      </c>
      <c r="H25" s="647"/>
    </row>
    <row r="26" customFormat="false" ht="12" hidden="false" customHeight="true" outlineLevel="0" collapsed="false">
      <c r="A26" s="812"/>
      <c r="B26" s="815" t="s">
        <v>616</v>
      </c>
      <c r="C26" s="814"/>
      <c r="D26" s="806"/>
      <c r="E26" s="806"/>
      <c r="F26" s="806"/>
      <c r="G26" s="645" t="n">
        <v>1</v>
      </c>
      <c r="H26" s="647"/>
    </row>
    <row r="27" customFormat="false" ht="12" hidden="false" customHeight="true" outlineLevel="0" collapsed="false">
      <c r="A27" s="812"/>
      <c r="B27" s="815" t="s">
        <v>617</v>
      </c>
      <c r="C27" s="814"/>
      <c r="D27" s="806"/>
      <c r="E27" s="806"/>
      <c r="F27" s="806"/>
      <c r="G27" s="645" t="s">
        <v>135</v>
      </c>
      <c r="H27" s="647"/>
    </row>
    <row r="28" customFormat="false" ht="12.75" hidden="false" customHeight="true" outlineLevel="0" collapsed="false">
      <c r="A28" s="812"/>
      <c r="B28" s="815" t="s">
        <v>618</v>
      </c>
      <c r="C28" s="814"/>
      <c r="D28" s="806"/>
      <c r="E28" s="806"/>
      <c r="F28" s="806"/>
      <c r="G28" s="645" t="s">
        <v>135</v>
      </c>
      <c r="H28" s="647"/>
    </row>
    <row r="29" customFormat="false" ht="12" hidden="false" customHeight="true" outlineLevel="0" collapsed="false">
      <c r="A29" s="812"/>
      <c r="B29" s="815" t="s">
        <v>717</v>
      </c>
      <c r="C29" s="814"/>
      <c r="D29" s="806"/>
      <c r="E29" s="806"/>
      <c r="F29" s="806"/>
      <c r="G29" s="645" t="n">
        <v>3047780</v>
      </c>
      <c r="H29" s="647"/>
    </row>
    <row r="30" customFormat="false" ht="12" hidden="false" customHeight="true" outlineLevel="0" collapsed="false">
      <c r="A30" s="812"/>
      <c r="B30" s="813" t="s">
        <v>718</v>
      </c>
      <c r="C30" s="814"/>
      <c r="D30" s="806"/>
      <c r="E30" s="806"/>
      <c r="F30" s="806"/>
      <c r="G30" s="645" t="n">
        <v>706191.9</v>
      </c>
      <c r="H30" s="647"/>
    </row>
    <row r="31" customFormat="false" ht="12" hidden="false" customHeight="true" outlineLevel="0" collapsed="false">
      <c r="A31" s="812"/>
      <c r="B31" s="815" t="s">
        <v>719</v>
      </c>
      <c r="C31" s="814"/>
      <c r="D31" s="806"/>
      <c r="E31" s="806"/>
      <c r="F31" s="806"/>
      <c r="G31" s="645" t="s">
        <v>135</v>
      </c>
      <c r="H31" s="647"/>
    </row>
    <row r="32" customFormat="false" ht="12" hidden="false" customHeight="true" outlineLevel="0" collapsed="false">
      <c r="A32" s="812"/>
      <c r="B32" s="815" t="s">
        <v>720</v>
      </c>
      <c r="C32" s="814"/>
      <c r="D32" s="806"/>
      <c r="E32" s="806"/>
      <c r="F32" s="806"/>
      <c r="G32" s="645" t="n">
        <v>0.12</v>
      </c>
      <c r="H32" s="647"/>
    </row>
    <row r="33" customFormat="false" ht="12" hidden="false" customHeight="true" outlineLevel="0" collapsed="false">
      <c r="A33" s="812"/>
      <c r="B33" s="815" t="s">
        <v>721</v>
      </c>
      <c r="C33" s="814"/>
      <c r="D33" s="806"/>
      <c r="E33" s="806"/>
      <c r="F33" s="806"/>
      <c r="G33" s="645" t="s">
        <v>135</v>
      </c>
      <c r="H33" s="647"/>
    </row>
    <row r="34" customFormat="false" ht="12" hidden="false" customHeight="true" outlineLevel="0" collapsed="false">
      <c r="A34" s="812"/>
      <c r="B34" s="815" t="s">
        <v>722</v>
      </c>
      <c r="C34" s="814"/>
      <c r="D34" s="806"/>
      <c r="E34" s="806"/>
      <c r="F34" s="806"/>
      <c r="G34" s="645" t="n">
        <v>3.83</v>
      </c>
      <c r="H34" s="647"/>
    </row>
    <row r="35" customFormat="false" ht="12" hidden="false" customHeight="true" outlineLevel="0" collapsed="false">
      <c r="A35" s="812"/>
      <c r="B35" s="815" t="s">
        <v>723</v>
      </c>
      <c r="C35" s="814"/>
      <c r="D35" s="806"/>
      <c r="E35" s="806"/>
      <c r="F35" s="806"/>
      <c r="G35" s="645" t="n">
        <v>7.66</v>
      </c>
      <c r="H35" s="647"/>
    </row>
    <row r="36" customFormat="false" ht="12" hidden="false" customHeight="true" outlineLevel="0" collapsed="false">
      <c r="A36" s="812"/>
      <c r="B36" s="815" t="s">
        <v>724</v>
      </c>
      <c r="C36" s="814"/>
      <c r="D36" s="806"/>
      <c r="E36" s="806"/>
      <c r="F36" s="806"/>
      <c r="G36" s="645" t="n">
        <v>51.171</v>
      </c>
      <c r="H36" s="647"/>
    </row>
    <row r="37" customFormat="false" ht="12" hidden="false" customHeight="true" outlineLevel="0" collapsed="false">
      <c r="A37" s="812"/>
      <c r="B37" s="815" t="s">
        <v>725</v>
      </c>
      <c r="C37" s="814"/>
      <c r="D37" s="806"/>
      <c r="E37" s="806"/>
      <c r="F37" s="806"/>
      <c r="G37" s="645" t="n">
        <v>30.791</v>
      </c>
      <c r="H37" s="647"/>
    </row>
    <row r="38" customFormat="false" ht="12" hidden="false" customHeight="true" outlineLevel="0" collapsed="false">
      <c r="A38" s="812"/>
      <c r="B38" s="815" t="s">
        <v>726</v>
      </c>
      <c r="C38" s="814"/>
      <c r="D38" s="806"/>
      <c r="E38" s="806"/>
      <c r="F38" s="806"/>
      <c r="G38" s="645" t="s">
        <v>135</v>
      </c>
      <c r="H38" s="647"/>
    </row>
    <row r="39" customFormat="false" ht="12" hidden="false" customHeight="true" outlineLevel="0" collapsed="false">
      <c r="A39" s="812"/>
      <c r="B39" s="813" t="s">
        <v>727</v>
      </c>
      <c r="C39" s="814"/>
      <c r="D39" s="806"/>
      <c r="E39" s="806"/>
      <c r="F39" s="806"/>
      <c r="G39" s="645" t="n">
        <v>10</v>
      </c>
      <c r="H39" s="647"/>
    </row>
    <row r="40" customFormat="false" ht="12" hidden="false" customHeight="true" outlineLevel="0" collapsed="false">
      <c r="A40" s="803"/>
      <c r="B40" s="816" t="s">
        <v>115</v>
      </c>
      <c r="C40" s="817"/>
      <c r="D40" s="806"/>
      <c r="E40" s="806"/>
      <c r="F40" s="806"/>
      <c r="G40" s="806"/>
      <c r="H40" s="647"/>
    </row>
    <row r="41" customFormat="false" ht="12.75" hidden="false" customHeight="true" outlineLevel="0" collapsed="false">
      <c r="A41" s="803"/>
      <c r="B41" s="818" t="s">
        <v>715</v>
      </c>
      <c r="C41" s="817"/>
      <c r="D41" s="806"/>
      <c r="E41" s="806"/>
      <c r="F41" s="806"/>
      <c r="G41" s="819" t="n">
        <v>3402866.75</v>
      </c>
      <c r="H41" s="647"/>
    </row>
    <row r="42" customFormat="false" ht="12" hidden="false" customHeight="true" outlineLevel="0" collapsed="false">
      <c r="A42" s="803"/>
      <c r="B42" s="820" t="s">
        <v>606</v>
      </c>
      <c r="C42" s="817"/>
      <c r="D42" s="806"/>
      <c r="E42" s="806"/>
      <c r="F42" s="806"/>
      <c r="G42" s="819" t="s">
        <v>135</v>
      </c>
      <c r="H42" s="647"/>
    </row>
    <row r="43" customFormat="false" ht="12" hidden="false" customHeight="true" outlineLevel="0" collapsed="false">
      <c r="A43" s="803"/>
      <c r="B43" s="820" t="s">
        <v>607</v>
      </c>
      <c r="C43" s="817"/>
      <c r="D43" s="806"/>
      <c r="E43" s="806"/>
      <c r="F43" s="806"/>
      <c r="G43" s="819" t="n">
        <v>4.845</v>
      </c>
      <c r="H43" s="647"/>
    </row>
    <row r="44" customFormat="false" ht="12" hidden="false" customHeight="true" outlineLevel="0" collapsed="false">
      <c r="A44" s="803"/>
      <c r="B44" s="820" t="s">
        <v>608</v>
      </c>
      <c r="C44" s="817"/>
      <c r="D44" s="806"/>
      <c r="E44" s="806"/>
      <c r="F44" s="806"/>
      <c r="G44" s="819" t="s">
        <v>135</v>
      </c>
      <c r="H44" s="647"/>
    </row>
    <row r="45" customFormat="false" ht="12" hidden="false" customHeight="true" outlineLevel="0" collapsed="false">
      <c r="A45" s="803"/>
      <c r="B45" s="820" t="s">
        <v>716</v>
      </c>
      <c r="C45" s="817"/>
      <c r="D45" s="806"/>
      <c r="E45" s="806"/>
      <c r="F45" s="806"/>
      <c r="G45" s="819" t="s">
        <v>135</v>
      </c>
      <c r="H45" s="647"/>
    </row>
    <row r="46" customFormat="false" ht="12" hidden="false" customHeight="true" outlineLevel="0" collapsed="false">
      <c r="A46" s="803"/>
      <c r="B46" s="820" t="s">
        <v>610</v>
      </c>
      <c r="C46" s="817"/>
      <c r="D46" s="806"/>
      <c r="E46" s="806"/>
      <c r="F46" s="806"/>
      <c r="G46" s="819" t="n">
        <v>41.185</v>
      </c>
      <c r="H46" s="647"/>
    </row>
    <row r="47" customFormat="false" ht="12" hidden="false" customHeight="true" outlineLevel="0" collapsed="false">
      <c r="A47" s="803"/>
      <c r="B47" s="820" t="s">
        <v>611</v>
      </c>
      <c r="C47" s="817"/>
      <c r="D47" s="806"/>
      <c r="E47" s="806"/>
      <c r="F47" s="806"/>
      <c r="G47" s="819" t="s">
        <v>135</v>
      </c>
      <c r="H47" s="647"/>
    </row>
    <row r="48" customFormat="false" ht="12" hidden="false" customHeight="true" outlineLevel="0" collapsed="false">
      <c r="A48" s="803"/>
      <c r="B48" s="820" t="s">
        <v>612</v>
      </c>
      <c r="C48" s="817"/>
      <c r="D48" s="806"/>
      <c r="E48" s="806"/>
      <c r="F48" s="806"/>
      <c r="G48" s="819" t="n">
        <v>82.665</v>
      </c>
      <c r="H48" s="647"/>
    </row>
    <row r="49" customFormat="false" ht="12" hidden="false" customHeight="true" outlineLevel="0" collapsed="false">
      <c r="A49" s="803"/>
      <c r="B49" s="820" t="s">
        <v>613</v>
      </c>
      <c r="C49" s="817"/>
      <c r="D49" s="806"/>
      <c r="E49" s="806"/>
      <c r="F49" s="806"/>
      <c r="G49" s="819" t="s">
        <v>135</v>
      </c>
      <c r="H49" s="647"/>
    </row>
    <row r="50" customFormat="false" ht="12" hidden="false" customHeight="true" outlineLevel="0" collapsed="false">
      <c r="A50" s="803"/>
      <c r="B50" s="820" t="s">
        <v>614</v>
      </c>
      <c r="C50" s="817"/>
      <c r="D50" s="806"/>
      <c r="E50" s="806"/>
      <c r="F50" s="806"/>
      <c r="G50" s="819" t="s">
        <v>135</v>
      </c>
      <c r="H50" s="647"/>
    </row>
    <row r="51" customFormat="false" ht="12" hidden="false" customHeight="true" outlineLevel="0" collapsed="false">
      <c r="A51" s="803"/>
      <c r="B51" s="820" t="s">
        <v>615</v>
      </c>
      <c r="C51" s="817"/>
      <c r="D51" s="806"/>
      <c r="E51" s="806"/>
      <c r="F51" s="806"/>
      <c r="G51" s="819" t="n">
        <v>33.225</v>
      </c>
      <c r="H51" s="647"/>
    </row>
    <row r="52" customFormat="false" ht="12" hidden="false" customHeight="true" outlineLevel="0" collapsed="false">
      <c r="A52" s="803"/>
      <c r="B52" s="820" t="s">
        <v>616</v>
      </c>
      <c r="C52" s="817"/>
      <c r="D52" s="806"/>
      <c r="E52" s="806"/>
      <c r="F52" s="806"/>
      <c r="G52" s="819" t="n">
        <v>1</v>
      </c>
      <c r="H52" s="647"/>
    </row>
    <row r="53" customFormat="false" ht="12" hidden="false" customHeight="true" outlineLevel="0" collapsed="false">
      <c r="A53" s="803"/>
      <c r="B53" s="820" t="s">
        <v>617</v>
      </c>
      <c r="C53" s="817"/>
      <c r="D53" s="806"/>
      <c r="E53" s="806"/>
      <c r="F53" s="806"/>
      <c r="G53" s="819" t="s">
        <v>135</v>
      </c>
      <c r="H53" s="647"/>
    </row>
    <row r="54" customFormat="false" ht="12" hidden="false" customHeight="true" outlineLevel="0" collapsed="false">
      <c r="A54" s="803"/>
      <c r="B54" s="820" t="s">
        <v>618</v>
      </c>
      <c r="C54" s="817"/>
      <c r="D54" s="806"/>
      <c r="E54" s="806"/>
      <c r="F54" s="806"/>
      <c r="G54" s="819" t="s">
        <v>135</v>
      </c>
      <c r="H54" s="647"/>
    </row>
    <row r="55" customFormat="false" ht="12.75" hidden="false" customHeight="true" outlineLevel="0" collapsed="false">
      <c r="A55" s="803"/>
      <c r="B55" s="820" t="s">
        <v>717</v>
      </c>
      <c r="C55" s="817"/>
      <c r="D55" s="806"/>
      <c r="E55" s="806"/>
      <c r="F55" s="806"/>
      <c r="G55" s="819" t="n">
        <v>3047780</v>
      </c>
      <c r="H55" s="647"/>
    </row>
    <row r="56" customFormat="false" ht="12" hidden="false" customHeight="true" outlineLevel="0" collapsed="false">
      <c r="A56" s="803"/>
      <c r="B56" s="818" t="s">
        <v>718</v>
      </c>
      <c r="C56" s="817"/>
      <c r="D56" s="806"/>
      <c r="E56" s="806"/>
      <c r="F56" s="806"/>
      <c r="G56" s="819" t="n">
        <v>706191.9</v>
      </c>
      <c r="H56" s="647"/>
    </row>
    <row r="57" customFormat="false" ht="12" hidden="false" customHeight="true" outlineLevel="0" collapsed="false">
      <c r="A57" s="803"/>
      <c r="B57" s="820" t="s">
        <v>719</v>
      </c>
      <c r="C57" s="817"/>
      <c r="D57" s="806"/>
      <c r="E57" s="806"/>
      <c r="F57" s="806"/>
      <c r="G57" s="819" t="s">
        <v>135</v>
      </c>
      <c r="H57" s="647"/>
    </row>
    <row r="58" customFormat="false" ht="12" hidden="false" customHeight="true" outlineLevel="0" collapsed="false">
      <c r="A58" s="803"/>
      <c r="B58" s="820" t="s">
        <v>720</v>
      </c>
      <c r="C58" s="817"/>
      <c r="D58" s="806"/>
      <c r="E58" s="806"/>
      <c r="F58" s="806"/>
      <c r="G58" s="819" t="n">
        <v>0.12</v>
      </c>
      <c r="H58" s="647"/>
    </row>
    <row r="59" customFormat="false" ht="12" hidden="false" customHeight="true" outlineLevel="0" collapsed="false">
      <c r="A59" s="803"/>
      <c r="B59" s="820" t="s">
        <v>721</v>
      </c>
      <c r="C59" s="817"/>
      <c r="D59" s="806"/>
      <c r="E59" s="806"/>
      <c r="F59" s="806"/>
      <c r="G59" s="819" t="s">
        <v>135</v>
      </c>
      <c r="H59" s="647"/>
    </row>
    <row r="60" customFormat="false" ht="12" hidden="false" customHeight="true" outlineLevel="0" collapsed="false">
      <c r="A60" s="803"/>
      <c r="B60" s="820" t="s">
        <v>722</v>
      </c>
      <c r="C60" s="817"/>
      <c r="D60" s="806"/>
      <c r="E60" s="806"/>
      <c r="F60" s="806"/>
      <c r="G60" s="819" t="n">
        <v>3.83</v>
      </c>
      <c r="H60" s="647"/>
    </row>
    <row r="61" customFormat="false" ht="12" hidden="false" customHeight="true" outlineLevel="0" collapsed="false">
      <c r="A61" s="803"/>
      <c r="B61" s="820" t="s">
        <v>723</v>
      </c>
      <c r="C61" s="817"/>
      <c r="D61" s="806"/>
      <c r="E61" s="806"/>
      <c r="F61" s="806"/>
      <c r="G61" s="819" t="n">
        <v>7.66</v>
      </c>
      <c r="H61" s="647"/>
    </row>
    <row r="62" customFormat="false" ht="12" hidden="false" customHeight="true" outlineLevel="0" collapsed="false">
      <c r="A62" s="803"/>
      <c r="B62" s="820" t="s">
        <v>724</v>
      </c>
      <c r="C62" s="817"/>
      <c r="D62" s="806"/>
      <c r="E62" s="806"/>
      <c r="F62" s="806"/>
      <c r="G62" s="819" t="n">
        <v>51.171</v>
      </c>
      <c r="H62" s="647"/>
    </row>
    <row r="63" customFormat="false" ht="12" hidden="false" customHeight="true" outlineLevel="0" collapsed="false">
      <c r="A63" s="803"/>
      <c r="B63" s="820" t="s">
        <v>725</v>
      </c>
      <c r="C63" s="817"/>
      <c r="D63" s="806"/>
      <c r="E63" s="806"/>
      <c r="F63" s="806"/>
      <c r="G63" s="819" t="n">
        <v>30.791</v>
      </c>
      <c r="H63" s="647"/>
    </row>
    <row r="64" customFormat="false" ht="12" hidden="false" customHeight="true" outlineLevel="0" collapsed="false">
      <c r="A64" s="803"/>
      <c r="B64" s="820" t="s">
        <v>726</v>
      </c>
      <c r="C64" s="817"/>
      <c r="D64" s="806"/>
      <c r="E64" s="806"/>
      <c r="F64" s="806"/>
      <c r="G64" s="819" t="s">
        <v>135</v>
      </c>
      <c r="H64" s="647"/>
    </row>
    <row r="65" customFormat="false" ht="12" hidden="false" customHeight="true" outlineLevel="0" collapsed="false">
      <c r="A65" s="803"/>
      <c r="B65" s="818" t="s">
        <v>727</v>
      </c>
      <c r="C65" s="817"/>
      <c r="D65" s="806"/>
      <c r="E65" s="806"/>
      <c r="F65" s="806"/>
      <c r="G65" s="819" t="n">
        <v>10</v>
      </c>
      <c r="H65" s="647"/>
    </row>
    <row r="66" customFormat="false" ht="12.75" hidden="false" customHeight="true" outlineLevel="0" collapsed="false">
      <c r="A66" s="808"/>
      <c r="B66" s="809" t="s">
        <v>728</v>
      </c>
      <c r="C66" s="809"/>
      <c r="D66" s="821"/>
      <c r="E66" s="822"/>
      <c r="F66" s="822"/>
      <c r="G66" s="822"/>
      <c r="H66" s="823"/>
    </row>
    <row r="67" customFormat="false" ht="13.5" hidden="false" customHeight="true" outlineLevel="0" collapsed="false">
      <c r="A67" s="824"/>
      <c r="B67" s="825" t="s">
        <v>715</v>
      </c>
      <c r="C67" s="826"/>
      <c r="D67" s="806"/>
      <c r="E67" s="806"/>
      <c r="F67" s="806"/>
      <c r="G67" s="645" t="n">
        <v>223700</v>
      </c>
      <c r="H67" s="647"/>
    </row>
    <row r="68" customFormat="false" ht="12.75" hidden="false" customHeight="true" outlineLevel="0" collapsed="false">
      <c r="A68" s="824"/>
      <c r="B68" s="827" t="s">
        <v>606</v>
      </c>
      <c r="C68" s="826"/>
      <c r="D68" s="806"/>
      <c r="E68" s="806"/>
      <c r="F68" s="806"/>
      <c r="G68" s="645" t="s">
        <v>135</v>
      </c>
      <c r="H68" s="647"/>
    </row>
    <row r="69" customFormat="false" ht="12.75" hidden="false" customHeight="true" outlineLevel="0" collapsed="false">
      <c r="A69" s="824"/>
      <c r="B69" s="827" t="s">
        <v>607</v>
      </c>
      <c r="C69" s="826"/>
      <c r="D69" s="806"/>
      <c r="E69" s="806"/>
      <c r="F69" s="806"/>
      <c r="G69" s="645" t="s">
        <v>135</v>
      </c>
      <c r="H69" s="647"/>
    </row>
    <row r="70" customFormat="false" ht="12.75" hidden="false" customHeight="true" outlineLevel="0" collapsed="false">
      <c r="A70" s="824"/>
      <c r="B70" s="827" t="s">
        <v>608</v>
      </c>
      <c r="C70" s="826"/>
      <c r="D70" s="806"/>
      <c r="E70" s="806"/>
      <c r="F70" s="806"/>
      <c r="G70" s="645" t="s">
        <v>135</v>
      </c>
      <c r="H70" s="647"/>
    </row>
    <row r="71" customFormat="false" ht="12.75" hidden="false" customHeight="true" outlineLevel="0" collapsed="false">
      <c r="A71" s="824"/>
      <c r="B71" s="827" t="s">
        <v>716</v>
      </c>
      <c r="C71" s="826"/>
      <c r="D71" s="806"/>
      <c r="E71" s="806"/>
      <c r="F71" s="806"/>
      <c r="G71" s="645" t="s">
        <v>135</v>
      </c>
      <c r="H71" s="647"/>
    </row>
    <row r="72" customFormat="false" ht="12.75" hidden="false" customHeight="true" outlineLevel="0" collapsed="false">
      <c r="A72" s="824"/>
      <c r="B72" s="827" t="s">
        <v>610</v>
      </c>
      <c r="C72" s="826"/>
      <c r="D72" s="806"/>
      <c r="E72" s="806"/>
      <c r="F72" s="806"/>
      <c r="G72" s="645" t="s">
        <v>135</v>
      </c>
      <c r="H72" s="647"/>
    </row>
    <row r="73" customFormat="false" ht="12.75" hidden="false" customHeight="true" outlineLevel="0" collapsed="false">
      <c r="A73" s="824"/>
      <c r="B73" s="827" t="s">
        <v>611</v>
      </c>
      <c r="C73" s="826"/>
      <c r="D73" s="806"/>
      <c r="E73" s="806"/>
      <c r="F73" s="806"/>
      <c r="G73" s="645" t="s">
        <v>135</v>
      </c>
      <c r="H73" s="647"/>
    </row>
    <row r="74" customFormat="false" ht="12" hidden="false" customHeight="true" outlineLevel="0" collapsed="false">
      <c r="A74" s="824"/>
      <c r="B74" s="827" t="s">
        <v>612</v>
      </c>
      <c r="C74" s="826"/>
      <c r="D74" s="806"/>
      <c r="E74" s="806"/>
      <c r="F74" s="806"/>
      <c r="G74" s="645" t="n">
        <v>46</v>
      </c>
      <c r="H74" s="647"/>
    </row>
    <row r="75" customFormat="false" ht="12" hidden="false" customHeight="true" outlineLevel="0" collapsed="false">
      <c r="A75" s="824"/>
      <c r="B75" s="827" t="s">
        <v>613</v>
      </c>
      <c r="C75" s="826"/>
      <c r="D75" s="806"/>
      <c r="E75" s="806"/>
      <c r="F75" s="806"/>
      <c r="G75" s="645" t="n">
        <v>25</v>
      </c>
      <c r="H75" s="647"/>
    </row>
    <row r="76" customFormat="false" ht="12" hidden="false" customHeight="true" outlineLevel="0" collapsed="false">
      <c r="A76" s="824"/>
      <c r="B76" s="827" t="s">
        <v>614</v>
      </c>
      <c r="C76" s="826"/>
      <c r="D76" s="806"/>
      <c r="E76" s="806"/>
      <c r="F76" s="806"/>
      <c r="G76" s="645" t="s">
        <v>135</v>
      </c>
      <c r="H76" s="647"/>
    </row>
    <row r="77" customFormat="false" ht="12" hidden="false" customHeight="true" outlineLevel="0" collapsed="false">
      <c r="A77" s="824"/>
      <c r="B77" s="827" t="s">
        <v>615</v>
      </c>
      <c r="C77" s="826"/>
      <c r="D77" s="806"/>
      <c r="E77" s="806"/>
      <c r="F77" s="806"/>
      <c r="G77" s="645" t="n">
        <v>28</v>
      </c>
      <c r="H77" s="647"/>
    </row>
    <row r="78" customFormat="false" ht="12" hidden="false" customHeight="true" outlineLevel="0" collapsed="false">
      <c r="A78" s="824"/>
      <c r="B78" s="827" t="s">
        <v>616</v>
      </c>
      <c r="C78" s="826"/>
      <c r="D78" s="806"/>
      <c r="E78" s="806"/>
      <c r="F78" s="806"/>
      <c r="G78" s="645" t="s">
        <v>135</v>
      </c>
      <c r="H78" s="647"/>
    </row>
    <row r="79" customFormat="false" ht="12" hidden="false" customHeight="true" outlineLevel="0" collapsed="false">
      <c r="A79" s="824"/>
      <c r="B79" s="827" t="s">
        <v>617</v>
      </c>
      <c r="C79" s="826"/>
      <c r="D79" s="806"/>
      <c r="E79" s="806"/>
      <c r="F79" s="806"/>
      <c r="G79" s="645" t="s">
        <v>135</v>
      </c>
      <c r="H79" s="647"/>
    </row>
    <row r="80" customFormat="false" ht="12" hidden="false" customHeight="true" outlineLevel="0" collapsed="false">
      <c r="A80" s="824"/>
      <c r="B80" s="827" t="s">
        <v>618</v>
      </c>
      <c r="C80" s="826"/>
      <c r="D80" s="806"/>
      <c r="E80" s="806"/>
      <c r="F80" s="806"/>
      <c r="G80" s="645" t="s">
        <v>135</v>
      </c>
      <c r="H80" s="647"/>
    </row>
    <row r="81" customFormat="false" ht="12" hidden="false" customHeight="true" outlineLevel="0" collapsed="false">
      <c r="A81" s="824"/>
      <c r="B81" s="827" t="s">
        <v>717</v>
      </c>
      <c r="C81" s="826"/>
      <c r="D81" s="806"/>
      <c r="E81" s="806"/>
      <c r="F81" s="806"/>
      <c r="G81" s="645" t="n">
        <v>54000</v>
      </c>
      <c r="H81" s="647"/>
    </row>
    <row r="82" customFormat="false" ht="12" hidden="false" customHeight="true" outlineLevel="0" collapsed="false">
      <c r="A82" s="824"/>
      <c r="B82" s="825" t="s">
        <v>718</v>
      </c>
      <c r="C82" s="826"/>
      <c r="D82" s="806"/>
      <c r="E82" s="806"/>
      <c r="F82" s="806"/>
      <c r="G82" s="645" t="s">
        <v>497</v>
      </c>
      <c r="H82" s="647"/>
    </row>
    <row r="83" customFormat="false" ht="12" hidden="false" customHeight="true" outlineLevel="0" collapsed="false">
      <c r="A83" s="824"/>
      <c r="B83" s="827" t="s">
        <v>719</v>
      </c>
      <c r="C83" s="826"/>
      <c r="D83" s="806"/>
      <c r="E83" s="806"/>
      <c r="F83" s="806"/>
      <c r="G83" s="645" t="s">
        <v>135</v>
      </c>
      <c r="H83" s="647"/>
    </row>
    <row r="84" customFormat="false" ht="12" hidden="false" customHeight="true" outlineLevel="0" collapsed="false">
      <c r="A84" s="824"/>
      <c r="B84" s="827" t="s">
        <v>720</v>
      </c>
      <c r="C84" s="826"/>
      <c r="D84" s="806"/>
      <c r="E84" s="806"/>
      <c r="F84" s="806"/>
      <c r="G84" s="645" t="s">
        <v>135</v>
      </c>
      <c r="H84" s="647"/>
    </row>
    <row r="85" customFormat="false" ht="12" hidden="false" customHeight="true" outlineLevel="0" collapsed="false">
      <c r="A85" s="824"/>
      <c r="B85" s="827" t="s">
        <v>721</v>
      </c>
      <c r="C85" s="826"/>
      <c r="D85" s="806"/>
      <c r="E85" s="806"/>
      <c r="F85" s="806"/>
      <c r="G85" s="645" t="s">
        <v>135</v>
      </c>
      <c r="H85" s="647"/>
    </row>
    <row r="86" customFormat="false" ht="12" hidden="false" customHeight="true" outlineLevel="0" collapsed="false">
      <c r="A86" s="824"/>
      <c r="B86" s="827" t="s">
        <v>722</v>
      </c>
      <c r="C86" s="826"/>
      <c r="D86" s="806"/>
      <c r="E86" s="806"/>
      <c r="F86" s="806"/>
      <c r="G86" s="645" t="s">
        <v>135</v>
      </c>
      <c r="H86" s="647"/>
    </row>
    <row r="87" customFormat="false" ht="12" hidden="false" customHeight="true" outlineLevel="0" collapsed="false">
      <c r="A87" s="824"/>
      <c r="B87" s="827" t="s">
        <v>723</v>
      </c>
      <c r="C87" s="826"/>
      <c r="D87" s="806"/>
      <c r="E87" s="806"/>
      <c r="F87" s="806"/>
      <c r="G87" s="645" t="s">
        <v>135</v>
      </c>
      <c r="H87" s="647"/>
    </row>
    <row r="88" customFormat="false" ht="12" hidden="false" customHeight="true" outlineLevel="0" collapsed="false">
      <c r="A88" s="824"/>
      <c r="B88" s="827" t="s">
        <v>724</v>
      </c>
      <c r="C88" s="826"/>
      <c r="D88" s="806"/>
      <c r="E88" s="806"/>
      <c r="F88" s="806"/>
      <c r="G88" s="645" t="s">
        <v>135</v>
      </c>
      <c r="H88" s="647"/>
    </row>
    <row r="89" customFormat="false" ht="12" hidden="false" customHeight="true" outlineLevel="0" collapsed="false">
      <c r="A89" s="824"/>
      <c r="B89" s="827" t="s">
        <v>725</v>
      </c>
      <c r="C89" s="826"/>
      <c r="D89" s="806"/>
      <c r="E89" s="806"/>
      <c r="F89" s="806"/>
      <c r="G89" s="645" t="s">
        <v>135</v>
      </c>
      <c r="H89" s="647"/>
    </row>
    <row r="90" customFormat="false" ht="12" hidden="false" customHeight="true" outlineLevel="0" collapsed="false">
      <c r="A90" s="824"/>
      <c r="B90" s="827" t="s">
        <v>726</v>
      </c>
      <c r="C90" s="826"/>
      <c r="D90" s="806"/>
      <c r="E90" s="806"/>
      <c r="F90" s="806"/>
      <c r="G90" s="645" t="s">
        <v>497</v>
      </c>
      <c r="H90" s="647"/>
    </row>
    <row r="91" customFormat="false" ht="12" hidden="false" customHeight="true" outlineLevel="0" collapsed="false">
      <c r="A91" s="824"/>
      <c r="B91" s="825" t="s">
        <v>727</v>
      </c>
      <c r="C91" s="826"/>
      <c r="D91" s="806"/>
      <c r="E91" s="806"/>
      <c r="F91" s="806"/>
      <c r="G91" s="645" t="n">
        <v>5.7</v>
      </c>
      <c r="H91" s="647"/>
    </row>
    <row r="92" customFormat="false" ht="12.75" hidden="false" customHeight="true" outlineLevel="0" collapsed="false">
      <c r="A92" s="828"/>
      <c r="B92" s="829" t="s">
        <v>115</v>
      </c>
      <c r="C92" s="829"/>
      <c r="D92" s="806"/>
      <c r="E92" s="806"/>
      <c r="F92" s="806"/>
      <c r="G92" s="806"/>
      <c r="H92" s="647"/>
    </row>
    <row r="93" customFormat="false" ht="12.75" hidden="false" customHeight="true" outlineLevel="0" collapsed="false">
      <c r="A93" s="828"/>
      <c r="B93" s="830" t="s">
        <v>715</v>
      </c>
      <c r="C93" s="829"/>
      <c r="D93" s="806"/>
      <c r="E93" s="806"/>
      <c r="F93" s="806"/>
      <c r="G93" s="831" t="n">
        <v>223700</v>
      </c>
      <c r="H93" s="806"/>
    </row>
    <row r="94" customFormat="false" ht="13.5" hidden="false" customHeight="true" outlineLevel="0" collapsed="false">
      <c r="A94" s="828"/>
      <c r="B94" s="832" t="s">
        <v>606</v>
      </c>
      <c r="C94" s="829"/>
      <c r="D94" s="806"/>
      <c r="E94" s="806"/>
      <c r="F94" s="806"/>
      <c r="G94" s="833" t="s">
        <v>135</v>
      </c>
      <c r="H94" s="806"/>
    </row>
    <row r="95" customFormat="false" ht="12.75" hidden="false" customHeight="true" outlineLevel="0" collapsed="false">
      <c r="A95" s="828"/>
      <c r="B95" s="832" t="s">
        <v>607</v>
      </c>
      <c r="C95" s="829"/>
      <c r="D95" s="806"/>
      <c r="E95" s="806"/>
      <c r="F95" s="806"/>
      <c r="G95" s="833" t="s">
        <v>135</v>
      </c>
      <c r="H95" s="806"/>
    </row>
    <row r="96" customFormat="false" ht="12.75" hidden="false" customHeight="true" outlineLevel="0" collapsed="false">
      <c r="A96" s="828"/>
      <c r="B96" s="832" t="s">
        <v>608</v>
      </c>
      <c r="C96" s="829"/>
      <c r="D96" s="806"/>
      <c r="E96" s="806"/>
      <c r="F96" s="806"/>
      <c r="G96" s="833" t="s">
        <v>135</v>
      </c>
      <c r="H96" s="806"/>
    </row>
    <row r="97" customFormat="false" ht="12.75" hidden="false" customHeight="true" outlineLevel="0" collapsed="false">
      <c r="A97" s="828"/>
      <c r="B97" s="832" t="s">
        <v>716</v>
      </c>
      <c r="C97" s="829"/>
      <c r="D97" s="806"/>
      <c r="E97" s="806"/>
      <c r="F97" s="806"/>
      <c r="G97" s="833" t="s">
        <v>135</v>
      </c>
      <c r="H97" s="806"/>
    </row>
    <row r="98" customFormat="false" ht="12.75" hidden="false" customHeight="true" outlineLevel="0" collapsed="false">
      <c r="A98" s="828"/>
      <c r="B98" s="832" t="s">
        <v>610</v>
      </c>
      <c r="C98" s="829"/>
      <c r="D98" s="806"/>
      <c r="E98" s="806"/>
      <c r="F98" s="806"/>
      <c r="G98" s="833" t="s">
        <v>135</v>
      </c>
      <c r="H98" s="806"/>
    </row>
    <row r="99" customFormat="false" ht="12.75" hidden="false" customHeight="true" outlineLevel="0" collapsed="false">
      <c r="A99" s="828"/>
      <c r="B99" s="832" t="s">
        <v>611</v>
      </c>
      <c r="C99" s="829"/>
      <c r="D99" s="806"/>
      <c r="E99" s="806"/>
      <c r="F99" s="806"/>
      <c r="G99" s="833" t="s">
        <v>135</v>
      </c>
      <c r="H99" s="806"/>
    </row>
    <row r="100" customFormat="false" ht="12.75" hidden="false" customHeight="true" outlineLevel="0" collapsed="false">
      <c r="A100" s="828"/>
      <c r="B100" s="832" t="s">
        <v>612</v>
      </c>
      <c r="C100" s="829"/>
      <c r="D100" s="806"/>
      <c r="E100" s="806"/>
      <c r="F100" s="806"/>
      <c r="G100" s="831" t="n">
        <v>46</v>
      </c>
      <c r="H100" s="806"/>
    </row>
    <row r="101" customFormat="false" ht="12" hidden="false" customHeight="true" outlineLevel="0" collapsed="false">
      <c r="A101" s="828"/>
      <c r="B101" s="832" t="s">
        <v>613</v>
      </c>
      <c r="C101" s="829"/>
      <c r="D101" s="806"/>
      <c r="E101" s="806"/>
      <c r="F101" s="806"/>
      <c r="G101" s="831" t="n">
        <v>25</v>
      </c>
      <c r="H101" s="806"/>
    </row>
    <row r="102" customFormat="false" ht="12" hidden="false" customHeight="true" outlineLevel="0" collapsed="false">
      <c r="A102" s="828"/>
      <c r="B102" s="832" t="s">
        <v>614</v>
      </c>
      <c r="C102" s="829"/>
      <c r="D102" s="806"/>
      <c r="E102" s="806"/>
      <c r="F102" s="806"/>
      <c r="G102" s="833" t="s">
        <v>135</v>
      </c>
      <c r="H102" s="806"/>
    </row>
    <row r="103" customFormat="false" ht="12" hidden="false" customHeight="true" outlineLevel="0" collapsed="false">
      <c r="A103" s="828"/>
      <c r="B103" s="832" t="s">
        <v>615</v>
      </c>
      <c r="C103" s="829"/>
      <c r="D103" s="806"/>
      <c r="E103" s="806"/>
      <c r="F103" s="806"/>
      <c r="G103" s="831" t="n">
        <v>28</v>
      </c>
      <c r="H103" s="806"/>
    </row>
    <row r="104" customFormat="false" ht="12" hidden="false" customHeight="true" outlineLevel="0" collapsed="false">
      <c r="A104" s="828"/>
      <c r="B104" s="832" t="s">
        <v>616</v>
      </c>
      <c r="C104" s="829"/>
      <c r="D104" s="806"/>
      <c r="E104" s="806"/>
      <c r="F104" s="806"/>
      <c r="G104" s="833" t="s">
        <v>135</v>
      </c>
      <c r="H104" s="806"/>
    </row>
    <row r="105" customFormat="false" ht="12" hidden="false" customHeight="true" outlineLevel="0" collapsed="false">
      <c r="A105" s="828"/>
      <c r="B105" s="832" t="s">
        <v>617</v>
      </c>
      <c r="C105" s="829"/>
      <c r="D105" s="806"/>
      <c r="E105" s="806"/>
      <c r="F105" s="806"/>
      <c r="G105" s="833" t="s">
        <v>135</v>
      </c>
      <c r="H105" s="806"/>
    </row>
    <row r="106" customFormat="false" ht="12" hidden="false" customHeight="true" outlineLevel="0" collapsed="false">
      <c r="A106" s="828"/>
      <c r="B106" s="832" t="s">
        <v>618</v>
      </c>
      <c r="C106" s="829"/>
      <c r="D106" s="806"/>
      <c r="E106" s="806"/>
      <c r="F106" s="806"/>
      <c r="G106" s="833" t="s">
        <v>135</v>
      </c>
      <c r="H106" s="806"/>
    </row>
    <row r="107" customFormat="false" ht="12" hidden="false" customHeight="true" outlineLevel="0" collapsed="false">
      <c r="A107" s="828"/>
      <c r="B107" s="832" t="s">
        <v>717</v>
      </c>
      <c r="C107" s="829"/>
      <c r="D107" s="806"/>
      <c r="E107" s="806"/>
      <c r="F107" s="806"/>
      <c r="G107" s="831" t="n">
        <v>54000</v>
      </c>
      <c r="H107" s="806"/>
    </row>
    <row r="108" customFormat="false" ht="12" hidden="false" customHeight="true" outlineLevel="0" collapsed="false">
      <c r="A108" s="828"/>
      <c r="B108" s="830" t="s">
        <v>718</v>
      </c>
      <c r="C108" s="829"/>
      <c r="D108" s="806"/>
      <c r="E108" s="806"/>
      <c r="F108" s="806"/>
      <c r="G108" s="833" t="s">
        <v>497</v>
      </c>
      <c r="H108" s="806"/>
    </row>
    <row r="109" customFormat="false" ht="12" hidden="false" customHeight="true" outlineLevel="0" collapsed="false">
      <c r="A109" s="828"/>
      <c r="B109" s="832" t="s">
        <v>719</v>
      </c>
      <c r="C109" s="829"/>
      <c r="D109" s="806"/>
      <c r="E109" s="806"/>
      <c r="F109" s="806"/>
      <c r="G109" s="833" t="s">
        <v>135</v>
      </c>
      <c r="H109" s="806"/>
    </row>
    <row r="110" customFormat="false" ht="12" hidden="false" customHeight="true" outlineLevel="0" collapsed="false">
      <c r="A110" s="828"/>
      <c r="B110" s="832" t="s">
        <v>720</v>
      </c>
      <c r="C110" s="829"/>
      <c r="D110" s="806"/>
      <c r="E110" s="806"/>
      <c r="F110" s="806"/>
      <c r="G110" s="833" t="s">
        <v>135</v>
      </c>
      <c r="H110" s="806"/>
    </row>
    <row r="111" customFormat="false" ht="12" hidden="false" customHeight="true" outlineLevel="0" collapsed="false">
      <c r="A111" s="828"/>
      <c r="B111" s="832" t="s">
        <v>721</v>
      </c>
      <c r="C111" s="829"/>
      <c r="D111" s="806"/>
      <c r="E111" s="806"/>
      <c r="F111" s="806"/>
      <c r="G111" s="833" t="s">
        <v>135</v>
      </c>
      <c r="H111" s="806"/>
    </row>
    <row r="112" customFormat="false" ht="12" hidden="false" customHeight="true" outlineLevel="0" collapsed="false">
      <c r="A112" s="828"/>
      <c r="B112" s="832" t="s">
        <v>722</v>
      </c>
      <c r="C112" s="829"/>
      <c r="D112" s="806"/>
      <c r="E112" s="806"/>
      <c r="F112" s="806"/>
      <c r="G112" s="833" t="s">
        <v>135</v>
      </c>
      <c r="H112" s="806"/>
    </row>
    <row r="113" customFormat="false" ht="12" hidden="false" customHeight="true" outlineLevel="0" collapsed="false">
      <c r="A113" s="828"/>
      <c r="B113" s="832" t="s">
        <v>723</v>
      </c>
      <c r="C113" s="829"/>
      <c r="D113" s="806"/>
      <c r="E113" s="806"/>
      <c r="F113" s="806"/>
      <c r="G113" s="833" t="s">
        <v>135</v>
      </c>
      <c r="H113" s="806"/>
    </row>
    <row r="114" customFormat="false" ht="12" hidden="false" customHeight="true" outlineLevel="0" collapsed="false">
      <c r="A114" s="828"/>
      <c r="B114" s="832" t="s">
        <v>724</v>
      </c>
      <c r="C114" s="829"/>
      <c r="D114" s="806"/>
      <c r="E114" s="806"/>
      <c r="F114" s="806"/>
      <c r="G114" s="833" t="s">
        <v>135</v>
      </c>
      <c r="H114" s="806"/>
    </row>
    <row r="115" customFormat="false" ht="12" hidden="false" customHeight="true" outlineLevel="0" collapsed="false">
      <c r="A115" s="828"/>
      <c r="B115" s="832" t="s">
        <v>725</v>
      </c>
      <c r="C115" s="829"/>
      <c r="D115" s="806"/>
      <c r="E115" s="806"/>
      <c r="F115" s="806"/>
      <c r="G115" s="833" t="s">
        <v>135</v>
      </c>
      <c r="H115" s="806"/>
    </row>
    <row r="116" customFormat="false" ht="12" hidden="false" customHeight="true" outlineLevel="0" collapsed="false">
      <c r="A116" s="828"/>
      <c r="B116" s="832" t="s">
        <v>726</v>
      </c>
      <c r="C116" s="829"/>
      <c r="D116" s="806"/>
      <c r="E116" s="806"/>
      <c r="F116" s="806"/>
      <c r="G116" s="833" t="s">
        <v>497</v>
      </c>
      <c r="H116" s="806"/>
    </row>
    <row r="117" customFormat="false" ht="12" hidden="false" customHeight="true" outlineLevel="0" collapsed="false">
      <c r="A117" s="828"/>
      <c r="B117" s="830" t="s">
        <v>727</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9</v>
      </c>
    </row>
    <row r="120" customFormat="false" ht="12.75" hidden="false" customHeight="true" outlineLevel="0" collapsed="false">
      <c r="A120" s="273" t="s">
        <v>730</v>
      </c>
    </row>
    <row r="121" customFormat="false" ht="13.5" hidden="false" customHeight="true" outlineLevel="0" collapsed="false">
      <c r="A121" s="834" t="s">
        <v>731</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50</v>
      </c>
      <c r="B124" s="835"/>
      <c r="C124" s="835"/>
      <c r="D124" s="836"/>
      <c r="E124" s="836"/>
      <c r="F124" s="836"/>
      <c r="G124" s="836"/>
      <c r="H124" s="837"/>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6</v>
      </c>
      <c r="B126" s="387"/>
      <c r="C126" s="387"/>
      <c r="D126" s="387"/>
      <c r="E126" s="387"/>
      <c r="F126" s="387"/>
      <c r="G126" s="387"/>
      <c r="H126" s="387"/>
    </row>
    <row r="127" customFormat="false" ht="12.75" hidden="false" customHeight="true" outlineLevel="0" collapsed="false">
      <c r="A127" s="387" t="s">
        <v>73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5.75" hidden="false" customHeight="true" outlineLevel="0" collapsed="false">
      <c r="A2" s="652" t="s">
        <v>734</v>
      </c>
      <c r="J2" s="113" t="s">
        <v>91</v>
      </c>
    </row>
    <row r="3" customFormat="false" ht="15.75" hidden="false" customHeight="true" outlineLevel="0" collapsed="false">
      <c r="A3" s="652" t="s">
        <v>90</v>
      </c>
      <c r="J3" s="113" t="s">
        <v>92</v>
      </c>
    </row>
    <row r="4" customFormat="false" ht="12.75" hidden="false" customHeight="true" outlineLevel="0" collapsed="false">
      <c r="A4" s="612"/>
      <c r="J4" s="140"/>
    </row>
    <row r="5" customFormat="false" ht="12" hidden="false" customHeight="true" outlineLevel="0" collapsed="false">
      <c r="A5" s="153" t="s">
        <v>735</v>
      </c>
      <c r="B5" s="432" t="s">
        <v>459</v>
      </c>
      <c r="C5" s="432"/>
      <c r="D5" s="432"/>
      <c r="E5" s="614" t="s">
        <v>736</v>
      </c>
      <c r="F5" s="614"/>
      <c r="G5" s="614"/>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75"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15" hidden="false" customHeight="true" outlineLevel="0" collapsed="false">
      <c r="A9" s="843" t="s">
        <v>748</v>
      </c>
      <c r="B9" s="403"/>
      <c r="C9" s="403"/>
      <c r="D9" s="403"/>
      <c r="E9" s="403"/>
      <c r="F9" s="403"/>
      <c r="G9" s="403"/>
      <c r="H9" s="403"/>
      <c r="I9" s="80"/>
      <c r="J9" s="136"/>
    </row>
    <row r="10" customFormat="false" ht="12" hidden="false" customHeight="true" outlineLevel="0" collapsed="false">
      <c r="A10" s="844" t="s">
        <v>749</v>
      </c>
      <c r="B10" s="80"/>
      <c r="C10" s="80"/>
      <c r="D10" s="80"/>
      <c r="E10" s="80"/>
      <c r="F10" s="80"/>
      <c r="G10" s="80"/>
      <c r="H10" s="80"/>
      <c r="I10" s="80"/>
      <c r="J10" s="136"/>
    </row>
    <row r="11" customFormat="false" ht="25.5" hidden="false" customHeight="true" outlineLevel="0" collapsed="false">
      <c r="A11" s="845" t="s">
        <v>750</v>
      </c>
      <c r="B11" s="80"/>
      <c r="C11" s="80"/>
      <c r="D11" s="80"/>
      <c r="E11" s="80"/>
      <c r="F11" s="80"/>
      <c r="G11" s="80"/>
      <c r="H11" s="80"/>
      <c r="I11" s="80"/>
      <c r="J11" s="136"/>
    </row>
    <row r="12" customFormat="false" ht="12" hidden="false" customHeight="true" outlineLevel="0" collapsed="false">
      <c r="A12" s="846" t="s">
        <v>610</v>
      </c>
      <c r="B12" s="424" t="n">
        <v>46.9725087188608</v>
      </c>
      <c r="C12" s="424" t="n">
        <v>54.6619865780017</v>
      </c>
      <c r="D12" s="423" t="s">
        <v>323</v>
      </c>
      <c r="E12" s="424" t="n">
        <v>0</v>
      </c>
      <c r="F12" s="424" t="n">
        <v>0</v>
      </c>
      <c r="G12" s="424" t="n">
        <v>0</v>
      </c>
      <c r="H12" s="424" t="n">
        <v>1.39058065622503</v>
      </c>
      <c r="I12" s="424" t="n">
        <v>2.73409794372782</v>
      </c>
      <c r="J12" s="634" t="s">
        <v>323</v>
      </c>
    </row>
    <row r="13" customFormat="false" ht="12" hidden="false" customHeight="true" outlineLevel="0" collapsed="false">
      <c r="A13" s="846" t="s">
        <v>612</v>
      </c>
      <c r="B13" s="424" t="n">
        <v>777.038818596379</v>
      </c>
      <c r="C13" s="424" t="n">
        <v>3403.61276368857</v>
      </c>
      <c r="D13" s="424" t="n">
        <v>29.4595081079003</v>
      </c>
      <c r="E13" s="424" t="n">
        <v>0</v>
      </c>
      <c r="F13" s="424" t="n">
        <v>0</v>
      </c>
      <c r="G13" s="424" t="n">
        <v>0</v>
      </c>
      <c r="H13" s="424" t="n">
        <v>13.1988438693878</v>
      </c>
      <c r="I13" s="424" t="n">
        <v>19.1515374111538</v>
      </c>
      <c r="J13" s="634" t="s">
        <v>323</v>
      </c>
    </row>
    <row r="14" customFormat="false" ht="12" hidden="false" customHeight="true" outlineLevel="0" collapsed="false">
      <c r="A14" s="846" t="s">
        <v>615</v>
      </c>
      <c r="B14" s="424" t="n">
        <v>50.4352688536767</v>
      </c>
      <c r="C14" s="424" t="n">
        <v>58.7726373623344</v>
      </c>
      <c r="D14" s="423" t="s">
        <v>323</v>
      </c>
      <c r="E14" s="424" t="n">
        <v>0</v>
      </c>
      <c r="F14" s="424" t="n">
        <v>0</v>
      </c>
      <c r="G14" s="424" t="n">
        <v>0</v>
      </c>
      <c r="H14" s="424" t="n">
        <v>1.49150807398835</v>
      </c>
      <c r="I14" s="424" t="n">
        <v>2.79132690038489</v>
      </c>
      <c r="J14" s="634" t="s">
        <v>323</v>
      </c>
    </row>
    <row r="15" customFormat="false" ht="12" hidden="false" customHeight="true" outlineLevel="0" collapsed="false">
      <c r="A15" s="846" t="s">
        <v>606</v>
      </c>
      <c r="B15" s="424" t="n">
        <v>16.8</v>
      </c>
      <c r="C15" s="424" t="n">
        <v>12.5967</v>
      </c>
      <c r="D15" s="423" t="s">
        <v>323</v>
      </c>
      <c r="E15" s="424" t="n">
        <v>0</v>
      </c>
      <c r="F15" s="424" t="n">
        <v>0</v>
      </c>
      <c r="G15" s="424" t="n">
        <v>0</v>
      </c>
      <c r="H15" s="424" t="n">
        <v>0.084</v>
      </c>
      <c r="I15" s="424" t="n">
        <v>0.125967</v>
      </c>
      <c r="J15" s="634" t="s">
        <v>323</v>
      </c>
    </row>
    <row r="16" customFormat="false" ht="12" hidden="false" customHeight="true" outlineLevel="0" collapsed="false">
      <c r="A16" s="846" t="s">
        <v>607</v>
      </c>
      <c r="B16" s="424" t="n">
        <v>2.43276912694446</v>
      </c>
      <c r="C16" s="424" t="n">
        <v>2.35978605313613</v>
      </c>
      <c r="D16" s="423" t="s">
        <v>323</v>
      </c>
      <c r="E16" s="424" t="n">
        <v>0</v>
      </c>
      <c r="F16" s="424" t="n">
        <v>0</v>
      </c>
      <c r="G16" s="424" t="n">
        <v>0</v>
      </c>
      <c r="H16" s="424" t="n">
        <v>0.0729830738083339</v>
      </c>
      <c r="I16" s="424" t="n">
        <v>0.235978605313613</v>
      </c>
      <c r="J16" s="634" t="s">
        <v>323</v>
      </c>
    </row>
    <row r="17" customFormat="false" ht="12" hidden="false" customHeight="true" outlineLevel="0" collapsed="false">
      <c r="A17" s="846" t="s">
        <v>717</v>
      </c>
      <c r="B17" s="423" t="s">
        <v>323</v>
      </c>
      <c r="C17" s="423" t="s">
        <v>323</v>
      </c>
      <c r="D17" s="423" t="s">
        <v>323</v>
      </c>
      <c r="E17" s="424" t="n">
        <v>0</v>
      </c>
      <c r="F17" s="424" t="n">
        <v>0</v>
      </c>
      <c r="G17" s="424" t="n">
        <v>0</v>
      </c>
      <c r="H17" s="423" t="s">
        <v>323</v>
      </c>
      <c r="I17" s="423" t="s">
        <v>323</v>
      </c>
      <c r="J17" s="634" t="s">
        <v>323</v>
      </c>
    </row>
    <row r="18" customFormat="false" ht="12" hidden="false" customHeight="true" outlineLevel="0" collapsed="false">
      <c r="A18" s="790" t="s">
        <v>751</v>
      </c>
      <c r="B18" s="80"/>
      <c r="C18" s="80"/>
      <c r="D18" s="80"/>
      <c r="E18" s="80"/>
      <c r="F18" s="80"/>
      <c r="G18" s="80"/>
      <c r="H18" s="80"/>
      <c r="I18" s="80"/>
      <c r="J18" s="136"/>
    </row>
    <row r="19" customFormat="false" ht="12" hidden="false" customHeight="true" outlineLevel="0" collapsed="false">
      <c r="A19" s="134" t="s">
        <v>720</v>
      </c>
      <c r="B19" s="424" t="n">
        <v>0.53946</v>
      </c>
      <c r="C19" s="424" t="n">
        <v>0.26973</v>
      </c>
      <c r="D19" s="423" t="s">
        <v>323</v>
      </c>
      <c r="E19" s="424" t="n">
        <v>0</v>
      </c>
      <c r="F19" s="424" t="n">
        <v>0</v>
      </c>
      <c r="G19" s="424" t="n">
        <v>0</v>
      </c>
      <c r="H19" s="424" t="n">
        <v>0.00107892</v>
      </c>
      <c r="I19" s="424" t="n">
        <v>0.026973</v>
      </c>
      <c r="J19" s="634" t="s">
        <v>323</v>
      </c>
    </row>
    <row r="20" customFormat="false" ht="12" hidden="false" customHeight="true" outlineLevel="0" collapsed="false">
      <c r="A20" s="134" t="s">
        <v>721</v>
      </c>
      <c r="B20" s="424" t="n">
        <v>12.7709115375307</v>
      </c>
      <c r="C20" s="424" t="n">
        <v>36.5441807587672</v>
      </c>
      <c r="D20" s="424" t="n">
        <v>1.62144787947206</v>
      </c>
      <c r="E20" s="424" t="n">
        <v>0</v>
      </c>
      <c r="F20" s="424" t="n">
        <v>0</v>
      </c>
      <c r="G20" s="424" t="n">
        <v>0</v>
      </c>
      <c r="H20" s="424" t="n">
        <v>0.248006689503249</v>
      </c>
      <c r="I20" s="424" t="n">
        <v>4.64782355292981</v>
      </c>
      <c r="J20" s="634" t="s">
        <v>323</v>
      </c>
    </row>
    <row r="21" customFormat="false" ht="12" hidden="false" customHeight="true" outlineLevel="0" collapsed="false">
      <c r="A21" s="134" t="s">
        <v>610</v>
      </c>
      <c r="B21" s="424" t="n">
        <v>541.719207106725</v>
      </c>
      <c r="C21" s="424" t="n">
        <v>1241.8828245047</v>
      </c>
      <c r="D21" s="424" t="n">
        <v>36.710821757673</v>
      </c>
      <c r="E21" s="424" t="n">
        <v>0</v>
      </c>
      <c r="F21" s="424" t="n">
        <v>0</v>
      </c>
      <c r="G21" s="424" t="n">
        <v>0</v>
      </c>
      <c r="H21" s="424" t="n">
        <v>8.67428664333809</v>
      </c>
      <c r="I21" s="424" t="n">
        <v>195.526545758869</v>
      </c>
      <c r="J21" s="425" t="n">
        <v>0.00455865904685116</v>
      </c>
    </row>
    <row r="22" customFormat="false" ht="12" hidden="false" customHeight="true" outlineLevel="0" collapsed="false">
      <c r="A22" s="134" t="s">
        <v>612</v>
      </c>
      <c r="B22" s="424" t="n">
        <v>1574.2855037916</v>
      </c>
      <c r="C22" s="424" t="n">
        <v>3250.46087926619</v>
      </c>
      <c r="D22" s="424" t="n">
        <v>459.104938802465</v>
      </c>
      <c r="E22" s="424" t="n">
        <v>0</v>
      </c>
      <c r="F22" s="424" t="n">
        <v>0</v>
      </c>
      <c r="G22" s="424" t="n">
        <v>0</v>
      </c>
      <c r="H22" s="424" t="n">
        <v>31.812125411495</v>
      </c>
      <c r="I22" s="424" t="n">
        <v>372.28224357328</v>
      </c>
      <c r="J22" s="634" t="s">
        <v>323</v>
      </c>
    </row>
    <row r="23" customFormat="false" ht="12" hidden="false" customHeight="true" outlineLevel="0" collapsed="false">
      <c r="A23" s="134" t="s">
        <v>615</v>
      </c>
      <c r="B23" s="424" t="n">
        <v>588.02187467105</v>
      </c>
      <c r="C23" s="424" t="n">
        <v>1142.04832266257</v>
      </c>
      <c r="D23" s="424" t="n">
        <v>37.2342737478592</v>
      </c>
      <c r="E23" s="424" t="n">
        <v>0</v>
      </c>
      <c r="F23" s="424" t="n">
        <v>0</v>
      </c>
      <c r="G23" s="424" t="n">
        <v>0</v>
      </c>
      <c r="H23" s="424" t="n">
        <v>9.93281285335471</v>
      </c>
      <c r="I23" s="424" t="n">
        <v>192.044710759061</v>
      </c>
      <c r="J23" s="425" t="n">
        <v>0.0293769278411102</v>
      </c>
    </row>
    <row r="24" customFormat="false" ht="12" hidden="false" customHeight="true" outlineLevel="0" collapsed="false">
      <c r="A24" s="134" t="s">
        <v>613</v>
      </c>
      <c r="B24" s="424" t="n">
        <v>31.0652507400826</v>
      </c>
      <c r="C24" s="424" t="n">
        <v>120.166360618393</v>
      </c>
      <c r="D24" s="424" t="n">
        <v>26.8971457245744</v>
      </c>
      <c r="E24" s="424" t="n">
        <v>0</v>
      </c>
      <c r="F24" s="424" t="n">
        <v>0</v>
      </c>
      <c r="G24" s="424" t="n">
        <v>0</v>
      </c>
      <c r="H24" s="424" t="n">
        <v>1.09728416665615</v>
      </c>
      <c r="I24" s="424" t="n">
        <v>26.9534541591297</v>
      </c>
      <c r="J24" s="425" t="n">
        <v>1.39690616695019</v>
      </c>
    </row>
    <row r="25" customFormat="false" ht="12" hidden="false" customHeight="true" outlineLevel="0" collapsed="false">
      <c r="A25" s="134" t="s">
        <v>606</v>
      </c>
      <c r="B25" s="424" t="n">
        <v>2.52954</v>
      </c>
      <c r="C25" s="424" t="n">
        <v>4.423034</v>
      </c>
      <c r="D25" s="424" t="n">
        <v>0.063</v>
      </c>
      <c r="E25" s="424" t="n">
        <v>0</v>
      </c>
      <c r="F25" s="424" t="n">
        <v>0</v>
      </c>
      <c r="G25" s="424" t="n">
        <v>0</v>
      </c>
      <c r="H25" s="424" t="n">
        <v>0.00736908</v>
      </c>
      <c r="I25" s="424" t="n">
        <v>0.231806113362713</v>
      </c>
      <c r="J25" s="634" t="s">
        <v>323</v>
      </c>
    </row>
    <row r="26" customFormat="false" ht="12" hidden="false" customHeight="true" outlineLevel="0" collapsed="false">
      <c r="A26" s="134" t="s">
        <v>607</v>
      </c>
      <c r="B26" s="424" t="n">
        <v>41.1080214357289</v>
      </c>
      <c r="C26" s="424" t="n">
        <v>88.9791155552079</v>
      </c>
      <c r="D26" s="424" t="n">
        <v>5.52366999717268</v>
      </c>
      <c r="E26" s="424" t="n">
        <v>0</v>
      </c>
      <c r="F26" s="424" t="n">
        <v>0</v>
      </c>
      <c r="G26" s="424" t="n">
        <v>0</v>
      </c>
      <c r="H26" s="424" t="n">
        <v>0.797561878300531</v>
      </c>
      <c r="I26" s="424" t="n">
        <v>14.1337790614553</v>
      </c>
      <c r="J26" s="634" t="s">
        <v>323</v>
      </c>
    </row>
    <row r="27" customFormat="false" ht="12" hidden="false" customHeight="true" outlineLevel="0" collapsed="false">
      <c r="A27" s="134" t="s">
        <v>717</v>
      </c>
      <c r="B27" s="423" t="s">
        <v>323</v>
      </c>
      <c r="C27" s="423" t="s">
        <v>323</v>
      </c>
      <c r="D27" s="423" t="s">
        <v>323</v>
      </c>
      <c r="E27" s="424" t="n">
        <v>0</v>
      </c>
      <c r="F27" s="424" t="n">
        <v>0</v>
      </c>
      <c r="G27" s="424" t="n">
        <v>0</v>
      </c>
      <c r="H27" s="423" t="s">
        <v>323</v>
      </c>
      <c r="I27" s="423" t="s">
        <v>323</v>
      </c>
      <c r="J27" s="634" t="s">
        <v>323</v>
      </c>
    </row>
    <row r="28" customFormat="false" ht="12" hidden="false" customHeight="true" outlineLevel="0" collapsed="false">
      <c r="A28" s="134" t="s">
        <v>726</v>
      </c>
      <c r="B28" s="423" t="s">
        <v>323</v>
      </c>
      <c r="C28" s="423" t="s">
        <v>323</v>
      </c>
      <c r="D28" s="423" t="s">
        <v>323</v>
      </c>
      <c r="E28" s="424" t="n">
        <v>0</v>
      </c>
      <c r="F28" s="424" t="n">
        <v>0</v>
      </c>
      <c r="G28" s="424" t="n">
        <v>0</v>
      </c>
      <c r="H28" s="423" t="s">
        <v>323</v>
      </c>
      <c r="I28" s="423" t="s">
        <v>323</v>
      </c>
      <c r="J28" s="634" t="s">
        <v>323</v>
      </c>
    </row>
    <row r="29" customFormat="false" ht="12" hidden="false" customHeight="true" outlineLevel="0" collapsed="false">
      <c r="A29" s="790" t="s">
        <v>752</v>
      </c>
      <c r="B29" s="80"/>
      <c r="C29" s="80"/>
      <c r="D29" s="80"/>
      <c r="E29" s="80"/>
      <c r="F29" s="80"/>
      <c r="G29" s="80"/>
      <c r="H29" s="80"/>
      <c r="I29" s="80"/>
      <c r="J29" s="136"/>
    </row>
    <row r="30" customFormat="false" ht="12" hidden="false" customHeight="true" outlineLevel="0" collapsed="false">
      <c r="A30" s="134" t="s">
        <v>721</v>
      </c>
      <c r="B30" s="423" t="s">
        <v>323</v>
      </c>
      <c r="C30" s="424" t="n">
        <v>0.135120656622672</v>
      </c>
      <c r="D30" s="423" t="s">
        <v>323</v>
      </c>
      <c r="E30" s="424" t="n">
        <v>0</v>
      </c>
      <c r="F30" s="424" t="n">
        <v>0</v>
      </c>
      <c r="G30" s="424" t="n">
        <v>0</v>
      </c>
      <c r="H30" s="423" t="s">
        <v>323</v>
      </c>
      <c r="I30" s="424" t="n">
        <v>0.0337801641556679</v>
      </c>
      <c r="J30" s="634" t="s">
        <v>323</v>
      </c>
    </row>
    <row r="31" customFormat="false" ht="12" hidden="false" customHeight="true" outlineLevel="0" collapsed="false">
      <c r="A31" s="134" t="s">
        <v>610</v>
      </c>
      <c r="B31" s="424" t="n">
        <v>35.5902487534558</v>
      </c>
      <c r="C31" s="424" t="n">
        <v>67.9647918644566</v>
      </c>
      <c r="D31" s="424" t="n">
        <v>2.7330583362474</v>
      </c>
      <c r="E31" s="424" t="n">
        <v>0</v>
      </c>
      <c r="F31" s="424" t="n">
        <v>0</v>
      </c>
      <c r="G31" s="424" t="n">
        <v>0</v>
      </c>
      <c r="H31" s="424" t="n">
        <v>0.870207745070525</v>
      </c>
      <c r="I31" s="424" t="n">
        <v>9.15522978511751</v>
      </c>
      <c r="J31" s="634" t="s">
        <v>323</v>
      </c>
    </row>
    <row r="32" customFormat="false" ht="12" hidden="false" customHeight="true" outlineLevel="0" collapsed="false">
      <c r="A32" s="134" t="s">
        <v>612</v>
      </c>
      <c r="B32" s="424" t="n">
        <v>43.8754903901341</v>
      </c>
      <c r="C32" s="424" t="n">
        <v>168.268341259668</v>
      </c>
      <c r="D32" s="424" t="n">
        <v>0.246723380403665</v>
      </c>
      <c r="E32" s="424" t="n">
        <v>0</v>
      </c>
      <c r="F32" s="424" t="n">
        <v>0</v>
      </c>
      <c r="G32" s="424" t="n">
        <v>0</v>
      </c>
      <c r="H32" s="424" t="n">
        <v>1.35680460537201</v>
      </c>
      <c r="I32" s="424" t="n">
        <v>34.3950646688957</v>
      </c>
      <c r="J32" s="425" t="n">
        <v>0.862247409625211</v>
      </c>
    </row>
    <row r="33" customFormat="false" ht="12" hidden="false" customHeight="true" outlineLevel="0" collapsed="false">
      <c r="A33" s="134" t="s">
        <v>615</v>
      </c>
      <c r="B33" s="424" t="n">
        <v>42.4185587597918</v>
      </c>
      <c r="C33" s="424" t="n">
        <v>74.7605523884278</v>
      </c>
      <c r="D33" s="424" t="n">
        <v>3.16744470608358</v>
      </c>
      <c r="E33" s="424" t="n">
        <v>0</v>
      </c>
      <c r="F33" s="424" t="n">
        <v>0</v>
      </c>
      <c r="G33" s="424" t="n">
        <v>0</v>
      </c>
      <c r="H33" s="424" t="n">
        <v>1.4167318726549</v>
      </c>
      <c r="I33" s="424" t="n">
        <v>11.5626944850264</v>
      </c>
      <c r="J33" s="634" t="s">
        <v>323</v>
      </c>
    </row>
    <row r="34" customFormat="false" ht="12" hidden="false" customHeight="true" outlineLevel="0" collapsed="false">
      <c r="A34" s="134" t="s">
        <v>613</v>
      </c>
      <c r="B34" s="423" t="s">
        <v>323</v>
      </c>
      <c r="C34" s="424" t="n">
        <v>0.939880136031722</v>
      </c>
      <c r="D34" s="423" t="s">
        <v>323</v>
      </c>
      <c r="E34" s="424" t="n">
        <v>0</v>
      </c>
      <c r="F34" s="424" t="n">
        <v>0</v>
      </c>
      <c r="G34" s="424" t="n">
        <v>0</v>
      </c>
      <c r="H34" s="423" t="s">
        <v>323</v>
      </c>
      <c r="I34" s="424" t="n">
        <v>0.274154901880057</v>
      </c>
      <c r="J34" s="425" t="n">
        <v>0.0371225064051722</v>
      </c>
    </row>
    <row r="35" customFormat="false" ht="12" hidden="false" customHeight="true" outlineLevel="0" collapsed="false">
      <c r="A35" s="134" t="s">
        <v>607</v>
      </c>
      <c r="B35" s="424" t="n">
        <v>1.65008464889915</v>
      </c>
      <c r="C35" s="424" t="n">
        <v>2.31551616410702</v>
      </c>
      <c r="D35" s="423" t="s">
        <v>323</v>
      </c>
      <c r="E35" s="424" t="n">
        <v>0</v>
      </c>
      <c r="F35" s="424" t="n">
        <v>0</v>
      </c>
      <c r="G35" s="424" t="n">
        <v>0</v>
      </c>
      <c r="H35" s="424" t="n">
        <v>0.00181855594502795</v>
      </c>
      <c r="I35" s="424" t="n">
        <v>0.346602475688926</v>
      </c>
      <c r="J35" s="634" t="s">
        <v>323</v>
      </c>
    </row>
    <row r="36" customFormat="false" ht="12" hidden="false" customHeight="true" outlineLevel="0" collapsed="false">
      <c r="A36" s="134" t="s">
        <v>717</v>
      </c>
      <c r="B36" s="423" t="s">
        <v>323</v>
      </c>
      <c r="C36" s="423" t="s">
        <v>323</v>
      </c>
      <c r="D36" s="423" t="s">
        <v>323</v>
      </c>
      <c r="E36" s="424" t="n">
        <v>0</v>
      </c>
      <c r="F36" s="424" t="n">
        <v>0</v>
      </c>
      <c r="G36" s="424" t="n">
        <v>0</v>
      </c>
      <c r="H36" s="423" t="s">
        <v>323</v>
      </c>
      <c r="I36" s="423" t="s">
        <v>323</v>
      </c>
      <c r="J36" s="634" t="s">
        <v>323</v>
      </c>
    </row>
    <row r="37" customFormat="false" ht="12" hidden="false" customHeight="true" outlineLevel="0" collapsed="false">
      <c r="A37" s="790" t="s">
        <v>753</v>
      </c>
      <c r="B37" s="80"/>
      <c r="C37" s="80"/>
      <c r="D37" s="80"/>
      <c r="E37" s="80"/>
      <c r="F37" s="80"/>
      <c r="G37" s="80"/>
      <c r="H37" s="80"/>
      <c r="I37" s="80"/>
      <c r="J37" s="136"/>
    </row>
    <row r="38" customFormat="false" ht="12" hidden="false" customHeight="true" outlineLevel="0" collapsed="false">
      <c r="A38" s="134" t="s">
        <v>720</v>
      </c>
      <c r="B38" s="424" t="n">
        <v>0.5</v>
      </c>
      <c r="C38" s="424" t="n">
        <v>0.25</v>
      </c>
      <c r="D38" s="423" t="s">
        <v>323</v>
      </c>
      <c r="E38" s="424" t="n">
        <v>0</v>
      </c>
      <c r="F38" s="424" t="n">
        <v>0</v>
      </c>
      <c r="G38" s="424" t="n">
        <v>0</v>
      </c>
      <c r="H38" s="424" t="n">
        <v>0.00075</v>
      </c>
      <c r="I38" s="424" t="n">
        <v>0.0175</v>
      </c>
      <c r="J38" s="634" t="s">
        <v>323</v>
      </c>
    </row>
    <row r="39" customFormat="false" ht="12" hidden="false" customHeight="true" outlineLevel="0" collapsed="false">
      <c r="A39" s="134" t="s">
        <v>610</v>
      </c>
      <c r="B39" s="424" t="n">
        <v>254.876061704081</v>
      </c>
      <c r="C39" s="424" t="n">
        <v>212.197069244077</v>
      </c>
      <c r="D39" s="423" t="s">
        <v>323</v>
      </c>
      <c r="E39" s="424" t="n">
        <v>0</v>
      </c>
      <c r="F39" s="424" t="n">
        <v>0</v>
      </c>
      <c r="G39" s="424" t="n">
        <v>0</v>
      </c>
      <c r="H39" s="424" t="n">
        <v>12.2190029252326</v>
      </c>
      <c r="I39" s="424" t="n">
        <v>27.7684275196045</v>
      </c>
      <c r="J39" s="425" t="n">
        <v>2.43996798507652</v>
      </c>
    </row>
    <row r="40" customFormat="false" ht="12" hidden="false" customHeight="true" outlineLevel="0" collapsed="false">
      <c r="A40" s="134" t="s">
        <v>612</v>
      </c>
      <c r="B40" s="424" t="n">
        <v>917.310544463292</v>
      </c>
      <c r="C40" s="424" t="n">
        <v>450.834528633869</v>
      </c>
      <c r="D40" s="423" t="s">
        <v>323</v>
      </c>
      <c r="E40" s="424" t="n">
        <v>0</v>
      </c>
      <c r="F40" s="424" t="n">
        <v>0</v>
      </c>
      <c r="G40" s="424" t="n">
        <v>0</v>
      </c>
      <c r="H40" s="424" t="n">
        <v>19.722952266096</v>
      </c>
      <c r="I40" s="424" t="n">
        <v>154.690663822386</v>
      </c>
      <c r="J40" s="425" t="n">
        <v>1.80856394168888</v>
      </c>
    </row>
    <row r="41" customFormat="false" ht="12" hidden="false" customHeight="true" outlineLevel="0" collapsed="false">
      <c r="A41" s="134" t="s">
        <v>615</v>
      </c>
      <c r="B41" s="424" t="n">
        <v>224.421340989631</v>
      </c>
      <c r="C41" s="424" t="n">
        <v>217.02544543264</v>
      </c>
      <c r="D41" s="423" t="s">
        <v>323</v>
      </c>
      <c r="E41" s="424" t="n">
        <v>0</v>
      </c>
      <c r="F41" s="424" t="n">
        <v>0</v>
      </c>
      <c r="G41" s="424" t="n">
        <v>0</v>
      </c>
      <c r="H41" s="424" t="n">
        <v>10.1444882528364</v>
      </c>
      <c r="I41" s="424" t="n">
        <v>27.3260853468636</v>
      </c>
      <c r="J41" s="425" t="n">
        <v>2.77164927892213</v>
      </c>
    </row>
    <row r="42" customFormat="false" ht="12" hidden="false" customHeight="true" outlineLevel="0" collapsed="false">
      <c r="A42" s="134" t="s">
        <v>613</v>
      </c>
      <c r="B42" s="423" t="s">
        <v>323</v>
      </c>
      <c r="C42" s="423" t="s">
        <v>323</v>
      </c>
      <c r="D42" s="423" t="s">
        <v>323</v>
      </c>
      <c r="E42" s="424" t="n">
        <v>0</v>
      </c>
      <c r="F42" s="424" t="n">
        <v>0</v>
      </c>
      <c r="G42" s="424" t="n">
        <v>0</v>
      </c>
      <c r="H42" s="423" t="s">
        <v>323</v>
      </c>
      <c r="I42" s="423" t="s">
        <v>323</v>
      </c>
      <c r="J42" s="634" t="s">
        <v>323</v>
      </c>
    </row>
    <row r="43" customFormat="false" ht="12" hidden="false" customHeight="true" outlineLevel="0" collapsed="false">
      <c r="A43" s="134" t="s">
        <v>616</v>
      </c>
      <c r="B43" s="424" t="n">
        <v>5.25</v>
      </c>
      <c r="C43" s="424" t="n">
        <v>6.375</v>
      </c>
      <c r="D43" s="423" t="s">
        <v>323</v>
      </c>
      <c r="E43" s="424" t="n">
        <v>0</v>
      </c>
      <c r="F43" s="424" t="n">
        <v>0</v>
      </c>
      <c r="G43" s="424" t="n">
        <v>0</v>
      </c>
      <c r="H43" s="424" t="n">
        <v>0.007875</v>
      </c>
      <c r="I43" s="424" t="n">
        <v>0.44625</v>
      </c>
      <c r="J43" s="634" t="s">
        <v>323</v>
      </c>
    </row>
    <row r="44" customFormat="false" ht="12" hidden="false" customHeight="true" outlineLevel="0" collapsed="false">
      <c r="A44" s="134" t="s">
        <v>606</v>
      </c>
      <c r="B44" s="424" t="n">
        <v>6</v>
      </c>
      <c r="C44" s="424" t="n">
        <v>15</v>
      </c>
      <c r="D44" s="423" t="s">
        <v>323</v>
      </c>
      <c r="E44" s="424" t="n">
        <v>0</v>
      </c>
      <c r="F44" s="424" t="n">
        <v>0</v>
      </c>
      <c r="G44" s="424" t="n">
        <v>0</v>
      </c>
      <c r="H44" s="424" t="n">
        <v>0.009</v>
      </c>
      <c r="I44" s="424" t="n">
        <v>1.05</v>
      </c>
      <c r="J44" s="634" t="s">
        <v>323</v>
      </c>
    </row>
    <row r="45" customFormat="false" ht="12" hidden="false" customHeight="true" outlineLevel="0" collapsed="false">
      <c r="A45" s="134" t="s">
        <v>607</v>
      </c>
      <c r="B45" s="424" t="n">
        <v>87.6809978413314</v>
      </c>
      <c r="C45" s="424" t="n">
        <v>20.6719552705875</v>
      </c>
      <c r="D45" s="423" t="s">
        <v>323</v>
      </c>
      <c r="E45" s="424" t="n">
        <v>0</v>
      </c>
      <c r="F45" s="424" t="n">
        <v>0</v>
      </c>
      <c r="G45" s="424" t="n">
        <v>0</v>
      </c>
      <c r="H45" s="424" t="n">
        <v>2.9552206169346</v>
      </c>
      <c r="I45" s="424" t="n">
        <v>5.34521279400413</v>
      </c>
      <c r="J45" s="634" t="s">
        <v>323</v>
      </c>
    </row>
    <row r="46" customFormat="false" ht="12" hidden="false" customHeight="true" outlineLevel="0" collapsed="false">
      <c r="A46" s="134" t="s">
        <v>717</v>
      </c>
      <c r="B46" s="423" t="s">
        <v>323</v>
      </c>
      <c r="C46" s="423" t="s">
        <v>323</v>
      </c>
      <c r="D46" s="423" t="s">
        <v>323</v>
      </c>
      <c r="E46" s="424" t="n">
        <v>0</v>
      </c>
      <c r="F46" s="424" t="n">
        <v>0</v>
      </c>
      <c r="G46" s="424" t="n">
        <v>0</v>
      </c>
      <c r="H46" s="423" t="s">
        <v>323</v>
      </c>
      <c r="I46" s="423" t="s">
        <v>323</v>
      </c>
      <c r="J46" s="634" t="s">
        <v>323</v>
      </c>
    </row>
    <row r="47" customFormat="false" ht="12" hidden="false" customHeight="true" outlineLevel="0" collapsed="false">
      <c r="A47" s="790" t="s">
        <v>754</v>
      </c>
      <c r="B47" s="80"/>
      <c r="C47" s="80"/>
      <c r="D47" s="80"/>
      <c r="E47" s="80"/>
      <c r="F47" s="80"/>
      <c r="G47" s="80"/>
      <c r="H47" s="80"/>
      <c r="I47" s="80"/>
      <c r="J47" s="136"/>
    </row>
    <row r="48" customFormat="false" ht="12" hidden="false" customHeight="true" outlineLevel="0" collapsed="false">
      <c r="A48" s="134" t="s">
        <v>610</v>
      </c>
      <c r="B48" s="424" t="n">
        <v>23.397575378791</v>
      </c>
      <c r="C48" s="424" t="n">
        <v>50.4021861465095</v>
      </c>
      <c r="D48" s="423" t="s">
        <v>323</v>
      </c>
      <c r="E48" s="424" t="n">
        <v>0</v>
      </c>
      <c r="F48" s="424" t="n">
        <v>0</v>
      </c>
      <c r="G48" s="424" t="n">
        <v>0</v>
      </c>
      <c r="H48" s="424" t="n">
        <v>0.357490650255709</v>
      </c>
      <c r="I48" s="424" t="n">
        <v>4.16673180530466</v>
      </c>
      <c r="J48" s="425" t="n">
        <v>1.06368711093194</v>
      </c>
    </row>
    <row r="49" customFormat="false" ht="12" hidden="false" customHeight="true" outlineLevel="0" collapsed="false">
      <c r="A49" s="134" t="s">
        <v>612</v>
      </c>
      <c r="B49" s="424" t="n">
        <v>735.221447202917</v>
      </c>
      <c r="C49" s="424" t="n">
        <v>1991.5313964531</v>
      </c>
      <c r="D49" s="423" t="s">
        <v>323</v>
      </c>
      <c r="E49" s="424" t="n">
        <v>0</v>
      </c>
      <c r="F49" s="424" t="n">
        <v>0</v>
      </c>
      <c r="G49" s="424" t="n">
        <v>0</v>
      </c>
      <c r="H49" s="424" t="n">
        <v>6.1203153296567</v>
      </c>
      <c r="I49" s="424" t="n">
        <v>88.5623093532859</v>
      </c>
      <c r="J49" s="634" t="s">
        <v>323</v>
      </c>
    </row>
    <row r="50" customFormat="false" ht="12" hidden="false" customHeight="true" outlineLevel="0" collapsed="false">
      <c r="A50" s="134" t="s">
        <v>615</v>
      </c>
      <c r="B50" s="424" t="n">
        <v>1.39418520365176</v>
      </c>
      <c r="C50" s="424" t="n">
        <v>2.11573414500814</v>
      </c>
      <c r="D50" s="423" t="s">
        <v>323</v>
      </c>
      <c r="E50" s="424" t="n">
        <v>0</v>
      </c>
      <c r="F50" s="424" t="n">
        <v>0</v>
      </c>
      <c r="G50" s="424" t="n">
        <v>0</v>
      </c>
      <c r="H50" s="424" t="n">
        <v>0.0133351671406494</v>
      </c>
      <c r="I50" s="424" t="n">
        <v>0.16863452521472</v>
      </c>
      <c r="J50" s="634" t="s">
        <v>323</v>
      </c>
    </row>
    <row r="51" customFormat="false" ht="12" hidden="false" customHeight="true" outlineLevel="0" collapsed="false">
      <c r="A51" s="134" t="s">
        <v>613</v>
      </c>
      <c r="B51" s="423" t="s">
        <v>323</v>
      </c>
      <c r="C51" s="423" t="s">
        <v>323</v>
      </c>
      <c r="D51" s="423" t="s">
        <v>323</v>
      </c>
      <c r="E51" s="424" t="n">
        <v>0</v>
      </c>
      <c r="F51" s="424" t="n">
        <v>0</v>
      </c>
      <c r="G51" s="424" t="n">
        <v>0</v>
      </c>
      <c r="H51" s="423" t="s">
        <v>323</v>
      </c>
      <c r="I51" s="423" t="s">
        <v>323</v>
      </c>
      <c r="J51" s="634" t="s">
        <v>323</v>
      </c>
    </row>
    <row r="52" customFormat="false" ht="12" hidden="false" customHeight="true" outlineLevel="0" collapsed="false">
      <c r="A52" s="134" t="s">
        <v>607</v>
      </c>
      <c r="B52" s="424" t="n">
        <v>20.9011006478854</v>
      </c>
      <c r="C52" s="424" t="n">
        <v>45.7125305719446</v>
      </c>
      <c r="D52" s="423" t="s">
        <v>323</v>
      </c>
      <c r="E52" s="424" t="n">
        <v>0</v>
      </c>
      <c r="F52" s="424" t="n">
        <v>0</v>
      </c>
      <c r="G52" s="424" t="n">
        <v>0</v>
      </c>
      <c r="H52" s="424" t="n">
        <v>0.327287556985293</v>
      </c>
      <c r="I52" s="424" t="n">
        <v>3.82962877657762</v>
      </c>
      <c r="J52" s="425" t="n">
        <v>1.0649093965292</v>
      </c>
    </row>
    <row r="53" customFormat="false" ht="12" hidden="false" customHeight="true" outlineLevel="0" collapsed="false">
      <c r="A53" s="134" t="s">
        <v>717</v>
      </c>
      <c r="B53" s="423" t="s">
        <v>323</v>
      </c>
      <c r="C53" s="423" t="s">
        <v>323</v>
      </c>
      <c r="D53" s="423" t="s">
        <v>323</v>
      </c>
      <c r="E53" s="424" t="n">
        <v>0</v>
      </c>
      <c r="F53" s="424" t="n">
        <v>0</v>
      </c>
      <c r="G53" s="424" t="n">
        <v>0</v>
      </c>
      <c r="H53" s="423" t="s">
        <v>323</v>
      </c>
      <c r="I53" s="423" t="s">
        <v>323</v>
      </c>
      <c r="J53" s="634" t="s">
        <v>323</v>
      </c>
    </row>
    <row r="54" customFormat="false" ht="12" hidden="false" customHeight="true" outlineLevel="0" collapsed="false">
      <c r="A54" s="790" t="s">
        <v>755</v>
      </c>
      <c r="B54" s="80"/>
      <c r="C54" s="80"/>
      <c r="D54" s="80"/>
      <c r="E54" s="80"/>
      <c r="F54" s="80"/>
      <c r="G54" s="80"/>
      <c r="H54" s="80"/>
      <c r="I54" s="80"/>
      <c r="J54" s="136"/>
    </row>
    <row r="55" customFormat="false" ht="12.75" hidden="false" customHeight="true" outlineLevel="0" collapsed="false">
      <c r="A55" s="134" t="s">
        <v>610</v>
      </c>
      <c r="B55" s="423" t="s">
        <v>323</v>
      </c>
      <c r="C55" s="423" t="s">
        <v>323</v>
      </c>
      <c r="D55" s="423" t="s">
        <v>323</v>
      </c>
      <c r="E55" s="424" t="n">
        <v>0</v>
      </c>
      <c r="F55" s="424" t="n">
        <v>0</v>
      </c>
      <c r="G55" s="424" t="n">
        <v>0</v>
      </c>
      <c r="H55" s="423" t="s">
        <v>323</v>
      </c>
      <c r="I55" s="423" t="s">
        <v>323</v>
      </c>
      <c r="J55" s="634" t="s">
        <v>323</v>
      </c>
    </row>
    <row r="56" customFormat="false" ht="12.75" hidden="false" customHeight="true" outlineLevel="0" collapsed="false">
      <c r="A56" s="134" t="s">
        <v>612</v>
      </c>
      <c r="B56" s="424" t="n">
        <v>5786.3387244921</v>
      </c>
      <c r="C56" s="424" t="n">
        <v>6959.3888649805</v>
      </c>
      <c r="D56" s="424" t="n">
        <v>63.4937535154625</v>
      </c>
      <c r="E56" s="424" t="n">
        <v>0</v>
      </c>
      <c r="F56" s="424" t="n">
        <v>0</v>
      </c>
      <c r="G56" s="424" t="n">
        <v>0</v>
      </c>
      <c r="H56" s="424" t="n">
        <v>99.5423821894267</v>
      </c>
      <c r="I56" s="424" t="n">
        <v>1004.66606224856</v>
      </c>
      <c r="J56" s="425" t="n">
        <v>1.64292000784491</v>
      </c>
    </row>
    <row r="57" customFormat="false" ht="12.75" hidden="false" customHeight="true" outlineLevel="0" collapsed="false">
      <c r="A57" s="134" t="s">
        <v>613</v>
      </c>
      <c r="B57" s="423" t="s">
        <v>323</v>
      </c>
      <c r="C57" s="424" t="n">
        <v>0.112742426860153</v>
      </c>
      <c r="D57" s="423" t="s">
        <v>323</v>
      </c>
      <c r="E57" s="424" t="n">
        <v>0</v>
      </c>
      <c r="F57" s="424" t="n">
        <v>0</v>
      </c>
      <c r="G57" s="424" t="n">
        <v>0</v>
      </c>
      <c r="H57" s="423" t="s">
        <v>323</v>
      </c>
      <c r="I57" s="424" t="n">
        <v>0.0247483376034482</v>
      </c>
      <c r="J57" s="425" t="n">
        <v>0.00687453822318005</v>
      </c>
    </row>
    <row r="58" customFormat="false" ht="12.75" hidden="false" customHeight="true" outlineLevel="0" collapsed="false">
      <c r="A58" s="134" t="s">
        <v>607</v>
      </c>
      <c r="B58" s="423" t="s">
        <v>323</v>
      </c>
      <c r="C58" s="423" t="s">
        <v>323</v>
      </c>
      <c r="D58" s="423" t="s">
        <v>323</v>
      </c>
      <c r="E58" s="424" t="n">
        <v>0</v>
      </c>
      <c r="F58" s="424" t="n">
        <v>0</v>
      </c>
      <c r="G58" s="424" t="n">
        <v>0</v>
      </c>
      <c r="H58" s="423" t="s">
        <v>323</v>
      </c>
      <c r="I58" s="423" t="s">
        <v>323</v>
      </c>
      <c r="J58" s="634" t="s">
        <v>323</v>
      </c>
    </row>
    <row r="59" customFormat="false" ht="12.75" hidden="false" customHeight="true" outlineLevel="0" collapsed="false">
      <c r="A59" s="134" t="s">
        <v>717</v>
      </c>
      <c r="B59" s="423" t="s">
        <v>323</v>
      </c>
      <c r="C59" s="423" t="s">
        <v>323</v>
      </c>
      <c r="D59" s="423" t="s">
        <v>323</v>
      </c>
      <c r="E59" s="424" t="n">
        <v>0</v>
      </c>
      <c r="F59" s="424" t="n">
        <v>0</v>
      </c>
      <c r="G59" s="424" t="n">
        <v>0</v>
      </c>
      <c r="H59" s="423" t="s">
        <v>323</v>
      </c>
      <c r="I59" s="423" t="s">
        <v>323</v>
      </c>
      <c r="J59" s="634" t="s">
        <v>323</v>
      </c>
    </row>
    <row r="60" customFormat="false" ht="14.25" hidden="false" customHeight="true" outlineLevel="0" collapsed="false">
      <c r="A60" s="847" t="s">
        <v>756</v>
      </c>
      <c r="B60" s="97"/>
      <c r="C60" s="97"/>
      <c r="D60" s="97"/>
      <c r="E60" s="97"/>
      <c r="F60" s="97"/>
      <c r="G60" s="97"/>
      <c r="H60" s="97"/>
      <c r="I60" s="97"/>
      <c r="J60" s="733"/>
    </row>
    <row r="61" customFormat="false" ht="12" hidden="false" customHeight="true" outlineLevel="0" collapsed="false">
      <c r="A61" s="790" t="s">
        <v>757</v>
      </c>
      <c r="B61" s="80"/>
      <c r="C61" s="80"/>
      <c r="D61" s="80"/>
      <c r="E61" s="80"/>
      <c r="F61" s="80"/>
      <c r="G61" s="80"/>
      <c r="H61" s="80"/>
      <c r="I61" s="80"/>
      <c r="J61" s="136"/>
    </row>
    <row r="62" customFormat="false" ht="12" hidden="false" customHeight="true" outlineLevel="0" collapsed="false">
      <c r="A62" s="848" t="s">
        <v>610</v>
      </c>
      <c r="B62" s="144" t="s">
        <v>323</v>
      </c>
      <c r="C62" s="144" t="s">
        <v>323</v>
      </c>
      <c r="D62" s="144" t="s">
        <v>323</v>
      </c>
      <c r="E62" s="144" t="n">
        <v>0</v>
      </c>
      <c r="F62" s="144" t="n">
        <v>0</v>
      </c>
      <c r="G62" s="144" t="n">
        <v>0</v>
      </c>
      <c r="H62" s="144" t="s">
        <v>323</v>
      </c>
      <c r="I62" s="144" t="s">
        <v>323</v>
      </c>
      <c r="J62" s="143" t="s">
        <v>323</v>
      </c>
    </row>
    <row r="63" customFormat="false" ht="12" hidden="false" customHeight="true" outlineLevel="0" collapsed="false">
      <c r="A63" s="848" t="s">
        <v>612</v>
      </c>
      <c r="B63" s="144" t="n">
        <v>3254.52092004244</v>
      </c>
      <c r="C63" s="144" t="n">
        <v>3410.12390892772</v>
      </c>
      <c r="D63" s="144" t="n">
        <v>0.278445906810134</v>
      </c>
      <c r="E63" s="144" t="n">
        <v>0</v>
      </c>
      <c r="F63" s="144" t="n">
        <v>0</v>
      </c>
      <c r="G63" s="144" t="n">
        <v>0</v>
      </c>
      <c r="H63" s="144" t="n">
        <v>439.669630631345</v>
      </c>
      <c r="I63" s="144" t="n">
        <v>1566.13366627965</v>
      </c>
      <c r="J63" s="143" t="s">
        <v>323</v>
      </c>
    </row>
    <row r="64" customFormat="false" ht="12" hidden="false" customHeight="true" outlineLevel="0" collapsed="false">
      <c r="A64" s="848" t="s">
        <v>615</v>
      </c>
      <c r="B64" s="144" t="s">
        <v>323</v>
      </c>
      <c r="C64" s="144" t="s">
        <v>323</v>
      </c>
      <c r="D64" s="144" t="s">
        <v>323</v>
      </c>
      <c r="E64" s="144" t="n">
        <v>0</v>
      </c>
      <c r="F64" s="144" t="n">
        <v>0</v>
      </c>
      <c r="G64" s="144" t="n">
        <v>0</v>
      </c>
      <c r="H64" s="144" t="s">
        <v>323</v>
      </c>
      <c r="I64" s="144" t="s">
        <v>323</v>
      </c>
      <c r="J64" s="143" t="s">
        <v>323</v>
      </c>
    </row>
    <row r="65" customFormat="false" ht="12" hidden="false" customHeight="true" outlineLevel="0" collapsed="false">
      <c r="A65" s="848" t="s">
        <v>613</v>
      </c>
      <c r="B65" s="144" t="n">
        <v>71.1954373261718</v>
      </c>
      <c r="C65" s="144" t="n">
        <v>4901.96084165963</v>
      </c>
      <c r="D65" s="144" t="s">
        <v>323</v>
      </c>
      <c r="E65" s="144" t="n">
        <v>0</v>
      </c>
      <c r="F65" s="144" t="n">
        <v>0</v>
      </c>
      <c r="G65" s="144" t="n">
        <v>0</v>
      </c>
      <c r="H65" s="144" t="n">
        <v>29.7999467626846</v>
      </c>
      <c r="I65" s="144" t="n">
        <v>873.724890762411</v>
      </c>
      <c r="J65" s="143" t="s">
        <v>323</v>
      </c>
    </row>
    <row r="66" customFormat="false" ht="12" hidden="false" customHeight="true" outlineLevel="0" collapsed="false">
      <c r="A66" s="848" t="s">
        <v>616</v>
      </c>
      <c r="B66" s="144" t="s">
        <v>323</v>
      </c>
      <c r="C66" s="144" t="s">
        <v>323</v>
      </c>
      <c r="D66" s="144" t="s">
        <v>323</v>
      </c>
      <c r="E66" s="144" t="n">
        <v>0</v>
      </c>
      <c r="F66" s="144" t="n">
        <v>0</v>
      </c>
      <c r="G66" s="144" t="n">
        <v>0</v>
      </c>
      <c r="H66" s="144" t="s">
        <v>323</v>
      </c>
      <c r="I66" s="144" t="s">
        <v>323</v>
      </c>
      <c r="J66" s="143" t="s">
        <v>323</v>
      </c>
    </row>
    <row r="67" customFormat="false" ht="12" hidden="false" customHeight="true" outlineLevel="0" collapsed="false">
      <c r="A67" s="848" t="s">
        <v>717</v>
      </c>
      <c r="B67" s="144" t="s">
        <v>323</v>
      </c>
      <c r="C67" s="144" t="s">
        <v>323</v>
      </c>
      <c r="D67" s="144" t="s">
        <v>323</v>
      </c>
      <c r="E67" s="144" t="n">
        <v>0</v>
      </c>
      <c r="F67" s="144" t="n">
        <v>0</v>
      </c>
      <c r="G67" s="144" t="n">
        <v>0</v>
      </c>
      <c r="H67" s="144" t="s">
        <v>323</v>
      </c>
      <c r="I67" s="144" t="s">
        <v>323</v>
      </c>
      <c r="J67" s="143" t="s">
        <v>323</v>
      </c>
    </row>
    <row r="68" customFormat="false" ht="12" hidden="false" customHeight="true" outlineLevel="0" collapsed="false">
      <c r="A68" s="790" t="s">
        <v>758</v>
      </c>
      <c r="B68" s="80"/>
      <c r="C68" s="80"/>
      <c r="D68" s="80"/>
      <c r="E68" s="80"/>
      <c r="F68" s="80"/>
      <c r="G68" s="80"/>
      <c r="H68" s="80"/>
      <c r="I68" s="80"/>
      <c r="J68" s="136"/>
    </row>
    <row r="69" customFormat="false" ht="12.75" hidden="false" customHeight="true" outlineLevel="0" collapsed="false">
      <c r="A69" s="134" t="s">
        <v>610</v>
      </c>
      <c r="B69" s="423" t="s">
        <v>323</v>
      </c>
      <c r="C69" s="423" t="s">
        <v>323</v>
      </c>
      <c r="D69" s="423" t="s">
        <v>323</v>
      </c>
      <c r="E69" s="424" t="n">
        <v>0</v>
      </c>
      <c r="F69" s="424" t="n">
        <v>0</v>
      </c>
      <c r="G69" s="424" t="n">
        <v>0</v>
      </c>
      <c r="H69" s="423" t="s">
        <v>323</v>
      </c>
      <c r="I69" s="423" t="s">
        <v>323</v>
      </c>
      <c r="J69" s="634" t="s">
        <v>323</v>
      </c>
    </row>
    <row r="70" customFormat="false" ht="12.75" hidden="false" customHeight="true" outlineLevel="0" collapsed="false">
      <c r="A70" s="134" t="s">
        <v>612</v>
      </c>
      <c r="B70" s="424" t="n">
        <v>145.651718930265</v>
      </c>
      <c r="C70" s="423" t="s">
        <v>323</v>
      </c>
      <c r="D70" s="423" t="s">
        <v>323</v>
      </c>
      <c r="E70" s="424" t="n">
        <v>0</v>
      </c>
      <c r="F70" s="424" t="n">
        <v>0</v>
      </c>
      <c r="G70" s="424" t="n">
        <v>0</v>
      </c>
      <c r="H70" s="424" t="n">
        <v>145.651718930265</v>
      </c>
      <c r="I70" s="423" t="s">
        <v>323</v>
      </c>
      <c r="J70" s="634" t="s">
        <v>323</v>
      </c>
    </row>
    <row r="71" customFormat="false" ht="12.75" hidden="false" customHeight="true" outlineLevel="0" collapsed="false">
      <c r="A71" s="134" t="s">
        <v>613</v>
      </c>
      <c r="B71" s="424" t="n">
        <v>32.042953508263</v>
      </c>
      <c r="C71" s="423" t="s">
        <v>323</v>
      </c>
      <c r="D71" s="423" t="s">
        <v>323</v>
      </c>
      <c r="E71" s="424" t="n">
        <v>0</v>
      </c>
      <c r="F71" s="424" t="n">
        <v>0</v>
      </c>
      <c r="G71" s="424" t="n">
        <v>0</v>
      </c>
      <c r="H71" s="424" t="n">
        <v>32.042953508263</v>
      </c>
      <c r="I71" s="423" t="s">
        <v>323</v>
      </c>
      <c r="J71" s="634" t="s">
        <v>323</v>
      </c>
    </row>
    <row r="72" customFormat="false" ht="12.75" hidden="false" customHeight="true" outlineLevel="0" collapsed="false">
      <c r="A72" s="134" t="s">
        <v>607</v>
      </c>
      <c r="B72" s="423" t="s">
        <v>323</v>
      </c>
      <c r="C72" s="423" t="s">
        <v>323</v>
      </c>
      <c r="D72" s="423" t="s">
        <v>323</v>
      </c>
      <c r="E72" s="424" t="n">
        <v>0</v>
      </c>
      <c r="F72" s="424" t="n">
        <v>0</v>
      </c>
      <c r="G72" s="424" t="n">
        <v>0</v>
      </c>
      <c r="H72" s="423" t="s">
        <v>323</v>
      </c>
      <c r="I72" s="423" t="s">
        <v>323</v>
      </c>
      <c r="J72" s="634" t="s">
        <v>32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9</v>
      </c>
      <c r="B74" s="721"/>
      <c r="C74" s="721"/>
      <c r="D74" s="721"/>
      <c r="E74" s="721"/>
      <c r="F74" s="721"/>
      <c r="G74" s="721"/>
      <c r="H74" s="721"/>
      <c r="I74" s="721"/>
      <c r="J74" s="721"/>
    </row>
    <row r="75" customFormat="false" ht="42.75" hidden="false" customHeight="true" outlineLevel="0" collapsed="false">
      <c r="A75" s="589" t="s">
        <v>760</v>
      </c>
      <c r="B75" s="589"/>
      <c r="C75" s="589"/>
      <c r="D75" s="589"/>
      <c r="E75" s="589"/>
      <c r="F75" s="589"/>
      <c r="G75" s="589"/>
      <c r="H75" s="589"/>
      <c r="I75" s="589"/>
      <c r="J75" s="589"/>
    </row>
    <row r="76" customFormat="false" ht="12.75" hidden="false" customHeight="true" outlineLevel="0" collapsed="false">
      <c r="A76" s="849" t="s">
        <v>761</v>
      </c>
      <c r="B76" s="721"/>
      <c r="C76" s="721"/>
      <c r="D76" s="721"/>
      <c r="E76" s="721"/>
      <c r="F76" s="721"/>
      <c r="G76" s="721"/>
      <c r="H76" s="721"/>
      <c r="I76" s="721"/>
      <c r="J76" s="721"/>
    </row>
    <row r="77" customFormat="false" ht="12.75" hidden="false" customHeight="true" outlineLevel="0" collapsed="false">
      <c r="A77" s="849" t="s">
        <v>762</v>
      </c>
      <c r="B77" s="721"/>
      <c r="C77" s="721"/>
      <c r="D77" s="721"/>
      <c r="E77" s="721"/>
      <c r="F77" s="721"/>
      <c r="G77" s="721"/>
      <c r="H77" s="721"/>
      <c r="I77" s="721"/>
      <c r="J77" s="721"/>
    </row>
    <row r="78" customFormat="false" ht="12.75" hidden="false" customHeight="true" outlineLevel="0" collapsed="false">
      <c r="A78" s="849" t="s">
        <v>763</v>
      </c>
      <c r="B78" s="721"/>
      <c r="C78" s="721"/>
      <c r="D78" s="721"/>
      <c r="E78" s="721"/>
      <c r="F78" s="721"/>
      <c r="G78" s="721"/>
      <c r="H78" s="721"/>
      <c r="I78" s="721"/>
      <c r="J78" s="721"/>
    </row>
    <row r="79" customFormat="false" ht="12.75" hidden="false" customHeight="true" outlineLevel="0" collapsed="false">
      <c r="A79" s="849" t="s">
        <v>764</v>
      </c>
      <c r="B79" s="721"/>
      <c r="C79" s="721"/>
      <c r="D79" s="721"/>
      <c r="E79" s="721"/>
      <c r="F79" s="721"/>
      <c r="G79" s="721"/>
      <c r="H79" s="721"/>
      <c r="I79" s="721"/>
      <c r="J79" s="721"/>
    </row>
    <row r="80" customFormat="false" ht="12.75" hidden="false" customHeight="true" outlineLevel="0" collapsed="false">
      <c r="A80" s="849" t="s">
        <v>765</v>
      </c>
      <c r="B80" s="721"/>
      <c r="C80" s="721"/>
      <c r="D80" s="721"/>
      <c r="E80" s="721"/>
      <c r="F80" s="721"/>
      <c r="G80" s="721"/>
      <c r="H80" s="721"/>
      <c r="I80" s="721"/>
      <c r="J80" s="721"/>
    </row>
    <row r="81" customFormat="false" ht="12.75" hidden="false" customHeight="true" outlineLevel="0" collapsed="false">
      <c r="A81" s="140" t="s">
        <v>766</v>
      </c>
      <c r="B81" s="721"/>
      <c r="C81" s="721"/>
      <c r="D81" s="721"/>
      <c r="E81" s="721"/>
      <c r="F81" s="721"/>
      <c r="G81" s="721"/>
      <c r="H81" s="721"/>
      <c r="I81" s="721"/>
      <c r="J81"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3</v>
      </c>
      <c r="J1" s="113" t="s">
        <v>89</v>
      </c>
    </row>
    <row r="2" customFormat="false" ht="16.5" hidden="false" customHeight="true" outlineLevel="0" collapsed="false">
      <c r="A2" s="652" t="s">
        <v>734</v>
      </c>
      <c r="J2" s="113" t="s">
        <v>91</v>
      </c>
    </row>
    <row r="3" customFormat="false" ht="16.5" hidden="false" customHeight="true" outlineLevel="0" collapsed="false">
      <c r="A3" s="652" t="s">
        <v>122</v>
      </c>
      <c r="J3" s="113" t="s">
        <v>92</v>
      </c>
    </row>
    <row r="4" customFormat="false" ht="12.75" hidden="false" customHeight="true" outlineLevel="0" collapsed="false">
      <c r="A4" s="612"/>
      <c r="J4" s="140"/>
    </row>
    <row r="5" customFormat="false" ht="12" hidden="false" customHeight="true" outlineLevel="0" collapsed="false">
      <c r="A5" s="153" t="s">
        <v>458</v>
      </c>
      <c r="B5" s="432" t="s">
        <v>459</v>
      </c>
      <c r="C5" s="432"/>
      <c r="D5" s="432"/>
      <c r="E5" s="614" t="s">
        <v>736</v>
      </c>
      <c r="F5" s="614"/>
      <c r="G5" s="614"/>
      <c r="H5" s="392" t="s">
        <v>159</v>
      </c>
      <c r="I5" s="392"/>
      <c r="J5" s="392"/>
    </row>
    <row r="6" customFormat="false" ht="12" hidden="false" customHeight="true" outlineLevel="0" collapsed="false">
      <c r="A6" s="280" t="s">
        <v>462</v>
      </c>
      <c r="B6" s="838" t="s">
        <v>737</v>
      </c>
      <c r="C6" s="838"/>
      <c r="D6" s="838"/>
      <c r="E6" s="393" t="s">
        <v>738</v>
      </c>
      <c r="F6" s="393" t="s">
        <v>739</v>
      </c>
      <c r="G6" s="839" t="s">
        <v>740</v>
      </c>
      <c r="H6" s="393" t="s">
        <v>741</v>
      </c>
      <c r="I6" s="393" t="s">
        <v>742</v>
      </c>
      <c r="J6" s="840" t="s">
        <v>743</v>
      </c>
    </row>
    <row r="7" customFormat="false" ht="39" hidden="false" customHeight="true" outlineLevel="0" collapsed="false">
      <c r="A7" s="280"/>
      <c r="B7" s="393" t="s">
        <v>744</v>
      </c>
      <c r="C7" s="393" t="s">
        <v>745</v>
      </c>
      <c r="D7" s="841" t="s">
        <v>746</v>
      </c>
      <c r="E7" s="393"/>
      <c r="F7" s="393"/>
      <c r="G7" s="839"/>
      <c r="H7" s="393"/>
      <c r="I7" s="393"/>
      <c r="J7" s="840"/>
    </row>
    <row r="8" customFormat="false" ht="12.75" hidden="false" customHeight="true" outlineLevel="0" collapsed="false">
      <c r="A8" s="842"/>
      <c r="B8" s="400" t="s">
        <v>692</v>
      </c>
      <c r="C8" s="400"/>
      <c r="D8" s="400"/>
      <c r="E8" s="74" t="s">
        <v>747</v>
      </c>
      <c r="F8" s="74"/>
      <c r="G8" s="74"/>
      <c r="H8" s="76" t="s">
        <v>694</v>
      </c>
      <c r="I8" s="76"/>
      <c r="J8" s="76"/>
    </row>
    <row r="9" customFormat="false" ht="26.25" hidden="false" customHeight="true" outlineLevel="0" collapsed="false">
      <c r="A9" s="850" t="s">
        <v>767</v>
      </c>
      <c r="B9" s="80"/>
      <c r="C9" s="80"/>
      <c r="D9" s="80"/>
      <c r="E9" s="80"/>
      <c r="F9" s="80"/>
      <c r="G9" s="80"/>
      <c r="H9" s="80"/>
      <c r="I9" s="80"/>
      <c r="J9" s="80"/>
    </row>
    <row r="10" customFormat="false" ht="12.75" hidden="false" customHeight="true" outlineLevel="0" collapsed="false">
      <c r="A10" s="134" t="s">
        <v>722</v>
      </c>
      <c r="B10" s="424" t="n">
        <v>7</v>
      </c>
      <c r="C10" s="424" t="n">
        <v>9.92</v>
      </c>
      <c r="D10" s="423" t="s">
        <v>323</v>
      </c>
      <c r="E10" s="424" t="n">
        <v>0</v>
      </c>
      <c r="F10" s="424" t="n">
        <v>0</v>
      </c>
      <c r="G10" s="424" t="n">
        <v>0</v>
      </c>
      <c r="H10" s="424" t="n">
        <v>0.02</v>
      </c>
      <c r="I10" s="424" t="n">
        <v>0.3169</v>
      </c>
      <c r="J10" s="634" t="s">
        <v>323</v>
      </c>
    </row>
    <row r="11" customFormat="false" ht="12.75" hidden="false" customHeight="true" outlineLevel="0" collapsed="false">
      <c r="A11" s="134" t="s">
        <v>610</v>
      </c>
      <c r="B11" s="423" t="s">
        <v>323</v>
      </c>
      <c r="C11" s="423" t="s">
        <v>323</v>
      </c>
      <c r="D11" s="423" t="s">
        <v>323</v>
      </c>
      <c r="E11" s="424" t="n">
        <v>0</v>
      </c>
      <c r="F11" s="424" t="n">
        <v>0</v>
      </c>
      <c r="G11" s="424" t="n">
        <v>0</v>
      </c>
      <c r="H11" s="423" t="s">
        <v>323</v>
      </c>
      <c r="I11" s="423" t="s">
        <v>323</v>
      </c>
      <c r="J11" s="634" t="s">
        <v>323</v>
      </c>
    </row>
    <row r="12" customFormat="false" ht="12.75" hidden="false" customHeight="true" outlineLevel="0" collapsed="false">
      <c r="A12" s="134" t="s">
        <v>612</v>
      </c>
      <c r="B12" s="423" t="s">
        <v>323</v>
      </c>
      <c r="C12" s="423" t="s">
        <v>323</v>
      </c>
      <c r="D12" s="423" t="s">
        <v>323</v>
      </c>
      <c r="E12" s="424" t="n">
        <v>0</v>
      </c>
      <c r="F12" s="424" t="n">
        <v>0</v>
      </c>
      <c r="G12" s="424" t="n">
        <v>0</v>
      </c>
      <c r="H12" s="423" t="s">
        <v>323</v>
      </c>
      <c r="I12" s="423" t="s">
        <v>323</v>
      </c>
      <c r="J12" s="634" t="s">
        <v>323</v>
      </c>
    </row>
    <row r="13" customFormat="false" ht="12.75" hidden="false" customHeight="true" outlineLevel="0" collapsed="false">
      <c r="A13" s="134" t="s">
        <v>616</v>
      </c>
      <c r="B13" s="424" t="n">
        <v>171.16</v>
      </c>
      <c r="C13" s="424" t="n">
        <v>241.982</v>
      </c>
      <c r="D13" s="423" t="s">
        <v>323</v>
      </c>
      <c r="E13" s="424" t="n">
        <v>0</v>
      </c>
      <c r="F13" s="424" t="n">
        <v>0</v>
      </c>
      <c r="G13" s="424" t="n">
        <v>0</v>
      </c>
      <c r="H13" s="424" t="n">
        <v>1.1897</v>
      </c>
      <c r="I13" s="424" t="n">
        <v>9.09293993431359</v>
      </c>
      <c r="J13" s="425" t="n">
        <v>0.039</v>
      </c>
    </row>
    <row r="14" customFormat="false" ht="12.75" hidden="false" customHeight="true" outlineLevel="0" collapsed="false">
      <c r="A14" s="134" t="s">
        <v>606</v>
      </c>
      <c r="B14" s="424" t="n">
        <v>16.773329574808</v>
      </c>
      <c r="C14" s="424" t="n">
        <v>31.2514020881738</v>
      </c>
      <c r="D14" s="423" t="s">
        <v>323</v>
      </c>
      <c r="E14" s="424" t="n">
        <v>0</v>
      </c>
      <c r="F14" s="424" t="n">
        <v>0</v>
      </c>
      <c r="G14" s="424" t="n">
        <v>0</v>
      </c>
      <c r="H14" s="424" t="n">
        <v>0.0531121093108939</v>
      </c>
      <c r="I14" s="424" t="n">
        <v>0.898195854795147</v>
      </c>
      <c r="J14" s="425" t="n">
        <v>0.00103030279943538</v>
      </c>
    </row>
    <row r="15" customFormat="false" ht="12.75" hidden="false" customHeight="true" outlineLevel="0" collapsed="false">
      <c r="A15" s="134" t="s">
        <v>617</v>
      </c>
      <c r="B15" s="423" t="s">
        <v>323</v>
      </c>
      <c r="C15" s="423" t="s">
        <v>323</v>
      </c>
      <c r="D15" s="423" t="s">
        <v>323</v>
      </c>
      <c r="E15" s="424" t="n">
        <v>0</v>
      </c>
      <c r="F15" s="424" t="n">
        <v>0</v>
      </c>
      <c r="G15" s="424" t="n">
        <v>0</v>
      </c>
      <c r="H15" s="423" t="s">
        <v>323</v>
      </c>
      <c r="I15" s="423" t="s">
        <v>323</v>
      </c>
      <c r="J15" s="634" t="s">
        <v>323</v>
      </c>
    </row>
    <row r="16" customFormat="false" ht="12.75" hidden="false" customHeight="true" outlineLevel="0" collapsed="false">
      <c r="A16" s="134" t="s">
        <v>717</v>
      </c>
      <c r="B16" s="423" t="s">
        <v>323</v>
      </c>
      <c r="C16" s="423" t="s">
        <v>323</v>
      </c>
      <c r="D16" s="423" t="s">
        <v>323</v>
      </c>
      <c r="E16" s="424" t="n">
        <v>0</v>
      </c>
      <c r="F16" s="424" t="n">
        <v>0</v>
      </c>
      <c r="G16" s="424" t="n">
        <v>0</v>
      </c>
      <c r="H16" s="423" t="s">
        <v>323</v>
      </c>
      <c r="I16" s="423" t="s">
        <v>323</v>
      </c>
      <c r="J16" s="634" t="s">
        <v>323</v>
      </c>
    </row>
    <row r="17" customFormat="false" ht="12.75" hidden="false" customHeight="true" outlineLevel="0" collapsed="false">
      <c r="A17" s="134" t="s">
        <v>726</v>
      </c>
      <c r="B17" s="423" t="s">
        <v>323</v>
      </c>
      <c r="C17" s="423" t="s">
        <v>323</v>
      </c>
      <c r="D17" s="423" t="s">
        <v>323</v>
      </c>
      <c r="E17" s="424" t="n">
        <v>0</v>
      </c>
      <c r="F17" s="424" t="n">
        <v>0</v>
      </c>
      <c r="G17" s="424" t="n">
        <v>0</v>
      </c>
      <c r="H17" s="423" t="s">
        <v>323</v>
      </c>
      <c r="I17" s="423" t="s">
        <v>323</v>
      </c>
      <c r="J17" s="634" t="s">
        <v>323</v>
      </c>
    </row>
    <row r="18" customFormat="false" ht="14.25" hidden="false" customHeight="true" outlineLevel="0" collapsed="false">
      <c r="A18" s="851" t="s">
        <v>768</v>
      </c>
      <c r="B18" s="97"/>
      <c r="C18" s="97"/>
      <c r="D18" s="97"/>
      <c r="E18" s="97"/>
      <c r="F18" s="97"/>
      <c r="G18" s="97"/>
      <c r="H18" s="97"/>
      <c r="I18" s="97"/>
      <c r="J18" s="733"/>
    </row>
    <row r="19" customFormat="false" ht="12" hidden="false" customHeight="true" outlineLevel="0" collapsed="false">
      <c r="A19" s="790" t="s">
        <v>769</v>
      </c>
      <c r="B19" s="80"/>
      <c r="C19" s="80"/>
      <c r="D19" s="80"/>
      <c r="E19" s="80"/>
      <c r="F19" s="80"/>
      <c r="G19" s="80"/>
      <c r="H19" s="80"/>
      <c r="I19" s="80"/>
      <c r="J19" s="136"/>
    </row>
    <row r="20" customFormat="false" ht="12" hidden="false" customHeight="true" outlineLevel="0" collapsed="false">
      <c r="A20" s="134" t="s">
        <v>612</v>
      </c>
      <c r="B20" s="424" t="n">
        <v>14.2225360968997</v>
      </c>
      <c r="C20" s="424" t="n">
        <v>25.8304786886068</v>
      </c>
      <c r="D20" s="424" t="n">
        <v>0.00635658097900559</v>
      </c>
      <c r="E20" s="424" t="n">
        <v>0</v>
      </c>
      <c r="F20" s="424" t="n">
        <v>0</v>
      </c>
      <c r="G20" s="424" t="n">
        <v>0</v>
      </c>
      <c r="H20" s="424" t="n">
        <v>0.016005612478517</v>
      </c>
      <c r="I20" s="424" t="n">
        <v>25.7978005631352</v>
      </c>
      <c r="J20" s="634" t="s">
        <v>323</v>
      </c>
    </row>
    <row r="21" customFormat="false" ht="12" hidden="false" customHeight="true" outlineLevel="0" collapsed="false">
      <c r="A21" s="134" t="s">
        <v>616</v>
      </c>
      <c r="B21" s="424" t="n">
        <v>0.209449029945816</v>
      </c>
      <c r="C21" s="424" t="n">
        <v>0.841625881297524</v>
      </c>
      <c r="D21" s="423" t="s">
        <v>323</v>
      </c>
      <c r="E21" s="424" t="n">
        <v>0</v>
      </c>
      <c r="F21" s="424" t="n">
        <v>0</v>
      </c>
      <c r="G21" s="424" t="n">
        <v>0</v>
      </c>
      <c r="H21" s="424" t="n">
        <v>0.00418898059891632</v>
      </c>
      <c r="I21" s="424" t="n">
        <v>0.833073379242805</v>
      </c>
      <c r="J21" s="634" t="s">
        <v>323</v>
      </c>
    </row>
    <row r="22" customFormat="false" ht="12" hidden="false" customHeight="true" outlineLevel="0" collapsed="false">
      <c r="A22" s="134" t="s">
        <v>717</v>
      </c>
      <c r="B22" s="423" t="s">
        <v>323</v>
      </c>
      <c r="C22" s="423" t="s">
        <v>323</v>
      </c>
      <c r="D22" s="423" t="s">
        <v>323</v>
      </c>
      <c r="E22" s="424" t="n">
        <v>0</v>
      </c>
      <c r="F22" s="424" t="n">
        <v>0</v>
      </c>
      <c r="G22" s="424" t="n">
        <v>0</v>
      </c>
      <c r="H22" s="423" t="s">
        <v>323</v>
      </c>
      <c r="I22" s="423" t="s">
        <v>323</v>
      </c>
      <c r="J22" s="634" t="s">
        <v>323</v>
      </c>
    </row>
    <row r="23" customFormat="false" ht="12" hidden="false" customHeight="true" outlineLevel="0" collapsed="false">
      <c r="A23" s="790" t="s">
        <v>770</v>
      </c>
      <c r="B23" s="80"/>
      <c r="C23" s="80"/>
      <c r="D23" s="80"/>
      <c r="E23" s="80"/>
      <c r="F23" s="80"/>
      <c r="G23" s="80"/>
      <c r="H23" s="80"/>
      <c r="I23" s="80"/>
      <c r="J23" s="136"/>
    </row>
    <row r="24" customFormat="false" ht="12.75" hidden="false" customHeight="true" outlineLevel="0" collapsed="false">
      <c r="A24" s="134" t="s">
        <v>612</v>
      </c>
      <c r="B24" s="424" t="n">
        <v>1467.74083149387</v>
      </c>
      <c r="C24" s="424" t="n">
        <v>4483.6418713774</v>
      </c>
      <c r="D24" s="424" t="n">
        <v>14.3447558842841</v>
      </c>
      <c r="E24" s="424" t="n">
        <v>0</v>
      </c>
      <c r="F24" s="424" t="n">
        <v>0</v>
      </c>
      <c r="G24" s="424" t="n">
        <v>0</v>
      </c>
      <c r="H24" s="424" t="n">
        <v>9.19548604104664</v>
      </c>
      <c r="I24" s="424" t="n">
        <v>3414.95335315893</v>
      </c>
      <c r="J24" s="425" t="n">
        <v>15.6825935062825</v>
      </c>
    </row>
    <row r="25" customFormat="false" ht="12.75" hidden="false" customHeight="true" outlineLevel="0" collapsed="false">
      <c r="A25" s="134" t="s">
        <v>613</v>
      </c>
      <c r="B25" s="424" t="n">
        <v>30.794709406046</v>
      </c>
      <c r="C25" s="424" t="n">
        <v>26.5174218992562</v>
      </c>
      <c r="D25" s="424" t="n">
        <v>0.76450711111886</v>
      </c>
      <c r="E25" s="424" t="n">
        <v>0</v>
      </c>
      <c r="F25" s="424" t="n">
        <v>0</v>
      </c>
      <c r="G25" s="424" t="n">
        <v>0</v>
      </c>
      <c r="H25" s="424" t="n">
        <v>0.357980998576216</v>
      </c>
      <c r="I25" s="424" t="n">
        <v>53.7682606522588</v>
      </c>
      <c r="J25" s="425" t="n">
        <v>1.61508348788671</v>
      </c>
    </row>
    <row r="26" customFormat="false" ht="12.75" hidden="false" customHeight="true" outlineLevel="0" collapsed="false">
      <c r="A26" s="134" t="s">
        <v>717</v>
      </c>
      <c r="B26" s="423" t="s">
        <v>323</v>
      </c>
      <c r="C26" s="423" t="s">
        <v>323</v>
      </c>
      <c r="D26" s="423" t="s">
        <v>323</v>
      </c>
      <c r="E26" s="424" t="n">
        <v>0</v>
      </c>
      <c r="F26" s="424" t="n">
        <v>0</v>
      </c>
      <c r="G26" s="424" t="n">
        <v>0</v>
      </c>
      <c r="H26" s="423" t="s">
        <v>323</v>
      </c>
      <c r="I26" s="423" t="s">
        <v>323</v>
      </c>
      <c r="J26" s="634" t="s">
        <v>323</v>
      </c>
    </row>
    <row r="27" customFormat="false" ht="14.25" hidden="false" customHeight="true" outlineLevel="0" collapsed="false">
      <c r="A27" s="851" t="s">
        <v>771</v>
      </c>
      <c r="B27" s="97"/>
      <c r="C27" s="97"/>
      <c r="D27" s="97"/>
      <c r="E27" s="97"/>
      <c r="F27" s="97"/>
      <c r="G27" s="97"/>
      <c r="H27" s="97"/>
      <c r="I27" s="97"/>
      <c r="J27" s="852"/>
    </row>
    <row r="28" customFormat="false" ht="12.75" hidden="false" customHeight="true" outlineLevel="0" collapsed="false">
      <c r="A28" s="134" t="s">
        <v>772</v>
      </c>
      <c r="B28" s="424" t="n">
        <v>0.815346435223064</v>
      </c>
      <c r="C28" s="424" t="n">
        <v>39.6200886910643</v>
      </c>
      <c r="D28" s="423" t="s">
        <v>323</v>
      </c>
      <c r="E28" s="424" t="n">
        <v>0</v>
      </c>
      <c r="F28" s="424" t="n">
        <v>0</v>
      </c>
      <c r="G28" s="424" t="n">
        <v>0</v>
      </c>
      <c r="H28" s="423" t="s">
        <v>323</v>
      </c>
      <c r="I28" s="424" t="n">
        <v>40.425030124268</v>
      </c>
      <c r="J28" s="634" t="s">
        <v>323</v>
      </c>
    </row>
    <row r="29" customFormat="false" ht="12.75" hidden="false" customHeight="true" outlineLevel="0" collapsed="false">
      <c r="A29" s="134" t="s">
        <v>717</v>
      </c>
      <c r="B29" s="423" t="s">
        <v>323</v>
      </c>
      <c r="C29" s="423" t="s">
        <v>323</v>
      </c>
      <c r="D29" s="423" t="s">
        <v>323</v>
      </c>
      <c r="E29" s="424" t="n">
        <v>0</v>
      </c>
      <c r="F29" s="424" t="n">
        <v>0</v>
      </c>
      <c r="G29" s="424" t="n">
        <v>0</v>
      </c>
      <c r="H29" s="423" t="s">
        <v>323</v>
      </c>
      <c r="I29" s="423" t="s">
        <v>323</v>
      </c>
      <c r="J29" s="634" t="s">
        <v>323</v>
      </c>
    </row>
    <row r="30" customFormat="false" ht="13.5" hidden="false" customHeight="true" outlineLevel="0" collapsed="false">
      <c r="A30" s="853" t="s">
        <v>773</v>
      </c>
      <c r="B30" s="97"/>
      <c r="C30" s="97"/>
      <c r="D30" s="97"/>
      <c r="E30" s="97"/>
      <c r="F30" s="97"/>
      <c r="G30" s="97"/>
      <c r="H30" s="97"/>
      <c r="I30" s="97"/>
      <c r="J30" s="852"/>
    </row>
    <row r="31" customFormat="false" ht="13.5" hidden="false" customHeight="true" outlineLevel="0" collapsed="false">
      <c r="A31" s="851" t="s">
        <v>774</v>
      </c>
      <c r="B31" s="97"/>
      <c r="C31" s="97"/>
      <c r="D31" s="97"/>
      <c r="E31" s="97"/>
      <c r="F31" s="97"/>
      <c r="G31" s="97"/>
      <c r="H31" s="97"/>
      <c r="I31" s="97"/>
      <c r="J31" s="852"/>
    </row>
    <row r="32" customFormat="false" ht="12.75" hidden="false" customHeight="true" outlineLevel="0" collapsed="false">
      <c r="A32" s="134" t="s">
        <v>720</v>
      </c>
      <c r="B32" s="424" t="n">
        <v>1.66541055908833</v>
      </c>
      <c r="C32" s="424" t="n">
        <v>48.9833657630066</v>
      </c>
      <c r="D32" s="424" t="n">
        <v>0.166541055908833</v>
      </c>
      <c r="E32" s="424" t="n">
        <v>0</v>
      </c>
      <c r="F32" s="424" t="n">
        <v>0</v>
      </c>
      <c r="G32" s="424" t="n">
        <v>0</v>
      </c>
      <c r="H32" s="424" t="n">
        <v>21.6702880489792</v>
      </c>
      <c r="I32" s="424" t="n">
        <v>35.2680233493647</v>
      </c>
      <c r="J32" s="634" t="s">
        <v>323</v>
      </c>
    </row>
    <row r="33" customFormat="false" ht="12.75" hidden="false" customHeight="true" outlineLevel="0" collapsed="false">
      <c r="A33" s="134" t="s">
        <v>721</v>
      </c>
      <c r="B33" s="423" t="s">
        <v>323</v>
      </c>
      <c r="C33" s="424" t="n">
        <v>0.006</v>
      </c>
      <c r="D33" s="423" t="s">
        <v>323</v>
      </c>
      <c r="E33" s="424" t="n">
        <v>0</v>
      </c>
      <c r="F33" s="424" t="n">
        <v>0</v>
      </c>
      <c r="G33" s="424" t="n">
        <v>0</v>
      </c>
      <c r="H33" s="423" t="s">
        <v>323</v>
      </c>
      <c r="I33" s="424" t="n">
        <v>0.00432</v>
      </c>
      <c r="J33" s="634" t="s">
        <v>323</v>
      </c>
    </row>
    <row r="34" customFormat="false" ht="12.75" hidden="false" customHeight="true" outlineLevel="0" collapsed="false">
      <c r="A34" s="134" t="s">
        <v>723</v>
      </c>
      <c r="B34" s="423" t="s">
        <v>323</v>
      </c>
      <c r="C34" s="423" t="s">
        <v>323</v>
      </c>
      <c r="D34" s="423" t="s">
        <v>323</v>
      </c>
      <c r="E34" s="424" t="n">
        <v>0</v>
      </c>
      <c r="F34" s="424" t="n">
        <v>0</v>
      </c>
      <c r="G34" s="424" t="n">
        <v>0</v>
      </c>
      <c r="H34" s="424" t="n">
        <v>0.000842912</v>
      </c>
      <c r="I34" s="423" t="s">
        <v>323</v>
      </c>
      <c r="J34" s="634" t="s">
        <v>323</v>
      </c>
    </row>
    <row r="35" customFormat="false" ht="12.75" hidden="false" customHeight="true" outlineLevel="0" collapsed="false">
      <c r="A35" s="134" t="s">
        <v>719</v>
      </c>
      <c r="B35" s="424" t="n">
        <v>0.808887716344421</v>
      </c>
      <c r="C35" s="424" t="n">
        <v>26.2667314963356</v>
      </c>
      <c r="D35" s="424" t="n">
        <v>0.0808887716344421</v>
      </c>
      <c r="E35" s="424" t="n">
        <v>0</v>
      </c>
      <c r="F35" s="424" t="n">
        <v>0</v>
      </c>
      <c r="G35" s="424" t="n">
        <v>0</v>
      </c>
      <c r="H35" s="424" t="n">
        <v>20.1878629909823</v>
      </c>
      <c r="I35" s="424" t="n">
        <v>18.9120466773616</v>
      </c>
      <c r="J35" s="634" t="s">
        <v>323</v>
      </c>
    </row>
    <row r="36" customFormat="false" ht="12.75" hidden="false" customHeight="true" outlineLevel="0" collapsed="false">
      <c r="A36" s="134" t="s">
        <v>610</v>
      </c>
      <c r="B36" s="423" t="s">
        <v>323</v>
      </c>
      <c r="C36" s="423" t="s">
        <v>323</v>
      </c>
      <c r="D36" s="423" t="s">
        <v>323</v>
      </c>
      <c r="E36" s="424" t="n">
        <v>0</v>
      </c>
      <c r="F36" s="424" t="n">
        <v>0</v>
      </c>
      <c r="G36" s="424" t="n">
        <v>0</v>
      </c>
      <c r="H36" s="423" t="s">
        <v>323</v>
      </c>
      <c r="I36" s="423" t="s">
        <v>323</v>
      </c>
      <c r="J36" s="634" t="s">
        <v>323</v>
      </c>
    </row>
    <row r="37" customFormat="false" ht="12.75" hidden="false" customHeight="true" outlineLevel="0" collapsed="false">
      <c r="A37" s="134" t="s">
        <v>612</v>
      </c>
      <c r="B37" s="423" t="s">
        <v>323</v>
      </c>
      <c r="C37" s="423" t="s">
        <v>323</v>
      </c>
      <c r="D37" s="423" t="s">
        <v>323</v>
      </c>
      <c r="E37" s="424" t="n">
        <v>0</v>
      </c>
      <c r="F37" s="424" t="n">
        <v>0</v>
      </c>
      <c r="G37" s="424" t="n">
        <v>0</v>
      </c>
      <c r="H37" s="423" t="s">
        <v>323</v>
      </c>
      <c r="I37" s="423" t="s">
        <v>323</v>
      </c>
      <c r="J37" s="634" t="s">
        <v>323</v>
      </c>
      <c r="K37" s="275"/>
    </row>
    <row r="38" customFormat="false" ht="12.75" hidden="false" customHeight="true" outlineLevel="0" collapsed="false">
      <c r="A38" s="134" t="s">
        <v>606</v>
      </c>
      <c r="B38" s="424" t="n">
        <v>0.192008017684837</v>
      </c>
      <c r="C38" s="424" t="n">
        <v>3.64879236273751</v>
      </c>
      <c r="D38" s="424" t="n">
        <v>0.0192008017684837</v>
      </c>
      <c r="E38" s="424" t="n">
        <v>0</v>
      </c>
      <c r="F38" s="424" t="n">
        <v>0</v>
      </c>
      <c r="G38" s="424" t="n">
        <v>0</v>
      </c>
      <c r="H38" s="424" t="n">
        <v>1.38635562982899</v>
      </c>
      <c r="I38" s="424" t="n">
        <v>2.62713050117101</v>
      </c>
      <c r="J38" s="634" t="s">
        <v>323</v>
      </c>
    </row>
    <row r="39" customFormat="false" ht="12.75" hidden="false" customHeight="true" outlineLevel="0" collapsed="false">
      <c r="A39" s="134" t="s">
        <v>607</v>
      </c>
      <c r="B39" s="423" t="s">
        <v>323</v>
      </c>
      <c r="C39" s="423" t="s">
        <v>323</v>
      </c>
      <c r="D39" s="423" t="s">
        <v>323</v>
      </c>
      <c r="E39" s="424" t="n">
        <v>0</v>
      </c>
      <c r="F39" s="424" t="n">
        <v>0</v>
      </c>
      <c r="G39" s="424" t="n">
        <v>0</v>
      </c>
      <c r="H39" s="423" t="s">
        <v>323</v>
      </c>
      <c r="I39" s="423" t="s">
        <v>323</v>
      </c>
      <c r="J39" s="634" t="s">
        <v>323</v>
      </c>
    </row>
    <row r="40" customFormat="false" ht="12.75" hidden="false" customHeight="true" outlineLevel="0" collapsed="false">
      <c r="A40" s="134" t="s">
        <v>727</v>
      </c>
      <c r="B40" s="424" t="n">
        <v>0.258893421161024</v>
      </c>
      <c r="C40" s="424" t="n">
        <v>24.6484468957151</v>
      </c>
      <c r="D40" s="424" t="n">
        <v>0.0258893421161024</v>
      </c>
      <c r="E40" s="424" t="n">
        <v>0</v>
      </c>
      <c r="F40" s="424" t="n">
        <v>0</v>
      </c>
      <c r="G40" s="424" t="n">
        <v>0</v>
      </c>
      <c r="H40" s="424" t="n">
        <v>2.07458019630597</v>
      </c>
      <c r="I40" s="424" t="n">
        <v>22.057378774694</v>
      </c>
      <c r="J40" s="634" t="s">
        <v>323</v>
      </c>
    </row>
    <row r="41" customFormat="false" ht="12.75" hidden="false" customHeight="true" outlineLevel="0" collapsed="false">
      <c r="A41" s="134" t="s">
        <v>717</v>
      </c>
      <c r="B41" s="423" t="s">
        <v>323</v>
      </c>
      <c r="C41" s="424" t="n">
        <v>10822500</v>
      </c>
      <c r="D41" s="423" t="s">
        <v>323</v>
      </c>
      <c r="E41" s="424" t="n">
        <v>0</v>
      </c>
      <c r="F41" s="424" t="n">
        <v>0</v>
      </c>
      <c r="G41" s="424" t="n">
        <v>0</v>
      </c>
      <c r="H41" s="423" t="s">
        <v>323</v>
      </c>
      <c r="I41" s="424" t="n">
        <v>9740.25</v>
      </c>
      <c r="J41" s="634" t="s">
        <v>323</v>
      </c>
    </row>
    <row r="42" customFormat="false" ht="12.75" hidden="false" customHeight="true" outlineLevel="0" collapsed="false">
      <c r="A42" s="134" t="s">
        <v>726</v>
      </c>
      <c r="B42" s="423" t="s">
        <v>323</v>
      </c>
      <c r="C42" s="424" t="n">
        <v>73243000</v>
      </c>
      <c r="D42" s="423" t="s">
        <v>323</v>
      </c>
      <c r="E42" s="424" t="n">
        <v>0</v>
      </c>
      <c r="F42" s="424" t="n">
        <v>0</v>
      </c>
      <c r="G42" s="424" t="n">
        <v>0</v>
      </c>
      <c r="H42" s="423" t="s">
        <v>323</v>
      </c>
      <c r="I42" s="424" t="n">
        <v>65918.7</v>
      </c>
      <c r="J42" s="634" t="s">
        <v>323</v>
      </c>
    </row>
    <row r="43" customFormat="false" ht="14.25" hidden="false" customHeight="true" outlineLevel="0" collapsed="false">
      <c r="A43" s="851" t="s">
        <v>775</v>
      </c>
      <c r="B43" s="97"/>
      <c r="C43" s="97"/>
      <c r="D43" s="97"/>
      <c r="E43" s="97"/>
      <c r="F43" s="97"/>
      <c r="G43" s="97"/>
      <c r="H43" s="97"/>
      <c r="I43" s="97"/>
      <c r="J43" s="852"/>
    </row>
    <row r="44" customFormat="false" ht="12.75" hidden="false" customHeight="true" outlineLevel="0" collapsed="false">
      <c r="A44" s="134" t="s">
        <v>727</v>
      </c>
      <c r="B44" s="424" t="n">
        <v>934.878368835146</v>
      </c>
      <c r="C44" s="424" t="n">
        <v>2871.36056681534</v>
      </c>
      <c r="D44" s="424" t="n">
        <v>10.415328769294</v>
      </c>
      <c r="E44" s="424" t="n">
        <v>0</v>
      </c>
      <c r="F44" s="424" t="n">
        <v>0</v>
      </c>
      <c r="G44" s="424" t="n">
        <v>0</v>
      </c>
      <c r="H44" s="424" t="n">
        <v>80.4095738540345</v>
      </c>
      <c r="I44" s="424" t="n">
        <v>45.1497297724257</v>
      </c>
      <c r="J44" s="425" t="n">
        <v>0.665472169222984</v>
      </c>
    </row>
    <row r="45" customFormat="false" ht="13.5" hidden="false" customHeight="true" outlineLevel="0" collapsed="false">
      <c r="A45" s="851" t="s">
        <v>776</v>
      </c>
      <c r="B45" s="97"/>
      <c r="C45" s="97"/>
      <c r="D45" s="97"/>
      <c r="E45" s="97"/>
      <c r="F45" s="97"/>
      <c r="G45" s="97"/>
      <c r="H45" s="97"/>
      <c r="I45" s="97"/>
      <c r="J45" s="852"/>
    </row>
    <row r="46" customFormat="false" ht="12.75" hidden="false" customHeight="true" outlineLevel="0" collapsed="false">
      <c r="A46" s="134" t="s">
        <v>115</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7</v>
      </c>
      <c r="B48" s="179"/>
      <c r="C48" s="179"/>
      <c r="D48" s="179"/>
      <c r="E48" s="179"/>
      <c r="F48" s="179"/>
      <c r="G48" s="179"/>
      <c r="H48" s="179"/>
      <c r="I48" s="179"/>
      <c r="J48" s="179"/>
    </row>
    <row r="49" customFormat="false" ht="13.5" hidden="false" customHeight="true" outlineLevel="0" collapsed="false">
      <c r="A49" s="182" t="s">
        <v>778</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5</v>
      </c>
      <c r="B51" s="185"/>
      <c r="C51" s="185"/>
      <c r="D51" s="185"/>
      <c r="E51" s="185"/>
      <c r="F51" s="185"/>
      <c r="G51" s="185"/>
      <c r="H51" s="185"/>
      <c r="I51" s="185"/>
      <c r="J51" s="186"/>
    </row>
    <row r="52" customFormat="false" ht="12" hidden="false" customHeight="true" outlineLevel="0" collapsed="false">
      <c r="A52" s="856" t="s">
        <v>779</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6</v>
      </c>
      <c r="B54" s="858"/>
      <c r="C54" s="858"/>
      <c r="D54" s="858"/>
      <c r="E54" s="858"/>
      <c r="F54" s="858"/>
      <c r="G54" s="858"/>
      <c r="H54" s="858"/>
      <c r="I54" s="858"/>
      <c r="J54" s="859"/>
    </row>
    <row r="55" customFormat="false" ht="27" hidden="false" customHeight="true" outlineLevel="0" collapsed="false">
      <c r="A55" s="860" t="s">
        <v>780</v>
      </c>
      <c r="B55" s="860"/>
      <c r="C55" s="860"/>
      <c r="D55" s="860"/>
      <c r="E55" s="860"/>
      <c r="F55" s="860"/>
      <c r="G55" s="860"/>
      <c r="H55" s="860"/>
      <c r="I55" s="860"/>
      <c r="J55" s="860"/>
    </row>
    <row r="56" customFormat="false" ht="12" hidden="false" customHeight="true" outlineLevel="0" collapsed="false">
      <c r="A56" s="861" t="s">
        <v>781</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2</v>
      </c>
      <c r="D1" s="113" t="s">
        <v>89</v>
      </c>
    </row>
    <row r="2" customFormat="false" ht="15.75" hidden="false" customHeight="true" outlineLevel="0" collapsed="false">
      <c r="A2" s="652" t="s">
        <v>223</v>
      </c>
      <c r="D2" s="113" t="s">
        <v>91</v>
      </c>
    </row>
    <row r="3" customFormat="false" ht="12" hidden="false" customHeight="true" outlineLevel="0" collapsed="false">
      <c r="A3" s="612"/>
      <c r="D3" s="113" t="s">
        <v>92</v>
      </c>
    </row>
    <row r="4" customFormat="false" ht="12.75" hidden="false" customHeight="true" outlineLevel="0" collapsed="false">
      <c r="A4" s="612"/>
      <c r="D4" s="862"/>
    </row>
    <row r="5" customFormat="false" ht="13.5" hidden="false" customHeight="true" outlineLevel="0" collapsed="false">
      <c r="A5" s="539" t="s">
        <v>93</v>
      </c>
      <c r="B5" s="540" t="s">
        <v>380</v>
      </c>
      <c r="C5" s="540" t="s">
        <v>418</v>
      </c>
      <c r="D5" s="863" t="s">
        <v>99</v>
      </c>
    </row>
    <row r="6" customFormat="false" ht="12.75" hidden="false" customHeight="true" outlineLevel="0" collapsed="false">
      <c r="A6" s="864"/>
      <c r="B6" s="865" t="s">
        <v>101</v>
      </c>
      <c r="C6" s="865"/>
      <c r="D6" s="865"/>
    </row>
    <row r="7" customFormat="false" ht="13.5" hidden="false" customHeight="true" outlineLevel="0" collapsed="false">
      <c r="A7" s="866" t="s">
        <v>783</v>
      </c>
      <c r="B7" s="551" t="n">
        <v>7360.67778199735</v>
      </c>
      <c r="C7" s="551" t="n">
        <v>16.2623814857305</v>
      </c>
      <c r="D7" s="867" t="n">
        <v>3441.56735173562</v>
      </c>
    </row>
    <row r="8" customFormat="false" ht="12" hidden="false" customHeight="true" outlineLevel="0" collapsed="false">
      <c r="A8" s="868" t="s">
        <v>784</v>
      </c>
      <c r="B8" s="450" t="n">
        <v>3268.46209958754</v>
      </c>
      <c r="C8" s="869"/>
      <c r="D8" s="566" t="n">
        <v>1317.86059453582</v>
      </c>
    </row>
    <row r="9" customFormat="false" ht="12" hidden="false" customHeight="true" outlineLevel="0" collapsed="false">
      <c r="A9" s="868" t="s">
        <v>785</v>
      </c>
      <c r="B9" s="450" t="n">
        <v>454.359566749921</v>
      </c>
      <c r="C9" s="450" t="s">
        <v>389</v>
      </c>
      <c r="D9" s="566" t="n">
        <v>225.020405630449</v>
      </c>
    </row>
    <row r="10" customFormat="false" ht="12" hidden="false" customHeight="true" outlineLevel="0" collapsed="false">
      <c r="A10" s="868" t="s">
        <v>786</v>
      </c>
      <c r="B10" s="870" t="n">
        <v>481.314408084479</v>
      </c>
      <c r="C10" s="579"/>
      <c r="D10" s="566" t="n">
        <v>392.497985905753</v>
      </c>
    </row>
    <row r="11" customFormat="false" ht="12" hidden="false" customHeight="true" outlineLevel="0" collapsed="false">
      <c r="A11" s="868" t="s">
        <v>787</v>
      </c>
      <c r="B11" s="595" t="n">
        <v>3156.54170757542</v>
      </c>
      <c r="C11" s="595" t="n">
        <v>16.2623814857305</v>
      </c>
      <c r="D11" s="570" t="n">
        <v>1506.1883656636</v>
      </c>
    </row>
    <row r="12" customFormat="false" ht="13.5" hidden="false" customHeight="true" outlineLevel="0" collapsed="false">
      <c r="A12" s="871" t="s">
        <v>788</v>
      </c>
      <c r="B12" s="869"/>
      <c r="C12" s="450" t="n">
        <v>14.4686106688195</v>
      </c>
      <c r="D12" s="872"/>
    </row>
    <row r="13" customFormat="false" ht="13.5" hidden="false" customHeight="true" outlineLevel="0" collapsed="false">
      <c r="A13" s="871" t="s">
        <v>789</v>
      </c>
      <c r="B13" s="869"/>
      <c r="C13" s="450" t="s">
        <v>391</v>
      </c>
      <c r="D13" s="872"/>
    </row>
    <row r="14" customFormat="false" ht="13.5" hidden="false" customHeight="true" outlineLevel="0" collapsed="false">
      <c r="A14" s="871" t="s">
        <v>790</v>
      </c>
      <c r="B14" s="869"/>
      <c r="C14" s="450" t="n">
        <v>1.07644117731098</v>
      </c>
      <c r="D14" s="872"/>
    </row>
    <row r="15" customFormat="false" ht="13.5" hidden="false" customHeight="true" outlineLevel="0" collapsed="false">
      <c r="A15" s="871" t="s">
        <v>791</v>
      </c>
      <c r="B15" s="869"/>
      <c r="C15" s="450" t="n">
        <v>0.7066416</v>
      </c>
      <c r="D15" s="872"/>
    </row>
    <row r="16" customFormat="false" ht="12.75" hidden="false" customHeight="true" outlineLevel="0" collapsed="false">
      <c r="A16" s="873" t="s">
        <v>792</v>
      </c>
      <c r="B16" s="874" t="n">
        <v>3156.54170757542</v>
      </c>
      <c r="C16" s="874" t="n">
        <v>0.0106880396</v>
      </c>
      <c r="D16" s="875" t="n">
        <v>1506.1883656636</v>
      </c>
    </row>
    <row r="17" customFormat="false" ht="12.75" hidden="false" customHeight="true" outlineLevel="0" collapsed="false">
      <c r="A17" s="134" t="s">
        <v>115</v>
      </c>
      <c r="B17" s="424" t="n">
        <v>3156.54170757542</v>
      </c>
      <c r="C17" s="424" t="n">
        <v>0.0106880396</v>
      </c>
      <c r="D17" s="425" t="n">
        <v>1506.1883656636</v>
      </c>
    </row>
    <row r="18" customFormat="false" ht="10.5" hidden="false" customHeight="true" outlineLevel="0" collapsed="false">
      <c r="A18" s="730"/>
      <c r="B18" s="31"/>
      <c r="C18" s="31"/>
      <c r="D18" s="31"/>
    </row>
    <row r="19" customFormat="false" ht="12.75" hidden="false" customHeight="true" outlineLevel="0" collapsed="false">
      <c r="A19" s="876" t="s">
        <v>793</v>
      </c>
      <c r="B19" s="877"/>
      <c r="C19" s="877"/>
      <c r="D19" s="877"/>
    </row>
    <row r="20" customFormat="false" ht="15" hidden="false" customHeight="true" outlineLevel="0" collapsed="false">
      <c r="A20" s="878" t="s">
        <v>794</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8" t="s">
        <v>795</v>
      </c>
      <c r="B22" s="609"/>
      <c r="C22" s="609"/>
      <c r="D22" s="610"/>
    </row>
    <row r="23" customFormat="false" ht="24.75" hidden="false" customHeight="true" outlineLevel="0" collapsed="false">
      <c r="A23" s="881" t="s">
        <v>796</v>
      </c>
      <c r="B23" s="881"/>
      <c r="C23" s="881"/>
      <c r="D23" s="881"/>
    </row>
    <row r="24" customFormat="false" ht="27.75" hidden="false" customHeight="true" outlineLevel="0" collapsed="false">
      <c r="A24" s="882" t="s">
        <v>797</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8</v>
      </c>
      <c r="E1" s="113" t="s">
        <v>89</v>
      </c>
    </row>
    <row r="2" customFormat="false" ht="15.75" hidden="false" customHeight="true" outlineLevel="0" collapsed="false">
      <c r="A2" s="652" t="s">
        <v>223</v>
      </c>
      <c r="E2" s="113" t="s">
        <v>91</v>
      </c>
    </row>
    <row r="3" customFormat="false" ht="12" hidden="false" customHeight="true" outlineLevel="0" collapsed="false">
      <c r="A3" s="383"/>
      <c r="E3" s="113" t="s">
        <v>92</v>
      </c>
    </row>
    <row r="4" customFormat="false" ht="12.75" hidden="false" customHeight="true" outlineLevel="0" collapsed="false"/>
    <row r="5" customFormat="false" ht="14.25" hidden="false" customHeight="true" outlineLevel="0" collapsed="false">
      <c r="A5" s="153" t="s">
        <v>93</v>
      </c>
      <c r="B5" s="390" t="s">
        <v>459</v>
      </c>
      <c r="C5" s="390"/>
      <c r="D5" s="498" t="s">
        <v>799</v>
      </c>
      <c r="E5" s="498"/>
    </row>
    <row r="6" customFormat="false" ht="13.5" hidden="false" customHeight="true" outlineLevel="0" collapsed="false">
      <c r="A6" s="280"/>
      <c r="B6" s="883" t="s">
        <v>800</v>
      </c>
      <c r="C6" s="884" t="s">
        <v>545</v>
      </c>
      <c r="D6" s="283" t="s">
        <v>801</v>
      </c>
      <c r="E6" s="284" t="s">
        <v>802</v>
      </c>
    </row>
    <row r="7" customFormat="false" ht="12.75" hidden="false" customHeight="true" outlineLevel="0" collapsed="false">
      <c r="A7" s="505"/>
      <c r="B7" s="883"/>
      <c r="C7" s="884"/>
      <c r="D7" s="884" t="s">
        <v>546</v>
      </c>
      <c r="E7" s="291" t="s">
        <v>546</v>
      </c>
    </row>
    <row r="8" customFormat="false" ht="13.5" hidden="false" customHeight="true" outlineLevel="0" collapsed="false">
      <c r="A8" s="162" t="s">
        <v>784</v>
      </c>
      <c r="B8" s="651" t="s">
        <v>803</v>
      </c>
      <c r="C8" s="423" t="s">
        <v>323</v>
      </c>
      <c r="D8" s="177" t="s">
        <v>323</v>
      </c>
      <c r="E8" s="47"/>
    </row>
    <row r="9" customFormat="false" ht="24" hidden="false" customHeight="true" outlineLevel="0" collapsed="false">
      <c r="A9" s="77" t="s">
        <v>785</v>
      </c>
      <c r="B9" s="651" t="s">
        <v>804</v>
      </c>
      <c r="C9" s="423" t="s">
        <v>323</v>
      </c>
      <c r="D9" s="177" t="s">
        <v>323</v>
      </c>
      <c r="E9" s="404" t="s">
        <v>389</v>
      </c>
    </row>
    <row r="10" customFormat="false" ht="24" hidden="false" customHeight="true" outlineLevel="0" collapsed="false">
      <c r="A10" s="77" t="s">
        <v>786</v>
      </c>
      <c r="B10" s="651" t="s">
        <v>805</v>
      </c>
      <c r="C10" s="423" t="s">
        <v>323</v>
      </c>
      <c r="D10" s="177" t="s">
        <v>323</v>
      </c>
      <c r="E10" s="47"/>
    </row>
    <row r="11" customFormat="false" ht="12" hidden="false" customHeight="true" outlineLevel="0" collapsed="false">
      <c r="A11" s="77" t="s">
        <v>787</v>
      </c>
      <c r="B11" s="885"/>
      <c r="C11" s="80"/>
      <c r="D11" s="80"/>
      <c r="E11" s="47"/>
    </row>
    <row r="12" customFormat="false" ht="24" hidden="false" customHeight="true" outlineLevel="0" collapsed="false">
      <c r="A12" s="886" t="s">
        <v>788</v>
      </c>
      <c r="B12" s="651" t="s">
        <v>806</v>
      </c>
      <c r="C12" s="423" t="s">
        <v>323</v>
      </c>
      <c r="D12" s="173"/>
      <c r="E12" s="404" t="s">
        <v>323</v>
      </c>
    </row>
    <row r="13" customFormat="false" ht="24" hidden="false" customHeight="true" outlineLevel="0" collapsed="false">
      <c r="A13" s="886" t="s">
        <v>789</v>
      </c>
      <c r="B13" s="651" t="s">
        <v>807</v>
      </c>
      <c r="C13" s="423" t="s">
        <v>391</v>
      </c>
      <c r="D13" s="173"/>
      <c r="E13" s="404" t="s">
        <v>391</v>
      </c>
    </row>
    <row r="14" customFormat="false" ht="24" hidden="false" customHeight="true" outlineLevel="0" collapsed="false">
      <c r="A14" s="886" t="s">
        <v>790</v>
      </c>
      <c r="B14" s="651" t="s">
        <v>808</v>
      </c>
      <c r="C14" s="423" t="s">
        <v>323</v>
      </c>
      <c r="D14" s="173"/>
      <c r="E14" s="404" t="s">
        <v>323</v>
      </c>
    </row>
    <row r="15" customFormat="false" ht="24" hidden="false" customHeight="true" outlineLevel="0" collapsed="false">
      <c r="A15" s="886" t="s">
        <v>791</v>
      </c>
      <c r="B15" s="651" t="s">
        <v>809</v>
      </c>
      <c r="C15" s="423" t="s">
        <v>323</v>
      </c>
      <c r="D15" s="173"/>
      <c r="E15" s="404" t="s">
        <v>323</v>
      </c>
    </row>
    <row r="16" customFormat="false" ht="12.75" hidden="false" customHeight="true" outlineLevel="0" collapsed="false">
      <c r="A16" s="887" t="s">
        <v>810</v>
      </c>
      <c r="B16" s="888"/>
      <c r="C16" s="173"/>
      <c r="D16" s="173"/>
      <c r="E16" s="47"/>
    </row>
    <row r="17" customFormat="false" ht="13.5" hidden="false" customHeight="true" outlineLevel="0" collapsed="false">
      <c r="A17" s="134" t="s">
        <v>115</v>
      </c>
      <c r="B17" s="651" t="s">
        <v>115</v>
      </c>
      <c r="C17" s="423" t="s">
        <v>323</v>
      </c>
      <c r="D17" s="177" t="s">
        <v>323</v>
      </c>
      <c r="E17" s="404" t="s">
        <v>323</v>
      </c>
    </row>
    <row r="18" customFormat="false" ht="13.5" hidden="false" customHeight="true" outlineLevel="0" collapsed="false">
      <c r="A18" s="730"/>
      <c r="B18" s="31"/>
      <c r="C18" s="31"/>
      <c r="D18" s="31"/>
      <c r="E18" s="31"/>
    </row>
    <row r="19" customFormat="false" ht="12.75" hidden="false" customHeight="true" outlineLevel="0" collapsed="false">
      <c r="A19" s="889" t="s">
        <v>811</v>
      </c>
      <c r="B19" s="890"/>
      <c r="C19" s="890"/>
      <c r="D19" s="774"/>
      <c r="E19" s="774"/>
    </row>
    <row r="20" customFormat="false" ht="18" hidden="false" customHeight="true" outlineLevel="0" collapsed="false">
      <c r="A20" s="889" t="s">
        <v>812</v>
      </c>
      <c r="B20" s="890"/>
      <c r="C20" s="890"/>
      <c r="D20" s="890"/>
      <c r="E20" s="890"/>
    </row>
    <row r="21" customFormat="false" ht="18" hidden="false" customHeight="true" outlineLevel="0" collapsed="false">
      <c r="A21" s="721"/>
    </row>
    <row r="22" customFormat="false" ht="12" hidden="false" customHeight="true" outlineLevel="0" collapsed="false">
      <c r="A22" s="891"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90</v>
      </c>
      <c r="F2" s="113" t="s">
        <v>91</v>
      </c>
    </row>
    <row r="3" customFormat="false" ht="12.75" hidden="false" customHeight="true" outlineLevel="0" collapsed="false">
      <c r="F3" s="113" t="s">
        <v>92</v>
      </c>
    </row>
    <row r="4" customFormat="false" ht="13.5" hidden="false" customHeight="true" outlineLevel="0" collapsed="false">
      <c r="F4" s="892"/>
    </row>
    <row r="5" customFormat="false" ht="13.5" hidden="false" customHeight="true" outlineLevel="0" collapsed="false">
      <c r="A5" s="6" t="s">
        <v>374</v>
      </c>
      <c r="B5" s="541" t="s">
        <v>417</v>
      </c>
      <c r="C5" s="541" t="s">
        <v>418</v>
      </c>
      <c r="D5" s="541" t="s">
        <v>481</v>
      </c>
      <c r="E5" s="541" t="s">
        <v>98</v>
      </c>
      <c r="F5" s="863" t="s">
        <v>99</v>
      </c>
    </row>
    <row r="6" customFormat="false" ht="12.75" hidden="false" customHeight="true" outlineLevel="0" collapsed="false">
      <c r="A6" s="9" t="s">
        <v>377</v>
      </c>
      <c r="B6" s="865" t="s">
        <v>101</v>
      </c>
      <c r="C6" s="865"/>
      <c r="D6" s="865"/>
      <c r="E6" s="865"/>
      <c r="F6" s="865"/>
    </row>
    <row r="7" customFormat="false" ht="13.5" hidden="false" customHeight="true" outlineLevel="0" collapsed="false">
      <c r="A7" s="893" t="s">
        <v>815</v>
      </c>
      <c r="B7" s="894" t="n">
        <v>8690.97070638182</v>
      </c>
      <c r="C7" s="551" t="n">
        <v>778.881910310831</v>
      </c>
      <c r="D7" s="551" t="n">
        <v>199.524164239321</v>
      </c>
      <c r="E7" s="551" t="n">
        <v>503.126772600827</v>
      </c>
      <c r="F7" s="867" t="n">
        <v>467.746732111426</v>
      </c>
    </row>
    <row r="8" customFormat="false" ht="12" hidden="false" customHeight="true" outlineLevel="0" collapsed="false">
      <c r="A8" s="54" t="s">
        <v>816</v>
      </c>
      <c r="B8" s="556" t="n">
        <v>6536.13656154437</v>
      </c>
      <c r="C8" s="693"/>
      <c r="D8" s="693"/>
      <c r="E8" s="693"/>
      <c r="F8" s="47"/>
    </row>
    <row r="9" customFormat="false" ht="13.5" hidden="false" customHeight="true" outlineLevel="0" collapsed="false">
      <c r="A9" s="871" t="s">
        <v>817</v>
      </c>
      <c r="B9" s="562" t="n">
        <v>5412.82535521463</v>
      </c>
      <c r="C9" s="697"/>
      <c r="D9" s="697"/>
      <c r="E9" s="697"/>
      <c r="F9" s="47"/>
    </row>
    <row r="10" customFormat="false" ht="12" hidden="false" customHeight="true" outlineLevel="0" collapsed="false">
      <c r="A10" s="895" t="s">
        <v>818</v>
      </c>
      <c r="B10" s="173"/>
      <c r="C10" s="697"/>
      <c r="D10" s="697"/>
      <c r="E10" s="697"/>
      <c r="F10" s="47"/>
    </row>
    <row r="11" customFormat="false" ht="12" hidden="false" customHeight="true" outlineLevel="0" collapsed="false">
      <c r="A11" s="603" t="s">
        <v>819</v>
      </c>
      <c r="B11" s="144" t="n">
        <v>2368.08497476498</v>
      </c>
      <c r="C11" s="697"/>
      <c r="D11" s="697"/>
      <c r="E11" s="697"/>
      <c r="F11" s="47"/>
    </row>
    <row r="12" customFormat="false" ht="12" hidden="false" customHeight="true" outlineLevel="0" collapsed="false">
      <c r="A12" s="603" t="s">
        <v>820</v>
      </c>
      <c r="B12" s="144" t="n">
        <v>3044.74038044965</v>
      </c>
      <c r="C12" s="697"/>
      <c r="D12" s="697"/>
      <c r="E12" s="697"/>
      <c r="F12" s="47"/>
    </row>
    <row r="13" customFormat="false" ht="12" hidden="false" customHeight="true" outlineLevel="0" collapsed="false">
      <c r="A13" s="895" t="s">
        <v>821</v>
      </c>
      <c r="B13" s="173"/>
      <c r="C13" s="697"/>
      <c r="D13" s="697"/>
      <c r="E13" s="697"/>
      <c r="F13" s="47"/>
    </row>
    <row r="14" customFormat="false" ht="12" hidden="false" customHeight="true" outlineLevel="0" collapsed="false">
      <c r="A14" s="603" t="s">
        <v>822</v>
      </c>
      <c r="B14" s="144"/>
      <c r="C14" s="697"/>
      <c r="D14" s="697"/>
      <c r="E14" s="697"/>
      <c r="F14" s="47"/>
    </row>
    <row r="15" customFormat="false" ht="12" hidden="false" customHeight="true" outlineLevel="0" collapsed="false">
      <c r="A15" s="603" t="s">
        <v>823</v>
      </c>
      <c r="B15" s="144"/>
      <c r="C15" s="697"/>
      <c r="D15" s="697"/>
      <c r="E15" s="697"/>
      <c r="F15" s="47"/>
    </row>
    <row r="16" customFormat="false" ht="12" hidden="false" customHeight="true" outlineLevel="0" collapsed="false">
      <c r="A16" s="603" t="s">
        <v>824</v>
      </c>
      <c r="B16" s="144"/>
      <c r="C16" s="697"/>
      <c r="D16" s="697"/>
      <c r="E16" s="697"/>
      <c r="F16" s="47"/>
    </row>
    <row r="17" customFormat="false" ht="12" hidden="false" customHeight="true" outlineLevel="0" collapsed="false">
      <c r="A17" s="18" t="s">
        <v>825</v>
      </c>
      <c r="B17" s="144" t="n">
        <v>10.7510688687995</v>
      </c>
      <c r="C17" s="697"/>
      <c r="D17" s="697"/>
      <c r="E17" s="697"/>
      <c r="F17" s="47"/>
    </row>
    <row r="18" customFormat="false" ht="12" hidden="false" customHeight="true" outlineLevel="0" collapsed="false">
      <c r="A18" s="18" t="s">
        <v>826</v>
      </c>
      <c r="B18" s="144" t="n">
        <v>802.860759674738</v>
      </c>
      <c r="C18" s="697"/>
      <c r="D18" s="697"/>
      <c r="E18" s="697"/>
      <c r="F18" s="47"/>
    </row>
    <row r="19" customFormat="false" ht="12" hidden="false" customHeight="true" outlineLevel="0" collapsed="false">
      <c r="A19" s="18" t="s">
        <v>827</v>
      </c>
      <c r="B19" s="144" t="n">
        <v>71.6123674033837</v>
      </c>
      <c r="C19" s="697"/>
      <c r="D19" s="697"/>
      <c r="E19" s="697"/>
      <c r="F19" s="47"/>
    </row>
    <row r="20" customFormat="false" ht="12" hidden="false" customHeight="true" outlineLevel="0" collapsed="false">
      <c r="A20" s="18" t="s">
        <v>828</v>
      </c>
      <c r="B20" s="144" t="s">
        <v>177</v>
      </c>
      <c r="C20" s="697"/>
      <c r="D20" s="697"/>
      <c r="E20" s="697"/>
      <c r="F20" s="47"/>
    </row>
    <row r="21" customFormat="false" ht="12" hidden="false" customHeight="true" outlineLevel="0" collapsed="false">
      <c r="A21" s="18" t="s">
        <v>829</v>
      </c>
      <c r="B21" s="144" t="n">
        <v>49.4731653611622</v>
      </c>
      <c r="C21" s="697"/>
      <c r="D21" s="697"/>
      <c r="E21" s="697"/>
      <c r="F21" s="47"/>
    </row>
    <row r="22" customFormat="false" ht="12" hidden="false" customHeight="true" outlineLevel="0" collapsed="false">
      <c r="A22" s="18" t="s">
        <v>830</v>
      </c>
      <c r="B22" s="144" t="n">
        <v>4.16265573315992</v>
      </c>
      <c r="C22" s="697"/>
      <c r="D22" s="697"/>
      <c r="E22" s="697"/>
      <c r="F22" s="47"/>
    </row>
    <row r="23" customFormat="false" ht="12" hidden="false" customHeight="true" outlineLevel="0" collapsed="false">
      <c r="A23" s="18" t="s">
        <v>831</v>
      </c>
      <c r="B23" s="144" t="n">
        <v>138.778701981094</v>
      </c>
      <c r="C23" s="697"/>
      <c r="D23" s="697"/>
      <c r="E23" s="697"/>
      <c r="F23" s="47"/>
    </row>
    <row r="24" customFormat="false" ht="12" hidden="false" customHeight="true" outlineLevel="0" collapsed="false">
      <c r="A24" s="18" t="s">
        <v>832</v>
      </c>
      <c r="B24" s="144" t="n">
        <v>0.884591231453634</v>
      </c>
      <c r="C24" s="697"/>
      <c r="D24" s="697"/>
      <c r="E24" s="697"/>
      <c r="F24" s="47"/>
    </row>
    <row r="25" customFormat="false" ht="12.75" hidden="false" customHeight="true" outlineLevel="0" collapsed="false">
      <c r="A25" s="18" t="s">
        <v>833</v>
      </c>
      <c r="B25" s="595" t="n">
        <v>44.7878960759422</v>
      </c>
      <c r="C25" s="697"/>
      <c r="D25" s="697"/>
      <c r="E25" s="697"/>
      <c r="F25" s="47"/>
    </row>
    <row r="26" customFormat="false" ht="12.75" hidden="false" customHeight="true" outlineLevel="0" collapsed="false">
      <c r="A26" s="134" t="s">
        <v>115</v>
      </c>
      <c r="B26" s="424" t="n">
        <v>44.7878960759422</v>
      </c>
      <c r="C26" s="896"/>
      <c r="D26" s="896"/>
      <c r="E26" s="896"/>
      <c r="F26" s="47"/>
    </row>
    <row r="27" customFormat="false" ht="12" hidden="false" customHeight="true" outlineLevel="0" collapsed="false">
      <c r="A27" s="26" t="s">
        <v>834</v>
      </c>
      <c r="B27" s="556" t="n">
        <v>2018.28289943054</v>
      </c>
      <c r="C27" s="556" t="n">
        <v>76.7196604486</v>
      </c>
      <c r="D27" s="420"/>
      <c r="E27" s="420"/>
      <c r="F27" s="560" t="n">
        <v>265.543797972714</v>
      </c>
    </row>
    <row r="28" customFormat="false" ht="13.5" hidden="false" customHeight="true" outlineLevel="0" collapsed="false">
      <c r="A28" s="871" t="s">
        <v>817</v>
      </c>
      <c r="B28" s="562" t="n">
        <v>1013.78866206981</v>
      </c>
      <c r="C28" s="672"/>
      <c r="D28" s="672"/>
      <c r="E28" s="672"/>
      <c r="F28" s="47"/>
    </row>
    <row r="29" customFormat="false" ht="12" hidden="false" customHeight="true" outlineLevel="0" collapsed="false">
      <c r="A29" s="897" t="s">
        <v>818</v>
      </c>
      <c r="B29" s="173"/>
      <c r="C29" s="672"/>
      <c r="D29" s="672"/>
      <c r="E29" s="672"/>
      <c r="F29" s="47"/>
    </row>
    <row r="30" customFormat="false" ht="12" hidden="false" customHeight="true" outlineLevel="0" collapsed="false">
      <c r="A30" s="603" t="s">
        <v>819</v>
      </c>
      <c r="B30" s="144" t="n">
        <v>446.142023290665</v>
      </c>
      <c r="C30" s="672"/>
      <c r="D30" s="672"/>
      <c r="E30" s="672"/>
      <c r="F30" s="47"/>
    </row>
    <row r="31" customFormat="false" ht="12" hidden="false" customHeight="true" outlineLevel="0" collapsed="false">
      <c r="A31" s="603" t="s">
        <v>820</v>
      </c>
      <c r="B31" s="144" t="n">
        <v>567.64663877915</v>
      </c>
      <c r="C31" s="672"/>
      <c r="D31" s="672"/>
      <c r="E31" s="672"/>
      <c r="F31" s="47"/>
    </row>
    <row r="32" customFormat="false" ht="12" hidden="false" customHeight="true" outlineLevel="0" collapsed="false">
      <c r="A32" s="897" t="s">
        <v>821</v>
      </c>
      <c r="B32" s="173"/>
      <c r="C32" s="672"/>
      <c r="D32" s="672"/>
      <c r="E32" s="672"/>
      <c r="F32" s="47"/>
    </row>
    <row r="33" customFormat="false" ht="12" hidden="false" customHeight="true" outlineLevel="0" collapsed="false">
      <c r="A33" s="603" t="s">
        <v>822</v>
      </c>
      <c r="B33" s="144"/>
      <c r="C33" s="672"/>
      <c r="D33" s="672"/>
      <c r="E33" s="672"/>
      <c r="F33" s="47"/>
    </row>
    <row r="34" customFormat="false" ht="12" hidden="false" customHeight="true" outlineLevel="0" collapsed="false">
      <c r="A34" s="603" t="s">
        <v>823</v>
      </c>
      <c r="B34" s="144"/>
      <c r="C34" s="672"/>
      <c r="D34" s="672"/>
      <c r="E34" s="672"/>
      <c r="F34" s="47"/>
    </row>
    <row r="35" customFormat="false" ht="12" hidden="false" customHeight="true" outlineLevel="0" collapsed="false">
      <c r="A35" s="603" t="s">
        <v>824</v>
      </c>
      <c r="B35" s="144"/>
      <c r="C35" s="672"/>
      <c r="D35" s="672"/>
      <c r="E35" s="672"/>
      <c r="F35" s="47"/>
    </row>
    <row r="36" customFormat="false" ht="12" hidden="false" customHeight="true" outlineLevel="0" collapsed="false">
      <c r="A36" s="18" t="s">
        <v>825</v>
      </c>
      <c r="B36" s="144" t="n">
        <v>2.05119710843018</v>
      </c>
      <c r="C36" s="672"/>
      <c r="D36" s="672"/>
      <c r="E36" s="672"/>
      <c r="F36" s="47"/>
    </row>
    <row r="37" customFormat="false" ht="12" hidden="false" customHeight="true" outlineLevel="0" collapsed="false">
      <c r="A37" s="18" t="s">
        <v>826</v>
      </c>
      <c r="B37" s="144" t="n">
        <v>22.882334901187</v>
      </c>
      <c r="C37" s="672"/>
      <c r="D37" s="672"/>
      <c r="E37" s="672"/>
      <c r="F37" s="47"/>
    </row>
    <row r="38" customFormat="false" ht="12" hidden="false" customHeight="true" outlineLevel="0" collapsed="false">
      <c r="A38" s="18" t="s">
        <v>827</v>
      </c>
      <c r="B38" s="144" t="n">
        <v>2.40348628002876</v>
      </c>
      <c r="C38" s="672"/>
      <c r="D38" s="672"/>
      <c r="E38" s="672"/>
      <c r="F38" s="47"/>
    </row>
    <row r="39" customFormat="false" ht="12" hidden="false" customHeight="true" outlineLevel="0" collapsed="false">
      <c r="A39" s="18" t="s">
        <v>828</v>
      </c>
      <c r="B39" s="144" t="s">
        <v>177</v>
      </c>
      <c r="C39" s="672"/>
      <c r="D39" s="672"/>
      <c r="E39" s="672"/>
      <c r="F39" s="47"/>
    </row>
    <row r="40" customFormat="false" ht="12" hidden="false" customHeight="true" outlineLevel="0" collapsed="false">
      <c r="A40" s="18" t="s">
        <v>829</v>
      </c>
      <c r="B40" s="144" t="n">
        <v>5.34795251739421</v>
      </c>
      <c r="C40" s="672"/>
      <c r="D40" s="672"/>
      <c r="E40" s="672"/>
      <c r="F40" s="47"/>
    </row>
    <row r="41" customFormat="false" ht="12" hidden="false" customHeight="true" outlineLevel="0" collapsed="false">
      <c r="A41" s="18" t="s">
        <v>835</v>
      </c>
      <c r="B41" s="144" t="n">
        <v>0.411098511722676</v>
      </c>
      <c r="C41" s="672"/>
      <c r="D41" s="672"/>
      <c r="E41" s="672"/>
      <c r="F41" s="47"/>
    </row>
    <row r="42" customFormat="false" ht="12" hidden="false" customHeight="true" outlineLevel="0" collapsed="false">
      <c r="A42" s="18" t="s">
        <v>831</v>
      </c>
      <c r="B42" s="144" t="n">
        <v>869.670195929737</v>
      </c>
      <c r="C42" s="672"/>
      <c r="D42" s="672"/>
      <c r="E42" s="672"/>
      <c r="F42" s="47"/>
    </row>
    <row r="43" customFormat="false" ht="12" hidden="false" customHeight="true" outlineLevel="0" collapsed="false">
      <c r="A43" s="18" t="s">
        <v>836</v>
      </c>
      <c r="B43" s="144" t="n">
        <v>89.8993207448138</v>
      </c>
      <c r="C43" s="672"/>
      <c r="D43" s="672"/>
      <c r="E43" s="672"/>
      <c r="F43" s="47"/>
    </row>
    <row r="44" customFormat="false" ht="12.75" hidden="false" customHeight="true" outlineLevel="0" collapsed="false">
      <c r="A44" s="898" t="s">
        <v>837</v>
      </c>
      <c r="B44" s="899" t="n">
        <v>11.8286513674076</v>
      </c>
      <c r="C44" s="672"/>
      <c r="D44" s="672"/>
      <c r="E44" s="672"/>
      <c r="F44" s="47"/>
    </row>
    <row r="45" customFormat="false" ht="12.75" hidden="false" customHeight="true" outlineLevel="0" collapsed="false">
      <c r="A45" s="134" t="s">
        <v>115</v>
      </c>
      <c r="B45" s="424" t="n">
        <v>11.8286513674076</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89</v>
      </c>
    </row>
    <row r="2" customFormat="false" ht="15.75" hidden="false" customHeight="true" outlineLevel="0" collapsed="false">
      <c r="A2" s="652" t="s">
        <v>122</v>
      </c>
      <c r="F2" s="113" t="s">
        <v>91</v>
      </c>
    </row>
    <row r="3" customFormat="false" ht="12.75" hidden="false" customHeight="true" outlineLevel="0" collapsed="false">
      <c r="F3" s="113" t="s">
        <v>92</v>
      </c>
    </row>
    <row r="4" customFormat="false" ht="8.25" hidden="false" customHeight="true" outlineLevel="0" collapsed="false">
      <c r="F4" s="538"/>
    </row>
    <row r="5" customFormat="false" ht="13.5" hidden="false" customHeight="true" outlineLevel="0" collapsed="false">
      <c r="A5" s="900" t="s">
        <v>374</v>
      </c>
      <c r="B5" s="901" t="s">
        <v>417</v>
      </c>
      <c r="C5" s="901" t="s">
        <v>418</v>
      </c>
      <c r="D5" s="901" t="s">
        <v>481</v>
      </c>
      <c r="E5" s="901" t="s">
        <v>98</v>
      </c>
      <c r="F5" s="902" t="s">
        <v>99</v>
      </c>
    </row>
    <row r="6" customFormat="false" ht="12.75" hidden="false" customHeight="true" outlineLevel="0" collapsed="false">
      <c r="A6" s="903" t="s">
        <v>377</v>
      </c>
      <c r="B6" s="865" t="s">
        <v>101</v>
      </c>
      <c r="C6" s="865"/>
      <c r="D6" s="865"/>
      <c r="E6" s="865"/>
      <c r="F6" s="865"/>
    </row>
    <row r="7" customFormat="false" ht="12.75" hidden="false" customHeight="true" outlineLevel="0" collapsed="false">
      <c r="A7" s="904" t="s">
        <v>839</v>
      </c>
      <c r="B7" s="905"/>
      <c r="C7" s="905"/>
      <c r="D7" s="905"/>
      <c r="E7" s="905"/>
      <c r="F7" s="906"/>
    </row>
    <row r="8" customFormat="false" ht="12" hidden="false" customHeight="true" outlineLevel="0" collapsed="false">
      <c r="A8" s="18" t="s">
        <v>840</v>
      </c>
      <c r="B8" s="697"/>
      <c r="C8" s="144" t="n">
        <v>0.0330762524344297</v>
      </c>
      <c r="D8" s="697"/>
      <c r="E8" s="697"/>
      <c r="F8" s="634" t="s">
        <v>389</v>
      </c>
    </row>
    <row r="9" customFormat="false" ht="12" hidden="false" customHeight="true" outlineLevel="0" collapsed="false">
      <c r="A9" s="18" t="s">
        <v>841</v>
      </c>
      <c r="B9" s="697"/>
      <c r="C9" s="144" t="n">
        <v>7.92304168311841</v>
      </c>
      <c r="D9" s="697"/>
      <c r="E9" s="697"/>
      <c r="F9" s="425" t="n">
        <v>0.29925054900159</v>
      </c>
    </row>
    <row r="10" customFormat="false" ht="12" hidden="false" customHeight="true" outlineLevel="0" collapsed="false">
      <c r="A10" s="18" t="s">
        <v>842</v>
      </c>
      <c r="B10" s="697"/>
      <c r="C10" s="144" t="n">
        <v>62.0182507929321</v>
      </c>
      <c r="D10" s="697"/>
      <c r="E10" s="697"/>
      <c r="F10" s="425" t="n">
        <v>0.35410865699841</v>
      </c>
    </row>
    <row r="11" customFormat="false" ht="12" hidden="false" customHeight="true" outlineLevel="0" collapsed="false">
      <c r="A11" s="907" t="s">
        <v>843</v>
      </c>
      <c r="B11" s="80"/>
      <c r="C11" s="908" t="n">
        <v>6.74529172011505</v>
      </c>
      <c r="D11" s="697"/>
      <c r="E11" s="697"/>
      <c r="F11" s="909" t="n">
        <v>264.890438766714</v>
      </c>
    </row>
    <row r="12" customFormat="false" ht="12" hidden="false" customHeight="true" outlineLevel="0" collapsed="false">
      <c r="A12" s="910" t="s">
        <v>844</v>
      </c>
      <c r="B12" s="556" t="n">
        <v>112.127856640573</v>
      </c>
      <c r="C12" s="911"/>
      <c r="D12" s="911"/>
      <c r="E12" s="911"/>
      <c r="F12" s="912" t="s">
        <v>393</v>
      </c>
    </row>
    <row r="13" customFormat="false" ht="12" hidden="false" customHeight="true" outlineLevel="0" collapsed="false">
      <c r="A13" s="18" t="s">
        <v>845</v>
      </c>
      <c r="B13" s="562" t="n">
        <v>112.127856640573</v>
      </c>
      <c r="C13" s="697"/>
      <c r="D13" s="697"/>
      <c r="E13" s="697"/>
      <c r="F13" s="634" t="s">
        <v>389</v>
      </c>
    </row>
    <row r="14" customFormat="false" ht="12" hidden="false" customHeight="true" outlineLevel="0" collapsed="false">
      <c r="A14" s="18" t="s">
        <v>846</v>
      </c>
      <c r="B14" s="567" t="s">
        <v>847</v>
      </c>
      <c r="C14" s="697"/>
      <c r="D14" s="697"/>
      <c r="E14" s="697"/>
      <c r="F14" s="634" t="s">
        <v>135</v>
      </c>
    </row>
    <row r="15" customFormat="false" ht="12" hidden="false" customHeight="true" outlineLevel="0" collapsed="false">
      <c r="A15" s="18" t="s">
        <v>848</v>
      </c>
      <c r="B15" s="567" t="s">
        <v>847</v>
      </c>
      <c r="C15" s="697"/>
      <c r="D15" s="697"/>
      <c r="E15" s="697"/>
      <c r="F15" s="634" t="s">
        <v>135</v>
      </c>
    </row>
    <row r="16" customFormat="false" ht="12.75" hidden="false" customHeight="true" outlineLevel="0" collapsed="false">
      <c r="A16" s="18" t="s">
        <v>849</v>
      </c>
      <c r="B16" s="567" t="s">
        <v>135</v>
      </c>
      <c r="C16" s="697"/>
      <c r="D16" s="697"/>
      <c r="E16" s="697"/>
      <c r="F16" s="570" t="s">
        <v>135</v>
      </c>
    </row>
    <row r="17" customFormat="false" ht="12.75" hidden="false" customHeight="true" outlineLevel="0" collapsed="false">
      <c r="A17" s="134" t="s">
        <v>115</v>
      </c>
      <c r="B17" s="423" t="s">
        <v>135</v>
      </c>
      <c r="C17" s="896"/>
      <c r="D17" s="896"/>
      <c r="E17" s="896"/>
      <c r="F17" s="634" t="s">
        <v>135</v>
      </c>
    </row>
    <row r="18" customFormat="false" ht="14.25" hidden="false" customHeight="true" outlineLevel="0" collapsed="false">
      <c r="A18" s="913" t="s">
        <v>850</v>
      </c>
      <c r="B18" s="556" t="n">
        <v>0.446732</v>
      </c>
      <c r="C18" s="556" t="n">
        <v>701.647515005911</v>
      </c>
      <c r="D18" s="914"/>
      <c r="E18" s="914"/>
      <c r="F18" s="560" t="n">
        <v>137.24160464016</v>
      </c>
    </row>
    <row r="19" customFormat="false" ht="12" hidden="false" customHeight="true" outlineLevel="0" collapsed="false">
      <c r="A19" s="18" t="s">
        <v>851</v>
      </c>
      <c r="B19" s="144" t="n">
        <v>0.446732</v>
      </c>
      <c r="C19" s="567" t="n">
        <v>356.225703676389</v>
      </c>
      <c r="D19" s="905"/>
      <c r="E19" s="905"/>
      <c r="F19" s="425" t="n">
        <v>135.535872544201</v>
      </c>
    </row>
    <row r="20" customFormat="false" ht="13.5" hidden="false" customHeight="true" outlineLevel="0" collapsed="false">
      <c r="A20" s="18" t="s">
        <v>852</v>
      </c>
      <c r="B20" s="80" t="s">
        <v>391</v>
      </c>
      <c r="C20" s="567" t="n">
        <v>97.5084656616282</v>
      </c>
      <c r="D20" s="905"/>
      <c r="E20" s="905"/>
      <c r="F20" s="634" t="s">
        <v>391</v>
      </c>
    </row>
    <row r="21" customFormat="false" ht="12" hidden="false" customHeight="true" outlineLevel="0" collapsed="false">
      <c r="A21" s="18" t="s">
        <v>853</v>
      </c>
      <c r="B21" s="144" t="s">
        <v>391</v>
      </c>
      <c r="C21" s="567" t="n">
        <v>244.501957339298</v>
      </c>
      <c r="D21" s="905"/>
      <c r="E21" s="905"/>
      <c r="F21" s="634" t="s">
        <v>391</v>
      </c>
    </row>
    <row r="22" customFormat="false" ht="12.75" hidden="false" customHeight="true" outlineLevel="0" collapsed="false">
      <c r="A22" s="18" t="s">
        <v>854</v>
      </c>
      <c r="B22" s="567" t="s">
        <v>134</v>
      </c>
      <c r="C22" s="567" t="n">
        <v>3.41138832859522</v>
      </c>
      <c r="D22" s="905"/>
      <c r="E22" s="905"/>
      <c r="F22" s="570" t="n">
        <v>1.70573209595825</v>
      </c>
    </row>
    <row r="23" customFormat="false" ht="12.75" hidden="false" customHeight="true" outlineLevel="0" collapsed="false">
      <c r="A23" s="134" t="s">
        <v>115</v>
      </c>
      <c r="B23" s="423" t="s">
        <v>396</v>
      </c>
      <c r="C23" s="424" t="n">
        <v>3.41138832859522</v>
      </c>
      <c r="D23" s="915" t="n">
        <v>14.9664923137</v>
      </c>
      <c r="E23" s="916"/>
      <c r="F23" s="917" t="n">
        <v>1.70573209595825</v>
      </c>
    </row>
    <row r="24" customFormat="false" ht="12.75" hidden="false" customHeight="true" outlineLevel="0" collapsed="false">
      <c r="A24" s="918" t="s">
        <v>855</v>
      </c>
      <c r="B24" s="919" t="s">
        <v>135</v>
      </c>
      <c r="C24" s="919" t="s">
        <v>135</v>
      </c>
      <c r="D24" s="525" t="s">
        <v>177</v>
      </c>
      <c r="E24" s="525" t="s">
        <v>177</v>
      </c>
      <c r="F24" s="529" t="s">
        <v>177</v>
      </c>
    </row>
    <row r="25" customFormat="false" ht="12" hidden="false" customHeight="true" outlineLevel="0" collapsed="false">
      <c r="A25" s="904" t="s">
        <v>856</v>
      </c>
      <c r="B25" s="556" t="n">
        <v>23.9766567663478</v>
      </c>
      <c r="C25" s="556" t="n">
        <v>0.514734856320518</v>
      </c>
      <c r="D25" s="556" t="n">
        <v>18.5927083593557</v>
      </c>
      <c r="E25" s="556" t="n">
        <v>503.126772600827</v>
      </c>
      <c r="F25" s="560" t="n">
        <v>64.9613294985525</v>
      </c>
    </row>
    <row r="26" customFormat="false" ht="12" hidden="false" customHeight="true" outlineLevel="0" collapsed="false">
      <c r="A26" s="18" t="s">
        <v>857</v>
      </c>
      <c r="B26" s="562" t="n">
        <v>7.21039452843259</v>
      </c>
      <c r="C26" s="562" t="n">
        <v>0.140141703087516</v>
      </c>
      <c r="D26" s="234" t="n">
        <v>5.06452052076007</v>
      </c>
      <c r="E26" s="234" t="n">
        <v>151.145148073008</v>
      </c>
      <c r="F26" s="425" t="n">
        <v>14.9073440298525</v>
      </c>
    </row>
    <row r="27" customFormat="false" ht="12" hidden="false" customHeight="true" outlineLevel="0" collapsed="false">
      <c r="A27" s="18" t="s">
        <v>858</v>
      </c>
      <c r="B27" s="567" t="n">
        <v>0.03716937716</v>
      </c>
      <c r="C27" s="567" t="n">
        <v>0.00249114615461</v>
      </c>
      <c r="D27" s="144" t="n">
        <v>0.0900371394337614</v>
      </c>
      <c r="E27" s="144" t="n">
        <v>0.78055691976</v>
      </c>
      <c r="F27" s="425" t="n">
        <v>0.0640415147</v>
      </c>
    </row>
    <row r="28" customFormat="false" ht="12.75" hidden="false" customHeight="true" outlineLevel="0" collapsed="false">
      <c r="A28" s="18" t="s">
        <v>859</v>
      </c>
      <c r="B28" s="567" t="n">
        <v>1.9463064719552</v>
      </c>
      <c r="C28" s="567" t="n">
        <v>0.0825981117483912</v>
      </c>
      <c r="D28" s="144" t="n">
        <v>2.985331752449</v>
      </c>
      <c r="E28" s="144" t="n">
        <v>40.8724358410592</v>
      </c>
      <c r="F28" s="425" t="n">
        <v>5.57170516</v>
      </c>
    </row>
    <row r="29" customFormat="false" ht="12" hidden="false" customHeight="true" outlineLevel="0" collapsed="false">
      <c r="A29" s="18" t="s">
        <v>860</v>
      </c>
      <c r="B29" s="567" t="s">
        <v>177</v>
      </c>
      <c r="C29" s="567" t="s">
        <v>177</v>
      </c>
      <c r="D29" s="144" t="s">
        <v>177</v>
      </c>
      <c r="E29" s="144" t="s">
        <v>177</v>
      </c>
      <c r="F29" s="634" t="s">
        <v>177</v>
      </c>
    </row>
    <row r="30" customFormat="false" ht="12.75" hidden="false" customHeight="true" outlineLevel="0" collapsed="false">
      <c r="A30" s="18" t="s">
        <v>861</v>
      </c>
      <c r="B30" s="567" t="n">
        <v>14.7827863888</v>
      </c>
      <c r="C30" s="567" t="n">
        <v>0.28950389533</v>
      </c>
      <c r="D30" s="567" t="n">
        <v>10.4528189467129</v>
      </c>
      <c r="E30" s="567" t="n">
        <v>310.328631767</v>
      </c>
      <c r="F30" s="570" t="n">
        <v>44.418238794</v>
      </c>
    </row>
    <row r="31" customFormat="false" ht="12.75" hidden="false" customHeight="true" outlineLevel="0" collapsed="false">
      <c r="A31" s="134" t="s">
        <v>115</v>
      </c>
      <c r="B31" s="424" t="n">
        <v>14.7827863888</v>
      </c>
      <c r="C31" s="424" t="n">
        <v>0.28950389533</v>
      </c>
      <c r="D31" s="424" t="n">
        <v>10.4528189467129</v>
      </c>
      <c r="E31" s="424" t="n">
        <v>310.328631767</v>
      </c>
      <c r="F31" s="425" t="n">
        <v>44.418238794</v>
      </c>
    </row>
    <row r="32" customFormat="false" ht="12" hidden="false" customHeight="true" outlineLevel="0" collapsed="false">
      <c r="A32" s="920" t="s">
        <v>862</v>
      </c>
      <c r="B32" s="921" t="s">
        <v>135</v>
      </c>
      <c r="C32" s="921" t="s">
        <v>135</v>
      </c>
      <c r="D32" s="921" t="n">
        <v>165.964963566265</v>
      </c>
      <c r="E32" s="921" t="s">
        <v>135</v>
      </c>
      <c r="F32" s="922" t="s">
        <v>393</v>
      </c>
    </row>
    <row r="33" customFormat="false" ht="12.75" hidden="false" customHeight="true" outlineLevel="0" collapsed="false">
      <c r="A33" s="134" t="s">
        <v>115</v>
      </c>
      <c r="B33" s="423" t="s">
        <v>135</v>
      </c>
      <c r="C33" s="423" t="s">
        <v>135</v>
      </c>
      <c r="D33" s="424" t="n">
        <v>165.964963566265</v>
      </c>
      <c r="E33" s="423" t="s">
        <v>135</v>
      </c>
      <c r="F33" s="634" t="s">
        <v>389</v>
      </c>
    </row>
    <row r="34" customFormat="false" ht="8.25" hidden="false" customHeight="true" outlineLevel="0" collapsed="false">
      <c r="A34" s="31"/>
      <c r="B34" s="31"/>
      <c r="C34" s="31"/>
      <c r="D34" s="31"/>
      <c r="E34" s="31"/>
      <c r="F34" s="31"/>
    </row>
    <row r="35" customFormat="false" ht="15.75" hidden="false" customHeight="true" outlineLevel="0" collapsed="false">
      <c r="A35" s="923" t="s">
        <v>863</v>
      </c>
      <c r="B35" s="924"/>
      <c r="C35" s="924"/>
      <c r="D35" s="924"/>
      <c r="E35" s="924"/>
      <c r="F35" s="924"/>
    </row>
    <row r="36" customFormat="false" ht="42" hidden="false" customHeight="true" outlineLevel="0" collapsed="false">
      <c r="A36" s="925" t="s">
        <v>864</v>
      </c>
      <c r="B36" s="925"/>
      <c r="C36" s="925"/>
      <c r="D36" s="925"/>
      <c r="E36" s="925"/>
      <c r="F36" s="925"/>
    </row>
    <row r="37" customFormat="false" ht="29.25" hidden="false" customHeight="true" outlineLevel="0" collapsed="false">
      <c r="A37" s="926" t="s">
        <v>865</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6</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5</v>
      </c>
      <c r="B41" s="932"/>
      <c r="C41" s="932"/>
      <c r="D41" s="932"/>
      <c r="E41" s="932"/>
      <c r="F41" s="933"/>
    </row>
    <row r="42" customFormat="false" ht="27" hidden="false" customHeight="true" outlineLevel="0" collapsed="false">
      <c r="A42" s="934" t="s">
        <v>867</v>
      </c>
      <c r="B42" s="934"/>
      <c r="C42" s="934"/>
      <c r="D42" s="934"/>
      <c r="E42" s="934"/>
      <c r="F42" s="934"/>
    </row>
    <row r="43" customFormat="false" ht="13.5" hidden="false" customHeight="true" outlineLevel="0" collapsed="false">
      <c r="A43" s="935" t="s">
        <v>868</v>
      </c>
      <c r="B43" s="935"/>
      <c r="C43" s="935"/>
      <c r="D43" s="935"/>
      <c r="E43" s="935"/>
      <c r="F43" s="935"/>
    </row>
    <row r="44" customFormat="false" ht="24" hidden="false" customHeight="true" outlineLevel="0" collapsed="false">
      <c r="A44" s="936" t="s">
        <v>869</v>
      </c>
      <c r="B44" s="936"/>
      <c r="C44" s="936"/>
      <c r="D44" s="936"/>
      <c r="E44" s="936"/>
      <c r="F44" s="936"/>
    </row>
    <row r="45" customFormat="false" ht="12.75" hidden="false" customHeight="true" outlineLevel="0" collapsed="false">
      <c r="A45" s="936" t="s">
        <v>870</v>
      </c>
      <c r="B45" s="936"/>
      <c r="C45" s="936"/>
      <c r="D45" s="936"/>
      <c r="E45" s="936"/>
      <c r="F45" s="936"/>
    </row>
    <row r="46" customFormat="false" ht="12.75" hidden="false" customHeight="true" outlineLevel="0" collapsed="false">
      <c r="A46" s="936" t="s">
        <v>871</v>
      </c>
      <c r="B46" s="936"/>
      <c r="C46" s="936"/>
      <c r="D46" s="936"/>
      <c r="E46" s="936"/>
      <c r="F46" s="936"/>
    </row>
    <row r="47" customFormat="false" ht="12.75" hidden="false" customHeight="true" outlineLevel="0" collapsed="false">
      <c r="A47" s="936" t="s">
        <v>872</v>
      </c>
      <c r="B47" s="936"/>
      <c r="C47" s="936"/>
      <c r="D47" s="936"/>
      <c r="E47" s="936"/>
      <c r="F47" s="936"/>
    </row>
    <row r="48" customFormat="false" ht="12.75" hidden="false" customHeight="true" outlineLevel="0" collapsed="false">
      <c r="A48" s="936" t="s">
        <v>873</v>
      </c>
      <c r="B48" s="936"/>
      <c r="C48" s="936"/>
      <c r="D48" s="936"/>
      <c r="E48" s="936"/>
      <c r="F48" s="936"/>
    </row>
    <row r="49" customFormat="false" ht="12.75" hidden="false" customHeight="true" outlineLevel="0" collapsed="false">
      <c r="A49" s="936" t="s">
        <v>874</v>
      </c>
      <c r="B49" s="936"/>
      <c r="C49" s="936"/>
      <c r="D49" s="936"/>
      <c r="E49" s="936"/>
      <c r="F49" s="936"/>
    </row>
    <row r="50" customFormat="false" ht="12.75" hidden="false" customHeight="true" outlineLevel="0" collapsed="false">
      <c r="A50" s="936" t="s">
        <v>875</v>
      </c>
      <c r="B50" s="936"/>
      <c r="C50" s="936"/>
      <c r="D50" s="936"/>
      <c r="E50" s="936"/>
      <c r="F50" s="936"/>
    </row>
    <row r="51" customFormat="false" ht="12.75" hidden="false" customHeight="true" outlineLevel="0" collapsed="false">
      <c r="A51" s="936" t="s">
        <v>876</v>
      </c>
      <c r="B51" s="936"/>
      <c r="C51" s="936"/>
      <c r="D51" s="936"/>
      <c r="E51" s="936"/>
      <c r="F51" s="936"/>
    </row>
    <row r="52" customFormat="false" ht="12.75" hidden="false" customHeight="true" outlineLevel="0" collapsed="false">
      <c r="A52" s="936" t="s">
        <v>877</v>
      </c>
      <c r="B52" s="936"/>
      <c r="C52" s="936"/>
      <c r="D52" s="936"/>
      <c r="E52" s="936"/>
      <c r="F52" s="936"/>
    </row>
    <row r="53" customFormat="false" ht="12.75" hidden="false" customHeight="true" outlineLevel="0" collapsed="false">
      <c r="A53" s="936" t="s">
        <v>878</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9</v>
      </c>
      <c r="W1" s="113" t="s">
        <v>89</v>
      </c>
    </row>
    <row r="2" customFormat="false" ht="15.75" hidden="false" customHeight="true" outlineLevel="0" collapsed="false">
      <c r="A2" s="652" t="s">
        <v>880</v>
      </c>
      <c r="W2" s="113" t="s">
        <v>91</v>
      </c>
    </row>
    <row r="3" customFormat="false" ht="15.75" hidden="false" customHeight="true" outlineLevel="0" collapsed="false">
      <c r="A3" s="652" t="s">
        <v>223</v>
      </c>
      <c r="W3" s="113" t="s">
        <v>92</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2"/>
      <c r="B5" s="613"/>
      <c r="C5" s="613"/>
      <c r="D5" s="613"/>
      <c r="E5" s="613"/>
      <c r="F5" s="721"/>
      <c r="G5" s="940" t="s">
        <v>881</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3</v>
      </c>
      <c r="B6" s="391" t="s">
        <v>882</v>
      </c>
      <c r="C6" s="391"/>
      <c r="D6" s="391"/>
      <c r="E6" s="941" t="s">
        <v>883</v>
      </c>
      <c r="G6" s="750" t="s">
        <v>884</v>
      </c>
      <c r="H6" s="750"/>
      <c r="I6" s="942" t="s">
        <v>819</v>
      </c>
      <c r="J6" s="942" t="s">
        <v>820</v>
      </c>
      <c r="K6" s="942" t="s">
        <v>822</v>
      </c>
      <c r="L6" s="942" t="s">
        <v>823</v>
      </c>
      <c r="M6" s="942" t="s">
        <v>824</v>
      </c>
      <c r="N6" s="942" t="s">
        <v>885</v>
      </c>
      <c r="O6" s="942" t="s">
        <v>886</v>
      </c>
      <c r="P6" s="942" t="s">
        <v>887</v>
      </c>
      <c r="Q6" s="942" t="s">
        <v>888</v>
      </c>
      <c r="R6" s="942" t="s">
        <v>889</v>
      </c>
      <c r="S6" s="942" t="s">
        <v>890</v>
      </c>
      <c r="T6" s="942" t="s">
        <v>891</v>
      </c>
      <c r="U6" s="942" t="s">
        <v>892</v>
      </c>
      <c r="V6" s="943" t="s">
        <v>893</v>
      </c>
      <c r="W6" s="944" t="s">
        <v>115</v>
      </c>
    </row>
    <row r="7" customFormat="false" ht="15" hidden="false" customHeight="true" outlineLevel="0" collapsed="false">
      <c r="A7" s="280"/>
      <c r="B7" s="503" t="s">
        <v>894</v>
      </c>
      <c r="C7" s="398" t="s">
        <v>895</v>
      </c>
      <c r="D7" s="945" t="s">
        <v>896</v>
      </c>
      <c r="E7" s="288" t="s">
        <v>417</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7</v>
      </c>
      <c r="C8" s="289" t="s">
        <v>898</v>
      </c>
      <c r="D8" s="290" t="s">
        <v>319</v>
      </c>
      <c r="E8" s="291" t="s">
        <v>899</v>
      </c>
      <c r="G8" s="948" t="s">
        <v>900</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1</v>
      </c>
      <c r="B9" s="156" t="n">
        <v>85328.35118</v>
      </c>
      <c r="C9" s="953"/>
      <c r="D9" s="953"/>
      <c r="E9" s="158" t="n">
        <v>63.4352507737585</v>
      </c>
      <c r="G9" s="954" t="s">
        <v>902</v>
      </c>
      <c r="H9" s="955" t="s">
        <v>903</v>
      </c>
      <c r="I9" s="131" t="n">
        <v>643.105280844624</v>
      </c>
      <c r="J9" s="131" t="n">
        <v>392.964077508068</v>
      </c>
      <c r="K9" s="131"/>
      <c r="L9" s="131"/>
      <c r="M9" s="131"/>
      <c r="N9" s="131" t="n">
        <v>511.451198234222</v>
      </c>
      <c r="O9" s="131" t="n">
        <v>46.1975825887094</v>
      </c>
      <c r="P9" s="131" t="n">
        <v>222.109177938792</v>
      </c>
      <c r="Q9" s="131" t="s">
        <v>260</v>
      </c>
      <c r="R9" s="131" t="n">
        <v>584.553189240607</v>
      </c>
      <c r="S9" s="131" t="n">
        <v>250</v>
      </c>
      <c r="T9" s="131" t="n">
        <v>72.9529763203488</v>
      </c>
      <c r="U9" s="131" t="n">
        <v>1.50963407844237</v>
      </c>
      <c r="V9" s="131"/>
      <c r="W9" s="513" t="s">
        <v>323</v>
      </c>
    </row>
    <row r="10" customFormat="false" ht="13.5" hidden="false" customHeight="true" outlineLevel="0" collapsed="false">
      <c r="A10" s="956" t="s">
        <v>818</v>
      </c>
      <c r="B10" s="953"/>
      <c r="C10" s="957"/>
      <c r="D10" s="869"/>
      <c r="E10" s="47"/>
      <c r="G10" s="954" t="s">
        <v>904</v>
      </c>
      <c r="H10" s="958"/>
      <c r="I10" s="959" t="s">
        <v>323</v>
      </c>
      <c r="J10" s="959" t="s">
        <v>323</v>
      </c>
      <c r="K10" s="959"/>
      <c r="L10" s="959"/>
      <c r="M10" s="959"/>
      <c r="N10" s="959" t="s">
        <v>323</v>
      </c>
      <c r="O10" s="959" t="s">
        <v>323</v>
      </c>
      <c r="P10" s="959" t="s">
        <v>323</v>
      </c>
      <c r="Q10" s="959" t="s">
        <v>323</v>
      </c>
      <c r="R10" s="959" t="s">
        <v>323</v>
      </c>
      <c r="S10" s="959" t="s">
        <v>323</v>
      </c>
      <c r="T10" s="959" t="s">
        <v>323</v>
      </c>
      <c r="U10" s="959" t="s">
        <v>323</v>
      </c>
      <c r="V10" s="959"/>
      <c r="W10" s="960" t="s">
        <v>323</v>
      </c>
    </row>
    <row r="11" customFormat="false" ht="13.5" hidden="false" customHeight="true" outlineLevel="0" collapsed="false">
      <c r="A11" s="664" t="s">
        <v>905</v>
      </c>
      <c r="B11" s="424" t="n">
        <v>22023.605</v>
      </c>
      <c r="C11" s="423"/>
      <c r="D11" s="423"/>
      <c r="E11" s="158" t="n">
        <v>107.524856841783</v>
      </c>
      <c r="G11" s="954" t="s">
        <v>906</v>
      </c>
      <c r="H11" s="955" t="s">
        <v>907</v>
      </c>
      <c r="I11" s="131" t="n">
        <v>14.7599922307999</v>
      </c>
      <c r="J11" s="131" t="n">
        <v>4.59854600156854</v>
      </c>
      <c r="K11" s="131"/>
      <c r="L11" s="131"/>
      <c r="M11" s="131"/>
      <c r="N11" s="131" t="s">
        <v>260</v>
      </c>
      <c r="O11" s="131" t="n">
        <v>0.308591179026584</v>
      </c>
      <c r="P11" s="131" t="n">
        <v>1.2327072720621</v>
      </c>
      <c r="Q11" s="131" t="s">
        <v>260</v>
      </c>
      <c r="R11" s="131" t="s">
        <v>260</v>
      </c>
      <c r="S11" s="131" t="s">
        <v>260</v>
      </c>
      <c r="T11" s="131" t="s">
        <v>260</v>
      </c>
      <c r="U11" s="131" t="s">
        <v>260</v>
      </c>
      <c r="V11" s="131"/>
      <c r="W11" s="513" t="s">
        <v>323</v>
      </c>
    </row>
    <row r="12" customFormat="false" ht="12" hidden="false" customHeight="true" outlineLevel="0" collapsed="false">
      <c r="A12" s="83" t="s">
        <v>820</v>
      </c>
      <c r="B12" s="424" t="n">
        <v>63304.74618</v>
      </c>
      <c r="C12" s="423"/>
      <c r="D12" s="423"/>
      <c r="E12" s="158" t="n">
        <v>48.0965577492764</v>
      </c>
      <c r="G12" s="954" t="s">
        <v>908</v>
      </c>
      <c r="H12" s="955" t="s">
        <v>909</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3" t="s">
        <v>323</v>
      </c>
    </row>
    <row r="13" customFormat="false" ht="12" hidden="false" customHeight="true" outlineLevel="0" collapsed="false">
      <c r="A13" s="956" t="s">
        <v>821</v>
      </c>
      <c r="B13" s="961"/>
      <c r="C13" s="962"/>
      <c r="D13" s="963"/>
      <c r="E13" s="47"/>
      <c r="G13" s="954" t="s">
        <v>910</v>
      </c>
      <c r="H13" s="955" t="s">
        <v>319</v>
      </c>
      <c r="I13" s="131" t="n">
        <v>83.5274924329628</v>
      </c>
      <c r="J13" s="131" t="n">
        <v>48.7120866871537</v>
      </c>
      <c r="K13" s="131" t="n">
        <v>0</v>
      </c>
      <c r="L13" s="131" t="n">
        <v>0</v>
      </c>
      <c r="M13" s="131" t="n">
        <v>0</v>
      </c>
      <c r="N13" s="131" t="s">
        <v>260</v>
      </c>
      <c r="O13" s="131" t="n">
        <v>27.4548819207701</v>
      </c>
      <c r="P13" s="131" t="s">
        <v>260</v>
      </c>
      <c r="Q13" s="131" t="s">
        <v>260</v>
      </c>
      <c r="R13" s="131" t="s">
        <v>260</v>
      </c>
      <c r="S13" s="131" t="s">
        <v>260</v>
      </c>
      <c r="T13" s="131" t="n">
        <v>67.64593755</v>
      </c>
      <c r="U13" s="131" t="s">
        <v>260</v>
      </c>
      <c r="V13" s="131"/>
      <c r="W13" s="513" t="s">
        <v>323</v>
      </c>
    </row>
    <row r="14" customFormat="false" ht="12" hidden="false" customHeight="true" outlineLevel="0" collapsed="false">
      <c r="A14" s="83" t="s">
        <v>822</v>
      </c>
      <c r="B14" s="423"/>
      <c r="C14" s="423"/>
      <c r="D14" s="423"/>
      <c r="E14" s="404"/>
      <c r="G14" s="964" t="s">
        <v>911</v>
      </c>
      <c r="H14" s="965"/>
      <c r="I14" s="272" t="n">
        <v>72.6909372501137</v>
      </c>
      <c r="J14" s="272" t="n">
        <v>71.4448943831862</v>
      </c>
      <c r="K14" s="966" t="n">
        <v>0</v>
      </c>
      <c r="L14" s="966" t="n">
        <v>0</v>
      </c>
      <c r="M14" s="966" t="n">
        <v>0</v>
      </c>
      <c r="N14" s="966" t="s">
        <v>260</v>
      </c>
      <c r="O14" s="966" t="n">
        <v>62.3725818613467</v>
      </c>
      <c r="P14" s="966" t="n">
        <v>60.1640541845965</v>
      </c>
      <c r="Q14" s="966" t="s">
        <v>260</v>
      </c>
      <c r="R14" s="966" t="n">
        <v>75</v>
      </c>
      <c r="S14" s="966" t="s">
        <v>260</v>
      </c>
      <c r="T14" s="966" t="n">
        <v>81.5890734804503</v>
      </c>
      <c r="U14" s="966" t="n">
        <v>81</v>
      </c>
      <c r="V14" s="272"/>
      <c r="W14" s="515" t="s">
        <v>323</v>
      </c>
    </row>
    <row r="15" customFormat="false" ht="12.75" hidden="false" customHeight="true" outlineLevel="0" collapsed="false">
      <c r="A15" s="83" t="s">
        <v>823</v>
      </c>
      <c r="B15" s="423"/>
      <c r="C15" s="423"/>
      <c r="D15" s="423"/>
      <c r="E15" s="404"/>
      <c r="G15" s="967" t="s">
        <v>912</v>
      </c>
      <c r="H15" s="968" t="s">
        <v>319</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4</v>
      </c>
      <c r="B16" s="423"/>
      <c r="C16" s="423"/>
      <c r="D16" s="423"/>
      <c r="E16" s="404"/>
    </row>
    <row r="17" customFormat="false" ht="13.5" hidden="false" customHeight="true" outlineLevel="0" collapsed="false">
      <c r="A17" s="969" t="s">
        <v>825</v>
      </c>
      <c r="B17" s="424" t="n">
        <v>172.347</v>
      </c>
      <c r="C17" s="424" t="n">
        <v>160.821665554335</v>
      </c>
      <c r="D17" s="424" t="n">
        <v>6.00013985524982</v>
      </c>
      <c r="E17" s="158" t="n">
        <v>62.3803655926675</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6</v>
      </c>
      <c r="B18" s="424" t="n">
        <v>113630.208927439</v>
      </c>
      <c r="C18" s="424" t="n">
        <v>20.0271579988643</v>
      </c>
      <c r="D18" s="424" t="n">
        <v>6.59410383540056</v>
      </c>
      <c r="E18" s="158" t="n">
        <v>7.0655573658887</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7</v>
      </c>
      <c r="B19" s="424" t="n">
        <v>12223.7646301294</v>
      </c>
      <c r="C19" s="424" t="n">
        <v>19.1006572706024</v>
      </c>
      <c r="D19" s="424" t="n">
        <v>5</v>
      </c>
      <c r="E19" s="158" t="n">
        <v>5.85845437721143</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8</v>
      </c>
      <c r="B20" s="423" t="s">
        <v>177</v>
      </c>
      <c r="C20" s="423" t="s">
        <v>260</v>
      </c>
      <c r="D20" s="423" t="s">
        <v>260</v>
      </c>
      <c r="E20" s="404" t="s">
        <v>177</v>
      </c>
    </row>
    <row r="21" customFormat="false" ht="13.5" hidden="false" customHeight="true" outlineLevel="0" collapsed="false">
      <c r="A21" s="969" t="s">
        <v>829</v>
      </c>
      <c r="B21" s="424" t="n">
        <v>2696.25074368401</v>
      </c>
      <c r="C21" s="424" t="n">
        <v>112.705536889362</v>
      </c>
      <c r="D21" s="424" t="n">
        <v>2.5</v>
      </c>
      <c r="E21" s="158" t="n">
        <v>18.3488740715431</v>
      </c>
    </row>
    <row r="22" customFormat="false" ht="12" hidden="false" customHeight="true" outlineLevel="0" collapsed="false">
      <c r="A22" s="969" t="s">
        <v>830</v>
      </c>
      <c r="B22" s="424" t="n">
        <v>411.885813315992</v>
      </c>
      <c r="C22" s="424" t="n">
        <v>60</v>
      </c>
      <c r="D22" s="424" t="n">
        <v>2.5</v>
      </c>
      <c r="E22" s="158" t="n">
        <v>10.1063343251553</v>
      </c>
    </row>
    <row r="23" customFormat="false" ht="12" hidden="false" customHeight="true" outlineLevel="0" collapsed="false">
      <c r="A23" s="969" t="s">
        <v>831</v>
      </c>
      <c r="B23" s="424" t="n">
        <v>111413.883633333</v>
      </c>
      <c r="C23" s="424" t="n">
        <v>30.3739431088766</v>
      </c>
      <c r="D23" s="424" t="n">
        <v>25.7539255324473</v>
      </c>
      <c r="E23" s="158" t="n">
        <v>1.2456140783838</v>
      </c>
    </row>
    <row r="24" customFormat="false" ht="14.25" hidden="false" customHeight="true" outlineLevel="0" collapsed="false">
      <c r="A24" s="969" t="s">
        <v>832</v>
      </c>
      <c r="B24" s="424" t="n">
        <v>1145026.6597221</v>
      </c>
      <c r="C24" s="424" t="n">
        <v>1.28165895625503</v>
      </c>
      <c r="D24" s="424" t="n">
        <v>76.4872677555378</v>
      </c>
      <c r="E24" s="158" t="n">
        <v>0.000772550773331624</v>
      </c>
    </row>
    <row r="25" customFormat="false" ht="12" hidden="false" customHeight="true" outlineLevel="0" collapsed="false">
      <c r="A25" s="969" t="s">
        <v>916</v>
      </c>
      <c r="B25" s="583"/>
      <c r="C25" s="583"/>
      <c r="D25" s="583"/>
      <c r="E25" s="47"/>
    </row>
    <row r="26" customFormat="false" ht="12.75" hidden="false" customHeight="true" outlineLevel="0" collapsed="false">
      <c r="A26" s="633" t="s">
        <v>115</v>
      </c>
      <c r="B26" s="423" t="s">
        <v>323</v>
      </c>
      <c r="C26" s="423" t="s">
        <v>323</v>
      </c>
      <c r="D26" s="423" t="s">
        <v>323</v>
      </c>
      <c r="E26" s="404" t="s">
        <v>323</v>
      </c>
    </row>
    <row r="27" customFormat="false" ht="6" hidden="false" customHeight="true" outlineLevel="0" collapsed="false">
      <c r="A27" s="31"/>
      <c r="B27" s="31"/>
      <c r="C27" s="31"/>
      <c r="D27" s="31"/>
      <c r="E27" s="31"/>
    </row>
    <row r="28" customFormat="false" ht="45" hidden="false" customHeight="true" outlineLevel="0" collapsed="false">
      <c r="A28" s="970" t="s">
        <v>917</v>
      </c>
      <c r="B28" s="970"/>
      <c r="C28" s="970"/>
      <c r="D28" s="970"/>
      <c r="E28" s="970"/>
    </row>
    <row r="29" customFormat="false" ht="13.5" hidden="false" customHeight="true" outlineLevel="0" collapsed="false">
      <c r="A29" s="182" t="s">
        <v>918</v>
      </c>
      <c r="B29" s="721"/>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0</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1" t="s">
        <v>923</v>
      </c>
      <c r="B36" s="972"/>
      <c r="C36" s="972"/>
      <c r="D36" s="972"/>
      <c r="E36" s="973"/>
    </row>
    <row r="37" customFormat="false" ht="12" hidden="false" customHeight="true" outlineLevel="0" collapsed="false">
      <c r="A37" s="974" t="s">
        <v>924</v>
      </c>
      <c r="B37" s="974"/>
      <c r="C37" s="974"/>
      <c r="D37" s="974"/>
      <c r="E37" s="974"/>
    </row>
    <row r="38" customFormat="false" ht="12" hidden="false" customHeight="true" outlineLevel="0" collapsed="false">
      <c r="A38" s="975" t="s">
        <v>925</v>
      </c>
      <c r="B38" s="976"/>
      <c r="C38" s="976"/>
      <c r="D38" s="976"/>
      <c r="E38" s="977"/>
    </row>
    <row r="39" customFormat="false" ht="24" hidden="false" customHeight="true" outlineLevel="0" collapsed="false">
      <c r="A39" s="936" t="s">
        <v>869</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6</v>
      </c>
      <c r="I1" s="113" t="s">
        <v>89</v>
      </c>
    </row>
    <row r="2" customFormat="false" ht="17.25" hidden="false" customHeight="true" outlineLevel="0" collapsed="false">
      <c r="A2" s="652" t="s">
        <v>927</v>
      </c>
      <c r="I2" s="113" t="s">
        <v>91</v>
      </c>
    </row>
    <row r="3" customFormat="false" ht="15.75" hidden="false" customHeight="true" outlineLevel="0" collapsed="false">
      <c r="A3" s="652" t="s">
        <v>90</v>
      </c>
      <c r="I3" s="113" t="s">
        <v>92</v>
      </c>
    </row>
    <row r="4" customFormat="false" ht="13.5" hidden="false" customHeight="false" outlineLevel="0" collapsed="false">
      <c r="I4" s="612"/>
    </row>
    <row r="5" customFormat="false" ht="15.75" hidden="false" customHeight="true" outlineLevel="0" collapsed="false">
      <c r="A5" s="978" t="s">
        <v>735</v>
      </c>
      <c r="B5" s="979" t="s">
        <v>882</v>
      </c>
      <c r="C5" s="979"/>
      <c r="D5" s="979"/>
      <c r="E5" s="979"/>
      <c r="F5" s="979"/>
      <c r="G5" s="979"/>
      <c r="H5" s="979"/>
      <c r="I5" s="980" t="s">
        <v>928</v>
      </c>
    </row>
    <row r="6" customFormat="false" ht="15.75" hidden="false" customHeight="true" outlineLevel="0" collapsed="false">
      <c r="A6" s="981" t="s">
        <v>462</v>
      </c>
      <c r="B6" s="982" t="s">
        <v>929</v>
      </c>
      <c r="C6" s="983" t="s">
        <v>930</v>
      </c>
      <c r="D6" s="983"/>
      <c r="E6" s="983"/>
      <c r="F6" s="982" t="s">
        <v>931</v>
      </c>
      <c r="G6" s="982" t="s">
        <v>932</v>
      </c>
      <c r="H6" s="982" t="s">
        <v>933</v>
      </c>
      <c r="I6" s="980"/>
    </row>
    <row r="7" customFormat="false" ht="28.5" hidden="false" customHeight="false" outlineLevel="0" collapsed="false">
      <c r="A7" s="984"/>
      <c r="B7" s="982"/>
      <c r="C7" s="985" t="s">
        <v>934</v>
      </c>
      <c r="D7" s="985" t="s">
        <v>935</v>
      </c>
      <c r="E7" s="985" t="s">
        <v>936</v>
      </c>
      <c r="F7" s="982"/>
      <c r="G7" s="982"/>
      <c r="H7" s="982"/>
      <c r="I7" s="986" t="s">
        <v>937</v>
      </c>
    </row>
    <row r="8" customFormat="false" ht="18.75" hidden="false" customHeight="true" outlineLevel="0" collapsed="false">
      <c r="A8" s="987"/>
      <c r="B8" s="988" t="s">
        <v>897</v>
      </c>
      <c r="C8" s="989" t="s">
        <v>938</v>
      </c>
      <c r="D8" s="989"/>
      <c r="E8" s="989"/>
      <c r="F8" s="990" t="s">
        <v>903</v>
      </c>
      <c r="G8" s="990" t="s">
        <v>939</v>
      </c>
      <c r="H8" s="990" t="s">
        <v>940</v>
      </c>
      <c r="I8" s="991" t="s">
        <v>941</v>
      </c>
    </row>
    <row r="9" customFormat="false" ht="16.5" hidden="false" customHeight="true" outlineLevel="0" collapsed="false">
      <c r="A9" s="992" t="s">
        <v>901</v>
      </c>
      <c r="B9" s="156" t="n">
        <v>85328.35118</v>
      </c>
      <c r="C9" s="672"/>
      <c r="D9" s="672"/>
      <c r="E9" s="672"/>
      <c r="F9" s="672"/>
      <c r="G9" s="672"/>
      <c r="H9" s="672"/>
      <c r="I9" s="158" t="n">
        <v>11.8810295529001</v>
      </c>
    </row>
    <row r="10" customFormat="false" ht="15.75" hidden="false" customHeight="true" outlineLevel="0" collapsed="false">
      <c r="A10" s="993" t="s">
        <v>818</v>
      </c>
      <c r="B10" s="672"/>
      <c r="C10" s="672"/>
      <c r="D10" s="672"/>
      <c r="E10" s="672"/>
      <c r="F10" s="672"/>
      <c r="G10" s="672"/>
      <c r="H10" s="672"/>
      <c r="I10" s="47"/>
    </row>
    <row r="11" customFormat="false" ht="18" hidden="false" customHeight="true" outlineLevel="0" collapsed="false">
      <c r="A11" s="994" t="s">
        <v>942</v>
      </c>
      <c r="B11" s="995" t="n">
        <v>22023.605</v>
      </c>
      <c r="C11" s="995" t="n">
        <v>75.9701828460875</v>
      </c>
      <c r="D11" s="995" t="n">
        <v>24.0066147762818</v>
      </c>
      <c r="E11" s="995" t="n">
        <v>0.0232023776307284</v>
      </c>
      <c r="F11" s="344" t="n">
        <v>616.007064735707</v>
      </c>
      <c r="G11" s="343" t="n">
        <v>4.4226088600157</v>
      </c>
      <c r="H11" s="344" t="n">
        <v>0.229958252972432</v>
      </c>
      <c r="I11" s="158" t="n">
        <v>20.2574475564134</v>
      </c>
    </row>
    <row r="12" customFormat="false" ht="15.75" hidden="false" customHeight="true" outlineLevel="0" collapsed="false">
      <c r="A12" s="994" t="s">
        <v>820</v>
      </c>
      <c r="B12" s="995" t="n">
        <v>63304.74618</v>
      </c>
      <c r="C12" s="995" t="n">
        <v>69.3151297730114</v>
      </c>
      <c r="D12" s="995" t="n">
        <v>30.4654436295774</v>
      </c>
      <c r="E12" s="995" t="n">
        <v>0.219426597411165</v>
      </c>
      <c r="F12" s="344" t="n">
        <v>367.011892681923</v>
      </c>
      <c r="G12" s="343" t="n">
        <v>2.21777323180296</v>
      </c>
      <c r="H12" s="344" t="n">
        <v>0.185371207045905</v>
      </c>
      <c r="I12" s="158" t="n">
        <v>8.96688910441423</v>
      </c>
    </row>
    <row r="13" customFormat="false" ht="13.5" hidden="false" customHeight="true" outlineLevel="0" collapsed="false">
      <c r="A13" s="993" t="s">
        <v>821</v>
      </c>
      <c r="B13" s="996"/>
      <c r="C13" s="997"/>
      <c r="D13" s="997"/>
      <c r="E13" s="997"/>
      <c r="F13" s="998"/>
      <c r="G13" s="999"/>
      <c r="H13" s="998"/>
      <c r="I13" s="47"/>
    </row>
    <row r="14" customFormat="false" ht="15.75" hidden="false" customHeight="true" outlineLevel="0" collapsed="false">
      <c r="A14" s="994" t="s">
        <v>822</v>
      </c>
      <c r="B14" s="1000"/>
      <c r="C14" s="1000" t="n">
        <v>0</v>
      </c>
      <c r="D14" s="1000" t="n">
        <v>0</v>
      </c>
      <c r="E14" s="1000" t="n">
        <v>0</v>
      </c>
      <c r="F14" s="1001"/>
      <c r="G14" s="20"/>
      <c r="H14" s="1001"/>
      <c r="I14" s="404"/>
    </row>
    <row r="15" customFormat="false" ht="15.75" hidden="false" customHeight="true" outlineLevel="0" collapsed="false">
      <c r="A15" s="994" t="s">
        <v>823</v>
      </c>
      <c r="B15" s="1000"/>
      <c r="C15" s="1000" t="n">
        <v>0</v>
      </c>
      <c r="D15" s="1000" t="n">
        <v>0</v>
      </c>
      <c r="E15" s="1000" t="n">
        <v>0</v>
      </c>
      <c r="F15" s="1001"/>
      <c r="G15" s="20"/>
      <c r="H15" s="1001"/>
      <c r="I15" s="404"/>
    </row>
    <row r="16" customFormat="false" ht="15.75" hidden="false" customHeight="true" outlineLevel="0" collapsed="false">
      <c r="A16" s="994" t="s">
        <v>824</v>
      </c>
      <c r="B16" s="1000"/>
      <c r="C16" s="1000" t="n">
        <v>0</v>
      </c>
      <c r="D16" s="1000" t="n">
        <v>0</v>
      </c>
      <c r="E16" s="1000" t="n">
        <v>0</v>
      </c>
      <c r="F16" s="1001"/>
      <c r="G16" s="20"/>
      <c r="H16" s="1001"/>
      <c r="I16" s="404"/>
    </row>
    <row r="17" customFormat="false" ht="15.75" hidden="false" customHeight="true" outlineLevel="0" collapsed="false">
      <c r="A17" s="1002" t="s">
        <v>825</v>
      </c>
      <c r="B17" s="1000" t="n">
        <v>172.347</v>
      </c>
      <c r="C17" s="1000" t="n">
        <v>71.0270611090652</v>
      </c>
      <c r="D17" s="1000" t="n">
        <v>28.9729388909348</v>
      </c>
      <c r="E17" s="1000" t="n">
        <v>0</v>
      </c>
      <c r="F17" s="1001" t="n">
        <v>511.503937313769</v>
      </c>
      <c r="G17" s="20" t="n">
        <v>5.27212794547598</v>
      </c>
      <c r="H17" s="1001" t="n">
        <v>0.137251237522868</v>
      </c>
      <c r="I17" s="158" t="n">
        <v>11.9015538908724</v>
      </c>
    </row>
    <row r="18" customFormat="false" ht="15.75" hidden="false" customHeight="true" outlineLevel="0" collapsed="false">
      <c r="A18" s="1002" t="s">
        <v>826</v>
      </c>
      <c r="B18" s="1000" t="n">
        <v>113630.208927439</v>
      </c>
      <c r="C18" s="1000" t="n">
        <v>67.69630713002</v>
      </c>
      <c r="D18" s="1000" t="n">
        <v>32.28188528885</v>
      </c>
      <c r="E18" s="1000" t="n">
        <v>0.021807581129965</v>
      </c>
      <c r="F18" s="1001" t="n">
        <v>42.6904947689165</v>
      </c>
      <c r="G18" s="20" t="n">
        <v>0.398120378068546</v>
      </c>
      <c r="H18" s="1001" t="n">
        <v>0.190102101001476</v>
      </c>
      <c r="I18" s="158" t="n">
        <v>0.201375453914716</v>
      </c>
    </row>
    <row r="19" customFormat="false" ht="15.75" hidden="false" customHeight="true" outlineLevel="0" collapsed="false">
      <c r="A19" s="1002" t="s">
        <v>827</v>
      </c>
      <c r="B19" s="1000" t="n">
        <v>12223.7646301294</v>
      </c>
      <c r="C19" s="1000" t="n">
        <v>17.0396714390984</v>
      </c>
      <c r="D19" s="1000" t="n">
        <v>82.2491401289375</v>
      </c>
      <c r="E19" s="1000" t="n">
        <v>0.711188431964105</v>
      </c>
      <c r="F19" s="1001" t="n">
        <v>40.082629594575</v>
      </c>
      <c r="G19" s="20" t="n">
        <v>0.305085690402414</v>
      </c>
      <c r="H19" s="1001" t="n">
        <v>0.170341506037662</v>
      </c>
      <c r="I19" s="158" t="n">
        <v>0.196624064087802</v>
      </c>
    </row>
    <row r="20" customFormat="false" ht="17.25" hidden="false" customHeight="true" outlineLevel="0" collapsed="false">
      <c r="A20" s="1002" t="s">
        <v>828</v>
      </c>
      <c r="B20" s="1000" t="s">
        <v>177</v>
      </c>
      <c r="C20" s="1000" t="s">
        <v>177</v>
      </c>
      <c r="D20" s="1000" t="s">
        <v>177</v>
      </c>
      <c r="E20" s="1000" t="s">
        <v>177</v>
      </c>
      <c r="F20" s="1001" t="s">
        <v>135</v>
      </c>
      <c r="G20" s="20" t="s">
        <v>177</v>
      </c>
      <c r="H20" s="1001" t="s">
        <v>177</v>
      </c>
      <c r="I20" s="404" t="s">
        <v>177</v>
      </c>
    </row>
    <row r="21" customFormat="false" ht="15.75" hidden="false" customHeight="true" outlineLevel="0" collapsed="false">
      <c r="A21" s="1002" t="s">
        <v>829</v>
      </c>
      <c r="B21" s="1000" t="n">
        <v>2696.25074368401</v>
      </c>
      <c r="C21" s="1000" t="n">
        <v>79.3286391962402</v>
      </c>
      <c r="D21" s="1000" t="n">
        <v>20.6068267464553</v>
      </c>
      <c r="E21" s="1000" t="n">
        <v>0.0645340573044241</v>
      </c>
      <c r="F21" s="1001" t="n">
        <v>453.367946522708</v>
      </c>
      <c r="G21" s="20" t="n">
        <v>2.00820662506171</v>
      </c>
      <c r="H21" s="1001" t="n">
        <v>0.316200833660389</v>
      </c>
      <c r="I21" s="158" t="n">
        <v>1.98347743803941</v>
      </c>
    </row>
    <row r="22" customFormat="false" ht="15.75" hidden="false" customHeight="true" outlineLevel="0" collapsed="false">
      <c r="A22" s="1002" t="s">
        <v>830</v>
      </c>
      <c r="B22" s="1000" t="n">
        <v>411.885813315992</v>
      </c>
      <c r="C22" s="1000" t="n">
        <v>39.2185065227681</v>
      </c>
      <c r="D22" s="1000" t="n">
        <v>60.7814934772319</v>
      </c>
      <c r="E22" s="1000" t="n">
        <v>0</v>
      </c>
      <c r="F22" s="1001" t="n">
        <v>288.61861196939</v>
      </c>
      <c r="G22" s="20" t="n">
        <v>2.31543264098225</v>
      </c>
      <c r="H22" s="1001" t="n">
        <v>0.33</v>
      </c>
      <c r="I22" s="158" t="n">
        <v>0.998088544038509</v>
      </c>
    </row>
    <row r="23" customFormat="false" ht="16.5" hidden="false" customHeight="true" outlineLevel="0" collapsed="false">
      <c r="A23" s="1002" t="s">
        <v>831</v>
      </c>
      <c r="B23" s="1000" t="n">
        <v>111413.883633333</v>
      </c>
      <c r="C23" s="1000" t="n">
        <v>79.0412491804676</v>
      </c>
      <c r="D23" s="1000" t="n">
        <v>20.8333912185157</v>
      </c>
      <c r="E23" s="1000" t="n">
        <v>0.125359601016738</v>
      </c>
      <c r="F23" s="1001" t="n">
        <v>73.5073056939377</v>
      </c>
      <c r="G23" s="20" t="n">
        <v>0.338265291393228</v>
      </c>
      <c r="H23" s="1001" t="n">
        <v>0.446314319257878</v>
      </c>
      <c r="I23" s="158" t="n">
        <v>7.8057614326761</v>
      </c>
    </row>
    <row r="24" customFormat="false" ht="15.75" hidden="false" customHeight="true" outlineLevel="0" collapsed="false">
      <c r="A24" s="1002" t="s">
        <v>832</v>
      </c>
      <c r="B24" s="1000" t="n">
        <v>1145026.6597221</v>
      </c>
      <c r="C24" s="1000" t="n">
        <v>62.6575029121111</v>
      </c>
      <c r="D24" s="1000" t="n">
        <v>37.1692609467774</v>
      </c>
      <c r="E24" s="1000" t="n">
        <v>0.173236141111459</v>
      </c>
      <c r="F24" s="1001" t="n">
        <v>1.61946592987862</v>
      </c>
      <c r="G24" s="20" t="n">
        <v>0.0723014229306664</v>
      </c>
      <c r="H24" s="1001" t="n">
        <v>0.326257555610852</v>
      </c>
      <c r="I24" s="158" t="n">
        <v>0.0785128625447311</v>
      </c>
    </row>
    <row r="25" customFormat="false" ht="15.75" hidden="false" customHeight="true" outlineLevel="0" collapsed="false">
      <c r="A25" s="1003" t="s">
        <v>943</v>
      </c>
      <c r="B25" s="1004"/>
      <c r="C25" s="1004"/>
      <c r="D25" s="1004"/>
      <c r="E25" s="1004"/>
      <c r="F25" s="1004"/>
      <c r="G25" s="1004"/>
      <c r="H25" s="1004"/>
      <c r="I25" s="1005"/>
    </row>
    <row r="26" customFormat="false" ht="13.5" hidden="false" customHeight="true" outlineLevel="0" collapsed="false">
      <c r="A26" s="633" t="s">
        <v>115</v>
      </c>
      <c r="B26" s="423" t="s">
        <v>323</v>
      </c>
      <c r="C26" s="424" t="n">
        <v>0</v>
      </c>
      <c r="D26" s="424" t="n">
        <v>0</v>
      </c>
      <c r="E26" s="424" t="n">
        <v>0</v>
      </c>
      <c r="F26" s="423" t="s">
        <v>323</v>
      </c>
      <c r="G26" s="423" t="s">
        <v>323</v>
      </c>
      <c r="H26" s="423" t="s">
        <v>323</v>
      </c>
      <c r="I26" s="40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4</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5</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6</v>
      </c>
      <c r="B32" s="1008"/>
      <c r="C32" s="1008"/>
      <c r="D32" s="1008"/>
      <c r="E32" s="1008"/>
      <c r="F32" s="1008"/>
      <c r="G32" s="1008"/>
      <c r="H32" s="1008"/>
      <c r="I32" s="1008"/>
    </row>
    <row r="33" customFormat="false" ht="13.5" hidden="false" customHeight="true" outlineLevel="0" collapsed="false">
      <c r="A33" s="1009" t="s">
        <v>947</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2" t="s">
        <v>923</v>
      </c>
      <c r="B38" s="777"/>
      <c r="C38" s="777"/>
      <c r="D38" s="777"/>
      <c r="E38" s="777"/>
      <c r="F38" s="777"/>
      <c r="G38" s="777"/>
      <c r="H38" s="777"/>
      <c r="I38" s="778"/>
    </row>
    <row r="39" customFormat="false" ht="12" hidden="false" customHeight="true" outlineLevel="0" collapsed="false">
      <c r="A39" s="1015" t="s">
        <v>950</v>
      </c>
      <c r="B39" s="777"/>
      <c r="C39" s="777"/>
      <c r="D39" s="777"/>
      <c r="E39" s="777"/>
      <c r="F39" s="777"/>
      <c r="G39" s="777"/>
      <c r="H39" s="777"/>
      <c r="I39" s="778"/>
    </row>
    <row r="40" customFormat="false" ht="12" hidden="false" customHeight="true" outlineLevel="0" collapsed="false">
      <c r="A40" s="1016" t="s">
        <v>951</v>
      </c>
      <c r="B40" s="777"/>
      <c r="C40" s="777"/>
      <c r="D40" s="777"/>
      <c r="E40" s="777"/>
      <c r="F40" s="777"/>
      <c r="G40" s="777"/>
      <c r="H40" s="777"/>
      <c r="I40" s="778"/>
    </row>
    <row r="41" customFormat="false" ht="12.75" hidden="false" customHeight="true" outlineLevel="0" collapsed="false">
      <c r="A41" s="975" t="s">
        <v>952</v>
      </c>
      <c r="B41" s="1017"/>
      <c r="C41" s="1017"/>
      <c r="D41" s="1017"/>
      <c r="E41" s="1017"/>
      <c r="F41" s="1017"/>
      <c r="G41" s="1017"/>
      <c r="H41" s="1017"/>
      <c r="I41" s="1018"/>
    </row>
    <row r="42" customFormat="false" ht="12.75" hidden="false" customHeight="true" outlineLevel="0" collapsed="false">
      <c r="A42" s="936" t="s">
        <v>870</v>
      </c>
      <c r="B42" s="936"/>
      <c r="C42" s="936"/>
      <c r="D42" s="936"/>
      <c r="E42" s="936"/>
      <c r="F42" s="936"/>
      <c r="G42" s="936"/>
      <c r="H42" s="936"/>
      <c r="I42" s="936"/>
      <c r="J42" s="275"/>
      <c r="K42" s="275"/>
    </row>
    <row r="43" customFormat="false" ht="12.75" hidden="false" customHeight="true" outlineLevel="0" collapsed="false">
      <c r="A43" s="936" t="s">
        <v>871</v>
      </c>
      <c r="B43" s="936"/>
      <c r="C43" s="936"/>
      <c r="D43" s="936"/>
      <c r="E43" s="936"/>
      <c r="F43" s="936"/>
      <c r="G43" s="936"/>
      <c r="H43" s="936"/>
      <c r="I43" s="936"/>
      <c r="J43" s="275"/>
      <c r="K43" s="275"/>
    </row>
    <row r="44" customFormat="false" ht="12.75" hidden="false" customHeight="true" outlineLevel="0" collapsed="false">
      <c r="A44" s="936" t="s">
        <v>872</v>
      </c>
      <c r="B44" s="936"/>
      <c r="C44" s="936"/>
      <c r="D44" s="936"/>
      <c r="E44" s="936"/>
      <c r="F44" s="936"/>
      <c r="G44" s="936"/>
      <c r="H44" s="936"/>
      <c r="I44" s="936"/>
      <c r="J44" s="275"/>
      <c r="K44" s="275"/>
    </row>
    <row r="45" customFormat="false" ht="12.75" hidden="false" customHeight="true" outlineLevel="0" collapsed="false">
      <c r="A45" s="936" t="s">
        <v>873</v>
      </c>
      <c r="B45" s="936"/>
      <c r="C45" s="936"/>
      <c r="D45" s="936"/>
      <c r="E45" s="936"/>
      <c r="F45" s="936"/>
      <c r="G45" s="936"/>
      <c r="H45" s="936"/>
      <c r="I45" s="936"/>
      <c r="J45" s="275"/>
      <c r="K45" s="275"/>
    </row>
    <row r="46" customFormat="false" ht="12.75" hidden="false" customHeight="true" outlineLevel="0" collapsed="false">
      <c r="A46" s="936" t="s">
        <v>874</v>
      </c>
      <c r="B46" s="936"/>
      <c r="C46" s="936"/>
      <c r="D46" s="936"/>
      <c r="E46" s="936"/>
      <c r="F46" s="936"/>
      <c r="G46" s="936"/>
      <c r="H46" s="936"/>
      <c r="I46" s="936"/>
      <c r="J46" s="275"/>
      <c r="K46" s="275"/>
    </row>
    <row r="47" customFormat="false" ht="12.75" hidden="false" customHeight="true" outlineLevel="0" collapsed="false">
      <c r="A47" s="936" t="s">
        <v>875</v>
      </c>
      <c r="B47" s="936"/>
      <c r="C47" s="936"/>
      <c r="D47" s="936"/>
      <c r="E47" s="936"/>
      <c r="F47" s="936"/>
      <c r="G47" s="936"/>
      <c r="H47" s="936"/>
      <c r="I47" s="936"/>
      <c r="J47" s="275"/>
      <c r="K47" s="275"/>
    </row>
    <row r="48" customFormat="false" ht="12.75" hidden="false" customHeight="true" outlineLevel="0" collapsed="false">
      <c r="A48" s="936" t="s">
        <v>876</v>
      </c>
      <c r="B48" s="936"/>
      <c r="C48" s="936"/>
      <c r="D48" s="936"/>
      <c r="E48" s="936"/>
      <c r="F48" s="936"/>
      <c r="G48" s="936"/>
      <c r="H48" s="936"/>
      <c r="I48" s="936"/>
      <c r="J48" s="275"/>
      <c r="K48" s="275"/>
    </row>
    <row r="49" customFormat="false" ht="12.75" hidden="false" customHeight="true" outlineLevel="0" collapsed="false">
      <c r="A49" s="936" t="s">
        <v>877</v>
      </c>
      <c r="B49" s="936"/>
      <c r="C49" s="936"/>
      <c r="D49" s="936"/>
      <c r="E49" s="936"/>
      <c r="F49" s="936"/>
      <c r="G49" s="936"/>
      <c r="H49" s="936"/>
      <c r="I49" s="936"/>
      <c r="J49" s="275"/>
      <c r="K49" s="275"/>
    </row>
    <row r="50" customFormat="false" ht="12.75" hidden="false" customHeight="true" outlineLevel="0" collapsed="false">
      <c r="A50" s="936" t="s">
        <v>878</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H1" s="5" t="s">
        <v>89</v>
      </c>
    </row>
    <row r="2" customFormat="false" ht="15.75" hidden="false" customHeight="true" outlineLevel="0" collapsed="false">
      <c r="A2" s="4" t="s">
        <v>122</v>
      </c>
      <c r="H2" s="5" t="s">
        <v>91</v>
      </c>
    </row>
    <row r="3" customFormat="false" ht="12" hidden="false" customHeight="true" outlineLevel="0" collapsed="false">
      <c r="G3" s="5"/>
      <c r="H3" s="5" t="s">
        <v>9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3</v>
      </c>
      <c r="B5" s="7" t="s">
        <v>94</v>
      </c>
      <c r="C5" s="7" t="s">
        <v>95</v>
      </c>
      <c r="D5" s="7" t="s">
        <v>96</v>
      </c>
      <c r="E5" s="7" t="s">
        <v>97</v>
      </c>
      <c r="F5" s="7" t="s">
        <v>98</v>
      </c>
      <c r="G5" s="7" t="s">
        <v>99</v>
      </c>
      <c r="H5" s="8" t="s">
        <v>123</v>
      </c>
    </row>
    <row r="6" customFormat="false" ht="12.75" hidden="false" customHeight="true" outlineLevel="0" collapsed="false">
      <c r="A6" s="9"/>
      <c r="B6" s="10" t="s">
        <v>101</v>
      </c>
      <c r="C6" s="10"/>
      <c r="D6" s="10"/>
      <c r="E6" s="10"/>
      <c r="F6" s="10"/>
      <c r="G6" s="10"/>
      <c r="H6" s="10"/>
    </row>
    <row r="7" customFormat="false" ht="12.75" hidden="false" customHeight="true" outlineLevel="0" collapsed="false">
      <c r="A7" s="36" t="s">
        <v>124</v>
      </c>
      <c r="B7" s="37" t="n">
        <v>702343.932719091</v>
      </c>
      <c r="C7" s="37" t="n">
        <v>446.952513710927</v>
      </c>
      <c r="D7" s="37" t="n">
        <v>20.9216383787654</v>
      </c>
      <c r="E7" s="37" t="n">
        <v>1355.75442231061</v>
      </c>
      <c r="F7" s="37" t="n">
        <v>7387.86671009995</v>
      </c>
      <c r="G7" s="37" t="n">
        <v>1128.95047104246</v>
      </c>
      <c r="H7" s="38" t="n">
        <v>680.063657186694</v>
      </c>
    </row>
    <row r="8" customFormat="false" ht="12" hidden="false" customHeight="true" outlineLevel="0" collapsed="false">
      <c r="A8" s="18" t="s">
        <v>125</v>
      </c>
      <c r="B8" s="19" t="n">
        <v>178434.939165832</v>
      </c>
      <c r="C8" s="19" t="n">
        <v>26.3218509152244</v>
      </c>
      <c r="D8" s="19" t="n">
        <v>2.66375912607991</v>
      </c>
      <c r="E8" s="20" t="n">
        <v>181.344862273934</v>
      </c>
      <c r="F8" s="20" t="n">
        <v>303.595462022066</v>
      </c>
      <c r="G8" s="20" t="n">
        <v>31.0773725262132</v>
      </c>
      <c r="H8" s="21" t="n">
        <v>183.293131082783</v>
      </c>
    </row>
    <row r="9" customFormat="false" ht="12" hidden="false" customHeight="true" outlineLevel="0" collapsed="false">
      <c r="A9" s="18" t="s">
        <v>126</v>
      </c>
      <c r="B9" s="19" t="n">
        <v>453642.21445866</v>
      </c>
      <c r="C9" s="19" t="n">
        <v>399.155671627464</v>
      </c>
      <c r="D9" s="19" t="n">
        <v>10.0679167274786</v>
      </c>
      <c r="E9" s="20" t="n">
        <v>412.567632138112</v>
      </c>
      <c r="F9" s="20" t="n">
        <v>6397.33202274619</v>
      </c>
      <c r="G9" s="20" t="n">
        <v>918.57140360484</v>
      </c>
      <c r="H9" s="21" t="n">
        <v>401.497922932719</v>
      </c>
    </row>
    <row r="10" customFormat="false" ht="12.75" hidden="false" customHeight="true" outlineLevel="0" collapsed="false">
      <c r="A10" s="39" t="s">
        <v>127</v>
      </c>
      <c r="B10" s="40" t="n">
        <v>70266.7790945994</v>
      </c>
      <c r="C10" s="40" t="n">
        <v>21.4749911682388</v>
      </c>
      <c r="D10" s="40" t="n">
        <v>8.18996252520691</v>
      </c>
      <c r="E10" s="41" t="n">
        <v>761.841927898565</v>
      </c>
      <c r="F10" s="41" t="n">
        <v>686.939225331699</v>
      </c>
      <c r="G10" s="41" t="n">
        <v>179.301694911408</v>
      </c>
      <c r="H10" s="42" t="n">
        <v>95.2726031711922</v>
      </c>
    </row>
    <row r="11" customFormat="false" ht="12" hidden="false" customHeight="true" outlineLevel="0" collapsed="false">
      <c r="A11" s="43" t="s">
        <v>128</v>
      </c>
      <c r="B11" s="15" t="n">
        <v>10891.3397551213</v>
      </c>
      <c r="C11" s="15" t="n">
        <v>0.94282562103103</v>
      </c>
      <c r="D11" s="15" t="n">
        <v>1.68857646802115</v>
      </c>
      <c r="E11" s="15" t="n">
        <v>67.3008444601042</v>
      </c>
      <c r="F11" s="15" t="n">
        <v>140.307640360464</v>
      </c>
      <c r="G11" s="15" t="n">
        <v>11.0318734284793</v>
      </c>
      <c r="H11" s="15" t="n">
        <v>8.62939817280541</v>
      </c>
      <c r="I11" s="16"/>
    </row>
    <row r="12" customFormat="false" ht="12" hidden="false" customHeight="true" outlineLevel="0" collapsed="false">
      <c r="A12" s="18" t="s">
        <v>129</v>
      </c>
      <c r="B12" s="19" t="n">
        <v>2585.54762997972</v>
      </c>
      <c r="C12" s="19" t="n">
        <v>0.199080568893101</v>
      </c>
      <c r="D12" s="19" t="n">
        <v>1.23196477702071</v>
      </c>
      <c r="E12" s="44" t="n">
        <v>2.07269806568027</v>
      </c>
      <c r="F12" s="44" t="n">
        <v>3.06385922133719</v>
      </c>
      <c r="G12" s="44" t="n">
        <v>0.249063688689143</v>
      </c>
      <c r="H12" s="45" t="n">
        <v>2.71567123259817</v>
      </c>
    </row>
    <row r="13" customFormat="false" ht="12" hidden="false" customHeight="true" outlineLevel="0" collapsed="false">
      <c r="A13" s="46" t="s">
        <v>115</v>
      </c>
      <c r="B13" s="19" t="n">
        <v>2585.54762997972</v>
      </c>
      <c r="C13" s="19" t="n">
        <v>0.199080568893101</v>
      </c>
      <c r="D13" s="19" t="n">
        <v>1.23196477702071</v>
      </c>
      <c r="E13" s="20" t="n">
        <v>2.07269806568027</v>
      </c>
      <c r="F13" s="20" t="n">
        <v>3.06385922133719</v>
      </c>
      <c r="G13" s="20" t="n">
        <v>0.249063688689143</v>
      </c>
      <c r="H13" s="21" t="n">
        <v>2.71567123259817</v>
      </c>
    </row>
    <row r="14" customFormat="false" ht="12.75" hidden="false" customHeight="true" outlineLevel="0" collapsed="false">
      <c r="A14" s="18" t="s">
        <v>130</v>
      </c>
      <c r="B14" s="19" t="n">
        <v>8305.7921251416</v>
      </c>
      <c r="C14" s="19" t="n">
        <v>0.74374505213793</v>
      </c>
      <c r="D14" s="19" t="n">
        <v>0.456611691000444</v>
      </c>
      <c r="E14" s="44" t="n">
        <v>65.2281463944239</v>
      </c>
      <c r="F14" s="44" t="n">
        <v>137.243781139127</v>
      </c>
      <c r="G14" s="44" t="n">
        <v>10.7828097397902</v>
      </c>
      <c r="H14" s="45" t="n">
        <v>5.91372694020724</v>
      </c>
    </row>
    <row r="15" customFormat="false" ht="12.75" hidden="false" customHeight="true" outlineLevel="0" collapsed="false">
      <c r="A15" s="46" t="s">
        <v>115</v>
      </c>
      <c r="B15" s="19" t="n">
        <v>8305.7921251416</v>
      </c>
      <c r="C15" s="19" t="n">
        <v>0.74374505213793</v>
      </c>
      <c r="D15" s="19" t="n">
        <v>0.456611691000444</v>
      </c>
      <c r="E15" s="20" t="n">
        <v>65.2281463944239</v>
      </c>
      <c r="F15" s="20" t="n">
        <v>137.243781139127</v>
      </c>
      <c r="G15" s="20" t="n">
        <v>10.7828097397902</v>
      </c>
      <c r="H15" s="21" t="n">
        <v>5.91372694020724</v>
      </c>
    </row>
    <row r="16" customFormat="false" ht="12.75" hidden="false" customHeight="true" outlineLevel="0" collapsed="false">
      <c r="A16" s="14" t="s">
        <v>131</v>
      </c>
      <c r="B16" s="15" t="n">
        <v>23495.8685387389</v>
      </c>
      <c r="C16" s="15" t="n">
        <v>2903.46933775504</v>
      </c>
      <c r="D16" s="15" t="n">
        <v>0.394585331491717</v>
      </c>
      <c r="E16" s="15" t="n">
        <v>39.5577488508445</v>
      </c>
      <c r="F16" s="15" t="n">
        <v>99.0592399552558</v>
      </c>
      <c r="G16" s="15" t="n">
        <v>1080.5221797703</v>
      </c>
      <c r="H16" s="15" t="n">
        <v>273.976201385044</v>
      </c>
      <c r="I16" s="16"/>
    </row>
    <row r="17" customFormat="false" ht="12" hidden="false" customHeight="true" outlineLevel="0" collapsed="false">
      <c r="A17" s="43" t="s">
        <v>132</v>
      </c>
      <c r="B17" s="15" t="n">
        <v>1036.48231157497</v>
      </c>
      <c r="C17" s="15" t="n">
        <v>1514.50562566811</v>
      </c>
      <c r="D17" s="15" t="n">
        <v>0.00238727150337092</v>
      </c>
      <c r="E17" s="15" t="n">
        <v>1.63487406331908</v>
      </c>
      <c r="F17" s="15" t="n">
        <v>47.1714729190743</v>
      </c>
      <c r="G17" s="15" t="n">
        <v>7.96013994648332</v>
      </c>
      <c r="H17" s="15" t="n">
        <v>12.5212171365898</v>
      </c>
      <c r="I17" s="16"/>
    </row>
    <row r="18" customFormat="false" ht="12" hidden="false" customHeight="true" outlineLevel="0" collapsed="false">
      <c r="A18" s="18" t="s">
        <v>133</v>
      </c>
      <c r="B18" s="19" t="s">
        <v>134</v>
      </c>
      <c r="C18" s="19" t="n">
        <v>1398.32978743959</v>
      </c>
      <c r="D18" s="20" t="s">
        <v>135</v>
      </c>
      <c r="E18" s="20" t="s">
        <v>135</v>
      </c>
      <c r="F18" s="20" t="s">
        <v>135</v>
      </c>
      <c r="G18" s="20" t="n">
        <v>0.0592</v>
      </c>
      <c r="H18" s="47"/>
    </row>
    <row r="19" customFormat="false" ht="12" hidden="false" customHeight="true" outlineLevel="0" collapsed="false">
      <c r="A19" s="18" t="s">
        <v>136</v>
      </c>
      <c r="B19" s="19" t="n">
        <v>1030.58184139386</v>
      </c>
      <c r="C19" s="19" t="n">
        <v>8.6257102143493</v>
      </c>
      <c r="D19" s="20" t="n">
        <v>0.00213124315019092</v>
      </c>
      <c r="E19" s="20" t="n">
        <v>1.63072122539238</v>
      </c>
      <c r="F19" s="20" t="n">
        <v>47.1701927773083</v>
      </c>
      <c r="G19" s="20" t="n">
        <v>7.90068391813014</v>
      </c>
      <c r="H19" s="21" t="n">
        <v>12.5111036104906</v>
      </c>
    </row>
    <row r="20" customFormat="false" ht="12.75" hidden="false" customHeight="true" outlineLevel="0" collapsed="false">
      <c r="A20" s="22" t="s">
        <v>137</v>
      </c>
      <c r="B20" s="19" t="n">
        <v>5.90047018111506</v>
      </c>
      <c r="C20" s="19" t="n">
        <v>107.550128014177</v>
      </c>
      <c r="D20" s="19" t="n">
        <v>0.00025602835318</v>
      </c>
      <c r="E20" s="19" t="n">
        <v>0.0041528379267</v>
      </c>
      <c r="F20" s="19" t="n">
        <v>0.00128014176593</v>
      </c>
      <c r="G20" s="19" t="n">
        <v>0.00025602835318</v>
      </c>
      <c r="H20" s="27" t="n">
        <v>0.01011352609923</v>
      </c>
    </row>
    <row r="21" customFormat="false" ht="12.75" hidden="false" customHeight="true" outlineLevel="0" collapsed="false">
      <c r="A21" s="48" t="s">
        <v>115</v>
      </c>
      <c r="B21" s="19" t="n">
        <v>5.90047018111506</v>
      </c>
      <c r="C21" s="19" t="n">
        <v>107.550128014177</v>
      </c>
      <c r="D21" s="19" t="n">
        <v>0.00025602835318</v>
      </c>
      <c r="E21" s="19" t="n">
        <v>0.0041528379267</v>
      </c>
      <c r="F21" s="19" t="n">
        <v>0.00128014176593</v>
      </c>
      <c r="G21" s="19" t="n">
        <v>0.00025602835318</v>
      </c>
      <c r="H21" s="27" t="n">
        <v>0.01011352609923</v>
      </c>
    </row>
    <row r="22" customFormat="false" ht="12.75" hidden="false" customHeight="true" outlineLevel="0" collapsed="false">
      <c r="A22" s="49" t="s">
        <v>138</v>
      </c>
      <c r="B22" s="15" t="n">
        <v>22459.3862271639</v>
      </c>
      <c r="C22" s="15" t="n">
        <v>1388.96371208693</v>
      </c>
      <c r="D22" s="15" t="n">
        <v>0.392198059988346</v>
      </c>
      <c r="E22" s="15" t="n">
        <v>37.9228747875254</v>
      </c>
      <c r="F22" s="15" t="n">
        <v>51.8877670361815</v>
      </c>
      <c r="G22" s="15" t="n">
        <v>1072.56203982381</v>
      </c>
      <c r="H22" s="15" t="n">
        <v>261.454984248454</v>
      </c>
      <c r="I22" s="16"/>
    </row>
    <row r="23" customFormat="false" ht="12" hidden="false" customHeight="true" outlineLevel="0" collapsed="false">
      <c r="A23" s="18" t="s">
        <v>139</v>
      </c>
      <c r="B23" s="19" t="n">
        <v>8807.44824499667</v>
      </c>
      <c r="C23" s="19" t="n">
        <v>76.8326277345874</v>
      </c>
      <c r="D23" s="19" t="n">
        <v>0.0930901615161921</v>
      </c>
      <c r="E23" s="20" t="n">
        <v>22.6837761324751</v>
      </c>
      <c r="F23" s="20" t="n">
        <v>30.3043063261488</v>
      </c>
      <c r="G23" s="20" t="n">
        <v>924.772673983064</v>
      </c>
      <c r="H23" s="21" t="n">
        <v>176.558987728534</v>
      </c>
    </row>
    <row r="24" customFormat="false" ht="12" hidden="false" customHeight="true" outlineLevel="0" collapsed="false">
      <c r="A24" s="18" t="s">
        <v>140</v>
      </c>
      <c r="B24" s="19" t="n">
        <v>4982.86747865454</v>
      </c>
      <c r="C24" s="19" t="n">
        <v>1186.11551126088</v>
      </c>
      <c r="D24" s="50"/>
      <c r="E24" s="50"/>
      <c r="F24" s="50"/>
      <c r="G24" s="20" t="n">
        <v>97.9970462841336</v>
      </c>
      <c r="H24" s="21" t="n">
        <v>33.1915041001591</v>
      </c>
    </row>
    <row r="25" customFormat="false" ht="12" hidden="false" customHeight="true" outlineLevel="0" collapsed="false">
      <c r="A25" s="18" t="s">
        <v>141</v>
      </c>
      <c r="B25" s="19" t="n">
        <v>8024.83893413846</v>
      </c>
      <c r="C25" s="19" t="n">
        <v>125.562257874069</v>
      </c>
      <c r="D25" s="19" t="n">
        <v>0.255190947661512</v>
      </c>
      <c r="E25" s="19" t="n">
        <v>14.7058362871573</v>
      </c>
      <c r="F25" s="19" t="n">
        <v>20.3654580433661</v>
      </c>
      <c r="G25" s="19" t="n">
        <v>45.6980919972512</v>
      </c>
      <c r="H25" s="27" t="n">
        <v>40.6326647034422</v>
      </c>
    </row>
    <row r="26" customFormat="false" ht="12" hidden="false" customHeight="true" outlineLevel="0" collapsed="false">
      <c r="A26" s="51" t="s">
        <v>142</v>
      </c>
      <c r="B26" s="19" t="n">
        <v>236.7508975451</v>
      </c>
      <c r="C26" s="19" t="n">
        <v>97.1955026648088</v>
      </c>
      <c r="D26" s="50"/>
      <c r="E26" s="50"/>
      <c r="F26" s="50"/>
      <c r="G26" s="20" t="n">
        <v>20.8000284621227</v>
      </c>
      <c r="H26" s="21" t="n">
        <v>0.9033635272431</v>
      </c>
    </row>
    <row r="27" customFormat="false" ht="12" hidden="false" customHeight="true" outlineLevel="0" collapsed="false">
      <c r="A27" s="51" t="s">
        <v>143</v>
      </c>
      <c r="B27" s="19" t="n">
        <v>7788.08803659336</v>
      </c>
      <c r="C27" s="19" t="n">
        <v>28.3667552092598</v>
      </c>
      <c r="D27" s="19" t="n">
        <v>0.255190947661512</v>
      </c>
      <c r="E27" s="20" t="n">
        <v>14.7058362871573</v>
      </c>
      <c r="F27" s="20" t="n">
        <v>20.3654580433661</v>
      </c>
      <c r="G27" s="20" t="n">
        <v>24.8980635351285</v>
      </c>
      <c r="H27" s="21" t="n">
        <v>39.7293011761991</v>
      </c>
    </row>
    <row r="28" customFormat="false" ht="12.75" hidden="false" customHeight="true" outlineLevel="0" collapsed="false">
      <c r="A28" s="18" t="s">
        <v>144</v>
      </c>
      <c r="B28" s="19" t="n">
        <v>644.231569374239</v>
      </c>
      <c r="C28" s="19" t="n">
        <v>0.453315217391304</v>
      </c>
      <c r="D28" s="19" t="n">
        <v>0.0351174199573301</v>
      </c>
      <c r="E28" s="19" t="n">
        <v>0.533262367892977</v>
      </c>
      <c r="F28" s="19" t="n">
        <v>1.21800266666667</v>
      </c>
      <c r="G28" s="19" t="n">
        <v>4.09422755936455</v>
      </c>
      <c r="H28" s="27" t="n">
        <v>11.0718277163194</v>
      </c>
    </row>
    <row r="29" customFormat="false" ht="12.75" hidden="false" customHeight="true" outlineLevel="0" collapsed="false">
      <c r="A29" s="48" t="s">
        <v>115</v>
      </c>
      <c r="B29" s="19" t="n">
        <v>644.231569374239</v>
      </c>
      <c r="C29" s="19" t="n">
        <v>0.453315217391304</v>
      </c>
      <c r="D29" s="19" t="n">
        <v>0.0351174199573301</v>
      </c>
      <c r="E29" s="19" t="n">
        <v>0.533262367892977</v>
      </c>
      <c r="F29" s="19" t="n">
        <v>1.21800266666667</v>
      </c>
      <c r="G29" s="19" t="n">
        <v>4.09422755936455</v>
      </c>
      <c r="H29" s="27" t="n">
        <v>11.0718277163194</v>
      </c>
    </row>
    <row r="30" customFormat="false" ht="14.25" hidden="false" customHeight="true" outlineLevel="0" collapsed="false">
      <c r="A30" s="26" t="s">
        <v>145</v>
      </c>
      <c r="B30" s="52"/>
      <c r="C30" s="52"/>
      <c r="D30" s="52"/>
      <c r="E30" s="52"/>
      <c r="F30" s="52"/>
      <c r="G30" s="52"/>
      <c r="H30" s="53"/>
    </row>
    <row r="31" customFormat="false" ht="12" hidden="false" customHeight="true" outlineLevel="0" collapsed="false">
      <c r="A31" s="54" t="s">
        <v>146</v>
      </c>
      <c r="B31" s="19" t="n">
        <v>199356.66077074</v>
      </c>
      <c r="C31" s="19" t="n">
        <v>4.62171057633223</v>
      </c>
      <c r="D31" s="19" t="n">
        <v>4.58934403976979</v>
      </c>
      <c r="E31" s="19" t="n">
        <v>1693.6170680945</v>
      </c>
      <c r="F31" s="19" t="n">
        <v>189.835985262957</v>
      </c>
      <c r="G31" s="19" t="n">
        <v>68.5822028201374</v>
      </c>
      <c r="H31" s="27" t="n">
        <v>1032.77215771489</v>
      </c>
    </row>
    <row r="32" customFormat="false" ht="12" hidden="false" customHeight="true" outlineLevel="0" collapsed="false">
      <c r="A32" s="51" t="s">
        <v>147</v>
      </c>
      <c r="B32" s="19" t="n">
        <v>85228.9662360012</v>
      </c>
      <c r="C32" s="19" t="n">
        <v>1.25201147617209</v>
      </c>
      <c r="D32" s="19" t="n">
        <v>2.45062888583341</v>
      </c>
      <c r="E32" s="20" t="n">
        <v>313.078872367084</v>
      </c>
      <c r="F32" s="20" t="n">
        <v>65.8572219184773</v>
      </c>
      <c r="G32" s="20" t="n">
        <v>17.9206671973002</v>
      </c>
      <c r="H32" s="21" t="n">
        <v>19.9285945764585</v>
      </c>
    </row>
    <row r="33" customFormat="false" ht="12" hidden="false" customHeight="true" outlineLevel="0" collapsed="false">
      <c r="A33" s="51" t="s">
        <v>148</v>
      </c>
      <c r="B33" s="19" t="n">
        <v>114127.694534739</v>
      </c>
      <c r="C33" s="19" t="n">
        <v>3.36969910016013</v>
      </c>
      <c r="D33" s="19" t="n">
        <v>2.13871515393639</v>
      </c>
      <c r="E33" s="20" t="n">
        <v>1380.53819572742</v>
      </c>
      <c r="F33" s="20" t="n">
        <v>123.978763344479</v>
      </c>
      <c r="G33" s="20" t="n">
        <v>50.6615356228372</v>
      </c>
      <c r="H33" s="21" t="n">
        <v>1012.84356313843</v>
      </c>
    </row>
    <row r="34" customFormat="false" ht="12" hidden="false" customHeight="true" outlineLevel="0" collapsed="false">
      <c r="A34" s="54" t="s">
        <v>149</v>
      </c>
      <c r="B34" s="19" t="n">
        <v>2.695618706</v>
      </c>
      <c r="C34" s="19" t="n">
        <v>5.213E-006</v>
      </c>
      <c r="D34" s="19" t="n">
        <v>4.393E-006</v>
      </c>
      <c r="E34" s="20" t="n">
        <v>0.003714932</v>
      </c>
      <c r="F34" s="20" t="n">
        <v>0.000938168</v>
      </c>
      <c r="G34" s="20" t="n">
        <v>0.000255447</v>
      </c>
      <c r="H34" s="21" t="n">
        <v>4.3282E-005</v>
      </c>
    </row>
    <row r="35" customFormat="false" ht="14.25" hidden="false" customHeight="true" outlineLevel="0" collapsed="false">
      <c r="A35" s="55" t="s">
        <v>150</v>
      </c>
      <c r="B35" s="40" t="n">
        <v>174069.48418571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2</v>
      </c>
      <c r="B39" s="60"/>
      <c r="C39" s="60"/>
      <c r="D39" s="60"/>
      <c r="E39" s="60"/>
      <c r="F39" s="60"/>
      <c r="G39" s="60"/>
      <c r="H39" s="61"/>
    </row>
    <row r="40" customFormat="false" ht="26.25" hidden="false" customHeight="true" outlineLevel="0" collapsed="false">
      <c r="A40" s="62" t="s">
        <v>15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6</v>
      </c>
      <c r="J1" s="113" t="s">
        <v>89</v>
      </c>
    </row>
    <row r="2" customFormat="false" ht="17.25" hidden="false" customHeight="true" outlineLevel="0" collapsed="false">
      <c r="A2" s="652" t="s">
        <v>927</v>
      </c>
      <c r="J2" s="113" t="s">
        <v>91</v>
      </c>
    </row>
    <row r="3" customFormat="false" ht="15.75" hidden="false" customHeight="true" outlineLevel="0" collapsed="false">
      <c r="A3" s="652" t="s">
        <v>122</v>
      </c>
      <c r="J3" s="113" t="s">
        <v>92</v>
      </c>
    </row>
    <row r="4" customFormat="false" ht="12" hidden="false" customHeight="true" outlineLevel="0" collapsed="false">
      <c r="J4" s="384"/>
    </row>
    <row r="5" customFormat="false" ht="15" hidden="false" customHeight="true" outlineLevel="0" collapsed="false">
      <c r="A5" s="1019" t="s">
        <v>953</v>
      </c>
      <c r="B5" s="1019"/>
      <c r="C5" s="1019"/>
      <c r="D5" s="1019"/>
      <c r="E5" s="1019"/>
      <c r="F5" s="1019"/>
      <c r="G5" s="1019"/>
      <c r="H5" s="1019"/>
      <c r="I5" s="1019"/>
      <c r="J5" s="1019"/>
    </row>
    <row r="6" customFormat="false" ht="12" hidden="false" customHeight="true" outlineLevel="0" collapsed="false">
      <c r="A6" s="1020" t="s">
        <v>954</v>
      </c>
      <c r="B6" s="1021" t="s">
        <v>955</v>
      </c>
      <c r="C6" s="1022" t="s">
        <v>956</v>
      </c>
      <c r="D6" s="1023" t="s">
        <v>957</v>
      </c>
      <c r="E6" s="1023"/>
      <c r="F6" s="1023"/>
      <c r="G6" s="1023"/>
      <c r="H6" s="1023"/>
      <c r="I6" s="1023"/>
      <c r="J6" s="1023"/>
    </row>
    <row r="7" customFormat="false" ht="12.75" hidden="false" customHeight="true" outlineLevel="0" collapsed="false">
      <c r="A7" s="1020"/>
      <c r="B7" s="1021"/>
      <c r="C7" s="1022"/>
      <c r="D7" s="1024" t="s">
        <v>958</v>
      </c>
      <c r="E7" s="1025" t="s">
        <v>959</v>
      </c>
      <c r="F7" s="1025" t="s">
        <v>960</v>
      </c>
      <c r="G7" s="1025" t="s">
        <v>961</v>
      </c>
      <c r="H7" s="1026" t="s">
        <v>962</v>
      </c>
      <c r="I7" s="1027" t="s">
        <v>963</v>
      </c>
      <c r="J7" s="1028" t="s">
        <v>77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9</v>
      </c>
      <c r="B10" s="1030" t="s">
        <v>964</v>
      </c>
      <c r="C10" s="1031" t="s">
        <v>934</v>
      </c>
      <c r="D10" s="1032" t="n">
        <v>0.00497002486674247</v>
      </c>
      <c r="E10" s="1033" t="n">
        <v>30.992742853249</v>
      </c>
      <c r="F10" s="1033" t="n">
        <v>2.88692929740936</v>
      </c>
      <c r="G10" s="1034" t="n">
        <v>17.3822225853632</v>
      </c>
      <c r="H10" s="1035" t="n">
        <v>0</v>
      </c>
      <c r="I10" s="1036" t="n">
        <v>16.0837303066369</v>
      </c>
      <c r="J10" s="1037" t="n">
        <v>1.06421967129726</v>
      </c>
    </row>
    <row r="11" customFormat="false" ht="12.75" hidden="false" customHeight="false" outlineLevel="0" collapsed="false">
      <c r="A11" s="1029"/>
      <c r="B11" s="1030"/>
      <c r="C11" s="1038" t="s">
        <v>935</v>
      </c>
      <c r="D11" s="1039" t="n">
        <v>0.00537342253889344</v>
      </c>
      <c r="E11" s="1040" t="n">
        <v>2.96741808314867</v>
      </c>
      <c r="F11" s="1040" t="n">
        <v>0.291327766621102</v>
      </c>
      <c r="G11" s="144" t="n">
        <v>10.9042402368258</v>
      </c>
      <c r="H11" s="456" t="n">
        <v>0</v>
      </c>
      <c r="I11" s="1041" t="n">
        <v>9.83497832779226</v>
      </c>
      <c r="J11" s="1042" t="n">
        <v>0</v>
      </c>
    </row>
    <row r="12" customFormat="false" ht="13.5" hidden="false" customHeight="false" outlineLevel="0" collapsed="false">
      <c r="A12" s="1029"/>
      <c r="B12" s="1030"/>
      <c r="C12" s="1038" t="s">
        <v>936</v>
      </c>
      <c r="D12" s="1039" t="n">
        <v>0</v>
      </c>
      <c r="E12" s="1040" t="n">
        <v>0.00245945202885722</v>
      </c>
      <c r="F12" s="1040" t="n">
        <v>0</v>
      </c>
      <c r="G12" s="144" t="n">
        <v>0.00983780811542887</v>
      </c>
      <c r="H12" s="456" t="n">
        <v>0</v>
      </c>
      <c r="I12" s="1041" t="n">
        <v>0.0109051174864423</v>
      </c>
      <c r="J12" s="1042" t="n">
        <v>0</v>
      </c>
    </row>
    <row r="13" customFormat="false" ht="12.75" hidden="false" customHeight="false" outlineLevel="0" collapsed="false">
      <c r="A13" s="1029"/>
      <c r="B13" s="1043" t="s">
        <v>965</v>
      </c>
      <c r="C13" s="1031" t="s">
        <v>934</v>
      </c>
      <c r="D13" s="1039" t="n">
        <v>39</v>
      </c>
      <c r="E13" s="1040" t="n">
        <v>20.7138787399175</v>
      </c>
      <c r="F13" s="1040" t="n">
        <v>0.280366630159609</v>
      </c>
      <c r="G13" s="144" t="n">
        <v>1.57772648927616</v>
      </c>
      <c r="H13" s="456" t="s">
        <v>260</v>
      </c>
      <c r="I13" s="1041" t="n">
        <v>1</v>
      </c>
      <c r="J13" s="1042" t="n">
        <v>15.3638913188248</v>
      </c>
    </row>
    <row r="14" customFormat="false" ht="12.75" hidden="false" customHeight="false" outlineLevel="0" collapsed="false">
      <c r="A14" s="1029"/>
      <c r="B14" s="1043"/>
      <c r="C14" s="1038" t="s">
        <v>935</v>
      </c>
      <c r="D14" s="1039" t="n">
        <v>45</v>
      </c>
      <c r="E14" s="1040" t="n">
        <v>36.5011126181105</v>
      </c>
      <c r="F14" s="1040" t="s">
        <v>260</v>
      </c>
      <c r="G14" s="144" t="n">
        <v>2.254736108583</v>
      </c>
      <c r="H14" s="456" t="n">
        <v>1.5</v>
      </c>
      <c r="I14" s="1041" t="n">
        <v>1.5</v>
      </c>
      <c r="J14" s="1042" t="s">
        <v>260</v>
      </c>
    </row>
    <row r="15" customFormat="false" ht="13.5" hidden="false" customHeight="false" outlineLevel="0" collapsed="false">
      <c r="A15" s="1029"/>
      <c r="B15" s="1043"/>
      <c r="C15" s="1038" t="s">
        <v>936</v>
      </c>
      <c r="D15" s="1044" t="s">
        <v>260</v>
      </c>
      <c r="E15" s="272" t="n">
        <v>72</v>
      </c>
      <c r="F15" s="272" t="s">
        <v>260</v>
      </c>
      <c r="G15" s="463" t="n">
        <v>2</v>
      </c>
      <c r="H15" s="465" t="n">
        <v>2</v>
      </c>
      <c r="I15" s="514" t="n">
        <v>2</v>
      </c>
      <c r="J15" s="515" t="s">
        <v>260</v>
      </c>
    </row>
    <row r="16" customFormat="false" ht="12.75" hidden="false" customHeight="true" outlineLevel="0" collapsed="false">
      <c r="A16" s="1029" t="s">
        <v>820</v>
      </c>
      <c r="B16" s="1030" t="s">
        <v>964</v>
      </c>
      <c r="C16" s="1031" t="s">
        <v>934</v>
      </c>
      <c r="D16" s="1032" t="n">
        <v>0</v>
      </c>
      <c r="E16" s="1033" t="n">
        <v>18.4315951510887</v>
      </c>
      <c r="F16" s="1033" t="n">
        <v>3.43897926134927</v>
      </c>
      <c r="G16" s="1034" t="n">
        <v>16.4006707884836</v>
      </c>
      <c r="H16" s="1035" t="n">
        <v>0</v>
      </c>
      <c r="I16" s="1036" t="n">
        <v>23.1447771890186</v>
      </c>
      <c r="J16" s="1037" t="n">
        <v>2.18004411222749</v>
      </c>
    </row>
    <row r="17" customFormat="false" ht="12.75" hidden="false" customHeight="false" outlineLevel="0" collapsed="false">
      <c r="A17" s="1029"/>
      <c r="B17" s="1030"/>
      <c r="C17" s="1038" t="s">
        <v>935</v>
      </c>
      <c r="D17" s="1039" t="n">
        <v>0</v>
      </c>
      <c r="E17" s="1040" t="n">
        <v>9.21321238403506</v>
      </c>
      <c r="F17" s="1040" t="n">
        <v>0.0194756171440035</v>
      </c>
      <c r="G17" s="144" t="n">
        <v>8.00545445070532</v>
      </c>
      <c r="H17" s="456" t="n">
        <v>0</v>
      </c>
      <c r="I17" s="1041" t="n">
        <v>13.2176644467105</v>
      </c>
      <c r="J17" s="1042" t="n">
        <v>0.012983744762669</v>
      </c>
    </row>
    <row r="18" customFormat="false" ht="13.5" hidden="false" customHeight="false" outlineLevel="0" collapsed="false">
      <c r="A18" s="1029"/>
      <c r="B18" s="1030"/>
      <c r="C18" s="1038" t="s">
        <v>936</v>
      </c>
      <c r="D18" s="1039" t="n">
        <v>0</v>
      </c>
      <c r="E18" s="1040" t="n">
        <v>0.0749064814033211</v>
      </c>
      <c r="F18" s="1040" t="n">
        <v>0</v>
      </c>
      <c r="G18" s="144" t="n">
        <v>0.0528270419954992</v>
      </c>
      <c r="H18" s="456" t="n">
        <v>0</v>
      </c>
      <c r="I18" s="1041" t="n">
        <v>0.091693074012345</v>
      </c>
      <c r="J18" s="1042" t="n">
        <v>0</v>
      </c>
    </row>
    <row r="19" customFormat="false" ht="12.75" hidden="false" customHeight="false" outlineLevel="0" collapsed="false">
      <c r="A19" s="1029"/>
      <c r="B19" s="1043" t="s">
        <v>965</v>
      </c>
      <c r="C19" s="1031" t="s">
        <v>934</v>
      </c>
      <c r="D19" s="1039" t="s">
        <v>260</v>
      </c>
      <c r="E19" s="1040" t="n">
        <v>23.7888828549943</v>
      </c>
      <c r="F19" s="1040" t="n">
        <v>0.1</v>
      </c>
      <c r="G19" s="144" t="n">
        <v>1.4834160370429</v>
      </c>
      <c r="H19" s="456" t="n">
        <v>1</v>
      </c>
      <c r="I19" s="1041" t="n">
        <v>1</v>
      </c>
      <c r="J19" s="1042" t="n">
        <v>21.167954710153</v>
      </c>
    </row>
    <row r="20" customFormat="false" ht="12.75" hidden="false" customHeight="false" outlineLevel="0" collapsed="false">
      <c r="A20" s="1029"/>
      <c r="B20" s="1043"/>
      <c r="C20" s="1038" t="s">
        <v>935</v>
      </c>
      <c r="D20" s="1039" t="s">
        <v>260</v>
      </c>
      <c r="E20" s="1040" t="n">
        <v>38.6318986351583</v>
      </c>
      <c r="F20" s="1040" t="s">
        <v>260</v>
      </c>
      <c r="G20" s="144" t="n">
        <v>2.07066968441274</v>
      </c>
      <c r="H20" s="456" t="n">
        <v>1.5</v>
      </c>
      <c r="I20" s="1041" t="n">
        <v>1.5</v>
      </c>
      <c r="J20" s="1042" t="s">
        <v>260</v>
      </c>
    </row>
    <row r="21" customFormat="false" ht="13.5" hidden="false" customHeight="false" outlineLevel="0" collapsed="false">
      <c r="A21" s="1029"/>
      <c r="B21" s="1043"/>
      <c r="C21" s="1038" t="s">
        <v>936</v>
      </c>
      <c r="D21" s="1044" t="s">
        <v>260</v>
      </c>
      <c r="E21" s="272" t="n">
        <v>72</v>
      </c>
      <c r="F21" s="272" t="s">
        <v>260</v>
      </c>
      <c r="G21" s="463" t="n">
        <v>2</v>
      </c>
      <c r="H21" s="465" t="n">
        <v>2</v>
      </c>
      <c r="I21" s="514" t="n">
        <v>2</v>
      </c>
      <c r="J21" s="515" t="s">
        <v>260</v>
      </c>
    </row>
    <row r="22" customFormat="false" ht="12.75" hidden="false" customHeight="true" outlineLevel="0" collapsed="false">
      <c r="A22" s="1029" t="s">
        <v>966</v>
      </c>
      <c r="B22" s="1030" t="s">
        <v>964</v>
      </c>
      <c r="C22" s="1031" t="s">
        <v>934</v>
      </c>
      <c r="D22" s="1032"/>
      <c r="E22" s="1033"/>
      <c r="F22" s="1033"/>
      <c r="G22" s="1034"/>
      <c r="H22" s="1035"/>
      <c r="I22" s="1036"/>
      <c r="J22" s="1037"/>
    </row>
    <row r="23" customFormat="false" ht="12.75" hidden="false" customHeight="false" outlineLevel="0" collapsed="false">
      <c r="A23" s="1029"/>
      <c r="B23" s="1030"/>
      <c r="C23" s="1038" t="s">
        <v>935</v>
      </c>
      <c r="D23" s="1039"/>
      <c r="E23" s="1040"/>
      <c r="F23" s="1040"/>
      <c r="G23" s="144"/>
      <c r="H23" s="456"/>
      <c r="I23" s="1041"/>
      <c r="J23" s="1042"/>
    </row>
    <row r="24" customFormat="false" ht="13.5" hidden="false" customHeight="false" outlineLevel="0" collapsed="false">
      <c r="A24" s="1029"/>
      <c r="B24" s="1030"/>
      <c r="C24" s="1038" t="s">
        <v>936</v>
      </c>
      <c r="D24" s="1039"/>
      <c r="E24" s="1040"/>
      <c r="F24" s="1040"/>
      <c r="G24" s="144"/>
      <c r="H24" s="456"/>
      <c r="I24" s="1041"/>
      <c r="J24" s="1042"/>
    </row>
    <row r="25" customFormat="false" ht="12.75" hidden="false" customHeight="false" outlineLevel="0" collapsed="false">
      <c r="A25" s="1029"/>
      <c r="B25" s="1043" t="s">
        <v>965</v>
      </c>
      <c r="C25" s="1031" t="s">
        <v>934</v>
      </c>
      <c r="D25" s="1039"/>
      <c r="E25" s="1040"/>
      <c r="F25" s="1040"/>
      <c r="G25" s="144"/>
      <c r="H25" s="456"/>
      <c r="I25" s="1041"/>
      <c r="J25" s="1042"/>
    </row>
    <row r="26" customFormat="false" ht="12.75" hidden="false" customHeight="false" outlineLevel="0" collapsed="false">
      <c r="A26" s="1029"/>
      <c r="B26" s="1043"/>
      <c r="C26" s="1038" t="s">
        <v>935</v>
      </c>
      <c r="D26" s="1039"/>
      <c r="E26" s="1040"/>
      <c r="F26" s="1040"/>
      <c r="G26" s="144"/>
      <c r="H26" s="456"/>
      <c r="I26" s="1041"/>
      <c r="J26" s="1042"/>
    </row>
    <row r="27" customFormat="false" ht="13.5" hidden="false" customHeight="false" outlineLevel="0" collapsed="false">
      <c r="A27" s="1029"/>
      <c r="B27" s="1043"/>
      <c r="C27" s="1038" t="s">
        <v>936</v>
      </c>
      <c r="D27" s="1044"/>
      <c r="E27" s="272"/>
      <c r="F27" s="272"/>
      <c r="G27" s="463"/>
      <c r="H27" s="465"/>
      <c r="I27" s="514"/>
      <c r="J27" s="515"/>
    </row>
    <row r="28" customFormat="false" ht="12.75" hidden="false" customHeight="true" outlineLevel="0" collapsed="false">
      <c r="A28" s="1029" t="s">
        <v>823</v>
      </c>
      <c r="B28" s="1030" t="s">
        <v>964</v>
      </c>
      <c r="C28" s="1031" t="s">
        <v>934</v>
      </c>
      <c r="D28" s="1032"/>
      <c r="E28" s="1033"/>
      <c r="F28" s="1033"/>
      <c r="G28" s="1034"/>
      <c r="H28" s="1035"/>
      <c r="I28" s="1036"/>
      <c r="J28" s="1037"/>
    </row>
    <row r="29" customFormat="false" ht="12.75" hidden="false" customHeight="false" outlineLevel="0" collapsed="false">
      <c r="A29" s="1029"/>
      <c r="B29" s="1030"/>
      <c r="C29" s="1038" t="s">
        <v>935</v>
      </c>
      <c r="D29" s="1039"/>
      <c r="E29" s="1040"/>
      <c r="F29" s="1040"/>
      <c r="G29" s="144"/>
      <c r="H29" s="456"/>
      <c r="I29" s="1041"/>
      <c r="J29" s="1042"/>
    </row>
    <row r="30" customFormat="false" ht="13.5" hidden="false" customHeight="false" outlineLevel="0" collapsed="false">
      <c r="A30" s="1029"/>
      <c r="B30" s="1030"/>
      <c r="C30" s="1038" t="s">
        <v>936</v>
      </c>
      <c r="D30" s="1039"/>
      <c r="E30" s="1040"/>
      <c r="F30" s="1040"/>
      <c r="G30" s="144"/>
      <c r="H30" s="456"/>
      <c r="I30" s="1041"/>
      <c r="J30" s="1042"/>
    </row>
    <row r="31" customFormat="false" ht="12.75" hidden="false" customHeight="false" outlineLevel="0" collapsed="false">
      <c r="A31" s="1029"/>
      <c r="B31" s="1043" t="s">
        <v>965</v>
      </c>
      <c r="C31" s="1031" t="s">
        <v>934</v>
      </c>
      <c r="D31" s="1039"/>
      <c r="E31" s="1040"/>
      <c r="F31" s="1040"/>
      <c r="G31" s="144"/>
      <c r="H31" s="456"/>
      <c r="I31" s="1041"/>
      <c r="J31" s="1042"/>
    </row>
    <row r="32" customFormat="false" ht="12.75" hidden="false" customHeight="false" outlineLevel="0" collapsed="false">
      <c r="A32" s="1029"/>
      <c r="B32" s="1043"/>
      <c r="C32" s="1038" t="s">
        <v>935</v>
      </c>
      <c r="D32" s="1039"/>
      <c r="E32" s="1040"/>
      <c r="F32" s="1040"/>
      <c r="G32" s="144"/>
      <c r="H32" s="456"/>
      <c r="I32" s="1041"/>
      <c r="J32" s="1042"/>
    </row>
    <row r="33" customFormat="false" ht="13.5" hidden="false" customHeight="false" outlineLevel="0" collapsed="false">
      <c r="A33" s="1029"/>
      <c r="B33" s="1043"/>
      <c r="C33" s="1038" t="s">
        <v>936</v>
      </c>
      <c r="D33" s="1044"/>
      <c r="E33" s="272"/>
      <c r="F33" s="272"/>
      <c r="G33" s="463"/>
      <c r="H33" s="465"/>
      <c r="I33" s="514"/>
      <c r="J33" s="515"/>
    </row>
    <row r="34" customFormat="false" ht="12.75" hidden="false" customHeight="true" outlineLevel="0" collapsed="false">
      <c r="A34" s="1029" t="s">
        <v>824</v>
      </c>
      <c r="B34" s="1030" t="s">
        <v>964</v>
      </c>
      <c r="C34" s="1031" t="s">
        <v>934</v>
      </c>
      <c r="D34" s="1032"/>
      <c r="E34" s="1033"/>
      <c r="F34" s="1033"/>
      <c r="G34" s="1034"/>
      <c r="H34" s="1035"/>
      <c r="I34" s="1036"/>
      <c r="J34" s="1037"/>
    </row>
    <row r="35" customFormat="false" ht="12.75" hidden="false" customHeight="false" outlineLevel="0" collapsed="false">
      <c r="A35" s="1029"/>
      <c r="B35" s="1030"/>
      <c r="C35" s="1038" t="s">
        <v>935</v>
      </c>
      <c r="D35" s="1039"/>
      <c r="E35" s="1040"/>
      <c r="F35" s="1040"/>
      <c r="G35" s="144"/>
      <c r="H35" s="456"/>
      <c r="I35" s="1041"/>
      <c r="J35" s="1042"/>
    </row>
    <row r="36" customFormat="false" ht="13.5" hidden="false" customHeight="false" outlineLevel="0" collapsed="false">
      <c r="A36" s="1029"/>
      <c r="B36" s="1030"/>
      <c r="C36" s="1038" t="s">
        <v>936</v>
      </c>
      <c r="D36" s="1039"/>
      <c r="E36" s="1040"/>
      <c r="F36" s="1040"/>
      <c r="G36" s="144"/>
      <c r="H36" s="456"/>
      <c r="I36" s="1041"/>
      <c r="J36" s="1042"/>
    </row>
    <row r="37" customFormat="false" ht="12.75" hidden="false" customHeight="false" outlineLevel="0" collapsed="false">
      <c r="A37" s="1029"/>
      <c r="B37" s="1043" t="s">
        <v>965</v>
      </c>
      <c r="C37" s="1031" t="s">
        <v>934</v>
      </c>
      <c r="D37" s="1039"/>
      <c r="E37" s="1040"/>
      <c r="F37" s="1040"/>
      <c r="G37" s="144"/>
      <c r="H37" s="456"/>
      <c r="I37" s="1041"/>
      <c r="J37" s="1042"/>
    </row>
    <row r="38" customFormat="false" ht="12.75" hidden="false" customHeight="false" outlineLevel="0" collapsed="false">
      <c r="A38" s="1029"/>
      <c r="B38" s="1043"/>
      <c r="C38" s="1038" t="s">
        <v>935</v>
      </c>
      <c r="D38" s="1039"/>
      <c r="E38" s="1040"/>
      <c r="F38" s="1040"/>
      <c r="G38" s="144"/>
      <c r="H38" s="456"/>
      <c r="I38" s="1041"/>
      <c r="J38" s="1042"/>
    </row>
    <row r="39" customFormat="false" ht="13.5" hidden="false" customHeight="false" outlineLevel="0" collapsed="false">
      <c r="A39" s="1029"/>
      <c r="B39" s="1043"/>
      <c r="C39" s="1038" t="s">
        <v>936</v>
      </c>
      <c r="D39" s="1044"/>
      <c r="E39" s="272"/>
      <c r="F39" s="272"/>
      <c r="G39" s="463"/>
      <c r="H39" s="465"/>
      <c r="I39" s="514"/>
      <c r="J39" s="515"/>
    </row>
    <row r="40" customFormat="false" ht="12.75" hidden="false" customHeight="true" outlineLevel="0" collapsed="false">
      <c r="A40" s="1029" t="s">
        <v>885</v>
      </c>
      <c r="B40" s="1030" t="s">
        <v>964</v>
      </c>
      <c r="C40" s="1031" t="s">
        <v>934</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5</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6</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5</v>
      </c>
      <c r="C43" s="1031" t="s">
        <v>934</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5</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6</v>
      </c>
      <c r="D45" s="1044" t="n">
        <v>0</v>
      </c>
      <c r="E45" s="272" t="n">
        <v>0</v>
      </c>
      <c r="F45" s="272" t="n">
        <v>0</v>
      </c>
      <c r="G45" s="463" t="n">
        <v>0</v>
      </c>
      <c r="H45" s="465" t="n">
        <v>0</v>
      </c>
      <c r="I45" s="514" t="n">
        <v>0</v>
      </c>
      <c r="J45" s="515" t="n">
        <v>0</v>
      </c>
    </row>
    <row r="46" customFormat="false" ht="12.75" hidden="false" customHeight="true" outlineLevel="0" collapsed="false">
      <c r="A46" s="1029" t="s">
        <v>886</v>
      </c>
      <c r="B46" s="1030" t="s">
        <v>964</v>
      </c>
      <c r="C46" s="1031" t="s">
        <v>934</v>
      </c>
      <c r="D46" s="1032" t="n">
        <v>0.0475067620970927</v>
      </c>
      <c r="E46" s="1033" t="n">
        <v>0.0169279054717617</v>
      </c>
      <c r="F46" s="1033" t="n">
        <v>0</v>
      </c>
      <c r="G46" s="1034" t="n">
        <v>4.52133190391395</v>
      </c>
      <c r="H46" s="1035" t="n">
        <v>0</v>
      </c>
      <c r="I46" s="1036" t="n">
        <v>60.9906796717201</v>
      </c>
      <c r="J46" s="1037" t="n">
        <v>0.103130784615761</v>
      </c>
    </row>
    <row r="47" customFormat="false" ht="12.75" hidden="false" customHeight="false" outlineLevel="0" collapsed="false">
      <c r="A47" s="1029"/>
      <c r="B47" s="1030"/>
      <c r="C47" s="1038" t="s">
        <v>935</v>
      </c>
      <c r="D47" s="1039" t="n">
        <v>0.102659524280517</v>
      </c>
      <c r="E47" s="1040" t="n">
        <v>0</v>
      </c>
      <c r="F47" s="1040" t="n">
        <v>0</v>
      </c>
      <c r="G47" s="144" t="n">
        <v>5.16698877956194</v>
      </c>
      <c r="H47" s="456" t="n">
        <v>0</v>
      </c>
      <c r="I47" s="1041" t="n">
        <v>26.8489341334879</v>
      </c>
      <c r="J47" s="1042" t="n">
        <v>0</v>
      </c>
    </row>
    <row r="48" customFormat="false" ht="13.5" hidden="false" customHeight="false" outlineLevel="0" collapsed="false">
      <c r="A48" s="1029"/>
      <c r="B48" s="1030"/>
      <c r="C48" s="1038" t="s">
        <v>936</v>
      </c>
      <c r="D48" s="1039" t="n">
        <v>0</v>
      </c>
      <c r="E48" s="1040" t="n">
        <v>0</v>
      </c>
      <c r="F48" s="1040" t="n">
        <v>0</v>
      </c>
      <c r="G48" s="144" t="n">
        <v>0.0065422743389895</v>
      </c>
      <c r="H48" s="456" t="n">
        <v>0</v>
      </c>
      <c r="I48" s="1041" t="n">
        <v>0.0152653067909754</v>
      </c>
      <c r="J48" s="1042" t="n">
        <v>0</v>
      </c>
    </row>
    <row r="49" customFormat="false" ht="12.75" hidden="false" customHeight="false" outlineLevel="0" collapsed="false">
      <c r="A49" s="1029"/>
      <c r="B49" s="1043" t="s">
        <v>965</v>
      </c>
      <c r="C49" s="1031" t="s">
        <v>934</v>
      </c>
      <c r="D49" s="1039" t="n">
        <v>39</v>
      </c>
      <c r="E49" s="1040" t="n">
        <v>14.5869474664716</v>
      </c>
      <c r="F49" s="1040" t="s">
        <v>260</v>
      </c>
      <c r="G49" s="144" t="n">
        <v>1.20754156643745</v>
      </c>
      <c r="H49" s="456" t="s">
        <v>260</v>
      </c>
      <c r="I49" s="1041" t="n">
        <v>1</v>
      </c>
      <c r="J49" s="1042" t="n">
        <v>1</v>
      </c>
    </row>
    <row r="50" customFormat="false" ht="12.75" hidden="false" customHeight="false" outlineLevel="0" collapsed="false">
      <c r="A50" s="1029"/>
      <c r="B50" s="1043"/>
      <c r="C50" s="1038" t="s">
        <v>935</v>
      </c>
      <c r="D50" s="1039" t="n">
        <v>45</v>
      </c>
      <c r="E50" s="1040" t="n">
        <v>1.5</v>
      </c>
      <c r="F50" s="1040" t="s">
        <v>260</v>
      </c>
      <c r="G50" s="144" t="n">
        <v>1.5</v>
      </c>
      <c r="H50" s="456" t="n">
        <v>1.5</v>
      </c>
      <c r="I50" s="1041" t="n">
        <v>1.5</v>
      </c>
      <c r="J50" s="1042" t="s">
        <v>260</v>
      </c>
    </row>
    <row r="51" customFormat="false" ht="13.5" hidden="false" customHeight="false" outlineLevel="0" collapsed="false">
      <c r="A51" s="1029"/>
      <c r="B51" s="1043"/>
      <c r="C51" s="1038" t="s">
        <v>936</v>
      </c>
      <c r="D51" s="1044" t="s">
        <v>260</v>
      </c>
      <c r="E51" s="272" t="n">
        <v>2</v>
      </c>
      <c r="F51" s="272" t="s">
        <v>260</v>
      </c>
      <c r="G51" s="463" t="n">
        <v>2</v>
      </c>
      <c r="H51" s="465" t="n">
        <v>2</v>
      </c>
      <c r="I51" s="514" t="n">
        <v>2</v>
      </c>
      <c r="J51" s="515" t="s">
        <v>260</v>
      </c>
    </row>
    <row r="52" customFormat="false" ht="12.75" hidden="false" customHeight="true" outlineLevel="0" collapsed="false">
      <c r="A52" s="1029" t="s">
        <v>887</v>
      </c>
      <c r="B52" s="1030" t="s">
        <v>964</v>
      </c>
      <c r="C52" s="1031" t="s">
        <v>934</v>
      </c>
      <c r="D52" s="1032" t="n">
        <v>0.152259586303228</v>
      </c>
      <c r="E52" s="1033" t="n">
        <v>0.00970806472347367</v>
      </c>
      <c r="F52" s="1033" t="n">
        <v>0</v>
      </c>
      <c r="G52" s="1034" t="n">
        <v>1.64364161345489</v>
      </c>
      <c r="H52" s="1035" t="n">
        <v>0</v>
      </c>
      <c r="I52" s="1036" t="n">
        <v>13.999570978617</v>
      </c>
      <c r="J52" s="1037" t="n">
        <v>0.0746606546841137</v>
      </c>
    </row>
    <row r="53" customFormat="false" ht="12.75" hidden="false" customHeight="false" outlineLevel="0" collapsed="false">
      <c r="A53" s="1029"/>
      <c r="B53" s="1030"/>
      <c r="C53" s="1038" t="s">
        <v>935</v>
      </c>
      <c r="D53" s="1039" t="n">
        <v>0.141283427058264</v>
      </c>
      <c r="E53" s="1040" t="n">
        <v>0</v>
      </c>
      <c r="F53" s="1040" t="n">
        <v>0</v>
      </c>
      <c r="G53" s="144" t="n">
        <v>10.6988495535189</v>
      </c>
      <c r="H53" s="456" t="n">
        <v>0</v>
      </c>
      <c r="I53" s="1041" t="n">
        <v>71.2488842638523</v>
      </c>
      <c r="J53" s="1042" t="n">
        <v>0</v>
      </c>
    </row>
    <row r="54" customFormat="false" ht="13.5" hidden="false" customHeight="false" outlineLevel="0" collapsed="false">
      <c r="A54" s="1029"/>
      <c r="B54" s="1030"/>
      <c r="C54" s="1038" t="s">
        <v>936</v>
      </c>
      <c r="D54" s="1039" t="n">
        <v>0</v>
      </c>
      <c r="E54" s="1040" t="n">
        <v>0</v>
      </c>
      <c r="F54" s="1040" t="n">
        <v>0</v>
      </c>
      <c r="G54" s="144" t="n">
        <v>0.711188431964104</v>
      </c>
      <c r="H54" s="456" t="n">
        <v>0</v>
      </c>
      <c r="I54" s="1041" t="n">
        <v>0</v>
      </c>
      <c r="J54" s="1042" t="n">
        <v>0</v>
      </c>
    </row>
    <row r="55" customFormat="false" ht="12.75" hidden="false" customHeight="false" outlineLevel="0" collapsed="false">
      <c r="A55" s="1029"/>
      <c r="B55" s="1043" t="s">
        <v>965</v>
      </c>
      <c r="C55" s="1031" t="s">
        <v>934</v>
      </c>
      <c r="D55" s="1039" t="n">
        <v>39</v>
      </c>
      <c r="E55" s="1040" t="n">
        <v>15.6943549754195</v>
      </c>
      <c r="F55" s="1040" t="s">
        <v>260</v>
      </c>
      <c r="G55" s="144" t="n">
        <v>1.15563322025493</v>
      </c>
      <c r="H55" s="456" t="s">
        <v>260</v>
      </c>
      <c r="I55" s="1041" t="n">
        <v>1</v>
      </c>
      <c r="J55" s="1042" t="n">
        <v>1</v>
      </c>
    </row>
    <row r="56" customFormat="false" ht="12.75" hidden="false" customHeight="false" outlineLevel="0" collapsed="false">
      <c r="A56" s="1029"/>
      <c r="B56" s="1043"/>
      <c r="C56" s="1038" t="s">
        <v>935</v>
      </c>
      <c r="D56" s="1039" t="n">
        <v>45</v>
      </c>
      <c r="E56" s="1040" t="n">
        <v>1.5</v>
      </c>
      <c r="F56" s="1040" t="s">
        <v>260</v>
      </c>
      <c r="G56" s="144" t="n">
        <v>1.5</v>
      </c>
      <c r="H56" s="456" t="n">
        <v>1.5</v>
      </c>
      <c r="I56" s="1041" t="n">
        <v>1.5</v>
      </c>
      <c r="J56" s="1042" t="s">
        <v>260</v>
      </c>
    </row>
    <row r="57" customFormat="false" ht="13.5" hidden="false" customHeight="false" outlineLevel="0" collapsed="false">
      <c r="A57" s="1029"/>
      <c r="B57" s="1043"/>
      <c r="C57" s="1038" t="s">
        <v>936</v>
      </c>
      <c r="D57" s="1044" t="s">
        <v>260</v>
      </c>
      <c r="E57" s="272" t="n">
        <v>2</v>
      </c>
      <c r="F57" s="272" t="s">
        <v>260</v>
      </c>
      <c r="G57" s="463" t="n">
        <v>2</v>
      </c>
      <c r="H57" s="465" t="n">
        <v>2</v>
      </c>
      <c r="I57" s="514" t="n">
        <v>2</v>
      </c>
      <c r="J57" s="515" t="s">
        <v>260</v>
      </c>
    </row>
    <row r="58" customFormat="false" ht="12.75" hidden="false" customHeight="true" outlineLevel="0" collapsed="false">
      <c r="A58" s="1029" t="s">
        <v>888</v>
      </c>
      <c r="B58" s="1030" t="s">
        <v>964</v>
      </c>
      <c r="C58" s="1031" t="s">
        <v>934</v>
      </c>
      <c r="D58" s="1032" t="s">
        <v>177</v>
      </c>
      <c r="E58" s="1033" t="s">
        <v>177</v>
      </c>
      <c r="F58" s="1033" t="s">
        <v>177</v>
      </c>
      <c r="G58" s="1034" t="s">
        <v>177</v>
      </c>
      <c r="H58" s="1035" t="s">
        <v>177</v>
      </c>
      <c r="I58" s="1036" t="s">
        <v>177</v>
      </c>
      <c r="J58" s="1037" t="s">
        <v>177</v>
      </c>
    </row>
    <row r="59" customFormat="false" ht="12.75" hidden="false" customHeight="false" outlineLevel="0" collapsed="false">
      <c r="A59" s="1029"/>
      <c r="B59" s="1030"/>
      <c r="C59" s="1038" t="s">
        <v>935</v>
      </c>
      <c r="D59" s="1039" t="s">
        <v>177</v>
      </c>
      <c r="E59" s="1040" t="s">
        <v>177</v>
      </c>
      <c r="F59" s="1040" t="s">
        <v>177</v>
      </c>
      <c r="G59" s="144" t="s">
        <v>177</v>
      </c>
      <c r="H59" s="456" t="s">
        <v>177</v>
      </c>
      <c r="I59" s="1041" t="s">
        <v>177</v>
      </c>
      <c r="J59" s="1042" t="s">
        <v>177</v>
      </c>
    </row>
    <row r="60" customFormat="false" ht="13.5" hidden="false" customHeight="false" outlineLevel="0" collapsed="false">
      <c r="A60" s="1029"/>
      <c r="B60" s="1030"/>
      <c r="C60" s="1038" t="s">
        <v>936</v>
      </c>
      <c r="D60" s="1039" t="s">
        <v>177</v>
      </c>
      <c r="E60" s="1040" t="s">
        <v>177</v>
      </c>
      <c r="F60" s="1040" t="s">
        <v>177</v>
      </c>
      <c r="G60" s="144" t="s">
        <v>177</v>
      </c>
      <c r="H60" s="456" t="s">
        <v>177</v>
      </c>
      <c r="I60" s="1041" t="s">
        <v>177</v>
      </c>
      <c r="J60" s="1042" t="s">
        <v>177</v>
      </c>
    </row>
    <row r="61" customFormat="false" ht="12.75" hidden="false" customHeight="false" outlineLevel="0" collapsed="false">
      <c r="A61" s="1029"/>
      <c r="B61" s="1043" t="s">
        <v>965</v>
      </c>
      <c r="C61" s="1031" t="s">
        <v>934</v>
      </c>
      <c r="D61" s="1039" t="s">
        <v>260</v>
      </c>
      <c r="E61" s="1040" t="s">
        <v>260</v>
      </c>
      <c r="F61" s="1040" t="s">
        <v>260</v>
      </c>
      <c r="G61" s="144" t="s">
        <v>260</v>
      </c>
      <c r="H61" s="456" t="s">
        <v>260</v>
      </c>
      <c r="I61" s="1041" t="s">
        <v>260</v>
      </c>
      <c r="J61" s="1042" t="s">
        <v>260</v>
      </c>
    </row>
    <row r="62" customFormat="false" ht="12.75" hidden="false" customHeight="false" outlineLevel="0" collapsed="false">
      <c r="A62" s="1029"/>
      <c r="B62" s="1043"/>
      <c r="C62" s="1038" t="s">
        <v>935</v>
      </c>
      <c r="D62" s="1039" t="s">
        <v>260</v>
      </c>
      <c r="E62" s="1040" t="s">
        <v>260</v>
      </c>
      <c r="F62" s="1040" t="s">
        <v>260</v>
      </c>
      <c r="G62" s="144" t="s">
        <v>260</v>
      </c>
      <c r="H62" s="456" t="s">
        <v>260</v>
      </c>
      <c r="I62" s="1041" t="s">
        <v>260</v>
      </c>
      <c r="J62" s="1042" t="s">
        <v>260</v>
      </c>
    </row>
    <row r="63" customFormat="false" ht="13.5" hidden="false" customHeight="false" outlineLevel="0" collapsed="false">
      <c r="A63" s="1029"/>
      <c r="B63" s="1043"/>
      <c r="C63" s="1038" t="s">
        <v>936</v>
      </c>
      <c r="D63" s="1044" t="s">
        <v>260</v>
      </c>
      <c r="E63" s="272" t="s">
        <v>260</v>
      </c>
      <c r="F63" s="272" t="s">
        <v>260</v>
      </c>
      <c r="G63" s="463" t="s">
        <v>260</v>
      </c>
      <c r="H63" s="465" t="s">
        <v>260</v>
      </c>
      <c r="I63" s="514" t="s">
        <v>260</v>
      </c>
      <c r="J63" s="515" t="s">
        <v>260</v>
      </c>
    </row>
    <row r="64" customFormat="false" ht="12.75" hidden="false" customHeight="true" outlineLevel="0" collapsed="false">
      <c r="A64" s="1029" t="s">
        <v>889</v>
      </c>
      <c r="B64" s="1030" t="s">
        <v>964</v>
      </c>
      <c r="C64" s="1031" t="s">
        <v>934</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5</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6</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5</v>
      </c>
      <c r="C67" s="1031" t="s">
        <v>934</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5</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6</v>
      </c>
      <c r="D69" s="1044" t="n">
        <v>0</v>
      </c>
      <c r="E69" s="272" t="n">
        <v>0</v>
      </c>
      <c r="F69" s="272" t="n">
        <v>0</v>
      </c>
      <c r="G69" s="463" t="n">
        <v>0</v>
      </c>
      <c r="H69" s="465" t="n">
        <v>0</v>
      </c>
      <c r="I69" s="514" t="n">
        <v>0</v>
      </c>
      <c r="J69" s="515" t="n">
        <v>0</v>
      </c>
    </row>
    <row r="70" customFormat="false" ht="12.75" hidden="false" customHeight="true" outlineLevel="0" collapsed="false">
      <c r="A70" s="1029" t="s">
        <v>967</v>
      </c>
      <c r="B70" s="1030" t="s">
        <v>964</v>
      </c>
      <c r="C70" s="1031" t="s">
        <v>934</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5</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6</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5</v>
      </c>
      <c r="C73" s="1031" t="s">
        <v>934</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5</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6</v>
      </c>
      <c r="D75" s="1044" t="n">
        <v>0</v>
      </c>
      <c r="E75" s="272" t="n">
        <v>0</v>
      </c>
      <c r="F75" s="272" t="n">
        <v>0</v>
      </c>
      <c r="G75" s="463" t="n">
        <v>0</v>
      </c>
      <c r="H75" s="465" t="n">
        <v>0</v>
      </c>
      <c r="I75" s="514" t="n">
        <v>0</v>
      </c>
      <c r="J75" s="515" t="n">
        <v>0</v>
      </c>
    </row>
    <row r="76" customFormat="false" ht="12.75" hidden="false" customHeight="true" outlineLevel="0" collapsed="false">
      <c r="A76" s="1029" t="s">
        <v>891</v>
      </c>
      <c r="B76" s="1030" t="s">
        <v>964</v>
      </c>
      <c r="C76" s="1031" t="s">
        <v>934</v>
      </c>
      <c r="D76" s="1032" t="n">
        <v>0.366692317070642</v>
      </c>
      <c r="E76" s="1033" t="n">
        <v>40.9155275600569</v>
      </c>
      <c r="F76" s="1033" t="n">
        <v>0.626702026943395</v>
      </c>
      <c r="G76" s="1034" t="n">
        <v>8.65040687354562</v>
      </c>
      <c r="H76" s="1035" t="n">
        <v>0</v>
      </c>
      <c r="I76" s="1036" t="n">
        <v>0.552310957988763</v>
      </c>
      <c r="J76" s="1037" t="n">
        <v>14.702731395257</v>
      </c>
    </row>
    <row r="77" customFormat="false" ht="12.75" hidden="false" customHeight="false" outlineLevel="0" collapsed="false">
      <c r="A77" s="1029"/>
      <c r="B77" s="1030"/>
      <c r="C77" s="1038" t="s">
        <v>935</v>
      </c>
      <c r="D77" s="1039" t="n">
        <v>1.40087165471202</v>
      </c>
      <c r="E77" s="1040" t="n">
        <v>9.50362000655782</v>
      </c>
      <c r="F77" s="1040" t="n">
        <v>0</v>
      </c>
      <c r="G77" s="144" t="n">
        <v>1.79718373969888</v>
      </c>
      <c r="H77" s="456" t="n">
        <v>0</v>
      </c>
      <c r="I77" s="1041" t="n">
        <v>0.0807075510748067</v>
      </c>
      <c r="J77" s="1042" t="n">
        <v>8.33774387307436</v>
      </c>
    </row>
    <row r="78" customFormat="false" ht="13.5" hidden="false" customHeight="false" outlineLevel="0" collapsed="false">
      <c r="A78" s="1029"/>
      <c r="B78" s="1030"/>
      <c r="C78" s="1038" t="s">
        <v>936</v>
      </c>
      <c r="D78" s="1039" t="n">
        <v>0</v>
      </c>
      <c r="E78" s="1040" t="n">
        <v>0.103822650350024</v>
      </c>
      <c r="F78" s="1040" t="n">
        <v>0</v>
      </c>
      <c r="G78" s="144" t="n">
        <v>0.0212093685893205</v>
      </c>
      <c r="H78" s="456" t="n">
        <v>0</v>
      </c>
      <c r="I78" s="1041" t="n">
        <v>0.000327582077394293</v>
      </c>
      <c r="J78" s="1042" t="n">
        <v>0</v>
      </c>
    </row>
    <row r="79" customFormat="false" ht="12.75" hidden="false" customHeight="false" outlineLevel="0" collapsed="false">
      <c r="A79" s="1029"/>
      <c r="B79" s="1043" t="s">
        <v>965</v>
      </c>
      <c r="C79" s="1031" t="s">
        <v>934</v>
      </c>
      <c r="D79" s="1039" t="n">
        <v>39</v>
      </c>
      <c r="E79" s="1040" t="n">
        <v>17.0585570936034</v>
      </c>
      <c r="F79" s="1040" t="n">
        <v>1</v>
      </c>
      <c r="G79" s="144" t="n">
        <v>1.74163909501277</v>
      </c>
      <c r="H79" s="456" t="s">
        <v>260</v>
      </c>
      <c r="I79" s="1041" t="n">
        <v>1</v>
      </c>
      <c r="J79" s="1042" t="n">
        <v>19.9186422067372</v>
      </c>
    </row>
    <row r="80" customFormat="false" ht="12.75" hidden="false" customHeight="false" outlineLevel="0" collapsed="false">
      <c r="A80" s="1029"/>
      <c r="B80" s="1043"/>
      <c r="C80" s="1038" t="s">
        <v>935</v>
      </c>
      <c r="D80" s="1039" t="n">
        <v>45</v>
      </c>
      <c r="E80" s="1040" t="n">
        <v>38.350251537755</v>
      </c>
      <c r="F80" s="1040" t="s">
        <v>260</v>
      </c>
      <c r="G80" s="144" t="n">
        <v>1.5</v>
      </c>
      <c r="H80" s="456" t="n">
        <v>1.5</v>
      </c>
      <c r="I80" s="1041" t="n">
        <v>1.5</v>
      </c>
      <c r="J80" s="1042" t="s">
        <v>260</v>
      </c>
    </row>
    <row r="81" customFormat="false" ht="13.5" hidden="false" customHeight="false" outlineLevel="0" collapsed="false">
      <c r="A81" s="1029"/>
      <c r="B81" s="1043"/>
      <c r="C81" s="1038" t="s">
        <v>936</v>
      </c>
      <c r="D81" s="1044" t="s">
        <v>260</v>
      </c>
      <c r="E81" s="272" t="n">
        <v>72</v>
      </c>
      <c r="F81" s="272" t="s">
        <v>260</v>
      </c>
      <c r="G81" s="463" t="n">
        <v>2</v>
      </c>
      <c r="H81" s="465" t="n">
        <v>2</v>
      </c>
      <c r="I81" s="514" t="n">
        <v>2</v>
      </c>
      <c r="J81" s="515" t="s">
        <v>260</v>
      </c>
    </row>
    <row r="82" customFormat="false" ht="12.75" hidden="false" customHeight="true" outlineLevel="0" collapsed="false">
      <c r="A82" s="1029" t="s">
        <v>968</v>
      </c>
      <c r="B82" s="1030" t="s">
        <v>964</v>
      </c>
      <c r="C82" s="1031" t="s">
        <v>934</v>
      </c>
      <c r="D82" s="1032" t="n">
        <v>0</v>
      </c>
      <c r="E82" s="1033" t="n">
        <v>4.4033206766487</v>
      </c>
      <c r="F82" s="1033" t="n">
        <v>0</v>
      </c>
      <c r="G82" s="1034" t="n">
        <v>25.5830029010163</v>
      </c>
      <c r="H82" s="1035" t="n">
        <v>0</v>
      </c>
      <c r="I82" s="1036" t="n">
        <v>0.724977978869371</v>
      </c>
      <c r="J82" s="1037" t="n">
        <v>21.0983113517205</v>
      </c>
    </row>
    <row r="83" customFormat="false" ht="12.75" hidden="false" customHeight="false" outlineLevel="0" collapsed="false">
      <c r="A83" s="1029"/>
      <c r="B83" s="1030"/>
      <c r="C83" s="1038" t="s">
        <v>935</v>
      </c>
      <c r="D83" s="1039" t="n">
        <v>0</v>
      </c>
      <c r="E83" s="1040" t="n">
        <v>17.5905469358619</v>
      </c>
      <c r="F83" s="1040" t="n">
        <v>0</v>
      </c>
      <c r="G83" s="144" t="n">
        <v>10.306537311032</v>
      </c>
      <c r="H83" s="456" t="n">
        <v>0</v>
      </c>
      <c r="I83" s="1041" t="n">
        <v>2.3713651109897</v>
      </c>
      <c r="J83" s="1042" t="n">
        <v>6.92139657348607</v>
      </c>
    </row>
    <row r="84" customFormat="false" ht="13.5" hidden="false" customHeight="false" outlineLevel="0" collapsed="false">
      <c r="A84" s="1029"/>
      <c r="B84" s="1030"/>
      <c r="C84" s="1038" t="s">
        <v>936</v>
      </c>
      <c r="D84" s="1039" t="n">
        <v>0</v>
      </c>
      <c r="E84" s="1040" t="n">
        <v>0.113746850253783</v>
      </c>
      <c r="F84" s="1040" t="n">
        <v>0</v>
      </c>
      <c r="G84" s="144" t="n">
        <v>0.0560245680354457</v>
      </c>
      <c r="H84" s="456" t="n">
        <v>0</v>
      </c>
      <c r="I84" s="1041" t="n">
        <v>0.00346472282222916</v>
      </c>
      <c r="J84" s="1042" t="n">
        <v>0</v>
      </c>
    </row>
    <row r="85" customFormat="false" ht="12.75" hidden="false" customHeight="false" outlineLevel="0" collapsed="false">
      <c r="A85" s="1029"/>
      <c r="B85" s="1043" t="s">
        <v>965</v>
      </c>
      <c r="C85" s="1031" t="s">
        <v>934</v>
      </c>
      <c r="D85" s="1039" t="s">
        <v>260</v>
      </c>
      <c r="E85" s="1040" t="n">
        <v>22.4811083892847</v>
      </c>
      <c r="F85" s="1040" t="s">
        <v>260</v>
      </c>
      <c r="G85" s="144" t="n">
        <v>1.48780564110918</v>
      </c>
      <c r="H85" s="456" t="s">
        <v>260</v>
      </c>
      <c r="I85" s="1041" t="n">
        <v>1.28942360797654</v>
      </c>
      <c r="J85" s="1042" t="n">
        <v>1.60831225826174</v>
      </c>
    </row>
    <row r="86" customFormat="false" ht="12.75" hidden="false" customHeight="false" outlineLevel="0" collapsed="false">
      <c r="A86" s="1029"/>
      <c r="B86" s="1043"/>
      <c r="C86" s="1038" t="s">
        <v>935</v>
      </c>
      <c r="D86" s="1039" t="s">
        <v>260</v>
      </c>
      <c r="E86" s="1040" t="n">
        <v>1.5</v>
      </c>
      <c r="F86" s="1040" t="s">
        <v>260</v>
      </c>
      <c r="G86" s="144" t="n">
        <v>1.5</v>
      </c>
      <c r="H86" s="456" t="n">
        <v>1.5</v>
      </c>
      <c r="I86" s="1041" t="n">
        <v>1.5</v>
      </c>
      <c r="J86" s="1042" t="s">
        <v>260</v>
      </c>
    </row>
    <row r="87" customFormat="false" ht="13.5" hidden="false" customHeight="false" outlineLevel="0" collapsed="false">
      <c r="A87" s="1029"/>
      <c r="B87" s="1043"/>
      <c r="C87" s="1045" t="s">
        <v>936</v>
      </c>
      <c r="D87" s="1046" t="s">
        <v>260</v>
      </c>
      <c r="E87" s="1047" t="n">
        <v>2</v>
      </c>
      <c r="F87" s="1047" t="s">
        <v>260</v>
      </c>
      <c r="G87" s="1048" t="n">
        <v>2</v>
      </c>
      <c r="H87" s="1049" t="n">
        <v>2</v>
      </c>
      <c r="I87" s="1050" t="n">
        <v>2</v>
      </c>
      <c r="J87" s="917" t="s">
        <v>260</v>
      </c>
    </row>
    <row r="88" customFormat="false" ht="12.75" hidden="false" customHeight="true" outlineLevel="0" collapsed="false">
      <c r="A88" s="1051" t="s">
        <v>969</v>
      </c>
      <c r="B88" s="1030" t="s">
        <v>964</v>
      </c>
      <c r="C88" s="1031" t="s">
        <v>934</v>
      </c>
      <c r="D88" s="1032"/>
      <c r="E88" s="1033"/>
      <c r="F88" s="1033"/>
      <c r="G88" s="1034"/>
      <c r="H88" s="1035"/>
      <c r="I88" s="1036"/>
      <c r="J88" s="1037"/>
    </row>
    <row r="89" customFormat="false" ht="12.75" hidden="false" customHeight="false" outlineLevel="0" collapsed="false">
      <c r="A89" s="1051"/>
      <c r="B89" s="1030"/>
      <c r="C89" s="1038" t="s">
        <v>935</v>
      </c>
      <c r="D89" s="1039"/>
      <c r="E89" s="1040"/>
      <c r="F89" s="1040"/>
      <c r="G89" s="144"/>
      <c r="H89" s="456"/>
      <c r="I89" s="1041"/>
      <c r="J89" s="1042"/>
    </row>
    <row r="90" customFormat="false" ht="13.5" hidden="false" customHeight="false" outlineLevel="0" collapsed="false">
      <c r="A90" s="1051"/>
      <c r="B90" s="1030"/>
      <c r="C90" s="1038" t="s">
        <v>936</v>
      </c>
      <c r="D90" s="1039"/>
      <c r="E90" s="1040"/>
      <c r="F90" s="1040"/>
      <c r="G90" s="144"/>
      <c r="H90" s="456"/>
      <c r="I90" s="1041"/>
      <c r="J90" s="1042"/>
    </row>
    <row r="91" customFormat="false" ht="12.75" hidden="false" customHeight="false" outlineLevel="0" collapsed="false">
      <c r="A91" s="1051"/>
      <c r="B91" s="1043" t="s">
        <v>965</v>
      </c>
      <c r="C91" s="1031" t="s">
        <v>934</v>
      </c>
      <c r="D91" s="1039"/>
      <c r="E91" s="1040"/>
      <c r="F91" s="1040"/>
      <c r="G91" s="144"/>
      <c r="H91" s="456"/>
      <c r="I91" s="1041"/>
      <c r="J91" s="1042"/>
    </row>
    <row r="92" customFormat="false" ht="12.75" hidden="false" customHeight="false" outlineLevel="0" collapsed="false">
      <c r="A92" s="1051"/>
      <c r="B92" s="1043"/>
      <c r="C92" s="1038" t="s">
        <v>935</v>
      </c>
      <c r="D92" s="1039"/>
      <c r="E92" s="1040"/>
      <c r="F92" s="1040"/>
      <c r="G92" s="144"/>
      <c r="H92" s="456"/>
      <c r="I92" s="1041"/>
      <c r="J92" s="1042"/>
    </row>
    <row r="93" customFormat="false" ht="13.5" hidden="false" customHeight="false" outlineLevel="0" collapsed="false">
      <c r="A93" s="1051"/>
      <c r="B93" s="1043"/>
      <c r="C93" s="1052" t="s">
        <v>936</v>
      </c>
      <c r="D93" s="1044"/>
      <c r="E93" s="272"/>
      <c r="F93" s="272"/>
      <c r="G93" s="463"/>
      <c r="H93" s="465"/>
      <c r="I93" s="514"/>
      <c r="J93" s="515"/>
    </row>
    <row r="94" customFormat="false" ht="30.75" hidden="false" customHeight="true" outlineLevel="0" collapsed="false">
      <c r="A94" s="1053" t="s">
        <v>970</v>
      </c>
      <c r="B94" s="1053"/>
      <c r="C94" s="1053"/>
      <c r="D94" s="1053"/>
      <c r="E94" s="1053"/>
      <c r="F94" s="1053"/>
      <c r="G94" s="1053"/>
      <c r="H94" s="1053"/>
      <c r="I94" s="1053"/>
      <c r="J94" s="1053"/>
    </row>
    <row r="95" customFormat="false" ht="30.75" hidden="false" customHeight="true" outlineLevel="0" collapsed="false">
      <c r="A95" s="1054" t="s">
        <v>971</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2</v>
      </c>
      <c r="K1" s="113" t="s">
        <v>89</v>
      </c>
    </row>
    <row r="2" customFormat="false" ht="17.25" hidden="false" customHeight="true" outlineLevel="0" collapsed="false">
      <c r="A2" s="652" t="s">
        <v>973</v>
      </c>
      <c r="K2" s="113" t="s">
        <v>91</v>
      </c>
    </row>
    <row r="3" customFormat="false" ht="15.75" hidden="false" customHeight="true" outlineLevel="0" collapsed="false">
      <c r="A3" s="652" t="s">
        <v>223</v>
      </c>
      <c r="K3" s="113" t="s">
        <v>92</v>
      </c>
    </row>
    <row r="4" customFormat="false" ht="13.5" hidden="false" customHeight="true" outlineLevel="0" collapsed="false">
      <c r="A4" s="1055"/>
      <c r="K4" s="930"/>
    </row>
    <row r="5" customFormat="false" ht="14.25" hidden="false" customHeight="true" outlineLevel="0" collapsed="false">
      <c r="A5" s="153" t="s">
        <v>458</v>
      </c>
      <c r="B5" s="1056" t="s">
        <v>974</v>
      </c>
      <c r="C5" s="1056"/>
      <c r="D5" s="1056"/>
      <c r="E5" s="1056"/>
      <c r="F5" s="1056"/>
      <c r="G5" s="1056"/>
      <c r="H5" s="1056"/>
      <c r="I5" s="1056"/>
      <c r="J5" s="1057" t="s">
        <v>799</v>
      </c>
      <c r="K5" s="1057"/>
    </row>
    <row r="6" customFormat="false" ht="24" hidden="false" customHeight="true" outlineLevel="0" collapsed="false">
      <c r="A6" s="1058" t="s">
        <v>462</v>
      </c>
      <c r="B6" s="945" t="s">
        <v>975</v>
      </c>
      <c r="C6" s="1059" t="s">
        <v>976</v>
      </c>
      <c r="D6" s="1060" t="s">
        <v>977</v>
      </c>
      <c r="E6" s="1060"/>
      <c r="F6" s="1060"/>
      <c r="G6" s="1060"/>
      <c r="H6" s="1060"/>
      <c r="I6" s="1060"/>
      <c r="J6" s="1061" t="s">
        <v>978</v>
      </c>
      <c r="K6" s="1061"/>
    </row>
    <row r="7" customFormat="false" ht="14.25" hidden="false" customHeight="true" outlineLevel="0" collapsed="false">
      <c r="A7" s="505"/>
      <c r="B7" s="289" t="s">
        <v>979</v>
      </c>
      <c r="C7" s="883" t="s">
        <v>980</v>
      </c>
      <c r="D7" s="400" t="s">
        <v>958</v>
      </c>
      <c r="E7" s="400" t="s">
        <v>981</v>
      </c>
      <c r="F7" s="400" t="s">
        <v>960</v>
      </c>
      <c r="G7" s="400" t="s">
        <v>982</v>
      </c>
      <c r="H7" s="1062" t="s">
        <v>983</v>
      </c>
      <c r="I7" s="1063" t="s">
        <v>770</v>
      </c>
      <c r="J7" s="1064" t="s">
        <v>984</v>
      </c>
      <c r="K7" s="1064"/>
    </row>
    <row r="8" customFormat="false" ht="13.5" hidden="false" customHeight="true" outlineLevel="0" collapsed="false">
      <c r="A8" s="969" t="s">
        <v>985</v>
      </c>
      <c r="B8" s="156" t="n">
        <v>85328.35118</v>
      </c>
      <c r="C8" s="1065"/>
      <c r="D8" s="156" t="n">
        <v>202820.676455293</v>
      </c>
      <c r="E8" s="156" t="n">
        <v>1752360546.62408</v>
      </c>
      <c r="F8" s="156" t="n">
        <v>146219416.842073</v>
      </c>
      <c r="G8" s="156" t="n">
        <v>1469947155.26131</v>
      </c>
      <c r="H8" s="156" t="n">
        <v>2025769147.73002</v>
      </c>
      <c r="I8" s="156" t="n">
        <v>85570001.4022855</v>
      </c>
      <c r="J8" s="1066" t="s">
        <v>958</v>
      </c>
      <c r="K8" s="1067" t="n">
        <v>0.000999999999999989</v>
      </c>
    </row>
    <row r="9" customFormat="false" ht="12" hidden="false" customHeight="true" outlineLevel="0" collapsed="false">
      <c r="A9" s="1068" t="s">
        <v>818</v>
      </c>
      <c r="B9" s="1069"/>
      <c r="C9" s="1070"/>
      <c r="D9" s="1070"/>
      <c r="E9" s="1070"/>
      <c r="F9" s="1070"/>
      <c r="G9" s="1070"/>
      <c r="H9" s="1071"/>
      <c r="I9" s="1072"/>
      <c r="J9" s="1073" t="s">
        <v>981</v>
      </c>
      <c r="K9" s="158" t="n">
        <v>0.00184315708054633</v>
      </c>
    </row>
    <row r="10" customFormat="false" ht="12" hidden="false" customHeight="true" outlineLevel="0" collapsed="false">
      <c r="A10" s="83" t="s">
        <v>819</v>
      </c>
      <c r="B10" s="20" t="n">
        <v>22023.605</v>
      </c>
      <c r="C10" s="20" t="n">
        <v>107.242339023456</v>
      </c>
      <c r="D10" s="20" t="n">
        <v>202820.676455293</v>
      </c>
      <c r="E10" s="20" t="n">
        <v>978474820.833683</v>
      </c>
      <c r="F10" s="20" t="n">
        <v>56656923.2133764</v>
      </c>
      <c r="G10" s="20" t="n">
        <v>635558598.428309</v>
      </c>
      <c r="H10" s="20" t="n">
        <v>666440946.672965</v>
      </c>
      <c r="I10" s="21" t="n">
        <v>24528804.1039003</v>
      </c>
      <c r="J10" s="1073" t="s">
        <v>982</v>
      </c>
      <c r="K10" s="158" t="n">
        <v>0.0184415210286372</v>
      </c>
    </row>
    <row r="11" customFormat="false" ht="13.5" hidden="false" customHeight="true" outlineLevel="0" collapsed="false">
      <c r="A11" s="83" t="s">
        <v>820</v>
      </c>
      <c r="B11" s="20" t="n">
        <v>63304.74618</v>
      </c>
      <c r="C11" s="20" t="n">
        <v>49.2570677993284</v>
      </c>
      <c r="D11" s="20" t="s">
        <v>177</v>
      </c>
      <c r="E11" s="20" t="n">
        <v>773885725.790395</v>
      </c>
      <c r="F11" s="20" t="n">
        <v>89562493.628697</v>
      </c>
      <c r="G11" s="20" t="n">
        <v>834388556.833002</v>
      </c>
      <c r="H11" s="20" t="n">
        <v>1359328201.05706</v>
      </c>
      <c r="I11" s="21" t="n">
        <v>61041197.2983852</v>
      </c>
      <c r="J11" s="1074" t="s">
        <v>986</v>
      </c>
      <c r="K11" s="158" t="n">
        <v>0.00841301415653938</v>
      </c>
    </row>
    <row r="12" customFormat="false" ht="12" hidden="false" customHeight="true" outlineLevel="0" collapsed="false">
      <c r="A12" s="1068" t="s">
        <v>821</v>
      </c>
      <c r="B12" s="1069"/>
      <c r="C12" s="1070"/>
      <c r="D12" s="1070"/>
      <c r="E12" s="1070"/>
      <c r="F12" s="1070"/>
      <c r="G12" s="1070"/>
      <c r="H12" s="1071"/>
      <c r="I12" s="1072"/>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69" t="s">
        <v>886</v>
      </c>
      <c r="B16" s="20" t="n">
        <v>113630.208927439</v>
      </c>
      <c r="C16" s="20" t="n">
        <v>7.82087775462829</v>
      </c>
      <c r="D16" s="20" t="n">
        <v>1307458.6</v>
      </c>
      <c r="E16" s="20" t="n">
        <v>144339.75130968</v>
      </c>
      <c r="F16" s="20" t="s">
        <v>135</v>
      </c>
      <c r="G16" s="20" t="n">
        <v>118661983.875494</v>
      </c>
      <c r="H16" s="20" t="n">
        <v>767246672.668621</v>
      </c>
      <c r="I16" s="21" t="n">
        <v>1327518.35894795</v>
      </c>
    </row>
    <row r="17" customFormat="false" ht="12" hidden="false" customHeight="true" outlineLevel="0" collapsed="false">
      <c r="A17" s="969" t="s">
        <v>891</v>
      </c>
      <c r="B17" s="20" t="n">
        <v>111413.883633333</v>
      </c>
      <c r="C17" s="20" t="n">
        <v>11.1650501742402</v>
      </c>
      <c r="D17" s="20" t="n">
        <v>19324465</v>
      </c>
      <c r="E17" s="20" t="n">
        <v>812575833.440203</v>
      </c>
      <c r="F17" s="20" t="n">
        <v>7665416.02534743</v>
      </c>
      <c r="G17" s="20" t="n">
        <v>132012879.545946</v>
      </c>
      <c r="H17" s="20" t="n">
        <v>7583684.10075474</v>
      </c>
      <c r="I17" s="21" t="n">
        <v>264779322.760879</v>
      </c>
    </row>
    <row r="18" customFormat="false" ht="12" hidden="false" customHeight="true" outlineLevel="0" collapsed="false">
      <c r="A18" s="969" t="s">
        <v>892</v>
      </c>
      <c r="B18" s="20" t="n">
        <v>1145026.6597221</v>
      </c>
      <c r="C18" s="20" t="n">
        <v>0.564137141860196</v>
      </c>
      <c r="D18" s="20" t="s">
        <v>135</v>
      </c>
      <c r="E18" s="20" t="n">
        <v>164471922.642874</v>
      </c>
      <c r="F18" s="20" t="s">
        <v>135</v>
      </c>
      <c r="G18" s="20" t="n">
        <v>302459289.026801</v>
      </c>
      <c r="H18" s="20" t="n">
        <v>22161351.2041653</v>
      </c>
      <c r="I18" s="21" t="n">
        <v>156859504.295512</v>
      </c>
    </row>
    <row r="19" customFormat="false" ht="12" hidden="false" customHeight="true" outlineLevel="0" collapsed="false">
      <c r="A19" s="1075" t="s">
        <v>885</v>
      </c>
      <c r="B19" s="20" t="n">
        <v>172.347</v>
      </c>
      <c r="C19" s="20" t="n">
        <v>92.0711113006512</v>
      </c>
      <c r="D19" s="20" t="s">
        <v>135</v>
      </c>
      <c r="E19" s="20" t="n">
        <v>4836563.9833216</v>
      </c>
      <c r="F19" s="20" t="n">
        <v>1556.1</v>
      </c>
      <c r="G19" s="20" t="n">
        <v>10552719.0762511</v>
      </c>
      <c r="H19" s="20" t="n">
        <v>476303.259760667</v>
      </c>
      <c r="I19" s="21" t="n">
        <v>1037.4</v>
      </c>
    </row>
    <row r="20" customFormat="false" ht="12" hidden="false" customHeight="true" outlineLevel="0" collapsed="false">
      <c r="A20" s="1075" t="s">
        <v>887</v>
      </c>
      <c r="B20" s="20" t="n">
        <v>12223.7646301294</v>
      </c>
      <c r="C20" s="20" t="n">
        <v>13.3401659780127</v>
      </c>
      <c r="D20" s="20" t="n">
        <v>213780</v>
      </c>
      <c r="E20" s="20" t="n">
        <v>10707.165</v>
      </c>
      <c r="F20" s="20" t="s">
        <v>135</v>
      </c>
      <c r="G20" s="20" t="n">
        <v>37457508.2128635</v>
      </c>
      <c r="H20" s="20" t="n">
        <v>125250771.384474</v>
      </c>
      <c r="I20" s="21" t="n">
        <v>134282.279749142</v>
      </c>
    </row>
    <row r="21" customFormat="false" ht="12.75" hidden="false" customHeight="false" outlineLevel="0" collapsed="false">
      <c r="A21" s="1075" t="s">
        <v>888</v>
      </c>
      <c r="B21" s="20" t="s">
        <v>177</v>
      </c>
      <c r="C21" s="20" t="s">
        <v>177</v>
      </c>
      <c r="D21" s="20" t="s">
        <v>135</v>
      </c>
      <c r="E21" s="20" t="s">
        <v>135</v>
      </c>
      <c r="F21" s="20" t="s">
        <v>135</v>
      </c>
      <c r="G21" s="20" t="s">
        <v>135</v>
      </c>
      <c r="H21" s="20" t="s">
        <v>135</v>
      </c>
      <c r="I21" s="21" t="s">
        <v>135</v>
      </c>
    </row>
    <row r="22" customFormat="false" ht="12" hidden="false" customHeight="true" outlineLevel="0" collapsed="false">
      <c r="A22" s="1075" t="s">
        <v>889</v>
      </c>
      <c r="B22" s="20" t="n">
        <v>2696.25074368401</v>
      </c>
      <c r="C22" s="20" t="n">
        <v>49.5563732015843</v>
      </c>
      <c r="D22" s="20" t="s">
        <v>135</v>
      </c>
      <c r="E22" s="20" t="n">
        <v>720990.923</v>
      </c>
      <c r="F22" s="20" t="n">
        <v>1201651.54</v>
      </c>
      <c r="G22" s="20" t="n">
        <v>65049639.3760434</v>
      </c>
      <c r="H22" s="20" t="n">
        <v>65099961.8569475</v>
      </c>
      <c r="I22" s="21" t="n">
        <v>1544164.40306288</v>
      </c>
    </row>
    <row r="23" customFormat="false" ht="13.5" hidden="false" customHeight="true" outlineLevel="0" collapsed="false">
      <c r="A23" s="1075" t="s">
        <v>890</v>
      </c>
      <c r="B23" s="20" t="n">
        <v>411.885813315992</v>
      </c>
      <c r="C23" s="20" t="n">
        <v>35.5629841400453</v>
      </c>
      <c r="D23" s="20" t="s">
        <v>185</v>
      </c>
      <c r="E23" s="20" t="n">
        <v>367931.308</v>
      </c>
      <c r="F23" s="20" t="n">
        <v>613218.846</v>
      </c>
      <c r="G23" s="20" t="n">
        <v>3929567.84965318</v>
      </c>
      <c r="H23" s="20" t="n">
        <v>9736533.6428131</v>
      </c>
      <c r="I23" s="21" t="n">
        <v>637</v>
      </c>
    </row>
    <row r="24" customFormat="false" ht="14.25" hidden="false" customHeight="true" outlineLevel="0" collapsed="false">
      <c r="A24" s="1076" t="s">
        <v>987</v>
      </c>
      <c r="B24" s="80"/>
      <c r="C24" s="80"/>
      <c r="D24" s="80"/>
      <c r="E24" s="80"/>
      <c r="F24" s="80"/>
      <c r="G24" s="80"/>
      <c r="H24" s="80"/>
      <c r="I24" s="136"/>
    </row>
    <row r="25" customFormat="false" ht="12" hidden="false" customHeight="true" outlineLevel="0" collapsed="false">
      <c r="A25" s="1077" t="s">
        <v>115</v>
      </c>
      <c r="B25" s="20" t="s">
        <v>323</v>
      </c>
      <c r="C25" s="20" t="s">
        <v>323</v>
      </c>
      <c r="D25" s="1000" t="s">
        <v>323</v>
      </c>
      <c r="E25" s="20" t="s">
        <v>323</v>
      </c>
      <c r="F25" s="20" t="s">
        <v>323</v>
      </c>
      <c r="G25" s="20" t="s">
        <v>323</v>
      </c>
      <c r="H25" s="20" t="s">
        <v>323</v>
      </c>
      <c r="I25" s="21" t="s">
        <v>323</v>
      </c>
    </row>
    <row r="26" customFormat="false" ht="14.25" hidden="false" customHeight="true" outlineLevel="0" collapsed="false">
      <c r="A26" s="1078" t="s">
        <v>988</v>
      </c>
      <c r="B26" s="256"/>
      <c r="C26" s="256"/>
      <c r="D26" s="156" t="n">
        <v>21048524.2764553</v>
      </c>
      <c r="E26" s="156" t="n">
        <v>2735488835.83779</v>
      </c>
      <c r="F26" s="156" t="n">
        <v>155701259.353421</v>
      </c>
      <c r="G26" s="156" t="n">
        <v>2140070742.22436</v>
      </c>
      <c r="H26" s="156" t="n">
        <v>3023324425.84756</v>
      </c>
      <c r="I26" s="158" t="n">
        <v>510216467.900437</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5</v>
      </c>
      <c r="B30" s="1079"/>
      <c r="C30" s="1079"/>
      <c r="D30" s="1079"/>
      <c r="E30" s="1079"/>
      <c r="F30" s="1079"/>
      <c r="G30" s="1079"/>
      <c r="H30" s="1079"/>
      <c r="I30" s="1079"/>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0" t="s">
        <v>923</v>
      </c>
      <c r="B33" s="1080"/>
      <c r="C33" s="1080"/>
      <c r="D33" s="1080"/>
      <c r="E33" s="1080"/>
      <c r="F33" s="1080"/>
      <c r="G33" s="1080"/>
      <c r="H33" s="1080"/>
      <c r="I33" s="1080"/>
    </row>
    <row r="34" customFormat="false" ht="12.75" hidden="false" customHeight="true" outlineLevel="0" collapsed="false">
      <c r="A34" s="974" t="s">
        <v>990</v>
      </c>
      <c r="B34" s="974"/>
      <c r="C34" s="974"/>
      <c r="D34" s="974"/>
      <c r="E34" s="974"/>
      <c r="F34" s="974"/>
      <c r="G34" s="974"/>
      <c r="H34" s="974"/>
      <c r="I34" s="974"/>
    </row>
    <row r="35" customFormat="false" ht="12.75" hidden="false" customHeight="true" outlineLevel="0" collapsed="false">
      <c r="A35" s="1081" t="s">
        <v>991</v>
      </c>
      <c r="B35" s="1081"/>
      <c r="C35" s="1081"/>
      <c r="D35" s="1081"/>
      <c r="E35" s="1081"/>
      <c r="F35" s="1081"/>
      <c r="G35" s="1081"/>
      <c r="H35" s="1081"/>
      <c r="I35" s="1081"/>
    </row>
    <row r="36" customFormat="false" ht="25.5" hidden="false" customHeight="true" outlineLevel="0" collapsed="false">
      <c r="A36" s="1082" t="s">
        <v>870</v>
      </c>
      <c r="B36" s="1082"/>
      <c r="C36" s="1082"/>
      <c r="D36" s="1082"/>
      <c r="E36" s="1082"/>
      <c r="F36" s="1082"/>
      <c r="G36" s="1082"/>
      <c r="H36" s="1082"/>
      <c r="I36" s="1082"/>
      <c r="J36" s="275"/>
    </row>
    <row r="37" customFormat="false" ht="12.75" hidden="false" customHeight="true" outlineLevel="0" collapsed="false">
      <c r="A37" s="1082" t="s">
        <v>872</v>
      </c>
      <c r="B37" s="1082"/>
      <c r="C37" s="1082"/>
      <c r="D37" s="1082"/>
      <c r="E37" s="1082"/>
      <c r="F37" s="1082"/>
      <c r="G37" s="1082"/>
      <c r="H37" s="1082"/>
      <c r="I37" s="1082"/>
      <c r="J37" s="275"/>
    </row>
    <row r="38" customFormat="false" ht="12.75" hidden="false" customHeight="true" outlineLevel="0" collapsed="false">
      <c r="A38" s="1082" t="s">
        <v>876</v>
      </c>
      <c r="B38" s="1082"/>
      <c r="C38" s="1082"/>
      <c r="D38" s="1082"/>
      <c r="E38" s="1082"/>
      <c r="F38" s="1082"/>
      <c r="G38" s="1082"/>
      <c r="H38" s="1082"/>
      <c r="I38" s="1082"/>
      <c r="J38" s="275"/>
    </row>
    <row r="39" customFormat="false" ht="12.75" hidden="false" customHeight="true" outlineLevel="0" collapsed="false">
      <c r="A39" s="1082" t="s">
        <v>877</v>
      </c>
      <c r="B39" s="1082"/>
      <c r="C39" s="1082"/>
      <c r="D39" s="1082"/>
      <c r="E39" s="1082"/>
      <c r="F39" s="1082"/>
      <c r="G39" s="1082"/>
      <c r="H39" s="1082"/>
      <c r="I39" s="1082"/>
      <c r="J39" s="275"/>
    </row>
    <row r="40" customFormat="false" ht="25.5" hidden="false" customHeight="true" outlineLevel="0" collapsed="false">
      <c r="A40" s="1082" t="s">
        <v>878</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2</v>
      </c>
      <c r="G1" s="113" t="s">
        <v>89</v>
      </c>
    </row>
    <row r="2" customFormat="false" ht="15.75" hidden="false" customHeight="true" outlineLevel="0" collapsed="false">
      <c r="A2" s="652" t="s">
        <v>993</v>
      </c>
      <c r="G2" s="113" t="s">
        <v>91</v>
      </c>
    </row>
    <row r="3" customFormat="false" ht="15.75" hidden="false" customHeight="true" outlineLevel="0" collapsed="false">
      <c r="A3" s="652" t="s">
        <v>223</v>
      </c>
      <c r="G3" s="113" t="s">
        <v>92</v>
      </c>
    </row>
    <row r="4" customFormat="false" ht="12.75" hidden="false" customHeight="true" outlineLevel="0" collapsed="false">
      <c r="G4" s="140"/>
    </row>
    <row r="5" customFormat="false" ht="29.25" hidden="false" customHeight="true" outlineLevel="0" collapsed="false">
      <c r="A5" s="750" t="s">
        <v>994</v>
      </c>
      <c r="B5" s="750"/>
      <c r="C5" s="1083" t="s">
        <v>882</v>
      </c>
      <c r="D5" s="1083"/>
      <c r="E5" s="1083"/>
      <c r="F5" s="1084" t="s">
        <v>995</v>
      </c>
      <c r="G5" s="1085" t="s">
        <v>159</v>
      </c>
    </row>
    <row r="6" customFormat="false" ht="14.25" hidden="false" customHeight="true" outlineLevel="0" collapsed="false">
      <c r="A6" s="396"/>
      <c r="B6" s="433"/>
      <c r="C6" s="282" t="s">
        <v>996</v>
      </c>
      <c r="D6" s="393" t="s">
        <v>997</v>
      </c>
      <c r="E6" s="393"/>
      <c r="F6" s="1086" t="s">
        <v>381</v>
      </c>
      <c r="G6" s="757" t="s">
        <v>381</v>
      </c>
    </row>
    <row r="7" customFormat="false" ht="15" hidden="false" customHeight="true" outlineLevel="0" collapsed="false">
      <c r="A7" s="399"/>
      <c r="B7" s="1087"/>
      <c r="C7" s="1088" t="s">
        <v>998</v>
      </c>
      <c r="D7" s="756" t="s">
        <v>999</v>
      </c>
      <c r="E7" s="400" t="s">
        <v>1000</v>
      </c>
      <c r="F7" s="620" t="s">
        <v>1001</v>
      </c>
      <c r="G7" s="1089" t="s">
        <v>1002</v>
      </c>
    </row>
    <row r="8" customFormat="false" ht="12.75" hidden="false" customHeight="true" outlineLevel="0" collapsed="false">
      <c r="A8" s="844" t="s">
        <v>1003</v>
      </c>
      <c r="B8" s="1090"/>
      <c r="C8" s="403"/>
      <c r="D8" s="1091"/>
      <c r="E8" s="1091"/>
      <c r="F8" s="760"/>
      <c r="G8" s="216" t="n">
        <v>112.127856640573</v>
      </c>
    </row>
    <row r="9" customFormat="false" ht="12.75" hidden="false" customHeight="true" outlineLevel="0" collapsed="false">
      <c r="A9" s="790" t="s">
        <v>1004</v>
      </c>
      <c r="B9" s="1090"/>
      <c r="C9" s="424" t="n">
        <v>1.894406</v>
      </c>
      <c r="D9" s="423" t="s">
        <v>323</v>
      </c>
      <c r="E9" s="423" t="s">
        <v>260</v>
      </c>
      <c r="F9" s="78" t="n">
        <v>18.3981958207231</v>
      </c>
      <c r="G9" s="1092" t="n">
        <v>34.8536525519528</v>
      </c>
    </row>
    <row r="10" customFormat="false" ht="12.75" hidden="false" customHeight="true" outlineLevel="0" collapsed="false">
      <c r="A10" s="1093" t="s">
        <v>1005</v>
      </c>
      <c r="B10" s="1094" t="s">
        <v>1006</v>
      </c>
      <c r="C10" s="424" t="n">
        <v>0.172937128</v>
      </c>
      <c r="D10" s="1095" t="s">
        <v>1007</v>
      </c>
      <c r="E10" s="424" t="n">
        <v>2.74742922572416</v>
      </c>
      <c r="F10" s="1096" t="n">
        <v>24.5506972715174</v>
      </c>
      <c r="G10" s="513" t="n">
        <v>4.24572707653366</v>
      </c>
    </row>
    <row r="11" customFormat="false" ht="13.5" hidden="false" customHeight="true" outlineLevel="0" collapsed="false">
      <c r="A11" s="1097"/>
      <c r="B11" s="1098" t="s">
        <v>1008</v>
      </c>
      <c r="C11" s="424" t="n">
        <v>2.202572872</v>
      </c>
      <c r="D11" s="1095" t="s">
        <v>1007</v>
      </c>
      <c r="E11" s="424" t="n">
        <v>2.74742922572416</v>
      </c>
      <c r="F11" s="108" t="n">
        <v>33.1559867736747</v>
      </c>
      <c r="G11" s="515" t="n">
        <v>73.0284770120867</v>
      </c>
    </row>
    <row r="12" customFormat="false" ht="12" hidden="false" customHeight="true" outlineLevel="0" collapsed="false">
      <c r="A12" s="843" t="s">
        <v>1009</v>
      </c>
      <c r="B12" s="1090"/>
      <c r="C12" s="670"/>
      <c r="D12" s="670"/>
      <c r="E12" s="670"/>
      <c r="F12" s="670"/>
      <c r="G12" s="216" t="s">
        <v>847</v>
      </c>
    </row>
    <row r="13" customFormat="false" ht="12.75" hidden="false" customHeight="true" outlineLevel="0" collapsed="false">
      <c r="A13" s="790" t="s">
        <v>1010</v>
      </c>
      <c r="B13" s="1099"/>
      <c r="C13" s="423" t="s">
        <v>177</v>
      </c>
      <c r="D13" s="423" t="s">
        <v>323</v>
      </c>
      <c r="E13" s="423" t="s">
        <v>260</v>
      </c>
      <c r="F13" s="1096" t="s">
        <v>1011</v>
      </c>
      <c r="G13" s="513" t="s">
        <v>1011</v>
      </c>
    </row>
    <row r="14" customFormat="false" ht="13.5" hidden="false" customHeight="true" outlineLevel="0" collapsed="false">
      <c r="A14" s="769" t="s">
        <v>1012</v>
      </c>
      <c r="B14" s="1100"/>
      <c r="C14" s="423" t="s">
        <v>177</v>
      </c>
      <c r="D14" s="423" t="s">
        <v>323</v>
      </c>
      <c r="E14" s="423" t="s">
        <v>260</v>
      </c>
      <c r="F14" s="108" t="s">
        <v>1011</v>
      </c>
      <c r="G14" s="515" t="s">
        <v>1011</v>
      </c>
    </row>
    <row r="15" customFormat="false" ht="12" hidden="false" customHeight="true" outlineLevel="0" collapsed="false">
      <c r="A15" s="843" t="s">
        <v>1013</v>
      </c>
      <c r="B15" s="1090"/>
      <c r="C15" s="670"/>
      <c r="D15" s="670"/>
      <c r="E15" s="670"/>
      <c r="F15" s="670"/>
      <c r="G15" s="216" t="s">
        <v>847</v>
      </c>
    </row>
    <row r="16" customFormat="false" ht="12.75" hidden="false" customHeight="true" outlineLevel="0" collapsed="false">
      <c r="A16" s="790" t="s">
        <v>1014</v>
      </c>
      <c r="B16" s="792"/>
      <c r="C16" s="423" t="s">
        <v>177</v>
      </c>
      <c r="D16" s="423" t="s">
        <v>323</v>
      </c>
      <c r="E16" s="423" t="s">
        <v>260</v>
      </c>
      <c r="F16" s="1096" t="s">
        <v>1011</v>
      </c>
      <c r="G16" s="513" t="s">
        <v>1011</v>
      </c>
    </row>
    <row r="17" customFormat="false" ht="13.5" hidden="false" customHeight="true" outlineLevel="0" collapsed="false">
      <c r="A17" s="769" t="s">
        <v>1015</v>
      </c>
      <c r="B17" s="1101"/>
      <c r="C17" s="423" t="s">
        <v>177</v>
      </c>
      <c r="D17" s="423" t="s">
        <v>323</v>
      </c>
      <c r="E17" s="423" t="s">
        <v>260</v>
      </c>
      <c r="F17" s="108" t="s">
        <v>1011</v>
      </c>
      <c r="G17" s="515" t="s">
        <v>1011</v>
      </c>
    </row>
    <row r="18" customFormat="false" ht="12" hidden="false" customHeight="true" outlineLevel="0" collapsed="false">
      <c r="A18" s="847" t="s">
        <v>1016</v>
      </c>
      <c r="B18" s="1102"/>
      <c r="C18" s="670" t="s">
        <v>135</v>
      </c>
      <c r="D18" s="670"/>
      <c r="E18" s="670"/>
      <c r="F18" s="670"/>
      <c r="G18" s="640" t="s">
        <v>135</v>
      </c>
    </row>
    <row r="19" customFormat="false" ht="13.5" hidden="false" customHeight="true" outlineLevel="0" collapsed="false">
      <c r="A19" s="1077" t="s">
        <v>115</v>
      </c>
      <c r="B19" s="1077"/>
      <c r="C19" s="423" t="s">
        <v>135</v>
      </c>
      <c r="D19" s="1095" t="s">
        <v>1017</v>
      </c>
      <c r="E19" s="423"/>
      <c r="F19" s="1103" t="s">
        <v>135</v>
      </c>
      <c r="G19" s="634" t="s">
        <v>13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8</v>
      </c>
      <c r="C21" s="1105" t="s">
        <v>177</v>
      </c>
      <c r="D21" s="670"/>
      <c r="E21" s="670"/>
      <c r="F21" s="670"/>
      <c r="G21" s="1106"/>
    </row>
    <row r="22" customFormat="false" ht="14.25" hidden="false" customHeight="true" outlineLevel="0" collapsed="false">
      <c r="A22" s="1107"/>
      <c r="B22" s="1108" t="s">
        <v>1019</v>
      </c>
      <c r="C22" s="1109" t="n">
        <v>4.269916</v>
      </c>
      <c r="D22" s="1110"/>
      <c r="E22" s="1111"/>
      <c r="F22" s="1112"/>
      <c r="G22" s="1113"/>
    </row>
    <row r="24" customFormat="false" ht="27" hidden="false" customHeight="true" outlineLevel="0" collapsed="false">
      <c r="A24" s="303" t="s">
        <v>1020</v>
      </c>
      <c r="B24" s="303"/>
      <c r="C24" s="303"/>
      <c r="D24" s="303"/>
      <c r="E24" s="303"/>
      <c r="F24" s="303"/>
      <c r="G24" s="303"/>
    </row>
    <row r="25" customFormat="false" ht="13.5" hidden="false" customHeight="true" outlineLevel="0" collapsed="false">
      <c r="A25" s="301" t="s">
        <v>1021</v>
      </c>
      <c r="B25" s="301"/>
      <c r="C25" s="301"/>
      <c r="D25" s="301"/>
      <c r="E25" s="301"/>
      <c r="F25" s="304"/>
      <c r="G25" s="304"/>
    </row>
    <row r="26" customFormat="false" ht="13.5" hidden="false" customHeight="true" outlineLevel="0" collapsed="false">
      <c r="A26" s="301" t="s">
        <v>1022</v>
      </c>
      <c r="B26" s="301"/>
      <c r="C26" s="301"/>
      <c r="D26" s="301"/>
      <c r="E26" s="304"/>
      <c r="F26" s="304"/>
      <c r="G26" s="304"/>
    </row>
    <row r="27" customFormat="false" ht="13.5" hidden="false" customHeight="true" outlineLevel="0" collapsed="false">
      <c r="A27" s="1114" t="s">
        <v>1023</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5" t="s">
        <v>921</v>
      </c>
      <c r="B30" s="1115"/>
      <c r="C30" s="1115"/>
      <c r="D30" s="1115"/>
      <c r="E30" s="1115"/>
      <c r="F30" s="1115"/>
      <c r="G30" s="1115"/>
    </row>
    <row r="31" customFormat="false" ht="12.75" hidden="false" customHeight="true" outlineLevel="0" collapsed="false">
      <c r="A31" s="1116" t="s">
        <v>1024</v>
      </c>
      <c r="B31" s="1116"/>
      <c r="C31" s="1116"/>
      <c r="D31" s="1116"/>
      <c r="E31" s="1116"/>
      <c r="F31" s="1116"/>
      <c r="G31" s="1116"/>
    </row>
    <row r="32" customFormat="false" ht="12" hidden="false" customHeight="true" outlineLevel="0" collapsed="false">
      <c r="A32" s="1117" t="s">
        <v>102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6</v>
      </c>
      <c r="E1" s="113" t="s">
        <v>89</v>
      </c>
    </row>
    <row r="2" customFormat="false" ht="18.75" hidden="false" customHeight="true" outlineLevel="0" collapsed="false">
      <c r="A2" s="652" t="s">
        <v>1027</v>
      </c>
      <c r="E2" s="113" t="s">
        <v>91</v>
      </c>
    </row>
    <row r="3" customFormat="false" ht="15.75" hidden="false" customHeight="true" outlineLevel="0" collapsed="false">
      <c r="A3" s="652" t="s">
        <v>90</v>
      </c>
      <c r="E3" s="113" t="s">
        <v>92</v>
      </c>
    </row>
    <row r="4" customFormat="false" ht="12.75" hidden="false" customHeight="true" outlineLevel="0" collapsed="false">
      <c r="A4" s="612"/>
      <c r="E4" s="613"/>
    </row>
    <row r="5" customFormat="false" ht="24" hidden="false" customHeight="true" outlineLevel="0" collapsed="false">
      <c r="A5" s="750" t="s">
        <v>93</v>
      </c>
      <c r="B5" s="391" t="s">
        <v>1028</v>
      </c>
      <c r="C5" s="391"/>
      <c r="D5" s="943" t="s">
        <v>376</v>
      </c>
      <c r="E5" s="1085" t="s">
        <v>159</v>
      </c>
    </row>
    <row r="6" customFormat="false" ht="13.5" hidden="false" customHeight="true" outlineLevel="0" collapsed="false">
      <c r="A6" s="396"/>
      <c r="B6" s="945" t="s">
        <v>800</v>
      </c>
      <c r="C6" s="398" t="s">
        <v>416</v>
      </c>
      <c r="D6" s="945"/>
      <c r="E6" s="1120" t="s">
        <v>96</v>
      </c>
    </row>
    <row r="7" customFormat="false" ht="15.75" hidden="false" customHeight="true" outlineLevel="0" collapsed="false">
      <c r="A7" s="505"/>
      <c r="B7" s="620"/>
      <c r="C7" s="620" t="s">
        <v>1029</v>
      </c>
      <c r="D7" s="1088" t="s">
        <v>1030</v>
      </c>
      <c r="E7" s="1121" t="s">
        <v>101</v>
      </c>
    </row>
    <row r="8" customFormat="false" ht="13.5" hidden="false" customHeight="true" outlineLevel="0" collapsed="false">
      <c r="A8" s="1122" t="s">
        <v>1031</v>
      </c>
      <c r="B8" s="1123" t="s">
        <v>1032</v>
      </c>
      <c r="C8" s="1124"/>
      <c r="D8" s="1124"/>
      <c r="E8" s="1125" t="n">
        <v>356.225703676389</v>
      </c>
    </row>
    <row r="9" customFormat="false" ht="12" hidden="false" customHeight="true" outlineLevel="0" collapsed="false">
      <c r="A9" s="1126" t="s">
        <v>1033</v>
      </c>
      <c r="B9" s="1127" t="s">
        <v>1034</v>
      </c>
      <c r="C9" s="1128" t="n">
        <v>9224396940.11573</v>
      </c>
      <c r="D9" s="156" t="n">
        <v>0.0123443277313334</v>
      </c>
      <c r="E9" s="425" t="n">
        <v>178.936966926691</v>
      </c>
    </row>
    <row r="10" customFormat="false" ht="12" hidden="false" customHeight="true" outlineLevel="0" collapsed="false">
      <c r="A10" s="1129" t="s">
        <v>1035</v>
      </c>
      <c r="B10" s="1130" t="s">
        <v>1036</v>
      </c>
      <c r="C10" s="20" t="n">
        <v>4167123286.71328</v>
      </c>
      <c r="D10" s="156" t="n">
        <v>0.0121492231674208</v>
      </c>
      <c r="E10" s="425" t="n">
        <v>79.557202649139</v>
      </c>
    </row>
    <row r="11" customFormat="false" ht="12" hidden="false" customHeight="true" outlineLevel="0" collapsed="false">
      <c r="A11" s="1129" t="s">
        <v>1037</v>
      </c>
      <c r="B11" s="1131" t="s">
        <v>1038</v>
      </c>
      <c r="C11" s="20" t="n">
        <v>1021197475.80005</v>
      </c>
      <c r="D11" s="156" t="n">
        <v>0.0124880893917874</v>
      </c>
      <c r="E11" s="425" t="n">
        <v>20.0401227156924</v>
      </c>
    </row>
    <row r="12" customFormat="false" ht="12" hidden="false" customHeight="true" outlineLevel="0" collapsed="false">
      <c r="A12" s="1129" t="s">
        <v>1039</v>
      </c>
      <c r="B12" s="1130" t="s">
        <v>1040</v>
      </c>
      <c r="C12" s="20" t="n">
        <v>2594900276.62131</v>
      </c>
      <c r="D12" s="156" t="n">
        <v>0.0124666006927442</v>
      </c>
      <c r="E12" s="425" t="n">
        <v>50.8350630642079</v>
      </c>
    </row>
    <row r="13" customFormat="false" ht="13.5" hidden="false" customHeight="true" outlineLevel="0" collapsed="false">
      <c r="A13" s="1132" t="s">
        <v>1041</v>
      </c>
      <c r="B13" s="1130" t="s">
        <v>1042</v>
      </c>
      <c r="C13" s="20" t="n">
        <v>2088018.5</v>
      </c>
      <c r="D13" s="156" t="n">
        <v>7.61047723853563</v>
      </c>
      <c r="E13" s="425" t="n">
        <v>24.9712842782576</v>
      </c>
    </row>
    <row r="14" customFormat="false" ht="12.75" hidden="false" customHeight="true" outlineLevel="0" collapsed="false">
      <c r="A14" s="1133" t="s">
        <v>1043</v>
      </c>
      <c r="B14" s="1134"/>
      <c r="C14" s="1135"/>
      <c r="D14" s="1136"/>
      <c r="E14" s="158" t="n">
        <v>1.88506404240138</v>
      </c>
    </row>
    <row r="15" customFormat="false" ht="13.5" hidden="false" customHeight="true" outlineLevel="0" collapsed="false">
      <c r="A15" s="134" t="s">
        <v>115</v>
      </c>
      <c r="B15" s="1137" t="s">
        <v>434</v>
      </c>
      <c r="C15" s="41"/>
      <c r="D15" s="177"/>
      <c r="E15" s="1138" t="n">
        <v>1.88506404240138</v>
      </c>
    </row>
    <row r="16" customFormat="false" ht="16.5" hidden="false" customHeight="true" outlineLevel="0" collapsed="false">
      <c r="A16" s="1139" t="s">
        <v>1044</v>
      </c>
      <c r="B16" s="1140" t="s">
        <v>1045</v>
      </c>
      <c r="C16" s="1141" t="n">
        <v>3010294844.2288</v>
      </c>
      <c r="D16" s="1142" t="n">
        <v>0.0206128784704525</v>
      </c>
      <c r="E16" s="1138" t="n">
        <v>97.5084656616282</v>
      </c>
    </row>
    <row r="17" customFormat="false" ht="12" hidden="false" customHeight="true" outlineLevel="0" collapsed="false">
      <c r="A17" s="1143" t="s">
        <v>1046</v>
      </c>
      <c r="B17" s="1144"/>
      <c r="C17" s="1145"/>
      <c r="D17" s="1146"/>
      <c r="E17" s="158" t="n">
        <v>244.501957339298</v>
      </c>
    </row>
    <row r="18" customFormat="false" ht="12" hidden="false" customHeight="true" outlineLevel="0" collapsed="false">
      <c r="A18" s="1129" t="s">
        <v>1047</v>
      </c>
      <c r="B18" s="1130" t="s">
        <v>1048</v>
      </c>
      <c r="C18" s="20" t="n">
        <v>2770039778.9069</v>
      </c>
      <c r="D18" s="156" t="n">
        <v>0.0100024588997727</v>
      </c>
      <c r="E18" s="425" t="n">
        <v>43.5398999190731</v>
      </c>
    </row>
    <row r="19" customFormat="false" ht="24" hidden="false" customHeight="true" outlineLevel="0" collapsed="false">
      <c r="A19" s="1129" t="s">
        <v>1049</v>
      </c>
      <c r="B19" s="1147" t="s">
        <v>1050</v>
      </c>
      <c r="C19" s="20" t="n">
        <v>5185177228.15184</v>
      </c>
      <c r="D19" s="156" t="n">
        <v>0.0246635630766866</v>
      </c>
      <c r="E19" s="425" t="n">
        <v>200.962057420225</v>
      </c>
    </row>
    <row r="20" customFormat="false" ht="14.25" hidden="false" customHeight="true" outlineLevel="0" collapsed="false">
      <c r="A20" s="77" t="s">
        <v>1051</v>
      </c>
      <c r="B20" s="1144"/>
      <c r="C20" s="1148"/>
      <c r="D20" s="1146"/>
      <c r="E20" s="158" t="n">
        <v>3.41138832859522</v>
      </c>
    </row>
    <row r="21" customFormat="false" ht="13.5" hidden="false" customHeight="true" outlineLevel="0" collapsed="false">
      <c r="A21" s="134" t="s">
        <v>115</v>
      </c>
      <c r="B21" s="1095" t="s">
        <v>434</v>
      </c>
      <c r="C21" s="423"/>
      <c r="D21" s="177"/>
      <c r="E21" s="425" t="n">
        <v>3.41138832859522</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2</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50</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2" t="s">
        <v>923</v>
      </c>
      <c r="B28" s="777"/>
      <c r="C28" s="777"/>
      <c r="D28" s="777"/>
      <c r="E28" s="778"/>
    </row>
    <row r="29" customFormat="false" ht="12.75" hidden="false" customHeight="true" outlineLevel="0" collapsed="false">
      <c r="A29" s="1015" t="s">
        <v>1053</v>
      </c>
      <c r="B29" s="777"/>
      <c r="C29" s="777"/>
      <c r="D29" s="777"/>
      <c r="E29" s="778"/>
    </row>
    <row r="30" customFormat="false" ht="13.5" hidden="false" customHeight="true" outlineLevel="0" collapsed="false">
      <c r="A30" s="1015" t="s">
        <v>1054</v>
      </c>
      <c r="B30" s="777"/>
      <c r="C30" s="777"/>
      <c r="D30" s="777"/>
      <c r="E30" s="778"/>
    </row>
    <row r="31" customFormat="false" ht="13.5" hidden="false" customHeight="true" outlineLevel="0" collapsed="false">
      <c r="A31" s="1151" t="s">
        <v>1055</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6</v>
      </c>
      <c r="C1" s="113" t="s">
        <v>89</v>
      </c>
    </row>
    <row r="2" customFormat="false" ht="18.75" hidden="false" customHeight="true" outlineLevel="0" collapsed="false">
      <c r="A2" s="652" t="s">
        <v>1056</v>
      </c>
      <c r="C2" s="113" t="s">
        <v>91</v>
      </c>
    </row>
    <row r="3" customFormat="false" ht="15.75" hidden="false" customHeight="true" outlineLevel="0" collapsed="false">
      <c r="A3" s="652" t="s">
        <v>122</v>
      </c>
      <c r="C3" s="113" t="s">
        <v>92</v>
      </c>
    </row>
    <row r="4" customFormat="false" ht="12.75" hidden="false" customHeight="true" outlineLevel="0" collapsed="false">
      <c r="A4" s="140"/>
      <c r="C4" s="140"/>
    </row>
    <row r="5" customFormat="false" ht="13.5" hidden="false" customHeight="true" outlineLevel="0" collapsed="false">
      <c r="A5" s="111" t="s">
        <v>457</v>
      </c>
      <c r="B5" s="111"/>
      <c r="C5" s="140"/>
    </row>
    <row r="6" customFormat="false" ht="14.25" hidden="false" customHeight="true" outlineLevel="0" collapsed="false">
      <c r="A6" s="1154" t="s">
        <v>1057</v>
      </c>
      <c r="B6" s="391" t="s">
        <v>800</v>
      </c>
      <c r="C6" s="392" t="s">
        <v>416</v>
      </c>
    </row>
    <row r="7" customFormat="false" ht="13.5" hidden="false" customHeight="true" outlineLevel="0" collapsed="false">
      <c r="A7" s="1155" t="s">
        <v>1058</v>
      </c>
      <c r="B7" s="1147" t="s">
        <v>1059</v>
      </c>
      <c r="C7" s="634" t="s">
        <v>260</v>
      </c>
    </row>
    <row r="8" customFormat="false" ht="13.5" hidden="false" customHeight="true" outlineLevel="0" collapsed="false">
      <c r="A8" s="1155" t="s">
        <v>1060</v>
      </c>
      <c r="B8" s="1147" t="s">
        <v>1061</v>
      </c>
      <c r="C8" s="634" t="s">
        <v>260</v>
      </c>
    </row>
    <row r="9" customFormat="false" ht="15.75" hidden="false" customHeight="true" outlineLevel="0" collapsed="false">
      <c r="A9" s="954" t="s">
        <v>1062</v>
      </c>
      <c r="B9" s="1156" t="s">
        <v>1063</v>
      </c>
      <c r="C9" s="425" t="n">
        <v>0.0508895801283316</v>
      </c>
    </row>
    <row r="10" customFormat="false" ht="13.5" hidden="false" customHeight="true" outlineLevel="0" collapsed="false">
      <c r="A10" s="954" t="s">
        <v>1064</v>
      </c>
      <c r="B10" s="1156" t="s">
        <v>1065</v>
      </c>
      <c r="C10" s="425" t="n">
        <v>0.250192724564533</v>
      </c>
    </row>
    <row r="11" customFormat="false" ht="13.5" hidden="false" customHeight="true" outlineLevel="0" collapsed="false">
      <c r="A11" s="954" t="s">
        <v>1066</v>
      </c>
      <c r="B11" s="1147" t="s">
        <v>1067</v>
      </c>
      <c r="C11" s="425" t="n">
        <v>0.364302251330081</v>
      </c>
    </row>
    <row r="12" customFormat="false" ht="13.5" hidden="false" customHeight="true" outlineLevel="0" collapsed="false">
      <c r="A12" s="954" t="s">
        <v>1068</v>
      </c>
      <c r="B12" s="1147" t="s">
        <v>1069</v>
      </c>
      <c r="C12" s="425" t="n">
        <v>0.262196555047692</v>
      </c>
    </row>
    <row r="13" customFormat="false" ht="13.5" hidden="false" customHeight="true" outlineLevel="0" collapsed="false">
      <c r="A13" s="954" t="s">
        <v>1070</v>
      </c>
      <c r="B13" s="1147" t="s">
        <v>1071</v>
      </c>
      <c r="C13" s="425" t="n">
        <v>0.0242965173211157</v>
      </c>
    </row>
    <row r="14" customFormat="false" ht="13.5" hidden="false" customHeight="true" outlineLevel="0" collapsed="false">
      <c r="A14" s="954" t="s">
        <v>1072</v>
      </c>
      <c r="B14" s="1147" t="s">
        <v>1073</v>
      </c>
      <c r="C14" s="425" t="n">
        <v>0.0130207842863242</v>
      </c>
    </row>
    <row r="15" customFormat="false" ht="15.75" hidden="false" customHeight="true" outlineLevel="0" collapsed="false">
      <c r="A15" s="954" t="s">
        <v>1074</v>
      </c>
      <c r="B15" s="1147" t="s">
        <v>1075</v>
      </c>
      <c r="C15" s="425" t="n">
        <v>0.426104478368669</v>
      </c>
    </row>
    <row r="16" customFormat="false" ht="12" hidden="false" customHeight="true" outlineLevel="0" collapsed="false">
      <c r="A16" s="954" t="s">
        <v>1076</v>
      </c>
      <c r="B16" s="954"/>
      <c r="C16" s="1136" t="s">
        <v>260</v>
      </c>
    </row>
    <row r="17" customFormat="false" ht="12" hidden="false" customHeight="true" outlineLevel="0" collapsed="false">
      <c r="A17" s="31"/>
      <c r="B17" s="31"/>
      <c r="C17" s="31"/>
    </row>
    <row r="18" customFormat="false" ht="12" hidden="false" customHeight="true" outlineLevel="0" collapsed="false">
      <c r="A18" s="300" t="s">
        <v>1077</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3" t="s">
        <v>89</v>
      </c>
    </row>
    <row r="2" customFormat="false" ht="15.75" hidden="false" customHeight="true" outlineLevel="0" collapsed="false">
      <c r="A2" s="4" t="s">
        <v>1079</v>
      </c>
      <c r="J2" s="113" t="s">
        <v>91</v>
      </c>
    </row>
    <row r="3" customFormat="false" ht="15.75" hidden="false" customHeight="true" outlineLevel="0" collapsed="false">
      <c r="A3" s="4" t="s">
        <v>223</v>
      </c>
      <c r="J3" s="113" t="s">
        <v>92</v>
      </c>
    </row>
    <row r="4" customFormat="false" ht="12.75" hidden="false" customHeight="true" outlineLevel="0" collapsed="false">
      <c r="J4" s="140"/>
    </row>
    <row r="5" customFormat="false" ht="24.75" hidden="false" customHeight="true" outlineLevel="0" collapsed="false">
      <c r="A5" s="750" t="s">
        <v>93</v>
      </c>
      <c r="B5" s="391" t="s">
        <v>974</v>
      </c>
      <c r="C5" s="391"/>
      <c r="D5" s="391"/>
      <c r="E5" s="391"/>
      <c r="F5" s="391"/>
      <c r="G5" s="1083" t="s">
        <v>376</v>
      </c>
      <c r="H5" s="1083"/>
      <c r="I5" s="941" t="s">
        <v>159</v>
      </c>
      <c r="J5" s="941"/>
    </row>
    <row r="6" customFormat="false" ht="42.75" hidden="false" customHeight="true" outlineLevel="0" collapsed="false">
      <c r="A6" s="750"/>
      <c r="B6" s="945" t="s">
        <v>1080</v>
      </c>
      <c r="C6" s="282" t="s">
        <v>1081</v>
      </c>
      <c r="D6" s="400" t="s">
        <v>1082</v>
      </c>
      <c r="E6" s="282" t="s">
        <v>1083</v>
      </c>
      <c r="F6" s="400" t="s">
        <v>1084</v>
      </c>
      <c r="G6" s="393" t="s">
        <v>417</v>
      </c>
      <c r="H6" s="839" t="s">
        <v>418</v>
      </c>
      <c r="I6" s="393" t="s">
        <v>417</v>
      </c>
      <c r="J6" s="840" t="s">
        <v>418</v>
      </c>
    </row>
    <row r="7" customFormat="false" ht="12.75" hidden="false" customHeight="true" outlineLevel="0" collapsed="false">
      <c r="A7" s="1157"/>
      <c r="B7" s="883" t="s">
        <v>1085</v>
      </c>
      <c r="C7" s="883" t="s">
        <v>1086</v>
      </c>
      <c r="D7" s="400"/>
      <c r="E7" s="883" t="s">
        <v>1087</v>
      </c>
      <c r="F7" s="400"/>
      <c r="G7" s="620" t="s">
        <v>1088</v>
      </c>
      <c r="H7" s="620"/>
      <c r="I7" s="1089" t="s">
        <v>101</v>
      </c>
      <c r="J7" s="1089"/>
    </row>
    <row r="8" customFormat="false" ht="12.75" hidden="false" customHeight="true" outlineLevel="0" collapsed="false">
      <c r="A8" s="1158" t="s">
        <v>1089</v>
      </c>
      <c r="B8" s="173"/>
      <c r="C8" s="173"/>
      <c r="D8" s="173"/>
      <c r="E8" s="173"/>
      <c r="F8" s="173"/>
      <c r="G8" s="173"/>
      <c r="H8" s="173"/>
      <c r="I8" s="215" t="s">
        <v>135</v>
      </c>
      <c r="J8" s="627" t="s">
        <v>13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7</v>
      </c>
      <c r="B10" s="140"/>
      <c r="C10" s="140"/>
    </row>
    <row r="11" customFormat="false" ht="12" hidden="false" customHeight="true" outlineLevel="0" collapsed="false">
      <c r="A11" s="1160"/>
      <c r="B11" s="1161" t="s">
        <v>1090</v>
      </c>
      <c r="C11" s="392" t="s">
        <v>1091</v>
      </c>
    </row>
    <row r="12" customFormat="false" ht="12" hidden="false" customHeight="true" outlineLevel="0" collapsed="false">
      <c r="A12" s="1162" t="s">
        <v>1092</v>
      </c>
      <c r="B12" s="131" t="s">
        <v>323</v>
      </c>
      <c r="C12" s="513" t="s">
        <v>323</v>
      </c>
    </row>
    <row r="13" customFormat="false" ht="12" hidden="false" customHeight="true" outlineLevel="0" collapsed="false">
      <c r="A13" s="101" t="s">
        <v>1093</v>
      </c>
      <c r="B13" s="131" t="s">
        <v>323</v>
      </c>
      <c r="C13" s="513" t="s">
        <v>323</v>
      </c>
    </row>
    <row r="14" customFormat="false" ht="12.75" hidden="false" customHeight="true" outlineLevel="0" collapsed="false">
      <c r="A14" s="509" t="s">
        <v>1094</v>
      </c>
      <c r="B14" s="272" t="s">
        <v>323</v>
      </c>
      <c r="C14" s="515" t="s">
        <v>323</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3" t="s">
        <v>1095</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3" t="s">
        <v>89</v>
      </c>
    </row>
    <row r="2" customFormat="false" ht="15.75" hidden="false" customHeight="true" outlineLevel="0" collapsed="false">
      <c r="A2" s="4" t="s">
        <v>1097</v>
      </c>
      <c r="M2" s="113" t="s">
        <v>91</v>
      </c>
    </row>
    <row r="3" customFormat="false" ht="15.75" hidden="false" customHeight="true" outlineLevel="0" collapsed="false">
      <c r="A3" s="4" t="s">
        <v>223</v>
      </c>
      <c r="M3" s="113" t="s">
        <v>92</v>
      </c>
    </row>
    <row r="4" customFormat="false" ht="12.75" hidden="false" customHeight="true" outlineLevel="0" collapsed="false">
      <c r="M4" s="613"/>
    </row>
    <row r="5" customFormat="false" ht="12.75" hidden="false" customHeight="true" outlineLevel="0" collapsed="false">
      <c r="A5" s="750" t="s">
        <v>458</v>
      </c>
      <c r="B5" s="391" t="s">
        <v>1098</v>
      </c>
      <c r="C5" s="391"/>
      <c r="D5" s="391"/>
      <c r="E5" s="391"/>
      <c r="F5" s="391"/>
      <c r="G5" s="391"/>
      <c r="H5" s="391"/>
      <c r="I5" s="391"/>
      <c r="J5" s="391" t="s">
        <v>376</v>
      </c>
      <c r="K5" s="391"/>
      <c r="L5" s="392" t="s">
        <v>159</v>
      </c>
      <c r="M5" s="392"/>
    </row>
    <row r="6" customFormat="false" ht="36" hidden="false" customHeight="true" outlineLevel="0" collapsed="false">
      <c r="A6" s="1058" t="s">
        <v>462</v>
      </c>
      <c r="B6" s="282" t="s">
        <v>1099</v>
      </c>
      <c r="C6" s="400" t="s">
        <v>1100</v>
      </c>
      <c r="D6" s="400" t="s">
        <v>1101</v>
      </c>
      <c r="E6" s="400" t="s">
        <v>1102</v>
      </c>
      <c r="F6" s="282" t="s">
        <v>1093</v>
      </c>
      <c r="G6" s="282" t="s">
        <v>1103</v>
      </c>
      <c r="H6" s="400" t="s">
        <v>1104</v>
      </c>
      <c r="I6" s="400" t="s">
        <v>1105</v>
      </c>
      <c r="J6" s="393" t="s">
        <v>381</v>
      </c>
      <c r="K6" s="839" t="s">
        <v>802</v>
      </c>
      <c r="L6" s="393" t="s">
        <v>381</v>
      </c>
      <c r="M6" s="840" t="s">
        <v>802</v>
      </c>
    </row>
    <row r="7" customFormat="false" ht="12.75" hidden="false" customHeight="true" outlineLevel="0" collapsed="false">
      <c r="A7" s="505"/>
      <c r="B7" s="883" t="s">
        <v>692</v>
      </c>
      <c r="C7" s="400"/>
      <c r="D7" s="400"/>
      <c r="E7" s="400"/>
      <c r="F7" s="883"/>
      <c r="G7" s="883" t="s">
        <v>1087</v>
      </c>
      <c r="H7" s="400"/>
      <c r="I7" s="400"/>
      <c r="J7" s="400" t="s">
        <v>1088</v>
      </c>
      <c r="K7" s="400"/>
      <c r="L7" s="401" t="s">
        <v>101</v>
      </c>
      <c r="M7" s="401"/>
    </row>
    <row r="8" customFormat="false" ht="12.75" hidden="false" customHeight="true" outlineLevel="0" collapsed="false">
      <c r="A8" s="162" t="s">
        <v>1106</v>
      </c>
      <c r="B8" s="403"/>
      <c r="C8" s="403"/>
      <c r="D8" s="403"/>
      <c r="E8" s="403"/>
      <c r="F8" s="403"/>
      <c r="G8" s="403"/>
      <c r="H8" s="403"/>
      <c r="I8" s="403"/>
      <c r="J8" s="173"/>
      <c r="K8" s="173"/>
      <c r="L8" s="215" t="n">
        <v>7.21039452843259</v>
      </c>
      <c r="M8" s="627" t="n">
        <v>0.140141703087516</v>
      </c>
    </row>
    <row r="9" customFormat="false" ht="12" hidden="false" customHeight="true" outlineLevel="0" collapsed="false">
      <c r="A9" s="628" t="s">
        <v>1107</v>
      </c>
      <c r="B9" s="144" t="n">
        <v>18682562.2203333</v>
      </c>
      <c r="C9" s="144" t="n">
        <v>1.00502669414358</v>
      </c>
      <c r="D9" s="144" t="n">
        <v>0.841153322330696</v>
      </c>
      <c r="E9" s="144" t="n">
        <v>0.0816100296152106</v>
      </c>
      <c r="F9" s="144" t="n">
        <v>0.9</v>
      </c>
      <c r="G9" s="144" t="n">
        <v>751.206418163517</v>
      </c>
      <c r="H9" s="144" t="n">
        <v>0.487195752146911</v>
      </c>
      <c r="I9" s="144" t="n">
        <v>0.0103202933168227</v>
      </c>
      <c r="J9" s="78" t="n">
        <v>3.23317902212269</v>
      </c>
      <c r="K9" s="215" t="n">
        <v>0.0433919979547731</v>
      </c>
      <c r="L9" s="456" t="n">
        <v>2.42878483249021</v>
      </c>
      <c r="M9" s="425" t="n">
        <v>0.0325963473605638</v>
      </c>
    </row>
    <row r="10" customFormat="false" ht="12" hidden="false" customHeight="true" outlineLevel="0" collapsed="false">
      <c r="A10" s="628" t="s">
        <v>1108</v>
      </c>
      <c r="B10" s="144" t="n">
        <v>15470270.4</v>
      </c>
      <c r="C10" s="144" t="n">
        <v>1.15808239654298</v>
      </c>
      <c r="D10" s="144" t="n">
        <v>0.8489068937541</v>
      </c>
      <c r="E10" s="144" t="n">
        <v>0.0615863185024672</v>
      </c>
      <c r="F10" s="144" t="n">
        <v>0.9</v>
      </c>
      <c r="G10" s="144" t="n">
        <v>763.719662611677</v>
      </c>
      <c r="H10" s="144" t="n">
        <v>0.451293738934793</v>
      </c>
      <c r="I10" s="144" t="n">
        <v>0.0132943194943075</v>
      </c>
      <c r="J10" s="215" t="n">
        <v>3.02763167103653</v>
      </c>
      <c r="K10" s="215" t="n">
        <v>0.0491133598807106</v>
      </c>
      <c r="L10" s="144" t="n">
        <v>2.31226183831644</v>
      </c>
      <c r="M10" s="425" t="n">
        <v>0.0375088386378221</v>
      </c>
    </row>
    <row r="11" customFormat="false" ht="12" hidden="false" customHeight="true" outlineLevel="0" collapsed="false">
      <c r="A11" s="628" t="s">
        <v>1109</v>
      </c>
      <c r="B11" s="144" t="n">
        <v>16197405.7469595</v>
      </c>
      <c r="C11" s="144" t="n">
        <v>1</v>
      </c>
      <c r="D11" s="144" t="n">
        <v>0.565833613448591</v>
      </c>
      <c r="E11" s="144" t="n">
        <v>0.081713373027224</v>
      </c>
      <c r="F11" s="144" t="n">
        <v>0.9</v>
      </c>
      <c r="G11" s="144" t="n">
        <v>336.189304</v>
      </c>
      <c r="H11" s="144" t="n">
        <v>0.477189522762717</v>
      </c>
      <c r="I11" s="144" t="n">
        <v>0.0157812221034143</v>
      </c>
      <c r="J11" s="215" t="n">
        <v>3.13933333501294</v>
      </c>
      <c r="K11" s="215" t="n">
        <v>0.0954867356322139</v>
      </c>
      <c r="L11" s="144" t="n">
        <v>1.055410288922</v>
      </c>
      <c r="M11" s="425" t="n">
        <v>0.032101619193426</v>
      </c>
    </row>
    <row r="12" customFormat="false" ht="12" hidden="false" customHeight="true" outlineLevel="0" collapsed="false">
      <c r="A12" s="628" t="s">
        <v>1110</v>
      </c>
      <c r="B12" s="144" t="n">
        <v>2579263</v>
      </c>
      <c r="C12" s="144" t="n">
        <v>1.23004505550617</v>
      </c>
      <c r="D12" s="144" t="n">
        <v>0.864274151181946</v>
      </c>
      <c r="E12" s="144" t="n">
        <v>0.0379424212183234</v>
      </c>
      <c r="F12" s="144" t="n">
        <v>0.9</v>
      </c>
      <c r="G12" s="144" t="n">
        <v>68.6406185959906</v>
      </c>
      <c r="H12" s="144" t="n">
        <v>0.448842541908858</v>
      </c>
      <c r="I12" s="144" t="n">
        <v>0.0127272689506918</v>
      </c>
      <c r="J12" s="215" t="n">
        <v>2.79251926342836</v>
      </c>
      <c r="K12" s="215" t="n">
        <v>0.0752805788477511</v>
      </c>
      <c r="L12" s="144" t="n">
        <v>0.191680249682943</v>
      </c>
      <c r="M12" s="425" t="n">
        <v>0.00516730550037388</v>
      </c>
    </row>
    <row r="13" customFormat="false" ht="12" hidden="false" customHeight="true" outlineLevel="0" collapsed="false">
      <c r="A13" s="628" t="s">
        <v>1111</v>
      </c>
      <c r="B13" s="144" t="n">
        <v>637778.433333333</v>
      </c>
      <c r="C13" s="144" t="n">
        <v>1.52222154684545</v>
      </c>
      <c r="D13" s="144" t="n">
        <v>0.879288600382797</v>
      </c>
      <c r="E13" s="144" t="n">
        <v>0.0462403438565779</v>
      </c>
      <c r="F13" s="144" t="n">
        <v>0.9</v>
      </c>
      <c r="G13" s="144" t="n">
        <v>32.9576206147378</v>
      </c>
      <c r="H13" s="144" t="n">
        <v>0.438244694680268</v>
      </c>
      <c r="I13" s="144" t="n">
        <v>0.0116033378326125</v>
      </c>
      <c r="J13" s="215" t="n">
        <v>2.62841539232975</v>
      </c>
      <c r="K13" s="215" t="n">
        <v>0.055831793181139</v>
      </c>
      <c r="L13" s="144" t="n">
        <v>0.0866263173183413</v>
      </c>
      <c r="M13" s="425" t="n">
        <v>0.00184008305790449</v>
      </c>
    </row>
    <row r="14" customFormat="false" ht="12" hidden="false" customHeight="true" outlineLevel="0" collapsed="false">
      <c r="A14" s="628" t="s">
        <v>1112</v>
      </c>
      <c r="B14" s="144" t="n">
        <v>2469231.66666667</v>
      </c>
      <c r="C14" s="144" t="n">
        <v>0.998021188777346</v>
      </c>
      <c r="D14" s="144" t="n">
        <v>0.794934409421554</v>
      </c>
      <c r="E14" s="144" t="n">
        <v>0.363627059623443</v>
      </c>
      <c r="F14" s="144" t="n">
        <v>0.9</v>
      </c>
      <c r="G14" s="144" t="n">
        <v>373.638579534469</v>
      </c>
      <c r="H14" s="144" t="n">
        <v>0.425949691071244</v>
      </c>
      <c r="I14" s="144" t="n">
        <v>0.0147876057331571</v>
      </c>
      <c r="J14" s="215" t="n">
        <v>2.9352376866021</v>
      </c>
      <c r="K14" s="215" t="n">
        <v>0.077358292391662</v>
      </c>
      <c r="L14" s="144" t="n">
        <v>1.09671803981805</v>
      </c>
      <c r="M14" s="425" t="n">
        <v>0.0289040424844327</v>
      </c>
    </row>
    <row r="15" customFormat="false" ht="12" hidden="false" customHeight="true" outlineLevel="0" collapsed="false">
      <c r="A15" s="628" t="s">
        <v>359</v>
      </c>
      <c r="B15" s="80"/>
      <c r="C15" s="80"/>
      <c r="D15" s="80"/>
      <c r="E15" s="80"/>
      <c r="F15" s="80"/>
      <c r="G15" s="80"/>
      <c r="H15" s="80"/>
      <c r="I15" s="455"/>
      <c r="J15" s="80"/>
      <c r="K15" s="80"/>
      <c r="L15" s="78" t="n">
        <v>0.0389129618846</v>
      </c>
      <c r="M15" s="130" t="n">
        <v>0.00202346685299344</v>
      </c>
    </row>
    <row r="16" customFormat="false" ht="12.75" hidden="false" customHeight="true" outlineLevel="0" collapsed="false">
      <c r="A16" s="134" t="s">
        <v>115</v>
      </c>
      <c r="B16" s="423" t="s">
        <v>323</v>
      </c>
      <c r="C16" s="423" t="s">
        <v>323</v>
      </c>
      <c r="D16" s="423" t="s">
        <v>323</v>
      </c>
      <c r="E16" s="423" t="s">
        <v>323</v>
      </c>
      <c r="F16" s="423" t="s">
        <v>323</v>
      </c>
      <c r="G16" s="423" t="s">
        <v>323</v>
      </c>
      <c r="H16" s="423" t="s">
        <v>323</v>
      </c>
      <c r="I16" s="423" t="s">
        <v>323</v>
      </c>
      <c r="J16" s="177" t="s">
        <v>323</v>
      </c>
      <c r="K16" s="177" t="s">
        <v>323</v>
      </c>
      <c r="L16" s="424" t="n">
        <v>0.0389129618846</v>
      </c>
      <c r="M16" s="425" t="n">
        <v>0.00202346685299344</v>
      </c>
    </row>
    <row r="17" customFormat="false" ht="12" hidden="false" customHeight="true" outlineLevel="0" collapsed="false">
      <c r="A17" s="635" t="s">
        <v>1113</v>
      </c>
      <c r="B17" s="97"/>
      <c r="C17" s="97"/>
      <c r="D17" s="97"/>
      <c r="E17" s="97"/>
      <c r="F17" s="97"/>
      <c r="G17" s="97"/>
      <c r="H17" s="97"/>
      <c r="I17" s="1164"/>
      <c r="J17" s="97"/>
      <c r="K17" s="97"/>
      <c r="L17" s="95" t="n">
        <v>0.03716937716</v>
      </c>
      <c r="M17" s="99" t="n">
        <v>0.00249114615461</v>
      </c>
    </row>
    <row r="18" customFormat="false" ht="12" hidden="false" customHeight="true" outlineLevel="0" collapsed="false">
      <c r="A18" s="628" t="s">
        <v>1114</v>
      </c>
      <c r="B18" s="144" t="n">
        <v>108574.682352941</v>
      </c>
      <c r="C18" s="144" t="n">
        <v>1.82183585065341</v>
      </c>
      <c r="D18" s="144" t="n">
        <v>0.853604571175838</v>
      </c>
      <c r="E18" s="144" t="n">
        <v>0.1</v>
      </c>
      <c r="F18" s="144" t="n">
        <v>0.9</v>
      </c>
      <c r="G18" s="144" t="n">
        <v>4.83912387</v>
      </c>
      <c r="H18" s="144" t="n">
        <v>0.510024703203551</v>
      </c>
      <c r="I18" s="456" t="n">
        <v>0.0790594522435102</v>
      </c>
      <c r="J18" s="215" t="n">
        <v>3</v>
      </c>
      <c r="K18" s="215" t="n">
        <v>0.07425</v>
      </c>
      <c r="L18" s="144" t="n">
        <v>0.01451737161</v>
      </c>
      <c r="M18" s="425" t="n">
        <v>0.0003593049473475</v>
      </c>
    </row>
    <row r="19" customFormat="false" ht="12" hidden="false" customHeight="true" outlineLevel="0" collapsed="false">
      <c r="A19" s="628" t="s">
        <v>1115</v>
      </c>
      <c r="B19" s="144" t="n">
        <v>102339.766666667</v>
      </c>
      <c r="C19" s="144" t="n">
        <v>1.5</v>
      </c>
      <c r="D19" s="144" t="n">
        <v>0.858464418208779</v>
      </c>
      <c r="E19" s="144" t="n">
        <v>0.1</v>
      </c>
      <c r="F19" s="144" t="n">
        <v>0.9</v>
      </c>
      <c r="G19" s="144" t="n">
        <v>0.30266865</v>
      </c>
      <c r="H19" s="144" t="n">
        <v>0.525602568305911</v>
      </c>
      <c r="I19" s="456" t="n">
        <v>0.112676809600651</v>
      </c>
      <c r="J19" s="215" t="n">
        <v>3</v>
      </c>
      <c r="K19" s="215" t="n">
        <v>0.07425</v>
      </c>
      <c r="L19" s="144" t="n">
        <v>0.00090800595</v>
      </c>
      <c r="M19" s="425" t="n">
        <v>2.24731472625E-005</v>
      </c>
    </row>
    <row r="20" customFormat="false" ht="12" hidden="false" customHeight="true" outlineLevel="0" collapsed="false">
      <c r="A20" s="628" t="s">
        <v>1116</v>
      </c>
      <c r="B20" s="144" t="n">
        <v>835660.9</v>
      </c>
      <c r="C20" s="144" t="n">
        <v>1.01334883563417</v>
      </c>
      <c r="D20" s="144" t="n">
        <v>0.504490062895129</v>
      </c>
      <c r="E20" s="144" t="n">
        <v>0.5</v>
      </c>
      <c r="F20" s="144" t="n">
        <v>0.9</v>
      </c>
      <c r="G20" s="144" t="n">
        <v>8.33742315</v>
      </c>
      <c r="H20" s="144" t="n">
        <v>0.42221895141917</v>
      </c>
      <c r="I20" s="456" t="n">
        <v>0.0284</v>
      </c>
      <c r="J20" s="215" t="n">
        <v>2.60800000297454</v>
      </c>
      <c r="K20" s="215" t="n">
        <v>0.253000000365821</v>
      </c>
      <c r="L20" s="144" t="n">
        <v>0.0217439996</v>
      </c>
      <c r="M20" s="425" t="n">
        <v>0.00210936806</v>
      </c>
    </row>
    <row r="21" customFormat="false" ht="12" hidden="false" customHeight="true" outlineLevel="0" collapsed="false">
      <c r="A21" s="628" t="s">
        <v>359</v>
      </c>
      <c r="B21" s="1165"/>
      <c r="C21" s="1165"/>
      <c r="D21" s="1165"/>
      <c r="E21" s="1165"/>
      <c r="F21" s="1165"/>
      <c r="G21" s="1165"/>
      <c r="H21" s="1165"/>
      <c r="I21" s="1166"/>
      <c r="J21" s="1165"/>
      <c r="K21" s="80"/>
      <c r="L21" s="78" t="s">
        <v>135</v>
      </c>
      <c r="M21" s="130" t="s">
        <v>135</v>
      </c>
    </row>
    <row r="22" customFormat="false" ht="12" hidden="false" customHeight="true" outlineLevel="0" collapsed="false">
      <c r="A22" s="635" t="s">
        <v>1117</v>
      </c>
      <c r="B22" s="97"/>
      <c r="C22" s="97"/>
      <c r="D22" s="97"/>
      <c r="E22" s="97"/>
      <c r="F22" s="97"/>
      <c r="G22" s="97"/>
      <c r="H22" s="97"/>
      <c r="I22" s="1164"/>
      <c r="J22" s="97"/>
      <c r="K22" s="97"/>
      <c r="L22" s="1167" t="n">
        <v>1.9463064719552</v>
      </c>
      <c r="M22" s="488" t="n">
        <v>0.0825981117483912</v>
      </c>
    </row>
    <row r="23" customFormat="false" ht="12" hidden="false" customHeight="true" outlineLevel="0" collapsed="false">
      <c r="A23" s="628" t="s">
        <v>1118</v>
      </c>
      <c r="B23" s="144" t="n">
        <v>8123149.56666667</v>
      </c>
      <c r="C23" s="144" t="n">
        <v>0.414239707031206</v>
      </c>
      <c r="D23" s="144" t="n">
        <v>0.384883568991037</v>
      </c>
      <c r="E23" s="144" t="n">
        <v>0.809865717980142</v>
      </c>
      <c r="F23" s="144" t="n">
        <v>0.9</v>
      </c>
      <c r="G23" s="144" t="n">
        <v>682.6252492</v>
      </c>
      <c r="H23" s="144" t="n">
        <v>0.447979435040271</v>
      </c>
      <c r="I23" s="456" t="n">
        <v>0.0231508007175902</v>
      </c>
      <c r="J23" s="215" t="n">
        <v>2.81733334097833</v>
      </c>
      <c r="K23" s="215" t="n">
        <v>0.120162274680374</v>
      </c>
      <c r="L23" s="144" t="n">
        <v>1.9231828739648</v>
      </c>
      <c r="M23" s="425" t="n">
        <v>0.0820258026981288</v>
      </c>
    </row>
    <row r="24" customFormat="false" ht="12" hidden="false" customHeight="true" outlineLevel="0" collapsed="false">
      <c r="A24" s="628" t="s">
        <v>359</v>
      </c>
      <c r="B24" s="1165"/>
      <c r="C24" s="1165"/>
      <c r="D24" s="1165"/>
      <c r="E24" s="1165"/>
      <c r="F24" s="1165"/>
      <c r="G24" s="1165"/>
      <c r="H24" s="1165"/>
      <c r="I24" s="1166"/>
      <c r="J24" s="1165"/>
      <c r="K24" s="1165"/>
      <c r="L24" s="78" t="n">
        <v>0.0231235979904</v>
      </c>
      <c r="M24" s="130" t="n">
        <v>0.0005723090502624</v>
      </c>
    </row>
    <row r="25" customFormat="false" ht="12.75" hidden="false" customHeight="true" outlineLevel="0" collapsed="false">
      <c r="A25" s="1168" t="s">
        <v>115</v>
      </c>
      <c r="B25" s="1048" t="s">
        <v>323</v>
      </c>
      <c r="C25" s="1048" t="s">
        <v>323</v>
      </c>
      <c r="D25" s="1048" t="s">
        <v>323</v>
      </c>
      <c r="E25" s="1048" t="s">
        <v>323</v>
      </c>
      <c r="F25" s="1048" t="s">
        <v>323</v>
      </c>
      <c r="G25" s="1048" t="s">
        <v>323</v>
      </c>
      <c r="H25" s="1048" t="s">
        <v>323</v>
      </c>
      <c r="I25" s="1049" t="s">
        <v>323</v>
      </c>
      <c r="J25" s="171" t="s">
        <v>323</v>
      </c>
      <c r="K25" s="171" t="s">
        <v>323</v>
      </c>
      <c r="L25" s="1048" t="n">
        <v>0.0231235979904</v>
      </c>
      <c r="M25" s="152" t="n">
        <v>0.0005723090502624</v>
      </c>
    </row>
    <row r="26" customFormat="false" ht="12.75" hidden="false" customHeight="true" outlineLevel="0" collapsed="false">
      <c r="A26" s="1169" t="s">
        <v>1119</v>
      </c>
      <c r="B26" s="525" t="n">
        <v>11671344.9</v>
      </c>
      <c r="C26" s="525" t="n">
        <v>0.350223747917197</v>
      </c>
      <c r="D26" s="525" t="n">
        <v>0.200216863365899</v>
      </c>
      <c r="E26" s="525" t="s">
        <v>260</v>
      </c>
      <c r="F26" s="525" t="n">
        <v>0.9</v>
      </c>
      <c r="G26" s="525" t="s">
        <v>389</v>
      </c>
      <c r="H26" s="525" t="n">
        <v>0.407266367074516</v>
      </c>
      <c r="I26" s="528" t="n">
        <v>0.0490844753368222</v>
      </c>
      <c r="J26" s="1170" t="s">
        <v>177</v>
      </c>
      <c r="K26" s="1171" t="s">
        <v>177</v>
      </c>
      <c r="L26" s="525" t="s">
        <v>177</v>
      </c>
      <c r="M26" s="529" t="s">
        <v>177</v>
      </c>
    </row>
    <row r="27" customFormat="false" ht="12" hidden="false" customHeight="true" outlineLevel="0" collapsed="false">
      <c r="A27" s="635" t="s">
        <v>1120</v>
      </c>
      <c r="B27" s="97"/>
      <c r="C27" s="97"/>
      <c r="D27" s="97"/>
      <c r="E27" s="97"/>
      <c r="F27" s="97"/>
      <c r="G27" s="97"/>
      <c r="H27" s="97"/>
      <c r="I27" s="1164"/>
      <c r="J27" s="97"/>
      <c r="K27" s="97"/>
      <c r="L27" s="95" t="n">
        <v>14.7827863888</v>
      </c>
      <c r="M27" s="99" t="n">
        <v>0.28950389533</v>
      </c>
    </row>
    <row r="28" customFormat="false" ht="12.75" hidden="false" customHeight="true" outlineLevel="0" collapsed="false">
      <c r="A28" s="134" t="s">
        <v>115</v>
      </c>
      <c r="B28" s="423" t="s">
        <v>323</v>
      </c>
      <c r="C28" s="423" t="s">
        <v>323</v>
      </c>
      <c r="D28" s="423" t="s">
        <v>323</v>
      </c>
      <c r="E28" s="423" t="s">
        <v>323</v>
      </c>
      <c r="F28" s="423" t="s">
        <v>323</v>
      </c>
      <c r="G28" s="423" t="s">
        <v>323</v>
      </c>
      <c r="H28" s="423" t="s">
        <v>323</v>
      </c>
      <c r="I28" s="423" t="s">
        <v>323</v>
      </c>
      <c r="J28" s="177" t="s">
        <v>323</v>
      </c>
      <c r="K28" s="177" t="s">
        <v>323</v>
      </c>
      <c r="L28" s="424" t="n">
        <v>14.7827863888</v>
      </c>
      <c r="M28" s="425" t="n">
        <v>0.2895038953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0</v>
      </c>
      <c r="B31" s="185"/>
      <c r="C31" s="185"/>
      <c r="D31" s="185"/>
      <c r="E31" s="185"/>
      <c r="F31" s="185"/>
      <c r="G31" s="185"/>
      <c r="H31" s="185"/>
      <c r="I31" s="185"/>
      <c r="J31" s="185"/>
      <c r="K31" s="185"/>
      <c r="L31" s="185"/>
      <c r="M31" s="186"/>
    </row>
    <row r="32" customFormat="false" ht="27" hidden="false" customHeight="true" outlineLevel="0" collapsed="false">
      <c r="A32" s="1163" t="s">
        <v>1121</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3" t="s">
        <v>89</v>
      </c>
    </row>
    <row r="2" customFormat="false" ht="15.75" hidden="false" customHeight="true" outlineLevel="0" collapsed="false">
      <c r="A2" s="4" t="s">
        <v>223</v>
      </c>
      <c r="G2" s="113" t="s">
        <v>91</v>
      </c>
    </row>
    <row r="3" customFormat="false" ht="12.75" hidden="false" customHeight="false" outlineLevel="0" collapsed="false">
      <c r="G3" s="113" t="s">
        <v>92</v>
      </c>
    </row>
    <row r="4" customFormat="false" ht="16.5" hidden="false" customHeight="false" outlineLevel="0" collapsed="false">
      <c r="G4" s="1172"/>
    </row>
    <row r="5" customFormat="false" ht="33" hidden="false" customHeight="true" outlineLevel="0" collapsed="false">
      <c r="A5" s="1173" t="s">
        <v>93</v>
      </c>
      <c r="B5" s="1174" t="s">
        <v>1123</v>
      </c>
      <c r="C5" s="1175" t="s">
        <v>1124</v>
      </c>
      <c r="D5" s="1175" t="s">
        <v>1125</v>
      </c>
      <c r="E5" s="1176" t="s">
        <v>1126</v>
      </c>
      <c r="F5" s="1176" t="s">
        <v>98</v>
      </c>
      <c r="G5" s="1177" t="s">
        <v>99</v>
      </c>
    </row>
    <row r="6" customFormat="false" ht="13.5" hidden="false" customHeight="true" outlineLevel="0" collapsed="false">
      <c r="A6" s="1173"/>
      <c r="B6" s="1178" t="s">
        <v>101</v>
      </c>
      <c r="C6" s="1178"/>
      <c r="D6" s="1178"/>
      <c r="E6" s="1178"/>
      <c r="F6" s="1178"/>
      <c r="G6" s="1178"/>
    </row>
    <row r="7" customFormat="false" ht="14.25" hidden="false" customHeight="false" outlineLevel="0" collapsed="false">
      <c r="A7" s="1179" t="s">
        <v>1127</v>
      </c>
      <c r="B7" s="1180" t="n">
        <v>-284117.831199414</v>
      </c>
      <c r="C7" s="1180" t="n">
        <v>149.734010933603</v>
      </c>
      <c r="D7" s="1180" t="n">
        <v>11.2359817883758</v>
      </c>
      <c r="E7" s="1180" t="n">
        <v>13.9353625741937</v>
      </c>
      <c r="F7" s="1180" t="n">
        <v>517.571737562831</v>
      </c>
      <c r="G7" s="1180" t="n">
        <v>1079.62538170504</v>
      </c>
      <c r="H7" s="1181"/>
    </row>
    <row r="8" customFormat="false" ht="12.75" hidden="false" customHeight="false" outlineLevel="0" collapsed="false">
      <c r="A8" s="1182" t="s">
        <v>1128</v>
      </c>
      <c r="B8" s="1183" t="n">
        <v>-339219.38377289</v>
      </c>
      <c r="C8" s="1183" t="n">
        <v>39.3246743789976</v>
      </c>
      <c r="D8" s="1183" t="n">
        <v>0.623262296741039</v>
      </c>
      <c r="E8" s="1183" t="n">
        <v>9.87406326657574</v>
      </c>
      <c r="F8" s="1183" t="n">
        <v>374.557963884572</v>
      </c>
      <c r="G8" s="1183" t="n">
        <v>45.60564200437</v>
      </c>
      <c r="H8" s="1181"/>
    </row>
    <row r="9" customFormat="false" ht="12.75" hidden="false" customHeight="false" outlineLevel="0" collapsed="false">
      <c r="A9" s="1184" t="s">
        <v>1129</v>
      </c>
      <c r="B9" s="1185" t="n">
        <v>-319866.711699446</v>
      </c>
      <c r="C9" s="1185" t="n">
        <v>39.3053413993757</v>
      </c>
      <c r="D9" s="1185" t="n">
        <v>0.614262064036701</v>
      </c>
      <c r="E9" s="1186" t="n">
        <v>9.70133049405186</v>
      </c>
      <c r="F9" s="1186" t="n">
        <v>368.475386914633</v>
      </c>
      <c r="G9" s="1186" t="n">
        <v>45.4956288257775</v>
      </c>
      <c r="H9" s="1181"/>
    </row>
    <row r="10" customFormat="false" ht="13.5" hidden="false" customHeight="false" outlineLevel="0" collapsed="false">
      <c r="A10" s="1187" t="s">
        <v>1130</v>
      </c>
      <c r="B10" s="1188" t="n">
        <v>-19352.6720734437</v>
      </c>
      <c r="C10" s="1188" t="n">
        <v>0.019332979621893</v>
      </c>
      <c r="D10" s="1188" t="n">
        <v>0.00900023270433863</v>
      </c>
      <c r="E10" s="1189" t="n">
        <v>0.17273277252388</v>
      </c>
      <c r="F10" s="1189" t="n">
        <v>6.08257696993897</v>
      </c>
      <c r="G10" s="1189" t="n">
        <v>0.110013178592437</v>
      </c>
      <c r="H10" s="1181"/>
    </row>
    <row r="11" customFormat="false" ht="12.75" hidden="false" customHeight="false" outlineLevel="0" collapsed="false">
      <c r="A11" s="1182" t="s">
        <v>1131</v>
      </c>
      <c r="B11" s="1183" t="n">
        <v>55660.2410355977</v>
      </c>
      <c r="C11" s="1183" t="n">
        <v>8.09715631616865</v>
      </c>
      <c r="D11" s="1183" t="n">
        <v>10.0615088302887</v>
      </c>
      <c r="E11" s="1183" t="n">
        <v>2.0119987524908</v>
      </c>
      <c r="F11" s="1183" t="n">
        <v>70.8501177664757</v>
      </c>
      <c r="G11" s="1183" t="s">
        <v>134</v>
      </c>
      <c r="H11" s="1181"/>
    </row>
    <row r="12" customFormat="false" ht="12.75" hidden="false" customHeight="false" outlineLevel="0" collapsed="false">
      <c r="A12" s="1184" t="s">
        <v>1132</v>
      </c>
      <c r="B12" s="1185" t="n">
        <v>18402.0169241882</v>
      </c>
      <c r="C12" s="1185" t="n">
        <v>6.57044297713392</v>
      </c>
      <c r="D12" s="1185" t="n">
        <v>0.0451717954677957</v>
      </c>
      <c r="E12" s="1186" t="n">
        <v>1.6326377504789</v>
      </c>
      <c r="F12" s="1186" t="n">
        <v>57.4913760499218</v>
      </c>
      <c r="G12" s="1186" t="s">
        <v>391</v>
      </c>
      <c r="H12" s="1181"/>
    </row>
    <row r="13" customFormat="false" ht="13.5" hidden="false" customHeight="false" outlineLevel="0" collapsed="false">
      <c r="A13" s="1187" t="s">
        <v>1133</v>
      </c>
      <c r="B13" s="1188" t="n">
        <v>37258.2241114095</v>
      </c>
      <c r="C13" s="1188" t="n">
        <v>1.52671333903473</v>
      </c>
      <c r="D13" s="1188" t="n">
        <v>10.0163370348209</v>
      </c>
      <c r="E13" s="1189" t="n">
        <v>0.379361002011901</v>
      </c>
      <c r="F13" s="1189" t="n">
        <v>13.3587417165539</v>
      </c>
      <c r="G13" s="1189" t="s">
        <v>1011</v>
      </c>
      <c r="H13" s="1181"/>
    </row>
    <row r="14" customFormat="false" ht="12.75" hidden="false" customHeight="false" outlineLevel="0" collapsed="false">
      <c r="A14" s="1182" t="s">
        <v>1134</v>
      </c>
      <c r="B14" s="1183" t="n">
        <v>-21404.6908839925</v>
      </c>
      <c r="C14" s="1183" t="n">
        <v>7.51493676180766</v>
      </c>
      <c r="D14" s="1183" t="n">
        <v>0.0516652003623652</v>
      </c>
      <c r="E14" s="1183" t="n">
        <v>1.8646822988131</v>
      </c>
      <c r="F14" s="1183" t="n">
        <v>65.6625459157921</v>
      </c>
      <c r="G14" s="1183" t="s">
        <v>134</v>
      </c>
      <c r="H14" s="1181"/>
    </row>
    <row r="15" customFormat="false" ht="12.75" hidden="false" customHeight="false" outlineLevel="0" collapsed="false">
      <c r="A15" s="1184" t="s">
        <v>1135</v>
      </c>
      <c r="B15" s="1185" t="n">
        <v>8888.43162400445</v>
      </c>
      <c r="C15" s="1185" t="n">
        <v>6.21360357011478</v>
      </c>
      <c r="D15" s="1185" t="n">
        <v>0.0427185346695391</v>
      </c>
      <c r="E15" s="1186" t="n">
        <v>1.54132423877048</v>
      </c>
      <c r="F15" s="1186" t="n">
        <v>54.2758804885044</v>
      </c>
      <c r="G15" s="1186" t="s">
        <v>391</v>
      </c>
      <c r="H15" s="1181"/>
    </row>
    <row r="16" customFormat="false" ht="13.5" hidden="false" customHeight="false" outlineLevel="0" collapsed="false">
      <c r="A16" s="1187" t="s">
        <v>1136</v>
      </c>
      <c r="B16" s="1188" t="n">
        <v>-30293.122507997</v>
      </c>
      <c r="C16" s="1188" t="n">
        <v>1.30133319169288</v>
      </c>
      <c r="D16" s="1188" t="n">
        <v>0.00894666569282606</v>
      </c>
      <c r="E16" s="1189" t="n">
        <v>0.323358060042613</v>
      </c>
      <c r="F16" s="1189" t="n">
        <v>11.3866654272877</v>
      </c>
      <c r="G16" s="1189" t="s">
        <v>1011</v>
      </c>
      <c r="H16" s="1181"/>
    </row>
    <row r="17" customFormat="false" ht="12.75" hidden="false" customHeight="false" outlineLevel="0" collapsed="false">
      <c r="A17" s="1182" t="s">
        <v>1137</v>
      </c>
      <c r="B17" s="1183" t="n">
        <v>5189.64580910054</v>
      </c>
      <c r="C17" s="1183" t="n">
        <v>2.02864681700476</v>
      </c>
      <c r="D17" s="1183" t="n">
        <v>0.244447614604204</v>
      </c>
      <c r="E17" s="1183" t="n">
        <v>0.101541436761092</v>
      </c>
      <c r="F17" s="1183" t="n">
        <v>3.57565964879161</v>
      </c>
      <c r="G17" s="1183" t="s">
        <v>393</v>
      </c>
      <c r="H17" s="1181"/>
    </row>
    <row r="18" customFormat="false" ht="13.5" hidden="false" customHeight="false" outlineLevel="0" collapsed="false">
      <c r="A18" s="1184" t="s">
        <v>1138</v>
      </c>
      <c r="B18" s="1185" t="n">
        <v>2871.60593602484</v>
      </c>
      <c r="C18" s="1185" t="s">
        <v>134</v>
      </c>
      <c r="D18" s="1185" t="s">
        <v>134</v>
      </c>
      <c r="E18" s="1186" t="s">
        <v>391</v>
      </c>
      <c r="F18" s="1186" t="s">
        <v>391</v>
      </c>
      <c r="G18" s="1186" t="s">
        <v>389</v>
      </c>
      <c r="H18" s="1181"/>
    </row>
    <row r="19" customFormat="false" ht="13.5" hidden="false" customHeight="false" outlineLevel="0" collapsed="false">
      <c r="A19" s="1187" t="s">
        <v>1139</v>
      </c>
      <c r="B19" s="1188" t="n">
        <v>2318.0398730757</v>
      </c>
      <c r="C19" s="1188" t="n">
        <v>2.02864681700476</v>
      </c>
      <c r="D19" s="1188" t="n">
        <v>0.244447614604204</v>
      </c>
      <c r="E19" s="1189" t="n">
        <v>0.101541436761092</v>
      </c>
      <c r="F19" s="1189" t="n">
        <v>3.57565964879161</v>
      </c>
      <c r="G19" s="1189" t="s">
        <v>389</v>
      </c>
      <c r="H19" s="1181"/>
    </row>
    <row r="20" customFormat="false" ht="12.75" hidden="false" customHeight="false" outlineLevel="0" collapsed="false">
      <c r="A20" s="1182" t="s">
        <v>1140</v>
      </c>
      <c r="B20" s="1183" t="n">
        <v>18589.2372618368</v>
      </c>
      <c r="C20" s="1183" t="n">
        <v>2.51139024013826</v>
      </c>
      <c r="D20" s="1183" t="n">
        <v>0.0134098246090317</v>
      </c>
      <c r="E20" s="1183" t="n">
        <v>0.083076819553</v>
      </c>
      <c r="F20" s="1183" t="n">
        <v>2.9254503472</v>
      </c>
      <c r="G20" s="1183" t="s">
        <v>393</v>
      </c>
      <c r="H20" s="1181"/>
    </row>
    <row r="21" customFormat="false" ht="13.5" hidden="false" customHeight="false" outlineLevel="0" collapsed="false">
      <c r="A21" s="1184" t="s">
        <v>1141</v>
      </c>
      <c r="B21" s="1185" t="n">
        <v>1922.48698517041</v>
      </c>
      <c r="C21" s="1186" t="s">
        <v>389</v>
      </c>
      <c r="D21" s="1186" t="s">
        <v>389</v>
      </c>
      <c r="E21" s="1186" t="s">
        <v>389</v>
      </c>
      <c r="F21" s="1186" t="s">
        <v>389</v>
      </c>
      <c r="G21" s="1186" t="s">
        <v>389</v>
      </c>
      <c r="H21" s="1181"/>
    </row>
    <row r="22" customFormat="false" ht="13.5" hidden="false" customHeight="false" outlineLevel="0" collapsed="false">
      <c r="A22" s="1187" t="s">
        <v>1142</v>
      </c>
      <c r="B22" s="1188" t="n">
        <v>16590.1452697197</v>
      </c>
      <c r="C22" s="1189" t="n">
        <v>0.334337182535895</v>
      </c>
      <c r="D22" s="1189" t="n">
        <v>0.00229856812993428</v>
      </c>
      <c r="E22" s="1189" t="n">
        <v>0.083076819553</v>
      </c>
      <c r="F22" s="1189" t="n">
        <v>2.9254503472</v>
      </c>
      <c r="G22" s="1189" t="s">
        <v>389</v>
      </c>
      <c r="H22" s="1181"/>
    </row>
    <row r="23" customFormat="false" ht="12.75" hidden="false" customHeight="false" outlineLevel="0" collapsed="false">
      <c r="A23" s="1182" t="s">
        <v>1143</v>
      </c>
      <c r="B23" s="1183" t="n">
        <v>137.823751170483</v>
      </c>
      <c r="C23" s="1183" t="n">
        <v>0.257206419486225</v>
      </c>
      <c r="D23" s="1183" t="n">
        <v>0.0017682941339678</v>
      </c>
      <c r="E23" s="1183" t="s">
        <v>393</v>
      </c>
      <c r="F23" s="1183" t="s">
        <v>393</v>
      </c>
      <c r="G23" s="1183" t="s">
        <v>393</v>
      </c>
      <c r="H23" s="1181"/>
    </row>
    <row r="24" customFormat="false" ht="13.5" hidden="false" customHeight="false" outlineLevel="0" collapsed="false">
      <c r="A24" s="1184" t="s">
        <v>1144</v>
      </c>
      <c r="B24" s="672"/>
      <c r="C24" s="672"/>
      <c r="D24" s="672"/>
      <c r="E24" s="672"/>
      <c r="F24" s="672"/>
      <c r="G24" s="672"/>
      <c r="H24" s="1181"/>
    </row>
    <row r="25" customFormat="false" ht="13.5" hidden="false" customHeight="false" outlineLevel="0" collapsed="false">
      <c r="A25" s="1187" t="s">
        <v>1145</v>
      </c>
      <c r="B25" s="1188" t="n">
        <v>137.823751170483</v>
      </c>
      <c r="C25" s="1189" t="s">
        <v>389</v>
      </c>
      <c r="D25" s="1189" t="s">
        <v>389</v>
      </c>
      <c r="E25" s="1189" t="s">
        <v>389</v>
      </c>
      <c r="F25" s="1189" t="s">
        <v>389</v>
      </c>
      <c r="G25" s="1189" t="s">
        <v>389</v>
      </c>
      <c r="H25" s="1181"/>
    </row>
    <row r="26" customFormat="false" ht="14.25" hidden="false" customHeight="false" outlineLevel="0" collapsed="false">
      <c r="A26" s="1190" t="s">
        <v>1146</v>
      </c>
      <c r="B26" s="1183" t="n">
        <v>-3070.70440023679</v>
      </c>
      <c r="C26" s="1183" t="n">
        <v>90</v>
      </c>
      <c r="D26" s="1183" t="n">
        <v>0.239919727636473</v>
      </c>
      <c r="E26" s="1183" t="s">
        <v>393</v>
      </c>
      <c r="F26" s="1183" t="s">
        <v>393</v>
      </c>
      <c r="G26" s="1183" t="n">
        <v>1034.01973970067</v>
      </c>
      <c r="H26" s="1181"/>
    </row>
    <row r="27" customFormat="false" ht="12.75" hidden="false" customHeight="false" outlineLevel="0" collapsed="false">
      <c r="A27" s="1191" t="s">
        <v>1147</v>
      </c>
      <c r="B27" s="1186" t="n">
        <v>-3362.87022039348</v>
      </c>
      <c r="C27" s="1186" t="s">
        <v>389</v>
      </c>
      <c r="D27" s="1186" t="s">
        <v>389</v>
      </c>
      <c r="E27" s="1186" t="s">
        <v>389</v>
      </c>
      <c r="F27" s="1186" t="s">
        <v>389</v>
      </c>
      <c r="G27" s="649" t="s">
        <v>389</v>
      </c>
    </row>
    <row r="28" customFormat="false" ht="12.75" hidden="false" customHeight="false" outlineLevel="0" collapsed="false">
      <c r="A28" s="1186" t="s">
        <v>1148</v>
      </c>
      <c r="B28" s="1186" t="s">
        <v>260</v>
      </c>
      <c r="C28" s="1186" t="s">
        <v>260</v>
      </c>
      <c r="D28" s="1186" t="n">
        <v>0.199413934165719</v>
      </c>
      <c r="E28" s="1186" t="s">
        <v>260</v>
      </c>
      <c r="F28" s="1186" t="s">
        <v>260</v>
      </c>
      <c r="G28" s="649" t="s">
        <v>260</v>
      </c>
    </row>
    <row r="29" customFormat="false" ht="12.75" hidden="false" customHeight="true" outlineLevel="0" collapsed="false">
      <c r="A29" s="1186" t="s">
        <v>1149</v>
      </c>
      <c r="B29" s="1186" t="n">
        <v>143.913145825992</v>
      </c>
      <c r="C29" s="1186" t="s">
        <v>260</v>
      </c>
      <c r="D29" s="1186" t="s">
        <v>260</v>
      </c>
      <c r="E29" s="1186" t="s">
        <v>260</v>
      </c>
      <c r="F29" s="1186" t="s">
        <v>260</v>
      </c>
      <c r="G29" s="649" t="s">
        <v>260</v>
      </c>
    </row>
    <row r="30" customFormat="false" ht="12.75" hidden="false" customHeight="true" outlineLevel="0" collapsed="false">
      <c r="A30" s="1186" t="s">
        <v>1150</v>
      </c>
      <c r="B30" s="1186" t="s">
        <v>260</v>
      </c>
      <c r="C30" s="1186" t="s">
        <v>260</v>
      </c>
      <c r="D30" s="1186" t="s">
        <v>135</v>
      </c>
      <c r="E30" s="1186" t="s">
        <v>260</v>
      </c>
      <c r="F30" s="1186" t="s">
        <v>260</v>
      </c>
      <c r="G30" s="649" t="s">
        <v>260</v>
      </c>
    </row>
    <row r="31" customFormat="false" ht="12.75" hidden="false" customHeight="true" outlineLevel="0" collapsed="false">
      <c r="A31" s="1186" t="s">
        <v>1151</v>
      </c>
      <c r="B31" s="1186" t="n">
        <v>700</v>
      </c>
      <c r="C31" s="1186" t="n">
        <v>90</v>
      </c>
      <c r="D31" s="1186" t="s">
        <v>260</v>
      </c>
      <c r="E31" s="1186" t="s">
        <v>260</v>
      </c>
      <c r="F31" s="1186" t="s">
        <v>260</v>
      </c>
      <c r="G31" s="649" t="s">
        <v>260</v>
      </c>
    </row>
    <row r="32" customFormat="false" ht="12.75" hidden="false" customHeight="true" outlineLevel="0" collapsed="false">
      <c r="A32" s="1186" t="s">
        <v>1152</v>
      </c>
      <c r="B32" s="1186" t="s">
        <v>177</v>
      </c>
      <c r="C32" s="1186" t="s">
        <v>177</v>
      </c>
      <c r="D32" s="1186" t="s">
        <v>177</v>
      </c>
      <c r="E32" s="1186" t="s">
        <v>177</v>
      </c>
      <c r="F32" s="1186" t="s">
        <v>177</v>
      </c>
      <c r="G32" s="649" t="s">
        <v>177</v>
      </c>
    </row>
    <row r="33" customFormat="false" ht="12.75" hidden="false" customHeight="true" outlineLevel="0" collapsed="false">
      <c r="A33" s="1186" t="s">
        <v>1153</v>
      </c>
      <c r="B33" s="1186" t="n">
        <v>110.555853292081</v>
      </c>
      <c r="C33" s="1186" t="s">
        <v>177</v>
      </c>
      <c r="D33" s="1186" t="s">
        <v>177</v>
      </c>
      <c r="E33" s="1186" t="s">
        <v>177</v>
      </c>
      <c r="F33" s="1186" t="s">
        <v>177</v>
      </c>
      <c r="G33" s="649" t="s">
        <v>177</v>
      </c>
    </row>
    <row r="34" customFormat="false" ht="12.75" hidden="false" customHeight="true" outlineLevel="0" collapsed="false">
      <c r="A34" s="1186" t="s">
        <v>1154</v>
      </c>
      <c r="B34" s="1186" t="n">
        <v>-662.303178961379</v>
      </c>
      <c r="C34" s="1186" t="s">
        <v>260</v>
      </c>
      <c r="D34" s="1186" t="s">
        <v>260</v>
      </c>
      <c r="E34" s="1186" t="s">
        <v>260</v>
      </c>
      <c r="F34" s="1186" t="s">
        <v>260</v>
      </c>
      <c r="G34" s="649" t="s">
        <v>260</v>
      </c>
    </row>
    <row r="35" customFormat="false" ht="12.75" hidden="false" customHeight="true" outlineLevel="0" collapsed="false">
      <c r="A35" s="1186" t="s">
        <v>1155</v>
      </c>
      <c r="B35" s="1186" t="s">
        <v>260</v>
      </c>
      <c r="C35" s="1186" t="s">
        <v>260</v>
      </c>
      <c r="D35" s="1186" t="n">
        <v>0.0405057934707543</v>
      </c>
      <c r="E35" s="1186" t="s">
        <v>260</v>
      </c>
      <c r="F35" s="1186" t="s">
        <v>260</v>
      </c>
      <c r="G35" s="649" t="s">
        <v>260</v>
      </c>
    </row>
    <row r="36" customFormat="false" ht="12.75" hidden="false" customHeight="true" outlineLevel="0" collapsed="false">
      <c r="A36" s="1186" t="s">
        <v>1156</v>
      </c>
      <c r="B36" s="1186" t="s">
        <v>260</v>
      </c>
      <c r="C36" s="1186" t="s">
        <v>260</v>
      </c>
      <c r="D36" s="1186" t="s">
        <v>260</v>
      </c>
      <c r="E36" s="1186" t="s">
        <v>260</v>
      </c>
      <c r="F36" s="1186" t="s">
        <v>260</v>
      </c>
      <c r="G36" s="649" t="n">
        <v>1034.01973970067</v>
      </c>
    </row>
    <row r="37" customFormat="false" ht="13.5" hidden="false" customHeight="true" outlineLevel="0" collapsed="false">
      <c r="A37" s="1192" t="s">
        <v>1157</v>
      </c>
      <c r="B37" s="1193"/>
      <c r="C37" s="1193"/>
      <c r="D37" s="1193"/>
      <c r="E37" s="1193"/>
      <c r="F37" s="1194"/>
      <c r="G37" s="1195"/>
    </row>
    <row r="38" customFormat="false" ht="14.25" hidden="false" customHeight="true" outlineLevel="0" collapsed="false">
      <c r="A38" s="1196" t="s">
        <v>1158</v>
      </c>
      <c r="B38" s="1186" t="n">
        <v>15591.0745021391</v>
      </c>
      <c r="C38" s="1186" t="n">
        <v>5.67095282481855</v>
      </c>
      <c r="D38" s="1186" t="n">
        <v>0.404926316391183</v>
      </c>
      <c r="E38" s="1186" t="n">
        <v>1.22280595466973</v>
      </c>
      <c r="F38" s="1186" t="n">
        <v>49.6208372171123</v>
      </c>
      <c r="G38" s="649" t="s">
        <v>389</v>
      </c>
    </row>
    <row r="39" customFormat="false" ht="12.75" hidden="false" customHeight="true" outlineLevel="0" collapsed="false">
      <c r="A39" s="1197" t="s">
        <v>1159</v>
      </c>
      <c r="B39" s="1186" t="n">
        <v>31138.842971862</v>
      </c>
      <c r="C39" s="1186" t="s">
        <v>389</v>
      </c>
      <c r="D39" s="1186" t="n">
        <v>4669.24574598576</v>
      </c>
      <c r="E39" s="1186" t="s">
        <v>389</v>
      </c>
      <c r="F39" s="1186" t="s">
        <v>389</v>
      </c>
      <c r="G39" s="649" t="s">
        <v>389</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60</v>
      </c>
      <c r="H41" s="189"/>
      <c r="I41" s="189"/>
    </row>
    <row r="42" customFormat="false" ht="15.75" hidden="false" customHeight="true" outlineLevel="0" collapsed="false">
      <c r="A42" s="1199" t="s">
        <v>1161</v>
      </c>
    </row>
    <row r="43" customFormat="false" ht="16.5" hidden="false" customHeight="true" outlineLevel="0" collapsed="false">
      <c r="A43" s="1199" t="s">
        <v>1162</v>
      </c>
    </row>
    <row r="44" customFormat="false" ht="15.75" hidden="false" customHeight="true" outlineLevel="0" collapsed="false">
      <c r="A44" s="1200" t="s">
        <v>1163</v>
      </c>
    </row>
    <row r="45" customFormat="false" ht="15.75" hidden="false" customHeight="true" outlineLevel="0" collapsed="false">
      <c r="A45" s="1201" t="s">
        <v>1164</v>
      </c>
    </row>
    <row r="46" customFormat="false" ht="15.75" hidden="false" customHeight="true" outlineLevel="0" collapsed="false">
      <c r="A46" s="1201" t="s">
        <v>1165</v>
      </c>
      <c r="H46" s="275"/>
    </row>
    <row r="47" customFormat="false" ht="15.75" hidden="false" customHeight="true" outlineLevel="0" collapsed="false">
      <c r="A47" s="1199" t="s">
        <v>1166</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50</v>
      </c>
      <c r="B50" s="1204"/>
      <c r="C50" s="1204"/>
      <c r="D50" s="1204"/>
      <c r="E50" s="1204"/>
      <c r="F50" s="1204"/>
      <c r="G50" s="1205"/>
    </row>
    <row r="51" customFormat="false" ht="12.75" hidden="false" customHeight="true" outlineLevel="0" collapsed="false">
      <c r="A51" s="1206" t="s">
        <v>1167</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8</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3" t="s">
        <v>89</v>
      </c>
    </row>
    <row r="2" customFormat="false" ht="15.75" hidden="false" customHeight="true" outlineLevel="0" collapsed="false">
      <c r="A2" s="4" t="s">
        <v>1170</v>
      </c>
      <c r="Q2" s="113" t="s">
        <v>91</v>
      </c>
    </row>
    <row r="3" customFormat="false" ht="15.75" hidden="false" customHeight="true" outlineLevel="0" collapsed="false">
      <c r="A3" s="4" t="s">
        <v>223</v>
      </c>
      <c r="Q3" s="113" t="s">
        <v>92</v>
      </c>
    </row>
    <row r="4" customFormat="false" ht="12" hidden="false" customHeight="true" outlineLevel="0" collapsed="false">
      <c r="Q4" s="1208"/>
    </row>
    <row r="5" customFormat="false" ht="30" hidden="false" customHeight="true" outlineLevel="0" collapsed="false">
      <c r="A5" s="1209" t="s">
        <v>93</v>
      </c>
      <c r="B5" s="1209"/>
      <c r="C5" s="1210" t="s">
        <v>459</v>
      </c>
      <c r="D5" s="1210"/>
      <c r="E5" s="1210" t="s">
        <v>1171</v>
      </c>
      <c r="F5" s="1210"/>
      <c r="G5" s="1210"/>
      <c r="H5" s="1210"/>
      <c r="I5" s="1210"/>
      <c r="J5" s="1210"/>
      <c r="K5" s="1210" t="s">
        <v>1172</v>
      </c>
      <c r="L5" s="1210"/>
      <c r="M5" s="1210"/>
      <c r="N5" s="1210"/>
      <c r="O5" s="1210"/>
      <c r="P5" s="1210"/>
      <c r="Q5" s="1210" t="s">
        <v>1173</v>
      </c>
    </row>
    <row r="6" customFormat="false" ht="47.25" hidden="false" customHeight="true" outlineLevel="0" collapsed="false">
      <c r="A6" s="1211" t="s">
        <v>1174</v>
      </c>
      <c r="B6" s="1212" t="s">
        <v>1175</v>
      </c>
      <c r="C6" s="1213" t="s">
        <v>1176</v>
      </c>
      <c r="D6" s="1213" t="s">
        <v>1177</v>
      </c>
      <c r="E6" s="1214" t="s">
        <v>1178</v>
      </c>
      <c r="F6" s="1214"/>
      <c r="G6" s="1214"/>
      <c r="H6" s="1215" t="s">
        <v>1179</v>
      </c>
      <c r="I6" s="1216" t="s">
        <v>1180</v>
      </c>
      <c r="J6" s="1216"/>
      <c r="K6" s="1217" t="s">
        <v>1181</v>
      </c>
      <c r="L6" s="1217"/>
      <c r="M6" s="1217"/>
      <c r="N6" s="1215" t="s">
        <v>1182</v>
      </c>
      <c r="O6" s="1216" t="s">
        <v>1183</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4</v>
      </c>
      <c r="F8" s="1218" t="s">
        <v>1185</v>
      </c>
      <c r="G8" s="1218" t="s">
        <v>1186</v>
      </c>
      <c r="H8" s="1215"/>
      <c r="I8" s="1219" t="s">
        <v>1187</v>
      </c>
      <c r="J8" s="1220" t="s">
        <v>1188</v>
      </c>
      <c r="K8" s="1214" t="s">
        <v>1184</v>
      </c>
      <c r="L8" s="1218" t="s">
        <v>1185</v>
      </c>
      <c r="M8" s="1218" t="s">
        <v>1186</v>
      </c>
      <c r="N8" s="1215"/>
      <c r="O8" s="1219" t="s">
        <v>1189</v>
      </c>
      <c r="P8" s="1220" t="s">
        <v>1190</v>
      </c>
      <c r="Q8" s="1210"/>
    </row>
    <row r="9" customFormat="false" ht="15.95" hidden="false" customHeight="true" outlineLevel="0" collapsed="false">
      <c r="A9" s="1211"/>
      <c r="B9" s="1212"/>
      <c r="C9" s="1213"/>
      <c r="D9" s="1213"/>
      <c r="E9" s="1213" t="s">
        <v>1191</v>
      </c>
      <c r="F9" s="1213"/>
      <c r="G9" s="1213"/>
      <c r="H9" s="1213"/>
      <c r="I9" s="1213"/>
      <c r="J9" s="1213"/>
      <c r="K9" s="1213" t="s">
        <v>249</v>
      </c>
      <c r="L9" s="1213"/>
      <c r="M9" s="1213"/>
      <c r="N9" s="1213"/>
      <c r="O9" s="1213"/>
      <c r="P9" s="1213"/>
      <c r="Q9" s="1221" t="s">
        <v>101</v>
      </c>
    </row>
    <row r="10" customFormat="false" ht="14.25" hidden="false" customHeight="true" outlineLevel="0" collapsed="false">
      <c r="A10" s="1222" t="s">
        <v>1192</v>
      </c>
      <c r="B10" s="1223"/>
      <c r="C10" s="1224" t="n">
        <v>122084.354774213</v>
      </c>
      <c r="D10" s="1224" t="n">
        <v>11174.1354928372</v>
      </c>
      <c r="E10" s="1224" t="n">
        <v>1.27224464821935</v>
      </c>
      <c r="F10" s="1225" t="n">
        <v>-0.626262072885363</v>
      </c>
      <c r="G10" s="1225" t="n">
        <v>0.645982575333984</v>
      </c>
      <c r="H10" s="1225" t="n">
        <v>0.0427667339675712</v>
      </c>
      <c r="I10" s="1225" t="n">
        <v>0.127661014727001</v>
      </c>
      <c r="J10" s="1225" t="n">
        <v>-0.475963926034623</v>
      </c>
      <c r="K10" s="1224" t="n">
        <v>155321.166992804</v>
      </c>
      <c r="L10" s="1225" t="n">
        <v>-76456.8010877705</v>
      </c>
      <c r="M10" s="1225" t="n">
        <v>78864.3659050337</v>
      </c>
      <c r="N10" s="1225" t="n">
        <v>5221.14912223134</v>
      </c>
      <c r="O10" s="1225" t="n">
        <v>14158.9111370545</v>
      </c>
      <c r="P10" s="1226" t="n">
        <v>-5318.48539921362</v>
      </c>
      <c r="Q10" s="1227" t="n">
        <v>-340728.449472056</v>
      </c>
      <c r="R10" s="1181"/>
    </row>
    <row r="11" customFormat="false" ht="12.75" hidden="false" customHeight="true" outlineLevel="0" collapsed="false">
      <c r="A11" s="1228" t="s">
        <v>1129</v>
      </c>
      <c r="B11" s="1229"/>
      <c r="C11" s="1230" t="n">
        <v>118098.581457632</v>
      </c>
      <c r="D11" s="1230" t="n">
        <v>10806.6762476733</v>
      </c>
      <c r="E11" s="1230" t="n">
        <v>1.26095589544206</v>
      </c>
      <c r="F11" s="156" t="n">
        <v>-0.622847383176463</v>
      </c>
      <c r="G11" s="156" t="n">
        <v>0.638108512265596</v>
      </c>
      <c r="H11" s="156" t="n">
        <v>0.0356978429608776</v>
      </c>
      <c r="I11" s="1231" t="n">
        <v>0.123271051515369</v>
      </c>
      <c r="J11" s="158" t="n">
        <v>-0.479272275102177</v>
      </c>
      <c r="K11" s="156" t="n">
        <v>148917.102532345</v>
      </c>
      <c r="L11" s="156" t="n">
        <v>-73557.3924177382</v>
      </c>
      <c r="M11" s="156" t="n">
        <v>75359.7101146066</v>
      </c>
      <c r="N11" s="156" t="n">
        <v>4215.86461477694</v>
      </c>
      <c r="O11" s="1231" t="n">
        <v>13225.9859743189</v>
      </c>
      <c r="P11" s="1232" t="n">
        <v>-5179.34031151502</v>
      </c>
      <c r="Q11" s="1233" t="n">
        <v>-321281.474771354</v>
      </c>
    </row>
    <row r="12" customFormat="false" ht="12.75" hidden="false" customHeight="true" outlineLevel="0" collapsed="false">
      <c r="A12" s="1234" t="s">
        <v>1193</v>
      </c>
      <c r="B12" s="1235"/>
      <c r="C12" s="1230" t="n">
        <v>3985.77331658124</v>
      </c>
      <c r="D12" s="1230" t="n">
        <v>367.45924516394</v>
      </c>
      <c r="E12" s="1230" t="n">
        <v>1.60673072746457</v>
      </c>
      <c r="F12" s="156" t="n">
        <v>-0.727439430127775</v>
      </c>
      <c r="G12" s="156" t="n">
        <v>0.879291297336796</v>
      </c>
      <c r="H12" s="156" t="n">
        <v>0.252218183927397</v>
      </c>
      <c r="I12" s="1231" t="n">
        <v>0.257834213482255</v>
      </c>
      <c r="J12" s="158" t="n">
        <v>-0.378668082324395</v>
      </c>
      <c r="K12" s="156" t="n">
        <v>6404.06446045945</v>
      </c>
      <c r="L12" s="156" t="n">
        <v>-2899.40867003235</v>
      </c>
      <c r="M12" s="156" t="n">
        <v>3504.6557904271</v>
      </c>
      <c r="N12" s="156" t="n">
        <v>1005.2845074544</v>
      </c>
      <c r="O12" s="1231" t="n">
        <v>932.925162735656</v>
      </c>
      <c r="P12" s="1232" t="n">
        <v>-139.145087698599</v>
      </c>
      <c r="Q12" s="1233" t="n">
        <v>-19446.9747007014</v>
      </c>
    </row>
    <row r="13" customFormat="false" ht="12.75" hidden="false" customHeight="true" outlineLevel="0" collapsed="false">
      <c r="A13" s="1236" t="s">
        <v>1194</v>
      </c>
      <c r="B13" s="1237"/>
      <c r="C13" s="1230" t="n">
        <v>1075.32622925266</v>
      </c>
      <c r="D13" s="1230" t="n">
        <v>74.3548823966402</v>
      </c>
      <c r="E13" s="1230" t="n">
        <v>1.03888627894083</v>
      </c>
      <c r="F13" s="156" t="n">
        <v>-0.916594880771092</v>
      </c>
      <c r="G13" s="156" t="n">
        <v>0.122291398169737</v>
      </c>
      <c r="H13" s="156" t="n">
        <v>0.195581775930768</v>
      </c>
      <c r="I13" s="1231" t="n">
        <v>0.515149639786479</v>
      </c>
      <c r="J13" s="158" t="n">
        <v>-1.610335761465</v>
      </c>
      <c r="K13" s="156" t="n">
        <v>1117.14166495577</v>
      </c>
      <c r="L13" s="156" t="n">
        <v>-985.638516891873</v>
      </c>
      <c r="M13" s="156" t="n">
        <v>131.503148063899</v>
      </c>
      <c r="N13" s="156" t="n">
        <v>210.314213622173</v>
      </c>
      <c r="O13" s="1231" t="n">
        <v>515.650028769467</v>
      </c>
      <c r="P13" s="1232" t="n">
        <v>-119.736326162834</v>
      </c>
      <c r="Q13" s="1233" t="n">
        <v>-2705.01390240659</v>
      </c>
    </row>
    <row r="14" customFormat="false" ht="12.75" hidden="false" customHeight="true" outlineLevel="0" collapsed="false">
      <c r="A14" s="1236" t="s">
        <v>1195</v>
      </c>
      <c r="B14" s="1237"/>
      <c r="C14" s="1230" t="n">
        <v>2092.45368361039</v>
      </c>
      <c r="D14" s="1230" t="n">
        <v>131.571286149591</v>
      </c>
      <c r="E14" s="1230" t="n">
        <v>2.08342615976234</v>
      </c>
      <c r="F14" s="156" t="n">
        <v>-0.772072816086289</v>
      </c>
      <c r="G14" s="156" t="n">
        <v>1.31135334367605</v>
      </c>
      <c r="H14" s="156" t="n">
        <v>0.293463987720833</v>
      </c>
      <c r="I14" s="1231" t="n">
        <v>0.0384750527579671</v>
      </c>
      <c r="J14" s="158" t="n">
        <v>-0.381007349912131</v>
      </c>
      <c r="K14" s="156" t="n">
        <v>4359.47274252495</v>
      </c>
      <c r="L14" s="156" t="n">
        <v>-1615.5266080352</v>
      </c>
      <c r="M14" s="156" t="n">
        <v>2743.94613448975</v>
      </c>
      <c r="N14" s="156" t="n">
        <v>614.05980211345</v>
      </c>
      <c r="O14" s="1231" t="n">
        <v>75.4450536944731</v>
      </c>
      <c r="P14" s="1232" t="n">
        <v>-50.1296270603865</v>
      </c>
      <c r="Q14" s="1233" t="n">
        <v>-12405.5116652034</v>
      </c>
    </row>
    <row r="15" customFormat="false" ht="12.75" hidden="false" customHeight="true" outlineLevel="0" collapsed="false">
      <c r="A15" s="1236" t="s">
        <v>1196</v>
      </c>
      <c r="B15" s="1237"/>
      <c r="C15" s="1230" t="n">
        <v>273.651019275499</v>
      </c>
      <c r="D15" s="1230" t="n">
        <v>143.124919761554</v>
      </c>
      <c r="E15" s="1230" t="n">
        <v>0.723975586028645</v>
      </c>
      <c r="F15" s="156" t="n">
        <v>-0.0814999572700082</v>
      </c>
      <c r="G15" s="156" t="n">
        <v>0.642475628758637</v>
      </c>
      <c r="H15" s="156" t="n">
        <v>0.177985635568847</v>
      </c>
      <c r="I15" s="1231" t="n">
        <v>0.590579351278081</v>
      </c>
      <c r="J15" s="158" t="n">
        <v>0.325033888705988</v>
      </c>
      <c r="K15" s="156" t="n">
        <v>198.116657047315</v>
      </c>
      <c r="L15" s="156" t="n">
        <v>-22.3025463778473</v>
      </c>
      <c r="M15" s="156" t="n">
        <v>175.814110669468</v>
      </c>
      <c r="N15" s="156" t="n">
        <v>48.7059505898125</v>
      </c>
      <c r="O15" s="1231" t="n">
        <v>77.0860191758036</v>
      </c>
      <c r="P15" s="1232" t="n">
        <v>46.5204492408306</v>
      </c>
      <c r="Q15" s="1233" t="n">
        <v>-1276.46394214502</v>
      </c>
    </row>
    <row r="16" customFormat="false" ht="12.75" hidden="false" customHeight="true" outlineLevel="0" collapsed="false">
      <c r="A16" s="1236" t="s">
        <v>1197</v>
      </c>
      <c r="B16" s="1237"/>
      <c r="C16" s="1230" t="n">
        <v>206.033945854227</v>
      </c>
      <c r="D16" s="1230" t="n">
        <v>12.3486646695326</v>
      </c>
      <c r="E16" s="1230" t="n">
        <v>1.29844226123269</v>
      </c>
      <c r="F16" s="156" t="n">
        <v>-0.635254782092766</v>
      </c>
      <c r="G16" s="156" t="n">
        <v>0.66318747913992</v>
      </c>
      <c r="H16" s="156" t="n">
        <v>0.408360493276731</v>
      </c>
      <c r="I16" s="1231" t="n">
        <v>1.13328911349888</v>
      </c>
      <c r="J16" s="158" t="n">
        <v>-1.03147761306476</v>
      </c>
      <c r="K16" s="156" t="n">
        <v>267.523182545655</v>
      </c>
      <c r="L16" s="156" t="n">
        <v>-130.88404937734</v>
      </c>
      <c r="M16" s="156" t="n">
        <v>136.639133168315</v>
      </c>
      <c r="N16" s="156" t="n">
        <v>84.1361237607834</v>
      </c>
      <c r="O16" s="1231" t="n">
        <v>219.501420611583</v>
      </c>
      <c r="P16" s="1232" t="n">
        <v>-12.7373711578667</v>
      </c>
      <c r="Q16" s="1233" t="n">
        <v>-1567.64412340366</v>
      </c>
    </row>
    <row r="17" customFormat="false" ht="13.5" hidden="false" customHeight="true" outlineLevel="0" collapsed="false">
      <c r="A17" s="1236" t="s">
        <v>1198</v>
      </c>
      <c r="B17" s="1237"/>
      <c r="C17" s="1230" t="n">
        <v>338.308438588467</v>
      </c>
      <c r="D17" s="1230" t="n">
        <v>6.05949218662211</v>
      </c>
      <c r="E17" s="1230" t="n">
        <v>1.36505673731516</v>
      </c>
      <c r="F17" s="156" t="n">
        <v>-0.428771300991823</v>
      </c>
      <c r="G17" s="156" t="n">
        <v>0.936285436323336</v>
      </c>
      <c r="H17" s="156" t="n">
        <v>0.142084594663789</v>
      </c>
      <c r="I17" s="1231" t="n">
        <v>0.136170907309995</v>
      </c>
      <c r="J17" s="158" t="n">
        <v>-0.505357951463814</v>
      </c>
      <c r="K17" s="156" t="n">
        <v>461.810213385758</v>
      </c>
      <c r="L17" s="156" t="n">
        <v>-145.056949350089</v>
      </c>
      <c r="M17" s="156" t="n">
        <v>316.753264035669</v>
      </c>
      <c r="N17" s="156" t="n">
        <v>48.0684173681817</v>
      </c>
      <c r="O17" s="1231" t="n">
        <v>45.2426404843291</v>
      </c>
      <c r="P17" s="1232" t="n">
        <v>-3.06221255834233</v>
      </c>
      <c r="Q17" s="1233" t="n">
        <v>-1492.3410675427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9</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200</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01</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2</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3</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4</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5</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6</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7</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8</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9</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10</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50</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11</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3" t="s">
        <v>89</v>
      </c>
    </row>
    <row r="2" customFormat="false" ht="15.75" hidden="false" customHeight="true" outlineLevel="0" collapsed="false">
      <c r="A2" s="4" t="s">
        <v>1213</v>
      </c>
      <c r="Q2" s="113" t="s">
        <v>91</v>
      </c>
    </row>
    <row r="3" customFormat="false" ht="15.75" hidden="false" customHeight="true" outlineLevel="0" collapsed="false">
      <c r="A3" s="4" t="s">
        <v>223</v>
      </c>
      <c r="Q3" s="113" t="s">
        <v>92</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3</v>
      </c>
      <c r="B5" s="1259"/>
      <c r="C5" s="1260" t="s">
        <v>459</v>
      </c>
      <c r="D5" s="1260"/>
      <c r="E5" s="1260" t="s">
        <v>1171</v>
      </c>
      <c r="F5" s="1260"/>
      <c r="G5" s="1260"/>
      <c r="H5" s="1260"/>
      <c r="I5" s="1260"/>
      <c r="J5" s="1260"/>
      <c r="K5" s="1260" t="s">
        <v>1172</v>
      </c>
      <c r="L5" s="1260"/>
      <c r="M5" s="1260"/>
      <c r="N5" s="1260"/>
      <c r="O5" s="1260"/>
      <c r="P5" s="1260"/>
      <c r="Q5" s="1260" t="s">
        <v>1214</v>
      </c>
    </row>
    <row r="6" customFormat="false" ht="47.25" hidden="false" customHeight="true" outlineLevel="0" collapsed="false">
      <c r="A6" s="1261" t="s">
        <v>1174</v>
      </c>
      <c r="B6" s="1262" t="s">
        <v>1215</v>
      </c>
      <c r="C6" s="1263" t="s">
        <v>1176</v>
      </c>
      <c r="D6" s="1263" t="s">
        <v>1177</v>
      </c>
      <c r="E6" s="1264" t="s">
        <v>1178</v>
      </c>
      <c r="F6" s="1264"/>
      <c r="G6" s="1264"/>
      <c r="H6" s="1265" t="s">
        <v>1179</v>
      </c>
      <c r="I6" s="1266" t="s">
        <v>1180</v>
      </c>
      <c r="J6" s="1266"/>
      <c r="K6" s="1267" t="s">
        <v>1216</v>
      </c>
      <c r="L6" s="1267"/>
      <c r="M6" s="1267"/>
      <c r="N6" s="1265" t="s">
        <v>1217</v>
      </c>
      <c r="O6" s="1266" t="s">
        <v>1218</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4</v>
      </c>
      <c r="F8" s="1268" t="s">
        <v>1185</v>
      </c>
      <c r="G8" s="1268" t="s">
        <v>1186</v>
      </c>
      <c r="H8" s="1265"/>
      <c r="I8" s="1269" t="s">
        <v>1187</v>
      </c>
      <c r="J8" s="1270" t="s">
        <v>1188</v>
      </c>
      <c r="K8" s="1264" t="s">
        <v>1184</v>
      </c>
      <c r="L8" s="1268" t="s">
        <v>1185</v>
      </c>
      <c r="M8" s="1268" t="s">
        <v>1186</v>
      </c>
      <c r="N8" s="1265"/>
      <c r="O8" s="1269" t="s">
        <v>1189</v>
      </c>
      <c r="P8" s="1270" t="s">
        <v>1219</v>
      </c>
      <c r="Q8" s="1260"/>
    </row>
    <row r="9" customFormat="false" ht="15.95" hidden="false" customHeight="true" outlineLevel="0" collapsed="false">
      <c r="A9" s="1261"/>
      <c r="B9" s="1262"/>
      <c r="C9" s="1263"/>
      <c r="D9" s="1263"/>
      <c r="E9" s="1271" t="s">
        <v>1191</v>
      </c>
      <c r="F9" s="1271"/>
      <c r="G9" s="1271"/>
      <c r="H9" s="1271"/>
      <c r="I9" s="1271"/>
      <c r="J9" s="1271"/>
      <c r="K9" s="1263" t="s">
        <v>249</v>
      </c>
      <c r="L9" s="1263"/>
      <c r="M9" s="1263"/>
      <c r="N9" s="1263"/>
      <c r="O9" s="1263"/>
      <c r="P9" s="1263"/>
      <c r="Q9" s="1272" t="s">
        <v>101</v>
      </c>
    </row>
    <row r="10" customFormat="false" ht="14.25" hidden="false" customHeight="true" outlineLevel="0" collapsed="false">
      <c r="A10" s="1273" t="s">
        <v>1220</v>
      </c>
      <c r="B10" s="1274"/>
      <c r="C10" s="1275" t="n">
        <v>93259.4239936839</v>
      </c>
      <c r="D10" s="1276" t="n">
        <v>1252.80818302197</v>
      </c>
      <c r="E10" s="1277" t="n">
        <v>0.123611724367289</v>
      </c>
      <c r="F10" s="1278" t="n">
        <v>-0.0796725910259366</v>
      </c>
      <c r="G10" s="1278" t="n">
        <v>0.0439391333413528</v>
      </c>
      <c r="H10" s="1278" t="n">
        <v>-0.000728307141592098</v>
      </c>
      <c r="I10" s="1279" t="n">
        <v>-0.0951898574123428</v>
      </c>
      <c r="J10" s="1280" t="n">
        <v>-7.31962376629222</v>
      </c>
      <c r="K10" s="1281" t="n">
        <v>11527.9582133594</v>
      </c>
      <c r="L10" s="1282" t="n">
        <v>-7430.2199471632</v>
      </c>
      <c r="M10" s="1283" t="n">
        <v>4097.73826619623</v>
      </c>
      <c r="N10" s="1282" t="n">
        <v>-67.9215045153655</v>
      </c>
      <c r="O10" s="1284" t="n">
        <v>-8758.09664000912</v>
      </c>
      <c r="P10" s="1280" t="n">
        <v>-9170.08455105296</v>
      </c>
      <c r="Q10" s="1285" t="n">
        <v>50960.6695743978</v>
      </c>
    </row>
    <row r="11" customFormat="false" ht="12.75" hidden="false" customHeight="true" outlineLevel="0" collapsed="false">
      <c r="A11" s="1286" t="s">
        <v>1132</v>
      </c>
      <c r="B11" s="1287"/>
      <c r="C11" s="1288" t="n">
        <v>84142.8717472082</v>
      </c>
      <c r="D11" s="1289" t="n">
        <v>1227.73032139905</v>
      </c>
      <c r="E11" s="1230" t="n">
        <v>0.124231348137738</v>
      </c>
      <c r="F11" s="156" t="n">
        <v>-0.0694842849458746</v>
      </c>
      <c r="G11" s="156" t="n">
        <v>0.0547470631918634</v>
      </c>
      <c r="H11" s="156" t="n">
        <v>0.000214703481595805</v>
      </c>
      <c r="I11" s="1231" t="n">
        <v>0.00766229968338717</v>
      </c>
      <c r="J11" s="158" t="n">
        <v>-7.32854498525556</v>
      </c>
      <c r="K11" s="1290" t="n">
        <v>10453.1823933365</v>
      </c>
      <c r="L11" s="1291" t="n">
        <v>-5846.6072766472</v>
      </c>
      <c r="M11" s="1292" t="n">
        <v>4606.57511668927</v>
      </c>
      <c r="N11" s="1291" t="n">
        <v>18.0657675155949</v>
      </c>
      <c r="O11" s="1293" t="n">
        <v>635.32066189498</v>
      </c>
      <c r="P11" s="1294" t="n">
        <v>-8997.4768901352</v>
      </c>
      <c r="Q11" s="1295" t="n">
        <v>13704.2229281297</v>
      </c>
    </row>
    <row r="12" customFormat="false" ht="12.75" hidden="false" customHeight="true" outlineLevel="0" collapsed="false">
      <c r="A12" s="1296" t="s">
        <v>1221</v>
      </c>
      <c r="B12" s="1297"/>
      <c r="C12" s="1298" t="n">
        <v>9116.55224647572</v>
      </c>
      <c r="D12" s="1299" t="n">
        <v>25.0778616229185</v>
      </c>
      <c r="E12" s="1230" t="n">
        <v>0.117892794443037</v>
      </c>
      <c r="F12" s="156" t="n">
        <v>-0.173707409084196</v>
      </c>
      <c r="G12" s="156" t="n">
        <v>-0.0558146146411589</v>
      </c>
      <c r="H12" s="156" t="n">
        <v>-0.00943199465172827</v>
      </c>
      <c r="I12" s="1231" t="n">
        <v>-1.03321165569738</v>
      </c>
      <c r="J12" s="158" t="n">
        <v>-6.88286997963239</v>
      </c>
      <c r="K12" s="1300" t="n">
        <v>1074.77582002297</v>
      </c>
      <c r="L12" s="1301" t="n">
        <v>-1583.61267051601</v>
      </c>
      <c r="M12" s="1302" t="n">
        <v>-508.836850493034</v>
      </c>
      <c r="N12" s="1301" t="n">
        <v>-85.9872720309604</v>
      </c>
      <c r="O12" s="1303" t="n">
        <v>-9393.4173019041</v>
      </c>
      <c r="P12" s="1304" t="n">
        <v>-172.607660917761</v>
      </c>
      <c r="Q12" s="1304" t="n">
        <v>37256.4466462682</v>
      </c>
    </row>
    <row r="13" customFormat="false" ht="12.75" hidden="false" customHeight="true" outlineLevel="0" collapsed="false">
      <c r="A13" s="1305" t="s">
        <v>1222</v>
      </c>
      <c r="B13" s="1306"/>
      <c r="C13" s="1307" t="n">
        <v>336.946974847125</v>
      </c>
      <c r="D13" s="1308" t="n">
        <v>10.5504818037221</v>
      </c>
      <c r="E13" s="1230" t="n">
        <v>0.119733011246495</v>
      </c>
      <c r="F13" s="156" t="n">
        <v>-1.987363119657</v>
      </c>
      <c r="G13" s="156" t="n">
        <v>-1.8676301084105</v>
      </c>
      <c r="H13" s="156" t="n">
        <v>-0.252253535245414</v>
      </c>
      <c r="I13" s="1231" t="n">
        <v>-0.922121255527087</v>
      </c>
      <c r="J13" s="158" t="n">
        <v>-4.88633213971242</v>
      </c>
      <c r="K13" s="1309" t="n">
        <v>40.3436759288433</v>
      </c>
      <c r="L13" s="1310" t="n">
        <v>-669.635991091171</v>
      </c>
      <c r="M13" s="1302" t="n">
        <v>-629.292315162328</v>
      </c>
      <c r="N13" s="1310" t="n">
        <v>-84.9960655954351</v>
      </c>
      <c r="O13" s="1311" t="n">
        <v>-300.977143964821</v>
      </c>
      <c r="P13" s="1312" t="n">
        <v>-51.5531583269783</v>
      </c>
      <c r="Q13" s="1304" t="n">
        <v>3911.66850451507</v>
      </c>
    </row>
    <row r="14" customFormat="false" ht="12.75" hidden="false" customHeight="true" outlineLevel="0" collapsed="false">
      <c r="A14" s="1305" t="s">
        <v>1223</v>
      </c>
      <c r="B14" s="1306"/>
      <c r="C14" s="1307" t="n">
        <v>8444.0736323587</v>
      </c>
      <c r="D14" s="1308" t="n">
        <v>11.5542923805804</v>
      </c>
      <c r="E14" s="1230" t="n">
        <v>0.110589043021521</v>
      </c>
      <c r="F14" s="156" t="n">
        <v>-0.0962616729115699</v>
      </c>
      <c r="G14" s="156" t="n">
        <v>0.0143273701099506</v>
      </c>
      <c r="H14" s="156" t="n">
        <v>7.33816433842388E-006</v>
      </c>
      <c r="I14" s="1231" t="n">
        <v>-1.06189265764682</v>
      </c>
      <c r="J14" s="158" t="n">
        <v>-9.2930041462744</v>
      </c>
      <c r="K14" s="1309" t="n">
        <v>933.822022205803</v>
      </c>
      <c r="L14" s="1310" t="n">
        <v>-812.840654039325</v>
      </c>
      <c r="M14" s="1302" t="n">
        <v>120.981368166478</v>
      </c>
      <c r="N14" s="1310" t="n">
        <v>0.061964</v>
      </c>
      <c r="O14" s="1311" t="n">
        <v>-8954.43037258761</v>
      </c>
      <c r="P14" s="1312" t="n">
        <v>-107.374087</v>
      </c>
      <c r="Q14" s="1304" t="n">
        <v>32782.7908005442</v>
      </c>
    </row>
    <row r="15" customFormat="false" ht="12.75" hidden="false" customHeight="true" outlineLevel="0" collapsed="false">
      <c r="A15" s="1305" t="s">
        <v>1224</v>
      </c>
      <c r="B15" s="1306"/>
      <c r="C15" s="1307" t="n">
        <v>34.1730167293291</v>
      </c>
      <c r="D15" s="1308" t="n">
        <v>2.07310142857143</v>
      </c>
      <c r="E15" s="1230" t="n">
        <v>0.0930490489313649</v>
      </c>
      <c r="F15" s="156" t="n">
        <v>-0.119910309132385</v>
      </c>
      <c r="G15" s="156" t="n">
        <v>-0.0268612602010196</v>
      </c>
      <c r="H15" s="177" t="s">
        <v>396</v>
      </c>
      <c r="I15" s="1231" t="n">
        <v>-0.107356674371936</v>
      </c>
      <c r="J15" s="158" t="n">
        <v>-5.0102500763507</v>
      </c>
      <c r="K15" s="1309" t="n">
        <v>3.1797667057797</v>
      </c>
      <c r="L15" s="1310" t="n">
        <v>-4.097697</v>
      </c>
      <c r="M15" s="1302" t="n">
        <v>-0.917930294220303</v>
      </c>
      <c r="N15" s="1313" t="s">
        <v>396</v>
      </c>
      <c r="O15" s="1311" t="n">
        <v>-3.44614015431015</v>
      </c>
      <c r="P15" s="1312" t="n">
        <v>-10.3867565907828</v>
      </c>
      <c r="Q15" s="1304" t="n">
        <v>54.0863658108152</v>
      </c>
    </row>
    <row r="16" customFormat="false" ht="12.75" hidden="false" customHeight="true" outlineLevel="0" collapsed="false">
      <c r="A16" s="1305" t="s">
        <v>1225</v>
      </c>
      <c r="B16" s="1306"/>
      <c r="C16" s="1307" t="n">
        <v>275.280929263134</v>
      </c>
      <c r="D16" s="1308" t="n">
        <v>0.826742890625</v>
      </c>
      <c r="E16" s="1230" t="n">
        <v>0.270095160936633</v>
      </c>
      <c r="F16" s="156" t="n">
        <v>-0.296600144977312</v>
      </c>
      <c r="G16" s="156" t="n">
        <v>-0.0265049840406786</v>
      </c>
      <c r="H16" s="156" t="n">
        <v>0.000108242151317056</v>
      </c>
      <c r="I16" s="1231" t="n">
        <v>-0.286775445779542</v>
      </c>
      <c r="J16" s="158" t="n">
        <v>-3.65312969031617</v>
      </c>
      <c r="K16" s="1309" t="n">
        <v>74.3520468921123</v>
      </c>
      <c r="L16" s="1310" t="n">
        <v>-81.6483635289348</v>
      </c>
      <c r="M16" s="1302" t="n">
        <v>-7.29631663682254</v>
      </c>
      <c r="N16" s="1310" t="n">
        <v>0.029797</v>
      </c>
      <c r="O16" s="1311" t="n">
        <v>-78.7067216430377</v>
      </c>
      <c r="P16" s="1312" t="n">
        <v>-3.020199</v>
      </c>
      <c r="Q16" s="1304" t="n">
        <v>326.309281026155</v>
      </c>
    </row>
    <row r="17" customFormat="false" ht="13.5" hidden="false" customHeight="true" outlineLevel="0" collapsed="false">
      <c r="A17" s="1305" t="s">
        <v>1226</v>
      </c>
      <c r="B17" s="1306"/>
      <c r="C17" s="1307" t="n">
        <v>26.0776932774356</v>
      </c>
      <c r="D17" s="1308" t="n">
        <v>0.0732431194196429</v>
      </c>
      <c r="E17" s="1230" t="n">
        <v>0.88498273389862</v>
      </c>
      <c r="F17" s="156" t="n">
        <v>-0.590158212724013</v>
      </c>
      <c r="G17" s="156" t="n">
        <v>0.294824521174607</v>
      </c>
      <c r="H17" s="156" t="n">
        <v>-0.0415284980923668</v>
      </c>
      <c r="I17" s="1231" t="n">
        <v>-2.14797556629373</v>
      </c>
      <c r="J17" s="158" t="n">
        <v>-3.73359302780681</v>
      </c>
      <c r="K17" s="1309" t="n">
        <v>23.0783082904346</v>
      </c>
      <c r="L17" s="1310" t="n">
        <v>-15.3899648565764</v>
      </c>
      <c r="M17" s="1302" t="n">
        <v>7.68834343385822</v>
      </c>
      <c r="N17" s="1310" t="n">
        <v>-1.08296743552531</v>
      </c>
      <c r="O17" s="1311" t="n">
        <v>-55.8569235543213</v>
      </c>
      <c r="P17" s="1312" t="n">
        <v>-0.27346</v>
      </c>
      <c r="Q17" s="1304" t="n">
        <v>181.59169437195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7</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01</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20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3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3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32</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3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7</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8</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9</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50</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1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9</v>
      </c>
    </row>
    <row r="2" customFormat="false" ht="15.75" hidden="false" customHeight="true" outlineLevel="0" collapsed="false">
      <c r="A2" s="4" t="s">
        <v>155</v>
      </c>
      <c r="J2" s="5" t="s">
        <v>91</v>
      </c>
    </row>
    <row r="3" customFormat="false" ht="15.75" hidden="false" customHeight="true" outlineLevel="0" collapsed="false">
      <c r="A3" s="4" t="s">
        <v>156</v>
      </c>
      <c r="I3" s="5"/>
      <c r="J3" s="5" t="s">
        <v>92</v>
      </c>
    </row>
    <row r="4" customFormat="false" ht="12.75" hidden="false" customHeight="true" outlineLevel="0" collapsed="false"/>
    <row r="5" customFormat="false" ht="14.25" hidden="false" customHeight="true" outlineLevel="0" collapsed="false">
      <c r="A5" s="63" t="s">
        <v>93</v>
      </c>
      <c r="B5" s="64" t="s">
        <v>157</v>
      </c>
      <c r="C5" s="64"/>
      <c r="D5" s="64" t="s">
        <v>158</v>
      </c>
      <c r="E5" s="64"/>
      <c r="F5" s="64"/>
      <c r="G5" s="65" t="s">
        <v>159</v>
      </c>
      <c r="H5" s="65"/>
      <c r="I5" s="65"/>
      <c r="J5" s="65"/>
    </row>
    <row r="6" customFormat="false" ht="13.5" hidden="false" customHeight="true" outlineLevel="0" collapsed="false">
      <c r="A6" s="66"/>
      <c r="B6" s="67" t="s">
        <v>160</v>
      </c>
      <c r="C6" s="67"/>
      <c r="D6" s="68" t="s">
        <v>161</v>
      </c>
      <c r="E6" s="68" t="s">
        <v>95</v>
      </c>
      <c r="F6" s="68" t="s">
        <v>96</v>
      </c>
      <c r="G6" s="69"/>
      <c r="H6" s="70" t="s">
        <v>162</v>
      </c>
      <c r="I6" s="68" t="s">
        <v>95</v>
      </c>
      <c r="J6" s="71" t="s">
        <v>96</v>
      </c>
    </row>
    <row r="7" customFormat="false" ht="15" hidden="false" customHeight="true" outlineLevel="0" collapsed="false">
      <c r="A7" s="72"/>
      <c r="B7" s="73" t="s">
        <v>163</v>
      </c>
      <c r="C7" s="74" t="s">
        <v>164</v>
      </c>
      <c r="D7" s="74" t="s">
        <v>165</v>
      </c>
      <c r="E7" s="74" t="s">
        <v>166</v>
      </c>
      <c r="F7" s="74"/>
      <c r="G7" s="75"/>
      <c r="H7" s="76" t="s">
        <v>101</v>
      </c>
      <c r="I7" s="76"/>
      <c r="J7" s="76"/>
    </row>
    <row r="8" customFormat="false" ht="12.75" hidden="false" customHeight="true" outlineLevel="0" collapsed="false">
      <c r="A8" s="77" t="s">
        <v>167</v>
      </c>
      <c r="B8" s="78" t="n">
        <v>44421725.675627</v>
      </c>
      <c r="C8" s="79" t="s">
        <v>168</v>
      </c>
      <c r="D8" s="80"/>
      <c r="E8" s="80"/>
      <c r="F8" s="80"/>
      <c r="G8" s="81"/>
      <c r="H8" s="78" t="n">
        <v>3149235.96800276</v>
      </c>
      <c r="I8" s="78" t="n">
        <v>740.818175767471</v>
      </c>
      <c r="J8" s="82" t="n">
        <v>103.758217475675</v>
      </c>
    </row>
    <row r="9" customFormat="false" ht="12.75" hidden="false" customHeight="true" outlineLevel="0" collapsed="false">
      <c r="A9" s="83" t="s">
        <v>169</v>
      </c>
      <c r="B9" s="84" t="n">
        <v>20786100.3302652</v>
      </c>
      <c r="C9" s="85" t="s">
        <v>168</v>
      </c>
      <c r="D9" s="78" t="n">
        <v>72.8209479754542</v>
      </c>
      <c r="E9" s="78" t="n">
        <v>9.79005440310758</v>
      </c>
      <c r="F9" s="78" t="n">
        <v>2.87061809875274</v>
      </c>
      <c r="G9" s="81"/>
      <c r="H9" s="78" t="n">
        <v>1513663.53076281</v>
      </c>
      <c r="I9" s="78" t="n">
        <v>203.497053061748</v>
      </c>
      <c r="J9" s="82" t="n">
        <v>59.6689558105495</v>
      </c>
    </row>
    <row r="10" customFormat="false" ht="12.75" hidden="false" customHeight="true" outlineLevel="0" collapsed="false">
      <c r="A10" s="83" t="s">
        <v>170</v>
      </c>
      <c r="B10" s="84" t="n">
        <v>8979015.82963936</v>
      </c>
      <c r="C10" s="85" t="s">
        <v>168</v>
      </c>
      <c r="D10" s="78" t="n">
        <v>102.401216452225</v>
      </c>
      <c r="E10" s="78" t="n">
        <v>12.6373807846528</v>
      </c>
      <c r="F10" s="78" t="n">
        <v>2.91902271622687</v>
      </c>
      <c r="G10" s="81"/>
      <c r="H10" s="78" t="n">
        <v>919462.143498858</v>
      </c>
      <c r="I10" s="78" t="n">
        <v>113.471242110578</v>
      </c>
      <c r="J10" s="82" t="n">
        <v>26.2099511760779</v>
      </c>
    </row>
    <row r="11" customFormat="false" ht="12.75" hidden="false" customHeight="true" outlineLevel="0" collapsed="false">
      <c r="A11" s="83" t="s">
        <v>171</v>
      </c>
      <c r="B11" s="84" t="n">
        <v>12496357.3437957</v>
      </c>
      <c r="C11" s="85" t="s">
        <v>168</v>
      </c>
      <c r="D11" s="78" t="n">
        <v>54.7997358129286</v>
      </c>
      <c r="E11" s="78" t="n">
        <v>8.73893512854425</v>
      </c>
      <c r="F11" s="78" t="n">
        <v>0.715804174074078</v>
      </c>
      <c r="G11" s="81"/>
      <c r="H11" s="78" t="n">
        <v>684797.081063956</v>
      </c>
      <c r="I11" s="78" t="n">
        <v>109.204856170538</v>
      </c>
      <c r="J11" s="82" t="n">
        <v>8.94494474741024</v>
      </c>
    </row>
    <row r="12" customFormat="false" ht="12.75" hidden="false" customHeight="true" outlineLevel="0" collapsed="false">
      <c r="A12" s="83" t="s">
        <v>172</v>
      </c>
      <c r="B12" s="84" t="n">
        <v>1762490.40904304</v>
      </c>
      <c r="C12" s="85" t="s">
        <v>168</v>
      </c>
      <c r="D12" s="86" t="n">
        <v>98.7633653451898</v>
      </c>
      <c r="E12" s="78" t="n">
        <v>177.130676257923</v>
      </c>
      <c r="F12" s="78" t="n">
        <v>3.65315178015458</v>
      </c>
      <c r="G12" s="87" t="s">
        <v>173</v>
      </c>
      <c r="H12" s="88"/>
      <c r="I12" s="78" t="n">
        <v>312.191118051898</v>
      </c>
      <c r="J12" s="82" t="n">
        <v>6.43864497530098</v>
      </c>
    </row>
    <row r="13" customFormat="false" ht="12.75" hidden="false" customHeight="true" outlineLevel="0" collapsed="false">
      <c r="A13" s="89" t="s">
        <v>174</v>
      </c>
      <c r="B13" s="84" t="n">
        <v>397761.762883765</v>
      </c>
      <c r="C13" s="90" t="s">
        <v>168</v>
      </c>
      <c r="D13" s="91" t="n">
        <v>78.7235365463942</v>
      </c>
      <c r="E13" s="91" t="n">
        <v>6.16928674822214</v>
      </c>
      <c r="F13" s="91" t="n">
        <v>6.27441096460067</v>
      </c>
      <c r="G13" s="92"/>
      <c r="H13" s="91" t="n">
        <v>31313.2126771383</v>
      </c>
      <c r="I13" s="91" t="n">
        <v>2.45390637270829</v>
      </c>
      <c r="J13" s="93" t="n">
        <v>2.49572076633679</v>
      </c>
    </row>
    <row r="14" customFormat="false" ht="12.75" hidden="false" customHeight="true" outlineLevel="0" collapsed="false">
      <c r="A14" s="94" t="s">
        <v>175</v>
      </c>
      <c r="B14" s="95" t="n">
        <v>13741928.6452087</v>
      </c>
      <c r="C14" s="96" t="s">
        <v>168</v>
      </c>
      <c r="D14" s="97"/>
      <c r="E14" s="97"/>
      <c r="F14" s="97"/>
      <c r="G14" s="98"/>
      <c r="H14" s="95" t="n">
        <v>1112300.48336241</v>
      </c>
      <c r="I14" s="95" t="n">
        <v>66.2763552247996</v>
      </c>
      <c r="J14" s="99" t="n">
        <v>28.6860533398636</v>
      </c>
    </row>
    <row r="15" customFormat="false" ht="12.75" hidden="false" customHeight="true" outlineLevel="0" collapsed="false">
      <c r="A15" s="83" t="s">
        <v>169</v>
      </c>
      <c r="B15" s="84" t="n">
        <v>3333124.48870179</v>
      </c>
      <c r="C15" s="85" t="s">
        <v>168</v>
      </c>
      <c r="D15" s="78" t="n">
        <v>71.6259221770412</v>
      </c>
      <c r="E15" s="78" t="n">
        <v>2.42239024615589</v>
      </c>
      <c r="F15" s="78" t="n">
        <v>1.27403179328403</v>
      </c>
      <c r="G15" s="81"/>
      <c r="H15" s="84" t="n">
        <v>238738.115234145</v>
      </c>
      <c r="I15" s="84" t="n">
        <v>8.07412825065457</v>
      </c>
      <c r="J15" s="84" t="n">
        <v>4.24650656957966</v>
      </c>
      <c r="K15" s="16"/>
    </row>
    <row r="16" customFormat="false" ht="12.75" hidden="false" customHeight="true" outlineLevel="0" collapsed="false">
      <c r="A16" s="83" t="s">
        <v>170</v>
      </c>
      <c r="B16" s="84" t="n">
        <v>6997870.14125978</v>
      </c>
      <c r="C16" s="85" t="s">
        <v>168</v>
      </c>
      <c r="D16" s="78" t="n">
        <v>101.578216311489</v>
      </c>
      <c r="E16" s="78" t="n">
        <v>2.20697521199309</v>
      </c>
      <c r="F16" s="78" t="n">
        <v>2.91207998008834</v>
      </c>
      <c r="G16" s="81"/>
      <c r="H16" s="84" t="n">
        <v>710831.166928595</v>
      </c>
      <c r="I16" s="84" t="n">
        <v>15.4441259385069</v>
      </c>
      <c r="J16" s="84" t="n">
        <v>20.3783575416205</v>
      </c>
      <c r="K16" s="16"/>
    </row>
    <row r="17" customFormat="false" ht="12.75" hidden="false" customHeight="true" outlineLevel="0" collapsed="false">
      <c r="A17" s="83" t="s">
        <v>171</v>
      </c>
      <c r="B17" s="84" t="n">
        <v>2878329.84366982</v>
      </c>
      <c r="C17" s="85" t="s">
        <v>168</v>
      </c>
      <c r="D17" s="78" t="n">
        <v>49.9366131412948</v>
      </c>
      <c r="E17" s="78" t="n">
        <v>11.8480482922249</v>
      </c>
      <c r="F17" s="78" t="n">
        <v>0.700092440921035</v>
      </c>
      <c r="G17" s="81"/>
      <c r="H17" s="84" t="n">
        <v>143734.043896383</v>
      </c>
      <c r="I17" s="84" t="n">
        <v>34.1025909887522</v>
      </c>
      <c r="J17" s="84" t="n">
        <v>2.01509696603067</v>
      </c>
      <c r="K17" s="16"/>
    </row>
    <row r="18" customFormat="false" ht="12.75" hidden="false" customHeight="true" outlineLevel="0" collapsed="false">
      <c r="A18" s="83" t="s">
        <v>172</v>
      </c>
      <c r="B18" s="84" t="n">
        <v>298480.532477588</v>
      </c>
      <c r="C18" s="85" t="s">
        <v>168</v>
      </c>
      <c r="D18" s="78" t="n">
        <v>100.509502928301</v>
      </c>
      <c r="E18" s="78" t="n">
        <v>25.4836538355972</v>
      </c>
      <c r="F18" s="78" t="n">
        <v>3.64792736721801</v>
      </c>
      <c r="G18" s="100" t="s">
        <v>173</v>
      </c>
      <c r="H18" s="84" t="n">
        <v>30000.1299530969</v>
      </c>
      <c r="I18" s="84" t="n">
        <v>7.6063745663236</v>
      </c>
      <c r="J18" s="84" t="n">
        <v>1.0888353030068</v>
      </c>
      <c r="K18" s="16"/>
    </row>
    <row r="19" customFormat="false" ht="12.75" hidden="false" customHeight="true" outlineLevel="0" collapsed="false">
      <c r="A19" s="83" t="s">
        <v>174</v>
      </c>
      <c r="B19" s="84" t="n">
        <v>234123.639099757</v>
      </c>
      <c r="C19" s="85" t="s">
        <v>168</v>
      </c>
      <c r="D19" s="78" t="n">
        <v>81.1415599737727</v>
      </c>
      <c r="E19" s="78" t="n">
        <v>4.48111726178717</v>
      </c>
      <c r="F19" s="78" t="n">
        <v>4.08868136215029</v>
      </c>
      <c r="G19" s="81"/>
      <c r="H19" s="84" t="n">
        <v>18997.1573032908</v>
      </c>
      <c r="I19" s="84" t="n">
        <v>1.04913548056235</v>
      </c>
      <c r="J19" s="84" t="n">
        <v>0.957256959625975</v>
      </c>
      <c r="K19" s="16"/>
    </row>
    <row r="20" customFormat="false" ht="12.75" hidden="false" customHeight="true" outlineLevel="0" collapsed="false">
      <c r="A20" s="101" t="s">
        <v>176</v>
      </c>
      <c r="B20" s="84" t="n">
        <v>10723432.8775548</v>
      </c>
      <c r="C20" s="85" t="s">
        <v>168</v>
      </c>
      <c r="D20" s="80"/>
      <c r="E20" s="80"/>
      <c r="F20" s="80"/>
      <c r="G20" s="81"/>
      <c r="H20" s="84" t="n">
        <v>920077.458753272</v>
      </c>
      <c r="I20" s="84" t="n">
        <v>41.9896389915146</v>
      </c>
      <c r="J20" s="84" t="n">
        <v>23.2623180370995</v>
      </c>
      <c r="K20" s="16"/>
    </row>
    <row r="21" customFormat="false" ht="12.75" hidden="false" customHeight="true" outlineLevel="0" collapsed="false">
      <c r="A21" s="102" t="s">
        <v>169</v>
      </c>
      <c r="B21" s="20" t="n">
        <v>1621248.5705558</v>
      </c>
      <c r="C21" s="103" t="s">
        <v>168</v>
      </c>
      <c r="D21" s="78" t="n">
        <v>76.3341980015923</v>
      </c>
      <c r="E21" s="78" t="n">
        <v>2.7533486481813</v>
      </c>
      <c r="F21" s="78" t="n">
        <v>0.942282673825584</v>
      </c>
      <c r="G21" s="104"/>
      <c r="H21" s="20" t="n">
        <v>123756.709394605</v>
      </c>
      <c r="I21" s="20" t="n">
        <v>4.46386256010568</v>
      </c>
      <c r="J21" s="21" t="n">
        <v>1.52767443799923</v>
      </c>
    </row>
    <row r="22" customFormat="false" ht="12.75" hidden="false" customHeight="true" outlineLevel="0" collapsed="false">
      <c r="A22" s="102" t="s">
        <v>170</v>
      </c>
      <c r="B22" s="20" t="n">
        <v>6555044.60046852</v>
      </c>
      <c r="C22" s="103" t="s">
        <v>168</v>
      </c>
      <c r="D22" s="78" t="n">
        <v>100.989539872908</v>
      </c>
      <c r="E22" s="78" t="n">
        <v>1.18749686929916</v>
      </c>
      <c r="F22" s="78" t="n">
        <v>2.88438214479994</v>
      </c>
      <c r="G22" s="104"/>
      <c r="H22" s="20" t="n">
        <v>661990.938047707</v>
      </c>
      <c r="I22" s="20" t="n">
        <v>7.78409494117272</v>
      </c>
      <c r="J22" s="21" t="n">
        <v>18.9072536039586</v>
      </c>
    </row>
    <row r="23" customFormat="false" ht="12.75" hidden="false" customHeight="true" outlineLevel="0" collapsed="false">
      <c r="A23" s="102" t="s">
        <v>171</v>
      </c>
      <c r="B23" s="20" t="n">
        <v>2029028.69711525</v>
      </c>
      <c r="C23" s="103" t="s">
        <v>168</v>
      </c>
      <c r="D23" s="78" t="n">
        <v>56.8823298466702</v>
      </c>
      <c r="E23" s="78" t="n">
        <v>11.8722719287306</v>
      </c>
      <c r="F23" s="78" t="n">
        <v>0.395482613749982</v>
      </c>
      <c r="G23" s="104"/>
      <c r="H23" s="20" t="n">
        <v>115415.879617669</v>
      </c>
      <c r="I23" s="20" t="n">
        <v>24.0891804433503</v>
      </c>
      <c r="J23" s="21" t="n">
        <v>0.80244557250886</v>
      </c>
    </row>
    <row r="24" customFormat="false" ht="12.75" hidden="false" customHeight="true" outlineLevel="0" collapsed="false">
      <c r="A24" s="102" t="s">
        <v>172</v>
      </c>
      <c r="B24" s="20" t="n">
        <v>285157.370315426</v>
      </c>
      <c r="C24" s="103" t="s">
        <v>168</v>
      </c>
      <c r="D24" s="78" t="n">
        <v>102.60658008149</v>
      </c>
      <c r="E24" s="78" t="n">
        <v>16.1563755523045</v>
      </c>
      <c r="F24" s="78" t="n">
        <v>3.75651333094388</v>
      </c>
      <c r="G24" s="105" t="s">
        <v>173</v>
      </c>
      <c r="H24" s="20" t="n">
        <v>29259.0225530969</v>
      </c>
      <c r="I24" s="20" t="n">
        <v>4.6071095663236</v>
      </c>
      <c r="J24" s="21" t="n">
        <v>1.0711974630068</v>
      </c>
    </row>
    <row r="25" customFormat="false" ht="12.75" hidden="false" customHeight="true" outlineLevel="0" collapsed="false">
      <c r="A25" s="102" t="s">
        <v>174</v>
      </c>
      <c r="B25" s="20" t="n">
        <v>232953.639099757</v>
      </c>
      <c r="C25" s="103" t="s">
        <v>168</v>
      </c>
      <c r="D25" s="78" t="n">
        <v>81.1918275515386</v>
      </c>
      <c r="E25" s="78" t="n">
        <v>4.48755162015171</v>
      </c>
      <c r="F25" s="78" t="n">
        <v>4.09414921918243</v>
      </c>
      <c r="G25" s="104"/>
      <c r="H25" s="20" t="n">
        <v>18913.9316932908</v>
      </c>
      <c r="I25" s="20" t="n">
        <v>1.04539148056235</v>
      </c>
      <c r="J25" s="21" t="n">
        <v>0.953746959625975</v>
      </c>
    </row>
    <row r="26" customFormat="false" ht="12.75" hidden="false" customHeight="true" outlineLevel="0" collapsed="false">
      <c r="A26" s="101" t="s">
        <v>106</v>
      </c>
      <c r="B26" s="84" t="n">
        <v>1747571.9997246</v>
      </c>
      <c r="C26" s="85" t="s">
        <v>168</v>
      </c>
      <c r="D26" s="80"/>
      <c r="E26" s="80"/>
      <c r="F26" s="80"/>
      <c r="G26" s="104"/>
      <c r="H26" s="84" t="n">
        <v>116697.196626861</v>
      </c>
      <c r="I26" s="84" t="n">
        <v>3.06121439341483</v>
      </c>
      <c r="J26" s="84" t="n">
        <v>2.63336040393172</v>
      </c>
      <c r="K26" s="16"/>
    </row>
    <row r="27" customFormat="false" ht="12.75" hidden="false" customHeight="true" outlineLevel="0" collapsed="false">
      <c r="A27" s="102" t="s">
        <v>169</v>
      </c>
      <c r="B27" s="20" t="n">
        <v>1659571.53051892</v>
      </c>
      <c r="C27" s="103" t="s">
        <v>168</v>
      </c>
      <c r="D27" s="78" t="n">
        <v>67.1068674410241</v>
      </c>
      <c r="E27" s="78" t="n">
        <v>1.71516794612694</v>
      </c>
      <c r="F27" s="78" t="n">
        <v>1.55481899912578</v>
      </c>
      <c r="G27" s="104"/>
      <c r="H27" s="20" t="n">
        <v>111368.646707431</v>
      </c>
      <c r="I27" s="20" t="n">
        <v>2.84644389345088</v>
      </c>
      <c r="J27" s="21" t="n">
        <v>2.58033334605907</v>
      </c>
    </row>
    <row r="28" customFormat="false" ht="12.75" hidden="false" customHeight="true" outlineLevel="0" collapsed="false">
      <c r="A28" s="102" t="s">
        <v>170</v>
      </c>
      <c r="B28" s="20" t="n">
        <v>3009.66241</v>
      </c>
      <c r="C28" s="103" t="s">
        <v>168</v>
      </c>
      <c r="D28" s="78" t="n">
        <v>186.881205683132</v>
      </c>
      <c r="E28" s="78" t="n">
        <v>0.375785650211846</v>
      </c>
      <c r="F28" s="78" t="n">
        <v>1.35510853441533</v>
      </c>
      <c r="G28" s="104"/>
      <c r="H28" s="20" t="n">
        <v>562.44933988</v>
      </c>
      <c r="I28" s="20" t="n">
        <v>0.00113098794566</v>
      </c>
      <c r="J28" s="21" t="n">
        <v>0.0040784192175</v>
      </c>
    </row>
    <row r="29" customFormat="false" ht="12.75" hidden="false" customHeight="true" outlineLevel="0" collapsed="false">
      <c r="A29" s="102" t="s">
        <v>171</v>
      </c>
      <c r="B29" s="20" t="n">
        <v>84990.8067956778</v>
      </c>
      <c r="C29" s="103" t="s">
        <v>168</v>
      </c>
      <c r="D29" s="78" t="n">
        <v>56.0778366418852</v>
      </c>
      <c r="E29" s="78" t="n">
        <v>2.51367789144404</v>
      </c>
      <c r="F29" s="78" t="n">
        <v>0.57592862687878</v>
      </c>
      <c r="G29" s="104"/>
      <c r="H29" s="20" t="n">
        <v>4766.10057955005</v>
      </c>
      <c r="I29" s="20" t="n">
        <v>0.213639512018287</v>
      </c>
      <c r="J29" s="21" t="n">
        <v>0.0489486386551544</v>
      </c>
    </row>
    <row r="30" customFormat="false" ht="12.75" hidden="false" customHeight="true" outlineLevel="0" collapsed="false">
      <c r="A30" s="102" t="s">
        <v>172</v>
      </c>
      <c r="B30" s="20" t="s">
        <v>177</v>
      </c>
      <c r="C30" s="103" t="s">
        <v>168</v>
      </c>
      <c r="D30" s="78" t="s">
        <v>135</v>
      </c>
      <c r="E30" s="78" t="s">
        <v>135</v>
      </c>
      <c r="F30" s="78" t="s">
        <v>135</v>
      </c>
      <c r="G30" s="105" t="s">
        <v>173</v>
      </c>
      <c r="H30" s="20" t="s">
        <v>135</v>
      </c>
      <c r="I30" s="20" t="s">
        <v>135</v>
      </c>
      <c r="J30" s="21" t="s">
        <v>135</v>
      </c>
    </row>
    <row r="31" customFormat="false" ht="12.75" hidden="false" customHeight="true" outlineLevel="0" collapsed="false">
      <c r="A31" s="102" t="s">
        <v>174</v>
      </c>
      <c r="B31" s="20" t="s">
        <v>177</v>
      </c>
      <c r="C31" s="103" t="s">
        <v>168</v>
      </c>
      <c r="D31" s="78" t="s">
        <v>135</v>
      </c>
      <c r="E31" s="78" t="s">
        <v>135</v>
      </c>
      <c r="F31" s="78" t="s">
        <v>135</v>
      </c>
      <c r="G31" s="104"/>
      <c r="H31" s="20" t="s">
        <v>135</v>
      </c>
      <c r="I31" s="20" t="s">
        <v>135</v>
      </c>
      <c r="J31" s="21" t="s">
        <v>135</v>
      </c>
    </row>
    <row r="32" customFormat="false" ht="12.75" hidden="false" customHeight="true" outlineLevel="0" collapsed="false">
      <c r="A32" s="101" t="s">
        <v>107</v>
      </c>
      <c r="B32" s="84" t="n">
        <v>1270923.76792938</v>
      </c>
      <c r="C32" s="85" t="s">
        <v>168</v>
      </c>
      <c r="D32" s="80"/>
      <c r="E32" s="80"/>
      <c r="F32" s="80"/>
      <c r="G32" s="104"/>
      <c r="H32" s="84" t="n">
        <v>75525.8279822812</v>
      </c>
      <c r="I32" s="84" t="n">
        <v>21.2255018398701</v>
      </c>
      <c r="J32" s="84" t="n">
        <v>2.7903748988324</v>
      </c>
      <c r="K32" s="16"/>
    </row>
    <row r="33" customFormat="false" ht="12.75" hidden="false" customHeight="true" outlineLevel="0" collapsed="false">
      <c r="A33" s="102" t="s">
        <v>169</v>
      </c>
      <c r="B33" s="20" t="n">
        <v>52304.3876270672</v>
      </c>
      <c r="C33" s="103" t="s">
        <v>168</v>
      </c>
      <c r="D33" s="78" t="n">
        <v>69.0718177960114</v>
      </c>
      <c r="E33" s="78" t="n">
        <v>14.6033981421232</v>
      </c>
      <c r="F33" s="78" t="n">
        <v>2.64793819036503</v>
      </c>
      <c r="G33" s="104"/>
      <c r="H33" s="20" t="n">
        <v>3612.75913210874</v>
      </c>
      <c r="I33" s="20" t="n">
        <v>0.763821797098007</v>
      </c>
      <c r="J33" s="21" t="n">
        <v>0.138498785521368</v>
      </c>
    </row>
    <row r="34" customFormat="false" ht="12.75" hidden="false" customHeight="true" outlineLevel="0" collapsed="false">
      <c r="A34" s="102" t="s">
        <v>170</v>
      </c>
      <c r="B34" s="20" t="n">
        <v>439815.878381258</v>
      </c>
      <c r="C34" s="103" t="s">
        <v>168</v>
      </c>
      <c r="D34" s="78" t="n">
        <v>109.768159618736</v>
      </c>
      <c r="E34" s="78" t="n">
        <v>17.4138779108592</v>
      </c>
      <c r="F34" s="78" t="n">
        <v>3.33554469166454</v>
      </c>
      <c r="G34" s="104"/>
      <c r="H34" s="20" t="n">
        <v>48277.7795410084</v>
      </c>
      <c r="I34" s="20" t="n">
        <v>7.65890000938852</v>
      </c>
      <c r="J34" s="21" t="n">
        <v>1.46702551844438</v>
      </c>
    </row>
    <row r="35" customFormat="false" ht="12.75" hidden="false" customHeight="true" outlineLevel="0" collapsed="false">
      <c r="A35" s="102" t="s">
        <v>171</v>
      </c>
      <c r="B35" s="20" t="n">
        <v>764310.339758891</v>
      </c>
      <c r="C35" s="103" t="s">
        <v>168</v>
      </c>
      <c r="D35" s="78" t="n">
        <v>30.8147914191424</v>
      </c>
      <c r="E35" s="78" t="n">
        <v>12.8217172051801</v>
      </c>
      <c r="F35" s="78" t="n">
        <v>1.5225526783188</v>
      </c>
      <c r="G35" s="104"/>
      <c r="H35" s="20" t="n">
        <v>23552.063699164</v>
      </c>
      <c r="I35" s="20" t="n">
        <v>9.79977103338361</v>
      </c>
      <c r="J35" s="21" t="n">
        <v>1.16370275486665</v>
      </c>
    </row>
    <row r="36" customFormat="false" ht="12.75" hidden="false" customHeight="true" outlineLevel="0" collapsed="false">
      <c r="A36" s="102" t="s">
        <v>172</v>
      </c>
      <c r="B36" s="20" t="n">
        <v>13323.1621621622</v>
      </c>
      <c r="C36" s="103" t="s">
        <v>168</v>
      </c>
      <c r="D36" s="78" t="n">
        <v>55.6254882271679</v>
      </c>
      <c r="E36" s="78" t="n">
        <v>225.116602462284</v>
      </c>
      <c r="F36" s="78" t="n">
        <v>1.32384788125536</v>
      </c>
      <c r="G36" s="105" t="s">
        <v>173</v>
      </c>
      <c r="H36" s="20" t="n">
        <v>741.1074</v>
      </c>
      <c r="I36" s="20" t="n">
        <v>2.999265</v>
      </c>
      <c r="J36" s="21" t="n">
        <v>0.01763784</v>
      </c>
    </row>
    <row r="37" customFormat="false" ht="12.75" hidden="false" customHeight="true" outlineLevel="0" collapsed="false">
      <c r="A37" s="106" t="s">
        <v>174</v>
      </c>
      <c r="B37" s="41" t="n">
        <v>1170</v>
      </c>
      <c r="C37" s="107" t="s">
        <v>168</v>
      </c>
      <c r="D37" s="108" t="n">
        <v>71.133</v>
      </c>
      <c r="E37" s="108" t="n">
        <v>3.2</v>
      </c>
      <c r="F37" s="108" t="n">
        <v>3</v>
      </c>
      <c r="G37" s="109"/>
      <c r="H37" s="41" t="n">
        <v>83.22561</v>
      </c>
      <c r="I37" s="41" t="n">
        <v>0.003744</v>
      </c>
      <c r="J37" s="42" t="n">
        <v>0.00351</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3" t="s">
        <v>89</v>
      </c>
    </row>
    <row r="2" customFormat="false" ht="20.1" hidden="false" customHeight="true" outlineLevel="0" collapsed="false">
      <c r="A2" s="4" t="s">
        <v>1241</v>
      </c>
      <c r="Q2" s="113" t="s">
        <v>91</v>
      </c>
    </row>
    <row r="3" customFormat="false" ht="20.1" hidden="false" customHeight="true" outlineLevel="0" collapsed="false">
      <c r="A3" s="4" t="s">
        <v>223</v>
      </c>
      <c r="Q3" s="113" t="s">
        <v>92</v>
      </c>
    </row>
    <row r="4" customFormat="false" ht="12" hidden="false" customHeight="true" outlineLevel="0" collapsed="false">
      <c r="Q4" s="1258"/>
    </row>
    <row r="5" customFormat="false" ht="30" hidden="false" customHeight="true" outlineLevel="0" collapsed="false">
      <c r="A5" s="1324" t="s">
        <v>93</v>
      </c>
      <c r="B5" s="1324"/>
      <c r="C5" s="1327" t="s">
        <v>459</v>
      </c>
      <c r="D5" s="1327"/>
      <c r="E5" s="1260" t="s">
        <v>1171</v>
      </c>
      <c r="F5" s="1260"/>
      <c r="G5" s="1260"/>
      <c r="H5" s="1260"/>
      <c r="I5" s="1260"/>
      <c r="J5" s="1260"/>
      <c r="K5" s="1260" t="s">
        <v>1172</v>
      </c>
      <c r="L5" s="1260"/>
      <c r="M5" s="1260"/>
      <c r="N5" s="1260"/>
      <c r="O5" s="1260"/>
      <c r="P5" s="1260"/>
      <c r="Q5" s="1260" t="s">
        <v>1214</v>
      </c>
    </row>
    <row r="6" customFormat="false" ht="47.25" hidden="false" customHeight="true" outlineLevel="0" collapsed="false">
      <c r="A6" s="1261" t="s">
        <v>1174</v>
      </c>
      <c r="B6" s="1328" t="s">
        <v>1215</v>
      </c>
      <c r="C6" s="1263" t="s">
        <v>1176</v>
      </c>
      <c r="D6" s="1263" t="s">
        <v>1177</v>
      </c>
      <c r="E6" s="1264" t="s">
        <v>1178</v>
      </c>
      <c r="F6" s="1264"/>
      <c r="G6" s="1264"/>
      <c r="H6" s="1265" t="s">
        <v>1179</v>
      </c>
      <c r="I6" s="1266" t="s">
        <v>1180</v>
      </c>
      <c r="J6" s="1266"/>
      <c r="K6" s="1267" t="s">
        <v>1216</v>
      </c>
      <c r="L6" s="1267"/>
      <c r="M6" s="1267"/>
      <c r="N6" s="1265" t="s">
        <v>1217</v>
      </c>
      <c r="O6" s="1266" t="s">
        <v>1218</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4</v>
      </c>
      <c r="F8" s="1268" t="s">
        <v>1185</v>
      </c>
      <c r="G8" s="1268" t="s">
        <v>1186</v>
      </c>
      <c r="H8" s="1265"/>
      <c r="I8" s="1269" t="s">
        <v>1187</v>
      </c>
      <c r="J8" s="1270" t="s">
        <v>1188</v>
      </c>
      <c r="K8" s="1264" t="s">
        <v>1184</v>
      </c>
      <c r="L8" s="1268" t="s">
        <v>1185</v>
      </c>
      <c r="M8" s="1268" t="s">
        <v>1186</v>
      </c>
      <c r="N8" s="1265"/>
      <c r="O8" s="1269" t="s">
        <v>1189</v>
      </c>
      <c r="P8" s="1270" t="s">
        <v>1219</v>
      </c>
      <c r="Q8" s="1260"/>
    </row>
    <row r="9" customFormat="false" ht="15.95" hidden="false" customHeight="true" outlineLevel="0" collapsed="false">
      <c r="A9" s="1261"/>
      <c r="B9" s="1328"/>
      <c r="C9" s="1263"/>
      <c r="D9" s="1263"/>
      <c r="E9" s="1271" t="s">
        <v>1191</v>
      </c>
      <c r="F9" s="1271"/>
      <c r="G9" s="1271"/>
      <c r="H9" s="1271"/>
      <c r="I9" s="1271"/>
      <c r="J9" s="1271"/>
      <c r="K9" s="1263" t="s">
        <v>249</v>
      </c>
      <c r="L9" s="1263"/>
      <c r="M9" s="1263"/>
      <c r="N9" s="1263"/>
      <c r="O9" s="1263"/>
      <c r="P9" s="1263"/>
      <c r="Q9" s="1272" t="s">
        <v>101</v>
      </c>
    </row>
    <row r="10" customFormat="false" ht="14.25" hidden="false" customHeight="true" outlineLevel="0" collapsed="false">
      <c r="A10" s="1273" t="s">
        <v>1242</v>
      </c>
      <c r="B10" s="1274"/>
      <c r="C10" s="1275" t="n">
        <v>63797.3131358324</v>
      </c>
      <c r="D10" s="1276" t="n">
        <v>1495.00347092662</v>
      </c>
      <c r="E10" s="1277" t="n">
        <v>0.123124412347333</v>
      </c>
      <c r="F10" s="1278" t="n">
        <v>-0.112058862365315</v>
      </c>
      <c r="G10" s="1278" t="n">
        <v>0.0110655499820175</v>
      </c>
      <c r="H10" s="1278" t="n">
        <v>6.96135324340328E-005</v>
      </c>
      <c r="I10" s="1279" t="n">
        <v>0.17177963720503</v>
      </c>
      <c r="J10" s="1280" t="n">
        <v>-3.52439227801322</v>
      </c>
      <c r="K10" s="1281" t="n">
        <v>7855.00668918812</v>
      </c>
      <c r="L10" s="1282" t="n">
        <v>-7149.05433196514</v>
      </c>
      <c r="M10" s="1283" t="n">
        <v>705.952357222976</v>
      </c>
      <c r="N10" s="1282" t="n">
        <v>4.44115632718541</v>
      </c>
      <c r="O10" s="1284" t="n">
        <v>10702.2681512729</v>
      </c>
      <c r="P10" s="1280" t="n">
        <v>-5268.97868853676</v>
      </c>
      <c r="Q10" s="1285" t="n">
        <v>-22526.8375797165</v>
      </c>
    </row>
    <row r="11" customFormat="false" ht="12.75" hidden="false" customHeight="true" outlineLevel="0" collapsed="false">
      <c r="A11" s="1286" t="s">
        <v>1135</v>
      </c>
      <c r="B11" s="1287"/>
      <c r="C11" s="1230" t="n">
        <v>53881.1211839187</v>
      </c>
      <c r="D11" s="1230" t="n">
        <v>1339.5552842473</v>
      </c>
      <c r="E11" s="1230" t="n">
        <v>0.106469445616616</v>
      </c>
      <c r="F11" s="156" t="n">
        <v>-0.0808435396807365</v>
      </c>
      <c r="G11" s="156" t="n">
        <v>0.0256259059358791</v>
      </c>
      <c r="H11" s="156" t="n">
        <v>0.00363739663420779</v>
      </c>
      <c r="I11" s="1231" t="n">
        <v>0.0261870440357132</v>
      </c>
      <c r="J11" s="158" t="n">
        <v>-3.79345565229885</v>
      </c>
      <c r="K11" s="156" t="n">
        <v>5736.69310165351</v>
      </c>
      <c r="L11" s="156" t="n">
        <v>-4355.94055847471</v>
      </c>
      <c r="M11" s="156" t="n">
        <v>1380.7525431788</v>
      </c>
      <c r="N11" s="156" t="n">
        <v>195.987008841728</v>
      </c>
      <c r="O11" s="1231" t="n">
        <v>1375.90829992002</v>
      </c>
      <c r="P11" s="1232" t="n">
        <v>-5081.54356459473</v>
      </c>
      <c r="Q11" s="1233" t="n">
        <v>7805.95094639867</v>
      </c>
    </row>
    <row r="12" customFormat="false" ht="12.75" hidden="false" customHeight="true" outlineLevel="0" collapsed="false">
      <c r="A12" s="1296" t="s">
        <v>1243</v>
      </c>
      <c r="B12" s="1297"/>
      <c r="C12" s="1230" t="n">
        <v>9916.19195191361</v>
      </c>
      <c r="D12" s="1230" t="n">
        <v>155.44818667932</v>
      </c>
      <c r="E12" s="1230" t="n">
        <v>0.213621680359447</v>
      </c>
      <c r="F12" s="156" t="n">
        <v>-0.281672015531267</v>
      </c>
      <c r="G12" s="156" t="n">
        <v>-0.0680503351718202</v>
      </c>
      <c r="H12" s="156" t="n">
        <v>-0.019316472839917</v>
      </c>
      <c r="I12" s="1231" t="n">
        <v>0.95549684282989</v>
      </c>
      <c r="J12" s="158" t="n">
        <v>-1.2057723409067</v>
      </c>
      <c r="K12" s="156" t="n">
        <v>2118.31358753461</v>
      </c>
      <c r="L12" s="156" t="n">
        <v>-2793.11377349044</v>
      </c>
      <c r="M12" s="156" t="n">
        <v>-674.800185955828</v>
      </c>
      <c r="N12" s="156" t="n">
        <v>-191.545852514543</v>
      </c>
      <c r="O12" s="1231" t="n">
        <v>9326.35985135289</v>
      </c>
      <c r="P12" s="1232" t="n">
        <v>-187.435123942026</v>
      </c>
      <c r="Q12" s="1233" t="n">
        <v>-30332.7885261152</v>
      </c>
    </row>
    <row r="13" customFormat="false" ht="12.75" hidden="false" customHeight="true" outlineLevel="0" collapsed="false">
      <c r="A13" s="1329" t="s">
        <v>1244</v>
      </c>
      <c r="B13" s="1306"/>
      <c r="C13" s="1230" t="n">
        <v>795.94271681092</v>
      </c>
      <c r="D13" s="1230" t="n">
        <v>1.28908035178709</v>
      </c>
      <c r="E13" s="1230" t="n">
        <v>0.067041435184565</v>
      </c>
      <c r="F13" s="156" t="n">
        <v>-1.03307172437485</v>
      </c>
      <c r="G13" s="156" t="n">
        <v>-0.966030289190283</v>
      </c>
      <c r="H13" s="156" t="n">
        <v>-0.241278176801714</v>
      </c>
      <c r="I13" s="1231" t="n">
        <v>-0.0409852693572444</v>
      </c>
      <c r="J13" s="158" t="n">
        <v>-1.77828402804386</v>
      </c>
      <c r="K13" s="156" t="n">
        <v>53.3611420597059</v>
      </c>
      <c r="L13" s="156" t="n">
        <v>-822.265914959459</v>
      </c>
      <c r="M13" s="156" t="n">
        <v>-768.904772899753</v>
      </c>
      <c r="N13" s="156" t="n">
        <v>-192.043607550742</v>
      </c>
      <c r="O13" s="1231" t="n">
        <v>-32.5690933359913</v>
      </c>
      <c r="P13" s="1232" t="n">
        <v>-2.29235100044815</v>
      </c>
      <c r="Q13" s="1233" t="n">
        <v>3651.30269088543</v>
      </c>
    </row>
    <row r="14" customFormat="false" ht="12.75" hidden="false" customHeight="true" outlineLevel="0" collapsed="false">
      <c r="A14" s="1305" t="s">
        <v>1245</v>
      </c>
      <c r="B14" s="1306"/>
      <c r="C14" s="1230" t="n">
        <v>8453.89062531216</v>
      </c>
      <c r="D14" s="1230" t="n">
        <v>51.2940252046875</v>
      </c>
      <c r="E14" s="1230" t="n">
        <v>0.164025181245312</v>
      </c>
      <c r="F14" s="156" t="n">
        <v>-0.195150578034823</v>
      </c>
      <c r="G14" s="156" t="n">
        <v>-0.031125396789511</v>
      </c>
      <c r="H14" s="156" t="n">
        <v>7.24768307464796E-005</v>
      </c>
      <c r="I14" s="1231" t="n">
        <v>1.07748458208128</v>
      </c>
      <c r="J14" s="158" t="n">
        <v>-3.30597568412653</v>
      </c>
      <c r="K14" s="156" t="n">
        <v>1386.65094204488</v>
      </c>
      <c r="L14" s="156" t="n">
        <v>-1649.78164217284</v>
      </c>
      <c r="M14" s="156" t="n">
        <v>-263.130700127968</v>
      </c>
      <c r="N14" s="156" t="n">
        <v>0.6127112</v>
      </c>
      <c r="O14" s="1231" t="n">
        <v>9053.6682860644</v>
      </c>
      <c r="P14" s="1232" t="n">
        <v>-169.57680006767</v>
      </c>
      <c r="Q14" s="1233" t="n">
        <v>-31612.4361559188</v>
      </c>
    </row>
    <row r="15" customFormat="false" ht="12.75" hidden="false" customHeight="true" outlineLevel="0" collapsed="false">
      <c r="A15" s="1305" t="s">
        <v>1246</v>
      </c>
      <c r="B15" s="1306"/>
      <c r="C15" s="1230" t="n">
        <v>42.9867416296194</v>
      </c>
      <c r="D15" s="1230" t="n">
        <v>3.00080625</v>
      </c>
      <c r="E15" s="1230" t="n">
        <v>5.77639322918618</v>
      </c>
      <c r="F15" s="156" t="n">
        <v>-2.28611509676013</v>
      </c>
      <c r="G15" s="156" t="n">
        <v>3.49027813242606</v>
      </c>
      <c r="H15" s="177" t="s">
        <v>396</v>
      </c>
      <c r="I15" s="1231" t="n">
        <v>-0.171262886537635</v>
      </c>
      <c r="J15" s="158" t="n">
        <v>-4.13363908449604</v>
      </c>
      <c r="K15" s="156" t="n">
        <v>248.30832329411</v>
      </c>
      <c r="L15" s="156" t="n">
        <v>-98.272639</v>
      </c>
      <c r="M15" s="156" t="n">
        <v>150.03568429411</v>
      </c>
      <c r="N15" s="177" t="s">
        <v>396</v>
      </c>
      <c r="O15" s="1231" t="n">
        <v>-6.84810671402098</v>
      </c>
      <c r="P15" s="1232" t="n">
        <v>-12.40425</v>
      </c>
      <c r="Q15" s="1233" t="n">
        <v>-479.538867793659</v>
      </c>
    </row>
    <row r="16" customFormat="false" ht="12.75" hidden="false" customHeight="true" outlineLevel="0" collapsed="false">
      <c r="A16" s="1305" t="s">
        <v>1247</v>
      </c>
      <c r="B16" s="1306"/>
      <c r="C16" s="1230" t="n">
        <v>407.607099636161</v>
      </c>
      <c r="D16" s="1230" t="n">
        <v>0.343940500669643</v>
      </c>
      <c r="E16" s="1230" t="n">
        <v>0.765804751705926</v>
      </c>
      <c r="F16" s="156" t="n">
        <v>-0.528002054354319</v>
      </c>
      <c r="G16" s="156" t="n">
        <v>0.237802697351607</v>
      </c>
      <c r="H16" s="156" t="n">
        <v>0.000163243476522844</v>
      </c>
      <c r="I16" s="1231" t="n">
        <v>0.619943066133428</v>
      </c>
      <c r="J16" s="158" t="n">
        <v>-1.40280527104614</v>
      </c>
      <c r="K16" s="156" t="n">
        <v>312.147453730443</v>
      </c>
      <c r="L16" s="156" t="n">
        <v>-215.217385977298</v>
      </c>
      <c r="M16" s="156" t="n">
        <v>96.930067753144</v>
      </c>
      <c r="N16" s="156" t="n">
        <v>0.0665392</v>
      </c>
      <c r="O16" s="1231" t="n">
        <v>252.479971597642</v>
      </c>
      <c r="P16" s="1232" t="n">
        <v>-0.482481547265625</v>
      </c>
      <c r="Q16" s="1233" t="n">
        <v>-1279.64502234624</v>
      </c>
    </row>
    <row r="17" customFormat="false" ht="13.5" hidden="false" customHeight="true" outlineLevel="0" collapsed="false">
      <c r="A17" s="1305" t="s">
        <v>1248</v>
      </c>
      <c r="B17" s="1306"/>
      <c r="C17" s="1230" t="n">
        <v>215.764768524751</v>
      </c>
      <c r="D17" s="1230" t="n">
        <v>99.5203343721761</v>
      </c>
      <c r="E17" s="1230" t="n">
        <v>0.546176872207746</v>
      </c>
      <c r="F17" s="156" t="n">
        <v>-0.035113199586004</v>
      </c>
      <c r="G17" s="156" t="n">
        <v>0.511063672621742</v>
      </c>
      <c r="H17" s="156" t="n">
        <v>-0.000841172379723993</v>
      </c>
      <c r="I17" s="1231" t="n">
        <v>0.512960419787474</v>
      </c>
      <c r="J17" s="158" t="n">
        <v>-0.0269215466722815</v>
      </c>
      <c r="K17" s="156" t="n">
        <v>117.845726405477</v>
      </c>
      <c r="L17" s="156" t="n">
        <v>-7.57619138083753</v>
      </c>
      <c r="M17" s="156" t="n">
        <v>110.269535024639</v>
      </c>
      <c r="N17" s="156" t="n">
        <v>-0.181495363800561</v>
      </c>
      <c r="O17" s="1231" t="n">
        <v>59.628793740862</v>
      </c>
      <c r="P17" s="1232" t="n">
        <v>-2.6792413266416</v>
      </c>
      <c r="Q17" s="1233" t="n">
        <v>-612.47117094188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9</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5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202</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03</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51</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52</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53</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4</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5</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6</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7</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7</v>
      </c>
    </row>
    <row r="32" customFormat="false" ht="12.75" hidden="false" customHeight="true" outlineLevel="0" collapsed="false">
      <c r="A32" s="1319" t="s">
        <v>1258</v>
      </c>
    </row>
    <row r="33" customFormat="false" ht="16.5" hidden="false" customHeight="true" outlineLevel="0" collapsed="false">
      <c r="A33" s="1334" t="s">
        <v>1259</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50</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11</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3" t="s">
        <v>89</v>
      </c>
      <c r="O1" s="1258"/>
    </row>
    <row r="2" customFormat="false" ht="15.75" hidden="false" customHeight="true" outlineLevel="0" collapsed="false">
      <c r="A2" s="4" t="s">
        <v>1261</v>
      </c>
      <c r="N2" s="113" t="s">
        <v>91</v>
      </c>
      <c r="O2" s="1258"/>
    </row>
    <row r="3" customFormat="false" ht="15.75" hidden="false" customHeight="true" outlineLevel="0" collapsed="false">
      <c r="A3" s="4" t="s">
        <v>223</v>
      </c>
      <c r="N3" s="113" t="s">
        <v>92</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62</v>
      </c>
      <c r="O5" s="1339"/>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181</v>
      </c>
      <c r="J6" s="1340"/>
      <c r="K6" s="1340"/>
      <c r="L6" s="1265" t="s">
        <v>1182</v>
      </c>
      <c r="M6" s="1266" t="s">
        <v>1264</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c r="O8" s="1339"/>
    </row>
    <row r="9" customFormat="false" ht="15.95" hidden="false" customHeight="true" outlineLevel="0" collapsed="false">
      <c r="A9" s="1261"/>
      <c r="B9" s="1328"/>
      <c r="C9" s="1263"/>
      <c r="D9" s="1342" t="s">
        <v>1191</v>
      </c>
      <c r="E9" s="1342"/>
      <c r="F9" s="1342"/>
      <c r="G9" s="1342"/>
      <c r="H9" s="1342"/>
      <c r="I9" s="1263" t="s">
        <v>249</v>
      </c>
      <c r="J9" s="1263"/>
      <c r="K9" s="1263"/>
      <c r="L9" s="1263"/>
      <c r="M9" s="1263"/>
      <c r="N9" s="1272" t="s">
        <v>101</v>
      </c>
      <c r="O9" s="1257"/>
    </row>
    <row r="10" customFormat="false" ht="17.25" hidden="false" customHeight="true" outlineLevel="0" collapsed="false">
      <c r="A10" s="1343" t="s">
        <v>1265</v>
      </c>
      <c r="B10" s="1274"/>
      <c r="C10" s="1275" t="n">
        <v>17090.5617014248</v>
      </c>
      <c r="D10" s="1277" t="n">
        <v>0.0079495522312133</v>
      </c>
      <c r="E10" s="1278" t="n">
        <v>-0.0190261560235952</v>
      </c>
      <c r="F10" s="1278" t="n">
        <v>-0.0110766037923819</v>
      </c>
      <c r="G10" s="1278" t="n">
        <v>-0.00121728235815125</v>
      </c>
      <c r="H10" s="1280" t="n">
        <v>-0.0705212941029348</v>
      </c>
      <c r="I10" s="1281" t="n">
        <v>135.86231290625</v>
      </c>
      <c r="J10" s="1282" t="n">
        <v>-325.167693462189</v>
      </c>
      <c r="K10" s="1282" t="n">
        <v>-189.305380555939</v>
      </c>
      <c r="L10" s="1282" t="n">
        <v>-20.8040392500398</v>
      </c>
      <c r="M10" s="1280" t="n">
        <v>-1205.24852813053</v>
      </c>
      <c r="N10" s="1285" t="n">
        <v>5189.64580910054</v>
      </c>
      <c r="O10" s="1257"/>
    </row>
    <row r="11" customFormat="false" ht="15.75" hidden="false" customHeight="true" outlineLevel="0" collapsed="false">
      <c r="A11" s="1344" t="s">
        <v>1266</v>
      </c>
      <c r="B11" s="1345"/>
      <c r="C11" s="1288" t="n">
        <v>16723.3790760632</v>
      </c>
      <c r="D11" s="1346" t="n">
        <v>0.000508669926173947</v>
      </c>
      <c r="E11" s="156" t="n">
        <v>-0.000700968742422335</v>
      </c>
      <c r="F11" s="156" t="n">
        <v>-0.000192298816248387</v>
      </c>
      <c r="G11" s="156" t="n">
        <v>4.95546296824809E-006</v>
      </c>
      <c r="H11" s="158" t="n">
        <v>-0.0466432195202527</v>
      </c>
      <c r="I11" s="1290" t="n">
        <v>8.50668</v>
      </c>
      <c r="J11" s="1291" t="n">
        <v>-11.722566</v>
      </c>
      <c r="K11" s="156" t="n">
        <v>-3.215886</v>
      </c>
      <c r="L11" s="1291" t="n">
        <v>0.0828720857154061</v>
      </c>
      <c r="M11" s="1294" t="n">
        <v>-780.032241365217</v>
      </c>
      <c r="N11" s="1295" t="n">
        <v>2871.60593602484</v>
      </c>
      <c r="O11" s="1257"/>
    </row>
    <row r="12" customFormat="false" ht="15.75" hidden="false" customHeight="true" outlineLevel="0" collapsed="false">
      <c r="A12" s="1347" t="s">
        <v>1267</v>
      </c>
      <c r="B12" s="1348"/>
      <c r="C12" s="1298" t="n">
        <v>367.182625361595</v>
      </c>
      <c r="D12" s="1349" t="n">
        <v>0.346845477181369</v>
      </c>
      <c r="E12" s="156" t="n">
        <v>-0.853649126653295</v>
      </c>
      <c r="F12" s="156" t="n">
        <v>-0.506803649471927</v>
      </c>
      <c r="G12" s="156" t="n">
        <v>-0.0568842583855544</v>
      </c>
      <c r="H12" s="158" t="n">
        <v>-1.15805121864513</v>
      </c>
      <c r="I12" s="1300" t="n">
        <v>127.35563290625</v>
      </c>
      <c r="J12" s="1301" t="n">
        <v>-313.445127462189</v>
      </c>
      <c r="K12" s="156" t="n">
        <v>-186.089494555939</v>
      </c>
      <c r="L12" s="1301" t="n">
        <v>-20.8869113357552</v>
      </c>
      <c r="M12" s="1350" t="n">
        <v>-425.216286765315</v>
      </c>
      <c r="N12" s="1295" t="n">
        <v>2318.0398730757</v>
      </c>
      <c r="O12" s="1257"/>
    </row>
    <row r="13" customFormat="false" ht="15.75" hidden="false" customHeight="true" outlineLevel="0" collapsed="false">
      <c r="A13" s="1305" t="s">
        <v>1268</v>
      </c>
      <c r="B13" s="1351"/>
      <c r="C13" s="1307" t="n">
        <v>50.8823301417061</v>
      </c>
      <c r="D13" s="1349" t="n">
        <v>0.213541378234642</v>
      </c>
      <c r="E13" s="156" t="n">
        <v>-4.04962590930419</v>
      </c>
      <c r="F13" s="156" t="n">
        <v>-3.83608453106955</v>
      </c>
      <c r="G13" s="156" t="n">
        <v>-0.410494395158115</v>
      </c>
      <c r="H13" s="158" t="n">
        <v>-1.69789189273543</v>
      </c>
      <c r="I13" s="1309" t="n">
        <v>10.86548290625</v>
      </c>
      <c r="J13" s="1310" t="n">
        <v>-206.054402467623</v>
      </c>
      <c r="K13" s="156" t="n">
        <v>-195.188919561373</v>
      </c>
      <c r="L13" s="1310" t="n">
        <v>-20.8869113357552</v>
      </c>
      <c r="M13" s="1312" t="n">
        <v>-86.3926958310906</v>
      </c>
      <c r="N13" s="1295" t="n">
        <v>1109.05126467014</v>
      </c>
      <c r="O13" s="1257"/>
    </row>
    <row r="14" customFormat="false" ht="15.75" hidden="false" customHeight="true" outlineLevel="0" collapsed="false">
      <c r="A14" s="1305" t="s">
        <v>1269</v>
      </c>
      <c r="B14" s="1351"/>
      <c r="C14" s="1307" t="n">
        <v>64.248880487393</v>
      </c>
      <c r="D14" s="1349" t="n">
        <v>0.124713472658442</v>
      </c>
      <c r="E14" s="156" t="n">
        <v>-0.215009339015412</v>
      </c>
      <c r="F14" s="156" t="n">
        <v>-0.0902958663569699</v>
      </c>
      <c r="G14" s="177" t="s">
        <v>396</v>
      </c>
      <c r="H14" s="158" t="n">
        <v>-0.473659200363084</v>
      </c>
      <c r="I14" s="1309" t="n">
        <v>8.012701</v>
      </c>
      <c r="J14" s="1310" t="n">
        <v>-13.8141093260746</v>
      </c>
      <c r="K14" s="156" t="n">
        <v>-5.80140832607457</v>
      </c>
      <c r="L14" s="1313" t="s">
        <v>396</v>
      </c>
      <c r="M14" s="1312" t="n">
        <v>-30.4320733558819</v>
      </c>
      <c r="N14" s="1295" t="n">
        <v>132.856099500507</v>
      </c>
      <c r="O14" s="1257"/>
    </row>
    <row r="15" customFormat="false" ht="15.75" hidden="false" customHeight="true" outlineLevel="0" collapsed="false">
      <c r="A15" s="1305" t="s">
        <v>1270</v>
      </c>
      <c r="B15" s="1351"/>
      <c r="C15" s="1307" t="n">
        <v>104.35241089019</v>
      </c>
      <c r="D15" s="1349" t="n">
        <v>0.944885998884663</v>
      </c>
      <c r="E15" s="156" t="n">
        <v>-0.71307244201421</v>
      </c>
      <c r="F15" s="156" t="n">
        <v>0.231813556870453</v>
      </c>
      <c r="G15" s="177" t="s">
        <v>396</v>
      </c>
      <c r="H15" s="158" t="n">
        <v>-0.184035255903214</v>
      </c>
      <c r="I15" s="1309" t="n">
        <v>98.601132</v>
      </c>
      <c r="J15" s="1310" t="n">
        <v>-74.410828463538</v>
      </c>
      <c r="K15" s="156" t="n">
        <v>24.190303536462</v>
      </c>
      <c r="L15" s="1313" t="s">
        <v>396</v>
      </c>
      <c r="M15" s="1312" t="n">
        <v>-19.2045226422935</v>
      </c>
      <c r="N15" s="1295" t="n">
        <v>-18.2811966119513</v>
      </c>
      <c r="O15" s="1257"/>
    </row>
    <row r="16" customFormat="false" ht="15.75" hidden="false" customHeight="true" outlineLevel="0" collapsed="false">
      <c r="A16" s="1305" t="s">
        <v>1271</v>
      </c>
      <c r="B16" s="1351"/>
      <c r="C16" s="1307" t="n">
        <v>30.4669970070733</v>
      </c>
      <c r="D16" s="1349" t="n">
        <v>0.277569003536406</v>
      </c>
      <c r="E16" s="156" t="n">
        <v>-0.62906715750504</v>
      </c>
      <c r="F16" s="156" t="n">
        <v>-0.351498153968634</v>
      </c>
      <c r="G16" s="177" t="s">
        <v>396</v>
      </c>
      <c r="H16" s="158" t="n">
        <v>0.049450190762213</v>
      </c>
      <c r="I16" s="1309" t="n">
        <v>8.456694</v>
      </c>
      <c r="J16" s="1310" t="n">
        <v>-19.1657872049541</v>
      </c>
      <c r="K16" s="156" t="n">
        <v>-10.7090932049541</v>
      </c>
      <c r="L16" s="1313" t="s">
        <v>396</v>
      </c>
      <c r="M16" s="1312" t="n">
        <v>1.50659881395154</v>
      </c>
      <c r="N16" s="1295" t="n">
        <v>33.7424794336762</v>
      </c>
      <c r="O16" s="1257"/>
    </row>
    <row r="17" customFormat="false" ht="16.5" hidden="false" customHeight="true" outlineLevel="0" collapsed="false">
      <c r="A17" s="1305" t="s">
        <v>1272</v>
      </c>
      <c r="B17" s="1351"/>
      <c r="C17" s="1307" t="n">
        <v>117.232006835232</v>
      </c>
      <c r="D17" s="1349" t="n">
        <v>0.0121095171730299</v>
      </c>
      <c r="E17" s="177" t="s">
        <v>396</v>
      </c>
      <c r="F17" s="156" t="n">
        <v>0.0121095171730299</v>
      </c>
      <c r="G17" s="177" t="s">
        <v>396</v>
      </c>
      <c r="H17" s="158" t="n">
        <v>-2.47964358537823</v>
      </c>
      <c r="I17" s="1309" t="n">
        <v>1.419623</v>
      </c>
      <c r="J17" s="1313" t="s">
        <v>396</v>
      </c>
      <c r="K17" s="156" t="n">
        <v>1.419623</v>
      </c>
      <c r="L17" s="1313" t="s">
        <v>396</v>
      </c>
      <c r="M17" s="1312" t="n">
        <v>-290.69359375</v>
      </c>
      <c r="N17" s="1295" t="n">
        <v>1060.67122608333</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73</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4</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201</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5</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6</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7</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8</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9</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80</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81</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9</v>
      </c>
      <c r="B29" s="1353"/>
      <c r="C29" s="1353"/>
      <c r="D29" s="1353"/>
      <c r="E29" s="1353"/>
      <c r="F29" s="1353"/>
      <c r="G29" s="1353"/>
      <c r="H29" s="1353"/>
      <c r="I29" s="1353"/>
      <c r="J29" s="1353"/>
      <c r="K29" s="1353"/>
      <c r="L29" s="1353"/>
      <c r="M29" s="1353"/>
      <c r="N29" s="1353"/>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50</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82</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3" t="s">
        <v>89</v>
      </c>
    </row>
    <row r="2" customFormat="false" ht="15.75" hidden="false" customHeight="true" outlineLevel="0" collapsed="false">
      <c r="A2" s="4" t="s">
        <v>1284</v>
      </c>
      <c r="N2" s="113" t="s">
        <v>91</v>
      </c>
    </row>
    <row r="3" customFormat="false" ht="15.75" hidden="false" customHeight="true" outlineLevel="0" collapsed="false">
      <c r="A3" s="4" t="s">
        <v>223</v>
      </c>
      <c r="N3" s="113" t="s">
        <v>92</v>
      </c>
    </row>
    <row r="4" customFormat="false" ht="12" hidden="false" customHeight="true" outlineLevel="0" collapsed="false">
      <c r="N4" s="1258"/>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85</v>
      </c>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286</v>
      </c>
      <c r="J6" s="1340"/>
      <c r="K6" s="1340"/>
      <c r="L6" s="1265" t="s">
        <v>1182</v>
      </c>
      <c r="M6" s="1266" t="s">
        <v>1264</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row>
    <row r="9" customFormat="false" ht="13.5" hidden="false" customHeight="true" outlineLevel="0" collapsed="false">
      <c r="A9" s="1261"/>
      <c r="B9" s="1328"/>
      <c r="C9" s="1263"/>
      <c r="D9" s="1342" t="s">
        <v>1191</v>
      </c>
      <c r="E9" s="1342"/>
      <c r="F9" s="1342"/>
      <c r="G9" s="1342"/>
      <c r="H9" s="1342"/>
      <c r="I9" s="1263" t="s">
        <v>249</v>
      </c>
      <c r="J9" s="1263"/>
      <c r="K9" s="1263"/>
      <c r="L9" s="1263"/>
      <c r="M9" s="1263"/>
      <c r="N9" s="1272" t="s">
        <v>101</v>
      </c>
    </row>
    <row r="10" customFormat="false" ht="14.25" hidden="false" customHeight="true" outlineLevel="0" collapsed="false">
      <c r="A10" s="1273" t="s">
        <v>1287</v>
      </c>
      <c r="B10" s="1274"/>
      <c r="C10" s="1275" t="n">
        <v>17792.0581714098</v>
      </c>
      <c r="D10" s="1277" t="n">
        <v>0.0399858385010526</v>
      </c>
      <c r="E10" s="1278" t="n">
        <v>-0.105144252381072</v>
      </c>
      <c r="F10" s="1278" t="n">
        <v>-0.0651584138800197</v>
      </c>
      <c r="G10" s="1278" t="n">
        <v>-0.016931275072559</v>
      </c>
      <c r="H10" s="1280" t="n">
        <v>-0.201682972829308</v>
      </c>
      <c r="I10" s="1281" t="n">
        <v>711.430364643323</v>
      </c>
      <c r="J10" s="1282" t="n">
        <v>-1870.73265475343</v>
      </c>
      <c r="K10" s="1283" t="n">
        <v>-1159.3022901101</v>
      </c>
      <c r="L10" s="1282" t="n">
        <v>-301.24223100711</v>
      </c>
      <c r="M10" s="1280" t="n">
        <v>-3588.35518476189</v>
      </c>
      <c r="N10" s="1285" t="n">
        <v>18512.6322548901</v>
      </c>
    </row>
    <row r="11" customFormat="false" ht="13.5" hidden="false" customHeight="true" outlineLevel="0" collapsed="false">
      <c r="A11" s="1286" t="s">
        <v>1288</v>
      </c>
      <c r="B11" s="1361"/>
      <c r="C11" s="1362" t="n">
        <v>14597.9987232357</v>
      </c>
      <c r="D11" s="1230" t="n">
        <v>0.00170323127651903</v>
      </c>
      <c r="E11" s="156" t="n">
        <v>-0.00279455833456585</v>
      </c>
      <c r="F11" s="156" t="n">
        <v>-0.00109132705804681</v>
      </c>
      <c r="G11" s="156" t="n">
        <v>-9.80359418716857E-006</v>
      </c>
      <c r="H11" s="158" t="n">
        <v>-0.034815753727585</v>
      </c>
      <c r="I11" s="156" t="n">
        <v>24.863768</v>
      </c>
      <c r="J11" s="156" t="n">
        <v>-40.794959</v>
      </c>
      <c r="K11" s="156" t="n">
        <v>-15.931191</v>
      </c>
      <c r="L11" s="156" t="n">
        <v>-0.143112855427408</v>
      </c>
      <c r="M11" s="1232" t="n">
        <v>-508.240328463776</v>
      </c>
      <c r="N11" s="1233" t="n">
        <v>1922.48698517041</v>
      </c>
    </row>
    <row r="12" customFormat="false" ht="12.75" hidden="false" customHeight="true" outlineLevel="0" collapsed="false">
      <c r="A12" s="1296" t="s">
        <v>1289</v>
      </c>
      <c r="B12" s="1306"/>
      <c r="C12" s="1307" t="n">
        <v>3194.05944817404</v>
      </c>
      <c r="D12" s="1230" t="n">
        <v>0.214951101500573</v>
      </c>
      <c r="E12" s="156" t="n">
        <v>-0.572919109817933</v>
      </c>
      <c r="F12" s="156" t="n">
        <v>-0.357968008317359</v>
      </c>
      <c r="G12" s="156" t="n">
        <v>-0.0942684765381599</v>
      </c>
      <c r="H12" s="158" t="n">
        <v>-0.964326089190025</v>
      </c>
      <c r="I12" s="156" t="n">
        <v>686.566596643323</v>
      </c>
      <c r="J12" s="156" t="n">
        <v>-1829.93769575343</v>
      </c>
      <c r="K12" s="156" t="n">
        <v>-1143.3710991101</v>
      </c>
      <c r="L12" s="156" t="n">
        <v>-301.099118151682</v>
      </c>
      <c r="M12" s="1232" t="n">
        <v>-3080.11485629812</v>
      </c>
      <c r="N12" s="1233" t="n">
        <v>16590.1452697197</v>
      </c>
    </row>
    <row r="13" customFormat="false" ht="12.75" hidden="false" customHeight="true" outlineLevel="0" collapsed="false">
      <c r="A13" s="1305" t="s">
        <v>1290</v>
      </c>
      <c r="B13" s="1306"/>
      <c r="C13" s="1307" t="n">
        <v>466.300503491114</v>
      </c>
      <c r="D13" s="1230" t="n">
        <v>0.114081059619626</v>
      </c>
      <c r="E13" s="156" t="n">
        <v>-2.24060834813256</v>
      </c>
      <c r="F13" s="156" t="n">
        <v>-2.12652728851294</v>
      </c>
      <c r="G13" s="156" t="n">
        <v>-0.644730700235257</v>
      </c>
      <c r="H13" s="158" t="n">
        <v>-1.04685333389953</v>
      </c>
      <c r="I13" s="156" t="n">
        <v>53.1960555394313</v>
      </c>
      <c r="J13" s="156" t="n">
        <v>-1044.79680086061</v>
      </c>
      <c r="K13" s="156" t="n">
        <v>-991.600745321176</v>
      </c>
      <c r="L13" s="156" t="n">
        <v>-300.638250135879</v>
      </c>
      <c r="M13" s="1232" t="n">
        <v>-488.148236678702</v>
      </c>
      <c r="N13" s="1233" t="n">
        <v>6528.08651783111</v>
      </c>
    </row>
    <row r="14" customFormat="false" ht="12.75" hidden="false" customHeight="true" outlineLevel="0" collapsed="false">
      <c r="A14" s="1305" t="s">
        <v>1291</v>
      </c>
      <c r="B14" s="1306"/>
      <c r="C14" s="1307" t="n">
        <v>1021.52769081017</v>
      </c>
      <c r="D14" s="1230" t="n">
        <v>0.382487678361605</v>
      </c>
      <c r="E14" s="156" t="n">
        <v>-0.50264732887919</v>
      </c>
      <c r="F14" s="156" t="n">
        <v>-0.120159650517585</v>
      </c>
      <c r="G14" s="156" t="n">
        <v>0.00028873617685887</v>
      </c>
      <c r="H14" s="158" t="n">
        <v>-0.887811809854857</v>
      </c>
      <c r="I14" s="156" t="n">
        <v>390.721754840075</v>
      </c>
      <c r="J14" s="156" t="n">
        <v>-513.468165161861</v>
      </c>
      <c r="K14" s="156" t="n">
        <v>-122.746410321786</v>
      </c>
      <c r="L14" s="156" t="n">
        <v>0.294952</v>
      </c>
      <c r="M14" s="1232" t="n">
        <v>-906.924347995034</v>
      </c>
      <c r="N14" s="1233" t="n">
        <v>3774.37795649501</v>
      </c>
    </row>
    <row r="15" customFormat="false" ht="12.75" hidden="false" customHeight="true" outlineLevel="0" collapsed="false">
      <c r="A15" s="1305" t="s">
        <v>1292</v>
      </c>
      <c r="B15" s="1306"/>
      <c r="C15" s="1307" t="n">
        <v>1622.326582258</v>
      </c>
      <c r="D15" s="1230" t="n">
        <v>0.141831405708182</v>
      </c>
      <c r="E15" s="156" t="n">
        <v>-0.142732488693227</v>
      </c>
      <c r="F15" s="156" t="n">
        <v>-0.000901082985045666</v>
      </c>
      <c r="G15" s="156" t="n">
        <v>3.26746788098735E-005</v>
      </c>
      <c r="H15" s="158" t="n">
        <v>-0.971741425006495</v>
      </c>
      <c r="I15" s="156" t="n">
        <v>230.096859679402</v>
      </c>
      <c r="J15" s="156" t="n">
        <v>-231.558710558862</v>
      </c>
      <c r="K15" s="156" t="n">
        <v>-1.46185087945997</v>
      </c>
      <c r="L15" s="156" t="n">
        <v>0.053009</v>
      </c>
      <c r="M15" s="1232" t="n">
        <v>-1576.48194486931</v>
      </c>
      <c r="N15" s="1233" t="n">
        <v>5785.59955141215</v>
      </c>
    </row>
    <row r="16" customFormat="false" ht="12.75" hidden="false" customHeight="true" outlineLevel="0" collapsed="false">
      <c r="A16" s="1305" t="s">
        <v>1293</v>
      </c>
      <c r="B16" s="1306"/>
      <c r="C16" s="1307" t="n">
        <v>30.8786881618721</v>
      </c>
      <c r="D16" s="1230" t="n">
        <v>0.0868006847935045</v>
      </c>
      <c r="E16" s="156" t="n">
        <v>-0.00562685821007578</v>
      </c>
      <c r="F16" s="156" t="n">
        <v>0.0811738265834288</v>
      </c>
      <c r="G16" s="156" t="n">
        <v>-0.00540356409211724</v>
      </c>
      <c r="H16" s="158" t="n">
        <v>-0.646775466621447</v>
      </c>
      <c r="I16" s="156" t="n">
        <v>2.68029127797558</v>
      </c>
      <c r="J16" s="156" t="n">
        <v>-0.17375</v>
      </c>
      <c r="K16" s="156" t="n">
        <v>2.50654127797558</v>
      </c>
      <c r="L16" s="156" t="n">
        <v>-0.166854970563178</v>
      </c>
      <c r="M16" s="1232" t="n">
        <v>-19.971577944553</v>
      </c>
      <c r="N16" s="1233" t="n">
        <v>64.6502693361823</v>
      </c>
    </row>
    <row r="17" customFormat="false" ht="13.5" hidden="false" customHeight="true" outlineLevel="0" collapsed="false">
      <c r="A17" s="1305" t="s">
        <v>1294</v>
      </c>
      <c r="B17" s="1306"/>
      <c r="C17" s="1307" t="n">
        <v>53.0259834528745</v>
      </c>
      <c r="D17" s="1230" t="n">
        <v>0.186166001338042</v>
      </c>
      <c r="E17" s="156" t="n">
        <v>-0.75322071504043</v>
      </c>
      <c r="F17" s="156" t="n">
        <v>-0.567054713702388</v>
      </c>
      <c r="G17" s="156" t="n">
        <v>-0.0121067824382853</v>
      </c>
      <c r="H17" s="158" t="n">
        <v>-1.67066677583177</v>
      </c>
      <c r="I17" s="156" t="n">
        <v>9.87163530643884</v>
      </c>
      <c r="J17" s="156" t="n">
        <v>-39.9402691720962</v>
      </c>
      <c r="K17" s="156" t="n">
        <v>-30.0686338656573</v>
      </c>
      <c r="L17" s="156" t="n">
        <v>-0.641974045240066</v>
      </c>
      <c r="M17" s="1232" t="n">
        <v>-88.5887488105228</v>
      </c>
      <c r="N17" s="1233" t="n">
        <v>437.430974645208</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7</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5</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201</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6</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7</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8</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9</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300</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301</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302</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9</v>
      </c>
      <c r="B30" s="1367"/>
      <c r="C30" s="1367"/>
      <c r="D30" s="1367"/>
      <c r="E30" s="1367"/>
      <c r="F30" s="1367"/>
      <c r="G30" s="1367"/>
      <c r="H30" s="1367"/>
      <c r="I30" s="1367"/>
      <c r="J30" s="1367"/>
      <c r="K30" s="1367"/>
      <c r="L30" s="1367"/>
      <c r="M30" s="1367"/>
      <c r="N30" s="1367"/>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50</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11</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3" t="s">
        <v>89</v>
      </c>
    </row>
    <row r="2" customFormat="false" ht="15.75" hidden="false" customHeight="true" outlineLevel="0" collapsed="false">
      <c r="A2" s="4" t="s">
        <v>1304</v>
      </c>
      <c r="N2" s="113" t="s">
        <v>91</v>
      </c>
    </row>
    <row r="3" customFormat="false" ht="15.75" hidden="false" customHeight="true" outlineLevel="0" collapsed="false">
      <c r="A3" s="4" t="s">
        <v>223</v>
      </c>
      <c r="N3" s="113" t="s">
        <v>92</v>
      </c>
    </row>
    <row r="5" customFormat="false" ht="48" hidden="false" customHeight="true" outlineLevel="0" collapsed="false">
      <c r="A5" s="1324" t="s">
        <v>93</v>
      </c>
      <c r="B5" s="1324"/>
      <c r="C5" s="1338" t="s">
        <v>459</v>
      </c>
      <c r="D5" s="1338" t="s">
        <v>1171</v>
      </c>
      <c r="E5" s="1338"/>
      <c r="F5" s="1338"/>
      <c r="G5" s="1338"/>
      <c r="H5" s="1338"/>
      <c r="I5" s="1260" t="s">
        <v>1172</v>
      </c>
      <c r="J5" s="1260"/>
      <c r="K5" s="1260"/>
      <c r="L5" s="1260"/>
      <c r="M5" s="1260"/>
      <c r="N5" s="1260" t="s">
        <v>1262</v>
      </c>
    </row>
    <row r="6" customFormat="false" ht="47.25" hidden="false" customHeight="true" outlineLevel="0" collapsed="false">
      <c r="A6" s="1261" t="s">
        <v>1174</v>
      </c>
      <c r="B6" s="1328" t="s">
        <v>1215</v>
      </c>
      <c r="C6" s="1263" t="s">
        <v>1176</v>
      </c>
      <c r="D6" s="1264" t="s">
        <v>1178</v>
      </c>
      <c r="E6" s="1264"/>
      <c r="F6" s="1264"/>
      <c r="G6" s="1265" t="s">
        <v>1179</v>
      </c>
      <c r="H6" s="1266" t="s">
        <v>1263</v>
      </c>
      <c r="I6" s="1340" t="s">
        <v>1181</v>
      </c>
      <c r="J6" s="1340"/>
      <c r="K6" s="1340"/>
      <c r="L6" s="1265" t="s">
        <v>1182</v>
      </c>
      <c r="M6" s="1266" t="s">
        <v>1264</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4</v>
      </c>
      <c r="E8" s="1268" t="s">
        <v>1185</v>
      </c>
      <c r="F8" s="1268" t="s">
        <v>1186</v>
      </c>
      <c r="G8" s="1265"/>
      <c r="H8" s="1266"/>
      <c r="I8" s="1341" t="s">
        <v>1184</v>
      </c>
      <c r="J8" s="1268" t="s">
        <v>1185</v>
      </c>
      <c r="K8" s="1268" t="s">
        <v>1186</v>
      </c>
      <c r="L8" s="1265"/>
      <c r="M8" s="1266"/>
      <c r="N8" s="1260"/>
    </row>
    <row r="9" customFormat="false" ht="15.95" hidden="false" customHeight="true" outlineLevel="0" collapsed="false">
      <c r="A9" s="1261"/>
      <c r="B9" s="1328"/>
      <c r="C9" s="1263"/>
      <c r="D9" s="1342" t="s">
        <v>1191</v>
      </c>
      <c r="E9" s="1342"/>
      <c r="F9" s="1342"/>
      <c r="G9" s="1342"/>
      <c r="H9" s="1342"/>
      <c r="I9" s="1263" t="s">
        <v>249</v>
      </c>
      <c r="J9" s="1263"/>
      <c r="K9" s="1263"/>
      <c r="L9" s="1263"/>
      <c r="M9" s="1263"/>
      <c r="N9" s="1272" t="s">
        <v>101</v>
      </c>
    </row>
    <row r="10" customFormat="false" ht="14.25" hidden="false" customHeight="true" outlineLevel="0" collapsed="false">
      <c r="A10" s="1273" t="s">
        <v>1305</v>
      </c>
      <c r="B10" s="1368"/>
      <c r="C10" s="1277" t="n">
        <v>23254.2520769894</v>
      </c>
      <c r="D10" s="1277" t="n">
        <v>0.00627275736890234</v>
      </c>
      <c r="E10" s="1278" t="n">
        <v>-0.0108972248310233</v>
      </c>
      <c r="F10" s="1278" t="n">
        <v>-0.00462446746212098</v>
      </c>
      <c r="G10" s="1278" t="n">
        <v>-0.0022843923850881</v>
      </c>
      <c r="H10" s="1278" t="n">
        <v>0.00529245457004421</v>
      </c>
      <c r="I10" s="1276" t="n">
        <v>145.868281074248</v>
      </c>
      <c r="J10" s="1278" t="n">
        <v>-253.406813160245</v>
      </c>
      <c r="K10" s="1369" t="n">
        <v>-107.538532085997</v>
      </c>
      <c r="L10" s="1278" t="n">
        <v>-53.1218363655938</v>
      </c>
      <c r="M10" s="1280" t="n">
        <v>123.072072677823</v>
      </c>
      <c r="N10" s="1370" t="n">
        <v>137.823751170483</v>
      </c>
    </row>
    <row r="11" customFormat="false" ht="13.5" hidden="false" customHeight="true" outlineLevel="0" collapsed="false">
      <c r="A11" s="1286" t="s">
        <v>1306</v>
      </c>
      <c r="B11" s="1371"/>
      <c r="C11" s="1372" t="n">
        <v>22630.6985698222</v>
      </c>
      <c r="D11" s="1373"/>
      <c r="E11" s="1374"/>
      <c r="F11" s="1374"/>
      <c r="G11" s="1374"/>
      <c r="H11" s="1374"/>
      <c r="I11" s="1375"/>
      <c r="J11" s="1374"/>
      <c r="K11" s="1374"/>
      <c r="L11" s="1374"/>
      <c r="M11" s="1376"/>
      <c r="N11" s="1377"/>
    </row>
    <row r="12" customFormat="false" ht="13.5" hidden="false" customHeight="true" outlineLevel="0" collapsed="false">
      <c r="A12" s="1296" t="s">
        <v>1307</v>
      </c>
      <c r="B12" s="1378"/>
      <c r="C12" s="1349" t="n">
        <v>623.553507167214</v>
      </c>
      <c r="D12" s="1230" t="n">
        <v>0.233930656146773</v>
      </c>
      <c r="E12" s="156" t="n">
        <v>-0.406391448765102</v>
      </c>
      <c r="F12" s="156" t="n">
        <v>-0.172460792618329</v>
      </c>
      <c r="G12" s="156" t="n">
        <v>-0.0851921058177105</v>
      </c>
      <c r="H12" s="158" t="n">
        <v>0.197372112037242</v>
      </c>
      <c r="I12" s="156" t="n">
        <v>145.868281074248</v>
      </c>
      <c r="J12" s="156" t="n">
        <v>-253.406813160245</v>
      </c>
      <c r="K12" s="156" t="n">
        <v>-107.538532085997</v>
      </c>
      <c r="L12" s="156" t="n">
        <v>-53.1218363655938</v>
      </c>
      <c r="M12" s="1232" t="n">
        <v>123.072072677823</v>
      </c>
      <c r="N12" s="1233" t="n">
        <v>137.823751170483</v>
      </c>
    </row>
    <row r="13" customFormat="false" ht="12.75" hidden="false" customHeight="true" outlineLevel="0" collapsed="false">
      <c r="A13" s="1305" t="s">
        <v>1308</v>
      </c>
      <c r="B13" s="1379"/>
      <c r="C13" s="1380" t="n">
        <v>154.013901065395</v>
      </c>
      <c r="D13" s="1230" t="n">
        <v>0.288143774433214</v>
      </c>
      <c r="E13" s="156" t="n">
        <v>-1.60642756342483</v>
      </c>
      <c r="F13" s="156" t="n">
        <v>-1.31828378899162</v>
      </c>
      <c r="G13" s="156" t="n">
        <v>-0.375597272578488</v>
      </c>
      <c r="H13" s="158" t="n">
        <v>-0.782661097389946</v>
      </c>
      <c r="I13" s="156" t="n">
        <v>44.3781467681666</v>
      </c>
      <c r="J13" s="156" t="n">
        <v>-247.412175822036</v>
      </c>
      <c r="K13" s="156" t="n">
        <v>-203.034029053869</v>
      </c>
      <c r="L13" s="156" t="n">
        <v>-57.8472011793356</v>
      </c>
      <c r="M13" s="1232" t="n">
        <v>-120.540688821149</v>
      </c>
      <c r="N13" s="1233" t="n">
        <v>1398.54703653263</v>
      </c>
    </row>
    <row r="14" customFormat="false" ht="12.75" hidden="false" customHeight="true" outlineLevel="0" collapsed="false">
      <c r="A14" s="1305" t="s">
        <v>1309</v>
      </c>
      <c r="B14" s="1379"/>
      <c r="C14" s="1380" t="n">
        <v>166.729315850843</v>
      </c>
      <c r="D14" s="1230" t="n">
        <v>0.420895565634576</v>
      </c>
      <c r="E14" s="156" t="n">
        <v>-0.0130341369191649</v>
      </c>
      <c r="F14" s="156" t="n">
        <v>0.407861428715411</v>
      </c>
      <c r="G14" s="156" t="n">
        <v>0.0226197276714953</v>
      </c>
      <c r="H14" s="158" t="n">
        <v>1.09617699385968</v>
      </c>
      <c r="I14" s="156" t="n">
        <v>70.1756297029065</v>
      </c>
      <c r="J14" s="156" t="n">
        <v>-2.17317273123859</v>
      </c>
      <c r="K14" s="156" t="n">
        <v>68.0024569716679</v>
      </c>
      <c r="L14" s="156" t="n">
        <v>3.7713717194008</v>
      </c>
      <c r="M14" s="1232" t="n">
        <v>182.764840237658</v>
      </c>
      <c r="N14" s="1233" t="n">
        <v>-933.308452738665</v>
      </c>
    </row>
    <row r="15" customFormat="false" ht="12.75" hidden="false" customHeight="true" outlineLevel="0" collapsed="false">
      <c r="A15" s="1305" t="s">
        <v>1310</v>
      </c>
      <c r="B15" s="1379"/>
      <c r="C15" s="1380" t="n">
        <v>221.632508041213</v>
      </c>
      <c r="D15" s="1230" t="n">
        <v>0.0862476168188513</v>
      </c>
      <c r="E15" s="156" t="n">
        <v>-0.0172214879446169</v>
      </c>
      <c r="F15" s="156" t="n">
        <v>0.0690261288742344</v>
      </c>
      <c r="G15" s="156" t="n">
        <v>0.00313828220998394</v>
      </c>
      <c r="H15" s="158" t="n">
        <v>0.168606041401069</v>
      </c>
      <c r="I15" s="156" t="n">
        <v>19.1152756281395</v>
      </c>
      <c r="J15" s="156" t="n">
        <v>-3.81684156536696</v>
      </c>
      <c r="K15" s="156" t="n">
        <v>15.2984340627726</v>
      </c>
      <c r="L15" s="156" t="n">
        <v>0.695545357139862</v>
      </c>
      <c r="M15" s="1232" t="n">
        <v>37.3685798266195</v>
      </c>
      <c r="N15" s="1233" t="n">
        <v>-195.662717237284</v>
      </c>
    </row>
    <row r="16" customFormat="false" ht="12.75" hidden="false" customHeight="true" outlineLevel="0" collapsed="false">
      <c r="A16" s="1305" t="s">
        <v>1311</v>
      </c>
      <c r="B16" s="1379"/>
      <c r="C16" s="1380" t="n">
        <v>65.3629517583272</v>
      </c>
      <c r="D16" s="1230" t="n">
        <v>0.07170258062328</v>
      </c>
      <c r="E16" s="177" t="s">
        <v>389</v>
      </c>
      <c r="F16" s="156" t="n">
        <v>0.07170258062328</v>
      </c>
      <c r="G16" s="156" t="n">
        <v>0.00146127031015988</v>
      </c>
      <c r="H16" s="158" t="n">
        <v>0.13657725688469</v>
      </c>
      <c r="I16" s="156" t="n">
        <v>4.68669231822702</v>
      </c>
      <c r="J16" s="177" t="s">
        <v>389</v>
      </c>
      <c r="K16" s="156" t="n">
        <v>4.68669231822702</v>
      </c>
      <c r="L16" s="156" t="n">
        <v>0.095512940788856</v>
      </c>
      <c r="M16" s="1232" t="n">
        <v>8.92709265303868</v>
      </c>
      <c r="N16" s="1233" t="n">
        <v>-50.2674256775334</v>
      </c>
    </row>
    <row r="17" customFormat="false" ht="13.5" hidden="false" customHeight="true" outlineLevel="0" collapsed="false">
      <c r="A17" s="1305" t="s">
        <v>1312</v>
      </c>
      <c r="B17" s="1379"/>
      <c r="C17" s="1380" t="n">
        <v>15.8148304514353</v>
      </c>
      <c r="D17" s="1230" t="n">
        <v>0.475031122203812</v>
      </c>
      <c r="E17" s="156" t="n">
        <v>-0.000292323184720429</v>
      </c>
      <c r="F17" s="156" t="n">
        <v>0.474738799019091</v>
      </c>
      <c r="G17" s="156" t="n">
        <v>0.0103026584390246</v>
      </c>
      <c r="H17" s="158" t="n">
        <v>0.920164704031641</v>
      </c>
      <c r="I17" s="156" t="n">
        <v>7.51253665680831</v>
      </c>
      <c r="J17" s="156" t="n">
        <v>-0.00462304160337717</v>
      </c>
      <c r="K17" s="156" t="n">
        <v>7.50791361520493</v>
      </c>
      <c r="L17" s="156" t="n">
        <v>0.162934796412223</v>
      </c>
      <c r="M17" s="1232" t="n">
        <v>14.5522487816555</v>
      </c>
      <c r="N17" s="1233" t="n">
        <v>-81.4846897086665</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2" t="s">
        <v>1313</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4</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201</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5</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6</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7</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8</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9</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5</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6</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9</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50</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11</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3" t="s">
        <v>89</v>
      </c>
    </row>
    <row r="2" customFormat="false" ht="19.5" hidden="false" customHeight="true" outlineLevel="0" collapsed="false">
      <c r="A2" s="4" t="s">
        <v>1318</v>
      </c>
      <c r="D2" s="113" t="s">
        <v>91</v>
      </c>
    </row>
    <row r="3" customFormat="false" ht="15.75" hidden="false" customHeight="true" outlineLevel="0" collapsed="false">
      <c r="A3" s="4" t="s">
        <v>223</v>
      </c>
      <c r="D3" s="113" t="s">
        <v>92</v>
      </c>
    </row>
    <row r="4" customFormat="false" ht="16.5" hidden="false" customHeight="true" outlineLevel="0" collapsed="false">
      <c r="D4" s="1258"/>
    </row>
    <row r="5" customFormat="false" ht="29.25" hidden="false" customHeight="true" outlineLevel="0" collapsed="false">
      <c r="A5" s="1324" t="s">
        <v>93</v>
      </c>
      <c r="B5" s="1260" t="s">
        <v>459</v>
      </c>
      <c r="C5" s="1260" t="s">
        <v>376</v>
      </c>
      <c r="D5" s="1327" t="s">
        <v>1319</v>
      </c>
    </row>
    <row r="6" customFormat="false" ht="15" hidden="false" customHeight="true" outlineLevel="0" collapsed="false">
      <c r="A6" s="1383" t="s">
        <v>1320</v>
      </c>
      <c r="B6" s="1384" t="s">
        <v>1321</v>
      </c>
      <c r="C6" s="1384" t="s">
        <v>1322</v>
      </c>
      <c r="D6" s="1384" t="s">
        <v>1323</v>
      </c>
    </row>
    <row r="7" customFormat="false" ht="35.1" hidden="true" customHeight="true" outlineLevel="0" collapsed="false">
      <c r="A7" s="1383"/>
      <c r="B7" s="1384"/>
      <c r="C7" s="1384"/>
      <c r="D7" s="1384"/>
    </row>
    <row r="8" customFormat="false" ht="15.75" hidden="false" customHeight="true" outlineLevel="0" collapsed="false">
      <c r="A8" s="1383"/>
      <c r="B8" s="1385" t="s">
        <v>1324</v>
      </c>
      <c r="C8" s="1385" t="s">
        <v>1325</v>
      </c>
      <c r="D8" s="1385" t="s">
        <v>101</v>
      </c>
    </row>
    <row r="9" customFormat="false" ht="14.25" hidden="false" customHeight="true" outlineLevel="0" collapsed="false">
      <c r="A9" s="1386" t="s">
        <v>1326</v>
      </c>
      <c r="B9" s="1387" t="n">
        <v>5.6590094695</v>
      </c>
      <c r="C9" s="1387" t="n">
        <v>0.010769359203844</v>
      </c>
      <c r="D9" s="1387" t="n">
        <v>0.095768994695</v>
      </c>
    </row>
    <row r="10" customFormat="false" ht="14.25" hidden="false" customHeight="true" outlineLevel="0" collapsed="false">
      <c r="A10" s="1388" t="s">
        <v>1327</v>
      </c>
      <c r="B10" s="1389" t="n">
        <v>5.6590094695</v>
      </c>
      <c r="C10" s="1389" t="n">
        <v>0.010769359203844</v>
      </c>
      <c r="D10" s="1389" t="n">
        <v>0.095768994695</v>
      </c>
    </row>
    <row r="11" customFormat="false" ht="12.75" hidden="false" customHeight="true" outlineLevel="0" collapsed="false">
      <c r="A11" s="1390" t="s">
        <v>1129</v>
      </c>
      <c r="B11" s="1391" t="n">
        <v>4.77951</v>
      </c>
      <c r="C11" s="1392" t="n">
        <v>0.0115800763904858</v>
      </c>
      <c r="D11" s="425" t="n">
        <v>0.086974</v>
      </c>
    </row>
    <row r="12" customFormat="false" ht="13.5" hidden="false" customHeight="true" outlineLevel="0" collapsed="false">
      <c r="A12" s="1390" t="s">
        <v>1130</v>
      </c>
      <c r="B12" s="1391" t="n">
        <v>0.8794994695</v>
      </c>
      <c r="C12" s="1392" t="n">
        <v>0.00636363636363636</v>
      </c>
      <c r="D12" s="425" t="n">
        <v>0.008794994695</v>
      </c>
    </row>
    <row r="13" customFormat="false" ht="12.75" hidden="false" customHeight="true" outlineLevel="0" collapsed="false">
      <c r="A13" s="1393" t="s">
        <v>1328</v>
      </c>
      <c r="B13" s="1394"/>
      <c r="C13" s="1395"/>
      <c r="D13" s="1389" t="s">
        <v>135</v>
      </c>
    </row>
    <row r="14" customFormat="false" ht="12.75" hidden="false" customHeight="true" outlineLevel="0" collapsed="false">
      <c r="A14" s="1396" t="s">
        <v>1148</v>
      </c>
      <c r="B14" s="1397" t="s">
        <v>260</v>
      </c>
      <c r="C14" s="1398" t="s">
        <v>260</v>
      </c>
      <c r="D14" s="1399" t="s">
        <v>260</v>
      </c>
    </row>
    <row r="15" customFormat="false" ht="12.75" hidden="false" customHeight="true" outlineLevel="0" collapsed="false">
      <c r="A15" s="1396" t="s">
        <v>1149</v>
      </c>
      <c r="B15" s="1397" t="s">
        <v>260</v>
      </c>
      <c r="C15" s="1398" t="s">
        <v>260</v>
      </c>
      <c r="D15" s="1399" t="s">
        <v>260</v>
      </c>
    </row>
    <row r="16" customFormat="false" ht="12.75" hidden="false" customHeight="true" outlineLevel="0" collapsed="false">
      <c r="A16" s="1396" t="s">
        <v>1150</v>
      </c>
      <c r="B16" s="1397" t="s">
        <v>260</v>
      </c>
      <c r="C16" s="1398" t="s">
        <v>260</v>
      </c>
      <c r="D16" s="1399" t="s">
        <v>260</v>
      </c>
    </row>
    <row r="17" customFormat="false" ht="12.75" hidden="false" customHeight="true" outlineLevel="0" collapsed="false">
      <c r="A17" s="1396" t="s">
        <v>1151</v>
      </c>
      <c r="B17" s="1397" t="s">
        <v>260</v>
      </c>
      <c r="C17" s="1398" t="s">
        <v>260</v>
      </c>
      <c r="D17" s="1399" t="s">
        <v>260</v>
      </c>
    </row>
    <row r="18" customFormat="false" ht="12.75" hidden="false" customHeight="true" outlineLevel="0" collapsed="false">
      <c r="A18" s="1396" t="s">
        <v>1152</v>
      </c>
      <c r="B18" s="1397" t="s">
        <v>177</v>
      </c>
      <c r="C18" s="1398" t="s">
        <v>177</v>
      </c>
      <c r="D18" s="1399" t="s">
        <v>177</v>
      </c>
    </row>
    <row r="19" customFormat="false" ht="12.75" hidden="false" customHeight="true" outlineLevel="0" collapsed="false">
      <c r="A19" s="1396" t="s">
        <v>1153</v>
      </c>
      <c r="B19" s="1397" t="s">
        <v>323</v>
      </c>
      <c r="C19" s="1398" t="s">
        <v>177</v>
      </c>
      <c r="D19" s="1399" t="s">
        <v>177</v>
      </c>
    </row>
    <row r="20" customFormat="false" ht="12.75" hidden="false" customHeight="true" outlineLevel="0" collapsed="false">
      <c r="A20" s="1396" t="s">
        <v>1154</v>
      </c>
      <c r="B20" s="1397" t="s">
        <v>260</v>
      </c>
      <c r="C20" s="1398" t="s">
        <v>260</v>
      </c>
      <c r="D20" s="1399" t="s">
        <v>260</v>
      </c>
    </row>
    <row r="21" customFormat="false" ht="12.75" hidden="false" customHeight="true" outlineLevel="0" collapsed="false">
      <c r="A21" s="1396" t="s">
        <v>1155</v>
      </c>
      <c r="B21" s="1397" t="s">
        <v>260</v>
      </c>
      <c r="C21" s="1398" t="s">
        <v>260</v>
      </c>
      <c r="D21" s="1399" t="s">
        <v>260</v>
      </c>
    </row>
    <row r="22" customFormat="false" ht="12.75" hidden="false" customHeight="true" outlineLevel="0" collapsed="false">
      <c r="A22" s="1396" t="s">
        <v>1156</v>
      </c>
      <c r="B22" s="1397" t="s">
        <v>260</v>
      </c>
      <c r="C22" s="1398" t="s">
        <v>260</v>
      </c>
      <c r="D22" s="1399" t="s">
        <v>260</v>
      </c>
    </row>
    <row r="23" customFormat="false" ht="9" hidden="false" customHeight="true" outlineLevel="0" collapsed="false">
      <c r="A23" s="730"/>
      <c r="B23" s="730"/>
      <c r="C23" s="730"/>
      <c r="D23" s="730"/>
    </row>
    <row r="24" customFormat="false" ht="13.5" hidden="false" customHeight="true" outlineLevel="0" collapsed="false">
      <c r="A24" s="1400" t="s">
        <v>1329</v>
      </c>
      <c r="B24" s="721"/>
      <c r="C24" s="721"/>
      <c r="D24" s="721"/>
    </row>
    <row r="25" customFormat="false" ht="12.75" hidden="false" customHeight="true" outlineLevel="0" collapsed="false">
      <c r="A25" s="1314" t="s">
        <v>1330</v>
      </c>
      <c r="B25" s="721"/>
      <c r="C25" s="721"/>
      <c r="D25" s="721"/>
    </row>
    <row r="26" customFormat="false" ht="14.25" hidden="false" customHeight="true" outlineLevel="0" collapsed="false">
      <c r="A26" s="1401" t="s">
        <v>1331</v>
      </c>
      <c r="B26" s="721"/>
      <c r="C26" s="721"/>
      <c r="D26" s="721"/>
      <c r="E26" s="275"/>
    </row>
    <row r="27" customFormat="false" ht="14.25" hidden="false" customHeight="true" outlineLevel="0" collapsed="false">
      <c r="A27" s="1314" t="s">
        <v>1332</v>
      </c>
      <c r="B27" s="721"/>
      <c r="C27" s="721"/>
      <c r="D27" s="721"/>
    </row>
    <row r="28" customFormat="false" ht="14.25" hidden="false" customHeight="true" outlineLevel="0" collapsed="false">
      <c r="A28" s="1314" t="s">
        <v>1333</v>
      </c>
      <c r="B28" s="721"/>
      <c r="C28" s="721"/>
      <c r="D28" s="721"/>
    </row>
    <row r="29" customFormat="false" ht="13.5" hidden="false" customHeight="true" outlineLevel="0" collapsed="false">
      <c r="A29" s="1314" t="s">
        <v>1334</v>
      </c>
      <c r="B29" s="721"/>
      <c r="C29" s="721"/>
      <c r="D29" s="721"/>
    </row>
    <row r="30" customFormat="false" ht="8.25" hidden="false" customHeight="true" outlineLevel="0" collapsed="false">
      <c r="A30" s="1365"/>
      <c r="B30" s="1365"/>
      <c r="C30" s="1365"/>
      <c r="D30" s="1402"/>
    </row>
    <row r="31" customFormat="false" ht="13.5" hidden="false" customHeight="true" outlineLevel="0" collapsed="false">
      <c r="A31" s="1324" t="s">
        <v>450</v>
      </c>
      <c r="B31" s="1324"/>
      <c r="C31" s="1324"/>
      <c r="D31" s="1403"/>
    </row>
    <row r="32" customFormat="false" ht="28.5" hidden="false" customHeight="true" outlineLevel="0" collapsed="false">
      <c r="A32" s="1255" t="s">
        <v>1211</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3" t="s">
        <v>89</v>
      </c>
    </row>
    <row r="2" customFormat="false" ht="19.5" hidden="false" customHeight="true" outlineLevel="0" collapsed="false">
      <c r="A2" s="4" t="s">
        <v>1336</v>
      </c>
      <c r="G2" s="113" t="s">
        <v>91</v>
      </c>
    </row>
    <row r="3" customFormat="false" ht="15" hidden="false" customHeight="true" outlineLevel="0" collapsed="false">
      <c r="A3" s="4" t="s">
        <v>223</v>
      </c>
      <c r="G3" s="113" t="s">
        <v>92</v>
      </c>
    </row>
    <row r="4" customFormat="false" ht="13.5" hidden="false" customHeight="true" outlineLevel="0" collapsed="false"/>
    <row r="5" customFormat="false" ht="38.25" hidden="false" customHeight="true" outlineLevel="0" collapsed="false">
      <c r="A5" s="1404" t="s">
        <v>93</v>
      </c>
      <c r="B5" s="1404"/>
      <c r="C5" s="1327" t="s">
        <v>459</v>
      </c>
      <c r="D5" s="1260" t="s">
        <v>1337</v>
      </c>
      <c r="E5" s="1260"/>
      <c r="F5" s="1405" t="s">
        <v>1338</v>
      </c>
      <c r="G5" s="1405"/>
    </row>
    <row r="6" customFormat="false" ht="16.5" hidden="false" customHeight="true" outlineLevel="0" collapsed="false">
      <c r="A6" s="1261" t="s">
        <v>1339</v>
      </c>
      <c r="B6" s="1271" t="s">
        <v>1340</v>
      </c>
      <c r="C6" s="1406" t="s">
        <v>1341</v>
      </c>
      <c r="D6" s="1407" t="s">
        <v>1342</v>
      </c>
      <c r="E6" s="1408" t="s">
        <v>1343</v>
      </c>
      <c r="F6" s="1409" t="s">
        <v>1344</v>
      </c>
      <c r="G6" s="1410" t="s">
        <v>1345</v>
      </c>
    </row>
    <row r="7" customFormat="false" ht="15" hidden="false" customHeight="true" outlineLevel="0" collapsed="false">
      <c r="A7" s="1261"/>
      <c r="B7" s="1271"/>
      <c r="C7" s="1411" t="s">
        <v>1346</v>
      </c>
      <c r="D7" s="1412" t="s">
        <v>1347</v>
      </c>
      <c r="E7" s="1413" t="s">
        <v>1348</v>
      </c>
      <c r="F7" s="1414" t="s">
        <v>101</v>
      </c>
      <c r="G7" s="1414"/>
    </row>
    <row r="8" customFormat="false" ht="14.25" hidden="false" customHeight="true" outlineLevel="0" collapsed="false">
      <c r="A8" s="1415" t="s">
        <v>1349</v>
      </c>
      <c r="B8" s="1416"/>
      <c r="C8" s="1416"/>
      <c r="D8" s="1416"/>
      <c r="E8" s="1416"/>
      <c r="F8" s="1417" t="n">
        <v>0.472477807641256</v>
      </c>
      <c r="G8" s="1417" t="n">
        <v>1.62</v>
      </c>
    </row>
    <row r="9" customFormat="false" ht="14.25" hidden="false" customHeight="true" outlineLevel="0" collapsed="false">
      <c r="A9" s="1415" t="s">
        <v>1350</v>
      </c>
      <c r="B9" s="1418"/>
      <c r="C9" s="1418"/>
      <c r="D9" s="1389" t="n">
        <v>0.171344925012195</v>
      </c>
      <c r="E9" s="1389" t="s">
        <v>847</v>
      </c>
      <c r="F9" s="1389" t="n">
        <v>0.23083963990396</v>
      </c>
      <c r="G9" s="1389" t="s">
        <v>847</v>
      </c>
    </row>
    <row r="10" customFormat="false" ht="12.75" hidden="false" customHeight="true" outlineLevel="0" collapsed="false">
      <c r="A10" s="1419" t="s">
        <v>1351</v>
      </c>
      <c r="B10" s="1416"/>
      <c r="C10" s="1420" t="n">
        <v>490.390632983802</v>
      </c>
      <c r="D10" s="158" t="n">
        <v>0.25694105483603</v>
      </c>
      <c r="E10" s="404" t="s">
        <v>1011</v>
      </c>
      <c r="F10" s="158" t="n">
        <v>0.19800233596089</v>
      </c>
      <c r="G10" s="404" t="s">
        <v>1011</v>
      </c>
    </row>
    <row r="11" customFormat="false" ht="13.5" hidden="false" customHeight="true" outlineLevel="0" collapsed="false">
      <c r="A11" s="1419" t="s">
        <v>1352</v>
      </c>
      <c r="B11" s="1416"/>
      <c r="C11" s="1420" t="n">
        <v>366.932410903849</v>
      </c>
      <c r="D11" s="158" t="n">
        <v>0.0569490879645013</v>
      </c>
      <c r="E11" s="404" t="s">
        <v>1011</v>
      </c>
      <c r="F11" s="158" t="n">
        <v>0.0328373039430697</v>
      </c>
      <c r="G11" s="404" t="s">
        <v>1011</v>
      </c>
    </row>
    <row r="12" customFormat="false" ht="15.75" hidden="false" customHeight="true" outlineLevel="0" collapsed="false">
      <c r="A12" s="1415" t="s">
        <v>1137</v>
      </c>
      <c r="B12" s="1418"/>
      <c r="C12" s="1418"/>
      <c r="D12" s="1389" t="n">
        <v>1.0261305410498</v>
      </c>
      <c r="E12" s="1389" t="n">
        <v>10.8105238581273</v>
      </c>
      <c r="F12" s="1389" t="n">
        <v>0.241638167737296</v>
      </c>
      <c r="G12" s="1389" t="n">
        <v>1.62</v>
      </c>
    </row>
    <row r="13" customFormat="false" ht="12.75" hidden="false" customHeight="true" outlineLevel="0" collapsed="false">
      <c r="A13" s="1421" t="s">
        <v>1353</v>
      </c>
      <c r="B13" s="1416"/>
      <c r="C13" s="1422" t="n">
        <v>149.853977592593</v>
      </c>
      <c r="D13" s="1422" t="n">
        <v>1.0261305410498</v>
      </c>
      <c r="E13" s="1422" t="n">
        <v>10.8105238581273</v>
      </c>
      <c r="F13" s="1422" t="n">
        <v>0.241638167737296</v>
      </c>
      <c r="G13" s="1422" t="n">
        <v>1.62</v>
      </c>
    </row>
    <row r="14" customFormat="false" ht="13.5" hidden="false" customHeight="true" outlineLevel="0" collapsed="false">
      <c r="A14" s="1421" t="s">
        <v>1354</v>
      </c>
      <c r="B14" s="1416"/>
      <c r="C14" s="1422" t="s">
        <v>389</v>
      </c>
      <c r="D14" s="1422" t="s">
        <v>389</v>
      </c>
      <c r="E14" s="1422" t="s">
        <v>389</v>
      </c>
      <c r="F14" s="1422" t="s">
        <v>389</v>
      </c>
      <c r="G14" s="1422" t="s">
        <v>389</v>
      </c>
    </row>
    <row r="15" customFormat="false" ht="12.75" hidden="false" customHeight="true" outlineLevel="0" collapsed="false">
      <c r="A15" s="1415" t="s">
        <v>1355</v>
      </c>
      <c r="B15" s="1418"/>
      <c r="C15" s="1418"/>
      <c r="D15" s="1418"/>
      <c r="E15" s="1418"/>
      <c r="F15" s="1389" t="s">
        <v>135</v>
      </c>
      <c r="G15" s="1389" t="s">
        <v>135</v>
      </c>
    </row>
    <row r="16" customFormat="false" ht="12.75" hidden="false" customHeight="true" outlineLevel="0" collapsed="false">
      <c r="A16" s="1419" t="s">
        <v>1148</v>
      </c>
      <c r="B16" s="1416"/>
      <c r="C16" s="1423" t="s">
        <v>260</v>
      </c>
      <c r="D16" s="1422" t="s">
        <v>260</v>
      </c>
      <c r="E16" s="1422" t="s">
        <v>260</v>
      </c>
      <c r="F16" s="404" t="s">
        <v>260</v>
      </c>
      <c r="G16" s="404" t="s">
        <v>260</v>
      </c>
    </row>
    <row r="17" customFormat="false" ht="15.75" hidden="false" customHeight="true" outlineLevel="0" collapsed="false">
      <c r="A17" s="1419" t="s">
        <v>1351</v>
      </c>
      <c r="B17" s="1416"/>
      <c r="C17" s="1424" t="s">
        <v>260</v>
      </c>
      <c r="D17" s="1422" t="s">
        <v>260</v>
      </c>
      <c r="E17" s="1422" t="s">
        <v>260</v>
      </c>
      <c r="F17" s="404" t="s">
        <v>260</v>
      </c>
      <c r="G17" s="404" t="s">
        <v>260</v>
      </c>
    </row>
    <row r="18" customFormat="false" ht="13.5" hidden="false" customHeight="true" outlineLevel="0" collapsed="false">
      <c r="A18" s="1419" t="s">
        <v>1352</v>
      </c>
      <c r="B18" s="1416"/>
      <c r="C18" s="1423" t="s">
        <v>260</v>
      </c>
      <c r="D18" s="1422" t="s">
        <v>260</v>
      </c>
      <c r="E18" s="1422" t="s">
        <v>260</v>
      </c>
      <c r="F18" s="404" t="s">
        <v>260</v>
      </c>
      <c r="G18" s="404" t="s">
        <v>260</v>
      </c>
    </row>
    <row r="19" customFormat="false" ht="12.75" hidden="false" customHeight="true" outlineLevel="0" collapsed="false">
      <c r="A19" s="1419" t="s">
        <v>1149</v>
      </c>
      <c r="B19" s="1416"/>
      <c r="C19" s="1423" t="s">
        <v>260</v>
      </c>
      <c r="D19" s="1422" t="s">
        <v>260</v>
      </c>
      <c r="E19" s="1422" t="s">
        <v>260</v>
      </c>
      <c r="F19" s="404" t="s">
        <v>260</v>
      </c>
      <c r="G19" s="404" t="s">
        <v>260</v>
      </c>
    </row>
    <row r="20" customFormat="false" ht="12.75" hidden="false" customHeight="true" outlineLevel="0" collapsed="false">
      <c r="A20" s="1419" t="s">
        <v>1351</v>
      </c>
      <c r="B20" s="1416"/>
      <c r="C20" s="1424" t="s">
        <v>260</v>
      </c>
      <c r="D20" s="1422" t="s">
        <v>260</v>
      </c>
      <c r="E20" s="1422" t="s">
        <v>260</v>
      </c>
      <c r="F20" s="404" t="s">
        <v>260</v>
      </c>
      <c r="G20" s="404" t="s">
        <v>260</v>
      </c>
    </row>
    <row r="21" customFormat="false" ht="15.75" hidden="false" customHeight="true" outlineLevel="0" collapsed="false">
      <c r="A21" s="1419" t="s">
        <v>1352</v>
      </c>
      <c r="B21" s="1416"/>
      <c r="C21" s="1423" t="s">
        <v>260</v>
      </c>
      <c r="D21" s="1422" t="s">
        <v>260</v>
      </c>
      <c r="E21" s="1422" t="s">
        <v>260</v>
      </c>
      <c r="F21" s="404" t="s">
        <v>260</v>
      </c>
      <c r="G21" s="404" t="s">
        <v>260</v>
      </c>
    </row>
    <row r="22" customFormat="false" ht="12.75" hidden="false" customHeight="true" outlineLevel="0" collapsed="false">
      <c r="A22" s="1419" t="s">
        <v>1150</v>
      </c>
      <c r="B22" s="1416"/>
      <c r="C22" s="1423" t="s">
        <v>260</v>
      </c>
      <c r="D22" s="1422" t="s">
        <v>260</v>
      </c>
      <c r="E22" s="1422" t="s">
        <v>260</v>
      </c>
      <c r="F22" s="404" t="s">
        <v>260</v>
      </c>
      <c r="G22" s="404" t="s">
        <v>260</v>
      </c>
    </row>
    <row r="23" customFormat="false" ht="13.5" hidden="false" customHeight="true" outlineLevel="0" collapsed="false">
      <c r="A23" s="1419" t="s">
        <v>1351</v>
      </c>
      <c r="B23" s="1416"/>
      <c r="C23" s="1424" t="s">
        <v>260</v>
      </c>
      <c r="D23" s="1422" t="s">
        <v>260</v>
      </c>
      <c r="E23" s="1422" t="s">
        <v>260</v>
      </c>
      <c r="F23" s="404" t="s">
        <v>260</v>
      </c>
      <c r="G23" s="404" t="s">
        <v>260</v>
      </c>
    </row>
    <row r="24" customFormat="false" ht="12.75" hidden="false" customHeight="true" outlineLevel="0" collapsed="false">
      <c r="A24" s="1419" t="s">
        <v>1352</v>
      </c>
      <c r="B24" s="1416"/>
      <c r="C24" s="1423" t="s">
        <v>260</v>
      </c>
      <c r="D24" s="1422" t="s">
        <v>260</v>
      </c>
      <c r="E24" s="1422" t="s">
        <v>260</v>
      </c>
      <c r="F24" s="404" t="s">
        <v>260</v>
      </c>
      <c r="G24" s="404" t="s">
        <v>260</v>
      </c>
    </row>
    <row r="25" customFormat="false" ht="12.75" hidden="false" customHeight="true" outlineLevel="0" collapsed="false">
      <c r="A25" s="1419" t="s">
        <v>1151</v>
      </c>
      <c r="B25" s="1416"/>
      <c r="C25" s="1423" t="s">
        <v>260</v>
      </c>
      <c r="D25" s="1422" t="s">
        <v>260</v>
      </c>
      <c r="E25" s="1422" t="s">
        <v>260</v>
      </c>
      <c r="F25" s="404" t="s">
        <v>260</v>
      </c>
      <c r="G25" s="404" t="s">
        <v>260</v>
      </c>
    </row>
    <row r="26" customFormat="false" ht="15.75" hidden="false" customHeight="true" outlineLevel="0" collapsed="false">
      <c r="A26" s="1419" t="s">
        <v>1351</v>
      </c>
      <c r="B26" s="1416"/>
      <c r="C26" s="1424" t="s">
        <v>260</v>
      </c>
      <c r="D26" s="1422" t="s">
        <v>260</v>
      </c>
      <c r="E26" s="1422" t="s">
        <v>260</v>
      </c>
      <c r="F26" s="404" t="s">
        <v>260</v>
      </c>
      <c r="G26" s="404" t="s">
        <v>260</v>
      </c>
    </row>
    <row r="27" customFormat="false" ht="13.5" hidden="false" customHeight="true" outlineLevel="0" collapsed="false">
      <c r="A27" s="1419" t="s">
        <v>1352</v>
      </c>
      <c r="B27" s="1416"/>
      <c r="C27" s="1423" t="s">
        <v>260</v>
      </c>
      <c r="D27" s="1422" t="s">
        <v>260</v>
      </c>
      <c r="E27" s="1422" t="s">
        <v>260</v>
      </c>
      <c r="F27" s="404" t="s">
        <v>260</v>
      </c>
      <c r="G27" s="404" t="s">
        <v>260</v>
      </c>
    </row>
    <row r="28" customFormat="false" ht="12.75" hidden="false" customHeight="true" outlineLevel="0" collapsed="false">
      <c r="A28" s="1419" t="s">
        <v>1152</v>
      </c>
      <c r="B28" s="1416"/>
      <c r="C28" s="1423" t="s">
        <v>177</v>
      </c>
      <c r="D28" s="1422" t="s">
        <v>177</v>
      </c>
      <c r="E28" s="1422" t="s">
        <v>177</v>
      </c>
      <c r="F28" s="404" t="s">
        <v>177</v>
      </c>
      <c r="G28" s="404" t="s">
        <v>177</v>
      </c>
    </row>
    <row r="29" customFormat="false" ht="12.75" hidden="false" customHeight="true" outlineLevel="0" collapsed="false">
      <c r="A29" s="1419" t="s">
        <v>1351</v>
      </c>
      <c r="B29" s="1416"/>
      <c r="C29" s="1424" t="s">
        <v>177</v>
      </c>
      <c r="D29" s="1422" t="s">
        <v>177</v>
      </c>
      <c r="E29" s="1422" t="s">
        <v>177</v>
      </c>
      <c r="F29" s="404" t="s">
        <v>177</v>
      </c>
      <c r="G29" s="404" t="s">
        <v>177</v>
      </c>
    </row>
    <row r="30" customFormat="false" ht="15.75" hidden="false" customHeight="true" outlineLevel="0" collapsed="false">
      <c r="A30" s="1419" t="s">
        <v>1352</v>
      </c>
      <c r="B30" s="1416"/>
      <c r="C30" s="1423" t="s">
        <v>177</v>
      </c>
      <c r="D30" s="1422" t="s">
        <v>177</v>
      </c>
      <c r="E30" s="1422" t="s">
        <v>177</v>
      </c>
      <c r="F30" s="404" t="s">
        <v>177</v>
      </c>
      <c r="G30" s="404" t="s">
        <v>177</v>
      </c>
    </row>
    <row r="31" customFormat="false" ht="12.75" hidden="false" customHeight="true" outlineLevel="0" collapsed="false">
      <c r="A31" s="1419" t="s">
        <v>1153</v>
      </c>
      <c r="B31" s="1416"/>
      <c r="C31" s="1423" t="s">
        <v>323</v>
      </c>
      <c r="D31" s="1422" t="s">
        <v>177</v>
      </c>
      <c r="E31" s="1422" t="s">
        <v>177</v>
      </c>
      <c r="F31" s="404" t="s">
        <v>177</v>
      </c>
      <c r="G31" s="404" t="s">
        <v>177</v>
      </c>
    </row>
    <row r="32" customFormat="false" ht="13.5" hidden="false" customHeight="true" outlineLevel="0" collapsed="false">
      <c r="A32" s="1419" t="s">
        <v>1351</v>
      </c>
      <c r="B32" s="1416"/>
      <c r="C32" s="1424" t="s">
        <v>323</v>
      </c>
      <c r="D32" s="1422" t="s">
        <v>177</v>
      </c>
      <c r="E32" s="1422" t="s">
        <v>177</v>
      </c>
      <c r="F32" s="404" t="s">
        <v>177</v>
      </c>
      <c r="G32" s="404" t="s">
        <v>177</v>
      </c>
    </row>
    <row r="33" customFormat="false" ht="12.75" hidden="false" customHeight="true" outlineLevel="0" collapsed="false">
      <c r="A33" s="1419" t="s">
        <v>1352</v>
      </c>
      <c r="B33" s="1416"/>
      <c r="C33" s="1423" t="s">
        <v>323</v>
      </c>
      <c r="D33" s="1422" t="s">
        <v>177</v>
      </c>
      <c r="E33" s="1422" t="s">
        <v>177</v>
      </c>
      <c r="F33" s="404" t="s">
        <v>177</v>
      </c>
      <c r="G33" s="404" t="s">
        <v>177</v>
      </c>
    </row>
    <row r="34" customFormat="false" ht="12.75" hidden="false" customHeight="true" outlineLevel="0" collapsed="false">
      <c r="A34" s="1419" t="s">
        <v>1154</v>
      </c>
      <c r="B34" s="1416"/>
      <c r="C34" s="1423" t="s">
        <v>260</v>
      </c>
      <c r="D34" s="1422" t="s">
        <v>260</v>
      </c>
      <c r="E34" s="1422" t="s">
        <v>260</v>
      </c>
      <c r="F34" s="404" t="s">
        <v>260</v>
      </c>
      <c r="G34" s="404" t="s">
        <v>260</v>
      </c>
    </row>
    <row r="35" customFormat="false" ht="15.75" hidden="false" customHeight="true" outlineLevel="0" collapsed="false">
      <c r="A35" s="1419" t="s">
        <v>1351</v>
      </c>
      <c r="B35" s="1416"/>
      <c r="C35" s="1424" t="s">
        <v>260</v>
      </c>
      <c r="D35" s="1422" t="s">
        <v>260</v>
      </c>
      <c r="E35" s="1422" t="s">
        <v>260</v>
      </c>
      <c r="F35" s="404" t="s">
        <v>260</v>
      </c>
      <c r="G35" s="404" t="s">
        <v>260</v>
      </c>
    </row>
    <row r="36" customFormat="false" ht="13.5" hidden="false" customHeight="true" outlineLevel="0" collapsed="false">
      <c r="A36" s="1419" t="s">
        <v>1352</v>
      </c>
      <c r="B36" s="1416"/>
      <c r="C36" s="1423" t="s">
        <v>260</v>
      </c>
      <c r="D36" s="1422" t="s">
        <v>260</v>
      </c>
      <c r="E36" s="1422" t="s">
        <v>260</v>
      </c>
      <c r="F36" s="404" t="s">
        <v>260</v>
      </c>
      <c r="G36" s="404" t="s">
        <v>260</v>
      </c>
      <c r="H36" s="275"/>
    </row>
    <row r="37" customFormat="false" ht="12.75" hidden="false" customHeight="true" outlineLevel="0" collapsed="false">
      <c r="A37" s="1419" t="s">
        <v>1155</v>
      </c>
      <c r="B37" s="1416"/>
      <c r="C37" s="1423" t="s">
        <v>260</v>
      </c>
      <c r="D37" s="1422" t="s">
        <v>260</v>
      </c>
      <c r="E37" s="1422" t="s">
        <v>260</v>
      </c>
      <c r="F37" s="404" t="s">
        <v>260</v>
      </c>
      <c r="G37" s="404" t="s">
        <v>260</v>
      </c>
    </row>
    <row r="38" customFormat="false" ht="12.75" hidden="false" customHeight="true" outlineLevel="0" collapsed="false">
      <c r="A38" s="1419" t="s">
        <v>1351</v>
      </c>
      <c r="B38" s="1416"/>
      <c r="C38" s="1424" t="s">
        <v>260</v>
      </c>
      <c r="D38" s="1422" t="s">
        <v>260</v>
      </c>
      <c r="E38" s="1422" t="s">
        <v>260</v>
      </c>
      <c r="F38" s="404" t="s">
        <v>260</v>
      </c>
      <c r="G38" s="404" t="s">
        <v>260</v>
      </c>
    </row>
    <row r="39" customFormat="false" ht="15.75" hidden="false" customHeight="true" outlineLevel="0" collapsed="false">
      <c r="A39" s="1419" t="s">
        <v>1352</v>
      </c>
      <c r="B39" s="1416"/>
      <c r="C39" s="1423" t="s">
        <v>260</v>
      </c>
      <c r="D39" s="1422" t="s">
        <v>260</v>
      </c>
      <c r="E39" s="1422" t="s">
        <v>260</v>
      </c>
      <c r="F39" s="404" t="s">
        <v>260</v>
      </c>
      <c r="G39" s="404" t="s">
        <v>260</v>
      </c>
    </row>
    <row r="40" customFormat="false" ht="12.75" hidden="false" customHeight="true" outlineLevel="0" collapsed="false">
      <c r="A40" s="1419" t="s">
        <v>1156</v>
      </c>
      <c r="B40" s="1416"/>
      <c r="C40" s="1423" t="s">
        <v>260</v>
      </c>
      <c r="D40" s="1422" t="s">
        <v>260</v>
      </c>
      <c r="E40" s="1422" t="s">
        <v>260</v>
      </c>
      <c r="F40" s="404" t="s">
        <v>260</v>
      </c>
      <c r="G40" s="404" t="s">
        <v>260</v>
      </c>
    </row>
    <row r="41" customFormat="false" ht="13.5" hidden="false" customHeight="true" outlineLevel="0" collapsed="false">
      <c r="A41" s="1419" t="s">
        <v>1351</v>
      </c>
      <c r="B41" s="1416"/>
      <c r="C41" s="1424" t="s">
        <v>260</v>
      </c>
      <c r="D41" s="1422" t="s">
        <v>260</v>
      </c>
      <c r="E41" s="1422" t="s">
        <v>260</v>
      </c>
      <c r="F41" s="404" t="s">
        <v>260</v>
      </c>
      <c r="G41" s="404" t="s">
        <v>260</v>
      </c>
    </row>
    <row r="42" customFormat="false" ht="12.75" hidden="false" customHeight="true" outlineLevel="0" collapsed="false">
      <c r="A42" s="1419" t="s">
        <v>1352</v>
      </c>
      <c r="B42" s="1416"/>
      <c r="C42" s="1423" t="s">
        <v>260</v>
      </c>
      <c r="D42" s="1422" t="s">
        <v>260</v>
      </c>
      <c r="E42" s="1422" t="s">
        <v>260</v>
      </c>
      <c r="F42" s="404" t="s">
        <v>260</v>
      </c>
      <c r="G42" s="404" t="s">
        <v>260</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6</v>
      </c>
      <c r="B44" s="1353"/>
      <c r="C44" s="1353"/>
      <c r="D44" s="1353"/>
      <c r="E44" s="1353"/>
      <c r="F44" s="1353"/>
      <c r="G44" s="1353"/>
    </row>
    <row r="45" customFormat="false" ht="13.5" hidden="false" customHeight="true" outlineLevel="0" collapsed="false">
      <c r="A45" s="1426" t="s">
        <v>1357</v>
      </c>
      <c r="B45" s="1353"/>
      <c r="C45" s="1353"/>
      <c r="D45" s="1353"/>
      <c r="E45" s="1353"/>
      <c r="F45" s="1353"/>
      <c r="G45" s="1353"/>
    </row>
    <row r="46" customFormat="false" ht="13.5" hidden="false" customHeight="true" outlineLevel="0" collapsed="false">
      <c r="A46" s="1425" t="s">
        <v>1358</v>
      </c>
      <c r="B46" s="1353"/>
      <c r="C46" s="1353"/>
      <c r="D46" s="1353"/>
      <c r="E46" s="1353"/>
      <c r="F46" s="1353"/>
      <c r="G46" s="1353"/>
    </row>
    <row r="47" customFormat="false" ht="13.5" hidden="false" customHeight="true" outlineLevel="0" collapsed="false">
      <c r="A47" s="1427" t="s">
        <v>1359</v>
      </c>
      <c r="B47" s="1353"/>
      <c r="C47" s="1353"/>
      <c r="D47" s="1353"/>
      <c r="E47" s="1353"/>
      <c r="F47" s="1353"/>
      <c r="G47" s="1353"/>
    </row>
    <row r="48" customFormat="false" ht="13.5" hidden="false" customHeight="true" outlineLevel="0" collapsed="false">
      <c r="A48" s="1314" t="s">
        <v>1360</v>
      </c>
      <c r="B48" s="1428"/>
      <c r="C48" s="1428"/>
      <c r="D48" s="1428"/>
      <c r="E48" s="1428"/>
      <c r="F48" s="1428"/>
      <c r="G48" s="1428"/>
    </row>
    <row r="49" customFormat="false" ht="13.5" hidden="false" customHeight="true" outlineLevel="0" collapsed="false">
      <c r="A49" s="1314" t="s">
        <v>1361</v>
      </c>
      <c r="B49" s="1426"/>
      <c r="C49" s="1426"/>
      <c r="D49" s="1426"/>
      <c r="E49" s="1426"/>
      <c r="F49" s="1426"/>
      <c r="G49" s="1426"/>
    </row>
    <row r="50" customFormat="false" ht="13.5" hidden="false" customHeight="true" outlineLevel="0" collapsed="false">
      <c r="A50" s="1314" t="s">
        <v>1362</v>
      </c>
      <c r="B50" s="1428"/>
      <c r="C50" s="1428"/>
      <c r="D50" s="1428"/>
      <c r="E50" s="1428"/>
      <c r="F50" s="1428"/>
      <c r="G50" s="1428"/>
    </row>
    <row r="51" customFormat="false" ht="6.75" hidden="false" customHeight="true" outlineLevel="0" collapsed="false">
      <c r="A51" s="721"/>
      <c r="B51" s="721"/>
      <c r="C51" s="721"/>
      <c r="D51" s="721"/>
      <c r="E51" s="721"/>
      <c r="F51" s="721"/>
      <c r="G51" s="721"/>
    </row>
    <row r="52" customFormat="false" ht="12.75" hidden="false" customHeight="true" outlineLevel="0" collapsed="false">
      <c r="A52" s="1324" t="s">
        <v>450</v>
      </c>
      <c r="B52" s="1324"/>
      <c r="C52" s="1324"/>
      <c r="D52" s="1429"/>
      <c r="E52" s="1429"/>
      <c r="F52" s="1429"/>
      <c r="G52" s="1403"/>
    </row>
    <row r="53" customFormat="false" ht="29.25" hidden="false" customHeight="true" outlineLevel="0" collapsed="false">
      <c r="A53" s="1255" t="s">
        <v>1211</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89"/>
      <c r="C1" s="189"/>
      <c r="D1" s="113" t="s">
        <v>89</v>
      </c>
    </row>
    <row r="2" customFormat="false" ht="19.5" hidden="false" customHeight="true" outlineLevel="0" collapsed="false">
      <c r="A2" s="4" t="s">
        <v>1364</v>
      </c>
      <c r="B2" s="189"/>
      <c r="C2" s="189"/>
      <c r="D2" s="113" t="s">
        <v>91</v>
      </c>
    </row>
    <row r="3" customFormat="false" ht="15.75" hidden="false" customHeight="true" outlineLevel="0" collapsed="false">
      <c r="A3" s="4" t="s">
        <v>223</v>
      </c>
      <c r="B3" s="189"/>
      <c r="C3" s="189"/>
      <c r="D3" s="113" t="s">
        <v>92</v>
      </c>
    </row>
    <row r="4" customFormat="false" ht="13.5" hidden="false" customHeight="true" outlineLevel="0" collapsed="false"/>
    <row r="5" customFormat="false" ht="15.75" hidden="false" customHeight="true" outlineLevel="0" collapsed="false">
      <c r="A5" s="1324" t="s">
        <v>93</v>
      </c>
      <c r="B5" s="1327" t="s">
        <v>459</v>
      </c>
      <c r="C5" s="1327" t="s">
        <v>376</v>
      </c>
      <c r="D5" s="1430" t="s">
        <v>1319</v>
      </c>
    </row>
    <row r="6" customFormat="false" ht="12.75" hidden="false" customHeight="true" outlineLevel="0" collapsed="false">
      <c r="A6" s="1431" t="s">
        <v>1339</v>
      </c>
      <c r="B6" s="1384" t="s">
        <v>1365</v>
      </c>
      <c r="C6" s="1384" t="s">
        <v>1366</v>
      </c>
      <c r="D6" s="1432" t="s">
        <v>96</v>
      </c>
    </row>
    <row r="7" customFormat="false" ht="12.75" hidden="false" customHeight="true" outlineLevel="0" collapsed="false">
      <c r="A7" s="1431"/>
      <c r="B7" s="1384"/>
      <c r="C7" s="1384"/>
      <c r="D7" s="1432"/>
    </row>
    <row r="8" customFormat="false" ht="18" hidden="false" customHeight="true" outlineLevel="0" collapsed="false">
      <c r="A8" s="1431"/>
      <c r="B8" s="1263" t="s">
        <v>1367</v>
      </c>
      <c r="C8" s="1263" t="s">
        <v>1368</v>
      </c>
      <c r="D8" s="1272" t="s">
        <v>101</v>
      </c>
    </row>
    <row r="9" customFormat="false" ht="18" hidden="false" customHeight="true" outlineLevel="0" collapsed="false">
      <c r="A9" s="1415" t="s">
        <v>1369</v>
      </c>
      <c r="B9" s="1417" t="n">
        <v>22651.1267618247</v>
      </c>
      <c r="C9" s="1417" t="n">
        <v>0.287845701740845</v>
      </c>
      <c r="D9" s="1417" t="n">
        <v>10.2457606082515</v>
      </c>
    </row>
    <row r="10" customFormat="false" ht="12.75" hidden="false" customHeight="true" outlineLevel="0" collapsed="false">
      <c r="A10" s="1415" t="s">
        <v>1131</v>
      </c>
      <c r="B10" s="1389" t="n">
        <v>8753.28060182465</v>
      </c>
      <c r="C10" s="1389" t="n">
        <v>0.727424788180199</v>
      </c>
      <c r="D10" s="1389" t="n">
        <v>10.0058408806151</v>
      </c>
    </row>
    <row r="11" customFormat="false" ht="13.5" hidden="false" customHeight="true" outlineLevel="0" collapsed="false">
      <c r="A11" s="1433" t="s">
        <v>1370</v>
      </c>
      <c r="B11" s="1422" t="n">
        <v>8753.28060182465</v>
      </c>
      <c r="C11" s="1422" t="n">
        <v>0.727424788180199</v>
      </c>
      <c r="D11" s="1422" t="n">
        <v>10.0058408806151</v>
      </c>
    </row>
    <row r="12" customFormat="false" ht="12.75" hidden="false" customHeight="true" outlineLevel="0" collapsed="false">
      <c r="A12" s="1419" t="s">
        <v>1371</v>
      </c>
      <c r="B12" s="1422" t="n">
        <v>21.7078180715023</v>
      </c>
      <c r="C12" s="1422" t="n">
        <v>0.00345963067421826</v>
      </c>
      <c r="D12" s="1422" t="n">
        <v>0.000118015909425101</v>
      </c>
    </row>
    <row r="13" customFormat="false" ht="12.75" hidden="false" customHeight="true" outlineLevel="0" collapsed="false">
      <c r="A13" s="1419" t="s">
        <v>1372</v>
      </c>
      <c r="B13" s="1422" t="n">
        <v>8731.57278375315</v>
      </c>
      <c r="C13" s="1422" t="n">
        <v>0.729224659099042</v>
      </c>
      <c r="D13" s="1422" t="n">
        <v>10.0057228647056</v>
      </c>
    </row>
    <row r="14" customFormat="false" ht="12.75" hidden="false" customHeight="true" outlineLevel="0" collapsed="false">
      <c r="A14" s="1434" t="s">
        <v>1373</v>
      </c>
      <c r="B14" s="1422" t="n">
        <v>339.8232437777</v>
      </c>
      <c r="C14" s="1422" t="n">
        <v>0.741053119636384</v>
      </c>
      <c r="D14" s="1422" t="n">
        <v>0.39572826059866</v>
      </c>
    </row>
    <row r="15" customFormat="false" ht="12.75" hidden="false" customHeight="true" outlineLevel="0" collapsed="false">
      <c r="A15" s="1419" t="s">
        <v>1371</v>
      </c>
      <c r="B15" s="1391" t="n">
        <v>10.4253680715023</v>
      </c>
      <c r="C15" s="158" t="n">
        <v>0.00720368170748878</v>
      </c>
      <c r="D15" s="1391" t="n">
        <v>0.000118015909425101</v>
      </c>
    </row>
    <row r="16" customFormat="false" ht="12.75" hidden="false" customHeight="true" outlineLevel="0" collapsed="false">
      <c r="A16" s="1419" t="s">
        <v>1372</v>
      </c>
      <c r="B16" s="1391" t="n">
        <v>329.397875706198</v>
      </c>
      <c r="C16" s="158" t="n">
        <v>0.764279287938385</v>
      </c>
      <c r="D16" s="1391" t="n">
        <v>0.395610244689235</v>
      </c>
    </row>
    <row r="17" customFormat="false" ht="12.75" hidden="false" customHeight="true" outlineLevel="0" collapsed="false">
      <c r="A17" s="1434" t="s">
        <v>1374</v>
      </c>
      <c r="B17" s="1422" t="n">
        <v>8386.41120858517</v>
      </c>
      <c r="C17" s="1422" t="n">
        <v>0.723232947783243</v>
      </c>
      <c r="D17" s="1422" t="n">
        <v>9.53123112811175</v>
      </c>
    </row>
    <row r="18" customFormat="false" ht="12.75" hidden="false" customHeight="true" outlineLevel="0" collapsed="false">
      <c r="A18" s="1419" t="s">
        <v>1371</v>
      </c>
      <c r="B18" s="1391" t="n">
        <v>9.19031</v>
      </c>
      <c r="C18" s="404" t="s">
        <v>391</v>
      </c>
      <c r="D18" s="1435" t="s">
        <v>391</v>
      </c>
    </row>
    <row r="19" customFormat="false" ht="12.75" hidden="false" customHeight="true" outlineLevel="0" collapsed="false">
      <c r="A19" s="1419" t="s">
        <v>1372</v>
      </c>
      <c r="B19" s="1391" t="n">
        <v>8377.22089858517</v>
      </c>
      <c r="C19" s="158" t="n">
        <v>0.724026377379144</v>
      </c>
      <c r="D19" s="1391" t="n">
        <v>9.53123112811175</v>
      </c>
    </row>
    <row r="20" customFormat="false" ht="13.5" hidden="false" customHeight="true" outlineLevel="0" collapsed="false">
      <c r="A20" s="1434" t="s">
        <v>1375</v>
      </c>
      <c r="B20" s="1422" t="n">
        <v>2.4664</v>
      </c>
      <c r="C20" s="1422" t="n">
        <v>1.14897098940434</v>
      </c>
      <c r="D20" s="1422" t="n">
        <v>0.0044531489329908</v>
      </c>
    </row>
    <row r="21" customFormat="false" ht="12.75" hidden="false" customHeight="true" outlineLevel="0" collapsed="false">
      <c r="A21" s="1419" t="s">
        <v>1371</v>
      </c>
      <c r="B21" s="1391" t="n">
        <v>2.06728</v>
      </c>
      <c r="C21" s="404" t="s">
        <v>391</v>
      </c>
      <c r="D21" s="1435" t="s">
        <v>391</v>
      </c>
    </row>
    <row r="22" customFormat="false" ht="12.75" hidden="false" customHeight="true" outlineLevel="0" collapsed="false">
      <c r="A22" s="1419" t="s">
        <v>1372</v>
      </c>
      <c r="B22" s="1391" t="n">
        <v>0.39912</v>
      </c>
      <c r="C22" s="158" t="n">
        <v>7.1001755067821</v>
      </c>
      <c r="D22" s="1391" t="n">
        <v>0.0044531489329908</v>
      </c>
    </row>
    <row r="23" customFormat="false" ht="12.75" hidden="false" customHeight="true" outlineLevel="0" collapsed="false">
      <c r="A23" s="1434" t="s">
        <v>1226</v>
      </c>
      <c r="B23" s="1422" t="n">
        <v>24.5797494617806</v>
      </c>
      <c r="C23" s="1422" t="n">
        <v>1.92693139755614</v>
      </c>
      <c r="D23" s="1422" t="n">
        <v>0.0744283429716652</v>
      </c>
    </row>
    <row r="24" customFormat="false" ht="12.75" hidden="false" customHeight="true" outlineLevel="0" collapsed="false">
      <c r="A24" s="1419" t="s">
        <v>1371</v>
      </c>
      <c r="B24" s="1391" t="n">
        <v>0.02486</v>
      </c>
      <c r="C24" s="404" t="s">
        <v>391</v>
      </c>
      <c r="D24" s="1435" t="s">
        <v>391</v>
      </c>
    </row>
    <row r="25" customFormat="false" ht="13.5" hidden="false" customHeight="true" outlineLevel="0" collapsed="false">
      <c r="A25" s="1419" t="s">
        <v>1372</v>
      </c>
      <c r="B25" s="1391" t="n">
        <v>24.5548894617806</v>
      </c>
      <c r="C25" s="158" t="n">
        <v>1.92888227233478</v>
      </c>
      <c r="D25" s="1391" t="n">
        <v>0.0744283429716652</v>
      </c>
    </row>
    <row r="26" customFormat="false" ht="12.75" hidden="false" customHeight="true" outlineLevel="0" collapsed="false">
      <c r="A26" s="1436" t="s">
        <v>1376</v>
      </c>
      <c r="B26" s="1418"/>
      <c r="C26" s="1418"/>
      <c r="D26" s="1418" t="n">
        <v>0.239919727636473</v>
      </c>
    </row>
    <row r="27" customFormat="false" ht="12.75" hidden="false" customHeight="true" outlineLevel="0" collapsed="false">
      <c r="A27" s="1437" t="s">
        <v>1148</v>
      </c>
      <c r="B27" s="1420" t="n">
        <v>6.76026</v>
      </c>
      <c r="C27" s="158" t="n">
        <v>18.7714342772727</v>
      </c>
      <c r="D27" s="158" t="n">
        <v>0.199413934165719</v>
      </c>
    </row>
    <row r="28" customFormat="false" ht="12.75" hidden="false" customHeight="true" outlineLevel="0" collapsed="false">
      <c r="A28" s="1419" t="s">
        <v>1371</v>
      </c>
      <c r="B28" s="1422" t="s">
        <v>259</v>
      </c>
      <c r="C28" s="404" t="s">
        <v>259</v>
      </c>
      <c r="D28" s="1422" t="s">
        <v>259</v>
      </c>
    </row>
    <row r="29" customFormat="false" ht="12.75" hidden="false" customHeight="true" outlineLevel="0" collapsed="false">
      <c r="A29" s="1419" t="s">
        <v>1372</v>
      </c>
      <c r="B29" s="1422" t="n">
        <v>6.76026</v>
      </c>
      <c r="C29" s="158" t="n">
        <v>18.7714342772727</v>
      </c>
      <c r="D29" s="1422" t="n">
        <v>0.199413934165719</v>
      </c>
    </row>
    <row r="30" customFormat="false" ht="12.75" hidden="false" customHeight="true" outlineLevel="0" collapsed="false">
      <c r="A30" s="1437" t="s">
        <v>1149</v>
      </c>
      <c r="B30" s="1423" t="s">
        <v>260</v>
      </c>
      <c r="C30" s="404" t="s">
        <v>260</v>
      </c>
      <c r="D30" s="404" t="s">
        <v>260</v>
      </c>
    </row>
    <row r="31" customFormat="false" ht="13.5" hidden="false" customHeight="true" outlineLevel="0" collapsed="false">
      <c r="A31" s="1419" t="s">
        <v>1371</v>
      </c>
      <c r="B31" s="1422" t="s">
        <v>260</v>
      </c>
      <c r="C31" s="404" t="s">
        <v>260</v>
      </c>
      <c r="D31" s="1422" t="s">
        <v>260</v>
      </c>
    </row>
    <row r="32" customFormat="false" ht="12.75" hidden="false" customHeight="true" outlineLevel="0" collapsed="false">
      <c r="A32" s="1419" t="s">
        <v>1372</v>
      </c>
      <c r="B32" s="1422" t="s">
        <v>260</v>
      </c>
      <c r="C32" s="404" t="s">
        <v>260</v>
      </c>
      <c r="D32" s="1422" t="s">
        <v>260</v>
      </c>
    </row>
    <row r="33" customFormat="false" ht="12.75" hidden="false" customHeight="true" outlineLevel="0" collapsed="false">
      <c r="A33" s="1437" t="s">
        <v>1150</v>
      </c>
      <c r="B33" s="1423" t="s">
        <v>135</v>
      </c>
      <c r="C33" s="404" t="s">
        <v>135</v>
      </c>
      <c r="D33" s="404" t="s">
        <v>135</v>
      </c>
    </row>
    <row r="34" customFormat="false" ht="12.75" hidden="false" customHeight="true" outlineLevel="0" collapsed="false">
      <c r="A34" s="1419" t="s">
        <v>1371</v>
      </c>
      <c r="B34" s="1422" t="s">
        <v>260</v>
      </c>
      <c r="C34" s="404" t="s">
        <v>260</v>
      </c>
      <c r="D34" s="1422" t="s">
        <v>260</v>
      </c>
    </row>
    <row r="35" customFormat="false" ht="12.75" hidden="false" customHeight="true" outlineLevel="0" collapsed="false">
      <c r="A35" s="1419" t="s">
        <v>1372</v>
      </c>
      <c r="B35" s="1422" t="s">
        <v>177</v>
      </c>
      <c r="C35" s="404" t="s">
        <v>177</v>
      </c>
      <c r="D35" s="1422" t="s">
        <v>177</v>
      </c>
    </row>
    <row r="36" customFormat="false" ht="12.75" hidden="false" customHeight="true" outlineLevel="0" collapsed="false">
      <c r="A36" s="1437" t="s">
        <v>1151</v>
      </c>
      <c r="B36" s="1423" t="s">
        <v>260</v>
      </c>
      <c r="C36" s="404" t="s">
        <v>260</v>
      </c>
      <c r="D36" s="404" t="s">
        <v>260</v>
      </c>
    </row>
    <row r="37" customFormat="false" ht="13.5" hidden="false" customHeight="true" outlineLevel="0" collapsed="false">
      <c r="A37" s="1419" t="s">
        <v>1371</v>
      </c>
      <c r="B37" s="1422" t="s">
        <v>260</v>
      </c>
      <c r="C37" s="404" t="s">
        <v>260</v>
      </c>
      <c r="D37" s="1422" t="s">
        <v>260</v>
      </c>
    </row>
    <row r="38" customFormat="false" ht="12.75" hidden="false" customHeight="true" outlineLevel="0" collapsed="false">
      <c r="A38" s="1419" t="s">
        <v>1372</v>
      </c>
      <c r="B38" s="1422" t="s">
        <v>260</v>
      </c>
      <c r="C38" s="404" t="s">
        <v>260</v>
      </c>
      <c r="D38" s="1422" t="s">
        <v>260</v>
      </c>
    </row>
    <row r="39" customFormat="false" ht="12.75" hidden="false" customHeight="true" outlineLevel="0" collapsed="false">
      <c r="A39" s="1437" t="s">
        <v>1152</v>
      </c>
      <c r="B39" s="1423" t="s">
        <v>177</v>
      </c>
      <c r="C39" s="404" t="s">
        <v>177</v>
      </c>
      <c r="D39" s="404" t="s">
        <v>177</v>
      </c>
    </row>
    <row r="40" customFormat="false" ht="12.75" hidden="false" customHeight="true" outlineLevel="0" collapsed="false">
      <c r="A40" s="1419" t="s">
        <v>1371</v>
      </c>
      <c r="B40" s="1422" t="s">
        <v>177</v>
      </c>
      <c r="C40" s="404" t="s">
        <v>177</v>
      </c>
      <c r="D40" s="1422" t="s">
        <v>177</v>
      </c>
    </row>
    <row r="41" customFormat="false" ht="12.75" hidden="false" customHeight="true" outlineLevel="0" collapsed="false">
      <c r="A41" s="1419" t="s">
        <v>1372</v>
      </c>
      <c r="B41" s="1422" t="s">
        <v>177</v>
      </c>
      <c r="C41" s="404" t="s">
        <v>177</v>
      </c>
      <c r="D41" s="1422" t="s">
        <v>177</v>
      </c>
    </row>
    <row r="42" customFormat="false" ht="12.75" hidden="false" customHeight="true" outlineLevel="0" collapsed="false">
      <c r="A42" s="1437" t="s">
        <v>1153</v>
      </c>
      <c r="B42" s="1423" t="s">
        <v>323</v>
      </c>
      <c r="C42" s="404" t="s">
        <v>177</v>
      </c>
      <c r="D42" s="404" t="s">
        <v>177</v>
      </c>
    </row>
    <row r="43" customFormat="false" ht="13.5" hidden="false" customHeight="true" outlineLevel="0" collapsed="false">
      <c r="A43" s="1419" t="s">
        <v>1371</v>
      </c>
      <c r="B43" s="1422" t="s">
        <v>323</v>
      </c>
      <c r="C43" s="404" t="s">
        <v>177</v>
      </c>
      <c r="D43" s="1422" t="s">
        <v>177</v>
      </c>
    </row>
    <row r="44" customFormat="false" ht="12.75" hidden="false" customHeight="true" outlineLevel="0" collapsed="false">
      <c r="A44" s="1419" t="s">
        <v>1372</v>
      </c>
      <c r="B44" s="1422" t="s">
        <v>323</v>
      </c>
      <c r="C44" s="404" t="s">
        <v>177</v>
      </c>
      <c r="D44" s="1422" t="s">
        <v>177</v>
      </c>
      <c r="E44" s="275"/>
    </row>
    <row r="45" customFormat="false" ht="12.75" hidden="false" customHeight="true" outlineLevel="0" collapsed="false">
      <c r="A45" s="1437" t="s">
        <v>1154</v>
      </c>
      <c r="B45" s="1423" t="s">
        <v>260</v>
      </c>
      <c r="C45" s="404" t="s">
        <v>260</v>
      </c>
      <c r="D45" s="404" t="s">
        <v>260</v>
      </c>
    </row>
    <row r="46" customFormat="false" ht="12.75" hidden="false" customHeight="true" outlineLevel="0" collapsed="false">
      <c r="A46" s="1419" t="s">
        <v>1371</v>
      </c>
      <c r="B46" s="1422" t="s">
        <v>260</v>
      </c>
      <c r="C46" s="404" t="s">
        <v>260</v>
      </c>
      <c r="D46" s="1422" t="s">
        <v>260</v>
      </c>
    </row>
    <row r="47" customFormat="false" ht="12.75" hidden="false" customHeight="true" outlineLevel="0" collapsed="false">
      <c r="A47" s="1419" t="s">
        <v>1372</v>
      </c>
      <c r="B47" s="1422" t="s">
        <v>260</v>
      </c>
      <c r="C47" s="404" t="s">
        <v>260</v>
      </c>
      <c r="D47" s="1422" t="s">
        <v>260</v>
      </c>
    </row>
    <row r="48" customFormat="false" ht="12.75" hidden="false" customHeight="true" outlineLevel="0" collapsed="false">
      <c r="A48" s="1437" t="s">
        <v>1155</v>
      </c>
      <c r="B48" s="1420" t="n">
        <v>13891.0859</v>
      </c>
      <c r="C48" s="158" t="n">
        <v>0.00185560828090795</v>
      </c>
      <c r="D48" s="158" t="n">
        <v>0.0405057934707543</v>
      </c>
    </row>
    <row r="49" customFormat="false" ht="13.5" hidden="false" customHeight="true" outlineLevel="0" collapsed="false">
      <c r="A49" s="1419" t="s">
        <v>1371</v>
      </c>
      <c r="B49" s="1422" t="n">
        <v>559.92689</v>
      </c>
      <c r="C49" s="404" t="s">
        <v>259</v>
      </c>
      <c r="D49" s="1422" t="s">
        <v>259</v>
      </c>
    </row>
    <row r="50" customFormat="false" ht="12.75" hidden="false" customHeight="true" outlineLevel="0" collapsed="false">
      <c r="A50" s="1419" t="s">
        <v>1372</v>
      </c>
      <c r="B50" s="1422" t="n">
        <v>13331.15901</v>
      </c>
      <c r="C50" s="158" t="n">
        <v>0.00193354636363636</v>
      </c>
      <c r="D50" s="1422" t="n">
        <v>0.0405057934707543</v>
      </c>
    </row>
    <row r="51" customFormat="false" ht="12.75" hidden="false" customHeight="true" outlineLevel="0" collapsed="false">
      <c r="A51" s="1437" t="s">
        <v>1156</v>
      </c>
      <c r="B51" s="1423" t="s">
        <v>260</v>
      </c>
      <c r="C51" s="404" t="s">
        <v>260</v>
      </c>
      <c r="D51" s="404" t="s">
        <v>260</v>
      </c>
    </row>
    <row r="52" customFormat="false" ht="12.75" hidden="false" customHeight="true" outlineLevel="0" collapsed="false">
      <c r="A52" s="1419" t="s">
        <v>1371</v>
      </c>
      <c r="B52" s="1422" t="s">
        <v>260</v>
      </c>
      <c r="C52" s="404" t="s">
        <v>260</v>
      </c>
      <c r="D52" s="1422" t="s">
        <v>260</v>
      </c>
    </row>
    <row r="53" customFormat="false" ht="12.75" hidden="false" customHeight="true" outlineLevel="0" collapsed="false">
      <c r="A53" s="1419" t="s">
        <v>1372</v>
      </c>
      <c r="B53" s="1422" t="s">
        <v>260</v>
      </c>
      <c r="C53" s="404" t="s">
        <v>260</v>
      </c>
      <c r="D53" s="1422" t="s">
        <v>260</v>
      </c>
    </row>
    <row r="54" customFormat="false" ht="7.5" hidden="false" customHeight="true" outlineLevel="0" collapsed="false">
      <c r="A54" s="31"/>
      <c r="B54" s="31"/>
      <c r="C54" s="31"/>
      <c r="D54" s="31"/>
    </row>
    <row r="55" customFormat="false" ht="28.5" hidden="false" customHeight="true" outlineLevel="0" collapsed="false">
      <c r="A55" s="1438" t="s">
        <v>1377</v>
      </c>
      <c r="B55" s="1438"/>
      <c r="C55" s="1438"/>
      <c r="D55" s="1438"/>
    </row>
    <row r="56" customFormat="false" ht="29.25" hidden="false" customHeight="true" outlineLevel="0" collapsed="false">
      <c r="A56" s="1439" t="s">
        <v>1378</v>
      </c>
      <c r="B56" s="1439"/>
      <c r="C56" s="1439"/>
      <c r="D56" s="1439"/>
    </row>
    <row r="57" customFormat="false" ht="12.75" hidden="false" customHeight="true" outlineLevel="0" collapsed="false">
      <c r="A57" s="1440" t="s">
        <v>1379</v>
      </c>
      <c r="B57" s="1353"/>
      <c r="C57" s="1353"/>
      <c r="D57" s="1353"/>
    </row>
    <row r="58" customFormat="false" ht="12.75" hidden="false" customHeight="true" outlineLevel="0" collapsed="false">
      <c r="A58" s="1314" t="s">
        <v>1332</v>
      </c>
      <c r="B58" s="1353"/>
      <c r="C58" s="1353"/>
      <c r="D58" s="1353"/>
    </row>
    <row r="59" customFormat="false" ht="13.5" hidden="false" customHeight="true" outlineLevel="0" collapsed="false">
      <c r="A59" s="1440" t="s">
        <v>1380</v>
      </c>
      <c r="B59" s="1353"/>
      <c r="C59" s="1353"/>
      <c r="D59" s="1353"/>
    </row>
    <row r="60" customFormat="false" ht="12.75" hidden="false" customHeight="true" outlineLevel="0" collapsed="false">
      <c r="A60" s="1440" t="s">
        <v>1381</v>
      </c>
      <c r="B60" s="1367"/>
      <c r="C60" s="1367"/>
      <c r="D60" s="1367"/>
    </row>
    <row r="61" customFormat="false" ht="12.75" hidden="false" customHeight="true" outlineLevel="0" collapsed="false">
      <c r="A61" s="1440" t="s">
        <v>1382</v>
      </c>
      <c r="B61" s="1441"/>
      <c r="C61" s="1441"/>
      <c r="D61" s="1441"/>
    </row>
    <row r="62" customFormat="false" ht="8.25" hidden="false" customHeight="true" outlineLevel="0" collapsed="false">
      <c r="A62" s="721"/>
      <c r="B62" s="721"/>
      <c r="C62" s="721"/>
      <c r="D62" s="721"/>
    </row>
    <row r="63" customFormat="false" ht="15.75" hidden="false" customHeight="true" outlineLevel="0" collapsed="false">
      <c r="A63" s="1442" t="s">
        <v>450</v>
      </c>
      <c r="B63" s="1443"/>
      <c r="C63" s="1443"/>
      <c r="D63" s="1444"/>
    </row>
    <row r="64" customFormat="false" ht="28.5" hidden="false" customHeight="true" outlineLevel="0" collapsed="false">
      <c r="A64" s="1255" t="s">
        <v>1383</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3" t="s">
        <v>89</v>
      </c>
    </row>
    <row r="2" customFormat="false" ht="19.5" hidden="false" customHeight="true" outlineLevel="0" collapsed="false">
      <c r="A2" s="4" t="s">
        <v>1385</v>
      </c>
      <c r="D2" s="113" t="s">
        <v>91</v>
      </c>
    </row>
    <row r="3" customFormat="false" ht="15.75" hidden="false" customHeight="true" outlineLevel="0" collapsed="false">
      <c r="A3" s="4" t="s">
        <v>223</v>
      </c>
      <c r="D3" s="113" t="s">
        <v>92</v>
      </c>
    </row>
    <row r="4" customFormat="false" ht="13.5" hidden="false" customHeight="true" outlineLevel="0" collapsed="false"/>
    <row r="5" customFormat="false" ht="31.5" hidden="false" customHeight="true" outlineLevel="0" collapsed="false">
      <c r="A5" s="1259" t="s">
        <v>93</v>
      </c>
      <c r="B5" s="1260" t="s">
        <v>459</v>
      </c>
      <c r="C5" s="1260" t="s">
        <v>376</v>
      </c>
      <c r="D5" s="1445" t="s">
        <v>1386</v>
      </c>
    </row>
    <row r="6" customFormat="false" ht="12.75" hidden="false" customHeight="true" outlineLevel="0" collapsed="false">
      <c r="A6" s="1383" t="s">
        <v>1174</v>
      </c>
      <c r="B6" s="1446" t="s">
        <v>1387</v>
      </c>
      <c r="C6" s="1446" t="s">
        <v>1388</v>
      </c>
      <c r="D6" s="1446" t="s">
        <v>1389</v>
      </c>
    </row>
    <row r="7" customFormat="false" ht="12.75" hidden="false" customHeight="true" outlineLevel="0" collapsed="false">
      <c r="A7" s="1383"/>
      <c r="B7" s="1446"/>
      <c r="C7" s="1446"/>
      <c r="D7" s="1446"/>
    </row>
    <row r="8" customFormat="false" ht="16.5" hidden="false" customHeight="true" outlineLevel="0" collapsed="false">
      <c r="A8" s="1383"/>
      <c r="B8" s="1447" t="s">
        <v>1390</v>
      </c>
      <c r="C8" s="1447" t="s">
        <v>1391</v>
      </c>
      <c r="D8" s="1447" t="s">
        <v>101</v>
      </c>
    </row>
    <row r="9" customFormat="false" ht="20.25" hidden="false" customHeight="true" outlineLevel="0" collapsed="false">
      <c r="A9" s="1386" t="s">
        <v>1392</v>
      </c>
      <c r="B9" s="1387" t="n">
        <v>13562422.0360431</v>
      </c>
      <c r="C9" s="1387" t="n">
        <v>0.121303836315676</v>
      </c>
      <c r="D9" s="1387" t="n">
        <v>6032.3040165824</v>
      </c>
    </row>
    <row r="10" customFormat="false" ht="14.25" hidden="false" customHeight="true" outlineLevel="0" collapsed="false">
      <c r="A10" s="1388" t="s">
        <v>1393</v>
      </c>
      <c r="B10" s="1389" t="n">
        <v>10588606.9482171</v>
      </c>
      <c r="C10" s="1389" t="n">
        <v>0.120999537582735</v>
      </c>
      <c r="D10" s="1389" t="n">
        <v>4697.79399605855</v>
      </c>
    </row>
    <row r="11" customFormat="false" ht="13.5" hidden="false" customHeight="true" outlineLevel="0" collapsed="false">
      <c r="A11" s="1419" t="s">
        <v>1394</v>
      </c>
      <c r="B11" s="424" t="n">
        <v>9469547.09777711</v>
      </c>
      <c r="C11" s="1420" t="n">
        <v>0.120025846882776</v>
      </c>
      <c r="D11" s="425" t="n">
        <v>4167.49817002576</v>
      </c>
    </row>
    <row r="12" customFormat="false" ht="14.25" hidden="false" customHeight="true" outlineLevel="0" collapsed="false">
      <c r="A12" s="1419" t="s">
        <v>1395</v>
      </c>
      <c r="B12" s="424" t="n">
        <v>1119059.85044</v>
      </c>
      <c r="C12" s="1420" t="n">
        <v>0.12923896279159</v>
      </c>
      <c r="D12" s="425" t="n">
        <v>530.295826032782</v>
      </c>
    </row>
    <row r="13" customFormat="false" ht="13.5" hidden="false" customHeight="true" outlineLevel="0" collapsed="false">
      <c r="A13" s="1259" t="s">
        <v>1396</v>
      </c>
      <c r="B13" s="1389" t="n">
        <v>2410301.52594387</v>
      </c>
      <c r="C13" s="1389" t="n">
        <v>0.1222073831971</v>
      </c>
      <c r="D13" s="1389" t="n">
        <v>1080.04102140578</v>
      </c>
    </row>
    <row r="14" customFormat="false" ht="13.5" hidden="false" customHeight="true" outlineLevel="0" collapsed="false">
      <c r="A14" s="1419" t="s">
        <v>1394</v>
      </c>
      <c r="B14" s="424" t="n">
        <v>1885545.37638387</v>
      </c>
      <c r="C14" s="1420" t="n">
        <v>0.119989588567573</v>
      </c>
      <c r="D14" s="425" t="n">
        <v>829.567984438561</v>
      </c>
    </row>
    <row r="15" customFormat="false" ht="13.5" hidden="false" customHeight="true" outlineLevel="0" collapsed="false">
      <c r="A15" s="1419" t="s">
        <v>1395</v>
      </c>
      <c r="B15" s="424" t="n">
        <v>524756.14956</v>
      </c>
      <c r="C15" s="1420" t="n">
        <v>0.130176327273276</v>
      </c>
      <c r="D15" s="425" t="n">
        <v>250.473036967218</v>
      </c>
    </row>
    <row r="16" customFormat="false" ht="12.75" hidden="false" customHeight="true" outlineLevel="0" collapsed="false">
      <c r="A16" s="1259" t="s">
        <v>1397</v>
      </c>
      <c r="B16" s="1418"/>
      <c r="C16" s="1418"/>
      <c r="D16" s="1389" t="n">
        <v>254.468999118073</v>
      </c>
    </row>
    <row r="17" customFormat="false" ht="13.5" hidden="false" customHeight="true" outlineLevel="0" collapsed="false">
      <c r="A17" s="1419" t="s">
        <v>1148</v>
      </c>
      <c r="B17" s="1422" t="s">
        <v>260</v>
      </c>
      <c r="C17" s="1422" t="s">
        <v>260</v>
      </c>
      <c r="D17" s="1422" t="s">
        <v>260</v>
      </c>
    </row>
    <row r="18" customFormat="false" ht="12.75" hidden="false" customHeight="true" outlineLevel="0" collapsed="false">
      <c r="A18" s="134" t="s">
        <v>1398</v>
      </c>
      <c r="B18" s="1435" t="s">
        <v>260</v>
      </c>
      <c r="C18" s="177" t="s">
        <v>260</v>
      </c>
      <c r="D18" s="1435" t="s">
        <v>260</v>
      </c>
    </row>
    <row r="19" customFormat="false" ht="12.75" hidden="false" customHeight="true" outlineLevel="0" collapsed="false">
      <c r="A19" s="134" t="s">
        <v>1399</v>
      </c>
      <c r="B19" s="1435" t="s">
        <v>260</v>
      </c>
      <c r="C19" s="177" t="s">
        <v>260</v>
      </c>
      <c r="D19" s="1435" t="s">
        <v>260</v>
      </c>
    </row>
    <row r="20" customFormat="false" ht="13.5" hidden="false" customHeight="true" outlineLevel="0" collapsed="false">
      <c r="A20" s="1419" t="s">
        <v>1149</v>
      </c>
      <c r="B20" s="1422" t="n">
        <v>327287.632</v>
      </c>
      <c r="C20" s="1422" t="n">
        <v>0.11992216</v>
      </c>
      <c r="D20" s="1422" t="n">
        <v>143.913145825992</v>
      </c>
    </row>
    <row r="21" customFormat="false" ht="12.75" hidden="false" customHeight="true" outlineLevel="0" collapsed="false">
      <c r="A21" s="134" t="s">
        <v>1400</v>
      </c>
      <c r="B21" s="1435" t="s">
        <v>260</v>
      </c>
      <c r="C21" s="177" t="s">
        <v>260</v>
      </c>
      <c r="D21" s="1435" t="s">
        <v>260</v>
      </c>
    </row>
    <row r="22" customFormat="false" ht="12.75" hidden="false" customHeight="true" outlineLevel="0" collapsed="false">
      <c r="A22" s="134" t="s">
        <v>1398</v>
      </c>
      <c r="B22" s="1435" t="s">
        <v>259</v>
      </c>
      <c r="C22" s="177" t="s">
        <v>259</v>
      </c>
      <c r="D22" s="1435" t="s">
        <v>259</v>
      </c>
    </row>
    <row r="23" customFormat="false" ht="12.75" hidden="false" customHeight="true" outlineLevel="0" collapsed="false">
      <c r="A23" s="134" t="s">
        <v>1399</v>
      </c>
      <c r="B23" s="1391" t="n">
        <v>327287.632</v>
      </c>
      <c r="C23" s="156" t="n">
        <v>0.11992216</v>
      </c>
      <c r="D23" s="1391" t="n">
        <v>143.913145825992</v>
      </c>
    </row>
    <row r="24" customFormat="false" ht="13.5" hidden="false" customHeight="true" outlineLevel="0" collapsed="false">
      <c r="A24" s="1419" t="s">
        <v>1150</v>
      </c>
      <c r="B24" s="1422" t="s">
        <v>260</v>
      </c>
      <c r="C24" s="1422" t="s">
        <v>260</v>
      </c>
      <c r="D24" s="1422" t="s">
        <v>260</v>
      </c>
    </row>
    <row r="25" customFormat="false" ht="12.75" hidden="false" customHeight="true" outlineLevel="0" collapsed="false">
      <c r="A25" s="134" t="s">
        <v>1398</v>
      </c>
      <c r="B25" s="1435" t="s">
        <v>260</v>
      </c>
      <c r="C25" s="177" t="s">
        <v>260</v>
      </c>
      <c r="D25" s="1435" t="s">
        <v>260</v>
      </c>
    </row>
    <row r="26" customFormat="false" ht="12.75" hidden="false" customHeight="true" outlineLevel="0" collapsed="false">
      <c r="A26" s="134" t="s">
        <v>1399</v>
      </c>
      <c r="B26" s="1435" t="s">
        <v>260</v>
      </c>
      <c r="C26" s="177" t="s">
        <v>260</v>
      </c>
      <c r="D26" s="1435" t="s">
        <v>260</v>
      </c>
    </row>
    <row r="27" customFormat="false" ht="13.5" hidden="false" customHeight="true" outlineLevel="0" collapsed="false">
      <c r="A27" s="1419" t="s">
        <v>1151</v>
      </c>
      <c r="B27" s="1422" t="s">
        <v>260</v>
      </c>
      <c r="C27" s="1422" t="s">
        <v>260</v>
      </c>
      <c r="D27" s="1422" t="s">
        <v>260</v>
      </c>
    </row>
    <row r="28" customFormat="false" ht="12.75" hidden="false" customHeight="true" outlineLevel="0" collapsed="false">
      <c r="A28" s="134" t="s">
        <v>1398</v>
      </c>
      <c r="B28" s="1435" t="s">
        <v>260</v>
      </c>
      <c r="C28" s="177" t="s">
        <v>260</v>
      </c>
      <c r="D28" s="1435" t="s">
        <v>260</v>
      </c>
    </row>
    <row r="29" customFormat="false" ht="12.75" hidden="false" customHeight="true" outlineLevel="0" collapsed="false">
      <c r="A29" s="134" t="s">
        <v>1399</v>
      </c>
      <c r="B29" s="1435" t="s">
        <v>260</v>
      </c>
      <c r="C29" s="177" t="s">
        <v>260</v>
      </c>
      <c r="D29" s="1435" t="s">
        <v>260</v>
      </c>
    </row>
    <row r="30" customFormat="false" ht="13.5" hidden="false" customHeight="true" outlineLevel="0" collapsed="false">
      <c r="A30" s="1419" t="s">
        <v>1152</v>
      </c>
      <c r="B30" s="1422" t="s">
        <v>177</v>
      </c>
      <c r="C30" s="1422" t="s">
        <v>177</v>
      </c>
      <c r="D30" s="1422" t="s">
        <v>177</v>
      </c>
    </row>
    <row r="31" customFormat="false" ht="12.75" hidden="false" customHeight="true" outlineLevel="0" collapsed="false">
      <c r="A31" s="134" t="s">
        <v>1398</v>
      </c>
      <c r="B31" s="1435" t="s">
        <v>177</v>
      </c>
      <c r="C31" s="177" t="s">
        <v>177</v>
      </c>
      <c r="D31" s="1435" t="s">
        <v>177</v>
      </c>
    </row>
    <row r="32" customFormat="false" ht="12.75" hidden="false" customHeight="true" outlineLevel="0" collapsed="false">
      <c r="A32" s="134" t="s">
        <v>1399</v>
      </c>
      <c r="B32" s="1435" t="s">
        <v>177</v>
      </c>
      <c r="C32" s="177" t="s">
        <v>177</v>
      </c>
      <c r="D32" s="1435" t="s">
        <v>177</v>
      </c>
    </row>
    <row r="33" customFormat="false" ht="13.5" hidden="false" customHeight="true" outlineLevel="0" collapsed="false">
      <c r="A33" s="1419" t="s">
        <v>1153</v>
      </c>
      <c r="B33" s="1422" t="n">
        <v>236225.929882126</v>
      </c>
      <c r="C33" s="1422" t="n">
        <v>0.12763880903096</v>
      </c>
      <c r="D33" s="1422" t="n">
        <v>110.555853292081</v>
      </c>
    </row>
    <row r="34" customFormat="false" ht="12.75" hidden="false" customHeight="true" outlineLevel="0" collapsed="false">
      <c r="A34" s="134" t="s">
        <v>1398</v>
      </c>
      <c r="B34" s="1391" t="n">
        <v>178822.814701214</v>
      </c>
      <c r="C34" s="156" t="n">
        <v>0.13009090909091</v>
      </c>
      <c r="D34" s="1391" t="n">
        <v>85.2984826124794</v>
      </c>
      <c r="E34" s="275"/>
    </row>
    <row r="35" customFormat="false" ht="12.75" hidden="false" customHeight="true" outlineLevel="0" collapsed="false">
      <c r="A35" s="134" t="s">
        <v>1399</v>
      </c>
      <c r="B35" s="1391" t="n">
        <v>57403.115180912</v>
      </c>
      <c r="C35" s="156" t="n">
        <v>0.12</v>
      </c>
      <c r="D35" s="1391" t="n">
        <v>25.2573706796013</v>
      </c>
    </row>
    <row r="36" customFormat="false" ht="13.5" hidden="false" customHeight="true" outlineLevel="0" collapsed="false">
      <c r="A36" s="1419" t="s">
        <v>1154</v>
      </c>
      <c r="B36" s="1422" t="s">
        <v>260</v>
      </c>
      <c r="C36" s="1422" t="s">
        <v>260</v>
      </c>
      <c r="D36" s="1422" t="s">
        <v>260</v>
      </c>
    </row>
    <row r="37" customFormat="false" ht="12.75" hidden="false" customHeight="true" outlineLevel="0" collapsed="false">
      <c r="A37" s="134" t="s">
        <v>1398</v>
      </c>
      <c r="B37" s="1435" t="s">
        <v>260</v>
      </c>
      <c r="C37" s="177" t="s">
        <v>260</v>
      </c>
      <c r="D37" s="1435" t="s">
        <v>260</v>
      </c>
    </row>
    <row r="38" customFormat="false" ht="12.75" hidden="false" customHeight="true" outlineLevel="0" collapsed="false">
      <c r="A38" s="134" t="s">
        <v>1399</v>
      </c>
      <c r="B38" s="1435" t="s">
        <v>260</v>
      </c>
      <c r="C38" s="177" t="s">
        <v>260</v>
      </c>
      <c r="D38" s="1435" t="s">
        <v>260</v>
      </c>
    </row>
    <row r="39" customFormat="false" ht="13.5" hidden="false" customHeight="true" outlineLevel="0" collapsed="false">
      <c r="A39" s="1419" t="s">
        <v>1155</v>
      </c>
      <c r="B39" s="1422" t="s">
        <v>260</v>
      </c>
      <c r="C39" s="1422" t="s">
        <v>260</v>
      </c>
      <c r="D39" s="1422" t="s">
        <v>260</v>
      </c>
    </row>
    <row r="40" customFormat="false" ht="12.75" hidden="false" customHeight="true" outlineLevel="0" collapsed="false">
      <c r="A40" s="134" t="s">
        <v>1398</v>
      </c>
      <c r="B40" s="1435" t="s">
        <v>260</v>
      </c>
      <c r="C40" s="177" t="s">
        <v>260</v>
      </c>
      <c r="D40" s="1435" t="s">
        <v>260</v>
      </c>
    </row>
    <row r="41" customFormat="false" ht="12.75" hidden="false" customHeight="true" outlineLevel="0" collapsed="false">
      <c r="A41" s="134" t="s">
        <v>1399</v>
      </c>
      <c r="B41" s="1435" t="s">
        <v>260</v>
      </c>
      <c r="C41" s="177" t="s">
        <v>260</v>
      </c>
      <c r="D41" s="1435" t="s">
        <v>260</v>
      </c>
    </row>
    <row r="42" customFormat="false" ht="13.5" hidden="false" customHeight="true" outlineLevel="0" collapsed="false">
      <c r="A42" s="1419" t="s">
        <v>1156</v>
      </c>
      <c r="B42" s="1422" t="s">
        <v>260</v>
      </c>
      <c r="C42" s="1422" t="s">
        <v>260</v>
      </c>
      <c r="D42" s="1422" t="s">
        <v>260</v>
      </c>
    </row>
    <row r="43" customFormat="false" ht="12.75" hidden="false" customHeight="true" outlineLevel="0" collapsed="false">
      <c r="A43" s="134" t="s">
        <v>1398</v>
      </c>
      <c r="B43" s="1435" t="s">
        <v>260</v>
      </c>
      <c r="C43" s="177" t="s">
        <v>260</v>
      </c>
      <c r="D43" s="1435" t="s">
        <v>260</v>
      </c>
    </row>
    <row r="44" customFormat="false" ht="12.75" hidden="false" customHeight="true" outlineLevel="0" collapsed="false">
      <c r="A44" s="134" t="s">
        <v>1399</v>
      </c>
      <c r="B44" s="1435" t="s">
        <v>260</v>
      </c>
      <c r="C44" s="177" t="s">
        <v>260</v>
      </c>
      <c r="D44" s="1435" t="s">
        <v>260</v>
      </c>
    </row>
    <row r="45" customFormat="false" ht="9" hidden="false" customHeight="true" outlineLevel="0" collapsed="false">
      <c r="A45" s="730"/>
      <c r="B45" s="730"/>
      <c r="C45" s="730"/>
      <c r="D45" s="730"/>
    </row>
    <row r="46" customFormat="false" ht="13.5" hidden="false" customHeight="true" outlineLevel="0" collapsed="false">
      <c r="A46" s="1427" t="s">
        <v>1401</v>
      </c>
      <c r="B46" s="1353"/>
      <c r="C46" s="1353"/>
      <c r="D46" s="1353"/>
    </row>
    <row r="47" customFormat="false" ht="13.5" hidden="false" customHeight="true" outlineLevel="0" collapsed="false">
      <c r="A47" s="1314" t="s">
        <v>1402</v>
      </c>
      <c r="B47" s="1353"/>
      <c r="C47" s="1353"/>
      <c r="D47" s="1353"/>
    </row>
    <row r="48" customFormat="false" ht="13.5" hidden="false" customHeight="true" outlineLevel="0" collapsed="false">
      <c r="A48" s="1314" t="s">
        <v>1403</v>
      </c>
      <c r="B48" s="1353"/>
      <c r="C48" s="1353"/>
      <c r="D48" s="1353"/>
    </row>
    <row r="49" customFormat="false" ht="13.5" hidden="false" customHeight="true" outlineLevel="0" collapsed="false">
      <c r="A49" s="1427" t="s">
        <v>1404</v>
      </c>
      <c r="B49" s="1353"/>
      <c r="C49" s="1353"/>
      <c r="D49" s="1353"/>
    </row>
    <row r="50" customFormat="false" ht="13.5" hidden="false" customHeight="true" outlineLevel="0" collapsed="false">
      <c r="A50" s="1427" t="s">
        <v>1405</v>
      </c>
      <c r="B50" s="1353"/>
      <c r="C50" s="1353"/>
      <c r="D50" s="1353"/>
    </row>
    <row r="51" customFormat="false" ht="14.25" hidden="false" customHeight="true" outlineLevel="0" collapsed="false">
      <c r="A51" s="1314" t="s">
        <v>1406</v>
      </c>
      <c r="B51" s="1367"/>
      <c r="C51" s="1367"/>
      <c r="D51" s="1367"/>
    </row>
    <row r="52" customFormat="false" ht="14.25" hidden="false" customHeight="true" outlineLevel="0" collapsed="false">
      <c r="A52" s="1314" t="s">
        <v>1407</v>
      </c>
      <c r="B52" s="1367"/>
      <c r="C52" s="1367"/>
      <c r="D52" s="1367"/>
    </row>
    <row r="53" customFormat="false" ht="13.5" hidden="false" customHeight="true" outlineLevel="0" collapsed="false">
      <c r="A53" s="1314" t="s">
        <v>1408</v>
      </c>
      <c r="B53" s="1427"/>
      <c r="C53" s="1427"/>
      <c r="D53" s="1427"/>
    </row>
    <row r="54" customFormat="false" ht="13.5" hidden="false" customHeight="true" outlineLevel="0" collapsed="false">
      <c r="A54" s="1314" t="s">
        <v>1409</v>
      </c>
      <c r="B54" s="1367"/>
      <c r="C54" s="1367"/>
      <c r="D54" s="1367"/>
    </row>
    <row r="55" customFormat="false" ht="9.75" hidden="false" customHeight="true" outlineLevel="0" collapsed="false">
      <c r="A55" s="721"/>
      <c r="B55" s="721"/>
      <c r="C55" s="721"/>
      <c r="D55" s="721"/>
    </row>
    <row r="56" customFormat="false" ht="12.75" hidden="false" customHeight="true" outlineLevel="0" collapsed="false">
      <c r="A56" s="1324" t="s">
        <v>450</v>
      </c>
      <c r="B56" s="1324"/>
      <c r="C56" s="1324"/>
      <c r="D56" s="1403"/>
    </row>
    <row r="57" customFormat="false" ht="28.5" hidden="false" customHeight="true" outlineLevel="0" collapsed="false">
      <c r="A57" s="1448" t="s">
        <v>1211</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3" t="s">
        <v>89</v>
      </c>
    </row>
    <row r="2" customFormat="false" ht="18.75" hidden="false" customHeight="false" outlineLevel="0" collapsed="false">
      <c r="A2" s="4" t="s">
        <v>1411</v>
      </c>
      <c r="J2" s="113" t="s">
        <v>91</v>
      </c>
    </row>
    <row r="3" customFormat="false" ht="15.75" hidden="false" customHeight="false" outlineLevel="0" collapsed="false">
      <c r="A3" s="4" t="s">
        <v>223</v>
      </c>
      <c r="J3" s="113" t="s">
        <v>92</v>
      </c>
    </row>
    <row r="4" customFormat="false" ht="13.5" hidden="false" customHeight="false" outlineLevel="0" collapsed="false"/>
    <row r="5" customFormat="false" ht="20.25" hidden="false" customHeight="true" outlineLevel="0" collapsed="false">
      <c r="A5" s="1449" t="s">
        <v>93</v>
      </c>
      <c r="B5" s="1450" t="s">
        <v>459</v>
      </c>
      <c r="C5" s="1450"/>
      <c r="D5" s="1450"/>
      <c r="E5" s="1450" t="s">
        <v>338</v>
      </c>
      <c r="F5" s="1450"/>
      <c r="G5" s="1450"/>
      <c r="H5" s="1451" t="s">
        <v>1338</v>
      </c>
      <c r="I5" s="1451"/>
      <c r="J5" s="1451"/>
    </row>
    <row r="6" customFormat="false" ht="19.5" hidden="false" customHeight="true" outlineLevel="0" collapsed="false">
      <c r="A6" s="1449"/>
      <c r="B6" s="1452" t="s">
        <v>1412</v>
      </c>
      <c r="C6" s="1453" t="s">
        <v>225</v>
      </c>
      <c r="D6" s="1454" t="s">
        <v>1413</v>
      </c>
      <c r="E6" s="1455" t="s">
        <v>94</v>
      </c>
      <c r="F6" s="1456" t="s">
        <v>95</v>
      </c>
      <c r="G6" s="1457" t="s">
        <v>96</v>
      </c>
      <c r="H6" s="1456" t="s">
        <v>1414</v>
      </c>
      <c r="I6" s="1456" t="s">
        <v>95</v>
      </c>
      <c r="J6" s="1457" t="s">
        <v>96</v>
      </c>
    </row>
    <row r="7" customFormat="false" ht="15" hidden="false" customHeight="false" outlineLevel="0" collapsed="false">
      <c r="A7" s="1458" t="s">
        <v>1415</v>
      </c>
      <c r="B7" s="1459"/>
      <c r="C7" s="1459" t="s">
        <v>1416</v>
      </c>
      <c r="D7" s="1460"/>
      <c r="E7" s="1461" t="s">
        <v>1417</v>
      </c>
      <c r="F7" s="1461"/>
      <c r="G7" s="1461"/>
      <c r="H7" s="1461" t="s">
        <v>101</v>
      </c>
      <c r="I7" s="1461"/>
      <c r="J7" s="1461"/>
    </row>
    <row r="8" customFormat="false" ht="13.5" hidden="false" customHeight="false" outlineLevel="0" collapsed="false">
      <c r="A8" s="1415" t="s">
        <v>1418</v>
      </c>
      <c r="B8" s="1462" t="s">
        <v>1419</v>
      </c>
      <c r="C8" s="1463"/>
      <c r="D8" s="1464" t="s">
        <v>260</v>
      </c>
      <c r="E8" s="1465" t="s">
        <v>260</v>
      </c>
      <c r="F8" s="1466" t="s">
        <v>260</v>
      </c>
      <c r="G8" s="1464" t="s">
        <v>260</v>
      </c>
      <c r="H8" s="1465" t="n">
        <v>1629.55384557182</v>
      </c>
      <c r="I8" s="1466" t="n">
        <v>57.7796737510672</v>
      </c>
      <c r="J8" s="1464" t="n">
        <v>0.419675809658077</v>
      </c>
    </row>
    <row r="9" customFormat="false" ht="12.75" hidden="false" customHeight="true" outlineLevel="0" collapsed="false">
      <c r="A9" s="1415" t="s">
        <v>1128</v>
      </c>
      <c r="B9" s="1467" t="s">
        <v>1419</v>
      </c>
      <c r="C9" s="1467" t="s">
        <v>1420</v>
      </c>
      <c r="D9" s="1466" t="s">
        <v>134</v>
      </c>
      <c r="E9" s="1465" t="s">
        <v>134</v>
      </c>
      <c r="F9" s="1466" t="s">
        <v>134</v>
      </c>
      <c r="G9" s="1466" t="s">
        <v>134</v>
      </c>
      <c r="H9" s="1465" t="n">
        <v>1509.06569916559</v>
      </c>
      <c r="I9" s="1466" t="n">
        <v>39.3246743789976</v>
      </c>
      <c r="J9" s="1466" t="n">
        <v>0.29665366214208</v>
      </c>
      <c r="K9" s="1181"/>
    </row>
    <row r="10" customFormat="false" ht="12.75" hidden="false" customHeight="true" outlineLevel="0" collapsed="false">
      <c r="A10" s="1419" t="s">
        <v>1421</v>
      </c>
      <c r="B10" s="1468" t="s">
        <v>1419</v>
      </c>
      <c r="C10" s="1468" t="s">
        <v>1420</v>
      </c>
      <c r="D10" s="404" t="s">
        <v>134</v>
      </c>
      <c r="E10" s="177" t="s">
        <v>134</v>
      </c>
      <c r="F10" s="177" t="s">
        <v>134</v>
      </c>
      <c r="G10" s="404" t="s">
        <v>134</v>
      </c>
      <c r="H10" s="156" t="n">
        <v>1414.76307190791</v>
      </c>
      <c r="I10" s="156" t="n">
        <v>39.3053413993757</v>
      </c>
      <c r="J10" s="158" t="n">
        <v>0.296448424132741</v>
      </c>
    </row>
    <row r="11" customFormat="false" ht="12.75" hidden="false" customHeight="true" outlineLevel="0" collapsed="false">
      <c r="A11" s="1469" t="s">
        <v>1422</v>
      </c>
      <c r="B11" s="1470" t="s">
        <v>1419</v>
      </c>
      <c r="C11" s="1470" t="s">
        <v>1420</v>
      </c>
      <c r="D11" s="644" t="s">
        <v>396</v>
      </c>
      <c r="E11" s="1398" t="s">
        <v>396</v>
      </c>
      <c r="F11" s="177" t="s">
        <v>396</v>
      </c>
      <c r="G11" s="404" t="s">
        <v>396</v>
      </c>
      <c r="H11" s="644" t="n">
        <v>1.919812</v>
      </c>
      <c r="I11" s="644" t="n">
        <v>32.7902155167491</v>
      </c>
      <c r="J11" s="644" t="n">
        <v>0.22543282167765</v>
      </c>
      <c r="K11" s="1181"/>
    </row>
    <row r="12" customFormat="false" ht="12.75" hidden="false" customHeight="true" outlineLevel="0" collapsed="false">
      <c r="A12" s="1469" t="s">
        <v>1423</v>
      </c>
      <c r="B12" s="1470" t="s">
        <v>1419</v>
      </c>
      <c r="C12" s="1470" t="s">
        <v>1420</v>
      </c>
      <c r="D12" s="644" t="s">
        <v>1424</v>
      </c>
      <c r="E12" s="1398" t="s">
        <v>1424</v>
      </c>
      <c r="F12" s="177" t="s">
        <v>1424</v>
      </c>
      <c r="G12" s="404" t="s">
        <v>1424</v>
      </c>
      <c r="H12" s="644" t="n">
        <v>1412.84325990791</v>
      </c>
      <c r="I12" s="644" t="n">
        <v>6.51512588262658</v>
      </c>
      <c r="J12" s="644" t="n">
        <v>0.0710156024550909</v>
      </c>
      <c r="K12" s="1181"/>
    </row>
    <row r="13" customFormat="false" ht="12.75" hidden="false" customHeight="true" outlineLevel="0" collapsed="false">
      <c r="A13" s="1419" t="s">
        <v>1130</v>
      </c>
      <c r="B13" s="1468" t="s">
        <v>1419</v>
      </c>
      <c r="C13" s="1468" t="s">
        <v>1420</v>
      </c>
      <c r="D13" s="404" t="s">
        <v>134</v>
      </c>
      <c r="E13" s="177" t="s">
        <v>134</v>
      </c>
      <c r="F13" s="177" t="s">
        <v>134</v>
      </c>
      <c r="G13" s="404" t="s">
        <v>134</v>
      </c>
      <c r="H13" s="156" t="n">
        <v>94.3026272576876</v>
      </c>
      <c r="I13" s="156" t="n">
        <v>0.019332979621893</v>
      </c>
      <c r="J13" s="158" t="n">
        <v>0.000205238009338626</v>
      </c>
    </row>
    <row r="14" customFormat="false" ht="12.75" hidden="false" customHeight="true" outlineLevel="0" collapsed="false">
      <c r="A14" s="1469" t="s">
        <v>1422</v>
      </c>
      <c r="B14" s="1470" t="s">
        <v>1419</v>
      </c>
      <c r="C14" s="1470" t="s">
        <v>1420</v>
      </c>
      <c r="D14" s="644" t="s">
        <v>1424</v>
      </c>
      <c r="E14" s="1398" t="s">
        <v>184</v>
      </c>
      <c r="F14" s="177" t="s">
        <v>184</v>
      </c>
      <c r="G14" s="404" t="s">
        <v>184</v>
      </c>
      <c r="H14" s="644" t="s">
        <v>184</v>
      </c>
      <c r="I14" s="644" t="s">
        <v>184</v>
      </c>
      <c r="J14" s="644" t="s">
        <v>184</v>
      </c>
      <c r="K14" s="1181"/>
    </row>
    <row r="15" customFormat="false" ht="12.75" hidden="false" customHeight="true" outlineLevel="0" collapsed="false">
      <c r="A15" s="1469" t="s">
        <v>1423</v>
      </c>
      <c r="B15" s="1470" t="s">
        <v>1419</v>
      </c>
      <c r="C15" s="1470" t="s">
        <v>1420</v>
      </c>
      <c r="D15" s="644" t="s">
        <v>1424</v>
      </c>
      <c r="E15" s="1224" t="s">
        <v>1424</v>
      </c>
      <c r="F15" s="177" t="s">
        <v>1424</v>
      </c>
      <c r="G15" s="1460" t="s">
        <v>1424</v>
      </c>
      <c r="H15" s="644" t="n">
        <v>94.3026272576876</v>
      </c>
      <c r="I15" s="644" t="n">
        <v>0.019332979621893</v>
      </c>
      <c r="J15" s="644" t="n">
        <v>0.000205238009338626</v>
      </c>
      <c r="K15" s="1181"/>
    </row>
    <row r="16" customFormat="false" ht="12.75" hidden="false" customHeight="true" outlineLevel="0" collapsed="false">
      <c r="A16" s="1415" t="s">
        <v>1131</v>
      </c>
      <c r="B16" s="1467" t="s">
        <v>1419</v>
      </c>
      <c r="C16" s="1467" t="s">
        <v>1420</v>
      </c>
      <c r="D16" s="1466" t="s">
        <v>134</v>
      </c>
      <c r="E16" s="1465" t="s">
        <v>134</v>
      </c>
      <c r="F16" s="1466" t="s">
        <v>134</v>
      </c>
      <c r="G16" s="1466" t="s">
        <v>134</v>
      </c>
      <c r="H16" s="1465" t="n">
        <v>1.7774651412999</v>
      </c>
      <c r="I16" s="1466" t="n">
        <v>8.09715631616865</v>
      </c>
      <c r="J16" s="1466" t="n">
        <v>0.0556679496736599</v>
      </c>
      <c r="K16" s="1181"/>
    </row>
    <row r="17" customFormat="false" ht="12.75" hidden="false" customHeight="true" outlineLevel="0" collapsed="false">
      <c r="A17" s="1437" t="s">
        <v>1425</v>
      </c>
      <c r="B17" s="1468" t="s">
        <v>1419</v>
      </c>
      <c r="C17" s="1468" t="s">
        <v>1420</v>
      </c>
      <c r="D17" s="404" t="s">
        <v>134</v>
      </c>
      <c r="E17" s="177" t="s">
        <v>134</v>
      </c>
      <c r="F17" s="177" t="s">
        <v>134</v>
      </c>
      <c r="G17" s="404" t="s">
        <v>134</v>
      </c>
      <c r="H17" s="177" t="s">
        <v>134</v>
      </c>
      <c r="I17" s="156" t="n">
        <v>6.57044297713392</v>
      </c>
      <c r="J17" s="158" t="n">
        <v>0.0451717954677957</v>
      </c>
    </row>
    <row r="18" customFormat="false" ht="12.75" hidden="false" customHeight="true" outlineLevel="0" collapsed="false">
      <c r="A18" s="1469" t="s">
        <v>1422</v>
      </c>
      <c r="B18" s="1470" t="s">
        <v>1419</v>
      </c>
      <c r="C18" s="1470" t="s">
        <v>1420</v>
      </c>
      <c r="D18" s="644" t="s">
        <v>1424</v>
      </c>
      <c r="E18" s="1398" t="s">
        <v>185</v>
      </c>
      <c r="F18" s="177" t="s">
        <v>1424</v>
      </c>
      <c r="G18" s="404" t="s">
        <v>1424</v>
      </c>
      <c r="H18" s="644" t="s">
        <v>185</v>
      </c>
      <c r="I18" s="644" t="n">
        <v>6.57044297713392</v>
      </c>
      <c r="J18" s="644" t="n">
        <v>0.0451717954677957</v>
      </c>
    </row>
    <row r="19" customFormat="false" ht="12.75" hidden="false" customHeight="true" outlineLevel="0" collapsed="false">
      <c r="A19" s="1469" t="s">
        <v>1423</v>
      </c>
      <c r="B19" s="1470" t="s">
        <v>1419</v>
      </c>
      <c r="C19" s="1470" t="s">
        <v>1420</v>
      </c>
      <c r="D19" s="644" t="s">
        <v>391</v>
      </c>
      <c r="E19" s="1398" t="s">
        <v>391</v>
      </c>
      <c r="F19" s="177" t="s">
        <v>391</v>
      </c>
      <c r="G19" s="404" t="s">
        <v>391</v>
      </c>
      <c r="H19" s="644" t="s">
        <v>391</v>
      </c>
      <c r="I19" s="644" t="s">
        <v>391</v>
      </c>
      <c r="J19" s="644" t="s">
        <v>391</v>
      </c>
    </row>
    <row r="20" customFormat="false" ht="12.75" hidden="false" customHeight="true" outlineLevel="0" collapsed="false">
      <c r="A20" s="1419" t="s">
        <v>1133</v>
      </c>
      <c r="B20" s="1468" t="s">
        <v>1419</v>
      </c>
      <c r="C20" s="1468" t="s">
        <v>1420</v>
      </c>
      <c r="D20" s="404" t="s">
        <v>134</v>
      </c>
      <c r="E20" s="177" t="s">
        <v>134</v>
      </c>
      <c r="F20" s="177" t="s">
        <v>134</v>
      </c>
      <c r="G20" s="404" t="s">
        <v>134</v>
      </c>
      <c r="H20" s="156" t="n">
        <v>1.7774651412999</v>
      </c>
      <c r="I20" s="156" t="n">
        <v>1.52671333903473</v>
      </c>
      <c r="J20" s="158" t="n">
        <v>0.0104961542058642</v>
      </c>
    </row>
    <row r="21" customFormat="false" ht="12.75" hidden="false" customHeight="true" outlineLevel="0" collapsed="false">
      <c r="A21" s="1469" t="s">
        <v>1422</v>
      </c>
      <c r="B21" s="1468" t="s">
        <v>1419</v>
      </c>
      <c r="C21" s="1468" t="s">
        <v>1420</v>
      </c>
      <c r="D21" s="404" t="s">
        <v>134</v>
      </c>
      <c r="E21" s="177" t="s">
        <v>134</v>
      </c>
      <c r="F21" s="177" t="s">
        <v>134</v>
      </c>
      <c r="G21" s="404" t="s">
        <v>134</v>
      </c>
      <c r="H21" s="156" t="n">
        <v>1.7774651412999</v>
      </c>
      <c r="I21" s="156" t="n">
        <v>1.52671333903473</v>
      </c>
      <c r="J21" s="158" t="n">
        <v>0.0104961542058642</v>
      </c>
      <c r="K21" s="1181"/>
    </row>
    <row r="22" customFormat="false" ht="12.75" hidden="false" customHeight="true" outlineLevel="0" collapsed="false">
      <c r="A22" s="1469" t="s">
        <v>1423</v>
      </c>
      <c r="B22" s="1468" t="s">
        <v>1419</v>
      </c>
      <c r="C22" s="1468" t="s">
        <v>1420</v>
      </c>
      <c r="D22" s="404" t="s">
        <v>134</v>
      </c>
      <c r="E22" s="177" t="s">
        <v>1426</v>
      </c>
      <c r="F22" s="177" t="s">
        <v>1426</v>
      </c>
      <c r="G22" s="404" t="s">
        <v>1426</v>
      </c>
      <c r="H22" s="177" t="s">
        <v>1426</v>
      </c>
      <c r="I22" s="177" t="s">
        <v>1426</v>
      </c>
      <c r="J22" s="404" t="s">
        <v>1426</v>
      </c>
      <c r="K22" s="1181"/>
    </row>
    <row r="23" customFormat="false" ht="12.75" hidden="false" customHeight="true" outlineLevel="0" collapsed="false">
      <c r="A23" s="1419" t="s">
        <v>1427</v>
      </c>
      <c r="B23" s="1468" t="s">
        <v>1419</v>
      </c>
      <c r="C23" s="1468" t="s">
        <v>1420</v>
      </c>
      <c r="D23" s="404" t="s">
        <v>134</v>
      </c>
      <c r="E23" s="177" t="s">
        <v>134</v>
      </c>
      <c r="F23" s="177" t="s">
        <v>134</v>
      </c>
      <c r="G23" s="404" t="s">
        <v>134</v>
      </c>
      <c r="H23" s="156" t="n">
        <v>1.7774651412999</v>
      </c>
      <c r="I23" s="156" t="n">
        <v>1.52671333903473</v>
      </c>
      <c r="J23" s="158" t="n">
        <v>0.0104961542058642</v>
      </c>
    </row>
    <row r="24" customFormat="false" ht="12.75" hidden="false" customHeight="true" outlineLevel="0" collapsed="false">
      <c r="A24" s="1469" t="s">
        <v>1422</v>
      </c>
      <c r="B24" s="1470" t="s">
        <v>1419</v>
      </c>
      <c r="C24" s="1470" t="s">
        <v>1420</v>
      </c>
      <c r="D24" s="644" t="s">
        <v>1424</v>
      </c>
      <c r="E24" s="1398" t="s">
        <v>1424</v>
      </c>
      <c r="F24" s="177" t="s">
        <v>1424</v>
      </c>
      <c r="G24" s="404" t="s">
        <v>1424</v>
      </c>
      <c r="H24" s="644" t="n">
        <v>1.7774651412999</v>
      </c>
      <c r="I24" s="644" t="n">
        <v>1.52671333903473</v>
      </c>
      <c r="J24" s="644" t="n">
        <v>0.0104961542058642</v>
      </c>
      <c r="K24" s="1181"/>
    </row>
    <row r="25" customFormat="false" ht="12.75" hidden="false" customHeight="true" outlineLevel="0" collapsed="false">
      <c r="A25" s="1471" t="s">
        <v>1423</v>
      </c>
      <c r="B25" s="1470" t="s">
        <v>1419</v>
      </c>
      <c r="C25" s="1470" t="s">
        <v>1420</v>
      </c>
      <c r="D25" s="644" t="s">
        <v>1424</v>
      </c>
      <c r="E25" s="1224" t="s">
        <v>1428</v>
      </c>
      <c r="F25" s="177" t="s">
        <v>1428</v>
      </c>
      <c r="G25" s="1460" t="s">
        <v>1428</v>
      </c>
      <c r="H25" s="644" t="s">
        <v>1428</v>
      </c>
      <c r="I25" s="644" t="s">
        <v>1428</v>
      </c>
      <c r="J25" s="644" t="s">
        <v>1428</v>
      </c>
      <c r="K25" s="1181"/>
    </row>
    <row r="26" customFormat="false" ht="12.75" hidden="false" customHeight="true" outlineLevel="0" collapsed="false">
      <c r="A26" s="1472" t="s">
        <v>1134</v>
      </c>
      <c r="B26" s="1467" t="s">
        <v>1419</v>
      </c>
      <c r="C26" s="1467" t="s">
        <v>1420</v>
      </c>
      <c r="D26" s="1466" t="s">
        <v>134</v>
      </c>
      <c r="E26" s="1465" t="s">
        <v>134</v>
      </c>
      <c r="F26" s="1466" t="s">
        <v>134</v>
      </c>
      <c r="G26" s="1466" t="s">
        <v>134</v>
      </c>
      <c r="H26" s="1465" t="n">
        <v>42.105674318194</v>
      </c>
      <c r="I26" s="1466" t="n">
        <v>7.51493676180766</v>
      </c>
      <c r="J26" s="1466" t="n">
        <v>0.0516652003623652</v>
      </c>
      <c r="K26" s="1181"/>
    </row>
    <row r="27" customFormat="false" ht="12.75" hidden="false" customHeight="true" outlineLevel="0" collapsed="false">
      <c r="A27" s="1437" t="s">
        <v>1429</v>
      </c>
      <c r="B27" s="1468" t="s">
        <v>1419</v>
      </c>
      <c r="C27" s="1468" t="s">
        <v>1420</v>
      </c>
      <c r="D27" s="404" t="s">
        <v>134</v>
      </c>
      <c r="E27" s="177" t="s">
        <v>134</v>
      </c>
      <c r="F27" s="177" t="s">
        <v>134</v>
      </c>
      <c r="G27" s="404" t="s">
        <v>134</v>
      </c>
      <c r="H27" s="156" t="n">
        <v>2.4396562</v>
      </c>
      <c r="I27" s="156" t="n">
        <v>6.21360357011478</v>
      </c>
      <c r="J27" s="158" t="n">
        <v>0.0427185346695391</v>
      </c>
    </row>
    <row r="28" customFormat="false" ht="12.75" hidden="false" customHeight="true" outlineLevel="0" collapsed="false">
      <c r="A28" s="1469" t="s">
        <v>1422</v>
      </c>
      <c r="B28" s="1470" t="s">
        <v>1419</v>
      </c>
      <c r="C28" s="1470" t="s">
        <v>1420</v>
      </c>
      <c r="D28" s="644" t="s">
        <v>1424</v>
      </c>
      <c r="E28" s="1398" t="s">
        <v>436</v>
      </c>
      <c r="F28" s="177" t="s">
        <v>1424</v>
      </c>
      <c r="G28" s="404" t="s">
        <v>1424</v>
      </c>
      <c r="H28" s="644" t="s">
        <v>436</v>
      </c>
      <c r="I28" s="644" t="n">
        <v>5.63180826611478</v>
      </c>
      <c r="J28" s="644" t="n">
        <v>0.0387186818295391</v>
      </c>
      <c r="K28" s="1181"/>
    </row>
    <row r="29" customFormat="false" ht="12.75" hidden="false" customHeight="true" outlineLevel="0" collapsed="false">
      <c r="A29" s="1469" t="s">
        <v>1423</v>
      </c>
      <c r="B29" s="1470" t="s">
        <v>1419</v>
      </c>
      <c r="C29" s="1470" t="s">
        <v>1420</v>
      </c>
      <c r="D29" s="644" t="s">
        <v>1424</v>
      </c>
      <c r="E29" s="1398" t="s">
        <v>1424</v>
      </c>
      <c r="F29" s="177" t="s">
        <v>1424</v>
      </c>
      <c r="G29" s="404" t="s">
        <v>1424</v>
      </c>
      <c r="H29" s="644" t="n">
        <v>2.4396562</v>
      </c>
      <c r="I29" s="644" t="n">
        <v>0.581795304</v>
      </c>
      <c r="J29" s="644" t="n">
        <v>0.00399985284</v>
      </c>
      <c r="K29" s="1181"/>
    </row>
    <row r="30" customFormat="false" ht="12.75" hidden="false" customHeight="true" outlineLevel="0" collapsed="false">
      <c r="A30" s="1419" t="s">
        <v>1136</v>
      </c>
      <c r="B30" s="1468" t="s">
        <v>1419</v>
      </c>
      <c r="C30" s="1468" t="s">
        <v>1420</v>
      </c>
      <c r="D30" s="404" t="s">
        <v>134</v>
      </c>
      <c r="E30" s="177" t="s">
        <v>134</v>
      </c>
      <c r="F30" s="177" t="s">
        <v>134</v>
      </c>
      <c r="G30" s="404" t="s">
        <v>134</v>
      </c>
      <c r="H30" s="156" t="n">
        <v>39.666018118194</v>
      </c>
      <c r="I30" s="156" t="n">
        <v>1.30133319169288</v>
      </c>
      <c r="J30" s="158" t="n">
        <v>0.00894666569282606</v>
      </c>
    </row>
    <row r="31" customFormat="false" ht="12.75" hidden="false" customHeight="true" outlineLevel="0" collapsed="false">
      <c r="A31" s="1469" t="s">
        <v>1422</v>
      </c>
      <c r="B31" s="1468" t="s">
        <v>1419</v>
      </c>
      <c r="C31" s="1468" t="s">
        <v>1420</v>
      </c>
      <c r="D31" s="404" t="s">
        <v>134</v>
      </c>
      <c r="E31" s="177" t="s">
        <v>134</v>
      </c>
      <c r="F31" s="177" t="s">
        <v>134</v>
      </c>
      <c r="G31" s="404" t="s">
        <v>134</v>
      </c>
      <c r="H31" s="156" t="n">
        <v>39.666018118194</v>
      </c>
      <c r="I31" s="156" t="n">
        <v>1.30133319169288</v>
      </c>
      <c r="J31" s="158" t="n">
        <v>0.00894666569282606</v>
      </c>
      <c r="K31" s="1181"/>
    </row>
    <row r="32" customFormat="false" ht="12.75" hidden="false" customHeight="true" outlineLevel="0" collapsed="false">
      <c r="A32" s="1469" t="s">
        <v>1423</v>
      </c>
      <c r="B32" s="1468" t="s">
        <v>1419</v>
      </c>
      <c r="C32" s="1468" t="s">
        <v>1420</v>
      </c>
      <c r="D32" s="404" t="s">
        <v>134</v>
      </c>
      <c r="E32" s="177" t="s">
        <v>1426</v>
      </c>
      <c r="F32" s="177" t="s">
        <v>1426</v>
      </c>
      <c r="G32" s="404" t="s">
        <v>1426</v>
      </c>
      <c r="H32" s="177" t="s">
        <v>1426</v>
      </c>
      <c r="I32" s="177" t="s">
        <v>1426</v>
      </c>
      <c r="J32" s="404" t="s">
        <v>1426</v>
      </c>
      <c r="K32" s="1181"/>
    </row>
    <row r="33" customFormat="false" ht="12.75" hidden="false" customHeight="true" outlineLevel="0" collapsed="false">
      <c r="A33" s="1419" t="s">
        <v>1430</v>
      </c>
      <c r="B33" s="1468" t="s">
        <v>1419</v>
      </c>
      <c r="C33" s="1468" t="s">
        <v>1420</v>
      </c>
      <c r="D33" s="404" t="s">
        <v>134</v>
      </c>
      <c r="E33" s="177" t="s">
        <v>134</v>
      </c>
      <c r="F33" s="177" t="s">
        <v>134</v>
      </c>
      <c r="G33" s="404" t="s">
        <v>134</v>
      </c>
      <c r="H33" s="156" t="n">
        <v>39.666018118194</v>
      </c>
      <c r="I33" s="156" t="n">
        <v>1.30133319169288</v>
      </c>
      <c r="J33" s="158" t="n">
        <v>0.00894666569282606</v>
      </c>
    </row>
    <row r="34" customFormat="false" ht="12.75" hidden="false" customHeight="true" outlineLevel="0" collapsed="false">
      <c r="A34" s="1469" t="s">
        <v>1422</v>
      </c>
      <c r="B34" s="1470" t="s">
        <v>1419</v>
      </c>
      <c r="C34" s="1470" t="s">
        <v>1420</v>
      </c>
      <c r="D34" s="644" t="s">
        <v>1424</v>
      </c>
      <c r="E34" s="1398" t="s">
        <v>1424</v>
      </c>
      <c r="F34" s="177" t="s">
        <v>1424</v>
      </c>
      <c r="G34" s="404" t="s">
        <v>1424</v>
      </c>
      <c r="H34" s="644" t="n">
        <v>39.666018118194</v>
      </c>
      <c r="I34" s="644" t="n">
        <v>1.30133319169288</v>
      </c>
      <c r="J34" s="644" t="n">
        <v>0.00894666569282606</v>
      </c>
      <c r="K34" s="1181"/>
    </row>
    <row r="35" customFormat="false" ht="12.75" hidden="false" customHeight="true" outlineLevel="0" collapsed="false">
      <c r="A35" s="1469" t="s">
        <v>1423</v>
      </c>
      <c r="B35" s="1470" t="s">
        <v>1419</v>
      </c>
      <c r="C35" s="1470" t="s">
        <v>1420</v>
      </c>
      <c r="D35" s="644" t="s">
        <v>1424</v>
      </c>
      <c r="E35" s="1224" t="s">
        <v>1428</v>
      </c>
      <c r="F35" s="177" t="s">
        <v>1428</v>
      </c>
      <c r="G35" s="1460" t="s">
        <v>1428</v>
      </c>
      <c r="H35" s="644" t="s">
        <v>1428</v>
      </c>
      <c r="I35" s="644" t="s">
        <v>1428</v>
      </c>
      <c r="J35" s="644" t="s">
        <v>1428</v>
      </c>
      <c r="K35" s="1181"/>
    </row>
    <row r="36" customFormat="false" ht="12.75" hidden="false" customHeight="true" outlineLevel="0" collapsed="false">
      <c r="A36" s="1415" t="s">
        <v>1137</v>
      </c>
      <c r="B36" s="1467" t="s">
        <v>1419</v>
      </c>
      <c r="C36" s="1467" t="s">
        <v>1420</v>
      </c>
      <c r="D36" s="1466" t="s">
        <v>134</v>
      </c>
      <c r="E36" s="1465" t="s">
        <v>134</v>
      </c>
      <c r="F36" s="1466" t="s">
        <v>134</v>
      </c>
      <c r="G36" s="1466" t="s">
        <v>134</v>
      </c>
      <c r="H36" s="1465" t="s">
        <v>134</v>
      </c>
      <c r="I36" s="1466" t="n">
        <v>0.408646817004755</v>
      </c>
      <c r="J36" s="1466" t="n">
        <v>0.00280944686690769</v>
      </c>
      <c r="K36" s="1181"/>
    </row>
    <row r="37" customFormat="false" ht="12.75" hidden="false" customHeight="true" outlineLevel="0" collapsed="false">
      <c r="A37" s="1437" t="s">
        <v>1431</v>
      </c>
      <c r="B37" s="1468" t="s">
        <v>1419</v>
      </c>
      <c r="C37" s="1468" t="s">
        <v>1420</v>
      </c>
      <c r="D37" s="404" t="s">
        <v>134</v>
      </c>
      <c r="E37" s="177" t="s">
        <v>134</v>
      </c>
      <c r="F37" s="177" t="s">
        <v>134</v>
      </c>
      <c r="G37" s="404" t="s">
        <v>134</v>
      </c>
      <c r="H37" s="177" t="s">
        <v>134</v>
      </c>
      <c r="I37" s="177" t="s">
        <v>134</v>
      </c>
      <c r="J37" s="404" t="s">
        <v>134</v>
      </c>
    </row>
    <row r="38" customFormat="false" ht="12.75" hidden="false" customHeight="true" outlineLevel="0" collapsed="false">
      <c r="A38" s="1469" t="s">
        <v>1422</v>
      </c>
      <c r="B38" s="1470" t="s">
        <v>1419</v>
      </c>
      <c r="C38" s="1470" t="s">
        <v>1420</v>
      </c>
      <c r="D38" s="644" t="s">
        <v>1424</v>
      </c>
      <c r="E38" s="1398" t="s">
        <v>396</v>
      </c>
      <c r="F38" s="177" t="s">
        <v>389</v>
      </c>
      <c r="G38" s="404" t="s">
        <v>389</v>
      </c>
      <c r="H38" s="644" t="s">
        <v>396</v>
      </c>
      <c r="I38" s="644" t="s">
        <v>389</v>
      </c>
      <c r="J38" s="644" t="s">
        <v>389</v>
      </c>
      <c r="K38" s="1181"/>
    </row>
    <row r="39" customFormat="false" ht="12.75" hidden="false" customHeight="true" outlineLevel="0" collapsed="false">
      <c r="A39" s="1469" t="s">
        <v>1423</v>
      </c>
      <c r="B39" s="1470" t="s">
        <v>1419</v>
      </c>
      <c r="C39" s="1470" t="s">
        <v>1420</v>
      </c>
      <c r="D39" s="644" t="s">
        <v>1424</v>
      </c>
      <c r="E39" s="1398" t="s">
        <v>391</v>
      </c>
      <c r="F39" s="177" t="s">
        <v>391</v>
      </c>
      <c r="G39" s="404" t="s">
        <v>391</v>
      </c>
      <c r="H39" s="644" t="s">
        <v>391</v>
      </c>
      <c r="I39" s="644" t="s">
        <v>391</v>
      </c>
      <c r="J39" s="644" t="s">
        <v>391</v>
      </c>
      <c r="K39" s="1181"/>
    </row>
    <row r="40" customFormat="false" ht="12.75" hidden="false" customHeight="true" outlineLevel="0" collapsed="false">
      <c r="A40" s="1419" t="s">
        <v>1139</v>
      </c>
      <c r="B40" s="1468" t="s">
        <v>1419</v>
      </c>
      <c r="C40" s="1468" t="s">
        <v>1420</v>
      </c>
      <c r="D40" s="404" t="s">
        <v>134</v>
      </c>
      <c r="E40" s="177" t="s">
        <v>134</v>
      </c>
      <c r="F40" s="177" t="s">
        <v>134</v>
      </c>
      <c r="G40" s="404" t="s">
        <v>134</v>
      </c>
      <c r="H40" s="177" t="s">
        <v>134</v>
      </c>
      <c r="I40" s="156" t="n">
        <v>0.408646817004755</v>
      </c>
      <c r="J40" s="158" t="n">
        <v>0.00280944686690769</v>
      </c>
    </row>
    <row r="41" customFormat="false" ht="12.75" hidden="false" customHeight="true" outlineLevel="0" collapsed="false">
      <c r="A41" s="1469" t="s">
        <v>1422</v>
      </c>
      <c r="B41" s="1468" t="s">
        <v>1419</v>
      </c>
      <c r="C41" s="1468" t="s">
        <v>1420</v>
      </c>
      <c r="D41" s="404" t="s">
        <v>1432</v>
      </c>
      <c r="E41" s="177" t="s">
        <v>134</v>
      </c>
      <c r="F41" s="177" t="s">
        <v>1432</v>
      </c>
      <c r="G41" s="404" t="s">
        <v>1432</v>
      </c>
      <c r="H41" s="177" t="s">
        <v>134</v>
      </c>
      <c r="I41" s="156" t="n">
        <v>0.408646817004755</v>
      </c>
      <c r="J41" s="158" t="n">
        <v>0.00280944686690769</v>
      </c>
      <c r="K41" s="1181"/>
    </row>
    <row r="42" customFormat="false" ht="12.75" hidden="false" customHeight="true" outlineLevel="0" collapsed="false">
      <c r="A42" s="1469" t="s">
        <v>1423</v>
      </c>
      <c r="B42" s="1468" t="s">
        <v>1419</v>
      </c>
      <c r="C42" s="1468" t="s">
        <v>1420</v>
      </c>
      <c r="D42" s="404" t="s">
        <v>134</v>
      </c>
      <c r="E42" s="177" t="s">
        <v>134</v>
      </c>
      <c r="F42" s="177" t="s">
        <v>134</v>
      </c>
      <c r="G42" s="404" t="s">
        <v>134</v>
      </c>
      <c r="H42" s="177" t="s">
        <v>134</v>
      </c>
      <c r="I42" s="177" t="s">
        <v>134</v>
      </c>
      <c r="J42" s="404" t="s">
        <v>134</v>
      </c>
      <c r="K42" s="1181"/>
    </row>
    <row r="43" customFormat="false" ht="12.75" hidden="false" customHeight="true" outlineLevel="0" collapsed="false">
      <c r="A43" s="1419" t="s">
        <v>1433</v>
      </c>
      <c r="B43" s="1468" t="s">
        <v>1419</v>
      </c>
      <c r="C43" s="1468" t="s">
        <v>1420</v>
      </c>
      <c r="D43" s="404" t="s">
        <v>134</v>
      </c>
      <c r="E43" s="177" t="s">
        <v>134</v>
      </c>
      <c r="F43" s="177" t="s">
        <v>134</v>
      </c>
      <c r="G43" s="404" t="s">
        <v>134</v>
      </c>
      <c r="H43" s="177" t="s">
        <v>134</v>
      </c>
      <c r="I43" s="156" t="n">
        <v>0.408646817004755</v>
      </c>
      <c r="J43" s="158" t="n">
        <v>0.00280944686690769</v>
      </c>
    </row>
    <row r="44" customFormat="false" ht="12.75" hidden="false" customHeight="true" outlineLevel="0" collapsed="false">
      <c r="A44" s="1469" t="s">
        <v>1422</v>
      </c>
      <c r="B44" s="1473" t="s">
        <v>1419</v>
      </c>
      <c r="C44" s="1473" t="s">
        <v>1420</v>
      </c>
      <c r="D44" s="1186" t="s">
        <v>1432</v>
      </c>
      <c r="E44" s="1398" t="s">
        <v>396</v>
      </c>
      <c r="F44" s="177" t="s">
        <v>1432</v>
      </c>
      <c r="G44" s="404" t="s">
        <v>1432</v>
      </c>
      <c r="H44" s="1186" t="s">
        <v>396</v>
      </c>
      <c r="I44" s="1186" t="n">
        <v>0.408646817004755</v>
      </c>
      <c r="J44" s="649" t="n">
        <v>0.00280944686690769</v>
      </c>
    </row>
    <row r="45" customFormat="false" ht="12.75" hidden="false" customHeight="true" outlineLevel="0" collapsed="false">
      <c r="A45" s="1469" t="s">
        <v>1423</v>
      </c>
      <c r="B45" s="1474" t="s">
        <v>1419</v>
      </c>
      <c r="C45" s="1474" t="s">
        <v>1420</v>
      </c>
      <c r="D45" s="1475" t="s">
        <v>1424</v>
      </c>
      <c r="E45" s="1398" t="s">
        <v>396</v>
      </c>
      <c r="F45" s="177" t="s">
        <v>396</v>
      </c>
      <c r="G45" s="1460" t="s">
        <v>396</v>
      </c>
      <c r="H45" s="1189" t="s">
        <v>396</v>
      </c>
      <c r="I45" s="1189" t="s">
        <v>396</v>
      </c>
      <c r="J45" s="1475" t="s">
        <v>396</v>
      </c>
    </row>
    <row r="46" customFormat="false" ht="12.75" hidden="false" customHeight="true" outlineLevel="0" collapsed="false">
      <c r="A46" s="1415" t="s">
        <v>1434</v>
      </c>
      <c r="B46" s="1474" t="s">
        <v>1419</v>
      </c>
      <c r="C46" s="1474" t="s">
        <v>1420</v>
      </c>
      <c r="D46" s="1475" t="s">
        <v>1424</v>
      </c>
      <c r="E46" s="1466" t="s">
        <v>1424</v>
      </c>
      <c r="F46" s="1466" t="s">
        <v>1424</v>
      </c>
      <c r="G46" s="1464" t="s">
        <v>1424</v>
      </c>
      <c r="H46" s="1189" t="n">
        <v>76.605006946728</v>
      </c>
      <c r="I46" s="1189" t="n">
        <v>2.17705305760236</v>
      </c>
      <c r="J46" s="1475" t="n">
        <v>0.0111112564790974</v>
      </c>
    </row>
    <row r="47" customFormat="false" ht="12.75" hidden="false" customHeight="true" outlineLevel="0" collapsed="false">
      <c r="A47" s="1415" t="s">
        <v>1435</v>
      </c>
      <c r="B47" s="1474" t="s">
        <v>1419</v>
      </c>
      <c r="C47" s="1474" t="s">
        <v>1420</v>
      </c>
      <c r="D47" s="1475" t="s">
        <v>1424</v>
      </c>
      <c r="E47" s="1466" t="s">
        <v>391</v>
      </c>
      <c r="F47" s="1466" t="s">
        <v>1424</v>
      </c>
      <c r="G47" s="1464" t="s">
        <v>1424</v>
      </c>
      <c r="H47" s="1189" t="s">
        <v>391</v>
      </c>
      <c r="I47" s="1189" t="n">
        <v>0.257206419486225</v>
      </c>
      <c r="J47" s="1475" t="n">
        <v>0.0017682941339678</v>
      </c>
    </row>
    <row r="48" customFormat="false" ht="12.75" hidden="false" customHeight="false" outlineLevel="0" collapsed="false">
      <c r="A48" s="1415" t="s">
        <v>1355</v>
      </c>
      <c r="B48" s="1476"/>
      <c r="C48" s="1476"/>
      <c r="D48" s="1477"/>
      <c r="E48" s="1478"/>
      <c r="F48" s="1478"/>
      <c r="G48" s="1395"/>
      <c r="H48" s="1416" t="s">
        <v>135</v>
      </c>
      <c r="I48" s="1416" t="s">
        <v>135</v>
      </c>
      <c r="J48" s="1477" t="s">
        <v>135</v>
      </c>
    </row>
    <row r="49" customFormat="false" ht="12.75" hidden="false" customHeight="false" outlineLevel="0" collapsed="false">
      <c r="A49" s="1479" t="s">
        <v>1148</v>
      </c>
      <c r="B49" s="1480"/>
      <c r="C49" s="1481"/>
      <c r="D49" s="404" t="s">
        <v>260</v>
      </c>
      <c r="E49" s="1482" t="s">
        <v>260</v>
      </c>
      <c r="F49" s="1483" t="s">
        <v>260</v>
      </c>
      <c r="G49" s="404" t="s">
        <v>260</v>
      </c>
      <c r="H49" s="177" t="s">
        <v>260</v>
      </c>
      <c r="I49" s="177" t="s">
        <v>260</v>
      </c>
      <c r="J49" s="404" t="s">
        <v>260</v>
      </c>
    </row>
    <row r="50" customFormat="false" ht="12.75" hidden="false" customHeight="false" outlineLevel="0" collapsed="false">
      <c r="A50" s="1484" t="s">
        <v>1436</v>
      </c>
      <c r="B50" s="1485" t="s">
        <v>434</v>
      </c>
      <c r="C50" s="1481"/>
      <c r="D50" s="404" t="s">
        <v>260</v>
      </c>
      <c r="E50" s="1482" t="s">
        <v>260</v>
      </c>
      <c r="F50" s="1483" t="s">
        <v>260</v>
      </c>
      <c r="G50" s="404" t="s">
        <v>260</v>
      </c>
      <c r="H50" s="177" t="s">
        <v>260</v>
      </c>
      <c r="I50" s="177" t="s">
        <v>260</v>
      </c>
      <c r="J50" s="404" t="s">
        <v>260</v>
      </c>
    </row>
    <row r="51" customFormat="false" ht="12.75" hidden="false" customHeight="false" outlineLevel="0" collapsed="false">
      <c r="A51" s="1484" t="s">
        <v>1437</v>
      </c>
      <c r="B51" s="1485" t="s">
        <v>434</v>
      </c>
      <c r="C51" s="1481"/>
      <c r="D51" s="404" t="s">
        <v>260</v>
      </c>
      <c r="E51" s="1482" t="s">
        <v>260</v>
      </c>
      <c r="F51" s="1483" t="s">
        <v>260</v>
      </c>
      <c r="G51" s="404" t="s">
        <v>260</v>
      </c>
      <c r="H51" s="177" t="s">
        <v>260</v>
      </c>
      <c r="I51" s="177" t="s">
        <v>260</v>
      </c>
      <c r="J51" s="404" t="s">
        <v>260</v>
      </c>
    </row>
    <row r="52" customFormat="false" ht="12.75" hidden="false" customHeight="false" outlineLevel="0" collapsed="false">
      <c r="A52" s="1479" t="s">
        <v>1149</v>
      </c>
      <c r="B52" s="1480"/>
      <c r="C52" s="1481"/>
      <c r="D52" s="404" t="s">
        <v>260</v>
      </c>
      <c r="E52" s="1482" t="s">
        <v>260</v>
      </c>
      <c r="F52" s="1483" t="s">
        <v>260</v>
      </c>
      <c r="G52" s="404" t="s">
        <v>260</v>
      </c>
      <c r="H52" s="177" t="s">
        <v>260</v>
      </c>
      <c r="I52" s="177" t="s">
        <v>260</v>
      </c>
      <c r="J52" s="404" t="s">
        <v>260</v>
      </c>
    </row>
    <row r="53" customFormat="false" ht="12.75" hidden="false" customHeight="false" outlineLevel="0" collapsed="false">
      <c r="A53" s="1484" t="s">
        <v>1436</v>
      </c>
      <c r="B53" s="1485" t="s">
        <v>434</v>
      </c>
      <c r="C53" s="1481"/>
      <c r="D53" s="404" t="s">
        <v>260</v>
      </c>
      <c r="E53" s="1482" t="s">
        <v>260</v>
      </c>
      <c r="F53" s="1483" t="s">
        <v>260</v>
      </c>
      <c r="G53" s="404" t="s">
        <v>260</v>
      </c>
      <c r="H53" s="177" t="s">
        <v>260</v>
      </c>
      <c r="I53" s="177" t="s">
        <v>260</v>
      </c>
      <c r="J53" s="404" t="s">
        <v>260</v>
      </c>
      <c r="K53" s="1181"/>
    </row>
    <row r="54" customFormat="false" ht="12.75" hidden="false" customHeight="false" outlineLevel="0" collapsed="false">
      <c r="A54" s="1484" t="s">
        <v>1437</v>
      </c>
      <c r="B54" s="1485" t="s">
        <v>434</v>
      </c>
      <c r="C54" s="1481"/>
      <c r="D54" s="404" t="s">
        <v>260</v>
      </c>
      <c r="E54" s="1482" t="s">
        <v>260</v>
      </c>
      <c r="F54" s="1483" t="s">
        <v>260</v>
      </c>
      <c r="G54" s="404" t="s">
        <v>260</v>
      </c>
      <c r="H54" s="177" t="s">
        <v>260</v>
      </c>
      <c r="I54" s="177" t="s">
        <v>260</v>
      </c>
      <c r="J54" s="404" t="s">
        <v>260</v>
      </c>
    </row>
    <row r="55" customFormat="false" ht="12.75" hidden="false" customHeight="false" outlineLevel="0" collapsed="false">
      <c r="A55" s="1479" t="s">
        <v>1150</v>
      </c>
      <c r="B55" s="1480"/>
      <c r="C55" s="1481"/>
      <c r="D55" s="404" t="s">
        <v>260</v>
      </c>
      <c r="E55" s="1482" t="s">
        <v>260</v>
      </c>
      <c r="F55" s="1483" t="s">
        <v>260</v>
      </c>
      <c r="G55" s="404" t="s">
        <v>260</v>
      </c>
      <c r="H55" s="177" t="s">
        <v>260</v>
      </c>
      <c r="I55" s="177" t="s">
        <v>260</v>
      </c>
      <c r="J55" s="404" t="s">
        <v>260</v>
      </c>
    </row>
    <row r="56" customFormat="false" ht="12.75" hidden="false" customHeight="false" outlineLevel="0" collapsed="false">
      <c r="A56" s="1484" t="s">
        <v>1436</v>
      </c>
      <c r="B56" s="1485" t="s">
        <v>434</v>
      </c>
      <c r="C56" s="1481"/>
      <c r="D56" s="404" t="s">
        <v>260</v>
      </c>
      <c r="E56" s="1482" t="s">
        <v>260</v>
      </c>
      <c r="F56" s="1483" t="s">
        <v>260</v>
      </c>
      <c r="G56" s="404" t="s">
        <v>260</v>
      </c>
      <c r="H56" s="177" t="s">
        <v>260</v>
      </c>
      <c r="I56" s="177" t="s">
        <v>260</v>
      </c>
      <c r="J56" s="404" t="s">
        <v>260</v>
      </c>
    </row>
    <row r="57" customFormat="false" ht="12.75" hidden="false" customHeight="false" outlineLevel="0" collapsed="false">
      <c r="A57" s="1484" t="s">
        <v>1437</v>
      </c>
      <c r="B57" s="1485" t="s">
        <v>434</v>
      </c>
      <c r="C57" s="1481"/>
      <c r="D57" s="404" t="s">
        <v>260</v>
      </c>
      <c r="E57" s="1482" t="s">
        <v>260</v>
      </c>
      <c r="F57" s="1483" t="s">
        <v>260</v>
      </c>
      <c r="G57" s="404" t="s">
        <v>260</v>
      </c>
      <c r="H57" s="177" t="s">
        <v>260</v>
      </c>
      <c r="I57" s="177" t="s">
        <v>260</v>
      </c>
      <c r="J57" s="404" t="s">
        <v>260</v>
      </c>
    </row>
    <row r="58" customFormat="false" ht="12.75" hidden="false" customHeight="false" outlineLevel="0" collapsed="false">
      <c r="A58" s="1479" t="s">
        <v>1151</v>
      </c>
      <c r="B58" s="1480"/>
      <c r="C58" s="1481"/>
      <c r="D58" s="404" t="s">
        <v>260</v>
      </c>
      <c r="E58" s="1482" t="s">
        <v>260</v>
      </c>
      <c r="F58" s="1483" t="s">
        <v>260</v>
      </c>
      <c r="G58" s="404" t="s">
        <v>260</v>
      </c>
      <c r="H58" s="177" t="s">
        <v>260</v>
      </c>
      <c r="I58" s="177" t="s">
        <v>260</v>
      </c>
      <c r="J58" s="404" t="s">
        <v>260</v>
      </c>
    </row>
    <row r="59" customFormat="false" ht="12.75" hidden="false" customHeight="false" outlineLevel="0" collapsed="false">
      <c r="A59" s="1484" t="s">
        <v>1436</v>
      </c>
      <c r="B59" s="1485" t="s">
        <v>434</v>
      </c>
      <c r="C59" s="1481"/>
      <c r="D59" s="404" t="s">
        <v>260</v>
      </c>
      <c r="E59" s="1482" t="s">
        <v>260</v>
      </c>
      <c r="F59" s="1483" t="s">
        <v>260</v>
      </c>
      <c r="G59" s="404" t="s">
        <v>260</v>
      </c>
      <c r="H59" s="177" t="s">
        <v>260</v>
      </c>
      <c r="I59" s="177" t="s">
        <v>260</v>
      </c>
      <c r="J59" s="404" t="s">
        <v>260</v>
      </c>
    </row>
    <row r="60" customFormat="false" ht="12.75" hidden="false" customHeight="false" outlineLevel="0" collapsed="false">
      <c r="A60" s="1484" t="s">
        <v>1437</v>
      </c>
      <c r="B60" s="1485" t="s">
        <v>434</v>
      </c>
      <c r="C60" s="1481"/>
      <c r="D60" s="404" t="s">
        <v>260</v>
      </c>
      <c r="E60" s="1482" t="s">
        <v>260</v>
      </c>
      <c r="F60" s="1483" t="s">
        <v>260</v>
      </c>
      <c r="G60" s="404" t="s">
        <v>260</v>
      </c>
      <c r="H60" s="177" t="s">
        <v>260</v>
      </c>
      <c r="I60" s="177" t="s">
        <v>260</v>
      </c>
      <c r="J60" s="404" t="s">
        <v>260</v>
      </c>
    </row>
    <row r="61" customFormat="false" ht="12.75" hidden="false" customHeight="false" outlineLevel="0" collapsed="false">
      <c r="A61" s="1479" t="s">
        <v>1152</v>
      </c>
      <c r="B61" s="1480"/>
      <c r="C61" s="1481"/>
      <c r="D61" s="404" t="s">
        <v>177</v>
      </c>
      <c r="E61" s="1482" t="s">
        <v>177</v>
      </c>
      <c r="F61" s="1483" t="s">
        <v>177</v>
      </c>
      <c r="G61" s="404" t="s">
        <v>177</v>
      </c>
      <c r="H61" s="177" t="s">
        <v>177</v>
      </c>
      <c r="I61" s="177" t="s">
        <v>177</v>
      </c>
      <c r="J61" s="404" t="s">
        <v>177</v>
      </c>
    </row>
    <row r="62" customFormat="false" ht="12.75" hidden="false" customHeight="false" outlineLevel="0" collapsed="false">
      <c r="A62" s="1484" t="s">
        <v>1436</v>
      </c>
      <c r="B62" s="1485" t="s">
        <v>434</v>
      </c>
      <c r="C62" s="1481"/>
      <c r="D62" s="404" t="s">
        <v>177</v>
      </c>
      <c r="E62" s="1482" t="s">
        <v>177</v>
      </c>
      <c r="F62" s="1483" t="s">
        <v>177</v>
      </c>
      <c r="G62" s="404" t="s">
        <v>177</v>
      </c>
      <c r="H62" s="177" t="s">
        <v>177</v>
      </c>
      <c r="I62" s="177" t="s">
        <v>177</v>
      </c>
      <c r="J62" s="404" t="s">
        <v>177</v>
      </c>
    </row>
    <row r="63" customFormat="false" ht="12.75" hidden="false" customHeight="false" outlineLevel="0" collapsed="false">
      <c r="A63" s="1484" t="s">
        <v>1437</v>
      </c>
      <c r="B63" s="1485" t="s">
        <v>434</v>
      </c>
      <c r="C63" s="1481"/>
      <c r="D63" s="404" t="s">
        <v>177</v>
      </c>
      <c r="E63" s="1482" t="s">
        <v>177</v>
      </c>
      <c r="F63" s="1483" t="s">
        <v>177</v>
      </c>
      <c r="G63" s="404" t="s">
        <v>177</v>
      </c>
      <c r="H63" s="177" t="s">
        <v>177</v>
      </c>
      <c r="I63" s="177" t="s">
        <v>177</v>
      </c>
      <c r="J63" s="404" t="s">
        <v>177</v>
      </c>
    </row>
    <row r="64" customFormat="false" ht="12.75" hidden="false" customHeight="false" outlineLevel="0" collapsed="false">
      <c r="A64" s="1479" t="s">
        <v>1153</v>
      </c>
      <c r="B64" s="1480"/>
      <c r="C64" s="1481"/>
      <c r="D64" s="404" t="s">
        <v>177</v>
      </c>
      <c r="E64" s="1482" t="s">
        <v>177</v>
      </c>
      <c r="F64" s="1483" t="s">
        <v>177</v>
      </c>
      <c r="G64" s="404" t="s">
        <v>177</v>
      </c>
      <c r="H64" s="177" t="s">
        <v>177</v>
      </c>
      <c r="I64" s="177" t="s">
        <v>177</v>
      </c>
      <c r="J64" s="404" t="s">
        <v>177</v>
      </c>
    </row>
    <row r="65" customFormat="false" ht="12.75" hidden="false" customHeight="false" outlineLevel="0" collapsed="false">
      <c r="A65" s="1484" t="s">
        <v>1436</v>
      </c>
      <c r="B65" s="1485" t="s">
        <v>434</v>
      </c>
      <c r="C65" s="1481"/>
      <c r="D65" s="404" t="s">
        <v>177</v>
      </c>
      <c r="E65" s="1482" t="s">
        <v>177</v>
      </c>
      <c r="F65" s="1483" t="s">
        <v>177</v>
      </c>
      <c r="G65" s="404" t="s">
        <v>177</v>
      </c>
      <c r="H65" s="177" t="s">
        <v>177</v>
      </c>
      <c r="I65" s="177" t="s">
        <v>177</v>
      </c>
      <c r="J65" s="404" t="s">
        <v>177</v>
      </c>
    </row>
    <row r="66" customFormat="false" ht="12.75" hidden="false" customHeight="false" outlineLevel="0" collapsed="false">
      <c r="A66" s="1484" t="s">
        <v>1437</v>
      </c>
      <c r="B66" s="1485" t="s">
        <v>434</v>
      </c>
      <c r="C66" s="1481"/>
      <c r="D66" s="404" t="s">
        <v>177</v>
      </c>
      <c r="E66" s="1482" t="s">
        <v>177</v>
      </c>
      <c r="F66" s="1483" t="s">
        <v>177</v>
      </c>
      <c r="G66" s="404" t="s">
        <v>177</v>
      </c>
      <c r="H66" s="177" t="s">
        <v>177</v>
      </c>
      <c r="I66" s="177" t="s">
        <v>177</v>
      </c>
      <c r="J66" s="404" t="s">
        <v>177</v>
      </c>
    </row>
    <row r="67" customFormat="false" ht="12.75" hidden="false" customHeight="false" outlineLevel="0" collapsed="false">
      <c r="A67" s="1479" t="s">
        <v>1154</v>
      </c>
      <c r="B67" s="1480"/>
      <c r="C67" s="1481"/>
      <c r="D67" s="404" t="s">
        <v>260</v>
      </c>
      <c r="E67" s="1482" t="s">
        <v>260</v>
      </c>
      <c r="F67" s="1483" t="s">
        <v>260</v>
      </c>
      <c r="G67" s="404" t="s">
        <v>260</v>
      </c>
      <c r="H67" s="177" t="s">
        <v>260</v>
      </c>
      <c r="I67" s="177" t="s">
        <v>260</v>
      </c>
      <c r="J67" s="404" t="s">
        <v>260</v>
      </c>
    </row>
    <row r="68" customFormat="false" ht="12.75" hidden="false" customHeight="false" outlineLevel="0" collapsed="false">
      <c r="A68" s="1484" t="s">
        <v>1436</v>
      </c>
      <c r="B68" s="1485" t="s">
        <v>434</v>
      </c>
      <c r="C68" s="1481"/>
      <c r="D68" s="404" t="s">
        <v>260</v>
      </c>
      <c r="E68" s="1482" t="s">
        <v>260</v>
      </c>
      <c r="F68" s="1483" t="s">
        <v>260</v>
      </c>
      <c r="G68" s="404" t="s">
        <v>260</v>
      </c>
      <c r="H68" s="177" t="s">
        <v>260</v>
      </c>
      <c r="I68" s="177" t="s">
        <v>260</v>
      </c>
      <c r="J68" s="404" t="s">
        <v>260</v>
      </c>
      <c r="K68" s="275"/>
    </row>
    <row r="69" customFormat="false" ht="12.75" hidden="false" customHeight="false" outlineLevel="0" collapsed="false">
      <c r="A69" s="1484" t="s">
        <v>1437</v>
      </c>
      <c r="B69" s="1485" t="s">
        <v>434</v>
      </c>
      <c r="C69" s="1481"/>
      <c r="D69" s="404" t="s">
        <v>260</v>
      </c>
      <c r="E69" s="1482" t="s">
        <v>260</v>
      </c>
      <c r="F69" s="1483" t="s">
        <v>260</v>
      </c>
      <c r="G69" s="404" t="s">
        <v>260</v>
      </c>
      <c r="H69" s="177" t="s">
        <v>260</v>
      </c>
      <c r="I69" s="177" t="s">
        <v>260</v>
      </c>
      <c r="J69" s="404" t="s">
        <v>260</v>
      </c>
    </row>
    <row r="70" customFormat="false" ht="12.75" hidden="false" customHeight="false" outlineLevel="0" collapsed="false">
      <c r="A70" s="1479" t="s">
        <v>1155</v>
      </c>
      <c r="B70" s="1480"/>
      <c r="C70" s="1481"/>
      <c r="D70" s="404" t="s">
        <v>260</v>
      </c>
      <c r="E70" s="1482" t="s">
        <v>260</v>
      </c>
      <c r="F70" s="1483" t="s">
        <v>260</v>
      </c>
      <c r="G70" s="404" t="s">
        <v>260</v>
      </c>
      <c r="H70" s="177" t="s">
        <v>260</v>
      </c>
      <c r="I70" s="177" t="s">
        <v>260</v>
      </c>
      <c r="J70" s="404" t="s">
        <v>260</v>
      </c>
    </row>
    <row r="71" customFormat="false" ht="12.75" hidden="false" customHeight="false" outlineLevel="0" collapsed="false">
      <c r="A71" s="1484" t="s">
        <v>1436</v>
      </c>
      <c r="B71" s="1485" t="s">
        <v>434</v>
      </c>
      <c r="C71" s="1481"/>
      <c r="D71" s="404" t="s">
        <v>260</v>
      </c>
      <c r="E71" s="1482" t="s">
        <v>260</v>
      </c>
      <c r="F71" s="1483" t="s">
        <v>260</v>
      </c>
      <c r="G71" s="404" t="s">
        <v>260</v>
      </c>
      <c r="H71" s="177" t="s">
        <v>260</v>
      </c>
      <c r="I71" s="177" t="s">
        <v>260</v>
      </c>
      <c r="J71" s="404" t="s">
        <v>260</v>
      </c>
    </row>
    <row r="72" customFormat="false" ht="12.75" hidden="false" customHeight="false" outlineLevel="0" collapsed="false">
      <c r="A72" s="1484" t="s">
        <v>1437</v>
      </c>
      <c r="B72" s="1485" t="s">
        <v>434</v>
      </c>
      <c r="C72" s="1481"/>
      <c r="D72" s="404" t="s">
        <v>260</v>
      </c>
      <c r="E72" s="1482" t="s">
        <v>260</v>
      </c>
      <c r="F72" s="1483" t="s">
        <v>260</v>
      </c>
      <c r="G72" s="404" t="s">
        <v>260</v>
      </c>
      <c r="H72" s="177" t="s">
        <v>260</v>
      </c>
      <c r="I72" s="177" t="s">
        <v>260</v>
      </c>
      <c r="J72" s="404" t="s">
        <v>260</v>
      </c>
    </row>
    <row r="73" customFormat="false" ht="12.75" hidden="false" customHeight="false" outlineLevel="0" collapsed="false">
      <c r="A73" s="1479" t="s">
        <v>1156</v>
      </c>
      <c r="B73" s="1480"/>
      <c r="C73" s="1481"/>
      <c r="D73" s="404" t="s">
        <v>260</v>
      </c>
      <c r="E73" s="1482" t="s">
        <v>260</v>
      </c>
      <c r="F73" s="1483" t="s">
        <v>260</v>
      </c>
      <c r="G73" s="404" t="s">
        <v>260</v>
      </c>
      <c r="H73" s="177" t="s">
        <v>260</v>
      </c>
      <c r="I73" s="177" t="s">
        <v>260</v>
      </c>
      <c r="J73" s="404" t="s">
        <v>260</v>
      </c>
    </row>
    <row r="74" customFormat="false" ht="12.75" hidden="false" customHeight="false" outlineLevel="0" collapsed="false">
      <c r="A74" s="1484" t="s">
        <v>1436</v>
      </c>
      <c r="B74" s="1485" t="s">
        <v>434</v>
      </c>
      <c r="C74" s="1481"/>
      <c r="D74" s="404" t="s">
        <v>260</v>
      </c>
      <c r="E74" s="1482" t="s">
        <v>260</v>
      </c>
      <c r="F74" s="1483" t="s">
        <v>260</v>
      </c>
      <c r="G74" s="404" t="s">
        <v>260</v>
      </c>
      <c r="H74" s="177" t="s">
        <v>260</v>
      </c>
      <c r="I74" s="177" t="s">
        <v>260</v>
      </c>
      <c r="J74" s="404" t="s">
        <v>260</v>
      </c>
    </row>
    <row r="75" customFormat="false" ht="13.5" hidden="false" customHeight="false" outlineLevel="0" collapsed="false">
      <c r="A75" s="1484" t="s">
        <v>1437</v>
      </c>
      <c r="B75" s="1485" t="s">
        <v>434</v>
      </c>
      <c r="C75" s="1481"/>
      <c r="D75" s="404" t="s">
        <v>260</v>
      </c>
      <c r="E75" s="1482" t="s">
        <v>260</v>
      </c>
      <c r="F75" s="1483" t="s">
        <v>260</v>
      </c>
      <c r="G75" s="404" t="s">
        <v>260</v>
      </c>
      <c r="H75" s="177" t="s">
        <v>260</v>
      </c>
      <c r="I75" s="177" t="s">
        <v>260</v>
      </c>
      <c r="J75" s="404" t="s">
        <v>260</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8</v>
      </c>
      <c r="B77" s="1486"/>
      <c r="C77" s="1486"/>
      <c r="D77" s="1486"/>
      <c r="E77" s="1486"/>
      <c r="F77" s="1486"/>
      <c r="G77" s="1486"/>
      <c r="H77" s="1486"/>
      <c r="I77" s="1486"/>
      <c r="J77" s="1486"/>
    </row>
    <row r="78" customFormat="false" ht="12.75" hidden="false" customHeight="true" outlineLevel="0" collapsed="false">
      <c r="A78" s="1487" t="s">
        <v>1439</v>
      </c>
      <c r="B78" s="1487"/>
      <c r="C78" s="1487"/>
      <c r="D78" s="1487"/>
      <c r="E78" s="1487"/>
      <c r="F78" s="1487"/>
      <c r="G78" s="1487"/>
      <c r="H78" s="1487"/>
      <c r="I78" s="1487"/>
      <c r="J78" s="1487"/>
    </row>
    <row r="79" customFormat="false" ht="12.75" hidden="false" customHeight="true" outlineLevel="0" collapsed="false">
      <c r="A79" s="1487" t="s">
        <v>1440</v>
      </c>
      <c r="B79" s="1488"/>
      <c r="C79" s="1488"/>
      <c r="D79" s="1488"/>
      <c r="E79" s="1488"/>
      <c r="F79" s="1488"/>
      <c r="G79" s="1488"/>
      <c r="H79" s="1488"/>
      <c r="I79" s="1488"/>
      <c r="J79" s="1488"/>
    </row>
    <row r="80" customFormat="false" ht="26.25" hidden="false" customHeight="true" outlineLevel="0" collapsed="false">
      <c r="A80" s="1489" t="s">
        <v>1441</v>
      </c>
      <c r="B80" s="1489"/>
      <c r="C80" s="1489"/>
      <c r="D80" s="1489"/>
      <c r="E80" s="1489"/>
      <c r="F80" s="1489"/>
      <c r="G80" s="1489"/>
      <c r="H80" s="1489"/>
      <c r="I80" s="1489"/>
      <c r="J80" s="1489"/>
    </row>
    <row r="81" customFormat="false" ht="13.5" hidden="false" customHeight="true" outlineLevel="0" collapsed="false">
      <c r="A81" s="1314" t="s">
        <v>1360</v>
      </c>
      <c r="B81" s="1367"/>
      <c r="C81" s="1367"/>
      <c r="D81" s="1367"/>
      <c r="E81" s="1367"/>
      <c r="F81" s="1367"/>
      <c r="G81" s="1367"/>
      <c r="H81" s="1367"/>
      <c r="I81" s="1367"/>
      <c r="J81" s="1367"/>
    </row>
    <row r="82" customFormat="false" ht="12.75" hidden="false" customHeight="true" outlineLevel="0" collapsed="false">
      <c r="A82" s="1490" t="s">
        <v>1442</v>
      </c>
      <c r="B82" s="1487"/>
      <c r="C82" s="1487"/>
      <c r="D82" s="1487"/>
      <c r="E82" s="1487"/>
      <c r="F82" s="1487"/>
      <c r="G82" s="1487"/>
      <c r="H82" s="1487"/>
      <c r="I82" s="1487"/>
      <c r="J82" s="1487"/>
    </row>
    <row r="83" customFormat="false" ht="13.5" hidden="false" customHeight="true" outlineLevel="0" collapsed="false">
      <c r="A83" s="1487" t="s">
        <v>1443</v>
      </c>
      <c r="B83" s="1491"/>
      <c r="C83" s="1491"/>
      <c r="D83" s="1491"/>
      <c r="E83" s="1491"/>
      <c r="F83" s="1491"/>
      <c r="G83" s="1491"/>
      <c r="H83" s="1491"/>
      <c r="I83" s="1491"/>
      <c r="J83" s="1491"/>
    </row>
    <row r="84" customFormat="false" ht="13.5" hidden="false" customHeight="true" outlineLevel="0" collapsed="false">
      <c r="A84" s="1492" t="s">
        <v>1444</v>
      </c>
      <c r="B84" s="1491"/>
      <c r="C84" s="1491"/>
      <c r="D84" s="1491"/>
      <c r="E84" s="1491"/>
      <c r="F84" s="1491"/>
      <c r="G84" s="1491"/>
      <c r="H84" s="1491"/>
      <c r="I84" s="1491"/>
      <c r="J84" s="1491"/>
    </row>
    <row r="85" customFormat="false" ht="13.5" hidden="false" customHeight="true" outlineLevel="0" collapsed="false">
      <c r="A85" s="1493" t="s">
        <v>1445</v>
      </c>
      <c r="B85" s="1367"/>
      <c r="C85" s="1367"/>
      <c r="D85" s="1367"/>
      <c r="E85" s="1367"/>
      <c r="F85" s="1367"/>
      <c r="G85" s="1367"/>
      <c r="H85" s="1367"/>
      <c r="I85" s="1367"/>
      <c r="J85" s="1367"/>
    </row>
    <row r="86" customFormat="false" ht="6" hidden="false" customHeight="true" outlineLevel="0" collapsed="false">
      <c r="A86" s="721"/>
      <c r="B86" s="721"/>
      <c r="C86" s="721"/>
      <c r="D86" s="721"/>
      <c r="E86" s="721"/>
      <c r="F86" s="721"/>
      <c r="G86" s="721"/>
      <c r="H86" s="721"/>
      <c r="I86" s="721"/>
      <c r="J86" s="721"/>
    </row>
    <row r="87" customFormat="false" ht="13.5" hidden="false" customHeight="true" outlineLevel="0" collapsed="false">
      <c r="A87" s="1494" t="s">
        <v>450</v>
      </c>
      <c r="B87" s="1495"/>
      <c r="C87" s="1495"/>
      <c r="D87" s="1496"/>
      <c r="E87" s="1495"/>
      <c r="F87" s="1495"/>
      <c r="G87" s="1495"/>
      <c r="H87" s="1495"/>
      <c r="I87" s="1495"/>
      <c r="J87" s="1497"/>
    </row>
    <row r="88" customFormat="false" ht="27.75" hidden="false" customHeight="true" outlineLevel="0" collapsed="false">
      <c r="A88" s="1498" t="s">
        <v>1211</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6</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590"/>
    </row>
    <row r="5" customFormat="false" ht="14.25" hidden="false" customHeight="true" outlineLevel="0" collapsed="false">
      <c r="A5" s="683" t="s">
        <v>994</v>
      </c>
      <c r="B5" s="541" t="s">
        <v>1447</v>
      </c>
      <c r="C5" s="541" t="s">
        <v>417</v>
      </c>
      <c r="D5" s="541" t="s">
        <v>418</v>
      </c>
      <c r="E5" s="541" t="s">
        <v>481</v>
      </c>
      <c r="F5" s="541" t="s">
        <v>98</v>
      </c>
      <c r="G5" s="540" t="s">
        <v>99</v>
      </c>
      <c r="H5" s="542" t="s">
        <v>482</v>
      </c>
    </row>
    <row r="6" customFormat="false" ht="12.75" hidden="false" customHeight="true" outlineLevel="0" collapsed="false">
      <c r="A6" s="683"/>
      <c r="B6" s="865" t="s">
        <v>101</v>
      </c>
      <c r="C6" s="865"/>
      <c r="D6" s="865"/>
      <c r="E6" s="865"/>
      <c r="F6" s="865"/>
      <c r="G6" s="865"/>
      <c r="H6" s="865"/>
    </row>
    <row r="7" customFormat="false" ht="13.5" hidden="false" customHeight="true" outlineLevel="0" collapsed="false">
      <c r="A7" s="1499" t="s">
        <v>1448</v>
      </c>
      <c r="B7" s="1500" t="n">
        <v>3388.00426290161</v>
      </c>
      <c r="C7" s="1500" t="n">
        <v>7398.10744998082</v>
      </c>
      <c r="D7" s="1500" t="n">
        <v>34.7524035654374</v>
      </c>
      <c r="E7" s="1500" t="n">
        <v>28.5157621032182</v>
      </c>
      <c r="F7" s="1500" t="n">
        <v>538.772752210647</v>
      </c>
      <c r="G7" s="1500" t="n">
        <v>91.6160319978367</v>
      </c>
      <c r="H7" s="1501" t="n">
        <v>10.3564853525464</v>
      </c>
    </row>
    <row r="8" customFormat="false" ht="12" hidden="false" customHeight="true" outlineLevel="0" collapsed="false">
      <c r="A8" s="1502" t="s">
        <v>1449</v>
      </c>
      <c r="B8" s="1503" t="n">
        <v>67.182943</v>
      </c>
      <c r="C8" s="1503" t="n">
        <v>6743.88654591639</v>
      </c>
      <c r="D8" s="1504" t="n">
        <v>0.015982935</v>
      </c>
      <c r="E8" s="1503" t="n">
        <v>0.282392525</v>
      </c>
      <c r="F8" s="1503" t="n">
        <v>14.1383358239407</v>
      </c>
      <c r="G8" s="1503" t="n">
        <v>43.2044135602499</v>
      </c>
      <c r="H8" s="1505" t="n">
        <v>0.244329381</v>
      </c>
    </row>
    <row r="9" customFormat="false" ht="12" hidden="false" customHeight="true" outlineLevel="0" collapsed="false">
      <c r="A9" s="18" t="s">
        <v>1450</v>
      </c>
      <c r="B9" s="562" t="s">
        <v>389</v>
      </c>
      <c r="C9" s="562" t="n">
        <v>5976.36838121511</v>
      </c>
      <c r="D9" s="564" t="n">
        <v>0.000712344</v>
      </c>
      <c r="E9" s="424" t="n">
        <v>0.007521973</v>
      </c>
      <c r="F9" s="424" t="n">
        <v>9.00741881394066</v>
      </c>
      <c r="G9" s="424" t="n">
        <v>34.3374576938898</v>
      </c>
      <c r="H9" s="1506"/>
    </row>
    <row r="10" customFormat="false" ht="12" hidden="false" customHeight="true" outlineLevel="0" collapsed="false">
      <c r="A10" s="18" t="s">
        <v>1451</v>
      </c>
      <c r="B10" s="567" t="s">
        <v>135</v>
      </c>
      <c r="C10" s="567" t="n">
        <v>604.473057599194</v>
      </c>
      <c r="D10" s="564"/>
      <c r="E10" s="423" t="s">
        <v>389</v>
      </c>
      <c r="F10" s="423" t="s">
        <v>389</v>
      </c>
      <c r="G10" s="424" t="n">
        <v>4.75252424172993</v>
      </c>
      <c r="H10" s="1506"/>
    </row>
    <row r="11" customFormat="false" ht="12.75" hidden="false" customHeight="true" outlineLevel="0" collapsed="false">
      <c r="A11" s="871" t="s">
        <v>1452</v>
      </c>
      <c r="B11" s="567" t="n">
        <v>67.182943</v>
      </c>
      <c r="C11" s="567" t="n">
        <v>163.045107102085</v>
      </c>
      <c r="D11" s="564" t="n">
        <v>0.015270591</v>
      </c>
      <c r="E11" s="567" t="n">
        <v>0.274870552</v>
      </c>
      <c r="F11" s="567" t="n">
        <v>5.13091701</v>
      </c>
      <c r="G11" s="1507" t="n">
        <v>4.1144316246301</v>
      </c>
      <c r="H11" s="1508" t="n">
        <v>0.244329381</v>
      </c>
    </row>
    <row r="12" customFormat="false" ht="12.75" hidden="false" customHeight="true" outlineLevel="0" collapsed="false">
      <c r="A12" s="1509" t="s">
        <v>115</v>
      </c>
      <c r="B12" s="562" t="n">
        <v>67.182943</v>
      </c>
      <c r="C12" s="562" t="n">
        <v>163.045107102085</v>
      </c>
      <c r="D12" s="563" t="n">
        <v>0.015270591</v>
      </c>
      <c r="E12" s="562" t="n">
        <v>0.274870552</v>
      </c>
      <c r="F12" s="562" t="n">
        <v>5.13091701</v>
      </c>
      <c r="G12" s="595" t="n">
        <v>4.1144316246301</v>
      </c>
      <c r="H12" s="1510" t="n">
        <v>0.244329381</v>
      </c>
    </row>
    <row r="13" customFormat="false" ht="12" hidden="false" customHeight="true" outlineLevel="0" collapsed="false">
      <c r="A13" s="575" t="s">
        <v>1453</v>
      </c>
      <c r="B13" s="1511"/>
      <c r="C13" s="1503" t="n">
        <v>577.951705450349</v>
      </c>
      <c r="D13" s="1503" t="n">
        <v>32.4399099278732</v>
      </c>
      <c r="E13" s="1503" t="n">
        <v>1.8E-005</v>
      </c>
      <c r="F13" s="1503" t="n">
        <v>8E-006</v>
      </c>
      <c r="G13" s="1503" t="n">
        <v>3.4701531408699</v>
      </c>
      <c r="H13" s="1512"/>
    </row>
    <row r="14" customFormat="false" ht="12" hidden="false" customHeight="true" outlineLevel="0" collapsed="false">
      <c r="A14" s="18" t="s">
        <v>1454</v>
      </c>
      <c r="B14" s="564"/>
      <c r="C14" s="562" t="n">
        <v>206.032864702048</v>
      </c>
      <c r="D14" s="562" t="n">
        <v>1.28970637852366</v>
      </c>
      <c r="E14" s="423" t="s">
        <v>389</v>
      </c>
      <c r="F14" s="423" t="s">
        <v>389</v>
      </c>
      <c r="G14" s="424" t="n">
        <v>3.1872920154699</v>
      </c>
      <c r="H14" s="1506"/>
    </row>
    <row r="15" customFormat="false" ht="12" hidden="false" customHeight="true" outlineLevel="0" collapsed="false">
      <c r="A15" s="18" t="s">
        <v>1455</v>
      </c>
      <c r="B15" s="564"/>
      <c r="C15" s="567" t="n">
        <v>368.541660619302</v>
      </c>
      <c r="D15" s="567" t="n">
        <v>31.0639576431395</v>
      </c>
      <c r="E15" s="424" t="n">
        <v>1.8E-005</v>
      </c>
      <c r="F15" s="424" t="n">
        <v>8E-006</v>
      </c>
      <c r="G15" s="424" t="n">
        <v>0.2828611254</v>
      </c>
      <c r="H15" s="1506"/>
    </row>
    <row r="16" customFormat="false" ht="12.75" hidden="false" customHeight="true" outlineLevel="0" collapsed="false">
      <c r="A16" s="871" t="s">
        <v>1456</v>
      </c>
      <c r="B16" s="564"/>
      <c r="C16" s="567" t="n">
        <v>3.377180129</v>
      </c>
      <c r="D16" s="567" t="n">
        <v>0.08624590621</v>
      </c>
      <c r="E16" s="567" t="s">
        <v>393</v>
      </c>
      <c r="F16" s="567" t="s">
        <v>393</v>
      </c>
      <c r="G16" s="567" t="s">
        <v>393</v>
      </c>
      <c r="H16" s="1506"/>
    </row>
    <row r="17" customFormat="false" ht="12.75" hidden="false" customHeight="true" outlineLevel="0" collapsed="false">
      <c r="A17" s="871" t="s">
        <v>115</v>
      </c>
      <c r="B17" s="564"/>
      <c r="C17" s="567" t="n">
        <v>3.377180129</v>
      </c>
      <c r="D17" s="567" t="n">
        <v>0.08624590621</v>
      </c>
      <c r="E17" s="567" t="s">
        <v>389</v>
      </c>
      <c r="F17" s="567" t="s">
        <v>389</v>
      </c>
      <c r="G17" s="567" t="s">
        <v>389</v>
      </c>
      <c r="H17" s="1506"/>
    </row>
    <row r="18" customFormat="false" ht="12.75" hidden="false" customHeight="true" outlineLevel="0" collapsed="false">
      <c r="A18" s="1513" t="s">
        <v>1457</v>
      </c>
      <c r="B18" s="1514" t="n">
        <v>3294.99694990161</v>
      </c>
      <c r="C18" s="1514" t="n">
        <v>24.1346408194265</v>
      </c>
      <c r="D18" s="1514" t="n">
        <v>0.911733212127022</v>
      </c>
      <c r="E18" s="1515" t="n">
        <v>25.4227834145952</v>
      </c>
      <c r="F18" s="1515" t="n">
        <v>523.023509818707</v>
      </c>
      <c r="G18" s="1515" t="n">
        <v>30.2931656895338</v>
      </c>
      <c r="H18" s="1516" t="n">
        <v>8.84335239737974</v>
      </c>
    </row>
    <row r="19" customFormat="false" ht="12" hidden="false" customHeight="true" outlineLevel="0" collapsed="false">
      <c r="A19" s="1517" t="s">
        <v>1458</v>
      </c>
      <c r="B19" s="1518" t="n">
        <v>25.82437</v>
      </c>
      <c r="C19" s="1518" t="n">
        <v>52.134557794654</v>
      </c>
      <c r="D19" s="1518" t="n">
        <v>1.38477749043723</v>
      </c>
      <c r="E19" s="1518" t="n">
        <v>2.81056816362296</v>
      </c>
      <c r="F19" s="1518" t="n">
        <v>1.610898568</v>
      </c>
      <c r="G19" s="1519" t="n">
        <v>14.6482996071831</v>
      </c>
      <c r="H19" s="1520" t="n">
        <v>1.26880357416667</v>
      </c>
    </row>
    <row r="20" customFormat="false" ht="12.75" hidden="false" customHeight="true" outlineLevel="0" collapsed="false">
      <c r="A20" s="134" t="s">
        <v>115</v>
      </c>
      <c r="B20" s="424" t="n">
        <v>25.82437</v>
      </c>
      <c r="C20" s="424" t="n">
        <v>52.134557794654</v>
      </c>
      <c r="D20" s="424" t="n">
        <v>1.38477749043723</v>
      </c>
      <c r="E20" s="424" t="n">
        <v>2.81056816362296</v>
      </c>
      <c r="F20" s="424" t="n">
        <v>1.610898568</v>
      </c>
      <c r="G20" s="424" t="n">
        <v>14.6482996071831</v>
      </c>
      <c r="H20" s="425" t="n">
        <v>1.268803574166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9</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60</v>
      </c>
      <c r="B24" s="1522"/>
      <c r="C24" s="1522"/>
      <c r="D24" s="1522"/>
      <c r="E24" s="1522"/>
      <c r="F24" s="1522"/>
      <c r="G24" s="1522"/>
      <c r="H24" s="1522"/>
    </row>
    <row r="25" customFormat="false" ht="22.5" hidden="false" customHeight="true" outlineLevel="0" collapsed="false">
      <c r="A25" s="611" t="s">
        <v>1461</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1</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95</v>
      </c>
      <c r="F6" s="120" t="s">
        <v>96</v>
      </c>
      <c r="G6" s="121"/>
      <c r="H6" s="122" t="s">
        <v>162</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3</v>
      </c>
      <c r="B8" s="78" t="n">
        <v>8264735.30410977</v>
      </c>
      <c r="C8" s="79" t="s">
        <v>168</v>
      </c>
      <c r="D8" s="80"/>
      <c r="E8" s="80"/>
      <c r="F8" s="80"/>
      <c r="G8" s="81"/>
      <c r="H8" s="78" t="n">
        <v>564253.584087853</v>
      </c>
      <c r="I8" s="78" t="n">
        <v>60.6099720648337</v>
      </c>
      <c r="J8" s="128" t="n">
        <v>19.6511927544064</v>
      </c>
    </row>
    <row r="9" customFormat="false" ht="12.75" hidden="false" customHeight="true" outlineLevel="0" collapsed="false">
      <c r="A9" s="83" t="s">
        <v>169</v>
      </c>
      <c r="B9" s="78" t="n">
        <v>2378493.03998073</v>
      </c>
      <c r="C9" s="85" t="s">
        <v>168</v>
      </c>
      <c r="D9" s="78" t="n">
        <v>75.4581137089922</v>
      </c>
      <c r="E9" s="78" t="n">
        <v>3.49859740773418</v>
      </c>
      <c r="F9" s="78" t="n">
        <v>4.29083711387479</v>
      </c>
      <c r="G9" s="81"/>
      <c r="H9" s="78" t="n">
        <v>179476.598266912</v>
      </c>
      <c r="I9" s="78" t="n">
        <v>8.32138958399035</v>
      </c>
      <c r="J9" s="82" t="n">
        <v>10.2057262110422</v>
      </c>
    </row>
    <row r="10" customFormat="false" ht="12.75" hidden="false" customHeight="true" outlineLevel="0" collapsed="false">
      <c r="A10" s="83" t="s">
        <v>170</v>
      </c>
      <c r="B10" s="78" t="n">
        <v>1533217.6894458</v>
      </c>
      <c r="C10" s="85" t="s">
        <v>168</v>
      </c>
      <c r="D10" s="78" t="n">
        <v>109.801404308512</v>
      </c>
      <c r="E10" s="78" t="n">
        <v>16.5315108317958</v>
      </c>
      <c r="F10" s="78" t="n">
        <v>2.83629306262546</v>
      </c>
      <c r="G10" s="81"/>
      <c r="H10" s="78" t="n">
        <v>168349.455411802</v>
      </c>
      <c r="I10" s="78" t="n">
        <v>25.3464048405743</v>
      </c>
      <c r="J10" s="82" t="n">
        <v>4.34865469606977</v>
      </c>
    </row>
    <row r="11" customFormat="false" ht="12.75" hidden="false" customHeight="true" outlineLevel="0" collapsed="false">
      <c r="A11" s="83" t="s">
        <v>171</v>
      </c>
      <c r="B11" s="78" t="n">
        <v>3660652.28610516</v>
      </c>
      <c r="C11" s="85" t="s">
        <v>168</v>
      </c>
      <c r="D11" s="78" t="n">
        <v>56.1637573334927</v>
      </c>
      <c r="E11" s="78" t="n">
        <v>5.11302491761592</v>
      </c>
      <c r="F11" s="78" t="n">
        <v>0.892474910044896</v>
      </c>
      <c r="G11" s="81"/>
      <c r="H11" s="78" t="n">
        <v>205595.986679105</v>
      </c>
      <c r="I11" s="78" t="n">
        <v>18.7170063535834</v>
      </c>
      <c r="J11" s="82" t="n">
        <v>3.26704031974734</v>
      </c>
    </row>
    <row r="12" customFormat="false" ht="12.75" hidden="false" customHeight="true" outlineLevel="0" collapsed="false">
      <c r="A12" s="83" t="s">
        <v>172</v>
      </c>
      <c r="B12" s="78" t="n">
        <v>544162.471011172</v>
      </c>
      <c r="C12" s="85" t="s">
        <v>168</v>
      </c>
      <c r="D12" s="78" t="n">
        <v>98.680779057229</v>
      </c>
      <c r="E12" s="78" t="n">
        <v>14.1785101599306</v>
      </c>
      <c r="F12" s="78" t="n">
        <v>2.92589032952127</v>
      </c>
      <c r="G12" s="100" t="s">
        <v>173</v>
      </c>
      <c r="H12" s="78" t="n">
        <v>53698.3765730892</v>
      </c>
      <c r="I12" s="78" t="n">
        <v>7.71541312388485</v>
      </c>
      <c r="J12" s="82" t="n">
        <v>1.59215971161998</v>
      </c>
    </row>
    <row r="13" customFormat="false" ht="12.75" hidden="false" customHeight="true" outlineLevel="0" collapsed="false">
      <c r="A13" s="83" t="s">
        <v>174</v>
      </c>
      <c r="B13" s="78" t="n">
        <v>148209.817566914</v>
      </c>
      <c r="C13" s="90" t="s">
        <v>168</v>
      </c>
      <c r="D13" s="78" t="n">
        <v>73.0824982302106</v>
      </c>
      <c r="E13" s="78" t="n">
        <v>3.43943586983169</v>
      </c>
      <c r="F13" s="78" t="n">
        <v>1.60321239056815</v>
      </c>
      <c r="G13" s="81"/>
      <c r="H13" s="78" t="n">
        <v>10831.5437300339</v>
      </c>
      <c r="I13" s="78" t="n">
        <v>0.509758162800855</v>
      </c>
      <c r="J13" s="82" t="n">
        <v>0.237611815927122</v>
      </c>
    </row>
    <row r="14" customFormat="false" ht="12.75" hidden="false" customHeight="true" outlineLevel="0" collapsed="false">
      <c r="A14" s="101" t="s">
        <v>109</v>
      </c>
      <c r="B14" s="78" t="n">
        <v>1158390.87418376</v>
      </c>
      <c r="C14" s="129" t="s">
        <v>168</v>
      </c>
      <c r="D14" s="80"/>
      <c r="E14" s="80"/>
      <c r="F14" s="80"/>
      <c r="G14" s="81"/>
      <c r="H14" s="78" t="n">
        <v>107956.696022271</v>
      </c>
      <c r="I14" s="78" t="n">
        <v>23.8179797326433</v>
      </c>
      <c r="J14" s="130" t="n">
        <v>1.56781286890357</v>
      </c>
    </row>
    <row r="15" customFormat="false" ht="12.75" hidden="false" customHeight="true" outlineLevel="0" collapsed="false">
      <c r="A15" s="83" t="s">
        <v>169</v>
      </c>
      <c r="B15" s="131" t="n">
        <v>68033.163262621</v>
      </c>
      <c r="C15" s="85" t="s">
        <v>168</v>
      </c>
      <c r="D15" s="78" t="n">
        <v>73.7260342070371</v>
      </c>
      <c r="E15" s="78" t="n">
        <v>3.01511140602544</v>
      </c>
      <c r="F15" s="78" t="n">
        <v>1.59507489796355</v>
      </c>
      <c r="G15" s="81"/>
      <c r="H15" s="131" t="n">
        <v>5015.81532191293</v>
      </c>
      <c r="I15" s="131" t="n">
        <v>0.20512756654112</v>
      </c>
      <c r="J15" s="132" t="n">
        <v>0.108517990949263</v>
      </c>
    </row>
    <row r="16" customFormat="false" ht="12.75" hidden="false" customHeight="true" outlineLevel="0" collapsed="false">
      <c r="A16" s="83" t="s">
        <v>170</v>
      </c>
      <c r="B16" s="131" t="n">
        <v>764263.169583393</v>
      </c>
      <c r="C16" s="85" t="s">
        <v>168</v>
      </c>
      <c r="D16" s="78" t="n">
        <v>110.742525303612</v>
      </c>
      <c r="E16" s="78" t="n">
        <v>29.3756914627289</v>
      </c>
      <c r="F16" s="78" t="n">
        <v>1.56166856872926</v>
      </c>
      <c r="G16" s="81"/>
      <c r="H16" s="131" t="n">
        <v>84636.4333962074</v>
      </c>
      <c r="I16" s="131" t="n">
        <v>22.450759066009</v>
      </c>
      <c r="J16" s="132" t="n">
        <v>1.19352577017578</v>
      </c>
    </row>
    <row r="17" customFormat="false" ht="12.75" hidden="false" customHeight="true" outlineLevel="0" collapsed="false">
      <c r="A17" s="83" t="s">
        <v>171</v>
      </c>
      <c r="B17" s="131" t="n">
        <v>326068.933724754</v>
      </c>
      <c r="C17" s="85" t="s">
        <v>168</v>
      </c>
      <c r="D17" s="78" t="n">
        <v>56.1354238539615</v>
      </c>
      <c r="E17" s="78" t="n">
        <v>3.563774886433</v>
      </c>
      <c r="F17" s="78" t="n">
        <v>0.814814647245732</v>
      </c>
      <c r="G17" s="81"/>
      <c r="H17" s="131" t="n">
        <v>18304.0178002484</v>
      </c>
      <c r="I17" s="131" t="n">
        <v>1.16203627725427</v>
      </c>
      <c r="J17" s="132" t="n">
        <v>0.265685743210728</v>
      </c>
    </row>
    <row r="18" customFormat="false" ht="12.75" hidden="false" customHeight="true" outlineLevel="0" collapsed="false">
      <c r="A18" s="83" t="s">
        <v>172</v>
      </c>
      <c r="B18" s="131" t="n">
        <v>20</v>
      </c>
      <c r="C18" s="85" t="s">
        <v>168</v>
      </c>
      <c r="D18" s="78" t="n">
        <v>110</v>
      </c>
      <c r="E18" s="78" t="n">
        <v>2</v>
      </c>
      <c r="F18" s="78" t="n">
        <v>4</v>
      </c>
      <c r="G18" s="100" t="s">
        <v>173</v>
      </c>
      <c r="H18" s="131" t="n">
        <v>2.2</v>
      </c>
      <c r="I18" s="131" t="n">
        <v>4E-005</v>
      </c>
      <c r="J18" s="132" t="n">
        <v>8E-005</v>
      </c>
    </row>
    <row r="19" customFormat="false" ht="12.75" hidden="false" customHeight="true" outlineLevel="0" collapsed="false">
      <c r="A19" s="83" t="s">
        <v>174</v>
      </c>
      <c r="B19" s="131" t="n">
        <v>5.60761299114175</v>
      </c>
      <c r="C19" s="85" t="s">
        <v>168</v>
      </c>
      <c r="D19" s="78" t="n">
        <v>76.593</v>
      </c>
      <c r="E19" s="78" t="n">
        <v>2.99999999999999</v>
      </c>
      <c r="F19" s="78" t="n">
        <v>0.6</v>
      </c>
      <c r="G19" s="81"/>
      <c r="H19" s="131" t="n">
        <v>0.42950390183052</v>
      </c>
      <c r="I19" s="131" t="n">
        <v>1.68228389734252E-005</v>
      </c>
      <c r="J19" s="132" t="n">
        <v>3.36456779468505E-006</v>
      </c>
    </row>
    <row r="20" customFormat="false" ht="12.75" hidden="false" customHeight="true" outlineLevel="0" collapsed="false">
      <c r="A20" s="101" t="s">
        <v>110</v>
      </c>
      <c r="B20" s="78" t="n">
        <v>118509.174659809</v>
      </c>
      <c r="C20" s="85" t="s">
        <v>168</v>
      </c>
      <c r="D20" s="80"/>
      <c r="E20" s="80"/>
      <c r="F20" s="80"/>
      <c r="G20" s="81"/>
      <c r="H20" s="78" t="n">
        <v>8635.30980024696</v>
      </c>
      <c r="I20" s="78" t="n">
        <v>0.373539631098583</v>
      </c>
      <c r="J20" s="82" t="n">
        <v>0.165589929672172</v>
      </c>
    </row>
    <row r="21" customFormat="false" ht="12.75" hidden="false" customHeight="true" outlineLevel="0" collapsed="false">
      <c r="A21" s="83" t="s">
        <v>169</v>
      </c>
      <c r="B21" s="131" t="n">
        <v>50081.063245888</v>
      </c>
      <c r="C21" s="85" t="s">
        <v>168</v>
      </c>
      <c r="D21" s="78" t="n">
        <v>75.5000284158737</v>
      </c>
      <c r="E21" s="78" t="n">
        <v>2.21649314664897</v>
      </c>
      <c r="F21" s="78" t="n">
        <v>1.13612685126245</v>
      </c>
      <c r="G21" s="81"/>
      <c r="H21" s="131" t="n">
        <v>3781.12169816171</v>
      </c>
      <c r="I21" s="131" t="n">
        <v>0.111004333461404</v>
      </c>
      <c r="J21" s="132" t="n">
        <v>0.0568984406934265</v>
      </c>
    </row>
    <row r="22" customFormat="false" ht="12.75" hidden="false" customHeight="true" outlineLevel="0" collapsed="false">
      <c r="A22" s="83" t="s">
        <v>170</v>
      </c>
      <c r="B22" s="131" t="n">
        <v>20417.9374881541</v>
      </c>
      <c r="C22" s="85" t="s">
        <v>168</v>
      </c>
      <c r="D22" s="78" t="n">
        <v>105.827671164998</v>
      </c>
      <c r="E22" s="78" t="n">
        <v>2.67236634597995</v>
      </c>
      <c r="F22" s="78" t="n">
        <v>2.41528002059403</v>
      </c>
      <c r="G22" s="81"/>
      <c r="H22" s="131" t="n">
        <v>2160.78277436386</v>
      </c>
      <c r="I22" s="131" t="n">
        <v>0.0545642089976655</v>
      </c>
      <c r="J22" s="132" t="n">
        <v>0.0493150364768765</v>
      </c>
    </row>
    <row r="23" customFormat="false" ht="12.75" hidden="false" customHeight="true" outlineLevel="0" collapsed="false">
      <c r="A23" s="83" t="s">
        <v>171</v>
      </c>
      <c r="B23" s="131" t="n">
        <v>47886.1739257669</v>
      </c>
      <c r="C23" s="85" t="s">
        <v>168</v>
      </c>
      <c r="D23" s="78" t="n">
        <v>56.2459914190828</v>
      </c>
      <c r="E23" s="78" t="n">
        <v>4.33011183949181</v>
      </c>
      <c r="F23" s="78" t="n">
        <v>1.23969086764537</v>
      </c>
      <c r="G23" s="81"/>
      <c r="H23" s="131" t="n">
        <v>2693.40532772139</v>
      </c>
      <c r="I23" s="131" t="n">
        <v>0.207352488663927</v>
      </c>
      <c r="J23" s="132" t="n">
        <v>0.0593640525022508</v>
      </c>
    </row>
    <row r="24" customFormat="false" ht="12.75" hidden="false" customHeight="true" outlineLevel="0" collapsed="false">
      <c r="A24" s="83" t="s">
        <v>172</v>
      </c>
      <c r="B24" s="131" t="n">
        <v>124</v>
      </c>
      <c r="C24" s="85" t="s">
        <v>168</v>
      </c>
      <c r="D24" s="78" t="n">
        <v>90.5948548387097</v>
      </c>
      <c r="E24" s="78" t="n">
        <v>4.98870948053176</v>
      </c>
      <c r="F24" s="78" t="n">
        <v>0.0999999969236314</v>
      </c>
      <c r="G24" s="100" t="s">
        <v>173</v>
      </c>
      <c r="H24" s="131" t="n">
        <v>11.233762</v>
      </c>
      <c r="I24" s="131" t="n">
        <v>0.000618599975585938</v>
      </c>
      <c r="J24" s="132" t="n">
        <v>1.23999996185303E-005</v>
      </c>
    </row>
    <row r="25" customFormat="false" ht="12.75" hidden="false" customHeight="true" outlineLevel="0" collapsed="false">
      <c r="A25" s="83" t="s">
        <v>174</v>
      </c>
      <c r="B25" s="131" t="s">
        <v>184</v>
      </c>
      <c r="C25" s="85" t="s">
        <v>168</v>
      </c>
      <c r="D25" s="78" t="s">
        <v>185</v>
      </c>
      <c r="E25" s="78" t="s">
        <v>185</v>
      </c>
      <c r="F25" s="78" t="s">
        <v>185</v>
      </c>
      <c r="G25" s="81"/>
      <c r="H25" s="131" t="s">
        <v>185</v>
      </c>
      <c r="I25" s="131" t="s">
        <v>185</v>
      </c>
      <c r="J25" s="132" t="s">
        <v>185</v>
      </c>
    </row>
    <row r="26" customFormat="false" ht="12.75" hidden="false" customHeight="true" outlineLevel="0" collapsed="false">
      <c r="A26" s="101" t="s">
        <v>111</v>
      </c>
      <c r="B26" s="78" t="n">
        <v>1087536.7375594</v>
      </c>
      <c r="C26" s="85" t="s">
        <v>168</v>
      </c>
      <c r="D26" s="80"/>
      <c r="E26" s="80"/>
      <c r="F26" s="80"/>
      <c r="G26" s="81"/>
      <c r="H26" s="78" t="n">
        <v>70267.9972920571</v>
      </c>
      <c r="I26" s="78" t="n">
        <v>4.96353480819191</v>
      </c>
      <c r="J26" s="82" t="n">
        <v>1.30706385626076</v>
      </c>
    </row>
    <row r="27" customFormat="false" ht="12.75" hidden="false" customHeight="true" outlineLevel="0" collapsed="false">
      <c r="A27" s="83" t="s">
        <v>169</v>
      </c>
      <c r="B27" s="131" t="n">
        <v>444906.77943841</v>
      </c>
      <c r="C27" s="85" t="s">
        <v>168</v>
      </c>
      <c r="D27" s="78" t="n">
        <v>69.3609551139587</v>
      </c>
      <c r="E27" s="78" t="n">
        <v>3.21348103824218</v>
      </c>
      <c r="F27" s="78" t="n">
        <v>1.56144978489907</v>
      </c>
      <c r="G27" s="81"/>
      <c r="H27" s="131" t="n">
        <v>30859.1591585234</v>
      </c>
      <c r="I27" s="131" t="n">
        <v>1.42969949951072</v>
      </c>
      <c r="J27" s="132" t="n">
        <v>0.694699595054241</v>
      </c>
    </row>
    <row r="28" customFormat="false" ht="12.75" hidden="false" customHeight="true" outlineLevel="0" collapsed="false">
      <c r="A28" s="83" t="s">
        <v>170</v>
      </c>
      <c r="B28" s="131" t="n">
        <v>51259.7375080434</v>
      </c>
      <c r="C28" s="85" t="s">
        <v>168</v>
      </c>
      <c r="D28" s="78" t="n">
        <v>114.392592953698</v>
      </c>
      <c r="E28" s="78" t="n">
        <v>4.8250956788431</v>
      </c>
      <c r="F28" s="78" t="n">
        <v>3.58204338752838</v>
      </c>
      <c r="G28" s="81"/>
      <c r="H28" s="131" t="n">
        <v>5863.73428767104</v>
      </c>
      <c r="I28" s="131" t="n">
        <v>0.247333137948692</v>
      </c>
      <c r="J28" s="132" t="n">
        <v>0.183614603787127</v>
      </c>
    </row>
    <row r="29" customFormat="false" ht="12.75" hidden="false" customHeight="true" outlineLevel="0" collapsed="false">
      <c r="A29" s="83" t="s">
        <v>171</v>
      </c>
      <c r="B29" s="131" t="n">
        <v>504160.537787721</v>
      </c>
      <c r="C29" s="85" t="s">
        <v>168</v>
      </c>
      <c r="D29" s="78" t="n">
        <v>56.1954991563611</v>
      </c>
      <c r="E29" s="78" t="n">
        <v>5.87982994440275</v>
      </c>
      <c r="F29" s="78" t="n">
        <v>0.681878535625078</v>
      </c>
      <c r="G29" s="81"/>
      <c r="H29" s="131" t="n">
        <v>28331.5530759204</v>
      </c>
      <c r="I29" s="131" t="n">
        <v>2.96437822687044</v>
      </c>
      <c r="J29" s="132" t="n">
        <v>0.343776249226643</v>
      </c>
    </row>
    <row r="30" customFormat="false" ht="12.75" hidden="false" customHeight="true" outlineLevel="0" collapsed="false">
      <c r="A30" s="83" t="s">
        <v>172</v>
      </c>
      <c r="B30" s="131" t="n">
        <v>6560.110127473</v>
      </c>
      <c r="C30" s="85" t="s">
        <v>168</v>
      </c>
      <c r="D30" s="78" t="n">
        <v>97.4522553524603</v>
      </c>
      <c r="E30" s="78" t="n">
        <v>10.794432772814</v>
      </c>
      <c r="F30" s="78" t="n">
        <v>3.75718478826344</v>
      </c>
      <c r="G30" s="100" t="s">
        <v>173</v>
      </c>
      <c r="H30" s="131" t="n">
        <v>639.29752728276</v>
      </c>
      <c r="I30" s="131" t="n">
        <v>0.0708126677532635</v>
      </c>
      <c r="J30" s="132" t="n">
        <v>0.0246475459802745</v>
      </c>
    </row>
    <row r="31" customFormat="false" ht="12.75" hidden="false" customHeight="true" outlineLevel="0" collapsed="false">
      <c r="A31" s="83" t="s">
        <v>174</v>
      </c>
      <c r="B31" s="131" t="n">
        <v>80649.5726977531</v>
      </c>
      <c r="C31" s="85" t="s">
        <v>168</v>
      </c>
      <c r="D31" s="78" t="n">
        <v>64.6444933996209</v>
      </c>
      <c r="E31" s="78" t="n">
        <v>3.1160893691355</v>
      </c>
      <c r="F31" s="78" t="n">
        <v>0.74799977476084</v>
      </c>
      <c r="G31" s="81"/>
      <c r="H31" s="131" t="n">
        <v>5213.55076994215</v>
      </c>
      <c r="I31" s="131" t="n">
        <v>0.251311276108789</v>
      </c>
      <c r="J31" s="132" t="n">
        <v>0.0603258622124773</v>
      </c>
    </row>
    <row r="32" customFormat="false" ht="12.75" hidden="false" customHeight="true" outlineLevel="0" collapsed="false">
      <c r="A32" s="101" t="s">
        <v>112</v>
      </c>
      <c r="B32" s="78" t="n">
        <v>765782.834356711</v>
      </c>
      <c r="C32" s="85" t="s">
        <v>168</v>
      </c>
      <c r="D32" s="80"/>
      <c r="E32" s="80"/>
      <c r="F32" s="80"/>
      <c r="G32" s="81"/>
      <c r="H32" s="78" t="n">
        <v>27710.3941247305</v>
      </c>
      <c r="I32" s="78" t="n">
        <v>6.11525541303456</v>
      </c>
      <c r="J32" s="82" t="n">
        <v>1.50985539869131</v>
      </c>
    </row>
    <row r="33" customFormat="false" ht="12.75" hidden="false" customHeight="true" outlineLevel="0" collapsed="false">
      <c r="A33" s="83" t="s">
        <v>169</v>
      </c>
      <c r="B33" s="131" t="n">
        <v>123963.282156581</v>
      </c>
      <c r="C33" s="85" t="s">
        <v>168</v>
      </c>
      <c r="D33" s="78" t="n">
        <v>76.2065759547965</v>
      </c>
      <c r="E33" s="78" t="n">
        <v>2.67495735824768</v>
      </c>
      <c r="F33" s="78" t="n">
        <v>2.35882127614246</v>
      </c>
      <c r="G33" s="81"/>
      <c r="H33" s="131" t="n">
        <v>9446.81727727134</v>
      </c>
      <c r="I33" s="131" t="n">
        <v>0.331596493757279</v>
      </c>
      <c r="J33" s="132" t="n">
        <v>0.292407227411394</v>
      </c>
    </row>
    <row r="34" customFormat="false" ht="12.75" hidden="false" customHeight="true" outlineLevel="0" collapsed="false">
      <c r="A34" s="83" t="s">
        <v>170</v>
      </c>
      <c r="B34" s="131" t="n">
        <v>23678.2578544738</v>
      </c>
      <c r="C34" s="85" t="s">
        <v>168</v>
      </c>
      <c r="D34" s="78" t="n">
        <v>94.4002398167735</v>
      </c>
      <c r="E34" s="78" t="n">
        <v>3.79790083383626</v>
      </c>
      <c r="F34" s="78" t="n">
        <v>3.56916779057889</v>
      </c>
      <c r="G34" s="81"/>
      <c r="H34" s="131" t="n">
        <v>2235.23321990573</v>
      </c>
      <c r="I34" s="131" t="n">
        <v>0.0899276752492959</v>
      </c>
      <c r="J34" s="132" t="n">
        <v>0.0845116752712093</v>
      </c>
    </row>
    <row r="35" customFormat="false" ht="12.75" hidden="false" customHeight="true" outlineLevel="0" collapsed="false">
      <c r="A35" s="83" t="s">
        <v>171</v>
      </c>
      <c r="B35" s="131" t="n">
        <v>258457.251180808</v>
      </c>
      <c r="C35" s="85" t="s">
        <v>168</v>
      </c>
      <c r="D35" s="78" t="n">
        <v>55.9768766186848</v>
      </c>
      <c r="E35" s="78" t="n">
        <v>7.79546057432703</v>
      </c>
      <c r="F35" s="78" t="n">
        <v>1.18234130249594</v>
      </c>
      <c r="G35" s="81"/>
      <c r="H35" s="131" t="n">
        <v>14467.6296605525</v>
      </c>
      <c r="I35" s="131" t="n">
        <v>2.01479331172893</v>
      </c>
      <c r="J35" s="132" t="n">
        <v>0.305584683000638</v>
      </c>
    </row>
    <row r="36" customFormat="false" ht="12.75" hidden="false" customHeight="true" outlineLevel="0" collapsed="false">
      <c r="A36" s="83" t="s">
        <v>172</v>
      </c>
      <c r="B36" s="131" t="n">
        <v>343256.568168178</v>
      </c>
      <c r="C36" s="85" t="s">
        <v>168</v>
      </c>
      <c r="D36" s="78" t="n">
        <v>98.697127449347</v>
      </c>
      <c r="E36" s="78" t="n">
        <v>10.5803455241183</v>
      </c>
      <c r="F36" s="78" t="n">
        <v>2.28827470064092</v>
      </c>
      <c r="G36" s="100" t="s">
        <v>173</v>
      </c>
      <c r="H36" s="131" t="n">
        <v>33878.4372563202</v>
      </c>
      <c r="I36" s="131" t="n">
        <v>3.63177309464239</v>
      </c>
      <c r="J36" s="132" t="n">
        <v>0.785465320768067</v>
      </c>
    </row>
    <row r="37" customFormat="false" ht="12.75" hidden="false" customHeight="true" outlineLevel="0" collapsed="false">
      <c r="A37" s="83" t="s">
        <v>174</v>
      </c>
      <c r="B37" s="131" t="n">
        <v>16427.47499667</v>
      </c>
      <c r="C37" s="129" t="s">
        <v>168</v>
      </c>
      <c r="D37" s="78" t="n">
        <v>95.006321258582</v>
      </c>
      <c r="E37" s="78" t="n">
        <v>2.8710947766614</v>
      </c>
      <c r="F37" s="78" t="n">
        <v>2.54978274193044</v>
      </c>
      <c r="G37" s="81"/>
      <c r="H37" s="131" t="n">
        <v>1560.71396700095</v>
      </c>
      <c r="I37" s="131" t="n">
        <v>0.047164837656675</v>
      </c>
      <c r="J37" s="132" t="n">
        <v>0.041886492240003</v>
      </c>
    </row>
    <row r="38" customFormat="false" ht="12.75" hidden="false" customHeight="true" outlineLevel="0" collapsed="false">
      <c r="A38" s="101" t="s">
        <v>113</v>
      </c>
      <c r="B38" s="78" t="n">
        <v>564248.048321844</v>
      </c>
      <c r="C38" s="129" t="s">
        <v>168</v>
      </c>
      <c r="D38" s="80"/>
      <c r="E38" s="80"/>
      <c r="F38" s="80"/>
      <c r="G38" s="81"/>
      <c r="H38" s="78" t="n">
        <v>35464.073716032</v>
      </c>
      <c r="I38" s="78" t="n">
        <v>3.24967239319869</v>
      </c>
      <c r="J38" s="82" t="n">
        <v>0.803565793150183</v>
      </c>
    </row>
    <row r="39" customFormat="false" ht="12.75" hidden="false" customHeight="true" outlineLevel="0" collapsed="false">
      <c r="A39" s="83" t="s">
        <v>169</v>
      </c>
      <c r="B39" s="131" t="n">
        <v>184519.691940839</v>
      </c>
      <c r="C39" s="129" t="s">
        <v>168</v>
      </c>
      <c r="D39" s="78" t="n">
        <v>75.6183025509869</v>
      </c>
      <c r="E39" s="78" t="n">
        <v>2.59857981764939</v>
      </c>
      <c r="F39" s="78" t="n">
        <v>1.57604096952123</v>
      </c>
      <c r="G39" s="81"/>
      <c r="H39" s="131" t="n">
        <v>13953.0658917973</v>
      </c>
      <c r="I39" s="131" t="n">
        <v>0.479489147436348</v>
      </c>
      <c r="J39" s="132" t="n">
        <v>0.290810594182199</v>
      </c>
    </row>
    <row r="40" customFormat="false" ht="12.75" hidden="false" customHeight="true" outlineLevel="0" collapsed="false">
      <c r="A40" s="83" t="s">
        <v>170</v>
      </c>
      <c r="B40" s="131" t="n">
        <v>34800.7112348406</v>
      </c>
      <c r="C40" s="129" t="s">
        <v>168</v>
      </c>
      <c r="D40" s="78" t="n">
        <v>99.7052695915077</v>
      </c>
      <c r="E40" s="78" t="n">
        <v>4.5681529100535</v>
      </c>
      <c r="F40" s="78" t="n">
        <v>2.9521343944253</v>
      </c>
      <c r="G40" s="81"/>
      <c r="H40" s="131" t="n">
        <v>3469.81429564599</v>
      </c>
      <c r="I40" s="131" t="n">
        <v>0.158974970299368</v>
      </c>
      <c r="J40" s="132" t="n">
        <v>0.102736376586836</v>
      </c>
    </row>
    <row r="41" customFormat="false" ht="12.75" hidden="false" customHeight="true" outlineLevel="0" collapsed="false">
      <c r="A41" s="83" t="s">
        <v>171</v>
      </c>
      <c r="B41" s="131" t="n">
        <v>317814.991644615</v>
      </c>
      <c r="C41" s="129" t="s">
        <v>168</v>
      </c>
      <c r="D41" s="78" t="n">
        <v>56.356225538778</v>
      </c>
      <c r="E41" s="78" t="n">
        <v>6.23646823244618</v>
      </c>
      <c r="F41" s="78" t="n">
        <v>0.955113956230627</v>
      </c>
      <c r="G41" s="81"/>
      <c r="H41" s="131" t="n">
        <v>17910.8533487288</v>
      </c>
      <c r="I41" s="131" t="n">
        <v>1.98204309918679</v>
      </c>
      <c r="J41" s="132" t="n">
        <v>0.303549534019092</v>
      </c>
    </row>
    <row r="42" customFormat="false" ht="12.75" hidden="false" customHeight="true" outlineLevel="0" collapsed="false">
      <c r="A42" s="83" t="s">
        <v>172</v>
      </c>
      <c r="B42" s="131" t="n">
        <v>25864.6465015497</v>
      </c>
      <c r="C42" s="129" t="s">
        <v>168</v>
      </c>
      <c r="D42" s="78" t="n">
        <v>105.95163686565</v>
      </c>
      <c r="E42" s="78" t="n">
        <v>23.9009965297281</v>
      </c>
      <c r="F42" s="78" t="n">
        <v>3.91831275776316</v>
      </c>
      <c r="G42" s="100" t="s">
        <v>173</v>
      </c>
      <c r="H42" s="131" t="n">
        <v>2740.4016337906</v>
      </c>
      <c r="I42" s="131" t="n">
        <v>0.618190826276183</v>
      </c>
      <c r="J42" s="132" t="n">
        <v>0.101345774362057</v>
      </c>
    </row>
    <row r="43" customFormat="false" ht="12.75" hidden="false" customHeight="true" outlineLevel="0" collapsed="false">
      <c r="A43" s="83" t="s">
        <v>174</v>
      </c>
      <c r="B43" s="131" t="n">
        <v>1248.007</v>
      </c>
      <c r="C43" s="129" t="s">
        <v>168</v>
      </c>
      <c r="D43" s="78" t="n">
        <v>104.438660888921</v>
      </c>
      <c r="E43" s="78" t="n">
        <v>8.79350035696915</v>
      </c>
      <c r="F43" s="78" t="n">
        <v>4.10535678085139</v>
      </c>
      <c r="G43" s="81"/>
      <c r="H43" s="131" t="n">
        <v>130.34017986</v>
      </c>
      <c r="I43" s="131" t="n">
        <v>0.01097435</v>
      </c>
      <c r="J43" s="132" t="n">
        <v>0.005123514</v>
      </c>
    </row>
    <row r="44" customFormat="false" ht="12.75" hidden="false" customHeight="true" outlineLevel="0" collapsed="false">
      <c r="A44" s="101" t="s">
        <v>186</v>
      </c>
      <c r="B44" s="133" t="n">
        <v>4570267.63502825</v>
      </c>
      <c r="C44" s="129" t="s">
        <v>168</v>
      </c>
      <c r="D44" s="80"/>
      <c r="E44" s="80"/>
      <c r="F44" s="80"/>
      <c r="G44" s="81"/>
      <c r="H44" s="78" t="n">
        <v>314219.113132516</v>
      </c>
      <c r="I44" s="78" t="n">
        <v>22.0899900866667</v>
      </c>
      <c r="J44" s="82" t="n">
        <v>14.2973049077284</v>
      </c>
    </row>
    <row r="45" customFormat="false" ht="12.75" hidden="false" customHeight="true" outlineLevel="0" collapsed="false">
      <c r="A45" s="134" t="s">
        <v>115</v>
      </c>
      <c r="B45" s="80"/>
      <c r="C45" s="135"/>
      <c r="D45" s="80"/>
      <c r="E45" s="80"/>
      <c r="F45" s="80"/>
      <c r="G45" s="135"/>
      <c r="H45" s="80"/>
      <c r="I45" s="80"/>
      <c r="J45" s="136"/>
    </row>
    <row r="46" customFormat="false" ht="12.75" hidden="false" customHeight="true" outlineLevel="0" collapsed="false">
      <c r="A46" s="83" t="s">
        <v>169</v>
      </c>
      <c r="B46" s="131" t="n">
        <v>1506989.05993639</v>
      </c>
      <c r="C46" s="129" t="s">
        <v>168</v>
      </c>
      <c r="D46" s="78" t="n">
        <v>77.2537916925288</v>
      </c>
      <c r="E46" s="78" t="n">
        <v>3.82515885253129</v>
      </c>
      <c r="F46" s="78" t="n">
        <v>5.81450296866888</v>
      </c>
      <c r="G46" s="81"/>
      <c r="H46" s="131" t="n">
        <v>116420.618919246</v>
      </c>
      <c r="I46" s="131" t="n">
        <v>5.76447254328348</v>
      </c>
      <c r="J46" s="132" t="n">
        <v>8.76239236275166</v>
      </c>
    </row>
    <row r="47" customFormat="false" ht="12.75" hidden="false" customHeight="true" outlineLevel="0" collapsed="false">
      <c r="A47" s="83" t="s">
        <v>170</v>
      </c>
      <c r="B47" s="131" t="n">
        <v>638797.875776899</v>
      </c>
      <c r="C47" s="129" t="s">
        <v>168</v>
      </c>
      <c r="D47" s="78" t="n">
        <v>109.554931366819</v>
      </c>
      <c r="E47" s="78" t="n">
        <v>3.67071631103741</v>
      </c>
      <c r="F47" s="78" t="n">
        <v>4.28140314406293</v>
      </c>
      <c r="G47" s="81"/>
      <c r="H47" s="131" t="n">
        <v>69983.4574380077</v>
      </c>
      <c r="I47" s="131" t="n">
        <v>2.34484578207031</v>
      </c>
      <c r="J47" s="132" t="n">
        <v>2.73495123377194</v>
      </c>
    </row>
    <row r="48" customFormat="false" ht="12.75" hidden="false" customHeight="true" outlineLevel="0" collapsed="false">
      <c r="A48" s="83" t="s">
        <v>171</v>
      </c>
      <c r="B48" s="131" t="n">
        <v>2206264.39784149</v>
      </c>
      <c r="C48" s="129" t="s">
        <v>168</v>
      </c>
      <c r="D48" s="78" t="n">
        <v>56.153073759945</v>
      </c>
      <c r="E48" s="78" t="n">
        <v>4.70768732888071</v>
      </c>
      <c r="F48" s="78" t="n">
        <v>0.901560148336716</v>
      </c>
      <c r="G48" s="81"/>
      <c r="H48" s="131" t="n">
        <v>123888.527465934</v>
      </c>
      <c r="I48" s="131" t="n">
        <v>10.386402949879</v>
      </c>
      <c r="J48" s="132" t="n">
        <v>1.98908005778799</v>
      </c>
    </row>
    <row r="49" customFormat="false" ht="12.75" hidden="false" customHeight="true" outlineLevel="0" collapsed="false">
      <c r="A49" s="83" t="s">
        <v>172</v>
      </c>
      <c r="B49" s="131" t="n">
        <v>168337.146213971</v>
      </c>
      <c r="C49" s="129" t="s">
        <v>168</v>
      </c>
      <c r="D49" s="78" t="n">
        <v>97.5827781517447</v>
      </c>
      <c r="E49" s="78" t="n">
        <v>20.1617884796704</v>
      </c>
      <c r="F49" s="78" t="n">
        <v>4.04312824481922</v>
      </c>
      <c r="G49" s="100" t="s">
        <v>173</v>
      </c>
      <c r="H49" s="131" t="n">
        <v>16426.8063936957</v>
      </c>
      <c r="I49" s="131" t="n">
        <v>3.39397793523743</v>
      </c>
      <c r="J49" s="132" t="n">
        <v>0.680608670509968</v>
      </c>
    </row>
    <row r="50" customFormat="false" ht="12.75" hidden="false" customHeight="true" outlineLevel="0" collapsed="false">
      <c r="A50" s="89" t="s">
        <v>174</v>
      </c>
      <c r="B50" s="137" t="n">
        <v>49879.1552595001</v>
      </c>
      <c r="C50" s="138" t="s">
        <v>168</v>
      </c>
      <c r="D50" s="91" t="n">
        <v>78.7204452220765</v>
      </c>
      <c r="E50" s="91" t="n">
        <v>4.01552261970736</v>
      </c>
      <c r="F50" s="91" t="n">
        <v>2.61176401703465</v>
      </c>
      <c r="G50" s="92"/>
      <c r="H50" s="137" t="n">
        <v>3926.50930932892</v>
      </c>
      <c r="I50" s="137" t="n">
        <v>0.200290876196418</v>
      </c>
      <c r="J50" s="139" t="n">
        <v>0.13027258290684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2</v>
      </c>
      <c r="L1" s="113" t="s">
        <v>89</v>
      </c>
    </row>
    <row r="2" customFormat="false" ht="15.75" hidden="false" customHeight="true" outlineLevel="0" collapsed="false">
      <c r="A2" s="652" t="s">
        <v>1463</v>
      </c>
      <c r="L2" s="113" t="s">
        <v>91</v>
      </c>
    </row>
    <row r="3" customFormat="false" ht="15.75" hidden="false" customHeight="true" outlineLevel="0" collapsed="false">
      <c r="A3" s="652" t="s">
        <v>223</v>
      </c>
      <c r="L3" s="113" t="s">
        <v>92</v>
      </c>
    </row>
    <row r="4" customFormat="false" ht="12.75" hidden="false" customHeight="true" outlineLevel="0" collapsed="false">
      <c r="L4" s="1523"/>
    </row>
    <row r="5" customFormat="false" ht="12.75" hidden="false" customHeight="true" outlineLevel="0" collapsed="false">
      <c r="J5" s="613"/>
      <c r="K5" s="495" t="s">
        <v>457</v>
      </c>
      <c r="L5" s="613"/>
    </row>
    <row r="6" customFormat="false" ht="12.75" hidden="false" customHeight="true" outlineLevel="0" collapsed="false">
      <c r="A6" s="1524" t="s">
        <v>1464</v>
      </c>
      <c r="B6" s="943" t="s">
        <v>882</v>
      </c>
      <c r="C6" s="943"/>
      <c r="D6" s="943"/>
      <c r="E6" s="943" t="s">
        <v>338</v>
      </c>
      <c r="F6" s="943"/>
      <c r="G6" s="1525" t="s">
        <v>159</v>
      </c>
      <c r="H6" s="1525"/>
      <c r="I6" s="1525"/>
      <c r="J6" s="1526"/>
      <c r="K6" s="1154" t="s">
        <v>800</v>
      </c>
      <c r="L6" s="941" t="s">
        <v>416</v>
      </c>
    </row>
    <row r="7" customFormat="false" ht="13.5" hidden="false" customHeight="true" outlineLevel="0" collapsed="false">
      <c r="A7" s="1058" t="s">
        <v>377</v>
      </c>
      <c r="B7" s="1527"/>
      <c r="C7" s="1528"/>
      <c r="D7" s="1529"/>
      <c r="E7" s="1527"/>
      <c r="F7" s="1529"/>
      <c r="G7" s="1530"/>
      <c r="H7" s="1531"/>
      <c r="I7" s="1532"/>
      <c r="J7" s="1526"/>
      <c r="K7" s="952" t="s">
        <v>1465</v>
      </c>
      <c r="L7" s="1533" t="n">
        <v>374382.891839726</v>
      </c>
    </row>
    <row r="8" customFormat="false" ht="15" hidden="false" customHeight="true" outlineLevel="0" collapsed="false">
      <c r="A8" s="1058"/>
      <c r="B8" s="282" t="s">
        <v>1466</v>
      </c>
      <c r="C8" s="400" t="s">
        <v>1467</v>
      </c>
      <c r="D8" s="282" t="s">
        <v>1468</v>
      </c>
      <c r="E8" s="1534" t="s">
        <v>1469</v>
      </c>
      <c r="F8" s="1534" t="s">
        <v>1470</v>
      </c>
      <c r="G8" s="1535" t="s">
        <v>1471</v>
      </c>
      <c r="H8" s="1535"/>
      <c r="I8" s="284" t="s">
        <v>1472</v>
      </c>
      <c r="J8" s="1526"/>
      <c r="K8" s="1536" t="s">
        <v>1473</v>
      </c>
      <c r="L8" s="1537" t="n">
        <v>59544.8116134577</v>
      </c>
    </row>
    <row r="9" customFormat="false" ht="14.25" hidden="false" customHeight="true" outlineLevel="0" collapsed="false">
      <c r="A9" s="1058"/>
      <c r="B9" s="282"/>
      <c r="C9" s="400"/>
      <c r="D9" s="282"/>
      <c r="E9" s="1538"/>
      <c r="F9" s="1538"/>
      <c r="G9" s="1539" t="s">
        <v>1474</v>
      </c>
      <c r="H9" s="1538" t="s">
        <v>1475</v>
      </c>
      <c r="I9" s="1540"/>
      <c r="J9" s="1526"/>
      <c r="K9" s="954" t="s">
        <v>1476</v>
      </c>
      <c r="L9" s="1537" t="s">
        <v>323</v>
      </c>
    </row>
    <row r="10" customFormat="false" ht="13.5" hidden="false" customHeight="true" outlineLevel="0" collapsed="false">
      <c r="A10" s="1541"/>
      <c r="B10" s="883" t="s">
        <v>1477</v>
      </c>
      <c r="C10" s="400"/>
      <c r="D10" s="883" t="s">
        <v>1478</v>
      </c>
      <c r="E10" s="400" t="s">
        <v>1479</v>
      </c>
      <c r="F10" s="400"/>
      <c r="G10" s="401" t="s">
        <v>101</v>
      </c>
      <c r="H10" s="401"/>
      <c r="I10" s="401"/>
      <c r="J10" s="1526"/>
      <c r="K10" s="954" t="s">
        <v>1480</v>
      </c>
      <c r="L10" s="1542" t="s">
        <v>323</v>
      </c>
    </row>
    <row r="11" customFormat="false" ht="13.5" hidden="false" customHeight="true" outlineLevel="0" collapsed="false">
      <c r="A11" s="969" t="s">
        <v>1481</v>
      </c>
      <c r="B11" s="1543" t="n">
        <v>193549.28419046</v>
      </c>
      <c r="C11" s="1543" t="s">
        <v>323</v>
      </c>
      <c r="D11" s="1544" t="s">
        <v>323</v>
      </c>
      <c r="E11" s="142" t="n">
        <v>0.0386498294219875</v>
      </c>
      <c r="F11" s="142" t="s">
        <v>389</v>
      </c>
      <c r="G11" s="1543" t="n">
        <v>5976.36838121511</v>
      </c>
      <c r="H11" s="1544" t="n">
        <v>1504.27843749395</v>
      </c>
      <c r="I11" s="1545" t="s">
        <v>389</v>
      </c>
      <c r="J11" s="1526"/>
      <c r="K11" s="969" t="s">
        <v>1482</v>
      </c>
      <c r="L11" s="1542" t="s">
        <v>323</v>
      </c>
    </row>
    <row r="12" customFormat="false" ht="14.25" hidden="false" customHeight="true" outlineLevel="0" collapsed="false">
      <c r="A12" s="969" t="s">
        <v>1483</v>
      </c>
      <c r="B12" s="1546" t="n">
        <v>13489.4806507895</v>
      </c>
      <c r="C12" s="1546" t="s">
        <v>323</v>
      </c>
      <c r="D12" s="1546" t="s">
        <v>323</v>
      </c>
      <c r="E12" s="78" t="n">
        <v>0.0452907910612097</v>
      </c>
      <c r="F12" s="78" t="s">
        <v>135</v>
      </c>
      <c r="G12" s="78" t="n">
        <v>604.473057599194</v>
      </c>
      <c r="H12" s="78" t="n">
        <v>6.4761920799466</v>
      </c>
      <c r="I12" s="130" t="s">
        <v>135</v>
      </c>
      <c r="J12" s="1526"/>
      <c r="K12" s="954" t="s">
        <v>1484</v>
      </c>
      <c r="L12" s="1547" t="s">
        <v>323</v>
      </c>
    </row>
    <row r="13" customFormat="false" ht="13.5" hidden="false" customHeight="true" outlineLevel="0" collapsed="false">
      <c r="A13" s="628" t="s">
        <v>1485</v>
      </c>
      <c r="B13" s="1546" t="n">
        <v>4252.56045229137</v>
      </c>
      <c r="C13" s="1546" t="s">
        <v>323</v>
      </c>
      <c r="D13" s="1546" t="s">
        <v>323</v>
      </c>
      <c r="E13" s="78" t="n">
        <v>0.0383501522561071</v>
      </c>
      <c r="F13" s="78" t="s">
        <v>135</v>
      </c>
      <c r="G13" s="1546" t="n">
        <v>156.610148743727</v>
      </c>
      <c r="H13" s="1546" t="n">
        <v>6.4761920799466</v>
      </c>
      <c r="I13" s="1548" t="s">
        <v>135</v>
      </c>
      <c r="J13" s="1526"/>
      <c r="K13" s="954" t="s">
        <v>1486</v>
      </c>
      <c r="L13" s="1542" t="s">
        <v>323</v>
      </c>
    </row>
    <row r="14" customFormat="false" ht="14.25" hidden="false" customHeight="true" outlineLevel="0" collapsed="false">
      <c r="A14" s="628" t="s">
        <v>1487</v>
      </c>
      <c r="B14" s="1546" t="n">
        <v>9266.99783390433</v>
      </c>
      <c r="C14" s="1546" t="s">
        <v>323</v>
      </c>
      <c r="D14" s="1546" t="s">
        <v>323</v>
      </c>
      <c r="E14" s="78" t="n">
        <v>0.0483288025833902</v>
      </c>
      <c r="F14" s="78" t="s">
        <v>135</v>
      </c>
      <c r="G14" s="1546" t="n">
        <v>447.862908855466</v>
      </c>
      <c r="H14" s="1546" t="s">
        <v>135</v>
      </c>
      <c r="I14" s="1548" t="s">
        <v>135</v>
      </c>
      <c r="J14" s="1526"/>
      <c r="K14" s="954" t="s">
        <v>1488</v>
      </c>
      <c r="L14" s="1542" t="s">
        <v>323</v>
      </c>
    </row>
    <row r="15" customFormat="false" ht="14.25" hidden="false" customHeight="true" outlineLevel="0" collapsed="false">
      <c r="A15" s="1549" t="s">
        <v>1489</v>
      </c>
      <c r="B15" s="80"/>
      <c r="C15" s="80"/>
      <c r="D15" s="80"/>
      <c r="E15" s="80"/>
      <c r="F15" s="80"/>
      <c r="G15" s="78" t="n">
        <v>163.045107102085</v>
      </c>
      <c r="H15" s="78" t="n">
        <v>0.946105418972115</v>
      </c>
      <c r="I15" s="130" t="n">
        <v>67.182943</v>
      </c>
      <c r="J15" s="1526"/>
      <c r="K15" s="1550" t="s">
        <v>1490</v>
      </c>
      <c r="L15" s="1551" t="n">
        <v>229.25</v>
      </c>
    </row>
    <row r="16" customFormat="false" ht="12.75" hidden="false" customHeight="true" outlineLevel="0" collapsed="false">
      <c r="A16" s="134" t="s">
        <v>115</v>
      </c>
      <c r="B16" s="423" t="s">
        <v>323</v>
      </c>
      <c r="C16" s="423" t="s">
        <v>323</v>
      </c>
      <c r="D16" s="423" t="s">
        <v>323</v>
      </c>
      <c r="E16" s="177" t="s">
        <v>323</v>
      </c>
      <c r="F16" s="177" t="s">
        <v>323</v>
      </c>
      <c r="G16" s="424" t="n">
        <v>163.045107102085</v>
      </c>
      <c r="H16" s="424" t="n">
        <v>0.946105418972115</v>
      </c>
      <c r="I16" s="425" t="n">
        <v>67.182943</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91</v>
      </c>
      <c r="J18" s="1526"/>
    </row>
    <row r="19" customFormat="false" ht="13.5" hidden="false" customHeight="true" outlineLevel="0" collapsed="false">
      <c r="A19" s="1553" t="s">
        <v>1492</v>
      </c>
      <c r="J19" s="1526"/>
      <c r="K19" s="1554" t="s">
        <v>1493</v>
      </c>
      <c r="L19" s="741"/>
    </row>
    <row r="20" customFormat="false" ht="7.5" hidden="false" customHeight="true" outlineLevel="0" collapsed="false">
      <c r="J20" s="1526"/>
      <c r="K20" s="1555" t="s">
        <v>1494</v>
      </c>
      <c r="L20" s="1556"/>
    </row>
    <row r="21" customFormat="false" ht="13.5" hidden="false" customHeight="true" outlineLevel="0" collapsed="false">
      <c r="A21" s="1557" t="s">
        <v>1495</v>
      </c>
      <c r="J21" s="1526"/>
      <c r="K21" s="1558" t="s">
        <v>1496</v>
      </c>
      <c r="L21" s="1556"/>
    </row>
    <row r="22" customFormat="false" ht="13.5" hidden="false" customHeight="true" outlineLevel="0" collapsed="false">
      <c r="A22" s="1559" t="s">
        <v>1497</v>
      </c>
      <c r="J22" s="1526"/>
      <c r="K22" s="1558" t="s">
        <v>1498</v>
      </c>
      <c r="L22" s="1560"/>
    </row>
    <row r="23" customFormat="false" ht="13.5" hidden="false" customHeight="true" outlineLevel="0" collapsed="false">
      <c r="A23" s="1554" t="s">
        <v>1499</v>
      </c>
      <c r="J23" s="1526"/>
      <c r="K23" s="653"/>
      <c r="L23" s="1560"/>
    </row>
    <row r="24" customFormat="false" ht="24" hidden="false" customHeight="true" outlineLevel="0" collapsed="false">
      <c r="A24" s="1561" t="s">
        <v>1500</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3"/>
      <c r="B26" s="653"/>
      <c r="C26" s="653"/>
      <c r="D26" s="653"/>
      <c r="E26" s="653"/>
      <c r="F26" s="653"/>
      <c r="G26" s="653"/>
      <c r="H26" s="653"/>
      <c r="I26" s="653"/>
      <c r="J26" s="1526"/>
    </row>
    <row r="27" customFormat="false" ht="15.75" hidden="false" customHeight="true" outlineLevel="0" collapsed="false">
      <c r="A27" s="652" t="s">
        <v>1501</v>
      </c>
      <c r="J27" s="1526"/>
    </row>
    <row r="28" customFormat="false" ht="15.75" hidden="false" customHeight="true" outlineLevel="0" collapsed="false">
      <c r="A28" s="652" t="s">
        <v>1502</v>
      </c>
      <c r="J28" s="1526"/>
    </row>
    <row r="29" customFormat="false" ht="15.75" hidden="false" customHeight="true" outlineLevel="0" collapsed="false">
      <c r="A29" s="652" t="s">
        <v>223</v>
      </c>
      <c r="J29" s="1526"/>
    </row>
    <row r="30" customFormat="false" ht="12.75" hidden="false" customHeight="true" outlineLevel="0" collapsed="false">
      <c r="J30" s="1526"/>
    </row>
    <row r="31" customFormat="false" ht="13.5" hidden="false" customHeight="true" outlineLevel="0" collapsed="false">
      <c r="A31" s="1524" t="s">
        <v>1464</v>
      </c>
      <c r="B31" s="1562" t="s">
        <v>459</v>
      </c>
      <c r="C31" s="943" t="s">
        <v>338</v>
      </c>
      <c r="D31" s="943"/>
      <c r="E31" s="943"/>
      <c r="F31" s="1084" t="s">
        <v>159</v>
      </c>
      <c r="G31" s="1084"/>
      <c r="H31" s="1084"/>
      <c r="I31" s="16"/>
      <c r="J31" s="1526"/>
    </row>
    <row r="32" customFormat="false" ht="12.75" hidden="false" customHeight="true" outlineLevel="0" collapsed="false">
      <c r="A32" s="1058" t="s">
        <v>377</v>
      </c>
      <c r="B32" s="945" t="s">
        <v>1503</v>
      </c>
      <c r="C32" s="1563"/>
      <c r="D32" s="1564"/>
      <c r="E32" s="1564"/>
      <c r="F32" s="1563"/>
      <c r="G32" s="1564"/>
      <c r="H32" s="1061"/>
      <c r="J32" s="1526"/>
    </row>
    <row r="33" customFormat="false" ht="12.75" hidden="false" customHeight="true" outlineLevel="0" collapsed="false">
      <c r="A33" s="1058"/>
      <c r="B33" s="945"/>
      <c r="C33" s="393" t="s">
        <v>1504</v>
      </c>
      <c r="D33" s="393" t="s">
        <v>417</v>
      </c>
      <c r="E33" s="615" t="s">
        <v>418</v>
      </c>
      <c r="F33" s="393" t="s">
        <v>1505</v>
      </c>
      <c r="G33" s="393" t="s">
        <v>417</v>
      </c>
      <c r="H33" s="504" t="s">
        <v>418</v>
      </c>
      <c r="J33" s="1526"/>
    </row>
    <row r="34" customFormat="false" ht="12" hidden="false" customHeight="true" outlineLevel="0" collapsed="false">
      <c r="A34" s="1541"/>
      <c r="B34" s="289" t="s">
        <v>101</v>
      </c>
      <c r="C34" s="400" t="s">
        <v>1506</v>
      </c>
      <c r="D34" s="400"/>
      <c r="E34" s="400"/>
      <c r="F34" s="401" t="s">
        <v>101</v>
      </c>
      <c r="G34" s="401"/>
      <c r="H34" s="401"/>
      <c r="J34" s="1526"/>
    </row>
    <row r="35" customFormat="false" ht="12" hidden="false" customHeight="true" outlineLevel="0" collapsed="false">
      <c r="A35" s="1162" t="s">
        <v>1507</v>
      </c>
      <c r="B35" s="215" t="n">
        <v>9639.77048675946</v>
      </c>
      <c r="C35" s="214"/>
      <c r="D35" s="214"/>
      <c r="E35" s="214"/>
      <c r="F35" s="215" t="n">
        <v>3294.99694990161</v>
      </c>
      <c r="G35" s="78" t="n">
        <v>24.1346408194265</v>
      </c>
      <c r="H35" s="130" t="n">
        <v>0.911733212127022</v>
      </c>
      <c r="J35" s="1526"/>
    </row>
    <row r="36" customFormat="false" ht="12" hidden="false" customHeight="true" outlineLevel="0" collapsed="false">
      <c r="A36" s="969" t="s">
        <v>1508</v>
      </c>
      <c r="B36" s="144" t="n">
        <v>9639.77048675946</v>
      </c>
      <c r="C36" s="215" t="n">
        <v>25.4187337974042</v>
      </c>
      <c r="D36" s="215" t="n">
        <v>0.959089154243751</v>
      </c>
      <c r="E36" s="215" t="n">
        <v>0.0224387464058998</v>
      </c>
      <c r="F36" s="234" t="n">
        <v>245.030759871012</v>
      </c>
      <c r="G36" s="144" t="n">
        <v>9.24539932325</v>
      </c>
      <c r="H36" s="143" t="n">
        <v>0.216304365363473</v>
      </c>
      <c r="J36" s="1526"/>
    </row>
    <row r="37" customFormat="false" ht="12" hidden="false" customHeight="true" outlineLevel="0" collapsed="false">
      <c r="A37" s="969" t="s">
        <v>1509</v>
      </c>
      <c r="B37" s="215" t="s">
        <v>323</v>
      </c>
      <c r="C37" s="173"/>
      <c r="D37" s="173"/>
      <c r="E37" s="173"/>
      <c r="F37" s="215" t="n">
        <v>3294.99694990161</v>
      </c>
      <c r="G37" s="78" t="n">
        <v>14.8892414961765</v>
      </c>
      <c r="H37" s="130" t="n">
        <v>0.695428846763549</v>
      </c>
      <c r="J37" s="1526"/>
    </row>
    <row r="38" customFormat="false" ht="12" hidden="false" customHeight="true" outlineLevel="0" collapsed="false">
      <c r="A38" s="134" t="s">
        <v>115</v>
      </c>
      <c r="B38" s="423" t="s">
        <v>323</v>
      </c>
      <c r="C38" s="177" t="s">
        <v>323</v>
      </c>
      <c r="D38" s="177" t="s">
        <v>323</v>
      </c>
      <c r="E38" s="177" t="s">
        <v>323</v>
      </c>
      <c r="F38" s="424" t="n">
        <v>3294.99694990161</v>
      </c>
      <c r="G38" s="424" t="n">
        <v>14.8892414961765</v>
      </c>
      <c r="H38" s="490" t="n">
        <v>0.69542884676354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10</v>
      </c>
      <c r="B40" s="1565"/>
      <c r="C40" s="1565"/>
      <c r="D40" s="1565"/>
      <c r="E40" s="1565"/>
      <c r="F40" s="1565"/>
      <c r="G40" s="1565"/>
      <c r="H40" s="1565"/>
      <c r="J40" s="1566"/>
    </row>
    <row r="41" customFormat="false" ht="13.5" hidden="false" customHeight="true" outlineLevel="0" collapsed="false">
      <c r="A41" s="1567" t="s">
        <v>1511</v>
      </c>
    </row>
    <row r="42" customFormat="false" ht="7.5" hidden="false" customHeight="true" outlineLevel="0" collapsed="false"/>
    <row r="43" customFormat="false" ht="23.25" hidden="false" customHeight="true" outlineLevel="0" collapsed="false">
      <c r="A43" s="1568" t="s">
        <v>1512</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13</v>
      </c>
      <c r="B46" s="187"/>
      <c r="C46" s="187"/>
      <c r="D46" s="187"/>
      <c r="E46" s="187"/>
      <c r="F46" s="187"/>
      <c r="G46" s="187"/>
      <c r="H46" s="187"/>
      <c r="J46" s="140"/>
    </row>
    <row r="47" customFormat="false" ht="12" hidden="false" customHeight="true" outlineLevel="0" collapsed="false">
      <c r="A47" s="187" t="s">
        <v>1514</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5</v>
      </c>
      <c r="B49" s="187"/>
      <c r="C49" s="187"/>
      <c r="D49" s="187"/>
      <c r="E49" s="187"/>
      <c r="F49" s="187"/>
      <c r="G49" s="187"/>
      <c r="H49" s="187"/>
      <c r="J49" s="140"/>
    </row>
    <row r="50" customFormat="false" ht="12" hidden="false" customHeight="true" outlineLevel="0" collapsed="false">
      <c r="A50" s="187" t="s">
        <v>1516</v>
      </c>
      <c r="B50" s="187"/>
      <c r="C50" s="187"/>
      <c r="D50" s="187"/>
      <c r="E50" s="187"/>
      <c r="F50" s="187"/>
      <c r="G50" s="187"/>
      <c r="H50" s="187"/>
      <c r="J50" s="140"/>
    </row>
    <row r="51" customFormat="false" ht="12" hidden="false" customHeight="true" outlineLevel="0" collapsed="false">
      <c r="A51" s="188" t="s">
        <v>151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8</v>
      </c>
      <c r="H1" s="113" t="s">
        <v>89</v>
      </c>
    </row>
    <row r="2" customFormat="false" ht="15.75" hidden="false" customHeight="true" outlineLevel="0" collapsed="false">
      <c r="A2" s="652" t="s">
        <v>1519</v>
      </c>
      <c r="H2" s="113" t="s">
        <v>91</v>
      </c>
    </row>
    <row r="3" customFormat="false" ht="15.75" hidden="false" customHeight="true" outlineLevel="0" collapsed="false">
      <c r="A3" s="652" t="s">
        <v>90</v>
      </c>
      <c r="H3" s="113" t="s">
        <v>92</v>
      </c>
    </row>
    <row r="4" customFormat="false" ht="12.75" hidden="false" customHeight="true" outlineLevel="0" collapsed="false"/>
    <row r="5" customFormat="false" ht="33" hidden="false" customHeight="true" outlineLevel="0" collapsed="false">
      <c r="A5" s="1570" t="s">
        <v>1520</v>
      </c>
      <c r="B5" s="1083" t="s">
        <v>1521</v>
      </c>
      <c r="C5" s="1083"/>
      <c r="D5" s="391" t="s">
        <v>1522</v>
      </c>
      <c r="E5" s="391"/>
      <c r="F5" s="392" t="s">
        <v>159</v>
      </c>
      <c r="G5" s="392"/>
      <c r="H5" s="392"/>
    </row>
    <row r="6" customFormat="false" ht="14.25" hidden="false" customHeight="true" outlineLevel="0" collapsed="false">
      <c r="A6" s="1570"/>
      <c r="B6" s="839" t="s">
        <v>1523</v>
      </c>
      <c r="C6" s="839"/>
      <c r="D6" s="1571" t="s">
        <v>1524</v>
      </c>
      <c r="E6" s="393" t="s">
        <v>1525</v>
      </c>
      <c r="F6" s="393" t="s">
        <v>417</v>
      </c>
      <c r="G6" s="393"/>
      <c r="H6" s="1572" t="s">
        <v>1526</v>
      </c>
    </row>
    <row r="7" customFormat="false" ht="12" hidden="false" customHeight="true" outlineLevel="0" collapsed="false">
      <c r="A7" s="1570"/>
      <c r="B7" s="839"/>
      <c r="C7" s="839"/>
      <c r="D7" s="1571"/>
      <c r="E7" s="393"/>
      <c r="F7" s="1535" t="s">
        <v>1527</v>
      </c>
      <c r="G7" s="1535" t="s">
        <v>1528</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6" t="s">
        <v>1529</v>
      </c>
      <c r="C9" s="756"/>
      <c r="D9" s="400" t="s">
        <v>1530</v>
      </c>
      <c r="E9" s="400"/>
      <c r="F9" s="76" t="s">
        <v>1002</v>
      </c>
      <c r="G9" s="76"/>
      <c r="H9" s="76"/>
    </row>
    <row r="10" customFormat="false" ht="12.75" hidden="false" customHeight="true" outlineLevel="0" collapsed="false">
      <c r="A10" s="1573" t="s">
        <v>1531</v>
      </c>
      <c r="B10" s="1574"/>
      <c r="C10" s="1574"/>
      <c r="D10" s="1575"/>
      <c r="E10" s="1576"/>
      <c r="F10" s="142" t="n">
        <v>206.032864702048</v>
      </c>
      <c r="G10" s="625" t="n">
        <v>26.1066512</v>
      </c>
      <c r="H10" s="130" t="n">
        <v>1.28970637852366</v>
      </c>
    </row>
    <row r="11" customFormat="false" ht="12" hidden="false" customHeight="true" outlineLevel="0" collapsed="false">
      <c r="A11" s="1577" t="s">
        <v>1532</v>
      </c>
      <c r="B11" s="1578" t="s">
        <v>323</v>
      </c>
      <c r="C11" s="1578"/>
      <c r="D11" s="1579" t="s">
        <v>323</v>
      </c>
      <c r="E11" s="456" t="s">
        <v>323</v>
      </c>
      <c r="F11" s="213" t="n">
        <v>152.194626151384</v>
      </c>
      <c r="G11" s="1580" t="n">
        <v>8.2792968</v>
      </c>
      <c r="H11" s="143" t="n">
        <v>1.28970637852366</v>
      </c>
    </row>
    <row r="12" customFormat="false" ht="14.25" hidden="false" customHeight="true" outlineLevel="0" collapsed="false">
      <c r="A12" s="1577" t="s">
        <v>1533</v>
      </c>
      <c r="B12" s="1578" t="s">
        <v>323</v>
      </c>
      <c r="C12" s="1578"/>
      <c r="D12" s="1579" t="s">
        <v>323</v>
      </c>
      <c r="E12" s="456" t="s">
        <v>323</v>
      </c>
      <c r="F12" s="213" t="n">
        <v>53.8382385506637</v>
      </c>
      <c r="G12" s="1580" t="n">
        <v>17.8273544</v>
      </c>
      <c r="H12" s="143" t="s">
        <v>1534</v>
      </c>
    </row>
    <row r="13" customFormat="false" ht="12" hidden="false" customHeight="true" outlineLevel="0" collapsed="false">
      <c r="A13" s="969" t="s">
        <v>1535</v>
      </c>
      <c r="B13" s="1134"/>
      <c r="C13" s="1134"/>
      <c r="D13" s="1581"/>
      <c r="E13" s="1582"/>
      <c r="F13" s="477" t="n">
        <v>368.541660619302</v>
      </c>
      <c r="G13" s="477" t="n">
        <v>427.415248457942</v>
      </c>
      <c r="H13" s="1583" t="n">
        <v>31.0639576431395</v>
      </c>
    </row>
    <row r="14" customFormat="false" ht="12" hidden="false" customHeight="true" outlineLevel="0" collapsed="false">
      <c r="A14" s="1577" t="s">
        <v>1532</v>
      </c>
      <c r="B14" s="1578" t="s">
        <v>323</v>
      </c>
      <c r="C14" s="1578"/>
      <c r="D14" s="1579" t="s">
        <v>323</v>
      </c>
      <c r="E14" s="456" t="s">
        <v>323</v>
      </c>
      <c r="F14" s="144" t="n">
        <v>289.974948207528</v>
      </c>
      <c r="G14" s="144" t="n">
        <v>73.2343074685586</v>
      </c>
      <c r="H14" s="143" t="n">
        <v>1.34075517815758</v>
      </c>
    </row>
    <row r="15" customFormat="false" ht="12" hidden="false" customHeight="true" outlineLevel="0" collapsed="false">
      <c r="A15" s="1577" t="s">
        <v>1533</v>
      </c>
      <c r="B15" s="1578" t="s">
        <v>323</v>
      </c>
      <c r="C15" s="1578"/>
      <c r="D15" s="1579" t="s">
        <v>323</v>
      </c>
      <c r="E15" s="456" t="s">
        <v>323</v>
      </c>
      <c r="F15" s="144" t="n">
        <v>78.566712411774</v>
      </c>
      <c r="G15" s="144" t="n">
        <v>354.180940989383</v>
      </c>
      <c r="H15" s="143" t="s">
        <v>1534</v>
      </c>
    </row>
    <row r="16" customFormat="false" ht="13.5" hidden="false" customHeight="true" outlineLevel="0" collapsed="false">
      <c r="A16" s="1584" t="s">
        <v>1536</v>
      </c>
      <c r="B16" s="1134"/>
      <c r="C16" s="1134"/>
      <c r="D16" s="1585"/>
      <c r="E16" s="148"/>
      <c r="F16" s="78" t="n">
        <v>3.377180129</v>
      </c>
      <c r="G16" s="78" t="s">
        <v>190</v>
      </c>
      <c r="H16" s="130" t="n">
        <v>0.08624590621</v>
      </c>
    </row>
    <row r="17" customFormat="false" ht="13.5" hidden="false" customHeight="true" outlineLevel="0" collapsed="false">
      <c r="A17" s="134" t="s">
        <v>115</v>
      </c>
      <c r="B17" s="1134"/>
      <c r="C17" s="1586"/>
      <c r="D17" s="1585"/>
      <c r="E17" s="148"/>
      <c r="F17" s="78" t="n">
        <v>3.377180129</v>
      </c>
      <c r="G17" s="78" t="s">
        <v>190</v>
      </c>
      <c r="H17" s="130" t="n">
        <v>0.08624590621</v>
      </c>
    </row>
    <row r="18" customFormat="false" ht="12" hidden="false" customHeight="true" outlineLevel="0" collapsed="false">
      <c r="A18" s="1587" t="s">
        <v>1532</v>
      </c>
      <c r="B18" s="1588" t="s">
        <v>389</v>
      </c>
      <c r="C18" s="1588"/>
      <c r="D18" s="1589" t="s">
        <v>389</v>
      </c>
      <c r="E18" s="456" t="s">
        <v>323</v>
      </c>
      <c r="F18" s="144" t="n">
        <v>3.377180129</v>
      </c>
      <c r="G18" s="144" t="s">
        <v>135</v>
      </c>
      <c r="H18" s="143" t="n">
        <v>0.08624590621</v>
      </c>
    </row>
    <row r="19" customFormat="false" ht="13.5" hidden="false" customHeight="true" outlineLevel="0" collapsed="false">
      <c r="A19" s="1587" t="s">
        <v>1537</v>
      </c>
      <c r="B19" s="1590" t="s">
        <v>396</v>
      </c>
      <c r="C19" s="1590"/>
      <c r="D19" s="1579" t="s">
        <v>185</v>
      </c>
      <c r="E19" s="144" t="s">
        <v>323</v>
      </c>
      <c r="F19" s="144" t="s">
        <v>185</v>
      </c>
      <c r="G19" s="144" t="s">
        <v>185</v>
      </c>
      <c r="H19" s="143" t="s">
        <v>185</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8</v>
      </c>
      <c r="B22" s="390" t="s">
        <v>1539</v>
      </c>
      <c r="C22" s="390"/>
      <c r="D22" s="390"/>
      <c r="E22" s="390" t="s">
        <v>1522</v>
      </c>
      <c r="F22" s="390"/>
      <c r="G22" s="392" t="s">
        <v>159</v>
      </c>
      <c r="H22" s="392"/>
    </row>
    <row r="23" customFormat="false" ht="14.25" hidden="false" customHeight="true" outlineLevel="0" collapsed="false">
      <c r="A23" s="779"/>
      <c r="B23" s="1591" t="s">
        <v>1540</v>
      </c>
      <c r="C23" s="1591" t="s">
        <v>1541</v>
      </c>
      <c r="D23" s="1591" t="s">
        <v>1542</v>
      </c>
      <c r="E23" s="282" t="s">
        <v>418</v>
      </c>
      <c r="F23" s="282"/>
      <c r="G23" s="284" t="s">
        <v>418</v>
      </c>
      <c r="H23" s="284"/>
    </row>
    <row r="24" customFormat="false" ht="12.75" hidden="false" customHeight="true" outlineLevel="0" collapsed="false">
      <c r="A24" s="779"/>
      <c r="B24" s="290" t="s">
        <v>979</v>
      </c>
      <c r="C24" s="290" t="s">
        <v>1543</v>
      </c>
      <c r="D24" s="290" t="s">
        <v>1544</v>
      </c>
      <c r="E24" s="883" t="s">
        <v>1545</v>
      </c>
      <c r="F24" s="883"/>
      <c r="G24" s="1089" t="s">
        <v>101</v>
      </c>
      <c r="H24" s="1089"/>
    </row>
    <row r="25" customFormat="false" ht="12.75" hidden="false" customHeight="true" outlineLevel="0" collapsed="false">
      <c r="A25" s="967" t="s">
        <v>1546</v>
      </c>
      <c r="B25" s="1592" t="s">
        <v>323</v>
      </c>
      <c r="C25" s="1593" t="s">
        <v>323</v>
      </c>
      <c r="D25" s="1594" t="s">
        <v>323</v>
      </c>
      <c r="E25" s="1595" t="s">
        <v>323</v>
      </c>
      <c r="F25" s="1595"/>
      <c r="G25" s="1596" t="n">
        <v>29.7232024649819</v>
      </c>
      <c r="H25" s="1596"/>
    </row>
    <row r="26" customFormat="false" ht="8.25" hidden="false" customHeight="true" outlineLevel="0" collapsed="false"/>
    <row r="27" customFormat="false" ht="28.5" hidden="false" customHeight="true" outlineLevel="0" collapsed="false">
      <c r="A27" s="740" t="s">
        <v>1547</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1" t="s">
        <v>1548</v>
      </c>
    </row>
    <row r="30" customFormat="false" ht="15.75" hidden="false" customHeight="true" outlineLevel="0" collapsed="false">
      <c r="A30" s="1521" t="s">
        <v>1549</v>
      </c>
    </row>
    <row r="31" customFormat="false" ht="15.75" hidden="false" customHeight="true" outlineLevel="0" collapsed="false">
      <c r="A31" s="1597" t="s">
        <v>1550</v>
      </c>
    </row>
    <row r="32" customFormat="false" ht="16.5" hidden="false" customHeight="true" outlineLevel="0" collapsed="false">
      <c r="A32" s="740" t="s">
        <v>1551</v>
      </c>
    </row>
    <row r="33" customFormat="false" ht="14.25" hidden="false" customHeight="true" outlineLevel="0" collapsed="false">
      <c r="A33" s="1521" t="s">
        <v>1552</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53</v>
      </c>
      <c r="B36" s="387"/>
      <c r="C36" s="387"/>
      <c r="D36" s="387"/>
      <c r="E36" s="387"/>
      <c r="F36" s="387"/>
      <c r="G36" s="387"/>
      <c r="H36" s="387"/>
    </row>
    <row r="37" customFormat="false" ht="13.5" hidden="false" customHeight="true" outlineLevel="0" collapsed="false">
      <c r="A37" s="1598" t="s">
        <v>1554</v>
      </c>
      <c r="B37" s="1598"/>
      <c r="C37" s="1598"/>
      <c r="D37" s="1598"/>
      <c r="E37" s="1598"/>
      <c r="F37" s="1598"/>
      <c r="G37" s="1598"/>
      <c r="H37" s="1598"/>
    </row>
    <row r="38" customFormat="false" ht="29.25" hidden="false" customHeight="true" outlineLevel="0" collapsed="false">
      <c r="A38" s="1599" t="s">
        <v>1555</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8</v>
      </c>
      <c r="E1" s="113" t="s">
        <v>89</v>
      </c>
    </row>
    <row r="2" customFormat="false" ht="15.75" hidden="false" customHeight="true" outlineLevel="0" collapsed="false">
      <c r="A2" s="652" t="s">
        <v>1519</v>
      </c>
      <c r="E2" s="113" t="s">
        <v>91</v>
      </c>
    </row>
    <row r="3" customFormat="false" ht="15.75" hidden="false" customHeight="true" outlineLevel="0" collapsed="false">
      <c r="A3" s="652" t="s">
        <v>122</v>
      </c>
      <c r="E3" s="113" t="s">
        <v>92</v>
      </c>
    </row>
    <row r="4" customFormat="false" ht="12.75" hidden="false" customHeight="true" outlineLevel="0" collapsed="false"/>
    <row r="5" customFormat="false" ht="12.75" hidden="false" customHeight="true" outlineLevel="0" collapsed="false">
      <c r="A5" s="1019" t="s">
        <v>457</v>
      </c>
      <c r="B5" s="1019"/>
      <c r="C5" s="1019"/>
      <c r="D5" s="1019"/>
      <c r="E5" s="1019"/>
    </row>
    <row r="6" customFormat="false" ht="12.75" hidden="false" customHeight="true" outlineLevel="0" collapsed="false">
      <c r="A6" s="1600"/>
      <c r="B6" s="1161" t="s">
        <v>465</v>
      </c>
      <c r="C6" s="392" t="s">
        <v>1556</v>
      </c>
    </row>
    <row r="7" customFormat="false" ht="13.5" hidden="false" customHeight="true" outlineLevel="0" collapsed="false">
      <c r="A7" s="1536" t="s">
        <v>1557</v>
      </c>
      <c r="B7" s="512" t="s">
        <v>323</v>
      </c>
      <c r="C7" s="513" t="s">
        <v>323</v>
      </c>
    </row>
    <row r="8" customFormat="false" ht="12.75" hidden="false" customHeight="true" outlineLevel="0" collapsed="false">
      <c r="A8" s="1601" t="s">
        <v>1558</v>
      </c>
      <c r="B8" s="514" t="s">
        <v>323</v>
      </c>
      <c r="C8" s="515" t="s">
        <v>323</v>
      </c>
    </row>
    <row r="9" customFormat="false" ht="19.5" hidden="false" customHeight="true" outlineLevel="0" collapsed="false"/>
    <row r="10" customFormat="false" ht="12.75" hidden="false" customHeight="true" outlineLevel="0" collapsed="false">
      <c r="A10" s="1602" t="s">
        <v>1559</v>
      </c>
      <c r="B10" s="943" t="s">
        <v>1560</v>
      </c>
      <c r="C10" s="943"/>
      <c r="D10" s="751" t="s">
        <v>1561</v>
      </c>
      <c r="E10" s="751"/>
    </row>
    <row r="11" customFormat="false" ht="12.75" hidden="false" customHeight="true" outlineLevel="0" collapsed="false">
      <c r="A11" s="1603"/>
      <c r="B11" s="1538" t="s">
        <v>1562</v>
      </c>
      <c r="C11" s="1538"/>
      <c r="D11" s="1604" t="s">
        <v>1563</v>
      </c>
      <c r="E11" s="1604"/>
    </row>
    <row r="12" customFormat="false" ht="12.75" hidden="false" customHeight="true" outlineLevel="0" collapsed="false">
      <c r="A12" s="1605" t="s">
        <v>1564</v>
      </c>
      <c r="B12" s="1606" t="s">
        <v>323</v>
      </c>
      <c r="C12" s="1606"/>
      <c r="D12" s="1607" t="s">
        <v>323</v>
      </c>
      <c r="E12" s="1607"/>
    </row>
    <row r="13" customFormat="false" ht="12.75" hidden="false" customHeight="true" outlineLevel="0" collapsed="false">
      <c r="A13" s="1608" t="s">
        <v>1565</v>
      </c>
      <c r="B13" s="1606" t="s">
        <v>323</v>
      </c>
      <c r="C13" s="1606"/>
      <c r="D13" s="1607" t="s">
        <v>323</v>
      </c>
      <c r="E13" s="1607"/>
    </row>
    <row r="14" customFormat="false" ht="12.75" hidden="false" customHeight="true" outlineLevel="0" collapsed="false">
      <c r="A14" s="101" t="s">
        <v>1566</v>
      </c>
      <c r="B14" s="1609" t="s">
        <v>323</v>
      </c>
      <c r="C14" s="1609"/>
      <c r="D14" s="1610" t="s">
        <v>323</v>
      </c>
      <c r="E14" s="1610"/>
    </row>
    <row r="15" customFormat="false" ht="12.75" hidden="false" customHeight="true" outlineLevel="0" collapsed="false">
      <c r="A15" s="101" t="s">
        <v>1567</v>
      </c>
      <c r="B15" s="1609" t="s">
        <v>323</v>
      </c>
      <c r="C15" s="1609"/>
      <c r="D15" s="1610" t="s">
        <v>323</v>
      </c>
      <c r="E15" s="1610"/>
    </row>
    <row r="16" customFormat="false" ht="12.75" hidden="false" customHeight="true" outlineLevel="0" collapsed="false">
      <c r="A16" s="101" t="s">
        <v>1568</v>
      </c>
      <c r="B16" s="1606" t="s">
        <v>323</v>
      </c>
      <c r="C16" s="1606"/>
      <c r="D16" s="1610" t="s">
        <v>323</v>
      </c>
      <c r="E16" s="1610"/>
    </row>
    <row r="17" customFormat="false" ht="12.75" hidden="false" customHeight="true" outlineLevel="0" collapsed="false">
      <c r="A17" s="101" t="s">
        <v>1569</v>
      </c>
      <c r="B17" s="1606" t="s">
        <v>323</v>
      </c>
      <c r="C17" s="1606"/>
      <c r="D17" s="1607" t="s">
        <v>323</v>
      </c>
      <c r="E17" s="1607"/>
    </row>
    <row r="18" customFormat="false" ht="12.75" hidden="false" customHeight="true" outlineLevel="0" collapsed="false">
      <c r="A18" s="101" t="s">
        <v>1570</v>
      </c>
      <c r="B18" s="1606" t="s">
        <v>323</v>
      </c>
      <c r="C18" s="1606"/>
      <c r="D18" s="1610" t="s">
        <v>323</v>
      </c>
      <c r="E18" s="1610"/>
    </row>
    <row r="19" customFormat="false" ht="12.75" hidden="false" customHeight="true" outlineLevel="0" collapsed="false">
      <c r="A19" s="294" t="s">
        <v>1571</v>
      </c>
      <c r="B19" s="1606" t="s">
        <v>323</v>
      </c>
      <c r="C19" s="1606"/>
      <c r="D19" s="1610" t="s">
        <v>323</v>
      </c>
      <c r="E19" s="1610"/>
    </row>
    <row r="20" customFormat="false" ht="12.75" hidden="false" customHeight="true" outlineLevel="0" collapsed="false">
      <c r="A20" s="1611" t="s">
        <v>1572</v>
      </c>
      <c r="B20" s="1609"/>
      <c r="C20" s="1609"/>
      <c r="D20" s="1610"/>
      <c r="E20" s="1610"/>
    </row>
    <row r="21" customFormat="false" ht="12.75" hidden="false" customHeight="true" outlineLevel="0" collapsed="false">
      <c r="A21" s="1611" t="s">
        <v>1573</v>
      </c>
      <c r="B21" s="1609"/>
      <c r="C21" s="1609"/>
      <c r="D21" s="1610"/>
      <c r="E21" s="1610"/>
    </row>
    <row r="22" customFormat="false" ht="12.75" hidden="false" customHeight="true" outlineLevel="0" collapsed="false">
      <c r="A22" s="1611" t="s">
        <v>1574</v>
      </c>
      <c r="B22" s="1609"/>
      <c r="C22" s="1609"/>
      <c r="D22" s="1610"/>
      <c r="E22" s="1610"/>
    </row>
    <row r="23" customFormat="false" ht="12.75" hidden="false" customHeight="true" outlineLevel="0" collapsed="false">
      <c r="A23" s="1611" t="s">
        <v>257</v>
      </c>
      <c r="B23" s="1609"/>
      <c r="C23" s="1609"/>
      <c r="D23" s="1610"/>
      <c r="E23" s="1610"/>
    </row>
    <row r="24" customFormat="false" ht="12.75" hidden="false" customHeight="true" outlineLevel="0" collapsed="false">
      <c r="A24" s="1611" t="s">
        <v>1565</v>
      </c>
      <c r="B24" s="1609"/>
      <c r="C24" s="1609"/>
      <c r="D24" s="1610"/>
      <c r="E24" s="1610"/>
    </row>
    <row r="25" customFormat="false" ht="12.75" hidden="false" customHeight="true" outlineLevel="0" collapsed="false">
      <c r="A25" s="1611" t="s">
        <v>1575</v>
      </c>
      <c r="B25" s="1609"/>
      <c r="C25" s="1609"/>
      <c r="D25" s="1610"/>
      <c r="E25" s="1610"/>
    </row>
    <row r="26" customFormat="false" ht="12.75" hidden="false" customHeight="true" outlineLevel="0" collapsed="false">
      <c r="A26" s="1611" t="s">
        <v>1576</v>
      </c>
      <c r="B26" s="1609"/>
      <c r="C26" s="1609"/>
      <c r="D26" s="1610"/>
      <c r="E26" s="1610"/>
    </row>
    <row r="27" customFormat="false" ht="12.75" hidden="false" customHeight="true" outlineLevel="0" collapsed="false">
      <c r="A27" s="1611" t="s">
        <v>1577</v>
      </c>
      <c r="B27" s="1609"/>
      <c r="C27" s="1609"/>
      <c r="D27" s="1610"/>
      <c r="E27" s="1610"/>
    </row>
    <row r="28" customFormat="false" ht="12.75" hidden="false" customHeight="true" outlineLevel="0" collapsed="false">
      <c r="A28" s="1611" t="s">
        <v>1578</v>
      </c>
      <c r="B28" s="1609"/>
      <c r="C28" s="1609"/>
      <c r="D28" s="1610"/>
      <c r="E28" s="1610"/>
    </row>
    <row r="29" customFormat="false" ht="12.75" hidden="false" customHeight="true" outlineLevel="0" collapsed="false">
      <c r="A29" s="1611" t="s">
        <v>1579</v>
      </c>
      <c r="B29" s="1609"/>
      <c r="C29" s="1609"/>
      <c r="D29" s="1610"/>
      <c r="E29" s="1610"/>
    </row>
    <row r="30" customFormat="false" ht="12.75" hidden="false" customHeight="true" outlineLevel="0" collapsed="false">
      <c r="A30" s="1611" t="s">
        <v>1580</v>
      </c>
      <c r="B30" s="1609"/>
      <c r="C30" s="1609"/>
      <c r="D30" s="1610"/>
      <c r="E30" s="1610"/>
    </row>
    <row r="31" customFormat="false" ht="12.75" hidden="false" customHeight="true" outlineLevel="0" collapsed="false">
      <c r="A31" s="1611" t="s">
        <v>892</v>
      </c>
      <c r="B31" s="1609"/>
      <c r="C31" s="1609"/>
      <c r="D31" s="1610"/>
      <c r="E31" s="1610"/>
    </row>
    <row r="32" customFormat="false" ht="12.75" hidden="false" customHeight="true" outlineLevel="0" collapsed="false">
      <c r="A32" s="1611" t="s">
        <v>1581</v>
      </c>
      <c r="B32" s="1609"/>
      <c r="C32" s="1609"/>
      <c r="D32" s="1610"/>
      <c r="E32" s="1610"/>
    </row>
    <row r="33" customFormat="false" ht="12.75" hidden="false" customHeight="true" outlineLevel="0" collapsed="false">
      <c r="A33" s="1611" t="s">
        <v>1582</v>
      </c>
      <c r="B33" s="1609"/>
      <c r="C33" s="1609"/>
      <c r="D33" s="1610"/>
      <c r="E33" s="1610"/>
    </row>
    <row r="34" customFormat="false" ht="12.75" hidden="false" customHeight="true" outlineLevel="0" collapsed="false">
      <c r="A34" s="1611" t="s">
        <v>1583</v>
      </c>
      <c r="B34" s="1609"/>
      <c r="C34" s="1609"/>
      <c r="D34" s="1610"/>
      <c r="E34" s="1610"/>
    </row>
    <row r="35" customFormat="false" ht="12.75" hidden="false" customHeight="true" outlineLevel="0" collapsed="false">
      <c r="A35" s="1611" t="s">
        <v>1584</v>
      </c>
      <c r="B35" s="1609"/>
      <c r="C35" s="1609"/>
      <c r="D35" s="1610"/>
      <c r="E35" s="1610"/>
    </row>
    <row r="36" customFormat="false" ht="12.75" hidden="false" customHeight="true" outlineLevel="0" collapsed="false">
      <c r="A36" s="1612"/>
      <c r="B36" s="1613" t="s">
        <v>1585</v>
      </c>
      <c r="C36" s="1613"/>
      <c r="D36" s="1613"/>
      <c r="E36" s="1613"/>
    </row>
    <row r="37" customFormat="false" ht="12.75" hidden="false" customHeight="true" outlineLevel="0" collapsed="false">
      <c r="A37" s="1614" t="s">
        <v>1586</v>
      </c>
      <c r="B37" s="1615" t="s">
        <v>323</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1</v>
      </c>
      <c r="B39" s="1618"/>
      <c r="C39" s="1618"/>
      <c r="D39" s="1618"/>
      <c r="E39" s="1618"/>
    </row>
    <row r="40" customFormat="false" ht="12.75" hidden="false" customHeight="true" outlineLevel="0" collapsed="false">
      <c r="A40" s="134" t="s">
        <v>115</v>
      </c>
      <c r="B40" s="1619" t="s">
        <v>323</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0" t="s">
        <v>1587</v>
      </c>
      <c r="B42" s="943" t="s">
        <v>1588</v>
      </c>
      <c r="C42" s="943" t="s">
        <v>1589</v>
      </c>
      <c r="D42" s="943" t="s">
        <v>1590</v>
      </c>
      <c r="E42" s="751" t="s">
        <v>1591</v>
      </c>
    </row>
    <row r="43" customFormat="false" ht="24" hidden="false" customHeight="true" outlineLevel="0" collapsed="false">
      <c r="A43" s="1620"/>
      <c r="B43" s="945" t="s">
        <v>938</v>
      </c>
      <c r="C43" s="945" t="s">
        <v>938</v>
      </c>
      <c r="D43" s="945" t="s">
        <v>938</v>
      </c>
      <c r="E43" s="757" t="s">
        <v>938</v>
      </c>
    </row>
    <row r="44" customFormat="false" ht="8.25" hidden="false" customHeight="true" outlineLevel="0" collapsed="false">
      <c r="A44" s="1603"/>
      <c r="B44" s="1538"/>
      <c r="C44" s="1538"/>
      <c r="D44" s="1538"/>
      <c r="E44" s="1604"/>
    </row>
    <row r="45" customFormat="false" ht="12.75" hidden="false" customHeight="true" outlineLevel="0" collapsed="false">
      <c r="A45" s="1162" t="s">
        <v>1592</v>
      </c>
      <c r="B45" s="131" t="s">
        <v>323</v>
      </c>
      <c r="C45" s="131" t="s">
        <v>323</v>
      </c>
      <c r="D45" s="131" t="s">
        <v>323</v>
      </c>
      <c r="E45" s="513" t="s">
        <v>323</v>
      </c>
    </row>
    <row r="46" customFormat="false" ht="12.75" hidden="false" customHeight="true" outlineLevel="0" collapsed="false">
      <c r="A46" s="1162" t="s">
        <v>1593</v>
      </c>
      <c r="B46" s="131" t="s">
        <v>323</v>
      </c>
      <c r="C46" s="131" t="s">
        <v>323</v>
      </c>
      <c r="D46" s="131" t="s">
        <v>323</v>
      </c>
      <c r="E46" s="513" t="s">
        <v>323</v>
      </c>
    </row>
    <row r="47" customFormat="false" ht="12.75" hidden="false" customHeight="true" outlineLevel="0" collapsed="false">
      <c r="A47" s="1162" t="s">
        <v>1571</v>
      </c>
      <c r="B47" s="250" t="s">
        <v>323</v>
      </c>
      <c r="C47" s="250" t="s">
        <v>323</v>
      </c>
      <c r="D47" s="250" t="s">
        <v>323</v>
      </c>
      <c r="E47" s="1621"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4</v>
      </c>
      <c r="P1" s="113" t="s">
        <v>89</v>
      </c>
    </row>
    <row r="2" customFormat="false" ht="15.75" hidden="false" customHeight="true" outlineLevel="0" collapsed="false">
      <c r="A2" s="652" t="s">
        <v>1595</v>
      </c>
      <c r="P2" s="113" t="s">
        <v>91</v>
      </c>
    </row>
    <row r="3" customFormat="false" ht="15.75" hidden="false" customHeight="true" outlineLevel="0" collapsed="false">
      <c r="P3" s="113" t="s">
        <v>92</v>
      </c>
    </row>
    <row r="4" customFormat="false" ht="12.75" hidden="false" customHeight="true" outlineLevel="0" collapsed="false">
      <c r="P4" s="1622"/>
    </row>
    <row r="5" customFormat="false" ht="14.25" hidden="false" customHeight="true" outlineLevel="0" collapsed="false">
      <c r="A5" s="1623" t="s">
        <v>374</v>
      </c>
      <c r="B5" s="1624"/>
      <c r="C5" s="1625" t="s">
        <v>1596</v>
      </c>
      <c r="D5" s="1625"/>
      <c r="E5" s="1626" t="s">
        <v>417</v>
      </c>
      <c r="F5" s="1626" t="s">
        <v>418</v>
      </c>
      <c r="G5" s="1626" t="s">
        <v>478</v>
      </c>
      <c r="H5" s="1626"/>
      <c r="I5" s="1626" t="s">
        <v>479</v>
      </c>
      <c r="J5" s="1626"/>
      <c r="K5" s="1625" t="s">
        <v>480</v>
      </c>
      <c r="L5" s="1625"/>
      <c r="M5" s="1626" t="s">
        <v>481</v>
      </c>
      <c r="N5" s="1626" t="s">
        <v>1597</v>
      </c>
      <c r="O5" s="1626" t="s">
        <v>99</v>
      </c>
      <c r="P5" s="1627" t="s">
        <v>482</v>
      </c>
    </row>
    <row r="6" customFormat="false" ht="12" hidden="false" customHeight="true" outlineLevel="0" collapsed="false">
      <c r="A6" s="1628" t="s">
        <v>377</v>
      </c>
      <c r="B6" s="1629"/>
      <c r="C6" s="1630" t="s">
        <v>1598</v>
      </c>
      <c r="D6" s="1630"/>
      <c r="E6" s="1631"/>
      <c r="F6" s="1631"/>
      <c r="G6" s="1632" t="s">
        <v>483</v>
      </c>
      <c r="H6" s="1632" t="s">
        <v>484</v>
      </c>
      <c r="I6" s="1632" t="s">
        <v>483</v>
      </c>
      <c r="J6" s="1632" t="s">
        <v>484</v>
      </c>
      <c r="K6" s="1632" t="s">
        <v>483</v>
      </c>
      <c r="L6" s="1632" t="s">
        <v>484</v>
      </c>
      <c r="M6" s="1631"/>
      <c r="N6" s="1631"/>
      <c r="O6" s="1631"/>
      <c r="P6" s="1633"/>
    </row>
    <row r="7" customFormat="false" ht="14.25" hidden="false" customHeight="true" outlineLevel="0" collapsed="false">
      <c r="A7" s="1634"/>
      <c r="B7" s="1635"/>
      <c r="C7" s="1636" t="s">
        <v>101</v>
      </c>
      <c r="D7" s="1636"/>
      <c r="E7" s="1636"/>
      <c r="F7" s="1636"/>
      <c r="G7" s="1636" t="s">
        <v>485</v>
      </c>
      <c r="H7" s="1636"/>
      <c r="I7" s="1636"/>
      <c r="J7" s="1636"/>
      <c r="K7" s="1637" t="s">
        <v>101</v>
      </c>
      <c r="L7" s="1637"/>
      <c r="M7" s="1637"/>
      <c r="N7" s="1637"/>
      <c r="O7" s="1637"/>
      <c r="P7" s="1637"/>
    </row>
    <row r="8" customFormat="false" ht="13.5" hidden="false" customHeight="true" outlineLevel="0" collapsed="false">
      <c r="A8" s="1638" t="s">
        <v>1599</v>
      </c>
      <c r="B8" s="1639"/>
      <c r="C8" s="1640" t="n">
        <v>3081418.37187693</v>
      </c>
      <c r="D8" s="1640"/>
      <c r="E8" s="1640" t="n">
        <v>19922.9021323703</v>
      </c>
      <c r="F8" s="1640" t="n">
        <v>1252.90012162552</v>
      </c>
      <c r="G8" s="1640" t="n">
        <v>31409.3213489785</v>
      </c>
      <c r="H8" s="1640" t="n">
        <v>46504.0271561578</v>
      </c>
      <c r="I8" s="1640" t="n">
        <v>8771.38007023076</v>
      </c>
      <c r="J8" s="1640" t="n">
        <v>10501.9223191843</v>
      </c>
      <c r="K8" s="1640" t="n">
        <v>3.8642159036884</v>
      </c>
      <c r="L8" s="1640" t="n">
        <v>0.636443144820788</v>
      </c>
      <c r="M8" s="1640" t="n">
        <v>11660.51141688</v>
      </c>
      <c r="N8" s="1640" t="n">
        <v>40286.9387659192</v>
      </c>
      <c r="O8" s="1640" t="n">
        <v>12471.2764570321</v>
      </c>
      <c r="P8" s="1641" t="n">
        <v>8938.03070189591</v>
      </c>
    </row>
    <row r="9" customFormat="false" ht="12" hidden="false" customHeight="true" outlineLevel="0" collapsed="false">
      <c r="A9" s="1642" t="s">
        <v>1600</v>
      </c>
      <c r="B9" s="1643"/>
      <c r="C9" s="1644" t="n">
        <v>3172731.8365415</v>
      </c>
      <c r="D9" s="1644"/>
      <c r="E9" s="1644" t="n">
        <v>3644.28751352251</v>
      </c>
      <c r="F9" s="1644" t="n">
        <v>104.152802807167</v>
      </c>
      <c r="G9" s="1645"/>
      <c r="H9" s="1645"/>
      <c r="I9" s="1645"/>
      <c r="J9" s="1645"/>
      <c r="K9" s="1645"/>
      <c r="L9" s="1645"/>
      <c r="M9" s="1644" t="n">
        <v>11292.8420078778</v>
      </c>
      <c r="N9" s="1644" t="n">
        <v>35838.2934279384</v>
      </c>
      <c r="O9" s="1644" t="n">
        <v>6723.81945543921</v>
      </c>
      <c r="P9" s="1646" t="n">
        <v>8647.99100510594</v>
      </c>
    </row>
    <row r="10" customFormat="false" ht="13.5" hidden="false" customHeight="true" outlineLevel="0" collapsed="false">
      <c r="A10" s="1647" t="s">
        <v>1601</v>
      </c>
      <c r="B10" s="1648" t="s">
        <v>1602</v>
      </c>
      <c r="C10" s="1649" t="n">
        <v>3137491.7258724</v>
      </c>
      <c r="D10" s="1649"/>
      <c r="E10" s="896"/>
      <c r="F10" s="896"/>
      <c r="G10" s="697"/>
      <c r="H10" s="697"/>
      <c r="I10" s="697"/>
      <c r="J10" s="697"/>
      <c r="K10" s="697"/>
      <c r="L10" s="697"/>
      <c r="M10" s="173"/>
      <c r="N10" s="173"/>
      <c r="O10" s="173"/>
      <c r="P10" s="176"/>
    </row>
    <row r="11" customFormat="false" ht="13.5" hidden="false" customHeight="true" outlineLevel="0" collapsed="false">
      <c r="A11" s="1650"/>
      <c r="B11" s="1648" t="s">
        <v>1603</v>
      </c>
      <c r="C11" s="1649" t="n">
        <v>3149235.96800276</v>
      </c>
      <c r="D11" s="1649"/>
      <c r="E11" s="1649" t="n">
        <v>740.818175767471</v>
      </c>
      <c r="F11" s="1649" t="n">
        <v>103.758217475675</v>
      </c>
      <c r="G11" s="697"/>
      <c r="H11" s="697"/>
      <c r="I11" s="697"/>
      <c r="J11" s="697"/>
      <c r="K11" s="697"/>
      <c r="L11" s="697"/>
      <c r="M11" s="1649" t="n">
        <v>11253.284259027</v>
      </c>
      <c r="N11" s="1649" t="n">
        <v>35739.2341879831</v>
      </c>
      <c r="O11" s="1649" t="n">
        <v>5643.29727566891</v>
      </c>
      <c r="P11" s="1651" t="n">
        <v>8374.01480372089</v>
      </c>
    </row>
    <row r="12" customFormat="false" ht="12" hidden="false" customHeight="true" outlineLevel="0" collapsed="false">
      <c r="A12" s="1652" t="s">
        <v>1604</v>
      </c>
      <c r="B12" s="1653"/>
      <c r="C12" s="1649" t="n">
        <v>1112300.48336241</v>
      </c>
      <c r="D12" s="1649"/>
      <c r="E12" s="1649" t="n">
        <v>66.2763552247996</v>
      </c>
      <c r="F12" s="1649" t="n">
        <v>28.6860533398636</v>
      </c>
      <c r="G12" s="697"/>
      <c r="H12" s="697"/>
      <c r="I12" s="697"/>
      <c r="J12" s="697"/>
      <c r="K12" s="697"/>
      <c r="L12" s="697"/>
      <c r="M12" s="1649" t="n">
        <v>2139.47868800636</v>
      </c>
      <c r="N12" s="1649" t="n">
        <v>472.093658109228</v>
      </c>
      <c r="O12" s="1649" t="n">
        <v>59.8557127296144</v>
      </c>
      <c r="P12" s="1651" t="n">
        <v>5671.88104083476</v>
      </c>
    </row>
    <row r="13" customFormat="false" ht="12" hidden="false" customHeight="true" outlineLevel="0" collapsed="false">
      <c r="A13" s="1654" t="s">
        <v>1605</v>
      </c>
      <c r="B13" s="1654"/>
      <c r="C13" s="1649" t="n">
        <v>564253.584087853</v>
      </c>
      <c r="D13" s="1649"/>
      <c r="E13" s="1655" t="n">
        <v>60.6099720648337</v>
      </c>
      <c r="F13" s="1655" t="n">
        <v>19.6511927544064</v>
      </c>
      <c r="G13" s="1656"/>
      <c r="H13" s="1656"/>
      <c r="I13" s="1656"/>
      <c r="J13" s="1656"/>
      <c r="K13" s="1656"/>
      <c r="L13" s="1656"/>
      <c r="M13" s="1655" t="n">
        <v>1494.77531342248</v>
      </c>
      <c r="N13" s="1655" t="n">
        <v>3111.55647573381</v>
      </c>
      <c r="O13" s="1655" t="n">
        <v>120.973577394803</v>
      </c>
      <c r="P13" s="1657" t="n">
        <v>1478.29466455322</v>
      </c>
    </row>
    <row r="14" customFormat="false" ht="12" hidden="false" customHeight="true" outlineLevel="0" collapsed="false">
      <c r="A14" s="1652" t="s">
        <v>1606</v>
      </c>
      <c r="B14" s="1653"/>
      <c r="C14" s="1649" t="n">
        <v>759446.628078283</v>
      </c>
      <c r="D14" s="1649"/>
      <c r="E14" s="1649" t="n">
        <v>166.03650914588</v>
      </c>
      <c r="F14" s="1649" t="n">
        <v>32.8107565346189</v>
      </c>
      <c r="G14" s="697"/>
      <c r="H14" s="697"/>
      <c r="I14" s="697"/>
      <c r="J14" s="697"/>
      <c r="K14" s="697"/>
      <c r="L14" s="697"/>
      <c r="M14" s="1649" t="n">
        <v>6195.97499082745</v>
      </c>
      <c r="N14" s="1649" t="n">
        <v>24627.4097036797</v>
      </c>
      <c r="O14" s="1649" t="n">
        <v>4322.48564107355</v>
      </c>
      <c r="P14" s="1651" t="n">
        <v>535.146042973414</v>
      </c>
    </row>
    <row r="15" customFormat="false" ht="12" hidden="false" customHeight="true" outlineLevel="0" collapsed="false">
      <c r="A15" s="1652" t="s">
        <v>1607</v>
      </c>
      <c r="B15" s="1653"/>
      <c r="C15" s="1649" t="n">
        <v>702343.932719091</v>
      </c>
      <c r="D15" s="1649"/>
      <c r="E15" s="1649" t="n">
        <v>446.952513710927</v>
      </c>
      <c r="F15" s="1649" t="n">
        <v>20.9216383787654</v>
      </c>
      <c r="G15" s="697"/>
      <c r="H15" s="697"/>
      <c r="I15" s="697"/>
      <c r="J15" s="697"/>
      <c r="K15" s="697"/>
      <c r="L15" s="697"/>
      <c r="M15" s="1649" t="n">
        <v>1355.75442231061</v>
      </c>
      <c r="N15" s="1649" t="n">
        <v>7387.86671009995</v>
      </c>
      <c r="O15" s="1649" t="n">
        <v>1128.95047104246</v>
      </c>
      <c r="P15" s="1651" t="n">
        <v>680.063657186694</v>
      </c>
    </row>
    <row r="16" customFormat="false" ht="12" hidden="false" customHeight="true" outlineLevel="0" collapsed="false">
      <c r="A16" s="1652" t="s">
        <v>1608</v>
      </c>
      <c r="B16" s="1653"/>
      <c r="C16" s="1649" t="n">
        <v>10891.3397551213</v>
      </c>
      <c r="D16" s="1649"/>
      <c r="E16" s="1649" t="n">
        <v>0.94282562103103</v>
      </c>
      <c r="F16" s="1649" t="n">
        <v>1.68857646802115</v>
      </c>
      <c r="G16" s="697"/>
      <c r="H16" s="697"/>
      <c r="I16" s="697"/>
      <c r="J16" s="697"/>
      <c r="K16" s="697"/>
      <c r="L16" s="697"/>
      <c r="M16" s="1649" t="n">
        <v>67.3008444601042</v>
      </c>
      <c r="N16" s="1649" t="n">
        <v>140.307640360464</v>
      </c>
      <c r="O16" s="1649" t="n">
        <v>11.0318734284793</v>
      </c>
      <c r="P16" s="1651" t="n">
        <v>8.62939817280541</v>
      </c>
    </row>
    <row r="17" customFormat="false" ht="12" hidden="false" customHeight="true" outlineLevel="0" collapsed="false">
      <c r="A17" s="1647" t="s">
        <v>131</v>
      </c>
      <c r="B17" s="1658"/>
      <c r="C17" s="1649" t="n">
        <v>23495.8685387389</v>
      </c>
      <c r="D17" s="1649"/>
      <c r="E17" s="1649" t="n">
        <v>2903.46933775504</v>
      </c>
      <c r="F17" s="1649" t="n">
        <v>0.394585331491717</v>
      </c>
      <c r="G17" s="697"/>
      <c r="H17" s="697"/>
      <c r="I17" s="697"/>
      <c r="J17" s="697"/>
      <c r="K17" s="697"/>
      <c r="L17" s="697"/>
      <c r="M17" s="1649" t="n">
        <v>39.5577488508445</v>
      </c>
      <c r="N17" s="1649" t="n">
        <v>99.0592399552558</v>
      </c>
      <c r="O17" s="1649" t="n">
        <v>1080.5221797703</v>
      </c>
      <c r="P17" s="1651" t="n">
        <v>273.976201385044</v>
      </c>
    </row>
    <row r="18" customFormat="false" ht="12" hidden="false" customHeight="true" outlineLevel="0" collapsed="false">
      <c r="A18" s="1652" t="s">
        <v>132</v>
      </c>
      <c r="B18" s="1658"/>
      <c r="C18" s="1649" t="n">
        <v>1036.48231157497</v>
      </c>
      <c r="D18" s="1649"/>
      <c r="E18" s="1649" t="n">
        <v>1514.50562566811</v>
      </c>
      <c r="F18" s="1649" t="n">
        <v>0.00238727150337092</v>
      </c>
      <c r="G18" s="697"/>
      <c r="H18" s="697"/>
      <c r="I18" s="697"/>
      <c r="J18" s="697"/>
      <c r="K18" s="697"/>
      <c r="L18" s="697"/>
      <c r="M18" s="1649" t="n">
        <v>1.63487406331908</v>
      </c>
      <c r="N18" s="1649" t="n">
        <v>47.1714729190743</v>
      </c>
      <c r="O18" s="1649" t="n">
        <v>7.96013994648332</v>
      </c>
      <c r="P18" s="1651" t="n">
        <v>12.5212171365898</v>
      </c>
    </row>
    <row r="19" customFormat="false" ht="12.75" hidden="false" customHeight="true" outlineLevel="0" collapsed="false">
      <c r="A19" s="1659" t="s">
        <v>1609</v>
      </c>
      <c r="B19" s="1660"/>
      <c r="C19" s="1661" t="n">
        <v>22459.3862271639</v>
      </c>
      <c r="D19" s="1661"/>
      <c r="E19" s="1661" t="n">
        <v>1388.96371208693</v>
      </c>
      <c r="F19" s="1661" t="n">
        <v>0.392198059988346</v>
      </c>
      <c r="G19" s="699"/>
      <c r="H19" s="699"/>
      <c r="I19" s="699"/>
      <c r="J19" s="699"/>
      <c r="K19" s="699"/>
      <c r="L19" s="699"/>
      <c r="M19" s="1661" t="n">
        <v>37.9228747875254</v>
      </c>
      <c r="N19" s="1661" t="n">
        <v>51.8877670361815</v>
      </c>
      <c r="O19" s="1661" t="n">
        <v>1072.56203982381</v>
      </c>
      <c r="P19" s="1662" t="n">
        <v>261.454984248454</v>
      </c>
    </row>
    <row r="20" customFormat="false" ht="12" hidden="false" customHeight="true" outlineLevel="0" collapsed="false">
      <c r="A20" s="1663" t="s">
        <v>1610</v>
      </c>
      <c r="B20" s="1664"/>
      <c r="C20" s="1644" t="n">
        <v>182055.684489941</v>
      </c>
      <c r="D20" s="1644"/>
      <c r="E20" s="1644" t="n">
        <v>39.8024515515561</v>
      </c>
      <c r="F20" s="1644" t="n">
        <v>307.614641667976</v>
      </c>
      <c r="G20" s="1644" t="n">
        <v>31409.3213489785</v>
      </c>
      <c r="H20" s="1644" t="n">
        <v>46504.0271561578</v>
      </c>
      <c r="I20" s="1644" t="n">
        <v>8771.38007023076</v>
      </c>
      <c r="J20" s="1644" t="n">
        <v>10501.9223191843</v>
      </c>
      <c r="K20" s="1644" t="n">
        <v>3.8642159036884</v>
      </c>
      <c r="L20" s="1644" t="n">
        <v>0.636443144820788</v>
      </c>
      <c r="M20" s="1644" t="n">
        <v>125.654639085433</v>
      </c>
      <c r="N20" s="1644" t="n">
        <v>2889.10068660653</v>
      </c>
      <c r="O20" s="1644" t="n">
        <v>666.901504042957</v>
      </c>
      <c r="P20" s="1646" t="n">
        <v>274.383837271898</v>
      </c>
    </row>
    <row r="21" customFormat="false" ht="12" hidden="false" customHeight="true" outlineLevel="0" collapsed="false">
      <c r="A21" s="1647" t="s">
        <v>487</v>
      </c>
      <c r="B21" s="1665"/>
      <c r="C21" s="1649" t="n">
        <v>105731.356985927</v>
      </c>
      <c r="D21" s="1649"/>
      <c r="E21" s="1666" t="n">
        <v>0.776495261894793</v>
      </c>
      <c r="F21" s="1666" t="s">
        <v>134</v>
      </c>
      <c r="G21" s="896"/>
      <c r="H21" s="896"/>
      <c r="I21" s="896"/>
      <c r="J21" s="896"/>
      <c r="K21" s="896"/>
      <c r="L21" s="896"/>
      <c r="M21" s="1666" t="n">
        <v>35.5115690529333</v>
      </c>
      <c r="N21" s="1666" t="n">
        <v>34.0918544137031</v>
      </c>
      <c r="O21" s="1666" t="n">
        <v>92.7373998851108</v>
      </c>
      <c r="P21" s="1667" t="n">
        <v>56.5121721760569</v>
      </c>
    </row>
    <row r="22" customFormat="false" ht="12" hidden="false" customHeight="true" outlineLevel="0" collapsed="false">
      <c r="A22" s="1647" t="s">
        <v>1611</v>
      </c>
      <c r="B22" s="1665"/>
      <c r="C22" s="1649" t="n">
        <v>30890.3644221851</v>
      </c>
      <c r="D22" s="1649"/>
      <c r="E22" s="1649" t="n">
        <v>32.0977487208783</v>
      </c>
      <c r="F22" s="1649" t="n">
        <v>307.275202412678</v>
      </c>
      <c r="G22" s="1649" t="s">
        <v>135</v>
      </c>
      <c r="H22" s="1649" t="s">
        <v>497</v>
      </c>
      <c r="I22" s="1649" t="s">
        <v>135</v>
      </c>
      <c r="J22" s="1649" t="s">
        <v>497</v>
      </c>
      <c r="K22" s="1649" t="s">
        <v>497</v>
      </c>
      <c r="L22" s="1649" t="s">
        <v>497</v>
      </c>
      <c r="M22" s="1649" t="n">
        <v>56.2269091306195</v>
      </c>
      <c r="N22" s="1649" t="n">
        <v>182.571944888401</v>
      </c>
      <c r="O22" s="1649" t="n">
        <v>290.919594745761</v>
      </c>
      <c r="P22" s="1651" t="n">
        <v>124.06525875068</v>
      </c>
    </row>
    <row r="23" customFormat="false" ht="12" hidden="false" customHeight="true" outlineLevel="0" collapsed="false">
      <c r="A23" s="1647" t="s">
        <v>508</v>
      </c>
      <c r="B23" s="1665"/>
      <c r="C23" s="1649" t="n">
        <v>45055.5701437116</v>
      </c>
      <c r="D23" s="1649"/>
      <c r="E23" s="1649" t="n">
        <v>4.70173816660837</v>
      </c>
      <c r="F23" s="1649" t="n">
        <v>0.0901997552986933</v>
      </c>
      <c r="G23" s="697"/>
      <c r="H23" s="697"/>
      <c r="I23" s="697"/>
      <c r="J23" s="1649" t="n">
        <v>6675.93868815001</v>
      </c>
      <c r="K23" s="697"/>
      <c r="L23" s="1649" t="n">
        <v>0.092083</v>
      </c>
      <c r="M23" s="1649" t="n">
        <v>18.1458900776799</v>
      </c>
      <c r="N23" s="1649" t="n">
        <v>2657.67862023507</v>
      </c>
      <c r="O23" s="1649" t="n">
        <v>15.5901280213578</v>
      </c>
      <c r="P23" s="1651" t="n">
        <v>56.7601696751609</v>
      </c>
    </row>
    <row r="24" customFormat="false" ht="13.5" hidden="false" customHeight="true" outlineLevel="0" collapsed="false">
      <c r="A24" s="1647" t="s">
        <v>1612</v>
      </c>
      <c r="B24" s="1665"/>
      <c r="C24" s="1649" t="n">
        <v>53.45863522769</v>
      </c>
      <c r="D24" s="1649"/>
      <c r="E24" s="564" t="n">
        <v>0.261186</v>
      </c>
      <c r="F24" s="564" t="n">
        <v>0.229696</v>
      </c>
      <c r="G24" s="697"/>
      <c r="H24" s="697"/>
      <c r="I24" s="697"/>
      <c r="J24" s="697"/>
      <c r="K24" s="697"/>
      <c r="L24" s="697"/>
      <c r="M24" s="1649" t="n">
        <v>15.694709179</v>
      </c>
      <c r="N24" s="1649" t="n">
        <v>12.769881534</v>
      </c>
      <c r="O24" s="1649" t="n">
        <v>248.777738550727</v>
      </c>
      <c r="P24" s="1651" t="n">
        <v>37.02504817</v>
      </c>
    </row>
    <row r="25" customFormat="false" ht="13.5" hidden="false" customHeight="true" outlineLevel="0" collapsed="false">
      <c r="A25" s="1668" t="s">
        <v>1613</v>
      </c>
      <c r="B25" s="1669"/>
      <c r="C25" s="697"/>
      <c r="D25" s="697"/>
      <c r="E25" s="1656"/>
      <c r="F25" s="1656"/>
      <c r="G25" s="1656"/>
      <c r="H25" s="1655" t="n">
        <v>34073.4598097998</v>
      </c>
      <c r="I25" s="1656"/>
      <c r="J25" s="1655" t="n">
        <v>2573.6347</v>
      </c>
      <c r="K25" s="1656"/>
      <c r="L25" s="1655" t="n">
        <v>0.099983</v>
      </c>
      <c r="M25" s="1656"/>
      <c r="N25" s="1656"/>
      <c r="O25" s="1656"/>
      <c r="P25" s="1670"/>
    </row>
    <row r="26" customFormat="false" ht="13.5" hidden="false" customHeight="true" outlineLevel="0" collapsed="false">
      <c r="A26" s="1668" t="s">
        <v>1614</v>
      </c>
      <c r="B26" s="1669"/>
      <c r="C26" s="697"/>
      <c r="D26" s="697"/>
      <c r="E26" s="1656"/>
      <c r="F26" s="1656"/>
      <c r="G26" s="1655" t="n">
        <v>31409.3213489785</v>
      </c>
      <c r="H26" s="1655" t="n">
        <v>12430.5673463581</v>
      </c>
      <c r="I26" s="1655" t="n">
        <v>8771.38007023076</v>
      </c>
      <c r="J26" s="1655" t="n">
        <v>1252.34893103427</v>
      </c>
      <c r="K26" s="1655" t="n">
        <v>3.8642159036884</v>
      </c>
      <c r="L26" s="1655" t="n">
        <v>0.424127144820788</v>
      </c>
      <c r="M26" s="1656"/>
      <c r="N26" s="1656"/>
      <c r="O26" s="1656"/>
      <c r="P26" s="1670"/>
    </row>
    <row r="27" customFormat="false" ht="12.75" hidden="false" customHeight="true" outlineLevel="0" collapsed="false">
      <c r="A27" s="1671" t="s">
        <v>1615</v>
      </c>
      <c r="B27" s="1672"/>
      <c r="C27" s="1661" t="n">
        <v>324.93430289</v>
      </c>
      <c r="D27" s="1661"/>
      <c r="E27" s="1661" t="n">
        <v>1.9652834021746</v>
      </c>
      <c r="F27" s="1661" t="n">
        <v>0.0195435</v>
      </c>
      <c r="G27" s="1661" t="s">
        <v>393</v>
      </c>
      <c r="H27" s="1661" t="s">
        <v>135</v>
      </c>
      <c r="I27" s="1661" t="s">
        <v>135</v>
      </c>
      <c r="J27" s="1661" t="s">
        <v>135</v>
      </c>
      <c r="K27" s="1661" t="s">
        <v>135</v>
      </c>
      <c r="L27" s="1661" t="n">
        <v>0.02025</v>
      </c>
      <c r="M27" s="1661" t="n">
        <v>0.075561645200295</v>
      </c>
      <c r="N27" s="1661" t="n">
        <v>1.98838553535704</v>
      </c>
      <c r="O27" s="1661" t="n">
        <v>18.87664284</v>
      </c>
      <c r="P27" s="1662" t="n">
        <v>0.0211885</v>
      </c>
    </row>
    <row r="29" customFormat="false" ht="12" hidden="false" customHeight="true" outlineLevel="0" collapsed="false">
      <c r="A29" s="1673" t="s">
        <v>1616</v>
      </c>
    </row>
    <row r="30" customFormat="false" ht="12" hidden="false" customHeight="true" outlineLevel="0" collapsed="false">
      <c r="A30" s="1674" t="s">
        <v>1617</v>
      </c>
      <c r="G30" s="3" t="s">
        <v>30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4</v>
      </c>
      <c r="B1" s="1678"/>
      <c r="C1" s="1678"/>
      <c r="D1" s="1678"/>
      <c r="E1" s="1678"/>
      <c r="F1" s="1679"/>
      <c r="G1" s="1679"/>
      <c r="H1" s="1680"/>
      <c r="I1" s="1680"/>
      <c r="J1" s="1680"/>
      <c r="K1" s="1680"/>
      <c r="L1" s="1680"/>
      <c r="M1" s="1680"/>
      <c r="N1" s="1679"/>
      <c r="O1" s="1679"/>
      <c r="P1" s="1679"/>
      <c r="Q1" s="113" t="s">
        <v>89</v>
      </c>
    </row>
    <row r="2" customFormat="false" ht="15.75" hidden="false" customHeight="true" outlineLevel="0" collapsed="false">
      <c r="A2" s="652" t="s">
        <v>1619</v>
      </c>
      <c r="B2" s="1681"/>
      <c r="C2" s="1679"/>
      <c r="D2" s="1679"/>
      <c r="E2" s="1679"/>
      <c r="F2" s="1679"/>
      <c r="G2" s="1679"/>
      <c r="H2" s="1680"/>
      <c r="I2" s="1680"/>
      <c r="J2" s="1680"/>
      <c r="K2" s="1680"/>
      <c r="L2" s="1680"/>
      <c r="M2" s="1680"/>
      <c r="N2" s="1679"/>
      <c r="O2" s="1679"/>
      <c r="P2" s="1679"/>
      <c r="Q2" s="113" t="s">
        <v>91</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2</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4</v>
      </c>
      <c r="B5" s="1625" t="s">
        <v>1620</v>
      </c>
      <c r="C5" s="1625"/>
      <c r="D5" s="1625"/>
      <c r="E5" s="1625"/>
      <c r="F5" s="1625" t="s">
        <v>417</v>
      </c>
      <c r="G5" s="1687" t="s">
        <v>418</v>
      </c>
      <c r="H5" s="1687" t="s">
        <v>1621</v>
      </c>
      <c r="I5" s="1687"/>
      <c r="J5" s="1687" t="s">
        <v>479</v>
      </c>
      <c r="K5" s="1687"/>
      <c r="L5" s="1687" t="s">
        <v>480</v>
      </c>
      <c r="M5" s="1687"/>
      <c r="N5" s="1687" t="s">
        <v>481</v>
      </c>
      <c r="O5" s="1687" t="s">
        <v>1597</v>
      </c>
      <c r="P5" s="1687" t="s">
        <v>99</v>
      </c>
      <c r="Q5" s="1688" t="s">
        <v>482</v>
      </c>
    </row>
    <row r="6" customFormat="false" ht="12" hidden="false" customHeight="true" outlineLevel="0" collapsed="false">
      <c r="A6" s="1689" t="s">
        <v>377</v>
      </c>
      <c r="B6" s="1630" t="s">
        <v>1622</v>
      </c>
      <c r="C6" s="1630"/>
      <c r="D6" s="1630"/>
      <c r="E6" s="1630"/>
      <c r="F6" s="1690"/>
      <c r="G6" s="1691"/>
      <c r="H6" s="1632" t="s">
        <v>483</v>
      </c>
      <c r="I6" s="1692" t="s">
        <v>484</v>
      </c>
      <c r="J6" s="1632" t="s">
        <v>483</v>
      </c>
      <c r="K6" s="1692" t="s">
        <v>484</v>
      </c>
      <c r="L6" s="1632" t="s">
        <v>483</v>
      </c>
      <c r="M6" s="1692" t="s">
        <v>484</v>
      </c>
      <c r="N6" s="1691"/>
      <c r="O6" s="1691"/>
      <c r="P6" s="1691"/>
      <c r="Q6" s="1693"/>
    </row>
    <row r="7" customFormat="false" ht="14.25" hidden="false" customHeight="true" outlineLevel="0" collapsed="false">
      <c r="A7" s="1694"/>
      <c r="B7" s="1636" t="s">
        <v>101</v>
      </c>
      <c r="C7" s="1636"/>
      <c r="D7" s="1636"/>
      <c r="E7" s="1636"/>
      <c r="F7" s="1636"/>
      <c r="G7" s="1636"/>
      <c r="H7" s="1636" t="s">
        <v>632</v>
      </c>
      <c r="I7" s="1636"/>
      <c r="J7" s="1636"/>
      <c r="K7" s="1636"/>
      <c r="L7" s="1637" t="s">
        <v>101</v>
      </c>
      <c r="M7" s="1637"/>
      <c r="N7" s="1637"/>
      <c r="O7" s="1637"/>
      <c r="P7" s="1637"/>
      <c r="Q7" s="1637"/>
    </row>
    <row r="8" customFormat="false" ht="13.5" hidden="false" customHeight="true" outlineLevel="0" collapsed="false">
      <c r="A8" s="1695" t="s">
        <v>1623</v>
      </c>
      <c r="B8" s="1696"/>
      <c r="C8" s="1697" t="n">
        <v>7360.67778199735</v>
      </c>
      <c r="D8" s="1697"/>
      <c r="E8" s="1697"/>
      <c r="F8" s="1698"/>
      <c r="G8" s="1699" t="n">
        <v>16.2623814857305</v>
      </c>
      <c r="H8" s="1700"/>
      <c r="I8" s="1698"/>
      <c r="J8" s="1700"/>
      <c r="K8" s="1698"/>
      <c r="L8" s="1700"/>
      <c r="M8" s="1698"/>
      <c r="N8" s="1701" t="n">
        <v>0.039481</v>
      </c>
      <c r="O8" s="1701" t="n">
        <v>0.073389</v>
      </c>
      <c r="P8" s="1699" t="n">
        <v>3441.56735173562</v>
      </c>
      <c r="Q8" s="1702" t="n">
        <v>0.007</v>
      </c>
    </row>
    <row r="9" customFormat="false" ht="12" hidden="false" customHeight="true" outlineLevel="0" collapsed="false">
      <c r="A9" s="1703" t="s">
        <v>1624</v>
      </c>
      <c r="B9" s="1704"/>
      <c r="C9" s="1705"/>
      <c r="D9" s="1705"/>
      <c r="E9" s="1705"/>
      <c r="F9" s="1706" t="n">
        <v>8690.97070638182</v>
      </c>
      <c r="G9" s="1706" t="n">
        <v>778.881910310831</v>
      </c>
      <c r="H9" s="693"/>
      <c r="I9" s="1707"/>
      <c r="J9" s="693"/>
      <c r="K9" s="1707"/>
      <c r="L9" s="693"/>
      <c r="M9" s="1707"/>
      <c r="N9" s="1708" t="n">
        <v>199.524164239321</v>
      </c>
      <c r="O9" s="1708" t="n">
        <v>503.126772600827</v>
      </c>
      <c r="P9" s="1708" t="n">
        <v>467.746732111426</v>
      </c>
      <c r="Q9" s="1708" t="n">
        <v>4.89322470418147</v>
      </c>
      <c r="R9" s="16"/>
    </row>
    <row r="10" customFormat="false" ht="12" hidden="false" customHeight="true" outlineLevel="0" collapsed="false">
      <c r="A10" s="1709" t="s">
        <v>1625</v>
      </c>
      <c r="B10" s="1710"/>
      <c r="C10" s="1711"/>
      <c r="D10" s="1711"/>
      <c r="E10" s="1711"/>
      <c r="F10" s="1712" t="n">
        <v>6536.13656154437</v>
      </c>
      <c r="G10" s="896"/>
      <c r="H10" s="697"/>
      <c r="I10" s="1711"/>
      <c r="J10" s="697"/>
      <c r="K10" s="1711"/>
      <c r="L10" s="697"/>
      <c r="M10" s="1711"/>
      <c r="N10" s="896"/>
      <c r="O10" s="896"/>
      <c r="P10" s="896"/>
      <c r="Q10" s="1713"/>
    </row>
    <row r="11" customFormat="false" ht="12" hidden="false" customHeight="true" outlineLevel="0" collapsed="false">
      <c r="A11" s="1709" t="s">
        <v>834</v>
      </c>
      <c r="B11" s="1710"/>
      <c r="C11" s="1711"/>
      <c r="D11" s="1711"/>
      <c r="E11" s="1711"/>
      <c r="F11" s="1714" t="n">
        <v>2018.28289943054</v>
      </c>
      <c r="G11" s="1714" t="n">
        <v>76.7196604486</v>
      </c>
      <c r="H11" s="697"/>
      <c r="I11" s="1711"/>
      <c r="J11" s="697"/>
      <c r="K11" s="1711"/>
      <c r="L11" s="697"/>
      <c r="M11" s="1711"/>
      <c r="N11" s="697"/>
      <c r="O11" s="697"/>
      <c r="P11" s="1715" t="n">
        <v>265.543797972714</v>
      </c>
      <c r="Q11" s="1716"/>
    </row>
    <row r="12" customFormat="false" ht="12" hidden="false" customHeight="true" outlineLevel="0" collapsed="false">
      <c r="A12" s="1709" t="s">
        <v>844</v>
      </c>
      <c r="B12" s="1710"/>
      <c r="C12" s="1711"/>
      <c r="D12" s="1711"/>
      <c r="E12" s="1711"/>
      <c r="F12" s="1714" t="n">
        <v>112.127856640573</v>
      </c>
      <c r="G12" s="697"/>
      <c r="H12" s="697"/>
      <c r="I12" s="1711"/>
      <c r="J12" s="697"/>
      <c r="K12" s="1711"/>
      <c r="L12" s="697"/>
      <c r="M12" s="1711"/>
      <c r="N12" s="697"/>
      <c r="O12" s="697"/>
      <c r="P12" s="1717" t="s">
        <v>393</v>
      </c>
      <c r="Q12" s="1716"/>
    </row>
    <row r="13" customFormat="false" ht="13.5" hidden="false" customHeight="true" outlineLevel="0" collapsed="false">
      <c r="A13" s="1709" t="s">
        <v>1626</v>
      </c>
      <c r="B13" s="1718"/>
      <c r="C13" s="1719"/>
      <c r="D13" s="1719"/>
      <c r="E13" s="1719"/>
      <c r="F13" s="1714" t="n">
        <v>0.446732</v>
      </c>
      <c r="G13" s="1714" t="n">
        <v>701.647515005911</v>
      </c>
      <c r="H13" s="697"/>
      <c r="I13" s="1711"/>
      <c r="J13" s="697"/>
      <c r="K13" s="1711"/>
      <c r="L13" s="697"/>
      <c r="M13" s="1711"/>
      <c r="N13" s="1711"/>
      <c r="O13" s="697"/>
      <c r="P13" s="1715" t="n">
        <v>137.24160464016</v>
      </c>
      <c r="Q13" s="1716"/>
    </row>
    <row r="14" customFormat="false" ht="12" hidden="false" customHeight="true" outlineLevel="0" collapsed="false">
      <c r="A14" s="1709" t="s">
        <v>855</v>
      </c>
      <c r="B14" s="1710"/>
      <c r="C14" s="1711"/>
      <c r="D14" s="1711"/>
      <c r="E14" s="1711"/>
      <c r="F14" s="1714" t="s">
        <v>135</v>
      </c>
      <c r="G14" s="1714" t="s">
        <v>135</v>
      </c>
      <c r="H14" s="697"/>
      <c r="I14" s="1711"/>
      <c r="J14" s="697"/>
      <c r="K14" s="1711"/>
      <c r="L14" s="697"/>
      <c r="M14" s="1711"/>
      <c r="N14" s="1717" t="s">
        <v>177</v>
      </c>
      <c r="O14" s="1717" t="s">
        <v>177</v>
      </c>
      <c r="P14" s="1717" t="s">
        <v>177</v>
      </c>
      <c r="Q14" s="1716"/>
    </row>
    <row r="15" customFormat="false" ht="12" hidden="false" customHeight="true" outlineLevel="0" collapsed="false">
      <c r="A15" s="1709" t="s">
        <v>1627</v>
      </c>
      <c r="B15" s="1710"/>
      <c r="C15" s="1711"/>
      <c r="D15" s="1711"/>
      <c r="E15" s="1711"/>
      <c r="F15" s="1714" t="n">
        <v>23.9766567663478</v>
      </c>
      <c r="G15" s="1714" t="n">
        <v>0.514734856320518</v>
      </c>
      <c r="H15" s="697"/>
      <c r="I15" s="1711"/>
      <c r="J15" s="697"/>
      <c r="K15" s="1711"/>
      <c r="L15" s="697"/>
      <c r="M15" s="1711"/>
      <c r="N15" s="1715" t="n">
        <v>18.5927083593557</v>
      </c>
      <c r="O15" s="1715" t="n">
        <v>503.126772600827</v>
      </c>
      <c r="P15" s="1715" t="n">
        <v>64.9613294985525</v>
      </c>
      <c r="Q15" s="568" t="n">
        <v>4.89205299813675</v>
      </c>
    </row>
    <row r="16" customFormat="false" ht="12.75" hidden="false" customHeight="true" outlineLevel="0" collapsed="false">
      <c r="A16" s="1720" t="s">
        <v>1615</v>
      </c>
      <c r="B16" s="1721"/>
      <c r="C16" s="1722"/>
      <c r="D16" s="1722"/>
      <c r="E16" s="1722"/>
      <c r="F16" s="1661" t="s">
        <v>135</v>
      </c>
      <c r="G16" s="1661" t="s">
        <v>135</v>
      </c>
      <c r="H16" s="699"/>
      <c r="I16" s="1722"/>
      <c r="J16" s="699"/>
      <c r="K16" s="1722"/>
      <c r="L16" s="699"/>
      <c r="M16" s="1722"/>
      <c r="N16" s="1715" t="n">
        <v>165.964963566265</v>
      </c>
      <c r="O16" s="1717" t="s">
        <v>135</v>
      </c>
      <c r="P16" s="1717" t="s">
        <v>393</v>
      </c>
      <c r="Q16" s="1723" t="n">
        <v>0.00117170604472612</v>
      </c>
    </row>
    <row r="17" customFormat="false" ht="13.5" hidden="false" customHeight="true" outlineLevel="0" collapsed="false">
      <c r="A17" s="1724" t="s">
        <v>1628</v>
      </c>
      <c r="B17" s="1725" t="s">
        <v>1629</v>
      </c>
      <c r="C17" s="1726" t="n">
        <v>-284117.831199414</v>
      </c>
      <c r="D17" s="1726"/>
      <c r="E17" s="1726"/>
      <c r="F17" s="1706" t="n">
        <v>149.734010933603</v>
      </c>
      <c r="G17" s="1706" t="n">
        <v>11.2359817883758</v>
      </c>
      <c r="H17" s="693"/>
      <c r="I17" s="1707"/>
      <c r="J17" s="693"/>
      <c r="K17" s="1707"/>
      <c r="L17" s="693"/>
      <c r="M17" s="1707"/>
      <c r="N17" s="1708" t="n">
        <v>13.9353625741937</v>
      </c>
      <c r="O17" s="1708" t="n">
        <v>517.571737562831</v>
      </c>
      <c r="P17" s="1708" t="n">
        <v>1079.62538170504</v>
      </c>
      <c r="Q17" s="1708" t="n">
        <v>0.399149461343284</v>
      </c>
      <c r="R17" s="16"/>
    </row>
    <row r="18" customFormat="false" ht="14.25" hidden="false" customHeight="true" outlineLevel="0" collapsed="false">
      <c r="A18" s="1727" t="s">
        <v>1128</v>
      </c>
      <c r="B18" s="1728" t="s">
        <v>1629</v>
      </c>
      <c r="C18" s="1729" t="n">
        <v>-339219.38377289</v>
      </c>
      <c r="D18" s="1729"/>
      <c r="E18" s="1729"/>
      <c r="F18" s="1730" t="n">
        <v>39.3246743789976</v>
      </c>
      <c r="G18" s="1730" t="n">
        <v>0.623262296741039</v>
      </c>
      <c r="H18" s="1656"/>
      <c r="I18" s="1731"/>
      <c r="J18" s="1656"/>
      <c r="K18" s="1731"/>
      <c r="L18" s="1656"/>
      <c r="M18" s="1731"/>
      <c r="N18" s="1715" t="n">
        <v>9.87406326657574</v>
      </c>
      <c r="O18" s="1715" t="n">
        <v>374.557963884572</v>
      </c>
      <c r="P18" s="1732" t="n">
        <v>45.60564200437</v>
      </c>
      <c r="Q18" s="1733"/>
    </row>
    <row r="19" customFormat="false" ht="13.5" hidden="false" customHeight="true" outlineLevel="0" collapsed="false">
      <c r="A19" s="1727" t="s">
        <v>1131</v>
      </c>
      <c r="B19" s="1728" t="s">
        <v>1629</v>
      </c>
      <c r="C19" s="1729" t="n">
        <v>55660.2410355977</v>
      </c>
      <c r="D19" s="1729"/>
      <c r="E19" s="1729"/>
      <c r="F19" s="1729" t="n">
        <v>8.09715631616865</v>
      </c>
      <c r="G19" s="1729" t="n">
        <v>10.0615088302887</v>
      </c>
      <c r="H19" s="1734"/>
      <c r="I19" s="1735"/>
      <c r="J19" s="1734"/>
      <c r="K19" s="1735"/>
      <c r="L19" s="1734"/>
      <c r="M19" s="1735"/>
      <c r="N19" s="1715" t="n">
        <v>2.0119987524908</v>
      </c>
      <c r="O19" s="1715" t="n">
        <v>70.8501177664757</v>
      </c>
      <c r="P19" s="1736" t="s">
        <v>134</v>
      </c>
      <c r="Q19" s="1737"/>
    </row>
    <row r="20" customFormat="false" ht="13.5" hidden="false" customHeight="true" outlineLevel="0" collapsed="false">
      <c r="A20" s="1727" t="s">
        <v>1134</v>
      </c>
      <c r="B20" s="1728" t="s">
        <v>1629</v>
      </c>
      <c r="C20" s="1729" t="n">
        <v>-21404.6908839925</v>
      </c>
      <c r="D20" s="1729"/>
      <c r="E20" s="1729"/>
      <c r="F20" s="1729" t="n">
        <v>7.51493676180766</v>
      </c>
      <c r="G20" s="1729" t="n">
        <v>0.0516652003623652</v>
      </c>
      <c r="H20" s="1734"/>
      <c r="I20" s="1735"/>
      <c r="J20" s="1734"/>
      <c r="K20" s="1735"/>
      <c r="L20" s="1734"/>
      <c r="M20" s="1735"/>
      <c r="N20" s="1715" t="n">
        <v>1.8646822988131</v>
      </c>
      <c r="O20" s="1715" t="n">
        <v>65.6625459157921</v>
      </c>
      <c r="P20" s="1736" t="s">
        <v>134</v>
      </c>
      <c r="Q20" s="1737"/>
    </row>
    <row r="21" customFormat="false" ht="13.5" hidden="false" customHeight="true" outlineLevel="0" collapsed="false">
      <c r="A21" s="1727" t="s">
        <v>1137</v>
      </c>
      <c r="B21" s="1728" t="s">
        <v>1629</v>
      </c>
      <c r="C21" s="1729" t="n">
        <v>5189.64580910054</v>
      </c>
      <c r="D21" s="1729"/>
      <c r="E21" s="1729"/>
      <c r="F21" s="1729" t="n">
        <v>2.02864681700476</v>
      </c>
      <c r="G21" s="1729" t="n">
        <v>0.244447614604204</v>
      </c>
      <c r="H21" s="1734"/>
      <c r="I21" s="1735"/>
      <c r="J21" s="1734"/>
      <c r="K21" s="1735"/>
      <c r="L21" s="1734"/>
      <c r="M21" s="1735"/>
      <c r="N21" s="1715" t="n">
        <v>0.101541436761092</v>
      </c>
      <c r="O21" s="1715" t="n">
        <v>3.57565964879161</v>
      </c>
      <c r="P21" s="1736" t="s">
        <v>393</v>
      </c>
      <c r="Q21" s="1737"/>
    </row>
    <row r="22" customFormat="false" ht="13.5" hidden="false" customHeight="true" outlineLevel="0" collapsed="false">
      <c r="A22" s="1727" t="s">
        <v>1630</v>
      </c>
      <c r="B22" s="1728" t="s">
        <v>1629</v>
      </c>
      <c r="C22" s="1729" t="n">
        <v>18589.2372618368</v>
      </c>
      <c r="D22" s="1729"/>
      <c r="E22" s="1729"/>
      <c r="F22" s="1729" t="n">
        <v>2.51139024013826</v>
      </c>
      <c r="G22" s="1738" t="n">
        <v>0.0134098246090317</v>
      </c>
      <c r="H22" s="1734"/>
      <c r="I22" s="1735"/>
      <c r="J22" s="1734"/>
      <c r="K22" s="1735"/>
      <c r="L22" s="1734"/>
      <c r="M22" s="1735"/>
      <c r="N22" s="1715" t="n">
        <v>0.083076819553</v>
      </c>
      <c r="O22" s="1715" t="n">
        <v>2.9254503472</v>
      </c>
      <c r="P22" s="807" t="s">
        <v>393</v>
      </c>
      <c r="Q22" s="1739"/>
    </row>
    <row r="23" customFormat="false" ht="13.5" hidden="false" customHeight="true" outlineLevel="0" collapsed="false">
      <c r="A23" s="1727" t="s">
        <v>1143</v>
      </c>
      <c r="B23" s="1728" t="s">
        <v>1629</v>
      </c>
      <c r="C23" s="1729" t="n">
        <v>137.823751170483</v>
      </c>
      <c r="D23" s="1729"/>
      <c r="E23" s="1729"/>
      <c r="F23" s="1740" t="n">
        <v>0.257206419486225</v>
      </c>
      <c r="G23" s="1741" t="n">
        <v>0.0017682941339678</v>
      </c>
      <c r="H23" s="1742"/>
      <c r="I23" s="1743"/>
      <c r="J23" s="1742"/>
      <c r="K23" s="1743"/>
      <c r="L23" s="1742"/>
      <c r="M23" s="1743"/>
      <c r="N23" s="1717" t="s">
        <v>393</v>
      </c>
      <c r="O23" s="1717" t="s">
        <v>393</v>
      </c>
      <c r="P23" s="854" t="s">
        <v>393</v>
      </c>
      <c r="Q23" s="855"/>
    </row>
    <row r="24" customFormat="false" ht="14.25" hidden="false" customHeight="true" outlineLevel="0" collapsed="false">
      <c r="A24" s="1744" t="s">
        <v>1631</v>
      </c>
      <c r="B24" s="1745" t="s">
        <v>1629</v>
      </c>
      <c r="C24" s="1746" t="n">
        <v>-3070.70440023679</v>
      </c>
      <c r="D24" s="1746"/>
      <c r="E24" s="1746"/>
      <c r="F24" s="1747" t="n">
        <v>90</v>
      </c>
      <c r="G24" s="1746" t="n">
        <v>0.239919727636473</v>
      </c>
      <c r="H24" s="1748"/>
      <c r="I24" s="1749"/>
      <c r="J24" s="1748"/>
      <c r="K24" s="1749"/>
      <c r="L24" s="1748"/>
      <c r="M24" s="1749"/>
      <c r="N24" s="1717" t="s">
        <v>393</v>
      </c>
      <c r="O24" s="1717" t="s">
        <v>393</v>
      </c>
      <c r="P24" s="1750" t="n">
        <v>1034.01973970067</v>
      </c>
      <c r="Q24" s="1751" t="n">
        <v>0.399149461343284</v>
      </c>
    </row>
    <row r="25" customFormat="false" ht="12" hidden="false" customHeight="true" outlineLevel="0" collapsed="false">
      <c r="A25" s="1724" t="s">
        <v>1632</v>
      </c>
      <c r="B25" s="1752"/>
      <c r="C25" s="1753" t="n">
        <v>3388.00426290161</v>
      </c>
      <c r="D25" s="1753"/>
      <c r="E25" s="1753"/>
      <c r="F25" s="1706" t="n">
        <v>7398.10744998082</v>
      </c>
      <c r="G25" s="1706" t="n">
        <v>34.7524035654374</v>
      </c>
      <c r="H25" s="693"/>
      <c r="I25" s="1707"/>
      <c r="J25" s="693"/>
      <c r="K25" s="1707"/>
      <c r="L25" s="693"/>
      <c r="M25" s="1707"/>
      <c r="N25" s="1708" t="n">
        <v>28.5157621032182</v>
      </c>
      <c r="O25" s="1708" t="n">
        <v>538.772752210647</v>
      </c>
      <c r="P25" s="1708" t="n">
        <v>91.6160319978367</v>
      </c>
      <c r="Q25" s="1708" t="n">
        <v>10.3564853525464</v>
      </c>
      <c r="R25" s="16"/>
    </row>
    <row r="26" customFormat="false" ht="13.5" hidden="false" customHeight="true" outlineLevel="0" collapsed="false">
      <c r="A26" s="1709" t="s">
        <v>1449</v>
      </c>
      <c r="B26" s="1754" t="s">
        <v>1633</v>
      </c>
      <c r="C26" s="1714" t="n">
        <v>67.182943</v>
      </c>
      <c r="D26" s="1714"/>
      <c r="E26" s="1714"/>
      <c r="F26" s="1712" t="n">
        <v>6743.88654591639</v>
      </c>
      <c r="G26" s="563" t="n">
        <v>0.015982935</v>
      </c>
      <c r="H26" s="697"/>
      <c r="I26" s="1711"/>
      <c r="J26" s="697"/>
      <c r="K26" s="1711"/>
      <c r="L26" s="697"/>
      <c r="M26" s="1711"/>
      <c r="N26" s="1755" t="n">
        <v>0.282392525</v>
      </c>
      <c r="O26" s="1715" t="n">
        <v>14.1383358239407</v>
      </c>
      <c r="P26" s="1715" t="n">
        <v>43.2044135602499</v>
      </c>
      <c r="Q26" s="475" t="n">
        <v>0.244329381</v>
      </c>
    </row>
    <row r="27" customFormat="false" ht="13.5" hidden="false" customHeight="true" outlineLevel="0" collapsed="false">
      <c r="A27" s="1709" t="s">
        <v>1634</v>
      </c>
      <c r="B27" s="1710"/>
      <c r="C27" s="1711"/>
      <c r="D27" s="1711"/>
      <c r="E27" s="1711"/>
      <c r="F27" s="1714" t="n">
        <v>577.951705450349</v>
      </c>
      <c r="G27" s="1714" t="n">
        <v>32.4399099278732</v>
      </c>
      <c r="H27" s="697"/>
      <c r="I27" s="1711"/>
      <c r="J27" s="697"/>
      <c r="K27" s="1711"/>
      <c r="L27" s="697"/>
      <c r="M27" s="1711"/>
      <c r="N27" s="1715" t="n">
        <v>1.8E-005</v>
      </c>
      <c r="O27" s="1715" t="n">
        <v>8E-006</v>
      </c>
      <c r="P27" s="1715" t="n">
        <v>3.4701531408699</v>
      </c>
      <c r="Q27" s="1716"/>
    </row>
    <row r="28" customFormat="false" ht="13.5" hidden="false" customHeight="true" outlineLevel="0" collapsed="false">
      <c r="A28" s="1709" t="s">
        <v>1635</v>
      </c>
      <c r="B28" s="1754" t="s">
        <v>1633</v>
      </c>
      <c r="C28" s="1714" t="n">
        <v>3294.99694990161</v>
      </c>
      <c r="D28" s="1714"/>
      <c r="E28" s="1714"/>
      <c r="F28" s="1714" t="n">
        <v>24.1346408194265</v>
      </c>
      <c r="G28" s="1714" t="n">
        <v>0.911733212127022</v>
      </c>
      <c r="H28" s="697"/>
      <c r="I28" s="1711"/>
      <c r="J28" s="697"/>
      <c r="K28" s="1711"/>
      <c r="L28" s="697"/>
      <c r="M28" s="1711"/>
      <c r="N28" s="1715" t="n">
        <v>25.4227834145952</v>
      </c>
      <c r="O28" s="1715" t="n">
        <v>523.023509818707</v>
      </c>
      <c r="P28" s="1715" t="n">
        <v>30.2931656895338</v>
      </c>
      <c r="Q28" s="1715" t="n">
        <v>8.84335239737974</v>
      </c>
      <c r="R28" s="16"/>
    </row>
    <row r="29" customFormat="false" ht="12.75" hidden="false" customHeight="true" outlineLevel="0" collapsed="false">
      <c r="A29" s="1720" t="s">
        <v>1636</v>
      </c>
      <c r="B29" s="1756"/>
      <c r="C29" s="1757" t="n">
        <v>25.82437</v>
      </c>
      <c r="D29" s="1757"/>
      <c r="E29" s="1757"/>
      <c r="F29" s="1757" t="n">
        <v>52.134557794654</v>
      </c>
      <c r="G29" s="1757" t="n">
        <v>1.38477749043723</v>
      </c>
      <c r="H29" s="699"/>
      <c r="I29" s="1722"/>
      <c r="J29" s="699"/>
      <c r="K29" s="1722"/>
      <c r="L29" s="699"/>
      <c r="M29" s="1722"/>
      <c r="N29" s="1715" t="n">
        <v>2.81056816362296</v>
      </c>
      <c r="O29" s="1715" t="n">
        <v>1.610898568</v>
      </c>
      <c r="P29" s="1715" t="n">
        <v>14.6482996071831</v>
      </c>
      <c r="Q29" s="1715" t="n">
        <v>1.26880357416667</v>
      </c>
      <c r="R29" s="16"/>
    </row>
    <row r="30" customFormat="false" ht="13.5" hidden="false" customHeight="true" outlineLevel="0" collapsed="false">
      <c r="A30" s="1724" t="s">
        <v>1637</v>
      </c>
      <c r="B30" s="1758"/>
      <c r="C30" s="1753" t="s">
        <v>135</v>
      </c>
      <c r="D30" s="1753"/>
      <c r="E30" s="1753"/>
      <c r="F30" s="1706" t="s">
        <v>135</v>
      </c>
      <c r="G30" s="1706" t="s">
        <v>135</v>
      </c>
      <c r="H30" s="1706" t="s">
        <v>135</v>
      </c>
      <c r="I30" s="1706" t="s">
        <v>135</v>
      </c>
      <c r="J30" s="1706" t="s">
        <v>135</v>
      </c>
      <c r="K30" s="1706" t="s">
        <v>135</v>
      </c>
      <c r="L30" s="1706" t="s">
        <v>135</v>
      </c>
      <c r="M30" s="1706" t="s">
        <v>135</v>
      </c>
      <c r="N30" s="1759" t="s">
        <v>135</v>
      </c>
      <c r="O30" s="1759" t="s">
        <v>135</v>
      </c>
      <c r="P30" s="1759" t="s">
        <v>135</v>
      </c>
      <c r="Q30" s="1759" t="s">
        <v>135</v>
      </c>
      <c r="R30" s="16"/>
    </row>
    <row r="31" customFormat="false" ht="12.75" hidden="false" customHeight="true" outlineLevel="0" collapsed="false">
      <c r="A31" s="134" t="s">
        <v>115</v>
      </c>
      <c r="B31" s="1760"/>
      <c r="C31" s="1761" t="s">
        <v>135</v>
      </c>
      <c r="D31" s="1761"/>
      <c r="E31" s="1761"/>
      <c r="F31" s="423" t="s">
        <v>135</v>
      </c>
      <c r="G31" s="423" t="s">
        <v>135</v>
      </c>
      <c r="H31" s="423" t="s">
        <v>135</v>
      </c>
      <c r="I31" s="423" t="s">
        <v>135</v>
      </c>
      <c r="J31" s="423" t="s">
        <v>135</v>
      </c>
      <c r="K31" s="423" t="s">
        <v>135</v>
      </c>
      <c r="L31" s="423" t="s">
        <v>135</v>
      </c>
      <c r="M31" s="423" t="s">
        <v>135</v>
      </c>
      <c r="N31" s="423" t="s">
        <v>135</v>
      </c>
      <c r="O31" s="423" t="s">
        <v>135</v>
      </c>
      <c r="P31" s="423" t="s">
        <v>135</v>
      </c>
      <c r="Q31" s="634"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8</v>
      </c>
      <c r="O1" s="113" t="s">
        <v>89</v>
      </c>
    </row>
    <row r="2" customFormat="false" ht="15.75" hidden="false" customHeight="true" outlineLevel="0" collapsed="false">
      <c r="A2" s="652" t="s">
        <v>1639</v>
      </c>
      <c r="O2" s="113" t="s">
        <v>91</v>
      </c>
    </row>
    <row r="3" customFormat="false" ht="15.75" hidden="false" customHeight="true" outlineLevel="0" collapsed="false">
      <c r="O3" s="113" t="s">
        <v>92</v>
      </c>
    </row>
    <row r="4" customFormat="false" ht="12.75" hidden="false" customHeight="true" outlineLevel="0" collapsed="false">
      <c r="O4" s="1684"/>
    </row>
    <row r="5" customFormat="false" ht="13.5" hidden="false" customHeight="true" outlineLevel="0" collapsed="false">
      <c r="A5" s="1623" t="s">
        <v>374</v>
      </c>
      <c r="B5" s="1625" t="s">
        <v>1596</v>
      </c>
      <c r="C5" s="1625"/>
      <c r="D5" s="1626" t="s">
        <v>417</v>
      </c>
      <c r="E5" s="1626" t="s">
        <v>418</v>
      </c>
      <c r="F5" s="1626" t="s">
        <v>715</v>
      </c>
      <c r="G5" s="1626"/>
      <c r="H5" s="1626" t="s">
        <v>718</v>
      </c>
      <c r="I5" s="1626"/>
      <c r="J5" s="1625" t="s">
        <v>480</v>
      </c>
      <c r="K5" s="1625"/>
      <c r="L5" s="1626" t="s">
        <v>481</v>
      </c>
      <c r="M5" s="1626" t="s">
        <v>1597</v>
      </c>
      <c r="N5" s="1626" t="s">
        <v>99</v>
      </c>
      <c r="O5" s="1627" t="s">
        <v>482</v>
      </c>
    </row>
    <row r="6" customFormat="false" ht="12" hidden="false" customHeight="true" outlineLevel="0" collapsed="false">
      <c r="A6" s="1628" t="s">
        <v>377</v>
      </c>
      <c r="B6" s="1630" t="s">
        <v>1598</v>
      </c>
      <c r="C6" s="1630"/>
      <c r="D6" s="1763"/>
      <c r="E6" s="1763"/>
      <c r="F6" s="1632" t="s">
        <v>483</v>
      </c>
      <c r="G6" s="1632" t="s">
        <v>484</v>
      </c>
      <c r="H6" s="1632" t="s">
        <v>483</v>
      </c>
      <c r="I6" s="1632" t="s">
        <v>484</v>
      </c>
      <c r="J6" s="1632" t="s">
        <v>483</v>
      </c>
      <c r="K6" s="1632" t="s">
        <v>484</v>
      </c>
      <c r="L6" s="1763"/>
      <c r="M6" s="1763"/>
      <c r="N6" s="1763"/>
      <c r="O6" s="1764"/>
    </row>
    <row r="7" customFormat="false" ht="14.25" hidden="false" customHeight="true" outlineLevel="0" collapsed="false">
      <c r="A7" s="1765"/>
      <c r="B7" s="1636" t="s">
        <v>101</v>
      </c>
      <c r="C7" s="1636"/>
      <c r="D7" s="1636"/>
      <c r="E7" s="1636"/>
      <c r="F7" s="1766" t="s">
        <v>485</v>
      </c>
      <c r="G7" s="1766"/>
      <c r="H7" s="1766"/>
      <c r="I7" s="1766"/>
      <c r="J7" s="1637" t="s">
        <v>101</v>
      </c>
      <c r="K7" s="1637"/>
      <c r="L7" s="1637"/>
      <c r="M7" s="1637"/>
      <c r="N7" s="1637"/>
      <c r="O7" s="1637"/>
    </row>
    <row r="8" customFormat="false" ht="15" hidden="false" customHeight="true" outlineLevel="0" collapsed="false">
      <c r="A8" s="1703" t="s">
        <v>1640</v>
      </c>
      <c r="B8" s="1767"/>
      <c r="C8" s="1767"/>
      <c r="D8" s="693"/>
      <c r="E8" s="693"/>
      <c r="F8" s="693"/>
      <c r="G8" s="693"/>
      <c r="H8" s="693"/>
      <c r="I8" s="693"/>
      <c r="J8" s="693"/>
      <c r="K8" s="693"/>
      <c r="L8" s="693"/>
      <c r="M8" s="693"/>
      <c r="N8" s="693"/>
      <c r="O8" s="1768"/>
    </row>
    <row r="9" customFormat="false" ht="12" hidden="false" customHeight="true" outlineLevel="0" collapsed="false">
      <c r="A9" s="1769" t="s">
        <v>146</v>
      </c>
      <c r="B9" s="1770" t="n">
        <v>199356.66077074</v>
      </c>
      <c r="C9" s="1770"/>
      <c r="D9" s="1770" t="n">
        <v>4.62171057633223</v>
      </c>
      <c r="E9" s="1770" t="n">
        <v>4.58934403976979</v>
      </c>
      <c r="F9" s="80"/>
      <c r="G9" s="80"/>
      <c r="H9" s="80"/>
      <c r="I9" s="80"/>
      <c r="J9" s="80"/>
      <c r="K9" s="80"/>
      <c r="L9" s="1770" t="n">
        <v>1693.6170680945</v>
      </c>
      <c r="M9" s="1770" t="n">
        <v>189.835985262957</v>
      </c>
      <c r="N9" s="1770" t="n">
        <v>68.5822028201374</v>
      </c>
      <c r="O9" s="1771" t="n">
        <v>1032.77215771489</v>
      </c>
    </row>
    <row r="10" customFormat="false" ht="12" hidden="false" customHeight="true" outlineLevel="0" collapsed="false">
      <c r="A10" s="1654" t="s">
        <v>147</v>
      </c>
      <c r="B10" s="1649" t="n">
        <v>85228.9662360012</v>
      </c>
      <c r="C10" s="1649"/>
      <c r="D10" s="1666" t="n">
        <v>1.25201147617209</v>
      </c>
      <c r="E10" s="1666" t="n">
        <v>2.45062888583341</v>
      </c>
      <c r="F10" s="80"/>
      <c r="G10" s="80"/>
      <c r="H10" s="80"/>
      <c r="I10" s="80"/>
      <c r="J10" s="80"/>
      <c r="K10" s="80"/>
      <c r="L10" s="1666" t="n">
        <v>313.078872367084</v>
      </c>
      <c r="M10" s="1666" t="n">
        <v>65.8572219184773</v>
      </c>
      <c r="N10" s="1666" t="n">
        <v>17.9206671973002</v>
      </c>
      <c r="O10" s="1667" t="n">
        <v>19.9285945764585</v>
      </c>
    </row>
    <row r="11" customFormat="false" ht="12" hidden="false" customHeight="true" outlineLevel="0" collapsed="false">
      <c r="A11" s="1654" t="s">
        <v>148</v>
      </c>
      <c r="B11" s="1649" t="n">
        <v>114127.694534739</v>
      </c>
      <c r="C11" s="1649"/>
      <c r="D11" s="1649" t="n">
        <v>3.36969910016013</v>
      </c>
      <c r="E11" s="1649" t="n">
        <v>2.13871515393639</v>
      </c>
      <c r="F11" s="80"/>
      <c r="G11" s="80"/>
      <c r="H11" s="80"/>
      <c r="I11" s="80"/>
      <c r="J11" s="80"/>
      <c r="K11" s="80"/>
      <c r="L11" s="1649" t="n">
        <v>1380.53819572742</v>
      </c>
      <c r="M11" s="1649" t="n">
        <v>123.978763344479</v>
      </c>
      <c r="N11" s="1649" t="n">
        <v>50.6615356228372</v>
      </c>
      <c r="O11" s="1651" t="n">
        <v>1012.84356313843</v>
      </c>
    </row>
    <row r="12" customFormat="false" ht="12" hidden="false" customHeight="true" outlineLevel="0" collapsed="false">
      <c r="A12" s="1769" t="s">
        <v>149</v>
      </c>
      <c r="B12" s="1770" t="n">
        <v>2.695618706</v>
      </c>
      <c r="C12" s="1770"/>
      <c r="D12" s="1770" t="n">
        <v>5.213E-006</v>
      </c>
      <c r="E12" s="1770" t="n">
        <v>4.393E-006</v>
      </c>
      <c r="F12" s="80"/>
      <c r="G12" s="80"/>
      <c r="H12" s="80"/>
      <c r="I12" s="80"/>
      <c r="J12" s="80"/>
      <c r="K12" s="80"/>
      <c r="L12" s="1770" t="n">
        <v>0.003714932</v>
      </c>
      <c r="M12" s="1770" t="n">
        <v>0.000938168</v>
      </c>
      <c r="N12" s="1770" t="n">
        <v>0.000255447</v>
      </c>
      <c r="O12" s="1771" t="n">
        <v>4.3282E-005</v>
      </c>
    </row>
    <row r="13" customFormat="false" ht="14.25" hidden="false" customHeight="true" outlineLevel="0" collapsed="false">
      <c r="A13" s="1772" t="s">
        <v>1641</v>
      </c>
      <c r="B13" s="1773" t="n">
        <v>174069.484185711</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42</v>
      </c>
    </row>
    <row r="16" customFormat="false" ht="27.75" hidden="false" customHeight="true" outlineLevel="0" collapsed="false">
      <c r="A16" s="1777" t="s">
        <v>1643</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4</v>
      </c>
    </row>
    <row r="18" customFormat="false" ht="15.75" hidden="false" customHeight="true" outlineLevel="0" collapsed="false">
      <c r="A18" s="1780" t="s">
        <v>1645</v>
      </c>
    </row>
    <row r="19" customFormat="false" ht="14.25" hidden="false" customHeight="true" outlineLevel="0" collapsed="false">
      <c r="A19" s="1780" t="s">
        <v>1646</v>
      </c>
    </row>
    <row r="20" customFormat="false" ht="15.75" hidden="false" customHeight="true" outlineLevel="0" collapsed="false">
      <c r="A20" s="1781" t="s">
        <v>1647</v>
      </c>
    </row>
    <row r="21" customFormat="false" ht="12.75" hidden="false" customHeight="true" outlineLevel="0" collapsed="false">
      <c r="A21" s="1782" t="s">
        <v>1648</v>
      </c>
    </row>
    <row r="22" customFormat="false" ht="13.5" hidden="false" customHeight="true" outlineLevel="0" collapsed="false">
      <c r="A22" s="1781" t="s">
        <v>1649</v>
      </c>
    </row>
    <row r="23" customFormat="false" ht="59.25" hidden="false" customHeight="true" outlineLevel="0" collapsed="false">
      <c r="A23" s="1783" t="s">
        <v>1650</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1</v>
      </c>
      <c r="R1" s="113" t="s">
        <v>89</v>
      </c>
    </row>
    <row r="2" customFormat="false" ht="15.75" hidden="false" customHeight="true" outlineLevel="0" collapsed="false">
      <c r="A2" s="652" t="s">
        <v>223</v>
      </c>
      <c r="R2" s="113" t="s">
        <v>91</v>
      </c>
    </row>
    <row r="3" customFormat="false" ht="15.75" hidden="false" customHeight="true" outlineLevel="0" collapsed="false">
      <c r="D3" s="3" t="s">
        <v>309</v>
      </c>
      <c r="R3" s="113" t="s">
        <v>92</v>
      </c>
    </row>
    <row r="4" customFormat="false" ht="12.75" hidden="false" customHeight="true" outlineLevel="0" collapsed="false">
      <c r="R4" s="1622"/>
    </row>
    <row r="5" customFormat="false" ht="14.25" hidden="false" customHeight="true" outlineLevel="0" collapsed="false">
      <c r="A5" s="1623" t="s">
        <v>374</v>
      </c>
      <c r="B5" s="1786"/>
      <c r="C5" s="1625" t="s">
        <v>1652</v>
      </c>
      <c r="D5" s="1625"/>
      <c r="E5" s="1625"/>
      <c r="F5" s="1625"/>
      <c r="G5" s="1626" t="s">
        <v>417</v>
      </c>
      <c r="H5" s="1626" t="s">
        <v>418</v>
      </c>
      <c r="I5" s="1626" t="s">
        <v>478</v>
      </c>
      <c r="J5" s="1626"/>
      <c r="K5" s="1626" t="s">
        <v>479</v>
      </c>
      <c r="L5" s="1626"/>
      <c r="M5" s="1625" t="s">
        <v>480</v>
      </c>
      <c r="N5" s="1625"/>
      <c r="O5" s="1626" t="s">
        <v>481</v>
      </c>
      <c r="P5" s="1626" t="s">
        <v>98</v>
      </c>
      <c r="Q5" s="1626" t="s">
        <v>99</v>
      </c>
      <c r="R5" s="1627" t="s">
        <v>482</v>
      </c>
    </row>
    <row r="6" customFormat="false" ht="12" hidden="false" customHeight="true" outlineLevel="0" collapsed="false">
      <c r="A6" s="1628" t="s">
        <v>377</v>
      </c>
      <c r="B6" s="1787"/>
      <c r="C6" s="1630" t="s">
        <v>1653</v>
      </c>
      <c r="D6" s="1630"/>
      <c r="E6" s="1630"/>
      <c r="F6" s="1630"/>
      <c r="G6" s="1763"/>
      <c r="H6" s="1763"/>
      <c r="I6" s="1632" t="s">
        <v>483</v>
      </c>
      <c r="J6" s="1632" t="s">
        <v>484</v>
      </c>
      <c r="K6" s="1632" t="s">
        <v>483</v>
      </c>
      <c r="L6" s="1632" t="s">
        <v>484</v>
      </c>
      <c r="M6" s="1632" t="s">
        <v>483</v>
      </c>
      <c r="N6" s="1632" t="s">
        <v>484</v>
      </c>
      <c r="O6" s="1763"/>
      <c r="P6" s="1763"/>
      <c r="Q6" s="1763"/>
      <c r="R6" s="1764"/>
    </row>
    <row r="7" customFormat="false" ht="14.25" hidden="false" customHeight="true" outlineLevel="0" collapsed="false">
      <c r="A7" s="1788"/>
      <c r="B7" s="1789"/>
      <c r="C7" s="1636" t="s">
        <v>101</v>
      </c>
      <c r="D7" s="1636"/>
      <c r="E7" s="1636"/>
      <c r="F7" s="1636"/>
      <c r="G7" s="1636"/>
      <c r="H7" s="1636"/>
      <c r="I7" s="1636" t="s">
        <v>632</v>
      </c>
      <c r="J7" s="1636"/>
      <c r="K7" s="1636"/>
      <c r="L7" s="1636"/>
      <c r="M7" s="1790" t="s">
        <v>101</v>
      </c>
      <c r="N7" s="1790"/>
      <c r="O7" s="1790"/>
      <c r="P7" s="1790"/>
      <c r="Q7" s="1790"/>
      <c r="R7" s="1790"/>
    </row>
    <row r="8" customFormat="false" ht="13.5" hidden="false" customHeight="true" outlineLevel="0" collapsed="false">
      <c r="A8" s="1638" t="s">
        <v>1599</v>
      </c>
      <c r="B8" s="1791"/>
      <c r="C8" s="1792"/>
      <c r="D8" s="1793" t="n">
        <v>3081418.37187693</v>
      </c>
      <c r="E8" s="1793"/>
      <c r="F8" s="1793"/>
      <c r="G8" s="1794" t="n">
        <v>19922.9021323703</v>
      </c>
      <c r="H8" s="1794" t="n">
        <v>1252.90012162552</v>
      </c>
      <c r="I8" s="1794" t="n">
        <v>31409.3213489785</v>
      </c>
      <c r="J8" s="1794" t="n">
        <v>46504.0271561578</v>
      </c>
      <c r="K8" s="1794" t="n">
        <v>8771.38007023076</v>
      </c>
      <c r="L8" s="1794" t="n">
        <v>10501.9223191843</v>
      </c>
      <c r="M8" s="1794" t="n">
        <v>3.8642159036884</v>
      </c>
      <c r="N8" s="1794" t="n">
        <v>0.636443144820788</v>
      </c>
      <c r="O8" s="1794" t="n">
        <v>11660.51141688</v>
      </c>
      <c r="P8" s="1794" t="n">
        <v>40286.9387659192</v>
      </c>
      <c r="Q8" s="1794" t="n">
        <v>12471.2764570321</v>
      </c>
      <c r="R8" s="1795" t="n">
        <v>8938.03070189591</v>
      </c>
    </row>
    <row r="9" customFormat="false" ht="15" hidden="false" customHeight="true" outlineLevel="0" collapsed="false">
      <c r="A9" s="1796" t="s">
        <v>1600</v>
      </c>
      <c r="B9" s="1797"/>
      <c r="C9" s="1798"/>
      <c r="D9" s="1799" t="n">
        <v>3172731.8365415</v>
      </c>
      <c r="E9" s="1799"/>
      <c r="F9" s="1799"/>
      <c r="G9" s="1800" t="n">
        <v>3644.28751352251</v>
      </c>
      <c r="H9" s="1800" t="n">
        <v>104.152802807167</v>
      </c>
      <c r="I9" s="1801"/>
      <c r="J9" s="1801"/>
      <c r="K9" s="1801"/>
      <c r="L9" s="1801"/>
      <c r="M9" s="1801"/>
      <c r="N9" s="1801"/>
      <c r="O9" s="1800" t="n">
        <v>11292.8420078778</v>
      </c>
      <c r="P9" s="1800" t="n">
        <v>35838.2934279384</v>
      </c>
      <c r="Q9" s="1800" t="n">
        <v>6723.81945543921</v>
      </c>
      <c r="R9" s="1802" t="n">
        <v>8647.99100510594</v>
      </c>
    </row>
    <row r="10" customFormat="false" ht="13.5" hidden="false" customHeight="true" outlineLevel="0" collapsed="false">
      <c r="A10" s="1803" t="s">
        <v>1654</v>
      </c>
      <c r="B10" s="1804" t="s">
        <v>1655</v>
      </c>
      <c r="C10" s="1805"/>
      <c r="D10" s="1806" t="n">
        <v>3137491.7258724</v>
      </c>
      <c r="E10" s="1806"/>
      <c r="F10" s="1806"/>
      <c r="G10" s="693"/>
      <c r="H10" s="693"/>
      <c r="I10" s="697"/>
      <c r="J10" s="697"/>
      <c r="K10" s="697"/>
      <c r="L10" s="697"/>
      <c r="M10" s="697"/>
      <c r="N10" s="697"/>
      <c r="O10" s="693"/>
      <c r="P10" s="693"/>
      <c r="Q10" s="693"/>
      <c r="R10" s="1807"/>
    </row>
    <row r="11" customFormat="false" ht="13.5" hidden="false" customHeight="true" outlineLevel="0" collapsed="false">
      <c r="A11" s="1808"/>
      <c r="B11" s="1804" t="s">
        <v>1656</v>
      </c>
      <c r="C11" s="1809"/>
      <c r="D11" s="1806" t="n">
        <v>3149235.96800276</v>
      </c>
      <c r="E11" s="1806"/>
      <c r="F11" s="1806"/>
      <c r="G11" s="1810" t="n">
        <v>740.818175767471</v>
      </c>
      <c r="H11" s="1810" t="n">
        <v>103.758217475675</v>
      </c>
      <c r="I11" s="697"/>
      <c r="J11" s="697"/>
      <c r="K11" s="697"/>
      <c r="L11" s="697"/>
      <c r="M11" s="697"/>
      <c r="N11" s="697"/>
      <c r="O11" s="1810" t="n">
        <v>11253.284259027</v>
      </c>
      <c r="P11" s="1810" t="n">
        <v>35739.2341879831</v>
      </c>
      <c r="Q11" s="1810" t="n">
        <v>5643.29727566891</v>
      </c>
      <c r="R11" s="1811" t="n">
        <v>8374.01480372089</v>
      </c>
    </row>
    <row r="12" customFormat="false" ht="12" hidden="false" customHeight="true" outlineLevel="0" collapsed="false">
      <c r="A12" s="1803" t="s">
        <v>1657</v>
      </c>
      <c r="B12" s="1812"/>
      <c r="C12" s="1809"/>
      <c r="D12" s="1806" t="n">
        <v>23495.8685387389</v>
      </c>
      <c r="E12" s="1806"/>
      <c r="F12" s="1806"/>
      <c r="G12" s="1810" t="n">
        <v>2903.46933775504</v>
      </c>
      <c r="H12" s="1810" t="n">
        <v>0.394585331491717</v>
      </c>
      <c r="I12" s="1813"/>
      <c r="J12" s="1813"/>
      <c r="K12" s="1813"/>
      <c r="L12" s="1813"/>
      <c r="M12" s="1813"/>
      <c r="N12" s="1813"/>
      <c r="O12" s="1810" t="n">
        <v>39.5577488508445</v>
      </c>
      <c r="P12" s="1810" t="n">
        <v>99.0592399552558</v>
      </c>
      <c r="Q12" s="1810" t="n">
        <v>1080.5221797703</v>
      </c>
      <c r="R12" s="1811" t="n">
        <v>273.976201385044</v>
      </c>
    </row>
    <row r="13" customFormat="false" ht="12" hidden="false" customHeight="true" outlineLevel="0" collapsed="false">
      <c r="A13" s="1796" t="s">
        <v>1610</v>
      </c>
      <c r="B13" s="1814"/>
      <c r="C13" s="1815"/>
      <c r="D13" s="1816" t="n">
        <v>182055.684489941</v>
      </c>
      <c r="E13" s="1816"/>
      <c r="F13" s="1816"/>
      <c r="G13" s="1817" t="n">
        <v>39.8024515515561</v>
      </c>
      <c r="H13" s="1818" t="n">
        <v>307.614641667976</v>
      </c>
      <c r="I13" s="1817" t="n">
        <v>31409.3213489785</v>
      </c>
      <c r="J13" s="1817" t="n">
        <v>46504.0271561578</v>
      </c>
      <c r="K13" s="1817" t="n">
        <v>8771.38007023076</v>
      </c>
      <c r="L13" s="1817" t="n">
        <v>10501.9223191843</v>
      </c>
      <c r="M13" s="1817" t="n">
        <v>3.8642159036884</v>
      </c>
      <c r="N13" s="1817" t="n">
        <v>0.636443144820788</v>
      </c>
      <c r="O13" s="1818" t="n">
        <v>125.654639085433</v>
      </c>
      <c r="P13" s="1818" t="n">
        <v>2889.10068660653</v>
      </c>
      <c r="Q13" s="1818" t="n">
        <v>666.901504042957</v>
      </c>
      <c r="R13" s="1819" t="n">
        <v>274.383837271898</v>
      </c>
    </row>
    <row r="14" customFormat="false" ht="12" hidden="false" customHeight="true" outlineLevel="0" collapsed="false">
      <c r="A14" s="1796" t="s">
        <v>1623</v>
      </c>
      <c r="B14" s="1814"/>
      <c r="C14" s="1815"/>
      <c r="D14" s="1816" t="n">
        <v>7360.67778199735</v>
      </c>
      <c r="E14" s="1816"/>
      <c r="F14" s="1816"/>
      <c r="G14" s="1801"/>
      <c r="H14" s="1820" t="n">
        <v>16.2623814857305</v>
      </c>
      <c r="I14" s="1801"/>
      <c r="J14" s="1801"/>
      <c r="K14" s="1801"/>
      <c r="L14" s="1801"/>
      <c r="M14" s="1801"/>
      <c r="N14" s="1801"/>
      <c r="O14" s="1818" t="n">
        <v>0.039481</v>
      </c>
      <c r="P14" s="1818" t="n">
        <v>0.073389</v>
      </c>
      <c r="Q14" s="1818" t="n">
        <v>3441.56735173562</v>
      </c>
      <c r="R14" s="1819" t="n">
        <v>0.007</v>
      </c>
    </row>
    <row r="15" customFormat="false" ht="14.25" hidden="false" customHeight="true" outlineLevel="0" collapsed="false">
      <c r="A15" s="1796" t="s">
        <v>1658</v>
      </c>
      <c r="B15" s="1814"/>
      <c r="C15" s="1821"/>
      <c r="D15" s="1822"/>
      <c r="E15" s="1822"/>
      <c r="F15" s="1822"/>
      <c r="G15" s="1817" t="n">
        <v>8690.97070638182</v>
      </c>
      <c r="H15" s="1818" t="n">
        <v>778.881910310831</v>
      </c>
      <c r="I15" s="1813"/>
      <c r="J15" s="1813"/>
      <c r="K15" s="1813"/>
      <c r="L15" s="1813"/>
      <c r="M15" s="1813"/>
      <c r="N15" s="1813"/>
      <c r="O15" s="1820" t="n">
        <v>199.524164239321</v>
      </c>
      <c r="P15" s="1820" t="n">
        <v>503.126772600827</v>
      </c>
      <c r="Q15" s="1820" t="n">
        <v>467.746732111426</v>
      </c>
      <c r="R15" s="1823" t="n">
        <v>4.89322470418147</v>
      </c>
    </row>
    <row r="16" customFormat="false" ht="14.25" hidden="false" customHeight="true" outlineLevel="0" collapsed="false">
      <c r="A16" s="1796" t="s">
        <v>1628</v>
      </c>
      <c r="B16" s="1814"/>
      <c r="C16" s="1824" t="s">
        <v>1659</v>
      </c>
      <c r="D16" s="1816" t="n">
        <v>-284117.831199414</v>
      </c>
      <c r="E16" s="1816"/>
      <c r="F16" s="1816"/>
      <c r="G16" s="1817" t="n">
        <v>149.734010933603</v>
      </c>
      <c r="H16" s="1818" t="n">
        <v>11.2359817883758</v>
      </c>
      <c r="I16" s="1813"/>
      <c r="J16" s="1813"/>
      <c r="K16" s="1813"/>
      <c r="L16" s="1813"/>
      <c r="M16" s="1813"/>
      <c r="N16" s="1813"/>
      <c r="O16" s="1820" t="n">
        <v>13.9353625741937</v>
      </c>
      <c r="P16" s="1820" t="n">
        <v>517.571737562831</v>
      </c>
      <c r="Q16" s="1820" t="n">
        <v>1079.62538170504</v>
      </c>
      <c r="R16" s="1823" t="n">
        <v>0.399149461343284</v>
      </c>
    </row>
    <row r="17" customFormat="false" ht="12" hidden="false" customHeight="true" outlineLevel="0" collapsed="false">
      <c r="A17" s="1796" t="s">
        <v>1632</v>
      </c>
      <c r="B17" s="1814"/>
      <c r="C17" s="1815"/>
      <c r="D17" s="1816" t="n">
        <v>3388.00426290161</v>
      </c>
      <c r="E17" s="1816"/>
      <c r="F17" s="1816"/>
      <c r="G17" s="1817" t="n">
        <v>7398.10744998082</v>
      </c>
      <c r="H17" s="1817" t="n">
        <v>34.7524035654374</v>
      </c>
      <c r="I17" s="1813"/>
      <c r="J17" s="1813"/>
      <c r="K17" s="1813"/>
      <c r="L17" s="1813"/>
      <c r="M17" s="1813"/>
      <c r="N17" s="1813"/>
      <c r="O17" s="1820" t="n">
        <v>28.5157621032182</v>
      </c>
      <c r="P17" s="1820" t="n">
        <v>538.772752210647</v>
      </c>
      <c r="Q17" s="1820" t="n">
        <v>91.6160319978367</v>
      </c>
      <c r="R17" s="1823" t="n">
        <v>10.3564853525464</v>
      </c>
    </row>
    <row r="18" customFormat="false" ht="12.75" hidden="false" customHeight="true" outlineLevel="0" collapsed="false">
      <c r="A18" s="1825" t="s">
        <v>1660</v>
      </c>
      <c r="B18" s="1826"/>
      <c r="C18" s="1827"/>
      <c r="D18" s="1828" t="s">
        <v>135</v>
      </c>
      <c r="E18" s="1828"/>
      <c r="F18" s="1828"/>
      <c r="G18" s="1829" t="s">
        <v>135</v>
      </c>
      <c r="H18" s="1829" t="s">
        <v>135</v>
      </c>
      <c r="I18" s="1829" t="s">
        <v>135</v>
      </c>
      <c r="J18" s="1829" t="s">
        <v>135</v>
      </c>
      <c r="K18" s="1829" t="s">
        <v>135</v>
      </c>
      <c r="L18" s="1829" t="s">
        <v>135</v>
      </c>
      <c r="M18" s="1829" t="s">
        <v>135</v>
      </c>
      <c r="N18" s="1829" t="s">
        <v>135</v>
      </c>
      <c r="O18" s="1830" t="s">
        <v>135</v>
      </c>
      <c r="P18" s="1831" t="s">
        <v>135</v>
      </c>
      <c r="Q18" s="1831" t="s">
        <v>135</v>
      </c>
      <c r="R18" s="1832" t="s">
        <v>135</v>
      </c>
    </row>
    <row r="19" customFormat="false" ht="14.25" hidden="false" customHeight="true" outlineLevel="0" collapsed="false">
      <c r="A19" s="1663" t="s">
        <v>1661</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6</v>
      </c>
      <c r="B20" s="1812"/>
      <c r="C20" s="1836"/>
      <c r="D20" s="1837" t="n">
        <v>199356.66077074</v>
      </c>
      <c r="E20" s="1837"/>
      <c r="F20" s="1837"/>
      <c r="G20" s="1818" t="n">
        <v>4.62171057633223</v>
      </c>
      <c r="H20" s="1818" t="n">
        <v>4.58934403976979</v>
      </c>
      <c r="I20" s="1813"/>
      <c r="J20" s="1813"/>
      <c r="K20" s="1813"/>
      <c r="L20" s="1813"/>
      <c r="M20" s="1813"/>
      <c r="N20" s="1813"/>
      <c r="O20" s="1817" t="n">
        <v>1693.6170680945</v>
      </c>
      <c r="P20" s="1817" t="n">
        <v>189.835985262957</v>
      </c>
      <c r="Q20" s="1817" t="n">
        <v>68.5822028201374</v>
      </c>
      <c r="R20" s="1838" t="n">
        <v>1032.77215771489</v>
      </c>
    </row>
    <row r="21" customFormat="false" ht="12" hidden="false" customHeight="true" outlineLevel="0" collapsed="false">
      <c r="A21" s="1803" t="s">
        <v>147</v>
      </c>
      <c r="B21" s="1812"/>
      <c r="C21" s="1839"/>
      <c r="D21" s="1714" t="n">
        <v>85228.9662360012</v>
      </c>
      <c r="E21" s="1714"/>
      <c r="F21" s="1714"/>
      <c r="G21" s="1666" t="n">
        <v>1.25201147617209</v>
      </c>
      <c r="H21" s="1666" t="n">
        <v>2.45062888583341</v>
      </c>
      <c r="I21" s="697"/>
      <c r="J21" s="697"/>
      <c r="K21" s="697"/>
      <c r="L21" s="697"/>
      <c r="M21" s="697"/>
      <c r="N21" s="697"/>
      <c r="O21" s="1649" t="n">
        <v>313.078872367084</v>
      </c>
      <c r="P21" s="1649" t="n">
        <v>65.8572219184773</v>
      </c>
      <c r="Q21" s="1649" t="n">
        <v>17.9206671973002</v>
      </c>
      <c r="R21" s="1651" t="n">
        <v>19.9285945764585</v>
      </c>
    </row>
    <row r="22" customFormat="false" ht="12" hidden="false" customHeight="true" outlineLevel="0" collapsed="false">
      <c r="A22" s="1803" t="s">
        <v>148</v>
      </c>
      <c r="B22" s="1812"/>
      <c r="C22" s="1840"/>
      <c r="D22" s="1714" t="n">
        <v>114127.694534739</v>
      </c>
      <c r="E22" s="1714"/>
      <c r="F22" s="1714"/>
      <c r="G22" s="1649" t="n">
        <v>3.36969910016013</v>
      </c>
      <c r="H22" s="1649" t="n">
        <v>2.13871515393639</v>
      </c>
      <c r="I22" s="697"/>
      <c r="J22" s="697"/>
      <c r="K22" s="697"/>
      <c r="L22" s="697"/>
      <c r="M22" s="697"/>
      <c r="N22" s="697"/>
      <c r="O22" s="1649" t="n">
        <v>1380.53819572742</v>
      </c>
      <c r="P22" s="1649" t="n">
        <v>123.978763344479</v>
      </c>
      <c r="Q22" s="1649" t="n">
        <v>50.6615356228372</v>
      </c>
      <c r="R22" s="1651" t="n">
        <v>1012.84356313843</v>
      </c>
    </row>
    <row r="23" customFormat="false" ht="12" hidden="false" customHeight="true" outlineLevel="0" collapsed="false">
      <c r="A23" s="1663" t="s">
        <v>149</v>
      </c>
      <c r="B23" s="1812"/>
      <c r="C23" s="1836"/>
      <c r="D23" s="1816" t="n">
        <v>2.695618706</v>
      </c>
      <c r="E23" s="1816"/>
      <c r="F23" s="1816"/>
      <c r="G23" s="1817" t="n">
        <v>5.213E-006</v>
      </c>
      <c r="H23" s="1817" t="n">
        <v>4.393E-006</v>
      </c>
      <c r="I23" s="1841"/>
      <c r="J23" s="1841"/>
      <c r="K23" s="1841"/>
      <c r="L23" s="1841"/>
      <c r="M23" s="1841"/>
      <c r="N23" s="1841"/>
      <c r="O23" s="1817" t="n">
        <v>0.003714932</v>
      </c>
      <c r="P23" s="1817" t="n">
        <v>0.000938168</v>
      </c>
      <c r="Q23" s="1817" t="n">
        <v>0.000255447</v>
      </c>
      <c r="R23" s="1838" t="n">
        <v>4.3282E-005</v>
      </c>
    </row>
    <row r="24" customFormat="false" ht="14.25" hidden="false" customHeight="true" outlineLevel="0" collapsed="false">
      <c r="A24" s="1842" t="s">
        <v>1662</v>
      </c>
      <c r="B24" s="1826"/>
      <c r="C24" s="1792"/>
      <c r="D24" s="1828" t="n">
        <v>174069.484185711</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63</v>
      </c>
    </row>
    <row r="27" customFormat="false" ht="13.5" hidden="false" customHeight="true" outlineLevel="0" collapsed="false">
      <c r="A27" s="1846" t="s">
        <v>1664</v>
      </c>
    </row>
    <row r="29" customFormat="false" ht="13.5" hidden="false" customHeight="true" outlineLevel="0" collapsed="false">
      <c r="A29" s="1847" t="s">
        <v>1642</v>
      </c>
    </row>
    <row r="30" customFormat="false" ht="13.5" hidden="false" customHeight="true" outlineLevel="0" collapsed="false">
      <c r="A30" s="1848" t="s">
        <v>1665</v>
      </c>
    </row>
    <row r="31" customFormat="false" ht="12" hidden="false" customHeight="true" outlineLevel="0" collapsed="false">
      <c r="A31" s="1849" t="s">
        <v>1666</v>
      </c>
    </row>
    <row r="32" customFormat="false" ht="12" hidden="false" customHeight="true" outlineLevel="0" collapsed="false">
      <c r="A32" s="1850" t="s">
        <v>1667</v>
      </c>
    </row>
    <row r="33" customFormat="false" ht="13.5" hidden="false" customHeight="true" outlineLevel="0" collapsed="false">
      <c r="A33" s="1851" t="s">
        <v>1668</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9</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70</v>
      </c>
      <c r="H1" s="113" t="s">
        <v>89</v>
      </c>
    </row>
    <row r="2" customFormat="false" ht="15.75" hidden="false" customHeight="true" outlineLevel="0" collapsed="false">
      <c r="A2" s="652" t="s">
        <v>223</v>
      </c>
      <c r="H2" s="113" t="s">
        <v>91</v>
      </c>
    </row>
    <row r="3" customFormat="false" ht="15.75" hidden="false" customHeight="true" outlineLevel="0" collapsed="false">
      <c r="H3" s="113" t="s">
        <v>92</v>
      </c>
    </row>
    <row r="4" customFormat="false" ht="12.75" hidden="false" customHeight="true" outlineLevel="0" collapsed="false">
      <c r="H4" s="1855"/>
    </row>
    <row r="5" customFormat="false" ht="14.25" hidden="false" customHeight="true" outlineLevel="0" collapsed="false">
      <c r="A5" s="1856" t="s">
        <v>374</v>
      </c>
      <c r="B5" s="1857" t="s">
        <v>1671</v>
      </c>
      <c r="C5" s="1857" t="s">
        <v>417</v>
      </c>
      <c r="D5" s="1857" t="s">
        <v>418</v>
      </c>
      <c r="E5" s="1857" t="s">
        <v>1672</v>
      </c>
      <c r="F5" s="1857" t="s">
        <v>1673</v>
      </c>
      <c r="G5" s="1857" t="s">
        <v>1674</v>
      </c>
      <c r="H5" s="1858" t="s">
        <v>364</v>
      </c>
    </row>
    <row r="6" customFormat="false" ht="14.25" hidden="false" customHeight="true" outlineLevel="0" collapsed="false">
      <c r="A6" s="1859" t="s">
        <v>377</v>
      </c>
      <c r="B6" s="1637" t="s">
        <v>1675</v>
      </c>
      <c r="C6" s="1637"/>
      <c r="D6" s="1637"/>
      <c r="E6" s="1637"/>
      <c r="F6" s="1637"/>
      <c r="G6" s="1637"/>
      <c r="H6" s="1637"/>
    </row>
    <row r="7" customFormat="false" ht="15.75" hidden="false" customHeight="true" outlineLevel="0" collapsed="false">
      <c r="A7" s="1695" t="s">
        <v>1676</v>
      </c>
      <c r="B7" s="1640" t="n">
        <v>3081418.37187693</v>
      </c>
      <c r="C7" s="1640" t="n">
        <v>418380.944779777</v>
      </c>
      <c r="D7" s="1640" t="n">
        <v>388399.037703911</v>
      </c>
      <c r="E7" s="1640" t="n">
        <v>46504.0271561578</v>
      </c>
      <c r="F7" s="1640" t="n">
        <v>10501.9223191843</v>
      </c>
      <c r="G7" s="1640" t="n">
        <v>15210.9911612168</v>
      </c>
      <c r="H7" s="1641" t="n">
        <v>3960415.29499717</v>
      </c>
    </row>
    <row r="8" customFormat="false" ht="12" hidden="false" customHeight="true" outlineLevel="0" collapsed="false">
      <c r="A8" s="1724" t="s">
        <v>1600</v>
      </c>
      <c r="B8" s="1708" t="n">
        <v>3172731.8365415</v>
      </c>
      <c r="C8" s="1708" t="n">
        <v>76530.0377839728</v>
      </c>
      <c r="D8" s="1708" t="n">
        <v>32287.3688702218</v>
      </c>
      <c r="E8" s="1860"/>
      <c r="F8" s="1860"/>
      <c r="G8" s="1861"/>
      <c r="H8" s="1708" t="n">
        <v>3281549.2431957</v>
      </c>
      <c r="I8" s="16"/>
    </row>
    <row r="9" customFormat="false" ht="12" hidden="false" customHeight="true" outlineLevel="0" collapsed="false">
      <c r="A9" s="1709" t="s">
        <v>1677</v>
      </c>
      <c r="B9" s="1715" t="n">
        <v>3149235.96800276</v>
      </c>
      <c r="C9" s="1715" t="n">
        <v>15557.1816911169</v>
      </c>
      <c r="D9" s="1715" t="n">
        <v>32165.0474174594</v>
      </c>
      <c r="E9" s="564"/>
      <c r="F9" s="564"/>
      <c r="G9" s="564"/>
      <c r="H9" s="1715" t="n">
        <v>3196958.19711134</v>
      </c>
      <c r="I9" s="16"/>
    </row>
    <row r="10" customFormat="false" ht="12" hidden="false" customHeight="true" outlineLevel="0" collapsed="false">
      <c r="A10" s="1654" t="s">
        <v>1604</v>
      </c>
      <c r="B10" s="1715" t="n">
        <v>1112300.48336241</v>
      </c>
      <c r="C10" s="1715" t="n">
        <v>1391.80345972079</v>
      </c>
      <c r="D10" s="1715" t="n">
        <v>8892.67653535773</v>
      </c>
      <c r="E10" s="564"/>
      <c r="F10" s="564"/>
      <c r="G10" s="564"/>
      <c r="H10" s="1715" t="n">
        <v>1122584.96335749</v>
      </c>
      <c r="I10" s="16"/>
    </row>
    <row r="11" customFormat="false" ht="12" hidden="false" customHeight="true" outlineLevel="0" collapsed="false">
      <c r="A11" s="1654" t="s">
        <v>1678</v>
      </c>
      <c r="B11" s="1715" t="n">
        <v>564253.584087853</v>
      </c>
      <c r="C11" s="1715" t="n">
        <v>1272.80941336151</v>
      </c>
      <c r="D11" s="1715" t="n">
        <v>6091.86975386598</v>
      </c>
      <c r="E11" s="564"/>
      <c r="F11" s="564"/>
      <c r="G11" s="564"/>
      <c r="H11" s="1715" t="n">
        <v>571618.26325508</v>
      </c>
      <c r="I11" s="16"/>
    </row>
    <row r="12" customFormat="false" ht="12" hidden="false" customHeight="true" outlineLevel="0" collapsed="false">
      <c r="A12" s="1654" t="s">
        <v>1606</v>
      </c>
      <c r="B12" s="1715" t="n">
        <v>759446.628078283</v>
      </c>
      <c r="C12" s="1715" t="n">
        <v>3486.76669206347</v>
      </c>
      <c r="D12" s="1715" t="n">
        <v>10171.3345257318</v>
      </c>
      <c r="E12" s="564"/>
      <c r="F12" s="564"/>
      <c r="G12" s="564"/>
      <c r="H12" s="1715" t="n">
        <v>773104.729296078</v>
      </c>
      <c r="I12" s="16"/>
    </row>
    <row r="13" customFormat="false" ht="12" hidden="false" customHeight="true" outlineLevel="0" collapsed="false">
      <c r="A13" s="1654" t="s">
        <v>1607</v>
      </c>
      <c r="B13" s="1715" t="n">
        <v>702343.932719091</v>
      </c>
      <c r="C13" s="1715" t="n">
        <v>9386.00278792947</v>
      </c>
      <c r="D13" s="1715" t="n">
        <v>6485.70789741728</v>
      </c>
      <c r="E13" s="564"/>
      <c r="F13" s="564"/>
      <c r="G13" s="564"/>
      <c r="H13" s="1715" t="n">
        <v>718215.643404438</v>
      </c>
      <c r="I13" s="16"/>
    </row>
    <row r="14" customFormat="false" ht="12" hidden="false" customHeight="true" outlineLevel="0" collapsed="false">
      <c r="A14" s="1654" t="s">
        <v>1608</v>
      </c>
      <c r="B14" s="1715" t="n">
        <v>10891.3397551213</v>
      </c>
      <c r="C14" s="1715" t="n">
        <v>19.7993380416516</v>
      </c>
      <c r="D14" s="1715" t="n">
        <v>523.458705086557</v>
      </c>
      <c r="E14" s="564"/>
      <c r="F14" s="564"/>
      <c r="G14" s="564"/>
      <c r="H14" s="1715" t="n">
        <v>11434.5977982495</v>
      </c>
      <c r="I14" s="16"/>
    </row>
    <row r="15" customFormat="false" ht="12" hidden="false" customHeight="true" outlineLevel="0" collapsed="false">
      <c r="A15" s="1709" t="s">
        <v>131</v>
      </c>
      <c r="B15" s="1715" t="n">
        <v>23495.8685387389</v>
      </c>
      <c r="C15" s="1715" t="n">
        <v>60972.8560928559</v>
      </c>
      <c r="D15" s="1715" t="n">
        <v>122.321452762432</v>
      </c>
      <c r="E15" s="564"/>
      <c r="F15" s="564"/>
      <c r="G15" s="564"/>
      <c r="H15" s="1715" t="n">
        <v>84591.0460843572</v>
      </c>
      <c r="I15" s="16"/>
    </row>
    <row r="16" customFormat="false" ht="12" hidden="false" customHeight="true" outlineLevel="0" collapsed="false">
      <c r="A16" s="1654" t="s">
        <v>132</v>
      </c>
      <c r="B16" s="1715" t="n">
        <v>1036.48231157497</v>
      </c>
      <c r="C16" s="1715" t="n">
        <v>31804.6181390304</v>
      </c>
      <c r="D16" s="1715" t="n">
        <v>0.740054166044985</v>
      </c>
      <c r="E16" s="564"/>
      <c r="F16" s="564"/>
      <c r="G16" s="564"/>
      <c r="H16" s="1715" t="n">
        <v>32841.8405047714</v>
      </c>
      <c r="I16" s="16"/>
    </row>
    <row r="17" customFormat="false" ht="12.75" hidden="false" customHeight="true" outlineLevel="0" collapsed="false">
      <c r="A17" s="1862" t="s">
        <v>1609</v>
      </c>
      <c r="B17" s="1715" t="n">
        <v>22459.3862271639</v>
      </c>
      <c r="C17" s="1715" t="n">
        <v>29168.2379538255</v>
      </c>
      <c r="D17" s="1715" t="n">
        <v>121.581398596387</v>
      </c>
      <c r="E17" s="599"/>
      <c r="F17" s="599"/>
      <c r="G17" s="599"/>
      <c r="H17" s="1715" t="n">
        <v>51749.2055795858</v>
      </c>
      <c r="I17" s="16"/>
    </row>
    <row r="18" customFormat="false" ht="12" hidden="false" customHeight="true" outlineLevel="0" collapsed="false">
      <c r="A18" s="1724" t="s">
        <v>1610</v>
      </c>
      <c r="B18" s="1708" t="n">
        <v>182055.684489941</v>
      </c>
      <c r="C18" s="1708" t="n">
        <v>835.851482582677</v>
      </c>
      <c r="D18" s="1708" t="n">
        <v>95360.5389170726</v>
      </c>
      <c r="E18" s="1708" t="n">
        <v>46504.0271561578</v>
      </c>
      <c r="F18" s="1708" t="n">
        <v>10501.9223191843</v>
      </c>
      <c r="G18" s="1708" t="n">
        <v>15210.9911612168</v>
      </c>
      <c r="H18" s="1708" t="n">
        <v>350469.015526156</v>
      </c>
      <c r="I18" s="16"/>
    </row>
    <row r="19" customFormat="false" ht="12" hidden="false" customHeight="true" outlineLevel="0" collapsed="false">
      <c r="A19" s="1709" t="s">
        <v>487</v>
      </c>
      <c r="B19" s="1715" t="n">
        <v>105731.356985927</v>
      </c>
      <c r="C19" s="1715" t="n">
        <v>16.3064004997907</v>
      </c>
      <c r="D19" s="1717" t="s">
        <v>134</v>
      </c>
      <c r="E19" s="563"/>
      <c r="F19" s="563"/>
      <c r="G19" s="563"/>
      <c r="H19" s="1715" t="n">
        <v>105747.663386427</v>
      </c>
      <c r="I19" s="16"/>
    </row>
    <row r="20" customFormat="false" ht="12" hidden="false" customHeight="true" outlineLevel="0" collapsed="false">
      <c r="A20" s="1709" t="s">
        <v>496</v>
      </c>
      <c r="B20" s="1715" t="n">
        <v>30890.3644221851</v>
      </c>
      <c r="C20" s="1715" t="n">
        <v>674.052723138444</v>
      </c>
      <c r="D20" s="1715" t="n">
        <v>95255.3127479301</v>
      </c>
      <c r="E20" s="563" t="s">
        <v>497</v>
      </c>
      <c r="F20" s="563" t="s">
        <v>497</v>
      </c>
      <c r="G20" s="563" t="s">
        <v>497</v>
      </c>
      <c r="H20" s="1715" t="n">
        <v>126819.729893254</v>
      </c>
      <c r="I20" s="16"/>
    </row>
    <row r="21" customFormat="false" ht="12" hidden="false" customHeight="true" outlineLevel="0" collapsed="false">
      <c r="A21" s="1709" t="s">
        <v>508</v>
      </c>
      <c r="B21" s="1715" t="n">
        <v>45055.5701437116</v>
      </c>
      <c r="C21" s="1715" t="n">
        <v>98.7365014987757</v>
      </c>
      <c r="D21" s="1715" t="n">
        <v>27.9619241425949</v>
      </c>
      <c r="E21" s="564" t="s">
        <v>497</v>
      </c>
      <c r="F21" s="1715" t="n">
        <v>6675.93868815001</v>
      </c>
      <c r="G21" s="1715" t="n">
        <v>2200.7837</v>
      </c>
      <c r="H21" s="1715" t="n">
        <v>54058.9909575029</v>
      </c>
      <c r="I21" s="16"/>
    </row>
    <row r="22" customFormat="false" ht="12" hidden="false" customHeight="true" outlineLevel="0" collapsed="false">
      <c r="A22" s="1709" t="s">
        <v>515</v>
      </c>
      <c r="B22" s="1715" t="n">
        <v>53.45863522769</v>
      </c>
      <c r="C22" s="564" t="n">
        <v>5.484906</v>
      </c>
      <c r="D22" s="564" t="n">
        <v>71.20576</v>
      </c>
      <c r="E22" s="564"/>
      <c r="F22" s="564"/>
      <c r="G22" s="564"/>
      <c r="H22" s="1715" t="n">
        <v>130.14930122769</v>
      </c>
      <c r="I22" s="16"/>
    </row>
    <row r="23" customFormat="false" ht="13.5" hidden="false" customHeight="true" outlineLevel="0" collapsed="false">
      <c r="A23" s="1709" t="s">
        <v>1613</v>
      </c>
      <c r="B23" s="564"/>
      <c r="C23" s="564"/>
      <c r="D23" s="564"/>
      <c r="E23" s="1715" t="n">
        <v>34073.4598097998</v>
      </c>
      <c r="F23" s="1715" t="n">
        <v>2573.6347</v>
      </c>
      <c r="G23" s="1715" t="n">
        <v>2389.5937</v>
      </c>
      <c r="H23" s="1715" t="n">
        <v>39036.6882097998</v>
      </c>
      <c r="I23" s="16"/>
    </row>
    <row r="24" customFormat="false" ht="13.5" hidden="false" customHeight="true" outlineLevel="0" collapsed="false">
      <c r="A24" s="1709" t="s">
        <v>1679</v>
      </c>
      <c r="B24" s="564"/>
      <c r="C24" s="564"/>
      <c r="D24" s="564"/>
      <c r="E24" s="1715" t="n">
        <v>12430.5673463581</v>
      </c>
      <c r="F24" s="1715" t="n">
        <v>1252.34893103427</v>
      </c>
      <c r="G24" s="1715" t="n">
        <v>10136.6387612168</v>
      </c>
      <c r="H24" s="1715" t="n">
        <v>23819.5550386092</v>
      </c>
      <c r="I24" s="16"/>
    </row>
    <row r="25" customFormat="false" ht="12.75" hidden="false" customHeight="true" outlineLevel="0" collapsed="false">
      <c r="A25" s="1720" t="s">
        <v>1615</v>
      </c>
      <c r="B25" s="1715" t="n">
        <v>324.93430289</v>
      </c>
      <c r="C25" s="1715" t="n">
        <v>41.2709514456666</v>
      </c>
      <c r="D25" s="1715" t="n">
        <v>6.058485</v>
      </c>
      <c r="E25" s="1717" t="s">
        <v>393</v>
      </c>
      <c r="F25" s="1717" t="s">
        <v>135</v>
      </c>
      <c r="G25" s="1715" t="n">
        <v>483.975</v>
      </c>
      <c r="H25" s="1715" t="n">
        <v>856.238739335667</v>
      </c>
      <c r="I25" s="16"/>
    </row>
    <row r="26" customFormat="false" ht="12.75" hidden="false" customHeight="true" outlineLevel="0" collapsed="false">
      <c r="A26" s="1863" t="s">
        <v>1680</v>
      </c>
      <c r="B26" s="1708" t="n">
        <v>7360.67778199735</v>
      </c>
      <c r="C26" s="1864"/>
      <c r="D26" s="1708" t="n">
        <v>5041.33826057645</v>
      </c>
      <c r="E26" s="1864"/>
      <c r="F26" s="1864"/>
      <c r="G26" s="1865"/>
      <c r="H26" s="1708" t="n">
        <v>12402.0160425738</v>
      </c>
      <c r="I26" s="16"/>
    </row>
    <row r="27" customFormat="false" ht="12" hidden="false" customHeight="true" outlineLevel="0" collapsed="false">
      <c r="A27" s="1703" t="s">
        <v>1624</v>
      </c>
      <c r="B27" s="1866"/>
      <c r="C27" s="1708" t="n">
        <v>182510.384834018</v>
      </c>
      <c r="D27" s="1708" t="n">
        <v>241453.392196358</v>
      </c>
      <c r="E27" s="1504"/>
      <c r="F27" s="1504"/>
      <c r="G27" s="1867"/>
      <c r="H27" s="1708" t="n">
        <v>423963.777030376</v>
      </c>
      <c r="I27" s="16"/>
    </row>
    <row r="28" customFormat="false" ht="12" hidden="false" customHeight="true" outlineLevel="0" collapsed="false">
      <c r="A28" s="1709" t="s">
        <v>1625</v>
      </c>
      <c r="B28" s="563"/>
      <c r="C28" s="1715" t="n">
        <v>137258.867792432</v>
      </c>
      <c r="D28" s="1868"/>
      <c r="E28" s="564"/>
      <c r="F28" s="564"/>
      <c r="G28" s="564"/>
      <c r="H28" s="1715" t="n">
        <v>137258.867792432</v>
      </c>
      <c r="I28" s="16"/>
    </row>
    <row r="29" customFormat="false" ht="12" hidden="false" customHeight="true" outlineLevel="0" collapsed="false">
      <c r="A29" s="1709" t="s">
        <v>834</v>
      </c>
      <c r="B29" s="564"/>
      <c r="C29" s="1715" t="n">
        <v>42383.9408880412</v>
      </c>
      <c r="D29" s="1715" t="n">
        <v>23783.094739066</v>
      </c>
      <c r="E29" s="564"/>
      <c r="F29" s="564"/>
      <c r="G29" s="564"/>
      <c r="H29" s="1715" t="n">
        <v>66167.0356271072</v>
      </c>
      <c r="I29" s="16"/>
    </row>
    <row r="30" customFormat="false" ht="12" hidden="false" customHeight="true" outlineLevel="0" collapsed="false">
      <c r="A30" s="1709" t="s">
        <v>844</v>
      </c>
      <c r="B30" s="564"/>
      <c r="C30" s="1715" t="n">
        <v>2354.68498945204</v>
      </c>
      <c r="D30" s="88"/>
      <c r="E30" s="564"/>
      <c r="F30" s="564"/>
      <c r="G30" s="564"/>
      <c r="H30" s="1715" t="n">
        <v>2354.68498945204</v>
      </c>
      <c r="I30" s="16"/>
    </row>
    <row r="31" customFormat="false" ht="13.5" hidden="false" customHeight="true" outlineLevel="0" collapsed="false">
      <c r="A31" s="1709" t="s">
        <v>1681</v>
      </c>
      <c r="B31" s="1869"/>
      <c r="C31" s="1715" t="n">
        <v>9.381372</v>
      </c>
      <c r="D31" s="1715" t="n">
        <v>217510.729651832</v>
      </c>
      <c r="E31" s="564"/>
      <c r="F31" s="564"/>
      <c r="G31" s="564"/>
      <c r="H31" s="1715" t="n">
        <v>217520.111023832</v>
      </c>
      <c r="I31" s="16"/>
    </row>
    <row r="32" customFormat="false" ht="12" hidden="false" customHeight="true" outlineLevel="0" collapsed="false">
      <c r="A32" s="1709" t="s">
        <v>855</v>
      </c>
      <c r="B32" s="564"/>
      <c r="C32" s="1717" t="s">
        <v>135</v>
      </c>
      <c r="D32" s="1717" t="s">
        <v>135</v>
      </c>
      <c r="E32" s="564"/>
      <c r="F32" s="564"/>
      <c r="G32" s="564"/>
      <c r="H32" s="1717" t="s">
        <v>135</v>
      </c>
      <c r="I32" s="16"/>
    </row>
    <row r="33" customFormat="false" ht="12" hidden="false" customHeight="true" outlineLevel="0" collapsed="false">
      <c r="A33" s="1709" t="s">
        <v>1627</v>
      </c>
      <c r="B33" s="564"/>
      <c r="C33" s="1715" t="n">
        <v>503.509792093304</v>
      </c>
      <c r="D33" s="1715" t="n">
        <v>159.56780545936</v>
      </c>
      <c r="E33" s="564"/>
      <c r="F33" s="564"/>
      <c r="G33" s="564"/>
      <c r="H33" s="1715" t="n">
        <v>663.077597552664</v>
      </c>
      <c r="I33" s="16"/>
    </row>
    <row r="34" customFormat="false" ht="12.75" hidden="false" customHeight="true" outlineLevel="0" collapsed="false">
      <c r="A34" s="1720" t="s">
        <v>1615</v>
      </c>
      <c r="B34" s="599"/>
      <c r="C34" s="1717" t="s">
        <v>135</v>
      </c>
      <c r="D34" s="1717" t="s">
        <v>135</v>
      </c>
      <c r="E34" s="599"/>
      <c r="F34" s="599"/>
      <c r="G34" s="599"/>
      <c r="H34" s="1717" t="s">
        <v>135</v>
      </c>
      <c r="I34" s="16"/>
    </row>
    <row r="35" customFormat="false" ht="14.25" hidden="false" customHeight="true" outlineLevel="0" collapsed="false">
      <c r="A35" s="1870" t="s">
        <v>1682</v>
      </c>
      <c r="B35" s="1708" t="n">
        <v>-284117.831199414</v>
      </c>
      <c r="C35" s="1708" t="n">
        <v>3144.41422960567</v>
      </c>
      <c r="D35" s="1708" t="n">
        <v>3483.1543543965</v>
      </c>
      <c r="E35" s="1871"/>
      <c r="F35" s="1871"/>
      <c r="G35" s="1872"/>
      <c r="H35" s="1708" t="n">
        <v>-277490.262615412</v>
      </c>
      <c r="I35" s="16"/>
    </row>
    <row r="36" customFormat="false" ht="12.75" hidden="false" customHeight="true" outlineLevel="0" collapsed="false">
      <c r="A36" s="1727" t="s">
        <v>1128</v>
      </c>
      <c r="B36" s="1715" t="n">
        <v>-339219.38377289</v>
      </c>
      <c r="C36" s="1715" t="n">
        <v>825.818161958949</v>
      </c>
      <c r="D36" s="1715" t="n">
        <v>193.211311989722</v>
      </c>
      <c r="E36" s="1873"/>
      <c r="F36" s="1873"/>
      <c r="G36" s="1873"/>
      <c r="H36" s="1715" t="n">
        <v>-338200.354298941</v>
      </c>
      <c r="I36" s="16"/>
    </row>
    <row r="37" customFormat="false" ht="12.75" hidden="false" customHeight="true" outlineLevel="0" collapsed="false">
      <c r="A37" s="1727" t="s">
        <v>1131</v>
      </c>
      <c r="B37" s="1715" t="n">
        <v>55660.2410355977</v>
      </c>
      <c r="C37" s="1715" t="n">
        <v>170.040282639542</v>
      </c>
      <c r="D37" s="1715" t="n">
        <v>3119.06773738951</v>
      </c>
      <c r="E37" s="1873"/>
      <c r="F37" s="1873"/>
      <c r="G37" s="1873"/>
      <c r="H37" s="1715" t="n">
        <v>58949.3490556267</v>
      </c>
      <c r="I37" s="16"/>
    </row>
    <row r="38" customFormat="false" ht="12.75" hidden="false" customHeight="true" outlineLevel="0" collapsed="false">
      <c r="A38" s="1727" t="s">
        <v>1134</v>
      </c>
      <c r="B38" s="1715" t="n">
        <v>-21404.6908839925</v>
      </c>
      <c r="C38" s="1715" t="n">
        <v>157.813671997961</v>
      </c>
      <c r="D38" s="1715" t="n">
        <v>16.0162121123332</v>
      </c>
      <c r="E38" s="1873"/>
      <c r="F38" s="1873"/>
      <c r="G38" s="1873"/>
      <c r="H38" s="1715" t="n">
        <v>-21230.8609998822</v>
      </c>
      <c r="I38" s="16"/>
    </row>
    <row r="39" customFormat="false" ht="12.75" hidden="false" customHeight="true" outlineLevel="0" collapsed="false">
      <c r="A39" s="1727" t="s">
        <v>1137</v>
      </c>
      <c r="B39" s="1715" t="n">
        <v>5189.64580910054</v>
      </c>
      <c r="C39" s="1715" t="n">
        <v>42.6015831570999</v>
      </c>
      <c r="D39" s="1715" t="n">
        <v>75.7787605273031</v>
      </c>
      <c r="E39" s="1873"/>
      <c r="F39" s="1873"/>
      <c r="G39" s="1873"/>
      <c r="H39" s="1715" t="n">
        <v>5308.02615278495</v>
      </c>
      <c r="I39" s="16"/>
    </row>
    <row r="40" customFormat="false" ht="12.75" hidden="false" customHeight="true" outlineLevel="0" collapsed="false">
      <c r="A40" s="1727" t="s">
        <v>1630</v>
      </c>
      <c r="B40" s="1715" t="n">
        <v>18589.2372618368</v>
      </c>
      <c r="C40" s="1715" t="n">
        <v>52.7391950429034</v>
      </c>
      <c r="D40" s="1715" t="n">
        <v>4.15704562879982</v>
      </c>
      <c r="E40" s="1873"/>
      <c r="F40" s="1873"/>
      <c r="G40" s="1873"/>
      <c r="H40" s="1715" t="n">
        <v>18646.1335025085</v>
      </c>
      <c r="I40" s="16"/>
    </row>
    <row r="41" customFormat="false" ht="12.75" hidden="false" customHeight="true" outlineLevel="0" collapsed="false">
      <c r="A41" s="1727" t="s">
        <v>1143</v>
      </c>
      <c r="B41" s="1715" t="n">
        <v>137.823751170483</v>
      </c>
      <c r="C41" s="1715" t="n">
        <v>5.40133480921073</v>
      </c>
      <c r="D41" s="1715" t="n">
        <v>0.548171181530018</v>
      </c>
      <c r="E41" s="1873"/>
      <c r="F41" s="1873"/>
      <c r="G41" s="1873"/>
      <c r="H41" s="1715" t="n">
        <v>143.773257161223</v>
      </c>
      <c r="I41" s="16"/>
    </row>
    <row r="42" customFormat="false" ht="13.5" hidden="false" customHeight="true" outlineLevel="0" collapsed="false">
      <c r="A42" s="1744" t="s">
        <v>1631</v>
      </c>
      <c r="B42" s="1715" t="n">
        <v>-3070.70440023679</v>
      </c>
      <c r="C42" s="1715" t="n">
        <v>1890</v>
      </c>
      <c r="D42" s="1715" t="n">
        <v>74.3751155673067</v>
      </c>
      <c r="E42" s="1874"/>
      <c r="F42" s="1874"/>
      <c r="G42" s="1874"/>
      <c r="H42" s="1715" t="n">
        <v>-1106.32928466948</v>
      </c>
      <c r="I42" s="16"/>
    </row>
    <row r="43" customFormat="false" ht="12" hidden="false" customHeight="true" outlineLevel="0" collapsed="false">
      <c r="A43" s="1724" t="s">
        <v>1683</v>
      </c>
      <c r="B43" s="1708" t="n">
        <v>3388.00426290161</v>
      </c>
      <c r="C43" s="1708" t="n">
        <v>155360.256449597</v>
      </c>
      <c r="D43" s="1708" t="n">
        <v>10773.2451052856</v>
      </c>
      <c r="E43" s="1504"/>
      <c r="F43" s="1504"/>
      <c r="G43" s="1867"/>
      <c r="H43" s="1708" t="n">
        <v>169521.505817785</v>
      </c>
      <c r="I43" s="16"/>
    </row>
    <row r="44" customFormat="false" ht="12" hidden="false" customHeight="true" outlineLevel="0" collapsed="false">
      <c r="A44" s="1709" t="s">
        <v>1449</v>
      </c>
      <c r="B44" s="1715" t="n">
        <v>67.182943</v>
      </c>
      <c r="C44" s="1715" t="n">
        <v>141621.617464244</v>
      </c>
      <c r="D44" s="563" t="n">
        <v>4.95470985</v>
      </c>
      <c r="E44" s="564"/>
      <c r="F44" s="564"/>
      <c r="G44" s="564"/>
      <c r="H44" s="1715" t="n">
        <v>141693.755117094</v>
      </c>
      <c r="I44" s="16"/>
    </row>
    <row r="45" customFormat="false" ht="12" hidden="false" customHeight="true" outlineLevel="0" collapsed="false">
      <c r="A45" s="1709" t="s">
        <v>1634</v>
      </c>
      <c r="B45" s="564"/>
      <c r="C45" s="1715" t="n">
        <v>12136.9858144573</v>
      </c>
      <c r="D45" s="1715" t="n">
        <v>10056.3720776407</v>
      </c>
      <c r="E45" s="564"/>
      <c r="F45" s="564"/>
      <c r="G45" s="564"/>
      <c r="H45" s="1715" t="n">
        <v>22193.357892098</v>
      </c>
      <c r="I45" s="16"/>
    </row>
    <row r="46" customFormat="false" ht="12" hidden="false" customHeight="true" outlineLevel="0" collapsed="false">
      <c r="A46" s="1709" t="s">
        <v>1635</v>
      </c>
      <c r="B46" s="1715" t="n">
        <v>3294.99694990161</v>
      </c>
      <c r="C46" s="1715" t="n">
        <v>506.827457207957</v>
      </c>
      <c r="D46" s="1715" t="n">
        <v>282.637295759377</v>
      </c>
      <c r="E46" s="564"/>
      <c r="F46" s="564"/>
      <c r="G46" s="564"/>
      <c r="H46" s="1715" t="n">
        <v>4084.46170286894</v>
      </c>
      <c r="I46" s="16"/>
    </row>
    <row r="47" customFormat="false" ht="12.75" hidden="false" customHeight="true" outlineLevel="0" collapsed="false">
      <c r="A47" s="1720" t="s">
        <v>787</v>
      </c>
      <c r="B47" s="1715" t="n">
        <v>25.82437</v>
      </c>
      <c r="C47" s="1715" t="n">
        <v>1094.82571368773</v>
      </c>
      <c r="D47" s="1715" t="n">
        <v>429.281022035543</v>
      </c>
      <c r="E47" s="599"/>
      <c r="F47" s="599"/>
      <c r="G47" s="599"/>
      <c r="H47" s="1715" t="n">
        <v>1549.93110572328</v>
      </c>
      <c r="I47" s="16"/>
    </row>
    <row r="48" customFormat="false" ht="12.75" hidden="false" customHeight="true" outlineLevel="0" collapsed="false">
      <c r="A48" s="1863" t="s">
        <v>1684</v>
      </c>
      <c r="B48" s="1875" t="s">
        <v>135</v>
      </c>
      <c r="C48" s="1875" t="s">
        <v>135</v>
      </c>
      <c r="D48" s="1875" t="s">
        <v>135</v>
      </c>
      <c r="E48" s="1875" t="s">
        <v>135</v>
      </c>
      <c r="F48" s="1875" t="s">
        <v>135</v>
      </c>
      <c r="G48" s="1876" t="s">
        <v>135</v>
      </c>
      <c r="H48" s="1877" t="s">
        <v>135</v>
      </c>
    </row>
    <row r="49" customFormat="false" ht="12.75" hidden="false" customHeight="true" outlineLevel="0" collapsed="false"/>
    <row r="50" customFormat="false" ht="14.25" hidden="false" customHeight="true" outlineLevel="0" collapsed="false">
      <c r="A50" s="1878" t="s">
        <v>1685</v>
      </c>
      <c r="B50" s="557"/>
      <c r="C50" s="557"/>
      <c r="D50" s="557"/>
      <c r="E50" s="557"/>
      <c r="F50" s="557"/>
      <c r="G50" s="558"/>
      <c r="H50" s="1879"/>
    </row>
    <row r="51" customFormat="false" ht="12" hidden="false" customHeight="true" outlineLevel="0" collapsed="false">
      <c r="A51" s="1769" t="s">
        <v>146</v>
      </c>
      <c r="B51" s="1880" t="n">
        <v>199356.66077074</v>
      </c>
      <c r="C51" s="1880" t="n">
        <v>97.0559221029767</v>
      </c>
      <c r="D51" s="1880" t="n">
        <v>1422.69665232864</v>
      </c>
      <c r="E51" s="1881"/>
      <c r="F51" s="1881"/>
      <c r="G51" s="1882"/>
      <c r="H51" s="1883" t="n">
        <v>200876.413345171</v>
      </c>
    </row>
    <row r="52" customFormat="false" ht="12" hidden="false" customHeight="true" outlineLevel="0" collapsed="false">
      <c r="A52" s="1884" t="s">
        <v>147</v>
      </c>
      <c r="B52" s="1885" t="n">
        <v>85228.9662360012</v>
      </c>
      <c r="C52" s="1885" t="n">
        <v>26.292240999614</v>
      </c>
      <c r="D52" s="1885" t="n">
        <v>759.694954608357</v>
      </c>
      <c r="E52" s="564"/>
      <c r="F52" s="564"/>
      <c r="G52" s="564"/>
      <c r="H52" s="1886" t="n">
        <v>86014.9534316092</v>
      </c>
    </row>
    <row r="53" customFormat="false" ht="12" hidden="false" customHeight="true" outlineLevel="0" collapsed="false">
      <c r="A53" s="1884" t="s">
        <v>148</v>
      </c>
      <c r="B53" s="1880" t="n">
        <v>114127.694534739</v>
      </c>
      <c r="C53" s="1880" t="n">
        <v>70.7636811033628</v>
      </c>
      <c r="D53" s="1880" t="n">
        <v>663.00169772028</v>
      </c>
      <c r="E53" s="564"/>
      <c r="F53" s="564"/>
      <c r="G53" s="564"/>
      <c r="H53" s="1883" t="n">
        <v>114861.459913562</v>
      </c>
    </row>
    <row r="54" customFormat="false" ht="12" hidden="false" customHeight="true" outlineLevel="0" collapsed="false">
      <c r="A54" s="1769" t="s">
        <v>149</v>
      </c>
      <c r="B54" s="1887" t="n">
        <v>2.695618706</v>
      </c>
      <c r="C54" s="1887" t="n">
        <v>0.000109473</v>
      </c>
      <c r="D54" s="1887" t="n">
        <v>0.00136183</v>
      </c>
      <c r="E54" s="1873"/>
      <c r="F54" s="1873"/>
      <c r="G54" s="1888"/>
      <c r="H54" s="1889" t="n">
        <v>2.697090009</v>
      </c>
    </row>
    <row r="55" customFormat="false" ht="14.25" hidden="false" customHeight="true" outlineLevel="0" collapsed="false">
      <c r="A55" s="1772" t="s">
        <v>1641</v>
      </c>
      <c r="B55" s="1890" t="n">
        <v>174069.484185711</v>
      </c>
      <c r="C55" s="1891"/>
      <c r="D55" s="1891"/>
      <c r="E55" s="1892"/>
      <c r="F55" s="1892"/>
      <c r="G55" s="1893"/>
      <c r="H55" s="1894" t="n">
        <v>174069.48418571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5"/>
      <c r="B57" s="1896"/>
      <c r="C57" s="1896"/>
      <c r="D57" s="1896"/>
      <c r="E57" s="1896"/>
      <c r="F57" s="1896"/>
      <c r="G57" s="1895" t="s">
        <v>1686</v>
      </c>
      <c r="H57" s="1667" t="n">
        <v>4237905.55761259</v>
      </c>
    </row>
    <row r="58" customFormat="false" ht="14.25" hidden="false" customHeight="true" outlineLevel="0" collapsed="false">
      <c r="A58" s="1897"/>
      <c r="B58" s="1898"/>
      <c r="C58" s="1898"/>
      <c r="D58" s="1898"/>
      <c r="E58" s="1898"/>
      <c r="F58" s="1898"/>
      <c r="G58" s="1897" t="s">
        <v>1687</v>
      </c>
      <c r="H58" s="1662" t="n">
        <v>3960415.29499717</v>
      </c>
    </row>
    <row r="59" customFormat="false" ht="22.5" hidden="false" customHeight="true" outlineLevel="0" collapsed="false">
      <c r="A59" s="1899" t="s">
        <v>1688</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9</v>
      </c>
    </row>
    <row r="62" customFormat="false" ht="15.75" hidden="false" customHeight="true" outlineLevel="0" collapsed="false">
      <c r="A62" s="1900" t="s">
        <v>1690</v>
      </c>
    </row>
    <row r="63" customFormat="false" ht="15.75" hidden="false" customHeight="true" outlineLevel="0" collapsed="false">
      <c r="A63" s="190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2</v>
      </c>
      <c r="M1" s="113" t="s">
        <v>89</v>
      </c>
    </row>
    <row r="2" customFormat="false" ht="15.75" hidden="false" customHeight="true" outlineLevel="0" collapsed="false">
      <c r="A2" s="652" t="s">
        <v>90</v>
      </c>
      <c r="M2" s="113" t="s">
        <v>91</v>
      </c>
    </row>
    <row r="3" customFormat="false" ht="12" hidden="false" customHeight="true" outlineLevel="0" collapsed="false">
      <c r="M3" s="113" t="s">
        <v>92</v>
      </c>
    </row>
    <row r="4" customFormat="false" ht="12.75" hidden="false" customHeight="true" outlineLevel="0" collapsed="false">
      <c r="M4" s="1683"/>
    </row>
    <row r="5" customFormat="false" ht="13.5" hidden="false" customHeight="true" outlineLevel="0" collapsed="false">
      <c r="A5" s="1901" t="s">
        <v>1693</v>
      </c>
      <c r="B5" s="1902" t="s">
        <v>380</v>
      </c>
      <c r="C5" s="1902"/>
      <c r="D5" s="1902" t="s">
        <v>417</v>
      </c>
      <c r="E5" s="1902"/>
      <c r="F5" s="1902" t="s">
        <v>418</v>
      </c>
      <c r="G5" s="1902"/>
      <c r="H5" s="1903" t="s">
        <v>715</v>
      </c>
      <c r="I5" s="1903"/>
      <c r="J5" s="1903" t="s">
        <v>718</v>
      </c>
      <c r="K5" s="1903"/>
      <c r="L5" s="1904" t="s">
        <v>480</v>
      </c>
      <c r="M5" s="1904"/>
    </row>
    <row r="6" customFormat="false" ht="24.75" hidden="false" customHeight="true" outlineLevel="0" collapsed="false">
      <c r="A6" s="1905" t="s">
        <v>1694</v>
      </c>
      <c r="B6" s="1906" t="s">
        <v>1695</v>
      </c>
      <c r="C6" s="1906" t="s">
        <v>1696</v>
      </c>
      <c r="D6" s="1906" t="s">
        <v>1695</v>
      </c>
      <c r="E6" s="1906" t="s">
        <v>1696</v>
      </c>
      <c r="F6" s="1906" t="s">
        <v>1695</v>
      </c>
      <c r="G6" s="1906" t="s">
        <v>1696</v>
      </c>
      <c r="H6" s="1906" t="s">
        <v>1695</v>
      </c>
      <c r="I6" s="1906" t="s">
        <v>1696</v>
      </c>
      <c r="J6" s="1906" t="s">
        <v>1695</v>
      </c>
      <c r="K6" s="1906" t="s">
        <v>1696</v>
      </c>
      <c r="L6" s="1906" t="s">
        <v>1695</v>
      </c>
      <c r="M6" s="1907" t="s">
        <v>1696</v>
      </c>
    </row>
    <row r="7" customFormat="false" ht="12.75" hidden="false" customHeight="true" outlineLevel="0" collapsed="false">
      <c r="A7" s="1908" t="s">
        <v>1600</v>
      </c>
      <c r="B7" s="1909" t="s">
        <v>1697</v>
      </c>
      <c r="C7" s="1910" t="s">
        <v>1698</v>
      </c>
      <c r="D7" s="1909" t="s">
        <v>1699</v>
      </c>
      <c r="E7" s="1909" t="s">
        <v>1700</v>
      </c>
      <c r="F7" s="1909" t="s">
        <v>1697</v>
      </c>
      <c r="G7" s="1909" t="s">
        <v>1700</v>
      </c>
      <c r="H7" s="1911"/>
      <c r="I7" s="1911"/>
      <c r="J7" s="1911"/>
      <c r="K7" s="1911"/>
      <c r="L7" s="1911"/>
      <c r="M7" s="1912"/>
    </row>
    <row r="8" customFormat="false" ht="12.75" hidden="false" customHeight="true" outlineLevel="0" collapsed="false">
      <c r="A8" s="1913" t="s">
        <v>1601</v>
      </c>
      <c r="B8" s="1914" t="s">
        <v>1697</v>
      </c>
      <c r="C8" s="1915" t="s">
        <v>1698</v>
      </c>
      <c r="D8" s="1914" t="s">
        <v>1697</v>
      </c>
      <c r="E8" s="1914" t="s">
        <v>1700</v>
      </c>
      <c r="F8" s="1914" t="s">
        <v>1697</v>
      </c>
      <c r="G8" s="1914" t="s">
        <v>1700</v>
      </c>
      <c r="H8" s="1916"/>
      <c r="I8" s="1916"/>
      <c r="J8" s="1916"/>
      <c r="K8" s="1916"/>
      <c r="L8" s="1916"/>
      <c r="M8" s="1917"/>
    </row>
    <row r="9" customFormat="false" ht="12.75" hidden="false" customHeight="true" outlineLevel="0" collapsed="false">
      <c r="A9" s="1654" t="s">
        <v>1604</v>
      </c>
      <c r="B9" s="1914" t="s">
        <v>1701</v>
      </c>
      <c r="C9" s="1915" t="s">
        <v>1702</v>
      </c>
      <c r="D9" s="1914" t="s">
        <v>1701</v>
      </c>
      <c r="E9" s="1914" t="s">
        <v>1702</v>
      </c>
      <c r="F9" s="1914" t="s">
        <v>1701</v>
      </c>
      <c r="G9" s="1914" t="s">
        <v>1698</v>
      </c>
      <c r="H9" s="1916"/>
      <c r="I9" s="1916"/>
      <c r="J9" s="1916"/>
      <c r="K9" s="1916"/>
      <c r="L9" s="1916"/>
      <c r="M9" s="1917"/>
    </row>
    <row r="10" customFormat="false" ht="12.75" hidden="false" customHeight="true" outlineLevel="0" collapsed="false">
      <c r="A10" s="1654" t="s">
        <v>1678</v>
      </c>
      <c r="B10" s="1918" t="s">
        <v>1703</v>
      </c>
      <c r="C10" s="1919" t="s">
        <v>1702</v>
      </c>
      <c r="D10" s="1918" t="s">
        <v>1703</v>
      </c>
      <c r="E10" s="1918" t="s">
        <v>1698</v>
      </c>
      <c r="F10" s="1918" t="s">
        <v>1703</v>
      </c>
      <c r="G10" s="1918" t="s">
        <v>1698</v>
      </c>
      <c r="H10" s="1920"/>
      <c r="I10" s="1920"/>
      <c r="J10" s="1920"/>
      <c r="K10" s="1920"/>
      <c r="L10" s="1920"/>
      <c r="M10" s="1921"/>
    </row>
    <row r="11" customFormat="false" ht="12.75" hidden="false" customHeight="true" outlineLevel="0" collapsed="false">
      <c r="A11" s="1654" t="s">
        <v>1606</v>
      </c>
      <c r="B11" s="1914" t="s">
        <v>1697</v>
      </c>
      <c r="C11" s="1915" t="s">
        <v>1704</v>
      </c>
      <c r="D11" s="1914" t="s">
        <v>1697</v>
      </c>
      <c r="E11" s="1914" t="s">
        <v>1705</v>
      </c>
      <c r="F11" s="1914" t="s">
        <v>1697</v>
      </c>
      <c r="G11" s="1914" t="s">
        <v>1705</v>
      </c>
      <c r="H11" s="1916"/>
      <c r="I11" s="1916"/>
      <c r="J11" s="1916"/>
      <c r="K11" s="1916"/>
      <c r="L11" s="1916"/>
      <c r="M11" s="1917"/>
    </row>
    <row r="12" customFormat="false" ht="12.75" hidden="false" customHeight="true" outlineLevel="0" collapsed="false">
      <c r="A12" s="1654" t="s">
        <v>1607</v>
      </c>
      <c r="B12" s="1914" t="s">
        <v>1703</v>
      </c>
      <c r="C12" s="1915" t="s">
        <v>1706</v>
      </c>
      <c r="D12" s="1914" t="s">
        <v>1707</v>
      </c>
      <c r="E12" s="1914" t="s">
        <v>1706</v>
      </c>
      <c r="F12" s="1914" t="s">
        <v>1707</v>
      </c>
      <c r="G12" s="1914" t="s">
        <v>1704</v>
      </c>
      <c r="H12" s="1916"/>
      <c r="I12" s="1916"/>
      <c r="J12" s="1916"/>
      <c r="K12" s="1916"/>
      <c r="L12" s="1916"/>
      <c r="M12" s="1917"/>
    </row>
    <row r="13" customFormat="false" ht="12.75" hidden="false" customHeight="true" outlineLevel="0" collapsed="false">
      <c r="A13" s="1654" t="s">
        <v>1708</v>
      </c>
      <c r="B13" s="1922" t="s">
        <v>1709</v>
      </c>
      <c r="C13" s="1922" t="s">
        <v>1706</v>
      </c>
      <c r="D13" s="1914" t="s">
        <v>1710</v>
      </c>
      <c r="E13" s="1914" t="s">
        <v>1704</v>
      </c>
      <c r="F13" s="1914" t="s">
        <v>1711</v>
      </c>
      <c r="G13" s="1914" t="s">
        <v>1704</v>
      </c>
      <c r="H13" s="1916"/>
      <c r="I13" s="1916"/>
      <c r="J13" s="1916"/>
      <c r="K13" s="1916"/>
      <c r="L13" s="1916"/>
      <c r="M13" s="1917"/>
    </row>
    <row r="14" customFormat="false" ht="12.75" hidden="false" customHeight="true" outlineLevel="0" collapsed="false">
      <c r="A14" s="1913" t="s">
        <v>131</v>
      </c>
      <c r="B14" s="1914" t="s">
        <v>1712</v>
      </c>
      <c r="C14" s="1915" t="s">
        <v>1713</v>
      </c>
      <c r="D14" s="1914" t="s">
        <v>1699</v>
      </c>
      <c r="E14" s="1914" t="s">
        <v>1698</v>
      </c>
      <c r="F14" s="1914" t="s">
        <v>1712</v>
      </c>
      <c r="G14" s="1914" t="s">
        <v>1698</v>
      </c>
      <c r="H14" s="1916"/>
      <c r="I14" s="1916"/>
      <c r="J14" s="1916"/>
      <c r="K14" s="1916"/>
      <c r="L14" s="1916"/>
      <c r="M14" s="1917"/>
    </row>
    <row r="15" customFormat="false" ht="12.75" hidden="false" customHeight="true" outlineLevel="0" collapsed="false">
      <c r="A15" s="1654" t="s">
        <v>132</v>
      </c>
      <c r="B15" s="1914" t="s">
        <v>1714</v>
      </c>
      <c r="C15" s="1915" t="s">
        <v>1715</v>
      </c>
      <c r="D15" s="1914" t="s">
        <v>1716</v>
      </c>
      <c r="E15" s="1914" t="s">
        <v>1698</v>
      </c>
      <c r="F15" s="1915" t="s">
        <v>1717</v>
      </c>
      <c r="G15" s="1915" t="s">
        <v>1715</v>
      </c>
      <c r="H15" s="1916"/>
      <c r="I15" s="1916"/>
      <c r="J15" s="1916"/>
      <c r="K15" s="1916"/>
      <c r="L15" s="1916"/>
      <c r="M15" s="1917"/>
    </row>
    <row r="16" customFormat="false" ht="12.75" hidden="false" customHeight="true" outlineLevel="0" collapsed="false">
      <c r="A16" s="1654" t="s">
        <v>1609</v>
      </c>
      <c r="B16" s="1914" t="s">
        <v>1712</v>
      </c>
      <c r="C16" s="1915" t="s">
        <v>1718</v>
      </c>
      <c r="D16" s="1914" t="s">
        <v>1699</v>
      </c>
      <c r="E16" s="1914" t="s">
        <v>1698</v>
      </c>
      <c r="F16" s="1915" t="s">
        <v>1712</v>
      </c>
      <c r="G16" s="1915" t="s">
        <v>1702</v>
      </c>
      <c r="H16" s="1916"/>
      <c r="I16" s="1916"/>
      <c r="J16" s="1916"/>
      <c r="K16" s="1916"/>
      <c r="L16" s="1916"/>
      <c r="M16" s="1917"/>
    </row>
    <row r="17" customFormat="false" ht="12.75" hidden="false" customHeight="true" outlineLevel="0" collapsed="false">
      <c r="A17" s="1923" t="s">
        <v>1610</v>
      </c>
      <c r="B17" s="1924" t="s">
        <v>1719</v>
      </c>
      <c r="C17" s="1925" t="s">
        <v>1698</v>
      </c>
      <c r="D17" s="1924" t="s">
        <v>1712</v>
      </c>
      <c r="E17" s="1924" t="s">
        <v>1698</v>
      </c>
      <c r="F17" s="1924" t="s">
        <v>1712</v>
      </c>
      <c r="G17" s="1924" t="s">
        <v>1698</v>
      </c>
      <c r="H17" s="1924" t="s">
        <v>1720</v>
      </c>
      <c r="I17" s="1924" t="s">
        <v>1713</v>
      </c>
      <c r="J17" s="1924" t="s">
        <v>1721</v>
      </c>
      <c r="K17" s="1924" t="s">
        <v>1713</v>
      </c>
      <c r="L17" s="1924" t="s">
        <v>1722</v>
      </c>
      <c r="M17" s="1926" t="s">
        <v>1702</v>
      </c>
    </row>
    <row r="18" customFormat="false" ht="12.75" hidden="false" customHeight="true" outlineLevel="0" collapsed="false">
      <c r="A18" s="1913" t="s">
        <v>487</v>
      </c>
      <c r="B18" s="1914" t="s">
        <v>1723</v>
      </c>
      <c r="C18" s="1915" t="s">
        <v>1698</v>
      </c>
      <c r="D18" s="1915" t="s">
        <v>1724</v>
      </c>
      <c r="E18" s="1915" t="s">
        <v>1725</v>
      </c>
      <c r="F18" s="1927" t="s">
        <v>260</v>
      </c>
      <c r="G18" s="1927" t="s">
        <v>260</v>
      </c>
      <c r="H18" s="1916"/>
      <c r="I18" s="1916"/>
      <c r="J18" s="1916"/>
      <c r="K18" s="1916"/>
      <c r="L18" s="1916"/>
      <c r="M18" s="1917"/>
    </row>
    <row r="19" customFormat="false" ht="12.75" hidden="false" customHeight="true" outlineLevel="0" collapsed="false">
      <c r="A19" s="1913" t="s">
        <v>1611</v>
      </c>
      <c r="B19" s="1914" t="s">
        <v>1726</v>
      </c>
      <c r="C19" s="1915" t="s">
        <v>1698</v>
      </c>
      <c r="D19" s="1914" t="s">
        <v>1712</v>
      </c>
      <c r="E19" s="1914" t="s">
        <v>1698</v>
      </c>
      <c r="F19" s="1914" t="s">
        <v>1712</v>
      </c>
      <c r="G19" s="1914" t="s">
        <v>1698</v>
      </c>
      <c r="H19" s="1916" t="s">
        <v>260</v>
      </c>
      <c r="I19" s="1916" t="s">
        <v>260</v>
      </c>
      <c r="J19" s="1916" t="s">
        <v>260</v>
      </c>
      <c r="K19" s="1916" t="s">
        <v>260</v>
      </c>
      <c r="L19" s="1916" t="s">
        <v>260</v>
      </c>
      <c r="M19" s="1917" t="s">
        <v>260</v>
      </c>
    </row>
    <row r="20" customFormat="false" ht="12.75" hidden="false" customHeight="true" outlineLevel="0" collapsed="false">
      <c r="A20" s="1913" t="s">
        <v>508</v>
      </c>
      <c r="B20" s="1914" t="s">
        <v>1722</v>
      </c>
      <c r="C20" s="1915" t="s">
        <v>1702</v>
      </c>
      <c r="D20" s="1915" t="s">
        <v>1727</v>
      </c>
      <c r="E20" s="1915" t="s">
        <v>1702</v>
      </c>
      <c r="F20" s="1927"/>
      <c r="G20" s="1927"/>
      <c r="H20" s="1916" t="s">
        <v>260</v>
      </c>
      <c r="I20" s="1916" t="s">
        <v>260</v>
      </c>
      <c r="J20" s="1914" t="s">
        <v>1728</v>
      </c>
      <c r="K20" s="1914" t="s">
        <v>1718</v>
      </c>
      <c r="L20" s="1914" t="s">
        <v>1727</v>
      </c>
      <c r="M20" s="1928" t="s">
        <v>1718</v>
      </c>
    </row>
    <row r="21" customFormat="false" ht="12.75" hidden="false" customHeight="true" outlineLevel="0" collapsed="false">
      <c r="A21" s="1913" t="s">
        <v>515</v>
      </c>
      <c r="B21" s="1929" t="s">
        <v>1729</v>
      </c>
      <c r="C21" s="1915" t="s">
        <v>1730</v>
      </c>
      <c r="D21" s="1916"/>
      <c r="E21" s="1916"/>
      <c r="F21" s="1916"/>
      <c r="G21" s="1916"/>
      <c r="H21" s="1916"/>
      <c r="I21" s="1916"/>
      <c r="J21" s="1916"/>
      <c r="K21" s="1916"/>
      <c r="L21" s="1916"/>
      <c r="M21" s="1917"/>
    </row>
    <row r="22" customFormat="false" ht="12.75" hidden="false" customHeight="true" outlineLevel="0" collapsed="false">
      <c r="A22" s="1913" t="s">
        <v>1613</v>
      </c>
      <c r="B22" s="1920"/>
      <c r="C22" s="1920"/>
      <c r="D22" s="1920"/>
      <c r="E22" s="1920"/>
      <c r="F22" s="1920"/>
      <c r="G22" s="1920"/>
      <c r="H22" s="1918" t="s">
        <v>1731</v>
      </c>
      <c r="I22" s="1918" t="s">
        <v>1732</v>
      </c>
      <c r="J22" s="1918" t="s">
        <v>1733</v>
      </c>
      <c r="K22" s="1918" t="s">
        <v>1734</v>
      </c>
      <c r="L22" s="1918" t="s">
        <v>1735</v>
      </c>
      <c r="M22" s="1930" t="s">
        <v>1734</v>
      </c>
    </row>
    <row r="23" customFormat="false" ht="12.75" hidden="false" customHeight="true" outlineLevel="0" collapsed="false">
      <c r="A23" s="1913" t="s">
        <v>1614</v>
      </c>
      <c r="B23" s="1920"/>
      <c r="C23" s="1920"/>
      <c r="D23" s="1920"/>
      <c r="E23" s="1920"/>
      <c r="F23" s="1920"/>
      <c r="G23" s="1920"/>
      <c r="H23" s="1918" t="s">
        <v>1736</v>
      </c>
      <c r="I23" s="1918" t="s">
        <v>1713</v>
      </c>
      <c r="J23" s="1914" t="s">
        <v>1737</v>
      </c>
      <c r="K23" s="1918" t="s">
        <v>1713</v>
      </c>
      <c r="L23" s="1918" t="s">
        <v>1738</v>
      </c>
      <c r="M23" s="1930" t="s">
        <v>1702</v>
      </c>
    </row>
    <row r="24" customFormat="false" ht="12.75" hidden="false" customHeight="true" outlineLevel="0" collapsed="false">
      <c r="A24" s="1931" t="s">
        <v>1739</v>
      </c>
      <c r="B24" s="1932" t="s">
        <v>1740</v>
      </c>
      <c r="C24" s="1932" t="s">
        <v>1741</v>
      </c>
      <c r="D24" s="1932" t="s">
        <v>1725</v>
      </c>
      <c r="E24" s="1932" t="s">
        <v>1725</v>
      </c>
      <c r="F24" s="1932" t="s">
        <v>1725</v>
      </c>
      <c r="G24" s="1932" t="s">
        <v>1725</v>
      </c>
      <c r="H24" s="1933" t="s">
        <v>260</v>
      </c>
      <c r="I24" s="1933" t="s">
        <v>260</v>
      </c>
      <c r="J24" s="1933" t="s">
        <v>260</v>
      </c>
      <c r="K24" s="1933" t="s">
        <v>260</v>
      </c>
      <c r="L24" s="1932" t="s">
        <v>1725</v>
      </c>
      <c r="M24" s="1934" t="s">
        <v>1725</v>
      </c>
    </row>
    <row r="26" customFormat="false" ht="12.75" hidden="false" customHeight="true" outlineLevel="0" collapsed="false"/>
    <row r="27" customFormat="false" ht="15" hidden="false" customHeight="true" outlineLevel="0" collapsed="false">
      <c r="A27" s="1935" t="s">
        <v>1742</v>
      </c>
      <c r="B27" s="1936"/>
      <c r="C27" s="1936"/>
      <c r="D27" s="1936"/>
      <c r="E27" s="1936"/>
      <c r="F27" s="1936"/>
      <c r="G27" s="1936"/>
      <c r="H27" s="1937"/>
      <c r="I27" s="1936"/>
      <c r="J27" s="1938"/>
      <c r="K27" s="1938"/>
      <c r="L27" s="1938"/>
      <c r="M27" s="1938"/>
    </row>
    <row r="28" customFormat="false" ht="15" hidden="false" customHeight="true" outlineLevel="0" collapsed="false">
      <c r="A28" s="1939" t="s">
        <v>1743</v>
      </c>
      <c r="B28" s="1940"/>
      <c r="C28" s="1940" t="s">
        <v>1744</v>
      </c>
      <c r="D28" s="1936"/>
      <c r="E28" s="1936"/>
      <c r="F28" s="1941"/>
      <c r="G28" s="1941"/>
      <c r="H28" s="1941" t="s">
        <v>1745</v>
      </c>
      <c r="I28" s="1936"/>
      <c r="J28" s="1942"/>
      <c r="K28" s="1938"/>
      <c r="L28" s="1938"/>
      <c r="M28" s="1938"/>
    </row>
    <row r="29" customFormat="false" ht="15" hidden="false" customHeight="true" outlineLevel="0" collapsed="false">
      <c r="A29" s="1939" t="s">
        <v>1746</v>
      </c>
      <c r="B29" s="1941"/>
      <c r="C29" s="1941" t="s">
        <v>1747</v>
      </c>
      <c r="D29" s="1936"/>
      <c r="E29" s="1936"/>
      <c r="F29" s="1941"/>
      <c r="G29" s="1940"/>
      <c r="H29" s="1940" t="s">
        <v>1748</v>
      </c>
      <c r="I29" s="1936"/>
      <c r="J29" s="1938"/>
      <c r="K29" s="1938"/>
      <c r="L29" s="1938"/>
      <c r="M29" s="1938"/>
    </row>
    <row r="30" customFormat="false" ht="15" hidden="false" customHeight="true" outlineLevel="0" collapsed="false">
      <c r="A30" s="1939" t="s">
        <v>1749</v>
      </c>
      <c r="B30" s="1940"/>
      <c r="C30" s="1940" t="s">
        <v>1750</v>
      </c>
      <c r="D30" s="1936"/>
      <c r="E30" s="1936"/>
      <c r="F30" s="1941"/>
      <c r="G30" s="1936"/>
      <c r="H30" s="1940" t="s">
        <v>1751</v>
      </c>
      <c r="I30" s="1936"/>
      <c r="J30" s="1938"/>
      <c r="K30" s="1938"/>
      <c r="L30" s="1938"/>
      <c r="M30" s="1938"/>
    </row>
    <row r="31" customFormat="false" ht="12.75" hidden="false" customHeight="true" outlineLevel="0" collapsed="false">
      <c r="A31" s="1943" t="s">
        <v>1752</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53</v>
      </c>
      <c r="B33" s="1936"/>
      <c r="C33" s="1936"/>
      <c r="D33" s="1936"/>
      <c r="E33" s="1936"/>
      <c r="F33" s="1936"/>
      <c r="G33" s="1936"/>
      <c r="H33" s="1938"/>
      <c r="I33" s="1938"/>
      <c r="J33" s="1938"/>
      <c r="K33" s="1938"/>
      <c r="L33" s="1938"/>
      <c r="M33" s="1938"/>
    </row>
    <row r="34" customFormat="false" ht="15" hidden="false" customHeight="true" outlineLevel="0" collapsed="false">
      <c r="A34" s="1944" t="s">
        <v>1743</v>
      </c>
      <c r="B34" s="1940"/>
      <c r="C34" s="1940" t="s">
        <v>1754</v>
      </c>
      <c r="D34" s="1942"/>
      <c r="E34" s="1936"/>
      <c r="F34" s="1940" t="s">
        <v>1751</v>
      </c>
      <c r="G34" s="1936"/>
      <c r="H34" s="1936"/>
      <c r="I34" s="1938"/>
      <c r="J34" s="1938"/>
      <c r="K34" s="1938"/>
      <c r="L34" s="1938"/>
      <c r="M34" s="1938"/>
    </row>
    <row r="35" customFormat="false" ht="15" hidden="false" customHeight="true" outlineLevel="0" collapsed="false">
      <c r="A35" s="1944" t="s">
        <v>1755</v>
      </c>
      <c r="B35" s="1940"/>
      <c r="C35" s="1940" t="s">
        <v>1756</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7</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8</v>
      </c>
      <c r="M1" s="113" t="s">
        <v>89</v>
      </c>
    </row>
    <row r="2" customFormat="false" ht="15.75" hidden="false" customHeight="true" outlineLevel="0" collapsed="false">
      <c r="A2" s="652" t="s">
        <v>122</v>
      </c>
      <c r="M2" s="113" t="s">
        <v>91</v>
      </c>
    </row>
    <row r="3" customFormat="false" ht="12" hidden="false" customHeight="true" outlineLevel="0" collapsed="false">
      <c r="F3" s="3" t="s">
        <v>309</v>
      </c>
      <c r="M3" s="113" t="s">
        <v>92</v>
      </c>
    </row>
    <row r="4" customFormat="false" ht="12.75" hidden="false" customHeight="true" outlineLevel="0" collapsed="false"/>
    <row r="5" customFormat="false" ht="13.5" hidden="false" customHeight="true" outlineLevel="0" collapsed="false">
      <c r="A5" s="1945" t="s">
        <v>1759</v>
      </c>
      <c r="B5" s="1902" t="s">
        <v>380</v>
      </c>
      <c r="C5" s="1902"/>
      <c r="D5" s="1902" t="s">
        <v>417</v>
      </c>
      <c r="E5" s="1902"/>
      <c r="F5" s="1902" t="s">
        <v>418</v>
      </c>
      <c r="G5" s="1902"/>
      <c r="H5" s="1903" t="s">
        <v>715</v>
      </c>
      <c r="I5" s="1903"/>
      <c r="J5" s="1903" t="s">
        <v>718</v>
      </c>
      <c r="K5" s="1903"/>
      <c r="L5" s="1904" t="s">
        <v>480</v>
      </c>
      <c r="M5" s="1904"/>
    </row>
    <row r="6" customFormat="false" ht="29.25" hidden="false" customHeight="true" outlineLevel="0" collapsed="false">
      <c r="A6" s="1946" t="s">
        <v>1694</v>
      </c>
      <c r="B6" s="1906" t="s">
        <v>1695</v>
      </c>
      <c r="C6" s="1906" t="s">
        <v>1696</v>
      </c>
      <c r="D6" s="1906" t="s">
        <v>1695</v>
      </c>
      <c r="E6" s="1906" t="s">
        <v>1696</v>
      </c>
      <c r="F6" s="1906" t="s">
        <v>1695</v>
      </c>
      <c r="G6" s="1906" t="s">
        <v>1696</v>
      </c>
      <c r="H6" s="1906" t="s">
        <v>1695</v>
      </c>
      <c r="I6" s="1906" t="s">
        <v>1696</v>
      </c>
      <c r="J6" s="1906" t="s">
        <v>1695</v>
      </c>
      <c r="K6" s="1906" t="s">
        <v>1696</v>
      </c>
      <c r="L6" s="1906" t="s">
        <v>1695</v>
      </c>
      <c r="M6" s="1907" t="s">
        <v>1696</v>
      </c>
    </row>
    <row r="7" customFormat="false" ht="12.75" hidden="false" customHeight="true" outlineLevel="0" collapsed="false">
      <c r="A7" s="1908" t="s">
        <v>1623</v>
      </c>
      <c r="B7" s="1947" t="s">
        <v>1760</v>
      </c>
      <c r="C7" s="1947" t="s">
        <v>1700</v>
      </c>
      <c r="D7" s="1948"/>
      <c r="E7" s="1948"/>
      <c r="F7" s="1909" t="s">
        <v>1761</v>
      </c>
      <c r="G7" s="1909" t="s">
        <v>1762</v>
      </c>
      <c r="H7" s="1911"/>
      <c r="I7" s="1948"/>
      <c r="J7" s="1911"/>
      <c r="K7" s="1948"/>
      <c r="L7" s="1911"/>
      <c r="M7" s="1949"/>
    </row>
    <row r="8" customFormat="false" ht="12.75" hidden="false" customHeight="true" outlineLevel="0" collapsed="false">
      <c r="A8" s="1950" t="s">
        <v>1624</v>
      </c>
      <c r="B8" s="1951"/>
      <c r="C8" s="1951"/>
      <c r="D8" s="1952" t="s">
        <v>1712</v>
      </c>
      <c r="E8" s="1952" t="s">
        <v>1762</v>
      </c>
      <c r="F8" s="1952" t="s">
        <v>1763</v>
      </c>
      <c r="G8" s="1952" t="s">
        <v>1706</v>
      </c>
      <c r="H8" s="1953"/>
      <c r="I8" s="1954"/>
      <c r="J8" s="1953"/>
      <c r="K8" s="1954"/>
      <c r="L8" s="1953"/>
      <c r="M8" s="1955"/>
    </row>
    <row r="9" customFormat="false" ht="12.75" hidden="false" customHeight="true" outlineLevel="0" collapsed="false">
      <c r="A9" s="1913" t="s">
        <v>1625</v>
      </c>
      <c r="B9" s="1956"/>
      <c r="C9" s="1956"/>
      <c r="D9" s="1957" t="s">
        <v>1728</v>
      </c>
      <c r="E9" s="1957" t="s">
        <v>1762</v>
      </c>
      <c r="F9" s="1916"/>
      <c r="G9" s="1916"/>
      <c r="H9" s="1916"/>
      <c r="I9" s="1956"/>
      <c r="J9" s="1916"/>
      <c r="K9" s="1956"/>
      <c r="L9" s="1916"/>
      <c r="M9" s="1958"/>
    </row>
    <row r="10" customFormat="false" ht="12.75" hidden="false" customHeight="true" outlineLevel="0" collapsed="false">
      <c r="A10" s="1913" t="s">
        <v>834</v>
      </c>
      <c r="B10" s="1956"/>
      <c r="C10" s="1956"/>
      <c r="D10" s="1957" t="s">
        <v>1731</v>
      </c>
      <c r="E10" s="1957" t="s">
        <v>1741</v>
      </c>
      <c r="F10" s="1914" t="s">
        <v>1712</v>
      </c>
      <c r="G10" s="1914" t="s">
        <v>1741</v>
      </c>
      <c r="H10" s="1916"/>
      <c r="I10" s="1956"/>
      <c r="J10" s="1916"/>
      <c r="K10" s="1956"/>
      <c r="L10" s="1916"/>
      <c r="M10" s="1958"/>
    </row>
    <row r="11" customFormat="false" ht="12.75" hidden="false" customHeight="true" outlineLevel="0" collapsed="false">
      <c r="A11" s="1913" t="s">
        <v>844</v>
      </c>
      <c r="B11" s="1956"/>
      <c r="C11" s="1956"/>
      <c r="D11" s="1957" t="s">
        <v>1764</v>
      </c>
      <c r="E11" s="1957" t="s">
        <v>1741</v>
      </c>
      <c r="F11" s="1916"/>
      <c r="G11" s="1916"/>
      <c r="H11" s="1916"/>
      <c r="I11" s="1956"/>
      <c r="J11" s="1916"/>
      <c r="K11" s="1956"/>
      <c r="L11" s="1916"/>
      <c r="M11" s="1958"/>
    </row>
    <row r="12" customFormat="false" ht="12.75" hidden="false" customHeight="true" outlineLevel="0" collapsed="false">
      <c r="A12" s="1913" t="s">
        <v>1765</v>
      </c>
      <c r="B12" s="1959"/>
      <c r="C12" s="1959"/>
      <c r="D12" s="1960" t="s">
        <v>1725</v>
      </c>
      <c r="E12" s="1960" t="s">
        <v>1725</v>
      </c>
      <c r="F12" s="1914" t="s">
        <v>1763</v>
      </c>
      <c r="G12" s="1914" t="s">
        <v>1706</v>
      </c>
      <c r="H12" s="1916"/>
      <c r="I12" s="1956"/>
      <c r="J12" s="1916"/>
      <c r="K12" s="1956"/>
      <c r="L12" s="1916"/>
      <c r="M12" s="1958"/>
    </row>
    <row r="13" customFormat="false" ht="12" hidden="false" customHeight="true" outlineLevel="0" collapsed="false">
      <c r="A13" s="1913" t="s">
        <v>855</v>
      </c>
      <c r="B13" s="1956"/>
      <c r="C13" s="1956"/>
      <c r="D13" s="1961" t="s">
        <v>260</v>
      </c>
      <c r="E13" s="1961" t="s">
        <v>260</v>
      </c>
      <c r="F13" s="1962" t="s">
        <v>260</v>
      </c>
      <c r="G13" s="1962" t="s">
        <v>260</v>
      </c>
      <c r="H13" s="1916"/>
      <c r="I13" s="1956"/>
      <c r="J13" s="1916"/>
      <c r="K13" s="1956"/>
      <c r="L13" s="1916"/>
      <c r="M13" s="1958"/>
    </row>
    <row r="14" customFormat="false" ht="12.75" hidden="false" customHeight="true" outlineLevel="0" collapsed="false">
      <c r="A14" s="1913" t="s">
        <v>1627</v>
      </c>
      <c r="B14" s="1956"/>
      <c r="C14" s="1956"/>
      <c r="D14" s="1957" t="s">
        <v>1741</v>
      </c>
      <c r="E14" s="1957" t="s">
        <v>1741</v>
      </c>
      <c r="F14" s="1914" t="s">
        <v>1741</v>
      </c>
      <c r="G14" s="1914" t="s">
        <v>1741</v>
      </c>
      <c r="H14" s="1916"/>
      <c r="I14" s="1956"/>
      <c r="J14" s="1916"/>
      <c r="K14" s="1956"/>
      <c r="L14" s="1916"/>
      <c r="M14" s="1958"/>
    </row>
    <row r="15" customFormat="false" ht="12" hidden="false" customHeight="true" outlineLevel="0" collapsed="false">
      <c r="A15" s="1913" t="s">
        <v>1739</v>
      </c>
      <c r="B15" s="1956"/>
      <c r="C15" s="1956"/>
      <c r="D15" s="1961" t="s">
        <v>260</v>
      </c>
      <c r="E15" s="1961" t="s">
        <v>260</v>
      </c>
      <c r="F15" s="1962" t="s">
        <v>260</v>
      </c>
      <c r="G15" s="1962" t="s">
        <v>260</v>
      </c>
      <c r="H15" s="1916"/>
      <c r="I15" s="1956"/>
      <c r="J15" s="1916"/>
      <c r="K15" s="1956"/>
      <c r="L15" s="1916"/>
      <c r="M15" s="1958"/>
    </row>
    <row r="16" customFormat="false" ht="12.75" hidden="false" customHeight="true" outlineLevel="0" collapsed="false">
      <c r="A16" s="1923" t="s">
        <v>1628</v>
      </c>
      <c r="B16" s="1963" t="s">
        <v>1712</v>
      </c>
      <c r="C16" s="1963" t="s">
        <v>1741</v>
      </c>
      <c r="D16" s="1952" t="s">
        <v>1766</v>
      </c>
      <c r="E16" s="1952" t="s">
        <v>1741</v>
      </c>
      <c r="F16" s="1952" t="s">
        <v>1727</v>
      </c>
      <c r="G16" s="1952" t="s">
        <v>1741</v>
      </c>
      <c r="H16" s="1953"/>
      <c r="I16" s="1954"/>
      <c r="J16" s="1953"/>
      <c r="K16" s="1954"/>
      <c r="L16" s="1953"/>
      <c r="M16" s="1955"/>
    </row>
    <row r="17" customFormat="false" ht="12.75" hidden="false" customHeight="true" outlineLevel="0" collapsed="false">
      <c r="A17" s="1964" t="s">
        <v>1767</v>
      </c>
      <c r="B17" s="1965" t="s">
        <v>1712</v>
      </c>
      <c r="C17" s="1966" t="s">
        <v>1741</v>
      </c>
      <c r="D17" s="1965" t="s">
        <v>1766</v>
      </c>
      <c r="E17" s="1965" t="s">
        <v>1741</v>
      </c>
      <c r="F17" s="1965" t="s">
        <v>1727</v>
      </c>
      <c r="G17" s="1965" t="s">
        <v>1741</v>
      </c>
      <c r="H17" s="1916"/>
      <c r="I17" s="1956"/>
      <c r="J17" s="1916"/>
      <c r="K17" s="1956"/>
      <c r="L17" s="1916"/>
      <c r="M17" s="1958"/>
    </row>
    <row r="18" customFormat="false" ht="12.75" hidden="false" customHeight="true" outlineLevel="0" collapsed="false">
      <c r="A18" s="1913" t="s">
        <v>1768</v>
      </c>
      <c r="B18" s="1967" t="s">
        <v>1769</v>
      </c>
      <c r="C18" s="1967" t="s">
        <v>1741</v>
      </c>
      <c r="D18" s="1968" t="s">
        <v>1770</v>
      </c>
      <c r="E18" s="1968" t="s">
        <v>1725</v>
      </c>
      <c r="F18" s="1968" t="s">
        <v>1727</v>
      </c>
      <c r="G18" s="1968" t="s">
        <v>1741</v>
      </c>
      <c r="H18" s="1969"/>
      <c r="I18" s="1970"/>
      <c r="J18" s="1969"/>
      <c r="K18" s="1970"/>
      <c r="L18" s="1969"/>
      <c r="M18" s="1971"/>
    </row>
    <row r="19" customFormat="false" ht="12.75" hidden="false" customHeight="true" outlineLevel="0" collapsed="false">
      <c r="A19" s="1913" t="s">
        <v>1771</v>
      </c>
      <c r="B19" s="1967" t="s">
        <v>1769</v>
      </c>
      <c r="C19" s="1967" t="s">
        <v>1741</v>
      </c>
      <c r="D19" s="1967" t="s">
        <v>1766</v>
      </c>
      <c r="E19" s="1967" t="s">
        <v>1741</v>
      </c>
      <c r="F19" s="1968" t="s">
        <v>1772</v>
      </c>
      <c r="G19" s="1968" t="s">
        <v>1741</v>
      </c>
      <c r="H19" s="1969"/>
      <c r="I19" s="1970"/>
      <c r="J19" s="1969"/>
      <c r="K19" s="1970"/>
      <c r="L19" s="1969"/>
      <c r="M19" s="1971"/>
    </row>
    <row r="20" customFormat="false" ht="12.75" hidden="false" customHeight="true" outlineLevel="0" collapsed="false">
      <c r="A20" s="1964" t="s">
        <v>1773</v>
      </c>
      <c r="B20" s="1966" t="s">
        <v>1769</v>
      </c>
      <c r="C20" s="1966" t="s">
        <v>1741</v>
      </c>
      <c r="D20" s="1966" t="s">
        <v>1770</v>
      </c>
      <c r="E20" s="1966" t="s">
        <v>1725</v>
      </c>
      <c r="F20" s="1965" t="s">
        <v>1727</v>
      </c>
      <c r="G20" s="1965" t="s">
        <v>1741</v>
      </c>
      <c r="H20" s="1916"/>
      <c r="I20" s="1956"/>
      <c r="J20" s="1916"/>
      <c r="K20" s="1956"/>
      <c r="L20" s="1916"/>
      <c r="M20" s="1958"/>
    </row>
    <row r="21" customFormat="false" ht="12.75" hidden="false" customHeight="true" outlineLevel="0" collapsed="false">
      <c r="A21" s="1913" t="s">
        <v>1774</v>
      </c>
      <c r="B21" s="1972" t="s">
        <v>1769</v>
      </c>
      <c r="C21" s="1972" t="s">
        <v>1741</v>
      </c>
      <c r="D21" s="1966" t="s">
        <v>1770</v>
      </c>
      <c r="E21" s="1966" t="s">
        <v>1725</v>
      </c>
      <c r="F21" s="1965" t="s">
        <v>1764</v>
      </c>
      <c r="G21" s="1965" t="s">
        <v>1725</v>
      </c>
      <c r="H21" s="1916"/>
      <c r="I21" s="1956"/>
      <c r="J21" s="1916"/>
      <c r="K21" s="1956"/>
      <c r="L21" s="1916"/>
      <c r="M21" s="1958"/>
    </row>
    <row r="22" customFormat="false" ht="12.75" hidden="false" customHeight="true" outlineLevel="0" collapsed="false">
      <c r="A22" s="1913" t="s">
        <v>1775</v>
      </c>
      <c r="B22" s="1972" t="s">
        <v>1766</v>
      </c>
      <c r="C22" s="1972" t="s">
        <v>1741</v>
      </c>
      <c r="D22" s="1972" t="s">
        <v>1776</v>
      </c>
      <c r="E22" s="1972" t="s">
        <v>1725</v>
      </c>
      <c r="F22" s="1973" t="s">
        <v>1777</v>
      </c>
      <c r="G22" s="1973" t="s">
        <v>1725</v>
      </c>
      <c r="H22" s="1920"/>
      <c r="I22" s="1974"/>
      <c r="J22" s="1920"/>
      <c r="K22" s="1974"/>
      <c r="L22" s="1920"/>
      <c r="M22" s="1975"/>
    </row>
    <row r="23" customFormat="false" ht="12.75" hidden="false" customHeight="true" outlineLevel="0" collapsed="false">
      <c r="A23" s="1913" t="s">
        <v>1739</v>
      </c>
      <c r="B23" s="1966" t="s">
        <v>1778</v>
      </c>
      <c r="C23" s="1966" t="s">
        <v>1741</v>
      </c>
      <c r="D23" s="1000"/>
      <c r="E23" s="1000"/>
      <c r="F23" s="20"/>
      <c r="G23" s="20"/>
      <c r="H23" s="1916"/>
      <c r="I23" s="1956"/>
      <c r="J23" s="1916"/>
      <c r="K23" s="1956"/>
      <c r="L23" s="1916"/>
      <c r="M23" s="1958"/>
    </row>
    <row r="24" customFormat="false" ht="12.75" hidden="false" customHeight="true" outlineLevel="0" collapsed="false">
      <c r="A24" s="1923" t="s">
        <v>1632</v>
      </c>
      <c r="B24" s="1963" t="s">
        <v>1779</v>
      </c>
      <c r="C24" s="1963" t="s">
        <v>1698</v>
      </c>
      <c r="D24" s="1952" t="s">
        <v>1780</v>
      </c>
      <c r="E24" s="1952" t="s">
        <v>1698</v>
      </c>
      <c r="F24" s="1952" t="s">
        <v>1780</v>
      </c>
      <c r="G24" s="1952" t="s">
        <v>1698</v>
      </c>
      <c r="H24" s="1953"/>
      <c r="I24" s="1954"/>
      <c r="J24" s="1953"/>
      <c r="K24" s="1954"/>
      <c r="L24" s="1953"/>
      <c r="M24" s="1955"/>
    </row>
    <row r="25" customFormat="false" ht="12.75" hidden="false" customHeight="true" outlineLevel="0" collapsed="false">
      <c r="A25" s="1913" t="s">
        <v>1449</v>
      </c>
      <c r="B25" s="1976" t="s">
        <v>1725</v>
      </c>
      <c r="C25" s="1976" t="s">
        <v>1730</v>
      </c>
      <c r="D25" s="1957" t="s">
        <v>1733</v>
      </c>
      <c r="E25" s="1957" t="s">
        <v>1706</v>
      </c>
      <c r="F25" s="1916"/>
      <c r="G25" s="1916"/>
      <c r="H25" s="1916"/>
      <c r="I25" s="1956"/>
      <c r="J25" s="1916"/>
      <c r="K25" s="1956"/>
      <c r="L25" s="1916"/>
      <c r="M25" s="1958"/>
    </row>
    <row r="26" customFormat="false" ht="12.75" hidden="false" customHeight="true" outlineLevel="0" collapsed="false">
      <c r="A26" s="1913" t="s">
        <v>1634</v>
      </c>
      <c r="B26" s="1956"/>
      <c r="C26" s="1956"/>
      <c r="D26" s="1957" t="s">
        <v>1727</v>
      </c>
      <c r="E26" s="1957" t="s">
        <v>1706</v>
      </c>
      <c r="F26" s="1915" t="s">
        <v>1727</v>
      </c>
      <c r="G26" s="1915" t="s">
        <v>1702</v>
      </c>
      <c r="H26" s="1916"/>
      <c r="I26" s="1956"/>
      <c r="J26" s="1916"/>
      <c r="K26" s="1956"/>
      <c r="L26" s="1916"/>
      <c r="M26" s="1958"/>
    </row>
    <row r="27" customFormat="false" ht="12.75" hidden="false" customHeight="true" outlineLevel="0" collapsed="false">
      <c r="A27" s="1913" t="s">
        <v>1635</v>
      </c>
      <c r="B27" s="1957" t="s">
        <v>1781</v>
      </c>
      <c r="C27" s="1957" t="s">
        <v>1702</v>
      </c>
      <c r="D27" s="1957" t="s">
        <v>1780</v>
      </c>
      <c r="E27" s="1957" t="s">
        <v>1698</v>
      </c>
      <c r="F27" s="1915" t="s">
        <v>1780</v>
      </c>
      <c r="G27" s="1915" t="s">
        <v>1698</v>
      </c>
      <c r="H27" s="1916"/>
      <c r="I27" s="1956"/>
      <c r="J27" s="1916"/>
      <c r="K27" s="1956"/>
      <c r="L27" s="1916"/>
      <c r="M27" s="1958"/>
    </row>
    <row r="28" customFormat="false" ht="12.75" hidden="false" customHeight="true" outlineLevel="0" collapsed="false">
      <c r="A28" s="1913" t="s">
        <v>1636</v>
      </c>
      <c r="B28" s="1957" t="s">
        <v>1782</v>
      </c>
      <c r="C28" s="1957" t="s">
        <v>1782</v>
      </c>
      <c r="D28" s="1957" t="s">
        <v>1783</v>
      </c>
      <c r="E28" s="1957" t="s">
        <v>1704</v>
      </c>
      <c r="F28" s="1914" t="s">
        <v>1783</v>
      </c>
      <c r="G28" s="1914" t="s">
        <v>1762</v>
      </c>
      <c r="H28" s="1916"/>
      <c r="I28" s="1956"/>
      <c r="J28" s="1916"/>
      <c r="K28" s="1956"/>
      <c r="L28" s="1916"/>
      <c r="M28" s="1958"/>
    </row>
    <row r="29" customFormat="false" ht="13.5" hidden="false" customHeight="true" outlineLevel="0" collapsed="false">
      <c r="A29" s="1923" t="s">
        <v>1784</v>
      </c>
      <c r="B29" s="1977" t="s">
        <v>260</v>
      </c>
      <c r="C29" s="1977" t="s">
        <v>260</v>
      </c>
      <c r="D29" s="1978" t="s">
        <v>260</v>
      </c>
      <c r="E29" s="1978" t="s">
        <v>260</v>
      </c>
      <c r="F29" s="1979" t="s">
        <v>260</v>
      </c>
      <c r="G29" s="1979" t="s">
        <v>260</v>
      </c>
      <c r="H29" s="1980" t="s">
        <v>260</v>
      </c>
      <c r="I29" s="1978" t="s">
        <v>260</v>
      </c>
      <c r="J29" s="1980" t="s">
        <v>260</v>
      </c>
      <c r="K29" s="1978" t="s">
        <v>260</v>
      </c>
      <c r="L29" s="1980" t="s">
        <v>260</v>
      </c>
      <c r="M29" s="198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42</v>
      </c>
      <c r="B31" s="1683"/>
      <c r="C31" s="1982"/>
      <c r="D31" s="1683"/>
      <c r="E31" s="1683"/>
      <c r="F31" s="1683"/>
      <c r="G31" s="1683"/>
      <c r="H31" s="1982"/>
      <c r="I31" s="1684"/>
      <c r="J31" s="1684"/>
      <c r="K31" s="1684"/>
      <c r="L31" s="1684"/>
      <c r="M31" s="1684"/>
    </row>
    <row r="32" customFormat="false" ht="12.75" hidden="false" customHeight="true" outlineLevel="0" collapsed="false">
      <c r="A32" s="1983" t="s">
        <v>1785</v>
      </c>
      <c r="B32" s="1682"/>
      <c r="C32" s="1682" t="s">
        <v>1786</v>
      </c>
      <c r="D32" s="1683"/>
      <c r="E32" s="1683"/>
      <c r="F32" s="1984"/>
      <c r="G32" s="1984"/>
      <c r="H32" s="1984" t="s">
        <v>1787</v>
      </c>
      <c r="I32" s="1684"/>
      <c r="J32" s="1985"/>
      <c r="K32" s="1684"/>
      <c r="L32" s="1684"/>
      <c r="M32" s="1684"/>
    </row>
    <row r="33" customFormat="false" ht="12.75" hidden="false" customHeight="true" outlineLevel="0" collapsed="false">
      <c r="A33" s="1983" t="s">
        <v>1788</v>
      </c>
      <c r="B33" s="1984"/>
      <c r="C33" s="1984" t="s">
        <v>1789</v>
      </c>
      <c r="D33" s="1683"/>
      <c r="E33" s="1683"/>
      <c r="F33" s="1984"/>
      <c r="G33" s="1682"/>
      <c r="H33" s="1682" t="s">
        <v>1790</v>
      </c>
      <c r="I33" s="1684"/>
      <c r="J33" s="1684"/>
      <c r="K33" s="1684"/>
      <c r="L33" s="1684"/>
      <c r="M33" s="1684"/>
    </row>
    <row r="34" customFormat="false" ht="12.75" hidden="false" customHeight="true" outlineLevel="0" collapsed="false">
      <c r="A34" s="1983" t="s">
        <v>1791</v>
      </c>
      <c r="B34" s="1682"/>
      <c r="C34" s="1682" t="s">
        <v>1792</v>
      </c>
      <c r="D34" s="1683"/>
      <c r="E34" s="1683"/>
      <c r="F34" s="1984"/>
      <c r="G34" s="1683"/>
      <c r="H34" s="1682" t="s">
        <v>1793</v>
      </c>
      <c r="I34" s="1684"/>
      <c r="J34" s="1684"/>
      <c r="K34" s="1684"/>
      <c r="L34" s="1684"/>
      <c r="M34" s="1684"/>
    </row>
    <row r="35" customFormat="false" ht="12.75" hidden="false" customHeight="true" outlineLevel="0" collapsed="false">
      <c r="A35" s="1986" t="s">
        <v>1794</v>
      </c>
      <c r="B35" s="1986"/>
      <c r="C35" s="1986"/>
      <c r="D35" s="1986"/>
      <c r="E35" s="1986"/>
      <c r="F35" s="1986"/>
      <c r="G35" s="1986"/>
      <c r="H35" s="1986"/>
      <c r="I35" s="1986"/>
      <c r="J35" s="1986"/>
      <c r="K35" s="1986"/>
      <c r="L35" s="1986"/>
      <c r="M35" s="1986"/>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753</v>
      </c>
      <c r="B37" s="1683"/>
      <c r="C37" s="1982"/>
      <c r="D37" s="1683"/>
      <c r="E37" s="1683"/>
      <c r="F37" s="1683"/>
      <c r="G37" s="1683"/>
      <c r="H37" s="1684"/>
      <c r="I37" s="1684"/>
      <c r="J37" s="1684"/>
      <c r="K37" s="1684"/>
      <c r="L37" s="1684"/>
      <c r="M37" s="1684"/>
    </row>
    <row r="38" customFormat="false" ht="12.75" hidden="false" customHeight="true" outlineLevel="0" collapsed="false">
      <c r="A38" s="1983" t="s">
        <v>1785</v>
      </c>
      <c r="B38" s="1682"/>
      <c r="C38" s="1682" t="s">
        <v>1790</v>
      </c>
      <c r="D38" s="1985"/>
      <c r="E38" s="1683"/>
      <c r="F38" s="1682" t="s">
        <v>1793</v>
      </c>
      <c r="G38" s="1683"/>
      <c r="H38" s="1684"/>
      <c r="I38" s="1684"/>
      <c r="J38" s="1684"/>
      <c r="K38" s="1684"/>
      <c r="L38" s="1684"/>
      <c r="M38" s="1684"/>
    </row>
    <row r="39" customFormat="false" ht="12.75" hidden="false" customHeight="true" outlineLevel="0" collapsed="false">
      <c r="A39" s="1983" t="s">
        <v>1795</v>
      </c>
      <c r="B39" s="1682"/>
      <c r="C39" s="1682" t="s">
        <v>1796</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7</v>
      </c>
      <c r="B41" s="1986"/>
      <c r="C41" s="1986"/>
      <c r="D41" s="1986"/>
      <c r="E41" s="1986"/>
      <c r="F41" s="1986"/>
      <c r="G41" s="1986"/>
      <c r="H41" s="1986"/>
      <c r="I41" s="1986"/>
      <c r="J41" s="1986"/>
      <c r="K41" s="1986"/>
      <c r="L41" s="1986"/>
      <c r="M41" s="1986"/>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7" t="s">
        <v>405</v>
      </c>
      <c r="B43" s="1987"/>
      <c r="C43" s="1987"/>
      <c r="D43" s="1987"/>
      <c r="E43" s="1987"/>
      <c r="F43" s="1987"/>
      <c r="G43" s="1987"/>
      <c r="H43" s="1987"/>
      <c r="I43" s="1987"/>
      <c r="J43" s="1987"/>
      <c r="K43" s="1987"/>
      <c r="L43" s="1987"/>
      <c r="M43" s="1987"/>
    </row>
    <row r="44" customFormat="false" ht="27" hidden="false" customHeight="true" outlineLevel="0" collapsed="false">
      <c r="A44" s="1988" t="s">
        <v>1797</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8</v>
      </c>
      <c r="B46" s="1988"/>
      <c r="C46" s="1988"/>
      <c r="D46" s="1988"/>
      <c r="E46" s="1988"/>
      <c r="F46" s="1988"/>
      <c r="G46" s="1988"/>
      <c r="H46" s="1988"/>
      <c r="I46" s="1988"/>
      <c r="J46" s="1988"/>
      <c r="K46" s="1988"/>
      <c r="L46" s="1988"/>
      <c r="M46" s="1988"/>
    </row>
    <row r="47" customFormat="false" ht="13.5" hidden="false" customHeight="true" outlineLevel="0" collapsed="false">
      <c r="A47" s="1992" t="s">
        <v>179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187</v>
      </c>
      <c r="I3" s="113"/>
      <c r="J3" s="113" t="s">
        <v>92</v>
      </c>
    </row>
    <row r="4" customFormat="false" ht="12.75" hidden="false" customHeight="true" outlineLevel="0" collapsed="false"/>
    <row r="5" customFormat="false" ht="14.25" hidden="false" customHeight="true" outlineLevel="0" collapsed="false">
      <c r="A5" s="114" t="s">
        <v>93</v>
      </c>
      <c r="B5" s="115" t="s">
        <v>157</v>
      </c>
      <c r="C5" s="115"/>
      <c r="D5" s="115" t="s">
        <v>182</v>
      </c>
      <c r="E5" s="115"/>
      <c r="F5" s="115"/>
      <c r="G5" s="117"/>
      <c r="H5" s="118" t="s">
        <v>159</v>
      </c>
      <c r="I5" s="118"/>
      <c r="J5" s="118"/>
    </row>
    <row r="6" customFormat="false" ht="13.5" hidden="false" customHeight="true" outlineLevel="0" collapsed="false">
      <c r="A6" s="141"/>
      <c r="B6" s="120" t="s">
        <v>160</v>
      </c>
      <c r="C6" s="120"/>
      <c r="D6" s="120" t="s">
        <v>188</v>
      </c>
      <c r="E6" s="120" t="s">
        <v>95</v>
      </c>
      <c r="F6" s="120" t="s">
        <v>96</v>
      </c>
      <c r="G6" s="120"/>
      <c r="H6" s="120" t="s">
        <v>188</v>
      </c>
      <c r="I6" s="120" t="s">
        <v>95</v>
      </c>
      <c r="J6" s="123" t="s">
        <v>96</v>
      </c>
    </row>
    <row r="7" customFormat="false" ht="15" hidden="false" customHeight="true" outlineLevel="0" collapsed="false">
      <c r="A7" s="124"/>
      <c r="B7" s="73" t="s">
        <v>163</v>
      </c>
      <c r="C7" s="74" t="s">
        <v>164</v>
      </c>
      <c r="D7" s="125" t="s">
        <v>165</v>
      </c>
      <c r="E7" s="125" t="s">
        <v>166</v>
      </c>
      <c r="F7" s="125"/>
      <c r="G7" s="125"/>
      <c r="H7" s="126" t="s">
        <v>101</v>
      </c>
      <c r="I7" s="126"/>
      <c r="J7" s="126"/>
    </row>
    <row r="8" customFormat="false" ht="12.75" hidden="false" customHeight="true" outlineLevel="0" collapsed="false">
      <c r="A8" s="127" t="s">
        <v>189</v>
      </c>
      <c r="B8" s="78" t="n">
        <v>10506795.3827082</v>
      </c>
      <c r="C8" s="79" t="s">
        <v>168</v>
      </c>
      <c r="D8" s="80"/>
      <c r="E8" s="80"/>
      <c r="F8" s="80"/>
      <c r="G8" s="81"/>
      <c r="H8" s="142" t="n">
        <v>759446.628078283</v>
      </c>
      <c r="I8" s="142" t="n">
        <v>166.03650914588</v>
      </c>
      <c r="J8" s="128" t="n">
        <v>32.8107565346189</v>
      </c>
    </row>
    <row r="9" customFormat="false" ht="12.75" hidden="false" customHeight="true" outlineLevel="0" collapsed="false">
      <c r="A9" s="83" t="s">
        <v>169</v>
      </c>
      <c r="B9" s="78" t="n">
        <v>10435288.6622231</v>
      </c>
      <c r="C9" s="85" t="s">
        <v>168</v>
      </c>
      <c r="D9" s="78" t="n">
        <v>72.4611612133634</v>
      </c>
      <c r="E9" s="78" t="n">
        <v>15.8335329860935</v>
      </c>
      <c r="F9" s="78" t="n">
        <v>3.13015980125873</v>
      </c>
      <c r="G9" s="81"/>
      <c r="H9" s="78" t="n">
        <v>756153.134061331</v>
      </c>
      <c r="I9" s="78" t="n">
        <v>165.227487252717</v>
      </c>
      <c r="J9" s="130" t="n">
        <v>32.6641210850217</v>
      </c>
    </row>
    <row r="10" customFormat="false" ht="12.75" hidden="false" customHeight="true" outlineLevel="0" collapsed="false">
      <c r="A10" s="83" t="s">
        <v>170</v>
      </c>
      <c r="B10" s="78" t="n">
        <v>1406.3469539749</v>
      </c>
      <c r="C10" s="85" t="s">
        <v>168</v>
      </c>
      <c r="D10" s="78" t="n">
        <v>100.24230877404</v>
      </c>
      <c r="E10" s="78" t="n">
        <v>13.7671691977597</v>
      </c>
      <c r="F10" s="78" t="n">
        <v>3.61136284430605</v>
      </c>
      <c r="G10" s="81"/>
      <c r="H10" s="78" t="n">
        <v>140.975465603783</v>
      </c>
      <c r="I10" s="78" t="n">
        <v>0.0193614164661264</v>
      </c>
      <c r="J10" s="130" t="n">
        <v>0.00507882913578792</v>
      </c>
    </row>
    <row r="11" customFormat="false" ht="12.75" hidden="false" customHeight="true" outlineLevel="0" collapsed="false">
      <c r="A11" s="83" t="s">
        <v>171</v>
      </c>
      <c r="B11" s="78" t="n">
        <v>56451.4555758948</v>
      </c>
      <c r="C11" s="85" t="s">
        <v>168</v>
      </c>
      <c r="D11" s="78" t="n">
        <v>55.8447699742553</v>
      </c>
      <c r="E11" s="78" t="n">
        <v>10.8805761800143</v>
      </c>
      <c r="F11" s="78" t="n">
        <v>1.86807292622342</v>
      </c>
      <c r="G11" s="81"/>
      <c r="H11" s="78" t="n">
        <v>3152.51855134773</v>
      </c>
      <c r="I11" s="78" t="n">
        <v>0.614224362866215</v>
      </c>
      <c r="J11" s="130" t="n">
        <v>0.105455435807233</v>
      </c>
    </row>
    <row r="12" customFormat="false" ht="12.75" hidden="false" customHeight="true" outlineLevel="0" collapsed="false">
      <c r="A12" s="83" t="s">
        <v>172</v>
      </c>
      <c r="B12" s="78" t="n">
        <v>13648.9179552246</v>
      </c>
      <c r="C12" s="85" t="s">
        <v>168</v>
      </c>
      <c r="D12" s="78" t="n">
        <v>69.3086674346318</v>
      </c>
      <c r="E12" s="78" t="n">
        <v>12.853481455902</v>
      </c>
      <c r="F12" s="78" t="n">
        <v>2.64498510230121</v>
      </c>
      <c r="G12" s="81"/>
      <c r="H12" s="78" t="n">
        <v>945.988315401238</v>
      </c>
      <c r="I12" s="78" t="n">
        <v>0.175436113830608</v>
      </c>
      <c r="J12" s="130" t="n">
        <v>0.0361011846541005</v>
      </c>
    </row>
    <row r="13" customFormat="false" ht="12.75" hidden="false" customHeight="true" outlineLevel="0" collapsed="false">
      <c r="A13" s="83" t="s">
        <v>174</v>
      </c>
      <c r="B13" s="78" t="s">
        <v>190</v>
      </c>
      <c r="C13" s="129" t="s">
        <v>168</v>
      </c>
      <c r="D13" s="78" t="s">
        <v>190</v>
      </c>
      <c r="E13" s="78" t="s">
        <v>190</v>
      </c>
      <c r="F13" s="78" t="s">
        <v>190</v>
      </c>
      <c r="G13" s="100" t="s">
        <v>173</v>
      </c>
      <c r="H13" s="78" t="s">
        <v>190</v>
      </c>
      <c r="I13" s="78" t="s">
        <v>190</v>
      </c>
      <c r="J13" s="130" t="s">
        <v>190</v>
      </c>
    </row>
    <row r="14" customFormat="false" ht="12.75" hidden="false" customHeight="true" outlineLevel="0" collapsed="false">
      <c r="A14" s="101" t="s">
        <v>191</v>
      </c>
      <c r="B14" s="78" t="n">
        <v>222097.119742218</v>
      </c>
      <c r="C14" s="85" t="s">
        <v>168</v>
      </c>
      <c r="D14" s="80"/>
      <c r="E14" s="80"/>
      <c r="F14" s="80"/>
      <c r="G14" s="81"/>
      <c r="H14" s="78" t="n">
        <v>15972.4749147708</v>
      </c>
      <c r="I14" s="78" t="n">
        <v>0.514994698583922</v>
      </c>
      <c r="J14" s="130" t="n">
        <v>0.538304117375561</v>
      </c>
    </row>
    <row r="15" customFormat="false" ht="12.75" hidden="false" customHeight="true" outlineLevel="0" collapsed="false">
      <c r="A15" s="83" t="s">
        <v>192</v>
      </c>
      <c r="B15" s="131" t="n">
        <v>4986.9535716799</v>
      </c>
      <c r="C15" s="85" t="s">
        <v>168</v>
      </c>
      <c r="D15" s="78" t="n">
        <v>70.8043920170305</v>
      </c>
      <c r="E15" s="78" t="n">
        <v>14.2463502236833</v>
      </c>
      <c r="F15" s="78" t="n">
        <v>2.1291102768286</v>
      </c>
      <c r="G15" s="81"/>
      <c r="H15" s="131" t="n">
        <v>353.098215659953</v>
      </c>
      <c r="I15" s="131" t="n">
        <v>0.0710458871314003</v>
      </c>
      <c r="J15" s="143" t="n">
        <v>0.0106177740995308</v>
      </c>
    </row>
    <row r="16" customFormat="false" ht="12.75" hidden="false" customHeight="true" outlineLevel="0" collapsed="false">
      <c r="A16" s="83" t="s">
        <v>193</v>
      </c>
      <c r="B16" s="131" t="n">
        <v>217110.166170538</v>
      </c>
      <c r="C16" s="85" t="s">
        <v>168</v>
      </c>
      <c r="D16" s="78" t="n">
        <v>71.9421709936971</v>
      </c>
      <c r="E16" s="78" t="n">
        <v>2.04480895244585</v>
      </c>
      <c r="F16" s="78" t="n">
        <v>2.430500388736</v>
      </c>
      <c r="G16" s="81"/>
      <c r="H16" s="131" t="n">
        <v>15619.3766991109</v>
      </c>
      <c r="I16" s="131" t="n">
        <v>0.443948811452522</v>
      </c>
      <c r="J16" s="143" t="n">
        <v>0.52768634327603</v>
      </c>
    </row>
    <row r="17" customFormat="false" ht="12.75" hidden="false" customHeight="true" outlineLevel="0" collapsed="false">
      <c r="A17" s="101" t="s">
        <v>118</v>
      </c>
      <c r="B17" s="78" t="n">
        <v>9861580.51240201</v>
      </c>
      <c r="C17" s="85" t="s">
        <v>168</v>
      </c>
      <c r="D17" s="80"/>
      <c r="E17" s="80"/>
      <c r="F17" s="80"/>
      <c r="G17" s="81"/>
      <c r="H17" s="78" t="n">
        <v>712821.091180896</v>
      </c>
      <c r="I17" s="78" t="n">
        <v>161.35222980265</v>
      </c>
      <c r="J17" s="130" t="n">
        <v>30.4355618338031</v>
      </c>
    </row>
    <row r="18" customFormat="false" ht="12.75" hidden="false" customHeight="true" outlineLevel="0" collapsed="false">
      <c r="A18" s="83" t="s">
        <v>194</v>
      </c>
      <c r="B18" s="131" t="n">
        <v>5135635.51462158</v>
      </c>
      <c r="C18" s="85" t="s">
        <v>168</v>
      </c>
      <c r="D18" s="78" t="n">
        <v>71.3490940175615</v>
      </c>
      <c r="E18" s="78" t="n">
        <v>27.1459055767152</v>
      </c>
      <c r="F18" s="78" t="n">
        <v>4.54280999466118</v>
      </c>
      <c r="G18" s="81"/>
      <c r="H18" s="131" t="n">
        <v>366422.941172663</v>
      </c>
      <c r="I18" s="131" t="n">
        <v>139.411476756343</v>
      </c>
      <c r="J18" s="143" t="n">
        <v>23.3302163447598</v>
      </c>
    </row>
    <row r="19" customFormat="false" ht="12.75" hidden="false" customHeight="true" outlineLevel="0" collapsed="false">
      <c r="A19" s="83" t="s">
        <v>195</v>
      </c>
      <c r="B19" s="131" t="n">
        <v>4580693.71451708</v>
      </c>
      <c r="C19" s="85" t="s">
        <v>168</v>
      </c>
      <c r="D19" s="78" t="n">
        <v>73.7636416903583</v>
      </c>
      <c r="E19" s="78" t="n">
        <v>4.35400507600742</v>
      </c>
      <c r="F19" s="78" t="n">
        <v>1.47135678336064</v>
      </c>
      <c r="G19" s="81"/>
      <c r="H19" s="131" t="n">
        <v>337888.649850914</v>
      </c>
      <c r="I19" s="131" t="n">
        <v>19.9443636846427</v>
      </c>
      <c r="J19" s="143" t="n">
        <v>6.73983476935214</v>
      </c>
    </row>
    <row r="20" customFormat="false" ht="12.75" hidden="false" customHeight="true" outlineLevel="0" collapsed="false">
      <c r="A20" s="83" t="s">
        <v>196</v>
      </c>
      <c r="B20" s="131" t="n">
        <v>114071.589590926</v>
      </c>
      <c r="C20" s="85" t="s">
        <v>168</v>
      </c>
      <c r="D20" s="78" t="n">
        <v>65.067149261376</v>
      </c>
      <c r="E20" s="78" t="n">
        <v>14.1674247920988</v>
      </c>
      <c r="F20" s="78" t="n">
        <v>2.87247262521377</v>
      </c>
      <c r="G20" s="81"/>
      <c r="H20" s="131" t="n">
        <v>7422.3131463952</v>
      </c>
      <c r="I20" s="131" t="n">
        <v>1.6161006664446</v>
      </c>
      <c r="J20" s="143" t="n">
        <v>0.327667518414555</v>
      </c>
    </row>
    <row r="21" customFormat="false" ht="12.75" hidden="false" customHeight="true" outlineLevel="0" collapsed="false">
      <c r="A21" s="83" t="s">
        <v>197</v>
      </c>
      <c r="B21" s="78" t="n">
        <v>6017.95203442307</v>
      </c>
      <c r="C21" s="85" t="s">
        <v>168</v>
      </c>
      <c r="D21" s="88"/>
      <c r="E21" s="88"/>
      <c r="F21" s="88"/>
      <c r="G21" s="81"/>
      <c r="H21" s="78" t="n">
        <v>448.947076932243</v>
      </c>
      <c r="I21" s="78" t="n">
        <v>0.00109821933044896</v>
      </c>
      <c r="J21" s="130" t="n">
        <v>0.000836222379574466</v>
      </c>
    </row>
    <row r="22" customFormat="false" ht="12.75" hidden="false" customHeight="true" outlineLevel="0" collapsed="false">
      <c r="A22" s="134" t="s">
        <v>115</v>
      </c>
      <c r="B22" s="144" t="n">
        <v>6017.95203442307</v>
      </c>
      <c r="C22" s="85" t="s">
        <v>168</v>
      </c>
      <c r="D22" s="78" t="n">
        <v>74.601305288616</v>
      </c>
      <c r="E22" s="78" t="n">
        <v>0.182490542325209</v>
      </c>
      <c r="F22" s="78" t="n">
        <v>0.138954643505169</v>
      </c>
      <c r="G22" s="81"/>
      <c r="H22" s="131" t="n">
        <v>448.947076932243</v>
      </c>
      <c r="I22" s="131" t="n">
        <v>0.00109821933044896</v>
      </c>
      <c r="J22" s="143" t="n">
        <v>0.000836222379574466</v>
      </c>
    </row>
    <row r="23" customFormat="false" ht="12.75" hidden="false" customHeight="true" outlineLevel="0" collapsed="false">
      <c r="A23" s="83" t="s">
        <v>171</v>
      </c>
      <c r="B23" s="131" t="n">
        <v>11512.8236827746</v>
      </c>
      <c r="C23" s="85" t="s">
        <v>168</v>
      </c>
      <c r="D23" s="78" t="n">
        <v>55.4373063964857</v>
      </c>
      <c r="E23" s="78" t="n">
        <v>17.6980354839808</v>
      </c>
      <c r="F23" s="78" t="n">
        <v>0.0786769838488466</v>
      </c>
      <c r="G23" s="81"/>
      <c r="H23" s="131" t="n">
        <v>638.23993399069</v>
      </c>
      <c r="I23" s="131" t="n">
        <v>0.203754362058559</v>
      </c>
      <c r="J23" s="143" t="n">
        <v>0.000905794242944273</v>
      </c>
    </row>
    <row r="24" customFormat="false" ht="12.75" hidden="false" customHeight="true" outlineLevel="0" collapsed="false">
      <c r="A24" s="83" t="s">
        <v>172</v>
      </c>
      <c r="B24" s="131" t="n">
        <v>13648.9179552246</v>
      </c>
      <c r="C24" s="85" t="s">
        <v>168</v>
      </c>
      <c r="D24" s="78" t="n">
        <v>69.3086674346318</v>
      </c>
      <c r="E24" s="78" t="n">
        <v>12.853481455902</v>
      </c>
      <c r="F24" s="78" t="n">
        <v>2.64498510230121</v>
      </c>
      <c r="G24" s="100" t="s">
        <v>173</v>
      </c>
      <c r="H24" s="131" t="n">
        <v>945.988315401238</v>
      </c>
      <c r="I24" s="131" t="n">
        <v>0.175436113830608</v>
      </c>
      <c r="J24" s="143" t="n">
        <v>0.0361011846541005</v>
      </c>
    </row>
    <row r="25" customFormat="false" ht="12.75" hidden="false" customHeight="true" outlineLevel="0" collapsed="false">
      <c r="A25" s="83" t="s">
        <v>198</v>
      </c>
      <c r="B25" s="78" t="s">
        <v>135</v>
      </c>
      <c r="C25" s="85" t="s">
        <v>168</v>
      </c>
      <c r="D25" s="80"/>
      <c r="E25" s="80"/>
      <c r="F25" s="80"/>
      <c r="G25" s="81"/>
      <c r="H25" s="78" t="s">
        <v>135</v>
      </c>
      <c r="I25" s="78" t="s">
        <v>135</v>
      </c>
      <c r="J25" s="130" t="s">
        <v>135</v>
      </c>
    </row>
    <row r="26" customFormat="false" ht="12.75" hidden="false" customHeight="true" outlineLevel="0" collapsed="false">
      <c r="A26" s="134" t="s">
        <v>115</v>
      </c>
      <c r="B26" s="144" t="s">
        <v>135</v>
      </c>
      <c r="C26" s="85" t="s">
        <v>168</v>
      </c>
      <c r="D26" s="145" t="s">
        <v>135</v>
      </c>
      <c r="E26" s="145" t="s">
        <v>135</v>
      </c>
      <c r="F26" s="145" t="s">
        <v>135</v>
      </c>
      <c r="G26" s="81"/>
      <c r="H26" s="144" t="s">
        <v>135</v>
      </c>
      <c r="I26" s="144" t="s">
        <v>135</v>
      </c>
      <c r="J26" s="143" t="s">
        <v>135</v>
      </c>
    </row>
    <row r="27" customFormat="false" ht="12.75" hidden="false" customHeight="true" outlineLevel="0" collapsed="false">
      <c r="A27" s="101" t="s">
        <v>119</v>
      </c>
      <c r="B27" s="78" t="n">
        <v>89895.7829579099</v>
      </c>
      <c r="C27" s="85" t="s">
        <v>168</v>
      </c>
      <c r="D27" s="80"/>
      <c r="E27" s="80"/>
      <c r="F27" s="80"/>
      <c r="G27" s="81"/>
      <c r="H27" s="78" t="n">
        <v>6677.88543914813</v>
      </c>
      <c r="I27" s="78" t="n">
        <v>0.466113397929709</v>
      </c>
      <c r="J27" s="130" t="n">
        <v>1.03585837214469</v>
      </c>
    </row>
    <row r="28" customFormat="false" ht="12.75" hidden="false" customHeight="true" outlineLevel="0" collapsed="false">
      <c r="A28" s="83" t="s">
        <v>169</v>
      </c>
      <c r="B28" s="131" t="n">
        <v>88489.436003935</v>
      </c>
      <c r="C28" s="85" t="s">
        <v>168</v>
      </c>
      <c r="D28" s="78" t="n">
        <v>73.8722074491881</v>
      </c>
      <c r="E28" s="78" t="n">
        <v>5.04864763115584</v>
      </c>
      <c r="F28" s="78" t="n">
        <v>11.6486169373151</v>
      </c>
      <c r="G28" s="81"/>
      <c r="H28" s="131" t="n">
        <v>6536.90997354434</v>
      </c>
      <c r="I28" s="131" t="n">
        <v>0.446751981463583</v>
      </c>
      <c r="J28" s="143" t="n">
        <v>1.0307795430089</v>
      </c>
    </row>
    <row r="29" customFormat="false" ht="12.75" hidden="false" customHeight="true" outlineLevel="0" collapsed="false">
      <c r="A29" s="83" t="s">
        <v>170</v>
      </c>
      <c r="B29" s="131" t="n">
        <v>1406.3469539749</v>
      </c>
      <c r="C29" s="85" t="s">
        <v>168</v>
      </c>
      <c r="D29" s="78" t="n">
        <v>100.24230877404</v>
      </c>
      <c r="E29" s="78" t="n">
        <v>13.7671691977597</v>
      </c>
      <c r="F29" s="78" t="n">
        <v>3.61136284430605</v>
      </c>
      <c r="G29" s="81"/>
      <c r="H29" s="131" t="n">
        <v>140.975465603783</v>
      </c>
      <c r="I29" s="131" t="n">
        <v>0.0193614164661264</v>
      </c>
      <c r="J29" s="143" t="n">
        <v>0.00507882913578792</v>
      </c>
    </row>
    <row r="30" customFormat="false" ht="12.75" hidden="false" customHeight="true" outlineLevel="0" collapsed="false">
      <c r="A30" s="83" t="s">
        <v>171</v>
      </c>
      <c r="B30" s="131" t="s">
        <v>177</v>
      </c>
      <c r="C30" s="85" t="s">
        <v>168</v>
      </c>
      <c r="D30" s="78" t="s">
        <v>135</v>
      </c>
      <c r="E30" s="78" t="s">
        <v>135</v>
      </c>
      <c r="F30" s="78" t="s">
        <v>135</v>
      </c>
      <c r="G30" s="81"/>
      <c r="H30" s="131" t="s">
        <v>135</v>
      </c>
      <c r="I30" s="131" t="s">
        <v>135</v>
      </c>
      <c r="J30" s="143" t="s">
        <v>135</v>
      </c>
    </row>
    <row r="31" customFormat="false" ht="12.75" hidden="false" customHeight="true" outlineLevel="0" collapsed="false">
      <c r="A31" s="83" t="s">
        <v>199</v>
      </c>
      <c r="B31" s="78" t="s">
        <v>135</v>
      </c>
      <c r="C31" s="85" t="s">
        <v>168</v>
      </c>
      <c r="D31" s="80"/>
      <c r="E31" s="80"/>
      <c r="F31" s="80"/>
      <c r="G31" s="81"/>
      <c r="H31" s="78" t="s">
        <v>135</v>
      </c>
      <c r="I31" s="78" t="s">
        <v>135</v>
      </c>
      <c r="J31" s="130" t="s">
        <v>135</v>
      </c>
    </row>
    <row r="32" customFormat="false" ht="12.75" hidden="false" customHeight="true" outlineLevel="0" collapsed="false">
      <c r="A32" s="101" t="s">
        <v>200</v>
      </c>
      <c r="B32" s="78" t="n">
        <v>228335.41187628</v>
      </c>
      <c r="C32" s="85" t="s">
        <v>168</v>
      </c>
      <c r="D32" s="80"/>
      <c r="E32" s="80"/>
      <c r="F32" s="80"/>
      <c r="G32" s="81"/>
      <c r="H32" s="78" t="n">
        <v>17058.9917753445</v>
      </c>
      <c r="I32" s="78" t="n">
        <v>2.76654476042414</v>
      </c>
      <c r="J32" s="130" t="n">
        <v>0.478383884946639</v>
      </c>
    </row>
    <row r="33" customFormat="false" ht="12.75" hidden="false" customHeight="true" outlineLevel="0" collapsed="false">
      <c r="A33" s="83" t="s">
        <v>201</v>
      </c>
      <c r="B33" s="131" t="n">
        <v>85772.1231009303</v>
      </c>
      <c r="C33" s="85" t="s">
        <v>168</v>
      </c>
      <c r="D33" s="78" t="n">
        <v>76.8549373714435</v>
      </c>
      <c r="E33" s="78" t="n">
        <v>4.45094959007545</v>
      </c>
      <c r="F33" s="78" t="n">
        <v>2.06695474123314</v>
      </c>
      <c r="G33" s="81"/>
      <c r="H33" s="131" t="n">
        <v>6592.01114913774</v>
      </c>
      <c r="I33" s="131" t="n">
        <v>0.381767396155987</v>
      </c>
      <c r="J33" s="143" t="n">
        <v>0.1772870965091</v>
      </c>
    </row>
    <row r="34" customFormat="false" ht="12.75" hidden="false" customHeight="true" outlineLevel="0" collapsed="false">
      <c r="A34" s="83" t="s">
        <v>202</v>
      </c>
      <c r="B34" s="131" t="n">
        <v>122034.4575583</v>
      </c>
      <c r="C34" s="85" t="s">
        <v>168</v>
      </c>
      <c r="D34" s="78" t="n">
        <v>73.7761779978722</v>
      </c>
      <c r="E34" s="78" t="n">
        <v>4.28031910234467</v>
      </c>
      <c r="F34" s="78" t="n">
        <v>2.29189816065995</v>
      </c>
      <c r="G34" s="81"/>
      <c r="H34" s="131" t="n">
        <v>9003.23586269489</v>
      </c>
      <c r="I34" s="131" t="n">
        <v>0.52234641983106</v>
      </c>
      <c r="J34" s="143" t="n">
        <v>0.279690548815002</v>
      </c>
    </row>
    <row r="35" customFormat="false" ht="12.75" hidden="false" customHeight="true" outlineLevel="0" collapsed="false">
      <c r="A35" s="83" t="s">
        <v>194</v>
      </c>
      <c r="B35" s="131" t="n">
        <v>18469.5211071542</v>
      </c>
      <c r="C35" s="85" t="s">
        <v>168</v>
      </c>
      <c r="D35" s="78" t="n">
        <v>71.7261847658845</v>
      </c>
      <c r="E35" s="78" t="n">
        <v>100.834647234882</v>
      </c>
      <c r="F35" s="78" t="n">
        <v>1.15874361324111</v>
      </c>
      <c r="G35" s="81"/>
      <c r="H35" s="131" t="n">
        <v>1324.74828346914</v>
      </c>
      <c r="I35" s="131" t="n">
        <v>1.86236764543709</v>
      </c>
      <c r="J35" s="143" t="n">
        <v>0.0214014396225368</v>
      </c>
    </row>
    <row r="36" customFormat="false" ht="12.75" hidden="false" customHeight="true" outlineLevel="0" collapsed="false">
      <c r="A36" s="83" t="s">
        <v>203</v>
      </c>
      <c r="B36" s="78" t="n">
        <v>2059.3101098957</v>
      </c>
      <c r="C36" s="85" t="s">
        <v>168</v>
      </c>
      <c r="D36" s="88"/>
      <c r="E36" s="88"/>
      <c r="F36" s="88"/>
      <c r="G36" s="81"/>
      <c r="H36" s="78" t="n">
        <v>138.996480042771</v>
      </c>
      <c r="I36" s="78" t="n">
        <v>6.3299E-005</v>
      </c>
      <c r="J36" s="130" t="n">
        <v>4.8E-006</v>
      </c>
    </row>
    <row r="37" customFormat="false" ht="12.75" hidden="false" customHeight="true" outlineLevel="0" collapsed="false">
      <c r="A37" s="134" t="s">
        <v>115</v>
      </c>
      <c r="B37" s="144" t="n">
        <v>2059.3101098957</v>
      </c>
      <c r="C37" s="85" t="s">
        <v>168</v>
      </c>
      <c r="D37" s="146" t="n">
        <v>67.4966239299485</v>
      </c>
      <c r="E37" s="146" t="n">
        <v>0.0307379639889234</v>
      </c>
      <c r="F37" s="146" t="n">
        <v>0.00233087769391037</v>
      </c>
      <c r="G37" s="81"/>
      <c r="H37" s="144" t="n">
        <v>138.996480042771</v>
      </c>
      <c r="I37" s="144" t="n">
        <v>6.3299E-005</v>
      </c>
      <c r="J37" s="143" t="n">
        <v>4.8E-006</v>
      </c>
    </row>
    <row r="38" customFormat="false" ht="12.75" hidden="false" customHeight="true" outlineLevel="0" collapsed="false">
      <c r="A38" s="83" t="s">
        <v>170</v>
      </c>
      <c r="B38" s="131" t="s">
        <v>177</v>
      </c>
      <c r="C38" s="85" t="s">
        <v>168</v>
      </c>
      <c r="D38" s="78" t="s">
        <v>135</v>
      </c>
      <c r="E38" s="78" t="s">
        <v>135</v>
      </c>
      <c r="F38" s="78" t="s">
        <v>135</v>
      </c>
      <c r="G38" s="81"/>
      <c r="H38" s="131" t="s">
        <v>135</v>
      </c>
      <c r="I38" s="131" t="s">
        <v>135</v>
      </c>
      <c r="J38" s="143" t="s">
        <v>135</v>
      </c>
    </row>
    <row r="39" customFormat="false" ht="12.75" hidden="false" customHeight="true" outlineLevel="0" collapsed="false">
      <c r="A39" s="83" t="s">
        <v>171</v>
      </c>
      <c r="B39" s="131" t="s">
        <v>177</v>
      </c>
      <c r="C39" s="85" t="s">
        <v>168</v>
      </c>
      <c r="D39" s="78" t="s">
        <v>135</v>
      </c>
      <c r="E39" s="78" t="s">
        <v>135</v>
      </c>
      <c r="F39" s="78" t="s">
        <v>135</v>
      </c>
      <c r="G39" s="81"/>
      <c r="H39" s="131" t="s">
        <v>135</v>
      </c>
      <c r="I39" s="131" t="s">
        <v>135</v>
      </c>
      <c r="J39" s="143" t="s">
        <v>135</v>
      </c>
    </row>
    <row r="40" customFormat="false" ht="12.75" hidden="false" customHeight="true" outlineLevel="0" collapsed="false">
      <c r="A40" s="83" t="s">
        <v>199</v>
      </c>
      <c r="B40" s="78" t="s">
        <v>135</v>
      </c>
      <c r="C40" s="85" t="s">
        <v>168</v>
      </c>
      <c r="D40" s="80"/>
      <c r="E40" s="80"/>
      <c r="F40" s="80"/>
      <c r="G40" s="81"/>
      <c r="H40" s="78" t="s">
        <v>135</v>
      </c>
      <c r="I40" s="78" t="s">
        <v>135</v>
      </c>
      <c r="J40" s="130" t="s">
        <v>135</v>
      </c>
    </row>
    <row r="41" customFormat="false" ht="12.75" hidden="false" customHeight="true" outlineLevel="0" collapsed="false">
      <c r="A41" s="147" t="s">
        <v>115</v>
      </c>
      <c r="B41" s="144" t="s">
        <v>135</v>
      </c>
      <c r="C41" s="85" t="s">
        <v>168</v>
      </c>
      <c r="D41" s="145" t="s">
        <v>135</v>
      </c>
      <c r="E41" s="145" t="s">
        <v>135</v>
      </c>
      <c r="F41" s="145" t="s">
        <v>135</v>
      </c>
      <c r="G41" s="81"/>
      <c r="H41" s="144" t="s">
        <v>135</v>
      </c>
      <c r="I41" s="144" t="s">
        <v>135</v>
      </c>
      <c r="J41" s="143" t="s">
        <v>135</v>
      </c>
    </row>
    <row r="42" customFormat="false" ht="12.75" hidden="false" customHeight="true" outlineLevel="0" collapsed="false">
      <c r="A42" s="101" t="s">
        <v>204</v>
      </c>
      <c r="B42" s="78" t="n">
        <v>104886.555729767</v>
      </c>
      <c r="C42" s="85" t="s">
        <v>168</v>
      </c>
      <c r="D42" s="80"/>
      <c r="E42" s="80"/>
      <c r="F42" s="80"/>
      <c r="G42" s="81"/>
      <c r="H42" s="78" t="n">
        <v>6916.18476812353</v>
      </c>
      <c r="I42" s="78" t="n">
        <v>0.93662648629236</v>
      </c>
      <c r="J42" s="130" t="n">
        <v>0.32264832634883</v>
      </c>
    </row>
    <row r="43" customFormat="false" ht="12.75" hidden="false" customHeight="true" outlineLevel="0" collapsed="false">
      <c r="A43" s="134" t="s">
        <v>115</v>
      </c>
      <c r="B43" s="148" t="n">
        <v>104886.555729767</v>
      </c>
      <c r="C43" s="149" t="s">
        <v>168</v>
      </c>
      <c r="D43" s="80"/>
      <c r="E43" s="80"/>
      <c r="F43" s="80"/>
      <c r="G43" s="150"/>
      <c r="H43" s="148" t="n">
        <v>6916.18476812353</v>
      </c>
      <c r="I43" s="148" t="n">
        <v>0.93662648629236</v>
      </c>
      <c r="J43" s="151" t="n">
        <v>0.32264832634883</v>
      </c>
    </row>
    <row r="44" customFormat="false" ht="12.75" hidden="false" customHeight="true" outlineLevel="0" collapsed="false">
      <c r="A44" s="83" t="s">
        <v>169</v>
      </c>
      <c r="B44" s="131" t="n">
        <v>59947.9238366468</v>
      </c>
      <c r="C44" s="129" t="s">
        <v>168</v>
      </c>
      <c r="D44" s="78" t="n">
        <v>73.4288340453846</v>
      </c>
      <c r="E44" s="78" t="n">
        <v>8.77689253957214</v>
      </c>
      <c r="F44" s="78" t="n">
        <v>3.63813574893507</v>
      </c>
      <c r="G44" s="81"/>
      <c r="H44" s="131" t="n">
        <v>4401.90615076649</v>
      </c>
      <c r="I44" s="131" t="n">
        <v>0.526156485484704</v>
      </c>
      <c r="J44" s="143" t="n">
        <v>0.218098684784541</v>
      </c>
    </row>
    <row r="45" customFormat="false" ht="12.75" hidden="false" customHeight="true" outlineLevel="0" collapsed="false">
      <c r="A45" s="83" t="s">
        <v>170</v>
      </c>
      <c r="B45" s="131" t="s">
        <v>185</v>
      </c>
      <c r="C45" s="129" t="s">
        <v>168</v>
      </c>
      <c r="D45" s="78" t="s">
        <v>185</v>
      </c>
      <c r="E45" s="78" t="s">
        <v>185</v>
      </c>
      <c r="F45" s="78" t="s">
        <v>185</v>
      </c>
      <c r="G45" s="81"/>
      <c r="H45" s="131" t="s">
        <v>185</v>
      </c>
      <c r="I45" s="131" t="s">
        <v>185</v>
      </c>
      <c r="J45" s="143" t="s">
        <v>185</v>
      </c>
    </row>
    <row r="46" customFormat="false" ht="12.75" hidden="false" customHeight="true" outlineLevel="0" collapsed="false">
      <c r="A46" s="89" t="s">
        <v>171</v>
      </c>
      <c r="B46" s="137" t="n">
        <v>44938.6318931202</v>
      </c>
      <c r="C46" s="138" t="s">
        <v>168</v>
      </c>
      <c r="D46" s="91" t="n">
        <v>55.94915802815</v>
      </c>
      <c r="E46" s="91" t="n">
        <v>9.13401195176341</v>
      </c>
      <c r="F46" s="91" t="n">
        <v>2.32649809662529</v>
      </c>
      <c r="G46" s="92"/>
      <c r="H46" s="137" t="n">
        <v>2514.27861735704</v>
      </c>
      <c r="I46" s="137" t="n">
        <v>0.410470000807656</v>
      </c>
      <c r="J46" s="152" t="n">
        <v>0.104549641564289</v>
      </c>
    </row>
    <row r="47" customFormat="false" ht="12.75" hidden="false" customHeight="true" outlineLevel="0" collapsed="false">
      <c r="A47" s="89" t="s">
        <v>172</v>
      </c>
      <c r="B47" s="137" t="s">
        <v>185</v>
      </c>
      <c r="C47" s="138" t="s">
        <v>168</v>
      </c>
      <c r="D47" s="91" t="s">
        <v>185</v>
      </c>
      <c r="E47" s="91" t="s">
        <v>185</v>
      </c>
      <c r="F47" s="91" t="s">
        <v>185</v>
      </c>
      <c r="G47" s="100" t="s">
        <v>173</v>
      </c>
      <c r="H47" s="137" t="s">
        <v>185</v>
      </c>
      <c r="I47" s="137" t="s">
        <v>185</v>
      </c>
      <c r="J47" s="152" t="s">
        <v>185</v>
      </c>
    </row>
    <row r="48" customFormat="false" ht="12.75" hidden="false" customHeight="true" outlineLevel="0" collapsed="false">
      <c r="A48" s="89" t="s">
        <v>174</v>
      </c>
      <c r="B48" s="137" t="s">
        <v>185</v>
      </c>
      <c r="C48" s="138" t="s">
        <v>168</v>
      </c>
      <c r="D48" s="91" t="s">
        <v>185</v>
      </c>
      <c r="E48" s="91" t="s">
        <v>185</v>
      </c>
      <c r="F48" s="91" t="s">
        <v>185</v>
      </c>
      <c r="G48" s="92"/>
      <c r="H48" s="137" t="s">
        <v>185</v>
      </c>
      <c r="I48" s="137" t="s">
        <v>185</v>
      </c>
      <c r="J48" s="152" t="s">
        <v>18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0</v>
      </c>
      <c r="H1" s="113" t="s">
        <v>89</v>
      </c>
    </row>
    <row r="2" customFormat="false" ht="15.75" hidden="false" customHeight="true" outlineLevel="0" collapsed="false">
      <c r="A2" s="652" t="s">
        <v>223</v>
      </c>
      <c r="H2" s="113" t="s">
        <v>91</v>
      </c>
    </row>
    <row r="3" customFormat="false" ht="12" hidden="false" customHeight="true" outlineLevel="0" collapsed="false">
      <c r="H3" s="113" t="s">
        <v>92</v>
      </c>
    </row>
    <row r="4" customFormat="false" ht="12.75" hidden="false" customHeight="true" outlineLevel="0" collapsed="false">
      <c r="H4" s="1683"/>
    </row>
    <row r="5" customFormat="false" ht="34.5" hidden="false" customHeight="true" outlineLevel="0" collapsed="false">
      <c r="A5" s="1993" t="s">
        <v>1801</v>
      </c>
      <c r="B5" s="1994" t="s">
        <v>1802</v>
      </c>
      <c r="C5" s="1995" t="s">
        <v>1803</v>
      </c>
      <c r="D5" s="1995"/>
      <c r="E5" s="1995"/>
      <c r="F5" s="1996" t="s">
        <v>1804</v>
      </c>
      <c r="G5" s="1996" t="s">
        <v>1805</v>
      </c>
      <c r="H5" s="1997" t="s">
        <v>1806</v>
      </c>
    </row>
    <row r="6" customFormat="false" ht="16.5" hidden="false" customHeight="true" outlineLevel="0" collapsed="false">
      <c r="A6" s="1998"/>
      <c r="B6" s="1999"/>
      <c r="C6" s="2000" t="s">
        <v>1807</v>
      </c>
      <c r="D6" s="2000" t="s">
        <v>1808</v>
      </c>
      <c r="E6" s="2000" t="s">
        <v>1809</v>
      </c>
      <c r="F6" s="1996"/>
      <c r="G6" s="1996"/>
      <c r="H6" s="1999"/>
      <c r="I6" s="16"/>
    </row>
    <row r="7" customFormat="false" ht="39.75" hidden="false" customHeight="true" outlineLevel="0" collapsed="false">
      <c r="A7" s="2001" t="s">
        <v>1810</v>
      </c>
      <c r="B7" s="2002"/>
      <c r="C7" s="2003"/>
      <c r="D7" s="2003"/>
      <c r="E7" s="2003"/>
      <c r="F7" s="2003"/>
      <c r="G7" s="2003"/>
      <c r="H7" s="634"/>
    </row>
    <row r="8" customFormat="false" ht="12.75" hidden="false" customHeight="true" outlineLevel="0" collapsed="false">
      <c r="A8" s="2004"/>
      <c r="B8" s="2005"/>
      <c r="C8" s="2005"/>
      <c r="D8" s="2005"/>
      <c r="E8" s="2005"/>
      <c r="F8" s="2005"/>
      <c r="G8" s="2005"/>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11</v>
      </c>
      <c r="B10" s="2007"/>
      <c r="C10" s="2007"/>
      <c r="D10" s="2007"/>
      <c r="E10" s="2007"/>
      <c r="F10" s="2007"/>
      <c r="G10" s="2007"/>
      <c r="H10" s="2007"/>
    </row>
    <row r="11" customFormat="false" ht="18.75" hidden="false" customHeight="true" outlineLevel="0" collapsed="false">
      <c r="A11" s="2008" t="s">
        <v>1812</v>
      </c>
      <c r="B11" s="2008"/>
      <c r="C11" s="2008"/>
      <c r="D11" s="2008"/>
      <c r="E11" s="2008"/>
      <c r="F11" s="2008"/>
      <c r="G11" s="2008"/>
      <c r="H11" s="2008"/>
    </row>
    <row r="12" customFormat="false" ht="33.75" hidden="false" customHeight="true" outlineLevel="0" collapsed="false">
      <c r="A12" s="2009" t="s">
        <v>1813</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5</v>
      </c>
      <c r="B15" s="2011"/>
      <c r="C15" s="2011"/>
      <c r="D15" s="2011"/>
      <c r="E15" s="2011"/>
      <c r="F15" s="2011"/>
      <c r="G15" s="2011"/>
      <c r="H15" s="2012"/>
    </row>
    <row r="16" customFormat="false" ht="35.25" hidden="false" customHeight="true" outlineLevel="0" collapsed="false">
      <c r="A16" s="2013" t="s">
        <v>1814</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4"/>
      <c r="C1" s="2014"/>
      <c r="D1" s="2014"/>
      <c r="E1" s="2014"/>
      <c r="F1" s="2014"/>
      <c r="G1" s="2014"/>
      <c r="H1" s="2014"/>
      <c r="I1" s="2015"/>
      <c r="J1" s="2015"/>
      <c r="K1" s="2015"/>
      <c r="L1" s="2015"/>
      <c r="M1" s="2015"/>
      <c r="N1" s="2015"/>
      <c r="O1" s="2015"/>
      <c r="P1" s="2016"/>
      <c r="Q1" s="2016"/>
      <c r="S1" s="2017" t="s">
        <v>1816</v>
      </c>
      <c r="T1" s="113" t="s">
        <v>89</v>
      </c>
    </row>
    <row r="2" customFormat="false" ht="15.75" hidden="false" customHeight="true" outlineLevel="0" collapsed="false">
      <c r="A2" s="652" t="s">
        <v>90</v>
      </c>
      <c r="B2" s="2017"/>
      <c r="D2" s="2015"/>
      <c r="E2" s="2015"/>
      <c r="F2" s="2015"/>
      <c r="G2" s="2015"/>
      <c r="H2" s="2015"/>
      <c r="I2" s="2015"/>
      <c r="J2" s="2015"/>
      <c r="K2" s="2015"/>
      <c r="L2" s="2015"/>
      <c r="M2" s="2015"/>
      <c r="N2" s="2015"/>
      <c r="O2" s="2015"/>
      <c r="P2" s="2018"/>
      <c r="Q2" s="2018"/>
      <c r="R2" s="2018"/>
      <c r="S2" s="2018"/>
      <c r="T2" s="113" t="s">
        <v>91</v>
      </c>
    </row>
    <row r="3" customFormat="false" ht="15.75" hidden="false" customHeight="true" outlineLevel="0" collapsed="false">
      <c r="A3" s="652"/>
      <c r="B3" s="2015"/>
      <c r="C3" s="2015"/>
      <c r="D3" s="2015"/>
      <c r="E3" s="2015"/>
      <c r="F3" s="2015"/>
      <c r="G3" s="2015"/>
      <c r="H3" s="2015"/>
      <c r="I3" s="2015"/>
      <c r="J3" s="2015"/>
      <c r="K3" s="2015"/>
      <c r="L3" s="2015"/>
      <c r="M3" s="2015"/>
      <c r="N3" s="2015"/>
      <c r="O3" s="2015"/>
      <c r="P3" s="2018"/>
      <c r="Q3" s="2018"/>
      <c r="R3" s="2018"/>
      <c r="S3" s="2018"/>
      <c r="T3" s="113" t="s">
        <v>92</v>
      </c>
    </row>
    <row r="4" customFormat="false" ht="16.5" hidden="false" customHeight="true" outlineLevel="0" collapsed="false"/>
    <row r="5" customFormat="false" ht="15.75" hidden="false" customHeight="true" outlineLevel="0" collapsed="false">
      <c r="A5" s="2019" t="s">
        <v>93</v>
      </c>
      <c r="B5" s="2019"/>
      <c r="C5" s="2020" t="s">
        <v>1817</v>
      </c>
      <c r="D5" s="2020"/>
      <c r="E5" s="2020"/>
      <c r="F5" s="2020"/>
      <c r="G5" s="2020"/>
      <c r="H5" s="2020"/>
      <c r="I5" s="2021" t="s">
        <v>1818</v>
      </c>
      <c r="J5" s="2021"/>
      <c r="K5" s="2021"/>
      <c r="L5" s="2021"/>
      <c r="M5" s="2021"/>
      <c r="N5" s="2021"/>
      <c r="O5" s="2021" t="s">
        <v>1819</v>
      </c>
      <c r="P5" s="2021"/>
      <c r="Q5" s="2021"/>
      <c r="R5" s="2021"/>
      <c r="S5" s="2021"/>
      <c r="T5" s="2021"/>
    </row>
    <row r="6" customFormat="false" ht="80.1" hidden="false" customHeight="true" outlineLevel="0" collapsed="false">
      <c r="A6" s="2019"/>
      <c r="B6" s="2019"/>
      <c r="C6" s="2022" t="s">
        <v>1820</v>
      </c>
      <c r="D6" s="2023" t="s">
        <v>1821</v>
      </c>
      <c r="E6" s="2023" t="s">
        <v>1822</v>
      </c>
      <c r="F6" s="2023" t="s">
        <v>1823</v>
      </c>
      <c r="G6" s="2024" t="s">
        <v>1824</v>
      </c>
      <c r="H6" s="2025" t="s">
        <v>1825</v>
      </c>
      <c r="I6" s="2026" t="s">
        <v>1820</v>
      </c>
      <c r="J6" s="2023" t="s">
        <v>1821</v>
      </c>
      <c r="K6" s="2023" t="s">
        <v>1822</v>
      </c>
      <c r="L6" s="2023" t="s">
        <v>1823</v>
      </c>
      <c r="M6" s="2024" t="s">
        <v>1824</v>
      </c>
      <c r="N6" s="2025" t="s">
        <v>1825</v>
      </c>
      <c r="O6" s="2026" t="s">
        <v>1820</v>
      </c>
      <c r="P6" s="2023" t="s">
        <v>1821</v>
      </c>
      <c r="Q6" s="2023" t="s">
        <v>1822</v>
      </c>
      <c r="R6" s="2023" t="s">
        <v>1823</v>
      </c>
      <c r="S6" s="2024" t="s">
        <v>1824</v>
      </c>
      <c r="T6" s="2025" t="s">
        <v>1825</v>
      </c>
    </row>
    <row r="7" customFormat="false" ht="18" hidden="false" customHeight="true" outlineLevel="0" collapsed="false">
      <c r="A7" s="2019"/>
      <c r="B7" s="2019"/>
      <c r="C7" s="2027" t="s">
        <v>1826</v>
      </c>
      <c r="D7" s="2027"/>
      <c r="E7" s="2027"/>
      <c r="F7" s="2028" t="s">
        <v>319</v>
      </c>
      <c r="G7" s="2028"/>
      <c r="H7" s="2028"/>
      <c r="I7" s="2029" t="s">
        <v>1826</v>
      </c>
      <c r="J7" s="2029"/>
      <c r="K7" s="2029"/>
      <c r="L7" s="2028" t="s">
        <v>319</v>
      </c>
      <c r="M7" s="2028"/>
      <c r="N7" s="2028"/>
      <c r="O7" s="2029" t="s">
        <v>1826</v>
      </c>
      <c r="P7" s="2029"/>
      <c r="Q7" s="2029"/>
      <c r="R7" s="2028" t="s">
        <v>319</v>
      </c>
      <c r="S7" s="2028"/>
      <c r="T7" s="2028"/>
    </row>
    <row r="8" customFormat="false" ht="17.25" hidden="false" customHeight="true" outlineLevel="0" collapsed="false">
      <c r="A8" s="2030" t="s">
        <v>1599</v>
      </c>
      <c r="B8" s="2030"/>
      <c r="C8" s="2031" t="n">
        <v>3098101.01563175</v>
      </c>
      <c r="D8" s="2031" t="n">
        <v>3081418.37187693</v>
      </c>
      <c r="E8" s="2032" t="n">
        <v>-16682.64375482</v>
      </c>
      <c r="F8" s="2033" t="n">
        <v>-0.538479658043669</v>
      </c>
      <c r="G8" s="2034" t="n">
        <v>-0.393653032801848</v>
      </c>
      <c r="H8" s="2035" t="n">
        <v>-0.421234706771627</v>
      </c>
      <c r="I8" s="2036" t="n">
        <v>415762.665751819</v>
      </c>
      <c r="J8" s="2037" t="n">
        <v>418380.944779777</v>
      </c>
      <c r="K8" s="2032" t="n">
        <v>2618.279027958</v>
      </c>
      <c r="L8" s="2033" t="n">
        <v>0.62975328081066</v>
      </c>
      <c r="M8" s="2034" t="n">
        <v>0.061782382650193</v>
      </c>
      <c r="N8" s="2035" t="n">
        <v>0.0661112240240419</v>
      </c>
      <c r="O8" s="2036" t="n">
        <v>389837.801968211</v>
      </c>
      <c r="P8" s="2037" t="n">
        <v>388399.037703911</v>
      </c>
      <c r="Q8" s="2032" t="n">
        <v>-1438.7642643</v>
      </c>
      <c r="R8" s="2033" t="n">
        <v>-0.369067406248498</v>
      </c>
      <c r="S8" s="2034" t="n">
        <v>-0.033949889744842</v>
      </c>
      <c r="T8" s="2035" t="n">
        <v>-0.0363286210442996</v>
      </c>
    </row>
    <row r="9" customFormat="false" ht="15.75" hidden="false" customHeight="true" outlineLevel="0" collapsed="false">
      <c r="A9" s="2038" t="s">
        <v>1600</v>
      </c>
      <c r="B9" s="2039"/>
      <c r="C9" s="2040" t="n">
        <v>3157153.7039708</v>
      </c>
      <c r="D9" s="2041" t="n">
        <v>3172731.8365415</v>
      </c>
      <c r="E9" s="2042" t="n">
        <v>15578.1325707</v>
      </c>
      <c r="F9" s="2043" t="n">
        <v>0.493423318323451</v>
      </c>
      <c r="G9" s="2044" t="n">
        <v>0.367590366489335</v>
      </c>
      <c r="H9" s="2045" t="n">
        <v>0.393345934967437</v>
      </c>
      <c r="I9" s="2046" t="n">
        <v>76901.7462949819</v>
      </c>
      <c r="J9" s="2047" t="n">
        <v>76530.0377839728</v>
      </c>
      <c r="K9" s="2042" t="n">
        <v>-371.7085110091</v>
      </c>
      <c r="L9" s="2043" t="n">
        <v>-0.483355097793661</v>
      </c>
      <c r="M9" s="2044" t="n">
        <v>-0.0087710428171623</v>
      </c>
      <c r="N9" s="2045" t="n">
        <v>-0.00938559427034446</v>
      </c>
      <c r="O9" s="2046" t="n">
        <v>31190.4923996723</v>
      </c>
      <c r="P9" s="2047" t="n">
        <v>32287.3688702218</v>
      </c>
      <c r="Q9" s="2042" t="n">
        <v>1096.8764705495</v>
      </c>
      <c r="R9" s="2043" t="n">
        <v>3.51670136044739</v>
      </c>
      <c r="S9" s="2044" t="n">
        <v>0.0258825133226287</v>
      </c>
      <c r="T9" s="2045" t="n">
        <v>0.0276959962238072</v>
      </c>
    </row>
    <row r="10" customFormat="false" ht="15.75" hidden="false" customHeight="true" outlineLevel="0" collapsed="false">
      <c r="A10" s="2048" t="s">
        <v>1827</v>
      </c>
      <c r="B10" s="2049" t="s">
        <v>1828</v>
      </c>
      <c r="C10" s="2050" t="n">
        <v>3134318.03163397</v>
      </c>
      <c r="D10" s="2047" t="n">
        <v>3149235.96800276</v>
      </c>
      <c r="E10" s="2043" t="n">
        <v>14917.93636879</v>
      </c>
      <c r="F10" s="2051" t="n">
        <v>0.475954776070365</v>
      </c>
      <c r="G10" s="2044" t="n">
        <v>0.352012006072028</v>
      </c>
      <c r="H10" s="2045" t="n">
        <v>0.376676061917912</v>
      </c>
      <c r="I10" s="2046" t="n">
        <v>15286.2433343134</v>
      </c>
      <c r="J10" s="2047" t="n">
        <v>15557.1816911169</v>
      </c>
      <c r="K10" s="2043" t="n">
        <v>270.9383568035</v>
      </c>
      <c r="L10" s="2051" t="n">
        <v>1.77243257795911</v>
      </c>
      <c r="M10" s="2044" t="n">
        <v>0.0063932136551937</v>
      </c>
      <c r="N10" s="2045" t="n">
        <v>0.00684116024765766</v>
      </c>
      <c r="O10" s="2052" t="n">
        <v>31099.4532700789</v>
      </c>
      <c r="P10" s="2053" t="n">
        <v>32165.0474174594</v>
      </c>
      <c r="Q10" s="2043" t="n">
        <v>1065.5941473805</v>
      </c>
      <c r="R10" s="2051" t="n">
        <v>3.42640797613529</v>
      </c>
      <c r="S10" s="2044" t="n">
        <v>0.0251443580536231</v>
      </c>
      <c r="T10" s="2045" t="n">
        <v>0.0269061214041509</v>
      </c>
    </row>
    <row r="11" customFormat="false" ht="15.75" hidden="false" customHeight="true" outlineLevel="0" collapsed="false">
      <c r="A11" s="2048" t="s">
        <v>1829</v>
      </c>
      <c r="B11" s="2054" t="s">
        <v>1830</v>
      </c>
      <c r="C11" s="2055" t="n">
        <v>1105514.4697294</v>
      </c>
      <c r="D11" s="2047" t="n">
        <v>1112300.48336241</v>
      </c>
      <c r="E11" s="2043" t="n">
        <v>6786.01363301</v>
      </c>
      <c r="F11" s="2051" t="n">
        <v>0.613833090278339</v>
      </c>
      <c r="G11" s="2044" t="n">
        <v>0.160126589438036</v>
      </c>
      <c r="H11" s="2045" t="n">
        <v>0.171346011151461</v>
      </c>
      <c r="I11" s="2046" t="n">
        <v>1425.71309043438</v>
      </c>
      <c r="J11" s="2047" t="n">
        <v>1391.80345972079</v>
      </c>
      <c r="K11" s="2043" t="n">
        <v>-33.90963071359</v>
      </c>
      <c r="L11" s="2051" t="n">
        <v>-2.37843300598855</v>
      </c>
      <c r="M11" s="2044" t="n">
        <v>-0.000800150693605663</v>
      </c>
      <c r="N11" s="2045" t="n">
        <v>-0.000856214012616933</v>
      </c>
      <c r="O11" s="2052" t="n">
        <v>9129.29340624986</v>
      </c>
      <c r="P11" s="2053" t="n">
        <v>8892.67653535773</v>
      </c>
      <c r="Q11" s="2043" t="n">
        <v>-236.61687089214</v>
      </c>
      <c r="R11" s="2051" t="n">
        <v>-2.59184211047647</v>
      </c>
      <c r="S11" s="2044" t="n">
        <v>-0.00558334459499937</v>
      </c>
      <c r="T11" s="2045" t="n">
        <v>-0.00597454694185825</v>
      </c>
    </row>
    <row r="12" customFormat="false" ht="15.75" hidden="false" customHeight="true" outlineLevel="0" collapsed="false">
      <c r="A12" s="2048" t="s">
        <v>1831</v>
      </c>
      <c r="B12" s="2056" t="s">
        <v>1832</v>
      </c>
      <c r="C12" s="2055" t="n">
        <v>553791.167231377</v>
      </c>
      <c r="D12" s="2047" t="n">
        <v>564253.584087853</v>
      </c>
      <c r="E12" s="2043" t="n">
        <v>10462.416856476</v>
      </c>
      <c r="F12" s="2051" t="n">
        <v>1.88923505385286</v>
      </c>
      <c r="G12" s="2044" t="n">
        <v>0.246877064961542</v>
      </c>
      <c r="H12" s="2045" t="n">
        <v>0.264174741211918</v>
      </c>
      <c r="I12" s="2046" t="n">
        <v>1259.55706701687</v>
      </c>
      <c r="J12" s="2047" t="n">
        <v>1272.80941336151</v>
      </c>
      <c r="K12" s="2043" t="n">
        <v>13.25234634464</v>
      </c>
      <c r="L12" s="2051" t="n">
        <v>1.05214338370735</v>
      </c>
      <c r="M12" s="2044" t="n">
        <v>0.000312709808288076</v>
      </c>
      <c r="N12" s="2045" t="n">
        <v>0.000334620118283567</v>
      </c>
      <c r="O12" s="2052" t="n">
        <v>6121.0677422552</v>
      </c>
      <c r="P12" s="2053" t="n">
        <v>6091.86975386598</v>
      </c>
      <c r="Q12" s="2043" t="n">
        <v>-29.19798838922</v>
      </c>
      <c r="R12" s="2051" t="n">
        <v>-0.477008091050093</v>
      </c>
      <c r="S12" s="2044" t="n">
        <v>-0.000688972134755845</v>
      </c>
      <c r="T12" s="2045" t="n">
        <v>-0.000737245622349332</v>
      </c>
    </row>
    <row r="13" customFormat="false" ht="15.75" hidden="false" customHeight="true" outlineLevel="0" collapsed="false">
      <c r="A13" s="2048" t="s">
        <v>1833</v>
      </c>
      <c r="B13" s="2054" t="s">
        <v>1834</v>
      </c>
      <c r="C13" s="2055" t="n">
        <v>763515.783868386</v>
      </c>
      <c r="D13" s="2047" t="n">
        <v>759446.628078283</v>
      </c>
      <c r="E13" s="2043" t="n">
        <v>-4069.155790104</v>
      </c>
      <c r="F13" s="2051" t="n">
        <v>-0.532949793059494</v>
      </c>
      <c r="G13" s="2044" t="n">
        <v>-0.0960180856978879</v>
      </c>
      <c r="H13" s="2045" t="n">
        <v>-0.102745684151967</v>
      </c>
      <c r="I13" s="2046" t="n">
        <v>3273.50741018807</v>
      </c>
      <c r="J13" s="2047" t="n">
        <v>3486.76669206347</v>
      </c>
      <c r="K13" s="2043" t="n">
        <v>213.2592818754</v>
      </c>
      <c r="L13" s="2051" t="n">
        <v>6.51470289059621</v>
      </c>
      <c r="M13" s="2044" t="n">
        <v>0.00503218580443165</v>
      </c>
      <c r="N13" s="2045" t="n">
        <v>0.00538477068666993</v>
      </c>
      <c r="O13" s="2052" t="n">
        <v>8880.66224994871</v>
      </c>
      <c r="P13" s="2053" t="n">
        <v>10171.3345257318</v>
      </c>
      <c r="Q13" s="2043" t="n">
        <v>1290.67227578309</v>
      </c>
      <c r="R13" s="2051" t="n">
        <v>14.5335138242713</v>
      </c>
      <c r="S13" s="2044" t="n">
        <v>0.0304554279994429</v>
      </c>
      <c r="T13" s="2045" t="n">
        <v>0.0325893165146968</v>
      </c>
    </row>
    <row r="14" customFormat="false" ht="15.75" hidden="false" customHeight="true" outlineLevel="0" collapsed="false">
      <c r="A14" s="2048" t="s">
        <v>1835</v>
      </c>
      <c r="B14" s="2054" t="s">
        <v>1836</v>
      </c>
      <c r="C14" s="2055" t="n">
        <v>700593.643109916</v>
      </c>
      <c r="D14" s="2047" t="n">
        <v>702343.932719091</v>
      </c>
      <c r="E14" s="2043" t="n">
        <v>1750.289609175</v>
      </c>
      <c r="F14" s="2051" t="n">
        <v>0.249829501935771</v>
      </c>
      <c r="G14" s="2044" t="n">
        <v>0.0413008167685791</v>
      </c>
      <c r="H14" s="2045" t="n">
        <v>0.0441945977581185</v>
      </c>
      <c r="I14" s="2046" t="n">
        <v>9307.6554475064</v>
      </c>
      <c r="J14" s="2047" t="n">
        <v>9386.00278792947</v>
      </c>
      <c r="K14" s="2043" t="n">
        <v>78.34734042307</v>
      </c>
      <c r="L14" s="2051" t="n">
        <v>0.841751619029471</v>
      </c>
      <c r="M14" s="2044" t="n">
        <v>0.00184872785289739</v>
      </c>
      <c r="N14" s="2045" t="n">
        <v>0.001978260727405</v>
      </c>
      <c r="O14" s="2052" t="n">
        <v>6443.04320265882</v>
      </c>
      <c r="P14" s="2053" t="n">
        <v>6485.70789741728</v>
      </c>
      <c r="Q14" s="2043" t="n">
        <v>42.66469475846</v>
      </c>
      <c r="R14" s="2051" t="n">
        <v>0.662182347944731</v>
      </c>
      <c r="S14" s="2044" t="n">
        <v>0.00100674010259198</v>
      </c>
      <c r="T14" s="2045" t="n">
        <v>0.00107727830493823</v>
      </c>
    </row>
    <row r="15" customFormat="false" ht="15.75" hidden="false" customHeight="true" outlineLevel="0" collapsed="false">
      <c r="A15" s="2048" t="s">
        <v>1837</v>
      </c>
      <c r="B15" s="2054" t="s">
        <v>770</v>
      </c>
      <c r="C15" s="2055" t="n">
        <v>10902.9676948872</v>
      </c>
      <c r="D15" s="2047" t="n">
        <v>10891.3397551213</v>
      </c>
      <c r="E15" s="2043" t="n">
        <v>-11.6279397659</v>
      </c>
      <c r="F15" s="2051" t="n">
        <v>-0.10664930953939</v>
      </c>
      <c r="G15" s="2044" t="n">
        <v>-0.000274379398215061</v>
      </c>
      <c r="H15" s="2045" t="n">
        <v>-0.000293604051589956</v>
      </c>
      <c r="I15" s="2046" t="n">
        <v>19.8103191676958</v>
      </c>
      <c r="J15" s="2047" t="n">
        <v>19.7993380416516</v>
      </c>
      <c r="K15" s="2043" t="n">
        <v>-0.0109811260442</v>
      </c>
      <c r="L15" s="2051" t="n">
        <v>-0.0554313433882507</v>
      </c>
      <c r="M15" s="2044"/>
      <c r="N15" s="2045"/>
      <c r="O15" s="2052" t="n">
        <v>525.386668966348</v>
      </c>
      <c r="P15" s="2053" t="n">
        <v>523.458705086557</v>
      </c>
      <c r="Q15" s="2043" t="n">
        <v>-1.927963879791</v>
      </c>
      <c r="R15" s="2051" t="n">
        <v>-0.366960943943296</v>
      </c>
      <c r="S15" s="2044" t="n">
        <v>-4.54933186589726E-005</v>
      </c>
      <c r="T15" s="2045" t="n">
        <v>-4.86808512790671E-005</v>
      </c>
    </row>
    <row r="16" customFormat="false" ht="15.75" hidden="false" customHeight="true" outlineLevel="0" collapsed="false">
      <c r="A16" s="2048" t="s">
        <v>1838</v>
      </c>
      <c r="B16" s="2057" t="s">
        <v>1839</v>
      </c>
      <c r="C16" s="2055" t="n">
        <v>22835.6723368308</v>
      </c>
      <c r="D16" s="2047" t="n">
        <v>23495.8685387389</v>
      </c>
      <c r="E16" s="2043" t="n">
        <v>660.1962019081</v>
      </c>
      <c r="F16" s="2051" t="n">
        <v>2.89107407117256</v>
      </c>
      <c r="G16" s="2044" t="n">
        <v>0.0155783604172628</v>
      </c>
      <c r="H16" s="2045" t="n">
        <v>0.016669873049477</v>
      </c>
      <c r="I16" s="2046" t="n">
        <v>61615.5029606685</v>
      </c>
      <c r="J16" s="2047" t="n">
        <v>60972.8560928559</v>
      </c>
      <c r="K16" s="2043" t="n">
        <v>-642.6468678126</v>
      </c>
      <c r="L16" s="2051" t="n">
        <v>-1.04299541013702</v>
      </c>
      <c r="M16" s="2044" t="n">
        <v>-0.015164256472356</v>
      </c>
      <c r="N16" s="2045" t="n">
        <v>-0.0162267545180021</v>
      </c>
      <c r="O16" s="2052" t="n">
        <v>91.0391295933682</v>
      </c>
      <c r="P16" s="2053" t="n">
        <v>122.321452762432</v>
      </c>
      <c r="Q16" s="2043" t="n">
        <v>31.2823231690638</v>
      </c>
      <c r="R16" s="2051" t="n">
        <v>34.3614040564629</v>
      </c>
      <c r="S16" s="2044" t="n">
        <v>0.000738155269007143</v>
      </c>
      <c r="T16" s="2045" t="n">
        <v>0.000789874819657926</v>
      </c>
    </row>
    <row r="17" customFormat="false" ht="15.75" hidden="false" customHeight="true" outlineLevel="0" collapsed="false">
      <c r="A17" s="2048" t="s">
        <v>1840</v>
      </c>
      <c r="B17" s="2057" t="s">
        <v>1841</v>
      </c>
      <c r="C17" s="2055" t="n">
        <v>1036.48231157497</v>
      </c>
      <c r="D17" s="2047" t="n">
        <v>1036.48231157497</v>
      </c>
      <c r="E17" s="2043"/>
      <c r="F17" s="2051"/>
      <c r="G17" s="2044"/>
      <c r="H17" s="2045"/>
      <c r="I17" s="2046" t="n">
        <v>31806.4482890304</v>
      </c>
      <c r="J17" s="2047" t="n">
        <v>31804.6181390304</v>
      </c>
      <c r="K17" s="2043" t="n">
        <v>-1.83015</v>
      </c>
      <c r="L17" s="2051" t="n">
        <v>-0.00575402189949259</v>
      </c>
      <c r="M17" s="2044" t="n">
        <v>-4.31852474086519E-005</v>
      </c>
      <c r="N17" s="2045" t="n">
        <v>-4.62110628224232E-005</v>
      </c>
      <c r="O17" s="2052" t="n">
        <v>0.740054166044985</v>
      </c>
      <c r="P17" s="2053" t="n">
        <v>0.740054166044985</v>
      </c>
      <c r="Q17" s="2043"/>
      <c r="R17" s="2051"/>
      <c r="S17" s="2044"/>
      <c r="T17" s="2045"/>
    </row>
    <row r="18" customFormat="false" ht="16.5" hidden="false" customHeight="true" outlineLevel="0" collapsed="false">
      <c r="A18" s="2058" t="s">
        <v>1842</v>
      </c>
      <c r="B18" s="2059" t="s">
        <v>1843</v>
      </c>
      <c r="C18" s="2060" t="n">
        <v>21799.1900252559</v>
      </c>
      <c r="D18" s="2061" t="n">
        <v>22459.3862271639</v>
      </c>
      <c r="E18" s="2062" t="n">
        <v>660.196201908</v>
      </c>
      <c r="F18" s="2062" t="n">
        <v>3.02853546917642</v>
      </c>
      <c r="G18" s="2063" t="n">
        <v>0.0155783604172605</v>
      </c>
      <c r="H18" s="2064" t="n">
        <v>0.0166698730494745</v>
      </c>
      <c r="I18" s="2065" t="n">
        <v>29809.0546716381</v>
      </c>
      <c r="J18" s="2061" t="n">
        <v>29168.2379538255</v>
      </c>
      <c r="K18" s="2062" t="n">
        <v>-640.8167178126</v>
      </c>
      <c r="L18" s="2062" t="n">
        <v>-2.14973847668615</v>
      </c>
      <c r="M18" s="2063" t="n">
        <v>-0.0151210712249473</v>
      </c>
      <c r="N18" s="2064" t="n">
        <v>-0.0161805434551797</v>
      </c>
      <c r="O18" s="2065" t="n">
        <v>90.2990754273233</v>
      </c>
      <c r="P18" s="2061" t="n">
        <v>121.581398596387</v>
      </c>
      <c r="Q18" s="2062" t="n">
        <v>31.2823231690637</v>
      </c>
      <c r="R18" s="2062" t="n">
        <v>34.6430160231724</v>
      </c>
      <c r="S18" s="2063" t="n">
        <v>0.000738155269007141</v>
      </c>
      <c r="T18" s="2064" t="n">
        <v>0.000789874819657923</v>
      </c>
    </row>
    <row r="19" customFormat="false" ht="15.75" hidden="false" customHeight="true" outlineLevel="0" collapsed="false">
      <c r="A19" s="2038" t="s">
        <v>1610</v>
      </c>
      <c r="B19" s="2066"/>
      <c r="C19" s="2067" t="n">
        <v>205034.492576715</v>
      </c>
      <c r="D19" s="2068" t="n">
        <v>182055.684489941</v>
      </c>
      <c r="E19" s="2069" t="n">
        <v>-22978.808086774</v>
      </c>
      <c r="F19" s="2069" t="n">
        <v>-11.2072889775732</v>
      </c>
      <c r="G19" s="2070" t="n">
        <v>-0.542220862980229</v>
      </c>
      <c r="H19" s="2071" t="n">
        <v>-0.580212083207562</v>
      </c>
      <c r="I19" s="2072" t="n">
        <v>832.502837492677</v>
      </c>
      <c r="J19" s="2068" t="n">
        <v>835.851482582677</v>
      </c>
      <c r="K19" s="2069" t="n">
        <v>3.34864509</v>
      </c>
      <c r="L19" s="2069" t="n">
        <v>0.40223827946164</v>
      </c>
      <c r="M19" s="2070" t="n">
        <v>7.90165105020995E-005</v>
      </c>
      <c r="N19" s="2071" t="n">
        <v>8.45528774275273E-005</v>
      </c>
      <c r="O19" s="2072" t="n">
        <v>95360.0697874298</v>
      </c>
      <c r="P19" s="2068" t="n">
        <v>95360.5389170726</v>
      </c>
      <c r="Q19" s="2069" t="n">
        <v>0.4691296428</v>
      </c>
      <c r="R19" s="2069" t="n">
        <v>0.000491956060745103</v>
      </c>
      <c r="S19" s="2070" t="n">
        <v>1.10698465650632E-005</v>
      </c>
      <c r="T19" s="2071" t="n">
        <v>1.18454658882014E-005</v>
      </c>
    </row>
    <row r="20" customFormat="false" ht="15.75" hidden="false" customHeight="true" outlineLevel="0" collapsed="false">
      <c r="A20" s="2048" t="s">
        <v>1844</v>
      </c>
      <c r="B20" s="2073" t="s">
        <v>1845</v>
      </c>
      <c r="C20" s="2050" t="n">
        <v>105666.286190029</v>
      </c>
      <c r="D20" s="2047" t="n">
        <v>105731.356985927</v>
      </c>
      <c r="E20" s="2043" t="n">
        <v>65.070795898</v>
      </c>
      <c r="F20" s="2051" t="n">
        <v>0.0615814165937134</v>
      </c>
      <c r="G20" s="2044" t="n">
        <v>0.00153544705075159</v>
      </c>
      <c r="H20" s="2045" t="n">
        <v>0.00164302960803626</v>
      </c>
      <c r="I20" s="2046" t="n">
        <v>16.3064004997907</v>
      </c>
      <c r="J20" s="2047" t="n">
        <v>16.3064004997907</v>
      </c>
      <c r="K20" s="2043"/>
      <c r="L20" s="2051"/>
      <c r="M20" s="2044"/>
      <c r="N20" s="2045"/>
      <c r="O20" s="2052" t="s">
        <v>134</v>
      </c>
      <c r="P20" s="2053" t="s">
        <v>134</v>
      </c>
      <c r="Q20" s="2043"/>
      <c r="R20" s="2051"/>
      <c r="S20" s="2044"/>
      <c r="T20" s="2045"/>
    </row>
    <row r="21" customFormat="false" ht="15.75" hidden="false" customHeight="true" outlineLevel="0" collapsed="false">
      <c r="A21" s="2048" t="s">
        <v>1846</v>
      </c>
      <c r="B21" s="2057" t="s">
        <v>1847</v>
      </c>
      <c r="C21" s="2055" t="n">
        <v>31782.650073378</v>
      </c>
      <c r="D21" s="2047" t="n">
        <v>30890.3644221851</v>
      </c>
      <c r="E21" s="2043" t="n">
        <v>-892.2856511929</v>
      </c>
      <c r="F21" s="2051" t="n">
        <v>-2.80746145816319</v>
      </c>
      <c r="G21" s="2044" t="n">
        <v>-0.0210548734289296</v>
      </c>
      <c r="H21" s="2045" t="n">
        <v>-0.0225301031515569</v>
      </c>
      <c r="I21" s="2046" t="n">
        <v>674.052723138444</v>
      </c>
      <c r="J21" s="2047" t="n">
        <v>674.052723138444</v>
      </c>
      <c r="K21" s="2043"/>
      <c r="L21" s="2051"/>
      <c r="M21" s="2044"/>
      <c r="N21" s="2045"/>
      <c r="O21" s="2052" t="n">
        <v>95271.8117007872</v>
      </c>
      <c r="P21" s="2053" t="n">
        <v>95255.3127479301</v>
      </c>
      <c r="Q21" s="2043" t="n">
        <v>-16.4989528572</v>
      </c>
      <c r="R21" s="2051" t="n">
        <v>-0.0173177696137058</v>
      </c>
      <c r="S21" s="2044" t="n">
        <v>-0.000389318559201085</v>
      </c>
      <c r="T21" s="2045" t="n">
        <v>-0.000416596534157456</v>
      </c>
    </row>
    <row r="22" customFormat="false" ht="15.75" hidden="false" customHeight="true" outlineLevel="0" collapsed="false">
      <c r="A22" s="2048" t="s">
        <v>1848</v>
      </c>
      <c r="B22" s="2057" t="s">
        <v>690</v>
      </c>
      <c r="C22" s="2055" t="n">
        <v>67207.0964365573</v>
      </c>
      <c r="D22" s="2047" t="n">
        <v>45055.5701437116</v>
      </c>
      <c r="E22" s="2043" t="n">
        <v>-22151.5262928457</v>
      </c>
      <c r="F22" s="2051" t="n">
        <v>-32.9601001491807</v>
      </c>
      <c r="G22" s="2044" t="n">
        <v>-0.522699857080457</v>
      </c>
      <c r="H22" s="2045" t="n">
        <v>-0.559323319471766</v>
      </c>
      <c r="I22" s="2046" t="n">
        <v>95.3965189087757</v>
      </c>
      <c r="J22" s="2047" t="n">
        <v>98.7365014987757</v>
      </c>
      <c r="K22" s="2043" t="n">
        <v>3.33998259</v>
      </c>
      <c r="L22" s="2051" t="n">
        <v>3.50115772378857</v>
      </c>
      <c r="M22" s="2044" t="n">
        <v>7.88121052863098E-005</v>
      </c>
      <c r="N22" s="2045" t="n">
        <v>8.43341503659754E-005</v>
      </c>
      <c r="O22" s="2052" t="n">
        <v>11.2937666425949</v>
      </c>
      <c r="P22" s="2053" t="n">
        <v>27.9619241425949</v>
      </c>
      <c r="Q22" s="2043" t="n">
        <v>16.6681575</v>
      </c>
      <c r="R22" s="2051" t="n">
        <v>147.587231324006</v>
      </c>
      <c r="S22" s="2044" t="n">
        <v>0.00039331120699608</v>
      </c>
      <c r="T22" s="2045" t="n">
        <v>0.000420868930615821</v>
      </c>
    </row>
    <row r="23" customFormat="false" ht="15.75" hidden="false" customHeight="true" outlineLevel="0" collapsed="false">
      <c r="A23" s="2048" t="s">
        <v>1849</v>
      </c>
      <c r="B23" s="2057" t="s">
        <v>1850</v>
      </c>
      <c r="C23" s="2055" t="n">
        <v>53.54719886</v>
      </c>
      <c r="D23" s="2047" t="n">
        <v>53.45863522769</v>
      </c>
      <c r="E23" s="2043" t="n">
        <v>-0.08856363231</v>
      </c>
      <c r="F23" s="2051" t="n">
        <v>-0.165393585837341</v>
      </c>
      <c r="G23" s="2074" t="n">
        <v>-2.08979721482732E-006</v>
      </c>
      <c r="H23" s="2075" t="n">
        <v>-2.23622084335131E-006</v>
      </c>
      <c r="I23" s="2076"/>
      <c r="J23" s="2077"/>
      <c r="K23" s="2078"/>
      <c r="L23" s="2079"/>
      <c r="M23" s="2080"/>
      <c r="N23" s="2081"/>
      <c r="O23" s="2076"/>
      <c r="P23" s="2077"/>
      <c r="Q23" s="2078"/>
      <c r="R23" s="2079"/>
      <c r="S23" s="2080"/>
      <c r="T23" s="2081"/>
    </row>
    <row r="24" customFormat="false" ht="16.5" hidden="false" customHeight="true" outlineLevel="0" collapsed="false">
      <c r="A24" s="2058" t="s">
        <v>1851</v>
      </c>
      <c r="B24" s="2059" t="s">
        <v>521</v>
      </c>
      <c r="C24" s="2060" t="n">
        <v>324.91267789</v>
      </c>
      <c r="D24" s="2061" t="n">
        <v>324.93430289</v>
      </c>
      <c r="E24" s="2062" t="n">
        <v>0.021625</v>
      </c>
      <c r="F24" s="2062" t="n">
        <v>0.00665563441244046</v>
      </c>
      <c r="G24" s="2063"/>
      <c r="H24" s="2064"/>
      <c r="I24" s="2065" t="n">
        <v>41.2622889456666</v>
      </c>
      <c r="J24" s="2061" t="n">
        <v>41.2709514456666</v>
      </c>
      <c r="K24" s="2062" t="n">
        <v>0.0086625</v>
      </c>
      <c r="L24" s="2062" t="n">
        <v>0.0209937456727289</v>
      </c>
      <c r="M24" s="2063"/>
      <c r="N24" s="2064"/>
      <c r="O24" s="2065" t="n">
        <v>5.75856</v>
      </c>
      <c r="P24" s="2061" t="n">
        <v>6.058485</v>
      </c>
      <c r="Q24" s="2062" t="n">
        <v>0.299925</v>
      </c>
      <c r="R24" s="2062" t="n">
        <v>5.20833333333333</v>
      </c>
      <c r="S24" s="2063" t="n">
        <v>7.07719877006798E-006</v>
      </c>
      <c r="T24" s="2064" t="n">
        <v>7.57306942983651E-006</v>
      </c>
    </row>
    <row r="25" customFormat="false" ht="16.5" hidden="false" customHeight="true" outlineLevel="0" collapsed="false">
      <c r="A25" s="2082" t="s">
        <v>1623</v>
      </c>
      <c r="B25" s="2083"/>
      <c r="C25" s="2084" t="n">
        <v>8111.19735130753</v>
      </c>
      <c r="D25" s="2085" t="n">
        <v>7360.67778199735</v>
      </c>
      <c r="E25" s="2086" t="n">
        <v>-750.51956931018</v>
      </c>
      <c r="F25" s="2086" t="n">
        <v>-9.25288261158127</v>
      </c>
      <c r="G25" s="2087" t="n">
        <v>-0.017709681329779</v>
      </c>
      <c r="H25" s="2088" t="n">
        <v>-0.0189505269878703</v>
      </c>
      <c r="I25" s="2089"/>
      <c r="J25" s="2090"/>
      <c r="K25" s="2091"/>
      <c r="L25" s="2091"/>
      <c r="M25" s="2092"/>
      <c r="N25" s="2093"/>
      <c r="O25" s="2094" t="n">
        <v>4202.97883298754</v>
      </c>
      <c r="P25" s="2085" t="n">
        <v>5041.33826057645</v>
      </c>
      <c r="Q25" s="2086" t="n">
        <v>838.35942758891</v>
      </c>
      <c r="R25" s="2086" t="n">
        <v>19.9467915709914</v>
      </c>
      <c r="S25" s="2087" t="n">
        <v>0.0197823999660153</v>
      </c>
      <c r="T25" s="2088" t="n">
        <v>0.0211684726257858</v>
      </c>
    </row>
    <row r="26" customFormat="false" ht="15.75" hidden="false" customHeight="true" outlineLevel="0" collapsed="false">
      <c r="A26" s="2038" t="s">
        <v>1624</v>
      </c>
      <c r="B26" s="2095"/>
      <c r="C26" s="2096"/>
      <c r="D26" s="2097"/>
      <c r="E26" s="2097"/>
      <c r="F26" s="2096"/>
      <c r="G26" s="2098"/>
      <c r="H26" s="2099"/>
      <c r="I26" s="2100" t="n">
        <v>180695.048614456</v>
      </c>
      <c r="J26" s="2101" t="n">
        <v>182510.384834018</v>
      </c>
      <c r="K26" s="2069" t="n">
        <v>1815.336219562</v>
      </c>
      <c r="L26" s="2102" t="n">
        <v>1.00464082080952</v>
      </c>
      <c r="M26" s="2103" t="n">
        <v>0.0428356931244279</v>
      </c>
      <c r="N26" s="2104" t="n">
        <v>0.0458370166849711</v>
      </c>
      <c r="O26" s="2100" t="n">
        <v>245692.191907516</v>
      </c>
      <c r="P26" s="2101" t="n">
        <v>241453.392196358</v>
      </c>
      <c r="Q26" s="2069" t="n">
        <v>-4238.799711158</v>
      </c>
      <c r="R26" s="2102" t="n">
        <v>-1.72524803423706</v>
      </c>
      <c r="S26" s="2103" t="n">
        <v>-0.10002109894931</v>
      </c>
      <c r="T26" s="2104" t="n">
        <v>-0.107029172332318</v>
      </c>
    </row>
    <row r="27" customFormat="false" ht="15.75" hidden="false" customHeight="true" outlineLevel="0" collapsed="false">
      <c r="A27" s="2048" t="s">
        <v>1852</v>
      </c>
      <c r="B27" s="2039" t="s">
        <v>1853</v>
      </c>
      <c r="C27" s="2105"/>
      <c r="D27" s="2105"/>
      <c r="E27" s="2105"/>
      <c r="F27" s="2105"/>
      <c r="G27" s="2106"/>
      <c r="H27" s="2107"/>
      <c r="I27" s="2046" t="n">
        <v>135389.07368522</v>
      </c>
      <c r="J27" s="2047" t="n">
        <v>137258.867792432</v>
      </c>
      <c r="K27" s="2108" t="n">
        <v>1869.794107212</v>
      </c>
      <c r="L27" s="2108" t="n">
        <v>1.38105244117355</v>
      </c>
      <c r="M27" s="2109" t="n">
        <v>0.0441207120308114</v>
      </c>
      <c r="N27" s="2110" t="n">
        <v>0.0472120716626345</v>
      </c>
      <c r="O27" s="2111"/>
      <c r="P27" s="2112"/>
      <c r="Q27" s="2105"/>
      <c r="R27" s="2105"/>
      <c r="S27" s="2106"/>
      <c r="T27" s="2107"/>
    </row>
    <row r="28" customFormat="false" ht="15.75" hidden="false" customHeight="true" outlineLevel="0" collapsed="false">
      <c r="A28" s="2048" t="s">
        <v>1854</v>
      </c>
      <c r="B28" s="2054" t="s">
        <v>1855</v>
      </c>
      <c r="C28" s="2113"/>
      <c r="D28" s="2113"/>
      <c r="E28" s="2113"/>
      <c r="F28" s="2113"/>
      <c r="G28" s="2106"/>
      <c r="H28" s="2107"/>
      <c r="I28" s="2046" t="n">
        <v>42438.0750718246</v>
      </c>
      <c r="J28" s="2053" t="n">
        <v>42383.9408880412</v>
      </c>
      <c r="K28" s="2114" t="n">
        <v>-54.1341837834</v>
      </c>
      <c r="L28" s="2114" t="n">
        <v>-0.127560412888017</v>
      </c>
      <c r="M28" s="2109" t="n">
        <v>-0.0012773806081204</v>
      </c>
      <c r="N28" s="2110" t="n">
        <v>-0.00136688149477109</v>
      </c>
      <c r="O28" s="2052" t="n">
        <v>23534.0963122923</v>
      </c>
      <c r="P28" s="2053" t="n">
        <v>23783.094739066</v>
      </c>
      <c r="Q28" s="2114" t="n">
        <v>248.9984267737</v>
      </c>
      <c r="R28" s="2114" t="n">
        <v>1.05803266660242</v>
      </c>
      <c r="S28" s="2109" t="n">
        <v>0.00587550674239124</v>
      </c>
      <c r="T28" s="2110" t="n">
        <v>0.00628717970785127</v>
      </c>
    </row>
    <row r="29" customFormat="false" ht="15.75" hidden="false" customHeight="true" outlineLevel="0" collapsed="false">
      <c r="A29" s="2048" t="s">
        <v>1856</v>
      </c>
      <c r="B29" s="2054" t="s">
        <v>993</v>
      </c>
      <c r="C29" s="2113"/>
      <c r="D29" s="2113"/>
      <c r="E29" s="2113"/>
      <c r="F29" s="2113"/>
      <c r="G29" s="2115"/>
      <c r="H29" s="2116"/>
      <c r="I29" s="2052" t="n">
        <v>2354.68498945204</v>
      </c>
      <c r="J29" s="2053" t="n">
        <v>2354.68498945204</v>
      </c>
      <c r="K29" s="2117"/>
      <c r="L29" s="2117"/>
      <c r="M29" s="2118"/>
      <c r="N29" s="2119"/>
      <c r="O29" s="2120"/>
      <c r="P29" s="2079"/>
      <c r="Q29" s="2113"/>
      <c r="R29" s="2113"/>
      <c r="S29" s="2115"/>
      <c r="T29" s="2116"/>
    </row>
    <row r="30" customFormat="false" ht="18.75" hidden="false" customHeight="true" outlineLevel="0" collapsed="false">
      <c r="A30" s="2048" t="s">
        <v>1857</v>
      </c>
      <c r="B30" s="2121" t="s">
        <v>1858</v>
      </c>
      <c r="C30" s="2079"/>
      <c r="D30" s="2079"/>
      <c r="E30" s="2079"/>
      <c r="F30" s="2079"/>
      <c r="G30" s="2122"/>
      <c r="H30" s="2123"/>
      <c r="I30" s="2046" t="n">
        <v>9.381372</v>
      </c>
      <c r="J30" s="2053" t="n">
        <v>9.381372</v>
      </c>
      <c r="K30" s="2051"/>
      <c r="L30" s="2051"/>
      <c r="M30" s="2044"/>
      <c r="N30" s="2045"/>
      <c r="O30" s="2052" t="n">
        <v>221998.433175749</v>
      </c>
      <c r="P30" s="2053" t="n">
        <v>217510.729651832</v>
      </c>
      <c r="Q30" s="2051" t="n">
        <v>-4487.703523917</v>
      </c>
      <c r="R30" s="2051" t="n">
        <v>-2.02150234112847</v>
      </c>
      <c r="S30" s="2044" t="n">
        <v>-0.105894373126265</v>
      </c>
      <c r="T30" s="2045" t="n">
        <v>-0.113313963047913</v>
      </c>
    </row>
    <row r="31" customFormat="false" ht="15.75" hidden="false" customHeight="true" outlineLevel="0" collapsed="false">
      <c r="A31" s="2048" t="s">
        <v>1859</v>
      </c>
      <c r="B31" s="2054" t="s">
        <v>1079</v>
      </c>
      <c r="C31" s="2113"/>
      <c r="D31" s="2113"/>
      <c r="E31" s="2113"/>
      <c r="F31" s="2113"/>
      <c r="G31" s="2106"/>
      <c r="H31" s="2107"/>
      <c r="I31" s="2046" t="s">
        <v>393</v>
      </c>
      <c r="J31" s="2053" t="s">
        <v>135</v>
      </c>
      <c r="K31" s="2117"/>
      <c r="L31" s="2117"/>
      <c r="M31" s="2124"/>
      <c r="N31" s="2125"/>
      <c r="O31" s="2052" t="s">
        <v>393</v>
      </c>
      <c r="P31" s="2053" t="s">
        <v>135</v>
      </c>
      <c r="Q31" s="2117"/>
      <c r="R31" s="2117"/>
      <c r="S31" s="2124"/>
      <c r="T31" s="2125"/>
    </row>
    <row r="32" customFormat="false" ht="15.75" hidden="false" customHeight="true" outlineLevel="0" collapsed="false">
      <c r="A32" s="2048" t="s">
        <v>1860</v>
      </c>
      <c r="B32" s="2054" t="s">
        <v>1097</v>
      </c>
      <c r="C32" s="2113"/>
      <c r="D32" s="2113"/>
      <c r="E32" s="2113"/>
      <c r="F32" s="2113"/>
      <c r="G32" s="2106"/>
      <c r="H32" s="2107"/>
      <c r="I32" s="2046" t="n">
        <v>503.833495959569</v>
      </c>
      <c r="J32" s="2053" t="n">
        <v>503.509792093304</v>
      </c>
      <c r="K32" s="2114" t="n">
        <v>-0.323703866265</v>
      </c>
      <c r="L32" s="2114" t="n">
        <v>-0.064248182953582</v>
      </c>
      <c r="M32" s="2109" t="n">
        <v>-7.63829825522016E-006</v>
      </c>
      <c r="N32" s="2110" t="n">
        <v>-8.17348288382548E-006</v>
      </c>
      <c r="O32" s="2052" t="n">
        <v>159.662419475129</v>
      </c>
      <c r="P32" s="2053" t="n">
        <v>159.56780545936</v>
      </c>
      <c r="Q32" s="2114" t="n">
        <v>-0.094614015769</v>
      </c>
      <c r="R32" s="2114" t="n">
        <v>-0.0592587886864605</v>
      </c>
      <c r="S32" s="2109" t="n">
        <v>-2.23256546147057E-006</v>
      </c>
      <c r="T32" s="2110" t="n">
        <v>-2.38899228291834E-006</v>
      </c>
    </row>
    <row r="33" customFormat="false" ht="16.5" hidden="false" customHeight="true" outlineLevel="0" collapsed="false">
      <c r="A33" s="2126" t="s">
        <v>1861</v>
      </c>
      <c r="B33" s="2127" t="s">
        <v>521</v>
      </c>
      <c r="C33" s="2128"/>
      <c r="D33" s="2128"/>
      <c r="E33" s="2128"/>
      <c r="F33" s="2128"/>
      <c r="G33" s="2129"/>
      <c r="H33" s="2130"/>
      <c r="I33" s="2065" t="s">
        <v>135</v>
      </c>
      <c r="J33" s="2061" t="s">
        <v>135</v>
      </c>
      <c r="K33" s="2131"/>
      <c r="L33" s="2131"/>
      <c r="M33" s="2132"/>
      <c r="N33" s="2133"/>
      <c r="O33" s="2065" t="s">
        <v>393</v>
      </c>
      <c r="P33" s="2061" t="s">
        <v>135</v>
      </c>
      <c r="Q33" s="2131"/>
      <c r="R33" s="2131"/>
      <c r="S33" s="2132"/>
      <c r="T33" s="2133"/>
    </row>
    <row r="34" customFormat="false" ht="18.75" hidden="false" customHeight="true" outlineLevel="0" collapsed="false">
      <c r="A34" s="2134" t="s">
        <v>1862</v>
      </c>
      <c r="B34" s="2135"/>
      <c r="C34" s="2067" t="n">
        <v>-275814.150796884</v>
      </c>
      <c r="D34" s="2068" t="n">
        <v>-284117.831199414</v>
      </c>
      <c r="E34" s="2136" t="n">
        <v>-8303.68040253</v>
      </c>
      <c r="F34" s="2136" t="n">
        <v>3.01060709848959</v>
      </c>
      <c r="G34" s="2137"/>
      <c r="H34" s="2136" t="n">
        <v>-0.209666910766133</v>
      </c>
      <c r="I34" s="2138" t="n">
        <v>3343.60009282346</v>
      </c>
      <c r="J34" s="2139" t="n">
        <v>3144.41422960567</v>
      </c>
      <c r="K34" s="2136" t="n">
        <v>-199.1858632178</v>
      </c>
      <c r="L34" s="2136" t="n">
        <v>-5.95722747003488</v>
      </c>
      <c r="M34" s="2137"/>
      <c r="N34" s="2136" t="n">
        <v>-0.00502941859328271</v>
      </c>
      <c r="O34" s="2138" t="n">
        <v>3131.8846853083</v>
      </c>
      <c r="P34" s="2139" t="n">
        <v>3483.1543543965</v>
      </c>
      <c r="Q34" s="2136" t="n">
        <v>351.2696690882</v>
      </c>
      <c r="R34" s="2136" t="n">
        <v>11.2159196261603</v>
      </c>
      <c r="S34" s="2137"/>
      <c r="T34" s="2136" t="n">
        <v>0.00886951602100736</v>
      </c>
      <c r="U34" s="16"/>
    </row>
    <row r="35" customFormat="false" ht="15" hidden="false" customHeight="true" outlineLevel="0" collapsed="false">
      <c r="A35" s="2048" t="s">
        <v>1863</v>
      </c>
      <c r="B35" s="2039" t="s">
        <v>1170</v>
      </c>
      <c r="C35" s="2139" t="n">
        <v>-343806.302180168</v>
      </c>
      <c r="D35" s="2139" t="n">
        <v>-339219.38377289</v>
      </c>
      <c r="E35" s="2136" t="n">
        <v>4586.918407278</v>
      </c>
      <c r="F35" s="2136" t="n">
        <v>-1.33415774469264</v>
      </c>
      <c r="G35" s="2137"/>
      <c r="H35" s="2136" t="n">
        <v>0.115819126672706</v>
      </c>
      <c r="I35" s="2138" t="n">
        <v>906.832664718742</v>
      </c>
      <c r="J35" s="2139" t="n">
        <v>825.818161958949</v>
      </c>
      <c r="K35" s="2136" t="n">
        <v>-81.014502759793</v>
      </c>
      <c r="L35" s="2136" t="n">
        <v>-8.93378744632231</v>
      </c>
      <c r="M35" s="2137"/>
      <c r="N35" s="2136" t="n">
        <v>-0.00204560624897422</v>
      </c>
      <c r="O35" s="2138" t="n">
        <v>228.895257364721</v>
      </c>
      <c r="P35" s="2139" t="n">
        <v>193.211311989722</v>
      </c>
      <c r="Q35" s="2136" t="n">
        <v>-35.683945374999</v>
      </c>
      <c r="R35" s="2136" t="n">
        <v>-15.589639464718</v>
      </c>
      <c r="S35" s="2137"/>
      <c r="T35" s="2136" t="n">
        <v>-0.000901015239994535</v>
      </c>
      <c r="U35" s="16"/>
    </row>
    <row r="36" customFormat="false" ht="15.75" hidden="false" customHeight="true" outlineLevel="0" collapsed="false">
      <c r="A36" s="2048" t="s">
        <v>1864</v>
      </c>
      <c r="B36" s="2039" t="s">
        <v>1213</v>
      </c>
      <c r="C36" s="2139" t="n">
        <v>65011.9134463832</v>
      </c>
      <c r="D36" s="2139" t="n">
        <v>55660.2410355977</v>
      </c>
      <c r="E36" s="2136" t="n">
        <v>-9351.6724107855</v>
      </c>
      <c r="F36" s="2136" t="n">
        <v>-14.3845518690941</v>
      </c>
      <c r="G36" s="2137"/>
      <c r="H36" s="2136" t="n">
        <v>-0.236128580318297</v>
      </c>
      <c r="I36" s="2138" t="n">
        <v>211.361478084147</v>
      </c>
      <c r="J36" s="2139" t="n">
        <v>170.040282639542</v>
      </c>
      <c r="K36" s="2136" t="n">
        <v>-41.321195444605</v>
      </c>
      <c r="L36" s="2136" t="n">
        <v>-19.5500125278999</v>
      </c>
      <c r="M36" s="2137"/>
      <c r="N36" s="2136" t="n">
        <v>-0.00104335511219751</v>
      </c>
      <c r="O36" s="2138" t="n">
        <v>2793.03631903374</v>
      </c>
      <c r="P36" s="2139" t="n">
        <v>3119.06773738951</v>
      </c>
      <c r="Q36" s="2136" t="n">
        <v>326.03141835577</v>
      </c>
      <c r="R36" s="2136" t="n">
        <v>11.6730103412533</v>
      </c>
      <c r="S36" s="2137"/>
      <c r="T36" s="2136" t="n">
        <v>0.00823225328837649</v>
      </c>
      <c r="U36" s="16"/>
    </row>
    <row r="37" customFormat="false" ht="15.75" hidden="false" customHeight="true" outlineLevel="0" collapsed="false">
      <c r="A37" s="2048" t="s">
        <v>1865</v>
      </c>
      <c r="B37" s="2039" t="s">
        <v>1241</v>
      </c>
      <c r="C37" s="2139" t="n">
        <v>-21684.6991503779</v>
      </c>
      <c r="D37" s="2139" t="n">
        <v>-21404.6908839925</v>
      </c>
      <c r="E37" s="2136" t="n">
        <v>280.0082663854</v>
      </c>
      <c r="F37" s="2136" t="n">
        <v>-1.29127116057054</v>
      </c>
      <c r="G37" s="2137"/>
      <c r="H37" s="2136" t="n">
        <v>0.00707017435113709</v>
      </c>
      <c r="I37" s="2138" t="n">
        <v>170.655411745679</v>
      </c>
      <c r="J37" s="2139" t="n">
        <v>157.813671997961</v>
      </c>
      <c r="K37" s="2136" t="n">
        <v>-12.841739747718</v>
      </c>
      <c r="L37" s="2136" t="n">
        <v>-7.52495313002785</v>
      </c>
      <c r="M37" s="2137"/>
      <c r="N37" s="2136" t="n">
        <v>-0.000324252352119228</v>
      </c>
      <c r="O37" s="2138" t="n">
        <v>17.3186789300268</v>
      </c>
      <c r="P37" s="2139" t="n">
        <v>16.0162121123332</v>
      </c>
      <c r="Q37" s="2136" t="n">
        <v>-1.3024668176936</v>
      </c>
      <c r="R37" s="2136" t="n">
        <v>-7.5205898957765</v>
      </c>
      <c r="S37" s="2137"/>
      <c r="T37" s="2136" t="n">
        <v>-3.28871272499853E-005</v>
      </c>
      <c r="U37" s="16"/>
    </row>
    <row r="38" customFormat="false" ht="18.75" hidden="false" customHeight="true" outlineLevel="0" collapsed="false">
      <c r="A38" s="2048" t="s">
        <v>1866</v>
      </c>
      <c r="B38" s="2039" t="s">
        <v>1261</v>
      </c>
      <c r="C38" s="2139" t="n">
        <v>4366.95624598552</v>
      </c>
      <c r="D38" s="2139" t="n">
        <v>5189.64580910054</v>
      </c>
      <c r="E38" s="2136" t="n">
        <v>822.68956311502</v>
      </c>
      <c r="F38" s="2136" t="n">
        <v>18.8389696798842</v>
      </c>
      <c r="G38" s="2137"/>
      <c r="H38" s="2136" t="n">
        <v>0.0207728104715243</v>
      </c>
      <c r="I38" s="2138" t="n">
        <v>54.8055781723888</v>
      </c>
      <c r="J38" s="2139" t="n">
        <v>42.6015831570999</v>
      </c>
      <c r="K38" s="2136" t="n">
        <v>-12.2039950152889</v>
      </c>
      <c r="L38" s="2136" t="n">
        <v>-22.2677972247675</v>
      </c>
      <c r="M38" s="2137"/>
      <c r="N38" s="2136" t="n">
        <v>-0.000308149375917851</v>
      </c>
      <c r="O38" s="2138" t="n">
        <v>74.1088861216621</v>
      </c>
      <c r="P38" s="2139" t="n">
        <v>75.7787605273031</v>
      </c>
      <c r="Q38" s="2136" t="n">
        <v>1.669874405641</v>
      </c>
      <c r="R38" s="2136" t="n">
        <v>2.2532714941899</v>
      </c>
      <c r="S38" s="2137"/>
      <c r="T38" s="2136" t="n">
        <v>4.21641237410228E-005</v>
      </c>
      <c r="U38" s="16"/>
    </row>
    <row r="39" customFormat="false" ht="16.5" hidden="false" customHeight="true" outlineLevel="0" collapsed="false">
      <c r="A39" s="2048" t="s">
        <v>1867</v>
      </c>
      <c r="B39" s="2039" t="s">
        <v>1868</v>
      </c>
      <c r="C39" s="2139" t="n">
        <v>19728.8671329455</v>
      </c>
      <c r="D39" s="2139" t="n">
        <v>18589.2372618368</v>
      </c>
      <c r="E39" s="2136" t="n">
        <v>-1139.6298711087</v>
      </c>
      <c r="F39" s="2136" t="n">
        <v>-5.77645874661325</v>
      </c>
      <c r="G39" s="2137"/>
      <c r="H39" s="2136" t="n">
        <v>-0.0287755143393242</v>
      </c>
      <c r="I39" s="2138" t="n">
        <v>104.528857545659</v>
      </c>
      <c r="J39" s="2139" t="n">
        <v>52.7391950429034</v>
      </c>
      <c r="K39" s="2136" t="n">
        <v>-51.7896625027556</v>
      </c>
      <c r="L39" s="2136" t="n">
        <v>-49.5458036362195</v>
      </c>
      <c r="M39" s="2137"/>
      <c r="N39" s="2136" t="n">
        <v>-0.00130768262025896</v>
      </c>
      <c r="O39" s="2138" t="n">
        <v>10.6084346497179</v>
      </c>
      <c r="P39" s="2139" t="n">
        <v>4.15704562879982</v>
      </c>
      <c r="Q39" s="2136" t="n">
        <v>-6.45138902091808</v>
      </c>
      <c r="R39" s="2136" t="n">
        <v>-60.8137697401912</v>
      </c>
      <c r="S39" s="2137"/>
      <c r="T39" s="2136" t="n">
        <v>-0.000162896780776186</v>
      </c>
      <c r="U39" s="16"/>
    </row>
    <row r="40" customFormat="false" ht="16.5" hidden="false" customHeight="true" outlineLevel="0" collapsed="false">
      <c r="A40" s="2048" t="s">
        <v>1869</v>
      </c>
      <c r="B40" s="2039" t="s">
        <v>1870</v>
      </c>
      <c r="C40" s="2139" t="n">
        <v>1340.05460155689</v>
      </c>
      <c r="D40" s="2139" t="n">
        <v>137.823751170483</v>
      </c>
      <c r="E40" s="2136" t="n">
        <v>-1202.23085038641</v>
      </c>
      <c r="F40" s="2136" t="n">
        <v>-89.7150645197324</v>
      </c>
      <c r="G40" s="2137"/>
      <c r="H40" s="2136" t="n">
        <v>-0.030356181380904</v>
      </c>
      <c r="I40" s="2138" t="n">
        <v>5.41610255683936</v>
      </c>
      <c r="J40" s="2139" t="n">
        <v>5.40133480921073</v>
      </c>
      <c r="K40" s="2136" t="n">
        <v>-0.01476774762863</v>
      </c>
      <c r="L40" s="2136" t="n">
        <v>-0.272663736952049</v>
      </c>
      <c r="M40" s="2106"/>
      <c r="N40" s="2140"/>
      <c r="O40" s="2138" t="n">
        <v>0.549669932107804</v>
      </c>
      <c r="P40" s="2139" t="n">
        <v>0.548171181530018</v>
      </c>
      <c r="Q40" s="2136" t="n">
        <v>-0.001498750577786</v>
      </c>
      <c r="R40" s="2136" t="n">
        <v>-0.272663736951846</v>
      </c>
      <c r="S40" s="2106"/>
      <c r="T40" s="2140"/>
      <c r="U40" s="16"/>
    </row>
    <row r="41" customFormat="false" ht="16.5" hidden="false" customHeight="true" outlineLevel="0" collapsed="false">
      <c r="A41" s="2126" t="s">
        <v>1871</v>
      </c>
      <c r="B41" s="2039" t="s">
        <v>1872</v>
      </c>
      <c r="C41" s="2139" t="n">
        <v>-770.940893209285</v>
      </c>
      <c r="D41" s="2139" t="n">
        <v>-3070.70440023679</v>
      </c>
      <c r="E41" s="2136" t="n">
        <v>-2299.76350702751</v>
      </c>
      <c r="F41" s="2136" t="n">
        <v>298.306073433725</v>
      </c>
      <c r="G41" s="2137"/>
      <c r="H41" s="2136" t="n">
        <v>-0.0580687462229677</v>
      </c>
      <c r="I41" s="2138" t="n">
        <v>1890</v>
      </c>
      <c r="J41" s="2139" t="n">
        <v>1890</v>
      </c>
      <c r="K41" s="2140"/>
      <c r="L41" s="2140"/>
      <c r="M41" s="2106"/>
      <c r="N41" s="2140"/>
      <c r="O41" s="2138" t="n">
        <v>7.36743927632655</v>
      </c>
      <c r="P41" s="2139" t="n">
        <v>74.3751155673067</v>
      </c>
      <c r="Q41" s="2136" t="n">
        <v>67.0076762909801</v>
      </c>
      <c r="R41" s="2136" t="n">
        <v>909.511076749459</v>
      </c>
      <c r="S41" s="2137"/>
      <c r="T41" s="2136" t="n">
        <v>0.00169193560017872</v>
      </c>
      <c r="U41" s="16"/>
    </row>
    <row r="42" customFormat="false" ht="15.75" hidden="false" customHeight="true" outlineLevel="0" collapsed="false">
      <c r="A42" s="2141"/>
      <c r="B42" s="2141"/>
      <c r="C42" s="2141"/>
      <c r="D42" s="2141"/>
      <c r="E42" s="2141"/>
      <c r="F42" s="2141"/>
      <c r="G42" s="2141"/>
      <c r="H42" s="2141"/>
      <c r="I42" s="2141"/>
      <c r="J42" s="2141"/>
      <c r="K42" s="2141"/>
      <c r="L42" s="2141"/>
      <c r="M42" s="2141"/>
      <c r="N42" s="2141"/>
      <c r="O42" s="2141"/>
      <c r="P42" s="2141"/>
      <c r="Q42" s="2141"/>
      <c r="R42" s="2141"/>
      <c r="S42" s="2141"/>
      <c r="T42" s="2141"/>
    </row>
    <row r="43" customFormat="false" ht="15.75" hidden="false" customHeight="true" outlineLevel="0" collapsed="false">
      <c r="A43" s="2142" t="s">
        <v>187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5</v>
      </c>
      <c r="B1" s="2014"/>
      <c r="C1" s="2014"/>
      <c r="D1" s="2014"/>
      <c r="E1" s="2014"/>
      <c r="F1" s="2015"/>
      <c r="G1" s="2015"/>
      <c r="H1" s="2015"/>
      <c r="I1" s="2015"/>
      <c r="J1" s="2015"/>
      <c r="K1" s="2016"/>
      <c r="L1" s="2143"/>
      <c r="M1" s="2143"/>
      <c r="N1" s="1679"/>
      <c r="O1" s="1679"/>
      <c r="P1" s="1679"/>
      <c r="Q1" s="1679"/>
      <c r="S1" s="2017" t="s">
        <v>1816</v>
      </c>
      <c r="T1" s="113" t="s">
        <v>89</v>
      </c>
    </row>
    <row r="2" customFormat="false" ht="15.75" hidden="false" customHeight="true" outlineLevel="0" collapsed="false">
      <c r="A2" s="652" t="s">
        <v>122</v>
      </c>
      <c r="B2" s="2017"/>
      <c r="D2" s="2015"/>
      <c r="E2" s="2015"/>
      <c r="F2" s="2015"/>
      <c r="G2" s="2015"/>
      <c r="H2" s="2015"/>
      <c r="I2" s="2015"/>
      <c r="J2" s="2015"/>
      <c r="K2" s="2018"/>
      <c r="L2" s="2143"/>
      <c r="M2" s="2143"/>
      <c r="N2" s="1679"/>
      <c r="O2" s="1679"/>
      <c r="P2" s="1679"/>
      <c r="Q2" s="1679"/>
      <c r="R2" s="1679"/>
      <c r="S2" s="1679"/>
      <c r="T2" s="113" t="s">
        <v>91</v>
      </c>
    </row>
    <row r="3" customFormat="false" ht="15.75" hidden="false" customHeight="true" outlineLevel="0" collapsed="false">
      <c r="A3" s="652"/>
      <c r="B3" s="2015"/>
      <c r="C3" s="2016"/>
      <c r="D3" s="2015"/>
      <c r="E3" s="2015"/>
      <c r="F3" s="2015"/>
      <c r="G3" s="2015"/>
      <c r="H3" s="2015"/>
      <c r="I3" s="2015"/>
      <c r="J3" s="2015"/>
      <c r="K3" s="2018"/>
      <c r="L3" s="2144"/>
      <c r="M3" s="2144"/>
      <c r="N3" s="1679"/>
      <c r="O3" s="1679"/>
      <c r="P3" s="1679"/>
      <c r="Q3" s="1679"/>
      <c r="R3" s="1679"/>
      <c r="S3" s="1679"/>
      <c r="T3" s="113" t="s">
        <v>92</v>
      </c>
    </row>
    <row r="4" customFormat="false" ht="16.5" hidden="false" customHeight="true" outlineLevel="0" collapsed="false">
      <c r="A4" s="2145"/>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3</v>
      </c>
      <c r="B5" s="2019"/>
      <c r="C5" s="2020" t="s">
        <v>1817</v>
      </c>
      <c r="D5" s="2020"/>
      <c r="E5" s="2020"/>
      <c r="F5" s="2020"/>
      <c r="G5" s="2020"/>
      <c r="H5" s="2020"/>
      <c r="I5" s="2021" t="s">
        <v>1818</v>
      </c>
      <c r="J5" s="2021"/>
      <c r="K5" s="2021"/>
      <c r="L5" s="2021"/>
      <c r="M5" s="2021"/>
      <c r="N5" s="2021"/>
      <c r="O5" s="2021" t="s">
        <v>1819</v>
      </c>
      <c r="P5" s="2021"/>
      <c r="Q5" s="2021"/>
      <c r="R5" s="2021"/>
      <c r="S5" s="2021"/>
      <c r="T5" s="2021"/>
    </row>
    <row r="6" customFormat="false" ht="80.1" hidden="false" customHeight="true" outlineLevel="0" collapsed="false">
      <c r="A6" s="2019"/>
      <c r="B6" s="2019"/>
      <c r="C6" s="2022" t="s">
        <v>1820</v>
      </c>
      <c r="D6" s="2023" t="s">
        <v>1821</v>
      </c>
      <c r="E6" s="2023" t="s">
        <v>1822</v>
      </c>
      <c r="F6" s="2023" t="s">
        <v>1823</v>
      </c>
      <c r="G6" s="2024" t="s">
        <v>1824</v>
      </c>
      <c r="H6" s="2025" t="s">
        <v>1825</v>
      </c>
      <c r="I6" s="2023" t="s">
        <v>1820</v>
      </c>
      <c r="J6" s="2023" t="s">
        <v>1821</v>
      </c>
      <c r="K6" s="2023" t="s">
        <v>1822</v>
      </c>
      <c r="L6" s="2023" t="s">
        <v>1823</v>
      </c>
      <c r="M6" s="2024" t="s">
        <v>1824</v>
      </c>
      <c r="N6" s="2025" t="s">
        <v>1825</v>
      </c>
      <c r="O6" s="2026" t="s">
        <v>1820</v>
      </c>
      <c r="P6" s="2023" t="s">
        <v>1821</v>
      </c>
      <c r="Q6" s="2022" t="s">
        <v>1822</v>
      </c>
      <c r="R6" s="2023" t="s">
        <v>1823</v>
      </c>
      <c r="S6" s="2024" t="s">
        <v>1824</v>
      </c>
      <c r="T6" s="2025" t="s">
        <v>1825</v>
      </c>
    </row>
    <row r="7" customFormat="false" ht="18" hidden="false" customHeight="true" outlineLevel="0" collapsed="false">
      <c r="A7" s="2019"/>
      <c r="B7" s="2019"/>
      <c r="C7" s="2027" t="s">
        <v>1826</v>
      </c>
      <c r="D7" s="2027"/>
      <c r="E7" s="2027"/>
      <c r="F7" s="2028" t="s">
        <v>319</v>
      </c>
      <c r="G7" s="2028"/>
      <c r="H7" s="2028"/>
      <c r="I7" s="2146" t="s">
        <v>1826</v>
      </c>
      <c r="J7" s="2146"/>
      <c r="K7" s="2146"/>
      <c r="L7" s="2028" t="s">
        <v>319</v>
      </c>
      <c r="M7" s="2028"/>
      <c r="N7" s="2028"/>
      <c r="O7" s="2146" t="s">
        <v>1826</v>
      </c>
      <c r="P7" s="2146"/>
      <c r="Q7" s="2146"/>
      <c r="R7" s="2028" t="s">
        <v>319</v>
      </c>
      <c r="S7" s="2028"/>
      <c r="T7" s="2028"/>
    </row>
    <row r="8" customFormat="false" ht="16.5" hidden="false" customHeight="true" outlineLevel="0" collapsed="false">
      <c r="A8" s="2038" t="s">
        <v>1632</v>
      </c>
      <c r="B8" s="2066"/>
      <c r="C8" s="2040" t="n">
        <v>3615.77252981325</v>
      </c>
      <c r="D8" s="2041" t="n">
        <v>3388.00426290161</v>
      </c>
      <c r="E8" s="2043" t="n">
        <v>-227.76826691164</v>
      </c>
      <c r="F8" s="2043" t="n">
        <v>-6.29929745396364</v>
      </c>
      <c r="G8" s="2044" t="n">
        <v>-0.00537454796514987</v>
      </c>
      <c r="H8" s="2045" t="n">
        <v>-0.00575112077764569</v>
      </c>
      <c r="I8" s="2050" t="n">
        <v>153989.767912065</v>
      </c>
      <c r="J8" s="2047" t="n">
        <v>155360.256449597</v>
      </c>
      <c r="K8" s="2043" t="n">
        <v>1370.488537532</v>
      </c>
      <c r="L8" s="2043" t="n">
        <v>0.889986754389425</v>
      </c>
      <c r="M8" s="2044" t="n">
        <v>0.0323388173450487</v>
      </c>
      <c r="N8" s="2045" t="n">
        <v>0.0346046673252478</v>
      </c>
      <c r="O8" s="2046" t="n">
        <v>10260.184355297</v>
      </c>
      <c r="P8" s="2047" t="n">
        <v>10773.2451052856</v>
      </c>
      <c r="Q8" s="2043" t="n">
        <v>513.0607499886</v>
      </c>
      <c r="R8" s="2147" t="n">
        <v>5.00050225436515</v>
      </c>
      <c r="S8" s="2148" t="n">
        <v>0.0121064696467099</v>
      </c>
      <c r="T8" s="2045" t="n">
        <v>0.0129547209515301</v>
      </c>
    </row>
    <row r="9" customFormat="false" ht="15.75" hidden="false" customHeight="true" outlineLevel="0" collapsed="false">
      <c r="A9" s="2048" t="s">
        <v>1874</v>
      </c>
      <c r="B9" s="2039" t="s">
        <v>1875</v>
      </c>
      <c r="C9" s="2050" t="n">
        <v>67.182943</v>
      </c>
      <c r="D9" s="2047" t="n">
        <v>67.182943</v>
      </c>
      <c r="E9" s="2043"/>
      <c r="F9" s="2043"/>
      <c r="G9" s="2044"/>
      <c r="H9" s="2045"/>
      <c r="I9" s="2050" t="n">
        <v>139820.298326802</v>
      </c>
      <c r="J9" s="2047" t="n">
        <v>141621.617464244</v>
      </c>
      <c r="K9" s="2043" t="n">
        <v>1801.319137442</v>
      </c>
      <c r="L9" s="2043" t="n">
        <v>1.28831018028035</v>
      </c>
      <c r="M9" s="2044" t="n">
        <v>0.0425049381812268</v>
      </c>
      <c r="N9" s="2045" t="n">
        <v>0.0454830870822422</v>
      </c>
      <c r="O9" s="2149"/>
      <c r="P9" s="2150"/>
      <c r="Q9" s="2078"/>
      <c r="R9" s="2151"/>
      <c r="S9" s="2152"/>
      <c r="T9" s="2123"/>
    </row>
    <row r="10" customFormat="false" ht="15.75" hidden="false" customHeight="true" outlineLevel="0" collapsed="false">
      <c r="A10" s="2048" t="s">
        <v>1876</v>
      </c>
      <c r="B10" s="2054" t="s">
        <v>1877</v>
      </c>
      <c r="C10" s="2153"/>
      <c r="D10" s="2113"/>
      <c r="E10" s="2105"/>
      <c r="F10" s="2113"/>
      <c r="G10" s="2115"/>
      <c r="H10" s="2116"/>
      <c r="I10" s="2154" t="n">
        <v>12608.6720714962</v>
      </c>
      <c r="J10" s="2053" t="n">
        <v>12136.9858144573</v>
      </c>
      <c r="K10" s="2043" t="n">
        <v>-471.6862570389</v>
      </c>
      <c r="L10" s="2114" t="n">
        <v>-3.74096696594365</v>
      </c>
      <c r="M10" s="2155" t="n">
        <v>-0.0111301738707133</v>
      </c>
      <c r="N10" s="2156" t="n">
        <v>-0.011910020083872</v>
      </c>
      <c r="O10" s="2157" t="n">
        <v>9561.32801305204</v>
      </c>
      <c r="P10" s="2053" t="n">
        <v>10056.3720776407</v>
      </c>
      <c r="Q10" s="2043" t="n">
        <v>495.04406458866</v>
      </c>
      <c r="R10" s="2158" t="n">
        <v>5.17756596063713</v>
      </c>
      <c r="S10" s="2159" t="n">
        <v>0.0116813378179089</v>
      </c>
      <c r="T10" s="2075" t="n">
        <v>0.0124998018569922</v>
      </c>
    </row>
    <row r="11" customFormat="false" ht="15.75" hidden="false" customHeight="true" outlineLevel="0" collapsed="false">
      <c r="A11" s="2048" t="s">
        <v>1878</v>
      </c>
      <c r="B11" s="2054" t="s">
        <v>1502</v>
      </c>
      <c r="C11" s="2055" t="n">
        <v>3548.58958681325</v>
      </c>
      <c r="D11" s="2053" t="n">
        <v>3294.99694990161</v>
      </c>
      <c r="E11" s="2043" t="n">
        <v>-253.59263691164</v>
      </c>
      <c r="F11" s="2043" t="n">
        <v>-7.1462937797599</v>
      </c>
      <c r="G11" s="2044" t="n">
        <v>-0.00598391430540753</v>
      </c>
      <c r="H11" s="2045" t="n">
        <v>-0.00640318294982802</v>
      </c>
      <c r="I11" s="2055" t="n">
        <v>509.905723679238</v>
      </c>
      <c r="J11" s="2053" t="n">
        <v>506.827457207957</v>
      </c>
      <c r="K11" s="2043" t="n">
        <v>-3.078266471281</v>
      </c>
      <c r="L11" s="2043" t="n">
        <v>-0.603693257072983</v>
      </c>
      <c r="M11" s="2044" t="n">
        <v>-7.26365047411566E-005</v>
      </c>
      <c r="N11" s="2045" t="n">
        <v>-7.77258504977873E-005</v>
      </c>
      <c r="O11" s="2052" t="n">
        <v>282.580460359377</v>
      </c>
      <c r="P11" s="2053" t="n">
        <v>282.637295759377</v>
      </c>
      <c r="Q11" s="2043" t="n">
        <v>0.0568354</v>
      </c>
      <c r="R11" s="2160" t="n">
        <v>0.0201129971716938</v>
      </c>
      <c r="S11" s="2161" t="n">
        <v>1.34112002326022E-006</v>
      </c>
      <c r="T11" s="2075" t="n">
        <v>1.43508687262659E-006</v>
      </c>
    </row>
    <row r="12" customFormat="false" ht="16.5" hidden="false" customHeight="true" outlineLevel="0" collapsed="false">
      <c r="A12" s="2126" t="s">
        <v>1879</v>
      </c>
      <c r="B12" s="2127" t="s">
        <v>521</v>
      </c>
      <c r="C12" s="2060" t="s">
        <v>135</v>
      </c>
      <c r="D12" s="2061" t="n">
        <v>25.82437</v>
      </c>
      <c r="E12" s="2062" t="n">
        <v>25.82437</v>
      </c>
      <c r="F12" s="2062" t="n">
        <v>100</v>
      </c>
      <c r="G12" s="2063" t="n">
        <v>0.000609366340257666</v>
      </c>
      <c r="H12" s="2064" t="n">
        <v>0.000652062172182336</v>
      </c>
      <c r="I12" s="2060" t="n">
        <v>1050.89179008773</v>
      </c>
      <c r="J12" s="2061" t="n">
        <v>1094.82571368773</v>
      </c>
      <c r="K12" s="2062" t="n">
        <v>43.9339236</v>
      </c>
      <c r="L12" s="2062" t="n">
        <v>4.18063248893896</v>
      </c>
      <c r="M12" s="2063" t="n">
        <v>0.00103668953927209</v>
      </c>
      <c r="N12" s="2064" t="n">
        <v>0.00110932617737079</v>
      </c>
      <c r="O12" s="2065" t="n">
        <v>411.321172035543</v>
      </c>
      <c r="P12" s="2061" t="n">
        <v>429.281022035543</v>
      </c>
      <c r="Q12" s="2062" t="n">
        <v>17.95985</v>
      </c>
      <c r="R12" s="2162" t="n">
        <v>4.3663811204078</v>
      </c>
      <c r="S12" s="2163" t="n">
        <v>0.000423790708779213</v>
      </c>
      <c r="T12" s="2064" t="n">
        <v>0.000453484007666747</v>
      </c>
    </row>
    <row r="13" customFormat="false" ht="15.75" hidden="false" customHeight="true" outlineLevel="0" collapsed="false">
      <c r="A13" s="2164" t="s">
        <v>1880</v>
      </c>
      <c r="B13" s="2165"/>
      <c r="C13" s="2166" t="s">
        <v>135</v>
      </c>
      <c r="D13" s="2047" t="s">
        <v>135</v>
      </c>
      <c r="E13" s="2043"/>
      <c r="F13" s="2043"/>
      <c r="G13" s="2044"/>
      <c r="H13" s="2045"/>
      <c r="I13" s="2050" t="s">
        <v>135</v>
      </c>
      <c r="J13" s="2047" t="s">
        <v>135</v>
      </c>
      <c r="K13" s="2043"/>
      <c r="L13" s="2043"/>
      <c r="M13" s="2044"/>
      <c r="N13" s="2045"/>
      <c r="O13" s="2046" t="s">
        <v>135</v>
      </c>
      <c r="P13" s="2047" t="s">
        <v>135</v>
      </c>
      <c r="Q13" s="2043"/>
      <c r="R13" s="2147"/>
      <c r="S13" s="2148"/>
      <c r="T13" s="2045"/>
    </row>
    <row r="14" customFormat="false" ht="16.5" hidden="false" customHeight="true" outlineLevel="0" collapsed="false">
      <c r="A14" s="2167"/>
      <c r="B14" s="2167"/>
      <c r="C14" s="2154"/>
      <c r="D14" s="2047"/>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881</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6</v>
      </c>
      <c r="B16" s="2181"/>
      <c r="C16" s="2182" t="n">
        <v>195491.824357516</v>
      </c>
      <c r="D16" s="2183" t="n">
        <v>199356.66077074</v>
      </c>
      <c r="E16" s="2184" t="n">
        <v>3864.836413224</v>
      </c>
      <c r="F16" s="2184" t="n">
        <v>1.97698109674201</v>
      </c>
      <c r="G16" s="2185" t="n">
        <v>0.0911968509133378</v>
      </c>
      <c r="H16" s="2186" t="n">
        <v>0.0975866449689277</v>
      </c>
      <c r="I16" s="2182" t="n">
        <v>109.865032928373</v>
      </c>
      <c r="J16" s="2183" t="n">
        <v>97.0559221029767</v>
      </c>
      <c r="K16" s="2184" t="n">
        <v>-12.8091108253963</v>
      </c>
      <c r="L16" s="2184" t="n">
        <v>-11.6589514279279</v>
      </c>
      <c r="M16" s="2185" t="n">
        <v>-0.000302250974007366</v>
      </c>
      <c r="N16" s="2186" t="n">
        <v>-0.000323428475836281</v>
      </c>
      <c r="O16" s="2187" t="n">
        <v>1389.3907772196</v>
      </c>
      <c r="P16" s="2183" t="n">
        <v>1422.69665232864</v>
      </c>
      <c r="Q16" s="2184" t="n">
        <v>33.30587510904</v>
      </c>
      <c r="R16" s="2188" t="n">
        <v>2.39715677224311</v>
      </c>
      <c r="S16" s="2189" t="n">
        <v>0.000785904137226759</v>
      </c>
      <c r="T16" s="2190" t="n">
        <v>0.000840969257721842</v>
      </c>
    </row>
    <row r="17" customFormat="false" ht="15.75" hidden="false" customHeight="true" outlineLevel="0" collapsed="false">
      <c r="A17" s="2191" t="s">
        <v>149</v>
      </c>
      <c r="B17" s="2192"/>
      <c r="C17" s="2193" t="n">
        <v>0.319618</v>
      </c>
      <c r="D17" s="2194" t="n">
        <v>2.695618706</v>
      </c>
      <c r="E17" s="2184" t="n">
        <v>2.376000706</v>
      </c>
      <c r="F17" s="2195" t="n">
        <v>743.387639619796</v>
      </c>
      <c r="G17" s="2196" t="n">
        <v>5.60654472757651E-005</v>
      </c>
      <c r="H17" s="2190" t="n">
        <v>5.99937261377963E-005</v>
      </c>
      <c r="I17" s="2182" t="n">
        <v>0.000105</v>
      </c>
      <c r="J17" s="2183" t="n">
        <v>0.000109473</v>
      </c>
      <c r="K17" s="2195" t="n">
        <v>4.473E-006</v>
      </c>
      <c r="L17" s="2195" t="n">
        <v>4.26</v>
      </c>
      <c r="M17" s="2196"/>
      <c r="N17" s="2190"/>
      <c r="O17" s="2197" t="n">
        <v>0.00124</v>
      </c>
      <c r="P17" s="2194" t="n">
        <v>0.00136183</v>
      </c>
      <c r="Q17" s="2184" t="n">
        <v>0.00012183</v>
      </c>
      <c r="R17" s="2198" t="n">
        <v>9.82500000000001</v>
      </c>
      <c r="S17" s="2199"/>
      <c r="T17" s="2200"/>
    </row>
    <row r="18" customFormat="false" ht="18" hidden="false" customHeight="true" outlineLevel="0" collapsed="false">
      <c r="A18" s="2201" t="s">
        <v>1882</v>
      </c>
      <c r="B18" s="2202"/>
      <c r="C18" s="2203" t="n">
        <v>174096.936666048</v>
      </c>
      <c r="D18" s="2204" t="n">
        <v>174069.484185711</v>
      </c>
      <c r="E18" s="2205" t="n">
        <v>-27.452480337</v>
      </c>
      <c r="F18" s="2206" t="n">
        <v>-0.0157685028020544</v>
      </c>
      <c r="G18" s="2207" t="n">
        <v>-0.000647784146291012</v>
      </c>
      <c r="H18" s="2208" t="n">
        <v>-0.000693171758317321</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93</v>
      </c>
      <c r="B20" s="2221"/>
      <c r="C20" s="2020" t="s">
        <v>715</v>
      </c>
      <c r="D20" s="2020"/>
      <c r="E20" s="2020"/>
      <c r="F20" s="2020"/>
      <c r="G20" s="2020"/>
      <c r="H20" s="2020"/>
      <c r="I20" s="2021" t="s">
        <v>718</v>
      </c>
      <c r="J20" s="2021"/>
      <c r="K20" s="2021"/>
      <c r="L20" s="2021"/>
      <c r="M20" s="2021"/>
      <c r="N20" s="2021"/>
      <c r="O20" s="2222" t="s">
        <v>1883</v>
      </c>
      <c r="P20" s="2222"/>
      <c r="Q20" s="2222"/>
      <c r="R20" s="2222"/>
      <c r="S20" s="2222"/>
      <c r="T20" s="2222"/>
    </row>
    <row r="21" customFormat="false" ht="80.1" hidden="false" customHeight="true" outlineLevel="0" collapsed="false">
      <c r="A21" s="2221"/>
      <c r="B21" s="2221"/>
      <c r="C21" s="2023" t="s">
        <v>1820</v>
      </c>
      <c r="D21" s="2023" t="s">
        <v>1821</v>
      </c>
      <c r="E21" s="2023" t="s">
        <v>1822</v>
      </c>
      <c r="F21" s="2023" t="s">
        <v>1823</v>
      </c>
      <c r="G21" s="2024" t="s">
        <v>1824</v>
      </c>
      <c r="H21" s="2025" t="s">
        <v>1825</v>
      </c>
      <c r="I21" s="2023" t="s">
        <v>1820</v>
      </c>
      <c r="J21" s="2023" t="s">
        <v>1821</v>
      </c>
      <c r="K21" s="2023" t="s">
        <v>1822</v>
      </c>
      <c r="L21" s="2023" t="s">
        <v>1823</v>
      </c>
      <c r="M21" s="2024" t="s">
        <v>1824</v>
      </c>
      <c r="N21" s="2025" t="s">
        <v>1825</v>
      </c>
      <c r="O21" s="2023" t="s">
        <v>1820</v>
      </c>
      <c r="P21" s="2023" t="s">
        <v>1821</v>
      </c>
      <c r="Q21" s="2022" t="s">
        <v>1822</v>
      </c>
      <c r="R21" s="2023" t="s">
        <v>1823</v>
      </c>
      <c r="S21" s="2024" t="s">
        <v>1824</v>
      </c>
      <c r="T21" s="2025" t="s">
        <v>1825</v>
      </c>
    </row>
    <row r="22" customFormat="false" ht="15" hidden="false" customHeight="true" outlineLevel="0" collapsed="false">
      <c r="A22" s="2223"/>
      <c r="B22" s="2223"/>
      <c r="C22" s="2027" t="s">
        <v>1826</v>
      </c>
      <c r="D22" s="2027"/>
      <c r="E22" s="2027"/>
      <c r="F22" s="2028" t="s">
        <v>319</v>
      </c>
      <c r="G22" s="2028"/>
      <c r="H22" s="2028"/>
      <c r="I22" s="2146" t="s">
        <v>1884</v>
      </c>
      <c r="J22" s="2146"/>
      <c r="K22" s="2146"/>
      <c r="L22" s="2028" t="s">
        <v>319</v>
      </c>
      <c r="M22" s="2028"/>
      <c r="N22" s="2028"/>
      <c r="O22" s="2146" t="s">
        <v>1826</v>
      </c>
      <c r="P22" s="2146"/>
      <c r="Q22" s="2146"/>
      <c r="R22" s="2028" t="s">
        <v>319</v>
      </c>
      <c r="S22" s="2028"/>
      <c r="T22" s="2028"/>
    </row>
    <row r="23" customFormat="false" ht="15" hidden="false" customHeight="true" outlineLevel="0" collapsed="false">
      <c r="A23" s="2224" t="s">
        <v>1885</v>
      </c>
      <c r="B23" s="2225"/>
      <c r="C23" s="2226" t="n">
        <v>46531.722262754</v>
      </c>
      <c r="D23" s="2227" t="n">
        <v>46504.0271561578</v>
      </c>
      <c r="E23" s="2228" t="n">
        <v>-27.6951065962</v>
      </c>
      <c r="F23" s="2228" t="n">
        <v>-0.0595187653700368</v>
      </c>
      <c r="G23" s="2229" t="n">
        <v>-0.000653509291788041</v>
      </c>
      <c r="H23" s="2230" t="n">
        <v>-0.000699298041576213</v>
      </c>
      <c r="I23" s="2227" t="n">
        <v>10500.0605782576</v>
      </c>
      <c r="J23" s="2227" t="n">
        <v>10501.9223191843</v>
      </c>
      <c r="K23" s="2228" t="n">
        <v>1.8617409267</v>
      </c>
      <c r="L23" s="2228" t="n">
        <v>0.0177307636734236</v>
      </c>
      <c r="M23" s="2229" t="n">
        <v>4.39306846599198E-005</v>
      </c>
      <c r="N23" s="2230" t="n">
        <v>4.70087298433517E-005</v>
      </c>
      <c r="O23" s="2227" t="n">
        <v>15221.2353410133</v>
      </c>
      <c r="P23" s="2227" t="n">
        <v>15210.9911612168</v>
      </c>
      <c r="Q23" s="2228" t="n">
        <v>-10.2441797965</v>
      </c>
      <c r="R23" s="2231" t="n">
        <v>-0.0673018948000248</v>
      </c>
      <c r="S23" s="2232" t="n">
        <v>-0.000241727420708994</v>
      </c>
      <c r="T23" s="2230" t="n">
        <v>-0.000258664282239303</v>
      </c>
    </row>
    <row r="24" customFormat="false" ht="15" hidden="false" customHeight="true" outlineLevel="0" collapsed="false">
      <c r="A24" s="2233" t="s">
        <v>1886</v>
      </c>
      <c r="B24" s="2039" t="s">
        <v>635</v>
      </c>
      <c r="C24" s="2234"/>
      <c r="D24" s="2235"/>
      <c r="E24" s="2235"/>
      <c r="F24" s="2235"/>
      <c r="G24" s="2236"/>
      <c r="H24" s="2237"/>
      <c r="I24" s="2050" t="n">
        <v>6674.07080115328</v>
      </c>
      <c r="J24" s="2047" t="n">
        <v>6675.93868815001</v>
      </c>
      <c r="K24" s="2043" t="n">
        <v>1.86788699673</v>
      </c>
      <c r="L24" s="2238" t="n">
        <v>0.0279872217778681</v>
      </c>
      <c r="M24" s="2239" t="n">
        <v>4.40757107806402E-005</v>
      </c>
      <c r="N24" s="2240" t="n">
        <v>4.71639173570896E-005</v>
      </c>
      <c r="O24" s="2112"/>
      <c r="P24" s="2112"/>
      <c r="Q24" s="2112"/>
      <c r="R24" s="2112"/>
      <c r="S24" s="2122"/>
      <c r="T24" s="2123"/>
    </row>
    <row r="25" customFormat="false" ht="16.5" hidden="false" customHeight="true" outlineLevel="0" collapsed="false">
      <c r="A25" s="2241" t="s">
        <v>1887</v>
      </c>
      <c r="B25" s="2056" t="s">
        <v>1888</v>
      </c>
      <c r="C25" s="2242" t="n">
        <v>31025.6798097998</v>
      </c>
      <c r="D25" s="2053" t="n">
        <v>34073.4598097998</v>
      </c>
      <c r="E25" s="2051" t="n">
        <v>3047.78</v>
      </c>
      <c r="F25" s="2051" t="n">
        <v>9.82341086056502</v>
      </c>
      <c r="G25" s="2074" t="n">
        <v>0.071917128840336</v>
      </c>
      <c r="H25" s="2075" t="n">
        <v>0.0769560708406005</v>
      </c>
      <c r="I25" s="2055" t="n">
        <v>2573.6347</v>
      </c>
      <c r="J25" s="2053" t="n">
        <v>2573.6347</v>
      </c>
      <c r="K25" s="2051"/>
      <c r="L25" s="2051"/>
      <c r="M25" s="2074"/>
      <c r="N25" s="2075"/>
      <c r="O25" s="2055" t="n">
        <v>2198.3937</v>
      </c>
      <c r="P25" s="2053" t="n">
        <v>2389.5937</v>
      </c>
      <c r="Q25" s="2051" t="n">
        <v>191.2</v>
      </c>
      <c r="R25" s="2243" t="n">
        <v>8.69725927617061</v>
      </c>
      <c r="S25" s="2244" t="n">
        <v>0.0045116625984396</v>
      </c>
      <c r="T25" s="2075" t="n">
        <v>0.00482777652741432</v>
      </c>
    </row>
    <row r="26" customFormat="false" ht="16.5" hidden="false" customHeight="true" outlineLevel="0" collapsed="false">
      <c r="A26" s="2241" t="s">
        <v>1889</v>
      </c>
      <c r="B26" s="2056" t="s">
        <v>1890</v>
      </c>
      <c r="C26" s="2242" t="n">
        <v>12458.2624529543</v>
      </c>
      <c r="D26" s="2053" t="n">
        <v>12430.5673463581</v>
      </c>
      <c r="E26" s="2051" t="n">
        <v>-27.6951065962</v>
      </c>
      <c r="F26" s="2051" t="n">
        <v>-0.222303123736446</v>
      </c>
      <c r="G26" s="2074" t="n">
        <v>-0.000653509291788041</v>
      </c>
      <c r="H26" s="2075" t="n">
        <v>-0.000699298041576213</v>
      </c>
      <c r="I26" s="2055" t="n">
        <v>1252.18717710431</v>
      </c>
      <c r="J26" s="2053" t="n">
        <v>1252.34893103427</v>
      </c>
      <c r="K26" s="2051" t="n">
        <v>0.16175392996</v>
      </c>
      <c r="L26" s="2051" t="n">
        <v>0.0129177117384813</v>
      </c>
      <c r="M26" s="2074" t="n">
        <v>3.81683658970267E-006</v>
      </c>
      <c r="N26" s="2075" t="n">
        <v>4.08426687383843E-006</v>
      </c>
      <c r="O26" s="2055" t="n">
        <v>10146.8829410133</v>
      </c>
      <c r="P26" s="2053" t="n">
        <v>10136.6387612168</v>
      </c>
      <c r="Q26" s="2051" t="n">
        <v>-10.2441797965</v>
      </c>
      <c r="R26" s="2243" t="n">
        <v>-0.100958884181708</v>
      </c>
      <c r="S26" s="2244" t="n">
        <v>-0.000241727420708994</v>
      </c>
      <c r="T26" s="2075" t="n">
        <v>-0.000258664282239303</v>
      </c>
    </row>
    <row r="27" customFormat="false" ht="15.75" hidden="false" customHeight="true" outlineLevel="0" collapsed="false">
      <c r="A27" s="2245" t="s">
        <v>1851</v>
      </c>
      <c r="B27" s="2246" t="s">
        <v>770</v>
      </c>
      <c r="C27" s="2247" t="n">
        <v>3047.78</v>
      </c>
      <c r="D27" s="2248" t="s">
        <v>135</v>
      </c>
      <c r="E27" s="2249" t="n">
        <v>-3047.78</v>
      </c>
      <c r="F27" s="2249" t="n">
        <v>-100</v>
      </c>
      <c r="G27" s="2250" t="n">
        <v>-0.071917128840336</v>
      </c>
      <c r="H27" s="2251" t="n">
        <v>-0.0769560708406005</v>
      </c>
      <c r="I27" s="2252" t="n">
        <v>0.1679</v>
      </c>
      <c r="J27" s="2252" t="s">
        <v>135</v>
      </c>
      <c r="K27" s="2249" t="n">
        <v>-0.1679</v>
      </c>
      <c r="L27" s="2249" t="n">
        <v>-100</v>
      </c>
      <c r="M27" s="2250" t="n">
        <v>-3.96186271065904E-006</v>
      </c>
      <c r="N27" s="2251" t="n">
        <v>-4.23945438782879E-006</v>
      </c>
      <c r="O27" s="2252" t="n">
        <v>675.175</v>
      </c>
      <c r="P27" s="2252" t="n">
        <v>483.975</v>
      </c>
      <c r="Q27" s="2253" t="n">
        <v>-191.2</v>
      </c>
      <c r="R27" s="2254" t="n">
        <v>-28.3185840707965</v>
      </c>
      <c r="S27" s="2255" t="n">
        <v>-0.0045116625984396</v>
      </c>
      <c r="T27" s="2064" t="n">
        <v>-0.00482777652741432</v>
      </c>
    </row>
    <row r="28" customFormat="false" ht="28.5" hidden="false" customHeight="true" outlineLevel="0" collapsed="false">
      <c r="A28" s="2256" t="s">
        <v>1891</v>
      </c>
      <c r="B28" s="2256"/>
      <c r="C28" s="2257" t="n">
        <v>33362.5243191088</v>
      </c>
      <c r="D28" s="2258" t="n">
        <v>31409.3213489785</v>
      </c>
      <c r="E28" s="2205" t="n">
        <v>-1953.2029701303</v>
      </c>
      <c r="F28" s="2205" t="n">
        <v>-5.85448196739592</v>
      </c>
      <c r="G28" s="2259" t="n">
        <v>-0.0460888744116005</v>
      </c>
      <c r="H28" s="2260" t="n">
        <v>-0.0493181352116684</v>
      </c>
      <c r="I28" s="2258" t="n">
        <v>2083.55708023076</v>
      </c>
      <c r="J28" s="2258" t="n">
        <v>8771.38007023076</v>
      </c>
      <c r="K28" s="2205" t="n">
        <v>6687.82299</v>
      </c>
      <c r="L28" s="2205" t="n">
        <v>320.981030635325</v>
      </c>
      <c r="M28" s="2259" t="n">
        <v>0.157809627871169</v>
      </c>
      <c r="N28" s="2260" t="n">
        <v>0.16886670946979</v>
      </c>
      <c r="O28" s="2258" t="n">
        <v>92198.1696881527</v>
      </c>
      <c r="P28" s="2258" t="n">
        <v>92354.7600981527</v>
      </c>
      <c r="Q28" s="2261" t="n">
        <v>156.59041</v>
      </c>
      <c r="R28" s="2262" t="n">
        <v>0.169841126488324</v>
      </c>
      <c r="S28" s="2263" t="n">
        <v>0.00369499527233955</v>
      </c>
      <c r="T28" s="2208" t="n">
        <v>0.00395388862874574</v>
      </c>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20</v>
      </c>
      <c r="F30" s="2270"/>
      <c r="G30" s="2271" t="s">
        <v>1821</v>
      </c>
      <c r="H30" s="2271"/>
      <c r="I30" s="2272" t="s">
        <v>1822</v>
      </c>
      <c r="J30" s="2273" t="s">
        <v>1892</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26</v>
      </c>
      <c r="F31" s="2280"/>
      <c r="G31" s="2280"/>
      <c r="H31" s="2280"/>
      <c r="I31" s="2280"/>
      <c r="J31" s="2281" t="s">
        <v>319</v>
      </c>
      <c r="K31" s="2282"/>
      <c r="L31" s="2282"/>
      <c r="M31" s="2220"/>
      <c r="N31" s="2220"/>
      <c r="O31" s="2220"/>
      <c r="P31" s="2220"/>
      <c r="Q31" s="2220"/>
      <c r="R31" s="2220"/>
      <c r="S31" s="2220"/>
      <c r="T31" s="2283"/>
    </row>
    <row r="32" customFormat="false" ht="18" hidden="false" customHeight="true" outlineLevel="0" collapsed="false">
      <c r="A32" s="2264"/>
      <c r="B32" s="2284" t="s">
        <v>1893</v>
      </c>
      <c r="C32" s="2285"/>
      <c r="D32" s="2286"/>
      <c r="E32" s="2046" t="n">
        <v>3975954.5015338</v>
      </c>
      <c r="F32" s="2046"/>
      <c r="G32" s="2050" t="n">
        <v>3960415.29499717</v>
      </c>
      <c r="H32" s="2050"/>
      <c r="I32" s="2287" t="n">
        <v>-15539.20653663</v>
      </c>
      <c r="J32" s="2288" t="n">
        <v>-0.390829586471264</v>
      </c>
      <c r="K32" s="2282"/>
      <c r="L32" s="2282"/>
      <c r="M32" s="2220"/>
      <c r="N32" s="2220"/>
      <c r="O32" s="2220"/>
      <c r="P32" s="2220"/>
      <c r="Q32" s="2220"/>
      <c r="R32" s="2220"/>
      <c r="S32" s="2220"/>
      <c r="T32" s="2283"/>
    </row>
    <row r="33" customFormat="false" ht="18.75" hidden="false" customHeight="true" outlineLevel="0" collapsed="false">
      <c r="A33" s="2289"/>
      <c r="B33" s="2290" t="s">
        <v>1894</v>
      </c>
      <c r="C33" s="2291"/>
      <c r="D33" s="2292"/>
      <c r="E33" s="2293" t="n">
        <v>4245293.16755256</v>
      </c>
      <c r="F33" s="2293"/>
      <c r="G33" s="2060" t="n">
        <v>4237905.55761259</v>
      </c>
      <c r="H33" s="2060"/>
      <c r="I33" s="2294" t="n">
        <v>-7387.60993998</v>
      </c>
      <c r="J33" s="2295" t="n">
        <v>-0.174018840357946</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895</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896</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897</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898</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899</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00</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01</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0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13</v>
      </c>
      <c r="C8" s="2318" t="s">
        <v>1914</v>
      </c>
      <c r="D8" s="2319"/>
      <c r="E8" s="2319"/>
      <c r="F8" s="2319"/>
      <c r="G8" s="2320"/>
      <c r="H8" s="2321"/>
    </row>
    <row r="9" customFormat="false" ht="12.75" hidden="false" customHeight="true" outlineLevel="0" collapsed="false">
      <c r="A9" s="2317"/>
      <c r="B9" s="2318" t="s">
        <v>1913</v>
      </c>
      <c r="C9" s="2318" t="s">
        <v>1914</v>
      </c>
      <c r="D9" s="2319"/>
      <c r="E9" s="2319"/>
      <c r="F9" s="2319"/>
      <c r="G9" s="2320"/>
      <c r="H9" s="2321"/>
    </row>
    <row r="10" customFormat="false" ht="12.75" hidden="false" customHeight="true" outlineLevel="0" collapsed="false">
      <c r="A10" s="2317"/>
      <c r="B10" s="2318" t="s">
        <v>1913</v>
      </c>
      <c r="C10" s="2318" t="s">
        <v>1915</v>
      </c>
      <c r="D10" s="2319"/>
      <c r="E10" s="2319"/>
      <c r="F10" s="2319"/>
      <c r="G10" s="2320"/>
      <c r="H10" s="2321"/>
    </row>
    <row r="11" customFormat="false" ht="12.75" hidden="false" customHeight="true" outlineLevel="0" collapsed="false">
      <c r="A11" s="2317"/>
      <c r="B11" s="2318" t="s">
        <v>1913</v>
      </c>
      <c r="C11" s="2318" t="s">
        <v>1916</v>
      </c>
      <c r="D11" s="2319"/>
      <c r="E11" s="2319"/>
      <c r="F11" s="2319"/>
      <c r="G11" s="2320"/>
      <c r="H11" s="2321"/>
    </row>
    <row r="12" customFormat="false" ht="12.75" hidden="false" customHeight="true" outlineLevel="0" collapsed="false">
      <c r="A12" s="2317"/>
      <c r="B12" s="2318" t="s">
        <v>1913</v>
      </c>
      <c r="C12" s="2318" t="s">
        <v>715</v>
      </c>
      <c r="D12" s="2319"/>
      <c r="E12" s="2319"/>
      <c r="F12" s="2319"/>
      <c r="G12" s="2320"/>
      <c r="H12" s="2321"/>
    </row>
    <row r="13" customFormat="false" ht="12.75" hidden="false" customHeight="true" outlineLevel="0" collapsed="false">
      <c r="A13" s="2317"/>
      <c r="B13" s="2318" t="s">
        <v>1913</v>
      </c>
      <c r="C13" s="2318" t="s">
        <v>715</v>
      </c>
      <c r="D13" s="2319"/>
      <c r="E13" s="2319"/>
      <c r="F13" s="2319"/>
      <c r="G13" s="2320"/>
      <c r="H13" s="2321"/>
    </row>
    <row r="14" customFormat="false" ht="12.75" hidden="false" customHeight="true" outlineLevel="0" collapsed="false">
      <c r="A14" s="2317"/>
      <c r="B14" s="2318" t="s">
        <v>1913</v>
      </c>
      <c r="C14" s="2318" t="s">
        <v>606</v>
      </c>
      <c r="D14" s="2319"/>
      <c r="E14" s="2319"/>
      <c r="F14" s="2319"/>
      <c r="G14" s="2320"/>
      <c r="H14" s="2321"/>
    </row>
    <row r="15" customFormat="false" ht="12.75" hidden="false" customHeight="true" outlineLevel="0" collapsed="false">
      <c r="A15" s="2317"/>
      <c r="B15" s="2318" t="s">
        <v>1913</v>
      </c>
      <c r="C15" s="2318" t="s">
        <v>607</v>
      </c>
      <c r="D15" s="2319"/>
      <c r="E15" s="2319"/>
      <c r="F15" s="2319"/>
      <c r="G15" s="2320"/>
      <c r="H15" s="2321"/>
    </row>
    <row r="16" customFormat="false" ht="12.75" hidden="false" customHeight="true" outlineLevel="0" collapsed="false">
      <c r="A16" s="2317"/>
      <c r="B16" s="2318" t="s">
        <v>1913</v>
      </c>
      <c r="C16" s="2318" t="s">
        <v>608</v>
      </c>
      <c r="D16" s="2319"/>
      <c r="E16" s="2319"/>
      <c r="F16" s="2319"/>
      <c r="G16" s="2320"/>
      <c r="H16" s="2321"/>
      <c r="I16" s="275"/>
    </row>
    <row r="17" customFormat="false" ht="12.75" hidden="false" customHeight="true" outlineLevel="0" collapsed="false">
      <c r="A17" s="2317"/>
      <c r="B17" s="2318" t="s">
        <v>1913</v>
      </c>
      <c r="C17" s="2318" t="s">
        <v>610</v>
      </c>
      <c r="D17" s="2319"/>
      <c r="E17" s="2319"/>
      <c r="F17" s="2319"/>
      <c r="G17" s="2320"/>
      <c r="H17" s="2321"/>
    </row>
    <row r="18" customFormat="false" ht="12.75" hidden="false" customHeight="true" outlineLevel="0" collapsed="false">
      <c r="A18" s="2317"/>
      <c r="B18" s="2318" t="s">
        <v>1913</v>
      </c>
      <c r="C18" s="2318" t="s">
        <v>611</v>
      </c>
      <c r="D18" s="2319"/>
      <c r="E18" s="2319"/>
      <c r="F18" s="2319"/>
      <c r="G18" s="2320"/>
      <c r="H18" s="2321"/>
    </row>
    <row r="19" customFormat="false" ht="12.75" hidden="false" customHeight="true" outlineLevel="0" collapsed="false">
      <c r="A19" s="2317"/>
      <c r="B19" s="2318" t="s">
        <v>1913</v>
      </c>
      <c r="C19" s="2318" t="s">
        <v>612</v>
      </c>
      <c r="D19" s="2319"/>
      <c r="E19" s="2319"/>
      <c r="F19" s="2319"/>
      <c r="G19" s="2320"/>
      <c r="H19" s="2321"/>
    </row>
    <row r="20" customFormat="false" ht="12.75" hidden="false" customHeight="true" outlineLevel="0" collapsed="false">
      <c r="A20" s="2317"/>
      <c r="B20" s="2318" t="s">
        <v>1913</v>
      </c>
      <c r="C20" s="2318" t="s">
        <v>613</v>
      </c>
      <c r="D20" s="2319"/>
      <c r="E20" s="2319"/>
      <c r="F20" s="2319"/>
      <c r="G20" s="2320"/>
      <c r="H20" s="2321"/>
    </row>
    <row r="21" customFormat="false" ht="12.75" hidden="false" customHeight="true" outlineLevel="0" collapsed="false">
      <c r="A21" s="2317"/>
      <c r="B21" s="2318" t="s">
        <v>1913</v>
      </c>
      <c r="C21" s="2318" t="s">
        <v>614</v>
      </c>
      <c r="D21" s="2319"/>
      <c r="E21" s="2319"/>
      <c r="F21" s="2319"/>
      <c r="G21" s="2320"/>
      <c r="H21" s="2321"/>
    </row>
    <row r="22" customFormat="false" ht="12.75" hidden="false" customHeight="true" outlineLevel="0" collapsed="false">
      <c r="A22" s="2317"/>
      <c r="B22" s="2318" t="s">
        <v>1913</v>
      </c>
      <c r="C22" s="2318" t="s">
        <v>615</v>
      </c>
      <c r="D22" s="2319"/>
      <c r="E22" s="2319"/>
      <c r="F22" s="2319"/>
      <c r="G22" s="2320"/>
      <c r="H22" s="2321"/>
    </row>
    <row r="23" customFormat="false" ht="12.75" hidden="false" customHeight="true" outlineLevel="0" collapsed="false">
      <c r="A23" s="2317"/>
      <c r="B23" s="2318" t="s">
        <v>1913</v>
      </c>
      <c r="C23" s="2318" t="s">
        <v>616</v>
      </c>
      <c r="D23" s="2319"/>
      <c r="E23" s="2319"/>
      <c r="F23" s="2319"/>
      <c r="G23" s="2320"/>
      <c r="H23" s="2321"/>
    </row>
    <row r="24" customFormat="false" ht="12.75" hidden="false" customHeight="true" outlineLevel="0" collapsed="false">
      <c r="A24" s="2317"/>
      <c r="B24" s="2318" t="s">
        <v>1913</v>
      </c>
      <c r="C24" s="2318" t="s">
        <v>618</v>
      </c>
      <c r="D24" s="2319"/>
      <c r="E24" s="2319"/>
      <c r="F24" s="2319"/>
      <c r="G24" s="2320"/>
      <c r="H24" s="2321"/>
    </row>
    <row r="25" customFormat="false" ht="12.75" hidden="false" customHeight="true" outlineLevel="0" collapsed="false">
      <c r="A25" s="2317"/>
      <c r="B25" s="2318" t="s">
        <v>1913</v>
      </c>
      <c r="C25" s="2318" t="s">
        <v>717</v>
      </c>
      <c r="D25" s="2319"/>
      <c r="E25" s="2319"/>
      <c r="F25" s="2319"/>
      <c r="G25" s="2320"/>
      <c r="H25" s="2321"/>
    </row>
    <row r="26" customFormat="false" ht="12.75" hidden="false" customHeight="true" outlineLevel="0" collapsed="false">
      <c r="A26" s="2317"/>
      <c r="B26" s="2318" t="s">
        <v>1913</v>
      </c>
      <c r="C26" s="2318" t="s">
        <v>718</v>
      </c>
      <c r="D26" s="2319"/>
      <c r="E26" s="2319"/>
      <c r="F26" s="2319"/>
      <c r="G26" s="2320"/>
      <c r="H26" s="2321"/>
    </row>
    <row r="27" customFormat="false" ht="12.75" hidden="false" customHeight="true" outlineLevel="0" collapsed="false">
      <c r="A27" s="2317"/>
      <c r="B27" s="2318" t="s">
        <v>1913</v>
      </c>
      <c r="C27" s="2318" t="s">
        <v>718</v>
      </c>
      <c r="D27" s="2319"/>
      <c r="E27" s="2319"/>
      <c r="F27" s="2319"/>
      <c r="G27" s="2320"/>
      <c r="H27" s="2321"/>
    </row>
    <row r="28" customFormat="false" ht="12.75" hidden="false" customHeight="true" outlineLevel="0" collapsed="false">
      <c r="A28" s="2317"/>
      <c r="B28" s="2318" t="s">
        <v>1913</v>
      </c>
      <c r="C28" s="2318" t="s">
        <v>719</v>
      </c>
      <c r="D28" s="2319"/>
      <c r="E28" s="2319"/>
      <c r="F28" s="2319"/>
      <c r="G28" s="2320"/>
      <c r="H28" s="2321"/>
    </row>
    <row r="29" customFormat="false" ht="12.75" hidden="false" customHeight="true" outlineLevel="0" collapsed="false">
      <c r="A29" s="2317"/>
      <c r="B29" s="2318" t="s">
        <v>1913</v>
      </c>
      <c r="C29" s="2318" t="s">
        <v>720</v>
      </c>
      <c r="D29" s="2319"/>
      <c r="E29" s="2319"/>
      <c r="F29" s="2319"/>
      <c r="G29" s="2320"/>
      <c r="H29" s="2321"/>
    </row>
    <row r="30" customFormat="false" ht="12.75" hidden="false" customHeight="true" outlineLevel="0" collapsed="false">
      <c r="A30" s="2317"/>
      <c r="B30" s="2318" t="s">
        <v>1913</v>
      </c>
      <c r="C30" s="2318" t="s">
        <v>721</v>
      </c>
      <c r="D30" s="2319"/>
      <c r="E30" s="2319"/>
      <c r="F30" s="2319"/>
      <c r="G30" s="2320"/>
      <c r="H30" s="2321"/>
    </row>
    <row r="31" customFormat="false" ht="12.75" hidden="false" customHeight="true" outlineLevel="0" collapsed="false">
      <c r="A31" s="2317"/>
      <c r="B31" s="2318" t="s">
        <v>1913</v>
      </c>
      <c r="C31" s="2318" t="s">
        <v>722</v>
      </c>
      <c r="D31" s="2319"/>
      <c r="E31" s="2319"/>
      <c r="F31" s="2319"/>
      <c r="G31" s="2320"/>
      <c r="H31" s="2321"/>
    </row>
    <row r="32" customFormat="false" ht="12.75" hidden="false" customHeight="true" outlineLevel="0" collapsed="false">
      <c r="A32" s="2317"/>
      <c r="B32" s="2318" t="s">
        <v>1913</v>
      </c>
      <c r="C32" s="2318" t="s">
        <v>723</v>
      </c>
      <c r="D32" s="2319"/>
      <c r="E32" s="2319"/>
      <c r="F32" s="2319"/>
      <c r="G32" s="2320"/>
      <c r="H32" s="2321"/>
    </row>
    <row r="33" customFormat="false" ht="12.75" hidden="false" customHeight="true" outlineLevel="0" collapsed="false">
      <c r="A33" s="2317"/>
      <c r="B33" s="2318" t="s">
        <v>1913</v>
      </c>
      <c r="C33" s="2318" t="s">
        <v>726</v>
      </c>
      <c r="D33" s="2319"/>
      <c r="E33" s="2319"/>
      <c r="F33" s="2319"/>
      <c r="G33" s="2320"/>
      <c r="H33" s="2321"/>
    </row>
    <row r="34" customFormat="false" ht="12.75" hidden="false" customHeight="true" outlineLevel="0" collapsed="false">
      <c r="A34" s="2317"/>
      <c r="B34" s="2318" t="s">
        <v>1913</v>
      </c>
      <c r="C34" s="2318" t="s">
        <v>727</v>
      </c>
      <c r="D34" s="2319"/>
      <c r="E34" s="2319"/>
      <c r="F34" s="2319"/>
      <c r="G34" s="2320"/>
      <c r="H34" s="2321"/>
    </row>
    <row r="35" customFormat="false" ht="12.75" hidden="false" customHeight="true" outlineLevel="0" collapsed="false">
      <c r="A35" s="2317"/>
      <c r="B35" s="2318" t="s">
        <v>1913</v>
      </c>
      <c r="C35" s="2318" t="s">
        <v>727</v>
      </c>
      <c r="D35" s="2319"/>
      <c r="E35" s="2319"/>
      <c r="F35" s="2319"/>
      <c r="G35" s="2320"/>
      <c r="H35" s="2321"/>
    </row>
    <row r="36" customFormat="false" ht="12.75" hidden="false" customHeight="true" outlineLevel="0" collapsed="false">
      <c r="A36" s="2317" t="s">
        <v>1917</v>
      </c>
      <c r="B36" s="2318" t="s">
        <v>1918</v>
      </c>
      <c r="C36" s="2318" t="s">
        <v>1914</v>
      </c>
      <c r="D36" s="2319"/>
      <c r="E36" s="2319"/>
      <c r="F36" s="2319"/>
      <c r="G36" s="2320"/>
      <c r="H36" s="2321"/>
    </row>
    <row r="37" customFormat="false" ht="12.75" hidden="false" customHeight="true" outlineLevel="0" collapsed="false">
      <c r="A37" s="2317" t="s">
        <v>1917</v>
      </c>
      <c r="B37" s="2318" t="s">
        <v>1918</v>
      </c>
      <c r="C37" s="2318" t="s">
        <v>1915</v>
      </c>
      <c r="D37" s="2319"/>
      <c r="E37" s="2319"/>
      <c r="F37" s="2319"/>
      <c r="G37" s="2320"/>
      <c r="H37" s="2321"/>
    </row>
    <row r="38" customFormat="false" ht="12.75" hidden="false" customHeight="true" outlineLevel="0" collapsed="false">
      <c r="A38" s="2317" t="s">
        <v>1917</v>
      </c>
      <c r="B38" s="2318" t="s">
        <v>1918</v>
      </c>
      <c r="C38" s="2318" t="s">
        <v>1916</v>
      </c>
      <c r="D38" s="2319"/>
      <c r="E38" s="2319"/>
      <c r="F38" s="2319"/>
      <c r="G38" s="2320"/>
      <c r="H38" s="2321"/>
    </row>
    <row r="39" customFormat="false" ht="12.75" hidden="false" customHeight="true" outlineLevel="0" collapsed="false">
      <c r="A39" s="2317" t="s">
        <v>1919</v>
      </c>
      <c r="B39" s="2318" t="s">
        <v>1920</v>
      </c>
      <c r="C39" s="2318" t="s">
        <v>1914</v>
      </c>
      <c r="D39" s="2319"/>
      <c r="E39" s="2319"/>
      <c r="F39" s="2319"/>
      <c r="G39" s="2320"/>
      <c r="H39" s="2321"/>
    </row>
    <row r="40" customFormat="false" ht="12.75" hidden="false" customHeight="true" outlineLevel="0" collapsed="false">
      <c r="A40" s="2317" t="s">
        <v>1919</v>
      </c>
      <c r="B40" s="2318" t="s">
        <v>1920</v>
      </c>
      <c r="C40" s="2318" t="s">
        <v>1915</v>
      </c>
      <c r="D40" s="2319"/>
      <c r="E40" s="2319"/>
      <c r="F40" s="2319"/>
      <c r="G40" s="2320"/>
      <c r="H40" s="2321"/>
    </row>
    <row r="41" customFormat="false" ht="12.75" hidden="false" customHeight="true" outlineLevel="0" collapsed="false">
      <c r="A41" s="2317" t="s">
        <v>1919</v>
      </c>
      <c r="B41" s="2318" t="s">
        <v>1920</v>
      </c>
      <c r="C41" s="2318" t="s">
        <v>1916</v>
      </c>
      <c r="D41" s="2319"/>
      <c r="E41" s="2319"/>
      <c r="F41" s="2319"/>
      <c r="G41" s="2320"/>
      <c r="H41" s="2321"/>
    </row>
    <row r="42" customFormat="false" ht="12.75" hidden="false" customHeight="true" outlineLevel="0" collapsed="false">
      <c r="A42" s="2317" t="s">
        <v>1921</v>
      </c>
      <c r="B42" s="2318" t="s">
        <v>1830</v>
      </c>
      <c r="C42" s="2318" t="s">
        <v>1914</v>
      </c>
      <c r="D42" s="2319"/>
      <c r="E42" s="2319" t="s">
        <v>1922</v>
      </c>
      <c r="F42" s="2319" t="s">
        <v>1923</v>
      </c>
      <c r="G42" s="2320" t="s">
        <v>1924</v>
      </c>
      <c r="H42" s="2321"/>
    </row>
    <row r="43" customFormat="false" ht="12.75" hidden="false" customHeight="true" outlineLevel="0" collapsed="false">
      <c r="A43" s="2317" t="s">
        <v>1921</v>
      </c>
      <c r="B43" s="2318" t="s">
        <v>1830</v>
      </c>
      <c r="C43" s="2318" t="s">
        <v>1915</v>
      </c>
      <c r="D43" s="2319"/>
      <c r="E43" s="2319" t="s">
        <v>1925</v>
      </c>
      <c r="F43" s="2319" t="s">
        <v>1926</v>
      </c>
      <c r="G43" s="2320" t="s">
        <v>1924</v>
      </c>
      <c r="H43" s="2321"/>
    </row>
    <row r="44" customFormat="false" ht="12.75" hidden="false" customHeight="true" outlineLevel="0" collapsed="false">
      <c r="A44" s="2317" t="s">
        <v>1921</v>
      </c>
      <c r="B44" s="2318" t="s">
        <v>1830</v>
      </c>
      <c r="C44" s="2318" t="s">
        <v>1916</v>
      </c>
      <c r="D44" s="2319"/>
      <c r="E44" s="2319" t="s">
        <v>1922</v>
      </c>
      <c r="F44" s="2319" t="s">
        <v>1923</v>
      </c>
      <c r="G44" s="2320" t="s">
        <v>1924</v>
      </c>
      <c r="H44" s="2321"/>
    </row>
    <row r="45" customFormat="false" ht="12.75" hidden="false" customHeight="true" outlineLevel="0" collapsed="false">
      <c r="A45" s="2317"/>
      <c r="B45" s="2318" t="s">
        <v>1927</v>
      </c>
      <c r="C45" s="2318" t="s">
        <v>1914</v>
      </c>
      <c r="D45" s="2319"/>
      <c r="E45" s="2319" t="s">
        <v>1928</v>
      </c>
      <c r="F45" s="2319" t="s">
        <v>1924</v>
      </c>
      <c r="G45" s="2320" t="s">
        <v>1924</v>
      </c>
      <c r="H45" s="2321"/>
    </row>
    <row r="46" customFormat="false" ht="12.75" hidden="false" customHeight="true" outlineLevel="0" collapsed="false">
      <c r="A46" s="2317"/>
      <c r="B46" s="2318" t="s">
        <v>1927</v>
      </c>
      <c r="C46" s="2318" t="s">
        <v>1915</v>
      </c>
      <c r="D46" s="2319"/>
      <c r="E46" s="2319"/>
      <c r="F46" s="2319" t="s">
        <v>1924</v>
      </c>
      <c r="G46" s="2320" t="s">
        <v>1924</v>
      </c>
      <c r="H46" s="2321"/>
    </row>
    <row r="47" customFormat="false" ht="12.75" hidden="false" customHeight="true" outlineLevel="0" collapsed="false">
      <c r="A47" s="2317"/>
      <c r="B47" s="2318" t="s">
        <v>1927</v>
      </c>
      <c r="C47" s="2318" t="s">
        <v>1916</v>
      </c>
      <c r="D47" s="2319"/>
      <c r="E47" s="2319"/>
      <c r="F47" s="2319" t="s">
        <v>1924</v>
      </c>
      <c r="G47" s="2320" t="s">
        <v>1924</v>
      </c>
      <c r="H47" s="2321"/>
    </row>
    <row r="48" customFormat="false" ht="12.75" hidden="false" customHeight="true" outlineLevel="0" collapsed="false">
      <c r="A48" s="2317"/>
      <c r="B48" s="2318" t="s">
        <v>1929</v>
      </c>
      <c r="C48" s="2318" t="s">
        <v>1914</v>
      </c>
      <c r="D48" s="2319" t="s">
        <v>1930</v>
      </c>
      <c r="E48" s="2319"/>
      <c r="F48" s="2319" t="s">
        <v>1924</v>
      </c>
      <c r="G48" s="2320" t="s">
        <v>1924</v>
      </c>
      <c r="H48" s="2321"/>
    </row>
    <row r="49" customFormat="false" ht="12.75" hidden="false" customHeight="true" outlineLevel="0" collapsed="false">
      <c r="A49" s="2317"/>
      <c r="B49" s="2318" t="s">
        <v>1929</v>
      </c>
      <c r="C49" s="2318" t="s">
        <v>1915</v>
      </c>
      <c r="D49" s="2319"/>
      <c r="E49" s="2319"/>
      <c r="F49" s="2319" t="s">
        <v>1924</v>
      </c>
      <c r="G49" s="2320" t="s">
        <v>1924</v>
      </c>
      <c r="H49" s="2321"/>
    </row>
    <row r="50" customFormat="false" ht="12.75" hidden="false" customHeight="true" outlineLevel="0" collapsed="false">
      <c r="A50" s="2317"/>
      <c r="B50" s="2318" t="s">
        <v>1929</v>
      </c>
      <c r="C50" s="2318" t="s">
        <v>1916</v>
      </c>
      <c r="D50" s="2319"/>
      <c r="E50" s="2319"/>
      <c r="F50" s="2319" t="s">
        <v>1924</v>
      </c>
      <c r="G50" s="2320" t="s">
        <v>1924</v>
      </c>
      <c r="H50" s="2321"/>
    </row>
    <row r="51" customFormat="false" ht="12.75" hidden="false" customHeight="true" outlineLevel="0" collapsed="false">
      <c r="A51" s="2317"/>
      <c r="B51" s="2318" t="s">
        <v>1931</v>
      </c>
      <c r="C51" s="2318" t="s">
        <v>1914</v>
      </c>
      <c r="D51" s="2319"/>
      <c r="E51" s="2319" t="s">
        <v>1928</v>
      </c>
      <c r="F51" s="2319" t="s">
        <v>1924</v>
      </c>
      <c r="G51" s="2320" t="s">
        <v>1924</v>
      </c>
      <c r="H51" s="2321"/>
    </row>
    <row r="52" customFormat="false" ht="12.75" hidden="false" customHeight="true" outlineLevel="0" collapsed="false">
      <c r="A52" s="2317"/>
      <c r="B52" s="2318" t="s">
        <v>1931</v>
      </c>
      <c r="C52" s="2318" t="s">
        <v>1915</v>
      </c>
      <c r="D52" s="2319"/>
      <c r="E52" s="2319"/>
      <c r="F52" s="2319" t="s">
        <v>1924</v>
      </c>
      <c r="G52" s="2320" t="s">
        <v>1924</v>
      </c>
      <c r="H52" s="2321"/>
    </row>
    <row r="53" customFormat="false" ht="12.75" hidden="false" customHeight="true" outlineLevel="0" collapsed="false">
      <c r="A53" s="2317"/>
      <c r="B53" s="2318" t="s">
        <v>1931</v>
      </c>
      <c r="C53" s="2318" t="s">
        <v>1916</v>
      </c>
      <c r="D53" s="2319"/>
      <c r="E53" s="2319"/>
      <c r="F53" s="2319" t="s">
        <v>1924</v>
      </c>
      <c r="G53" s="2320" t="s">
        <v>1924</v>
      </c>
      <c r="H53" s="2321"/>
    </row>
    <row r="54" customFormat="false" ht="12.75" hidden="false" customHeight="true" outlineLevel="0" collapsed="false">
      <c r="A54" s="2317"/>
      <c r="B54" s="2318" t="s">
        <v>1932</v>
      </c>
      <c r="C54" s="2318" t="s">
        <v>1914</v>
      </c>
      <c r="D54" s="2319"/>
      <c r="E54" s="2319"/>
      <c r="F54" s="2319"/>
      <c r="G54" s="2320"/>
      <c r="H54" s="2321"/>
    </row>
    <row r="55" customFormat="false" ht="12.75" hidden="false" customHeight="true" outlineLevel="0" collapsed="false">
      <c r="A55" s="2317"/>
      <c r="B55" s="2318" t="s">
        <v>1932</v>
      </c>
      <c r="C55" s="2318" t="s">
        <v>1915</v>
      </c>
      <c r="D55" s="2319"/>
      <c r="E55" s="2319"/>
      <c r="F55" s="2319" t="s">
        <v>1933</v>
      </c>
      <c r="G55" s="2320"/>
      <c r="H55" s="2321"/>
    </row>
    <row r="56" customFormat="false" ht="12.75" hidden="false" customHeight="true" outlineLevel="0" collapsed="false">
      <c r="A56" s="2317"/>
      <c r="B56" s="2318" t="s">
        <v>1932</v>
      </c>
      <c r="C56" s="2318" t="s">
        <v>1916</v>
      </c>
      <c r="D56" s="2319"/>
      <c r="E56" s="2319"/>
      <c r="F56" s="2319"/>
      <c r="G56" s="2320"/>
      <c r="H56" s="2321"/>
    </row>
    <row r="57" customFormat="false" ht="13.5" hidden="false" customHeight="true" outlineLevel="0" collapsed="false">
      <c r="A57" s="2317"/>
      <c r="B57" s="2318" t="s">
        <v>1934</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3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34</v>
      </c>
      <c r="C8" s="2318" t="s">
        <v>1915</v>
      </c>
      <c r="D8" s="2319"/>
      <c r="E8" s="2319" t="s">
        <v>1933</v>
      </c>
      <c r="F8" s="2319"/>
      <c r="G8" s="2320"/>
      <c r="H8" s="2321"/>
    </row>
    <row r="9" customFormat="false" ht="12.75" hidden="false" customHeight="true" outlineLevel="0" collapsed="false">
      <c r="A9" s="2317"/>
      <c r="B9" s="2318" t="s">
        <v>1934</v>
      </c>
      <c r="C9" s="2318" t="s">
        <v>1916</v>
      </c>
      <c r="D9" s="2319"/>
      <c r="E9" s="2319"/>
      <c r="F9" s="2319"/>
      <c r="G9" s="2320"/>
      <c r="H9" s="2321"/>
    </row>
    <row r="10" customFormat="false" ht="12.75" hidden="false" customHeight="true" outlineLevel="0" collapsed="false">
      <c r="A10" s="2317"/>
      <c r="B10" s="2318" t="s">
        <v>1936</v>
      </c>
      <c r="C10" s="2318" t="s">
        <v>1914</v>
      </c>
      <c r="D10" s="2319"/>
      <c r="E10" s="2319"/>
      <c r="F10" s="2319"/>
      <c r="G10" s="2320"/>
      <c r="H10" s="2321"/>
    </row>
    <row r="11" customFormat="false" ht="12.75" hidden="false" customHeight="true" outlineLevel="0" collapsed="false">
      <c r="A11" s="2317"/>
      <c r="B11" s="2318" t="s">
        <v>1936</v>
      </c>
      <c r="C11" s="2318" t="s">
        <v>1915</v>
      </c>
      <c r="D11" s="2319"/>
      <c r="E11" s="2319"/>
      <c r="F11" s="2319"/>
      <c r="G11" s="2320"/>
      <c r="H11" s="2321"/>
    </row>
    <row r="12" customFormat="false" ht="12.75" hidden="false" customHeight="true" outlineLevel="0" collapsed="false">
      <c r="A12" s="2317"/>
      <c r="B12" s="2318" t="s">
        <v>1936</v>
      </c>
      <c r="C12" s="2318" t="s">
        <v>1916</v>
      </c>
      <c r="D12" s="2319"/>
      <c r="E12" s="2319"/>
      <c r="F12" s="2319"/>
      <c r="G12" s="2320"/>
      <c r="H12" s="2321"/>
    </row>
    <row r="13" customFormat="false" ht="12.75" hidden="false" customHeight="true" outlineLevel="0" collapsed="false">
      <c r="A13" s="2317"/>
      <c r="B13" s="2318" t="s">
        <v>1937</v>
      </c>
      <c r="C13" s="2318" t="s">
        <v>1914</v>
      </c>
      <c r="D13" s="2319"/>
      <c r="E13" s="2319"/>
      <c r="F13" s="2319"/>
      <c r="G13" s="2320"/>
      <c r="H13" s="2321"/>
    </row>
    <row r="14" customFormat="false" ht="12.75" hidden="false" customHeight="true" outlineLevel="0" collapsed="false">
      <c r="A14" s="2317"/>
      <c r="B14" s="2318" t="s">
        <v>1937</v>
      </c>
      <c r="C14" s="2318" t="s">
        <v>1915</v>
      </c>
      <c r="D14" s="2319"/>
      <c r="E14" s="2319"/>
      <c r="F14" s="2319"/>
      <c r="G14" s="2320"/>
      <c r="H14" s="2321"/>
    </row>
    <row r="15" customFormat="false" ht="12.75" hidden="false" customHeight="true" outlineLevel="0" collapsed="false">
      <c r="A15" s="2317"/>
      <c r="B15" s="2318" t="s">
        <v>1937</v>
      </c>
      <c r="C15" s="2318" t="s">
        <v>1916</v>
      </c>
      <c r="D15" s="2319"/>
      <c r="E15" s="2319"/>
      <c r="F15" s="2319"/>
      <c r="G15" s="2320"/>
      <c r="H15" s="2321"/>
    </row>
    <row r="16" customFormat="false" ht="12.75" hidden="false" customHeight="true" outlineLevel="0" collapsed="false">
      <c r="A16" s="2317"/>
      <c r="B16" s="2318" t="s">
        <v>1938</v>
      </c>
      <c r="C16" s="2318" t="s">
        <v>1914</v>
      </c>
      <c r="D16" s="2319"/>
      <c r="E16" s="2319"/>
      <c r="F16" s="2319"/>
      <c r="G16" s="2320"/>
      <c r="H16" s="2321"/>
      <c r="I16" s="275"/>
    </row>
    <row r="17" customFormat="false" ht="12.75" hidden="false" customHeight="true" outlineLevel="0" collapsed="false">
      <c r="A17" s="2317"/>
      <c r="B17" s="2318" t="s">
        <v>1938</v>
      </c>
      <c r="C17" s="2318" t="s">
        <v>1915</v>
      </c>
      <c r="D17" s="2319"/>
      <c r="E17" s="2319"/>
      <c r="F17" s="2319"/>
      <c r="G17" s="2320"/>
      <c r="H17" s="2321"/>
    </row>
    <row r="18" customFormat="false" ht="12.75" hidden="false" customHeight="true" outlineLevel="0" collapsed="false">
      <c r="A18" s="2317"/>
      <c r="B18" s="2318" t="s">
        <v>1938</v>
      </c>
      <c r="C18" s="2318" t="s">
        <v>1916</v>
      </c>
      <c r="D18" s="2319"/>
      <c r="E18" s="2319"/>
      <c r="F18" s="2319"/>
      <c r="G18" s="2320"/>
      <c r="H18" s="2321"/>
    </row>
    <row r="19" customFormat="false" ht="12.75" hidden="false" customHeight="true" outlineLevel="0" collapsed="false">
      <c r="A19" s="2317"/>
      <c r="B19" s="2318" t="s">
        <v>1939</v>
      </c>
      <c r="C19" s="2318" t="s">
        <v>1914</v>
      </c>
      <c r="D19" s="2319"/>
      <c r="E19" s="2319"/>
      <c r="F19" s="2319"/>
      <c r="G19" s="2320"/>
      <c r="H19" s="2321"/>
    </row>
    <row r="20" customFormat="false" ht="12.75" hidden="false" customHeight="true" outlineLevel="0" collapsed="false">
      <c r="A20" s="2317"/>
      <c r="B20" s="2318" t="s">
        <v>1939</v>
      </c>
      <c r="C20" s="2318" t="s">
        <v>1915</v>
      </c>
      <c r="D20" s="2319"/>
      <c r="E20" s="2319"/>
      <c r="F20" s="2319"/>
      <c r="G20" s="2320"/>
      <c r="H20" s="2321"/>
    </row>
    <row r="21" customFormat="false" ht="12.75" hidden="false" customHeight="true" outlineLevel="0" collapsed="false">
      <c r="A21" s="2317"/>
      <c r="B21" s="2318" t="s">
        <v>1939</v>
      </c>
      <c r="C21" s="2318" t="s">
        <v>1916</v>
      </c>
      <c r="D21" s="2319"/>
      <c r="E21" s="2319"/>
      <c r="F21" s="2319"/>
      <c r="G21" s="2320"/>
      <c r="H21" s="2321"/>
    </row>
    <row r="22" customFormat="false" ht="12.75" hidden="false" customHeight="true" outlineLevel="0" collapsed="false">
      <c r="A22" s="2317"/>
      <c r="B22" s="2318" t="s">
        <v>1940</v>
      </c>
      <c r="C22" s="2318" t="s">
        <v>1914</v>
      </c>
      <c r="D22" s="2319" t="s">
        <v>1930</v>
      </c>
      <c r="E22" s="2319"/>
      <c r="F22" s="2319"/>
      <c r="G22" s="2320"/>
      <c r="H22" s="2321"/>
    </row>
    <row r="23" customFormat="false" ht="12.75" hidden="false" customHeight="true" outlineLevel="0" collapsed="false">
      <c r="A23" s="2317"/>
      <c r="B23" s="2318" t="s">
        <v>1940</v>
      </c>
      <c r="C23" s="2318" t="s">
        <v>1915</v>
      </c>
      <c r="D23" s="2319"/>
      <c r="E23" s="2319"/>
      <c r="F23" s="2319"/>
      <c r="G23" s="2320"/>
      <c r="H23" s="2321"/>
    </row>
    <row r="24" customFormat="false" ht="12.75" hidden="false" customHeight="true" outlineLevel="0" collapsed="false">
      <c r="A24" s="2317"/>
      <c r="B24" s="2318" t="s">
        <v>1940</v>
      </c>
      <c r="C24" s="2318" t="s">
        <v>1916</v>
      </c>
      <c r="D24" s="2319"/>
      <c r="E24" s="2319"/>
      <c r="F24" s="2319"/>
      <c r="G24" s="2320"/>
      <c r="H24" s="2321"/>
    </row>
    <row r="25" customFormat="false" ht="12.75" hidden="false" customHeight="true" outlineLevel="0" collapsed="false">
      <c r="A25" s="2317"/>
      <c r="B25" s="2318" t="s">
        <v>1941</v>
      </c>
      <c r="C25" s="2318" t="s">
        <v>1914</v>
      </c>
      <c r="D25" s="2319"/>
      <c r="E25" s="2319"/>
      <c r="F25" s="2319"/>
      <c r="G25" s="2320"/>
      <c r="H25" s="2321"/>
    </row>
    <row r="26" customFormat="false" ht="12.75" hidden="false" customHeight="true" outlineLevel="0" collapsed="false">
      <c r="A26" s="2317"/>
      <c r="B26" s="2318" t="s">
        <v>1941</v>
      </c>
      <c r="C26" s="2318" t="s">
        <v>1915</v>
      </c>
      <c r="D26" s="2319"/>
      <c r="E26" s="2319"/>
      <c r="F26" s="2319"/>
      <c r="G26" s="2320"/>
      <c r="H26" s="2321"/>
    </row>
    <row r="27" customFormat="false" ht="12.75" hidden="false" customHeight="true" outlineLevel="0" collapsed="false">
      <c r="A27" s="2317"/>
      <c r="B27" s="2318" t="s">
        <v>1941</v>
      </c>
      <c r="C27" s="2318" t="s">
        <v>1916</v>
      </c>
      <c r="D27" s="2319"/>
      <c r="E27" s="2319"/>
      <c r="F27" s="2319"/>
      <c r="G27" s="2320"/>
      <c r="H27" s="2321"/>
    </row>
    <row r="28" customFormat="false" ht="12.75" hidden="false" customHeight="true" outlineLevel="0" collapsed="false">
      <c r="A28" s="2317"/>
      <c r="B28" s="2318" t="s">
        <v>1942</v>
      </c>
      <c r="C28" s="2318" t="s">
        <v>1914</v>
      </c>
      <c r="D28" s="2319"/>
      <c r="E28" s="2319"/>
      <c r="F28" s="2319"/>
      <c r="G28" s="2320"/>
      <c r="H28" s="2321"/>
    </row>
    <row r="29" customFormat="false" ht="12.75" hidden="false" customHeight="true" outlineLevel="0" collapsed="false">
      <c r="A29" s="2317"/>
      <c r="B29" s="2318" t="s">
        <v>1942</v>
      </c>
      <c r="C29" s="2318" t="s">
        <v>1915</v>
      </c>
      <c r="D29" s="2319"/>
      <c r="E29" s="2319"/>
      <c r="F29" s="2319"/>
      <c r="G29" s="2320"/>
      <c r="H29" s="2321"/>
    </row>
    <row r="30" customFormat="false" ht="12.75" hidden="false" customHeight="true" outlineLevel="0" collapsed="false">
      <c r="A30" s="2317"/>
      <c r="B30" s="2318" t="s">
        <v>1942</v>
      </c>
      <c r="C30" s="2318" t="s">
        <v>1916</v>
      </c>
      <c r="D30" s="2319"/>
      <c r="E30" s="2319"/>
      <c r="F30" s="2319"/>
      <c r="G30" s="2320"/>
      <c r="H30" s="2321"/>
    </row>
    <row r="31" customFormat="false" ht="12.75" hidden="false" customHeight="true" outlineLevel="0" collapsed="false">
      <c r="A31" s="2317"/>
      <c r="B31" s="2318" t="s">
        <v>1943</v>
      </c>
      <c r="C31" s="2318" t="s">
        <v>1914</v>
      </c>
      <c r="D31" s="2319"/>
      <c r="E31" s="2319"/>
      <c r="F31" s="2319"/>
      <c r="G31" s="2320"/>
      <c r="H31" s="2321"/>
    </row>
    <row r="32" customFormat="false" ht="12.75" hidden="false" customHeight="true" outlineLevel="0" collapsed="false">
      <c r="A32" s="2317"/>
      <c r="B32" s="2318" t="s">
        <v>1943</v>
      </c>
      <c r="C32" s="2318" t="s">
        <v>1915</v>
      </c>
      <c r="D32" s="2319"/>
      <c r="E32" s="2319"/>
      <c r="F32" s="2319"/>
      <c r="G32" s="2320"/>
      <c r="H32" s="2321"/>
    </row>
    <row r="33" customFormat="false" ht="12.75" hidden="false" customHeight="true" outlineLevel="0" collapsed="false">
      <c r="A33" s="2317"/>
      <c r="B33" s="2318" t="s">
        <v>1943</v>
      </c>
      <c r="C33" s="2318" t="s">
        <v>1916</v>
      </c>
      <c r="D33" s="2319"/>
      <c r="E33" s="2319"/>
      <c r="F33" s="2319"/>
      <c r="G33" s="2320"/>
      <c r="H33" s="2321"/>
    </row>
    <row r="34" customFormat="false" ht="12.75" hidden="false" customHeight="true" outlineLevel="0" collapsed="false">
      <c r="A34" s="2317" t="s">
        <v>1944</v>
      </c>
      <c r="B34" s="2318" t="s">
        <v>1945</v>
      </c>
      <c r="C34" s="2318" t="s">
        <v>1914</v>
      </c>
      <c r="D34" s="2319" t="s">
        <v>1946</v>
      </c>
      <c r="E34" s="2319" t="s">
        <v>1947</v>
      </c>
      <c r="F34" s="2319" t="s">
        <v>1948</v>
      </c>
      <c r="G34" s="2320" t="s">
        <v>1924</v>
      </c>
      <c r="H34" s="2321" t="s">
        <v>1949</v>
      </c>
    </row>
    <row r="35" customFormat="false" ht="12.75" hidden="false" customHeight="true" outlineLevel="0" collapsed="false">
      <c r="A35" s="2317" t="s">
        <v>1944</v>
      </c>
      <c r="B35" s="2318" t="s">
        <v>1945</v>
      </c>
      <c r="C35" s="2318" t="s">
        <v>1915</v>
      </c>
      <c r="D35" s="2319" t="s">
        <v>1946</v>
      </c>
      <c r="E35" s="2319" t="s">
        <v>1922</v>
      </c>
      <c r="F35" s="2319" t="s">
        <v>1948</v>
      </c>
      <c r="G35" s="2320" t="s">
        <v>1924</v>
      </c>
      <c r="H35" s="2321"/>
    </row>
    <row r="36" customFormat="false" ht="12.75" hidden="false" customHeight="true" outlineLevel="0" collapsed="false">
      <c r="A36" s="2317" t="s">
        <v>1944</v>
      </c>
      <c r="B36" s="2318" t="s">
        <v>1945</v>
      </c>
      <c r="C36" s="2318" t="s">
        <v>1916</v>
      </c>
      <c r="D36" s="2319" t="s">
        <v>1946</v>
      </c>
      <c r="E36" s="2319" t="s">
        <v>1922</v>
      </c>
      <c r="F36" s="2319" t="s">
        <v>1948</v>
      </c>
      <c r="G36" s="2320" t="s">
        <v>1924</v>
      </c>
      <c r="H36" s="2321"/>
    </row>
    <row r="37" customFormat="false" ht="12.75" hidden="false" customHeight="true" outlineLevel="0" collapsed="false">
      <c r="A37" s="2317"/>
      <c r="B37" s="2318" t="s">
        <v>1950</v>
      </c>
      <c r="C37" s="2318" t="s">
        <v>1914</v>
      </c>
      <c r="D37" s="2319"/>
      <c r="E37" s="2319"/>
      <c r="F37" s="2319" t="s">
        <v>1951</v>
      </c>
      <c r="G37" s="2320" t="s">
        <v>1924</v>
      </c>
      <c r="H37" s="2321"/>
    </row>
    <row r="38" customFormat="false" ht="12.75" hidden="false" customHeight="true" outlineLevel="0" collapsed="false">
      <c r="A38" s="2317"/>
      <c r="B38" s="2318" t="s">
        <v>1950</v>
      </c>
      <c r="C38" s="2318" t="s">
        <v>1915</v>
      </c>
      <c r="D38" s="2319"/>
      <c r="E38" s="2319"/>
      <c r="F38" s="2319" t="s">
        <v>1951</v>
      </c>
      <c r="G38" s="2320" t="s">
        <v>1924</v>
      </c>
      <c r="H38" s="2321"/>
    </row>
    <row r="39" customFormat="false" ht="12.75" hidden="false" customHeight="true" outlineLevel="0" collapsed="false">
      <c r="A39" s="2317"/>
      <c r="B39" s="2318" t="s">
        <v>1950</v>
      </c>
      <c r="C39" s="2318" t="s">
        <v>1916</v>
      </c>
      <c r="D39" s="2319"/>
      <c r="E39" s="2319"/>
      <c r="F39" s="2319" t="s">
        <v>1951</v>
      </c>
      <c r="G39" s="2320" t="s">
        <v>1924</v>
      </c>
      <c r="H39" s="2321"/>
    </row>
    <row r="40" customFormat="false" ht="12.75" hidden="false" customHeight="true" outlineLevel="0" collapsed="false">
      <c r="A40" s="2317"/>
      <c r="B40" s="2318" t="s">
        <v>1952</v>
      </c>
      <c r="C40" s="2318" t="s">
        <v>1914</v>
      </c>
      <c r="D40" s="2319" t="s">
        <v>1930</v>
      </c>
      <c r="E40" s="2319"/>
      <c r="F40" s="2319" t="s">
        <v>1951</v>
      </c>
      <c r="G40" s="2320" t="s">
        <v>1953</v>
      </c>
      <c r="H40" s="2321" t="s">
        <v>1954</v>
      </c>
    </row>
    <row r="41" customFormat="false" ht="12.75" hidden="false" customHeight="true" outlineLevel="0" collapsed="false">
      <c r="A41" s="2317"/>
      <c r="B41" s="2318" t="s">
        <v>1952</v>
      </c>
      <c r="C41" s="2318" t="s">
        <v>1915</v>
      </c>
      <c r="D41" s="2319"/>
      <c r="E41" s="2319"/>
      <c r="F41" s="2319" t="s">
        <v>1951</v>
      </c>
      <c r="G41" s="2320" t="s">
        <v>1953</v>
      </c>
      <c r="H41" s="2321"/>
    </row>
    <row r="42" customFormat="false" ht="12.75" hidden="false" customHeight="true" outlineLevel="0" collapsed="false">
      <c r="A42" s="2317"/>
      <c r="B42" s="2318" t="s">
        <v>1952</v>
      </c>
      <c r="C42" s="2318" t="s">
        <v>1916</v>
      </c>
      <c r="D42" s="2319"/>
      <c r="E42" s="2319"/>
      <c r="F42" s="2319" t="s">
        <v>1951</v>
      </c>
      <c r="G42" s="2320" t="s">
        <v>1953</v>
      </c>
      <c r="H42" s="2321"/>
    </row>
    <row r="43" customFormat="false" ht="12.75" hidden="false" customHeight="true" outlineLevel="0" collapsed="false">
      <c r="A43" s="2317"/>
      <c r="B43" s="2318" t="s">
        <v>1955</v>
      </c>
      <c r="C43" s="2318" t="s">
        <v>1914</v>
      </c>
      <c r="D43" s="2319"/>
      <c r="E43" s="2319"/>
      <c r="F43" s="2319" t="s">
        <v>1956</v>
      </c>
      <c r="G43" s="2320" t="s">
        <v>1924</v>
      </c>
      <c r="H43" s="2321"/>
    </row>
    <row r="44" customFormat="false" ht="12.75" hidden="false" customHeight="true" outlineLevel="0" collapsed="false">
      <c r="A44" s="2317"/>
      <c r="B44" s="2318" t="s">
        <v>1955</v>
      </c>
      <c r="C44" s="2318" t="s">
        <v>1915</v>
      </c>
      <c r="D44" s="2319"/>
      <c r="E44" s="2319"/>
      <c r="F44" s="2319" t="s">
        <v>1956</v>
      </c>
      <c r="G44" s="2320" t="s">
        <v>1924</v>
      </c>
      <c r="H44" s="2321"/>
    </row>
    <row r="45" customFormat="false" ht="12.75" hidden="false" customHeight="true" outlineLevel="0" collapsed="false">
      <c r="A45" s="2317"/>
      <c r="B45" s="2318" t="s">
        <v>1955</v>
      </c>
      <c r="C45" s="2318" t="s">
        <v>1916</v>
      </c>
      <c r="D45" s="2319"/>
      <c r="E45" s="2319"/>
      <c r="F45" s="2319" t="s">
        <v>1956</v>
      </c>
      <c r="G45" s="2320" t="s">
        <v>1924</v>
      </c>
      <c r="H45" s="2321"/>
    </row>
    <row r="46" customFormat="false" ht="12.75" hidden="false" customHeight="true" outlineLevel="0" collapsed="false">
      <c r="A46" s="2317"/>
      <c r="B46" s="2318" t="s">
        <v>1957</v>
      </c>
      <c r="C46" s="2318" t="s">
        <v>1914</v>
      </c>
      <c r="D46" s="2319"/>
      <c r="E46" s="2319"/>
      <c r="F46" s="2319"/>
      <c r="G46" s="2320"/>
      <c r="H46" s="2321"/>
    </row>
    <row r="47" customFormat="false" ht="12.75" hidden="false" customHeight="true" outlineLevel="0" collapsed="false">
      <c r="A47" s="2317"/>
      <c r="B47" s="2318" t="s">
        <v>1957</v>
      </c>
      <c r="C47" s="2318" t="s">
        <v>1915</v>
      </c>
      <c r="D47" s="2319"/>
      <c r="E47" s="2319"/>
      <c r="F47" s="2319"/>
      <c r="G47" s="2320"/>
      <c r="H47" s="2321"/>
    </row>
    <row r="48" customFormat="false" ht="12.75" hidden="false" customHeight="true" outlineLevel="0" collapsed="false">
      <c r="A48" s="2317"/>
      <c r="B48" s="2318" t="s">
        <v>1957</v>
      </c>
      <c r="C48" s="2318" t="s">
        <v>1916</v>
      </c>
      <c r="D48" s="2319"/>
      <c r="E48" s="2319"/>
      <c r="F48" s="2319"/>
      <c r="G48" s="2320"/>
      <c r="H48" s="2321"/>
    </row>
    <row r="49" customFormat="false" ht="12.75" hidden="false" customHeight="true" outlineLevel="0" collapsed="false">
      <c r="A49" s="2317"/>
      <c r="B49" s="2318" t="s">
        <v>1958</v>
      </c>
      <c r="C49" s="2318" t="s">
        <v>1914</v>
      </c>
      <c r="D49" s="2319"/>
      <c r="E49" s="2319"/>
      <c r="F49" s="2319" t="s">
        <v>1924</v>
      </c>
      <c r="G49" s="2320"/>
      <c r="H49" s="2321"/>
    </row>
    <row r="50" customFormat="false" ht="12.75" hidden="false" customHeight="true" outlineLevel="0" collapsed="false">
      <c r="A50" s="2317"/>
      <c r="B50" s="2318" t="s">
        <v>1958</v>
      </c>
      <c r="C50" s="2318" t="s">
        <v>1915</v>
      </c>
      <c r="D50" s="2319"/>
      <c r="E50" s="2319"/>
      <c r="F50" s="2319" t="s">
        <v>1924</v>
      </c>
      <c r="G50" s="2320"/>
      <c r="H50" s="2321"/>
    </row>
    <row r="51" customFormat="false" ht="12.75" hidden="false" customHeight="true" outlineLevel="0" collapsed="false">
      <c r="A51" s="2317"/>
      <c r="B51" s="2318" t="s">
        <v>1958</v>
      </c>
      <c r="C51" s="2318" t="s">
        <v>1916</v>
      </c>
      <c r="D51" s="2319"/>
      <c r="E51" s="2319"/>
      <c r="F51" s="2319"/>
      <c r="G51" s="2320"/>
      <c r="H51" s="2321"/>
    </row>
    <row r="52" customFormat="false" ht="12.75" hidden="false" customHeight="true" outlineLevel="0" collapsed="false">
      <c r="A52" s="2317"/>
      <c r="B52" s="2318" t="s">
        <v>1959</v>
      </c>
      <c r="C52" s="2318" t="s">
        <v>1914</v>
      </c>
      <c r="D52" s="2319"/>
      <c r="E52" s="2319"/>
      <c r="F52" s="2319"/>
      <c r="G52" s="2320"/>
      <c r="H52" s="2321"/>
    </row>
    <row r="53" customFormat="false" ht="12.75" hidden="false" customHeight="true" outlineLevel="0" collapsed="false">
      <c r="A53" s="2317"/>
      <c r="B53" s="2318" t="s">
        <v>1959</v>
      </c>
      <c r="C53" s="2318" t="s">
        <v>1915</v>
      </c>
      <c r="D53" s="2319"/>
      <c r="E53" s="2319"/>
      <c r="F53" s="2319"/>
      <c r="G53" s="2320"/>
      <c r="H53" s="2321"/>
    </row>
    <row r="54" customFormat="false" ht="12.75" hidden="false" customHeight="true" outlineLevel="0" collapsed="false">
      <c r="A54" s="2317"/>
      <c r="B54" s="2318" t="s">
        <v>1959</v>
      </c>
      <c r="C54" s="2318" t="s">
        <v>1916</v>
      </c>
      <c r="D54" s="2319"/>
      <c r="E54" s="2319"/>
      <c r="F54" s="2319"/>
      <c r="G54" s="2320"/>
      <c r="H54" s="2321"/>
    </row>
    <row r="55" customFormat="false" ht="12.75" hidden="false" customHeight="true" outlineLevel="0" collapsed="false">
      <c r="A55" s="2317"/>
      <c r="B55" s="2318" t="s">
        <v>1960</v>
      </c>
      <c r="C55" s="2318" t="s">
        <v>1914</v>
      </c>
      <c r="D55" s="2319"/>
      <c r="E55" s="2319"/>
      <c r="F55" s="2319"/>
      <c r="G55" s="2320"/>
      <c r="H55" s="2321"/>
    </row>
    <row r="56" customFormat="false" ht="12.75" hidden="false" customHeight="true" outlineLevel="0" collapsed="false">
      <c r="A56" s="2317"/>
      <c r="B56" s="2318" t="s">
        <v>1960</v>
      </c>
      <c r="C56" s="2318" t="s">
        <v>1915</v>
      </c>
      <c r="D56" s="2319"/>
      <c r="E56" s="2319"/>
      <c r="F56" s="2319"/>
      <c r="G56" s="2320"/>
      <c r="H56" s="2321"/>
    </row>
    <row r="57" customFormat="false" ht="13.5" hidden="false" customHeight="true" outlineLevel="0" collapsed="false">
      <c r="A57" s="2317"/>
      <c r="B57" s="2318" t="s">
        <v>1960</v>
      </c>
      <c r="C57" s="2318" t="s">
        <v>1916</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61</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62</v>
      </c>
      <c r="C8" s="2318" t="s">
        <v>1914</v>
      </c>
      <c r="D8" s="2319"/>
      <c r="E8" s="2319"/>
      <c r="F8" s="2319" t="s">
        <v>1963</v>
      </c>
      <c r="G8" s="2320"/>
      <c r="H8" s="2321"/>
    </row>
    <row r="9" customFormat="false" ht="12.75" hidden="false" customHeight="true" outlineLevel="0" collapsed="false">
      <c r="A9" s="2317"/>
      <c r="B9" s="2318" t="s">
        <v>1962</v>
      </c>
      <c r="C9" s="2318" t="s">
        <v>1915</v>
      </c>
      <c r="D9" s="2319"/>
      <c r="E9" s="2319"/>
      <c r="F9" s="2319" t="s">
        <v>1963</v>
      </c>
      <c r="G9" s="2320"/>
      <c r="H9" s="2321"/>
    </row>
    <row r="10" customFormat="false" ht="12.75" hidden="false" customHeight="true" outlineLevel="0" collapsed="false">
      <c r="A10" s="2317"/>
      <c r="B10" s="2318" t="s">
        <v>1962</v>
      </c>
      <c r="C10" s="2318" t="s">
        <v>1916</v>
      </c>
      <c r="D10" s="2319"/>
      <c r="E10" s="2319"/>
      <c r="F10" s="2319" t="s">
        <v>1963</v>
      </c>
      <c r="G10" s="2320"/>
      <c r="H10" s="2321"/>
    </row>
    <row r="11" customFormat="false" ht="12.75" hidden="false" customHeight="true" outlineLevel="0" collapsed="false">
      <c r="A11" s="2317"/>
      <c r="B11" s="2318" t="s">
        <v>1964</v>
      </c>
      <c r="C11" s="2318" t="s">
        <v>1914</v>
      </c>
      <c r="D11" s="2319"/>
      <c r="E11" s="2319"/>
      <c r="F11" s="2319"/>
      <c r="G11" s="2320"/>
      <c r="H11" s="2321"/>
    </row>
    <row r="12" customFormat="false" ht="12.75" hidden="false" customHeight="true" outlineLevel="0" collapsed="false">
      <c r="A12" s="2317"/>
      <c r="B12" s="2318" t="s">
        <v>1964</v>
      </c>
      <c r="C12" s="2318" t="s">
        <v>1915</v>
      </c>
      <c r="D12" s="2319"/>
      <c r="E12" s="2319"/>
      <c r="F12" s="2319"/>
      <c r="G12" s="2320"/>
      <c r="H12" s="2321"/>
    </row>
    <row r="13" customFormat="false" ht="12.75" hidden="false" customHeight="true" outlineLevel="0" collapsed="false">
      <c r="A13" s="2317"/>
      <c r="B13" s="2318" t="s">
        <v>1964</v>
      </c>
      <c r="C13" s="2318" t="s">
        <v>1916</v>
      </c>
      <c r="D13" s="2319"/>
      <c r="E13" s="2319"/>
      <c r="F13" s="2319"/>
      <c r="G13" s="2320"/>
      <c r="H13" s="2321"/>
    </row>
    <row r="14" customFormat="false" ht="12.75" hidden="false" customHeight="true" outlineLevel="0" collapsed="false">
      <c r="A14" s="2317"/>
      <c r="B14" s="2318" t="s">
        <v>1965</v>
      </c>
      <c r="C14" s="2318" t="s">
        <v>1914</v>
      </c>
      <c r="D14" s="2319"/>
      <c r="E14" s="2319" t="s">
        <v>1966</v>
      </c>
      <c r="F14" s="2319"/>
      <c r="G14" s="2320"/>
      <c r="H14" s="2321"/>
    </row>
    <row r="15" customFormat="false" ht="12.75" hidden="false" customHeight="true" outlineLevel="0" collapsed="false">
      <c r="A15" s="2317"/>
      <c r="B15" s="2318" t="s">
        <v>1965</v>
      </c>
      <c r="C15" s="2318" t="s">
        <v>1915</v>
      </c>
      <c r="D15" s="2319"/>
      <c r="E15" s="2319"/>
      <c r="F15" s="2319"/>
      <c r="G15" s="2320"/>
      <c r="H15" s="2321"/>
    </row>
    <row r="16" customFormat="false" ht="12.75" hidden="false" customHeight="true" outlineLevel="0" collapsed="false">
      <c r="A16" s="2317"/>
      <c r="B16" s="2318" t="s">
        <v>1965</v>
      </c>
      <c r="C16" s="2318" t="s">
        <v>1916</v>
      </c>
      <c r="D16" s="2319"/>
      <c r="E16" s="2319"/>
      <c r="F16" s="2319"/>
      <c r="G16" s="2320"/>
      <c r="H16" s="2321"/>
      <c r="I16" s="275"/>
    </row>
    <row r="17" customFormat="false" ht="12.75" hidden="false" customHeight="true" outlineLevel="0" collapsed="false">
      <c r="A17" s="2317"/>
      <c r="B17" s="2318" t="s">
        <v>1967</v>
      </c>
      <c r="C17" s="2318" t="s">
        <v>1914</v>
      </c>
      <c r="D17" s="2319"/>
      <c r="E17" s="2319"/>
      <c r="F17" s="2319"/>
      <c r="G17" s="2320"/>
      <c r="H17" s="2321"/>
    </row>
    <row r="18" customFormat="false" ht="12.75" hidden="false" customHeight="true" outlineLevel="0" collapsed="false">
      <c r="A18" s="2317"/>
      <c r="B18" s="2318" t="s">
        <v>1967</v>
      </c>
      <c r="C18" s="2318" t="s">
        <v>1915</v>
      </c>
      <c r="D18" s="2319"/>
      <c r="E18" s="2319"/>
      <c r="F18" s="2319"/>
      <c r="G18" s="2320"/>
      <c r="H18" s="2321"/>
    </row>
    <row r="19" customFormat="false" ht="12.75" hidden="false" customHeight="true" outlineLevel="0" collapsed="false">
      <c r="A19" s="2317"/>
      <c r="B19" s="2318" t="s">
        <v>1967</v>
      </c>
      <c r="C19" s="2318" t="s">
        <v>1916</v>
      </c>
      <c r="D19" s="2319"/>
      <c r="E19" s="2319"/>
      <c r="F19" s="2319"/>
      <c r="G19" s="2320"/>
      <c r="H19" s="2321"/>
    </row>
    <row r="20" customFormat="false" ht="12.75" hidden="false" customHeight="true" outlineLevel="0" collapsed="false">
      <c r="A20" s="2317"/>
      <c r="B20" s="2318" t="s">
        <v>1968</v>
      </c>
      <c r="C20" s="2318" t="s">
        <v>1914</v>
      </c>
      <c r="D20" s="2319"/>
      <c r="E20" s="2319"/>
      <c r="F20" s="2319" t="s">
        <v>1969</v>
      </c>
      <c r="G20" s="2320"/>
      <c r="H20" s="2321"/>
    </row>
    <row r="21" customFormat="false" ht="12.75" hidden="false" customHeight="true" outlineLevel="0" collapsed="false">
      <c r="A21" s="2317"/>
      <c r="B21" s="2318" t="s">
        <v>1968</v>
      </c>
      <c r="C21" s="2318" t="s">
        <v>1915</v>
      </c>
      <c r="D21" s="2319"/>
      <c r="E21" s="2319"/>
      <c r="F21" s="2319" t="s">
        <v>1969</v>
      </c>
      <c r="G21" s="2320"/>
      <c r="H21" s="2321"/>
    </row>
    <row r="22" customFormat="false" ht="12.75" hidden="false" customHeight="true" outlineLevel="0" collapsed="false">
      <c r="A22" s="2317"/>
      <c r="B22" s="2318" t="s">
        <v>1968</v>
      </c>
      <c r="C22" s="2318" t="s">
        <v>1916</v>
      </c>
      <c r="D22" s="2319"/>
      <c r="E22" s="2319"/>
      <c r="F22" s="2319" t="s">
        <v>1969</v>
      </c>
      <c r="G22" s="2320"/>
      <c r="H22" s="2321"/>
    </row>
    <row r="23" customFormat="false" ht="12.75" hidden="false" customHeight="true" outlineLevel="0" collapsed="false">
      <c r="A23" s="2317"/>
      <c r="B23" s="2318" t="s">
        <v>1970</v>
      </c>
      <c r="C23" s="2318" t="s">
        <v>1914</v>
      </c>
      <c r="D23" s="2319"/>
      <c r="E23" s="2319"/>
      <c r="F23" s="2319" t="s">
        <v>1924</v>
      </c>
      <c r="G23" s="2320" t="s">
        <v>1924</v>
      </c>
      <c r="H23" s="2321"/>
    </row>
    <row r="24" customFormat="false" ht="12.75" hidden="false" customHeight="true" outlineLevel="0" collapsed="false">
      <c r="A24" s="2317"/>
      <c r="B24" s="2318" t="s">
        <v>1970</v>
      </c>
      <c r="C24" s="2318" t="s">
        <v>1915</v>
      </c>
      <c r="D24" s="2319"/>
      <c r="E24" s="2319"/>
      <c r="F24" s="2319" t="s">
        <v>1924</v>
      </c>
      <c r="G24" s="2320" t="s">
        <v>1924</v>
      </c>
      <c r="H24" s="2321"/>
    </row>
    <row r="25" customFormat="false" ht="12.75" hidden="false" customHeight="true" outlineLevel="0" collapsed="false">
      <c r="A25" s="2317"/>
      <c r="B25" s="2318" t="s">
        <v>1970</v>
      </c>
      <c r="C25" s="2318" t="s">
        <v>1916</v>
      </c>
      <c r="D25" s="2319"/>
      <c r="E25" s="2319"/>
      <c r="F25" s="2319" t="s">
        <v>1924</v>
      </c>
      <c r="G25" s="2320" t="s">
        <v>1924</v>
      </c>
      <c r="H25" s="2321"/>
    </row>
    <row r="26" customFormat="false" ht="12.75" hidden="false" customHeight="true" outlineLevel="0" collapsed="false">
      <c r="A26" s="2317"/>
      <c r="B26" s="2318" t="s">
        <v>1971</v>
      </c>
      <c r="C26" s="2318" t="s">
        <v>1914</v>
      </c>
      <c r="D26" s="2319"/>
      <c r="E26" s="2319"/>
      <c r="F26" s="2319"/>
      <c r="G26" s="2320"/>
      <c r="H26" s="2321"/>
    </row>
    <row r="27" customFormat="false" ht="12.75" hidden="false" customHeight="true" outlineLevel="0" collapsed="false">
      <c r="A27" s="2317"/>
      <c r="B27" s="2318" t="s">
        <v>1971</v>
      </c>
      <c r="C27" s="2318" t="s">
        <v>1915</v>
      </c>
      <c r="D27" s="2319"/>
      <c r="E27" s="2319"/>
      <c r="F27" s="2319"/>
      <c r="G27" s="2320"/>
      <c r="H27" s="2321"/>
    </row>
    <row r="28" customFormat="false" ht="12.75" hidden="false" customHeight="true" outlineLevel="0" collapsed="false">
      <c r="A28" s="2317"/>
      <c r="B28" s="2318" t="s">
        <v>1971</v>
      </c>
      <c r="C28" s="2318" t="s">
        <v>1916</v>
      </c>
      <c r="D28" s="2319"/>
      <c r="E28" s="2319"/>
      <c r="F28" s="2319"/>
      <c r="G28" s="2320"/>
      <c r="H28" s="2321"/>
    </row>
    <row r="29" customFormat="false" ht="12.75" hidden="false" customHeight="true" outlineLevel="0" collapsed="false">
      <c r="A29" s="2317"/>
      <c r="B29" s="2318" t="s">
        <v>1972</v>
      </c>
      <c r="C29" s="2318" t="s">
        <v>1914</v>
      </c>
      <c r="D29" s="2319"/>
      <c r="E29" s="2319" t="s">
        <v>1966</v>
      </c>
      <c r="F29" s="2319" t="s">
        <v>1924</v>
      </c>
      <c r="G29" s="2320" t="s">
        <v>1924</v>
      </c>
      <c r="H29" s="2321"/>
    </row>
    <row r="30" customFormat="false" ht="12.75" hidden="false" customHeight="true" outlineLevel="0" collapsed="false">
      <c r="A30" s="2317"/>
      <c r="B30" s="2318" t="s">
        <v>1972</v>
      </c>
      <c r="C30" s="2318" t="s">
        <v>1915</v>
      </c>
      <c r="D30" s="2319"/>
      <c r="E30" s="2319"/>
      <c r="F30" s="2319" t="s">
        <v>1924</v>
      </c>
      <c r="G30" s="2320" t="s">
        <v>1924</v>
      </c>
      <c r="H30" s="2321"/>
    </row>
    <row r="31" customFormat="false" ht="12.75" hidden="false" customHeight="true" outlineLevel="0" collapsed="false">
      <c r="A31" s="2317"/>
      <c r="B31" s="2318" t="s">
        <v>1972</v>
      </c>
      <c r="C31" s="2318" t="s">
        <v>1916</v>
      </c>
      <c r="D31" s="2319"/>
      <c r="E31" s="2319"/>
      <c r="F31" s="2319" t="s">
        <v>1924</v>
      </c>
      <c r="G31" s="2320" t="s">
        <v>1924</v>
      </c>
      <c r="H31" s="2321"/>
    </row>
    <row r="32" customFormat="false" ht="12.75" hidden="false" customHeight="true" outlineLevel="0" collapsed="false">
      <c r="A32" s="2317"/>
      <c r="B32" s="2318" t="s">
        <v>1973</v>
      </c>
      <c r="C32" s="2318" t="s">
        <v>1914</v>
      </c>
      <c r="D32" s="2319"/>
      <c r="E32" s="2319"/>
      <c r="F32" s="2319"/>
      <c r="G32" s="2320"/>
      <c r="H32" s="2321"/>
    </row>
    <row r="33" customFormat="false" ht="12.75" hidden="false" customHeight="true" outlineLevel="0" collapsed="false">
      <c r="A33" s="2317"/>
      <c r="B33" s="2318" t="s">
        <v>1973</v>
      </c>
      <c r="C33" s="2318" t="s">
        <v>1915</v>
      </c>
      <c r="D33" s="2319"/>
      <c r="E33" s="2319"/>
      <c r="F33" s="2319"/>
      <c r="G33" s="2320"/>
      <c r="H33" s="2321"/>
    </row>
    <row r="34" customFormat="false" ht="12.75" hidden="false" customHeight="true" outlineLevel="0" collapsed="false">
      <c r="A34" s="2317"/>
      <c r="B34" s="2318" t="s">
        <v>1973</v>
      </c>
      <c r="C34" s="2318" t="s">
        <v>1916</v>
      </c>
      <c r="D34" s="2319"/>
      <c r="E34" s="2319"/>
      <c r="F34" s="2319"/>
      <c r="G34" s="2320"/>
      <c r="H34" s="2321"/>
    </row>
    <row r="35" customFormat="false" ht="12.75" hidden="false" customHeight="true" outlineLevel="0" collapsed="false">
      <c r="A35" s="2317"/>
      <c r="B35" s="2318" t="s">
        <v>1974</v>
      </c>
      <c r="C35" s="2318" t="s">
        <v>1915</v>
      </c>
      <c r="D35" s="2319"/>
      <c r="E35" s="2319"/>
      <c r="F35" s="2319"/>
      <c r="G35" s="2320"/>
      <c r="H35" s="2321"/>
    </row>
    <row r="36" customFormat="false" ht="12.75" hidden="false" customHeight="true" outlineLevel="0" collapsed="false">
      <c r="A36" s="2317"/>
      <c r="B36" s="2318" t="s">
        <v>1975</v>
      </c>
      <c r="C36" s="2318" t="s">
        <v>1914</v>
      </c>
      <c r="D36" s="2319"/>
      <c r="E36" s="2319" t="s">
        <v>1966</v>
      </c>
      <c r="F36" s="2319" t="s">
        <v>1924</v>
      </c>
      <c r="G36" s="2320"/>
      <c r="H36" s="2321"/>
    </row>
    <row r="37" customFormat="false" ht="12.75" hidden="false" customHeight="true" outlineLevel="0" collapsed="false">
      <c r="A37" s="2317"/>
      <c r="B37" s="2318" t="s">
        <v>1975</v>
      </c>
      <c r="C37" s="2318" t="s">
        <v>1915</v>
      </c>
      <c r="D37" s="2319"/>
      <c r="E37" s="2319"/>
      <c r="F37" s="2319" t="s">
        <v>1924</v>
      </c>
      <c r="G37" s="2320"/>
      <c r="H37" s="2321"/>
    </row>
    <row r="38" customFormat="false" ht="12.75" hidden="false" customHeight="true" outlineLevel="0" collapsed="false">
      <c r="A38" s="2317"/>
      <c r="B38" s="2318" t="s">
        <v>1975</v>
      </c>
      <c r="C38" s="2318" t="s">
        <v>1916</v>
      </c>
      <c r="D38" s="2319"/>
      <c r="E38" s="2319"/>
      <c r="F38" s="2319" t="s">
        <v>1924</v>
      </c>
      <c r="G38" s="2320"/>
      <c r="H38" s="2321"/>
    </row>
    <row r="39" customFormat="false" ht="12.75" hidden="false" customHeight="true" outlineLevel="0" collapsed="false">
      <c r="A39" s="2317"/>
      <c r="B39" s="2318" t="s">
        <v>1976</v>
      </c>
      <c r="C39" s="2318" t="s">
        <v>1914</v>
      </c>
      <c r="D39" s="2319"/>
      <c r="E39" s="2319"/>
      <c r="F39" s="2319" t="s">
        <v>1930</v>
      </c>
      <c r="G39" s="2320"/>
      <c r="H39" s="2321"/>
    </row>
    <row r="40" customFormat="false" ht="12.75" hidden="false" customHeight="true" outlineLevel="0" collapsed="false">
      <c r="A40" s="2317"/>
      <c r="B40" s="2318" t="s">
        <v>1976</v>
      </c>
      <c r="C40" s="2318" t="s">
        <v>1915</v>
      </c>
      <c r="D40" s="2319"/>
      <c r="E40" s="2319"/>
      <c r="F40" s="2319"/>
      <c r="G40" s="2320"/>
      <c r="H40" s="2321"/>
    </row>
    <row r="41" customFormat="false" ht="12.75" hidden="false" customHeight="true" outlineLevel="0" collapsed="false">
      <c r="A41" s="2317"/>
      <c r="B41" s="2318" t="s">
        <v>1976</v>
      </c>
      <c r="C41" s="2318" t="s">
        <v>1916</v>
      </c>
      <c r="D41" s="2319"/>
      <c r="E41" s="2319"/>
      <c r="F41" s="2319" t="s">
        <v>1930</v>
      </c>
      <c r="G41" s="2320"/>
      <c r="H41" s="2321"/>
    </row>
    <row r="42" customFormat="false" ht="12.75" hidden="false" customHeight="true" outlineLevel="0" collapsed="false">
      <c r="A42" s="2317"/>
      <c r="B42" s="2318" t="s">
        <v>1977</v>
      </c>
      <c r="C42" s="2318" t="s">
        <v>1914</v>
      </c>
      <c r="D42" s="2319"/>
      <c r="E42" s="2319" t="s">
        <v>1966</v>
      </c>
      <c r="F42" s="2319"/>
      <c r="G42" s="2320" t="s">
        <v>1978</v>
      </c>
      <c r="H42" s="2321"/>
    </row>
    <row r="43" customFormat="false" ht="12.75" hidden="false" customHeight="true" outlineLevel="0" collapsed="false">
      <c r="A43" s="2317"/>
      <c r="B43" s="2318" t="s">
        <v>1977</v>
      </c>
      <c r="C43" s="2318" t="s">
        <v>1915</v>
      </c>
      <c r="D43" s="2319"/>
      <c r="E43" s="2319"/>
      <c r="F43" s="2319"/>
      <c r="G43" s="2320" t="s">
        <v>1978</v>
      </c>
      <c r="H43" s="2321"/>
    </row>
    <row r="44" customFormat="false" ht="12.75" hidden="false" customHeight="true" outlineLevel="0" collapsed="false">
      <c r="A44" s="2317"/>
      <c r="B44" s="2318" t="s">
        <v>1977</v>
      </c>
      <c r="C44" s="2318" t="s">
        <v>1916</v>
      </c>
      <c r="D44" s="2319"/>
      <c r="E44" s="2319"/>
      <c r="F44" s="2319"/>
      <c r="G44" s="2320" t="s">
        <v>1978</v>
      </c>
      <c r="H44" s="2321"/>
    </row>
    <row r="45" customFormat="false" ht="12.75" hidden="false" customHeight="true" outlineLevel="0" collapsed="false">
      <c r="A45" s="2317"/>
      <c r="B45" s="2318" t="s">
        <v>1979</v>
      </c>
      <c r="C45" s="2318" t="s">
        <v>1914</v>
      </c>
      <c r="D45" s="2319"/>
      <c r="E45" s="2319"/>
      <c r="F45" s="2319"/>
      <c r="G45" s="2320"/>
      <c r="H45" s="2321"/>
    </row>
    <row r="46" customFormat="false" ht="12.75" hidden="false" customHeight="true" outlineLevel="0" collapsed="false">
      <c r="A46" s="2317"/>
      <c r="B46" s="2318" t="s">
        <v>1979</v>
      </c>
      <c r="C46" s="2318" t="s">
        <v>1915</v>
      </c>
      <c r="D46" s="2319"/>
      <c r="E46" s="2319"/>
      <c r="F46" s="2319"/>
      <c r="G46" s="2320"/>
      <c r="H46" s="2321"/>
    </row>
    <row r="47" customFormat="false" ht="12.75" hidden="false" customHeight="true" outlineLevel="0" collapsed="false">
      <c r="A47" s="2317"/>
      <c r="B47" s="2318" t="s">
        <v>1979</v>
      </c>
      <c r="C47" s="2318" t="s">
        <v>1916</v>
      </c>
      <c r="D47" s="2319"/>
      <c r="E47" s="2319"/>
      <c r="F47" s="2319"/>
      <c r="G47" s="2320"/>
      <c r="H47" s="2321"/>
    </row>
    <row r="48" customFormat="false" ht="12.75" hidden="false" customHeight="true" outlineLevel="0" collapsed="false">
      <c r="A48" s="2317"/>
      <c r="B48" s="2318" t="s">
        <v>1980</v>
      </c>
      <c r="C48" s="2318" t="s">
        <v>1914</v>
      </c>
      <c r="D48" s="2319"/>
      <c r="E48" s="2319"/>
      <c r="F48" s="2319"/>
      <c r="G48" s="2320"/>
      <c r="H48" s="2321"/>
    </row>
    <row r="49" customFormat="false" ht="12.75" hidden="false" customHeight="true" outlineLevel="0" collapsed="false">
      <c r="A49" s="2317"/>
      <c r="B49" s="2318" t="s">
        <v>1980</v>
      </c>
      <c r="C49" s="2318" t="s">
        <v>1915</v>
      </c>
      <c r="D49" s="2319"/>
      <c r="E49" s="2319"/>
      <c r="F49" s="2319"/>
      <c r="G49" s="2320"/>
      <c r="H49" s="2321"/>
    </row>
    <row r="50" customFormat="false" ht="12.75" hidden="false" customHeight="true" outlineLevel="0" collapsed="false">
      <c r="A50" s="2317"/>
      <c r="B50" s="2318" t="s">
        <v>1980</v>
      </c>
      <c r="C50" s="2318" t="s">
        <v>1916</v>
      </c>
      <c r="D50" s="2319"/>
      <c r="E50" s="2319"/>
      <c r="F50" s="2319"/>
      <c r="G50" s="2320"/>
      <c r="H50" s="2321"/>
    </row>
    <row r="51" customFormat="false" ht="12.75" hidden="false" customHeight="true" outlineLevel="0" collapsed="false">
      <c r="A51" s="2317"/>
      <c r="B51" s="2318" t="s">
        <v>1981</v>
      </c>
      <c r="C51" s="2318" t="s">
        <v>1914</v>
      </c>
      <c r="D51" s="2319"/>
      <c r="E51" s="2319"/>
      <c r="F51" s="2319"/>
      <c r="G51" s="2320"/>
      <c r="H51" s="2321"/>
    </row>
    <row r="52" customFormat="false" ht="12.75" hidden="false" customHeight="true" outlineLevel="0" collapsed="false">
      <c r="A52" s="2317"/>
      <c r="B52" s="2318" t="s">
        <v>1981</v>
      </c>
      <c r="C52" s="2318" t="s">
        <v>1915</v>
      </c>
      <c r="D52" s="2319"/>
      <c r="E52" s="2319"/>
      <c r="F52" s="2319"/>
      <c r="G52" s="2320"/>
      <c r="H52" s="2321"/>
    </row>
    <row r="53" customFormat="false" ht="12.75" hidden="false" customHeight="true" outlineLevel="0" collapsed="false">
      <c r="A53" s="2317"/>
      <c r="B53" s="2318" t="s">
        <v>1981</v>
      </c>
      <c r="C53" s="2318" t="s">
        <v>1916</v>
      </c>
      <c r="D53" s="2319"/>
      <c r="E53" s="2319"/>
      <c r="F53" s="2319"/>
      <c r="G53" s="2320"/>
      <c r="H53" s="2321"/>
    </row>
    <row r="54" customFormat="false" ht="12.75" hidden="false" customHeight="true" outlineLevel="0" collapsed="false">
      <c r="A54" s="2317"/>
      <c r="B54" s="2318" t="s">
        <v>1982</v>
      </c>
      <c r="C54" s="2318" t="s">
        <v>1914</v>
      </c>
      <c r="D54" s="2319"/>
      <c r="E54" s="2319"/>
      <c r="F54" s="2319"/>
      <c r="G54" s="2320"/>
      <c r="H54" s="2321"/>
    </row>
    <row r="55" customFormat="false" ht="12.75" hidden="false" customHeight="true" outlineLevel="0" collapsed="false">
      <c r="A55" s="2317"/>
      <c r="B55" s="2318" t="s">
        <v>1982</v>
      </c>
      <c r="C55" s="2318" t="s">
        <v>1915</v>
      </c>
      <c r="D55" s="2319"/>
      <c r="E55" s="2319"/>
      <c r="F55" s="2319"/>
      <c r="G55" s="2320"/>
      <c r="H55" s="2321"/>
    </row>
    <row r="56" customFormat="false" ht="12.75" hidden="false" customHeight="true" outlineLevel="0" collapsed="false">
      <c r="A56" s="2317"/>
      <c r="B56" s="2318" t="s">
        <v>1982</v>
      </c>
      <c r="C56" s="2318" t="s">
        <v>1916</v>
      </c>
      <c r="D56" s="2319"/>
      <c r="E56" s="2319"/>
      <c r="F56" s="2319"/>
      <c r="G56" s="2320"/>
      <c r="H56" s="2321"/>
    </row>
    <row r="57" customFormat="false" ht="13.5" hidden="false" customHeight="true" outlineLevel="0" collapsed="false">
      <c r="A57" s="2317"/>
      <c r="B57" s="2318" t="s">
        <v>1983</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1984</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1983</v>
      </c>
      <c r="C8" s="2318" t="s">
        <v>1915</v>
      </c>
      <c r="D8" s="2319"/>
      <c r="E8" s="2319"/>
      <c r="F8" s="2319"/>
      <c r="G8" s="2320"/>
      <c r="H8" s="2321"/>
    </row>
    <row r="9" customFormat="false" ht="12.75" hidden="false" customHeight="true" outlineLevel="0" collapsed="false">
      <c r="A9" s="2317"/>
      <c r="B9" s="2318" t="s">
        <v>1983</v>
      </c>
      <c r="C9" s="2318" t="s">
        <v>1916</v>
      </c>
      <c r="D9" s="2319"/>
      <c r="E9" s="2319"/>
      <c r="F9" s="2319"/>
      <c r="G9" s="2320"/>
      <c r="H9" s="2321"/>
    </row>
    <row r="10" customFormat="false" ht="12.75" hidden="false" customHeight="true" outlineLevel="0" collapsed="false">
      <c r="A10" s="2317"/>
      <c r="B10" s="2318" t="s">
        <v>1985</v>
      </c>
      <c r="C10" s="2318" t="s">
        <v>1914</v>
      </c>
      <c r="D10" s="2319"/>
      <c r="E10" s="2319"/>
      <c r="F10" s="2319"/>
      <c r="G10" s="2320"/>
      <c r="H10" s="2321"/>
    </row>
    <row r="11" customFormat="false" ht="12.75" hidden="false" customHeight="true" outlineLevel="0" collapsed="false">
      <c r="A11" s="2317"/>
      <c r="B11" s="2318" t="s">
        <v>1985</v>
      </c>
      <c r="C11" s="2318" t="s">
        <v>1915</v>
      </c>
      <c r="D11" s="2319"/>
      <c r="E11" s="2319"/>
      <c r="F11" s="2319"/>
      <c r="G11" s="2320"/>
      <c r="H11" s="2321"/>
    </row>
    <row r="12" customFormat="false" ht="12.75" hidden="false" customHeight="true" outlineLevel="0" collapsed="false">
      <c r="A12" s="2317"/>
      <c r="B12" s="2318" t="s">
        <v>1985</v>
      </c>
      <c r="C12" s="2318" t="s">
        <v>1916</v>
      </c>
      <c r="D12" s="2319"/>
      <c r="E12" s="2319"/>
      <c r="F12" s="2319"/>
      <c r="G12" s="2320"/>
      <c r="H12" s="2321"/>
    </row>
    <row r="13" customFormat="false" ht="12.75" hidden="false" customHeight="true" outlineLevel="0" collapsed="false">
      <c r="A13" s="2317" t="s">
        <v>1986</v>
      </c>
      <c r="B13" s="2318" t="s">
        <v>1834</v>
      </c>
      <c r="C13" s="2318" t="s">
        <v>1914</v>
      </c>
      <c r="D13" s="2319" t="s">
        <v>1987</v>
      </c>
      <c r="E13" s="2319" t="s">
        <v>1988</v>
      </c>
      <c r="F13" s="2319" t="s">
        <v>1989</v>
      </c>
      <c r="G13" s="2320" t="s">
        <v>1990</v>
      </c>
      <c r="H13" s="2321" t="s">
        <v>1969</v>
      </c>
    </row>
    <row r="14" customFormat="false" ht="12.75" hidden="false" customHeight="true" outlineLevel="0" collapsed="false">
      <c r="A14" s="2317" t="s">
        <v>1986</v>
      </c>
      <c r="B14" s="2318" t="s">
        <v>1834</v>
      </c>
      <c r="C14" s="2318" t="s">
        <v>1915</v>
      </c>
      <c r="D14" s="2319" t="s">
        <v>1987</v>
      </c>
      <c r="E14" s="2319" t="s">
        <v>1991</v>
      </c>
      <c r="F14" s="2319" t="s">
        <v>1992</v>
      </c>
      <c r="G14" s="2320" t="s">
        <v>1990</v>
      </c>
      <c r="H14" s="2321" t="s">
        <v>1969</v>
      </c>
    </row>
    <row r="15" customFormat="false" ht="12.75" hidden="false" customHeight="true" outlineLevel="0" collapsed="false">
      <c r="A15" s="2317" t="s">
        <v>1986</v>
      </c>
      <c r="B15" s="2318" t="s">
        <v>1834</v>
      </c>
      <c r="C15" s="2318" t="s">
        <v>1916</v>
      </c>
      <c r="D15" s="2319" t="s">
        <v>1987</v>
      </c>
      <c r="E15" s="2319" t="s">
        <v>1993</v>
      </c>
      <c r="F15" s="2319" t="s">
        <v>1989</v>
      </c>
      <c r="G15" s="2320" t="s">
        <v>1990</v>
      </c>
      <c r="H15" s="2321" t="s">
        <v>1969</v>
      </c>
    </row>
    <row r="16" customFormat="false" ht="12.75" hidden="false" customHeight="true" outlineLevel="0" collapsed="false">
      <c r="A16" s="2317"/>
      <c r="B16" s="2318" t="s">
        <v>1994</v>
      </c>
      <c r="C16" s="2318" t="s">
        <v>1914</v>
      </c>
      <c r="D16" s="2319"/>
      <c r="E16" s="2319"/>
      <c r="F16" s="2319"/>
      <c r="G16" s="2320"/>
      <c r="H16" s="2321"/>
      <c r="I16" s="275"/>
    </row>
    <row r="17" customFormat="false" ht="12.75" hidden="false" customHeight="true" outlineLevel="0" collapsed="false">
      <c r="A17" s="2317"/>
      <c r="B17" s="2318" t="s">
        <v>1994</v>
      </c>
      <c r="C17" s="2318" t="s">
        <v>1915</v>
      </c>
      <c r="D17" s="2319"/>
      <c r="E17" s="2319"/>
      <c r="F17" s="2319"/>
      <c r="G17" s="2320"/>
      <c r="H17" s="2321"/>
    </row>
    <row r="18" customFormat="false" ht="12.75" hidden="false" customHeight="true" outlineLevel="0" collapsed="false">
      <c r="A18" s="2317"/>
      <c r="B18" s="2318" t="s">
        <v>1994</v>
      </c>
      <c r="C18" s="2318" t="s">
        <v>1916</v>
      </c>
      <c r="D18" s="2319"/>
      <c r="E18" s="2319"/>
      <c r="F18" s="2319"/>
      <c r="G18" s="2320"/>
      <c r="H18" s="2321" t="s">
        <v>1969</v>
      </c>
    </row>
    <row r="19" customFormat="false" ht="12.75" hidden="false" customHeight="true" outlineLevel="0" collapsed="false">
      <c r="A19" s="2317"/>
      <c r="B19" s="2318" t="s">
        <v>1995</v>
      </c>
      <c r="C19" s="2318" t="s">
        <v>1914</v>
      </c>
      <c r="D19" s="2319" t="s">
        <v>1928</v>
      </c>
      <c r="E19" s="2319"/>
      <c r="F19" s="2319" t="s">
        <v>1930</v>
      </c>
      <c r="G19" s="2320"/>
      <c r="H19" s="2321" t="s">
        <v>1969</v>
      </c>
    </row>
    <row r="20" customFormat="false" ht="12.75" hidden="false" customHeight="true" outlineLevel="0" collapsed="false">
      <c r="A20" s="2317"/>
      <c r="B20" s="2318" t="s">
        <v>1995</v>
      </c>
      <c r="C20" s="2318" t="s">
        <v>1915</v>
      </c>
      <c r="D20" s="2319" t="s">
        <v>1928</v>
      </c>
      <c r="E20" s="2319" t="s">
        <v>1930</v>
      </c>
      <c r="F20" s="2319" t="s">
        <v>1930</v>
      </c>
      <c r="G20" s="2320"/>
      <c r="H20" s="2321"/>
    </row>
    <row r="21" customFormat="false" ht="12.75" hidden="false" customHeight="true" outlineLevel="0" collapsed="false">
      <c r="A21" s="2317"/>
      <c r="B21" s="2318" t="s">
        <v>1995</v>
      </c>
      <c r="C21" s="2318" t="s">
        <v>1916</v>
      </c>
      <c r="D21" s="2319" t="s">
        <v>1928</v>
      </c>
      <c r="E21" s="2319" t="s">
        <v>1930</v>
      </c>
      <c r="F21" s="2319" t="s">
        <v>1930</v>
      </c>
      <c r="G21" s="2320"/>
      <c r="H21" s="2321"/>
    </row>
    <row r="22" customFormat="false" ht="12.75" hidden="false" customHeight="true" outlineLevel="0" collapsed="false">
      <c r="A22" s="2317"/>
      <c r="B22" s="2318" t="s">
        <v>1996</v>
      </c>
      <c r="C22" s="2318" t="s">
        <v>1914</v>
      </c>
      <c r="D22" s="2319"/>
      <c r="E22" s="2319" t="s">
        <v>1924</v>
      </c>
      <c r="F22" s="2319" t="s">
        <v>1953</v>
      </c>
      <c r="G22" s="2320"/>
      <c r="H22" s="2321" t="s">
        <v>1969</v>
      </c>
    </row>
    <row r="23" customFormat="false" ht="12.75" hidden="false" customHeight="true" outlineLevel="0" collapsed="false">
      <c r="A23" s="2317"/>
      <c r="B23" s="2318" t="s">
        <v>1996</v>
      </c>
      <c r="C23" s="2318" t="s">
        <v>1915</v>
      </c>
      <c r="D23" s="2319" t="s">
        <v>1997</v>
      </c>
      <c r="E23" s="2319" t="s">
        <v>1953</v>
      </c>
      <c r="F23" s="2319" t="s">
        <v>1998</v>
      </c>
      <c r="G23" s="2320"/>
      <c r="H23" s="2321" t="s">
        <v>1969</v>
      </c>
    </row>
    <row r="24" customFormat="false" ht="12.75" hidden="false" customHeight="true" outlineLevel="0" collapsed="false">
      <c r="A24" s="2317"/>
      <c r="B24" s="2318" t="s">
        <v>1996</v>
      </c>
      <c r="C24" s="2318" t="s">
        <v>1916</v>
      </c>
      <c r="D24" s="2319" t="s">
        <v>1997</v>
      </c>
      <c r="E24" s="2319" t="s">
        <v>1924</v>
      </c>
      <c r="F24" s="2319" t="s">
        <v>1998</v>
      </c>
      <c r="G24" s="2320"/>
      <c r="H24" s="2321" t="s">
        <v>1969</v>
      </c>
    </row>
    <row r="25" customFormat="false" ht="12.75" hidden="false" customHeight="true" outlineLevel="0" collapsed="false">
      <c r="A25" s="2317"/>
      <c r="B25" s="2318" t="s">
        <v>1999</v>
      </c>
      <c r="C25" s="2318" t="s">
        <v>1914</v>
      </c>
      <c r="D25" s="2319"/>
      <c r="E25" s="2319" t="s">
        <v>1924</v>
      </c>
      <c r="F25" s="2319" t="s">
        <v>1953</v>
      </c>
      <c r="G25" s="2320"/>
      <c r="H25" s="2321" t="s">
        <v>1969</v>
      </c>
    </row>
    <row r="26" customFormat="false" ht="12.75" hidden="false" customHeight="true" outlineLevel="0" collapsed="false">
      <c r="A26" s="2317"/>
      <c r="B26" s="2318" t="s">
        <v>1999</v>
      </c>
      <c r="C26" s="2318" t="s">
        <v>1915</v>
      </c>
      <c r="D26" s="2319" t="s">
        <v>1997</v>
      </c>
      <c r="E26" s="2319" t="s">
        <v>1953</v>
      </c>
      <c r="F26" s="2319" t="s">
        <v>2000</v>
      </c>
      <c r="G26" s="2320"/>
      <c r="H26" s="2321" t="s">
        <v>1969</v>
      </c>
    </row>
    <row r="27" customFormat="false" ht="12.75" hidden="false" customHeight="true" outlineLevel="0" collapsed="false">
      <c r="A27" s="2317"/>
      <c r="B27" s="2318" t="s">
        <v>1999</v>
      </c>
      <c r="C27" s="2318" t="s">
        <v>1916</v>
      </c>
      <c r="D27" s="2319" t="s">
        <v>1997</v>
      </c>
      <c r="E27" s="2319" t="s">
        <v>1924</v>
      </c>
      <c r="F27" s="2319" t="s">
        <v>1998</v>
      </c>
      <c r="G27" s="2320"/>
      <c r="H27" s="2321"/>
    </row>
    <row r="28" customFormat="false" ht="12.75" hidden="false" customHeight="true" outlineLevel="0" collapsed="false">
      <c r="A28" s="2317"/>
      <c r="B28" s="2318" t="s">
        <v>2001</v>
      </c>
      <c r="C28" s="2318" t="s">
        <v>1914</v>
      </c>
      <c r="D28" s="2319"/>
      <c r="E28" s="2319"/>
      <c r="F28" s="2319" t="s">
        <v>1953</v>
      </c>
      <c r="G28" s="2320"/>
      <c r="H28" s="2321"/>
    </row>
    <row r="29" customFormat="false" ht="12.75" hidden="false" customHeight="true" outlineLevel="0" collapsed="false">
      <c r="A29" s="2317"/>
      <c r="B29" s="2318" t="s">
        <v>2001</v>
      </c>
      <c r="C29" s="2318" t="s">
        <v>1915</v>
      </c>
      <c r="D29" s="2319"/>
      <c r="E29" s="2319" t="s">
        <v>1933</v>
      </c>
      <c r="F29" s="2319"/>
      <c r="G29" s="2320"/>
      <c r="H29" s="2321"/>
    </row>
    <row r="30" customFormat="false" ht="12.75" hidden="false" customHeight="true" outlineLevel="0" collapsed="false">
      <c r="A30" s="2317"/>
      <c r="B30" s="2318" t="s">
        <v>2001</v>
      </c>
      <c r="C30" s="2318" t="s">
        <v>1916</v>
      </c>
      <c r="D30" s="2319"/>
      <c r="E30" s="2319"/>
      <c r="F30" s="2319" t="s">
        <v>1933</v>
      </c>
      <c r="G30" s="2320"/>
      <c r="H30" s="2321"/>
    </row>
    <row r="31" customFormat="false" ht="12.75" hidden="false" customHeight="true" outlineLevel="0" collapsed="false">
      <c r="A31" s="2317"/>
      <c r="B31" s="2318" t="s">
        <v>2002</v>
      </c>
      <c r="C31" s="2318" t="s">
        <v>1914</v>
      </c>
      <c r="D31" s="2319"/>
      <c r="E31" s="2319"/>
      <c r="F31" s="2319"/>
      <c r="G31" s="2320"/>
      <c r="H31" s="2321"/>
    </row>
    <row r="32" customFormat="false" ht="12.75" hidden="false" customHeight="true" outlineLevel="0" collapsed="false">
      <c r="A32" s="2317"/>
      <c r="B32" s="2318" t="s">
        <v>2002</v>
      </c>
      <c r="C32" s="2318" t="s">
        <v>1915</v>
      </c>
      <c r="D32" s="2319"/>
      <c r="E32" s="2319"/>
      <c r="F32" s="2319"/>
      <c r="G32" s="2320"/>
      <c r="H32" s="2321"/>
    </row>
    <row r="33" customFormat="false" ht="12.75" hidden="false" customHeight="true" outlineLevel="0" collapsed="false">
      <c r="A33" s="2317"/>
      <c r="B33" s="2318" t="s">
        <v>2003</v>
      </c>
      <c r="C33" s="2318" t="s">
        <v>1914</v>
      </c>
      <c r="D33" s="2319"/>
      <c r="E33" s="2319"/>
      <c r="F33" s="2319"/>
      <c r="G33" s="2320"/>
      <c r="H33" s="2321" t="s">
        <v>2004</v>
      </c>
    </row>
    <row r="34" customFormat="false" ht="12.75" hidden="false" customHeight="true" outlineLevel="0" collapsed="false">
      <c r="A34" s="2317"/>
      <c r="B34" s="2318" t="s">
        <v>2003</v>
      </c>
      <c r="C34" s="2318" t="s">
        <v>1915</v>
      </c>
      <c r="D34" s="2319"/>
      <c r="E34" s="2319"/>
      <c r="F34" s="2319"/>
      <c r="G34" s="2320"/>
      <c r="H34" s="2321" t="s">
        <v>1928</v>
      </c>
    </row>
    <row r="35" customFormat="false" ht="12.75" hidden="false" customHeight="true" outlineLevel="0" collapsed="false">
      <c r="A35" s="2317"/>
      <c r="B35" s="2318" t="s">
        <v>2003</v>
      </c>
      <c r="C35" s="2318" t="s">
        <v>1916</v>
      </c>
      <c r="D35" s="2319"/>
      <c r="E35" s="2319"/>
      <c r="F35" s="2319"/>
      <c r="G35" s="2320"/>
      <c r="H35" s="2321" t="s">
        <v>1928</v>
      </c>
    </row>
    <row r="36" customFormat="false" ht="12.75" hidden="false" customHeight="true" outlineLevel="0" collapsed="false">
      <c r="A36" s="2317"/>
      <c r="B36" s="2318" t="s">
        <v>2005</v>
      </c>
      <c r="C36" s="2318" t="s">
        <v>1914</v>
      </c>
      <c r="D36" s="2319"/>
      <c r="E36" s="2319"/>
      <c r="F36" s="2319" t="s">
        <v>1924</v>
      </c>
      <c r="G36" s="2320"/>
      <c r="H36" s="2321"/>
    </row>
    <row r="37" customFormat="false" ht="12.75" hidden="false" customHeight="true" outlineLevel="0" collapsed="false">
      <c r="A37" s="2317"/>
      <c r="B37" s="2318" t="s">
        <v>2005</v>
      </c>
      <c r="C37" s="2318" t="s">
        <v>1915</v>
      </c>
      <c r="D37" s="2319"/>
      <c r="E37" s="2319"/>
      <c r="F37" s="2319" t="s">
        <v>1924</v>
      </c>
      <c r="G37" s="2320"/>
      <c r="H37" s="2321"/>
    </row>
    <row r="38" customFormat="false" ht="12.75" hidden="false" customHeight="true" outlineLevel="0" collapsed="false">
      <c r="A38" s="2317"/>
      <c r="B38" s="2318" t="s">
        <v>2005</v>
      </c>
      <c r="C38" s="2318" t="s">
        <v>1916</v>
      </c>
      <c r="D38" s="2319"/>
      <c r="E38" s="2319"/>
      <c r="F38" s="2319" t="s">
        <v>1924</v>
      </c>
      <c r="G38" s="2320"/>
      <c r="H38" s="2321"/>
    </row>
    <row r="39" customFormat="false" ht="12.75" hidden="false" customHeight="true" outlineLevel="0" collapsed="false">
      <c r="A39" s="2317"/>
      <c r="B39" s="2318" t="s">
        <v>2006</v>
      </c>
      <c r="C39" s="2318" t="s">
        <v>1914</v>
      </c>
      <c r="D39" s="2319"/>
      <c r="E39" s="2319"/>
      <c r="F39" s="2319"/>
      <c r="G39" s="2320"/>
      <c r="H39" s="2321"/>
    </row>
    <row r="40" customFormat="false" ht="12.75" hidden="false" customHeight="true" outlineLevel="0" collapsed="false">
      <c r="A40" s="2317"/>
      <c r="B40" s="2318" t="s">
        <v>2006</v>
      </c>
      <c r="C40" s="2318" t="s">
        <v>1915</v>
      </c>
      <c r="D40" s="2319"/>
      <c r="E40" s="2319"/>
      <c r="F40" s="2319"/>
      <c r="G40" s="2320"/>
      <c r="H40" s="2321"/>
    </row>
    <row r="41" customFormat="false" ht="12.75" hidden="false" customHeight="true" outlineLevel="0" collapsed="false">
      <c r="A41" s="2317"/>
      <c r="B41" s="2318" t="s">
        <v>2006</v>
      </c>
      <c r="C41" s="2318" t="s">
        <v>1916</v>
      </c>
      <c r="D41" s="2319"/>
      <c r="E41" s="2319"/>
      <c r="F41" s="2319"/>
      <c r="G41" s="2320"/>
      <c r="H41" s="2321"/>
    </row>
    <row r="42" customFormat="false" ht="12.75" hidden="false" customHeight="true" outlineLevel="0" collapsed="false">
      <c r="A42" s="2317"/>
      <c r="B42" s="2318" t="s">
        <v>2007</v>
      </c>
      <c r="C42" s="2318" t="s">
        <v>1914</v>
      </c>
      <c r="D42" s="2319"/>
      <c r="E42" s="2319"/>
      <c r="F42" s="2319"/>
      <c r="G42" s="2320" t="s">
        <v>1924</v>
      </c>
      <c r="H42" s="2321" t="s">
        <v>1969</v>
      </c>
    </row>
    <row r="43" customFormat="false" ht="12.75" hidden="false" customHeight="true" outlineLevel="0" collapsed="false">
      <c r="A43" s="2317"/>
      <c r="B43" s="2318" t="s">
        <v>2007</v>
      </c>
      <c r="C43" s="2318" t="s">
        <v>1915</v>
      </c>
      <c r="D43" s="2319"/>
      <c r="E43" s="2319" t="s">
        <v>1930</v>
      </c>
      <c r="F43" s="2319"/>
      <c r="G43" s="2320" t="s">
        <v>1924</v>
      </c>
      <c r="H43" s="2321"/>
    </row>
    <row r="44" customFormat="false" ht="12.75" hidden="false" customHeight="true" outlineLevel="0" collapsed="false">
      <c r="A44" s="2317"/>
      <c r="B44" s="2318" t="s">
        <v>2007</v>
      </c>
      <c r="C44" s="2318" t="s">
        <v>1916</v>
      </c>
      <c r="D44" s="2319"/>
      <c r="E44" s="2319"/>
      <c r="F44" s="2319"/>
      <c r="G44" s="2320" t="s">
        <v>1924</v>
      </c>
      <c r="H44" s="2321"/>
    </row>
    <row r="45" customFormat="false" ht="12.75" hidden="false" customHeight="true" outlineLevel="0" collapsed="false">
      <c r="A45" s="2317"/>
      <c r="B45" s="2318" t="s">
        <v>2008</v>
      </c>
      <c r="C45" s="2318" t="s">
        <v>1914</v>
      </c>
      <c r="D45" s="2319"/>
      <c r="E45" s="2319"/>
      <c r="F45" s="2319"/>
      <c r="G45" s="2320" t="s">
        <v>1924</v>
      </c>
      <c r="H45" s="2321"/>
    </row>
    <row r="46" customFormat="false" ht="12.75" hidden="false" customHeight="true" outlineLevel="0" collapsed="false">
      <c r="A46" s="2317"/>
      <c r="B46" s="2318" t="s">
        <v>2008</v>
      </c>
      <c r="C46" s="2318" t="s">
        <v>1915</v>
      </c>
      <c r="D46" s="2319"/>
      <c r="E46" s="2319"/>
      <c r="F46" s="2319"/>
      <c r="G46" s="2320" t="s">
        <v>1924</v>
      </c>
      <c r="H46" s="2321"/>
    </row>
    <row r="47" customFormat="false" ht="12.75" hidden="false" customHeight="true" outlineLevel="0" collapsed="false">
      <c r="A47" s="2317"/>
      <c r="B47" s="2318" t="s">
        <v>2008</v>
      </c>
      <c r="C47" s="2318" t="s">
        <v>1916</v>
      </c>
      <c r="D47" s="2319"/>
      <c r="E47" s="2319"/>
      <c r="F47" s="2319"/>
      <c r="G47" s="2320" t="s">
        <v>1924</v>
      </c>
      <c r="H47" s="2321"/>
    </row>
    <row r="48" customFormat="false" ht="12.75" hidden="false" customHeight="true" outlineLevel="0" collapsed="false">
      <c r="A48" s="2317"/>
      <c r="B48" s="2318" t="s">
        <v>2009</v>
      </c>
      <c r="C48" s="2318" t="s">
        <v>1914</v>
      </c>
      <c r="D48" s="2319"/>
      <c r="E48" s="2319"/>
      <c r="F48" s="2319"/>
      <c r="G48" s="2320"/>
      <c r="H48" s="2321"/>
    </row>
    <row r="49" customFormat="false" ht="12.75" hidden="false" customHeight="true" outlineLevel="0" collapsed="false">
      <c r="A49" s="2317"/>
      <c r="B49" s="2318" t="s">
        <v>2009</v>
      </c>
      <c r="C49" s="2318" t="s">
        <v>1915</v>
      </c>
      <c r="D49" s="2319"/>
      <c r="E49" s="2319"/>
      <c r="F49" s="2319"/>
      <c r="G49" s="2320"/>
      <c r="H49" s="2321"/>
    </row>
    <row r="50" customFormat="false" ht="12.75" hidden="false" customHeight="true" outlineLevel="0" collapsed="false">
      <c r="A50" s="2317"/>
      <c r="B50" s="2318" t="s">
        <v>2009</v>
      </c>
      <c r="C50" s="2318" t="s">
        <v>1916</v>
      </c>
      <c r="D50" s="2319"/>
      <c r="E50" s="2319"/>
      <c r="F50" s="2319"/>
      <c r="G50" s="2320"/>
      <c r="H50" s="2321"/>
    </row>
    <row r="51" customFormat="false" ht="12.75" hidden="false" customHeight="true" outlineLevel="0" collapsed="false">
      <c r="A51" s="2317"/>
      <c r="B51" s="2318" t="s">
        <v>2010</v>
      </c>
      <c r="C51" s="2318" t="s">
        <v>1914</v>
      </c>
      <c r="D51" s="2319"/>
      <c r="E51" s="2319"/>
      <c r="F51" s="2319"/>
      <c r="G51" s="2320"/>
      <c r="H51" s="2321"/>
    </row>
    <row r="52" customFormat="false" ht="12.75" hidden="false" customHeight="true" outlineLevel="0" collapsed="false">
      <c r="A52" s="2317"/>
      <c r="B52" s="2318" t="s">
        <v>2010</v>
      </c>
      <c r="C52" s="2318" t="s">
        <v>1915</v>
      </c>
      <c r="D52" s="2319"/>
      <c r="E52" s="2319"/>
      <c r="F52" s="2319"/>
      <c r="G52" s="2320"/>
      <c r="H52" s="2321"/>
    </row>
    <row r="53" customFormat="false" ht="12.75" hidden="false" customHeight="true" outlineLevel="0" collapsed="false">
      <c r="A53" s="2317"/>
      <c r="B53" s="2318" t="s">
        <v>2010</v>
      </c>
      <c r="C53" s="2318" t="s">
        <v>1916</v>
      </c>
      <c r="D53" s="2319"/>
      <c r="E53" s="2319"/>
      <c r="F53" s="2319"/>
      <c r="G53" s="2320"/>
      <c r="H53" s="2321"/>
    </row>
    <row r="54" customFormat="false" ht="12.75" hidden="false" customHeight="true" outlineLevel="0" collapsed="false">
      <c r="A54" s="2317"/>
      <c r="B54" s="2318" t="s">
        <v>2011</v>
      </c>
      <c r="C54" s="2318" t="s">
        <v>1914</v>
      </c>
      <c r="D54" s="2319"/>
      <c r="E54" s="2319"/>
      <c r="F54" s="2319"/>
      <c r="G54" s="2320"/>
      <c r="H54" s="2321"/>
    </row>
    <row r="55" customFormat="false" ht="12.75" hidden="false" customHeight="true" outlineLevel="0" collapsed="false">
      <c r="A55" s="2317"/>
      <c r="B55" s="2318" t="s">
        <v>2011</v>
      </c>
      <c r="C55" s="2318" t="s">
        <v>1915</v>
      </c>
      <c r="D55" s="2319"/>
      <c r="E55" s="2319"/>
      <c r="F55" s="2319"/>
      <c r="G55" s="2320"/>
      <c r="H55" s="2321"/>
    </row>
    <row r="56" customFormat="false" ht="12.75" hidden="false" customHeight="true" outlineLevel="0" collapsed="false">
      <c r="A56" s="2317"/>
      <c r="B56" s="2318" t="s">
        <v>2011</v>
      </c>
      <c r="C56" s="2318" t="s">
        <v>1916</v>
      </c>
      <c r="D56" s="2319"/>
      <c r="E56" s="2319"/>
      <c r="F56" s="2319"/>
      <c r="G56" s="2320"/>
      <c r="H56" s="2321"/>
    </row>
    <row r="57" customFormat="false" ht="13.5" hidden="false" customHeight="true" outlineLevel="0" collapsed="false">
      <c r="A57" s="2317"/>
      <c r="B57" s="2318" t="s">
        <v>2012</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1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12</v>
      </c>
      <c r="C8" s="2318" t="s">
        <v>1915</v>
      </c>
      <c r="D8" s="2319"/>
      <c r="E8" s="2319"/>
      <c r="F8" s="2319"/>
      <c r="G8" s="2320"/>
      <c r="H8" s="2321"/>
    </row>
    <row r="9" customFormat="false" ht="12.75" hidden="false" customHeight="true" outlineLevel="0" collapsed="false">
      <c r="A9" s="2317" t="s">
        <v>2014</v>
      </c>
      <c r="B9" s="2318" t="s">
        <v>1836</v>
      </c>
      <c r="C9" s="2318" t="s">
        <v>1914</v>
      </c>
      <c r="D9" s="2319" t="s">
        <v>1933</v>
      </c>
      <c r="E9" s="2319" t="s">
        <v>2015</v>
      </c>
      <c r="F9" s="2319" t="s">
        <v>2016</v>
      </c>
      <c r="G9" s="2320" t="s">
        <v>1990</v>
      </c>
      <c r="H9" s="2321" t="s">
        <v>1969</v>
      </c>
    </row>
    <row r="10" customFormat="false" ht="12.75" hidden="false" customHeight="true" outlineLevel="0" collapsed="false">
      <c r="A10" s="2317" t="s">
        <v>2014</v>
      </c>
      <c r="B10" s="2318" t="s">
        <v>1836</v>
      </c>
      <c r="C10" s="2318" t="s">
        <v>1915</v>
      </c>
      <c r="D10" s="2319" t="s">
        <v>1933</v>
      </c>
      <c r="E10" s="2319" t="s">
        <v>2017</v>
      </c>
      <c r="F10" s="2319" t="s">
        <v>2016</v>
      </c>
      <c r="G10" s="2320" t="s">
        <v>1990</v>
      </c>
      <c r="H10" s="2321" t="s">
        <v>1969</v>
      </c>
    </row>
    <row r="11" customFormat="false" ht="12.75" hidden="false" customHeight="true" outlineLevel="0" collapsed="false">
      <c r="A11" s="2317" t="s">
        <v>2014</v>
      </c>
      <c r="B11" s="2318" t="s">
        <v>1836</v>
      </c>
      <c r="C11" s="2318" t="s">
        <v>1916</v>
      </c>
      <c r="D11" s="2319" t="s">
        <v>1933</v>
      </c>
      <c r="E11" s="2319" t="s">
        <v>2017</v>
      </c>
      <c r="F11" s="2319" t="s">
        <v>2016</v>
      </c>
      <c r="G11" s="2320" t="s">
        <v>1990</v>
      </c>
      <c r="H11" s="2321" t="s">
        <v>1969</v>
      </c>
    </row>
    <row r="12" customFormat="false" ht="12.75" hidden="false" customHeight="true" outlineLevel="0" collapsed="false">
      <c r="A12" s="2317"/>
      <c r="B12" s="2318" t="s">
        <v>2018</v>
      </c>
      <c r="C12" s="2318" t="s">
        <v>1914</v>
      </c>
      <c r="D12" s="2319"/>
      <c r="E12" s="2319" t="s">
        <v>1933</v>
      </c>
      <c r="F12" s="2319" t="s">
        <v>1953</v>
      </c>
      <c r="G12" s="2320"/>
      <c r="H12" s="2321"/>
    </row>
    <row r="13" customFormat="false" ht="12.75" hidden="false" customHeight="true" outlineLevel="0" collapsed="false">
      <c r="A13" s="2317"/>
      <c r="B13" s="2318" t="s">
        <v>2018</v>
      </c>
      <c r="C13" s="2318" t="s">
        <v>1915</v>
      </c>
      <c r="D13" s="2319"/>
      <c r="E13" s="2319" t="s">
        <v>1933</v>
      </c>
      <c r="F13" s="2319" t="s">
        <v>1953</v>
      </c>
      <c r="G13" s="2320"/>
      <c r="H13" s="2321"/>
    </row>
    <row r="14" customFormat="false" ht="12.75" hidden="false" customHeight="true" outlineLevel="0" collapsed="false">
      <c r="A14" s="2317"/>
      <c r="B14" s="2318" t="s">
        <v>2018</v>
      </c>
      <c r="C14" s="2318" t="s">
        <v>1916</v>
      </c>
      <c r="D14" s="2319"/>
      <c r="E14" s="2319" t="s">
        <v>1933</v>
      </c>
      <c r="F14" s="2319" t="s">
        <v>1953</v>
      </c>
      <c r="G14" s="2320"/>
      <c r="H14" s="2321"/>
    </row>
    <row r="15" customFormat="false" ht="12.75" hidden="false" customHeight="true" outlineLevel="0" collapsed="false">
      <c r="A15" s="2317"/>
      <c r="B15" s="2318" t="s">
        <v>2019</v>
      </c>
      <c r="C15" s="2318" t="s">
        <v>1914</v>
      </c>
      <c r="D15" s="2319"/>
      <c r="E15" s="2319"/>
      <c r="F15" s="2319" t="s">
        <v>1924</v>
      </c>
      <c r="G15" s="2320" t="s">
        <v>2020</v>
      </c>
      <c r="H15" s="2321"/>
    </row>
    <row r="16" customFormat="false" ht="12.75" hidden="false" customHeight="true" outlineLevel="0" collapsed="false">
      <c r="A16" s="2317"/>
      <c r="B16" s="2318" t="s">
        <v>2019</v>
      </c>
      <c r="C16" s="2318" t="s">
        <v>1915</v>
      </c>
      <c r="D16" s="2319"/>
      <c r="E16" s="2319"/>
      <c r="F16" s="2319" t="s">
        <v>1924</v>
      </c>
      <c r="G16" s="2320" t="s">
        <v>2020</v>
      </c>
      <c r="H16" s="2321"/>
      <c r="I16" s="275"/>
    </row>
    <row r="17" customFormat="false" ht="12.75" hidden="false" customHeight="true" outlineLevel="0" collapsed="false">
      <c r="A17" s="2317"/>
      <c r="B17" s="2318" t="s">
        <v>2019</v>
      </c>
      <c r="C17" s="2318" t="s">
        <v>1916</v>
      </c>
      <c r="D17" s="2319"/>
      <c r="E17" s="2319"/>
      <c r="F17" s="2319" t="s">
        <v>1924</v>
      </c>
      <c r="G17" s="2320" t="s">
        <v>2020</v>
      </c>
      <c r="H17" s="2321"/>
    </row>
    <row r="18" customFormat="false" ht="12.75" hidden="false" customHeight="true" outlineLevel="0" collapsed="false">
      <c r="A18" s="2317"/>
      <c r="B18" s="2318" t="s">
        <v>2021</v>
      </c>
      <c r="C18" s="2318" t="s">
        <v>1914</v>
      </c>
      <c r="D18" s="2319"/>
      <c r="E18" s="2319" t="s">
        <v>1966</v>
      </c>
      <c r="F18" s="2319" t="s">
        <v>1924</v>
      </c>
      <c r="G18" s="2320" t="s">
        <v>1978</v>
      </c>
      <c r="H18" s="2321"/>
    </row>
    <row r="19" customFormat="false" ht="12.75" hidden="false" customHeight="true" outlineLevel="0" collapsed="false">
      <c r="A19" s="2317"/>
      <c r="B19" s="2318" t="s">
        <v>2021</v>
      </c>
      <c r="C19" s="2318" t="s">
        <v>1915</v>
      </c>
      <c r="D19" s="2319"/>
      <c r="E19" s="2319"/>
      <c r="F19" s="2319" t="s">
        <v>1924</v>
      </c>
      <c r="G19" s="2320" t="s">
        <v>1978</v>
      </c>
      <c r="H19" s="2321"/>
    </row>
    <row r="20" customFormat="false" ht="12.75" hidden="false" customHeight="true" outlineLevel="0" collapsed="false">
      <c r="A20" s="2317"/>
      <c r="B20" s="2318" t="s">
        <v>2021</v>
      </c>
      <c r="C20" s="2318" t="s">
        <v>1916</v>
      </c>
      <c r="D20" s="2319"/>
      <c r="E20" s="2319"/>
      <c r="F20" s="2319" t="s">
        <v>1924</v>
      </c>
      <c r="G20" s="2320" t="s">
        <v>1978</v>
      </c>
      <c r="H20" s="2321"/>
    </row>
    <row r="21" customFormat="false" ht="12.75" hidden="false" customHeight="true" outlineLevel="0" collapsed="false">
      <c r="A21" s="2317"/>
      <c r="B21" s="2318" t="s">
        <v>2022</v>
      </c>
      <c r="C21" s="2318" t="s">
        <v>1914</v>
      </c>
      <c r="D21" s="2319"/>
      <c r="E21" s="2319"/>
      <c r="F21" s="2319" t="s">
        <v>1924</v>
      </c>
      <c r="G21" s="2320" t="s">
        <v>1924</v>
      </c>
      <c r="H21" s="2321"/>
    </row>
    <row r="22" customFormat="false" ht="12.75" hidden="false" customHeight="true" outlineLevel="0" collapsed="false">
      <c r="A22" s="2317"/>
      <c r="B22" s="2318" t="s">
        <v>2022</v>
      </c>
      <c r="C22" s="2318" t="s">
        <v>1915</v>
      </c>
      <c r="D22" s="2319"/>
      <c r="E22" s="2319"/>
      <c r="F22" s="2319" t="s">
        <v>1924</v>
      </c>
      <c r="G22" s="2320" t="s">
        <v>1924</v>
      </c>
      <c r="H22" s="2321"/>
    </row>
    <row r="23" customFormat="false" ht="12.75" hidden="false" customHeight="true" outlineLevel="0" collapsed="false">
      <c r="A23" s="2317"/>
      <c r="B23" s="2318" t="s">
        <v>2022</v>
      </c>
      <c r="C23" s="2318" t="s">
        <v>1916</v>
      </c>
      <c r="D23" s="2319"/>
      <c r="E23" s="2319"/>
      <c r="F23" s="2319" t="s">
        <v>1924</v>
      </c>
      <c r="G23" s="2320" t="s">
        <v>1924</v>
      </c>
      <c r="H23" s="2321"/>
    </row>
    <row r="24" customFormat="false" ht="12.75" hidden="false" customHeight="true" outlineLevel="0" collapsed="false">
      <c r="A24" s="2317"/>
      <c r="B24" s="2318" t="s">
        <v>2023</v>
      </c>
      <c r="C24" s="2318" t="s">
        <v>1914</v>
      </c>
      <c r="D24" s="2319"/>
      <c r="E24" s="2319"/>
      <c r="F24" s="2319"/>
      <c r="G24" s="2320"/>
      <c r="H24" s="2321"/>
    </row>
    <row r="25" customFormat="false" ht="12.75" hidden="false" customHeight="true" outlineLevel="0" collapsed="false">
      <c r="A25" s="2317"/>
      <c r="B25" s="2318" t="s">
        <v>2023</v>
      </c>
      <c r="C25" s="2318" t="s">
        <v>1915</v>
      </c>
      <c r="D25" s="2319"/>
      <c r="E25" s="2319"/>
      <c r="F25" s="2319"/>
      <c r="G25" s="2320"/>
      <c r="H25" s="2321"/>
    </row>
    <row r="26" customFormat="false" ht="12.75" hidden="false" customHeight="true" outlineLevel="0" collapsed="false">
      <c r="A26" s="2317"/>
      <c r="B26" s="2318" t="s">
        <v>2023</v>
      </c>
      <c r="C26" s="2318" t="s">
        <v>1916</v>
      </c>
      <c r="D26" s="2319"/>
      <c r="E26" s="2319"/>
      <c r="F26" s="2319"/>
      <c r="G26" s="2320"/>
      <c r="H26" s="2321"/>
    </row>
    <row r="27" customFormat="false" ht="12.75" hidden="false" customHeight="true" outlineLevel="0" collapsed="false">
      <c r="A27" s="2317"/>
      <c r="B27" s="2318" t="s">
        <v>2024</v>
      </c>
      <c r="C27" s="2318" t="s">
        <v>1914</v>
      </c>
      <c r="D27" s="2319"/>
      <c r="E27" s="2319" t="s">
        <v>1966</v>
      </c>
      <c r="F27" s="2319" t="s">
        <v>1924</v>
      </c>
      <c r="G27" s="2320" t="s">
        <v>2025</v>
      </c>
      <c r="H27" s="2321" t="s">
        <v>1969</v>
      </c>
    </row>
    <row r="28" customFormat="false" ht="12.75" hidden="false" customHeight="true" outlineLevel="0" collapsed="false">
      <c r="A28" s="2317"/>
      <c r="B28" s="2318" t="s">
        <v>2024</v>
      </c>
      <c r="C28" s="2318" t="s">
        <v>1915</v>
      </c>
      <c r="D28" s="2319"/>
      <c r="E28" s="2319"/>
      <c r="F28" s="2319" t="s">
        <v>1924</v>
      </c>
      <c r="G28" s="2320" t="s">
        <v>2025</v>
      </c>
      <c r="H28" s="2321" t="s">
        <v>1969</v>
      </c>
    </row>
    <row r="29" customFormat="false" ht="12.75" hidden="false" customHeight="true" outlineLevel="0" collapsed="false">
      <c r="A29" s="2317"/>
      <c r="B29" s="2318" t="s">
        <v>2024</v>
      </c>
      <c r="C29" s="2318" t="s">
        <v>1916</v>
      </c>
      <c r="D29" s="2319"/>
      <c r="E29" s="2319"/>
      <c r="F29" s="2319" t="s">
        <v>1924</v>
      </c>
      <c r="G29" s="2320" t="s">
        <v>2025</v>
      </c>
      <c r="H29" s="2321" t="s">
        <v>1969</v>
      </c>
    </row>
    <row r="30" customFormat="false" ht="12.75" hidden="false" customHeight="true" outlineLevel="0" collapsed="false">
      <c r="A30" s="2317"/>
      <c r="B30" s="2318" t="s">
        <v>2026</v>
      </c>
      <c r="C30" s="2318" t="s">
        <v>1914</v>
      </c>
      <c r="D30" s="2319"/>
      <c r="E30" s="2319"/>
      <c r="F30" s="2319" t="s">
        <v>1924</v>
      </c>
      <c r="G30" s="2320" t="s">
        <v>1924</v>
      </c>
      <c r="H30" s="2321"/>
    </row>
    <row r="31" customFormat="false" ht="12.75" hidden="false" customHeight="true" outlineLevel="0" collapsed="false">
      <c r="A31" s="2317"/>
      <c r="B31" s="2318" t="s">
        <v>2026</v>
      </c>
      <c r="C31" s="2318" t="s">
        <v>1915</v>
      </c>
      <c r="D31" s="2319"/>
      <c r="E31" s="2319"/>
      <c r="F31" s="2319" t="s">
        <v>1924</v>
      </c>
      <c r="G31" s="2320" t="s">
        <v>1924</v>
      </c>
      <c r="H31" s="2321"/>
    </row>
    <row r="32" customFormat="false" ht="12.75" hidden="false" customHeight="true" outlineLevel="0" collapsed="false">
      <c r="A32" s="2317"/>
      <c r="B32" s="2318" t="s">
        <v>2026</v>
      </c>
      <c r="C32" s="2318" t="s">
        <v>1916</v>
      </c>
      <c r="D32" s="2319"/>
      <c r="E32" s="2319"/>
      <c r="F32" s="2319" t="s">
        <v>1924</v>
      </c>
      <c r="G32" s="2320" t="s">
        <v>1924</v>
      </c>
      <c r="H32" s="2321"/>
    </row>
    <row r="33" customFormat="false" ht="12.75" hidden="false" customHeight="true" outlineLevel="0" collapsed="false">
      <c r="A33" s="2317"/>
      <c r="B33" s="2318" t="s">
        <v>2027</v>
      </c>
      <c r="C33" s="2318" t="s">
        <v>1914</v>
      </c>
      <c r="D33" s="2319"/>
      <c r="E33" s="2319" t="s">
        <v>1966</v>
      </c>
      <c r="F33" s="2319" t="s">
        <v>1924</v>
      </c>
      <c r="G33" s="2320"/>
      <c r="H33" s="2321"/>
    </row>
    <row r="34" customFormat="false" ht="12.75" hidden="false" customHeight="true" outlineLevel="0" collapsed="false">
      <c r="A34" s="2317"/>
      <c r="B34" s="2318" t="s">
        <v>2027</v>
      </c>
      <c r="C34" s="2318" t="s">
        <v>1915</v>
      </c>
      <c r="D34" s="2319"/>
      <c r="E34" s="2319"/>
      <c r="F34" s="2319" t="s">
        <v>1924</v>
      </c>
      <c r="G34" s="2320"/>
      <c r="H34" s="2321"/>
    </row>
    <row r="35" customFormat="false" ht="12.75" hidden="false" customHeight="true" outlineLevel="0" collapsed="false">
      <c r="A35" s="2317"/>
      <c r="B35" s="2318" t="s">
        <v>2027</v>
      </c>
      <c r="C35" s="2318" t="s">
        <v>1916</v>
      </c>
      <c r="D35" s="2319"/>
      <c r="E35" s="2319"/>
      <c r="F35" s="2319" t="s">
        <v>1924</v>
      </c>
      <c r="G35" s="2320"/>
      <c r="H35" s="2321"/>
    </row>
    <row r="36" customFormat="false" ht="12.75" hidden="false" customHeight="true" outlineLevel="0" collapsed="false">
      <c r="A36" s="2317"/>
      <c r="B36" s="2318" t="s">
        <v>2028</v>
      </c>
      <c r="C36" s="2318" t="s">
        <v>1914</v>
      </c>
      <c r="D36" s="2319" t="s">
        <v>1933</v>
      </c>
      <c r="E36" s="2319"/>
      <c r="F36" s="2319" t="s">
        <v>1953</v>
      </c>
      <c r="G36" s="2320" t="s">
        <v>1924</v>
      </c>
      <c r="H36" s="2321"/>
    </row>
    <row r="37" customFormat="false" ht="12.75" hidden="false" customHeight="true" outlineLevel="0" collapsed="false">
      <c r="A37" s="2317"/>
      <c r="B37" s="2318" t="s">
        <v>2028</v>
      </c>
      <c r="C37" s="2318" t="s">
        <v>1915</v>
      </c>
      <c r="D37" s="2319" t="s">
        <v>1933</v>
      </c>
      <c r="E37" s="2319"/>
      <c r="F37" s="2319" t="s">
        <v>1953</v>
      </c>
      <c r="G37" s="2320" t="s">
        <v>1924</v>
      </c>
      <c r="H37" s="2321"/>
    </row>
    <row r="38" customFormat="false" ht="12.75" hidden="false" customHeight="true" outlineLevel="0" collapsed="false">
      <c r="A38" s="2317"/>
      <c r="B38" s="2318" t="s">
        <v>2028</v>
      </c>
      <c r="C38" s="2318" t="s">
        <v>1916</v>
      </c>
      <c r="D38" s="2319" t="s">
        <v>1933</v>
      </c>
      <c r="E38" s="2319"/>
      <c r="F38" s="2319" t="s">
        <v>1953</v>
      </c>
      <c r="G38" s="2320" t="s">
        <v>1924</v>
      </c>
      <c r="H38" s="2321"/>
    </row>
    <row r="39" customFormat="false" ht="12.75" hidden="false" customHeight="true" outlineLevel="0" collapsed="false">
      <c r="A39" s="2317"/>
      <c r="B39" s="2318" t="s">
        <v>2029</v>
      </c>
      <c r="C39" s="2318" t="s">
        <v>1914</v>
      </c>
      <c r="D39" s="2319"/>
      <c r="E39" s="2319"/>
      <c r="F39" s="2319"/>
      <c r="G39" s="2320"/>
      <c r="H39" s="2321"/>
    </row>
    <row r="40" customFormat="false" ht="12.75" hidden="false" customHeight="true" outlineLevel="0" collapsed="false">
      <c r="A40" s="2317"/>
      <c r="B40" s="2318" t="s">
        <v>2029</v>
      </c>
      <c r="C40" s="2318" t="s">
        <v>1915</v>
      </c>
      <c r="D40" s="2319"/>
      <c r="E40" s="2319"/>
      <c r="F40" s="2319"/>
      <c r="G40" s="2320"/>
      <c r="H40" s="2321"/>
    </row>
    <row r="41" customFormat="false" ht="12.75" hidden="false" customHeight="true" outlineLevel="0" collapsed="false">
      <c r="A41" s="2317"/>
      <c r="B41" s="2318" t="s">
        <v>2029</v>
      </c>
      <c r="C41" s="2318" t="s">
        <v>1916</v>
      </c>
      <c r="D41" s="2319"/>
      <c r="E41" s="2319"/>
      <c r="F41" s="2319"/>
      <c r="G41" s="2320"/>
      <c r="H41" s="2321"/>
    </row>
    <row r="42" customFormat="false" ht="12.75" hidden="false" customHeight="true" outlineLevel="0" collapsed="false">
      <c r="A42" s="2317"/>
      <c r="B42" s="2318" t="s">
        <v>2030</v>
      </c>
      <c r="C42" s="2318" t="s">
        <v>1914</v>
      </c>
      <c r="D42" s="2319" t="s">
        <v>1928</v>
      </c>
      <c r="E42" s="2319" t="s">
        <v>1933</v>
      </c>
      <c r="F42" s="2319" t="s">
        <v>2031</v>
      </c>
      <c r="G42" s="2320"/>
      <c r="H42" s="2321" t="s">
        <v>1969</v>
      </c>
    </row>
    <row r="43" customFormat="false" ht="12.75" hidden="false" customHeight="true" outlineLevel="0" collapsed="false">
      <c r="A43" s="2317"/>
      <c r="B43" s="2318" t="s">
        <v>2030</v>
      </c>
      <c r="C43" s="2318" t="s">
        <v>1915</v>
      </c>
      <c r="D43" s="2319" t="s">
        <v>1928</v>
      </c>
      <c r="E43" s="2319" t="s">
        <v>1933</v>
      </c>
      <c r="F43" s="2319" t="s">
        <v>1953</v>
      </c>
      <c r="G43" s="2320"/>
      <c r="H43" s="2321" t="s">
        <v>1969</v>
      </c>
    </row>
    <row r="44" customFormat="false" ht="12.75" hidden="false" customHeight="true" outlineLevel="0" collapsed="false">
      <c r="A44" s="2317"/>
      <c r="B44" s="2318" t="s">
        <v>2030</v>
      </c>
      <c r="C44" s="2318" t="s">
        <v>1916</v>
      </c>
      <c r="D44" s="2319" t="s">
        <v>1928</v>
      </c>
      <c r="E44" s="2319" t="s">
        <v>1933</v>
      </c>
      <c r="F44" s="2319" t="s">
        <v>1953</v>
      </c>
      <c r="G44" s="2320"/>
      <c r="H44" s="2321" t="s">
        <v>1969</v>
      </c>
    </row>
    <row r="45" customFormat="false" ht="12.75" hidden="false" customHeight="true" outlineLevel="0" collapsed="false">
      <c r="A45" s="2317"/>
      <c r="B45" s="2318" t="s">
        <v>2032</v>
      </c>
      <c r="C45" s="2318" t="s">
        <v>1914</v>
      </c>
      <c r="D45" s="2319"/>
      <c r="E45" s="2319"/>
      <c r="F45" s="2319"/>
      <c r="G45" s="2320"/>
      <c r="H45" s="2321"/>
    </row>
    <row r="46" customFormat="false" ht="12.75" hidden="false" customHeight="true" outlineLevel="0" collapsed="false">
      <c r="A46" s="2317"/>
      <c r="B46" s="2318" t="s">
        <v>2032</v>
      </c>
      <c r="C46" s="2318" t="s">
        <v>1915</v>
      </c>
      <c r="D46" s="2319"/>
      <c r="E46" s="2319"/>
      <c r="F46" s="2319"/>
      <c r="G46" s="2320"/>
      <c r="H46" s="2321"/>
    </row>
    <row r="47" customFormat="false" ht="12.75" hidden="false" customHeight="true" outlineLevel="0" collapsed="false">
      <c r="A47" s="2317"/>
      <c r="B47" s="2318" t="s">
        <v>2032</v>
      </c>
      <c r="C47" s="2318" t="s">
        <v>1916</v>
      </c>
      <c r="D47" s="2319"/>
      <c r="E47" s="2319"/>
      <c r="F47" s="2319"/>
      <c r="G47" s="2320"/>
      <c r="H47" s="2321"/>
    </row>
    <row r="48" customFormat="false" ht="12.75" hidden="false" customHeight="true" outlineLevel="0" collapsed="false">
      <c r="A48" s="2317"/>
      <c r="B48" s="2318" t="s">
        <v>2033</v>
      </c>
      <c r="C48" s="2318" t="s">
        <v>1914</v>
      </c>
      <c r="D48" s="2319"/>
      <c r="E48" s="2319"/>
      <c r="F48" s="2319"/>
      <c r="G48" s="2320"/>
      <c r="H48" s="2321"/>
    </row>
    <row r="49" customFormat="false" ht="12.75" hidden="false" customHeight="true" outlineLevel="0" collapsed="false">
      <c r="A49" s="2317"/>
      <c r="B49" s="2318" t="s">
        <v>2033</v>
      </c>
      <c r="C49" s="2318" t="s">
        <v>1915</v>
      </c>
      <c r="D49" s="2319"/>
      <c r="E49" s="2319"/>
      <c r="F49" s="2319"/>
      <c r="G49" s="2320"/>
      <c r="H49" s="2321"/>
    </row>
    <row r="50" customFormat="false" ht="12.75" hidden="false" customHeight="true" outlineLevel="0" collapsed="false">
      <c r="A50" s="2317"/>
      <c r="B50" s="2318" t="s">
        <v>2033</v>
      </c>
      <c r="C50" s="2318" t="s">
        <v>1916</v>
      </c>
      <c r="D50" s="2319"/>
      <c r="E50" s="2319"/>
      <c r="F50" s="2319"/>
      <c r="G50" s="2320"/>
      <c r="H50" s="2321"/>
    </row>
    <row r="51" customFormat="false" ht="12.75" hidden="false" customHeight="true" outlineLevel="0" collapsed="false">
      <c r="A51" s="2317"/>
      <c r="B51" s="2318" t="s">
        <v>2034</v>
      </c>
      <c r="C51" s="2318" t="s">
        <v>1914</v>
      </c>
      <c r="D51" s="2319"/>
      <c r="E51" s="2319"/>
      <c r="F51" s="2319"/>
      <c r="G51" s="2320"/>
      <c r="H51" s="2321"/>
    </row>
    <row r="52" customFormat="false" ht="12.75" hidden="false" customHeight="true" outlineLevel="0" collapsed="false">
      <c r="A52" s="2317"/>
      <c r="B52" s="2318" t="s">
        <v>2034</v>
      </c>
      <c r="C52" s="2318" t="s">
        <v>1915</v>
      </c>
      <c r="D52" s="2319"/>
      <c r="E52" s="2319"/>
      <c r="F52" s="2319"/>
      <c r="G52" s="2320"/>
      <c r="H52" s="2321"/>
    </row>
    <row r="53" customFormat="false" ht="12.75" hidden="false" customHeight="true" outlineLevel="0" collapsed="false">
      <c r="A53" s="2317"/>
      <c r="B53" s="2318" t="s">
        <v>2034</v>
      </c>
      <c r="C53" s="2318" t="s">
        <v>1916</v>
      </c>
      <c r="D53" s="2319"/>
      <c r="E53" s="2319"/>
      <c r="F53" s="2319"/>
      <c r="G53" s="2320"/>
      <c r="H53" s="2321"/>
    </row>
    <row r="54" customFormat="false" ht="12.75" hidden="false" customHeight="true" outlineLevel="0" collapsed="false">
      <c r="A54" s="2317" t="s">
        <v>2035</v>
      </c>
      <c r="B54" s="2318" t="s">
        <v>2036</v>
      </c>
      <c r="C54" s="2318" t="s">
        <v>1914</v>
      </c>
      <c r="D54" s="2319"/>
      <c r="E54" s="2319"/>
      <c r="F54" s="2319" t="s">
        <v>2037</v>
      </c>
      <c r="G54" s="2320"/>
      <c r="H54" s="2321" t="s">
        <v>1969</v>
      </c>
    </row>
    <row r="55" customFormat="false" ht="12.75" hidden="false" customHeight="true" outlineLevel="0" collapsed="false">
      <c r="A55" s="2317" t="s">
        <v>2035</v>
      </c>
      <c r="B55" s="2318" t="s">
        <v>2036</v>
      </c>
      <c r="C55" s="2318" t="s">
        <v>1915</v>
      </c>
      <c r="D55" s="2319"/>
      <c r="E55" s="2319"/>
      <c r="F55" s="2319" t="s">
        <v>2037</v>
      </c>
      <c r="G55" s="2320"/>
      <c r="H55" s="2321" t="s">
        <v>1969</v>
      </c>
    </row>
    <row r="56" customFormat="false" ht="12.75" hidden="false" customHeight="true" outlineLevel="0" collapsed="false">
      <c r="A56" s="2317" t="s">
        <v>2035</v>
      </c>
      <c r="B56" s="2318" t="s">
        <v>2036</v>
      </c>
      <c r="C56" s="2318" t="s">
        <v>1916</v>
      </c>
      <c r="D56" s="2319"/>
      <c r="E56" s="2319"/>
      <c r="F56" s="2319" t="s">
        <v>2037</v>
      </c>
      <c r="G56" s="2320"/>
      <c r="H56" s="2321" t="s">
        <v>1969</v>
      </c>
    </row>
    <row r="57" customFormat="false" ht="13.5" hidden="false" customHeight="true" outlineLevel="0" collapsed="false">
      <c r="A57" s="2317"/>
      <c r="B57" s="2318" t="s">
        <v>2038</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39</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38</v>
      </c>
      <c r="C8" s="2318" t="s">
        <v>1915</v>
      </c>
      <c r="D8" s="2319"/>
      <c r="E8" s="2319"/>
      <c r="F8" s="2319"/>
      <c r="G8" s="2320"/>
      <c r="H8" s="2321"/>
    </row>
    <row r="9" customFormat="false" ht="12.75" hidden="false" customHeight="true" outlineLevel="0" collapsed="false">
      <c r="A9" s="2317"/>
      <c r="B9" s="2318" t="s">
        <v>2038</v>
      </c>
      <c r="C9" s="2318" t="s">
        <v>1916</v>
      </c>
      <c r="D9" s="2319"/>
      <c r="E9" s="2319"/>
      <c r="F9" s="2319"/>
      <c r="G9" s="2320"/>
      <c r="H9" s="2321"/>
    </row>
    <row r="10" customFormat="false" ht="12.75" hidden="false" customHeight="true" outlineLevel="0" collapsed="false">
      <c r="A10" s="2317"/>
      <c r="B10" s="2318" t="s">
        <v>2040</v>
      </c>
      <c r="C10" s="2318" t="s">
        <v>1914</v>
      </c>
      <c r="D10" s="2319"/>
      <c r="E10" s="2319"/>
      <c r="F10" s="2319"/>
      <c r="G10" s="2320"/>
      <c r="H10" s="2321"/>
    </row>
    <row r="11" customFormat="false" ht="12.75" hidden="false" customHeight="true" outlineLevel="0" collapsed="false">
      <c r="A11" s="2317"/>
      <c r="B11" s="2318" t="s">
        <v>2041</v>
      </c>
      <c r="C11" s="2318" t="s">
        <v>1914</v>
      </c>
      <c r="D11" s="2319"/>
      <c r="E11" s="2319"/>
      <c r="F11" s="2319"/>
      <c r="G11" s="2320"/>
      <c r="H11" s="2321"/>
    </row>
    <row r="12" customFormat="false" ht="12.75" hidden="false" customHeight="true" outlineLevel="0" collapsed="false">
      <c r="A12" s="2317"/>
      <c r="B12" s="2318" t="s">
        <v>2041</v>
      </c>
      <c r="C12" s="2318" t="s">
        <v>1915</v>
      </c>
      <c r="D12" s="2319"/>
      <c r="E12" s="2319"/>
      <c r="F12" s="2319"/>
      <c r="G12" s="2320"/>
      <c r="H12" s="2321"/>
    </row>
    <row r="13" customFormat="false" ht="12.75" hidden="false" customHeight="true" outlineLevel="0" collapsed="false">
      <c r="A13" s="2317"/>
      <c r="B13" s="2318" t="s">
        <v>2041</v>
      </c>
      <c r="C13" s="2318" t="s">
        <v>1916</v>
      </c>
      <c r="D13" s="2319"/>
      <c r="E13" s="2319"/>
      <c r="F13" s="2319"/>
      <c r="G13" s="2320"/>
      <c r="H13" s="2321"/>
    </row>
    <row r="14" customFormat="false" ht="12.75" hidden="false" customHeight="true" outlineLevel="0" collapsed="false">
      <c r="A14" s="2317" t="s">
        <v>2042</v>
      </c>
      <c r="B14" s="2318" t="s">
        <v>1839</v>
      </c>
      <c r="C14" s="2318" t="s">
        <v>1914</v>
      </c>
      <c r="D14" s="2319" t="s">
        <v>1946</v>
      </c>
      <c r="E14" s="2319" t="s">
        <v>1946</v>
      </c>
      <c r="F14" s="2319" t="s">
        <v>2043</v>
      </c>
      <c r="G14" s="2320" t="s">
        <v>2044</v>
      </c>
      <c r="H14" s="2321" t="s">
        <v>2045</v>
      </c>
    </row>
    <row r="15" customFormat="false" ht="12.75" hidden="false" customHeight="true" outlineLevel="0" collapsed="false">
      <c r="A15" s="2317" t="s">
        <v>2042</v>
      </c>
      <c r="B15" s="2318" t="s">
        <v>1839</v>
      </c>
      <c r="C15" s="2318" t="s">
        <v>1915</v>
      </c>
      <c r="D15" s="2319" t="s">
        <v>2046</v>
      </c>
      <c r="E15" s="2319" t="s">
        <v>1946</v>
      </c>
      <c r="F15" s="2319" t="s">
        <v>2043</v>
      </c>
      <c r="G15" s="2320" t="s">
        <v>2044</v>
      </c>
      <c r="H15" s="2321" t="s">
        <v>2045</v>
      </c>
    </row>
    <row r="16" customFormat="false" ht="12.75" hidden="false" customHeight="true" outlineLevel="0" collapsed="false">
      <c r="A16" s="2317" t="s">
        <v>2042</v>
      </c>
      <c r="B16" s="2318" t="s">
        <v>1839</v>
      </c>
      <c r="C16" s="2318" t="s">
        <v>1916</v>
      </c>
      <c r="D16" s="2319" t="s">
        <v>2047</v>
      </c>
      <c r="E16" s="2319" t="s">
        <v>2047</v>
      </c>
      <c r="F16" s="2319" t="s">
        <v>2047</v>
      </c>
      <c r="G16" s="2320" t="s">
        <v>2048</v>
      </c>
      <c r="H16" s="2321" t="s">
        <v>2047</v>
      </c>
      <c r="I16" s="275"/>
    </row>
    <row r="17" customFormat="false" ht="12.75" hidden="false" customHeight="true" outlineLevel="0" collapsed="false">
      <c r="A17" s="2317" t="s">
        <v>2049</v>
      </c>
      <c r="B17" s="2318" t="s">
        <v>170</v>
      </c>
      <c r="C17" s="2318" t="s">
        <v>1915</v>
      </c>
      <c r="D17" s="2319"/>
      <c r="E17" s="2319"/>
      <c r="F17" s="2319"/>
      <c r="G17" s="2320"/>
      <c r="H17" s="2321"/>
    </row>
    <row r="18" customFormat="false" ht="12.75" hidden="false" customHeight="true" outlineLevel="0" collapsed="false">
      <c r="A18" s="2317" t="s">
        <v>2050</v>
      </c>
      <c r="B18" s="2318" t="s">
        <v>2051</v>
      </c>
      <c r="C18" s="2318" t="s">
        <v>1915</v>
      </c>
      <c r="D18" s="2319"/>
      <c r="E18" s="2319"/>
      <c r="F18" s="2319"/>
      <c r="G18" s="2320"/>
      <c r="H18" s="2321"/>
    </row>
    <row r="19" customFormat="false" ht="12.75" hidden="false" customHeight="true" outlineLevel="0" collapsed="false">
      <c r="A19" s="2317" t="s">
        <v>2052</v>
      </c>
      <c r="B19" s="2318" t="s">
        <v>1843</v>
      </c>
      <c r="C19" s="2318" t="s">
        <v>1914</v>
      </c>
      <c r="D19" s="2319" t="s">
        <v>2053</v>
      </c>
      <c r="E19" s="2319" t="s">
        <v>1925</v>
      </c>
      <c r="F19" s="2319" t="s">
        <v>2054</v>
      </c>
      <c r="G19" s="2320" t="s">
        <v>2055</v>
      </c>
      <c r="H19" s="2321" t="s">
        <v>2056</v>
      </c>
    </row>
    <row r="20" customFormat="false" ht="12.75" hidden="false" customHeight="true" outlineLevel="0" collapsed="false">
      <c r="A20" s="2317" t="s">
        <v>2052</v>
      </c>
      <c r="B20" s="2318" t="s">
        <v>1843</v>
      </c>
      <c r="C20" s="2318" t="s">
        <v>1915</v>
      </c>
      <c r="D20" s="2319" t="s">
        <v>2057</v>
      </c>
      <c r="E20" s="2319" t="s">
        <v>1925</v>
      </c>
      <c r="F20" s="2319" t="s">
        <v>2054</v>
      </c>
      <c r="G20" s="2320" t="s">
        <v>2055</v>
      </c>
      <c r="H20" s="2321" t="s">
        <v>2056</v>
      </c>
    </row>
    <row r="21" customFormat="false" ht="12.75" hidden="false" customHeight="true" outlineLevel="0" collapsed="false">
      <c r="A21" s="2317" t="s">
        <v>2052</v>
      </c>
      <c r="B21" s="2318" t="s">
        <v>1843</v>
      </c>
      <c r="C21" s="2318" t="s">
        <v>1916</v>
      </c>
      <c r="D21" s="2319"/>
      <c r="E21" s="2319" t="s">
        <v>1925</v>
      </c>
      <c r="F21" s="2319"/>
      <c r="G21" s="2320" t="s">
        <v>2048</v>
      </c>
      <c r="H21" s="2321"/>
    </row>
    <row r="22" customFormat="false" ht="12.75" hidden="false" customHeight="true" outlineLevel="0" collapsed="false">
      <c r="A22" s="2317" t="s">
        <v>2058</v>
      </c>
      <c r="B22" s="2318" t="s">
        <v>2059</v>
      </c>
      <c r="C22" s="2318" t="s">
        <v>1914</v>
      </c>
      <c r="D22" s="2319"/>
      <c r="E22" s="2319"/>
      <c r="F22" s="2319"/>
      <c r="G22" s="2320"/>
      <c r="H22" s="2321"/>
    </row>
    <row r="23" customFormat="false" ht="12.75" hidden="false" customHeight="true" outlineLevel="0" collapsed="false">
      <c r="A23" s="2317" t="s">
        <v>2058</v>
      </c>
      <c r="B23" s="2318" t="s">
        <v>2059</v>
      </c>
      <c r="C23" s="2318" t="s">
        <v>1915</v>
      </c>
      <c r="D23" s="2319"/>
      <c r="E23" s="2319"/>
      <c r="F23" s="2319"/>
      <c r="G23" s="2320"/>
      <c r="H23" s="2321"/>
    </row>
    <row r="24" customFormat="false" ht="12.75" hidden="false" customHeight="true" outlineLevel="0" collapsed="false">
      <c r="A24" s="2317" t="s">
        <v>2058</v>
      </c>
      <c r="B24" s="2318" t="s">
        <v>2059</v>
      </c>
      <c r="C24" s="2318" t="s">
        <v>1916</v>
      </c>
      <c r="D24" s="2319"/>
      <c r="E24" s="2319"/>
      <c r="F24" s="2319"/>
      <c r="G24" s="2320"/>
      <c r="H24" s="2321"/>
    </row>
    <row r="25" customFormat="false" ht="12.75" hidden="false" customHeight="true" outlineLevel="0" collapsed="false">
      <c r="A25" s="2317" t="s">
        <v>2060</v>
      </c>
      <c r="B25" s="2318" t="s">
        <v>226</v>
      </c>
      <c r="C25" s="2318" t="s">
        <v>1914</v>
      </c>
      <c r="D25" s="2319"/>
      <c r="E25" s="2319" t="s">
        <v>1928</v>
      </c>
      <c r="F25" s="2319" t="s">
        <v>1954</v>
      </c>
      <c r="G25" s="2320" t="s">
        <v>1954</v>
      </c>
      <c r="H25" s="2321"/>
    </row>
    <row r="26" customFormat="false" ht="12.75" hidden="false" customHeight="true" outlineLevel="0" collapsed="false">
      <c r="A26" s="2317" t="s">
        <v>2060</v>
      </c>
      <c r="B26" s="2318" t="s">
        <v>226</v>
      </c>
      <c r="C26" s="2318" t="s">
        <v>1915</v>
      </c>
      <c r="D26" s="2319"/>
      <c r="E26" s="2319" t="s">
        <v>1928</v>
      </c>
      <c r="F26" s="2319" t="s">
        <v>1954</v>
      </c>
      <c r="G26" s="2320" t="s">
        <v>1954</v>
      </c>
      <c r="H26" s="2321"/>
    </row>
    <row r="27" customFormat="false" ht="12.75" hidden="false" customHeight="true" outlineLevel="0" collapsed="false">
      <c r="A27" s="2317" t="s">
        <v>2061</v>
      </c>
      <c r="B27" s="2318" t="s">
        <v>1834</v>
      </c>
      <c r="C27" s="2318" t="s">
        <v>1915</v>
      </c>
      <c r="D27" s="2319"/>
      <c r="E27" s="2319"/>
      <c r="F27" s="2319" t="s">
        <v>1969</v>
      </c>
      <c r="G27" s="2320"/>
      <c r="H27" s="2321"/>
    </row>
    <row r="28" customFormat="false" ht="12.75" hidden="false" customHeight="true" outlineLevel="0" collapsed="false">
      <c r="A28" s="2317" t="s">
        <v>2062</v>
      </c>
      <c r="B28" s="2318" t="s">
        <v>2063</v>
      </c>
      <c r="C28" s="2318" t="s">
        <v>1914</v>
      </c>
      <c r="D28" s="2319"/>
      <c r="E28" s="2319"/>
      <c r="F28" s="2319"/>
      <c r="G28" s="2320" t="s">
        <v>2064</v>
      </c>
      <c r="H28" s="2321" t="s">
        <v>1966</v>
      </c>
    </row>
    <row r="29" customFormat="false" ht="12.75" hidden="false" customHeight="true" outlineLevel="0" collapsed="false">
      <c r="A29" s="2317" t="s">
        <v>2062</v>
      </c>
      <c r="B29" s="2318" t="s">
        <v>2063</v>
      </c>
      <c r="C29" s="2318" t="s">
        <v>1915</v>
      </c>
      <c r="D29" s="2319"/>
      <c r="E29" s="2319" t="s">
        <v>1930</v>
      </c>
      <c r="F29" s="2319"/>
      <c r="G29" s="2320" t="s">
        <v>1966</v>
      </c>
      <c r="H29" s="2321"/>
    </row>
    <row r="30" customFormat="false" ht="12.75" hidden="false" customHeight="true" outlineLevel="0" collapsed="false">
      <c r="A30" s="2317" t="s">
        <v>2062</v>
      </c>
      <c r="B30" s="2318" t="s">
        <v>2063</v>
      </c>
      <c r="C30" s="2318" t="s">
        <v>1916</v>
      </c>
      <c r="D30" s="2319"/>
      <c r="E30" s="2319"/>
      <c r="F30" s="2319"/>
      <c r="G30" s="2320"/>
      <c r="H30" s="2321"/>
    </row>
    <row r="31" customFormat="false" ht="12.75" hidden="false" customHeight="true" outlineLevel="0" collapsed="false">
      <c r="A31" s="2317" t="s">
        <v>2065</v>
      </c>
      <c r="B31" s="2318" t="s">
        <v>2066</v>
      </c>
      <c r="C31" s="2318" t="s">
        <v>1915</v>
      </c>
      <c r="D31" s="2319"/>
      <c r="E31" s="2319" t="s">
        <v>1930</v>
      </c>
      <c r="F31" s="2319"/>
      <c r="G31" s="2320"/>
      <c r="H31" s="2321"/>
    </row>
    <row r="32" customFormat="false" ht="12.75" hidden="false" customHeight="true" outlineLevel="0" collapsed="false">
      <c r="A32" s="2317" t="s">
        <v>2067</v>
      </c>
      <c r="B32" s="2318" t="s">
        <v>2059</v>
      </c>
      <c r="C32" s="2318" t="s">
        <v>1914</v>
      </c>
      <c r="D32" s="2319"/>
      <c r="E32" s="2319"/>
      <c r="F32" s="2319"/>
      <c r="G32" s="2320"/>
      <c r="H32" s="2321"/>
    </row>
    <row r="33" customFormat="false" ht="12.75" hidden="false" customHeight="true" outlineLevel="0" collapsed="false">
      <c r="A33" s="2317" t="s">
        <v>2067</v>
      </c>
      <c r="B33" s="2318" t="s">
        <v>2059</v>
      </c>
      <c r="C33" s="2318" t="s">
        <v>1915</v>
      </c>
      <c r="D33" s="2319"/>
      <c r="E33" s="2319"/>
      <c r="F33" s="2319"/>
      <c r="G33" s="2320"/>
      <c r="H33" s="2321"/>
    </row>
    <row r="34" customFormat="false" ht="12.75" hidden="false" customHeight="true" outlineLevel="0" collapsed="false">
      <c r="A34" s="2317" t="s">
        <v>2068</v>
      </c>
      <c r="B34" s="2318" t="s">
        <v>2069</v>
      </c>
      <c r="C34" s="2318" t="s">
        <v>1914</v>
      </c>
      <c r="D34" s="2319"/>
      <c r="E34" s="2319"/>
      <c r="F34" s="2319"/>
      <c r="G34" s="2320" t="s">
        <v>1954</v>
      </c>
      <c r="H34" s="2321"/>
    </row>
    <row r="35" customFormat="false" ht="12.75" hidden="false" customHeight="true" outlineLevel="0" collapsed="false">
      <c r="A35" s="2317" t="s">
        <v>2068</v>
      </c>
      <c r="B35" s="2318" t="s">
        <v>2069</v>
      </c>
      <c r="C35" s="2318" t="s">
        <v>1915</v>
      </c>
      <c r="D35" s="2319"/>
      <c r="E35" s="2319"/>
      <c r="F35" s="2319"/>
      <c r="G35" s="2320" t="s">
        <v>1954</v>
      </c>
      <c r="H35" s="2321"/>
    </row>
    <row r="36" customFormat="false" ht="12.75" hidden="false" customHeight="true" outlineLevel="0" collapsed="false">
      <c r="A36" s="2317" t="s">
        <v>2070</v>
      </c>
      <c r="B36" s="2318" t="s">
        <v>2071</v>
      </c>
      <c r="C36" s="2318" t="s">
        <v>1914</v>
      </c>
      <c r="D36" s="2319"/>
      <c r="E36" s="2319"/>
      <c r="F36" s="2319" t="s">
        <v>1924</v>
      </c>
      <c r="G36" s="2320" t="s">
        <v>1954</v>
      </c>
      <c r="H36" s="2321"/>
    </row>
    <row r="37" customFormat="false" ht="12.75" hidden="false" customHeight="true" outlineLevel="0" collapsed="false">
      <c r="A37" s="2317" t="s">
        <v>2070</v>
      </c>
      <c r="B37" s="2318" t="s">
        <v>2071</v>
      </c>
      <c r="C37" s="2318" t="s">
        <v>1915</v>
      </c>
      <c r="D37" s="2319"/>
      <c r="E37" s="2319"/>
      <c r="F37" s="2319" t="s">
        <v>1924</v>
      </c>
      <c r="G37" s="2320"/>
      <c r="H37" s="2321"/>
    </row>
    <row r="38" customFormat="false" ht="12.75" hidden="false" customHeight="true" outlineLevel="0" collapsed="false">
      <c r="A38" s="2317" t="s">
        <v>2072</v>
      </c>
      <c r="B38" s="2318" t="s">
        <v>2073</v>
      </c>
      <c r="C38" s="2318" t="s">
        <v>1914</v>
      </c>
      <c r="D38" s="2319"/>
      <c r="E38" s="2319"/>
      <c r="F38" s="2319" t="s">
        <v>1924</v>
      </c>
      <c r="G38" s="2320" t="s">
        <v>1954</v>
      </c>
      <c r="H38" s="2321"/>
    </row>
    <row r="39" customFormat="false" ht="12.75" hidden="false" customHeight="true" outlineLevel="0" collapsed="false">
      <c r="A39" s="2317" t="s">
        <v>2072</v>
      </c>
      <c r="B39" s="2318" t="s">
        <v>2073</v>
      </c>
      <c r="C39" s="2318" t="s">
        <v>1915</v>
      </c>
      <c r="D39" s="2319"/>
      <c r="E39" s="2319"/>
      <c r="F39" s="2319" t="s">
        <v>1924</v>
      </c>
      <c r="G39" s="2320"/>
      <c r="H39" s="2321"/>
    </row>
    <row r="40" customFormat="false" ht="12.75" hidden="false" customHeight="true" outlineLevel="0" collapsed="false">
      <c r="A40" s="2317" t="s">
        <v>2074</v>
      </c>
      <c r="B40" s="2318" t="s">
        <v>437</v>
      </c>
      <c r="C40" s="2318" t="s">
        <v>1914</v>
      </c>
      <c r="D40" s="2319"/>
      <c r="E40" s="2319"/>
      <c r="F40" s="2319"/>
      <c r="G40" s="2320"/>
      <c r="H40" s="2321"/>
    </row>
    <row r="41" customFormat="false" ht="12.75" hidden="false" customHeight="true" outlineLevel="0" collapsed="false">
      <c r="A41" s="2317" t="s">
        <v>2074</v>
      </c>
      <c r="B41" s="2318" t="s">
        <v>437</v>
      </c>
      <c r="C41" s="2318" t="s">
        <v>1915</v>
      </c>
      <c r="D41" s="2319"/>
      <c r="E41" s="2319"/>
      <c r="F41" s="2319"/>
      <c r="G41" s="2320"/>
      <c r="H41" s="2321"/>
    </row>
    <row r="42" customFormat="false" ht="12.75" hidden="false" customHeight="true" outlineLevel="0" collapsed="false">
      <c r="A42" s="2317" t="s">
        <v>2075</v>
      </c>
      <c r="B42" s="2318" t="s">
        <v>2076</v>
      </c>
      <c r="C42" s="2318" t="s">
        <v>1914</v>
      </c>
      <c r="D42" s="2319" t="s">
        <v>1969</v>
      </c>
      <c r="E42" s="2319"/>
      <c r="F42" s="2319" t="s">
        <v>1954</v>
      </c>
      <c r="G42" s="2320" t="s">
        <v>1954</v>
      </c>
      <c r="H42" s="2321"/>
    </row>
    <row r="43" customFormat="false" ht="12.75" hidden="false" customHeight="true" outlineLevel="0" collapsed="false">
      <c r="A43" s="2317" t="s">
        <v>2075</v>
      </c>
      <c r="B43" s="2318" t="s">
        <v>2076</v>
      </c>
      <c r="C43" s="2318" t="s">
        <v>1915</v>
      </c>
      <c r="D43" s="2319" t="s">
        <v>1969</v>
      </c>
      <c r="E43" s="2319"/>
      <c r="F43" s="2319" t="s">
        <v>1954</v>
      </c>
      <c r="G43" s="2320" t="s">
        <v>1954</v>
      </c>
      <c r="H43" s="2321"/>
    </row>
    <row r="44" customFormat="false" ht="12.75" hidden="false" customHeight="true" outlineLevel="0" collapsed="false">
      <c r="A44" s="2317" t="s">
        <v>2077</v>
      </c>
      <c r="B44" s="2318" t="s">
        <v>1802</v>
      </c>
      <c r="C44" s="2318" t="s">
        <v>1914</v>
      </c>
      <c r="D44" s="2319"/>
      <c r="E44" s="2319"/>
      <c r="F44" s="2319"/>
      <c r="G44" s="2320"/>
      <c r="H44" s="2321"/>
    </row>
    <row r="45" customFormat="false" ht="12.75" hidden="false" customHeight="true" outlineLevel="0" collapsed="false">
      <c r="A45" s="2317" t="s">
        <v>2077</v>
      </c>
      <c r="B45" s="2318" t="s">
        <v>1802</v>
      </c>
      <c r="C45" s="2318" t="s">
        <v>1915</v>
      </c>
      <c r="D45" s="2319"/>
      <c r="E45" s="2319"/>
      <c r="F45" s="2319"/>
      <c r="G45" s="2320"/>
      <c r="H45" s="2321"/>
    </row>
    <row r="46" customFormat="false" ht="12.75" hidden="false" customHeight="true" outlineLevel="0" collapsed="false">
      <c r="A46" s="2317" t="s">
        <v>2078</v>
      </c>
      <c r="B46" s="2318" t="s">
        <v>2079</v>
      </c>
      <c r="C46" s="2318" t="s">
        <v>1914</v>
      </c>
      <c r="D46" s="2319"/>
      <c r="E46" s="2319"/>
      <c r="F46" s="2319"/>
      <c r="G46" s="2320"/>
      <c r="H46" s="2321"/>
    </row>
    <row r="47" customFormat="false" ht="12.75" hidden="false" customHeight="true" outlineLevel="0" collapsed="false">
      <c r="A47" s="2317" t="s">
        <v>2078</v>
      </c>
      <c r="B47" s="2318" t="s">
        <v>2079</v>
      </c>
      <c r="C47" s="2318" t="s">
        <v>1915</v>
      </c>
      <c r="D47" s="2319"/>
      <c r="E47" s="2319"/>
      <c r="F47" s="2319"/>
      <c r="G47" s="2320"/>
      <c r="H47" s="2321"/>
    </row>
    <row r="48" customFormat="false" ht="12.75" hidden="false" customHeight="true" outlineLevel="0" collapsed="false">
      <c r="A48" s="2317" t="s">
        <v>2080</v>
      </c>
      <c r="B48" s="2318" t="s">
        <v>2076</v>
      </c>
      <c r="C48" s="2318" t="s">
        <v>1914</v>
      </c>
      <c r="D48" s="2319"/>
      <c r="E48" s="2319" t="s">
        <v>2081</v>
      </c>
      <c r="F48" s="2319" t="s">
        <v>1954</v>
      </c>
      <c r="G48" s="2320" t="s">
        <v>1954</v>
      </c>
      <c r="H48" s="2321" t="s">
        <v>1954</v>
      </c>
    </row>
    <row r="49" customFormat="false" ht="12.75" hidden="false" customHeight="true" outlineLevel="0" collapsed="false">
      <c r="A49" s="2317" t="s">
        <v>2080</v>
      </c>
      <c r="B49" s="2318" t="s">
        <v>2076</v>
      </c>
      <c r="C49" s="2318" t="s">
        <v>1915</v>
      </c>
      <c r="D49" s="2319"/>
      <c r="E49" s="2319" t="s">
        <v>1930</v>
      </c>
      <c r="F49" s="2319" t="s">
        <v>1954</v>
      </c>
      <c r="G49" s="2320" t="s">
        <v>1954</v>
      </c>
      <c r="H49" s="2321" t="s">
        <v>1954</v>
      </c>
    </row>
    <row r="50" customFormat="false" ht="12.75" hidden="false" customHeight="true" outlineLevel="0" collapsed="false">
      <c r="A50" s="2317" t="s">
        <v>2080</v>
      </c>
      <c r="B50" s="2318" t="s">
        <v>2076</v>
      </c>
      <c r="C50" s="2318" t="s">
        <v>1916</v>
      </c>
      <c r="D50" s="2319"/>
      <c r="E50" s="2319"/>
      <c r="F50" s="2319"/>
      <c r="G50" s="2320"/>
      <c r="H50" s="2321" t="s">
        <v>1954</v>
      </c>
    </row>
    <row r="51" customFormat="false" ht="12.75" hidden="false" customHeight="true" outlineLevel="0" collapsed="false">
      <c r="A51" s="2317" t="s">
        <v>2082</v>
      </c>
      <c r="B51" s="2318" t="s">
        <v>1802</v>
      </c>
      <c r="C51" s="2318" t="s">
        <v>1914</v>
      </c>
      <c r="D51" s="2319"/>
      <c r="E51" s="2319"/>
      <c r="F51" s="2319"/>
      <c r="G51" s="2320" t="s">
        <v>1954</v>
      </c>
      <c r="H51" s="2321"/>
    </row>
    <row r="52" customFormat="false" ht="12.75" hidden="false" customHeight="true" outlineLevel="0" collapsed="false">
      <c r="A52" s="2317" t="s">
        <v>2082</v>
      </c>
      <c r="B52" s="2318" t="s">
        <v>1802</v>
      </c>
      <c r="C52" s="2318" t="s">
        <v>1915</v>
      </c>
      <c r="D52" s="2319"/>
      <c r="E52" s="2319"/>
      <c r="F52" s="2319"/>
      <c r="G52" s="2320" t="s">
        <v>1954</v>
      </c>
      <c r="H52" s="2321"/>
    </row>
    <row r="53" customFormat="false" ht="12.75" hidden="false" customHeight="true" outlineLevel="0" collapsed="false">
      <c r="A53" s="2317" t="s">
        <v>2082</v>
      </c>
      <c r="B53" s="2318" t="s">
        <v>1802</v>
      </c>
      <c r="C53" s="2318" t="s">
        <v>1916</v>
      </c>
      <c r="D53" s="2319"/>
      <c r="E53" s="2319"/>
      <c r="F53" s="2319"/>
      <c r="G53" s="2320"/>
      <c r="H53" s="2321"/>
    </row>
    <row r="54" customFormat="false" ht="12.75" hidden="false" customHeight="true" outlineLevel="0" collapsed="false">
      <c r="A54" s="2317" t="s">
        <v>2083</v>
      </c>
      <c r="B54" s="2318" t="s">
        <v>2079</v>
      </c>
      <c r="C54" s="2318" t="s">
        <v>1914</v>
      </c>
      <c r="D54" s="2319"/>
      <c r="E54" s="2319"/>
      <c r="F54" s="2319"/>
      <c r="G54" s="2320"/>
      <c r="H54" s="2321"/>
    </row>
    <row r="55" customFormat="false" ht="12.75" hidden="false" customHeight="true" outlineLevel="0" collapsed="false">
      <c r="A55" s="2317" t="s">
        <v>2083</v>
      </c>
      <c r="B55" s="2318" t="s">
        <v>2079</v>
      </c>
      <c r="C55" s="2318" t="s">
        <v>1915</v>
      </c>
      <c r="D55" s="2319"/>
      <c r="E55" s="2319"/>
      <c r="F55" s="2319"/>
      <c r="G55" s="2320"/>
      <c r="H55" s="2321"/>
    </row>
    <row r="56" customFormat="false" ht="12.75" hidden="false" customHeight="true" outlineLevel="0" collapsed="false">
      <c r="A56" s="2317" t="s">
        <v>2083</v>
      </c>
      <c r="B56" s="2318" t="s">
        <v>2079</v>
      </c>
      <c r="C56" s="2318" t="s">
        <v>1916</v>
      </c>
      <c r="D56" s="2319"/>
      <c r="E56" s="2319"/>
      <c r="F56" s="2319"/>
      <c r="G56" s="2320"/>
      <c r="H56" s="2321"/>
    </row>
    <row r="57" customFormat="false" ht="13.5" hidden="false" customHeight="true" outlineLevel="0" collapsed="false">
      <c r="A57" s="2317"/>
      <c r="B57" s="2318" t="s">
        <v>2084</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08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084</v>
      </c>
      <c r="C8" s="2318" t="s">
        <v>1915</v>
      </c>
      <c r="D8" s="2319"/>
      <c r="E8" s="2319"/>
      <c r="F8" s="2319"/>
      <c r="G8" s="2320"/>
      <c r="H8" s="2321"/>
    </row>
    <row r="9" customFormat="false" ht="12.75" hidden="false" customHeight="true" outlineLevel="0" collapsed="false">
      <c r="A9" s="2317"/>
      <c r="B9" s="2318" t="s">
        <v>2084</v>
      </c>
      <c r="C9" s="2318" t="s">
        <v>1916</v>
      </c>
      <c r="D9" s="2319"/>
      <c r="E9" s="2319"/>
      <c r="F9" s="2319"/>
      <c r="G9" s="2320"/>
      <c r="H9" s="2321"/>
    </row>
    <row r="10" customFormat="false" ht="12.75" hidden="false" customHeight="true" outlineLevel="0" collapsed="false">
      <c r="A10" s="2317" t="s">
        <v>2086</v>
      </c>
      <c r="B10" s="2318" t="s">
        <v>146</v>
      </c>
      <c r="C10" s="2318" t="s">
        <v>1914</v>
      </c>
      <c r="D10" s="2319"/>
      <c r="E10" s="2319"/>
      <c r="F10" s="2319" t="s">
        <v>2037</v>
      </c>
      <c r="G10" s="2320" t="s">
        <v>2053</v>
      </c>
      <c r="H10" s="2321" t="s">
        <v>1969</v>
      </c>
    </row>
    <row r="11" customFormat="false" ht="12.75" hidden="false" customHeight="true" outlineLevel="0" collapsed="false">
      <c r="A11" s="2317" t="s">
        <v>2086</v>
      </c>
      <c r="B11" s="2318" t="s">
        <v>146</v>
      </c>
      <c r="C11" s="2318" t="s">
        <v>1915</v>
      </c>
      <c r="D11" s="2319"/>
      <c r="E11" s="2319"/>
      <c r="F11" s="2319" t="s">
        <v>2037</v>
      </c>
      <c r="G11" s="2320" t="s">
        <v>2053</v>
      </c>
      <c r="H11" s="2321" t="s">
        <v>1969</v>
      </c>
    </row>
    <row r="12" customFormat="false" ht="12.75" hidden="false" customHeight="true" outlineLevel="0" collapsed="false">
      <c r="A12" s="2317" t="s">
        <v>2086</v>
      </c>
      <c r="B12" s="2318" t="s">
        <v>146</v>
      </c>
      <c r="C12" s="2318" t="s">
        <v>1916</v>
      </c>
      <c r="D12" s="2319"/>
      <c r="E12" s="2319"/>
      <c r="F12" s="2319" t="s">
        <v>2037</v>
      </c>
      <c r="G12" s="2320" t="s">
        <v>2053</v>
      </c>
      <c r="H12" s="2321" t="s">
        <v>1969</v>
      </c>
    </row>
    <row r="13" customFormat="false" ht="12.75" hidden="false" customHeight="true" outlineLevel="0" collapsed="false">
      <c r="A13" s="2317"/>
      <c r="B13" s="2318" t="s">
        <v>2087</v>
      </c>
      <c r="C13" s="2318" t="s">
        <v>1914</v>
      </c>
      <c r="D13" s="2319" t="s">
        <v>1928</v>
      </c>
      <c r="E13" s="2319"/>
      <c r="F13" s="2319" t="s">
        <v>1951</v>
      </c>
      <c r="G13" s="2320"/>
      <c r="H13" s="2321" t="s">
        <v>1969</v>
      </c>
    </row>
    <row r="14" customFormat="false" ht="12.75" hidden="false" customHeight="true" outlineLevel="0" collapsed="false">
      <c r="A14" s="2317"/>
      <c r="B14" s="2318" t="s">
        <v>2087</v>
      </c>
      <c r="C14" s="2318" t="s">
        <v>1915</v>
      </c>
      <c r="D14" s="2319" t="s">
        <v>1928</v>
      </c>
      <c r="E14" s="2319" t="s">
        <v>1930</v>
      </c>
      <c r="F14" s="2319" t="s">
        <v>1951</v>
      </c>
      <c r="G14" s="2320"/>
      <c r="H14" s="2321"/>
    </row>
    <row r="15" customFormat="false" ht="12.75" hidden="false" customHeight="true" outlineLevel="0" collapsed="false">
      <c r="A15" s="2317"/>
      <c r="B15" s="2318" t="s">
        <v>2087</v>
      </c>
      <c r="C15" s="2318" t="s">
        <v>1916</v>
      </c>
      <c r="D15" s="2319" t="s">
        <v>1928</v>
      </c>
      <c r="E15" s="2319" t="s">
        <v>1930</v>
      </c>
      <c r="F15" s="2319" t="s">
        <v>1951</v>
      </c>
      <c r="G15" s="2320"/>
      <c r="H15" s="2321" t="s">
        <v>1969</v>
      </c>
    </row>
    <row r="16" customFormat="false" ht="12.75" hidden="false" customHeight="true" outlineLevel="0" collapsed="false">
      <c r="A16" s="2317"/>
      <c r="B16" s="2318" t="s">
        <v>2088</v>
      </c>
      <c r="C16" s="2318" t="s">
        <v>1914</v>
      </c>
      <c r="D16" s="2319"/>
      <c r="E16" s="2319"/>
      <c r="F16" s="2319"/>
      <c r="G16" s="2320"/>
      <c r="H16" s="2321"/>
      <c r="I16" s="275"/>
    </row>
    <row r="17" customFormat="false" ht="12.75" hidden="false" customHeight="true" outlineLevel="0" collapsed="false">
      <c r="A17" s="2317"/>
      <c r="B17" s="2318" t="s">
        <v>2088</v>
      </c>
      <c r="C17" s="2318" t="s">
        <v>1915</v>
      </c>
      <c r="D17" s="2319"/>
      <c r="E17" s="2319"/>
      <c r="F17" s="2319"/>
      <c r="G17" s="2320"/>
      <c r="H17" s="2321"/>
    </row>
    <row r="18" customFormat="false" ht="12.75" hidden="false" customHeight="true" outlineLevel="0" collapsed="false">
      <c r="A18" s="2317"/>
      <c r="B18" s="2318" t="s">
        <v>2089</v>
      </c>
      <c r="C18" s="2318" t="s">
        <v>1914</v>
      </c>
      <c r="D18" s="2319"/>
      <c r="E18" s="2319"/>
      <c r="F18" s="2319" t="s">
        <v>1951</v>
      </c>
      <c r="G18" s="2320" t="s">
        <v>1930</v>
      </c>
      <c r="H18" s="2321" t="s">
        <v>1969</v>
      </c>
    </row>
    <row r="19" customFormat="false" ht="12.75" hidden="false" customHeight="true" outlineLevel="0" collapsed="false">
      <c r="A19" s="2317"/>
      <c r="B19" s="2318" t="s">
        <v>2089</v>
      </c>
      <c r="C19" s="2318" t="s">
        <v>1915</v>
      </c>
      <c r="D19" s="2319"/>
      <c r="E19" s="2319"/>
      <c r="F19" s="2319"/>
      <c r="G19" s="2320"/>
      <c r="H19" s="2321"/>
    </row>
    <row r="20" customFormat="false" ht="12.75" hidden="false" customHeight="true" outlineLevel="0" collapsed="false">
      <c r="A20" s="2317"/>
      <c r="B20" s="2318" t="s">
        <v>2089</v>
      </c>
      <c r="C20" s="2318" t="s">
        <v>1916</v>
      </c>
      <c r="D20" s="2319"/>
      <c r="E20" s="2319"/>
      <c r="F20" s="2319"/>
      <c r="G20" s="2320"/>
      <c r="H20" s="2321"/>
    </row>
    <row r="21" customFormat="false" ht="12.75" hidden="false" customHeight="true" outlineLevel="0" collapsed="false">
      <c r="A21" s="2317"/>
      <c r="B21" s="2318" t="s">
        <v>2090</v>
      </c>
      <c r="C21" s="2318" t="s">
        <v>1914</v>
      </c>
      <c r="D21" s="2319"/>
      <c r="E21" s="2319"/>
      <c r="F21" s="2319"/>
      <c r="G21" s="2320"/>
      <c r="H21" s="2321" t="s">
        <v>1969</v>
      </c>
    </row>
    <row r="22" customFormat="false" ht="12.75" hidden="false" customHeight="true" outlineLevel="0" collapsed="false">
      <c r="A22" s="2317"/>
      <c r="B22" s="2318" t="s">
        <v>2090</v>
      </c>
      <c r="C22" s="2318" t="s">
        <v>1915</v>
      </c>
      <c r="D22" s="2319"/>
      <c r="E22" s="2319"/>
      <c r="F22" s="2319"/>
      <c r="G22" s="2320"/>
      <c r="H22" s="2321"/>
    </row>
    <row r="23" customFormat="false" ht="12.75" hidden="false" customHeight="true" outlineLevel="0" collapsed="false">
      <c r="A23" s="2317"/>
      <c r="B23" s="2318" t="s">
        <v>2090</v>
      </c>
      <c r="C23" s="2318" t="s">
        <v>1916</v>
      </c>
      <c r="D23" s="2319"/>
      <c r="E23" s="2319"/>
      <c r="F23" s="2319"/>
      <c r="G23" s="2320"/>
      <c r="H23" s="2321"/>
    </row>
    <row r="24" customFormat="false" ht="12.75" hidden="false" customHeight="true" outlineLevel="0" collapsed="false">
      <c r="A24" s="2317"/>
      <c r="B24" s="2318" t="s">
        <v>2091</v>
      </c>
      <c r="C24" s="2318" t="s">
        <v>1914</v>
      </c>
      <c r="D24" s="2319"/>
      <c r="E24" s="2319"/>
      <c r="F24" s="2319"/>
      <c r="G24" s="2320" t="s">
        <v>1930</v>
      </c>
      <c r="H24" s="2321"/>
    </row>
    <row r="25" customFormat="false" ht="12.75" hidden="false" customHeight="true" outlineLevel="0" collapsed="false">
      <c r="A25" s="2317"/>
      <c r="B25" s="2318" t="s">
        <v>2091</v>
      </c>
      <c r="C25" s="2318" t="s">
        <v>1915</v>
      </c>
      <c r="D25" s="2319"/>
      <c r="E25" s="2319" t="s">
        <v>1930</v>
      </c>
      <c r="F25" s="2319"/>
      <c r="G25" s="2320"/>
      <c r="H25" s="2321"/>
    </row>
    <row r="26" customFormat="false" ht="12.75" hidden="false" customHeight="true" outlineLevel="0" collapsed="false">
      <c r="A26" s="2317"/>
      <c r="B26" s="2318" t="s">
        <v>2091</v>
      </c>
      <c r="C26" s="2318" t="s">
        <v>1916</v>
      </c>
      <c r="D26" s="2319"/>
      <c r="E26" s="2319" t="s">
        <v>1930</v>
      </c>
      <c r="F26" s="2319"/>
      <c r="G26" s="2320"/>
      <c r="H26" s="2321"/>
    </row>
    <row r="27" customFormat="false" ht="12.75" hidden="false" customHeight="true" outlineLevel="0" collapsed="false">
      <c r="A27" s="2317" t="s">
        <v>2092</v>
      </c>
      <c r="B27" s="2318" t="s">
        <v>149</v>
      </c>
      <c r="C27" s="2318" t="s">
        <v>1914</v>
      </c>
      <c r="D27" s="2319"/>
      <c r="E27" s="2319"/>
      <c r="F27" s="2319" t="s">
        <v>1924</v>
      </c>
      <c r="G27" s="2320"/>
      <c r="H27" s="2321"/>
    </row>
    <row r="28" customFormat="false" ht="12.75" hidden="false" customHeight="true" outlineLevel="0" collapsed="false">
      <c r="A28" s="2317" t="s">
        <v>2093</v>
      </c>
      <c r="B28" s="2318" t="s">
        <v>2094</v>
      </c>
      <c r="C28" s="2318" t="s">
        <v>1914</v>
      </c>
      <c r="D28" s="2319" t="s">
        <v>2047</v>
      </c>
      <c r="E28" s="2319" t="s">
        <v>2047</v>
      </c>
      <c r="F28" s="2319" t="s">
        <v>2095</v>
      </c>
      <c r="G28" s="2320" t="s">
        <v>2047</v>
      </c>
      <c r="H28" s="2321" t="s">
        <v>2096</v>
      </c>
    </row>
    <row r="29" customFormat="false" ht="12.75" hidden="false" customHeight="true" outlineLevel="0" collapsed="false">
      <c r="A29" s="2317" t="s">
        <v>2097</v>
      </c>
      <c r="B29" s="2318" t="s">
        <v>2098</v>
      </c>
      <c r="C29" s="2318" t="s">
        <v>1914</v>
      </c>
      <c r="D29" s="2319"/>
      <c r="E29" s="2319"/>
      <c r="F29" s="2319"/>
      <c r="G29" s="2320"/>
      <c r="H29" s="2321"/>
    </row>
    <row r="30" customFormat="false" ht="12.75" hidden="false" customHeight="true" outlineLevel="0" collapsed="false">
      <c r="A30" s="2317" t="s">
        <v>2097</v>
      </c>
      <c r="B30" s="2318" t="s">
        <v>2098</v>
      </c>
      <c r="C30" s="2318" t="s">
        <v>1915</v>
      </c>
      <c r="D30" s="2319"/>
      <c r="E30" s="2319"/>
      <c r="F30" s="2319"/>
      <c r="G30" s="2320"/>
      <c r="H30" s="2321"/>
    </row>
    <row r="31" customFormat="false" ht="12.75" hidden="false" customHeight="true" outlineLevel="0" collapsed="false">
      <c r="A31" s="2317" t="s">
        <v>2097</v>
      </c>
      <c r="B31" s="2318" t="s">
        <v>2098</v>
      </c>
      <c r="C31" s="2318" t="s">
        <v>1916</v>
      </c>
      <c r="D31" s="2319"/>
      <c r="E31" s="2319"/>
      <c r="F31" s="2319"/>
      <c r="G31" s="2320"/>
      <c r="H31" s="2321"/>
    </row>
    <row r="32" customFormat="false" ht="12.75" hidden="false" customHeight="true" outlineLevel="0" collapsed="false">
      <c r="A32" s="2317" t="s">
        <v>2097</v>
      </c>
      <c r="B32" s="2318" t="s">
        <v>2098</v>
      </c>
      <c r="C32" s="2318" t="s">
        <v>715</v>
      </c>
      <c r="D32" s="2319"/>
      <c r="E32" s="2319"/>
      <c r="F32" s="2319"/>
      <c r="G32" s="2320"/>
      <c r="H32" s="2321"/>
    </row>
    <row r="33" customFormat="false" ht="12.75" hidden="false" customHeight="true" outlineLevel="0" collapsed="false">
      <c r="A33" s="2317" t="s">
        <v>2097</v>
      </c>
      <c r="B33" s="2318" t="s">
        <v>2098</v>
      </c>
      <c r="C33" s="2318" t="s">
        <v>715</v>
      </c>
      <c r="D33" s="2319"/>
      <c r="E33" s="2319"/>
      <c r="F33" s="2319"/>
      <c r="G33" s="2320"/>
      <c r="H33" s="2321"/>
    </row>
    <row r="34" customFormat="false" ht="12.75" hidden="false" customHeight="true" outlineLevel="0" collapsed="false">
      <c r="A34" s="2317" t="s">
        <v>2097</v>
      </c>
      <c r="B34" s="2318" t="s">
        <v>2098</v>
      </c>
      <c r="C34" s="2318" t="s">
        <v>606</v>
      </c>
      <c r="D34" s="2319"/>
      <c r="E34" s="2319"/>
      <c r="F34" s="2319"/>
      <c r="G34" s="2320"/>
      <c r="H34" s="2321"/>
    </row>
    <row r="35" customFormat="false" ht="12.75" hidden="false" customHeight="true" outlineLevel="0" collapsed="false">
      <c r="A35" s="2317" t="s">
        <v>2097</v>
      </c>
      <c r="B35" s="2318" t="s">
        <v>2098</v>
      </c>
      <c r="C35" s="2318" t="s">
        <v>607</v>
      </c>
      <c r="D35" s="2319"/>
      <c r="E35" s="2319"/>
      <c r="F35" s="2319"/>
      <c r="G35" s="2320"/>
      <c r="H35" s="2321"/>
    </row>
    <row r="36" customFormat="false" ht="12.75" hidden="false" customHeight="true" outlineLevel="0" collapsed="false">
      <c r="A36" s="2317" t="s">
        <v>2097</v>
      </c>
      <c r="B36" s="2318" t="s">
        <v>2098</v>
      </c>
      <c r="C36" s="2318" t="s">
        <v>608</v>
      </c>
      <c r="D36" s="2319"/>
      <c r="E36" s="2319"/>
      <c r="F36" s="2319"/>
      <c r="G36" s="2320"/>
      <c r="H36" s="2321"/>
    </row>
    <row r="37" customFormat="false" ht="12.75" hidden="false" customHeight="true" outlineLevel="0" collapsed="false">
      <c r="A37" s="2317" t="s">
        <v>2097</v>
      </c>
      <c r="B37" s="2318" t="s">
        <v>2098</v>
      </c>
      <c r="C37" s="2318" t="s">
        <v>610</v>
      </c>
      <c r="D37" s="2319"/>
      <c r="E37" s="2319"/>
      <c r="F37" s="2319"/>
      <c r="G37" s="2320"/>
      <c r="H37" s="2321"/>
    </row>
    <row r="38" customFormat="false" ht="12.75" hidden="false" customHeight="true" outlineLevel="0" collapsed="false">
      <c r="A38" s="2317" t="s">
        <v>2097</v>
      </c>
      <c r="B38" s="2318" t="s">
        <v>2098</v>
      </c>
      <c r="C38" s="2318" t="s">
        <v>611</v>
      </c>
      <c r="D38" s="2319"/>
      <c r="E38" s="2319"/>
      <c r="F38" s="2319"/>
      <c r="G38" s="2320"/>
      <c r="H38" s="2321"/>
    </row>
    <row r="39" customFormat="false" ht="12.75" hidden="false" customHeight="true" outlineLevel="0" collapsed="false">
      <c r="A39" s="2317" t="s">
        <v>2097</v>
      </c>
      <c r="B39" s="2318" t="s">
        <v>2098</v>
      </c>
      <c r="C39" s="2318" t="s">
        <v>612</v>
      </c>
      <c r="D39" s="2319"/>
      <c r="E39" s="2319"/>
      <c r="F39" s="2319"/>
      <c r="G39" s="2320"/>
      <c r="H39" s="2321"/>
    </row>
    <row r="40" customFormat="false" ht="12.75" hidden="false" customHeight="true" outlineLevel="0" collapsed="false">
      <c r="A40" s="2317" t="s">
        <v>2097</v>
      </c>
      <c r="B40" s="2318" t="s">
        <v>2098</v>
      </c>
      <c r="C40" s="2318" t="s">
        <v>613</v>
      </c>
      <c r="D40" s="2319"/>
      <c r="E40" s="2319"/>
      <c r="F40" s="2319"/>
      <c r="G40" s="2320"/>
      <c r="H40" s="2321"/>
    </row>
    <row r="41" customFormat="false" ht="12.75" hidden="false" customHeight="true" outlineLevel="0" collapsed="false">
      <c r="A41" s="2317" t="s">
        <v>2097</v>
      </c>
      <c r="B41" s="2318" t="s">
        <v>2098</v>
      </c>
      <c r="C41" s="2318" t="s">
        <v>614</v>
      </c>
      <c r="D41" s="2319"/>
      <c r="E41" s="2319"/>
      <c r="F41" s="2319"/>
      <c r="G41" s="2320"/>
      <c r="H41" s="2321"/>
    </row>
    <row r="42" customFormat="false" ht="12.75" hidden="false" customHeight="true" outlineLevel="0" collapsed="false">
      <c r="A42" s="2317" t="s">
        <v>2097</v>
      </c>
      <c r="B42" s="2318" t="s">
        <v>2098</v>
      </c>
      <c r="C42" s="2318" t="s">
        <v>615</v>
      </c>
      <c r="D42" s="2319"/>
      <c r="E42" s="2319"/>
      <c r="F42" s="2319"/>
      <c r="G42" s="2320"/>
      <c r="H42" s="2321"/>
    </row>
    <row r="43" customFormat="false" ht="12.75" hidden="false" customHeight="true" outlineLevel="0" collapsed="false">
      <c r="A43" s="2317" t="s">
        <v>2097</v>
      </c>
      <c r="B43" s="2318" t="s">
        <v>2098</v>
      </c>
      <c r="C43" s="2318" t="s">
        <v>616</v>
      </c>
      <c r="D43" s="2319"/>
      <c r="E43" s="2319"/>
      <c r="F43" s="2319"/>
      <c r="G43" s="2320"/>
      <c r="H43" s="2321"/>
    </row>
    <row r="44" customFormat="false" ht="12.75" hidden="false" customHeight="true" outlineLevel="0" collapsed="false">
      <c r="A44" s="2317" t="s">
        <v>2097</v>
      </c>
      <c r="B44" s="2318" t="s">
        <v>2098</v>
      </c>
      <c r="C44" s="2318" t="s">
        <v>618</v>
      </c>
      <c r="D44" s="2319"/>
      <c r="E44" s="2319"/>
      <c r="F44" s="2319"/>
      <c r="G44" s="2320"/>
      <c r="H44" s="2321"/>
    </row>
    <row r="45" customFormat="false" ht="12.75" hidden="false" customHeight="true" outlineLevel="0" collapsed="false">
      <c r="A45" s="2317" t="s">
        <v>2097</v>
      </c>
      <c r="B45" s="2318" t="s">
        <v>2098</v>
      </c>
      <c r="C45" s="2318" t="s">
        <v>717</v>
      </c>
      <c r="D45" s="2319"/>
      <c r="E45" s="2319"/>
      <c r="F45" s="2319"/>
      <c r="G45" s="2320"/>
      <c r="H45" s="2321"/>
    </row>
    <row r="46" customFormat="false" ht="12.75" hidden="false" customHeight="true" outlineLevel="0" collapsed="false">
      <c r="A46" s="2317" t="s">
        <v>2097</v>
      </c>
      <c r="B46" s="2318" t="s">
        <v>2098</v>
      </c>
      <c r="C46" s="2318" t="s">
        <v>718</v>
      </c>
      <c r="D46" s="2319"/>
      <c r="E46" s="2319"/>
      <c r="F46" s="2319"/>
      <c r="G46" s="2320"/>
      <c r="H46" s="2321"/>
    </row>
    <row r="47" customFormat="false" ht="12.75" hidden="false" customHeight="true" outlineLevel="0" collapsed="false">
      <c r="A47" s="2317" t="s">
        <v>2097</v>
      </c>
      <c r="B47" s="2318" t="s">
        <v>2098</v>
      </c>
      <c r="C47" s="2318" t="s">
        <v>718</v>
      </c>
      <c r="D47" s="2319"/>
      <c r="E47" s="2319"/>
      <c r="F47" s="2319"/>
      <c r="G47" s="2320"/>
      <c r="H47" s="2321"/>
    </row>
    <row r="48" customFormat="false" ht="12.75" hidden="false" customHeight="true" outlineLevel="0" collapsed="false">
      <c r="A48" s="2317" t="s">
        <v>2097</v>
      </c>
      <c r="B48" s="2318" t="s">
        <v>2098</v>
      </c>
      <c r="C48" s="2318" t="s">
        <v>719</v>
      </c>
      <c r="D48" s="2319"/>
      <c r="E48" s="2319"/>
      <c r="F48" s="2319"/>
      <c r="G48" s="2320"/>
      <c r="H48" s="2321"/>
    </row>
    <row r="49" customFormat="false" ht="12.75" hidden="false" customHeight="true" outlineLevel="0" collapsed="false">
      <c r="A49" s="2317" t="s">
        <v>2097</v>
      </c>
      <c r="B49" s="2318" t="s">
        <v>2098</v>
      </c>
      <c r="C49" s="2318" t="s">
        <v>720</v>
      </c>
      <c r="D49" s="2319"/>
      <c r="E49" s="2319"/>
      <c r="F49" s="2319"/>
      <c r="G49" s="2320"/>
      <c r="H49" s="2321"/>
    </row>
    <row r="50" customFormat="false" ht="12.75" hidden="false" customHeight="true" outlineLevel="0" collapsed="false">
      <c r="A50" s="2317" t="s">
        <v>2097</v>
      </c>
      <c r="B50" s="2318" t="s">
        <v>2098</v>
      </c>
      <c r="C50" s="2318" t="s">
        <v>721</v>
      </c>
      <c r="D50" s="2319"/>
      <c r="E50" s="2319"/>
      <c r="F50" s="2319"/>
      <c r="G50" s="2320"/>
      <c r="H50" s="2321"/>
    </row>
    <row r="51" customFormat="false" ht="12.75" hidden="false" customHeight="true" outlineLevel="0" collapsed="false">
      <c r="A51" s="2317" t="s">
        <v>2097</v>
      </c>
      <c r="B51" s="2318" t="s">
        <v>2098</v>
      </c>
      <c r="C51" s="2318" t="s">
        <v>722</v>
      </c>
      <c r="D51" s="2319"/>
      <c r="E51" s="2319"/>
      <c r="F51" s="2319"/>
      <c r="G51" s="2320"/>
      <c r="H51" s="2321"/>
    </row>
    <row r="52" customFormat="false" ht="12.75" hidden="false" customHeight="true" outlineLevel="0" collapsed="false">
      <c r="A52" s="2317" t="s">
        <v>2097</v>
      </c>
      <c r="B52" s="2318" t="s">
        <v>2098</v>
      </c>
      <c r="C52" s="2318" t="s">
        <v>723</v>
      </c>
      <c r="D52" s="2319"/>
      <c r="E52" s="2319"/>
      <c r="F52" s="2319"/>
      <c r="G52" s="2320"/>
      <c r="H52" s="2321"/>
    </row>
    <row r="53" customFormat="false" ht="12.75" hidden="false" customHeight="true" outlineLevel="0" collapsed="false">
      <c r="A53" s="2317" t="s">
        <v>2097</v>
      </c>
      <c r="B53" s="2318" t="s">
        <v>2098</v>
      </c>
      <c r="C53" s="2318" t="s">
        <v>726</v>
      </c>
      <c r="D53" s="2319"/>
      <c r="E53" s="2319"/>
      <c r="F53" s="2319"/>
      <c r="G53" s="2320"/>
      <c r="H53" s="2321"/>
    </row>
    <row r="54" customFormat="false" ht="12.75" hidden="false" customHeight="true" outlineLevel="0" collapsed="false">
      <c r="A54" s="2317" t="s">
        <v>2097</v>
      </c>
      <c r="B54" s="2318" t="s">
        <v>2098</v>
      </c>
      <c r="C54" s="2318" t="s">
        <v>727</v>
      </c>
      <c r="D54" s="2319"/>
      <c r="E54" s="2319"/>
      <c r="F54" s="2319"/>
      <c r="G54" s="2320"/>
      <c r="H54" s="2321"/>
    </row>
    <row r="55" customFormat="false" ht="12.75" hidden="false" customHeight="true" outlineLevel="0" collapsed="false">
      <c r="A55" s="2317" t="s">
        <v>2097</v>
      </c>
      <c r="B55" s="2318" t="s">
        <v>2098</v>
      </c>
      <c r="C55" s="2318" t="s">
        <v>727</v>
      </c>
      <c r="D55" s="2319"/>
      <c r="E55" s="2319"/>
      <c r="F55" s="2319"/>
      <c r="G55" s="2320"/>
      <c r="H55" s="2321"/>
    </row>
    <row r="56" customFormat="false" ht="12.75" hidden="false" customHeight="true" outlineLevel="0" collapsed="false">
      <c r="A56" s="2317" t="s">
        <v>2099</v>
      </c>
      <c r="B56" s="2318" t="s">
        <v>1845</v>
      </c>
      <c r="C56" s="2318" t="s">
        <v>1914</v>
      </c>
      <c r="D56" s="2319" t="s">
        <v>2100</v>
      </c>
      <c r="E56" s="2319" t="s">
        <v>2101</v>
      </c>
      <c r="F56" s="2319" t="s">
        <v>2102</v>
      </c>
      <c r="G56" s="2320" t="s">
        <v>1954</v>
      </c>
      <c r="H56" s="2321" t="s">
        <v>1969</v>
      </c>
    </row>
    <row r="57" customFormat="false" ht="13.5" hidden="false" customHeight="true" outlineLevel="0" collapsed="false">
      <c r="A57" s="2317" t="s">
        <v>2103</v>
      </c>
      <c r="B57" s="2318" t="s">
        <v>2104</v>
      </c>
      <c r="C57" s="2318" t="s">
        <v>1914</v>
      </c>
      <c r="D57" s="2319"/>
      <c r="E57" s="2319" t="s">
        <v>1928</v>
      </c>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89</v>
      </c>
    </row>
    <row r="2" customFormat="false" ht="15.75" hidden="false" customHeight="true" outlineLevel="0" collapsed="false">
      <c r="A2" s="4" t="s">
        <v>155</v>
      </c>
      <c r="J2" s="113" t="s">
        <v>91</v>
      </c>
    </row>
    <row r="3" customFormat="false" ht="15.75" hidden="false" customHeight="true" outlineLevel="0" collapsed="false">
      <c r="A3" s="4" t="s">
        <v>205</v>
      </c>
      <c r="I3" s="113"/>
      <c r="J3" s="113" t="s">
        <v>92</v>
      </c>
    </row>
    <row r="4" customFormat="false" ht="12.75" hidden="false" customHeight="true" outlineLevel="0" collapsed="false"/>
    <row r="5" customFormat="false" ht="14.25" hidden="false" customHeight="true" outlineLevel="0" collapsed="false">
      <c r="A5" s="153" t="s">
        <v>93</v>
      </c>
      <c r="B5" s="115" t="s">
        <v>157</v>
      </c>
      <c r="C5" s="115"/>
      <c r="D5" s="115" t="s">
        <v>182</v>
      </c>
      <c r="E5" s="115"/>
      <c r="F5" s="115"/>
      <c r="G5" s="117"/>
      <c r="H5" s="118" t="s">
        <v>159</v>
      </c>
      <c r="I5" s="118"/>
      <c r="J5" s="118"/>
    </row>
    <row r="6" customFormat="false" ht="13.5" hidden="false" customHeight="true" outlineLevel="0" collapsed="false">
      <c r="A6" s="154"/>
      <c r="B6" s="120" t="s">
        <v>160</v>
      </c>
      <c r="C6" s="120"/>
      <c r="D6" s="120" t="s">
        <v>188</v>
      </c>
      <c r="E6" s="120" t="s">
        <v>95</v>
      </c>
      <c r="F6" s="120" t="s">
        <v>96</v>
      </c>
      <c r="G6" s="121"/>
      <c r="H6" s="122" t="s">
        <v>162</v>
      </c>
      <c r="I6" s="120" t="s">
        <v>95</v>
      </c>
      <c r="J6" s="123" t="s">
        <v>96</v>
      </c>
    </row>
    <row r="7" customFormat="false" ht="15" hidden="false" customHeight="true" outlineLevel="0" collapsed="false">
      <c r="A7" s="155"/>
      <c r="B7" s="73" t="s">
        <v>163</v>
      </c>
      <c r="C7" s="74" t="s">
        <v>164</v>
      </c>
      <c r="D7" s="125" t="s">
        <v>165</v>
      </c>
      <c r="E7" s="125" t="s">
        <v>166</v>
      </c>
      <c r="F7" s="125"/>
      <c r="G7" s="125"/>
      <c r="H7" s="126" t="s">
        <v>101</v>
      </c>
      <c r="I7" s="126"/>
      <c r="J7" s="126"/>
    </row>
    <row r="8" customFormat="false" ht="12.75" hidden="false" customHeight="true" outlineLevel="0" collapsed="false">
      <c r="A8" s="127" t="s">
        <v>206</v>
      </c>
      <c r="B8" s="156" t="n">
        <v>11728926.6736694</v>
      </c>
      <c r="C8" s="157" t="s">
        <v>168</v>
      </c>
      <c r="D8" s="80"/>
      <c r="E8" s="80"/>
      <c r="F8" s="80"/>
      <c r="G8" s="81"/>
      <c r="H8" s="156" t="n">
        <v>702343.932719091</v>
      </c>
      <c r="I8" s="156" t="n">
        <v>446.952513710927</v>
      </c>
      <c r="J8" s="158" t="n">
        <v>20.9216383787654</v>
      </c>
    </row>
    <row r="9" customFormat="false" ht="12.75" hidden="false" customHeight="true" outlineLevel="0" collapsed="false">
      <c r="A9" s="83" t="s">
        <v>169</v>
      </c>
      <c r="B9" s="156" t="n">
        <v>4502766.48543719</v>
      </c>
      <c r="C9" s="157" t="s">
        <v>168</v>
      </c>
      <c r="D9" s="156" t="n">
        <v>73.1649211270018</v>
      </c>
      <c r="E9" s="156" t="n">
        <v>4.67169143559841</v>
      </c>
      <c r="F9" s="156" t="n">
        <v>2.68024463743556</v>
      </c>
      <c r="G9" s="81"/>
      <c r="H9" s="156" t="n">
        <v>329444.554760319</v>
      </c>
      <c r="I9" s="156" t="n">
        <v>21.0355356265165</v>
      </c>
      <c r="J9" s="158" t="n">
        <v>12.0685157262176</v>
      </c>
    </row>
    <row r="10" customFormat="false" ht="12.75" hidden="false" customHeight="true" outlineLevel="0" collapsed="false">
      <c r="A10" s="83" t="s">
        <v>170</v>
      </c>
      <c r="B10" s="156" t="n">
        <v>419739.671033613</v>
      </c>
      <c r="C10" s="157" t="s">
        <v>168</v>
      </c>
      <c r="D10" s="156" t="n">
        <v>95.2855167506211</v>
      </c>
      <c r="E10" s="156" t="n">
        <v>172.89830825716</v>
      </c>
      <c r="F10" s="156" t="n">
        <v>3.50768377923761</v>
      </c>
      <c r="G10" s="81"/>
      <c r="H10" s="156" t="n">
        <v>39995.1114551735</v>
      </c>
      <c r="I10" s="156" t="n">
        <v>72.5722790301285</v>
      </c>
      <c r="J10" s="158" t="n">
        <v>1.47231403558713</v>
      </c>
    </row>
    <row r="11" customFormat="false" ht="12.75" hidden="false" customHeight="true" outlineLevel="0" collapsed="false">
      <c r="A11" s="83" t="s">
        <v>171</v>
      </c>
      <c r="B11" s="156" t="n">
        <v>5884869.62338245</v>
      </c>
      <c r="C11" s="157" t="s">
        <v>168</v>
      </c>
      <c r="D11" s="156" t="n">
        <v>56.3172637747061</v>
      </c>
      <c r="E11" s="156" t="n">
        <v>9.47507602471384</v>
      </c>
      <c r="F11" s="156" t="n">
        <v>0.60315418646722</v>
      </c>
      <c r="G11" s="81"/>
      <c r="H11" s="156" t="n">
        <v>331419.754859785</v>
      </c>
      <c r="I11" s="156" t="n">
        <v>55.7595870770778</v>
      </c>
      <c r="J11" s="158" t="n">
        <v>3.5494837501569</v>
      </c>
    </row>
    <row r="12" customFormat="false" ht="12.75" hidden="false" customHeight="true" outlineLevel="0" collapsed="false">
      <c r="A12" s="83" t="s">
        <v>172</v>
      </c>
      <c r="B12" s="156" t="n">
        <v>906122.587599058</v>
      </c>
      <c r="C12" s="157" t="s">
        <v>168</v>
      </c>
      <c r="D12" s="156" t="n">
        <v>98.6806367198618</v>
      </c>
      <c r="E12" s="156" t="n">
        <v>327.428212593172</v>
      </c>
      <c r="F12" s="156" t="n">
        <v>4.10703024839148</v>
      </c>
      <c r="G12" s="100" t="s">
        <v>173</v>
      </c>
      <c r="H12" s="156" t="n">
        <v>89416.7538905238</v>
      </c>
      <c r="I12" s="156" t="n">
        <v>296.690099247859</v>
      </c>
      <c r="J12" s="158" t="n">
        <v>3.72147287602009</v>
      </c>
    </row>
    <row r="13" customFormat="false" ht="12.75" hidden="false" customHeight="true" outlineLevel="0" collapsed="false">
      <c r="A13" s="83" t="s">
        <v>174</v>
      </c>
      <c r="B13" s="156" t="n">
        <v>15428.3062170941</v>
      </c>
      <c r="C13" s="157" t="s">
        <v>168</v>
      </c>
      <c r="D13" s="156" t="n">
        <v>96.2200012707042</v>
      </c>
      <c r="E13" s="156" t="n">
        <v>58.0110814985923</v>
      </c>
      <c r="F13" s="156" t="n">
        <v>7.12015883259949</v>
      </c>
      <c r="G13" s="81"/>
      <c r="H13" s="156" t="n">
        <v>1484.51164381361</v>
      </c>
      <c r="I13" s="156" t="n">
        <v>0.895012729345082</v>
      </c>
      <c r="J13" s="158" t="n">
        <v>0.109851990783692</v>
      </c>
    </row>
    <row r="14" customFormat="false" ht="12.75" hidden="false" customHeight="true" outlineLevel="0" collapsed="false">
      <c r="A14" s="101" t="s">
        <v>125</v>
      </c>
      <c r="B14" s="156" t="n">
        <v>2825401.12708783</v>
      </c>
      <c r="C14" s="157" t="s">
        <v>168</v>
      </c>
      <c r="D14" s="80"/>
      <c r="E14" s="80"/>
      <c r="F14" s="80"/>
      <c r="G14" s="81"/>
      <c r="H14" s="156" t="n">
        <v>178434.939165832</v>
      </c>
      <c r="I14" s="156" t="n">
        <v>26.3218509152244</v>
      </c>
      <c r="J14" s="158" t="n">
        <v>2.66375912607991</v>
      </c>
    </row>
    <row r="15" customFormat="false" ht="12.75" hidden="false" customHeight="true" outlineLevel="0" collapsed="false">
      <c r="A15" s="83" t="s">
        <v>169</v>
      </c>
      <c r="B15" s="20" t="n">
        <v>1080205.85872555</v>
      </c>
      <c r="C15" s="157" t="s">
        <v>168</v>
      </c>
      <c r="D15" s="156" t="n">
        <v>74.1309262849507</v>
      </c>
      <c r="E15" s="156" t="n">
        <v>4.7303537431167</v>
      </c>
      <c r="F15" s="156" t="n">
        <v>1.08734553443555</v>
      </c>
      <c r="G15" s="81"/>
      <c r="H15" s="20" t="n">
        <v>80076.6608857555</v>
      </c>
      <c r="I15" s="20" t="n">
        <v>5.10975582715899</v>
      </c>
      <c r="J15" s="21" t="n">
        <v>1.17455701675635</v>
      </c>
    </row>
    <row r="16" customFormat="false" ht="12.75" hidden="false" customHeight="true" outlineLevel="0" collapsed="false">
      <c r="A16" s="83" t="s">
        <v>170</v>
      </c>
      <c r="B16" s="20" t="n">
        <v>64033.3838367761</v>
      </c>
      <c r="C16" s="157" t="s">
        <v>168</v>
      </c>
      <c r="D16" s="156" t="n">
        <v>95.5512250478458</v>
      </c>
      <c r="E16" s="156" t="n">
        <v>97.1314929014885</v>
      </c>
      <c r="F16" s="156" t="n">
        <v>2.63677209188493</v>
      </c>
      <c r="G16" s="81"/>
      <c r="H16" s="20" t="n">
        <v>6118.46826956289</v>
      </c>
      <c r="I16" s="20" t="n">
        <v>6.21965816760011</v>
      </c>
      <c r="J16" s="21" t="n">
        <v>0.168841439449767</v>
      </c>
    </row>
    <row r="17" customFormat="false" ht="12.75" hidden="false" customHeight="true" outlineLevel="0" collapsed="false">
      <c r="A17" s="83" t="s">
        <v>171</v>
      </c>
      <c r="B17" s="20" t="n">
        <v>1614243.66579651</v>
      </c>
      <c r="C17" s="157" t="s">
        <v>168</v>
      </c>
      <c r="D17" s="156" t="n">
        <v>56.2929145562188</v>
      </c>
      <c r="E17" s="156" t="n">
        <v>6.55132762560526</v>
      </c>
      <c r="F17" s="156" t="n">
        <v>0.651658359074347</v>
      </c>
      <c r="G17" s="81"/>
      <c r="H17" s="20" t="n">
        <v>90870.4807516001</v>
      </c>
      <c r="I17" s="20" t="n">
        <v>10.575439122191</v>
      </c>
      <c r="J17" s="21" t="n">
        <v>1.05193537839911</v>
      </c>
    </row>
    <row r="18" customFormat="false" ht="12.75" hidden="false" customHeight="true" outlineLevel="0" collapsed="false">
      <c r="A18" s="83" t="s">
        <v>172</v>
      </c>
      <c r="B18" s="20" t="n">
        <v>52745.9925119084</v>
      </c>
      <c r="C18" s="157" t="s">
        <v>168</v>
      </c>
      <c r="D18" s="156" t="n">
        <v>96.9042980167285</v>
      </c>
      <c r="E18" s="156" t="n">
        <v>67.6387209535177</v>
      </c>
      <c r="F18" s="156" t="n">
        <v>3.07588085776126</v>
      </c>
      <c r="G18" s="100" t="s">
        <v>173</v>
      </c>
      <c r="H18" s="20" t="n">
        <v>5111.3133775621</v>
      </c>
      <c r="I18" s="20" t="n">
        <v>3.56767146892931</v>
      </c>
      <c r="J18" s="21" t="n">
        <v>0.162240388690998</v>
      </c>
    </row>
    <row r="19" customFormat="false" ht="12.75" hidden="false" customHeight="true" outlineLevel="0" collapsed="false">
      <c r="A19" s="83" t="s">
        <v>174</v>
      </c>
      <c r="B19" s="20" t="n">
        <v>14172.2262170941</v>
      </c>
      <c r="C19" s="157" t="s">
        <v>168</v>
      </c>
      <c r="D19" s="156" t="n">
        <v>96.620618238648</v>
      </c>
      <c r="E19" s="156" t="n">
        <v>59.9289283373598</v>
      </c>
      <c r="F19" s="156" t="n">
        <v>7.49246456817174</v>
      </c>
      <c r="G19" s="81"/>
      <c r="H19" s="20" t="n">
        <v>1369.32925891361</v>
      </c>
      <c r="I19" s="20" t="n">
        <v>0.849326329345082</v>
      </c>
      <c r="J19" s="21" t="n">
        <v>0.106184902783692</v>
      </c>
    </row>
    <row r="20" customFormat="false" ht="12.75" hidden="false" customHeight="true" outlineLevel="0" collapsed="false">
      <c r="A20" s="101" t="s">
        <v>126</v>
      </c>
      <c r="B20" s="156" t="n">
        <v>7878731.87211383</v>
      </c>
      <c r="C20" s="157" t="s">
        <v>168</v>
      </c>
      <c r="D20" s="80"/>
      <c r="E20" s="80"/>
      <c r="F20" s="80"/>
      <c r="G20" s="81"/>
      <c r="H20" s="78" t="n">
        <v>453642.21445866</v>
      </c>
      <c r="I20" s="78" t="n">
        <v>399.155671627464</v>
      </c>
      <c r="J20" s="130" t="n">
        <v>10.0679167274786</v>
      </c>
    </row>
    <row r="21" customFormat="false" ht="12.75" hidden="false" customHeight="true" outlineLevel="0" collapsed="false">
      <c r="A21" s="83" t="s">
        <v>169</v>
      </c>
      <c r="B21" s="20" t="n">
        <v>2628208.83324034</v>
      </c>
      <c r="C21" s="157" t="s">
        <v>168</v>
      </c>
      <c r="D21" s="156" t="n">
        <v>72.6319131539783</v>
      </c>
      <c r="E21" s="156" t="n">
        <v>4.48221834832795</v>
      </c>
      <c r="F21" s="156" t="n">
        <v>1.08370312116796</v>
      </c>
      <c r="G21" s="81"/>
      <c r="H21" s="20" t="n">
        <v>190891.835726431</v>
      </c>
      <c r="I21" s="20" t="n">
        <v>11.7802058555875</v>
      </c>
      <c r="J21" s="21" t="n">
        <v>2.84819811566376</v>
      </c>
    </row>
    <row r="22" customFormat="false" ht="12.75" hidden="false" customHeight="true" outlineLevel="0" collapsed="false">
      <c r="A22" s="83" t="s">
        <v>170</v>
      </c>
      <c r="B22" s="20" t="n">
        <v>350606.816332313</v>
      </c>
      <c r="C22" s="157" t="s">
        <v>168</v>
      </c>
      <c r="D22" s="156" t="n">
        <v>95.24151054904</v>
      </c>
      <c r="E22" s="156" t="n">
        <v>188.06472960526</v>
      </c>
      <c r="F22" s="156" t="n">
        <v>3.67441322899638</v>
      </c>
      <c r="G22" s="81"/>
      <c r="H22" s="20" t="n">
        <v>33392.3227962793</v>
      </c>
      <c r="I22" s="20" t="n">
        <v>65.9367761112974</v>
      </c>
      <c r="J22" s="21" t="n">
        <v>1.28827432410775</v>
      </c>
    </row>
    <row r="23" customFormat="false" ht="12.75" hidden="false" customHeight="true" outlineLevel="0" collapsed="false">
      <c r="A23" s="83" t="s">
        <v>171</v>
      </c>
      <c r="B23" s="20" t="n">
        <v>4071938.82035936</v>
      </c>
      <c r="C23" s="157" t="s">
        <v>168</v>
      </c>
      <c r="D23" s="156" t="n">
        <v>56.3089191098687</v>
      </c>
      <c r="E23" s="156" t="n">
        <v>7.67149657637653</v>
      </c>
      <c r="F23" s="156" t="n">
        <v>0.598692710046814</v>
      </c>
      <c r="G23" s="81"/>
      <c r="H23" s="20" t="n">
        <v>229286.473655949</v>
      </c>
      <c r="I23" s="20" t="n">
        <v>31.2378647196015</v>
      </c>
      <c r="J23" s="21" t="n">
        <v>2.43784008750577</v>
      </c>
    </row>
    <row r="24" customFormat="false" ht="12.75" hidden="false" customHeight="true" outlineLevel="0" collapsed="false">
      <c r="A24" s="83" t="s">
        <v>172</v>
      </c>
      <c r="B24" s="20" t="n">
        <v>827152.522181811</v>
      </c>
      <c r="C24" s="157" t="s">
        <v>168</v>
      </c>
      <c r="D24" s="156" t="n">
        <v>98.6647174003384</v>
      </c>
      <c r="E24" s="156" t="n">
        <v>350.811540507152</v>
      </c>
      <c r="F24" s="156" t="n">
        <v>4.22124169190869</v>
      </c>
      <c r="G24" s="100" t="s">
        <v>173</v>
      </c>
      <c r="H24" s="20" t="n">
        <v>81610.7698480455</v>
      </c>
      <c r="I24" s="20" t="n">
        <v>290.174650540978</v>
      </c>
      <c r="J24" s="21" t="n">
        <v>3.49161071220128</v>
      </c>
    </row>
    <row r="25" customFormat="false" ht="12.75" hidden="false" customHeight="true" outlineLevel="0" collapsed="false">
      <c r="A25" s="83" t="s">
        <v>174</v>
      </c>
      <c r="B25" s="20" t="n">
        <v>824.88</v>
      </c>
      <c r="C25" s="157" t="s">
        <v>168</v>
      </c>
      <c r="D25" s="156" t="n">
        <v>86.7790224032587</v>
      </c>
      <c r="E25" s="156" t="n">
        <v>31.7311608961303</v>
      </c>
      <c r="F25" s="156" t="n">
        <v>2.41670061099796</v>
      </c>
      <c r="G25" s="81"/>
      <c r="H25" s="20" t="n">
        <v>71.58228</v>
      </c>
      <c r="I25" s="20" t="n">
        <v>0.0261744</v>
      </c>
      <c r="J25" s="21" t="n">
        <v>0.001993488</v>
      </c>
    </row>
    <row r="26" customFormat="false" ht="12.75" hidden="false" customHeight="true" outlineLevel="0" collapsed="false">
      <c r="A26" s="101" t="s">
        <v>127</v>
      </c>
      <c r="B26" s="156" t="n">
        <v>1024793.67446775</v>
      </c>
      <c r="C26" s="157" t="s">
        <v>168</v>
      </c>
      <c r="D26" s="80"/>
      <c r="E26" s="80"/>
      <c r="F26" s="80"/>
      <c r="G26" s="81"/>
      <c r="H26" s="78" t="n">
        <v>70266.7790945994</v>
      </c>
      <c r="I26" s="78" t="n">
        <v>21.4749911682388</v>
      </c>
      <c r="J26" s="130" t="n">
        <v>8.18996252520691</v>
      </c>
    </row>
    <row r="27" customFormat="false" ht="12.75" hidden="false" customHeight="true" outlineLevel="0" collapsed="false">
      <c r="A27" s="83" t="s">
        <v>169</v>
      </c>
      <c r="B27" s="20" t="n">
        <v>794351.7934713</v>
      </c>
      <c r="C27" s="157" t="s">
        <v>168</v>
      </c>
      <c r="D27" s="156" t="n">
        <v>73.6148122642153</v>
      </c>
      <c r="E27" s="156" t="n">
        <v>5.21881360102925</v>
      </c>
      <c r="F27" s="156" t="n">
        <v>10.1287120642577</v>
      </c>
      <c r="G27" s="81"/>
      <c r="H27" s="20" t="n">
        <v>58476.0581481325</v>
      </c>
      <c r="I27" s="20" t="n">
        <v>4.14557394377</v>
      </c>
      <c r="J27" s="21" t="n">
        <v>8.04576059379748</v>
      </c>
    </row>
    <row r="28" customFormat="false" ht="12.75" hidden="false" customHeight="true" outlineLevel="0" collapsed="false">
      <c r="A28" s="83" t="s">
        <v>170</v>
      </c>
      <c r="B28" s="20" t="n">
        <v>5099.47086452405</v>
      </c>
      <c r="C28" s="157" t="s">
        <v>168</v>
      </c>
      <c r="D28" s="156" t="n">
        <v>94.9746360354069</v>
      </c>
      <c r="E28" s="156" t="n">
        <v>81.5466471480474</v>
      </c>
      <c r="F28" s="156" t="n">
        <v>2.98036255787718</v>
      </c>
      <c r="G28" s="81"/>
      <c r="H28" s="20" t="n">
        <v>484.320389331333</v>
      </c>
      <c r="I28" s="20" t="n">
        <v>0.415844751231091</v>
      </c>
      <c r="J28" s="21" t="n">
        <v>0.015198272029613</v>
      </c>
    </row>
    <row r="29" customFormat="false" ht="12.75" hidden="false" customHeight="true" outlineLevel="0" collapsed="false">
      <c r="A29" s="83" t="s">
        <v>171</v>
      </c>
      <c r="B29" s="20" t="n">
        <v>198687.137226584</v>
      </c>
      <c r="C29" s="157" t="s">
        <v>168</v>
      </c>
      <c r="D29" s="156" t="n">
        <v>56.686107663786</v>
      </c>
      <c r="E29" s="156" t="n">
        <v>70.1921796748266</v>
      </c>
      <c r="F29" s="156" t="n">
        <v>0.300514090068771</v>
      </c>
      <c r="G29" s="81"/>
      <c r="H29" s="20" t="n">
        <v>11262.8004522356</v>
      </c>
      <c r="I29" s="20" t="n">
        <v>13.9462832352853</v>
      </c>
      <c r="J29" s="21" t="n">
        <v>0.0597082842520161</v>
      </c>
    </row>
    <row r="30" customFormat="false" ht="12.75" hidden="false" customHeight="true" outlineLevel="0" collapsed="false">
      <c r="A30" s="83" t="s">
        <v>172</v>
      </c>
      <c r="B30" s="20" t="n">
        <v>26224.0729053388</v>
      </c>
      <c r="C30" s="157" t="s">
        <v>168</v>
      </c>
      <c r="D30" s="156" t="n">
        <v>102.75561216761</v>
      </c>
      <c r="E30" s="156" t="n">
        <v>112.407300292102</v>
      </c>
      <c r="F30" s="156" t="n">
        <v>2.57861451849618</v>
      </c>
      <c r="G30" s="100" t="s">
        <v>173</v>
      </c>
      <c r="H30" s="20" t="n">
        <v>2694.67066491614</v>
      </c>
      <c r="I30" s="20" t="n">
        <v>2.9477772379524</v>
      </c>
      <c r="J30" s="21" t="n">
        <v>0.067621775127809</v>
      </c>
    </row>
    <row r="31" customFormat="false" ht="12.75" hidden="false" customHeight="true" outlineLevel="0" collapsed="false">
      <c r="A31" s="159" t="s">
        <v>174</v>
      </c>
      <c r="B31" s="24" t="n">
        <v>431.2</v>
      </c>
      <c r="C31" s="160" t="s">
        <v>168</v>
      </c>
      <c r="D31" s="156" t="n">
        <v>101.113415816327</v>
      </c>
      <c r="E31" s="156" t="n">
        <v>45.2504638218924</v>
      </c>
      <c r="F31" s="156" t="n">
        <v>3.88126159554731</v>
      </c>
      <c r="G31" s="92"/>
      <c r="H31" s="24" t="n">
        <v>43.6001049</v>
      </c>
      <c r="I31" s="24" t="n">
        <v>0.019512</v>
      </c>
      <c r="J31" s="161" t="n">
        <v>0.0016736</v>
      </c>
    </row>
    <row r="32" customFormat="false" ht="12.75" hidden="false" customHeight="true" outlineLevel="0" collapsed="false">
      <c r="A32" s="162" t="s">
        <v>207</v>
      </c>
      <c r="B32" s="163" t="n">
        <v>179339.669930943</v>
      </c>
      <c r="C32" s="164" t="s">
        <v>168</v>
      </c>
      <c r="D32" s="165"/>
      <c r="E32" s="165"/>
      <c r="F32" s="165"/>
      <c r="G32" s="166"/>
      <c r="H32" s="163" t="n">
        <v>10891.3397551213</v>
      </c>
      <c r="I32" s="163" t="n">
        <v>0.94282562103103</v>
      </c>
      <c r="J32" s="158" t="n">
        <v>1.68857646802115</v>
      </c>
    </row>
    <row r="33" customFormat="false" ht="12.75" hidden="false" customHeight="true" outlineLevel="0" collapsed="false">
      <c r="A33" s="162" t="s">
        <v>208</v>
      </c>
      <c r="B33" s="156" t="n">
        <v>64076.8562104657</v>
      </c>
      <c r="C33" s="157" t="s">
        <v>168</v>
      </c>
      <c r="D33" s="167"/>
      <c r="E33" s="167"/>
      <c r="F33" s="167"/>
      <c r="G33" s="168"/>
      <c r="H33" s="156" t="n">
        <v>2585.54762997972</v>
      </c>
      <c r="I33" s="156" t="n">
        <v>0.199080568893101</v>
      </c>
      <c r="J33" s="158" t="n">
        <v>1.23196477702071</v>
      </c>
    </row>
    <row r="34" customFormat="false" ht="13.5" hidden="false" customHeight="true" outlineLevel="0" collapsed="false">
      <c r="A34" s="134" t="s">
        <v>115</v>
      </c>
      <c r="B34" s="80"/>
      <c r="C34" s="169"/>
      <c r="D34" s="170"/>
      <c r="E34" s="170"/>
      <c r="F34" s="170"/>
      <c r="G34" s="135"/>
      <c r="H34" s="80"/>
      <c r="I34" s="80"/>
      <c r="J34" s="136"/>
    </row>
    <row r="35" customFormat="false" ht="12.75" hidden="false" customHeight="true" outlineLevel="0" collapsed="false">
      <c r="A35" s="83" t="s">
        <v>169</v>
      </c>
      <c r="B35" s="20" t="n">
        <v>21164.8402018785</v>
      </c>
      <c r="C35" s="157" t="s">
        <v>168</v>
      </c>
      <c r="D35" s="156" t="n">
        <v>73.0143152615705</v>
      </c>
      <c r="E35" s="156" t="n">
        <v>4.47758144301304</v>
      </c>
      <c r="F35" s="156" t="n">
        <v>1.29812119656224</v>
      </c>
      <c r="G35" s="81"/>
      <c r="H35" s="20" t="n">
        <v>1545.33631496072</v>
      </c>
      <c r="I35" s="20" t="n">
        <v>0.0947672957322673</v>
      </c>
      <c r="J35" s="21" t="n">
        <v>0.027474527687911</v>
      </c>
    </row>
    <row r="36" customFormat="false" ht="12.75" hidden="false" customHeight="true" outlineLevel="0" collapsed="false">
      <c r="A36" s="83" t="s">
        <v>170</v>
      </c>
      <c r="B36" s="20" t="n">
        <v>26781.9809461872</v>
      </c>
      <c r="C36" s="157" t="s">
        <v>168</v>
      </c>
      <c r="D36" s="156" t="n">
        <v>5.430301738203</v>
      </c>
      <c r="E36" s="156" t="n">
        <v>3.32577657645898</v>
      </c>
      <c r="F36" s="156" t="n">
        <v>0.207082279531289</v>
      </c>
      <c r="G36" s="81"/>
      <c r="H36" s="20" t="n">
        <v>145.4342376846</v>
      </c>
      <c r="I36" s="20" t="n">
        <v>0.089070884902</v>
      </c>
      <c r="J36" s="21" t="n">
        <v>0.0055460736647</v>
      </c>
    </row>
    <row r="37" customFormat="false" ht="12.75" hidden="false" customHeight="true" outlineLevel="0" collapsed="false">
      <c r="A37" s="83" t="s">
        <v>171</v>
      </c>
      <c r="B37" s="20" t="n">
        <v>16054.1350624</v>
      </c>
      <c r="C37" s="157" t="s">
        <v>168</v>
      </c>
      <c r="D37" s="156" t="n">
        <v>55.7349912565539</v>
      </c>
      <c r="E37" s="156" t="n">
        <v>0.713049205973361</v>
      </c>
      <c r="F37" s="156" t="n">
        <v>0.490108974261971</v>
      </c>
      <c r="G37" s="81"/>
      <c r="H37" s="20" t="n">
        <v>894.7770773344</v>
      </c>
      <c r="I37" s="20" t="n">
        <v>0.0114473882588334</v>
      </c>
      <c r="J37" s="21" t="n">
        <v>0.007868275668096</v>
      </c>
    </row>
    <row r="38" customFormat="false" ht="12.75" hidden="false" customHeight="true" outlineLevel="0" collapsed="false">
      <c r="A38" s="83" t="s">
        <v>172</v>
      </c>
      <c r="B38" s="20" t="n">
        <v>75.9</v>
      </c>
      <c r="C38" s="157" t="s">
        <v>168</v>
      </c>
      <c r="D38" s="156" t="n">
        <v>108.504</v>
      </c>
      <c r="E38" s="156" t="n">
        <v>50</v>
      </c>
      <c r="F38" s="156" t="n">
        <v>1</v>
      </c>
      <c r="G38" s="100" t="s">
        <v>173</v>
      </c>
      <c r="H38" s="20" t="n">
        <v>8.2354536</v>
      </c>
      <c r="I38" s="20" t="n">
        <v>0.003795</v>
      </c>
      <c r="J38" s="21" t="n">
        <v>7.59E-005</v>
      </c>
    </row>
    <row r="39" customFormat="false" ht="12.75" hidden="false" customHeight="true" outlineLevel="0" collapsed="false">
      <c r="A39" s="89" t="s">
        <v>174</v>
      </c>
      <c r="B39" s="24" t="s">
        <v>135</v>
      </c>
      <c r="C39" s="160" t="s">
        <v>168</v>
      </c>
      <c r="D39" s="171" t="s">
        <v>135</v>
      </c>
      <c r="E39" s="171" t="s">
        <v>135</v>
      </c>
      <c r="F39" s="171" t="s">
        <v>135</v>
      </c>
      <c r="G39" s="92"/>
      <c r="H39" s="24" t="s">
        <v>135</v>
      </c>
      <c r="I39" s="24" t="s">
        <v>135</v>
      </c>
      <c r="J39" s="161" t="n">
        <v>1.191</v>
      </c>
    </row>
    <row r="40" customFormat="false" ht="12.75" hidden="false" customHeight="true" outlineLevel="0" collapsed="false">
      <c r="A40" s="172" t="s">
        <v>209</v>
      </c>
      <c r="B40" s="163" t="n">
        <v>115262.813720477</v>
      </c>
      <c r="C40" s="164" t="s">
        <v>168</v>
      </c>
      <c r="D40" s="165"/>
      <c r="E40" s="165"/>
      <c r="F40" s="165"/>
      <c r="G40" s="166"/>
      <c r="H40" s="163" t="n">
        <v>8305.7921251416</v>
      </c>
      <c r="I40" s="163" t="n">
        <v>0.74374505213793</v>
      </c>
      <c r="J40" s="158" t="n">
        <v>0.456611691000444</v>
      </c>
    </row>
    <row r="41" customFormat="false" ht="13.5" hidden="false" customHeight="true" outlineLevel="0" collapsed="false">
      <c r="A41" s="134" t="s">
        <v>115</v>
      </c>
      <c r="B41" s="173"/>
      <c r="C41" s="174"/>
      <c r="D41" s="167"/>
      <c r="E41" s="167"/>
      <c r="F41" s="167"/>
      <c r="G41" s="175"/>
      <c r="H41" s="173"/>
      <c r="I41" s="173"/>
      <c r="J41" s="176"/>
    </row>
    <row r="42" customFormat="false" ht="12.75" hidden="false" customHeight="true" outlineLevel="0" collapsed="false">
      <c r="A42" s="83" t="s">
        <v>169</v>
      </c>
      <c r="B42" s="20" t="n">
        <v>115262.813720477</v>
      </c>
      <c r="C42" s="157" t="s">
        <v>168</v>
      </c>
      <c r="D42" s="156" t="n">
        <v>72.0595989031113</v>
      </c>
      <c r="E42" s="156" t="n">
        <v>6.45260191150271</v>
      </c>
      <c r="F42" s="156" t="n">
        <v>3.96148312072071</v>
      </c>
      <c r="G42" s="81"/>
      <c r="H42" s="20" t="n">
        <v>8305.7921251416</v>
      </c>
      <c r="I42" s="20" t="n">
        <v>0.74374505213793</v>
      </c>
      <c r="J42" s="21" t="n">
        <v>0.456611691000444</v>
      </c>
    </row>
    <row r="43" customFormat="false" ht="12.75" hidden="false" customHeight="true" outlineLevel="0" collapsed="false">
      <c r="A43" s="83" t="s">
        <v>170</v>
      </c>
      <c r="B43" s="20" t="s">
        <v>135</v>
      </c>
      <c r="C43" s="157" t="s">
        <v>168</v>
      </c>
      <c r="D43" s="177" t="s">
        <v>135</v>
      </c>
      <c r="E43" s="177" t="s">
        <v>135</v>
      </c>
      <c r="F43" s="177" t="s">
        <v>135</v>
      </c>
      <c r="G43" s="81"/>
      <c r="H43" s="20" t="s">
        <v>135</v>
      </c>
      <c r="I43" s="20" t="s">
        <v>135</v>
      </c>
      <c r="J43" s="21" t="s">
        <v>135</v>
      </c>
    </row>
    <row r="44" customFormat="false" ht="12.75" hidden="false" customHeight="true" outlineLevel="0" collapsed="false">
      <c r="A44" s="83" t="s">
        <v>171</v>
      </c>
      <c r="B44" s="20" t="s">
        <v>135</v>
      </c>
      <c r="C44" s="157" t="s">
        <v>168</v>
      </c>
      <c r="D44" s="177" t="s">
        <v>135</v>
      </c>
      <c r="E44" s="177" t="s">
        <v>135</v>
      </c>
      <c r="F44" s="177" t="s">
        <v>135</v>
      </c>
      <c r="G44" s="81"/>
      <c r="H44" s="20" t="s">
        <v>135</v>
      </c>
      <c r="I44" s="20" t="s">
        <v>135</v>
      </c>
      <c r="J44" s="21" t="s">
        <v>135</v>
      </c>
    </row>
    <row r="45" customFormat="false" ht="12.75" hidden="false" customHeight="true" outlineLevel="0" collapsed="false">
      <c r="A45" s="83" t="s">
        <v>172</v>
      </c>
      <c r="B45" s="20" t="s">
        <v>135</v>
      </c>
      <c r="C45" s="157" t="s">
        <v>168</v>
      </c>
      <c r="D45" s="177" t="s">
        <v>135</v>
      </c>
      <c r="E45" s="177" t="s">
        <v>135</v>
      </c>
      <c r="F45" s="177" t="s">
        <v>135</v>
      </c>
      <c r="G45" s="100" t="s">
        <v>173</v>
      </c>
      <c r="H45" s="20" t="s">
        <v>135</v>
      </c>
      <c r="I45" s="20" t="s">
        <v>135</v>
      </c>
      <c r="J45" s="21" t="s">
        <v>135</v>
      </c>
    </row>
    <row r="46" customFormat="false" ht="12.75" hidden="false" customHeight="true" outlineLevel="0" collapsed="false">
      <c r="A46" s="89" t="s">
        <v>174</v>
      </c>
      <c r="B46" s="24" t="s">
        <v>135</v>
      </c>
      <c r="C46" s="160" t="s">
        <v>168</v>
      </c>
      <c r="D46" s="171" t="s">
        <v>135</v>
      </c>
      <c r="E46" s="171" t="s">
        <v>135</v>
      </c>
      <c r="F46" s="171" t="s">
        <v>135</v>
      </c>
      <c r="G46" s="92"/>
      <c r="H46" s="24" t="s">
        <v>135</v>
      </c>
      <c r="I46" s="24" t="s">
        <v>135</v>
      </c>
      <c r="J46" s="25" t="s">
        <v>13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52</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0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06</v>
      </c>
      <c r="B8" s="2318" t="s">
        <v>2107</v>
      </c>
      <c r="C8" s="2318" t="s">
        <v>1914</v>
      </c>
      <c r="D8" s="2319"/>
      <c r="E8" s="2319"/>
      <c r="F8" s="2319"/>
      <c r="G8" s="2320"/>
      <c r="H8" s="2321"/>
    </row>
    <row r="9" customFormat="false" ht="12.75" hidden="false" customHeight="true" outlineLevel="0" collapsed="false">
      <c r="A9" s="2317" t="s">
        <v>2108</v>
      </c>
      <c r="B9" s="2318" t="s">
        <v>2109</v>
      </c>
      <c r="C9" s="2318" t="s">
        <v>1914</v>
      </c>
      <c r="D9" s="2319"/>
      <c r="E9" s="2319"/>
      <c r="F9" s="2319" t="s">
        <v>2025</v>
      </c>
      <c r="G9" s="2320" t="s">
        <v>1954</v>
      </c>
      <c r="H9" s="2321"/>
    </row>
    <row r="10" customFormat="false" ht="12.75" hidden="false" customHeight="true" outlineLevel="0" collapsed="false">
      <c r="A10" s="2317" t="s">
        <v>2110</v>
      </c>
      <c r="B10" s="2318" t="s">
        <v>555</v>
      </c>
      <c r="C10" s="2318" t="s">
        <v>1914</v>
      </c>
      <c r="D10" s="2319"/>
      <c r="E10" s="2319"/>
      <c r="F10" s="2319"/>
      <c r="G10" s="2320"/>
      <c r="H10" s="2321" t="s">
        <v>1930</v>
      </c>
    </row>
    <row r="11" customFormat="false" ht="12.75" hidden="false" customHeight="true" outlineLevel="0" collapsed="false">
      <c r="A11" s="2317" t="s">
        <v>2111</v>
      </c>
      <c r="B11" s="2318" t="s">
        <v>495</v>
      </c>
      <c r="C11" s="2318" t="s">
        <v>1914</v>
      </c>
      <c r="D11" s="2319"/>
      <c r="E11" s="2319" t="s">
        <v>1969</v>
      </c>
      <c r="F11" s="2319"/>
      <c r="G11" s="2320"/>
      <c r="H11" s="2321"/>
    </row>
    <row r="12" customFormat="false" ht="12.75" hidden="false" customHeight="true" outlineLevel="0" collapsed="false">
      <c r="A12" s="2317"/>
      <c r="B12" s="2318" t="s">
        <v>2112</v>
      </c>
      <c r="C12" s="2318" t="s">
        <v>1914</v>
      </c>
      <c r="D12" s="2319"/>
      <c r="E12" s="2319"/>
      <c r="F12" s="2319"/>
      <c r="G12" s="2320"/>
      <c r="H12" s="2321"/>
    </row>
    <row r="13" customFormat="false" ht="12.75" hidden="false" customHeight="true" outlineLevel="0" collapsed="false">
      <c r="A13" s="2317" t="s">
        <v>2113</v>
      </c>
      <c r="B13" s="2318" t="s">
        <v>1847</v>
      </c>
      <c r="C13" s="2318" t="s">
        <v>1914</v>
      </c>
      <c r="D13" s="2319"/>
      <c r="E13" s="2319"/>
      <c r="F13" s="2319" t="s">
        <v>2047</v>
      </c>
      <c r="G13" s="2320"/>
      <c r="H13" s="2321" t="s">
        <v>1969</v>
      </c>
    </row>
    <row r="14" customFormat="false" ht="12.75" hidden="false" customHeight="true" outlineLevel="0" collapsed="false">
      <c r="A14" s="2317" t="s">
        <v>2113</v>
      </c>
      <c r="B14" s="2318" t="s">
        <v>1847</v>
      </c>
      <c r="C14" s="2318" t="s">
        <v>1916</v>
      </c>
      <c r="D14" s="2319"/>
      <c r="E14" s="2319"/>
      <c r="F14" s="2319"/>
      <c r="G14" s="2320"/>
      <c r="H14" s="2321" t="s">
        <v>1969</v>
      </c>
    </row>
    <row r="15" customFormat="false" ht="12.75" hidden="false" customHeight="true" outlineLevel="0" collapsed="false">
      <c r="A15" s="2317" t="s">
        <v>2114</v>
      </c>
      <c r="B15" s="2318" t="s">
        <v>2115</v>
      </c>
      <c r="C15" s="2318" t="s">
        <v>1914</v>
      </c>
      <c r="D15" s="2319"/>
      <c r="E15" s="2319"/>
      <c r="F15" s="2319"/>
      <c r="G15" s="2320"/>
      <c r="H15" s="2321"/>
    </row>
    <row r="16" customFormat="false" ht="12.75" hidden="false" customHeight="true" outlineLevel="0" collapsed="false">
      <c r="A16" s="2317" t="s">
        <v>2116</v>
      </c>
      <c r="B16" s="2318" t="s">
        <v>570</v>
      </c>
      <c r="C16" s="2318" t="s">
        <v>1914</v>
      </c>
      <c r="D16" s="2319" t="s">
        <v>1969</v>
      </c>
      <c r="E16" s="2319" t="s">
        <v>2004</v>
      </c>
      <c r="F16" s="2319" t="s">
        <v>1969</v>
      </c>
      <c r="G16" s="2320"/>
      <c r="H16" s="2321"/>
      <c r="I16" s="275"/>
    </row>
    <row r="17" customFormat="false" ht="12.75" hidden="false" customHeight="true" outlineLevel="0" collapsed="false">
      <c r="A17" s="2317"/>
      <c r="B17" s="2318" t="s">
        <v>2117</v>
      </c>
      <c r="C17" s="2318" t="s">
        <v>1914</v>
      </c>
      <c r="D17" s="2319"/>
      <c r="E17" s="2319"/>
      <c r="F17" s="2319"/>
      <c r="G17" s="2320"/>
      <c r="H17" s="2321"/>
    </row>
    <row r="18" customFormat="false" ht="12.75" hidden="false" customHeight="true" outlineLevel="0" collapsed="false">
      <c r="A18" s="2317"/>
      <c r="B18" s="2318" t="s">
        <v>2117</v>
      </c>
      <c r="C18" s="2318" t="s">
        <v>1916</v>
      </c>
      <c r="D18" s="2319"/>
      <c r="E18" s="2319"/>
      <c r="F18" s="2319"/>
      <c r="G18" s="2320"/>
      <c r="H18" s="2321"/>
    </row>
    <row r="19" customFormat="false" ht="12.75" hidden="false" customHeight="true" outlineLevel="0" collapsed="false">
      <c r="A19" s="2317" t="s">
        <v>2118</v>
      </c>
      <c r="B19" s="2318" t="s">
        <v>690</v>
      </c>
      <c r="C19" s="2318" t="s">
        <v>1914</v>
      </c>
      <c r="D19" s="2319"/>
      <c r="E19" s="2319"/>
      <c r="F19" s="2319" t="s">
        <v>2047</v>
      </c>
      <c r="G19" s="2320"/>
      <c r="H19" s="2321" t="s">
        <v>1969</v>
      </c>
    </row>
    <row r="20" customFormat="false" ht="12.75" hidden="false" customHeight="true" outlineLevel="0" collapsed="false">
      <c r="A20" s="2317" t="s">
        <v>2118</v>
      </c>
      <c r="B20" s="2318" t="s">
        <v>690</v>
      </c>
      <c r="C20" s="2318" t="s">
        <v>1915</v>
      </c>
      <c r="D20" s="2319"/>
      <c r="E20" s="2319"/>
      <c r="F20" s="2319"/>
      <c r="G20" s="2320"/>
      <c r="H20" s="2321"/>
    </row>
    <row r="21" customFormat="false" ht="12.75" hidden="false" customHeight="true" outlineLevel="0" collapsed="false">
      <c r="A21" s="2317" t="s">
        <v>2118</v>
      </c>
      <c r="B21" s="2318" t="s">
        <v>690</v>
      </c>
      <c r="C21" s="2318" t="s">
        <v>1916</v>
      </c>
      <c r="D21" s="2319"/>
      <c r="E21" s="2319"/>
      <c r="F21" s="2319"/>
      <c r="G21" s="2320"/>
      <c r="H21" s="2321"/>
    </row>
    <row r="22" customFormat="false" ht="12.75" hidden="false" customHeight="true" outlineLevel="0" collapsed="false">
      <c r="A22" s="2317" t="s">
        <v>2118</v>
      </c>
      <c r="B22" s="2318" t="s">
        <v>690</v>
      </c>
      <c r="C22" s="2318" t="s">
        <v>715</v>
      </c>
      <c r="D22" s="2319"/>
      <c r="E22" s="2319"/>
      <c r="F22" s="2319"/>
      <c r="G22" s="2320"/>
      <c r="H22" s="2321"/>
    </row>
    <row r="23" customFormat="false" ht="12.75" hidden="false" customHeight="true" outlineLevel="0" collapsed="false">
      <c r="A23" s="2317" t="s">
        <v>2118</v>
      </c>
      <c r="B23" s="2318" t="s">
        <v>690</v>
      </c>
      <c r="C23" s="2318" t="s">
        <v>718</v>
      </c>
      <c r="D23" s="2319"/>
      <c r="E23" s="2319"/>
      <c r="F23" s="2319"/>
      <c r="G23" s="2320"/>
      <c r="H23" s="2321"/>
    </row>
    <row r="24" customFormat="false" ht="12.75" hidden="false" customHeight="true" outlineLevel="0" collapsed="false">
      <c r="A24" s="2317" t="s">
        <v>2118</v>
      </c>
      <c r="B24" s="2318" t="s">
        <v>690</v>
      </c>
      <c r="C24" s="2318" t="s">
        <v>720</v>
      </c>
      <c r="D24" s="2319"/>
      <c r="E24" s="2319"/>
      <c r="F24" s="2319"/>
      <c r="G24" s="2320"/>
      <c r="H24" s="2321"/>
    </row>
    <row r="25" customFormat="false" ht="12.75" hidden="false" customHeight="true" outlineLevel="0" collapsed="false">
      <c r="A25" s="2317" t="s">
        <v>2119</v>
      </c>
      <c r="B25" s="2318" t="s">
        <v>585</v>
      </c>
      <c r="C25" s="2318" t="s">
        <v>1914</v>
      </c>
      <c r="D25" s="2319" t="s">
        <v>1930</v>
      </c>
      <c r="E25" s="2319" t="s">
        <v>1928</v>
      </c>
      <c r="F25" s="2319"/>
      <c r="G25" s="2320"/>
      <c r="H25" s="2321" t="s">
        <v>1969</v>
      </c>
    </row>
    <row r="26" customFormat="false" ht="12.75" hidden="false" customHeight="true" outlineLevel="0" collapsed="false">
      <c r="A26" s="2317" t="s">
        <v>2119</v>
      </c>
      <c r="B26" s="2318" t="s">
        <v>585</v>
      </c>
      <c r="C26" s="2318" t="s">
        <v>1915</v>
      </c>
      <c r="D26" s="2319"/>
      <c r="E26" s="2319" t="s">
        <v>1930</v>
      </c>
      <c r="F26" s="2319"/>
      <c r="G26" s="2320"/>
      <c r="H26" s="2321"/>
    </row>
    <row r="27" customFormat="false" ht="12.75" hidden="false" customHeight="true" outlineLevel="0" collapsed="false">
      <c r="A27" s="2317" t="s">
        <v>2120</v>
      </c>
      <c r="B27" s="2318" t="s">
        <v>587</v>
      </c>
      <c r="C27" s="2318" t="s">
        <v>1914</v>
      </c>
      <c r="D27" s="2319"/>
      <c r="E27" s="2319"/>
      <c r="F27" s="2319"/>
      <c r="G27" s="2320"/>
      <c r="H27" s="2321"/>
    </row>
    <row r="28" customFormat="false" ht="12.75" hidden="false" customHeight="true" outlineLevel="0" collapsed="false">
      <c r="A28" s="2317"/>
      <c r="B28" s="2318" t="s">
        <v>2121</v>
      </c>
      <c r="C28" s="2318" t="s">
        <v>1915</v>
      </c>
      <c r="D28" s="2319"/>
      <c r="E28" s="2319"/>
      <c r="F28" s="2319"/>
      <c r="G28" s="2320"/>
      <c r="H28" s="2321"/>
    </row>
    <row r="29" customFormat="false" ht="12.75" hidden="false" customHeight="true" outlineLevel="0" collapsed="false">
      <c r="A29" s="2317" t="s">
        <v>2122</v>
      </c>
      <c r="B29" s="2318" t="s">
        <v>2123</v>
      </c>
      <c r="C29" s="2318" t="s">
        <v>1914</v>
      </c>
      <c r="D29" s="2319"/>
      <c r="E29" s="2319"/>
      <c r="F29" s="2319" t="s">
        <v>1930</v>
      </c>
      <c r="G29" s="2320"/>
      <c r="H29" s="2321"/>
    </row>
    <row r="30" customFormat="false" ht="12.75" hidden="false" customHeight="true" outlineLevel="0" collapsed="false">
      <c r="A30" s="2317" t="s">
        <v>2124</v>
      </c>
      <c r="B30" s="2318" t="s">
        <v>635</v>
      </c>
      <c r="C30" s="2318" t="s">
        <v>718</v>
      </c>
      <c r="D30" s="2319"/>
      <c r="E30" s="2319"/>
      <c r="F30" s="2319"/>
      <c r="G30" s="2320"/>
      <c r="H30" s="2321"/>
    </row>
    <row r="31" customFormat="false" ht="12.75" hidden="false" customHeight="true" outlineLevel="0" collapsed="false">
      <c r="A31" s="2317" t="s">
        <v>2124</v>
      </c>
      <c r="B31" s="2318" t="s">
        <v>635</v>
      </c>
      <c r="C31" s="2318" t="s">
        <v>720</v>
      </c>
      <c r="D31" s="2319"/>
      <c r="E31" s="2319"/>
      <c r="F31" s="2319"/>
      <c r="G31" s="2320"/>
      <c r="H31" s="2321"/>
    </row>
    <row r="32" customFormat="false" ht="12.75" hidden="false" customHeight="true" outlineLevel="0" collapsed="false">
      <c r="A32" s="2317"/>
      <c r="B32" s="2318" t="s">
        <v>2125</v>
      </c>
      <c r="C32" s="2318" t="s">
        <v>1914</v>
      </c>
      <c r="D32" s="2319"/>
      <c r="E32" s="2319"/>
      <c r="F32" s="2319"/>
      <c r="G32" s="2320"/>
      <c r="H32" s="2321"/>
    </row>
    <row r="33" customFormat="false" ht="12.75" hidden="false" customHeight="true" outlineLevel="0" collapsed="false">
      <c r="A33" s="2317"/>
      <c r="B33" s="2318" t="s">
        <v>2125</v>
      </c>
      <c r="C33" s="2318" t="s">
        <v>715</v>
      </c>
      <c r="D33" s="2319"/>
      <c r="E33" s="2319"/>
      <c r="F33" s="2319"/>
      <c r="G33" s="2320"/>
      <c r="H33" s="2321"/>
    </row>
    <row r="34" customFormat="false" ht="12.75" hidden="false" customHeight="true" outlineLevel="0" collapsed="false">
      <c r="A34" s="2317" t="s">
        <v>2126</v>
      </c>
      <c r="B34" s="2318" t="s">
        <v>1850</v>
      </c>
      <c r="C34" s="2318" t="s">
        <v>1914</v>
      </c>
      <c r="D34" s="2319"/>
      <c r="E34" s="2319"/>
      <c r="F34" s="2319" t="s">
        <v>2047</v>
      </c>
      <c r="G34" s="2320"/>
      <c r="H34" s="2321"/>
    </row>
    <row r="35" customFormat="false" ht="12.75" hidden="false" customHeight="true" outlineLevel="0" collapsed="false">
      <c r="A35" s="2317" t="s">
        <v>2127</v>
      </c>
      <c r="B35" s="2318" t="s">
        <v>2128</v>
      </c>
      <c r="C35" s="2318" t="s">
        <v>1914</v>
      </c>
      <c r="D35" s="2319"/>
      <c r="E35" s="2319"/>
      <c r="F35" s="2319"/>
      <c r="G35" s="2320"/>
      <c r="H35" s="2321"/>
    </row>
    <row r="36" customFormat="false" ht="12.75" hidden="false" customHeight="true" outlineLevel="0" collapsed="false">
      <c r="A36" s="2317" t="s">
        <v>2129</v>
      </c>
      <c r="B36" s="2318" t="s">
        <v>2130</v>
      </c>
      <c r="C36" s="2318" t="s">
        <v>715</v>
      </c>
      <c r="D36" s="2319"/>
      <c r="E36" s="2319"/>
      <c r="F36" s="2319"/>
      <c r="G36" s="2320"/>
      <c r="H36" s="2321"/>
    </row>
    <row r="37" customFormat="false" ht="12.75" hidden="false" customHeight="true" outlineLevel="0" collapsed="false">
      <c r="A37" s="2317" t="s">
        <v>2129</v>
      </c>
      <c r="B37" s="2318" t="s">
        <v>2130</v>
      </c>
      <c r="C37" s="2318" t="s">
        <v>606</v>
      </c>
      <c r="D37" s="2319"/>
      <c r="E37" s="2319"/>
      <c r="F37" s="2319"/>
      <c r="G37" s="2320"/>
      <c r="H37" s="2321" t="s">
        <v>2053</v>
      </c>
    </row>
    <row r="38" customFormat="false" ht="12.75" hidden="false" customHeight="true" outlineLevel="0" collapsed="false">
      <c r="A38" s="2317" t="s">
        <v>2129</v>
      </c>
      <c r="B38" s="2318" t="s">
        <v>2130</v>
      </c>
      <c r="C38" s="2318" t="s">
        <v>607</v>
      </c>
      <c r="D38" s="2319"/>
      <c r="E38" s="2319"/>
      <c r="F38" s="2319"/>
      <c r="G38" s="2320"/>
      <c r="H38" s="2321" t="s">
        <v>2053</v>
      </c>
    </row>
    <row r="39" customFormat="false" ht="12.75" hidden="false" customHeight="true" outlineLevel="0" collapsed="false">
      <c r="A39" s="2317" t="s">
        <v>2129</v>
      </c>
      <c r="B39" s="2318" t="s">
        <v>2130</v>
      </c>
      <c r="C39" s="2318" t="s">
        <v>608</v>
      </c>
      <c r="D39" s="2319"/>
      <c r="E39" s="2319"/>
      <c r="F39" s="2319"/>
      <c r="G39" s="2320"/>
      <c r="H39" s="2321" t="s">
        <v>2053</v>
      </c>
    </row>
    <row r="40" customFormat="false" ht="12.75" hidden="false" customHeight="true" outlineLevel="0" collapsed="false">
      <c r="A40" s="2317" t="s">
        <v>2129</v>
      </c>
      <c r="B40" s="2318" t="s">
        <v>2130</v>
      </c>
      <c r="C40" s="2318" t="s">
        <v>772</v>
      </c>
      <c r="D40" s="2319"/>
      <c r="E40" s="2319"/>
      <c r="F40" s="2319"/>
      <c r="G40" s="2320"/>
      <c r="H40" s="2321" t="s">
        <v>2053</v>
      </c>
    </row>
    <row r="41" customFormat="false" ht="12.75" hidden="false" customHeight="true" outlineLevel="0" collapsed="false">
      <c r="A41" s="2317" t="s">
        <v>2129</v>
      </c>
      <c r="B41" s="2318" t="s">
        <v>2130</v>
      </c>
      <c r="C41" s="2318" t="s">
        <v>610</v>
      </c>
      <c r="D41" s="2319"/>
      <c r="E41" s="2319"/>
      <c r="F41" s="2319"/>
      <c r="G41" s="2320"/>
      <c r="H41" s="2321" t="s">
        <v>2053</v>
      </c>
    </row>
    <row r="42" customFormat="false" ht="12.75" hidden="false" customHeight="true" outlineLevel="0" collapsed="false">
      <c r="A42" s="2317" t="s">
        <v>2129</v>
      </c>
      <c r="B42" s="2318" t="s">
        <v>2130</v>
      </c>
      <c r="C42" s="2318" t="s">
        <v>611</v>
      </c>
      <c r="D42" s="2319"/>
      <c r="E42" s="2319"/>
      <c r="F42" s="2319"/>
      <c r="G42" s="2320"/>
      <c r="H42" s="2321" t="s">
        <v>2053</v>
      </c>
    </row>
    <row r="43" customFormat="false" ht="12.75" hidden="false" customHeight="true" outlineLevel="0" collapsed="false">
      <c r="A43" s="2317" t="s">
        <v>2129</v>
      </c>
      <c r="B43" s="2318" t="s">
        <v>2130</v>
      </c>
      <c r="C43" s="2318" t="s">
        <v>612</v>
      </c>
      <c r="D43" s="2319"/>
      <c r="E43" s="2319"/>
      <c r="F43" s="2319"/>
      <c r="G43" s="2320"/>
      <c r="H43" s="2321" t="s">
        <v>2053</v>
      </c>
    </row>
    <row r="44" customFormat="false" ht="12.75" hidden="false" customHeight="true" outlineLevel="0" collapsed="false">
      <c r="A44" s="2317" t="s">
        <v>2129</v>
      </c>
      <c r="B44" s="2318" t="s">
        <v>2130</v>
      </c>
      <c r="C44" s="2318" t="s">
        <v>613</v>
      </c>
      <c r="D44" s="2319"/>
      <c r="E44" s="2319"/>
      <c r="F44" s="2319"/>
      <c r="G44" s="2320"/>
      <c r="H44" s="2321" t="s">
        <v>2053</v>
      </c>
    </row>
    <row r="45" customFormat="false" ht="12.75" hidden="false" customHeight="true" outlineLevel="0" collapsed="false">
      <c r="A45" s="2317" t="s">
        <v>2129</v>
      </c>
      <c r="B45" s="2318" t="s">
        <v>2130</v>
      </c>
      <c r="C45" s="2318" t="s">
        <v>614</v>
      </c>
      <c r="D45" s="2319"/>
      <c r="E45" s="2319"/>
      <c r="F45" s="2319"/>
      <c r="G45" s="2320"/>
      <c r="H45" s="2321" t="s">
        <v>2053</v>
      </c>
    </row>
    <row r="46" customFormat="false" ht="12.75" hidden="false" customHeight="true" outlineLevel="0" collapsed="false">
      <c r="A46" s="2317" t="s">
        <v>2129</v>
      </c>
      <c r="B46" s="2318" t="s">
        <v>2130</v>
      </c>
      <c r="C46" s="2318" t="s">
        <v>615</v>
      </c>
      <c r="D46" s="2319"/>
      <c r="E46" s="2319"/>
      <c r="F46" s="2319"/>
      <c r="G46" s="2320"/>
      <c r="H46" s="2321" t="s">
        <v>2053</v>
      </c>
    </row>
    <row r="47" customFormat="false" ht="12.75" hidden="false" customHeight="true" outlineLevel="0" collapsed="false">
      <c r="A47" s="2317" t="s">
        <v>2129</v>
      </c>
      <c r="B47" s="2318" t="s">
        <v>2130</v>
      </c>
      <c r="C47" s="2318" t="s">
        <v>617</v>
      </c>
      <c r="D47" s="2319"/>
      <c r="E47" s="2319"/>
      <c r="F47" s="2319"/>
      <c r="G47" s="2320"/>
      <c r="H47" s="2321" t="s">
        <v>2053</v>
      </c>
    </row>
    <row r="48" customFormat="false" ht="12.75" hidden="false" customHeight="true" outlineLevel="0" collapsed="false">
      <c r="A48" s="2317" t="s">
        <v>2129</v>
      </c>
      <c r="B48" s="2318" t="s">
        <v>2130</v>
      </c>
      <c r="C48" s="2318" t="s">
        <v>618</v>
      </c>
      <c r="D48" s="2319"/>
      <c r="E48" s="2319"/>
      <c r="F48" s="2319"/>
      <c r="G48" s="2320"/>
      <c r="H48" s="2321" t="s">
        <v>2053</v>
      </c>
    </row>
    <row r="49" customFormat="false" ht="12.75" hidden="false" customHeight="true" outlineLevel="0" collapsed="false">
      <c r="A49" s="2317" t="s">
        <v>2129</v>
      </c>
      <c r="B49" s="2318" t="s">
        <v>2130</v>
      </c>
      <c r="C49" s="2318" t="s">
        <v>717</v>
      </c>
      <c r="D49" s="2319"/>
      <c r="E49" s="2319"/>
      <c r="F49" s="2319"/>
      <c r="G49" s="2320"/>
      <c r="H49" s="2321" t="s">
        <v>2053</v>
      </c>
    </row>
    <row r="50" customFormat="false" ht="12.75" hidden="false" customHeight="true" outlineLevel="0" collapsed="false">
      <c r="A50" s="2317" t="s">
        <v>2129</v>
      </c>
      <c r="B50" s="2318" t="s">
        <v>2130</v>
      </c>
      <c r="C50" s="2318" t="s">
        <v>719</v>
      </c>
      <c r="D50" s="2319"/>
      <c r="E50" s="2319"/>
      <c r="F50" s="2319"/>
      <c r="G50" s="2320"/>
      <c r="H50" s="2321" t="s">
        <v>2053</v>
      </c>
    </row>
    <row r="51" customFormat="false" ht="12.75" hidden="false" customHeight="true" outlineLevel="0" collapsed="false">
      <c r="A51" s="2317" t="s">
        <v>2129</v>
      </c>
      <c r="B51" s="2318" t="s">
        <v>2130</v>
      </c>
      <c r="C51" s="2318" t="s">
        <v>720</v>
      </c>
      <c r="D51" s="2319"/>
      <c r="E51" s="2319"/>
      <c r="F51" s="2319"/>
      <c r="G51" s="2320"/>
      <c r="H51" s="2321" t="s">
        <v>2053</v>
      </c>
    </row>
    <row r="52" customFormat="false" ht="12.75" hidden="false" customHeight="true" outlineLevel="0" collapsed="false">
      <c r="A52" s="2317" t="s">
        <v>2129</v>
      </c>
      <c r="B52" s="2318" t="s">
        <v>2130</v>
      </c>
      <c r="C52" s="2318" t="s">
        <v>721</v>
      </c>
      <c r="D52" s="2319"/>
      <c r="E52" s="2319"/>
      <c r="F52" s="2319"/>
      <c r="G52" s="2320"/>
      <c r="H52" s="2321" t="s">
        <v>2053</v>
      </c>
    </row>
    <row r="53" customFormat="false" ht="12.75" hidden="false" customHeight="true" outlineLevel="0" collapsed="false">
      <c r="A53" s="2317" t="s">
        <v>2129</v>
      </c>
      <c r="B53" s="2318" t="s">
        <v>2130</v>
      </c>
      <c r="C53" s="2318" t="s">
        <v>726</v>
      </c>
      <c r="D53" s="2319"/>
      <c r="E53" s="2319"/>
      <c r="F53" s="2319"/>
      <c r="G53" s="2320"/>
      <c r="H53" s="2321" t="s">
        <v>2053</v>
      </c>
    </row>
    <row r="54" customFormat="false" ht="12.75" hidden="false" customHeight="true" outlineLevel="0" collapsed="false">
      <c r="A54" s="2317" t="s">
        <v>2129</v>
      </c>
      <c r="B54" s="2318" t="s">
        <v>2130</v>
      </c>
      <c r="C54" s="2318" t="s">
        <v>727</v>
      </c>
      <c r="D54" s="2319"/>
      <c r="E54" s="2319"/>
      <c r="F54" s="2319"/>
      <c r="G54" s="2320"/>
      <c r="H54" s="2321"/>
    </row>
    <row r="55" customFormat="false" ht="12.75" hidden="false" customHeight="true" outlineLevel="0" collapsed="false">
      <c r="A55" s="2317" t="s">
        <v>2131</v>
      </c>
      <c r="B55" s="2318" t="s">
        <v>640</v>
      </c>
      <c r="C55" s="2318" t="s">
        <v>2132</v>
      </c>
      <c r="D55" s="2319"/>
      <c r="E55" s="2319"/>
      <c r="F55" s="2319"/>
      <c r="G55" s="2320"/>
      <c r="H55" s="2321"/>
    </row>
    <row r="56" customFormat="false" ht="12.75" hidden="false" customHeight="true" outlineLevel="0" collapsed="false">
      <c r="A56" s="2317"/>
      <c r="B56" s="2318" t="s">
        <v>2133</v>
      </c>
      <c r="C56" s="2318" t="s">
        <v>606</v>
      </c>
      <c r="D56" s="2319"/>
      <c r="E56" s="2319"/>
      <c r="F56" s="2319"/>
      <c r="G56" s="2320"/>
      <c r="H56" s="2321"/>
    </row>
    <row r="57" customFormat="false" ht="13.5" hidden="false" customHeight="true" outlineLevel="0" collapsed="false">
      <c r="A57" s="2317"/>
      <c r="B57" s="2318" t="s">
        <v>2133</v>
      </c>
      <c r="C57" s="2318" t="s">
        <v>607</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34</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133</v>
      </c>
      <c r="C8" s="2318" t="s">
        <v>608</v>
      </c>
      <c r="D8" s="2319"/>
      <c r="E8" s="2319"/>
      <c r="F8" s="2319"/>
      <c r="G8" s="2320"/>
      <c r="H8" s="2321"/>
    </row>
    <row r="9" customFormat="false" ht="12.75" hidden="false" customHeight="true" outlineLevel="0" collapsed="false">
      <c r="A9" s="2317"/>
      <c r="B9" s="2318" t="s">
        <v>2133</v>
      </c>
      <c r="C9" s="2318" t="s">
        <v>772</v>
      </c>
      <c r="D9" s="2319"/>
      <c r="E9" s="2319"/>
      <c r="F9" s="2319"/>
      <c r="G9" s="2320"/>
      <c r="H9" s="2321"/>
    </row>
    <row r="10" customFormat="false" ht="12.75" hidden="false" customHeight="true" outlineLevel="0" collapsed="false">
      <c r="A10" s="2317"/>
      <c r="B10" s="2318" t="s">
        <v>2133</v>
      </c>
      <c r="C10" s="2318" t="s">
        <v>610</v>
      </c>
      <c r="D10" s="2319"/>
      <c r="E10" s="2319"/>
      <c r="F10" s="2319"/>
      <c r="G10" s="2320"/>
      <c r="H10" s="2321"/>
    </row>
    <row r="11" customFormat="false" ht="12.75" hidden="false" customHeight="true" outlineLevel="0" collapsed="false">
      <c r="A11" s="2317"/>
      <c r="B11" s="2318" t="s">
        <v>2133</v>
      </c>
      <c r="C11" s="2318" t="s">
        <v>611</v>
      </c>
      <c r="D11" s="2319"/>
      <c r="E11" s="2319"/>
      <c r="F11" s="2319"/>
      <c r="G11" s="2320"/>
      <c r="H11" s="2321"/>
    </row>
    <row r="12" customFormat="false" ht="12.75" hidden="false" customHeight="true" outlineLevel="0" collapsed="false">
      <c r="A12" s="2317"/>
      <c r="B12" s="2318" t="s">
        <v>2133</v>
      </c>
      <c r="C12" s="2318" t="s">
        <v>612</v>
      </c>
      <c r="D12" s="2319"/>
      <c r="E12" s="2319"/>
      <c r="F12" s="2319"/>
      <c r="G12" s="2320"/>
      <c r="H12" s="2321"/>
    </row>
    <row r="13" customFormat="false" ht="12.75" hidden="false" customHeight="true" outlineLevel="0" collapsed="false">
      <c r="A13" s="2317"/>
      <c r="B13" s="2318" t="s">
        <v>2133</v>
      </c>
      <c r="C13" s="2318" t="s">
        <v>613</v>
      </c>
      <c r="D13" s="2319"/>
      <c r="E13" s="2319"/>
      <c r="F13" s="2319"/>
      <c r="G13" s="2320"/>
      <c r="H13" s="2321"/>
    </row>
    <row r="14" customFormat="false" ht="12.75" hidden="false" customHeight="true" outlineLevel="0" collapsed="false">
      <c r="A14" s="2317"/>
      <c r="B14" s="2318" t="s">
        <v>2133</v>
      </c>
      <c r="C14" s="2318" t="s">
        <v>614</v>
      </c>
      <c r="D14" s="2319"/>
      <c r="E14" s="2319"/>
      <c r="F14" s="2319"/>
      <c r="G14" s="2320"/>
      <c r="H14" s="2321"/>
    </row>
    <row r="15" customFormat="false" ht="12.75" hidden="false" customHeight="true" outlineLevel="0" collapsed="false">
      <c r="A15" s="2317"/>
      <c r="B15" s="2318" t="s">
        <v>2133</v>
      </c>
      <c r="C15" s="2318" t="s">
        <v>615</v>
      </c>
      <c r="D15" s="2319"/>
      <c r="E15" s="2319"/>
      <c r="F15" s="2319"/>
      <c r="G15" s="2320"/>
      <c r="H15" s="2321"/>
    </row>
    <row r="16" customFormat="false" ht="12.75" hidden="false" customHeight="true" outlineLevel="0" collapsed="false">
      <c r="A16" s="2317"/>
      <c r="B16" s="2318" t="s">
        <v>2133</v>
      </c>
      <c r="C16" s="2318" t="s">
        <v>616</v>
      </c>
      <c r="D16" s="2319"/>
      <c r="E16" s="2319"/>
      <c r="F16" s="2319"/>
      <c r="G16" s="2320"/>
      <c r="H16" s="2321"/>
      <c r="I16" s="275"/>
    </row>
    <row r="17" customFormat="false" ht="12.75" hidden="false" customHeight="true" outlineLevel="0" collapsed="false">
      <c r="A17" s="2317"/>
      <c r="B17" s="2318" t="s">
        <v>2133</v>
      </c>
      <c r="C17" s="2318" t="s">
        <v>617</v>
      </c>
      <c r="D17" s="2319"/>
      <c r="E17" s="2319"/>
      <c r="F17" s="2319"/>
      <c r="G17" s="2320"/>
      <c r="H17" s="2321"/>
    </row>
    <row r="18" customFormat="false" ht="12.75" hidden="false" customHeight="true" outlineLevel="0" collapsed="false">
      <c r="A18" s="2317"/>
      <c r="B18" s="2318" t="s">
        <v>2133</v>
      </c>
      <c r="C18" s="2318" t="s">
        <v>618</v>
      </c>
      <c r="D18" s="2319"/>
      <c r="E18" s="2319"/>
      <c r="F18" s="2319"/>
      <c r="G18" s="2320"/>
      <c r="H18" s="2321"/>
    </row>
    <row r="19" customFormat="false" ht="12.75" hidden="false" customHeight="true" outlineLevel="0" collapsed="false">
      <c r="A19" s="2317"/>
      <c r="B19" s="2318" t="s">
        <v>2133</v>
      </c>
      <c r="C19" s="2318" t="s">
        <v>717</v>
      </c>
      <c r="D19" s="2319"/>
      <c r="E19" s="2319"/>
      <c r="F19" s="2319"/>
      <c r="G19" s="2320"/>
      <c r="H19" s="2321"/>
    </row>
    <row r="20" customFormat="false" ht="12.75" hidden="false" customHeight="true" outlineLevel="0" collapsed="false">
      <c r="A20" s="2317"/>
      <c r="B20" s="2318" t="s">
        <v>2133</v>
      </c>
      <c r="C20" s="2318" t="s">
        <v>719</v>
      </c>
      <c r="D20" s="2319"/>
      <c r="E20" s="2319"/>
      <c r="F20" s="2319"/>
      <c r="G20" s="2320"/>
      <c r="H20" s="2321"/>
    </row>
    <row r="21" customFormat="false" ht="12.75" hidden="false" customHeight="true" outlineLevel="0" collapsed="false">
      <c r="A21" s="2317"/>
      <c r="B21" s="2318" t="s">
        <v>2133</v>
      </c>
      <c r="C21" s="2318" t="s">
        <v>720</v>
      </c>
      <c r="D21" s="2319"/>
      <c r="E21" s="2319"/>
      <c r="F21" s="2319"/>
      <c r="G21" s="2320"/>
      <c r="H21" s="2321"/>
    </row>
    <row r="22" customFormat="false" ht="12.75" hidden="false" customHeight="true" outlineLevel="0" collapsed="false">
      <c r="A22" s="2317"/>
      <c r="B22" s="2318" t="s">
        <v>2133</v>
      </c>
      <c r="C22" s="2318" t="s">
        <v>721</v>
      </c>
      <c r="D22" s="2319"/>
      <c r="E22" s="2319"/>
      <c r="F22" s="2319"/>
      <c r="G22" s="2320"/>
      <c r="H22" s="2321"/>
    </row>
    <row r="23" customFormat="false" ht="12.75" hidden="false" customHeight="true" outlineLevel="0" collapsed="false">
      <c r="A23" s="2317"/>
      <c r="B23" s="2318" t="s">
        <v>2133</v>
      </c>
      <c r="C23" s="2318" t="s">
        <v>726</v>
      </c>
      <c r="D23" s="2319"/>
      <c r="E23" s="2319"/>
      <c r="F23" s="2319"/>
      <c r="G23" s="2320"/>
      <c r="H23" s="2321"/>
    </row>
    <row r="24" customFormat="false" ht="12.75" hidden="false" customHeight="true" outlineLevel="0" collapsed="false">
      <c r="A24" s="2317"/>
      <c r="B24" s="2318" t="s">
        <v>2135</v>
      </c>
      <c r="C24" s="2318" t="s">
        <v>717</v>
      </c>
      <c r="D24" s="2319"/>
      <c r="E24" s="2319"/>
      <c r="F24" s="2319"/>
      <c r="G24" s="2320"/>
      <c r="H24" s="2321"/>
    </row>
    <row r="25" customFormat="false" ht="12.75" hidden="false" customHeight="true" outlineLevel="0" collapsed="false">
      <c r="A25" s="2317"/>
      <c r="B25" s="2318" t="s">
        <v>2135</v>
      </c>
      <c r="C25" s="2318" t="s">
        <v>726</v>
      </c>
      <c r="D25" s="2319"/>
      <c r="E25" s="2319"/>
      <c r="F25" s="2319"/>
      <c r="G25" s="2320"/>
      <c r="H25" s="2321"/>
    </row>
    <row r="26" customFormat="false" ht="12.75" hidden="false" customHeight="true" outlineLevel="0" collapsed="false">
      <c r="A26" s="2317"/>
      <c r="B26" s="2318" t="s">
        <v>2135</v>
      </c>
      <c r="C26" s="2318" t="s">
        <v>727</v>
      </c>
      <c r="D26" s="2319"/>
      <c r="E26" s="2319"/>
      <c r="F26" s="2319"/>
      <c r="G26" s="2320"/>
      <c r="H26" s="2321"/>
    </row>
    <row r="27" customFormat="false" ht="12.75" hidden="false" customHeight="true" outlineLevel="0" collapsed="false">
      <c r="A27" s="2317"/>
      <c r="B27" s="2318" t="s">
        <v>2136</v>
      </c>
      <c r="C27" s="2318" t="s">
        <v>616</v>
      </c>
      <c r="D27" s="2319"/>
      <c r="E27" s="2319"/>
      <c r="F27" s="2319"/>
      <c r="G27" s="2320"/>
      <c r="H27" s="2321"/>
    </row>
    <row r="28" customFormat="false" ht="12.75" hidden="false" customHeight="true" outlineLevel="0" collapsed="false">
      <c r="A28" s="2317"/>
      <c r="B28" s="2318" t="s">
        <v>2136</v>
      </c>
      <c r="C28" s="2318" t="s">
        <v>726</v>
      </c>
      <c r="D28" s="2319"/>
      <c r="E28" s="2319"/>
      <c r="F28" s="2319"/>
      <c r="G28" s="2320"/>
      <c r="H28" s="2321"/>
    </row>
    <row r="29" customFormat="false" ht="12.75" hidden="false" customHeight="true" outlineLevel="0" collapsed="false">
      <c r="A29" s="2317" t="s">
        <v>2137</v>
      </c>
      <c r="B29" s="2318" t="s">
        <v>2138</v>
      </c>
      <c r="C29" s="2318" t="s">
        <v>715</v>
      </c>
      <c r="D29" s="2319"/>
      <c r="E29" s="2319"/>
      <c r="F29" s="2319" t="s">
        <v>1990</v>
      </c>
      <c r="G29" s="2320"/>
      <c r="H29" s="2321"/>
    </row>
    <row r="30" customFormat="false" ht="12.75" hidden="false" customHeight="true" outlineLevel="0" collapsed="false">
      <c r="A30" s="2317" t="s">
        <v>2137</v>
      </c>
      <c r="B30" s="2318" t="s">
        <v>2138</v>
      </c>
      <c r="C30" s="2318" t="s">
        <v>715</v>
      </c>
      <c r="D30" s="2319"/>
      <c r="E30" s="2319"/>
      <c r="F30" s="2319"/>
      <c r="G30" s="2320"/>
      <c r="H30" s="2321" t="s">
        <v>2053</v>
      </c>
    </row>
    <row r="31" customFormat="false" ht="12.75" hidden="false" customHeight="true" outlineLevel="0" collapsed="false">
      <c r="A31" s="2317" t="s">
        <v>2137</v>
      </c>
      <c r="B31" s="2318" t="s">
        <v>2138</v>
      </c>
      <c r="C31" s="2318" t="s">
        <v>715</v>
      </c>
      <c r="D31" s="2319"/>
      <c r="E31" s="2319"/>
      <c r="F31" s="2319"/>
      <c r="G31" s="2320"/>
      <c r="H31" s="2321"/>
    </row>
    <row r="32" customFormat="false" ht="12.75" hidden="false" customHeight="true" outlineLevel="0" collapsed="false">
      <c r="A32" s="2317" t="s">
        <v>2137</v>
      </c>
      <c r="B32" s="2318" t="s">
        <v>2138</v>
      </c>
      <c r="C32" s="2318" t="s">
        <v>606</v>
      </c>
      <c r="D32" s="2319"/>
      <c r="E32" s="2319"/>
      <c r="F32" s="2319" t="s">
        <v>1924</v>
      </c>
      <c r="G32" s="2320"/>
      <c r="H32" s="2321" t="s">
        <v>2053</v>
      </c>
    </row>
    <row r="33" customFormat="false" ht="12.75" hidden="false" customHeight="true" outlineLevel="0" collapsed="false">
      <c r="A33" s="2317" t="s">
        <v>2137</v>
      </c>
      <c r="B33" s="2318" t="s">
        <v>2138</v>
      </c>
      <c r="C33" s="2318" t="s">
        <v>606</v>
      </c>
      <c r="D33" s="2319"/>
      <c r="E33" s="2319"/>
      <c r="F33" s="2319"/>
      <c r="G33" s="2320"/>
      <c r="H33" s="2321"/>
    </row>
    <row r="34" customFormat="false" ht="12.75" hidden="false" customHeight="true" outlineLevel="0" collapsed="false">
      <c r="A34" s="2317" t="s">
        <v>2137</v>
      </c>
      <c r="B34" s="2318" t="s">
        <v>2138</v>
      </c>
      <c r="C34" s="2318" t="s">
        <v>607</v>
      </c>
      <c r="D34" s="2319"/>
      <c r="E34" s="2319"/>
      <c r="F34" s="2319" t="s">
        <v>1990</v>
      </c>
      <c r="G34" s="2320"/>
      <c r="H34" s="2321" t="s">
        <v>2053</v>
      </c>
    </row>
    <row r="35" customFormat="false" ht="12.75" hidden="false" customHeight="true" outlineLevel="0" collapsed="false">
      <c r="A35" s="2317" t="s">
        <v>2137</v>
      </c>
      <c r="B35" s="2318" t="s">
        <v>2138</v>
      </c>
      <c r="C35" s="2318" t="s">
        <v>607</v>
      </c>
      <c r="D35" s="2319"/>
      <c r="E35" s="2319"/>
      <c r="F35" s="2319"/>
      <c r="G35" s="2320"/>
      <c r="H35" s="2321"/>
    </row>
    <row r="36" customFormat="false" ht="12.75" hidden="false" customHeight="true" outlineLevel="0" collapsed="false">
      <c r="A36" s="2317" t="s">
        <v>2137</v>
      </c>
      <c r="B36" s="2318" t="s">
        <v>2138</v>
      </c>
      <c r="C36" s="2318" t="s">
        <v>608</v>
      </c>
      <c r="D36" s="2319"/>
      <c r="E36" s="2319"/>
      <c r="F36" s="2319"/>
      <c r="G36" s="2320"/>
      <c r="H36" s="2321"/>
    </row>
    <row r="37" customFormat="false" ht="12.75" hidden="false" customHeight="true" outlineLevel="0" collapsed="false">
      <c r="A37" s="2317" t="s">
        <v>2137</v>
      </c>
      <c r="B37" s="2318" t="s">
        <v>2138</v>
      </c>
      <c r="C37" s="2318" t="s">
        <v>610</v>
      </c>
      <c r="D37" s="2319"/>
      <c r="E37" s="2319"/>
      <c r="F37" s="2319" t="s">
        <v>1990</v>
      </c>
      <c r="G37" s="2320"/>
      <c r="H37" s="2321" t="s">
        <v>2053</v>
      </c>
    </row>
    <row r="38" customFormat="false" ht="12.75" hidden="false" customHeight="true" outlineLevel="0" collapsed="false">
      <c r="A38" s="2317" t="s">
        <v>2137</v>
      </c>
      <c r="B38" s="2318" t="s">
        <v>2138</v>
      </c>
      <c r="C38" s="2318" t="s">
        <v>610</v>
      </c>
      <c r="D38" s="2319"/>
      <c r="E38" s="2319"/>
      <c r="F38" s="2319"/>
      <c r="G38" s="2320"/>
      <c r="H38" s="2321"/>
    </row>
    <row r="39" customFormat="false" ht="12.75" hidden="false" customHeight="true" outlineLevel="0" collapsed="false">
      <c r="A39" s="2317" t="s">
        <v>2137</v>
      </c>
      <c r="B39" s="2318" t="s">
        <v>2138</v>
      </c>
      <c r="C39" s="2318" t="s">
        <v>611</v>
      </c>
      <c r="D39" s="2319"/>
      <c r="E39" s="2319"/>
      <c r="F39" s="2319" t="s">
        <v>2053</v>
      </c>
      <c r="G39" s="2320"/>
      <c r="H39" s="2321" t="s">
        <v>2053</v>
      </c>
    </row>
    <row r="40" customFormat="false" ht="12.75" hidden="false" customHeight="true" outlineLevel="0" collapsed="false">
      <c r="A40" s="2317" t="s">
        <v>2137</v>
      </c>
      <c r="B40" s="2318" t="s">
        <v>2138</v>
      </c>
      <c r="C40" s="2318" t="s">
        <v>612</v>
      </c>
      <c r="D40" s="2319" t="s">
        <v>2053</v>
      </c>
      <c r="E40" s="2319"/>
      <c r="F40" s="2319" t="s">
        <v>1990</v>
      </c>
      <c r="G40" s="2320"/>
      <c r="H40" s="2321" t="s">
        <v>2053</v>
      </c>
    </row>
    <row r="41" customFormat="false" ht="12.75" hidden="false" customHeight="true" outlineLevel="0" collapsed="false">
      <c r="A41" s="2317" t="s">
        <v>2137</v>
      </c>
      <c r="B41" s="2318" t="s">
        <v>2138</v>
      </c>
      <c r="C41" s="2318" t="s">
        <v>612</v>
      </c>
      <c r="D41" s="2319"/>
      <c r="E41" s="2319"/>
      <c r="F41" s="2319"/>
      <c r="G41" s="2320"/>
      <c r="H41" s="2321"/>
    </row>
    <row r="42" customFormat="false" ht="12.75" hidden="false" customHeight="true" outlineLevel="0" collapsed="false">
      <c r="A42" s="2317" t="s">
        <v>2137</v>
      </c>
      <c r="B42" s="2318" t="s">
        <v>2138</v>
      </c>
      <c r="C42" s="2318" t="s">
        <v>613</v>
      </c>
      <c r="D42" s="2319" t="s">
        <v>2053</v>
      </c>
      <c r="E42" s="2319"/>
      <c r="F42" s="2319" t="s">
        <v>1924</v>
      </c>
      <c r="G42" s="2320"/>
      <c r="H42" s="2321" t="s">
        <v>2053</v>
      </c>
    </row>
    <row r="43" customFormat="false" ht="12.75" hidden="false" customHeight="true" outlineLevel="0" collapsed="false">
      <c r="A43" s="2317" t="s">
        <v>2137</v>
      </c>
      <c r="B43" s="2318" t="s">
        <v>2138</v>
      </c>
      <c r="C43" s="2318" t="s">
        <v>613</v>
      </c>
      <c r="D43" s="2319"/>
      <c r="E43" s="2319"/>
      <c r="F43" s="2319"/>
      <c r="G43" s="2320"/>
      <c r="H43" s="2321"/>
    </row>
    <row r="44" customFormat="false" ht="12.75" hidden="false" customHeight="true" outlineLevel="0" collapsed="false">
      <c r="A44" s="2317" t="s">
        <v>2137</v>
      </c>
      <c r="B44" s="2318" t="s">
        <v>2138</v>
      </c>
      <c r="C44" s="2318" t="s">
        <v>614</v>
      </c>
      <c r="D44" s="2319"/>
      <c r="E44" s="2319"/>
      <c r="F44" s="2319"/>
      <c r="G44" s="2320"/>
      <c r="H44" s="2321"/>
    </row>
    <row r="45" customFormat="false" ht="12.75" hidden="false" customHeight="true" outlineLevel="0" collapsed="false">
      <c r="A45" s="2317" t="s">
        <v>2137</v>
      </c>
      <c r="B45" s="2318" t="s">
        <v>2138</v>
      </c>
      <c r="C45" s="2318" t="s">
        <v>615</v>
      </c>
      <c r="D45" s="2319"/>
      <c r="E45" s="2319"/>
      <c r="F45" s="2319" t="s">
        <v>1924</v>
      </c>
      <c r="G45" s="2320"/>
      <c r="H45" s="2321" t="s">
        <v>2053</v>
      </c>
    </row>
    <row r="46" customFormat="false" ht="12.75" hidden="false" customHeight="true" outlineLevel="0" collapsed="false">
      <c r="A46" s="2317" t="s">
        <v>2137</v>
      </c>
      <c r="B46" s="2318" t="s">
        <v>2138</v>
      </c>
      <c r="C46" s="2318" t="s">
        <v>615</v>
      </c>
      <c r="D46" s="2319"/>
      <c r="E46" s="2319"/>
      <c r="F46" s="2319"/>
      <c r="G46" s="2320"/>
      <c r="H46" s="2321"/>
    </row>
    <row r="47" customFormat="false" ht="12.75" hidden="false" customHeight="true" outlineLevel="0" collapsed="false">
      <c r="A47" s="2317" t="s">
        <v>2137</v>
      </c>
      <c r="B47" s="2318" t="s">
        <v>2138</v>
      </c>
      <c r="C47" s="2318" t="s">
        <v>616</v>
      </c>
      <c r="D47" s="2319" t="s">
        <v>2053</v>
      </c>
      <c r="E47" s="2319"/>
      <c r="F47" s="2319" t="s">
        <v>1924</v>
      </c>
      <c r="G47" s="2320"/>
      <c r="H47" s="2321" t="s">
        <v>2053</v>
      </c>
    </row>
    <row r="48" customFormat="false" ht="12.75" hidden="false" customHeight="true" outlineLevel="0" collapsed="false">
      <c r="A48" s="2317" t="s">
        <v>2137</v>
      </c>
      <c r="B48" s="2318" t="s">
        <v>2138</v>
      </c>
      <c r="C48" s="2318" t="s">
        <v>616</v>
      </c>
      <c r="D48" s="2319"/>
      <c r="E48" s="2319"/>
      <c r="F48" s="2319"/>
      <c r="G48" s="2320"/>
      <c r="H48" s="2321"/>
    </row>
    <row r="49" customFormat="false" ht="12.75" hidden="false" customHeight="true" outlineLevel="0" collapsed="false">
      <c r="A49" s="2317" t="s">
        <v>2137</v>
      </c>
      <c r="B49" s="2318" t="s">
        <v>2138</v>
      </c>
      <c r="C49" s="2318" t="s">
        <v>618</v>
      </c>
      <c r="D49" s="2319"/>
      <c r="E49" s="2319"/>
      <c r="F49" s="2319"/>
      <c r="G49" s="2320"/>
      <c r="H49" s="2321"/>
    </row>
    <row r="50" customFormat="false" ht="12.75" hidden="false" customHeight="true" outlineLevel="0" collapsed="false">
      <c r="A50" s="2317" t="s">
        <v>2137</v>
      </c>
      <c r="B50" s="2318" t="s">
        <v>2138</v>
      </c>
      <c r="C50" s="2318" t="s">
        <v>717</v>
      </c>
      <c r="D50" s="2319"/>
      <c r="E50" s="2319"/>
      <c r="F50" s="2319"/>
      <c r="G50" s="2320"/>
      <c r="H50" s="2321" t="s">
        <v>2053</v>
      </c>
    </row>
    <row r="51" customFormat="false" ht="12.75" hidden="false" customHeight="true" outlineLevel="0" collapsed="false">
      <c r="A51" s="2317" t="s">
        <v>2137</v>
      </c>
      <c r="B51" s="2318" t="s">
        <v>2138</v>
      </c>
      <c r="C51" s="2318" t="s">
        <v>717</v>
      </c>
      <c r="D51" s="2319"/>
      <c r="E51" s="2319"/>
      <c r="F51" s="2319"/>
      <c r="G51" s="2320"/>
      <c r="H51" s="2321"/>
    </row>
    <row r="52" customFormat="false" ht="12.75" hidden="false" customHeight="true" outlineLevel="0" collapsed="false">
      <c r="A52" s="2317" t="s">
        <v>2137</v>
      </c>
      <c r="B52" s="2318" t="s">
        <v>2138</v>
      </c>
      <c r="C52" s="2318" t="s">
        <v>718</v>
      </c>
      <c r="D52" s="2319"/>
      <c r="E52" s="2319"/>
      <c r="F52" s="2319" t="s">
        <v>2053</v>
      </c>
      <c r="G52" s="2320"/>
      <c r="H52" s="2321"/>
    </row>
    <row r="53" customFormat="false" ht="12.75" hidden="false" customHeight="true" outlineLevel="0" collapsed="false">
      <c r="A53" s="2317" t="s">
        <v>2137</v>
      </c>
      <c r="B53" s="2318" t="s">
        <v>2138</v>
      </c>
      <c r="C53" s="2318" t="s">
        <v>718</v>
      </c>
      <c r="D53" s="2319"/>
      <c r="E53" s="2319"/>
      <c r="F53" s="2319"/>
      <c r="G53" s="2320"/>
      <c r="H53" s="2321"/>
    </row>
    <row r="54" customFormat="false" ht="12.75" hidden="false" customHeight="true" outlineLevel="0" collapsed="false">
      <c r="A54" s="2317" t="s">
        <v>2137</v>
      </c>
      <c r="B54" s="2318" t="s">
        <v>2138</v>
      </c>
      <c r="C54" s="2318" t="s">
        <v>718</v>
      </c>
      <c r="D54" s="2319"/>
      <c r="E54" s="2319"/>
      <c r="F54" s="2319"/>
      <c r="G54" s="2320"/>
      <c r="H54" s="2321"/>
    </row>
    <row r="55" customFormat="false" ht="12.75" hidden="false" customHeight="true" outlineLevel="0" collapsed="false">
      <c r="A55" s="2317" t="s">
        <v>2137</v>
      </c>
      <c r="B55" s="2318" t="s">
        <v>2138</v>
      </c>
      <c r="C55" s="2318" t="s">
        <v>719</v>
      </c>
      <c r="D55" s="2319"/>
      <c r="E55" s="2319"/>
      <c r="F55" s="2319"/>
      <c r="G55" s="2320"/>
      <c r="H55" s="2321" t="s">
        <v>2053</v>
      </c>
    </row>
    <row r="56" customFormat="false" ht="12.75" hidden="false" customHeight="true" outlineLevel="0" collapsed="false">
      <c r="A56" s="2317" t="s">
        <v>2137</v>
      </c>
      <c r="B56" s="2318" t="s">
        <v>2138</v>
      </c>
      <c r="C56" s="2318" t="s">
        <v>719</v>
      </c>
      <c r="D56" s="2319"/>
      <c r="E56" s="2319"/>
      <c r="F56" s="2319"/>
      <c r="G56" s="2320"/>
      <c r="H56" s="2321"/>
    </row>
    <row r="57" customFormat="false" ht="13.5" hidden="false" customHeight="true" outlineLevel="0" collapsed="false">
      <c r="A57" s="2317" t="s">
        <v>2137</v>
      </c>
      <c r="B57" s="2318" t="s">
        <v>2138</v>
      </c>
      <c r="C57" s="2318" t="s">
        <v>720</v>
      </c>
      <c r="D57" s="2319"/>
      <c r="E57" s="2319"/>
      <c r="F57" s="2319"/>
      <c r="G57" s="2320"/>
      <c r="H57" s="2321" t="s">
        <v>205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39</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37</v>
      </c>
      <c r="B8" s="2318" t="s">
        <v>2138</v>
      </c>
      <c r="C8" s="2318" t="s">
        <v>720</v>
      </c>
      <c r="D8" s="2319"/>
      <c r="E8" s="2319"/>
      <c r="F8" s="2319"/>
      <c r="G8" s="2320"/>
      <c r="H8" s="2321"/>
    </row>
    <row r="9" customFormat="false" ht="12.75" hidden="false" customHeight="true" outlineLevel="0" collapsed="false">
      <c r="A9" s="2317" t="s">
        <v>2137</v>
      </c>
      <c r="B9" s="2318" t="s">
        <v>2138</v>
      </c>
      <c r="C9" s="2318" t="s">
        <v>721</v>
      </c>
      <c r="D9" s="2319"/>
      <c r="E9" s="2319"/>
      <c r="F9" s="2319"/>
      <c r="G9" s="2320"/>
      <c r="H9" s="2321" t="s">
        <v>2053</v>
      </c>
    </row>
    <row r="10" customFormat="false" ht="12.75" hidden="false" customHeight="true" outlineLevel="0" collapsed="false">
      <c r="A10" s="2317" t="s">
        <v>2137</v>
      </c>
      <c r="B10" s="2318" t="s">
        <v>2138</v>
      </c>
      <c r="C10" s="2318" t="s">
        <v>721</v>
      </c>
      <c r="D10" s="2319"/>
      <c r="E10" s="2319"/>
      <c r="F10" s="2319"/>
      <c r="G10" s="2320"/>
      <c r="H10" s="2321"/>
    </row>
    <row r="11" customFormat="false" ht="12.75" hidden="false" customHeight="true" outlineLevel="0" collapsed="false">
      <c r="A11" s="2317" t="s">
        <v>2137</v>
      </c>
      <c r="B11" s="2318" t="s">
        <v>2138</v>
      </c>
      <c r="C11" s="2318" t="s">
        <v>722</v>
      </c>
      <c r="D11" s="2319"/>
      <c r="E11" s="2319"/>
      <c r="F11" s="2319"/>
      <c r="G11" s="2320"/>
      <c r="H11" s="2321" t="s">
        <v>2053</v>
      </c>
    </row>
    <row r="12" customFormat="false" ht="12.75" hidden="false" customHeight="true" outlineLevel="0" collapsed="false">
      <c r="A12" s="2317" t="s">
        <v>2137</v>
      </c>
      <c r="B12" s="2318" t="s">
        <v>2138</v>
      </c>
      <c r="C12" s="2318" t="s">
        <v>722</v>
      </c>
      <c r="D12" s="2319"/>
      <c r="E12" s="2319"/>
      <c r="F12" s="2319"/>
      <c r="G12" s="2320"/>
      <c r="H12" s="2321"/>
    </row>
    <row r="13" customFormat="false" ht="12.75" hidden="false" customHeight="true" outlineLevel="0" collapsed="false">
      <c r="A13" s="2317" t="s">
        <v>2137</v>
      </c>
      <c r="B13" s="2318" t="s">
        <v>2138</v>
      </c>
      <c r="C13" s="2318" t="s">
        <v>723</v>
      </c>
      <c r="D13" s="2319"/>
      <c r="E13" s="2319"/>
      <c r="F13" s="2319"/>
      <c r="G13" s="2320"/>
      <c r="H13" s="2321" t="s">
        <v>2053</v>
      </c>
    </row>
    <row r="14" customFormat="false" ht="12.75" hidden="false" customHeight="true" outlineLevel="0" collapsed="false">
      <c r="A14" s="2317" t="s">
        <v>2137</v>
      </c>
      <c r="B14" s="2318" t="s">
        <v>2138</v>
      </c>
      <c r="C14" s="2318" t="s">
        <v>723</v>
      </c>
      <c r="D14" s="2319"/>
      <c r="E14" s="2319"/>
      <c r="F14" s="2319"/>
      <c r="G14" s="2320"/>
      <c r="H14" s="2321"/>
    </row>
    <row r="15" customFormat="false" ht="12.75" hidden="false" customHeight="true" outlineLevel="0" collapsed="false">
      <c r="A15" s="2317" t="s">
        <v>2137</v>
      </c>
      <c r="B15" s="2318" t="s">
        <v>2138</v>
      </c>
      <c r="C15" s="2318" t="s">
        <v>724</v>
      </c>
      <c r="D15" s="2319"/>
      <c r="E15" s="2319"/>
      <c r="F15" s="2319"/>
      <c r="G15" s="2320"/>
      <c r="H15" s="2321"/>
    </row>
    <row r="16" customFormat="false" ht="12.75" hidden="false" customHeight="true" outlineLevel="0" collapsed="false">
      <c r="A16" s="2317" t="s">
        <v>2137</v>
      </c>
      <c r="B16" s="2318" t="s">
        <v>2138</v>
      </c>
      <c r="C16" s="2318" t="s">
        <v>726</v>
      </c>
      <c r="D16" s="2319"/>
      <c r="E16" s="2319"/>
      <c r="F16" s="2319"/>
      <c r="G16" s="2320"/>
      <c r="H16" s="2321" t="s">
        <v>2053</v>
      </c>
      <c r="I16" s="275"/>
    </row>
    <row r="17" customFormat="false" ht="12.75" hidden="false" customHeight="true" outlineLevel="0" collapsed="false">
      <c r="A17" s="2317" t="s">
        <v>2137</v>
      </c>
      <c r="B17" s="2318" t="s">
        <v>2138</v>
      </c>
      <c r="C17" s="2318" t="s">
        <v>726</v>
      </c>
      <c r="D17" s="2319"/>
      <c r="E17" s="2319"/>
      <c r="F17" s="2319"/>
      <c r="G17" s="2320"/>
      <c r="H17" s="2321"/>
    </row>
    <row r="18" customFormat="false" ht="12.75" hidden="false" customHeight="true" outlineLevel="0" collapsed="false">
      <c r="A18" s="2317" t="s">
        <v>2137</v>
      </c>
      <c r="B18" s="2318" t="s">
        <v>2138</v>
      </c>
      <c r="C18" s="2318" t="s">
        <v>727</v>
      </c>
      <c r="D18" s="2319"/>
      <c r="E18" s="2319"/>
      <c r="F18" s="2319" t="s">
        <v>1924</v>
      </c>
      <c r="G18" s="2320"/>
      <c r="H18" s="2321"/>
    </row>
    <row r="19" customFormat="false" ht="12.75" hidden="false" customHeight="true" outlineLevel="0" collapsed="false">
      <c r="A19" s="2317" t="s">
        <v>2137</v>
      </c>
      <c r="B19" s="2318" t="s">
        <v>2138</v>
      </c>
      <c r="C19" s="2318" t="s">
        <v>727</v>
      </c>
      <c r="D19" s="2319"/>
      <c r="E19" s="2319"/>
      <c r="F19" s="2319"/>
      <c r="G19" s="2320"/>
      <c r="H19" s="2321"/>
    </row>
    <row r="20" customFormat="false" ht="12.75" hidden="false" customHeight="true" outlineLevel="0" collapsed="false">
      <c r="A20" s="2317" t="s">
        <v>2137</v>
      </c>
      <c r="B20" s="2318" t="s">
        <v>2138</v>
      </c>
      <c r="C20" s="2318" t="s">
        <v>727</v>
      </c>
      <c r="D20" s="2319"/>
      <c r="E20" s="2319"/>
      <c r="F20" s="2319"/>
      <c r="G20" s="2320"/>
      <c r="H20" s="2321"/>
    </row>
    <row r="21" customFormat="false" ht="12.75" hidden="false" customHeight="true" outlineLevel="0" collapsed="false">
      <c r="A21" s="2317" t="s">
        <v>2140</v>
      </c>
      <c r="B21" s="2318" t="s">
        <v>2141</v>
      </c>
      <c r="C21" s="2318" t="s">
        <v>715</v>
      </c>
      <c r="D21" s="2319"/>
      <c r="E21" s="2319"/>
      <c r="F21" s="2319"/>
      <c r="G21" s="2320"/>
      <c r="H21" s="2321"/>
    </row>
    <row r="22" customFormat="false" ht="12.75" hidden="false" customHeight="true" outlineLevel="0" collapsed="false">
      <c r="A22" s="2317" t="s">
        <v>2140</v>
      </c>
      <c r="B22" s="2318" t="s">
        <v>2141</v>
      </c>
      <c r="C22" s="2318" t="s">
        <v>608</v>
      </c>
      <c r="D22" s="2319"/>
      <c r="E22" s="2319"/>
      <c r="F22" s="2319"/>
      <c r="G22" s="2320"/>
      <c r="H22" s="2321"/>
    </row>
    <row r="23" customFormat="false" ht="12.75" hidden="false" customHeight="true" outlineLevel="0" collapsed="false">
      <c r="A23" s="2317" t="s">
        <v>2140</v>
      </c>
      <c r="B23" s="2318" t="s">
        <v>2141</v>
      </c>
      <c r="C23" s="2318" t="s">
        <v>772</v>
      </c>
      <c r="D23" s="2319"/>
      <c r="E23" s="2319"/>
      <c r="F23" s="2319"/>
      <c r="G23" s="2320"/>
      <c r="H23" s="2321"/>
    </row>
    <row r="24" customFormat="false" ht="12.75" hidden="false" customHeight="true" outlineLevel="0" collapsed="false">
      <c r="A24" s="2317" t="s">
        <v>2140</v>
      </c>
      <c r="B24" s="2318" t="s">
        <v>2141</v>
      </c>
      <c r="C24" s="2318" t="s">
        <v>611</v>
      </c>
      <c r="D24" s="2319"/>
      <c r="E24" s="2319"/>
      <c r="F24" s="2319"/>
      <c r="G24" s="2320"/>
      <c r="H24" s="2321"/>
    </row>
    <row r="25" customFormat="false" ht="12.75" hidden="false" customHeight="true" outlineLevel="0" collapsed="false">
      <c r="A25" s="2317" t="s">
        <v>2140</v>
      </c>
      <c r="B25" s="2318" t="s">
        <v>2141</v>
      </c>
      <c r="C25" s="2318" t="s">
        <v>614</v>
      </c>
      <c r="D25" s="2319"/>
      <c r="E25" s="2319"/>
      <c r="F25" s="2319"/>
      <c r="G25" s="2320"/>
      <c r="H25" s="2321"/>
    </row>
    <row r="26" customFormat="false" ht="12.75" hidden="false" customHeight="true" outlineLevel="0" collapsed="false">
      <c r="A26" s="2317" t="s">
        <v>2140</v>
      </c>
      <c r="B26" s="2318" t="s">
        <v>2141</v>
      </c>
      <c r="C26" s="2318" t="s">
        <v>617</v>
      </c>
      <c r="D26" s="2319"/>
      <c r="E26" s="2319"/>
      <c r="F26" s="2319"/>
      <c r="G26" s="2320"/>
      <c r="H26" s="2321"/>
    </row>
    <row r="27" customFormat="false" ht="12.75" hidden="false" customHeight="true" outlineLevel="0" collapsed="false">
      <c r="A27" s="2317" t="s">
        <v>2140</v>
      </c>
      <c r="B27" s="2318" t="s">
        <v>2141</v>
      </c>
      <c r="C27" s="2318" t="s">
        <v>618</v>
      </c>
      <c r="D27" s="2319"/>
      <c r="E27" s="2319"/>
      <c r="F27" s="2319"/>
      <c r="G27" s="2320"/>
      <c r="H27" s="2321"/>
    </row>
    <row r="28" customFormat="false" ht="12.75" hidden="false" customHeight="true" outlineLevel="0" collapsed="false">
      <c r="A28" s="2317" t="s">
        <v>2140</v>
      </c>
      <c r="B28" s="2318" t="s">
        <v>2141</v>
      </c>
      <c r="C28" s="2318" t="s">
        <v>719</v>
      </c>
      <c r="D28" s="2319"/>
      <c r="E28" s="2319"/>
      <c r="F28" s="2319"/>
      <c r="G28" s="2320"/>
      <c r="H28" s="2321"/>
    </row>
    <row r="29" customFormat="false" ht="12.75" hidden="false" customHeight="true" outlineLevel="0" collapsed="false">
      <c r="A29" s="2317" t="s">
        <v>2140</v>
      </c>
      <c r="B29" s="2318" t="s">
        <v>2141</v>
      </c>
      <c r="C29" s="2318" t="s">
        <v>722</v>
      </c>
      <c r="D29" s="2319"/>
      <c r="E29" s="2319"/>
      <c r="F29" s="2319"/>
      <c r="G29" s="2320"/>
      <c r="H29" s="2321"/>
    </row>
    <row r="30" customFormat="false" ht="12.75" hidden="false" customHeight="true" outlineLevel="0" collapsed="false">
      <c r="A30" s="2317" t="s">
        <v>2140</v>
      </c>
      <c r="B30" s="2318" t="s">
        <v>2141</v>
      </c>
      <c r="C30" s="2318" t="s">
        <v>723</v>
      </c>
      <c r="D30" s="2319"/>
      <c r="E30" s="2319"/>
      <c r="F30" s="2319"/>
      <c r="G30" s="2320"/>
      <c r="H30" s="2321"/>
    </row>
    <row r="31" customFormat="false" ht="12.75" hidden="false" customHeight="true" outlineLevel="0" collapsed="false">
      <c r="A31" s="2317" t="s">
        <v>2140</v>
      </c>
      <c r="B31" s="2318" t="s">
        <v>2141</v>
      </c>
      <c r="C31" s="2318" t="s">
        <v>724</v>
      </c>
      <c r="D31" s="2319"/>
      <c r="E31" s="2319"/>
      <c r="F31" s="2319"/>
      <c r="G31" s="2320"/>
      <c r="H31" s="2321"/>
    </row>
    <row r="32" customFormat="false" ht="12.75" hidden="false" customHeight="true" outlineLevel="0" collapsed="false">
      <c r="A32" s="2317" t="s">
        <v>2140</v>
      </c>
      <c r="B32" s="2318" t="s">
        <v>2141</v>
      </c>
      <c r="C32" s="2318" t="s">
        <v>725</v>
      </c>
      <c r="D32" s="2319"/>
      <c r="E32" s="2319"/>
      <c r="F32" s="2319"/>
      <c r="G32" s="2320"/>
      <c r="H32" s="2321"/>
    </row>
    <row r="33" customFormat="false" ht="12.75" hidden="false" customHeight="true" outlineLevel="0" collapsed="false">
      <c r="A33" s="2317" t="s">
        <v>2142</v>
      </c>
      <c r="B33" s="2318" t="s">
        <v>2143</v>
      </c>
      <c r="C33" s="2318" t="s">
        <v>715</v>
      </c>
      <c r="D33" s="2319"/>
      <c r="E33" s="2319"/>
      <c r="F33" s="2319"/>
      <c r="G33" s="2320"/>
      <c r="H33" s="2321"/>
    </row>
    <row r="34" customFormat="false" ht="12.75" hidden="false" customHeight="true" outlineLevel="0" collapsed="false">
      <c r="A34" s="2317" t="s">
        <v>2142</v>
      </c>
      <c r="B34" s="2318" t="s">
        <v>2143</v>
      </c>
      <c r="C34" s="2318" t="s">
        <v>717</v>
      </c>
      <c r="D34" s="2319"/>
      <c r="E34" s="2319"/>
      <c r="F34" s="2319"/>
      <c r="G34" s="2320"/>
      <c r="H34" s="2321"/>
    </row>
    <row r="35" customFormat="false" ht="12.75" hidden="false" customHeight="true" outlineLevel="0" collapsed="false">
      <c r="A35" s="2317" t="s">
        <v>2142</v>
      </c>
      <c r="B35" s="2318" t="s">
        <v>2143</v>
      </c>
      <c r="C35" s="2318" t="s">
        <v>718</v>
      </c>
      <c r="D35" s="2319"/>
      <c r="E35" s="2319"/>
      <c r="F35" s="2319"/>
      <c r="G35" s="2320"/>
      <c r="H35" s="2321"/>
    </row>
    <row r="36" customFormat="false" ht="12.75" hidden="false" customHeight="true" outlineLevel="0" collapsed="false">
      <c r="A36" s="2317" t="s">
        <v>2144</v>
      </c>
      <c r="B36" s="2318" t="s">
        <v>2145</v>
      </c>
      <c r="C36" s="2318" t="s">
        <v>715</v>
      </c>
      <c r="D36" s="2319"/>
      <c r="E36" s="2319"/>
      <c r="F36" s="2319"/>
      <c r="G36" s="2320"/>
      <c r="H36" s="2321"/>
    </row>
    <row r="37" customFormat="false" ht="12.75" hidden="false" customHeight="true" outlineLevel="0" collapsed="false">
      <c r="A37" s="2317" t="s">
        <v>2144</v>
      </c>
      <c r="B37" s="2318" t="s">
        <v>2145</v>
      </c>
      <c r="C37" s="2318" t="s">
        <v>607</v>
      </c>
      <c r="D37" s="2319"/>
      <c r="E37" s="2319"/>
      <c r="F37" s="2319"/>
      <c r="G37" s="2320"/>
      <c r="H37" s="2321"/>
    </row>
    <row r="38" customFormat="false" ht="12.75" hidden="false" customHeight="true" outlineLevel="0" collapsed="false">
      <c r="A38" s="2317" t="s">
        <v>2144</v>
      </c>
      <c r="B38" s="2318" t="s">
        <v>2145</v>
      </c>
      <c r="C38" s="2318" t="s">
        <v>608</v>
      </c>
      <c r="D38" s="2319"/>
      <c r="E38" s="2319"/>
      <c r="F38" s="2319"/>
      <c r="G38" s="2320"/>
      <c r="H38" s="2321"/>
    </row>
    <row r="39" customFormat="false" ht="12.75" hidden="false" customHeight="true" outlineLevel="0" collapsed="false">
      <c r="A39" s="2317" t="s">
        <v>2144</v>
      </c>
      <c r="B39" s="2318" t="s">
        <v>2145</v>
      </c>
      <c r="C39" s="2318" t="s">
        <v>772</v>
      </c>
      <c r="D39" s="2319"/>
      <c r="E39" s="2319"/>
      <c r="F39" s="2319"/>
      <c r="G39" s="2320"/>
      <c r="H39" s="2321"/>
    </row>
    <row r="40" customFormat="false" ht="12.75" hidden="false" customHeight="true" outlineLevel="0" collapsed="false">
      <c r="A40" s="2317" t="s">
        <v>2144</v>
      </c>
      <c r="B40" s="2318" t="s">
        <v>2145</v>
      </c>
      <c r="C40" s="2318" t="s">
        <v>611</v>
      </c>
      <c r="D40" s="2319"/>
      <c r="E40" s="2319"/>
      <c r="F40" s="2319"/>
      <c r="G40" s="2320"/>
      <c r="H40" s="2321"/>
    </row>
    <row r="41" customFormat="false" ht="12.75" hidden="false" customHeight="true" outlineLevel="0" collapsed="false">
      <c r="A41" s="2317" t="s">
        <v>2144</v>
      </c>
      <c r="B41" s="2318" t="s">
        <v>2145</v>
      </c>
      <c r="C41" s="2318" t="s">
        <v>613</v>
      </c>
      <c r="D41" s="2319"/>
      <c r="E41" s="2319"/>
      <c r="F41" s="2319"/>
      <c r="G41" s="2320"/>
      <c r="H41" s="2321"/>
    </row>
    <row r="42" customFormat="false" ht="12.75" hidden="false" customHeight="true" outlineLevel="0" collapsed="false">
      <c r="A42" s="2317" t="s">
        <v>2144</v>
      </c>
      <c r="B42" s="2318" t="s">
        <v>2145</v>
      </c>
      <c r="C42" s="2318" t="s">
        <v>614</v>
      </c>
      <c r="D42" s="2319"/>
      <c r="E42" s="2319"/>
      <c r="F42" s="2319"/>
      <c r="G42" s="2320"/>
      <c r="H42" s="2321"/>
    </row>
    <row r="43" customFormat="false" ht="12.75" hidden="false" customHeight="true" outlineLevel="0" collapsed="false">
      <c r="A43" s="2317" t="s">
        <v>2144</v>
      </c>
      <c r="B43" s="2318" t="s">
        <v>2145</v>
      </c>
      <c r="C43" s="2318" t="s">
        <v>615</v>
      </c>
      <c r="D43" s="2319"/>
      <c r="E43" s="2319"/>
      <c r="F43" s="2319"/>
      <c r="G43" s="2320"/>
      <c r="H43" s="2321"/>
    </row>
    <row r="44" customFormat="false" ht="12.75" hidden="false" customHeight="true" outlineLevel="0" collapsed="false">
      <c r="A44" s="2317" t="s">
        <v>2144</v>
      </c>
      <c r="B44" s="2318" t="s">
        <v>2145</v>
      </c>
      <c r="C44" s="2318" t="s">
        <v>618</v>
      </c>
      <c r="D44" s="2319"/>
      <c r="E44" s="2319"/>
      <c r="F44" s="2319"/>
      <c r="G44" s="2320"/>
      <c r="H44" s="2321"/>
    </row>
    <row r="45" customFormat="false" ht="12.75" hidden="false" customHeight="true" outlineLevel="0" collapsed="false">
      <c r="A45" s="2317" t="s">
        <v>2144</v>
      </c>
      <c r="B45" s="2318" t="s">
        <v>2145</v>
      </c>
      <c r="C45" s="2318" t="s">
        <v>718</v>
      </c>
      <c r="D45" s="2319"/>
      <c r="E45" s="2319"/>
      <c r="F45" s="2319"/>
      <c r="G45" s="2320"/>
      <c r="H45" s="2321" t="s">
        <v>1978</v>
      </c>
    </row>
    <row r="46" customFormat="false" ht="12.75" hidden="false" customHeight="true" outlineLevel="0" collapsed="false">
      <c r="A46" s="2317" t="s">
        <v>2144</v>
      </c>
      <c r="B46" s="2318" t="s">
        <v>2145</v>
      </c>
      <c r="C46" s="2318" t="s">
        <v>719</v>
      </c>
      <c r="D46" s="2319"/>
      <c r="E46" s="2319"/>
      <c r="F46" s="2319"/>
      <c r="G46" s="2320"/>
      <c r="H46" s="2321"/>
    </row>
    <row r="47" customFormat="false" ht="12.75" hidden="false" customHeight="true" outlineLevel="0" collapsed="false">
      <c r="A47" s="2317" t="s">
        <v>2144</v>
      </c>
      <c r="B47" s="2318" t="s">
        <v>2145</v>
      </c>
      <c r="C47" s="2318" t="s">
        <v>720</v>
      </c>
      <c r="D47" s="2319"/>
      <c r="E47" s="2319"/>
      <c r="F47" s="2319"/>
      <c r="G47" s="2320"/>
      <c r="H47" s="2321"/>
    </row>
    <row r="48" customFormat="false" ht="12.75" hidden="false" customHeight="true" outlineLevel="0" collapsed="false">
      <c r="A48" s="2317" t="s">
        <v>2144</v>
      </c>
      <c r="B48" s="2318" t="s">
        <v>2145</v>
      </c>
      <c r="C48" s="2318" t="s">
        <v>721</v>
      </c>
      <c r="D48" s="2319"/>
      <c r="E48" s="2319"/>
      <c r="F48" s="2319"/>
      <c r="G48" s="2320"/>
      <c r="H48" s="2321"/>
    </row>
    <row r="49" customFormat="false" ht="12.75" hidden="false" customHeight="true" outlineLevel="0" collapsed="false">
      <c r="A49" s="2317" t="s">
        <v>2144</v>
      </c>
      <c r="B49" s="2318" t="s">
        <v>2145</v>
      </c>
      <c r="C49" s="2318" t="s">
        <v>723</v>
      </c>
      <c r="D49" s="2319"/>
      <c r="E49" s="2319"/>
      <c r="F49" s="2319"/>
      <c r="G49" s="2320"/>
      <c r="H49" s="2321"/>
    </row>
    <row r="50" customFormat="false" ht="12.75" hidden="false" customHeight="true" outlineLevel="0" collapsed="false">
      <c r="A50" s="2317" t="s">
        <v>2144</v>
      </c>
      <c r="B50" s="2318" t="s">
        <v>2145</v>
      </c>
      <c r="C50" s="2318" t="s">
        <v>724</v>
      </c>
      <c r="D50" s="2319"/>
      <c r="E50" s="2319"/>
      <c r="F50" s="2319"/>
      <c r="G50" s="2320"/>
      <c r="H50" s="2321"/>
    </row>
    <row r="51" customFormat="false" ht="12.75" hidden="false" customHeight="true" outlineLevel="0" collapsed="false">
      <c r="A51" s="2317" t="s">
        <v>2144</v>
      </c>
      <c r="B51" s="2318" t="s">
        <v>2145</v>
      </c>
      <c r="C51" s="2318" t="s">
        <v>725</v>
      </c>
      <c r="D51" s="2319"/>
      <c r="E51" s="2319"/>
      <c r="F51" s="2319"/>
      <c r="G51" s="2320"/>
      <c r="H51" s="2321"/>
    </row>
    <row r="52" customFormat="false" ht="12.75" hidden="false" customHeight="true" outlineLevel="0" collapsed="false">
      <c r="A52" s="2317" t="s">
        <v>2146</v>
      </c>
      <c r="B52" s="2318" t="s">
        <v>2147</v>
      </c>
      <c r="C52" s="2318" t="s">
        <v>721</v>
      </c>
      <c r="D52" s="2319"/>
      <c r="E52" s="2319"/>
      <c r="F52" s="2319"/>
      <c r="G52" s="2320"/>
      <c r="H52" s="2321" t="s">
        <v>1930</v>
      </c>
    </row>
    <row r="53" customFormat="false" ht="12.75" hidden="false" customHeight="true" outlineLevel="0" collapsed="false">
      <c r="A53" s="2317" t="s">
        <v>2148</v>
      </c>
      <c r="B53" s="2318" t="s">
        <v>2149</v>
      </c>
      <c r="C53" s="2318" t="s">
        <v>715</v>
      </c>
      <c r="D53" s="2319"/>
      <c r="E53" s="2319"/>
      <c r="F53" s="2319"/>
      <c r="G53" s="2320"/>
      <c r="H53" s="2321" t="s">
        <v>1978</v>
      </c>
    </row>
    <row r="54" customFormat="false" ht="12.75" hidden="false" customHeight="true" outlineLevel="0" collapsed="false">
      <c r="A54" s="2317" t="s">
        <v>2148</v>
      </c>
      <c r="B54" s="2318" t="s">
        <v>2149</v>
      </c>
      <c r="C54" s="2318" t="s">
        <v>718</v>
      </c>
      <c r="D54" s="2319"/>
      <c r="E54" s="2319"/>
      <c r="F54" s="2319"/>
      <c r="G54" s="2320"/>
      <c r="H54" s="2321" t="s">
        <v>1978</v>
      </c>
    </row>
    <row r="55" customFormat="false" ht="12.75" hidden="false" customHeight="true" outlineLevel="0" collapsed="false">
      <c r="A55" s="2317" t="s">
        <v>2150</v>
      </c>
      <c r="B55" s="2318" t="s">
        <v>2151</v>
      </c>
      <c r="C55" s="2318" t="s">
        <v>715</v>
      </c>
      <c r="D55" s="2319"/>
      <c r="E55" s="2319"/>
      <c r="F55" s="2319"/>
      <c r="G55" s="2320"/>
      <c r="H55" s="2321"/>
    </row>
    <row r="56" customFormat="false" ht="12.75" hidden="false" customHeight="true" outlineLevel="0" collapsed="false">
      <c r="A56" s="2317" t="s">
        <v>2150</v>
      </c>
      <c r="B56" s="2318" t="s">
        <v>2151</v>
      </c>
      <c r="C56" s="2318" t="s">
        <v>606</v>
      </c>
      <c r="D56" s="2319"/>
      <c r="E56" s="2319"/>
      <c r="F56" s="2319"/>
      <c r="G56" s="2320"/>
      <c r="H56" s="2321"/>
    </row>
    <row r="57" customFormat="false" ht="13.5" hidden="false" customHeight="true" outlineLevel="0" collapsed="false">
      <c r="A57" s="2317" t="s">
        <v>2150</v>
      </c>
      <c r="B57" s="2318" t="s">
        <v>2151</v>
      </c>
      <c r="C57" s="2318" t="s">
        <v>607</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52</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50</v>
      </c>
      <c r="B8" s="2318" t="s">
        <v>2151</v>
      </c>
      <c r="C8" s="2318" t="s">
        <v>608</v>
      </c>
      <c r="D8" s="2319"/>
      <c r="E8" s="2319"/>
      <c r="F8" s="2319"/>
      <c r="G8" s="2320"/>
      <c r="H8" s="2321"/>
    </row>
    <row r="9" customFormat="false" ht="12.75" hidden="false" customHeight="true" outlineLevel="0" collapsed="false">
      <c r="A9" s="2317" t="s">
        <v>2150</v>
      </c>
      <c r="B9" s="2318" t="s">
        <v>2151</v>
      </c>
      <c r="C9" s="2318" t="s">
        <v>772</v>
      </c>
      <c r="D9" s="2319"/>
      <c r="E9" s="2319"/>
      <c r="F9" s="2319"/>
      <c r="G9" s="2320"/>
      <c r="H9" s="2321"/>
    </row>
    <row r="10" customFormat="false" ht="12.75" hidden="false" customHeight="true" outlineLevel="0" collapsed="false">
      <c r="A10" s="2317" t="s">
        <v>2150</v>
      </c>
      <c r="B10" s="2318" t="s">
        <v>2151</v>
      </c>
      <c r="C10" s="2318" t="s">
        <v>610</v>
      </c>
      <c r="D10" s="2319"/>
      <c r="E10" s="2319"/>
      <c r="F10" s="2319"/>
      <c r="G10" s="2320"/>
      <c r="H10" s="2321"/>
    </row>
    <row r="11" customFormat="false" ht="12.75" hidden="false" customHeight="true" outlineLevel="0" collapsed="false">
      <c r="A11" s="2317" t="s">
        <v>2150</v>
      </c>
      <c r="B11" s="2318" t="s">
        <v>2151</v>
      </c>
      <c r="C11" s="2318" t="s">
        <v>611</v>
      </c>
      <c r="D11" s="2319"/>
      <c r="E11" s="2319"/>
      <c r="F11" s="2319"/>
      <c r="G11" s="2320"/>
      <c r="H11" s="2321"/>
    </row>
    <row r="12" customFormat="false" ht="12.75" hidden="false" customHeight="true" outlineLevel="0" collapsed="false">
      <c r="A12" s="2317" t="s">
        <v>2150</v>
      </c>
      <c r="B12" s="2318" t="s">
        <v>2151</v>
      </c>
      <c r="C12" s="2318" t="s">
        <v>612</v>
      </c>
      <c r="D12" s="2319"/>
      <c r="E12" s="2319"/>
      <c r="F12" s="2319"/>
      <c r="G12" s="2320"/>
      <c r="H12" s="2321"/>
    </row>
    <row r="13" customFormat="false" ht="12.75" hidden="false" customHeight="true" outlineLevel="0" collapsed="false">
      <c r="A13" s="2317" t="s">
        <v>2150</v>
      </c>
      <c r="B13" s="2318" t="s">
        <v>2151</v>
      </c>
      <c r="C13" s="2318" t="s">
        <v>613</v>
      </c>
      <c r="D13" s="2319"/>
      <c r="E13" s="2319"/>
      <c r="F13" s="2319"/>
      <c r="G13" s="2320"/>
      <c r="H13" s="2321"/>
    </row>
    <row r="14" customFormat="false" ht="12.75" hidden="false" customHeight="true" outlineLevel="0" collapsed="false">
      <c r="A14" s="2317" t="s">
        <v>2150</v>
      </c>
      <c r="B14" s="2318" t="s">
        <v>2151</v>
      </c>
      <c r="C14" s="2318" t="s">
        <v>614</v>
      </c>
      <c r="D14" s="2319"/>
      <c r="E14" s="2319"/>
      <c r="F14" s="2319"/>
      <c r="G14" s="2320"/>
      <c r="H14" s="2321"/>
    </row>
    <row r="15" customFormat="false" ht="12.75" hidden="false" customHeight="true" outlineLevel="0" collapsed="false">
      <c r="A15" s="2317" t="s">
        <v>2150</v>
      </c>
      <c r="B15" s="2318" t="s">
        <v>2151</v>
      </c>
      <c r="C15" s="2318" t="s">
        <v>615</v>
      </c>
      <c r="D15" s="2319"/>
      <c r="E15" s="2319"/>
      <c r="F15" s="2319"/>
      <c r="G15" s="2320"/>
      <c r="H15" s="2321"/>
    </row>
    <row r="16" customFormat="false" ht="12.75" hidden="false" customHeight="true" outlineLevel="0" collapsed="false">
      <c r="A16" s="2317" t="s">
        <v>2150</v>
      </c>
      <c r="B16" s="2318" t="s">
        <v>2151</v>
      </c>
      <c r="C16" s="2318" t="s">
        <v>616</v>
      </c>
      <c r="D16" s="2319"/>
      <c r="E16" s="2319"/>
      <c r="F16" s="2319"/>
      <c r="G16" s="2320"/>
      <c r="H16" s="2321"/>
      <c r="I16" s="275"/>
    </row>
    <row r="17" customFormat="false" ht="12.75" hidden="false" customHeight="true" outlineLevel="0" collapsed="false">
      <c r="A17" s="2317" t="s">
        <v>2150</v>
      </c>
      <c r="B17" s="2318" t="s">
        <v>2151</v>
      </c>
      <c r="C17" s="2318" t="s">
        <v>617</v>
      </c>
      <c r="D17" s="2319"/>
      <c r="E17" s="2319"/>
      <c r="F17" s="2319"/>
      <c r="G17" s="2320"/>
      <c r="H17" s="2321"/>
    </row>
    <row r="18" customFormat="false" ht="12.75" hidden="false" customHeight="true" outlineLevel="0" collapsed="false">
      <c r="A18" s="2317" t="s">
        <v>2150</v>
      </c>
      <c r="B18" s="2318" t="s">
        <v>2151</v>
      </c>
      <c r="C18" s="2318" t="s">
        <v>618</v>
      </c>
      <c r="D18" s="2319"/>
      <c r="E18" s="2319"/>
      <c r="F18" s="2319"/>
      <c r="G18" s="2320"/>
      <c r="H18" s="2321"/>
    </row>
    <row r="19" customFormat="false" ht="12.75" hidden="false" customHeight="true" outlineLevel="0" collapsed="false">
      <c r="A19" s="2317" t="s">
        <v>2150</v>
      </c>
      <c r="B19" s="2318" t="s">
        <v>2151</v>
      </c>
      <c r="C19" s="2318" t="s">
        <v>717</v>
      </c>
      <c r="D19" s="2319"/>
      <c r="E19" s="2319"/>
      <c r="F19" s="2319"/>
      <c r="G19" s="2320"/>
      <c r="H19" s="2321"/>
    </row>
    <row r="20" customFormat="false" ht="12.75" hidden="false" customHeight="true" outlineLevel="0" collapsed="false">
      <c r="A20" s="2317" t="s">
        <v>2150</v>
      </c>
      <c r="B20" s="2318" t="s">
        <v>2151</v>
      </c>
      <c r="C20" s="2318" t="s">
        <v>718</v>
      </c>
      <c r="D20" s="2319"/>
      <c r="E20" s="2319"/>
      <c r="F20" s="2319"/>
      <c r="G20" s="2320"/>
      <c r="H20" s="2321"/>
    </row>
    <row r="21" customFormat="false" ht="12.75" hidden="false" customHeight="true" outlineLevel="0" collapsed="false">
      <c r="A21" s="2317" t="s">
        <v>2150</v>
      </c>
      <c r="B21" s="2318" t="s">
        <v>2151</v>
      </c>
      <c r="C21" s="2318" t="s">
        <v>719</v>
      </c>
      <c r="D21" s="2319"/>
      <c r="E21" s="2319"/>
      <c r="F21" s="2319"/>
      <c r="G21" s="2320"/>
      <c r="H21" s="2321"/>
    </row>
    <row r="22" customFormat="false" ht="12.75" hidden="false" customHeight="true" outlineLevel="0" collapsed="false">
      <c r="A22" s="2317" t="s">
        <v>2150</v>
      </c>
      <c r="B22" s="2318" t="s">
        <v>2151</v>
      </c>
      <c r="C22" s="2318" t="s">
        <v>720</v>
      </c>
      <c r="D22" s="2319"/>
      <c r="E22" s="2319"/>
      <c r="F22" s="2319"/>
      <c r="G22" s="2320"/>
      <c r="H22" s="2321"/>
    </row>
    <row r="23" customFormat="false" ht="12.75" hidden="false" customHeight="true" outlineLevel="0" collapsed="false">
      <c r="A23" s="2317" t="s">
        <v>2150</v>
      </c>
      <c r="B23" s="2318" t="s">
        <v>2151</v>
      </c>
      <c r="C23" s="2318" t="s">
        <v>721</v>
      </c>
      <c r="D23" s="2319"/>
      <c r="E23" s="2319"/>
      <c r="F23" s="2319"/>
      <c r="G23" s="2320"/>
      <c r="H23" s="2321"/>
    </row>
    <row r="24" customFormat="false" ht="12.75" hidden="false" customHeight="true" outlineLevel="0" collapsed="false">
      <c r="A24" s="2317" t="s">
        <v>2150</v>
      </c>
      <c r="B24" s="2318" t="s">
        <v>2151</v>
      </c>
      <c r="C24" s="2318" t="s">
        <v>722</v>
      </c>
      <c r="D24" s="2319"/>
      <c r="E24" s="2319"/>
      <c r="F24" s="2319"/>
      <c r="G24" s="2320"/>
      <c r="H24" s="2321"/>
    </row>
    <row r="25" customFormat="false" ht="12.75" hidden="false" customHeight="true" outlineLevel="0" collapsed="false">
      <c r="A25" s="2317" t="s">
        <v>2150</v>
      </c>
      <c r="B25" s="2318" t="s">
        <v>2151</v>
      </c>
      <c r="C25" s="2318" t="s">
        <v>723</v>
      </c>
      <c r="D25" s="2319"/>
      <c r="E25" s="2319"/>
      <c r="F25" s="2319"/>
      <c r="G25" s="2320"/>
      <c r="H25" s="2321"/>
    </row>
    <row r="26" customFormat="false" ht="12.75" hidden="false" customHeight="true" outlineLevel="0" collapsed="false">
      <c r="A26" s="2317" t="s">
        <v>2150</v>
      </c>
      <c r="B26" s="2318" t="s">
        <v>2151</v>
      </c>
      <c r="C26" s="2318" t="s">
        <v>724</v>
      </c>
      <c r="D26" s="2319"/>
      <c r="E26" s="2319"/>
      <c r="F26" s="2319"/>
      <c r="G26" s="2320"/>
      <c r="H26" s="2321"/>
    </row>
    <row r="27" customFormat="false" ht="12.75" hidden="false" customHeight="true" outlineLevel="0" collapsed="false">
      <c r="A27" s="2317" t="s">
        <v>2150</v>
      </c>
      <c r="B27" s="2318" t="s">
        <v>2151</v>
      </c>
      <c r="C27" s="2318" t="s">
        <v>725</v>
      </c>
      <c r="D27" s="2319"/>
      <c r="E27" s="2319"/>
      <c r="F27" s="2319"/>
      <c r="G27" s="2320"/>
      <c r="H27" s="2321"/>
    </row>
    <row r="28" customFormat="false" ht="12.75" hidden="false" customHeight="true" outlineLevel="0" collapsed="false">
      <c r="A28" s="2317" t="s">
        <v>2150</v>
      </c>
      <c r="B28" s="2318" t="s">
        <v>2151</v>
      </c>
      <c r="C28" s="2318" t="s">
        <v>726</v>
      </c>
      <c r="D28" s="2319"/>
      <c r="E28" s="2319"/>
      <c r="F28" s="2319"/>
      <c r="G28" s="2320"/>
      <c r="H28" s="2321"/>
    </row>
    <row r="29" customFormat="false" ht="12.75" hidden="false" customHeight="true" outlineLevel="0" collapsed="false">
      <c r="A29" s="2317" t="s">
        <v>2150</v>
      </c>
      <c r="B29" s="2318" t="s">
        <v>2151</v>
      </c>
      <c r="C29" s="2318" t="s">
        <v>727</v>
      </c>
      <c r="D29" s="2319"/>
      <c r="E29" s="2319"/>
      <c r="F29" s="2319"/>
      <c r="G29" s="2320"/>
      <c r="H29" s="2321"/>
    </row>
    <row r="30" customFormat="false" ht="12.75" hidden="false" customHeight="true" outlineLevel="0" collapsed="false">
      <c r="A30" s="2317" t="s">
        <v>2150</v>
      </c>
      <c r="B30" s="2318" t="s">
        <v>2151</v>
      </c>
      <c r="C30" s="2318" t="s">
        <v>727</v>
      </c>
      <c r="D30" s="2319"/>
      <c r="E30" s="2319"/>
      <c r="F30" s="2319"/>
      <c r="G30" s="2320"/>
      <c r="H30" s="2321"/>
    </row>
    <row r="31" customFormat="false" ht="12.75" hidden="false" customHeight="true" outlineLevel="0" collapsed="false">
      <c r="A31" s="2317"/>
      <c r="B31" s="2318" t="s">
        <v>2153</v>
      </c>
      <c r="C31" s="2318" t="s">
        <v>612</v>
      </c>
      <c r="D31" s="2319"/>
      <c r="E31" s="2319"/>
      <c r="F31" s="2319"/>
      <c r="G31" s="2320"/>
      <c r="H31" s="2321"/>
    </row>
    <row r="32" customFormat="false" ht="12.75" hidden="false" customHeight="true" outlineLevel="0" collapsed="false">
      <c r="A32" s="2317"/>
      <c r="B32" s="2318" t="s">
        <v>2153</v>
      </c>
      <c r="C32" s="2318" t="s">
        <v>717</v>
      </c>
      <c r="D32" s="2319"/>
      <c r="E32" s="2319"/>
      <c r="F32" s="2319"/>
      <c r="G32" s="2320"/>
      <c r="H32" s="2321"/>
    </row>
    <row r="33" customFormat="false" ht="12.75" hidden="false" customHeight="true" outlineLevel="0" collapsed="false">
      <c r="A33" s="2317"/>
      <c r="B33" s="2318" t="s">
        <v>2153</v>
      </c>
      <c r="C33" s="2318" t="s">
        <v>719</v>
      </c>
      <c r="D33" s="2319"/>
      <c r="E33" s="2319"/>
      <c r="F33" s="2319"/>
      <c r="G33" s="2320"/>
      <c r="H33" s="2321"/>
    </row>
    <row r="34" customFormat="false" ht="12.75" hidden="false" customHeight="true" outlineLevel="0" collapsed="false">
      <c r="A34" s="2317"/>
      <c r="B34" s="2318" t="s">
        <v>2153</v>
      </c>
      <c r="C34" s="2318" t="s">
        <v>720</v>
      </c>
      <c r="D34" s="2319"/>
      <c r="E34" s="2319"/>
      <c r="F34" s="2319"/>
      <c r="G34" s="2320"/>
      <c r="H34" s="2321"/>
    </row>
    <row r="35" customFormat="false" ht="12.75" hidden="false" customHeight="true" outlineLevel="0" collapsed="false">
      <c r="A35" s="2317"/>
      <c r="B35" s="2318" t="s">
        <v>2153</v>
      </c>
      <c r="C35" s="2318" t="s">
        <v>721</v>
      </c>
      <c r="D35" s="2319"/>
      <c r="E35" s="2319"/>
      <c r="F35" s="2319"/>
      <c r="G35" s="2320"/>
      <c r="H35" s="2321"/>
    </row>
    <row r="36" customFormat="false" ht="12.75" hidden="false" customHeight="true" outlineLevel="0" collapsed="false">
      <c r="A36" s="2317"/>
      <c r="B36" s="2318" t="s">
        <v>2153</v>
      </c>
      <c r="C36" s="2318" t="s">
        <v>723</v>
      </c>
      <c r="D36" s="2319"/>
      <c r="E36" s="2319"/>
      <c r="F36" s="2319"/>
      <c r="G36" s="2320"/>
      <c r="H36" s="2321"/>
    </row>
    <row r="37" customFormat="false" ht="12.75" hidden="false" customHeight="true" outlineLevel="0" collapsed="false">
      <c r="A37" s="2317"/>
      <c r="B37" s="2318" t="s">
        <v>2153</v>
      </c>
      <c r="C37" s="2318" t="s">
        <v>726</v>
      </c>
      <c r="D37" s="2319"/>
      <c r="E37" s="2319"/>
      <c r="F37" s="2319"/>
      <c r="G37" s="2320"/>
      <c r="H37" s="2321"/>
    </row>
    <row r="38" customFormat="false" ht="12.75" hidden="false" customHeight="true" outlineLevel="0" collapsed="false">
      <c r="A38" s="2317"/>
      <c r="B38" s="2318" t="s">
        <v>2153</v>
      </c>
      <c r="C38" s="2318" t="s">
        <v>727</v>
      </c>
      <c r="D38" s="2319"/>
      <c r="E38" s="2319"/>
      <c r="F38" s="2319"/>
      <c r="G38" s="2320"/>
      <c r="H38" s="2321"/>
    </row>
    <row r="39" customFormat="false" ht="12.75" hidden="false" customHeight="true" outlineLevel="0" collapsed="false">
      <c r="A39" s="2317" t="s">
        <v>2154</v>
      </c>
      <c r="B39" s="2318" t="s">
        <v>226</v>
      </c>
      <c r="C39" s="2318" t="s">
        <v>717</v>
      </c>
      <c r="D39" s="2319"/>
      <c r="E39" s="2319"/>
      <c r="F39" s="2319"/>
      <c r="G39" s="2320"/>
      <c r="H39" s="2321" t="s">
        <v>1928</v>
      </c>
    </row>
    <row r="40" customFormat="false" ht="12.75" hidden="false" customHeight="true" outlineLevel="0" collapsed="false">
      <c r="A40" s="2317" t="s">
        <v>2155</v>
      </c>
      <c r="B40" s="2318" t="s">
        <v>2156</v>
      </c>
      <c r="C40" s="2318" t="s">
        <v>610</v>
      </c>
      <c r="D40" s="2319"/>
      <c r="E40" s="2319"/>
      <c r="F40" s="2319"/>
      <c r="G40" s="2320"/>
      <c r="H40" s="2321"/>
    </row>
    <row r="41" customFormat="false" ht="12.75" hidden="false" customHeight="true" outlineLevel="0" collapsed="false">
      <c r="A41" s="2317" t="s">
        <v>2155</v>
      </c>
      <c r="B41" s="2318" t="s">
        <v>2156</v>
      </c>
      <c r="C41" s="2318" t="s">
        <v>612</v>
      </c>
      <c r="D41" s="2319"/>
      <c r="E41" s="2319"/>
      <c r="F41" s="2319"/>
      <c r="G41" s="2320"/>
      <c r="H41" s="2321"/>
    </row>
    <row r="42" customFormat="false" ht="12.75" hidden="false" customHeight="true" outlineLevel="0" collapsed="false">
      <c r="A42" s="2317" t="s">
        <v>2155</v>
      </c>
      <c r="B42" s="2318" t="s">
        <v>2156</v>
      </c>
      <c r="C42" s="2318" t="s">
        <v>613</v>
      </c>
      <c r="D42" s="2319"/>
      <c r="E42" s="2319"/>
      <c r="F42" s="2319"/>
      <c r="G42" s="2320"/>
      <c r="H42" s="2321"/>
    </row>
    <row r="43" customFormat="false" ht="12.75" hidden="false" customHeight="true" outlineLevel="0" collapsed="false">
      <c r="A43" s="2317" t="s">
        <v>2155</v>
      </c>
      <c r="B43" s="2318" t="s">
        <v>2156</v>
      </c>
      <c r="C43" s="2318" t="s">
        <v>616</v>
      </c>
      <c r="D43" s="2319"/>
      <c r="E43" s="2319"/>
      <c r="F43" s="2319"/>
      <c r="G43" s="2320"/>
      <c r="H43" s="2321"/>
    </row>
    <row r="44" customFormat="false" ht="12.75" hidden="false" customHeight="true" outlineLevel="0" collapsed="false">
      <c r="A44" s="2317" t="s">
        <v>2155</v>
      </c>
      <c r="B44" s="2318" t="s">
        <v>2156</v>
      </c>
      <c r="C44" s="2318" t="s">
        <v>719</v>
      </c>
      <c r="D44" s="2319"/>
      <c r="E44" s="2319"/>
      <c r="F44" s="2319"/>
      <c r="G44" s="2320"/>
      <c r="H44" s="2321"/>
    </row>
    <row r="45" customFormat="false" ht="12.75" hidden="false" customHeight="true" outlineLevel="0" collapsed="false">
      <c r="A45" s="2317" t="s">
        <v>2155</v>
      </c>
      <c r="B45" s="2318" t="s">
        <v>2156</v>
      </c>
      <c r="C45" s="2318" t="s">
        <v>720</v>
      </c>
      <c r="D45" s="2319"/>
      <c r="E45" s="2319"/>
      <c r="F45" s="2319"/>
      <c r="G45" s="2320"/>
      <c r="H45" s="2321"/>
    </row>
    <row r="46" customFormat="false" ht="12.75" hidden="false" customHeight="true" outlineLevel="0" collapsed="false">
      <c r="A46" s="2317" t="s">
        <v>2155</v>
      </c>
      <c r="B46" s="2318" t="s">
        <v>2156</v>
      </c>
      <c r="C46" s="2318" t="s">
        <v>721</v>
      </c>
      <c r="D46" s="2319"/>
      <c r="E46" s="2319"/>
      <c r="F46" s="2319"/>
      <c r="G46" s="2320"/>
      <c r="H46" s="2321"/>
    </row>
    <row r="47" customFormat="false" ht="12.75" hidden="false" customHeight="true" outlineLevel="0" collapsed="false">
      <c r="A47" s="2317" t="s">
        <v>2155</v>
      </c>
      <c r="B47" s="2318" t="s">
        <v>2156</v>
      </c>
      <c r="C47" s="2318" t="s">
        <v>722</v>
      </c>
      <c r="D47" s="2319"/>
      <c r="E47" s="2319"/>
      <c r="F47" s="2319"/>
      <c r="G47" s="2320"/>
      <c r="H47" s="2321"/>
    </row>
    <row r="48" customFormat="false" ht="12.75" hidden="false" customHeight="true" outlineLevel="0" collapsed="false">
      <c r="A48" s="2317" t="s">
        <v>2155</v>
      </c>
      <c r="B48" s="2318" t="s">
        <v>2156</v>
      </c>
      <c r="C48" s="2318" t="s">
        <v>723</v>
      </c>
      <c r="D48" s="2319"/>
      <c r="E48" s="2319"/>
      <c r="F48" s="2319"/>
      <c r="G48" s="2320"/>
      <c r="H48" s="2321"/>
    </row>
    <row r="49" customFormat="false" ht="12.75" hidden="false" customHeight="true" outlineLevel="0" collapsed="false">
      <c r="A49" s="2317" t="s">
        <v>2155</v>
      </c>
      <c r="B49" s="2318" t="s">
        <v>2156</v>
      </c>
      <c r="C49" s="2318" t="s">
        <v>724</v>
      </c>
      <c r="D49" s="2319"/>
      <c r="E49" s="2319"/>
      <c r="F49" s="2319"/>
      <c r="G49" s="2320"/>
      <c r="H49" s="2321"/>
    </row>
    <row r="50" customFormat="false" ht="12.75" hidden="false" customHeight="true" outlineLevel="0" collapsed="false">
      <c r="A50" s="2317" t="s">
        <v>2155</v>
      </c>
      <c r="B50" s="2318" t="s">
        <v>2156</v>
      </c>
      <c r="C50" s="2318" t="s">
        <v>727</v>
      </c>
      <c r="D50" s="2319"/>
      <c r="E50" s="2319"/>
      <c r="F50" s="2319"/>
      <c r="G50" s="2320"/>
      <c r="H50" s="2321"/>
    </row>
    <row r="51" customFormat="false" ht="12.75" hidden="false" customHeight="true" outlineLevel="0" collapsed="false">
      <c r="A51" s="2317" t="s">
        <v>2157</v>
      </c>
      <c r="B51" s="2318" t="s">
        <v>2158</v>
      </c>
      <c r="C51" s="2318" t="s">
        <v>607</v>
      </c>
      <c r="D51" s="2319" t="s">
        <v>1930</v>
      </c>
      <c r="E51" s="2319"/>
      <c r="F51" s="2319"/>
      <c r="G51" s="2320"/>
      <c r="H51" s="2321"/>
    </row>
    <row r="52" customFormat="false" ht="12.75" hidden="false" customHeight="true" outlineLevel="0" collapsed="false">
      <c r="A52" s="2317" t="s">
        <v>2157</v>
      </c>
      <c r="B52" s="2318" t="s">
        <v>2158</v>
      </c>
      <c r="C52" s="2318" t="s">
        <v>610</v>
      </c>
      <c r="D52" s="2319" t="s">
        <v>1930</v>
      </c>
      <c r="E52" s="2319"/>
      <c r="F52" s="2319"/>
      <c r="G52" s="2320"/>
      <c r="H52" s="2321"/>
    </row>
    <row r="53" customFormat="false" ht="12.75" hidden="false" customHeight="true" outlineLevel="0" collapsed="false">
      <c r="A53" s="2317" t="s">
        <v>2157</v>
      </c>
      <c r="B53" s="2318" t="s">
        <v>2158</v>
      </c>
      <c r="C53" s="2318" t="s">
        <v>612</v>
      </c>
      <c r="D53" s="2319" t="s">
        <v>1930</v>
      </c>
      <c r="E53" s="2319"/>
      <c r="F53" s="2319"/>
      <c r="G53" s="2320"/>
      <c r="H53" s="2321"/>
    </row>
    <row r="54" customFormat="false" ht="12.75" hidden="false" customHeight="true" outlineLevel="0" collapsed="false">
      <c r="A54" s="2317" t="s">
        <v>2157</v>
      </c>
      <c r="B54" s="2318" t="s">
        <v>2158</v>
      </c>
      <c r="C54" s="2318" t="s">
        <v>615</v>
      </c>
      <c r="D54" s="2319" t="s">
        <v>1930</v>
      </c>
      <c r="E54" s="2319"/>
      <c r="F54" s="2319"/>
      <c r="G54" s="2320"/>
      <c r="H54" s="2321"/>
    </row>
    <row r="55" customFormat="false" ht="12.75" hidden="false" customHeight="true" outlineLevel="0" collapsed="false">
      <c r="A55" s="2317" t="s">
        <v>2157</v>
      </c>
      <c r="B55" s="2318" t="s">
        <v>2158</v>
      </c>
      <c r="C55" s="2318" t="s">
        <v>616</v>
      </c>
      <c r="D55" s="2319"/>
      <c r="E55" s="2319"/>
      <c r="F55" s="2319"/>
      <c r="G55" s="2320"/>
      <c r="H55" s="2321"/>
    </row>
    <row r="56" customFormat="false" ht="12.75" hidden="false" customHeight="true" outlineLevel="0" collapsed="false">
      <c r="A56" s="2317" t="s">
        <v>2159</v>
      </c>
      <c r="B56" s="2318" t="s">
        <v>2156</v>
      </c>
      <c r="C56" s="2318" t="s">
        <v>612</v>
      </c>
      <c r="D56" s="2319"/>
      <c r="E56" s="2319"/>
      <c r="F56" s="2319"/>
      <c r="G56" s="2320"/>
      <c r="H56" s="2321"/>
    </row>
    <row r="57" customFormat="false" ht="13.5" hidden="false" customHeight="true" outlineLevel="0" collapsed="false">
      <c r="A57" s="2317" t="s">
        <v>2159</v>
      </c>
      <c r="B57" s="2318" t="s">
        <v>2156</v>
      </c>
      <c r="C57" s="2318" t="s">
        <v>615</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160</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161</v>
      </c>
      <c r="B8" s="2318" t="s">
        <v>2158</v>
      </c>
      <c r="C8" s="2318" t="s">
        <v>612</v>
      </c>
      <c r="D8" s="2319"/>
      <c r="E8" s="2319"/>
      <c r="F8" s="2319"/>
      <c r="G8" s="2320"/>
      <c r="H8" s="2321"/>
    </row>
    <row r="9" customFormat="false" ht="12.75" hidden="false" customHeight="true" outlineLevel="0" collapsed="false">
      <c r="A9" s="2317" t="s">
        <v>2161</v>
      </c>
      <c r="B9" s="2318" t="s">
        <v>2158</v>
      </c>
      <c r="C9" s="2318" t="s">
        <v>613</v>
      </c>
      <c r="D9" s="2319"/>
      <c r="E9" s="2319"/>
      <c r="F9" s="2319"/>
      <c r="G9" s="2320"/>
      <c r="H9" s="2321"/>
    </row>
    <row r="10" customFormat="false" ht="12.75" hidden="false" customHeight="true" outlineLevel="0" collapsed="false">
      <c r="A10" s="2317" t="s">
        <v>2162</v>
      </c>
      <c r="B10" s="2318" t="s">
        <v>1571</v>
      </c>
      <c r="C10" s="2318" t="s">
        <v>1914</v>
      </c>
      <c r="D10" s="2319"/>
      <c r="E10" s="2319"/>
      <c r="F10" s="2319"/>
      <c r="G10" s="2320"/>
      <c r="H10" s="2321"/>
    </row>
    <row r="11" customFormat="false" ht="12.75" hidden="false" customHeight="true" outlineLevel="0" collapsed="false">
      <c r="A11" s="2317" t="s">
        <v>2162</v>
      </c>
      <c r="B11" s="2318" t="s">
        <v>1571</v>
      </c>
      <c r="C11" s="2318" t="s">
        <v>1915</v>
      </c>
      <c r="D11" s="2319"/>
      <c r="E11" s="2319"/>
      <c r="F11" s="2319"/>
      <c r="G11" s="2320"/>
      <c r="H11" s="2321"/>
    </row>
    <row r="12" customFormat="false" ht="12.75" hidden="false" customHeight="true" outlineLevel="0" collapsed="false">
      <c r="A12" s="2317" t="s">
        <v>2162</v>
      </c>
      <c r="B12" s="2318" t="s">
        <v>1571</v>
      </c>
      <c r="C12" s="2318" t="s">
        <v>1916</v>
      </c>
      <c r="D12" s="2319"/>
      <c r="E12" s="2319"/>
      <c r="F12" s="2319"/>
      <c r="G12" s="2320"/>
      <c r="H12" s="2321"/>
    </row>
    <row r="13" customFormat="false" ht="12.75" hidden="false" customHeight="true" outlineLevel="0" collapsed="false">
      <c r="A13" s="2317" t="s">
        <v>2162</v>
      </c>
      <c r="B13" s="2318" t="s">
        <v>1571</v>
      </c>
      <c r="C13" s="2318" t="s">
        <v>715</v>
      </c>
      <c r="D13" s="2319"/>
      <c r="E13" s="2319"/>
      <c r="F13" s="2319"/>
      <c r="G13" s="2320"/>
      <c r="H13" s="2321"/>
    </row>
    <row r="14" customFormat="false" ht="12.75" hidden="false" customHeight="true" outlineLevel="0" collapsed="false">
      <c r="A14" s="2317" t="s">
        <v>2162</v>
      </c>
      <c r="B14" s="2318" t="s">
        <v>1571</v>
      </c>
      <c r="C14" s="2318" t="s">
        <v>717</v>
      </c>
      <c r="D14" s="2319"/>
      <c r="E14" s="2319"/>
      <c r="F14" s="2319"/>
      <c r="G14" s="2320"/>
      <c r="H14" s="2321"/>
    </row>
    <row r="15" customFormat="false" ht="12.75" hidden="false" customHeight="true" outlineLevel="0" collapsed="false">
      <c r="A15" s="2317" t="s">
        <v>2162</v>
      </c>
      <c r="B15" s="2318" t="s">
        <v>1571</v>
      </c>
      <c r="C15" s="2318" t="s">
        <v>718</v>
      </c>
      <c r="D15" s="2319"/>
      <c r="E15" s="2319"/>
      <c r="F15" s="2319"/>
      <c r="G15" s="2320"/>
      <c r="H15" s="2321"/>
    </row>
    <row r="16" customFormat="false" ht="12.75" hidden="false" customHeight="true" outlineLevel="0" collapsed="false">
      <c r="A16" s="2317" t="s">
        <v>2162</v>
      </c>
      <c r="B16" s="2318" t="s">
        <v>1571</v>
      </c>
      <c r="C16" s="2318" t="s">
        <v>718</v>
      </c>
      <c r="D16" s="2319"/>
      <c r="E16" s="2319"/>
      <c r="F16" s="2319"/>
      <c r="G16" s="2320"/>
      <c r="H16" s="2321"/>
      <c r="I16" s="275"/>
    </row>
    <row r="17" customFormat="false" ht="12.75" hidden="false" customHeight="true" outlineLevel="0" collapsed="false">
      <c r="A17" s="2317" t="s">
        <v>2162</v>
      </c>
      <c r="B17" s="2318" t="s">
        <v>1571</v>
      </c>
      <c r="C17" s="2318" t="s">
        <v>726</v>
      </c>
      <c r="D17" s="2319"/>
      <c r="E17" s="2319"/>
      <c r="F17" s="2319"/>
      <c r="G17" s="2320"/>
      <c r="H17" s="2321"/>
    </row>
    <row r="18" customFormat="false" ht="12.75" hidden="false" customHeight="true" outlineLevel="0" collapsed="false">
      <c r="A18" s="2317" t="s">
        <v>2162</v>
      </c>
      <c r="B18" s="2318" t="s">
        <v>1571</v>
      </c>
      <c r="C18" s="2318" t="s">
        <v>727</v>
      </c>
      <c r="D18" s="2319"/>
      <c r="E18" s="2319"/>
      <c r="F18" s="2319"/>
      <c r="G18" s="2320"/>
      <c r="H18" s="2321"/>
    </row>
    <row r="19" customFormat="false" ht="12.75" hidden="false" customHeight="true" outlineLevel="0" collapsed="false">
      <c r="A19" s="2317"/>
      <c r="B19" s="2318" t="s">
        <v>2163</v>
      </c>
      <c r="C19" s="2318" t="s">
        <v>1914</v>
      </c>
      <c r="D19" s="2319" t="s">
        <v>1933</v>
      </c>
      <c r="E19" s="2319"/>
      <c r="F19" s="2319"/>
      <c r="G19" s="2320"/>
      <c r="H19" s="2321"/>
    </row>
    <row r="20" customFormat="false" ht="12.75" hidden="false" customHeight="true" outlineLevel="0" collapsed="false">
      <c r="A20" s="2317"/>
      <c r="B20" s="2318" t="s">
        <v>2163</v>
      </c>
      <c r="C20" s="2318" t="s">
        <v>1915</v>
      </c>
      <c r="D20" s="2319" t="s">
        <v>1933</v>
      </c>
      <c r="E20" s="2319"/>
      <c r="F20" s="2319"/>
      <c r="G20" s="2320"/>
      <c r="H20" s="2321"/>
    </row>
    <row r="21" customFormat="false" ht="12.75" hidden="false" customHeight="true" outlineLevel="0" collapsed="false">
      <c r="A21" s="2317"/>
      <c r="B21" s="2318" t="s">
        <v>2163</v>
      </c>
      <c r="C21" s="2318" t="s">
        <v>1916</v>
      </c>
      <c r="D21" s="2319" t="s">
        <v>1933</v>
      </c>
      <c r="E21" s="2319"/>
      <c r="F21" s="2319"/>
      <c r="G21" s="2320"/>
      <c r="H21" s="2321"/>
    </row>
    <row r="22" customFormat="false" ht="12.75" hidden="false" customHeight="true" outlineLevel="0" collapsed="false">
      <c r="A22" s="2317"/>
      <c r="B22" s="2318" t="s">
        <v>2163</v>
      </c>
      <c r="C22" s="2318" t="s">
        <v>717</v>
      </c>
      <c r="D22" s="2319"/>
      <c r="E22" s="2319"/>
      <c r="F22" s="2319"/>
      <c r="G22" s="2320"/>
      <c r="H22" s="2321"/>
    </row>
    <row r="23" customFormat="false" ht="12.75" hidden="false" customHeight="true" outlineLevel="0" collapsed="false">
      <c r="A23" s="2317"/>
      <c r="B23" s="2318" t="s">
        <v>2163</v>
      </c>
      <c r="C23" s="2318" t="s">
        <v>718</v>
      </c>
      <c r="D23" s="2319"/>
      <c r="E23" s="2319"/>
      <c r="F23" s="2319"/>
      <c r="G23" s="2320"/>
      <c r="H23" s="2321"/>
    </row>
    <row r="24" customFormat="false" ht="12.75" hidden="false" customHeight="true" outlineLevel="0" collapsed="false">
      <c r="A24" s="2317"/>
      <c r="B24" s="2318" t="s">
        <v>2163</v>
      </c>
      <c r="C24" s="2318" t="s">
        <v>726</v>
      </c>
      <c r="D24" s="2319"/>
      <c r="E24" s="2319"/>
      <c r="F24" s="2319"/>
      <c r="G24" s="2320"/>
      <c r="H24" s="2321"/>
    </row>
    <row r="25" customFormat="false" ht="12.75" hidden="false" customHeight="true" outlineLevel="0" collapsed="false">
      <c r="A25" s="2317"/>
      <c r="B25" s="2318" t="s">
        <v>2163</v>
      </c>
      <c r="C25" s="2318" t="s">
        <v>727</v>
      </c>
      <c r="D25" s="2319"/>
      <c r="E25" s="2319"/>
      <c r="F25" s="2319"/>
      <c r="G25" s="2320"/>
      <c r="H25" s="2321"/>
    </row>
    <row r="26" customFormat="false" ht="12.75" hidden="false" customHeight="true" outlineLevel="0" collapsed="false">
      <c r="A26" s="2317" t="s">
        <v>2164</v>
      </c>
      <c r="B26" s="2318" t="s">
        <v>2165</v>
      </c>
      <c r="C26" s="2318" t="s">
        <v>1914</v>
      </c>
      <c r="D26" s="2319" t="s">
        <v>2166</v>
      </c>
      <c r="E26" s="2319" t="s">
        <v>2166</v>
      </c>
      <c r="F26" s="2319" t="s">
        <v>2048</v>
      </c>
      <c r="G26" s="2320" t="s">
        <v>1925</v>
      </c>
      <c r="H26" s="2321"/>
    </row>
    <row r="27" customFormat="false" ht="12.75" hidden="false" customHeight="true" outlineLevel="0" collapsed="false">
      <c r="A27" s="2317" t="s">
        <v>2164</v>
      </c>
      <c r="B27" s="2318" t="s">
        <v>2165</v>
      </c>
      <c r="C27" s="2318" t="s">
        <v>1916</v>
      </c>
      <c r="D27" s="2319"/>
      <c r="E27" s="2319"/>
      <c r="F27" s="2319"/>
      <c r="G27" s="2320" t="s">
        <v>1925</v>
      </c>
      <c r="H27" s="2321"/>
    </row>
    <row r="28" customFormat="false" ht="12.75" hidden="false" customHeight="true" outlineLevel="0" collapsed="false">
      <c r="A28" s="2317" t="s">
        <v>2167</v>
      </c>
      <c r="B28" s="2318" t="s">
        <v>2168</v>
      </c>
      <c r="C28" s="2318" t="s">
        <v>1914</v>
      </c>
      <c r="D28" s="2319" t="s">
        <v>1930</v>
      </c>
      <c r="E28" s="2319" t="s">
        <v>1966</v>
      </c>
      <c r="F28" s="2319"/>
      <c r="G28" s="2320"/>
      <c r="H28" s="2321"/>
    </row>
    <row r="29" customFormat="false" ht="12.75" hidden="false" customHeight="true" outlineLevel="0" collapsed="false">
      <c r="A29" s="2317" t="s">
        <v>2169</v>
      </c>
      <c r="B29" s="2318" t="s">
        <v>2170</v>
      </c>
      <c r="C29" s="2318" t="s">
        <v>1914</v>
      </c>
      <c r="D29" s="2319" t="s">
        <v>2171</v>
      </c>
      <c r="E29" s="2319"/>
      <c r="F29" s="2319"/>
      <c r="G29" s="2320"/>
      <c r="H29" s="2321"/>
    </row>
    <row r="30" customFormat="false" ht="12.75" hidden="false" customHeight="true" outlineLevel="0" collapsed="false">
      <c r="A30" s="2317" t="s">
        <v>2172</v>
      </c>
      <c r="B30" s="2318" t="s">
        <v>2173</v>
      </c>
      <c r="C30" s="2318" t="s">
        <v>1914</v>
      </c>
      <c r="D30" s="2319" t="s">
        <v>1930</v>
      </c>
      <c r="E30" s="2319"/>
      <c r="F30" s="2319"/>
      <c r="G30" s="2320"/>
      <c r="H30" s="2321"/>
    </row>
    <row r="31" customFormat="false" ht="12.75" hidden="false" customHeight="true" outlineLevel="0" collapsed="false">
      <c r="A31" s="2317" t="s">
        <v>2174</v>
      </c>
      <c r="B31" s="2318" t="s">
        <v>2175</v>
      </c>
      <c r="C31" s="2318" t="s">
        <v>1916</v>
      </c>
      <c r="D31" s="2319"/>
      <c r="E31" s="2319"/>
      <c r="F31" s="2319" t="s">
        <v>1928</v>
      </c>
      <c r="G31" s="2320"/>
      <c r="H31" s="2321"/>
    </row>
    <row r="32" customFormat="false" ht="12.75" hidden="false" customHeight="true" outlineLevel="0" collapsed="false">
      <c r="A32" s="2317" t="s">
        <v>2176</v>
      </c>
      <c r="B32" s="2318" t="s">
        <v>2177</v>
      </c>
      <c r="C32" s="2318" t="s">
        <v>1916</v>
      </c>
      <c r="D32" s="2319" t="s">
        <v>1930</v>
      </c>
      <c r="E32" s="2319"/>
      <c r="F32" s="2319"/>
      <c r="G32" s="2320"/>
      <c r="H32" s="2321"/>
    </row>
    <row r="33" customFormat="false" ht="12.75" hidden="false" customHeight="true" outlineLevel="0" collapsed="false">
      <c r="A33" s="2317"/>
      <c r="B33" s="2318" t="s">
        <v>2178</v>
      </c>
      <c r="C33" s="2318" t="s">
        <v>1914</v>
      </c>
      <c r="D33" s="2319"/>
      <c r="E33" s="2319"/>
      <c r="F33" s="2319"/>
      <c r="G33" s="2320"/>
      <c r="H33" s="2321"/>
    </row>
    <row r="34" customFormat="false" ht="12.75" hidden="false" customHeight="true" outlineLevel="0" collapsed="false">
      <c r="A34" s="2317"/>
      <c r="B34" s="2318" t="s">
        <v>2178</v>
      </c>
      <c r="C34" s="2318" t="s">
        <v>1916</v>
      </c>
      <c r="D34" s="2319"/>
      <c r="E34" s="2319"/>
      <c r="F34" s="2319"/>
      <c r="G34" s="2320"/>
      <c r="H34" s="2321"/>
    </row>
    <row r="35" customFormat="false" ht="12.75" hidden="false" customHeight="true" outlineLevel="0" collapsed="false">
      <c r="A35" s="2317" t="s">
        <v>2179</v>
      </c>
      <c r="B35" s="2318" t="s">
        <v>2180</v>
      </c>
      <c r="C35" s="2318" t="s">
        <v>1915</v>
      </c>
      <c r="D35" s="2319"/>
      <c r="E35" s="2319"/>
      <c r="F35" s="2319"/>
      <c r="G35" s="2320"/>
      <c r="H35" s="2321"/>
    </row>
    <row r="36" customFormat="false" ht="12.75" hidden="false" customHeight="true" outlineLevel="0" collapsed="false">
      <c r="A36" s="2317" t="s">
        <v>2179</v>
      </c>
      <c r="B36" s="2318" t="s">
        <v>2180</v>
      </c>
      <c r="C36" s="2318" t="s">
        <v>1916</v>
      </c>
      <c r="D36" s="2319"/>
      <c r="E36" s="2319"/>
      <c r="F36" s="2319"/>
      <c r="G36" s="2320"/>
      <c r="H36" s="2321"/>
    </row>
    <row r="37" customFormat="false" ht="12.75" hidden="false" customHeight="true" outlineLevel="0" collapsed="false">
      <c r="A37" s="2317" t="s">
        <v>2181</v>
      </c>
      <c r="B37" s="2318" t="s">
        <v>1853</v>
      </c>
      <c r="C37" s="2318" t="s">
        <v>1915</v>
      </c>
      <c r="D37" s="2319"/>
      <c r="E37" s="2319" t="s">
        <v>1924</v>
      </c>
      <c r="F37" s="2319"/>
      <c r="G37" s="2320"/>
      <c r="H37" s="2321" t="s">
        <v>1925</v>
      </c>
    </row>
    <row r="38" customFormat="false" ht="12.75" hidden="false" customHeight="true" outlineLevel="0" collapsed="false">
      <c r="A38" s="2317"/>
      <c r="B38" s="2318" t="s">
        <v>2182</v>
      </c>
      <c r="C38" s="2318" t="s">
        <v>1915</v>
      </c>
      <c r="D38" s="2319" t="s">
        <v>1978</v>
      </c>
      <c r="E38" s="2319" t="s">
        <v>1930</v>
      </c>
      <c r="F38" s="2319" t="s">
        <v>1978</v>
      </c>
      <c r="G38" s="2320"/>
      <c r="H38" s="2321"/>
    </row>
    <row r="39" customFormat="false" ht="12.75" hidden="false" customHeight="true" outlineLevel="0" collapsed="false">
      <c r="A39" s="2317"/>
      <c r="B39" s="2318" t="s">
        <v>2183</v>
      </c>
      <c r="C39" s="2318" t="s">
        <v>1915</v>
      </c>
      <c r="D39" s="2319" t="s">
        <v>1978</v>
      </c>
      <c r="E39" s="2319" t="s">
        <v>1930</v>
      </c>
      <c r="F39" s="2319" t="s">
        <v>1978</v>
      </c>
      <c r="G39" s="2320"/>
      <c r="H39" s="2321"/>
    </row>
    <row r="40" customFormat="false" ht="12.75" hidden="false" customHeight="true" outlineLevel="0" collapsed="false">
      <c r="A40" s="2317"/>
      <c r="B40" s="2318" t="s">
        <v>2184</v>
      </c>
      <c r="C40" s="2318" t="s">
        <v>1915</v>
      </c>
      <c r="D40" s="2319"/>
      <c r="E40" s="2319"/>
      <c r="F40" s="2319" t="s">
        <v>1978</v>
      </c>
      <c r="G40" s="2320"/>
      <c r="H40" s="2321"/>
    </row>
    <row r="41" customFormat="false" ht="12.75" hidden="false" customHeight="true" outlineLevel="0" collapsed="false">
      <c r="A41" s="2317"/>
      <c r="B41" s="2318" t="s">
        <v>2185</v>
      </c>
      <c r="C41" s="2318" t="s">
        <v>1915</v>
      </c>
      <c r="D41" s="2319"/>
      <c r="E41" s="2319"/>
      <c r="F41" s="2319"/>
      <c r="G41" s="2320"/>
      <c r="H41" s="2321"/>
    </row>
    <row r="42" customFormat="false" ht="12.75" hidden="false" customHeight="true" outlineLevel="0" collapsed="false">
      <c r="A42" s="2317"/>
      <c r="B42" s="2318" t="s">
        <v>2186</v>
      </c>
      <c r="C42" s="2318" t="s">
        <v>1915</v>
      </c>
      <c r="D42" s="2319"/>
      <c r="E42" s="2319"/>
      <c r="F42" s="2319"/>
      <c r="G42" s="2320"/>
      <c r="H42" s="2321"/>
    </row>
    <row r="43" customFormat="false" ht="12.75" hidden="false" customHeight="true" outlineLevel="0" collapsed="false">
      <c r="A43" s="2317"/>
      <c r="B43" s="2318" t="s">
        <v>2187</v>
      </c>
      <c r="C43" s="2318" t="s">
        <v>1915</v>
      </c>
      <c r="D43" s="2319" t="s">
        <v>1930</v>
      </c>
      <c r="E43" s="2319" t="s">
        <v>2171</v>
      </c>
      <c r="F43" s="2319" t="s">
        <v>1930</v>
      </c>
      <c r="G43" s="2320"/>
      <c r="H43" s="2321"/>
    </row>
    <row r="44" customFormat="false" ht="12.75" hidden="false" customHeight="true" outlineLevel="0" collapsed="false">
      <c r="A44" s="2317"/>
      <c r="B44" s="2318" t="s">
        <v>2188</v>
      </c>
      <c r="C44" s="2318" t="s">
        <v>1915</v>
      </c>
      <c r="D44" s="2319"/>
      <c r="E44" s="2319" t="s">
        <v>2020</v>
      </c>
      <c r="F44" s="2319"/>
      <c r="G44" s="2320"/>
      <c r="H44" s="2321"/>
    </row>
    <row r="45" customFormat="false" ht="12.75" hidden="false" customHeight="true" outlineLevel="0" collapsed="false">
      <c r="A45" s="2317"/>
      <c r="B45" s="2318" t="s">
        <v>2189</v>
      </c>
      <c r="C45" s="2318" t="s">
        <v>1915</v>
      </c>
      <c r="D45" s="2319"/>
      <c r="E45" s="2319"/>
      <c r="F45" s="2319"/>
      <c r="G45" s="2320"/>
      <c r="H45" s="2321"/>
    </row>
    <row r="46" customFormat="false" ht="12.75" hidden="false" customHeight="true" outlineLevel="0" collapsed="false">
      <c r="A46" s="2317" t="s">
        <v>2190</v>
      </c>
      <c r="B46" s="2318" t="s">
        <v>1855</v>
      </c>
      <c r="C46" s="2318" t="s">
        <v>1915</v>
      </c>
      <c r="D46" s="2319"/>
      <c r="E46" s="2319"/>
      <c r="F46" s="2319" t="s">
        <v>2191</v>
      </c>
      <c r="G46" s="2320" t="s">
        <v>1933</v>
      </c>
      <c r="H46" s="2321"/>
    </row>
    <row r="47" customFormat="false" ht="12.75" hidden="false" customHeight="true" outlineLevel="0" collapsed="false">
      <c r="A47" s="2317" t="s">
        <v>2190</v>
      </c>
      <c r="B47" s="2318" t="s">
        <v>1855</v>
      </c>
      <c r="C47" s="2318" t="s">
        <v>1916</v>
      </c>
      <c r="D47" s="2319" t="s">
        <v>1933</v>
      </c>
      <c r="E47" s="2319"/>
      <c r="F47" s="2319"/>
      <c r="G47" s="2320"/>
      <c r="H47" s="2321" t="s">
        <v>2192</v>
      </c>
    </row>
    <row r="48" customFormat="false" ht="12.75" hidden="false" customHeight="true" outlineLevel="0" collapsed="false">
      <c r="A48" s="2317"/>
      <c r="B48" s="2318" t="s">
        <v>2193</v>
      </c>
      <c r="C48" s="2318" t="s">
        <v>1915</v>
      </c>
      <c r="D48" s="2319"/>
      <c r="E48" s="2319" t="s">
        <v>2194</v>
      </c>
      <c r="F48" s="2319" t="s">
        <v>1978</v>
      </c>
      <c r="G48" s="2320"/>
      <c r="H48" s="2321" t="s">
        <v>1969</v>
      </c>
    </row>
    <row r="49" customFormat="false" ht="12.75" hidden="false" customHeight="true" outlineLevel="0" collapsed="false">
      <c r="A49" s="2317"/>
      <c r="B49" s="2318" t="s">
        <v>2195</v>
      </c>
      <c r="C49" s="2318" t="s">
        <v>1915</v>
      </c>
      <c r="D49" s="2319"/>
      <c r="E49" s="2319" t="s">
        <v>2194</v>
      </c>
      <c r="F49" s="2319" t="s">
        <v>1978</v>
      </c>
      <c r="G49" s="2320"/>
      <c r="H49" s="2321"/>
    </row>
    <row r="50" customFormat="false" ht="12.75" hidden="false" customHeight="true" outlineLevel="0" collapsed="false">
      <c r="A50" s="2317"/>
      <c r="B50" s="2318" t="s">
        <v>2196</v>
      </c>
      <c r="C50" s="2318" t="s">
        <v>1915</v>
      </c>
      <c r="D50" s="2319"/>
      <c r="E50" s="2319" t="s">
        <v>1978</v>
      </c>
      <c r="F50" s="2319"/>
      <c r="G50" s="2320"/>
      <c r="H50" s="2321"/>
    </row>
    <row r="51" customFormat="false" ht="12.75" hidden="false" customHeight="true" outlineLevel="0" collapsed="false">
      <c r="A51" s="2317"/>
      <c r="B51" s="2318" t="s">
        <v>2197</v>
      </c>
      <c r="C51" s="2318" t="s">
        <v>1915</v>
      </c>
      <c r="D51" s="2319"/>
      <c r="E51" s="2319"/>
      <c r="F51" s="2319"/>
      <c r="G51" s="2320"/>
      <c r="H51" s="2321"/>
    </row>
    <row r="52" customFormat="false" ht="12.75" hidden="false" customHeight="true" outlineLevel="0" collapsed="false">
      <c r="A52" s="2317"/>
      <c r="B52" s="2318" t="s">
        <v>2198</v>
      </c>
      <c r="C52" s="2318" t="s">
        <v>1915</v>
      </c>
      <c r="D52" s="2319"/>
      <c r="E52" s="2319"/>
      <c r="F52" s="2319"/>
      <c r="G52" s="2320"/>
      <c r="H52" s="2321"/>
    </row>
    <row r="53" customFormat="false" ht="12.75" hidden="false" customHeight="true" outlineLevel="0" collapsed="false">
      <c r="A53" s="2317"/>
      <c r="B53" s="2318" t="s">
        <v>2199</v>
      </c>
      <c r="C53" s="2318" t="s">
        <v>1915</v>
      </c>
      <c r="D53" s="2319" t="s">
        <v>1966</v>
      </c>
      <c r="E53" s="2319" t="s">
        <v>1930</v>
      </c>
      <c r="F53" s="2319" t="s">
        <v>1930</v>
      </c>
      <c r="G53" s="2320"/>
      <c r="H53" s="2321"/>
    </row>
    <row r="54" customFormat="false" ht="12.75" hidden="false" customHeight="true" outlineLevel="0" collapsed="false">
      <c r="A54" s="2317"/>
      <c r="B54" s="2318" t="s">
        <v>2200</v>
      </c>
      <c r="C54" s="2318" t="s">
        <v>1915</v>
      </c>
      <c r="D54" s="2319"/>
      <c r="E54" s="2319" t="s">
        <v>1930</v>
      </c>
      <c r="F54" s="2319"/>
      <c r="G54" s="2320" t="s">
        <v>1933</v>
      </c>
      <c r="H54" s="2321"/>
    </row>
    <row r="55" customFormat="false" ht="12.75" hidden="false" customHeight="true" outlineLevel="0" collapsed="false">
      <c r="A55" s="2317"/>
      <c r="B55" s="2318" t="s">
        <v>2201</v>
      </c>
      <c r="C55" s="2318" t="s">
        <v>1915</v>
      </c>
      <c r="D55" s="2319"/>
      <c r="E55" s="2319"/>
      <c r="F55" s="2319"/>
      <c r="G55" s="2320"/>
      <c r="H55" s="2321"/>
    </row>
    <row r="56" customFormat="false" ht="12.75" hidden="false" customHeight="true" outlineLevel="0" collapsed="false">
      <c r="A56" s="2317"/>
      <c r="B56" s="2318" t="s">
        <v>2202</v>
      </c>
      <c r="C56" s="2318" t="s">
        <v>1916</v>
      </c>
      <c r="D56" s="2319" t="s">
        <v>1933</v>
      </c>
      <c r="E56" s="2319" t="s">
        <v>1930</v>
      </c>
      <c r="F56" s="2319" t="s">
        <v>1930</v>
      </c>
      <c r="G56" s="2320"/>
      <c r="H56" s="2321" t="s">
        <v>1924</v>
      </c>
    </row>
    <row r="57" customFormat="false" ht="13.5" hidden="false" customHeight="true" outlineLevel="0" collapsed="false">
      <c r="A57" s="2317"/>
      <c r="B57" s="2318" t="s">
        <v>2203</v>
      </c>
      <c r="C57" s="2318" t="s">
        <v>1916</v>
      </c>
      <c r="D57" s="2319" t="s">
        <v>2204</v>
      </c>
      <c r="E57" s="2319" t="s">
        <v>1930</v>
      </c>
      <c r="F57" s="2319" t="s">
        <v>2194</v>
      </c>
      <c r="G57" s="2320"/>
      <c r="H57" s="2321" t="s">
        <v>192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0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206</v>
      </c>
      <c r="C8" s="2318" t="s">
        <v>1916</v>
      </c>
      <c r="D8" s="2319" t="s">
        <v>1978</v>
      </c>
      <c r="E8" s="2319" t="s">
        <v>1928</v>
      </c>
      <c r="F8" s="2319" t="s">
        <v>1978</v>
      </c>
      <c r="G8" s="2320"/>
      <c r="H8" s="2321" t="s">
        <v>1924</v>
      </c>
    </row>
    <row r="9" customFormat="false" ht="12.75" hidden="false" customHeight="true" outlineLevel="0" collapsed="false">
      <c r="A9" s="2317" t="s">
        <v>2207</v>
      </c>
      <c r="B9" s="2318" t="s">
        <v>1027</v>
      </c>
      <c r="C9" s="2318" t="s">
        <v>1916</v>
      </c>
      <c r="D9" s="2319" t="s">
        <v>2208</v>
      </c>
      <c r="E9" s="2319"/>
      <c r="F9" s="2319" t="s">
        <v>2209</v>
      </c>
      <c r="G9" s="2320" t="s">
        <v>1946</v>
      </c>
      <c r="H9" s="2321"/>
    </row>
    <row r="10" customFormat="false" ht="12.75" hidden="false" customHeight="true" outlineLevel="0" collapsed="false">
      <c r="A10" s="2317" t="s">
        <v>2210</v>
      </c>
      <c r="B10" s="2318" t="s">
        <v>2211</v>
      </c>
      <c r="C10" s="2318" t="s">
        <v>1916</v>
      </c>
      <c r="D10" s="2319" t="s">
        <v>2212</v>
      </c>
      <c r="E10" s="2319"/>
      <c r="F10" s="2319" t="s">
        <v>1969</v>
      </c>
      <c r="G10" s="2320"/>
      <c r="H10" s="2321"/>
    </row>
    <row r="11" customFormat="false" ht="12.75" hidden="false" customHeight="true" outlineLevel="0" collapsed="false">
      <c r="A11" s="2317" t="s">
        <v>2213</v>
      </c>
      <c r="B11" s="2318" t="s">
        <v>2214</v>
      </c>
      <c r="C11" s="2318" t="s">
        <v>1916</v>
      </c>
      <c r="D11" s="2319" t="s">
        <v>2215</v>
      </c>
      <c r="E11" s="2319"/>
      <c r="F11" s="2319" t="s">
        <v>2216</v>
      </c>
      <c r="G11" s="2320"/>
      <c r="H11" s="2321"/>
    </row>
    <row r="12" customFormat="false" ht="12.75" hidden="false" customHeight="true" outlineLevel="0" collapsed="false">
      <c r="A12" s="2317" t="s">
        <v>2217</v>
      </c>
      <c r="B12" s="2318" t="s">
        <v>2218</v>
      </c>
      <c r="C12" s="2318" t="s">
        <v>1916</v>
      </c>
      <c r="D12" s="2319"/>
      <c r="E12" s="2319"/>
      <c r="F12" s="2319"/>
      <c r="G12" s="2320"/>
      <c r="H12" s="2321" t="s">
        <v>1930</v>
      </c>
    </row>
    <row r="13" customFormat="false" ht="12.75" hidden="false" customHeight="true" outlineLevel="0" collapsed="false">
      <c r="A13" s="2317" t="s">
        <v>2219</v>
      </c>
      <c r="B13" s="2318" t="s">
        <v>2220</v>
      </c>
      <c r="C13" s="2318" t="s">
        <v>1916</v>
      </c>
      <c r="D13" s="2319"/>
      <c r="E13" s="2319"/>
      <c r="F13" s="2319"/>
      <c r="G13" s="2320"/>
      <c r="H13" s="2321" t="s">
        <v>1930</v>
      </c>
    </row>
    <row r="14" customFormat="false" ht="12.75" hidden="false" customHeight="true" outlineLevel="0" collapsed="false">
      <c r="A14" s="2317" t="s">
        <v>2221</v>
      </c>
      <c r="B14" s="2318" t="s">
        <v>2222</v>
      </c>
      <c r="C14" s="2318" t="s">
        <v>1916</v>
      </c>
      <c r="D14" s="2319"/>
      <c r="E14" s="2319"/>
      <c r="F14" s="2319" t="s">
        <v>2223</v>
      </c>
      <c r="G14" s="2320"/>
      <c r="H14" s="2321"/>
    </row>
    <row r="15" customFormat="false" ht="12.75" hidden="false" customHeight="true" outlineLevel="0" collapsed="false">
      <c r="A15" s="2317"/>
      <c r="B15" s="2318" t="s">
        <v>2224</v>
      </c>
      <c r="C15" s="2318" t="s">
        <v>1916</v>
      </c>
      <c r="D15" s="2319"/>
      <c r="E15" s="2319"/>
      <c r="F15" s="2319"/>
      <c r="G15" s="2320"/>
      <c r="H15" s="2321"/>
    </row>
    <row r="16" customFormat="false" ht="12.75" hidden="false" customHeight="true" outlineLevel="0" collapsed="false">
      <c r="A16" s="2317" t="s">
        <v>2225</v>
      </c>
      <c r="B16" s="2318" t="s">
        <v>2226</v>
      </c>
      <c r="C16" s="2318" t="s">
        <v>1916</v>
      </c>
      <c r="D16" s="2319" t="s">
        <v>2204</v>
      </c>
      <c r="E16" s="2319" t="s">
        <v>2081</v>
      </c>
      <c r="F16" s="2319" t="s">
        <v>2194</v>
      </c>
      <c r="G16" s="2320"/>
      <c r="H16" s="2321"/>
      <c r="I16" s="275"/>
    </row>
    <row r="17" customFormat="false" ht="12.75" hidden="false" customHeight="true" outlineLevel="0" collapsed="false">
      <c r="A17" s="2317" t="s">
        <v>2227</v>
      </c>
      <c r="B17" s="2318" t="s">
        <v>2228</v>
      </c>
      <c r="C17" s="2318" t="s">
        <v>1916</v>
      </c>
      <c r="D17" s="2319" t="s">
        <v>2229</v>
      </c>
      <c r="E17" s="2319"/>
      <c r="F17" s="2319" t="s">
        <v>2230</v>
      </c>
      <c r="G17" s="2320"/>
      <c r="H17" s="2321" t="s">
        <v>1930</v>
      </c>
    </row>
    <row r="18" customFormat="false" ht="12.75" hidden="false" customHeight="true" outlineLevel="0" collapsed="false">
      <c r="A18" s="2317" t="s">
        <v>2231</v>
      </c>
      <c r="B18" s="2318" t="s">
        <v>2232</v>
      </c>
      <c r="C18" s="2318" t="s">
        <v>1916</v>
      </c>
      <c r="D18" s="2319" t="s">
        <v>2233</v>
      </c>
      <c r="E18" s="2319" t="s">
        <v>1966</v>
      </c>
      <c r="F18" s="2319" t="s">
        <v>2230</v>
      </c>
      <c r="G18" s="2320"/>
      <c r="H18" s="2321"/>
    </row>
    <row r="19" customFormat="false" ht="12.75" hidden="false" customHeight="true" outlineLevel="0" collapsed="false">
      <c r="A19" s="2317"/>
      <c r="B19" s="2318" t="s">
        <v>2234</v>
      </c>
      <c r="C19" s="2318" t="s">
        <v>1915</v>
      </c>
      <c r="D19" s="2319"/>
      <c r="E19" s="2319"/>
      <c r="F19" s="2319"/>
      <c r="G19" s="2320"/>
      <c r="H19" s="2321" t="s">
        <v>2025</v>
      </c>
    </row>
    <row r="20" customFormat="false" ht="12.75" hidden="false" customHeight="true" outlineLevel="0" collapsed="false">
      <c r="A20" s="2317"/>
      <c r="B20" s="2318" t="s">
        <v>2234</v>
      </c>
      <c r="C20" s="2318" t="s">
        <v>1916</v>
      </c>
      <c r="D20" s="2319"/>
      <c r="E20" s="2319"/>
      <c r="F20" s="2319"/>
      <c r="G20" s="2320"/>
      <c r="H20" s="2321"/>
    </row>
    <row r="21" customFormat="false" ht="12.75" hidden="false" customHeight="true" outlineLevel="0" collapsed="false">
      <c r="A21" s="2317" t="s">
        <v>2235</v>
      </c>
      <c r="B21" s="2318" t="s">
        <v>1079</v>
      </c>
      <c r="C21" s="2318" t="s">
        <v>1915</v>
      </c>
      <c r="D21" s="2319"/>
      <c r="E21" s="2319"/>
      <c r="F21" s="2319"/>
      <c r="G21" s="2320"/>
      <c r="H21" s="2321"/>
    </row>
    <row r="22" customFormat="false" ht="12.75" hidden="false" customHeight="true" outlineLevel="0" collapsed="false">
      <c r="A22" s="2317" t="s">
        <v>2235</v>
      </c>
      <c r="B22" s="2318" t="s">
        <v>1079</v>
      </c>
      <c r="C22" s="2318" t="s">
        <v>1916</v>
      </c>
      <c r="D22" s="2319"/>
      <c r="E22" s="2319"/>
      <c r="F22" s="2319"/>
      <c r="G22" s="2320"/>
      <c r="H22" s="2321"/>
    </row>
    <row r="23" customFormat="false" ht="12.75" hidden="false" customHeight="true" outlineLevel="0" collapsed="false">
      <c r="A23" s="2317" t="s">
        <v>2236</v>
      </c>
      <c r="B23" s="2318" t="s">
        <v>2237</v>
      </c>
      <c r="C23" s="2318" t="s">
        <v>1915</v>
      </c>
      <c r="D23" s="2319"/>
      <c r="E23" s="2319"/>
      <c r="F23" s="2319"/>
      <c r="G23" s="2320"/>
      <c r="H23" s="2321"/>
    </row>
    <row r="24" customFormat="false" ht="12.75" hidden="false" customHeight="true" outlineLevel="0" collapsed="false">
      <c r="A24" s="2317" t="s">
        <v>2236</v>
      </c>
      <c r="B24" s="2318" t="s">
        <v>2237</v>
      </c>
      <c r="C24" s="2318" t="s">
        <v>1916</v>
      </c>
      <c r="D24" s="2319"/>
      <c r="E24" s="2319"/>
      <c r="F24" s="2319"/>
      <c r="G24" s="2320"/>
      <c r="H24" s="2321"/>
    </row>
    <row r="25" customFormat="false" ht="12.75" hidden="false" customHeight="true" outlineLevel="0" collapsed="false">
      <c r="A25" s="2317" t="s">
        <v>2238</v>
      </c>
      <c r="B25" s="2318" t="s">
        <v>1097</v>
      </c>
      <c r="C25" s="2318" t="s">
        <v>1915</v>
      </c>
      <c r="D25" s="2319"/>
      <c r="E25" s="2319"/>
      <c r="F25" s="2319"/>
      <c r="G25" s="2320"/>
      <c r="H25" s="2321"/>
    </row>
    <row r="26" customFormat="false" ht="12.75" hidden="false" customHeight="true" outlineLevel="0" collapsed="false">
      <c r="A26" s="2317" t="s">
        <v>2238</v>
      </c>
      <c r="B26" s="2318" t="s">
        <v>1097</v>
      </c>
      <c r="C26" s="2318" t="s">
        <v>1916</v>
      </c>
      <c r="D26" s="2319"/>
      <c r="E26" s="2319"/>
      <c r="F26" s="2319"/>
      <c r="G26" s="2320"/>
      <c r="H26" s="2321"/>
    </row>
    <row r="27" customFormat="false" ht="12.75" hidden="false" customHeight="true" outlineLevel="0" collapsed="false">
      <c r="A27" s="2317" t="s">
        <v>2239</v>
      </c>
      <c r="B27" s="2318" t="s">
        <v>1107</v>
      </c>
      <c r="C27" s="2318" t="s">
        <v>1915</v>
      </c>
      <c r="D27" s="2319"/>
      <c r="E27" s="2319"/>
      <c r="F27" s="2319"/>
      <c r="G27" s="2320"/>
      <c r="H27" s="2321"/>
    </row>
    <row r="28" customFormat="false" ht="12.75" hidden="false" customHeight="true" outlineLevel="0" collapsed="false">
      <c r="A28" s="2317" t="s">
        <v>2239</v>
      </c>
      <c r="B28" s="2318" t="s">
        <v>1107</v>
      </c>
      <c r="C28" s="2318" t="s">
        <v>1916</v>
      </c>
      <c r="D28" s="2319"/>
      <c r="E28" s="2319"/>
      <c r="F28" s="2319"/>
      <c r="G28" s="2320"/>
      <c r="H28" s="2321"/>
    </row>
    <row r="29" customFormat="false" ht="12.75" hidden="false" customHeight="true" outlineLevel="0" collapsed="false">
      <c r="A29" s="2317" t="s">
        <v>2240</v>
      </c>
      <c r="B29" s="2318" t="s">
        <v>1108</v>
      </c>
      <c r="C29" s="2318" t="s">
        <v>1915</v>
      </c>
      <c r="D29" s="2319"/>
      <c r="E29" s="2319"/>
      <c r="F29" s="2319"/>
      <c r="G29" s="2320"/>
      <c r="H29" s="2321"/>
    </row>
    <row r="30" customFormat="false" ht="12.75" hidden="false" customHeight="true" outlineLevel="0" collapsed="false">
      <c r="A30" s="2317" t="s">
        <v>2240</v>
      </c>
      <c r="B30" s="2318" t="s">
        <v>1108</v>
      </c>
      <c r="C30" s="2318" t="s">
        <v>1916</v>
      </c>
      <c r="D30" s="2319"/>
      <c r="E30" s="2319"/>
      <c r="F30" s="2319"/>
      <c r="G30" s="2320"/>
      <c r="H30" s="2321"/>
    </row>
    <row r="31" customFormat="false" ht="12.75" hidden="false" customHeight="true" outlineLevel="0" collapsed="false">
      <c r="A31" s="2317" t="s">
        <v>2241</v>
      </c>
      <c r="B31" s="2318" t="s">
        <v>1110</v>
      </c>
      <c r="C31" s="2318" t="s">
        <v>1915</v>
      </c>
      <c r="D31" s="2319"/>
      <c r="E31" s="2319"/>
      <c r="F31" s="2319"/>
      <c r="G31" s="2320"/>
      <c r="H31" s="2321"/>
    </row>
    <row r="32" customFormat="false" ht="12.75" hidden="false" customHeight="true" outlineLevel="0" collapsed="false">
      <c r="A32" s="2317" t="s">
        <v>2241</v>
      </c>
      <c r="B32" s="2318" t="s">
        <v>1110</v>
      </c>
      <c r="C32" s="2318" t="s">
        <v>1916</v>
      </c>
      <c r="D32" s="2319"/>
      <c r="E32" s="2319"/>
      <c r="F32" s="2319"/>
      <c r="G32" s="2320"/>
      <c r="H32" s="2321"/>
    </row>
    <row r="33" customFormat="false" ht="12.75" hidden="false" customHeight="true" outlineLevel="0" collapsed="false">
      <c r="A33" s="2317" t="s">
        <v>2242</v>
      </c>
      <c r="B33" s="2318" t="s">
        <v>1111</v>
      </c>
      <c r="C33" s="2318" t="s">
        <v>1915</v>
      </c>
      <c r="D33" s="2319"/>
      <c r="E33" s="2319"/>
      <c r="F33" s="2319"/>
      <c r="G33" s="2320"/>
      <c r="H33" s="2321"/>
    </row>
    <row r="34" customFormat="false" ht="12.75" hidden="false" customHeight="true" outlineLevel="0" collapsed="false">
      <c r="A34" s="2317" t="s">
        <v>2242</v>
      </c>
      <c r="B34" s="2318" t="s">
        <v>1111</v>
      </c>
      <c r="C34" s="2318" t="s">
        <v>1916</v>
      </c>
      <c r="D34" s="2319"/>
      <c r="E34" s="2319"/>
      <c r="F34" s="2319"/>
      <c r="G34" s="2320"/>
      <c r="H34" s="2321"/>
    </row>
    <row r="35" customFormat="false" ht="12.75" hidden="false" customHeight="true" outlineLevel="0" collapsed="false">
      <c r="A35" s="2317" t="s">
        <v>2243</v>
      </c>
      <c r="B35" s="2318" t="s">
        <v>1571</v>
      </c>
      <c r="C35" s="2318" t="s">
        <v>1915</v>
      </c>
      <c r="D35" s="2319"/>
      <c r="E35" s="2319"/>
      <c r="F35" s="2319"/>
      <c r="G35" s="2320"/>
      <c r="H35" s="2321" t="s">
        <v>2025</v>
      </c>
    </row>
    <row r="36" customFormat="false" ht="12.75" hidden="false" customHeight="true" outlineLevel="0" collapsed="false">
      <c r="A36" s="2317" t="s">
        <v>2243</v>
      </c>
      <c r="B36" s="2318" t="s">
        <v>1571</v>
      </c>
      <c r="C36" s="2318" t="s">
        <v>1916</v>
      </c>
      <c r="D36" s="2319"/>
      <c r="E36" s="2319"/>
      <c r="F36" s="2319"/>
      <c r="G36" s="2320"/>
      <c r="H36" s="2321" t="s">
        <v>2025</v>
      </c>
    </row>
    <row r="37" customFormat="false" ht="12.75" hidden="false" customHeight="true" outlineLevel="0" collapsed="false">
      <c r="A37" s="2317" t="s">
        <v>2244</v>
      </c>
      <c r="B37" s="2318" t="s">
        <v>1571</v>
      </c>
      <c r="C37" s="2318" t="s">
        <v>1916</v>
      </c>
      <c r="D37" s="2319"/>
      <c r="E37" s="2319"/>
      <c r="F37" s="2319"/>
      <c r="G37" s="2320"/>
      <c r="H37" s="2321"/>
    </row>
    <row r="38" customFormat="false" ht="12.75" hidden="false" customHeight="true" outlineLevel="0" collapsed="false">
      <c r="A38" s="2317"/>
      <c r="B38" s="2318" t="s">
        <v>2245</v>
      </c>
      <c r="C38" s="2318" t="s">
        <v>1916</v>
      </c>
      <c r="D38" s="2319"/>
      <c r="E38" s="2319"/>
      <c r="F38" s="2319"/>
      <c r="G38" s="2320"/>
      <c r="H38" s="2321"/>
    </row>
    <row r="39" customFormat="false" ht="12.75" hidden="false" customHeight="true" outlineLevel="0" collapsed="false">
      <c r="A39" s="2317" t="s">
        <v>2246</v>
      </c>
      <c r="B39" s="2318" t="s">
        <v>2247</v>
      </c>
      <c r="C39" s="2318" t="s">
        <v>1914</v>
      </c>
      <c r="D39" s="2319"/>
      <c r="E39" s="2319"/>
      <c r="F39" s="2319"/>
      <c r="G39" s="2320"/>
      <c r="H39" s="2321"/>
    </row>
    <row r="40" customFormat="false" ht="12.75" hidden="false" customHeight="true" outlineLevel="0" collapsed="false">
      <c r="A40" s="2317" t="s">
        <v>2246</v>
      </c>
      <c r="B40" s="2318" t="s">
        <v>2247</v>
      </c>
      <c r="C40" s="2318" t="s">
        <v>1915</v>
      </c>
      <c r="D40" s="2319"/>
      <c r="E40" s="2319"/>
      <c r="F40" s="2319"/>
      <c r="G40" s="2320"/>
      <c r="H40" s="2321"/>
    </row>
    <row r="41" customFormat="false" ht="12.75" hidden="false" customHeight="true" outlineLevel="0" collapsed="false">
      <c r="A41" s="2317" t="s">
        <v>2246</v>
      </c>
      <c r="B41" s="2318" t="s">
        <v>2247</v>
      </c>
      <c r="C41" s="2318" t="s">
        <v>1916</v>
      </c>
      <c r="D41" s="2319"/>
      <c r="E41" s="2319"/>
      <c r="F41" s="2319"/>
      <c r="G41" s="2320"/>
      <c r="H41" s="2321"/>
    </row>
    <row r="42" customFormat="false" ht="12.75" hidden="false" customHeight="true" outlineLevel="0" collapsed="false">
      <c r="A42" s="2317" t="s">
        <v>2248</v>
      </c>
      <c r="B42" s="2318" t="s">
        <v>1170</v>
      </c>
      <c r="C42" s="2318" t="s">
        <v>1914</v>
      </c>
      <c r="D42" s="2319" t="s">
        <v>2249</v>
      </c>
      <c r="E42" s="2319" t="s">
        <v>2166</v>
      </c>
      <c r="F42" s="2319" t="s">
        <v>2250</v>
      </c>
      <c r="G42" s="2320" t="s">
        <v>2166</v>
      </c>
      <c r="H42" s="2321" t="s">
        <v>2251</v>
      </c>
    </row>
    <row r="43" customFormat="false" ht="12.75" hidden="false" customHeight="true" outlineLevel="0" collapsed="false">
      <c r="A43" s="2317" t="s">
        <v>2248</v>
      </c>
      <c r="B43" s="2318" t="s">
        <v>1170</v>
      </c>
      <c r="C43" s="2318" t="s">
        <v>1915</v>
      </c>
      <c r="D43" s="2319"/>
      <c r="E43" s="2319" t="s">
        <v>2047</v>
      </c>
      <c r="F43" s="2319" t="s">
        <v>2053</v>
      </c>
      <c r="G43" s="2320"/>
      <c r="H43" s="2321" t="s">
        <v>2053</v>
      </c>
    </row>
    <row r="44" customFormat="false" ht="12.75" hidden="false" customHeight="true" outlineLevel="0" collapsed="false">
      <c r="A44" s="2317" t="s">
        <v>2248</v>
      </c>
      <c r="B44" s="2318" t="s">
        <v>1170</v>
      </c>
      <c r="C44" s="2318" t="s">
        <v>1916</v>
      </c>
      <c r="D44" s="2319"/>
      <c r="E44" s="2319" t="s">
        <v>2047</v>
      </c>
      <c r="F44" s="2319" t="s">
        <v>2053</v>
      </c>
      <c r="G44" s="2320"/>
      <c r="H44" s="2321" t="s">
        <v>2053</v>
      </c>
    </row>
    <row r="45" customFormat="false" ht="12.75" hidden="false" customHeight="true" outlineLevel="0" collapsed="false">
      <c r="A45" s="2317"/>
      <c r="B45" s="2318" t="s">
        <v>2252</v>
      </c>
      <c r="C45" s="2318" t="s">
        <v>2253</v>
      </c>
      <c r="D45" s="2319" t="s">
        <v>2004</v>
      </c>
      <c r="E45" s="2319"/>
      <c r="F45" s="2319" t="s">
        <v>2254</v>
      </c>
      <c r="G45" s="2320"/>
      <c r="H45" s="2321"/>
    </row>
    <row r="46" customFormat="false" ht="12.75" hidden="false" customHeight="true" outlineLevel="0" collapsed="false">
      <c r="A46" s="2317"/>
      <c r="B46" s="2318" t="s">
        <v>2252</v>
      </c>
      <c r="C46" s="2318" t="s">
        <v>2255</v>
      </c>
      <c r="D46" s="2319"/>
      <c r="E46" s="2319" t="s">
        <v>2025</v>
      </c>
      <c r="F46" s="2319" t="s">
        <v>2025</v>
      </c>
      <c r="G46" s="2320"/>
      <c r="H46" s="2321"/>
    </row>
    <row r="47" customFormat="false" ht="12.75" hidden="false" customHeight="true" outlineLevel="0" collapsed="false">
      <c r="A47" s="2317"/>
      <c r="B47" s="2318" t="s">
        <v>2252</v>
      </c>
      <c r="C47" s="2318" t="s">
        <v>2256</v>
      </c>
      <c r="D47" s="2319" t="s">
        <v>1969</v>
      </c>
      <c r="E47" s="2319"/>
      <c r="F47" s="2319" t="s">
        <v>2171</v>
      </c>
      <c r="G47" s="2320"/>
      <c r="H47" s="2321"/>
    </row>
    <row r="48" customFormat="false" ht="12.75" hidden="false" customHeight="true" outlineLevel="0" collapsed="false">
      <c r="A48" s="2317"/>
      <c r="B48" s="2318" t="s">
        <v>2252</v>
      </c>
      <c r="C48" s="2318" t="s">
        <v>2257</v>
      </c>
      <c r="D48" s="2319" t="s">
        <v>2258</v>
      </c>
      <c r="E48" s="2319" t="s">
        <v>2025</v>
      </c>
      <c r="F48" s="2319" t="s">
        <v>2025</v>
      </c>
      <c r="G48" s="2320" t="s">
        <v>1966</v>
      </c>
      <c r="H48" s="2321" t="s">
        <v>1966</v>
      </c>
    </row>
    <row r="49" customFormat="false" ht="12.75" hidden="false" customHeight="true" outlineLevel="0" collapsed="false">
      <c r="A49" s="2317"/>
      <c r="B49" s="2318" t="s">
        <v>2252</v>
      </c>
      <c r="C49" s="2318" t="s">
        <v>2259</v>
      </c>
      <c r="D49" s="2319" t="s">
        <v>2260</v>
      </c>
      <c r="E49" s="2319" t="s">
        <v>2260</v>
      </c>
      <c r="F49" s="2319" t="s">
        <v>2261</v>
      </c>
      <c r="G49" s="2320"/>
      <c r="H49" s="2321" t="s">
        <v>1966</v>
      </c>
    </row>
    <row r="50" customFormat="false" ht="12.75" hidden="false" customHeight="true" outlineLevel="0" collapsed="false">
      <c r="A50" s="2317"/>
      <c r="B50" s="2318" t="s">
        <v>2262</v>
      </c>
      <c r="C50" s="2318" t="s">
        <v>1916</v>
      </c>
      <c r="D50" s="2319"/>
      <c r="E50" s="2319"/>
      <c r="F50" s="2319" t="s">
        <v>2171</v>
      </c>
      <c r="G50" s="2320"/>
      <c r="H50" s="2321"/>
    </row>
    <row r="51" customFormat="false" ht="12.75" hidden="false" customHeight="true" outlineLevel="0" collapsed="false">
      <c r="A51" s="2317"/>
      <c r="B51" s="2318" t="s">
        <v>2263</v>
      </c>
      <c r="C51" s="2318" t="s">
        <v>1915</v>
      </c>
      <c r="D51" s="2319"/>
      <c r="E51" s="2319"/>
      <c r="F51" s="2319"/>
      <c r="G51" s="2320"/>
      <c r="H51" s="2321"/>
    </row>
    <row r="52" customFormat="false" ht="12.75" hidden="false" customHeight="true" outlineLevel="0" collapsed="false">
      <c r="A52" s="2317"/>
      <c r="B52" s="2318" t="s">
        <v>2263</v>
      </c>
      <c r="C52" s="2318" t="s">
        <v>1916</v>
      </c>
      <c r="D52" s="2319"/>
      <c r="E52" s="2319"/>
      <c r="F52" s="2319"/>
      <c r="G52" s="2320"/>
      <c r="H52" s="2321"/>
    </row>
    <row r="53" customFormat="false" ht="12.75" hidden="false" customHeight="true" outlineLevel="0" collapsed="false">
      <c r="A53" s="2317"/>
      <c r="B53" s="2318" t="s">
        <v>2264</v>
      </c>
      <c r="C53" s="2318" t="s">
        <v>1914</v>
      </c>
      <c r="D53" s="2319"/>
      <c r="E53" s="2319"/>
      <c r="F53" s="2319" t="s">
        <v>2053</v>
      </c>
      <c r="G53" s="2320" t="s">
        <v>2053</v>
      </c>
      <c r="H53" s="2321"/>
    </row>
    <row r="54" customFormat="false" ht="12.75" hidden="false" customHeight="true" outlineLevel="0" collapsed="false">
      <c r="A54" s="2317"/>
      <c r="B54" s="2318" t="s">
        <v>2264</v>
      </c>
      <c r="C54" s="2318" t="s">
        <v>1915</v>
      </c>
      <c r="D54" s="2319"/>
      <c r="E54" s="2319"/>
      <c r="F54" s="2319" t="s">
        <v>2053</v>
      </c>
      <c r="G54" s="2320" t="s">
        <v>2265</v>
      </c>
      <c r="H54" s="2321"/>
    </row>
    <row r="55" customFormat="false" ht="12.75" hidden="false" customHeight="true" outlineLevel="0" collapsed="false">
      <c r="A55" s="2317"/>
      <c r="B55" s="2318" t="s">
        <v>2264</v>
      </c>
      <c r="C55" s="2318" t="s">
        <v>1916</v>
      </c>
      <c r="D55" s="2319"/>
      <c r="E55" s="2319"/>
      <c r="F55" s="2319" t="s">
        <v>2053</v>
      </c>
      <c r="G55" s="2320" t="s">
        <v>2053</v>
      </c>
      <c r="H55" s="2321"/>
    </row>
    <row r="56" customFormat="false" ht="12.75" hidden="false" customHeight="true" outlineLevel="0" collapsed="false">
      <c r="A56" s="2317" t="s">
        <v>2266</v>
      </c>
      <c r="B56" s="2318" t="s">
        <v>2267</v>
      </c>
      <c r="C56" s="2318" t="s">
        <v>2253</v>
      </c>
      <c r="D56" s="2319" t="s">
        <v>1928</v>
      </c>
      <c r="E56" s="2319"/>
      <c r="F56" s="2319" t="s">
        <v>2254</v>
      </c>
      <c r="G56" s="2320"/>
      <c r="H56" s="2321"/>
    </row>
    <row r="57" customFormat="false" ht="13.5" hidden="false" customHeight="true" outlineLevel="0" collapsed="false">
      <c r="A57" s="2317" t="s">
        <v>2266</v>
      </c>
      <c r="B57" s="2318" t="s">
        <v>2267</v>
      </c>
      <c r="C57" s="2318" t="s">
        <v>2255</v>
      </c>
      <c r="D57" s="2319"/>
      <c r="E57" s="2319"/>
      <c r="F57" s="2319" t="s">
        <v>1930</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68</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266</v>
      </c>
      <c r="B8" s="2318" t="s">
        <v>2267</v>
      </c>
      <c r="C8" s="2318" t="s">
        <v>2256</v>
      </c>
      <c r="D8" s="2319"/>
      <c r="E8" s="2319"/>
      <c r="F8" s="2319" t="s">
        <v>1930</v>
      </c>
      <c r="G8" s="2320"/>
      <c r="H8" s="2321"/>
    </row>
    <row r="9" customFormat="false" ht="12.75" hidden="false" customHeight="true" outlineLevel="0" collapsed="false">
      <c r="A9" s="2317" t="s">
        <v>2266</v>
      </c>
      <c r="B9" s="2318" t="s">
        <v>2267</v>
      </c>
      <c r="C9" s="2318" t="s">
        <v>2257</v>
      </c>
      <c r="D9" s="2319"/>
      <c r="E9" s="2319"/>
      <c r="F9" s="2319" t="s">
        <v>2254</v>
      </c>
      <c r="G9" s="2320"/>
      <c r="H9" s="2321" t="s">
        <v>1928</v>
      </c>
    </row>
    <row r="10" customFormat="false" ht="12.75" hidden="false" customHeight="true" outlineLevel="0" collapsed="false">
      <c r="A10" s="2317" t="s">
        <v>2266</v>
      </c>
      <c r="B10" s="2318" t="s">
        <v>2267</v>
      </c>
      <c r="C10" s="2318" t="s">
        <v>2259</v>
      </c>
      <c r="D10" s="2319" t="s">
        <v>2025</v>
      </c>
      <c r="E10" s="2319" t="s">
        <v>1966</v>
      </c>
      <c r="F10" s="2319" t="s">
        <v>2269</v>
      </c>
      <c r="G10" s="2320" t="s">
        <v>1966</v>
      </c>
      <c r="H10" s="2321"/>
    </row>
    <row r="11" customFormat="false" ht="12.75" hidden="false" customHeight="true" outlineLevel="0" collapsed="false">
      <c r="A11" s="2317" t="s">
        <v>2270</v>
      </c>
      <c r="B11" s="2318" t="s">
        <v>2271</v>
      </c>
      <c r="C11" s="2318" t="s">
        <v>2253</v>
      </c>
      <c r="D11" s="2319" t="s">
        <v>1928</v>
      </c>
      <c r="E11" s="2319"/>
      <c r="F11" s="2319" t="s">
        <v>2254</v>
      </c>
      <c r="G11" s="2320"/>
      <c r="H11" s="2321"/>
    </row>
    <row r="12" customFormat="false" ht="12.75" hidden="false" customHeight="true" outlineLevel="0" collapsed="false">
      <c r="A12" s="2317" t="s">
        <v>2270</v>
      </c>
      <c r="B12" s="2318" t="s">
        <v>2271</v>
      </c>
      <c r="C12" s="2318" t="s">
        <v>2255</v>
      </c>
      <c r="D12" s="2319"/>
      <c r="E12" s="2319"/>
      <c r="F12" s="2319" t="s">
        <v>1930</v>
      </c>
      <c r="G12" s="2320"/>
      <c r="H12" s="2321"/>
    </row>
    <row r="13" customFormat="false" ht="12.75" hidden="false" customHeight="true" outlineLevel="0" collapsed="false">
      <c r="A13" s="2317" t="s">
        <v>2270</v>
      </c>
      <c r="B13" s="2318" t="s">
        <v>2271</v>
      </c>
      <c r="C13" s="2318" t="s">
        <v>2256</v>
      </c>
      <c r="D13" s="2319"/>
      <c r="E13" s="2319"/>
      <c r="F13" s="2319" t="s">
        <v>1930</v>
      </c>
      <c r="G13" s="2320"/>
      <c r="H13" s="2321"/>
    </row>
    <row r="14" customFormat="false" ht="12.75" hidden="false" customHeight="true" outlineLevel="0" collapsed="false">
      <c r="A14" s="2317" t="s">
        <v>2270</v>
      </c>
      <c r="B14" s="2318" t="s">
        <v>2271</v>
      </c>
      <c r="C14" s="2318" t="s">
        <v>2257</v>
      </c>
      <c r="D14" s="2319"/>
      <c r="E14" s="2319"/>
      <c r="F14" s="2319" t="s">
        <v>2025</v>
      </c>
      <c r="G14" s="2320"/>
      <c r="H14" s="2321" t="s">
        <v>1928</v>
      </c>
    </row>
    <row r="15" customFormat="false" ht="12.75" hidden="false" customHeight="true" outlineLevel="0" collapsed="false">
      <c r="A15" s="2317" t="s">
        <v>2270</v>
      </c>
      <c r="B15" s="2318" t="s">
        <v>2271</v>
      </c>
      <c r="C15" s="2318" t="s">
        <v>2259</v>
      </c>
      <c r="D15" s="2319" t="s">
        <v>2025</v>
      </c>
      <c r="E15" s="2319" t="s">
        <v>1966</v>
      </c>
      <c r="F15" s="2319" t="s">
        <v>2269</v>
      </c>
      <c r="G15" s="2320" t="s">
        <v>1966</v>
      </c>
      <c r="H15" s="2321"/>
    </row>
    <row r="16" customFormat="false" ht="12.75" hidden="false" customHeight="true" outlineLevel="0" collapsed="false">
      <c r="A16" s="2317" t="s">
        <v>2272</v>
      </c>
      <c r="B16" s="2318" t="s">
        <v>2273</v>
      </c>
      <c r="C16" s="2318" t="s">
        <v>2253</v>
      </c>
      <c r="D16" s="2319"/>
      <c r="E16" s="2319"/>
      <c r="F16" s="2319" t="s">
        <v>1930</v>
      </c>
      <c r="G16" s="2320"/>
      <c r="H16" s="2321"/>
      <c r="I16" s="275"/>
    </row>
    <row r="17" customFormat="false" ht="12.75" hidden="false" customHeight="true" outlineLevel="0" collapsed="false">
      <c r="A17" s="2317" t="s">
        <v>2272</v>
      </c>
      <c r="B17" s="2318" t="s">
        <v>2273</v>
      </c>
      <c r="C17" s="2318" t="s">
        <v>2255</v>
      </c>
      <c r="D17" s="2319"/>
      <c r="E17" s="2319"/>
      <c r="F17" s="2319" t="s">
        <v>1930</v>
      </c>
      <c r="G17" s="2320"/>
      <c r="H17" s="2321"/>
    </row>
    <row r="18" customFormat="false" ht="12.75" hidden="false" customHeight="true" outlineLevel="0" collapsed="false">
      <c r="A18" s="2317" t="s">
        <v>2272</v>
      </c>
      <c r="B18" s="2318" t="s">
        <v>2273</v>
      </c>
      <c r="C18" s="2318" t="s">
        <v>2256</v>
      </c>
      <c r="D18" s="2319"/>
      <c r="E18" s="2319"/>
      <c r="F18" s="2319" t="s">
        <v>1930</v>
      </c>
      <c r="G18" s="2320"/>
      <c r="H18" s="2321"/>
    </row>
    <row r="19" customFormat="false" ht="12.75" hidden="false" customHeight="true" outlineLevel="0" collapsed="false">
      <c r="A19" s="2317" t="s">
        <v>2272</v>
      </c>
      <c r="B19" s="2318" t="s">
        <v>2273</v>
      </c>
      <c r="C19" s="2318" t="s">
        <v>2257</v>
      </c>
      <c r="D19" s="2319"/>
      <c r="E19" s="2319"/>
      <c r="F19" s="2319" t="s">
        <v>1930</v>
      </c>
      <c r="G19" s="2320"/>
      <c r="H19" s="2321"/>
    </row>
    <row r="20" customFormat="false" ht="12.75" hidden="false" customHeight="true" outlineLevel="0" collapsed="false">
      <c r="A20" s="2317" t="s">
        <v>2272</v>
      </c>
      <c r="B20" s="2318" t="s">
        <v>2273</v>
      </c>
      <c r="C20" s="2318" t="s">
        <v>2259</v>
      </c>
      <c r="D20" s="2319"/>
      <c r="E20" s="2319" t="s">
        <v>1966</v>
      </c>
      <c r="F20" s="2319" t="s">
        <v>2171</v>
      </c>
      <c r="G20" s="2320"/>
      <c r="H20" s="2321"/>
    </row>
    <row r="21" customFormat="false" ht="12.75" hidden="false" customHeight="true" outlineLevel="0" collapsed="false">
      <c r="A21" s="2317" t="s">
        <v>2274</v>
      </c>
      <c r="B21" s="2318" t="s">
        <v>2275</v>
      </c>
      <c r="C21" s="2318" t="s">
        <v>2253</v>
      </c>
      <c r="D21" s="2319"/>
      <c r="E21" s="2319"/>
      <c r="F21" s="2319" t="s">
        <v>2254</v>
      </c>
      <c r="G21" s="2320"/>
      <c r="H21" s="2321"/>
    </row>
    <row r="22" customFormat="false" ht="12.75" hidden="false" customHeight="true" outlineLevel="0" collapsed="false">
      <c r="A22" s="2317" t="s">
        <v>2274</v>
      </c>
      <c r="B22" s="2318" t="s">
        <v>2275</v>
      </c>
      <c r="C22" s="2318" t="s">
        <v>2255</v>
      </c>
      <c r="D22" s="2319"/>
      <c r="E22" s="2319"/>
      <c r="F22" s="2319" t="s">
        <v>1930</v>
      </c>
      <c r="G22" s="2320"/>
      <c r="H22" s="2321"/>
    </row>
    <row r="23" customFormat="false" ht="12.75" hidden="false" customHeight="true" outlineLevel="0" collapsed="false">
      <c r="A23" s="2317" t="s">
        <v>2274</v>
      </c>
      <c r="B23" s="2318" t="s">
        <v>2275</v>
      </c>
      <c r="C23" s="2318" t="s">
        <v>2256</v>
      </c>
      <c r="D23" s="2319"/>
      <c r="E23" s="2319"/>
      <c r="F23" s="2319" t="s">
        <v>1930</v>
      </c>
      <c r="G23" s="2320"/>
      <c r="H23" s="2321"/>
    </row>
    <row r="24" customFormat="false" ht="12.75" hidden="false" customHeight="true" outlineLevel="0" collapsed="false">
      <c r="A24" s="2317" t="s">
        <v>2274</v>
      </c>
      <c r="B24" s="2318" t="s">
        <v>2275</v>
      </c>
      <c r="C24" s="2318" t="s">
        <v>2257</v>
      </c>
      <c r="D24" s="2319"/>
      <c r="E24" s="2319"/>
      <c r="F24" s="2319" t="s">
        <v>2025</v>
      </c>
      <c r="G24" s="2320"/>
      <c r="H24" s="2321"/>
    </row>
    <row r="25" customFormat="false" ht="12.75" hidden="false" customHeight="true" outlineLevel="0" collapsed="false">
      <c r="A25" s="2317" t="s">
        <v>2274</v>
      </c>
      <c r="B25" s="2318" t="s">
        <v>2275</v>
      </c>
      <c r="C25" s="2318" t="s">
        <v>2259</v>
      </c>
      <c r="D25" s="2319" t="s">
        <v>2025</v>
      </c>
      <c r="E25" s="2319"/>
      <c r="F25" s="2319" t="s">
        <v>2254</v>
      </c>
      <c r="G25" s="2320"/>
      <c r="H25" s="2321"/>
    </row>
    <row r="26" customFormat="false" ht="12.75" hidden="false" customHeight="true" outlineLevel="0" collapsed="false">
      <c r="A26" s="2317" t="s">
        <v>2276</v>
      </c>
      <c r="B26" s="2318" t="s">
        <v>2277</v>
      </c>
      <c r="C26" s="2318" t="s">
        <v>2253</v>
      </c>
      <c r="D26" s="2319" t="s">
        <v>1928</v>
      </c>
      <c r="E26" s="2319"/>
      <c r="F26" s="2319" t="s">
        <v>2278</v>
      </c>
      <c r="G26" s="2320"/>
      <c r="H26" s="2321" t="s">
        <v>2025</v>
      </c>
    </row>
    <row r="27" customFormat="false" ht="12.75" hidden="false" customHeight="true" outlineLevel="0" collapsed="false">
      <c r="A27" s="2317" t="s">
        <v>2276</v>
      </c>
      <c r="B27" s="2318" t="s">
        <v>2277</v>
      </c>
      <c r="C27" s="2318" t="s">
        <v>2255</v>
      </c>
      <c r="D27" s="2319"/>
      <c r="E27" s="2319"/>
      <c r="F27" s="2319" t="s">
        <v>2278</v>
      </c>
      <c r="G27" s="2320"/>
      <c r="H27" s="2321" t="s">
        <v>2025</v>
      </c>
    </row>
    <row r="28" customFormat="false" ht="12.75" hidden="false" customHeight="true" outlineLevel="0" collapsed="false">
      <c r="A28" s="2317" t="s">
        <v>2276</v>
      </c>
      <c r="B28" s="2318" t="s">
        <v>2277</v>
      </c>
      <c r="C28" s="2318" t="s">
        <v>2256</v>
      </c>
      <c r="D28" s="2319"/>
      <c r="E28" s="2319"/>
      <c r="F28" s="2319" t="s">
        <v>2278</v>
      </c>
      <c r="G28" s="2320"/>
      <c r="H28" s="2321"/>
    </row>
    <row r="29" customFormat="false" ht="12.75" hidden="false" customHeight="true" outlineLevel="0" collapsed="false">
      <c r="A29" s="2317" t="s">
        <v>2276</v>
      </c>
      <c r="B29" s="2318" t="s">
        <v>2277</v>
      </c>
      <c r="C29" s="2318" t="s">
        <v>2257</v>
      </c>
      <c r="D29" s="2319"/>
      <c r="E29" s="2319"/>
      <c r="F29" s="2319" t="s">
        <v>2278</v>
      </c>
      <c r="G29" s="2320"/>
      <c r="H29" s="2321" t="s">
        <v>2025</v>
      </c>
    </row>
    <row r="30" customFormat="false" ht="12.75" hidden="false" customHeight="true" outlineLevel="0" collapsed="false">
      <c r="A30" s="2317" t="s">
        <v>2276</v>
      </c>
      <c r="B30" s="2318" t="s">
        <v>2277</v>
      </c>
      <c r="C30" s="2318" t="s">
        <v>2259</v>
      </c>
      <c r="D30" s="2319"/>
      <c r="E30" s="2319" t="s">
        <v>1966</v>
      </c>
      <c r="F30" s="2319" t="s">
        <v>2279</v>
      </c>
      <c r="G30" s="2320"/>
      <c r="H30" s="2321" t="s">
        <v>2025</v>
      </c>
    </row>
    <row r="31" customFormat="false" ht="12.75" hidden="false" customHeight="true" outlineLevel="0" collapsed="false">
      <c r="A31" s="2317"/>
      <c r="B31" s="2318" t="s">
        <v>2280</v>
      </c>
      <c r="C31" s="2318" t="s">
        <v>1916</v>
      </c>
      <c r="D31" s="2319"/>
      <c r="E31" s="2319" t="s">
        <v>2053</v>
      </c>
      <c r="F31" s="2319" t="s">
        <v>2053</v>
      </c>
      <c r="G31" s="2320"/>
      <c r="H31" s="2321"/>
    </row>
    <row r="32" customFormat="false" ht="12.75" hidden="false" customHeight="true" outlineLevel="0" collapsed="false">
      <c r="A32" s="2317"/>
      <c r="B32" s="2318" t="s">
        <v>2281</v>
      </c>
      <c r="C32" s="2318" t="s">
        <v>1914</v>
      </c>
      <c r="D32" s="2319"/>
      <c r="E32" s="2319"/>
      <c r="F32" s="2319"/>
      <c r="G32" s="2320"/>
      <c r="H32" s="2321"/>
    </row>
    <row r="33" customFormat="false" ht="12.75" hidden="false" customHeight="true" outlineLevel="0" collapsed="false">
      <c r="A33" s="2317"/>
      <c r="B33" s="2318" t="s">
        <v>2281</v>
      </c>
      <c r="C33" s="2318" t="s">
        <v>1915</v>
      </c>
      <c r="D33" s="2319"/>
      <c r="E33" s="2319"/>
      <c r="F33" s="2319"/>
      <c r="G33" s="2320"/>
      <c r="H33" s="2321"/>
    </row>
    <row r="34" customFormat="false" ht="12.75" hidden="false" customHeight="true" outlineLevel="0" collapsed="false">
      <c r="A34" s="2317"/>
      <c r="B34" s="2318" t="s">
        <v>2281</v>
      </c>
      <c r="C34" s="2318" t="s">
        <v>1916</v>
      </c>
      <c r="D34" s="2319"/>
      <c r="E34" s="2319"/>
      <c r="F34" s="2319"/>
      <c r="G34" s="2320"/>
      <c r="H34" s="2321"/>
    </row>
    <row r="35" customFormat="false" ht="12.75" hidden="false" customHeight="true" outlineLevel="0" collapsed="false">
      <c r="A35" s="2317"/>
      <c r="B35" s="2318" t="s">
        <v>2282</v>
      </c>
      <c r="C35" s="2318" t="s">
        <v>1914</v>
      </c>
      <c r="D35" s="2319"/>
      <c r="E35" s="2319"/>
      <c r="F35" s="2319" t="s">
        <v>2053</v>
      </c>
      <c r="G35" s="2320" t="s">
        <v>2283</v>
      </c>
      <c r="H35" s="2321" t="s">
        <v>1966</v>
      </c>
    </row>
    <row r="36" customFormat="false" ht="12.75" hidden="false" customHeight="true" outlineLevel="0" collapsed="false">
      <c r="A36" s="2317"/>
      <c r="B36" s="2318" t="s">
        <v>2282</v>
      </c>
      <c r="C36" s="2318" t="s">
        <v>1915</v>
      </c>
      <c r="D36" s="2319"/>
      <c r="E36" s="2319"/>
      <c r="F36" s="2319" t="s">
        <v>2053</v>
      </c>
      <c r="G36" s="2320" t="s">
        <v>2265</v>
      </c>
      <c r="H36" s="2321" t="s">
        <v>1966</v>
      </c>
    </row>
    <row r="37" customFormat="false" ht="12.75" hidden="false" customHeight="true" outlineLevel="0" collapsed="false">
      <c r="A37" s="2317"/>
      <c r="B37" s="2318" t="s">
        <v>2282</v>
      </c>
      <c r="C37" s="2318" t="s">
        <v>1916</v>
      </c>
      <c r="D37" s="2319"/>
      <c r="E37" s="2319"/>
      <c r="F37" s="2319" t="s">
        <v>2053</v>
      </c>
      <c r="G37" s="2320" t="s">
        <v>2265</v>
      </c>
      <c r="H37" s="2321" t="s">
        <v>1966</v>
      </c>
    </row>
    <row r="38" customFormat="false" ht="12.75" hidden="false" customHeight="true" outlineLevel="0" collapsed="false">
      <c r="A38" s="2317" t="s">
        <v>2284</v>
      </c>
      <c r="B38" s="2318" t="s">
        <v>1213</v>
      </c>
      <c r="C38" s="2318" t="s">
        <v>1914</v>
      </c>
      <c r="D38" s="2319"/>
      <c r="E38" s="2319"/>
      <c r="F38" s="2319"/>
      <c r="G38" s="2320"/>
      <c r="H38" s="2321"/>
    </row>
    <row r="39" customFormat="false" ht="12.75" hidden="false" customHeight="true" outlineLevel="0" collapsed="false">
      <c r="A39" s="2317" t="s">
        <v>2284</v>
      </c>
      <c r="B39" s="2318" t="s">
        <v>1213</v>
      </c>
      <c r="C39" s="2318" t="s">
        <v>1915</v>
      </c>
      <c r="D39" s="2319"/>
      <c r="E39" s="2319"/>
      <c r="F39" s="2319"/>
      <c r="G39" s="2320"/>
      <c r="H39" s="2321"/>
    </row>
    <row r="40" customFormat="false" ht="12.75" hidden="false" customHeight="true" outlineLevel="0" collapsed="false">
      <c r="A40" s="2317" t="s">
        <v>2284</v>
      </c>
      <c r="B40" s="2318" t="s">
        <v>1213</v>
      </c>
      <c r="C40" s="2318" t="s">
        <v>1916</v>
      </c>
      <c r="D40" s="2319"/>
      <c r="E40" s="2319"/>
      <c r="F40" s="2319"/>
      <c r="G40" s="2320"/>
      <c r="H40" s="2321"/>
    </row>
    <row r="41" customFormat="false" ht="12.75" hidden="false" customHeight="true" outlineLevel="0" collapsed="false">
      <c r="A41" s="2317"/>
      <c r="B41" s="2318" t="s">
        <v>2285</v>
      </c>
      <c r="C41" s="2318" t="s">
        <v>2253</v>
      </c>
      <c r="D41" s="2319"/>
      <c r="E41" s="2319"/>
      <c r="F41" s="2319" t="s">
        <v>2286</v>
      </c>
      <c r="G41" s="2320"/>
      <c r="H41" s="2321" t="s">
        <v>1930</v>
      </c>
    </row>
    <row r="42" customFormat="false" ht="12.75" hidden="false" customHeight="true" outlineLevel="0" collapsed="false">
      <c r="A42" s="2317"/>
      <c r="B42" s="2318" t="s">
        <v>2285</v>
      </c>
      <c r="C42" s="2318" t="s">
        <v>2255</v>
      </c>
      <c r="D42" s="2319"/>
      <c r="E42" s="2319"/>
      <c r="F42" s="2319" t="s">
        <v>2286</v>
      </c>
      <c r="G42" s="2320"/>
      <c r="H42" s="2321" t="s">
        <v>1930</v>
      </c>
    </row>
    <row r="43" customFormat="false" ht="12.75" hidden="false" customHeight="true" outlineLevel="0" collapsed="false">
      <c r="A43" s="2317"/>
      <c r="B43" s="2318" t="s">
        <v>2285</v>
      </c>
      <c r="C43" s="2318" t="s">
        <v>2256</v>
      </c>
      <c r="D43" s="2319" t="s">
        <v>1969</v>
      </c>
      <c r="E43" s="2319"/>
      <c r="F43" s="2319"/>
      <c r="G43" s="2320"/>
      <c r="H43" s="2321"/>
    </row>
    <row r="44" customFormat="false" ht="12.75" hidden="false" customHeight="true" outlineLevel="0" collapsed="false">
      <c r="A44" s="2317"/>
      <c r="B44" s="2318" t="s">
        <v>2285</v>
      </c>
      <c r="C44" s="2318" t="s">
        <v>2257</v>
      </c>
      <c r="D44" s="2319"/>
      <c r="E44" s="2319"/>
      <c r="F44" s="2319" t="s">
        <v>2287</v>
      </c>
      <c r="G44" s="2320"/>
      <c r="H44" s="2321" t="s">
        <v>1930</v>
      </c>
    </row>
    <row r="45" customFormat="false" ht="12.75" hidden="false" customHeight="true" outlineLevel="0" collapsed="false">
      <c r="A45" s="2317"/>
      <c r="B45" s="2318" t="s">
        <v>2285</v>
      </c>
      <c r="C45" s="2318" t="s">
        <v>2259</v>
      </c>
      <c r="D45" s="2319"/>
      <c r="E45" s="2319"/>
      <c r="F45" s="2319" t="s">
        <v>2223</v>
      </c>
      <c r="G45" s="2320"/>
      <c r="H45" s="2321" t="s">
        <v>1930</v>
      </c>
    </row>
    <row r="46" customFormat="false" ht="12.75" hidden="false" customHeight="true" outlineLevel="0" collapsed="false">
      <c r="A46" s="2317"/>
      <c r="B46" s="2318" t="s">
        <v>2288</v>
      </c>
      <c r="C46" s="2318" t="s">
        <v>1914</v>
      </c>
      <c r="D46" s="2319" t="s">
        <v>2053</v>
      </c>
      <c r="E46" s="2319"/>
      <c r="F46" s="2319" t="s">
        <v>2278</v>
      </c>
      <c r="G46" s="2320" t="s">
        <v>2053</v>
      </c>
      <c r="H46" s="2321"/>
    </row>
    <row r="47" customFormat="false" ht="12.75" hidden="false" customHeight="true" outlineLevel="0" collapsed="false">
      <c r="A47" s="2317"/>
      <c r="B47" s="2318" t="s">
        <v>2289</v>
      </c>
      <c r="C47" s="2318" t="s">
        <v>1914</v>
      </c>
      <c r="D47" s="2319" t="s">
        <v>2053</v>
      </c>
      <c r="E47" s="2319"/>
      <c r="F47" s="2319" t="s">
        <v>2053</v>
      </c>
      <c r="G47" s="2320" t="s">
        <v>2053</v>
      </c>
      <c r="H47" s="2321"/>
    </row>
    <row r="48" customFormat="false" ht="12.75" hidden="false" customHeight="true" outlineLevel="0" collapsed="false">
      <c r="A48" s="2317"/>
      <c r="B48" s="2318" t="s">
        <v>2290</v>
      </c>
      <c r="C48" s="2318" t="s">
        <v>1914</v>
      </c>
      <c r="D48" s="2319"/>
      <c r="E48" s="2319"/>
      <c r="F48" s="2319"/>
      <c r="G48" s="2320"/>
      <c r="H48" s="2321"/>
    </row>
    <row r="49" customFormat="false" ht="12.75" hidden="false" customHeight="true" outlineLevel="0" collapsed="false">
      <c r="A49" s="2317"/>
      <c r="B49" s="2318" t="s">
        <v>2290</v>
      </c>
      <c r="C49" s="2318" t="s">
        <v>1915</v>
      </c>
      <c r="D49" s="2319"/>
      <c r="E49" s="2319"/>
      <c r="F49" s="2319"/>
      <c r="G49" s="2320"/>
      <c r="H49" s="2321"/>
    </row>
    <row r="50" customFormat="false" ht="12.75" hidden="false" customHeight="true" outlineLevel="0" collapsed="false">
      <c r="A50" s="2317"/>
      <c r="B50" s="2318" t="s">
        <v>2290</v>
      </c>
      <c r="C50" s="2318" t="s">
        <v>1916</v>
      </c>
      <c r="D50" s="2319"/>
      <c r="E50" s="2319"/>
      <c r="F50" s="2319"/>
      <c r="G50" s="2320"/>
      <c r="H50" s="2321"/>
    </row>
    <row r="51" customFormat="false" ht="12.75" hidden="false" customHeight="true" outlineLevel="0" collapsed="false">
      <c r="A51" s="2317" t="s">
        <v>2291</v>
      </c>
      <c r="B51" s="2318" t="s">
        <v>2292</v>
      </c>
      <c r="C51" s="2318" t="s">
        <v>2253</v>
      </c>
      <c r="D51" s="2319"/>
      <c r="E51" s="2319"/>
      <c r="F51" s="2319" t="s">
        <v>1930</v>
      </c>
      <c r="G51" s="2320"/>
      <c r="H51" s="2321"/>
    </row>
    <row r="52" customFormat="false" ht="12.75" hidden="false" customHeight="true" outlineLevel="0" collapsed="false">
      <c r="A52" s="2317" t="s">
        <v>2291</v>
      </c>
      <c r="B52" s="2318" t="s">
        <v>2292</v>
      </c>
      <c r="C52" s="2318" t="s">
        <v>2255</v>
      </c>
      <c r="D52" s="2319"/>
      <c r="E52" s="2319"/>
      <c r="F52" s="2319" t="s">
        <v>1930</v>
      </c>
      <c r="G52" s="2320"/>
      <c r="H52" s="2321"/>
    </row>
    <row r="53" customFormat="false" ht="12.75" hidden="false" customHeight="true" outlineLevel="0" collapsed="false">
      <c r="A53" s="2317" t="s">
        <v>2291</v>
      </c>
      <c r="B53" s="2318" t="s">
        <v>2292</v>
      </c>
      <c r="C53" s="2318" t="s">
        <v>2256</v>
      </c>
      <c r="D53" s="2319"/>
      <c r="E53" s="2319"/>
      <c r="F53" s="2319"/>
      <c r="G53" s="2320"/>
      <c r="H53" s="2321"/>
    </row>
    <row r="54" customFormat="false" ht="12.75" hidden="false" customHeight="true" outlineLevel="0" collapsed="false">
      <c r="A54" s="2317" t="s">
        <v>2291</v>
      </c>
      <c r="B54" s="2318" t="s">
        <v>2292</v>
      </c>
      <c r="C54" s="2318" t="s">
        <v>2257</v>
      </c>
      <c r="D54" s="2319"/>
      <c r="E54" s="2319"/>
      <c r="F54" s="2319" t="s">
        <v>1930</v>
      </c>
      <c r="G54" s="2320"/>
      <c r="H54" s="2321"/>
    </row>
    <row r="55" customFormat="false" ht="12.75" hidden="false" customHeight="true" outlineLevel="0" collapsed="false">
      <c r="A55" s="2317" t="s">
        <v>2291</v>
      </c>
      <c r="B55" s="2318" t="s">
        <v>2292</v>
      </c>
      <c r="C55" s="2318" t="s">
        <v>2259</v>
      </c>
      <c r="D55" s="2319"/>
      <c r="E55" s="2319"/>
      <c r="F55" s="2319" t="s">
        <v>1930</v>
      </c>
      <c r="G55" s="2320"/>
      <c r="H55" s="2321"/>
    </row>
    <row r="56" customFormat="false" ht="12.75" hidden="false" customHeight="true" outlineLevel="0" collapsed="false">
      <c r="A56" s="2317" t="s">
        <v>2293</v>
      </c>
      <c r="B56" s="2318" t="s">
        <v>2294</v>
      </c>
      <c r="C56" s="2318" t="s">
        <v>2253</v>
      </c>
      <c r="D56" s="2319"/>
      <c r="E56" s="2319"/>
      <c r="F56" s="2319" t="s">
        <v>2254</v>
      </c>
      <c r="G56" s="2320"/>
      <c r="H56" s="2321"/>
    </row>
    <row r="57" customFormat="false" ht="13.5" hidden="false" customHeight="true" outlineLevel="0" collapsed="false">
      <c r="A57" s="2317" t="s">
        <v>2293</v>
      </c>
      <c r="B57" s="2318" t="s">
        <v>2294</v>
      </c>
      <c r="C57" s="2318" t="s">
        <v>2255</v>
      </c>
      <c r="D57" s="2319"/>
      <c r="E57" s="2319"/>
      <c r="F57" s="2319" t="s">
        <v>1930</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29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293</v>
      </c>
      <c r="B8" s="2318" t="s">
        <v>2294</v>
      </c>
      <c r="C8" s="2318" t="s">
        <v>2256</v>
      </c>
      <c r="D8" s="2319"/>
      <c r="E8" s="2319"/>
      <c r="F8" s="2319"/>
      <c r="G8" s="2320"/>
      <c r="H8" s="2321"/>
    </row>
    <row r="9" customFormat="false" ht="12.75" hidden="false" customHeight="true" outlineLevel="0" collapsed="false">
      <c r="A9" s="2317" t="s">
        <v>2293</v>
      </c>
      <c r="B9" s="2318" t="s">
        <v>2294</v>
      </c>
      <c r="C9" s="2318" t="s">
        <v>2257</v>
      </c>
      <c r="D9" s="2319"/>
      <c r="E9" s="2319"/>
      <c r="F9" s="2319" t="s">
        <v>2296</v>
      </c>
      <c r="G9" s="2320"/>
      <c r="H9" s="2321"/>
    </row>
    <row r="10" customFormat="false" ht="12.75" hidden="false" customHeight="true" outlineLevel="0" collapsed="false">
      <c r="A10" s="2317" t="s">
        <v>2293</v>
      </c>
      <c r="B10" s="2318" t="s">
        <v>2294</v>
      </c>
      <c r="C10" s="2318" t="s">
        <v>2259</v>
      </c>
      <c r="D10" s="2319"/>
      <c r="E10" s="2319"/>
      <c r="F10" s="2319" t="s">
        <v>1930</v>
      </c>
      <c r="G10" s="2320"/>
      <c r="H10" s="2321"/>
    </row>
    <row r="11" customFormat="false" ht="12.75" hidden="false" customHeight="true" outlineLevel="0" collapsed="false">
      <c r="A11" s="2317" t="s">
        <v>2297</v>
      </c>
      <c r="B11" s="2318" t="s">
        <v>2298</v>
      </c>
      <c r="C11" s="2318" t="s">
        <v>2253</v>
      </c>
      <c r="D11" s="2319"/>
      <c r="E11" s="2319"/>
      <c r="F11" s="2319" t="s">
        <v>2254</v>
      </c>
      <c r="G11" s="2320"/>
      <c r="H11" s="2321"/>
    </row>
    <row r="12" customFormat="false" ht="12.75" hidden="false" customHeight="true" outlineLevel="0" collapsed="false">
      <c r="A12" s="2317" t="s">
        <v>2297</v>
      </c>
      <c r="B12" s="2318" t="s">
        <v>2298</v>
      </c>
      <c r="C12" s="2318" t="s">
        <v>2255</v>
      </c>
      <c r="D12" s="2319"/>
      <c r="E12" s="2319"/>
      <c r="F12" s="2319" t="s">
        <v>1930</v>
      </c>
      <c r="G12" s="2320"/>
      <c r="H12" s="2321"/>
    </row>
    <row r="13" customFormat="false" ht="12.75" hidden="false" customHeight="true" outlineLevel="0" collapsed="false">
      <c r="A13" s="2317" t="s">
        <v>2297</v>
      </c>
      <c r="B13" s="2318" t="s">
        <v>2298</v>
      </c>
      <c r="C13" s="2318" t="s">
        <v>2256</v>
      </c>
      <c r="D13" s="2319"/>
      <c r="E13" s="2319"/>
      <c r="F13" s="2319"/>
      <c r="G13" s="2320"/>
      <c r="H13" s="2321"/>
    </row>
    <row r="14" customFormat="false" ht="12.75" hidden="false" customHeight="true" outlineLevel="0" collapsed="false">
      <c r="A14" s="2317" t="s">
        <v>2297</v>
      </c>
      <c r="B14" s="2318" t="s">
        <v>2298</v>
      </c>
      <c r="C14" s="2318" t="s">
        <v>2257</v>
      </c>
      <c r="D14" s="2319"/>
      <c r="E14" s="2319"/>
      <c r="F14" s="2319" t="s">
        <v>1930</v>
      </c>
      <c r="G14" s="2320"/>
      <c r="H14" s="2321"/>
    </row>
    <row r="15" customFormat="false" ht="12.75" hidden="false" customHeight="true" outlineLevel="0" collapsed="false">
      <c r="A15" s="2317" t="s">
        <v>2297</v>
      </c>
      <c r="B15" s="2318" t="s">
        <v>2298</v>
      </c>
      <c r="C15" s="2318" t="s">
        <v>2259</v>
      </c>
      <c r="D15" s="2319"/>
      <c r="E15" s="2319"/>
      <c r="F15" s="2319" t="s">
        <v>2254</v>
      </c>
      <c r="G15" s="2320"/>
      <c r="H15" s="2321"/>
    </row>
    <row r="16" customFormat="false" ht="12.75" hidden="false" customHeight="true" outlineLevel="0" collapsed="false">
      <c r="A16" s="2317" t="s">
        <v>2299</v>
      </c>
      <c r="B16" s="2318" t="s">
        <v>2300</v>
      </c>
      <c r="C16" s="2318" t="s">
        <v>2253</v>
      </c>
      <c r="D16" s="2319"/>
      <c r="E16" s="2319"/>
      <c r="F16" s="2319" t="s">
        <v>1930</v>
      </c>
      <c r="G16" s="2320"/>
      <c r="H16" s="2321" t="s">
        <v>2025</v>
      </c>
      <c r="I16" s="275"/>
    </row>
    <row r="17" customFormat="false" ht="12.75" hidden="false" customHeight="true" outlineLevel="0" collapsed="false">
      <c r="A17" s="2317" t="s">
        <v>2299</v>
      </c>
      <c r="B17" s="2318" t="s">
        <v>2300</v>
      </c>
      <c r="C17" s="2318" t="s">
        <v>2255</v>
      </c>
      <c r="D17" s="2319"/>
      <c r="E17" s="2319"/>
      <c r="F17" s="2319" t="s">
        <v>1930</v>
      </c>
      <c r="G17" s="2320"/>
      <c r="H17" s="2321" t="s">
        <v>2025</v>
      </c>
    </row>
    <row r="18" customFormat="false" ht="12.75" hidden="false" customHeight="true" outlineLevel="0" collapsed="false">
      <c r="A18" s="2317" t="s">
        <v>2299</v>
      </c>
      <c r="B18" s="2318" t="s">
        <v>2300</v>
      </c>
      <c r="C18" s="2318" t="s">
        <v>2256</v>
      </c>
      <c r="D18" s="2319"/>
      <c r="E18" s="2319"/>
      <c r="F18" s="2319"/>
      <c r="G18" s="2320"/>
      <c r="H18" s="2321" t="s">
        <v>2025</v>
      </c>
    </row>
    <row r="19" customFormat="false" ht="12.75" hidden="false" customHeight="true" outlineLevel="0" collapsed="false">
      <c r="A19" s="2317" t="s">
        <v>2299</v>
      </c>
      <c r="B19" s="2318" t="s">
        <v>2300</v>
      </c>
      <c r="C19" s="2318" t="s">
        <v>2257</v>
      </c>
      <c r="D19" s="2319"/>
      <c r="E19" s="2319"/>
      <c r="F19" s="2319" t="s">
        <v>1930</v>
      </c>
      <c r="G19" s="2320"/>
      <c r="H19" s="2321" t="s">
        <v>2025</v>
      </c>
    </row>
    <row r="20" customFormat="false" ht="12.75" hidden="false" customHeight="true" outlineLevel="0" collapsed="false">
      <c r="A20" s="2317" t="s">
        <v>2299</v>
      </c>
      <c r="B20" s="2318" t="s">
        <v>2300</v>
      </c>
      <c r="C20" s="2318" t="s">
        <v>2259</v>
      </c>
      <c r="D20" s="2319"/>
      <c r="E20" s="2319"/>
      <c r="F20" s="2319" t="s">
        <v>1930</v>
      </c>
      <c r="G20" s="2320"/>
      <c r="H20" s="2321" t="s">
        <v>2025</v>
      </c>
    </row>
    <row r="21" customFormat="false" ht="12.75" hidden="false" customHeight="true" outlineLevel="0" collapsed="false">
      <c r="A21" s="2317" t="s">
        <v>2301</v>
      </c>
      <c r="B21" s="2318" t="s">
        <v>2302</v>
      </c>
      <c r="C21" s="2318" t="s">
        <v>2253</v>
      </c>
      <c r="D21" s="2319"/>
      <c r="E21" s="2319"/>
      <c r="F21" s="2319" t="s">
        <v>1930</v>
      </c>
      <c r="G21" s="2320"/>
      <c r="H21" s="2321"/>
    </row>
    <row r="22" customFormat="false" ht="12.75" hidden="false" customHeight="true" outlineLevel="0" collapsed="false">
      <c r="A22" s="2317" t="s">
        <v>2301</v>
      </c>
      <c r="B22" s="2318" t="s">
        <v>2302</v>
      </c>
      <c r="C22" s="2318" t="s">
        <v>2255</v>
      </c>
      <c r="D22" s="2319"/>
      <c r="E22" s="2319"/>
      <c r="F22" s="2319" t="s">
        <v>1930</v>
      </c>
      <c r="G22" s="2320"/>
      <c r="H22" s="2321"/>
    </row>
    <row r="23" customFormat="false" ht="12.75" hidden="false" customHeight="true" outlineLevel="0" collapsed="false">
      <c r="A23" s="2317" t="s">
        <v>2301</v>
      </c>
      <c r="B23" s="2318" t="s">
        <v>2302</v>
      </c>
      <c r="C23" s="2318" t="s">
        <v>2256</v>
      </c>
      <c r="D23" s="2319"/>
      <c r="E23" s="2319"/>
      <c r="F23" s="2319"/>
      <c r="G23" s="2320"/>
      <c r="H23" s="2321"/>
    </row>
    <row r="24" customFormat="false" ht="12.75" hidden="false" customHeight="true" outlineLevel="0" collapsed="false">
      <c r="A24" s="2317" t="s">
        <v>2301</v>
      </c>
      <c r="B24" s="2318" t="s">
        <v>2302</v>
      </c>
      <c r="C24" s="2318" t="s">
        <v>2257</v>
      </c>
      <c r="D24" s="2319"/>
      <c r="E24" s="2319"/>
      <c r="F24" s="2319" t="s">
        <v>1930</v>
      </c>
      <c r="G24" s="2320"/>
      <c r="H24" s="2321"/>
    </row>
    <row r="25" customFormat="false" ht="12.75" hidden="false" customHeight="true" outlineLevel="0" collapsed="false">
      <c r="A25" s="2317" t="s">
        <v>2301</v>
      </c>
      <c r="B25" s="2318" t="s">
        <v>2302</v>
      </c>
      <c r="C25" s="2318" t="s">
        <v>2259</v>
      </c>
      <c r="D25" s="2319"/>
      <c r="E25" s="2319"/>
      <c r="F25" s="2319" t="s">
        <v>1930</v>
      </c>
      <c r="G25" s="2320"/>
      <c r="H25" s="2321" t="s">
        <v>2025</v>
      </c>
    </row>
    <row r="26" customFormat="false" ht="12.75" hidden="false" customHeight="true" outlineLevel="0" collapsed="false">
      <c r="A26" s="2317" t="s">
        <v>2291</v>
      </c>
      <c r="B26" s="2318" t="s">
        <v>2292</v>
      </c>
      <c r="C26" s="2318" t="s">
        <v>1916</v>
      </c>
      <c r="D26" s="2319" t="s">
        <v>2053</v>
      </c>
      <c r="E26" s="2319"/>
      <c r="F26" s="2319" t="s">
        <v>2303</v>
      </c>
      <c r="G26" s="2320"/>
      <c r="H26" s="2321"/>
    </row>
    <row r="27" customFormat="false" ht="12.75" hidden="false" customHeight="true" outlineLevel="0" collapsed="false">
      <c r="A27" s="2317" t="s">
        <v>2293</v>
      </c>
      <c r="B27" s="2318" t="s">
        <v>2294</v>
      </c>
      <c r="C27" s="2318" t="s">
        <v>1916</v>
      </c>
      <c r="D27" s="2319" t="s">
        <v>2053</v>
      </c>
      <c r="E27" s="2319"/>
      <c r="F27" s="2319" t="s">
        <v>2303</v>
      </c>
      <c r="G27" s="2320"/>
      <c r="H27" s="2321"/>
    </row>
    <row r="28" customFormat="false" ht="12.75" hidden="false" customHeight="true" outlineLevel="0" collapsed="false">
      <c r="A28" s="2317" t="s">
        <v>2297</v>
      </c>
      <c r="B28" s="2318" t="s">
        <v>2298</v>
      </c>
      <c r="C28" s="2318" t="s">
        <v>1916</v>
      </c>
      <c r="D28" s="2319" t="s">
        <v>2053</v>
      </c>
      <c r="E28" s="2319"/>
      <c r="F28" s="2319" t="s">
        <v>2053</v>
      </c>
      <c r="G28" s="2320"/>
      <c r="H28" s="2321"/>
    </row>
    <row r="29" customFormat="false" ht="12.75" hidden="false" customHeight="true" outlineLevel="0" collapsed="false">
      <c r="A29" s="2317" t="s">
        <v>2297</v>
      </c>
      <c r="B29" s="2318" t="s">
        <v>2298</v>
      </c>
      <c r="C29" s="2318" t="s">
        <v>1916</v>
      </c>
      <c r="D29" s="2319" t="s">
        <v>2053</v>
      </c>
      <c r="E29" s="2319"/>
      <c r="F29" s="2319" t="s">
        <v>2278</v>
      </c>
      <c r="G29" s="2320"/>
      <c r="H29" s="2321" t="s">
        <v>2025</v>
      </c>
    </row>
    <row r="30" customFormat="false" ht="12.75" hidden="false" customHeight="true" outlineLevel="0" collapsed="false">
      <c r="A30" s="2317" t="s">
        <v>2301</v>
      </c>
      <c r="B30" s="2318" t="s">
        <v>2302</v>
      </c>
      <c r="C30" s="2318" t="s">
        <v>1916</v>
      </c>
      <c r="D30" s="2319" t="s">
        <v>2053</v>
      </c>
      <c r="E30" s="2319"/>
      <c r="F30" s="2319" t="s">
        <v>2278</v>
      </c>
      <c r="G30" s="2320"/>
      <c r="H30" s="2321"/>
    </row>
    <row r="31" customFormat="false" ht="12.75" hidden="false" customHeight="true" outlineLevel="0" collapsed="false">
      <c r="A31" s="2317"/>
      <c r="B31" s="2318" t="s">
        <v>2304</v>
      </c>
      <c r="C31" s="2318" t="s">
        <v>1914</v>
      </c>
      <c r="D31" s="2319" t="s">
        <v>2053</v>
      </c>
      <c r="E31" s="2319"/>
      <c r="F31" s="2319" t="s">
        <v>2053</v>
      </c>
      <c r="G31" s="2320"/>
      <c r="H31" s="2321"/>
    </row>
    <row r="32" customFormat="false" ht="12.75" hidden="false" customHeight="true" outlineLevel="0" collapsed="false">
      <c r="A32" s="2317"/>
      <c r="B32" s="2318" t="s">
        <v>2304</v>
      </c>
      <c r="C32" s="2318" t="s">
        <v>1915</v>
      </c>
      <c r="D32" s="2319" t="s">
        <v>2053</v>
      </c>
      <c r="E32" s="2319"/>
      <c r="F32" s="2319" t="s">
        <v>2053</v>
      </c>
      <c r="G32" s="2320"/>
      <c r="H32" s="2321"/>
    </row>
    <row r="33" customFormat="false" ht="12.75" hidden="false" customHeight="true" outlineLevel="0" collapsed="false">
      <c r="A33" s="2317"/>
      <c r="B33" s="2318" t="s">
        <v>2304</v>
      </c>
      <c r="C33" s="2318" t="s">
        <v>1916</v>
      </c>
      <c r="D33" s="2319" t="s">
        <v>2053</v>
      </c>
      <c r="E33" s="2319"/>
      <c r="F33" s="2319" t="s">
        <v>2053</v>
      </c>
      <c r="G33" s="2320"/>
      <c r="H33" s="2321"/>
    </row>
    <row r="34" customFormat="false" ht="12.75" hidden="false" customHeight="true" outlineLevel="0" collapsed="false">
      <c r="A34" s="2317"/>
      <c r="B34" s="2318" t="s">
        <v>2305</v>
      </c>
      <c r="C34" s="2318" t="s">
        <v>1914</v>
      </c>
      <c r="D34" s="2319"/>
      <c r="E34" s="2319"/>
      <c r="F34" s="2319"/>
      <c r="G34" s="2320" t="s">
        <v>1966</v>
      </c>
      <c r="H34" s="2321" t="s">
        <v>1966</v>
      </c>
    </row>
    <row r="35" customFormat="false" ht="12.75" hidden="false" customHeight="true" outlineLevel="0" collapsed="false">
      <c r="A35" s="2317"/>
      <c r="B35" s="2318" t="s">
        <v>2305</v>
      </c>
      <c r="C35" s="2318" t="s">
        <v>1915</v>
      </c>
      <c r="D35" s="2319"/>
      <c r="E35" s="2319"/>
      <c r="F35" s="2319"/>
      <c r="G35" s="2320" t="s">
        <v>1966</v>
      </c>
      <c r="H35" s="2321" t="s">
        <v>1966</v>
      </c>
    </row>
    <row r="36" customFormat="false" ht="12.75" hidden="false" customHeight="true" outlineLevel="0" collapsed="false">
      <c r="A36" s="2317"/>
      <c r="B36" s="2318" t="s">
        <v>2305</v>
      </c>
      <c r="C36" s="2318" t="s">
        <v>1916</v>
      </c>
      <c r="D36" s="2319"/>
      <c r="E36" s="2319"/>
      <c r="F36" s="2319"/>
      <c r="G36" s="2320" t="s">
        <v>1966</v>
      </c>
      <c r="H36" s="2321" t="s">
        <v>1966</v>
      </c>
    </row>
    <row r="37" customFormat="false" ht="12.75" hidden="false" customHeight="true" outlineLevel="0" collapsed="false">
      <c r="A37" s="2317" t="s">
        <v>2306</v>
      </c>
      <c r="B37" s="2318" t="s">
        <v>1241</v>
      </c>
      <c r="C37" s="2318" t="s">
        <v>1914</v>
      </c>
      <c r="D37" s="2319" t="s">
        <v>2307</v>
      </c>
      <c r="E37" s="2319" t="s">
        <v>2102</v>
      </c>
      <c r="F37" s="2319" t="s">
        <v>2308</v>
      </c>
      <c r="G37" s="2320"/>
      <c r="H37" s="2321"/>
    </row>
    <row r="38" customFormat="false" ht="12.75" hidden="false" customHeight="true" outlineLevel="0" collapsed="false">
      <c r="A38" s="2317" t="s">
        <v>2306</v>
      </c>
      <c r="B38" s="2318" t="s">
        <v>1241</v>
      </c>
      <c r="C38" s="2318" t="s">
        <v>1915</v>
      </c>
      <c r="D38" s="2319" t="s">
        <v>2056</v>
      </c>
      <c r="E38" s="2319"/>
      <c r="F38" s="2319" t="s">
        <v>2053</v>
      </c>
      <c r="G38" s="2320"/>
      <c r="H38" s="2321"/>
    </row>
    <row r="39" customFormat="false" ht="12.75" hidden="false" customHeight="true" outlineLevel="0" collapsed="false">
      <c r="A39" s="2317" t="s">
        <v>2306</v>
      </c>
      <c r="B39" s="2318" t="s">
        <v>1241</v>
      </c>
      <c r="C39" s="2318" t="s">
        <v>1916</v>
      </c>
      <c r="D39" s="2319" t="s">
        <v>2053</v>
      </c>
      <c r="E39" s="2319"/>
      <c r="F39" s="2319" t="s">
        <v>2053</v>
      </c>
      <c r="G39" s="2320"/>
      <c r="H39" s="2321"/>
    </row>
    <row r="40" customFormat="false" ht="12.75" hidden="false" customHeight="true" outlineLevel="0" collapsed="false">
      <c r="A40" s="2317"/>
      <c r="B40" s="2318" t="s">
        <v>2309</v>
      </c>
      <c r="C40" s="2318" t="s">
        <v>2253</v>
      </c>
      <c r="D40" s="2319"/>
      <c r="E40" s="2319"/>
      <c r="F40" s="2319" t="s">
        <v>1930</v>
      </c>
      <c r="G40" s="2320"/>
      <c r="H40" s="2321"/>
    </row>
    <row r="41" customFormat="false" ht="12.75" hidden="false" customHeight="true" outlineLevel="0" collapsed="false">
      <c r="A41" s="2317"/>
      <c r="B41" s="2318" t="s">
        <v>2309</v>
      </c>
      <c r="C41" s="2318" t="s">
        <v>2255</v>
      </c>
      <c r="D41" s="2319"/>
      <c r="E41" s="2319"/>
      <c r="F41" s="2319" t="s">
        <v>1930</v>
      </c>
      <c r="G41" s="2320"/>
      <c r="H41" s="2321"/>
    </row>
    <row r="42" customFormat="false" ht="12.75" hidden="false" customHeight="true" outlineLevel="0" collapsed="false">
      <c r="A42" s="2317"/>
      <c r="B42" s="2318" t="s">
        <v>2309</v>
      </c>
      <c r="C42" s="2318" t="s">
        <v>2256</v>
      </c>
      <c r="D42" s="2319" t="s">
        <v>1969</v>
      </c>
      <c r="E42" s="2319"/>
      <c r="F42" s="2319"/>
      <c r="G42" s="2320"/>
      <c r="H42" s="2321"/>
    </row>
    <row r="43" customFormat="false" ht="12.75" hidden="false" customHeight="true" outlineLevel="0" collapsed="false">
      <c r="A43" s="2317"/>
      <c r="B43" s="2318" t="s">
        <v>2309</v>
      </c>
      <c r="C43" s="2318" t="s">
        <v>2257</v>
      </c>
      <c r="D43" s="2319" t="s">
        <v>1969</v>
      </c>
      <c r="E43" s="2319"/>
      <c r="F43" s="2319" t="s">
        <v>2025</v>
      </c>
      <c r="G43" s="2320"/>
      <c r="H43" s="2321"/>
    </row>
    <row r="44" customFormat="false" ht="12.75" hidden="false" customHeight="true" outlineLevel="0" collapsed="false">
      <c r="A44" s="2317"/>
      <c r="B44" s="2318" t="s">
        <v>2309</v>
      </c>
      <c r="C44" s="2318" t="s">
        <v>2259</v>
      </c>
      <c r="D44" s="2319" t="s">
        <v>1969</v>
      </c>
      <c r="E44" s="2319" t="s">
        <v>2025</v>
      </c>
      <c r="F44" s="2319" t="s">
        <v>2269</v>
      </c>
      <c r="G44" s="2320"/>
      <c r="H44" s="2321"/>
    </row>
    <row r="45" customFormat="false" ht="12.75" hidden="false" customHeight="true" outlineLevel="0" collapsed="false">
      <c r="A45" s="2317"/>
      <c r="B45" s="2318" t="s">
        <v>2310</v>
      </c>
      <c r="C45" s="2318" t="s">
        <v>1914</v>
      </c>
      <c r="D45" s="2319" t="s">
        <v>2053</v>
      </c>
      <c r="E45" s="2319"/>
      <c r="F45" s="2319" t="s">
        <v>2053</v>
      </c>
      <c r="G45" s="2320"/>
      <c r="H45" s="2321"/>
    </row>
    <row r="46" customFormat="false" ht="12.75" hidden="false" customHeight="true" outlineLevel="0" collapsed="false">
      <c r="A46" s="2317"/>
      <c r="B46" s="2318" t="s">
        <v>2311</v>
      </c>
      <c r="C46" s="2318" t="s">
        <v>1914</v>
      </c>
      <c r="D46" s="2319" t="s">
        <v>2053</v>
      </c>
      <c r="E46" s="2319"/>
      <c r="F46" s="2319" t="s">
        <v>2053</v>
      </c>
      <c r="G46" s="2320"/>
      <c r="H46" s="2321"/>
    </row>
    <row r="47" customFormat="false" ht="12.75" hidden="false" customHeight="true" outlineLevel="0" collapsed="false">
      <c r="A47" s="2317"/>
      <c r="B47" s="2318" t="s">
        <v>2312</v>
      </c>
      <c r="C47" s="2318" t="s">
        <v>1914</v>
      </c>
      <c r="D47" s="2319"/>
      <c r="E47" s="2319"/>
      <c r="F47" s="2319"/>
      <c r="G47" s="2320"/>
      <c r="H47" s="2321"/>
    </row>
    <row r="48" customFormat="false" ht="12.75" hidden="false" customHeight="true" outlineLevel="0" collapsed="false">
      <c r="A48" s="2317"/>
      <c r="B48" s="2318" t="s">
        <v>2312</v>
      </c>
      <c r="C48" s="2318" t="s">
        <v>1915</v>
      </c>
      <c r="D48" s="2319"/>
      <c r="E48" s="2319"/>
      <c r="F48" s="2319"/>
      <c r="G48" s="2320"/>
      <c r="H48" s="2321"/>
    </row>
    <row r="49" customFormat="false" ht="12.75" hidden="false" customHeight="true" outlineLevel="0" collapsed="false">
      <c r="A49" s="2317"/>
      <c r="B49" s="2318" t="s">
        <v>2312</v>
      </c>
      <c r="C49" s="2318" t="s">
        <v>1916</v>
      </c>
      <c r="D49" s="2319"/>
      <c r="E49" s="2319"/>
      <c r="F49" s="2319"/>
      <c r="G49" s="2320"/>
      <c r="H49" s="2321"/>
    </row>
    <row r="50" customFormat="false" ht="12.75" hidden="false" customHeight="true" outlineLevel="0" collapsed="false">
      <c r="A50" s="2317"/>
      <c r="B50" s="2318" t="s">
        <v>2313</v>
      </c>
      <c r="C50" s="2318" t="s">
        <v>1915</v>
      </c>
      <c r="D50" s="2319"/>
      <c r="E50" s="2319"/>
      <c r="F50" s="2319"/>
      <c r="G50" s="2320"/>
      <c r="H50" s="2321"/>
    </row>
    <row r="51" customFormat="false" ht="12.75" hidden="false" customHeight="true" outlineLevel="0" collapsed="false">
      <c r="A51" s="2317" t="s">
        <v>2314</v>
      </c>
      <c r="B51" s="2318" t="s">
        <v>2315</v>
      </c>
      <c r="C51" s="2318" t="s">
        <v>2253</v>
      </c>
      <c r="D51" s="2319"/>
      <c r="E51" s="2319"/>
      <c r="F51" s="2319" t="s">
        <v>2254</v>
      </c>
      <c r="G51" s="2320"/>
      <c r="H51" s="2321"/>
    </row>
    <row r="52" customFormat="false" ht="12.75" hidden="false" customHeight="true" outlineLevel="0" collapsed="false">
      <c r="A52" s="2317" t="s">
        <v>2314</v>
      </c>
      <c r="B52" s="2318" t="s">
        <v>2315</v>
      </c>
      <c r="C52" s="2318" t="s">
        <v>2255</v>
      </c>
      <c r="D52" s="2319"/>
      <c r="E52" s="2319" t="s">
        <v>1966</v>
      </c>
      <c r="F52" s="2319" t="s">
        <v>2171</v>
      </c>
      <c r="G52" s="2320"/>
      <c r="H52" s="2321"/>
    </row>
    <row r="53" customFormat="false" ht="12.75" hidden="false" customHeight="true" outlineLevel="0" collapsed="false">
      <c r="A53" s="2317" t="s">
        <v>2314</v>
      </c>
      <c r="B53" s="2318" t="s">
        <v>2315</v>
      </c>
      <c r="C53" s="2318" t="s">
        <v>2256</v>
      </c>
      <c r="D53" s="2319"/>
      <c r="E53" s="2319"/>
      <c r="F53" s="2319"/>
      <c r="G53" s="2320"/>
      <c r="H53" s="2321"/>
    </row>
    <row r="54" customFormat="false" ht="12.75" hidden="false" customHeight="true" outlineLevel="0" collapsed="false">
      <c r="A54" s="2317" t="s">
        <v>2314</v>
      </c>
      <c r="B54" s="2318" t="s">
        <v>2315</v>
      </c>
      <c r="C54" s="2318" t="s">
        <v>2257</v>
      </c>
      <c r="D54" s="2319"/>
      <c r="E54" s="2319"/>
      <c r="F54" s="2319" t="s">
        <v>2025</v>
      </c>
      <c r="G54" s="2320"/>
      <c r="H54" s="2321"/>
    </row>
    <row r="55" customFormat="false" ht="12.75" hidden="false" customHeight="true" outlineLevel="0" collapsed="false">
      <c r="A55" s="2317" t="s">
        <v>2314</v>
      </c>
      <c r="B55" s="2318" t="s">
        <v>2315</v>
      </c>
      <c r="C55" s="2318" t="s">
        <v>2259</v>
      </c>
      <c r="D55" s="2319"/>
      <c r="E55" s="2319"/>
      <c r="F55" s="2319" t="s">
        <v>2254</v>
      </c>
      <c r="G55" s="2320"/>
      <c r="H55" s="2321"/>
    </row>
    <row r="56" customFormat="false" ht="12.75" hidden="false" customHeight="true" outlineLevel="0" collapsed="false">
      <c r="A56" s="2317" t="s">
        <v>2316</v>
      </c>
      <c r="B56" s="2318" t="s">
        <v>2317</v>
      </c>
      <c r="C56" s="2318" t="s">
        <v>2253</v>
      </c>
      <c r="D56" s="2319"/>
      <c r="E56" s="2319"/>
      <c r="F56" s="2319" t="s">
        <v>2254</v>
      </c>
      <c r="G56" s="2320"/>
      <c r="H56" s="2321"/>
    </row>
    <row r="57" customFormat="false" ht="13.5" hidden="false" customHeight="true" outlineLevel="0" collapsed="false">
      <c r="A57" s="2317" t="s">
        <v>2316</v>
      </c>
      <c r="B57" s="2318" t="s">
        <v>2317</v>
      </c>
      <c r="C57" s="2318" t="s">
        <v>2255</v>
      </c>
      <c r="D57" s="2319"/>
      <c r="E57" s="2319"/>
      <c r="F57" s="2319" t="s">
        <v>2318</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19</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316</v>
      </c>
      <c r="B8" s="2318" t="s">
        <v>2317</v>
      </c>
      <c r="C8" s="2318" t="s">
        <v>2256</v>
      </c>
      <c r="D8" s="2319"/>
      <c r="E8" s="2319"/>
      <c r="F8" s="2319"/>
      <c r="G8" s="2320"/>
      <c r="H8" s="2321"/>
    </row>
    <row r="9" customFormat="false" ht="12.75" hidden="false" customHeight="true" outlineLevel="0" collapsed="false">
      <c r="A9" s="2317" t="s">
        <v>2316</v>
      </c>
      <c r="B9" s="2318" t="s">
        <v>2317</v>
      </c>
      <c r="C9" s="2318" t="s">
        <v>2257</v>
      </c>
      <c r="D9" s="2319" t="s">
        <v>1928</v>
      </c>
      <c r="E9" s="2319"/>
      <c r="F9" s="2319" t="s">
        <v>2320</v>
      </c>
      <c r="G9" s="2320"/>
      <c r="H9" s="2321"/>
    </row>
    <row r="10" customFormat="false" ht="12.75" hidden="false" customHeight="true" outlineLevel="0" collapsed="false">
      <c r="A10" s="2317" t="s">
        <v>2316</v>
      </c>
      <c r="B10" s="2318" t="s">
        <v>2317</v>
      </c>
      <c r="C10" s="2318" t="s">
        <v>2259</v>
      </c>
      <c r="D10" s="2319"/>
      <c r="E10" s="2319"/>
      <c r="F10" s="2319" t="s">
        <v>2254</v>
      </c>
      <c r="G10" s="2320"/>
      <c r="H10" s="2321"/>
    </row>
    <row r="11" customFormat="false" ht="12.75" hidden="false" customHeight="true" outlineLevel="0" collapsed="false">
      <c r="A11" s="2317" t="s">
        <v>2321</v>
      </c>
      <c r="B11" s="2318" t="s">
        <v>2322</v>
      </c>
      <c r="C11" s="2318" t="s">
        <v>2253</v>
      </c>
      <c r="D11" s="2319"/>
      <c r="E11" s="2319"/>
      <c r="F11" s="2319" t="s">
        <v>1930</v>
      </c>
      <c r="G11" s="2320"/>
      <c r="H11" s="2321"/>
    </row>
    <row r="12" customFormat="false" ht="12.75" hidden="false" customHeight="true" outlineLevel="0" collapsed="false">
      <c r="A12" s="2317" t="s">
        <v>2321</v>
      </c>
      <c r="B12" s="2318" t="s">
        <v>2322</v>
      </c>
      <c r="C12" s="2318" t="s">
        <v>2255</v>
      </c>
      <c r="D12" s="2319"/>
      <c r="E12" s="2319"/>
      <c r="F12" s="2319" t="s">
        <v>1930</v>
      </c>
      <c r="G12" s="2320"/>
      <c r="H12" s="2321"/>
    </row>
    <row r="13" customFormat="false" ht="12.75" hidden="false" customHeight="true" outlineLevel="0" collapsed="false">
      <c r="A13" s="2317" t="s">
        <v>2321</v>
      </c>
      <c r="B13" s="2318" t="s">
        <v>2322</v>
      </c>
      <c r="C13" s="2318" t="s">
        <v>2257</v>
      </c>
      <c r="D13" s="2319"/>
      <c r="E13" s="2319"/>
      <c r="F13" s="2319" t="s">
        <v>1930</v>
      </c>
      <c r="G13" s="2320"/>
      <c r="H13" s="2321" t="s">
        <v>2025</v>
      </c>
    </row>
    <row r="14" customFormat="false" ht="12.75" hidden="false" customHeight="true" outlineLevel="0" collapsed="false">
      <c r="A14" s="2317" t="s">
        <v>2321</v>
      </c>
      <c r="B14" s="2318" t="s">
        <v>2322</v>
      </c>
      <c r="C14" s="2318" t="s">
        <v>2259</v>
      </c>
      <c r="D14" s="2319"/>
      <c r="E14" s="2319"/>
      <c r="F14" s="2319" t="s">
        <v>1930</v>
      </c>
      <c r="G14" s="2320"/>
      <c r="H14" s="2321" t="s">
        <v>2025</v>
      </c>
    </row>
    <row r="15" customFormat="false" ht="12.75" hidden="false" customHeight="true" outlineLevel="0" collapsed="false">
      <c r="A15" s="2317" t="s">
        <v>2323</v>
      </c>
      <c r="B15" s="2318" t="s">
        <v>2324</v>
      </c>
      <c r="C15" s="2318" t="s">
        <v>2253</v>
      </c>
      <c r="D15" s="2319"/>
      <c r="E15" s="2319"/>
      <c r="F15" s="2319" t="s">
        <v>1930</v>
      </c>
      <c r="G15" s="2320"/>
      <c r="H15" s="2321"/>
    </row>
    <row r="16" customFormat="false" ht="12.75" hidden="false" customHeight="true" outlineLevel="0" collapsed="false">
      <c r="A16" s="2317" t="s">
        <v>2323</v>
      </c>
      <c r="B16" s="2318" t="s">
        <v>2324</v>
      </c>
      <c r="C16" s="2318" t="s">
        <v>2255</v>
      </c>
      <c r="D16" s="2319"/>
      <c r="E16" s="2319"/>
      <c r="F16" s="2319" t="s">
        <v>1930</v>
      </c>
      <c r="G16" s="2320"/>
      <c r="H16" s="2321"/>
      <c r="I16" s="275"/>
    </row>
    <row r="17" customFormat="false" ht="12.75" hidden="false" customHeight="true" outlineLevel="0" collapsed="false">
      <c r="A17" s="2317" t="s">
        <v>2323</v>
      </c>
      <c r="B17" s="2318" t="s">
        <v>2324</v>
      </c>
      <c r="C17" s="2318" t="s">
        <v>2256</v>
      </c>
      <c r="D17" s="2319"/>
      <c r="E17" s="2319"/>
      <c r="F17" s="2319"/>
      <c r="G17" s="2320"/>
      <c r="H17" s="2321"/>
    </row>
    <row r="18" customFormat="false" ht="12.75" hidden="false" customHeight="true" outlineLevel="0" collapsed="false">
      <c r="A18" s="2317" t="s">
        <v>2323</v>
      </c>
      <c r="B18" s="2318" t="s">
        <v>2324</v>
      </c>
      <c r="C18" s="2318" t="s">
        <v>2257</v>
      </c>
      <c r="D18" s="2319"/>
      <c r="E18" s="2319"/>
      <c r="F18" s="2319"/>
      <c r="G18" s="2320"/>
      <c r="H18" s="2321" t="s">
        <v>2025</v>
      </c>
    </row>
    <row r="19" customFormat="false" ht="12.75" hidden="false" customHeight="true" outlineLevel="0" collapsed="false">
      <c r="A19" s="2317" t="s">
        <v>2323</v>
      </c>
      <c r="B19" s="2318" t="s">
        <v>2324</v>
      </c>
      <c r="C19" s="2318" t="s">
        <v>2259</v>
      </c>
      <c r="D19" s="2319"/>
      <c r="E19" s="2319"/>
      <c r="F19" s="2319" t="s">
        <v>1930</v>
      </c>
      <c r="G19" s="2320"/>
      <c r="H19" s="2321" t="s">
        <v>2025</v>
      </c>
    </row>
    <row r="20" customFormat="false" ht="12.75" hidden="false" customHeight="true" outlineLevel="0" collapsed="false">
      <c r="A20" s="2317" t="s">
        <v>2325</v>
      </c>
      <c r="B20" s="2318" t="s">
        <v>2326</v>
      </c>
      <c r="C20" s="2318" t="s">
        <v>2253</v>
      </c>
      <c r="D20" s="2319"/>
      <c r="E20" s="2319"/>
      <c r="F20" s="2319" t="s">
        <v>1930</v>
      </c>
      <c r="G20" s="2320"/>
      <c r="H20" s="2321"/>
    </row>
    <row r="21" customFormat="false" ht="12.75" hidden="false" customHeight="true" outlineLevel="0" collapsed="false">
      <c r="A21" s="2317" t="s">
        <v>2325</v>
      </c>
      <c r="B21" s="2318" t="s">
        <v>2326</v>
      </c>
      <c r="C21" s="2318" t="s">
        <v>2255</v>
      </c>
      <c r="D21" s="2319"/>
      <c r="E21" s="2319"/>
      <c r="F21" s="2319" t="s">
        <v>1930</v>
      </c>
      <c r="G21" s="2320"/>
      <c r="H21" s="2321"/>
    </row>
    <row r="22" customFormat="false" ht="12.75" hidden="false" customHeight="true" outlineLevel="0" collapsed="false">
      <c r="A22" s="2317" t="s">
        <v>2325</v>
      </c>
      <c r="B22" s="2318" t="s">
        <v>2326</v>
      </c>
      <c r="C22" s="2318" t="s">
        <v>2256</v>
      </c>
      <c r="D22" s="2319"/>
      <c r="E22" s="2319"/>
      <c r="F22" s="2319"/>
      <c r="G22" s="2320"/>
      <c r="H22" s="2321"/>
    </row>
    <row r="23" customFormat="false" ht="12.75" hidden="false" customHeight="true" outlineLevel="0" collapsed="false">
      <c r="A23" s="2317" t="s">
        <v>2325</v>
      </c>
      <c r="B23" s="2318" t="s">
        <v>2326</v>
      </c>
      <c r="C23" s="2318" t="s">
        <v>2257</v>
      </c>
      <c r="D23" s="2319"/>
      <c r="E23" s="2319"/>
      <c r="F23" s="2319" t="s">
        <v>1966</v>
      </c>
      <c r="G23" s="2320"/>
      <c r="H23" s="2321" t="s">
        <v>2025</v>
      </c>
    </row>
    <row r="24" customFormat="false" ht="12.75" hidden="false" customHeight="true" outlineLevel="0" collapsed="false">
      <c r="A24" s="2317" t="s">
        <v>2325</v>
      </c>
      <c r="B24" s="2318" t="s">
        <v>2326</v>
      </c>
      <c r="C24" s="2318" t="s">
        <v>2259</v>
      </c>
      <c r="D24" s="2319"/>
      <c r="E24" s="2319"/>
      <c r="F24" s="2319" t="s">
        <v>2171</v>
      </c>
      <c r="G24" s="2320"/>
      <c r="H24" s="2321" t="s">
        <v>2025</v>
      </c>
    </row>
    <row r="25" customFormat="false" ht="12.75" hidden="false" customHeight="true" outlineLevel="0" collapsed="false">
      <c r="A25" s="2317"/>
      <c r="B25" s="2318" t="s">
        <v>2327</v>
      </c>
      <c r="C25" s="2318" t="s">
        <v>1914</v>
      </c>
      <c r="D25" s="2319" t="s">
        <v>2053</v>
      </c>
      <c r="E25" s="2319"/>
      <c r="F25" s="2319" t="s">
        <v>2053</v>
      </c>
      <c r="G25" s="2320"/>
      <c r="H25" s="2321"/>
    </row>
    <row r="26" customFormat="false" ht="12.75" hidden="false" customHeight="true" outlineLevel="0" collapsed="false">
      <c r="A26" s="2317"/>
      <c r="B26" s="2318" t="s">
        <v>2327</v>
      </c>
      <c r="C26" s="2318" t="s">
        <v>1915</v>
      </c>
      <c r="D26" s="2319" t="s">
        <v>2053</v>
      </c>
      <c r="E26" s="2319"/>
      <c r="F26" s="2319" t="s">
        <v>2053</v>
      </c>
      <c r="G26" s="2320"/>
      <c r="H26" s="2321"/>
    </row>
    <row r="27" customFormat="false" ht="12.75" hidden="false" customHeight="true" outlineLevel="0" collapsed="false">
      <c r="A27" s="2317"/>
      <c r="B27" s="2318" t="s">
        <v>2327</v>
      </c>
      <c r="C27" s="2318" t="s">
        <v>1916</v>
      </c>
      <c r="D27" s="2319" t="s">
        <v>2053</v>
      </c>
      <c r="E27" s="2319"/>
      <c r="F27" s="2319" t="s">
        <v>2053</v>
      </c>
      <c r="G27" s="2320"/>
      <c r="H27" s="2321"/>
    </row>
    <row r="28" customFormat="false" ht="12.75" hidden="false" customHeight="true" outlineLevel="0" collapsed="false">
      <c r="A28" s="2317"/>
      <c r="B28" s="2318" t="s">
        <v>2328</v>
      </c>
      <c r="C28" s="2318" t="s">
        <v>1914</v>
      </c>
      <c r="D28" s="2319"/>
      <c r="E28" s="2319"/>
      <c r="F28" s="2319"/>
      <c r="G28" s="2320"/>
      <c r="H28" s="2321"/>
    </row>
    <row r="29" customFormat="false" ht="12.75" hidden="false" customHeight="true" outlineLevel="0" collapsed="false">
      <c r="A29" s="2317"/>
      <c r="B29" s="2318" t="s">
        <v>2328</v>
      </c>
      <c r="C29" s="2318" t="s">
        <v>1915</v>
      </c>
      <c r="D29" s="2319"/>
      <c r="E29" s="2319"/>
      <c r="F29" s="2319"/>
      <c r="G29" s="2320"/>
      <c r="H29" s="2321"/>
    </row>
    <row r="30" customFormat="false" ht="12.75" hidden="false" customHeight="true" outlineLevel="0" collapsed="false">
      <c r="A30" s="2317"/>
      <c r="B30" s="2318" t="s">
        <v>2328</v>
      </c>
      <c r="C30" s="2318" t="s">
        <v>1916</v>
      </c>
      <c r="D30" s="2319"/>
      <c r="E30" s="2319"/>
      <c r="F30" s="2319"/>
      <c r="G30" s="2320"/>
      <c r="H30" s="2321"/>
    </row>
    <row r="31" customFormat="false" ht="12.75" hidden="false" customHeight="true" outlineLevel="0" collapsed="false">
      <c r="A31" s="2317" t="s">
        <v>2329</v>
      </c>
      <c r="B31" s="2318" t="s">
        <v>1261</v>
      </c>
      <c r="C31" s="2318" t="s">
        <v>1914</v>
      </c>
      <c r="D31" s="2319" t="s">
        <v>1946</v>
      </c>
      <c r="E31" s="2319" t="s">
        <v>2047</v>
      </c>
      <c r="F31" s="2319" t="s">
        <v>2330</v>
      </c>
      <c r="G31" s="2320" t="s">
        <v>2025</v>
      </c>
      <c r="H31" s="2321" t="s">
        <v>2025</v>
      </c>
    </row>
    <row r="32" customFormat="false" ht="12.75" hidden="false" customHeight="true" outlineLevel="0" collapsed="false">
      <c r="A32" s="2317" t="s">
        <v>2329</v>
      </c>
      <c r="B32" s="2318" t="s">
        <v>1261</v>
      </c>
      <c r="C32" s="2318" t="s">
        <v>1915</v>
      </c>
      <c r="D32" s="2319" t="s">
        <v>1969</v>
      </c>
      <c r="E32" s="2319"/>
      <c r="F32" s="2319"/>
      <c r="G32" s="2320"/>
      <c r="H32" s="2321"/>
    </row>
    <row r="33" customFormat="false" ht="12.75" hidden="false" customHeight="true" outlineLevel="0" collapsed="false">
      <c r="A33" s="2317" t="s">
        <v>2329</v>
      </c>
      <c r="B33" s="2318" t="s">
        <v>1261</v>
      </c>
      <c r="C33" s="2318" t="s">
        <v>1916</v>
      </c>
      <c r="D33" s="2319" t="s">
        <v>2056</v>
      </c>
      <c r="E33" s="2319"/>
      <c r="F33" s="2319" t="s">
        <v>2053</v>
      </c>
      <c r="G33" s="2320"/>
      <c r="H33" s="2321" t="s">
        <v>1966</v>
      </c>
    </row>
    <row r="34" customFormat="false" ht="12.75" hidden="false" customHeight="true" outlineLevel="0" collapsed="false">
      <c r="A34" s="2317"/>
      <c r="B34" s="2318" t="s">
        <v>2331</v>
      </c>
      <c r="C34" s="2318" t="s">
        <v>2253</v>
      </c>
      <c r="D34" s="2319"/>
      <c r="E34" s="2319"/>
      <c r="F34" s="2319" t="s">
        <v>1930</v>
      </c>
      <c r="G34" s="2320"/>
      <c r="H34" s="2321" t="s">
        <v>1969</v>
      </c>
    </row>
    <row r="35" customFormat="false" ht="12.75" hidden="false" customHeight="true" outlineLevel="0" collapsed="false">
      <c r="A35" s="2317"/>
      <c r="B35" s="2318" t="s">
        <v>2331</v>
      </c>
      <c r="C35" s="2318" t="s">
        <v>2255</v>
      </c>
      <c r="D35" s="2319"/>
      <c r="E35" s="2319"/>
      <c r="F35" s="2319" t="s">
        <v>1930</v>
      </c>
      <c r="G35" s="2320"/>
      <c r="H35" s="2321" t="s">
        <v>1969</v>
      </c>
    </row>
    <row r="36" customFormat="false" ht="12.75" hidden="false" customHeight="true" outlineLevel="0" collapsed="false">
      <c r="A36" s="2317"/>
      <c r="B36" s="2318" t="s">
        <v>2331</v>
      </c>
      <c r="C36" s="2318" t="s">
        <v>2256</v>
      </c>
      <c r="D36" s="2319"/>
      <c r="E36" s="2319"/>
      <c r="F36" s="2319"/>
      <c r="G36" s="2320"/>
      <c r="H36" s="2321" t="s">
        <v>1969</v>
      </c>
    </row>
    <row r="37" customFormat="false" ht="12.75" hidden="false" customHeight="true" outlineLevel="0" collapsed="false">
      <c r="A37" s="2317"/>
      <c r="B37" s="2318" t="s">
        <v>2331</v>
      </c>
      <c r="C37" s="2318" t="s">
        <v>2332</v>
      </c>
      <c r="D37" s="2319"/>
      <c r="E37" s="2319"/>
      <c r="F37" s="2319" t="s">
        <v>1930</v>
      </c>
      <c r="G37" s="2320"/>
      <c r="H37" s="2321"/>
    </row>
    <row r="38" customFormat="false" ht="12.75" hidden="false" customHeight="true" outlineLevel="0" collapsed="false">
      <c r="A38" s="2317" t="s">
        <v>2333</v>
      </c>
      <c r="B38" s="2318" t="s">
        <v>2334</v>
      </c>
      <c r="C38" s="2318" t="s">
        <v>2253</v>
      </c>
      <c r="D38" s="2319" t="s">
        <v>1966</v>
      </c>
      <c r="E38" s="2319"/>
      <c r="F38" s="2319" t="s">
        <v>1930</v>
      </c>
      <c r="G38" s="2320"/>
      <c r="H38" s="2321" t="s">
        <v>2209</v>
      </c>
    </row>
    <row r="39" customFormat="false" ht="12.75" hidden="false" customHeight="true" outlineLevel="0" collapsed="false">
      <c r="A39" s="2317" t="s">
        <v>2333</v>
      </c>
      <c r="B39" s="2318" t="s">
        <v>2334</v>
      </c>
      <c r="C39" s="2318" t="s">
        <v>2255</v>
      </c>
      <c r="D39" s="2319" t="s">
        <v>1966</v>
      </c>
      <c r="E39" s="2319"/>
      <c r="F39" s="2319" t="s">
        <v>1930</v>
      </c>
      <c r="G39" s="2320"/>
      <c r="H39" s="2321" t="s">
        <v>2335</v>
      </c>
    </row>
    <row r="40" customFormat="false" ht="12.75" hidden="false" customHeight="true" outlineLevel="0" collapsed="false">
      <c r="A40" s="2317" t="s">
        <v>2333</v>
      </c>
      <c r="B40" s="2318" t="s">
        <v>2334</v>
      </c>
      <c r="C40" s="2318" t="s">
        <v>2256</v>
      </c>
      <c r="D40" s="2319"/>
      <c r="E40" s="2319"/>
      <c r="F40" s="2319"/>
      <c r="G40" s="2320" t="s">
        <v>1966</v>
      </c>
      <c r="H40" s="2321" t="s">
        <v>2335</v>
      </c>
    </row>
    <row r="41" customFormat="false" ht="12.75" hidden="false" customHeight="true" outlineLevel="0" collapsed="false">
      <c r="A41" s="2317" t="s">
        <v>2333</v>
      </c>
      <c r="B41" s="2318" t="s">
        <v>2334</v>
      </c>
      <c r="C41" s="2318" t="s">
        <v>2332</v>
      </c>
      <c r="D41" s="2319"/>
      <c r="E41" s="2319"/>
      <c r="F41" s="2319" t="s">
        <v>1930</v>
      </c>
      <c r="G41" s="2320" t="s">
        <v>2260</v>
      </c>
      <c r="H41" s="2321" t="s">
        <v>2335</v>
      </c>
    </row>
    <row r="42" customFormat="false" ht="12.75" hidden="false" customHeight="true" outlineLevel="0" collapsed="false">
      <c r="A42" s="2317" t="s">
        <v>2336</v>
      </c>
      <c r="B42" s="2318" t="s">
        <v>2337</v>
      </c>
      <c r="C42" s="2318" t="s">
        <v>2253</v>
      </c>
      <c r="D42" s="2319"/>
      <c r="E42" s="2319"/>
      <c r="F42" s="2319" t="s">
        <v>1930</v>
      </c>
      <c r="G42" s="2320"/>
      <c r="H42" s="2321" t="s">
        <v>1969</v>
      </c>
    </row>
    <row r="43" customFormat="false" ht="12.75" hidden="false" customHeight="true" outlineLevel="0" collapsed="false">
      <c r="A43" s="2317" t="s">
        <v>2336</v>
      </c>
      <c r="B43" s="2318" t="s">
        <v>2337</v>
      </c>
      <c r="C43" s="2318" t="s">
        <v>2255</v>
      </c>
      <c r="D43" s="2319"/>
      <c r="E43" s="2319"/>
      <c r="F43" s="2319" t="s">
        <v>1930</v>
      </c>
      <c r="G43" s="2320"/>
      <c r="H43" s="2321" t="s">
        <v>1969</v>
      </c>
    </row>
    <row r="44" customFormat="false" ht="12.75" hidden="false" customHeight="true" outlineLevel="0" collapsed="false">
      <c r="A44" s="2317" t="s">
        <v>2336</v>
      </c>
      <c r="B44" s="2318" t="s">
        <v>2337</v>
      </c>
      <c r="C44" s="2318" t="s">
        <v>2256</v>
      </c>
      <c r="D44" s="2319"/>
      <c r="E44" s="2319"/>
      <c r="F44" s="2319"/>
      <c r="G44" s="2320"/>
      <c r="H44" s="2321" t="s">
        <v>1969</v>
      </c>
    </row>
    <row r="45" customFormat="false" ht="12.75" hidden="false" customHeight="true" outlineLevel="0" collapsed="false">
      <c r="A45" s="2317" t="s">
        <v>2336</v>
      </c>
      <c r="B45" s="2318" t="s">
        <v>2337</v>
      </c>
      <c r="C45" s="2318" t="s">
        <v>2332</v>
      </c>
      <c r="D45" s="2319"/>
      <c r="E45" s="2319"/>
      <c r="F45" s="2319" t="s">
        <v>1930</v>
      </c>
      <c r="G45" s="2320"/>
      <c r="H45" s="2321" t="s">
        <v>1969</v>
      </c>
    </row>
    <row r="46" customFormat="false" ht="12.75" hidden="false" customHeight="true" outlineLevel="0" collapsed="false">
      <c r="A46" s="2317" t="s">
        <v>2338</v>
      </c>
      <c r="B46" s="2318" t="s">
        <v>2339</v>
      </c>
      <c r="C46" s="2318" t="s">
        <v>2253</v>
      </c>
      <c r="D46" s="2319"/>
      <c r="E46" s="2319"/>
      <c r="F46" s="2319" t="s">
        <v>1930</v>
      </c>
      <c r="G46" s="2320"/>
      <c r="H46" s="2321" t="s">
        <v>1969</v>
      </c>
    </row>
    <row r="47" customFormat="false" ht="12.75" hidden="false" customHeight="true" outlineLevel="0" collapsed="false">
      <c r="A47" s="2317" t="s">
        <v>2338</v>
      </c>
      <c r="B47" s="2318" t="s">
        <v>2339</v>
      </c>
      <c r="C47" s="2318" t="s">
        <v>2255</v>
      </c>
      <c r="D47" s="2319"/>
      <c r="E47" s="2319"/>
      <c r="F47" s="2319" t="s">
        <v>1930</v>
      </c>
      <c r="G47" s="2320"/>
      <c r="H47" s="2321" t="s">
        <v>1969</v>
      </c>
    </row>
    <row r="48" customFormat="false" ht="12.75" hidden="false" customHeight="true" outlineLevel="0" collapsed="false">
      <c r="A48" s="2317" t="s">
        <v>2338</v>
      </c>
      <c r="B48" s="2318" t="s">
        <v>2339</v>
      </c>
      <c r="C48" s="2318" t="s">
        <v>2332</v>
      </c>
      <c r="D48" s="2319"/>
      <c r="E48" s="2319"/>
      <c r="F48" s="2319" t="s">
        <v>1930</v>
      </c>
      <c r="G48" s="2320"/>
      <c r="H48" s="2321" t="s">
        <v>1969</v>
      </c>
    </row>
    <row r="49" customFormat="false" ht="12.75" hidden="false" customHeight="true" outlineLevel="0" collapsed="false">
      <c r="A49" s="2317" t="s">
        <v>2340</v>
      </c>
      <c r="B49" s="2318" t="s">
        <v>2341</v>
      </c>
      <c r="C49" s="2318" t="s">
        <v>2253</v>
      </c>
      <c r="D49" s="2319"/>
      <c r="E49" s="2319"/>
      <c r="F49" s="2319" t="s">
        <v>1930</v>
      </c>
      <c r="G49" s="2320"/>
      <c r="H49" s="2321" t="s">
        <v>1969</v>
      </c>
    </row>
    <row r="50" customFormat="false" ht="12.75" hidden="false" customHeight="true" outlineLevel="0" collapsed="false">
      <c r="A50" s="2317" t="s">
        <v>2340</v>
      </c>
      <c r="B50" s="2318" t="s">
        <v>2341</v>
      </c>
      <c r="C50" s="2318" t="s">
        <v>2255</v>
      </c>
      <c r="D50" s="2319"/>
      <c r="E50" s="2319"/>
      <c r="F50" s="2319" t="s">
        <v>1930</v>
      </c>
      <c r="G50" s="2320"/>
      <c r="H50" s="2321" t="s">
        <v>1969</v>
      </c>
    </row>
    <row r="51" customFormat="false" ht="12.75" hidden="false" customHeight="true" outlineLevel="0" collapsed="false">
      <c r="A51" s="2317" t="s">
        <v>2340</v>
      </c>
      <c r="B51" s="2318" t="s">
        <v>2341</v>
      </c>
      <c r="C51" s="2318" t="s">
        <v>2256</v>
      </c>
      <c r="D51" s="2319"/>
      <c r="E51" s="2319"/>
      <c r="F51" s="2319"/>
      <c r="G51" s="2320"/>
      <c r="H51" s="2321" t="s">
        <v>1969</v>
      </c>
    </row>
    <row r="52" customFormat="false" ht="12.75" hidden="false" customHeight="true" outlineLevel="0" collapsed="false">
      <c r="A52" s="2317" t="s">
        <v>2340</v>
      </c>
      <c r="B52" s="2318" t="s">
        <v>2341</v>
      </c>
      <c r="C52" s="2318" t="s">
        <v>2332</v>
      </c>
      <c r="D52" s="2319"/>
      <c r="E52" s="2319"/>
      <c r="F52" s="2319" t="s">
        <v>1930</v>
      </c>
      <c r="G52" s="2320"/>
      <c r="H52" s="2321" t="s">
        <v>1969</v>
      </c>
    </row>
    <row r="53" customFormat="false" ht="12.75" hidden="false" customHeight="true" outlineLevel="0" collapsed="false">
      <c r="A53" s="2317" t="s">
        <v>2342</v>
      </c>
      <c r="B53" s="2318" t="s">
        <v>2343</v>
      </c>
      <c r="C53" s="2318" t="s">
        <v>2253</v>
      </c>
      <c r="D53" s="2319"/>
      <c r="E53" s="2319"/>
      <c r="F53" s="2319" t="s">
        <v>1930</v>
      </c>
      <c r="G53" s="2320"/>
      <c r="H53" s="2321" t="s">
        <v>1969</v>
      </c>
    </row>
    <row r="54" customFormat="false" ht="12.75" hidden="false" customHeight="true" outlineLevel="0" collapsed="false">
      <c r="A54" s="2317" t="s">
        <v>2342</v>
      </c>
      <c r="B54" s="2318" t="s">
        <v>2343</v>
      </c>
      <c r="C54" s="2318" t="s">
        <v>2255</v>
      </c>
      <c r="D54" s="2319"/>
      <c r="E54" s="2319"/>
      <c r="F54" s="2319"/>
      <c r="G54" s="2320"/>
      <c r="H54" s="2321" t="s">
        <v>1969</v>
      </c>
    </row>
    <row r="55" customFormat="false" ht="12.75" hidden="false" customHeight="true" outlineLevel="0" collapsed="false">
      <c r="A55" s="2317" t="s">
        <v>2342</v>
      </c>
      <c r="B55" s="2318" t="s">
        <v>2343</v>
      </c>
      <c r="C55" s="2318" t="s">
        <v>2256</v>
      </c>
      <c r="D55" s="2319"/>
      <c r="E55" s="2319"/>
      <c r="F55" s="2319"/>
      <c r="G55" s="2320"/>
      <c r="H55" s="2321" t="s">
        <v>1969</v>
      </c>
    </row>
    <row r="56" customFormat="false" ht="12.75" hidden="false" customHeight="true" outlineLevel="0" collapsed="false">
      <c r="A56" s="2317" t="s">
        <v>2342</v>
      </c>
      <c r="B56" s="2318" t="s">
        <v>2343</v>
      </c>
      <c r="C56" s="2318" t="s">
        <v>2332</v>
      </c>
      <c r="D56" s="2319"/>
      <c r="E56" s="2319"/>
      <c r="F56" s="2319" t="s">
        <v>1930</v>
      </c>
      <c r="G56" s="2320"/>
      <c r="H56" s="2321" t="s">
        <v>1969</v>
      </c>
    </row>
    <row r="57" customFormat="false" ht="13.5" hidden="false" customHeight="true" outlineLevel="0" collapsed="false">
      <c r="A57" s="2317"/>
      <c r="B57" s="2318" t="s">
        <v>2344</v>
      </c>
      <c r="C57" s="2318" t="s">
        <v>1916</v>
      </c>
      <c r="D57" s="2319" t="s">
        <v>2053</v>
      </c>
      <c r="E57" s="2319"/>
      <c r="F57" s="2319" t="s">
        <v>2053</v>
      </c>
      <c r="G57" s="2320"/>
      <c r="H57" s="2321" t="s">
        <v>233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4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c r="B8" s="2318" t="s">
        <v>2346</v>
      </c>
      <c r="C8" s="2318" t="s">
        <v>1915</v>
      </c>
      <c r="D8" s="2319"/>
      <c r="E8" s="2319"/>
      <c r="F8" s="2319"/>
      <c r="G8" s="2320"/>
      <c r="H8" s="2321" t="s">
        <v>1969</v>
      </c>
    </row>
    <row r="9" customFormat="false" ht="12.75" hidden="false" customHeight="true" outlineLevel="0" collapsed="false">
      <c r="A9" s="2317"/>
      <c r="B9" s="2318" t="s">
        <v>2346</v>
      </c>
      <c r="C9" s="2318" t="s">
        <v>1916</v>
      </c>
      <c r="D9" s="2319"/>
      <c r="E9" s="2319"/>
      <c r="F9" s="2319"/>
      <c r="G9" s="2320"/>
      <c r="H9" s="2321" t="s">
        <v>1969</v>
      </c>
    </row>
    <row r="10" customFormat="false" ht="12.75" hidden="false" customHeight="true" outlineLevel="0" collapsed="false">
      <c r="A10" s="2317"/>
      <c r="B10" s="2318" t="s">
        <v>2347</v>
      </c>
      <c r="C10" s="2318" t="s">
        <v>1915</v>
      </c>
      <c r="D10" s="2319"/>
      <c r="E10" s="2319"/>
      <c r="F10" s="2319"/>
      <c r="G10" s="2320"/>
      <c r="H10" s="2321" t="s">
        <v>2258</v>
      </c>
    </row>
    <row r="11" customFormat="false" ht="12.75" hidden="false" customHeight="true" outlineLevel="0" collapsed="false">
      <c r="A11" s="2317"/>
      <c r="B11" s="2318" t="s">
        <v>2347</v>
      </c>
      <c r="C11" s="2318" t="s">
        <v>1916</v>
      </c>
      <c r="D11" s="2319"/>
      <c r="E11" s="2319"/>
      <c r="F11" s="2319"/>
      <c r="G11" s="2320"/>
      <c r="H11" s="2321" t="s">
        <v>2258</v>
      </c>
    </row>
    <row r="12" customFormat="false" ht="12.75" hidden="false" customHeight="true" outlineLevel="0" collapsed="false">
      <c r="A12" s="2317" t="s">
        <v>2348</v>
      </c>
      <c r="B12" s="2318" t="s">
        <v>1284</v>
      </c>
      <c r="C12" s="2318" t="s">
        <v>1914</v>
      </c>
      <c r="D12" s="2319" t="s">
        <v>2249</v>
      </c>
      <c r="E12" s="2319" t="s">
        <v>2047</v>
      </c>
      <c r="F12" s="2319" t="s">
        <v>2349</v>
      </c>
      <c r="G12" s="2320"/>
      <c r="H12" s="2321" t="s">
        <v>2025</v>
      </c>
    </row>
    <row r="13" customFormat="false" ht="12.75" hidden="false" customHeight="true" outlineLevel="0" collapsed="false">
      <c r="A13" s="2317" t="s">
        <v>2348</v>
      </c>
      <c r="B13" s="2318" t="s">
        <v>1284</v>
      </c>
      <c r="C13" s="2318" t="s">
        <v>1915</v>
      </c>
      <c r="D13" s="2319" t="s">
        <v>1930</v>
      </c>
      <c r="E13" s="2319"/>
      <c r="F13" s="2319" t="s">
        <v>2053</v>
      </c>
      <c r="G13" s="2320"/>
      <c r="H13" s="2321"/>
    </row>
    <row r="14" customFormat="false" ht="12.75" hidden="false" customHeight="true" outlineLevel="0" collapsed="false">
      <c r="A14" s="2317" t="s">
        <v>2348</v>
      </c>
      <c r="B14" s="2318" t="s">
        <v>1284</v>
      </c>
      <c r="C14" s="2318" t="s">
        <v>1916</v>
      </c>
      <c r="D14" s="2319" t="s">
        <v>1930</v>
      </c>
      <c r="E14" s="2319"/>
      <c r="F14" s="2319" t="s">
        <v>2053</v>
      </c>
      <c r="G14" s="2320"/>
      <c r="H14" s="2321"/>
    </row>
    <row r="15" customFormat="false" ht="12.75" hidden="false" customHeight="true" outlineLevel="0" collapsed="false">
      <c r="A15" s="2317"/>
      <c r="B15" s="2318" t="s">
        <v>2350</v>
      </c>
      <c r="C15" s="2318" t="s">
        <v>2253</v>
      </c>
      <c r="D15" s="2319"/>
      <c r="E15" s="2319"/>
      <c r="F15" s="2319"/>
      <c r="G15" s="2320" t="s">
        <v>1930</v>
      </c>
      <c r="H15" s="2321"/>
    </row>
    <row r="16" customFormat="false" ht="12.75" hidden="false" customHeight="true" outlineLevel="0" collapsed="false">
      <c r="A16" s="2317"/>
      <c r="B16" s="2318" t="s">
        <v>2350</v>
      </c>
      <c r="C16" s="2318" t="s">
        <v>2255</v>
      </c>
      <c r="D16" s="2319"/>
      <c r="E16" s="2319"/>
      <c r="F16" s="2319"/>
      <c r="G16" s="2320" t="s">
        <v>1930</v>
      </c>
      <c r="H16" s="2321"/>
      <c r="I16" s="275"/>
    </row>
    <row r="17" customFormat="false" ht="12.75" hidden="false" customHeight="true" outlineLevel="0" collapsed="false">
      <c r="A17" s="2317"/>
      <c r="B17" s="2318" t="s">
        <v>2350</v>
      </c>
      <c r="C17" s="2318" t="s">
        <v>2256</v>
      </c>
      <c r="D17" s="2319"/>
      <c r="E17" s="2319"/>
      <c r="F17" s="2319"/>
      <c r="G17" s="2320"/>
      <c r="H17" s="2321"/>
    </row>
    <row r="18" customFormat="false" ht="12.75" hidden="false" customHeight="true" outlineLevel="0" collapsed="false">
      <c r="A18" s="2317"/>
      <c r="B18" s="2318" t="s">
        <v>2350</v>
      </c>
      <c r="C18" s="2318" t="s">
        <v>2332</v>
      </c>
      <c r="D18" s="2319"/>
      <c r="E18" s="2319"/>
      <c r="F18" s="2319" t="s">
        <v>1930</v>
      </c>
      <c r="G18" s="2320"/>
      <c r="H18" s="2321"/>
    </row>
    <row r="19" customFormat="false" ht="12.75" hidden="false" customHeight="true" outlineLevel="0" collapsed="false">
      <c r="A19" s="2317" t="s">
        <v>2351</v>
      </c>
      <c r="B19" s="2318" t="s">
        <v>2352</v>
      </c>
      <c r="C19" s="2318" t="s">
        <v>1915</v>
      </c>
      <c r="D19" s="2319"/>
      <c r="E19" s="2319"/>
      <c r="F19" s="2319" t="s">
        <v>2053</v>
      </c>
      <c r="G19" s="2320"/>
      <c r="H19" s="2321"/>
    </row>
    <row r="20" customFormat="false" ht="12.75" hidden="false" customHeight="true" outlineLevel="0" collapsed="false">
      <c r="A20" s="2317" t="s">
        <v>2351</v>
      </c>
      <c r="B20" s="2318" t="s">
        <v>2352</v>
      </c>
      <c r="C20" s="2318" t="s">
        <v>1916</v>
      </c>
      <c r="D20" s="2319"/>
      <c r="E20" s="2319"/>
      <c r="F20" s="2319" t="s">
        <v>2053</v>
      </c>
      <c r="G20" s="2320"/>
      <c r="H20" s="2321"/>
    </row>
    <row r="21" customFormat="false" ht="12.75" hidden="false" customHeight="true" outlineLevel="0" collapsed="false">
      <c r="A21" s="2317" t="s">
        <v>2353</v>
      </c>
      <c r="B21" s="2318" t="s">
        <v>2354</v>
      </c>
      <c r="C21" s="2318" t="s">
        <v>2253</v>
      </c>
      <c r="D21" s="2319"/>
      <c r="E21" s="2319"/>
      <c r="F21" s="2319" t="s">
        <v>1930</v>
      </c>
      <c r="G21" s="2320"/>
      <c r="H21" s="2321"/>
    </row>
    <row r="22" customFormat="false" ht="12.75" hidden="false" customHeight="true" outlineLevel="0" collapsed="false">
      <c r="A22" s="2317" t="s">
        <v>2353</v>
      </c>
      <c r="B22" s="2318" t="s">
        <v>2354</v>
      </c>
      <c r="C22" s="2318" t="s">
        <v>2255</v>
      </c>
      <c r="D22" s="2319" t="s">
        <v>2355</v>
      </c>
      <c r="E22" s="2319"/>
      <c r="F22" s="2319" t="s">
        <v>2171</v>
      </c>
      <c r="G22" s="2320"/>
      <c r="H22" s="2321"/>
    </row>
    <row r="23" customFormat="false" ht="12.75" hidden="false" customHeight="true" outlineLevel="0" collapsed="false">
      <c r="A23" s="2317" t="s">
        <v>2353</v>
      </c>
      <c r="B23" s="2318" t="s">
        <v>2354</v>
      </c>
      <c r="C23" s="2318" t="s">
        <v>2256</v>
      </c>
      <c r="D23" s="2319" t="s">
        <v>2355</v>
      </c>
      <c r="E23" s="2319"/>
      <c r="F23" s="2319"/>
      <c r="G23" s="2320"/>
      <c r="H23" s="2321"/>
    </row>
    <row r="24" customFormat="false" ht="12.75" hidden="false" customHeight="true" outlineLevel="0" collapsed="false">
      <c r="A24" s="2317" t="s">
        <v>2353</v>
      </c>
      <c r="B24" s="2318" t="s">
        <v>2354</v>
      </c>
      <c r="C24" s="2318" t="s">
        <v>2332</v>
      </c>
      <c r="D24" s="2319" t="s">
        <v>2355</v>
      </c>
      <c r="E24" s="2319"/>
      <c r="F24" s="2319" t="s">
        <v>1930</v>
      </c>
      <c r="G24" s="2320"/>
      <c r="H24" s="2321"/>
    </row>
    <row r="25" customFormat="false" ht="12.75" hidden="false" customHeight="true" outlineLevel="0" collapsed="false">
      <c r="A25" s="2317" t="s">
        <v>2356</v>
      </c>
      <c r="B25" s="2318" t="s">
        <v>2357</v>
      </c>
      <c r="C25" s="2318" t="s">
        <v>2253</v>
      </c>
      <c r="D25" s="2319"/>
      <c r="E25" s="2319"/>
      <c r="F25" s="2319" t="s">
        <v>1930</v>
      </c>
      <c r="G25" s="2320"/>
      <c r="H25" s="2321"/>
    </row>
    <row r="26" customFormat="false" ht="12.75" hidden="false" customHeight="true" outlineLevel="0" collapsed="false">
      <c r="A26" s="2317" t="s">
        <v>2356</v>
      </c>
      <c r="B26" s="2318" t="s">
        <v>2357</v>
      </c>
      <c r="C26" s="2318" t="s">
        <v>2255</v>
      </c>
      <c r="D26" s="2319"/>
      <c r="E26" s="2319"/>
      <c r="F26" s="2319" t="s">
        <v>2358</v>
      </c>
      <c r="G26" s="2320"/>
      <c r="H26" s="2321"/>
    </row>
    <row r="27" customFormat="false" ht="12.75" hidden="false" customHeight="true" outlineLevel="0" collapsed="false">
      <c r="A27" s="2317" t="s">
        <v>2356</v>
      </c>
      <c r="B27" s="2318" t="s">
        <v>2357</v>
      </c>
      <c r="C27" s="2318" t="s">
        <v>2256</v>
      </c>
      <c r="D27" s="2319"/>
      <c r="E27" s="2319"/>
      <c r="F27" s="2319"/>
      <c r="G27" s="2320"/>
      <c r="H27" s="2321"/>
    </row>
    <row r="28" customFormat="false" ht="12.75" hidden="false" customHeight="true" outlineLevel="0" collapsed="false">
      <c r="A28" s="2317" t="s">
        <v>2356</v>
      </c>
      <c r="B28" s="2318" t="s">
        <v>2357</v>
      </c>
      <c r="C28" s="2318" t="s">
        <v>2332</v>
      </c>
      <c r="D28" s="2319"/>
      <c r="E28" s="2319"/>
      <c r="F28" s="2319" t="s">
        <v>2318</v>
      </c>
      <c r="G28" s="2320"/>
      <c r="H28" s="2321"/>
    </row>
    <row r="29" customFormat="false" ht="12.75" hidden="false" customHeight="true" outlineLevel="0" collapsed="false">
      <c r="A29" s="2317" t="s">
        <v>2359</v>
      </c>
      <c r="B29" s="2318" t="s">
        <v>2360</v>
      </c>
      <c r="C29" s="2318" t="s">
        <v>2253</v>
      </c>
      <c r="D29" s="2319"/>
      <c r="E29" s="2319"/>
      <c r="F29" s="2319" t="s">
        <v>1930</v>
      </c>
      <c r="G29" s="2320"/>
      <c r="H29" s="2321"/>
    </row>
    <row r="30" customFormat="false" ht="12.75" hidden="false" customHeight="true" outlineLevel="0" collapsed="false">
      <c r="A30" s="2317" t="s">
        <v>2359</v>
      </c>
      <c r="B30" s="2318" t="s">
        <v>2360</v>
      </c>
      <c r="C30" s="2318" t="s">
        <v>2255</v>
      </c>
      <c r="D30" s="2319"/>
      <c r="E30" s="2319"/>
      <c r="F30" s="2319" t="s">
        <v>2171</v>
      </c>
      <c r="G30" s="2320"/>
      <c r="H30" s="2321"/>
    </row>
    <row r="31" customFormat="false" ht="12.75" hidden="false" customHeight="true" outlineLevel="0" collapsed="false">
      <c r="A31" s="2317" t="s">
        <v>2359</v>
      </c>
      <c r="B31" s="2318" t="s">
        <v>2360</v>
      </c>
      <c r="C31" s="2318" t="s">
        <v>2256</v>
      </c>
      <c r="D31" s="2319"/>
      <c r="E31" s="2319"/>
      <c r="F31" s="2319"/>
      <c r="G31" s="2320"/>
      <c r="H31" s="2321"/>
    </row>
    <row r="32" customFormat="false" ht="12.75" hidden="false" customHeight="true" outlineLevel="0" collapsed="false">
      <c r="A32" s="2317" t="s">
        <v>2359</v>
      </c>
      <c r="B32" s="2318" t="s">
        <v>2360</v>
      </c>
      <c r="C32" s="2318" t="s">
        <v>2332</v>
      </c>
      <c r="D32" s="2319"/>
      <c r="E32" s="2319"/>
      <c r="F32" s="2319" t="s">
        <v>1930</v>
      </c>
      <c r="G32" s="2320"/>
      <c r="H32" s="2321"/>
    </row>
    <row r="33" customFormat="false" ht="12.75" hidden="false" customHeight="true" outlineLevel="0" collapsed="false">
      <c r="A33" s="2317" t="s">
        <v>2361</v>
      </c>
      <c r="B33" s="2318" t="s">
        <v>2362</v>
      </c>
      <c r="C33" s="2318" t="s">
        <v>2253</v>
      </c>
      <c r="D33" s="2319"/>
      <c r="E33" s="2319"/>
      <c r="F33" s="2319" t="s">
        <v>1930</v>
      </c>
      <c r="G33" s="2320"/>
      <c r="H33" s="2321"/>
    </row>
    <row r="34" customFormat="false" ht="12.75" hidden="false" customHeight="true" outlineLevel="0" collapsed="false">
      <c r="A34" s="2317" t="s">
        <v>2361</v>
      </c>
      <c r="B34" s="2318" t="s">
        <v>2362</v>
      </c>
      <c r="C34" s="2318" t="s">
        <v>2255</v>
      </c>
      <c r="D34" s="2319"/>
      <c r="E34" s="2319"/>
      <c r="F34" s="2319" t="s">
        <v>1930</v>
      </c>
      <c r="G34" s="2320"/>
      <c r="H34" s="2321"/>
    </row>
    <row r="35" customFormat="false" ht="12.75" hidden="false" customHeight="true" outlineLevel="0" collapsed="false">
      <c r="A35" s="2317" t="s">
        <v>2361</v>
      </c>
      <c r="B35" s="2318" t="s">
        <v>2362</v>
      </c>
      <c r="C35" s="2318" t="s">
        <v>2256</v>
      </c>
      <c r="D35" s="2319"/>
      <c r="E35" s="2319"/>
      <c r="F35" s="2319"/>
      <c r="G35" s="2320"/>
      <c r="H35" s="2321"/>
    </row>
    <row r="36" customFormat="false" ht="12.75" hidden="false" customHeight="true" outlineLevel="0" collapsed="false">
      <c r="A36" s="2317" t="s">
        <v>2361</v>
      </c>
      <c r="B36" s="2318" t="s">
        <v>2362</v>
      </c>
      <c r="C36" s="2318" t="s">
        <v>2332</v>
      </c>
      <c r="D36" s="2319"/>
      <c r="E36" s="2319"/>
      <c r="F36" s="2319" t="s">
        <v>1930</v>
      </c>
      <c r="G36" s="2320"/>
      <c r="H36" s="2321"/>
    </row>
    <row r="37" customFormat="false" ht="12.75" hidden="false" customHeight="true" outlineLevel="0" collapsed="false">
      <c r="A37" s="2317" t="s">
        <v>2363</v>
      </c>
      <c r="B37" s="2318" t="s">
        <v>2364</v>
      </c>
      <c r="C37" s="2318" t="s">
        <v>2253</v>
      </c>
      <c r="D37" s="2319"/>
      <c r="E37" s="2319"/>
      <c r="F37" s="2319" t="s">
        <v>1930</v>
      </c>
      <c r="G37" s="2320"/>
      <c r="H37" s="2321"/>
    </row>
    <row r="38" customFormat="false" ht="12.75" hidden="false" customHeight="true" outlineLevel="0" collapsed="false">
      <c r="A38" s="2317" t="s">
        <v>2363</v>
      </c>
      <c r="B38" s="2318" t="s">
        <v>2364</v>
      </c>
      <c r="C38" s="2318" t="s">
        <v>2255</v>
      </c>
      <c r="D38" s="2319" t="s">
        <v>1928</v>
      </c>
      <c r="E38" s="2319"/>
      <c r="F38" s="2319" t="s">
        <v>2171</v>
      </c>
      <c r="G38" s="2320"/>
      <c r="H38" s="2321"/>
    </row>
    <row r="39" customFormat="false" ht="12.75" hidden="false" customHeight="true" outlineLevel="0" collapsed="false">
      <c r="A39" s="2317" t="s">
        <v>2363</v>
      </c>
      <c r="B39" s="2318" t="s">
        <v>2364</v>
      </c>
      <c r="C39" s="2318" t="s">
        <v>2256</v>
      </c>
      <c r="D39" s="2319"/>
      <c r="E39" s="2319"/>
      <c r="F39" s="2319"/>
      <c r="G39" s="2320"/>
      <c r="H39" s="2321"/>
    </row>
    <row r="40" customFormat="false" ht="12.75" hidden="false" customHeight="true" outlineLevel="0" collapsed="false">
      <c r="A40" s="2317" t="s">
        <v>2363</v>
      </c>
      <c r="B40" s="2318" t="s">
        <v>2364</v>
      </c>
      <c r="C40" s="2318" t="s">
        <v>2332</v>
      </c>
      <c r="D40" s="2319"/>
      <c r="E40" s="2319"/>
      <c r="F40" s="2319"/>
      <c r="G40" s="2320"/>
      <c r="H40" s="2321"/>
    </row>
    <row r="41" customFormat="false" ht="12.75" hidden="false" customHeight="true" outlineLevel="0" collapsed="false">
      <c r="A41" s="2317"/>
      <c r="B41" s="2318" t="s">
        <v>2365</v>
      </c>
      <c r="C41" s="2318" t="s">
        <v>1914</v>
      </c>
      <c r="D41" s="2319" t="s">
        <v>2278</v>
      </c>
      <c r="E41" s="2319"/>
      <c r="F41" s="2319" t="s">
        <v>2053</v>
      </c>
      <c r="G41" s="2320"/>
      <c r="H41" s="2321" t="s">
        <v>2025</v>
      </c>
    </row>
    <row r="42" customFormat="false" ht="12.75" hidden="false" customHeight="true" outlineLevel="0" collapsed="false">
      <c r="A42" s="2317"/>
      <c r="B42" s="2318" t="s">
        <v>2365</v>
      </c>
      <c r="C42" s="2318" t="s">
        <v>1915</v>
      </c>
      <c r="D42" s="2319" t="s">
        <v>2278</v>
      </c>
      <c r="E42" s="2319"/>
      <c r="F42" s="2319" t="s">
        <v>2053</v>
      </c>
      <c r="G42" s="2320"/>
      <c r="H42" s="2321" t="s">
        <v>2025</v>
      </c>
    </row>
    <row r="43" customFormat="false" ht="12.75" hidden="false" customHeight="true" outlineLevel="0" collapsed="false">
      <c r="A43" s="2317"/>
      <c r="B43" s="2318" t="s">
        <v>2365</v>
      </c>
      <c r="C43" s="2318" t="s">
        <v>1916</v>
      </c>
      <c r="D43" s="2319" t="s">
        <v>2278</v>
      </c>
      <c r="E43" s="2319"/>
      <c r="F43" s="2319" t="s">
        <v>2053</v>
      </c>
      <c r="G43" s="2320"/>
      <c r="H43" s="2321" t="s">
        <v>2025</v>
      </c>
    </row>
    <row r="44" customFormat="false" ht="12.75" hidden="false" customHeight="true" outlineLevel="0" collapsed="false">
      <c r="A44" s="2317" t="s">
        <v>2366</v>
      </c>
      <c r="B44" s="2318" t="s">
        <v>1870</v>
      </c>
      <c r="C44" s="2318" t="s">
        <v>1914</v>
      </c>
      <c r="D44" s="2319" t="s">
        <v>2367</v>
      </c>
      <c r="E44" s="2319" t="s">
        <v>2166</v>
      </c>
      <c r="F44" s="2319" t="s">
        <v>2368</v>
      </c>
      <c r="G44" s="2320" t="s">
        <v>1924</v>
      </c>
      <c r="H44" s="2321"/>
    </row>
    <row r="45" customFormat="false" ht="12.75" hidden="false" customHeight="true" outlineLevel="0" collapsed="false">
      <c r="A45" s="2317" t="s">
        <v>2366</v>
      </c>
      <c r="B45" s="2318" t="s">
        <v>1870</v>
      </c>
      <c r="C45" s="2318" t="s">
        <v>1915</v>
      </c>
      <c r="D45" s="2319" t="s">
        <v>1969</v>
      </c>
      <c r="E45" s="2319"/>
      <c r="F45" s="2319"/>
      <c r="G45" s="2320"/>
      <c r="H45" s="2321"/>
    </row>
    <row r="46" customFormat="false" ht="12.75" hidden="false" customHeight="true" outlineLevel="0" collapsed="false">
      <c r="A46" s="2317" t="s">
        <v>2366</v>
      </c>
      <c r="B46" s="2318" t="s">
        <v>1870</v>
      </c>
      <c r="C46" s="2318" t="s">
        <v>1916</v>
      </c>
      <c r="D46" s="2319" t="s">
        <v>1969</v>
      </c>
      <c r="E46" s="2319"/>
      <c r="F46" s="2319"/>
      <c r="G46" s="2320"/>
      <c r="H46" s="2321"/>
    </row>
    <row r="47" customFormat="false" ht="12.75" hidden="false" customHeight="true" outlineLevel="0" collapsed="false">
      <c r="A47" s="2317" t="s">
        <v>2369</v>
      </c>
      <c r="B47" s="2318" t="s">
        <v>2370</v>
      </c>
      <c r="C47" s="2318" t="s">
        <v>2253</v>
      </c>
      <c r="D47" s="2319"/>
      <c r="E47" s="2319"/>
      <c r="F47" s="2319"/>
      <c r="G47" s="2320"/>
      <c r="H47" s="2321" t="s">
        <v>1969</v>
      </c>
    </row>
    <row r="48" customFormat="false" ht="12.75" hidden="false" customHeight="true" outlineLevel="0" collapsed="false">
      <c r="A48" s="2317" t="s">
        <v>2369</v>
      </c>
      <c r="B48" s="2318" t="s">
        <v>2370</v>
      </c>
      <c r="C48" s="2318" t="s">
        <v>2255</v>
      </c>
      <c r="D48" s="2319"/>
      <c r="E48" s="2319" t="s">
        <v>1966</v>
      </c>
      <c r="F48" s="2319" t="s">
        <v>2171</v>
      </c>
      <c r="G48" s="2320"/>
      <c r="H48" s="2321" t="s">
        <v>1969</v>
      </c>
    </row>
    <row r="49" customFormat="false" ht="12.75" hidden="false" customHeight="true" outlineLevel="0" collapsed="false">
      <c r="A49" s="2317" t="s">
        <v>2369</v>
      </c>
      <c r="B49" s="2318" t="s">
        <v>2370</v>
      </c>
      <c r="C49" s="2318" t="s">
        <v>2256</v>
      </c>
      <c r="D49" s="2319"/>
      <c r="E49" s="2319"/>
      <c r="F49" s="2319" t="s">
        <v>1930</v>
      </c>
      <c r="G49" s="2320" t="s">
        <v>1924</v>
      </c>
      <c r="H49" s="2321" t="s">
        <v>1969</v>
      </c>
    </row>
    <row r="50" customFormat="false" ht="12.75" hidden="false" customHeight="true" outlineLevel="0" collapsed="false">
      <c r="A50" s="2317" t="s">
        <v>2369</v>
      </c>
      <c r="B50" s="2318" t="s">
        <v>2370</v>
      </c>
      <c r="C50" s="2318" t="s">
        <v>2332</v>
      </c>
      <c r="D50" s="2319"/>
      <c r="E50" s="2319"/>
      <c r="F50" s="2319"/>
      <c r="G50" s="2320"/>
      <c r="H50" s="2321" t="s">
        <v>1969</v>
      </c>
    </row>
    <row r="51" customFormat="false" ht="12.75" hidden="false" customHeight="true" outlineLevel="0" collapsed="false">
      <c r="A51" s="2317" t="s">
        <v>2371</v>
      </c>
      <c r="B51" s="2318" t="s">
        <v>2372</v>
      </c>
      <c r="C51" s="2318" t="s">
        <v>2253</v>
      </c>
      <c r="D51" s="2319"/>
      <c r="E51" s="2319"/>
      <c r="F51" s="2319"/>
      <c r="G51" s="2320"/>
      <c r="H51" s="2321" t="s">
        <v>1969</v>
      </c>
    </row>
    <row r="52" customFormat="false" ht="12.75" hidden="false" customHeight="true" outlineLevel="0" collapsed="false">
      <c r="A52" s="2317" t="s">
        <v>2371</v>
      </c>
      <c r="B52" s="2318" t="s">
        <v>2372</v>
      </c>
      <c r="C52" s="2318" t="s">
        <v>2255</v>
      </c>
      <c r="D52" s="2319"/>
      <c r="E52" s="2319"/>
      <c r="F52" s="2319" t="s">
        <v>1930</v>
      </c>
      <c r="G52" s="2320"/>
      <c r="H52" s="2321" t="s">
        <v>1969</v>
      </c>
    </row>
    <row r="53" customFormat="false" ht="12.75" hidden="false" customHeight="true" outlineLevel="0" collapsed="false">
      <c r="A53" s="2317" t="s">
        <v>2371</v>
      </c>
      <c r="B53" s="2318" t="s">
        <v>2372</v>
      </c>
      <c r="C53" s="2318" t="s">
        <v>2256</v>
      </c>
      <c r="D53" s="2319"/>
      <c r="E53" s="2319"/>
      <c r="F53" s="2319" t="s">
        <v>1930</v>
      </c>
      <c r="G53" s="2320"/>
      <c r="H53" s="2321" t="s">
        <v>1969</v>
      </c>
    </row>
    <row r="54" customFormat="false" ht="12.75" hidden="false" customHeight="true" outlineLevel="0" collapsed="false">
      <c r="A54" s="2317" t="s">
        <v>2371</v>
      </c>
      <c r="B54" s="2318" t="s">
        <v>2372</v>
      </c>
      <c r="C54" s="2318" t="s">
        <v>2332</v>
      </c>
      <c r="D54" s="2319"/>
      <c r="E54" s="2319"/>
      <c r="F54" s="2319"/>
      <c r="G54" s="2320"/>
      <c r="H54" s="2321" t="s">
        <v>1969</v>
      </c>
    </row>
    <row r="55" customFormat="false" ht="12.75" hidden="false" customHeight="true" outlineLevel="0" collapsed="false">
      <c r="A55" s="2317" t="s">
        <v>2373</v>
      </c>
      <c r="B55" s="2318" t="s">
        <v>2374</v>
      </c>
      <c r="C55" s="2318" t="s">
        <v>2253</v>
      </c>
      <c r="D55" s="2319"/>
      <c r="E55" s="2319"/>
      <c r="F55" s="2319" t="s">
        <v>1930</v>
      </c>
      <c r="G55" s="2320"/>
      <c r="H55" s="2321" t="s">
        <v>1969</v>
      </c>
    </row>
    <row r="56" customFormat="false" ht="12.75" hidden="false" customHeight="true" outlineLevel="0" collapsed="false">
      <c r="A56" s="2317" t="s">
        <v>2373</v>
      </c>
      <c r="B56" s="2318" t="s">
        <v>2374</v>
      </c>
      <c r="C56" s="2318" t="s">
        <v>2255</v>
      </c>
      <c r="D56" s="2319"/>
      <c r="E56" s="2319"/>
      <c r="F56" s="2319" t="s">
        <v>1930</v>
      </c>
      <c r="G56" s="2320"/>
      <c r="H56" s="2321" t="s">
        <v>1969</v>
      </c>
    </row>
    <row r="57" customFormat="false" ht="13.5" hidden="false" customHeight="true" outlineLevel="0" collapsed="false">
      <c r="A57" s="2317" t="s">
        <v>2373</v>
      </c>
      <c r="B57" s="2318" t="s">
        <v>2374</v>
      </c>
      <c r="C57" s="2318" t="s">
        <v>2256</v>
      </c>
      <c r="D57" s="2319"/>
      <c r="E57" s="2319"/>
      <c r="F57" s="2319" t="s">
        <v>1930</v>
      </c>
      <c r="G57" s="2320"/>
      <c r="H57" s="2321" t="s">
        <v>1969</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9</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91</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2</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3</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56142</v>
      </c>
      <c r="F8" s="213" t="n">
        <v>523182</v>
      </c>
      <c r="G8" s="213" t="n">
        <v>88016</v>
      </c>
      <c r="H8" s="214"/>
      <c r="I8" s="213" t="n">
        <v>-1403</v>
      </c>
      <c r="J8" s="215" t="n">
        <v>592711</v>
      </c>
      <c r="K8" s="213" t="n">
        <v>42.7458856069822</v>
      </c>
      <c r="L8" s="157" t="s">
        <v>168</v>
      </c>
      <c r="M8" s="215" t="n">
        <v>25335956.604</v>
      </c>
      <c r="N8" s="213" t="n">
        <v>20</v>
      </c>
      <c r="O8" s="215" t="n">
        <v>506719.13208</v>
      </c>
      <c r="P8" s="213" t="n">
        <v>0</v>
      </c>
      <c r="Q8" s="215" t="n">
        <v>506719.13208</v>
      </c>
      <c r="R8" s="213" t="n">
        <v>0.99</v>
      </c>
      <c r="S8" s="216" t="n">
        <v>1839390.4494504</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8</v>
      </c>
      <c r="M9" s="215" t="s">
        <v>259</v>
      </c>
      <c r="N9" s="213" t="s">
        <v>260</v>
      </c>
      <c r="O9" s="215" t="s">
        <v>261</v>
      </c>
      <c r="P9" s="213" t="s">
        <v>135</v>
      </c>
      <c r="Q9" s="215" t="s">
        <v>190</v>
      </c>
      <c r="R9" s="213" t="n">
        <v>0.99</v>
      </c>
      <c r="S9" s="216" t="s">
        <v>190</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8</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4</v>
      </c>
      <c r="D11" s="212" t="s">
        <v>255</v>
      </c>
      <c r="E11" s="214"/>
      <c r="F11" s="213" t="n">
        <v>24536</v>
      </c>
      <c r="G11" s="213" t="n">
        <v>42129</v>
      </c>
      <c r="H11" s="213" t="n">
        <v>0</v>
      </c>
      <c r="I11" s="213" t="n">
        <v>-660</v>
      </c>
      <c r="J11" s="215" t="n">
        <v>-16933</v>
      </c>
      <c r="K11" s="213" t="n">
        <v>44</v>
      </c>
      <c r="L11" s="157" t="s">
        <v>168</v>
      </c>
      <c r="M11" s="215" t="n">
        <v>-745052</v>
      </c>
      <c r="N11" s="213" t="n">
        <v>18.9</v>
      </c>
      <c r="O11" s="215" t="n">
        <v>-14081.4828</v>
      </c>
      <c r="P11" s="213" t="n">
        <v>572.5566</v>
      </c>
      <c r="Q11" s="215" t="n">
        <v>-14654.0394</v>
      </c>
      <c r="R11" s="213" t="n">
        <v>0.99</v>
      </c>
      <c r="S11" s="216" t="n">
        <v>-53194.163022</v>
      </c>
    </row>
    <row r="12" customFormat="false" ht="12.75" hidden="false" customHeight="true" outlineLevel="0" collapsed="false">
      <c r="A12" s="66"/>
      <c r="B12" s="218" t="s">
        <v>257</v>
      </c>
      <c r="C12" s="211" t="s">
        <v>193</v>
      </c>
      <c r="D12" s="219"/>
      <c r="E12" s="222"/>
      <c r="F12" s="213" t="n">
        <v>8325</v>
      </c>
      <c r="G12" s="213" t="n">
        <v>11274</v>
      </c>
      <c r="H12" s="213" t="n">
        <v>27817</v>
      </c>
      <c r="I12" s="213" t="n">
        <v>-21</v>
      </c>
      <c r="J12" s="215" t="n">
        <v>-30745</v>
      </c>
      <c r="K12" s="213" t="n">
        <v>43</v>
      </c>
      <c r="L12" s="157" t="s">
        <v>168</v>
      </c>
      <c r="M12" s="215" t="n">
        <v>-1322035</v>
      </c>
      <c r="N12" s="213" t="n">
        <v>19.5</v>
      </c>
      <c r="O12" s="215" t="n">
        <v>-25779.6825</v>
      </c>
      <c r="P12" s="213" t="n">
        <v>462.860775</v>
      </c>
      <c r="Q12" s="215" t="n">
        <v>-26242.543275</v>
      </c>
      <c r="R12" s="213" t="n">
        <v>0.99</v>
      </c>
      <c r="S12" s="216" t="n">
        <v>-95260.43208825</v>
      </c>
    </row>
    <row r="13" customFormat="false" ht="12.75" hidden="false" customHeight="true" outlineLevel="0" collapsed="false">
      <c r="A13" s="66"/>
      <c r="B13" s="218"/>
      <c r="C13" s="211" t="s">
        <v>264</v>
      </c>
      <c r="D13" s="219"/>
      <c r="E13" s="214"/>
      <c r="F13" s="213" t="s">
        <v>259</v>
      </c>
      <c r="G13" s="213" t="s">
        <v>259</v>
      </c>
      <c r="H13" s="213" t="s">
        <v>259</v>
      </c>
      <c r="I13" s="213" t="s">
        <v>259</v>
      </c>
      <c r="J13" s="215" t="s">
        <v>259</v>
      </c>
      <c r="K13" s="213" t="s">
        <v>259</v>
      </c>
      <c r="L13" s="157" t="s">
        <v>168</v>
      </c>
      <c r="M13" s="215" t="s">
        <v>259</v>
      </c>
      <c r="N13" s="213" t="s">
        <v>260</v>
      </c>
      <c r="O13" s="215" t="s">
        <v>261</v>
      </c>
      <c r="P13" s="213" t="n">
        <v>0</v>
      </c>
      <c r="Q13" s="215" t="n">
        <v>0</v>
      </c>
      <c r="R13" s="213" t="n">
        <v>0.99</v>
      </c>
      <c r="S13" s="216" t="n">
        <v>0</v>
      </c>
    </row>
    <row r="14" customFormat="false" ht="12.75" hidden="false" customHeight="true" outlineLevel="0" collapsed="false">
      <c r="A14" s="66"/>
      <c r="B14" s="223"/>
      <c r="C14" s="211" t="s">
        <v>265</v>
      </c>
      <c r="D14" s="219"/>
      <c r="E14" s="214"/>
      <c r="F14" s="213" t="s">
        <v>260</v>
      </c>
      <c r="G14" s="213" t="s">
        <v>260</v>
      </c>
      <c r="H14" s="214"/>
      <c r="I14" s="213" t="s">
        <v>260</v>
      </c>
      <c r="J14" s="215" t="s">
        <v>260</v>
      </c>
      <c r="K14" s="213" t="s">
        <v>260</v>
      </c>
      <c r="L14" s="157" t="s">
        <v>168</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6</v>
      </c>
      <c r="D15" s="212" t="s">
        <v>255</v>
      </c>
      <c r="E15" s="214"/>
      <c r="F15" s="213" t="n">
        <v>65035</v>
      </c>
      <c r="G15" s="213" t="n">
        <v>56673</v>
      </c>
      <c r="H15" s="213" t="n">
        <v>8744</v>
      </c>
      <c r="I15" s="213" t="n">
        <v>806</v>
      </c>
      <c r="J15" s="215" t="n">
        <v>-1188</v>
      </c>
      <c r="K15" s="213" t="n">
        <v>42.6</v>
      </c>
      <c r="L15" s="157" t="s">
        <v>168</v>
      </c>
      <c r="M15" s="215" t="n">
        <v>-50608.8</v>
      </c>
      <c r="N15" s="213" t="n">
        <v>20.2</v>
      </c>
      <c r="O15" s="215" t="n">
        <v>-1022.29776</v>
      </c>
      <c r="P15" s="224" t="n">
        <v>1952.95014</v>
      </c>
      <c r="Q15" s="215" t="n">
        <v>-2975.2479</v>
      </c>
      <c r="R15" s="213" t="n">
        <v>0.99</v>
      </c>
      <c r="S15" s="216" t="n">
        <v>-10800.149877</v>
      </c>
    </row>
    <row r="16" customFormat="false" ht="12.75" hidden="false" customHeight="true" outlineLevel="0" collapsed="false">
      <c r="A16" s="66"/>
      <c r="B16" s="223"/>
      <c r="C16" s="211" t="s">
        <v>267</v>
      </c>
      <c r="D16" s="212" t="s">
        <v>255</v>
      </c>
      <c r="E16" s="214"/>
      <c r="F16" s="213" t="n">
        <v>43489</v>
      </c>
      <c r="G16" s="213" t="n">
        <v>37466</v>
      </c>
      <c r="H16" s="213" t="n">
        <v>28566</v>
      </c>
      <c r="I16" s="213" t="n">
        <v>-185</v>
      </c>
      <c r="J16" s="215" t="n">
        <v>-22358</v>
      </c>
      <c r="K16" s="213" t="n">
        <v>40</v>
      </c>
      <c r="L16" s="157" t="s">
        <v>168</v>
      </c>
      <c r="M16" s="215" t="n">
        <v>-894320</v>
      </c>
      <c r="N16" s="213" t="n">
        <v>21.1</v>
      </c>
      <c r="O16" s="215" t="n">
        <v>-18870.152</v>
      </c>
      <c r="P16" s="213" t="n">
        <v>1834.434</v>
      </c>
      <c r="Q16" s="215" t="n">
        <v>-20704.586</v>
      </c>
      <c r="R16" s="213" t="n">
        <v>0.99</v>
      </c>
      <c r="S16" s="216" t="n">
        <v>-75157.64718</v>
      </c>
    </row>
    <row r="17" customFormat="false" ht="12.75" hidden="false" customHeight="true" outlineLevel="0" collapsed="false">
      <c r="A17" s="66"/>
      <c r="B17" s="223"/>
      <c r="C17" s="211" t="s">
        <v>268</v>
      </c>
      <c r="D17" s="212" t="s">
        <v>255</v>
      </c>
      <c r="E17" s="214"/>
      <c r="F17" s="213" t="n">
        <v>10539</v>
      </c>
      <c r="G17" s="213" t="n">
        <v>6240</v>
      </c>
      <c r="H17" s="214"/>
      <c r="I17" s="213" t="n">
        <v>0</v>
      </c>
      <c r="J17" s="215" t="n">
        <v>4299</v>
      </c>
      <c r="K17" s="213" t="n">
        <v>46</v>
      </c>
      <c r="L17" s="157" t="s">
        <v>168</v>
      </c>
      <c r="M17" s="215" t="n">
        <v>197754</v>
      </c>
      <c r="N17" s="213" t="n">
        <v>17.2</v>
      </c>
      <c r="O17" s="215" t="n">
        <v>3401.3688</v>
      </c>
      <c r="P17" s="215" t="n">
        <v>2952.41539072</v>
      </c>
      <c r="Q17" s="215" t="n">
        <v>448.95340928</v>
      </c>
      <c r="R17" s="213" t="n">
        <v>0.99</v>
      </c>
      <c r="S17" s="216" t="n">
        <v>1629.7008756864</v>
      </c>
    </row>
    <row r="18" customFormat="false" ht="12.75" hidden="false" customHeight="true" outlineLevel="0" collapsed="false">
      <c r="A18" s="66"/>
      <c r="B18" s="223"/>
      <c r="C18" s="211" t="s">
        <v>269</v>
      </c>
      <c r="D18" s="212" t="s">
        <v>255</v>
      </c>
      <c r="E18" s="214"/>
      <c r="F18" s="213" t="n">
        <v>0</v>
      </c>
      <c r="G18" s="213" t="n">
        <v>6</v>
      </c>
      <c r="H18" s="214"/>
      <c r="I18" s="213" t="n">
        <v>2</v>
      </c>
      <c r="J18" s="215" t="n">
        <v>-8</v>
      </c>
      <c r="K18" s="213" t="n">
        <v>49.5</v>
      </c>
      <c r="L18" s="157" t="s">
        <v>168</v>
      </c>
      <c r="M18" s="215" t="n">
        <v>-396</v>
      </c>
      <c r="N18" s="213" t="n">
        <v>16.8</v>
      </c>
      <c r="O18" s="215" t="n">
        <v>-6.6528</v>
      </c>
      <c r="P18" s="215" t="n">
        <v>908.4502392</v>
      </c>
      <c r="Q18" s="215" t="n">
        <v>-915.1030392</v>
      </c>
      <c r="R18" s="213" t="n">
        <v>0.99</v>
      </c>
      <c r="S18" s="216" t="n">
        <v>-3321.824032296</v>
      </c>
    </row>
    <row r="19" customFormat="false" ht="12.75" hidden="false" customHeight="true" outlineLevel="0" collapsed="false">
      <c r="A19" s="225"/>
      <c r="B19" s="223"/>
      <c r="C19" s="211" t="s">
        <v>270</v>
      </c>
      <c r="D19" s="212" t="s">
        <v>255</v>
      </c>
      <c r="E19" s="214"/>
      <c r="F19" s="213" t="n">
        <v>25273</v>
      </c>
      <c r="G19" s="213" t="n">
        <v>14817</v>
      </c>
      <c r="H19" s="214"/>
      <c r="I19" s="213" t="n">
        <v>-342</v>
      </c>
      <c r="J19" s="215" t="n">
        <v>10798</v>
      </c>
      <c r="K19" s="213" t="n">
        <v>44</v>
      </c>
      <c r="L19" s="157" t="s">
        <v>168</v>
      </c>
      <c r="M19" s="215" t="n">
        <v>475112</v>
      </c>
      <c r="N19" s="213" t="n">
        <v>20</v>
      </c>
      <c r="O19" s="215" t="n">
        <v>9502.24</v>
      </c>
      <c r="P19" s="215" t="n">
        <v>27159.048</v>
      </c>
      <c r="Q19" s="215" t="n">
        <v>-17656.808</v>
      </c>
      <c r="R19" s="213" t="n">
        <v>0.99</v>
      </c>
      <c r="S19" s="216" t="n">
        <v>-64094.21304</v>
      </c>
    </row>
    <row r="20" customFormat="false" ht="12.75" hidden="false" customHeight="true" outlineLevel="0" collapsed="false">
      <c r="A20" s="225"/>
      <c r="B20" s="223"/>
      <c r="C20" s="211" t="s">
        <v>271</v>
      </c>
      <c r="D20" s="212" t="s">
        <v>255</v>
      </c>
      <c r="E20" s="214"/>
      <c r="F20" s="213" t="n">
        <v>2296</v>
      </c>
      <c r="G20" s="213" t="n">
        <v>3660</v>
      </c>
      <c r="H20" s="214"/>
      <c r="I20" s="213" t="n">
        <v>-25</v>
      </c>
      <c r="J20" s="215" t="n">
        <v>-1339</v>
      </c>
      <c r="K20" s="213" t="n">
        <v>39</v>
      </c>
      <c r="L20" s="157" t="s">
        <v>168</v>
      </c>
      <c r="M20" s="215" t="n">
        <v>-52221</v>
      </c>
      <c r="N20" s="213" t="n">
        <v>22</v>
      </c>
      <c r="O20" s="215" t="n">
        <v>-1148.862</v>
      </c>
      <c r="P20" s="215" t="n">
        <v>13072.5232</v>
      </c>
      <c r="Q20" s="215" t="n">
        <v>-14221.3852</v>
      </c>
      <c r="R20" s="213" t="n">
        <v>0.99</v>
      </c>
      <c r="S20" s="216" t="n">
        <v>-51623.628276</v>
      </c>
    </row>
    <row r="21" customFormat="false" ht="12.75" hidden="false" customHeight="true" outlineLevel="0" collapsed="false">
      <c r="A21" s="66"/>
      <c r="B21" s="223"/>
      <c r="C21" s="211" t="s">
        <v>272</v>
      </c>
      <c r="D21" s="212" t="s">
        <v>255</v>
      </c>
      <c r="E21" s="214"/>
      <c r="F21" s="213" t="n">
        <v>2932</v>
      </c>
      <c r="G21" s="213" t="n">
        <v>5750</v>
      </c>
      <c r="H21" s="213" t="n">
        <v>267</v>
      </c>
      <c r="I21" s="213" t="n">
        <v>-40</v>
      </c>
      <c r="J21" s="215" t="n">
        <v>-3045</v>
      </c>
      <c r="K21" s="213" t="n">
        <v>42</v>
      </c>
      <c r="L21" s="157" t="s">
        <v>168</v>
      </c>
      <c r="M21" s="215" t="n">
        <v>-127890</v>
      </c>
      <c r="N21" s="213" t="n">
        <v>20</v>
      </c>
      <c r="O21" s="215" t="n">
        <v>-2557.8</v>
      </c>
      <c r="P21" s="215" t="n">
        <v>3153.5445</v>
      </c>
      <c r="Q21" s="215" t="n">
        <v>-5711.3445</v>
      </c>
      <c r="R21" s="213" t="n">
        <v>0.99</v>
      </c>
      <c r="S21" s="216" t="n">
        <v>-20732.180535</v>
      </c>
    </row>
    <row r="22" customFormat="false" ht="12.75" hidden="false" customHeight="true" outlineLevel="0" collapsed="false">
      <c r="A22" s="66"/>
      <c r="B22" s="223"/>
      <c r="C22" s="211" t="s">
        <v>273</v>
      </c>
      <c r="D22" s="212" t="s">
        <v>255</v>
      </c>
      <c r="E22" s="214"/>
      <c r="F22" s="213" t="n">
        <v>8882</v>
      </c>
      <c r="G22" s="213" t="n">
        <v>1309</v>
      </c>
      <c r="H22" s="214"/>
      <c r="I22" s="213" t="n">
        <v>176</v>
      </c>
      <c r="J22" s="215" t="n">
        <v>7397</v>
      </c>
      <c r="K22" s="213" t="n">
        <v>32</v>
      </c>
      <c r="L22" s="157" t="s">
        <v>168</v>
      </c>
      <c r="M22" s="215" t="n">
        <v>236704</v>
      </c>
      <c r="N22" s="213" t="n">
        <v>27.5</v>
      </c>
      <c r="O22" s="215" t="n">
        <v>6509.36</v>
      </c>
      <c r="P22" s="213" t="n">
        <v>745.41775</v>
      </c>
      <c r="Q22" s="215" t="n">
        <v>5763.94225</v>
      </c>
      <c r="R22" s="213" t="n">
        <v>0.99</v>
      </c>
      <c r="S22" s="216" t="n">
        <v>20923.1103675</v>
      </c>
    </row>
    <row r="23" customFormat="false" ht="12.75" hidden="false" customHeight="true" outlineLevel="0" collapsed="false">
      <c r="A23" s="66"/>
      <c r="B23" s="223"/>
      <c r="C23" s="211" t="s">
        <v>274</v>
      </c>
      <c r="D23" s="212" t="s">
        <v>255</v>
      </c>
      <c r="E23" s="214"/>
      <c r="F23" s="213" t="n">
        <v>23683</v>
      </c>
      <c r="G23" s="213" t="n">
        <v>6308</v>
      </c>
      <c r="H23" s="214"/>
      <c r="I23" s="213" t="n">
        <v>2190</v>
      </c>
      <c r="J23" s="215" t="n">
        <v>15185</v>
      </c>
      <c r="K23" s="213" t="n">
        <v>42.5</v>
      </c>
      <c r="L23" s="157" t="s">
        <v>168</v>
      </c>
      <c r="M23" s="215" t="n">
        <v>645362.5</v>
      </c>
      <c r="N23" s="213" t="n">
        <v>20</v>
      </c>
      <c r="O23" s="215" t="n">
        <v>12907.25</v>
      </c>
      <c r="P23" s="213" t="n">
        <v>0</v>
      </c>
      <c r="Q23" s="215" t="n">
        <v>12907.25</v>
      </c>
      <c r="R23" s="213" t="n">
        <v>0.99</v>
      </c>
      <c r="S23" s="216" t="n">
        <v>46853.3175</v>
      </c>
    </row>
    <row r="24" customFormat="false" ht="12.75" hidden="false" customHeight="true" outlineLevel="0" collapsed="false">
      <c r="A24" s="226"/>
      <c r="B24" s="227"/>
      <c r="C24" s="211" t="s">
        <v>275</v>
      </c>
      <c r="D24" s="212" t="s">
        <v>255</v>
      </c>
      <c r="E24" s="214"/>
      <c r="F24" s="213" t="s">
        <v>260</v>
      </c>
      <c r="G24" s="213" t="s">
        <v>260</v>
      </c>
      <c r="H24" s="214"/>
      <c r="I24" s="213" t="s">
        <v>260</v>
      </c>
      <c r="J24" s="215" t="s">
        <v>260</v>
      </c>
      <c r="K24" s="213" t="s">
        <v>260</v>
      </c>
      <c r="L24" s="157" t="s">
        <v>168</v>
      </c>
      <c r="M24" s="215" t="s">
        <v>260</v>
      </c>
      <c r="N24" s="213" t="s">
        <v>260</v>
      </c>
      <c r="O24" s="215" t="s">
        <v>260</v>
      </c>
      <c r="P24" s="213" t="s">
        <v>260</v>
      </c>
      <c r="Q24" s="215" t="s">
        <v>260</v>
      </c>
      <c r="R24" s="213" t="s">
        <v>260</v>
      </c>
      <c r="S24" s="216" t="s">
        <v>260</v>
      </c>
    </row>
    <row r="25" customFormat="false" ht="12" hidden="false" customHeight="true" outlineLevel="0" collapsed="false">
      <c r="A25" s="228" t="s">
        <v>276</v>
      </c>
      <c r="B25" s="211"/>
      <c r="C25" s="211"/>
      <c r="D25" s="229"/>
      <c r="E25" s="230"/>
      <c r="F25" s="231"/>
      <c r="G25" s="231"/>
      <c r="H25" s="230"/>
      <c r="I25" s="231"/>
      <c r="J25" s="232"/>
      <c r="K25" s="231"/>
      <c r="L25" s="233"/>
      <c r="M25" s="215" t="n">
        <v>-48312.4</v>
      </c>
      <c r="N25" s="231"/>
      <c r="O25" s="215" t="n">
        <v>-966.248</v>
      </c>
      <c r="P25" s="234" t="n">
        <v>2622.385</v>
      </c>
      <c r="Q25" s="215" t="n">
        <v>-3588.633</v>
      </c>
      <c r="R25" s="235"/>
      <c r="S25" s="216" t="n">
        <v>-13026.73779</v>
      </c>
    </row>
    <row r="26" customFormat="false" ht="12.75" hidden="false" customHeight="true" outlineLevel="0" collapsed="false">
      <c r="A26" s="236" t="s">
        <v>115</v>
      </c>
      <c r="B26" s="237"/>
      <c r="C26" s="237"/>
      <c r="D26" s="238" t="s">
        <v>255</v>
      </c>
      <c r="E26" s="239" t="n">
        <v>0</v>
      </c>
      <c r="F26" s="234" t="n">
        <v>3344</v>
      </c>
      <c r="G26" s="234" t="n">
        <v>4591</v>
      </c>
      <c r="H26" s="239" t="n">
        <v>0</v>
      </c>
      <c r="I26" s="234" t="n">
        <v>-49</v>
      </c>
      <c r="J26" s="215" t="n">
        <v>-1198</v>
      </c>
      <c r="K26" s="234" t="n">
        <v>40</v>
      </c>
      <c r="L26" s="157" t="s">
        <v>168</v>
      </c>
      <c r="M26" s="215" t="n">
        <v>-47920</v>
      </c>
      <c r="N26" s="234" t="n">
        <v>20</v>
      </c>
      <c r="O26" s="215" t="n">
        <v>-958.4</v>
      </c>
      <c r="P26" s="234" t="n">
        <v>2227.506</v>
      </c>
      <c r="Q26" s="215" t="n">
        <v>-3185.906</v>
      </c>
      <c r="R26" s="240" t="n">
        <v>0.99</v>
      </c>
      <c r="S26" s="216" t="n">
        <v>-11564.83878</v>
      </c>
    </row>
    <row r="27" customFormat="false" ht="12.75" hidden="false" customHeight="true" outlineLevel="0" collapsed="false">
      <c r="A27" s="236" t="s">
        <v>277</v>
      </c>
      <c r="B27" s="237"/>
      <c r="C27" s="237"/>
      <c r="D27" s="238" t="s">
        <v>255</v>
      </c>
      <c r="E27" s="239" t="n">
        <v>0</v>
      </c>
      <c r="F27" s="234" t="n">
        <v>676</v>
      </c>
      <c r="G27" s="234" t="n">
        <v>688</v>
      </c>
      <c r="H27" s="239" t="n">
        <v>0</v>
      </c>
      <c r="I27" s="234" t="n">
        <v>-3</v>
      </c>
      <c r="J27" s="215" t="n">
        <v>-9</v>
      </c>
      <c r="K27" s="234" t="n">
        <v>43.6</v>
      </c>
      <c r="L27" s="157" t="s">
        <v>168</v>
      </c>
      <c r="M27" s="215" t="n">
        <v>-392.4</v>
      </c>
      <c r="N27" s="234" t="n">
        <v>20</v>
      </c>
      <c r="O27" s="215" t="n">
        <v>-7.848</v>
      </c>
      <c r="P27" s="234" t="n">
        <v>394.879</v>
      </c>
      <c r="Q27" s="215" t="n">
        <v>-402.727</v>
      </c>
      <c r="R27" s="240" t="n">
        <v>0.99</v>
      </c>
      <c r="S27" s="216" t="n">
        <v>-1461.89901</v>
      </c>
    </row>
    <row r="28" customFormat="false" ht="12" hidden="false" customHeight="true" outlineLevel="0" collapsed="false">
      <c r="A28" s="241" t="s">
        <v>278</v>
      </c>
      <c r="B28" s="242"/>
      <c r="C28" s="242"/>
      <c r="D28" s="243"/>
      <c r="E28" s="173"/>
      <c r="F28" s="173"/>
      <c r="G28" s="173"/>
      <c r="H28" s="173"/>
      <c r="I28" s="173"/>
      <c r="J28" s="80"/>
      <c r="K28" s="214"/>
      <c r="L28" s="214"/>
      <c r="M28" s="78" t="n">
        <v>23650053.904</v>
      </c>
      <c r="N28" s="214"/>
      <c r="O28" s="78" t="n">
        <v>474606.17302</v>
      </c>
      <c r="P28" s="224" t="n">
        <v>55436.58559492</v>
      </c>
      <c r="Q28" s="78" t="n">
        <v>419169.58742508</v>
      </c>
      <c r="R28" s="244"/>
      <c r="S28" s="216" t="n">
        <v>1521585.60235304</v>
      </c>
    </row>
    <row r="29" customFormat="false" ht="12.75" hidden="false" customHeight="true" outlineLevel="0" collapsed="false">
      <c r="A29" s="245" t="s">
        <v>279</v>
      </c>
      <c r="B29" s="221" t="s">
        <v>253</v>
      </c>
      <c r="C29" s="211" t="s">
        <v>280</v>
      </c>
      <c r="D29" s="219"/>
      <c r="E29" s="213" t="s">
        <v>259</v>
      </c>
      <c r="F29" s="213" t="s">
        <v>259</v>
      </c>
      <c r="G29" s="213" t="s">
        <v>259</v>
      </c>
      <c r="H29" s="214"/>
      <c r="I29" s="213" t="s">
        <v>259</v>
      </c>
      <c r="J29" s="215" t="s">
        <v>259</v>
      </c>
      <c r="K29" s="213" t="s">
        <v>259</v>
      </c>
      <c r="L29" s="157" t="s">
        <v>168</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1</v>
      </c>
      <c r="D30" s="219"/>
      <c r="E30" s="213" t="s">
        <v>259</v>
      </c>
      <c r="F30" s="213" t="s">
        <v>259</v>
      </c>
      <c r="G30" s="213" t="s">
        <v>259</v>
      </c>
      <c r="H30" s="214"/>
      <c r="I30" s="213" t="s">
        <v>259</v>
      </c>
      <c r="J30" s="215" t="s">
        <v>259</v>
      </c>
      <c r="K30" s="213" t="s">
        <v>259</v>
      </c>
      <c r="L30" s="157" t="s">
        <v>168</v>
      </c>
      <c r="M30" s="215" t="s">
        <v>259</v>
      </c>
      <c r="N30" s="213" t="s">
        <v>260</v>
      </c>
      <c r="O30" s="215" t="s">
        <v>261</v>
      </c>
      <c r="P30" s="224" t="n">
        <v>1306.59995305875</v>
      </c>
      <c r="Q30" s="215" t="n">
        <v>-1306.59995305875</v>
      </c>
      <c r="R30" s="213" t="n">
        <v>0.98</v>
      </c>
      <c r="S30" s="216" t="n">
        <v>-4695.04916465778</v>
      </c>
    </row>
    <row r="31" customFormat="false" ht="12.75" hidden="false" customHeight="true" outlineLevel="0" collapsed="false">
      <c r="A31" s="66"/>
      <c r="B31" s="223"/>
      <c r="C31" s="211" t="s">
        <v>282</v>
      </c>
      <c r="D31" s="212" t="s">
        <v>255</v>
      </c>
      <c r="E31" s="213" t="n">
        <v>126332</v>
      </c>
      <c r="F31" s="213" t="n">
        <v>145297</v>
      </c>
      <c r="G31" s="213" t="n">
        <v>6965</v>
      </c>
      <c r="H31" s="213" t="n">
        <v>0</v>
      </c>
      <c r="I31" s="213" t="n">
        <v>-12200</v>
      </c>
      <c r="J31" s="215" t="n">
        <v>276864</v>
      </c>
      <c r="K31" s="213" t="n">
        <v>26.258315490638</v>
      </c>
      <c r="L31" s="157" t="s">
        <v>168</v>
      </c>
      <c r="M31" s="215" t="n">
        <v>7269982.26</v>
      </c>
      <c r="N31" s="213" t="n">
        <v>25.8</v>
      </c>
      <c r="O31" s="215" t="n">
        <v>187565.542308</v>
      </c>
      <c r="P31" s="213" t="n">
        <v>0</v>
      </c>
      <c r="Q31" s="215" t="n">
        <v>187565.542308</v>
      </c>
      <c r="R31" s="213" t="n">
        <v>0.98</v>
      </c>
      <c r="S31" s="216" t="n">
        <v>673985.51536008</v>
      </c>
    </row>
    <row r="32" customFormat="false" ht="12.75" hidden="false" customHeight="true" outlineLevel="0" collapsed="false">
      <c r="A32" s="66"/>
      <c r="B32" s="223"/>
      <c r="C32" s="211" t="s">
        <v>283</v>
      </c>
      <c r="D32" s="219"/>
      <c r="E32" s="213" t="s">
        <v>259</v>
      </c>
      <c r="F32" s="213" t="s">
        <v>259</v>
      </c>
      <c r="G32" s="213" t="s">
        <v>259</v>
      </c>
      <c r="H32" s="213" t="s">
        <v>177</v>
      </c>
      <c r="I32" s="213" t="s">
        <v>259</v>
      </c>
      <c r="J32" s="215" t="s">
        <v>284</v>
      </c>
      <c r="K32" s="213" t="s">
        <v>259</v>
      </c>
      <c r="L32" s="157" t="s">
        <v>168</v>
      </c>
      <c r="M32" s="215" t="s">
        <v>284</v>
      </c>
      <c r="N32" s="213" t="s">
        <v>260</v>
      </c>
      <c r="O32" s="215" t="s">
        <v>190</v>
      </c>
      <c r="P32" s="213" t="n">
        <v>0</v>
      </c>
      <c r="Q32" s="215" t="n">
        <v>0</v>
      </c>
      <c r="R32" s="213" t="n">
        <v>0.98</v>
      </c>
      <c r="S32" s="216" t="n">
        <v>0</v>
      </c>
    </row>
    <row r="33" customFormat="false" ht="12.75" hidden="false" customHeight="true" outlineLevel="0" collapsed="false">
      <c r="A33" s="66"/>
      <c r="B33" s="223"/>
      <c r="C33" s="211" t="s">
        <v>285</v>
      </c>
      <c r="D33" s="212" t="s">
        <v>255</v>
      </c>
      <c r="E33" s="213" t="n">
        <v>258667</v>
      </c>
      <c r="F33" s="213" t="n">
        <v>2372</v>
      </c>
      <c r="G33" s="213" t="n">
        <v>26</v>
      </c>
      <c r="H33" s="214"/>
      <c r="I33" s="213" t="n">
        <v>-164</v>
      </c>
      <c r="J33" s="215" t="n">
        <v>261177</v>
      </c>
      <c r="K33" s="213" t="n">
        <v>8.05048323933578</v>
      </c>
      <c r="L33" s="157" t="s">
        <v>168</v>
      </c>
      <c r="M33" s="215" t="n">
        <v>2102601.061</v>
      </c>
      <c r="N33" s="213" t="n">
        <v>27.6</v>
      </c>
      <c r="O33" s="215" t="n">
        <v>58031.7892836</v>
      </c>
      <c r="P33" s="213" t="n">
        <v>0</v>
      </c>
      <c r="Q33" s="215" t="n">
        <v>58031.7892836</v>
      </c>
      <c r="R33" s="213" t="n">
        <v>0.98</v>
      </c>
      <c r="S33" s="216" t="n">
        <v>208527.562825736</v>
      </c>
    </row>
    <row r="34" customFormat="false" ht="12.75" hidden="false" customHeight="true" outlineLevel="0" collapsed="false">
      <c r="A34" s="66"/>
      <c r="B34" s="223"/>
      <c r="C34" s="211" t="s">
        <v>286</v>
      </c>
      <c r="D34" s="219"/>
      <c r="E34" s="213" t="s">
        <v>177</v>
      </c>
      <c r="F34" s="213" t="s">
        <v>177</v>
      </c>
      <c r="G34" s="213" t="s">
        <v>177</v>
      </c>
      <c r="H34" s="214"/>
      <c r="I34" s="213" t="s">
        <v>177</v>
      </c>
      <c r="J34" s="215" t="s">
        <v>177</v>
      </c>
      <c r="K34" s="213" t="s">
        <v>177</v>
      </c>
      <c r="L34" s="157" t="s">
        <v>168</v>
      </c>
      <c r="M34" s="215" t="s">
        <v>177</v>
      </c>
      <c r="N34" s="213" t="s">
        <v>260</v>
      </c>
      <c r="O34" s="215" t="s">
        <v>135</v>
      </c>
      <c r="P34" s="213" t="n">
        <v>0</v>
      </c>
      <c r="Q34" s="215" t="n">
        <v>0</v>
      </c>
      <c r="R34" s="213" t="n">
        <v>0.98</v>
      </c>
      <c r="S34" s="216" t="n">
        <v>0</v>
      </c>
    </row>
    <row r="35" customFormat="false" ht="12.75" hidden="false" customHeight="true" outlineLevel="0" collapsed="false">
      <c r="A35" s="66"/>
      <c r="B35" s="227"/>
      <c r="C35" s="211" t="s">
        <v>287</v>
      </c>
      <c r="D35" s="219"/>
      <c r="E35" s="213" t="n">
        <v>15324</v>
      </c>
      <c r="F35" s="213" t="n">
        <v>308</v>
      </c>
      <c r="G35" s="213" t="n">
        <v>201</v>
      </c>
      <c r="H35" s="214"/>
      <c r="I35" s="213" t="n">
        <v>1238</v>
      </c>
      <c r="J35" s="215" t="n">
        <v>14193</v>
      </c>
      <c r="K35" s="213" t="n">
        <v>10.1000343126894</v>
      </c>
      <c r="L35" s="157" t="s">
        <v>168</v>
      </c>
      <c r="M35" s="215" t="n">
        <v>143349.787</v>
      </c>
      <c r="N35" s="213" t="n">
        <v>28.9</v>
      </c>
      <c r="O35" s="215" t="n">
        <v>4142.8088443</v>
      </c>
      <c r="P35" s="213" t="n">
        <v>0</v>
      </c>
      <c r="Q35" s="215" t="n">
        <v>4142.8088443</v>
      </c>
      <c r="R35" s="213" t="n">
        <v>0.98</v>
      </c>
      <c r="S35" s="216" t="n">
        <v>14886.4931138513</v>
      </c>
    </row>
    <row r="36" customFormat="false" ht="12.75" hidden="false" customHeight="true" outlineLevel="0" collapsed="false">
      <c r="A36" s="66"/>
      <c r="B36" s="221" t="s">
        <v>288</v>
      </c>
      <c r="C36" s="242" t="s">
        <v>289</v>
      </c>
      <c r="D36" s="219"/>
      <c r="E36" s="214"/>
      <c r="F36" s="213" t="s">
        <v>259</v>
      </c>
      <c r="G36" s="213" t="s">
        <v>259</v>
      </c>
      <c r="H36" s="214"/>
      <c r="I36" s="213" t="s">
        <v>259</v>
      </c>
      <c r="J36" s="215" t="s">
        <v>259</v>
      </c>
      <c r="K36" s="213" t="s">
        <v>259</v>
      </c>
      <c r="L36" s="157" t="s">
        <v>168</v>
      </c>
      <c r="M36" s="215" t="s">
        <v>259</v>
      </c>
      <c r="N36" s="213" t="s">
        <v>259</v>
      </c>
      <c r="O36" s="215" t="s">
        <v>259</v>
      </c>
      <c r="P36" s="213" t="s">
        <v>135</v>
      </c>
      <c r="Q36" s="215" t="s">
        <v>190</v>
      </c>
      <c r="R36" s="213" t="s">
        <v>259</v>
      </c>
      <c r="S36" s="216" t="s">
        <v>190</v>
      </c>
    </row>
    <row r="37" customFormat="false" ht="12.75" hidden="false" customHeight="true" outlineLevel="0" collapsed="false">
      <c r="A37" s="226"/>
      <c r="B37" s="227" t="s">
        <v>257</v>
      </c>
      <c r="C37" s="211" t="s">
        <v>290</v>
      </c>
      <c r="D37" s="212" t="s">
        <v>255</v>
      </c>
      <c r="E37" s="214"/>
      <c r="F37" s="213" t="n">
        <v>8320</v>
      </c>
      <c r="G37" s="213" t="n">
        <v>2246</v>
      </c>
      <c r="H37" s="214"/>
      <c r="I37" s="213" t="n">
        <v>-323</v>
      </c>
      <c r="J37" s="215" t="n">
        <v>6397</v>
      </c>
      <c r="K37" s="213" t="n">
        <v>28.5</v>
      </c>
      <c r="L37" s="157" t="s">
        <v>168</v>
      </c>
      <c r="M37" s="215" t="n">
        <v>182314.5</v>
      </c>
      <c r="N37" s="213" t="n">
        <v>29.5</v>
      </c>
      <c r="O37" s="215" t="n">
        <v>5378.27775</v>
      </c>
      <c r="P37" s="213" t="n">
        <v>0</v>
      </c>
      <c r="Q37" s="215" t="n">
        <v>5378.27775</v>
      </c>
      <c r="R37" s="213" t="n">
        <v>0.98</v>
      </c>
      <c r="S37" s="216" t="n">
        <v>19325.944715</v>
      </c>
    </row>
    <row r="38" customFormat="false" ht="12" hidden="false" customHeight="true" outlineLevel="0" collapsed="false">
      <c r="A38" s="228" t="s">
        <v>291</v>
      </c>
      <c r="B38" s="211"/>
      <c r="C38" s="211"/>
      <c r="D38" s="229"/>
      <c r="E38" s="230"/>
      <c r="F38" s="231"/>
      <c r="G38" s="231"/>
      <c r="H38" s="230"/>
      <c r="I38" s="231"/>
      <c r="J38" s="232"/>
      <c r="K38" s="231"/>
      <c r="L38" s="233"/>
      <c r="M38" s="215" t="n">
        <v>8123</v>
      </c>
      <c r="N38" s="231"/>
      <c r="O38" s="215" t="n">
        <v>209.5734</v>
      </c>
      <c r="P38" s="215" t="n">
        <v>0</v>
      </c>
      <c r="Q38" s="215" t="n">
        <v>209.5734</v>
      </c>
      <c r="R38" s="231"/>
      <c r="S38" s="216" t="n">
        <v>753.067084</v>
      </c>
    </row>
    <row r="39" customFormat="false" ht="12.75" hidden="false" customHeight="true" outlineLevel="0" collapsed="false">
      <c r="A39" s="236" t="s">
        <v>292</v>
      </c>
      <c r="B39" s="237"/>
      <c r="C39" s="237"/>
      <c r="D39" s="238" t="s">
        <v>255</v>
      </c>
      <c r="E39" s="239" t="n">
        <v>0</v>
      </c>
      <c r="F39" s="234" t="n">
        <v>822</v>
      </c>
      <c r="G39" s="234" t="n">
        <v>587</v>
      </c>
      <c r="H39" s="239" t="n">
        <v>0</v>
      </c>
      <c r="I39" s="234" t="n">
        <v>-10</v>
      </c>
      <c r="J39" s="215" t="n">
        <v>245</v>
      </c>
      <c r="K39" s="234" t="n">
        <v>20</v>
      </c>
      <c r="L39" s="157" t="s">
        <v>168</v>
      </c>
      <c r="M39" s="215" t="n">
        <v>4900</v>
      </c>
      <c r="N39" s="234" t="n">
        <v>25.8</v>
      </c>
      <c r="O39" s="215" t="n">
        <v>126.42</v>
      </c>
      <c r="P39" s="215" t="n">
        <v>0</v>
      </c>
      <c r="Q39" s="215" t="n">
        <v>126.42</v>
      </c>
      <c r="R39" s="234" t="n">
        <v>0.98</v>
      </c>
      <c r="S39" s="216" t="n">
        <v>454.2692</v>
      </c>
    </row>
    <row r="40" customFormat="false" ht="12.75" hidden="false" customHeight="true" outlineLevel="0" collapsed="false">
      <c r="A40" s="236" t="s">
        <v>293</v>
      </c>
      <c r="B40" s="237"/>
      <c r="C40" s="237"/>
      <c r="D40" s="238" t="s">
        <v>255</v>
      </c>
      <c r="E40" s="239" t="n">
        <v>0</v>
      </c>
      <c r="F40" s="234" t="n">
        <v>303</v>
      </c>
      <c r="G40" s="234" t="n">
        <v>279</v>
      </c>
      <c r="H40" s="239" t="n">
        <v>0</v>
      </c>
      <c r="I40" s="234" t="n">
        <v>-86</v>
      </c>
      <c r="J40" s="215" t="n">
        <v>110</v>
      </c>
      <c r="K40" s="234" t="n">
        <v>29.3</v>
      </c>
      <c r="L40" s="157" t="s">
        <v>168</v>
      </c>
      <c r="M40" s="215" t="n">
        <v>3223</v>
      </c>
      <c r="N40" s="234" t="n">
        <v>25.8</v>
      </c>
      <c r="O40" s="215" t="n">
        <v>83.1534</v>
      </c>
      <c r="P40" s="215" t="n">
        <v>0</v>
      </c>
      <c r="Q40" s="215" t="n">
        <v>83.1534</v>
      </c>
      <c r="R40" s="234" t="n">
        <v>0.98</v>
      </c>
      <c r="S40" s="216" t="n">
        <v>298.797884</v>
      </c>
    </row>
    <row r="41" customFormat="false" ht="12" hidden="false" customHeight="true" outlineLevel="0" collapsed="false">
      <c r="A41" s="241" t="s">
        <v>294</v>
      </c>
      <c r="B41" s="242"/>
      <c r="C41" s="242"/>
      <c r="D41" s="243"/>
      <c r="E41" s="173"/>
      <c r="F41" s="173"/>
      <c r="G41" s="173"/>
      <c r="H41" s="173"/>
      <c r="I41" s="173"/>
      <c r="J41" s="173"/>
      <c r="K41" s="214"/>
      <c r="L41" s="214"/>
      <c r="M41" s="215" t="n">
        <v>9706370.608</v>
      </c>
      <c r="N41" s="214"/>
      <c r="O41" s="215" t="n">
        <v>255327.9915859</v>
      </c>
      <c r="P41" s="215" t="n">
        <v>1306.59995305875</v>
      </c>
      <c r="Q41" s="215" t="n">
        <v>254021.391632841</v>
      </c>
      <c r="R41" s="214"/>
      <c r="S41" s="130" t="n">
        <v>912783.53393401</v>
      </c>
    </row>
    <row r="42" customFormat="false" ht="12.75" hidden="false" customHeight="true" outlineLevel="0" collapsed="false">
      <c r="A42" s="241" t="s">
        <v>295</v>
      </c>
      <c r="B42" s="246"/>
      <c r="C42" s="247" t="s">
        <v>296</v>
      </c>
      <c r="D42" s="212" t="s">
        <v>297</v>
      </c>
      <c r="E42" s="213" t="n">
        <v>8815176</v>
      </c>
      <c r="F42" s="213" t="n">
        <v>7435195</v>
      </c>
      <c r="G42" s="213" t="n">
        <v>1924825</v>
      </c>
      <c r="H42" s="214"/>
      <c r="I42" s="213" t="n">
        <v>88258</v>
      </c>
      <c r="J42" s="215" t="n">
        <v>14237288</v>
      </c>
      <c r="K42" s="213" t="n">
        <v>0.9</v>
      </c>
      <c r="L42" s="157" t="s">
        <v>168</v>
      </c>
      <c r="M42" s="215" t="n">
        <v>12813559.2</v>
      </c>
      <c r="N42" s="213" t="n">
        <v>15.3</v>
      </c>
      <c r="O42" s="215" t="n">
        <v>196047.45576</v>
      </c>
      <c r="P42" s="215" t="n">
        <v>3323.12787</v>
      </c>
      <c r="Q42" s="215" t="n">
        <v>192724.32789</v>
      </c>
      <c r="R42" s="213" t="n">
        <v>0.995</v>
      </c>
      <c r="S42" s="216" t="n">
        <v>703122.58958535</v>
      </c>
    </row>
    <row r="43" customFormat="false" ht="12" hidden="false" customHeight="true" outlineLevel="0" collapsed="false">
      <c r="A43" s="248" t="s">
        <v>298</v>
      </c>
      <c r="B43" s="248"/>
      <c r="C43" s="248"/>
      <c r="D43" s="249"/>
      <c r="E43" s="250"/>
      <c r="F43" s="250"/>
      <c r="G43" s="250"/>
      <c r="H43" s="251"/>
      <c r="I43" s="250"/>
      <c r="J43" s="148"/>
      <c r="K43" s="250"/>
      <c r="L43" s="252"/>
      <c r="M43" s="78" t="s">
        <v>260</v>
      </c>
      <c r="N43" s="250"/>
      <c r="O43" s="78" t="s">
        <v>260</v>
      </c>
      <c r="P43" s="78" t="s">
        <v>260</v>
      </c>
      <c r="Q43" s="78" t="s">
        <v>260</v>
      </c>
      <c r="R43" s="250"/>
      <c r="S43" s="216" t="s">
        <v>260</v>
      </c>
    </row>
    <row r="44" customFormat="false" ht="12" hidden="false" customHeight="true" outlineLevel="0" collapsed="false">
      <c r="A44" s="248" t="s">
        <v>299</v>
      </c>
      <c r="B44" s="248"/>
      <c r="C44" s="248"/>
      <c r="D44" s="249"/>
      <c r="E44" s="250"/>
      <c r="F44" s="250"/>
      <c r="G44" s="250"/>
      <c r="H44" s="251"/>
      <c r="I44" s="250"/>
      <c r="J44" s="148"/>
      <c r="K44" s="250"/>
      <c r="L44" s="253"/>
      <c r="M44" s="78" t="n">
        <v>12813559.2</v>
      </c>
      <c r="N44" s="250"/>
      <c r="O44" s="78" t="n">
        <v>196047.45576</v>
      </c>
      <c r="P44" s="78" t="n">
        <v>3323.12787</v>
      </c>
      <c r="Q44" s="78" t="n">
        <v>192724.32789</v>
      </c>
      <c r="R44" s="250"/>
      <c r="S44" s="216" t="n">
        <v>703122.58958535</v>
      </c>
    </row>
    <row r="45" customFormat="false" ht="13.5" hidden="false" customHeight="true" outlineLevel="0" collapsed="false">
      <c r="A45" s="254" t="s">
        <v>300</v>
      </c>
      <c r="B45" s="255"/>
      <c r="C45" s="255"/>
      <c r="D45" s="256"/>
      <c r="E45" s="256"/>
      <c r="F45" s="256"/>
      <c r="G45" s="256"/>
      <c r="H45" s="256"/>
      <c r="I45" s="256"/>
      <c r="J45" s="256"/>
      <c r="K45" s="257"/>
      <c r="L45" s="257"/>
      <c r="M45" s="108" t="n">
        <v>46169983.712</v>
      </c>
      <c r="N45" s="258"/>
      <c r="O45" s="108" t="n">
        <v>925981.6203659</v>
      </c>
      <c r="P45" s="108" t="n">
        <v>60066.3134179787</v>
      </c>
      <c r="Q45" s="108" t="n">
        <v>865915.306947921</v>
      </c>
      <c r="R45" s="258"/>
      <c r="S45" s="259" t="n">
        <v>3137491.7258724</v>
      </c>
    </row>
    <row r="46" customFormat="false" ht="12" hidden="false" customHeight="true" outlineLevel="0" collapsed="false">
      <c r="A46" s="228" t="s">
        <v>301</v>
      </c>
      <c r="B46" s="211"/>
      <c r="C46" s="211"/>
      <c r="D46" s="214"/>
      <c r="E46" s="214"/>
      <c r="F46" s="214"/>
      <c r="G46" s="214"/>
      <c r="H46" s="214"/>
      <c r="I46" s="214"/>
      <c r="J46" s="214"/>
      <c r="K46" s="214"/>
      <c r="L46" s="214"/>
      <c r="M46" s="215" t="s">
        <v>177</v>
      </c>
      <c r="N46" s="214"/>
      <c r="O46" s="215" t="s">
        <v>177</v>
      </c>
      <c r="P46" s="215" t="s">
        <v>177</v>
      </c>
      <c r="Q46" s="215" t="s">
        <v>177</v>
      </c>
      <c r="R46" s="214"/>
      <c r="S46" s="216" t="s">
        <v>177</v>
      </c>
    </row>
    <row r="47" customFormat="false" ht="12.75" hidden="false" customHeight="true" outlineLevel="0" collapsed="false">
      <c r="A47" s="260"/>
      <c r="B47" s="261"/>
      <c r="C47" s="247" t="s">
        <v>302</v>
      </c>
      <c r="D47" s="219"/>
      <c r="E47" s="213" t="s">
        <v>177</v>
      </c>
      <c r="F47" s="213" t="s">
        <v>177</v>
      </c>
      <c r="G47" s="213" t="s">
        <v>177</v>
      </c>
      <c r="H47" s="214"/>
      <c r="I47" s="213" t="s">
        <v>177</v>
      </c>
      <c r="J47" s="215" t="s">
        <v>177</v>
      </c>
      <c r="K47" s="213" t="s">
        <v>177</v>
      </c>
      <c r="L47" s="157" t="s">
        <v>168</v>
      </c>
      <c r="M47" s="215" t="s">
        <v>177</v>
      </c>
      <c r="N47" s="213" t="s">
        <v>177</v>
      </c>
      <c r="O47" s="215" t="s">
        <v>177</v>
      </c>
      <c r="P47" s="213" t="s">
        <v>177</v>
      </c>
      <c r="Q47" s="215" t="s">
        <v>177</v>
      </c>
      <c r="R47" s="213" t="s">
        <v>177</v>
      </c>
      <c r="S47" s="216" t="s">
        <v>177</v>
      </c>
    </row>
    <row r="48" customFormat="false" ht="12.75" hidden="false" customHeight="true" outlineLevel="0" collapsed="false">
      <c r="A48" s="262"/>
      <c r="B48" s="263"/>
      <c r="C48" s="264" t="s">
        <v>303</v>
      </c>
      <c r="D48" s="219"/>
      <c r="E48" s="213" t="s">
        <v>177</v>
      </c>
      <c r="F48" s="213" t="s">
        <v>177</v>
      </c>
      <c r="G48" s="213" t="s">
        <v>177</v>
      </c>
      <c r="H48" s="214"/>
      <c r="I48" s="213" t="s">
        <v>177</v>
      </c>
      <c r="J48" s="215" t="s">
        <v>177</v>
      </c>
      <c r="K48" s="213" t="s">
        <v>177</v>
      </c>
      <c r="L48" s="157" t="s">
        <v>168</v>
      </c>
      <c r="M48" s="215" t="s">
        <v>177</v>
      </c>
      <c r="N48" s="213" t="s">
        <v>177</v>
      </c>
      <c r="O48" s="215" t="s">
        <v>177</v>
      </c>
      <c r="P48" s="213" t="s">
        <v>177</v>
      </c>
      <c r="Q48" s="215" t="s">
        <v>177</v>
      </c>
      <c r="R48" s="213" t="s">
        <v>177</v>
      </c>
      <c r="S48" s="216" t="s">
        <v>177</v>
      </c>
    </row>
    <row r="49" customFormat="false" ht="12.75" hidden="false" customHeight="true" outlineLevel="0" collapsed="false">
      <c r="A49" s="265"/>
      <c r="B49" s="266"/>
      <c r="C49" s="267" t="s">
        <v>304</v>
      </c>
      <c r="D49" s="268"/>
      <c r="E49" s="269" t="s">
        <v>177</v>
      </c>
      <c r="F49" s="269" t="s">
        <v>177</v>
      </c>
      <c r="G49" s="269" t="s">
        <v>177</v>
      </c>
      <c r="H49" s="270"/>
      <c r="I49" s="269" t="s">
        <v>177</v>
      </c>
      <c r="J49" s="108" t="s">
        <v>177</v>
      </c>
      <c r="K49" s="269" t="s">
        <v>177</v>
      </c>
      <c r="L49" s="271" t="s">
        <v>168</v>
      </c>
      <c r="M49" s="108" t="s">
        <v>177</v>
      </c>
      <c r="N49" s="272" t="s">
        <v>177</v>
      </c>
      <c r="O49" s="108" t="s">
        <v>177</v>
      </c>
      <c r="P49" s="272" t="s">
        <v>177</v>
      </c>
      <c r="Q49" s="108" t="s">
        <v>177</v>
      </c>
      <c r="R49" s="272" t="s">
        <v>177</v>
      </c>
      <c r="S49" s="259" t="s">
        <v>177</v>
      </c>
    </row>
    <row r="50" customFormat="false" ht="12" hidden="false" customHeight="true" outlineLevel="0" collapsed="false"/>
    <row r="51" customFormat="false" ht="13.5" hidden="false" customHeight="true" outlineLevel="0" collapsed="false">
      <c r="A51" s="273" t="s">
        <v>305</v>
      </c>
    </row>
    <row r="52" customFormat="false" ht="13.5" hidden="false" customHeight="true" outlineLevel="0" collapsed="false">
      <c r="A52" s="273" t="s">
        <v>306</v>
      </c>
    </row>
    <row r="53" customFormat="false" ht="13.5" hidden="false" customHeight="true" outlineLevel="0" collapsed="false">
      <c r="A53" s="273" t="s">
        <v>307</v>
      </c>
    </row>
    <row r="54" customFormat="false" ht="13.5" hidden="false" customHeight="true" outlineLevel="0" collapsed="false"/>
    <row r="55" customFormat="false" ht="12" hidden="false" customHeight="true" outlineLevel="0" collapsed="false">
      <c r="A55" s="274" t="s">
        <v>152</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8</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375</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373</v>
      </c>
      <c r="B8" s="2318" t="s">
        <v>2374</v>
      </c>
      <c r="C8" s="2318" t="s">
        <v>2332</v>
      </c>
      <c r="D8" s="2319"/>
      <c r="E8" s="2319"/>
      <c r="F8" s="2319"/>
      <c r="G8" s="2320"/>
      <c r="H8" s="2321" t="s">
        <v>1969</v>
      </c>
    </row>
    <row r="9" customFormat="false" ht="12.75" hidden="false" customHeight="true" outlineLevel="0" collapsed="false">
      <c r="A9" s="2317" t="s">
        <v>2376</v>
      </c>
      <c r="B9" s="2318" t="s">
        <v>2377</v>
      </c>
      <c r="C9" s="2318" t="s">
        <v>2253</v>
      </c>
      <c r="D9" s="2319"/>
      <c r="E9" s="2319"/>
      <c r="F9" s="2319"/>
      <c r="G9" s="2320"/>
      <c r="H9" s="2321" t="s">
        <v>1969</v>
      </c>
    </row>
    <row r="10" customFormat="false" ht="12.75" hidden="false" customHeight="true" outlineLevel="0" collapsed="false">
      <c r="A10" s="2317" t="s">
        <v>2376</v>
      </c>
      <c r="B10" s="2318" t="s">
        <v>2377</v>
      </c>
      <c r="C10" s="2318" t="s">
        <v>2255</v>
      </c>
      <c r="D10" s="2319"/>
      <c r="E10" s="2319"/>
      <c r="F10" s="2319" t="s">
        <v>1930</v>
      </c>
      <c r="G10" s="2320"/>
      <c r="H10" s="2321" t="s">
        <v>1969</v>
      </c>
    </row>
    <row r="11" customFormat="false" ht="12.75" hidden="false" customHeight="true" outlineLevel="0" collapsed="false">
      <c r="A11" s="2317" t="s">
        <v>2376</v>
      </c>
      <c r="B11" s="2318" t="s">
        <v>2377</v>
      </c>
      <c r="C11" s="2318" t="s">
        <v>2256</v>
      </c>
      <c r="D11" s="2319"/>
      <c r="E11" s="2319"/>
      <c r="F11" s="2319" t="s">
        <v>1930</v>
      </c>
      <c r="G11" s="2320"/>
      <c r="H11" s="2321" t="s">
        <v>1969</v>
      </c>
    </row>
    <row r="12" customFormat="false" ht="12.75" hidden="false" customHeight="true" outlineLevel="0" collapsed="false">
      <c r="A12" s="2317" t="s">
        <v>2376</v>
      </c>
      <c r="B12" s="2318" t="s">
        <v>2377</v>
      </c>
      <c r="C12" s="2318" t="s">
        <v>2332</v>
      </c>
      <c r="D12" s="2319"/>
      <c r="E12" s="2319"/>
      <c r="F12" s="2319"/>
      <c r="G12" s="2320"/>
      <c r="H12" s="2321" t="s">
        <v>1969</v>
      </c>
    </row>
    <row r="13" customFormat="false" ht="12.75" hidden="false" customHeight="true" outlineLevel="0" collapsed="false">
      <c r="A13" s="2317" t="s">
        <v>2378</v>
      </c>
      <c r="B13" s="2318" t="s">
        <v>2379</v>
      </c>
      <c r="C13" s="2318" t="s">
        <v>2253</v>
      </c>
      <c r="D13" s="2319"/>
      <c r="E13" s="2319"/>
      <c r="F13" s="2319"/>
      <c r="G13" s="2320"/>
      <c r="H13" s="2321" t="s">
        <v>2258</v>
      </c>
    </row>
    <row r="14" customFormat="false" ht="12.75" hidden="false" customHeight="true" outlineLevel="0" collapsed="false">
      <c r="A14" s="2317" t="s">
        <v>2378</v>
      </c>
      <c r="B14" s="2318" t="s">
        <v>2379</v>
      </c>
      <c r="C14" s="2318" t="s">
        <v>2255</v>
      </c>
      <c r="D14" s="2319" t="s">
        <v>1930</v>
      </c>
      <c r="E14" s="2319"/>
      <c r="F14" s="2319"/>
      <c r="G14" s="2320"/>
      <c r="H14" s="2321" t="s">
        <v>2258</v>
      </c>
    </row>
    <row r="15" customFormat="false" ht="12.75" hidden="false" customHeight="true" outlineLevel="0" collapsed="false">
      <c r="A15" s="2317" t="s">
        <v>2378</v>
      </c>
      <c r="B15" s="2318" t="s">
        <v>2379</v>
      </c>
      <c r="C15" s="2318" t="s">
        <v>2256</v>
      </c>
      <c r="D15" s="2319"/>
      <c r="E15" s="2319"/>
      <c r="F15" s="2319" t="s">
        <v>1930</v>
      </c>
      <c r="G15" s="2320"/>
      <c r="H15" s="2321" t="s">
        <v>2258</v>
      </c>
    </row>
    <row r="16" customFormat="false" ht="12.75" hidden="false" customHeight="true" outlineLevel="0" collapsed="false">
      <c r="A16" s="2317" t="s">
        <v>2378</v>
      </c>
      <c r="B16" s="2318" t="s">
        <v>2379</v>
      </c>
      <c r="C16" s="2318" t="s">
        <v>2332</v>
      </c>
      <c r="D16" s="2319"/>
      <c r="E16" s="2319"/>
      <c r="F16" s="2319"/>
      <c r="G16" s="2320"/>
      <c r="H16" s="2321" t="s">
        <v>2258</v>
      </c>
      <c r="I16" s="275"/>
    </row>
    <row r="17" customFormat="false" ht="12.75" hidden="false" customHeight="true" outlineLevel="0" collapsed="false">
      <c r="A17" s="2317"/>
      <c r="B17" s="2318" t="s">
        <v>2380</v>
      </c>
      <c r="C17" s="2318" t="s">
        <v>1915</v>
      </c>
      <c r="D17" s="2319"/>
      <c r="E17" s="2319"/>
      <c r="F17" s="2319" t="s">
        <v>1930</v>
      </c>
      <c r="G17" s="2320"/>
      <c r="H17" s="2321" t="s">
        <v>1969</v>
      </c>
    </row>
    <row r="18" customFormat="false" ht="12.75" hidden="false" customHeight="true" outlineLevel="0" collapsed="false">
      <c r="A18" s="2317"/>
      <c r="B18" s="2318" t="s">
        <v>2380</v>
      </c>
      <c r="C18" s="2318" t="s">
        <v>1916</v>
      </c>
      <c r="D18" s="2319"/>
      <c r="E18" s="2319"/>
      <c r="F18" s="2319" t="s">
        <v>1930</v>
      </c>
      <c r="G18" s="2320"/>
      <c r="H18" s="2321" t="s">
        <v>1969</v>
      </c>
    </row>
    <row r="19" customFormat="false" ht="12.75" hidden="false" customHeight="true" outlineLevel="0" collapsed="false">
      <c r="A19" s="2317" t="s">
        <v>2381</v>
      </c>
      <c r="B19" s="2318" t="s">
        <v>1571</v>
      </c>
      <c r="C19" s="2318" t="s">
        <v>1914</v>
      </c>
      <c r="D19" s="2319" t="s">
        <v>1946</v>
      </c>
      <c r="E19" s="2319"/>
      <c r="F19" s="2319" t="s">
        <v>2053</v>
      </c>
      <c r="G19" s="2320"/>
      <c r="H19" s="2321" t="s">
        <v>1969</v>
      </c>
    </row>
    <row r="20" customFormat="false" ht="12.75" hidden="false" customHeight="true" outlineLevel="0" collapsed="false">
      <c r="A20" s="2317" t="s">
        <v>2381</v>
      </c>
      <c r="B20" s="2318" t="s">
        <v>1571</v>
      </c>
      <c r="C20" s="2318" t="s">
        <v>1916</v>
      </c>
      <c r="D20" s="2319"/>
      <c r="E20" s="2319"/>
      <c r="F20" s="2319"/>
      <c r="G20" s="2320"/>
      <c r="H20" s="2321" t="s">
        <v>1969</v>
      </c>
    </row>
    <row r="21" customFormat="false" ht="12.75" hidden="false" customHeight="true" outlineLevel="0" collapsed="false">
      <c r="A21" s="2317"/>
      <c r="B21" s="2318" t="s">
        <v>2382</v>
      </c>
      <c r="C21" s="2318" t="s">
        <v>1914</v>
      </c>
      <c r="D21" s="2319" t="s">
        <v>2053</v>
      </c>
      <c r="E21" s="2319"/>
      <c r="F21" s="2319" t="s">
        <v>2053</v>
      </c>
      <c r="G21" s="2320"/>
      <c r="H21" s="2321" t="s">
        <v>1969</v>
      </c>
    </row>
    <row r="22" customFormat="false" ht="12.75" hidden="false" customHeight="true" outlineLevel="0" collapsed="false">
      <c r="A22" s="2317"/>
      <c r="B22" s="2318" t="s">
        <v>2383</v>
      </c>
      <c r="C22" s="2318" t="s">
        <v>1914</v>
      </c>
      <c r="D22" s="2319" t="s">
        <v>2057</v>
      </c>
      <c r="E22" s="2319"/>
      <c r="F22" s="2319" t="s">
        <v>2384</v>
      </c>
      <c r="G22" s="2320"/>
      <c r="H22" s="2321"/>
    </row>
    <row r="23" customFormat="false" ht="12.75" hidden="false" customHeight="true" outlineLevel="0" collapsed="false">
      <c r="A23" s="2317"/>
      <c r="B23" s="2318" t="s">
        <v>2383</v>
      </c>
      <c r="C23" s="2318" t="s">
        <v>1915</v>
      </c>
      <c r="D23" s="2319" t="s">
        <v>2278</v>
      </c>
      <c r="E23" s="2319"/>
      <c r="F23" s="2319" t="s">
        <v>2053</v>
      </c>
      <c r="G23" s="2320"/>
      <c r="H23" s="2321"/>
    </row>
    <row r="24" customFormat="false" ht="12.75" hidden="false" customHeight="true" outlineLevel="0" collapsed="false">
      <c r="A24" s="2317"/>
      <c r="B24" s="2318" t="s">
        <v>2383</v>
      </c>
      <c r="C24" s="2318" t="s">
        <v>1916</v>
      </c>
      <c r="D24" s="2319" t="s">
        <v>2053</v>
      </c>
      <c r="E24" s="2319"/>
      <c r="F24" s="2319" t="s">
        <v>2278</v>
      </c>
      <c r="G24" s="2320"/>
      <c r="H24" s="2321"/>
    </row>
    <row r="25" customFormat="false" ht="12.75" hidden="false" customHeight="true" outlineLevel="0" collapsed="false">
      <c r="A25" s="2317"/>
      <c r="B25" s="2318" t="s">
        <v>2385</v>
      </c>
      <c r="C25" s="2318" t="s">
        <v>1914</v>
      </c>
      <c r="D25" s="2319" t="s">
        <v>2057</v>
      </c>
      <c r="E25" s="2319" t="s">
        <v>1966</v>
      </c>
      <c r="F25" s="2319" t="s">
        <v>2279</v>
      </c>
      <c r="G25" s="2320"/>
      <c r="H25" s="2321"/>
    </row>
    <row r="26" customFormat="false" ht="12.75" hidden="false" customHeight="true" outlineLevel="0" collapsed="false">
      <c r="A26" s="2317"/>
      <c r="B26" s="2318" t="s">
        <v>2385</v>
      </c>
      <c r="C26" s="2318" t="s">
        <v>1916</v>
      </c>
      <c r="D26" s="2319"/>
      <c r="E26" s="2319"/>
      <c r="F26" s="2319" t="s">
        <v>1930</v>
      </c>
      <c r="G26" s="2320"/>
      <c r="H26" s="2321"/>
    </row>
    <row r="27" customFormat="false" ht="12.75" hidden="false" customHeight="true" outlineLevel="0" collapsed="false">
      <c r="A27" s="2317" t="s">
        <v>2386</v>
      </c>
      <c r="B27" s="2318" t="s">
        <v>2387</v>
      </c>
      <c r="C27" s="2318" t="s">
        <v>1914</v>
      </c>
      <c r="D27" s="2319" t="s">
        <v>2053</v>
      </c>
      <c r="E27" s="2319" t="s">
        <v>2053</v>
      </c>
      <c r="F27" s="2319" t="s">
        <v>2053</v>
      </c>
      <c r="G27" s="2320" t="s">
        <v>2053</v>
      </c>
      <c r="H27" s="2321" t="s">
        <v>2053</v>
      </c>
    </row>
    <row r="28" customFormat="false" ht="12.75" hidden="false" customHeight="true" outlineLevel="0" collapsed="false">
      <c r="A28" s="2317" t="s">
        <v>2386</v>
      </c>
      <c r="B28" s="2318" t="s">
        <v>2387</v>
      </c>
      <c r="C28" s="2318" t="s">
        <v>1915</v>
      </c>
      <c r="D28" s="2319" t="s">
        <v>2044</v>
      </c>
      <c r="E28" s="2319" t="s">
        <v>2044</v>
      </c>
      <c r="F28" s="2319" t="s">
        <v>2388</v>
      </c>
      <c r="G28" s="2320" t="s">
        <v>1946</v>
      </c>
      <c r="H28" s="2321" t="s">
        <v>2045</v>
      </c>
    </row>
    <row r="29" customFormat="false" ht="12.75" hidden="false" customHeight="true" outlineLevel="0" collapsed="false">
      <c r="A29" s="2317" t="s">
        <v>2386</v>
      </c>
      <c r="B29" s="2318" t="s">
        <v>2387</v>
      </c>
      <c r="C29" s="2318" t="s">
        <v>1916</v>
      </c>
      <c r="D29" s="2319" t="s">
        <v>2044</v>
      </c>
      <c r="E29" s="2319" t="s">
        <v>2044</v>
      </c>
      <c r="F29" s="2319" t="s">
        <v>2044</v>
      </c>
      <c r="G29" s="2320" t="s">
        <v>1946</v>
      </c>
      <c r="H29" s="2321" t="s">
        <v>2045</v>
      </c>
    </row>
    <row r="30" customFormat="false" ht="12.75" hidden="false" customHeight="true" outlineLevel="0" collapsed="false">
      <c r="A30" s="2317" t="s">
        <v>2389</v>
      </c>
      <c r="B30" s="2318" t="s">
        <v>1875</v>
      </c>
      <c r="C30" s="2318" t="s">
        <v>1915</v>
      </c>
      <c r="D30" s="2319" t="s">
        <v>2055</v>
      </c>
      <c r="E30" s="2319"/>
      <c r="F30" s="2319" t="s">
        <v>2390</v>
      </c>
      <c r="G30" s="2320"/>
      <c r="H30" s="2321"/>
    </row>
    <row r="31" customFormat="false" ht="12.75" hidden="false" customHeight="true" outlineLevel="0" collapsed="false">
      <c r="A31" s="2317" t="s">
        <v>2391</v>
      </c>
      <c r="B31" s="2318" t="s">
        <v>2392</v>
      </c>
      <c r="C31" s="2318" t="s">
        <v>1915</v>
      </c>
      <c r="D31" s="2319" t="s">
        <v>1954</v>
      </c>
      <c r="E31" s="2319" t="s">
        <v>1978</v>
      </c>
      <c r="F31" s="2319" t="s">
        <v>2355</v>
      </c>
      <c r="G31" s="2320"/>
      <c r="H31" s="2321"/>
    </row>
    <row r="32" customFormat="false" ht="12.75" hidden="false" customHeight="true" outlineLevel="0" collapsed="false">
      <c r="A32" s="2317" t="s">
        <v>2391</v>
      </c>
      <c r="B32" s="2318" t="s">
        <v>2392</v>
      </c>
      <c r="C32" s="2318" t="s">
        <v>2393</v>
      </c>
      <c r="D32" s="2319" t="s">
        <v>1978</v>
      </c>
      <c r="E32" s="2319"/>
      <c r="F32" s="2319" t="s">
        <v>1930</v>
      </c>
      <c r="G32" s="2320"/>
      <c r="H32" s="2321" t="s">
        <v>1930</v>
      </c>
    </row>
    <row r="33" customFormat="false" ht="12.75" hidden="false" customHeight="true" outlineLevel="0" collapsed="false">
      <c r="A33" s="2317" t="s">
        <v>2394</v>
      </c>
      <c r="B33" s="2318" t="s">
        <v>2395</v>
      </c>
      <c r="C33" s="2318" t="s">
        <v>1915</v>
      </c>
      <c r="D33" s="2319"/>
      <c r="E33" s="2319" t="s">
        <v>1978</v>
      </c>
      <c r="F33" s="2319" t="s">
        <v>1966</v>
      </c>
      <c r="G33" s="2320"/>
      <c r="H33" s="2321"/>
    </row>
    <row r="34" customFormat="false" ht="12.75" hidden="false" customHeight="true" outlineLevel="0" collapsed="false">
      <c r="A34" s="2317" t="s">
        <v>2394</v>
      </c>
      <c r="B34" s="2318" t="s">
        <v>2395</v>
      </c>
      <c r="C34" s="2318" t="s">
        <v>2393</v>
      </c>
      <c r="D34" s="2319"/>
      <c r="E34" s="2319"/>
      <c r="F34" s="2319" t="s">
        <v>1966</v>
      </c>
      <c r="G34" s="2320"/>
      <c r="H34" s="2321"/>
    </row>
    <row r="35" customFormat="false" ht="12.75" hidden="false" customHeight="true" outlineLevel="0" collapsed="false">
      <c r="A35" s="2317" t="s">
        <v>2396</v>
      </c>
      <c r="B35" s="2318" t="s">
        <v>2397</v>
      </c>
      <c r="C35" s="2318" t="s">
        <v>1915</v>
      </c>
      <c r="D35" s="2319" t="s">
        <v>1954</v>
      </c>
      <c r="E35" s="2319"/>
      <c r="F35" s="2319" t="s">
        <v>2064</v>
      </c>
      <c r="G35" s="2320"/>
      <c r="H35" s="2321"/>
    </row>
    <row r="36" customFormat="false" ht="12.75" hidden="false" customHeight="true" outlineLevel="0" collapsed="false">
      <c r="A36" s="2317"/>
      <c r="B36" s="2318" t="s">
        <v>2398</v>
      </c>
      <c r="C36" s="2318" t="s">
        <v>1915</v>
      </c>
      <c r="D36" s="2319"/>
      <c r="E36" s="2319"/>
      <c r="F36" s="2319"/>
      <c r="G36" s="2320"/>
      <c r="H36" s="2321"/>
    </row>
    <row r="37" customFormat="false" ht="12.75" hidden="false" customHeight="true" outlineLevel="0" collapsed="false">
      <c r="A37" s="2317" t="s">
        <v>2399</v>
      </c>
      <c r="B37" s="2318" t="s">
        <v>2400</v>
      </c>
      <c r="C37" s="2318" t="s">
        <v>1915</v>
      </c>
      <c r="D37" s="2319" t="s">
        <v>2053</v>
      </c>
      <c r="E37" s="2319" t="s">
        <v>2053</v>
      </c>
      <c r="F37" s="2319" t="s">
        <v>1946</v>
      </c>
      <c r="G37" s="2320"/>
      <c r="H37" s="2321" t="s">
        <v>1969</v>
      </c>
    </row>
    <row r="38" customFormat="false" ht="12.75" hidden="false" customHeight="true" outlineLevel="0" collapsed="false">
      <c r="A38" s="2317" t="s">
        <v>2399</v>
      </c>
      <c r="B38" s="2318" t="s">
        <v>2400</v>
      </c>
      <c r="C38" s="2318" t="s">
        <v>1916</v>
      </c>
      <c r="D38" s="2319" t="s">
        <v>1954</v>
      </c>
      <c r="E38" s="2319" t="s">
        <v>2053</v>
      </c>
      <c r="F38" s="2319" t="s">
        <v>2249</v>
      </c>
      <c r="G38" s="2320"/>
      <c r="H38" s="2321" t="s">
        <v>1969</v>
      </c>
    </row>
    <row r="39" customFormat="false" ht="12.75" hidden="false" customHeight="true" outlineLevel="0" collapsed="false">
      <c r="A39" s="2317"/>
      <c r="B39" s="2318" t="s">
        <v>2401</v>
      </c>
      <c r="C39" s="2318" t="s">
        <v>1915</v>
      </c>
      <c r="D39" s="2319"/>
      <c r="E39" s="2319"/>
      <c r="F39" s="2319" t="s">
        <v>1969</v>
      </c>
      <c r="G39" s="2320"/>
      <c r="H39" s="2321"/>
    </row>
    <row r="40" customFormat="false" ht="12.75" hidden="false" customHeight="true" outlineLevel="0" collapsed="false">
      <c r="A40" s="2317"/>
      <c r="B40" s="2318" t="s">
        <v>2401</v>
      </c>
      <c r="C40" s="2318" t="s">
        <v>2393</v>
      </c>
      <c r="D40" s="2319"/>
      <c r="E40" s="2319"/>
      <c r="F40" s="2319" t="s">
        <v>2402</v>
      </c>
      <c r="G40" s="2320"/>
      <c r="H40" s="2321"/>
    </row>
    <row r="41" customFormat="false" ht="12.75" hidden="false" customHeight="true" outlineLevel="0" collapsed="false">
      <c r="A41" s="2317"/>
      <c r="B41" s="2318" t="s">
        <v>2401</v>
      </c>
      <c r="C41" s="2318" t="s">
        <v>1916</v>
      </c>
      <c r="D41" s="2319" t="s">
        <v>1978</v>
      </c>
      <c r="E41" s="2319"/>
      <c r="F41" s="2319" t="s">
        <v>1969</v>
      </c>
      <c r="G41" s="2320"/>
      <c r="H41" s="2321"/>
    </row>
    <row r="42" customFormat="false" ht="12.75" hidden="false" customHeight="true" outlineLevel="0" collapsed="false">
      <c r="A42" s="2317"/>
      <c r="B42" s="2318" t="s">
        <v>2403</v>
      </c>
      <c r="C42" s="2318" t="s">
        <v>1915</v>
      </c>
      <c r="D42" s="2319" t="s">
        <v>1969</v>
      </c>
      <c r="E42" s="2319"/>
      <c r="F42" s="2319" t="s">
        <v>1978</v>
      </c>
      <c r="G42" s="2320"/>
      <c r="H42" s="2321" t="s">
        <v>1924</v>
      </c>
    </row>
    <row r="43" customFormat="false" ht="12.75" hidden="false" customHeight="true" outlineLevel="0" collapsed="false">
      <c r="A43" s="2317"/>
      <c r="B43" s="2318" t="s">
        <v>2404</v>
      </c>
      <c r="C43" s="2318" t="s">
        <v>1915</v>
      </c>
      <c r="D43" s="2319" t="s">
        <v>1969</v>
      </c>
      <c r="E43" s="2319"/>
      <c r="F43" s="2319" t="s">
        <v>1978</v>
      </c>
      <c r="G43" s="2320"/>
      <c r="H43" s="2321"/>
    </row>
    <row r="44" customFormat="false" ht="12.75" hidden="false" customHeight="true" outlineLevel="0" collapsed="false">
      <c r="A44" s="2317"/>
      <c r="B44" s="2318" t="s">
        <v>2404</v>
      </c>
      <c r="C44" s="2318" t="s">
        <v>2393</v>
      </c>
      <c r="D44" s="2319" t="s">
        <v>1969</v>
      </c>
      <c r="E44" s="2319"/>
      <c r="F44" s="2319" t="s">
        <v>1978</v>
      </c>
      <c r="G44" s="2320"/>
      <c r="H44" s="2321"/>
    </row>
    <row r="45" customFormat="false" ht="12.75" hidden="false" customHeight="true" outlineLevel="0" collapsed="false">
      <c r="A45" s="2317"/>
      <c r="B45" s="2318" t="s">
        <v>2404</v>
      </c>
      <c r="C45" s="2318" t="s">
        <v>1916</v>
      </c>
      <c r="D45" s="2319"/>
      <c r="E45" s="2319"/>
      <c r="F45" s="2319"/>
      <c r="G45" s="2320"/>
      <c r="H45" s="2321"/>
    </row>
    <row r="46" customFormat="false" ht="12.75" hidden="false" customHeight="true" outlineLevel="0" collapsed="false">
      <c r="A46" s="2317"/>
      <c r="B46" s="2318" t="s">
        <v>2405</v>
      </c>
      <c r="C46" s="2318" t="s">
        <v>1915</v>
      </c>
      <c r="D46" s="2319" t="s">
        <v>1969</v>
      </c>
      <c r="E46" s="2319"/>
      <c r="F46" s="2319"/>
      <c r="G46" s="2320"/>
      <c r="H46" s="2321"/>
    </row>
    <row r="47" customFormat="false" ht="12.75" hidden="false" customHeight="true" outlineLevel="0" collapsed="false">
      <c r="A47" s="2317"/>
      <c r="B47" s="2318" t="s">
        <v>2405</v>
      </c>
      <c r="C47" s="2318" t="s">
        <v>2393</v>
      </c>
      <c r="D47" s="2319" t="s">
        <v>1969</v>
      </c>
      <c r="E47" s="2319"/>
      <c r="F47" s="2319" t="s">
        <v>1978</v>
      </c>
      <c r="G47" s="2320"/>
      <c r="H47" s="2321"/>
    </row>
    <row r="48" customFormat="false" ht="12.75" hidden="false" customHeight="true" outlineLevel="0" collapsed="false">
      <c r="A48" s="2317" t="s">
        <v>2406</v>
      </c>
      <c r="B48" s="2318" t="s">
        <v>2407</v>
      </c>
      <c r="C48" s="2318" t="s">
        <v>1916</v>
      </c>
      <c r="D48" s="2319" t="s">
        <v>1949</v>
      </c>
      <c r="E48" s="2319"/>
      <c r="F48" s="2319" t="s">
        <v>1954</v>
      </c>
      <c r="G48" s="2320" t="s">
        <v>1924</v>
      </c>
      <c r="H48" s="2321"/>
    </row>
    <row r="49" customFormat="false" ht="12.75" hidden="false" customHeight="true" outlineLevel="0" collapsed="false">
      <c r="A49" s="2317" t="s">
        <v>2408</v>
      </c>
      <c r="B49" s="2318" t="s">
        <v>1502</v>
      </c>
      <c r="C49" s="2318" t="s">
        <v>1914</v>
      </c>
      <c r="D49" s="2319" t="s">
        <v>2053</v>
      </c>
      <c r="E49" s="2319"/>
      <c r="F49" s="2319"/>
      <c r="G49" s="2320" t="s">
        <v>1925</v>
      </c>
      <c r="H49" s="2321"/>
    </row>
    <row r="50" customFormat="false" ht="12.75" hidden="false" customHeight="true" outlineLevel="0" collapsed="false">
      <c r="A50" s="2317" t="s">
        <v>2408</v>
      </c>
      <c r="B50" s="2318" t="s">
        <v>1502</v>
      </c>
      <c r="C50" s="2318" t="s">
        <v>1915</v>
      </c>
      <c r="D50" s="2319" t="s">
        <v>1954</v>
      </c>
      <c r="E50" s="2319" t="s">
        <v>1954</v>
      </c>
      <c r="F50" s="2319" t="s">
        <v>1954</v>
      </c>
      <c r="G50" s="2320" t="s">
        <v>1925</v>
      </c>
      <c r="H50" s="2321"/>
    </row>
    <row r="51" customFormat="false" ht="12.75" hidden="false" customHeight="true" outlineLevel="0" collapsed="false">
      <c r="A51" s="2317" t="s">
        <v>2408</v>
      </c>
      <c r="B51" s="2318" t="s">
        <v>1502</v>
      </c>
      <c r="C51" s="2318" t="s">
        <v>1916</v>
      </c>
      <c r="D51" s="2319" t="s">
        <v>1954</v>
      </c>
      <c r="E51" s="2319" t="s">
        <v>1954</v>
      </c>
      <c r="F51" s="2319" t="s">
        <v>1954</v>
      </c>
      <c r="G51" s="2320"/>
      <c r="H51" s="2321"/>
    </row>
    <row r="52" customFormat="false" ht="12.75" hidden="false" customHeight="true" outlineLevel="0" collapsed="false">
      <c r="A52" s="2317" t="s">
        <v>2409</v>
      </c>
      <c r="B52" s="2318" t="s">
        <v>2410</v>
      </c>
      <c r="C52" s="2318" t="s">
        <v>1915</v>
      </c>
      <c r="D52" s="2319" t="s">
        <v>1954</v>
      </c>
      <c r="E52" s="2319" t="s">
        <v>1954</v>
      </c>
      <c r="F52" s="2319" t="s">
        <v>1954</v>
      </c>
      <c r="G52" s="2320"/>
      <c r="H52" s="2321"/>
    </row>
    <row r="53" customFormat="false" ht="12.75" hidden="false" customHeight="true" outlineLevel="0" collapsed="false">
      <c r="A53" s="2317" t="s">
        <v>2409</v>
      </c>
      <c r="B53" s="2318" t="s">
        <v>2410</v>
      </c>
      <c r="C53" s="2318" t="s">
        <v>1916</v>
      </c>
      <c r="D53" s="2319" t="s">
        <v>1954</v>
      </c>
      <c r="E53" s="2319" t="s">
        <v>1954</v>
      </c>
      <c r="F53" s="2319" t="s">
        <v>1954</v>
      </c>
      <c r="G53" s="2320"/>
      <c r="H53" s="2321"/>
    </row>
    <row r="54" customFormat="false" ht="12.75" hidden="false" customHeight="true" outlineLevel="0" collapsed="false">
      <c r="A54" s="2317"/>
      <c r="B54" s="2318" t="s">
        <v>2411</v>
      </c>
      <c r="C54" s="2318" t="s">
        <v>1914</v>
      </c>
      <c r="D54" s="2319"/>
      <c r="E54" s="2319"/>
      <c r="F54" s="2319"/>
      <c r="G54" s="2320"/>
      <c r="H54" s="2321"/>
    </row>
    <row r="55" customFormat="false" ht="12.75" hidden="false" customHeight="true" outlineLevel="0" collapsed="false">
      <c r="A55" s="2317"/>
      <c r="B55" s="2318" t="s">
        <v>2411</v>
      </c>
      <c r="C55" s="2318" t="s">
        <v>1915</v>
      </c>
      <c r="D55" s="2319"/>
      <c r="E55" s="2319"/>
      <c r="F55" s="2319"/>
      <c r="G55" s="2320"/>
      <c r="H55" s="2321"/>
    </row>
    <row r="56" customFormat="false" ht="12.75" hidden="false" customHeight="true" outlineLevel="0" collapsed="false">
      <c r="A56" s="2317"/>
      <c r="B56" s="2318" t="s">
        <v>2411</v>
      </c>
      <c r="C56" s="2318" t="s">
        <v>1916</v>
      </c>
      <c r="D56" s="2319"/>
      <c r="E56" s="2319"/>
      <c r="F56" s="2319"/>
      <c r="G56" s="2320"/>
      <c r="H56" s="2321"/>
    </row>
    <row r="57" customFormat="false" ht="13.5" hidden="false" customHeight="true" outlineLevel="0" collapsed="false">
      <c r="A57" s="2317" t="s">
        <v>2412</v>
      </c>
      <c r="B57" s="2318" t="s">
        <v>1571</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2</v>
      </c>
      <c r="B1" s="1678"/>
      <c r="C1" s="1678"/>
      <c r="D1" s="1678"/>
      <c r="E1" s="1678"/>
      <c r="F1" s="2307"/>
      <c r="G1" s="1683"/>
      <c r="H1" s="113" t="s">
        <v>89</v>
      </c>
    </row>
    <row r="2" customFormat="false" ht="15.75" hidden="false" customHeight="true" outlineLevel="0" collapsed="false">
      <c r="A2" s="652" t="s">
        <v>223</v>
      </c>
      <c r="B2" s="2308"/>
      <c r="C2" s="2307"/>
      <c r="D2" s="2307"/>
      <c r="E2" s="2307"/>
      <c r="F2" s="2307"/>
      <c r="G2" s="1683"/>
      <c r="H2" s="113" t="s">
        <v>91</v>
      </c>
    </row>
    <row r="3" customFormat="false" ht="12" hidden="false" customHeight="true" outlineLevel="0" collapsed="false">
      <c r="A3" s="1678" t="s">
        <v>2413</v>
      </c>
      <c r="B3" s="2308"/>
      <c r="C3" s="2307"/>
      <c r="D3" s="2307"/>
      <c r="E3" s="2307"/>
      <c r="F3" s="2307"/>
      <c r="G3" s="1683"/>
      <c r="H3" s="113" t="s">
        <v>92</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4</v>
      </c>
      <c r="B5" s="2310"/>
      <c r="C5" s="2311" t="s">
        <v>1905</v>
      </c>
      <c r="D5" s="2312" t="s">
        <v>1906</v>
      </c>
      <c r="E5" s="2312"/>
      <c r="F5" s="2312"/>
      <c r="G5" s="2312"/>
      <c r="H5" s="2312"/>
    </row>
    <row r="6" customFormat="false" ht="12" hidden="false" customHeight="true" outlineLevel="0" collapsed="false">
      <c r="A6" s="2310"/>
      <c r="B6" s="2310"/>
      <c r="C6" s="2311"/>
      <c r="D6" s="2313" t="s">
        <v>1907</v>
      </c>
      <c r="E6" s="2313"/>
      <c r="F6" s="2313"/>
      <c r="G6" s="2314" t="s">
        <v>1908</v>
      </c>
      <c r="H6" s="2315" t="s">
        <v>1909</v>
      </c>
    </row>
    <row r="7" customFormat="false" ht="38.25" hidden="false" customHeight="true" outlineLevel="0" collapsed="false">
      <c r="A7" s="2310"/>
      <c r="B7" s="2310"/>
      <c r="C7" s="2311"/>
      <c r="D7" s="2316" t="s">
        <v>1910</v>
      </c>
      <c r="E7" s="2316" t="s">
        <v>1911</v>
      </c>
      <c r="F7" s="2316" t="s">
        <v>1912</v>
      </c>
      <c r="G7" s="2314"/>
      <c r="H7" s="2315"/>
    </row>
    <row r="8" customFormat="false" ht="13.5" hidden="false" customHeight="true" outlineLevel="0" collapsed="false">
      <c r="A8" s="2317" t="s">
        <v>2412</v>
      </c>
      <c r="B8" s="2318" t="s">
        <v>1571</v>
      </c>
      <c r="C8" s="2318" t="s">
        <v>1915</v>
      </c>
      <c r="D8" s="2319"/>
      <c r="E8" s="2319"/>
      <c r="F8" s="2319"/>
      <c r="G8" s="2320"/>
      <c r="H8" s="2321"/>
    </row>
    <row r="9" customFormat="false" ht="12.75" hidden="false" customHeight="true" outlineLevel="0" collapsed="false">
      <c r="A9" s="2317" t="s">
        <v>2412</v>
      </c>
      <c r="B9" s="2318" t="s">
        <v>1571</v>
      </c>
      <c r="C9" s="2318" t="s">
        <v>1916</v>
      </c>
      <c r="D9" s="2319"/>
      <c r="E9" s="2319"/>
      <c r="F9" s="2319"/>
      <c r="G9" s="2320"/>
      <c r="H9" s="2321"/>
    </row>
    <row r="10" customFormat="false" ht="12.75" hidden="false" customHeight="true" outlineLevel="0" collapsed="false">
      <c r="A10" s="2317"/>
      <c r="B10" s="2318" t="s">
        <v>2414</v>
      </c>
      <c r="C10" s="2318" t="s">
        <v>1914</v>
      </c>
      <c r="D10" s="2319"/>
      <c r="E10" s="2319"/>
      <c r="F10" s="2319"/>
      <c r="G10" s="2320" t="s">
        <v>1925</v>
      </c>
      <c r="H10" s="2321"/>
    </row>
    <row r="11" customFormat="false" ht="12.75" hidden="false" customHeight="true" outlineLevel="0" collapsed="false">
      <c r="A11" s="2317"/>
      <c r="B11" s="2318" t="s">
        <v>2414</v>
      </c>
      <c r="C11" s="2318" t="s">
        <v>1915</v>
      </c>
      <c r="D11" s="2319"/>
      <c r="E11" s="2319"/>
      <c r="F11" s="2319"/>
      <c r="G11" s="2320" t="s">
        <v>1925</v>
      </c>
      <c r="H11" s="2321"/>
    </row>
    <row r="12" customFormat="false" ht="12.75" hidden="false" customHeight="true" outlineLevel="0" collapsed="false">
      <c r="A12" s="2317"/>
      <c r="B12" s="2318" t="s">
        <v>2414</v>
      </c>
      <c r="C12" s="2318" t="s">
        <v>1916</v>
      </c>
      <c r="D12" s="2319"/>
      <c r="E12" s="2319"/>
      <c r="F12" s="2319"/>
      <c r="G12" s="2320" t="s">
        <v>1925</v>
      </c>
      <c r="H12" s="2321"/>
    </row>
    <row r="13" customFormat="false" ht="13.5" hidden="false" customHeight="true" outlineLevel="0" collapsed="false">
      <c r="A13" s="2322"/>
      <c r="B13" s="2318"/>
      <c r="C13" s="2318"/>
      <c r="D13" s="2323"/>
      <c r="E13" s="2323"/>
      <c r="F13" s="2323"/>
      <c r="G13" s="2323"/>
      <c r="H13" s="2324"/>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1007" t="s">
        <v>2415</v>
      </c>
      <c r="B15" s="1007"/>
      <c r="C15" s="1007"/>
      <c r="D15" s="1007"/>
      <c r="E15" s="1007"/>
      <c r="F15" s="1007"/>
      <c r="G15" s="1007"/>
      <c r="H15" s="1007"/>
    </row>
    <row r="16" customFormat="false" ht="13.5" hidden="false" customHeight="true" outlineLevel="0" collapsed="false">
      <c r="A16" s="1007" t="s">
        <v>2416</v>
      </c>
      <c r="B16" s="1007"/>
      <c r="C16" s="1007"/>
      <c r="D16" s="1007"/>
      <c r="E16" s="1007"/>
      <c r="F16" s="1007"/>
      <c r="G16" s="1007"/>
      <c r="H16" s="1007"/>
      <c r="I16" s="275"/>
    </row>
    <row r="17" customFormat="false" ht="13.5" hidden="false" customHeight="true" outlineLevel="0" collapsed="false"/>
    <row r="18" customFormat="false" ht="12.75" hidden="false" customHeight="true" outlineLevel="0" collapsed="false">
      <c r="A18" s="2325" t="s">
        <v>1900</v>
      </c>
      <c r="B18" s="2326"/>
      <c r="C18" s="2326"/>
      <c r="D18" s="2326"/>
      <c r="E18" s="2326"/>
      <c r="F18" s="2326"/>
      <c r="G18" s="2326"/>
      <c r="H18" s="2327"/>
    </row>
    <row r="19" customFormat="false" ht="13.5" hidden="false" customHeight="true" outlineLevel="0" collapsed="false">
      <c r="A19" s="2328" t="s">
        <v>2417</v>
      </c>
      <c r="B19" s="2328"/>
      <c r="C19" s="2328"/>
      <c r="D19" s="2328"/>
      <c r="E19" s="2328"/>
      <c r="F19" s="2328"/>
      <c r="G19" s="2328"/>
      <c r="H19" s="2328"/>
    </row>
    <row r="20" customFormat="false" ht="1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18</v>
      </c>
      <c r="E1" s="113" t="s">
        <v>89</v>
      </c>
    </row>
    <row r="2" customFormat="false" ht="15.75" hidden="false" customHeight="true" outlineLevel="0" collapsed="false">
      <c r="A2" s="652" t="s">
        <v>223</v>
      </c>
      <c r="E2" s="113" t="s">
        <v>91</v>
      </c>
    </row>
    <row r="3" customFormat="false" ht="15.75" hidden="false" customHeight="true" outlineLevel="0" collapsed="false">
      <c r="E3" s="113" t="s">
        <v>92</v>
      </c>
    </row>
    <row r="4" customFormat="false" ht="12.75" hidden="false" customHeight="true" outlineLevel="0" collapsed="false"/>
    <row r="5" customFormat="false" ht="20.25" hidden="false" customHeight="true" outlineLevel="0" collapsed="false">
      <c r="A5" s="2329" t="s">
        <v>2419</v>
      </c>
      <c r="B5" s="2329"/>
      <c r="C5" s="2329"/>
      <c r="D5" s="2329"/>
      <c r="E5" s="2329"/>
      <c r="F5" s="16"/>
    </row>
    <row r="6" customFormat="false" ht="26.25" hidden="false" customHeight="true" outlineLevel="0" collapsed="false">
      <c r="A6" s="2330" t="s">
        <v>1905</v>
      </c>
      <c r="B6" s="2331" t="s">
        <v>2420</v>
      </c>
      <c r="C6" s="2331" t="s">
        <v>2421</v>
      </c>
      <c r="D6" s="2332"/>
      <c r="E6" s="2332" t="s">
        <v>2422</v>
      </c>
      <c r="F6" s="16"/>
    </row>
    <row r="7" customFormat="false" ht="13.5" hidden="false" customHeight="true" outlineLevel="0" collapsed="false">
      <c r="A7" s="2333" t="s">
        <v>2423</v>
      </c>
      <c r="B7" s="2334" t="s">
        <v>2424</v>
      </c>
      <c r="C7" s="2334" t="s">
        <v>2425</v>
      </c>
      <c r="D7" s="2335" t="s">
        <v>2426</v>
      </c>
      <c r="E7" s="2335"/>
    </row>
    <row r="8" customFormat="false" ht="12.75" hidden="false" customHeight="true" outlineLevel="0" collapsed="false">
      <c r="A8" s="2333" t="s">
        <v>2423</v>
      </c>
      <c r="B8" s="2334" t="s">
        <v>2424</v>
      </c>
      <c r="C8" s="2334" t="s">
        <v>2427</v>
      </c>
      <c r="D8" s="2335" t="s">
        <v>2428</v>
      </c>
      <c r="E8" s="2335"/>
    </row>
    <row r="9" customFormat="false" ht="12.75" hidden="false" customHeight="true" outlineLevel="0" collapsed="false">
      <c r="A9" s="2333" t="s">
        <v>2423</v>
      </c>
      <c r="B9" s="2334" t="s">
        <v>2424</v>
      </c>
      <c r="C9" s="2334" t="s">
        <v>2429</v>
      </c>
      <c r="D9" s="2335" t="s">
        <v>2430</v>
      </c>
      <c r="E9" s="2335"/>
    </row>
    <row r="10" customFormat="false" ht="12.75" hidden="false" customHeight="true" outlineLevel="0" collapsed="false">
      <c r="A10" s="2333" t="s">
        <v>2423</v>
      </c>
      <c r="B10" s="2334" t="s">
        <v>2424</v>
      </c>
      <c r="C10" s="2334" t="s">
        <v>2431</v>
      </c>
      <c r="D10" s="2335" t="s">
        <v>2432</v>
      </c>
      <c r="E10" s="2335"/>
    </row>
    <row r="11" customFormat="false" ht="12.75" hidden="false" customHeight="true" outlineLevel="0" collapsed="false">
      <c r="A11" s="2333" t="s">
        <v>2423</v>
      </c>
      <c r="B11" s="2334" t="s">
        <v>2424</v>
      </c>
      <c r="C11" s="2334" t="s">
        <v>2433</v>
      </c>
      <c r="D11" s="2335" t="s">
        <v>2434</v>
      </c>
      <c r="E11" s="2335"/>
    </row>
    <row r="12" customFormat="false" ht="12.75" hidden="false" customHeight="true" outlineLevel="0" collapsed="false">
      <c r="A12" s="2333" t="s">
        <v>2423</v>
      </c>
      <c r="B12" s="2334" t="s">
        <v>2424</v>
      </c>
      <c r="C12" s="2334" t="s">
        <v>2435</v>
      </c>
      <c r="D12" s="2335" t="s">
        <v>2436</v>
      </c>
      <c r="E12" s="2335"/>
    </row>
    <row r="13" customFormat="false" ht="12.75" hidden="false" customHeight="true" outlineLevel="0" collapsed="false">
      <c r="A13" s="2333" t="s">
        <v>2423</v>
      </c>
      <c r="B13" s="2334" t="s">
        <v>2424</v>
      </c>
      <c r="C13" s="2334" t="s">
        <v>2437</v>
      </c>
      <c r="D13" s="2335" t="s">
        <v>2438</v>
      </c>
      <c r="E13" s="2335"/>
    </row>
    <row r="14" customFormat="false" ht="12.75" hidden="false" customHeight="true" outlineLevel="0" collapsed="false">
      <c r="A14" s="2333" t="s">
        <v>2423</v>
      </c>
      <c r="B14" s="2334" t="s">
        <v>2424</v>
      </c>
      <c r="C14" s="2334" t="s">
        <v>2425</v>
      </c>
      <c r="D14" s="2335" t="s">
        <v>2439</v>
      </c>
      <c r="E14" s="2335"/>
    </row>
    <row r="15" customFormat="false" ht="12.75" hidden="false" customHeight="true" outlineLevel="0" collapsed="false">
      <c r="A15" s="2333" t="s">
        <v>1915</v>
      </c>
      <c r="B15" s="2334" t="s">
        <v>2440</v>
      </c>
      <c r="C15" s="2334" t="s">
        <v>2441</v>
      </c>
      <c r="D15" s="2335" t="s">
        <v>2442</v>
      </c>
      <c r="E15" s="2335"/>
    </row>
    <row r="16" customFormat="false" ht="12.75" hidden="false" customHeight="true" outlineLevel="0" collapsed="false">
      <c r="A16" s="2333" t="s">
        <v>1915</v>
      </c>
      <c r="B16" s="2334" t="s">
        <v>2440</v>
      </c>
      <c r="C16" s="2334" t="s">
        <v>2443</v>
      </c>
      <c r="D16" s="2335" t="s">
        <v>2442</v>
      </c>
      <c r="E16" s="2335"/>
    </row>
    <row r="17" customFormat="false" ht="12.75" hidden="false" customHeight="true" outlineLevel="0" collapsed="false">
      <c r="A17" s="2333" t="s">
        <v>1915</v>
      </c>
      <c r="B17" s="2334" t="s">
        <v>2440</v>
      </c>
      <c r="C17" s="2334" t="s">
        <v>2444</v>
      </c>
      <c r="D17" s="2335" t="s">
        <v>2445</v>
      </c>
      <c r="E17" s="2335"/>
    </row>
    <row r="18" customFormat="false" ht="12.75" hidden="false" customHeight="true" outlineLevel="0" collapsed="false">
      <c r="A18" s="2333" t="s">
        <v>1915</v>
      </c>
      <c r="B18" s="2334" t="s">
        <v>2440</v>
      </c>
      <c r="C18" s="2334" t="s">
        <v>2446</v>
      </c>
      <c r="D18" s="2335" t="s">
        <v>2447</v>
      </c>
      <c r="E18" s="2335"/>
    </row>
    <row r="19" customFormat="false" ht="12.75" hidden="false" customHeight="true" outlineLevel="0" collapsed="false">
      <c r="A19" s="2333" t="s">
        <v>1915</v>
      </c>
      <c r="B19" s="2334" t="s">
        <v>2440</v>
      </c>
      <c r="C19" s="2334" t="s">
        <v>2448</v>
      </c>
      <c r="D19" s="2335" t="s">
        <v>2449</v>
      </c>
      <c r="E19" s="2335"/>
    </row>
    <row r="20" customFormat="false" ht="12.75" hidden="false" customHeight="true" outlineLevel="0" collapsed="false">
      <c r="A20" s="2333" t="s">
        <v>1915</v>
      </c>
      <c r="B20" s="2334" t="s">
        <v>2450</v>
      </c>
      <c r="C20" s="2334" t="s">
        <v>2451</v>
      </c>
      <c r="D20" s="2335" t="s">
        <v>2452</v>
      </c>
      <c r="E20" s="2335"/>
    </row>
    <row r="21" customFormat="false" ht="12.75" hidden="false" customHeight="true" outlineLevel="0" collapsed="false">
      <c r="A21" s="2333" t="s">
        <v>1915</v>
      </c>
      <c r="B21" s="2334" t="s">
        <v>2450</v>
      </c>
      <c r="C21" s="2334" t="s">
        <v>2453</v>
      </c>
      <c r="D21" s="2335" t="s">
        <v>2454</v>
      </c>
      <c r="E21" s="2335"/>
    </row>
    <row r="22" customFormat="false" ht="12.75" hidden="false" customHeight="true" outlineLevel="0" collapsed="false">
      <c r="A22" s="2333" t="s">
        <v>1915</v>
      </c>
      <c r="B22" s="2334" t="s">
        <v>2450</v>
      </c>
      <c r="C22" s="2334" t="s">
        <v>2455</v>
      </c>
      <c r="D22" s="2335" t="s">
        <v>2456</v>
      </c>
      <c r="E22" s="2335"/>
    </row>
    <row r="23" customFormat="false" ht="12.75" hidden="false" customHeight="true" outlineLevel="0" collapsed="false">
      <c r="A23" s="2333" t="s">
        <v>1915</v>
      </c>
      <c r="B23" s="2334" t="s">
        <v>2457</v>
      </c>
      <c r="C23" s="2334" t="s">
        <v>2458</v>
      </c>
      <c r="D23" s="2335" t="s">
        <v>2459</v>
      </c>
      <c r="E23" s="2335"/>
    </row>
    <row r="24" customFormat="false" ht="12.75" hidden="false" customHeight="true" outlineLevel="0" collapsed="false">
      <c r="A24" s="2333" t="s">
        <v>1915</v>
      </c>
      <c r="B24" s="2334" t="s">
        <v>2457</v>
      </c>
      <c r="C24" s="2334" t="s">
        <v>2460</v>
      </c>
      <c r="D24" s="2335" t="s">
        <v>2459</v>
      </c>
      <c r="E24" s="2335"/>
    </row>
    <row r="25" customFormat="false" ht="12.75" hidden="false" customHeight="true" outlineLevel="0" collapsed="false">
      <c r="A25" s="2333" t="s">
        <v>1915</v>
      </c>
      <c r="B25" s="2334" t="s">
        <v>2457</v>
      </c>
      <c r="C25" s="2334" t="s">
        <v>2461</v>
      </c>
      <c r="D25" s="2335" t="s">
        <v>2459</v>
      </c>
      <c r="E25" s="2335"/>
    </row>
    <row r="26" customFormat="false" ht="12.75" hidden="false" customHeight="true" outlineLevel="0" collapsed="false">
      <c r="A26" s="2333" t="s">
        <v>1915</v>
      </c>
      <c r="B26" s="2334" t="s">
        <v>2457</v>
      </c>
      <c r="C26" s="2334" t="s">
        <v>2462</v>
      </c>
      <c r="D26" s="2335" t="s">
        <v>2459</v>
      </c>
      <c r="E26" s="2335"/>
    </row>
    <row r="27" customFormat="false" ht="12.75" hidden="false" customHeight="true" outlineLevel="0" collapsed="false">
      <c r="A27" s="2333" t="s">
        <v>1915</v>
      </c>
      <c r="B27" s="2334" t="s">
        <v>2457</v>
      </c>
      <c r="C27" s="2334" t="s">
        <v>2463</v>
      </c>
      <c r="D27" s="2335" t="s">
        <v>2464</v>
      </c>
      <c r="E27" s="2335"/>
    </row>
    <row r="28" customFormat="false" ht="12.75" hidden="false" customHeight="true" outlineLevel="0" collapsed="false">
      <c r="A28" s="2333" t="s">
        <v>1915</v>
      </c>
      <c r="B28" s="2334" t="s">
        <v>2457</v>
      </c>
      <c r="C28" s="2334" t="s">
        <v>2465</v>
      </c>
      <c r="D28" s="2335" t="s">
        <v>2466</v>
      </c>
      <c r="E28" s="2335"/>
    </row>
    <row r="29" customFormat="false" ht="12.75" hidden="false" customHeight="true" outlineLevel="0" collapsed="false">
      <c r="A29" s="2333" t="s">
        <v>1915</v>
      </c>
      <c r="B29" s="2334" t="s">
        <v>2457</v>
      </c>
      <c r="C29" s="2334" t="s">
        <v>2467</v>
      </c>
      <c r="D29" s="2335" t="s">
        <v>2468</v>
      </c>
      <c r="E29" s="2335"/>
    </row>
    <row r="30" customFormat="false" ht="12.75" hidden="false" customHeight="true" outlineLevel="0" collapsed="false">
      <c r="A30" s="2333" t="s">
        <v>1915</v>
      </c>
      <c r="B30" s="2334" t="s">
        <v>2424</v>
      </c>
      <c r="C30" s="2334" t="s">
        <v>2469</v>
      </c>
      <c r="D30" s="2335" t="s">
        <v>2470</v>
      </c>
      <c r="E30" s="2335"/>
    </row>
    <row r="31" customFormat="false" ht="12.75" hidden="false" customHeight="true" outlineLevel="0" collapsed="false">
      <c r="A31" s="2333" t="s">
        <v>1915</v>
      </c>
      <c r="B31" s="2334" t="s">
        <v>2424</v>
      </c>
      <c r="C31" s="2334" t="s">
        <v>2469</v>
      </c>
      <c r="D31" s="2335" t="s">
        <v>2470</v>
      </c>
      <c r="E31" s="2335"/>
    </row>
    <row r="32" customFormat="false" ht="12.75" hidden="false" customHeight="true" outlineLevel="0" collapsed="false">
      <c r="A32" s="2333" t="s">
        <v>1915</v>
      </c>
      <c r="B32" s="2334" t="s">
        <v>2424</v>
      </c>
      <c r="C32" s="2334" t="s">
        <v>2471</v>
      </c>
      <c r="D32" s="2335" t="s">
        <v>2472</v>
      </c>
      <c r="E32" s="2335"/>
    </row>
    <row r="33" customFormat="false" ht="12.75" hidden="false" customHeight="true" outlineLevel="0" collapsed="false">
      <c r="A33" s="2333" t="s">
        <v>1915</v>
      </c>
      <c r="B33" s="2334" t="s">
        <v>2424</v>
      </c>
      <c r="C33" s="2334" t="s">
        <v>2473</v>
      </c>
      <c r="D33" s="2335" t="s">
        <v>2474</v>
      </c>
      <c r="E33" s="2335"/>
    </row>
    <row r="34" customFormat="false" ht="12.75" hidden="false" customHeight="true" outlineLevel="0" collapsed="false">
      <c r="A34" s="2333" t="s">
        <v>1915</v>
      </c>
      <c r="B34" s="2334" t="s">
        <v>2424</v>
      </c>
      <c r="C34" s="2334" t="s">
        <v>2475</v>
      </c>
      <c r="D34" s="2335" t="s">
        <v>2474</v>
      </c>
      <c r="E34" s="2335"/>
    </row>
    <row r="35" customFormat="false" ht="12.75" hidden="false" customHeight="true" outlineLevel="0" collapsed="false">
      <c r="A35" s="2333" t="s">
        <v>1915</v>
      </c>
      <c r="B35" s="2334" t="s">
        <v>2424</v>
      </c>
      <c r="C35" s="2334" t="s">
        <v>2476</v>
      </c>
      <c r="D35" s="2335" t="s">
        <v>2477</v>
      </c>
      <c r="E35" s="2335"/>
    </row>
    <row r="36" customFormat="false" ht="12.75" hidden="false" customHeight="true" outlineLevel="0" collapsed="false">
      <c r="A36" s="2333" t="s">
        <v>1915</v>
      </c>
      <c r="B36" s="2334" t="s">
        <v>2424</v>
      </c>
      <c r="C36" s="2334" t="s">
        <v>2476</v>
      </c>
      <c r="D36" s="2335" t="s">
        <v>2478</v>
      </c>
      <c r="E36" s="2335"/>
    </row>
    <row r="37" customFormat="false" ht="12.75" hidden="false" customHeight="true" outlineLevel="0" collapsed="false">
      <c r="A37" s="2333" t="s">
        <v>1915</v>
      </c>
      <c r="B37" s="2334" t="s">
        <v>2424</v>
      </c>
      <c r="C37" s="2334" t="s">
        <v>2479</v>
      </c>
      <c r="D37" s="2335" t="s">
        <v>2480</v>
      </c>
      <c r="E37" s="2335"/>
    </row>
    <row r="38" customFormat="false" ht="12.75" hidden="false" customHeight="true" outlineLevel="0" collapsed="false">
      <c r="A38" s="2333" t="s">
        <v>1915</v>
      </c>
      <c r="B38" s="2334" t="s">
        <v>2424</v>
      </c>
      <c r="C38" s="2334" t="s">
        <v>2481</v>
      </c>
      <c r="D38" s="2335" t="s">
        <v>2482</v>
      </c>
      <c r="E38" s="2335"/>
    </row>
    <row r="39" customFormat="false" ht="12.75" hidden="false" customHeight="true" outlineLevel="0" collapsed="false">
      <c r="A39" s="2333" t="s">
        <v>1915</v>
      </c>
      <c r="B39" s="2334" t="s">
        <v>2424</v>
      </c>
      <c r="C39" s="2334" t="s">
        <v>2483</v>
      </c>
      <c r="D39" s="2335" t="s">
        <v>2484</v>
      </c>
      <c r="E39" s="2335"/>
    </row>
    <row r="40" customFormat="false" ht="12.75" hidden="false" customHeight="true" outlineLevel="0" collapsed="false">
      <c r="A40" s="2333" t="s">
        <v>1915</v>
      </c>
      <c r="B40" s="2334" t="s">
        <v>2424</v>
      </c>
      <c r="C40" s="2334" t="s">
        <v>2485</v>
      </c>
      <c r="D40" s="2335" t="s">
        <v>2486</v>
      </c>
      <c r="E40" s="2335"/>
    </row>
    <row r="41" customFormat="false" ht="12.75" hidden="false" customHeight="true" outlineLevel="0" collapsed="false">
      <c r="A41" s="2333" t="s">
        <v>1915</v>
      </c>
      <c r="B41" s="2334" t="s">
        <v>2424</v>
      </c>
      <c r="C41" s="2334" t="s">
        <v>2487</v>
      </c>
      <c r="D41" s="2335" t="s">
        <v>2488</v>
      </c>
      <c r="E41" s="2335"/>
    </row>
    <row r="42" customFormat="false" ht="12.75" hidden="false" customHeight="true" outlineLevel="0" collapsed="false">
      <c r="A42" s="2333" t="s">
        <v>1915</v>
      </c>
      <c r="B42" s="2334" t="s">
        <v>2424</v>
      </c>
      <c r="C42" s="2334" t="s">
        <v>2489</v>
      </c>
      <c r="D42" s="2335" t="s">
        <v>2490</v>
      </c>
      <c r="E42" s="2335"/>
    </row>
    <row r="43" customFormat="false" ht="12.75" hidden="false" customHeight="true" outlineLevel="0" collapsed="false">
      <c r="A43" s="2333" t="s">
        <v>1914</v>
      </c>
      <c r="B43" s="2334" t="s">
        <v>2440</v>
      </c>
      <c r="C43" s="2334" t="s">
        <v>2491</v>
      </c>
      <c r="D43" s="2335" t="s">
        <v>2492</v>
      </c>
      <c r="E43" s="2335"/>
    </row>
    <row r="44" customFormat="false" ht="12.75" hidden="false" customHeight="true" outlineLevel="0" collapsed="false">
      <c r="A44" s="2333" t="s">
        <v>1914</v>
      </c>
      <c r="B44" s="2334" t="s">
        <v>2440</v>
      </c>
      <c r="C44" s="2334" t="s">
        <v>2441</v>
      </c>
      <c r="D44" s="2335" t="s">
        <v>2493</v>
      </c>
      <c r="E44" s="2335"/>
    </row>
    <row r="45" customFormat="false" ht="12.75" hidden="false" customHeight="true" outlineLevel="0" collapsed="false">
      <c r="A45" s="2333" t="s">
        <v>1914</v>
      </c>
      <c r="B45" s="2334" t="s">
        <v>2440</v>
      </c>
      <c r="C45" s="2334" t="s">
        <v>2443</v>
      </c>
      <c r="D45" s="2335" t="s">
        <v>2494</v>
      </c>
      <c r="E45" s="2335"/>
    </row>
    <row r="46" customFormat="false" ht="12.75" hidden="false" customHeight="true" outlineLevel="0" collapsed="false">
      <c r="A46" s="2333" t="s">
        <v>1914</v>
      </c>
      <c r="B46" s="2334" t="s">
        <v>2440</v>
      </c>
      <c r="C46" s="2334" t="s">
        <v>2444</v>
      </c>
      <c r="D46" s="2335" t="s">
        <v>2495</v>
      </c>
      <c r="E46" s="2335"/>
    </row>
    <row r="47" customFormat="false" ht="12.75" hidden="false" customHeight="true" outlineLevel="0" collapsed="false">
      <c r="A47" s="2333" t="s">
        <v>1914</v>
      </c>
      <c r="B47" s="2334" t="s">
        <v>2440</v>
      </c>
      <c r="C47" s="2334" t="s">
        <v>2496</v>
      </c>
      <c r="D47" s="2335" t="s">
        <v>2497</v>
      </c>
      <c r="E47" s="2335"/>
    </row>
    <row r="48" customFormat="false" ht="12.75" hidden="false" customHeight="true" outlineLevel="0" collapsed="false">
      <c r="A48" s="2333" t="s">
        <v>1914</v>
      </c>
      <c r="B48" s="2334" t="s">
        <v>2440</v>
      </c>
      <c r="C48" s="2334" t="s">
        <v>2446</v>
      </c>
      <c r="D48" s="2335" t="s">
        <v>2498</v>
      </c>
      <c r="E48" s="2335"/>
    </row>
    <row r="49" customFormat="false" ht="12.75" hidden="false" customHeight="true" outlineLevel="0" collapsed="false">
      <c r="A49" s="2333" t="s">
        <v>1914</v>
      </c>
      <c r="B49" s="2334" t="s">
        <v>2450</v>
      </c>
      <c r="C49" s="2334" t="s">
        <v>2499</v>
      </c>
      <c r="D49" s="2335" t="s">
        <v>2500</v>
      </c>
      <c r="E49" s="2335"/>
    </row>
    <row r="50" customFormat="false" ht="12.75" hidden="false" customHeight="true" outlineLevel="0" collapsed="false">
      <c r="A50" s="2333" t="s">
        <v>1914</v>
      </c>
      <c r="B50" s="2334" t="s">
        <v>2450</v>
      </c>
      <c r="C50" s="2334" t="s">
        <v>2501</v>
      </c>
      <c r="D50" s="2335" t="s">
        <v>2502</v>
      </c>
      <c r="E50" s="2335"/>
    </row>
    <row r="51" customFormat="false" ht="12.75" hidden="false" customHeight="true" outlineLevel="0" collapsed="false">
      <c r="A51" s="2333" t="s">
        <v>1914</v>
      </c>
      <c r="B51" s="2334" t="s">
        <v>2450</v>
      </c>
      <c r="C51" s="2334" t="s">
        <v>2503</v>
      </c>
      <c r="D51" s="2335" t="s">
        <v>2504</v>
      </c>
      <c r="E51" s="2335"/>
    </row>
    <row r="52" customFormat="false" ht="12.75" hidden="false" customHeight="true" outlineLevel="0" collapsed="false">
      <c r="A52" s="2333" t="s">
        <v>1914</v>
      </c>
      <c r="B52" s="2334" t="s">
        <v>2450</v>
      </c>
      <c r="C52" s="2334" t="s">
        <v>2505</v>
      </c>
      <c r="D52" s="2335" t="s">
        <v>2506</v>
      </c>
      <c r="E52" s="2335"/>
    </row>
    <row r="53" customFormat="false" ht="12.75" hidden="false" customHeight="true" outlineLevel="0" collapsed="false">
      <c r="A53" s="2333" t="s">
        <v>1914</v>
      </c>
      <c r="B53" s="2334" t="s">
        <v>2450</v>
      </c>
      <c r="C53" s="2334" t="s">
        <v>2507</v>
      </c>
      <c r="D53" s="2335" t="s">
        <v>2506</v>
      </c>
      <c r="E53" s="2335"/>
    </row>
    <row r="54" customFormat="false" ht="12.75" hidden="false" customHeight="true" outlineLevel="0" collapsed="false">
      <c r="A54" s="2333" t="s">
        <v>1914</v>
      </c>
      <c r="B54" s="2334" t="s">
        <v>2450</v>
      </c>
      <c r="C54" s="2334" t="s">
        <v>2508</v>
      </c>
      <c r="D54" s="2335" t="s">
        <v>2509</v>
      </c>
      <c r="E54" s="2335"/>
    </row>
    <row r="55" customFormat="false" ht="12.75" hidden="false" customHeight="true" outlineLevel="0" collapsed="false">
      <c r="A55" s="2333" t="s">
        <v>1914</v>
      </c>
      <c r="B55" s="2334" t="s">
        <v>2424</v>
      </c>
      <c r="C55" s="2334" t="s">
        <v>2471</v>
      </c>
      <c r="D55" s="2335" t="s">
        <v>2472</v>
      </c>
      <c r="E55" s="2335"/>
    </row>
    <row r="56" customFormat="false" ht="12.75" hidden="false" customHeight="true" outlineLevel="0" collapsed="false">
      <c r="A56" s="2333" t="s">
        <v>1914</v>
      </c>
      <c r="B56" s="2334" t="s">
        <v>2424</v>
      </c>
      <c r="C56" s="2334" t="s">
        <v>2473</v>
      </c>
      <c r="D56" s="2335" t="s">
        <v>2474</v>
      </c>
      <c r="E56" s="2335"/>
    </row>
    <row r="57" customFormat="false" ht="12.75" hidden="false" customHeight="true" outlineLevel="0" collapsed="false">
      <c r="A57" s="2333" t="s">
        <v>1914</v>
      </c>
      <c r="B57" s="2334" t="s">
        <v>2424</v>
      </c>
      <c r="C57" s="2334" t="s">
        <v>2510</v>
      </c>
      <c r="D57" s="2335" t="s">
        <v>2511</v>
      </c>
      <c r="E57" s="2335"/>
    </row>
    <row r="58" customFormat="false" ht="12.75" hidden="false" customHeight="true" outlineLevel="0" collapsed="false">
      <c r="A58" s="2333" t="s">
        <v>1914</v>
      </c>
      <c r="B58" s="2334" t="s">
        <v>2424</v>
      </c>
      <c r="C58" s="2334" t="s">
        <v>2475</v>
      </c>
      <c r="D58" s="2335" t="s">
        <v>2474</v>
      </c>
      <c r="E58" s="2335"/>
    </row>
    <row r="59" customFormat="false" ht="12.75" hidden="false" customHeight="true" outlineLevel="0" collapsed="false">
      <c r="A59" s="2333" t="s">
        <v>1914</v>
      </c>
      <c r="B59" s="2334" t="s">
        <v>2424</v>
      </c>
      <c r="C59" s="2334" t="s">
        <v>2476</v>
      </c>
      <c r="D59" s="2335" t="s">
        <v>2512</v>
      </c>
      <c r="E59" s="2335"/>
    </row>
    <row r="60" customFormat="false" ht="12.75" hidden="false" customHeight="true" outlineLevel="0" collapsed="false">
      <c r="A60" s="2333" t="s">
        <v>1914</v>
      </c>
      <c r="B60" s="2334" t="s">
        <v>2424</v>
      </c>
      <c r="C60" s="2334" t="s">
        <v>2476</v>
      </c>
      <c r="D60" s="2335" t="s">
        <v>2478</v>
      </c>
      <c r="E60" s="2335"/>
    </row>
    <row r="61" customFormat="false" ht="12.75" hidden="false" customHeight="true" outlineLevel="0" collapsed="false">
      <c r="A61" s="2333" t="s">
        <v>1914</v>
      </c>
      <c r="B61" s="2334" t="s">
        <v>2424</v>
      </c>
      <c r="C61" s="2334" t="s">
        <v>2481</v>
      </c>
      <c r="D61" s="2335" t="s">
        <v>2512</v>
      </c>
      <c r="E61" s="2335"/>
    </row>
    <row r="62" customFormat="false" ht="12.75" hidden="false" customHeight="true" outlineLevel="0" collapsed="false">
      <c r="A62" s="2333" t="s">
        <v>1914</v>
      </c>
      <c r="B62" s="2334" t="s">
        <v>2424</v>
      </c>
      <c r="C62" s="2334" t="s">
        <v>2481</v>
      </c>
      <c r="D62" s="2335" t="s">
        <v>2482</v>
      </c>
      <c r="E62" s="2335"/>
    </row>
    <row r="63" customFormat="false" ht="12.75" hidden="false" customHeight="true" outlineLevel="0" collapsed="false">
      <c r="A63" s="2333" t="s">
        <v>1914</v>
      </c>
      <c r="B63" s="2334" t="s">
        <v>2424</v>
      </c>
      <c r="C63" s="2334" t="s">
        <v>2513</v>
      </c>
      <c r="D63" s="2335" t="s">
        <v>2514</v>
      </c>
      <c r="E63" s="2335"/>
    </row>
    <row r="64" customFormat="false" ht="12.75" hidden="false" customHeight="true" outlineLevel="0" collapsed="false">
      <c r="A64" s="2333" t="s">
        <v>1914</v>
      </c>
      <c r="B64" s="2334" t="s">
        <v>2515</v>
      </c>
      <c r="C64" s="2334" t="s">
        <v>2516</v>
      </c>
      <c r="D64" s="2335" t="s">
        <v>2517</v>
      </c>
      <c r="E64" s="2335"/>
    </row>
    <row r="65" customFormat="false" ht="12.75" hidden="false" customHeight="true" outlineLevel="0" collapsed="false">
      <c r="A65" s="2333" t="s">
        <v>715</v>
      </c>
      <c r="B65" s="2334" t="s">
        <v>2450</v>
      </c>
      <c r="C65" s="2334" t="s">
        <v>2518</v>
      </c>
      <c r="D65" s="2335" t="s">
        <v>2519</v>
      </c>
      <c r="E65" s="2335"/>
    </row>
    <row r="66" customFormat="false" ht="12.75" hidden="false" customHeight="true" outlineLevel="0" collapsed="false">
      <c r="A66" s="2333" t="s">
        <v>715</v>
      </c>
      <c r="B66" s="2334" t="s">
        <v>2450</v>
      </c>
      <c r="C66" s="2334" t="s">
        <v>2520</v>
      </c>
      <c r="D66" s="2335" t="s">
        <v>2521</v>
      </c>
      <c r="E66" s="2335"/>
    </row>
    <row r="67" customFormat="false" ht="12.75" hidden="false" customHeight="true" outlineLevel="0" collapsed="false">
      <c r="A67" s="2333" t="s">
        <v>1916</v>
      </c>
      <c r="B67" s="2334" t="s">
        <v>2450</v>
      </c>
      <c r="C67" s="2334" t="s">
        <v>2522</v>
      </c>
      <c r="D67" s="2335" t="s">
        <v>2523</v>
      </c>
      <c r="E67" s="2335"/>
    </row>
    <row r="68" customFormat="false" ht="12.75" hidden="false" customHeight="true" outlineLevel="0" collapsed="false">
      <c r="A68" s="2333" t="s">
        <v>1916</v>
      </c>
      <c r="B68" s="2334" t="s">
        <v>2450</v>
      </c>
      <c r="C68" s="2334" t="s">
        <v>2524</v>
      </c>
      <c r="D68" s="2335" t="s">
        <v>2525</v>
      </c>
      <c r="E68" s="2335"/>
    </row>
    <row r="69" customFormat="false" ht="12.75" hidden="false" customHeight="true" outlineLevel="0" collapsed="false">
      <c r="A69" s="2333" t="s">
        <v>1916</v>
      </c>
      <c r="B69" s="2334" t="s">
        <v>2450</v>
      </c>
      <c r="C69" s="2334" t="s">
        <v>2526</v>
      </c>
      <c r="D69" s="2335" t="s">
        <v>2500</v>
      </c>
      <c r="E69" s="2335"/>
    </row>
    <row r="70" customFormat="false" ht="12.75" hidden="false" customHeight="true" outlineLevel="0" collapsed="false">
      <c r="A70" s="2333" t="s">
        <v>1916</v>
      </c>
      <c r="B70" s="2334" t="s">
        <v>2450</v>
      </c>
      <c r="C70" s="2334" t="s">
        <v>2527</v>
      </c>
      <c r="D70" s="2335" t="s">
        <v>2528</v>
      </c>
      <c r="E70" s="2335"/>
    </row>
    <row r="71" customFormat="false" ht="12.75" hidden="false" customHeight="true" outlineLevel="0" collapsed="false">
      <c r="A71" s="2333" t="s">
        <v>1916</v>
      </c>
      <c r="B71" s="2334" t="s">
        <v>2529</v>
      </c>
      <c r="C71" s="2334" t="s">
        <v>2530</v>
      </c>
      <c r="D71" s="2335" t="s">
        <v>2531</v>
      </c>
      <c r="E71" s="2335"/>
    </row>
    <row r="72" customFormat="false" ht="12.75" hidden="false" customHeight="true" outlineLevel="0" collapsed="false">
      <c r="A72" s="2333" t="s">
        <v>1916</v>
      </c>
      <c r="B72" s="2334" t="s">
        <v>2529</v>
      </c>
      <c r="C72" s="2334" t="s">
        <v>2532</v>
      </c>
      <c r="D72" s="2335" t="s">
        <v>2533</v>
      </c>
      <c r="E72" s="2335"/>
    </row>
    <row r="73" customFormat="false" ht="12.75" hidden="false" customHeight="true" outlineLevel="0" collapsed="false">
      <c r="A73" s="2333" t="s">
        <v>1916</v>
      </c>
      <c r="B73" s="2334" t="s">
        <v>2424</v>
      </c>
      <c r="C73" s="2334" t="s">
        <v>2471</v>
      </c>
      <c r="D73" s="2335" t="s">
        <v>2472</v>
      </c>
      <c r="E73" s="2335"/>
    </row>
    <row r="74" customFormat="false" ht="12.75" hidden="false" customHeight="true" outlineLevel="0" collapsed="false">
      <c r="A74" s="2333" t="s">
        <v>1916</v>
      </c>
      <c r="B74" s="2334" t="s">
        <v>2424</v>
      </c>
      <c r="C74" s="2334" t="s">
        <v>2473</v>
      </c>
      <c r="D74" s="2335" t="s">
        <v>2474</v>
      </c>
      <c r="E74" s="2335"/>
    </row>
    <row r="75" customFormat="false" ht="12.75" hidden="false" customHeight="true" outlineLevel="0" collapsed="false">
      <c r="A75" s="2333" t="s">
        <v>1916</v>
      </c>
      <c r="B75" s="2334" t="s">
        <v>2424</v>
      </c>
      <c r="C75" s="2334" t="s">
        <v>2534</v>
      </c>
      <c r="D75" s="2335" t="s">
        <v>2535</v>
      </c>
      <c r="E75" s="2335"/>
    </row>
    <row r="76" customFormat="false" ht="12.75" hidden="false" customHeight="true" outlineLevel="0" collapsed="false">
      <c r="A76" s="2333" t="s">
        <v>1916</v>
      </c>
      <c r="B76" s="2334" t="s">
        <v>2424</v>
      </c>
      <c r="C76" s="2334" t="s">
        <v>2429</v>
      </c>
      <c r="D76" s="2335" t="s">
        <v>2536</v>
      </c>
      <c r="E76" s="2335"/>
    </row>
    <row r="77" customFormat="false" ht="12.75" hidden="false" customHeight="true" outlineLevel="0" collapsed="false">
      <c r="A77" s="2333" t="s">
        <v>1916</v>
      </c>
      <c r="B77" s="2334" t="s">
        <v>2424</v>
      </c>
      <c r="C77" s="2334" t="s">
        <v>2537</v>
      </c>
      <c r="D77" s="2335" t="s">
        <v>2538</v>
      </c>
      <c r="E77" s="2335"/>
    </row>
    <row r="78" customFormat="false" ht="12.75" hidden="false" customHeight="true" outlineLevel="0" collapsed="false">
      <c r="A78" s="2333" t="s">
        <v>1916</v>
      </c>
      <c r="B78" s="2334" t="s">
        <v>2424</v>
      </c>
      <c r="C78" s="2334" t="s">
        <v>2475</v>
      </c>
      <c r="D78" s="2335" t="s">
        <v>2474</v>
      </c>
      <c r="E78" s="2335"/>
    </row>
    <row r="79" customFormat="false" ht="12.75" hidden="false" customHeight="true" outlineLevel="0" collapsed="false">
      <c r="A79" s="2333" t="s">
        <v>1916</v>
      </c>
      <c r="B79" s="2334" t="s">
        <v>2424</v>
      </c>
      <c r="C79" s="2334" t="s">
        <v>2476</v>
      </c>
      <c r="D79" s="2335" t="s">
        <v>2477</v>
      </c>
      <c r="E79" s="2335"/>
    </row>
    <row r="80" customFormat="false" ht="12.75" hidden="false" customHeight="true" outlineLevel="0" collapsed="false">
      <c r="A80" s="2333" t="s">
        <v>1916</v>
      </c>
      <c r="B80" s="2334" t="s">
        <v>2424</v>
      </c>
      <c r="C80" s="2334" t="s">
        <v>2476</v>
      </c>
      <c r="D80" s="2335" t="s">
        <v>2478</v>
      </c>
      <c r="E80" s="2335"/>
    </row>
    <row r="81" customFormat="false" ht="12.75" hidden="false" customHeight="true" outlineLevel="0" collapsed="false">
      <c r="A81" s="2333" t="s">
        <v>1916</v>
      </c>
      <c r="B81" s="2334" t="s">
        <v>2424</v>
      </c>
      <c r="C81" s="2334" t="s">
        <v>2479</v>
      </c>
      <c r="D81" s="2335" t="s">
        <v>2480</v>
      </c>
      <c r="E81" s="2335"/>
    </row>
    <row r="82" customFormat="false" ht="12.75" hidden="false" customHeight="true" outlineLevel="0" collapsed="false">
      <c r="A82" s="2333" t="s">
        <v>1916</v>
      </c>
      <c r="B82" s="2334" t="s">
        <v>2424</v>
      </c>
      <c r="C82" s="2334" t="s">
        <v>2481</v>
      </c>
      <c r="D82" s="2335" t="s">
        <v>2482</v>
      </c>
      <c r="E82" s="2335"/>
    </row>
    <row r="83" customFormat="false" ht="12.75" hidden="false" customHeight="true" outlineLevel="0" collapsed="false">
      <c r="A83" s="2333" t="s">
        <v>1916</v>
      </c>
      <c r="B83" s="2334" t="s">
        <v>2424</v>
      </c>
      <c r="C83" s="2334" t="s">
        <v>2483</v>
      </c>
      <c r="D83" s="2335" t="s">
        <v>2484</v>
      </c>
      <c r="E83" s="2335"/>
    </row>
    <row r="84" customFormat="false" ht="12.75" hidden="false" customHeight="true" outlineLevel="0" collapsed="false">
      <c r="A84" s="2333" t="s">
        <v>1916</v>
      </c>
      <c r="B84" s="2334" t="s">
        <v>2424</v>
      </c>
      <c r="C84" s="2334" t="s">
        <v>2485</v>
      </c>
      <c r="D84" s="2335" t="s">
        <v>2486</v>
      </c>
      <c r="E84" s="2335"/>
    </row>
    <row r="85" customFormat="false" ht="12.75" hidden="false" customHeight="true" outlineLevel="0" collapsed="false">
      <c r="A85" s="2333" t="s">
        <v>1916</v>
      </c>
      <c r="B85" s="2334" t="s">
        <v>2424</v>
      </c>
      <c r="C85" s="2334" t="s">
        <v>2489</v>
      </c>
      <c r="D85" s="2335" t="s">
        <v>2490</v>
      </c>
      <c r="E85" s="2335"/>
    </row>
    <row r="86" customFormat="false" ht="12.75" hidden="false" customHeight="true" outlineLevel="0" collapsed="false">
      <c r="A86" s="2333" t="s">
        <v>1916</v>
      </c>
      <c r="B86" s="2334" t="s">
        <v>2515</v>
      </c>
      <c r="C86" s="2334" t="s">
        <v>2539</v>
      </c>
      <c r="D86" s="2335" t="s">
        <v>2540</v>
      </c>
      <c r="E86" s="2335"/>
    </row>
    <row r="87" customFormat="false" ht="12.75" hidden="false" customHeight="true" outlineLevel="0" collapsed="false">
      <c r="A87" s="2333" t="s">
        <v>1916</v>
      </c>
      <c r="B87" s="2334" t="s">
        <v>2515</v>
      </c>
      <c r="C87" s="2334" t="s">
        <v>2541</v>
      </c>
      <c r="D87" s="2335" t="s">
        <v>2542</v>
      </c>
      <c r="E87" s="2335"/>
    </row>
    <row r="88" customFormat="false" ht="12.75" hidden="false" customHeight="true" outlineLevel="0" collapsed="false">
      <c r="A88" s="2333" t="s">
        <v>718</v>
      </c>
      <c r="B88" s="2334" t="s">
        <v>2450</v>
      </c>
      <c r="C88" s="2334" t="s">
        <v>2453</v>
      </c>
      <c r="D88" s="2335" t="s">
        <v>2543</v>
      </c>
      <c r="E88" s="2335"/>
    </row>
    <row r="89" customFormat="false" ht="12.75" hidden="false" customHeight="true" outlineLevel="0" collapsed="false">
      <c r="A89" s="2333" t="s">
        <v>718</v>
      </c>
      <c r="B89" s="2334" t="s">
        <v>2450</v>
      </c>
      <c r="C89" s="2334" t="s">
        <v>2544</v>
      </c>
      <c r="D89" s="2335" t="s">
        <v>2545</v>
      </c>
      <c r="E89" s="2335"/>
    </row>
    <row r="90" customFormat="false" ht="12.75" hidden="false" customHeight="true" outlineLevel="0" collapsed="false">
      <c r="A90" s="2333" t="s">
        <v>718</v>
      </c>
      <c r="B90" s="2334" t="s">
        <v>2450</v>
      </c>
      <c r="C90" s="2334" t="s">
        <v>2518</v>
      </c>
      <c r="D90" s="2335" t="s">
        <v>2546</v>
      </c>
      <c r="E90" s="2335"/>
    </row>
    <row r="91" customFormat="false" ht="12.75" hidden="false" customHeight="true" outlineLevel="0" collapsed="false">
      <c r="A91" s="2333" t="s">
        <v>727</v>
      </c>
      <c r="B91" s="2334" t="s">
        <v>2450</v>
      </c>
      <c r="C91" s="2334" t="s">
        <v>2547</v>
      </c>
      <c r="D91" s="2335"/>
      <c r="E91" s="2335"/>
    </row>
    <row r="92" customFormat="false" ht="12.75" hidden="false" customHeight="true" outlineLevel="0" collapsed="false">
      <c r="A92" s="2333" t="s">
        <v>727</v>
      </c>
      <c r="B92" s="2334" t="s">
        <v>2450</v>
      </c>
      <c r="C92" s="2334" t="s">
        <v>2455</v>
      </c>
      <c r="D92" s="2335" t="s">
        <v>2548</v>
      </c>
      <c r="E92" s="2335"/>
    </row>
    <row r="93" customFormat="false" ht="12" hidden="false" customHeight="true" outlineLevel="0" collapsed="false">
      <c r="A93" s="2336"/>
      <c r="B93" s="2337"/>
      <c r="C93" s="2337"/>
      <c r="D93" s="2335"/>
      <c r="E93" s="2335"/>
    </row>
    <row r="94" customFormat="false" ht="21" hidden="false" customHeight="true" outlineLevel="0" collapsed="false">
      <c r="A94" s="2329" t="s">
        <v>2549</v>
      </c>
      <c r="B94" s="2329"/>
      <c r="C94" s="2329"/>
      <c r="D94" s="2329"/>
      <c r="E94" s="2329"/>
    </row>
    <row r="95" customFormat="false" ht="28.5" hidden="false" customHeight="true" outlineLevel="0" collapsed="false">
      <c r="A95" s="2330" t="s">
        <v>1905</v>
      </c>
      <c r="B95" s="2331" t="s">
        <v>2550</v>
      </c>
      <c r="C95" s="2331" t="s">
        <v>2551</v>
      </c>
      <c r="D95" s="2331" t="s">
        <v>2552</v>
      </c>
      <c r="E95" s="2338" t="s">
        <v>2422</v>
      </c>
    </row>
    <row r="96" customFormat="false" ht="13.5" hidden="false" customHeight="true" outlineLevel="0" collapsed="false">
      <c r="A96" s="2333" t="s">
        <v>2423</v>
      </c>
      <c r="B96" s="2334" t="s">
        <v>2425</v>
      </c>
      <c r="C96" s="2334"/>
      <c r="D96" s="2334"/>
      <c r="E96" s="2339"/>
    </row>
    <row r="97" customFormat="false" ht="12.75" hidden="false" customHeight="true" outlineLevel="0" collapsed="false">
      <c r="A97" s="2333" t="s">
        <v>2423</v>
      </c>
      <c r="B97" s="2334" t="s">
        <v>2429</v>
      </c>
      <c r="C97" s="2334"/>
      <c r="D97" s="2334"/>
      <c r="E97" s="2339"/>
    </row>
    <row r="98" customFormat="false" ht="12.75" hidden="false" customHeight="true" outlineLevel="0" collapsed="false">
      <c r="A98" s="2333" t="s">
        <v>2423</v>
      </c>
      <c r="B98" s="2334" t="s">
        <v>2431</v>
      </c>
      <c r="C98" s="2334"/>
      <c r="D98" s="2334"/>
      <c r="E98" s="2339"/>
    </row>
    <row r="99" customFormat="false" ht="12.75" hidden="false" customHeight="true" outlineLevel="0" collapsed="false">
      <c r="A99" s="2333" t="s">
        <v>2423</v>
      </c>
      <c r="B99" s="2334" t="s">
        <v>2433</v>
      </c>
      <c r="C99" s="2334"/>
      <c r="D99" s="2334"/>
      <c r="E99" s="2339"/>
    </row>
    <row r="100" customFormat="false" ht="12.75" hidden="false" customHeight="true" outlineLevel="0" collapsed="false">
      <c r="A100" s="2333" t="s">
        <v>2423</v>
      </c>
      <c r="B100" s="2334" t="s">
        <v>2435</v>
      </c>
      <c r="C100" s="2334"/>
      <c r="D100" s="2334"/>
      <c r="E100" s="2339"/>
    </row>
    <row r="101" customFormat="false" ht="12.75" hidden="false" customHeight="true" outlineLevel="0" collapsed="false">
      <c r="A101" s="2333" t="s">
        <v>2423</v>
      </c>
      <c r="B101" s="2334" t="s">
        <v>2437</v>
      </c>
      <c r="C101" s="2334"/>
      <c r="D101" s="2334"/>
      <c r="E101" s="2339"/>
    </row>
    <row r="102" customFormat="false" ht="12.75" hidden="false" customHeight="true" outlineLevel="0" collapsed="false">
      <c r="A102" s="2333" t="s">
        <v>2423</v>
      </c>
      <c r="B102" s="2334" t="s">
        <v>2425</v>
      </c>
      <c r="C102" s="2334"/>
      <c r="D102" s="2334"/>
      <c r="E102" s="2339"/>
    </row>
    <row r="103" customFormat="false" ht="12.75" hidden="false" customHeight="true" outlineLevel="0" collapsed="false">
      <c r="A103" s="2333" t="s">
        <v>1915</v>
      </c>
      <c r="B103" s="2334" t="s">
        <v>2446</v>
      </c>
      <c r="C103" s="2334"/>
      <c r="D103" s="2334"/>
      <c r="E103" s="2339"/>
    </row>
    <row r="104" customFormat="false" ht="12.75" hidden="false" customHeight="true" outlineLevel="0" collapsed="false">
      <c r="A104" s="2333" t="s">
        <v>1915</v>
      </c>
      <c r="B104" s="2334" t="s">
        <v>2522</v>
      </c>
      <c r="C104" s="2334"/>
      <c r="D104" s="2334"/>
      <c r="E104" s="2339"/>
    </row>
    <row r="105" customFormat="false" ht="12.75" hidden="false" customHeight="true" outlineLevel="0" collapsed="false">
      <c r="A105" s="2333" t="s">
        <v>1915</v>
      </c>
      <c r="B105" s="2334" t="s">
        <v>2451</v>
      </c>
      <c r="C105" s="2334"/>
      <c r="D105" s="2334"/>
      <c r="E105" s="2339"/>
    </row>
    <row r="106" customFormat="false" ht="12.75" hidden="false" customHeight="true" outlineLevel="0" collapsed="false">
      <c r="A106" s="2333" t="s">
        <v>1915</v>
      </c>
      <c r="B106" s="2334" t="s">
        <v>2451</v>
      </c>
      <c r="C106" s="2334"/>
      <c r="D106" s="2334"/>
      <c r="E106" s="2339"/>
    </row>
    <row r="107" customFormat="false" ht="12.75" hidden="false" customHeight="true" outlineLevel="0" collapsed="false">
      <c r="A107" s="2333" t="s">
        <v>1915</v>
      </c>
      <c r="B107" s="2334" t="s">
        <v>2553</v>
      </c>
      <c r="C107" s="2334"/>
      <c r="D107" s="2334"/>
      <c r="E107" s="2339"/>
    </row>
    <row r="108" customFormat="false" ht="12.75" hidden="false" customHeight="true" outlineLevel="0" collapsed="false">
      <c r="A108" s="2333" t="s">
        <v>1915</v>
      </c>
      <c r="B108" s="2334" t="s">
        <v>2463</v>
      </c>
      <c r="C108" s="2334"/>
      <c r="D108" s="2334"/>
      <c r="E108" s="2339"/>
    </row>
    <row r="109" customFormat="false" ht="12.75" hidden="false" customHeight="true" outlineLevel="0" collapsed="false">
      <c r="A109" s="2333" t="s">
        <v>1915</v>
      </c>
      <c r="B109" s="2334" t="s">
        <v>2465</v>
      </c>
      <c r="C109" s="2334"/>
      <c r="D109" s="2334"/>
      <c r="E109" s="2339"/>
    </row>
    <row r="110" customFormat="false" ht="12.75" hidden="false" customHeight="true" outlineLevel="0" collapsed="false">
      <c r="A110" s="2333" t="s">
        <v>1915</v>
      </c>
      <c r="B110" s="2334" t="s">
        <v>2554</v>
      </c>
      <c r="C110" s="2334"/>
      <c r="D110" s="2334"/>
      <c r="E110" s="2339"/>
    </row>
    <row r="111" customFormat="false" ht="12.75" hidden="false" customHeight="true" outlineLevel="0" collapsed="false">
      <c r="A111" s="2333" t="s">
        <v>1915</v>
      </c>
      <c r="B111" s="2334" t="s">
        <v>2555</v>
      </c>
      <c r="C111" s="2334"/>
      <c r="D111" s="2334"/>
      <c r="E111" s="2339"/>
    </row>
    <row r="112" customFormat="false" ht="12.75" hidden="false" customHeight="true" outlineLevel="0" collapsed="false">
      <c r="A112" s="2333" t="s">
        <v>1915</v>
      </c>
      <c r="B112" s="2334" t="s">
        <v>115</v>
      </c>
      <c r="C112" s="2334"/>
      <c r="D112" s="2334"/>
      <c r="E112" s="2339"/>
    </row>
    <row r="113" customFormat="false" ht="12.75" hidden="false" customHeight="true" outlineLevel="0" collapsed="false">
      <c r="A113" s="2333" t="s">
        <v>1915</v>
      </c>
      <c r="B113" s="2334" t="s">
        <v>115</v>
      </c>
      <c r="C113" s="2334"/>
      <c r="D113" s="2334"/>
      <c r="E113" s="2339"/>
    </row>
    <row r="114" customFormat="false" ht="12.75" hidden="false" customHeight="true" outlineLevel="0" collapsed="false">
      <c r="A114" s="2333" t="s">
        <v>1915</v>
      </c>
      <c r="B114" s="2334" t="s">
        <v>115</v>
      </c>
      <c r="C114" s="2334"/>
      <c r="D114" s="2334"/>
      <c r="E114" s="2339"/>
    </row>
    <row r="115" customFormat="false" ht="12.75" hidden="false" customHeight="true" outlineLevel="0" collapsed="false">
      <c r="A115" s="2333" t="s">
        <v>1915</v>
      </c>
      <c r="B115" s="2334" t="s">
        <v>115</v>
      </c>
      <c r="C115" s="2334"/>
      <c r="D115" s="2334"/>
      <c r="E115" s="2339"/>
    </row>
    <row r="116" customFormat="false" ht="12.75" hidden="false" customHeight="true" outlineLevel="0" collapsed="false">
      <c r="A116" s="2333" t="s">
        <v>1915</v>
      </c>
      <c r="B116" s="2334" t="s">
        <v>115</v>
      </c>
      <c r="C116" s="2334"/>
      <c r="D116" s="2334"/>
      <c r="E116" s="2339"/>
    </row>
    <row r="117" customFormat="false" ht="12.75" hidden="false" customHeight="true" outlineLevel="0" collapsed="false">
      <c r="A117" s="2333" t="s">
        <v>1915</v>
      </c>
      <c r="B117" s="2334" t="s">
        <v>115</v>
      </c>
      <c r="C117" s="2334"/>
      <c r="D117" s="2334"/>
      <c r="E117" s="2339"/>
    </row>
    <row r="118" customFormat="false" ht="12.75" hidden="false" customHeight="true" outlineLevel="0" collapsed="false">
      <c r="A118" s="2333" t="s">
        <v>1915</v>
      </c>
      <c r="B118" s="2334" t="s">
        <v>2556</v>
      </c>
      <c r="C118" s="2334"/>
      <c r="D118" s="2334"/>
      <c r="E118" s="2339"/>
    </row>
    <row r="119" customFormat="false" ht="12.75" hidden="false" customHeight="true" outlineLevel="0" collapsed="false">
      <c r="A119" s="2333" t="s">
        <v>1915</v>
      </c>
      <c r="B119" s="2334" t="s">
        <v>2557</v>
      </c>
      <c r="C119" s="2334"/>
      <c r="D119" s="2334"/>
      <c r="E119" s="2339"/>
    </row>
    <row r="120" customFormat="false" ht="12.75" hidden="false" customHeight="true" outlineLevel="0" collapsed="false">
      <c r="A120" s="2333" t="s">
        <v>1915</v>
      </c>
      <c r="B120" s="2334" t="s">
        <v>2558</v>
      </c>
      <c r="C120" s="2334"/>
      <c r="D120" s="2334"/>
      <c r="E120" s="2339"/>
    </row>
    <row r="121" customFormat="false" ht="12.75" hidden="false" customHeight="true" outlineLevel="0" collapsed="false">
      <c r="A121" s="2333" t="s">
        <v>1915</v>
      </c>
      <c r="B121" s="2334" t="s">
        <v>2559</v>
      </c>
      <c r="C121" s="2334"/>
      <c r="D121" s="2334"/>
      <c r="E121" s="2339"/>
    </row>
    <row r="122" customFormat="false" ht="12.75" hidden="false" customHeight="true" outlineLevel="0" collapsed="false">
      <c r="A122" s="2333" t="s">
        <v>1915</v>
      </c>
      <c r="B122" s="2334" t="s">
        <v>2560</v>
      </c>
      <c r="C122" s="2334"/>
      <c r="D122" s="2334"/>
      <c r="E122" s="2339"/>
    </row>
    <row r="123" customFormat="false" ht="12.75" hidden="false" customHeight="true" outlineLevel="0" collapsed="false">
      <c r="A123" s="2333" t="s">
        <v>1915</v>
      </c>
      <c r="B123" s="2334" t="s">
        <v>2561</v>
      </c>
      <c r="C123" s="2334"/>
      <c r="D123" s="2334"/>
      <c r="E123" s="2339"/>
    </row>
    <row r="124" customFormat="false" ht="12.75" hidden="false" customHeight="true" outlineLevel="0" collapsed="false">
      <c r="A124" s="2333" t="s">
        <v>1914</v>
      </c>
      <c r="B124" s="2334" t="s">
        <v>2441</v>
      </c>
      <c r="C124" s="2334"/>
      <c r="D124" s="2334"/>
      <c r="E124" s="2339"/>
    </row>
    <row r="125" customFormat="false" ht="12.75" hidden="false" customHeight="true" outlineLevel="0" collapsed="false">
      <c r="A125" s="2333" t="s">
        <v>1914</v>
      </c>
      <c r="B125" s="2334" t="s">
        <v>2444</v>
      </c>
      <c r="C125" s="2334"/>
      <c r="D125" s="2334"/>
      <c r="E125" s="2339"/>
    </row>
    <row r="126" customFormat="false" ht="12.75" hidden="false" customHeight="true" outlineLevel="0" collapsed="false">
      <c r="A126" s="2333" t="s">
        <v>1914</v>
      </c>
      <c r="B126" s="2334" t="s">
        <v>2446</v>
      </c>
      <c r="C126" s="2334"/>
      <c r="D126" s="2334"/>
      <c r="E126" s="2339"/>
    </row>
    <row r="127" customFormat="false" ht="12.75" hidden="false" customHeight="true" outlineLevel="0" collapsed="false">
      <c r="A127" s="2333" t="s">
        <v>1914</v>
      </c>
      <c r="B127" s="2334" t="s">
        <v>2562</v>
      </c>
      <c r="C127" s="2334"/>
      <c r="D127" s="2334"/>
      <c r="E127" s="2339"/>
    </row>
    <row r="128" customFormat="false" ht="12.75" hidden="false" customHeight="true" outlineLevel="0" collapsed="false">
      <c r="A128" s="2333" t="s">
        <v>1914</v>
      </c>
      <c r="B128" s="2334" t="s">
        <v>2563</v>
      </c>
      <c r="C128" s="2334"/>
      <c r="D128" s="2334"/>
      <c r="E128" s="2339"/>
    </row>
    <row r="129" customFormat="false" ht="12.75" hidden="false" customHeight="true" outlineLevel="0" collapsed="false">
      <c r="A129" s="2333" t="s">
        <v>1914</v>
      </c>
      <c r="B129" s="2334" t="s">
        <v>2503</v>
      </c>
      <c r="C129" s="2334"/>
      <c r="D129" s="2334"/>
      <c r="E129" s="2339"/>
    </row>
    <row r="130" customFormat="false" ht="12.75" hidden="false" customHeight="true" outlineLevel="0" collapsed="false">
      <c r="A130" s="2333" t="s">
        <v>1914</v>
      </c>
      <c r="B130" s="2334" t="s">
        <v>2451</v>
      </c>
      <c r="C130" s="2334"/>
      <c r="D130" s="2334"/>
      <c r="E130" s="2339"/>
    </row>
    <row r="131" customFormat="false" ht="12.75" hidden="false" customHeight="true" outlineLevel="0" collapsed="false">
      <c r="A131" s="2333" t="s">
        <v>1914</v>
      </c>
      <c r="B131" s="2334" t="s">
        <v>2553</v>
      </c>
      <c r="C131" s="2334"/>
      <c r="D131" s="2334"/>
      <c r="E131" s="2339"/>
    </row>
    <row r="132" customFormat="false" ht="12.75" hidden="false" customHeight="true" outlineLevel="0" collapsed="false">
      <c r="A132" s="2333" t="s">
        <v>1914</v>
      </c>
      <c r="B132" s="2334" t="s">
        <v>2508</v>
      </c>
      <c r="C132" s="2334"/>
      <c r="D132" s="2334"/>
      <c r="E132" s="2339"/>
    </row>
    <row r="133" customFormat="false" ht="12.75" hidden="false" customHeight="true" outlineLevel="0" collapsed="false">
      <c r="A133" s="2333" t="s">
        <v>1914</v>
      </c>
      <c r="B133" s="2334" t="s">
        <v>2554</v>
      </c>
      <c r="C133" s="2334"/>
      <c r="D133" s="2334"/>
      <c r="E133" s="2339"/>
    </row>
    <row r="134" customFormat="false" ht="12.75" hidden="false" customHeight="true" outlineLevel="0" collapsed="false">
      <c r="A134" s="2333" t="s">
        <v>1914</v>
      </c>
      <c r="B134" s="2334" t="s">
        <v>115</v>
      </c>
      <c r="C134" s="2334"/>
      <c r="D134" s="2334"/>
      <c r="E134" s="2339"/>
    </row>
    <row r="135" customFormat="false" ht="12.75" hidden="false" customHeight="true" outlineLevel="0" collapsed="false">
      <c r="A135" s="2333" t="s">
        <v>1914</v>
      </c>
      <c r="B135" s="2334" t="s">
        <v>115</v>
      </c>
      <c r="C135" s="2334"/>
      <c r="D135" s="2334"/>
      <c r="E135" s="2339"/>
    </row>
    <row r="136" customFormat="false" ht="12.75" hidden="false" customHeight="true" outlineLevel="0" collapsed="false">
      <c r="A136" s="2333" t="s">
        <v>1914</v>
      </c>
      <c r="B136" s="2334" t="s">
        <v>115</v>
      </c>
      <c r="C136" s="2334"/>
      <c r="D136" s="2334"/>
      <c r="E136" s="2339"/>
    </row>
    <row r="137" customFormat="false" ht="12.75" hidden="false" customHeight="true" outlineLevel="0" collapsed="false">
      <c r="A137" s="2333" t="s">
        <v>1914</v>
      </c>
      <c r="B137" s="2334" t="s">
        <v>2556</v>
      </c>
      <c r="C137" s="2334"/>
      <c r="D137" s="2334"/>
      <c r="E137" s="2339"/>
    </row>
    <row r="138" customFormat="false" ht="12.75" hidden="false" customHeight="true" outlineLevel="0" collapsed="false">
      <c r="A138" s="2333" t="s">
        <v>1914</v>
      </c>
      <c r="B138" s="2334" t="s">
        <v>2557</v>
      </c>
      <c r="C138" s="2334"/>
      <c r="D138" s="2334"/>
      <c r="E138" s="2339"/>
    </row>
    <row r="139" customFormat="false" ht="12.75" hidden="false" customHeight="true" outlineLevel="0" collapsed="false">
      <c r="A139" s="2333" t="s">
        <v>1914</v>
      </c>
      <c r="B139" s="2334" t="s">
        <v>2557</v>
      </c>
      <c r="C139" s="2334"/>
      <c r="D139" s="2334"/>
      <c r="E139" s="2339"/>
    </row>
    <row r="140" customFormat="false" ht="12.75" hidden="false" customHeight="true" outlineLevel="0" collapsed="false">
      <c r="A140" s="2333" t="s">
        <v>1914</v>
      </c>
      <c r="B140" s="2334" t="s">
        <v>2558</v>
      </c>
      <c r="C140" s="2334"/>
      <c r="D140" s="2334"/>
      <c r="E140" s="2339"/>
    </row>
    <row r="141" customFormat="false" ht="12.75" hidden="false" customHeight="true" outlineLevel="0" collapsed="false">
      <c r="A141" s="2333" t="s">
        <v>1914</v>
      </c>
      <c r="B141" s="2334" t="s">
        <v>2564</v>
      </c>
      <c r="C141" s="2334"/>
      <c r="D141" s="2334"/>
      <c r="E141" s="2339"/>
    </row>
    <row r="142" customFormat="false" ht="12.75" hidden="false" customHeight="true" outlineLevel="0" collapsed="false">
      <c r="A142" s="2333" t="s">
        <v>1914</v>
      </c>
      <c r="B142" s="2334" t="s">
        <v>2559</v>
      </c>
      <c r="C142" s="2334"/>
      <c r="D142" s="2334"/>
      <c r="E142" s="2339"/>
    </row>
    <row r="143" customFormat="false" ht="12.75" hidden="false" customHeight="true" outlineLevel="0" collapsed="false">
      <c r="A143" s="2333" t="s">
        <v>1914</v>
      </c>
      <c r="B143" s="2334" t="s">
        <v>2560</v>
      </c>
      <c r="C143" s="2334"/>
      <c r="D143" s="2334"/>
      <c r="E143" s="2339"/>
    </row>
    <row r="144" customFormat="false" ht="12.75" hidden="false" customHeight="true" outlineLevel="0" collapsed="false">
      <c r="A144" s="2333" t="s">
        <v>1914</v>
      </c>
      <c r="B144" s="2334" t="s">
        <v>2560</v>
      </c>
      <c r="C144" s="2334"/>
      <c r="D144" s="2334"/>
      <c r="E144" s="2339"/>
    </row>
    <row r="145" customFormat="false" ht="12.75" hidden="false" customHeight="true" outlineLevel="0" collapsed="false">
      <c r="A145" s="2333" t="s">
        <v>1914</v>
      </c>
      <c r="B145" s="2334" t="s">
        <v>2561</v>
      </c>
      <c r="C145" s="2334"/>
      <c r="D145" s="2334"/>
      <c r="E145" s="2339"/>
    </row>
    <row r="146" customFormat="false" ht="12.75" hidden="false" customHeight="true" outlineLevel="0" collapsed="false">
      <c r="A146" s="2333" t="s">
        <v>1914</v>
      </c>
      <c r="B146" s="2334" t="s">
        <v>2561</v>
      </c>
      <c r="C146" s="2334"/>
      <c r="D146" s="2334"/>
      <c r="E146" s="2339"/>
    </row>
    <row r="147" customFormat="false" ht="12.75" hidden="false" customHeight="true" outlineLevel="0" collapsed="false">
      <c r="A147" s="2333" t="s">
        <v>1914</v>
      </c>
      <c r="B147" s="2334" t="s">
        <v>2565</v>
      </c>
      <c r="C147" s="2334"/>
      <c r="D147" s="2334"/>
      <c r="E147" s="2339"/>
    </row>
    <row r="148" customFormat="false" ht="12.75" hidden="false" customHeight="true" outlineLevel="0" collapsed="false">
      <c r="A148" s="2333" t="s">
        <v>1914</v>
      </c>
      <c r="B148" s="2334" t="s">
        <v>1149</v>
      </c>
      <c r="C148" s="2334"/>
      <c r="D148" s="2334"/>
      <c r="E148" s="2339"/>
    </row>
    <row r="149" customFormat="false" ht="12.75" hidden="false" customHeight="true" outlineLevel="0" collapsed="false">
      <c r="A149" s="2333" t="s">
        <v>715</v>
      </c>
      <c r="B149" s="2334" t="s">
        <v>2518</v>
      </c>
      <c r="C149" s="2334"/>
      <c r="D149" s="2334"/>
      <c r="E149" s="2339"/>
    </row>
    <row r="150" customFormat="false" ht="12.75" hidden="false" customHeight="true" outlineLevel="0" collapsed="false">
      <c r="A150" s="2333" t="s">
        <v>1916</v>
      </c>
      <c r="B150" s="2334" t="s">
        <v>2566</v>
      </c>
      <c r="C150" s="2334"/>
      <c r="D150" s="2334"/>
      <c r="E150" s="2339"/>
    </row>
    <row r="151" customFormat="false" ht="12.75" hidden="false" customHeight="true" outlineLevel="0" collapsed="false">
      <c r="A151" s="2333" t="s">
        <v>1916</v>
      </c>
      <c r="B151" s="2334" t="s">
        <v>2522</v>
      </c>
      <c r="C151" s="2334"/>
      <c r="D151" s="2334"/>
      <c r="E151" s="2339"/>
    </row>
    <row r="152" customFormat="false" ht="12.75" hidden="false" customHeight="true" outlineLevel="0" collapsed="false">
      <c r="A152" s="2333" t="s">
        <v>1916</v>
      </c>
      <c r="B152" s="2334" t="s">
        <v>2532</v>
      </c>
      <c r="C152" s="2334"/>
      <c r="D152" s="2334"/>
      <c r="E152" s="2339"/>
    </row>
    <row r="153" customFormat="false" ht="12.75" hidden="false" customHeight="true" outlineLevel="0" collapsed="false">
      <c r="A153" s="2333" t="s">
        <v>1916</v>
      </c>
      <c r="B153" s="2334" t="s">
        <v>2567</v>
      </c>
      <c r="C153" s="2334"/>
      <c r="D153" s="2334"/>
      <c r="E153" s="2339"/>
    </row>
    <row r="154" customFormat="false" ht="12.75" hidden="false" customHeight="true" outlineLevel="0" collapsed="false">
      <c r="A154" s="2333" t="s">
        <v>1916</v>
      </c>
      <c r="B154" s="2334" t="s">
        <v>2568</v>
      </c>
      <c r="C154" s="2334"/>
      <c r="D154" s="2334"/>
      <c r="E154" s="2339"/>
    </row>
    <row r="155" customFormat="false" ht="12.75" hidden="false" customHeight="true" outlineLevel="0" collapsed="false">
      <c r="A155" s="2333" t="s">
        <v>1916</v>
      </c>
      <c r="B155" s="2334" t="s">
        <v>2554</v>
      </c>
      <c r="C155" s="2334"/>
      <c r="D155" s="2334"/>
      <c r="E155" s="2339"/>
    </row>
    <row r="156" customFormat="false" ht="12.75" hidden="false" customHeight="true" outlineLevel="0" collapsed="false">
      <c r="A156" s="2333" t="s">
        <v>1916</v>
      </c>
      <c r="B156" s="2334" t="s">
        <v>2555</v>
      </c>
      <c r="C156" s="2334"/>
      <c r="D156" s="2334"/>
      <c r="E156" s="2339"/>
    </row>
    <row r="157" customFormat="false" ht="12.75" hidden="false" customHeight="true" outlineLevel="0" collapsed="false">
      <c r="A157" s="2333" t="s">
        <v>1916</v>
      </c>
      <c r="B157" s="2334" t="s">
        <v>115</v>
      </c>
      <c r="C157" s="2334"/>
      <c r="D157" s="2334"/>
      <c r="E157" s="2339"/>
    </row>
    <row r="158" customFormat="false" ht="12.75" hidden="false" customHeight="true" outlineLevel="0" collapsed="false">
      <c r="A158" s="2333" t="s">
        <v>1916</v>
      </c>
      <c r="B158" s="2334" t="s">
        <v>115</v>
      </c>
      <c r="C158" s="2334"/>
      <c r="D158" s="2334"/>
      <c r="E158" s="2339"/>
    </row>
    <row r="159" customFormat="false" ht="12.75" hidden="false" customHeight="true" outlineLevel="0" collapsed="false">
      <c r="A159" s="2333" t="s">
        <v>1916</v>
      </c>
      <c r="B159" s="2334" t="s">
        <v>115</v>
      </c>
      <c r="C159" s="2334"/>
      <c r="D159" s="2334"/>
      <c r="E159" s="2339"/>
    </row>
    <row r="160" customFormat="false" ht="12.75" hidden="false" customHeight="true" outlineLevel="0" collapsed="false">
      <c r="A160" s="2333" t="s">
        <v>1916</v>
      </c>
      <c r="B160" s="2334" t="s">
        <v>115</v>
      </c>
      <c r="C160" s="2334"/>
      <c r="D160" s="2334"/>
      <c r="E160" s="2339"/>
    </row>
    <row r="161" customFormat="false" ht="12.75" hidden="false" customHeight="true" outlineLevel="0" collapsed="false">
      <c r="A161" s="2333" t="s">
        <v>1916</v>
      </c>
      <c r="B161" s="2334" t="s">
        <v>115</v>
      </c>
      <c r="C161" s="2334"/>
      <c r="D161" s="2334"/>
      <c r="E161" s="2339"/>
    </row>
    <row r="162" customFormat="false" ht="12.75" hidden="false" customHeight="true" outlineLevel="0" collapsed="false">
      <c r="A162" s="2333" t="s">
        <v>1916</v>
      </c>
      <c r="B162" s="2334" t="s">
        <v>2556</v>
      </c>
      <c r="C162" s="2334"/>
      <c r="D162" s="2334"/>
      <c r="E162" s="2339"/>
    </row>
    <row r="163" customFormat="false" ht="12.75" hidden="false" customHeight="true" outlineLevel="0" collapsed="false">
      <c r="A163" s="2333" t="s">
        <v>1916</v>
      </c>
      <c r="B163" s="2334" t="s">
        <v>2557</v>
      </c>
      <c r="C163" s="2334"/>
      <c r="D163" s="2334"/>
      <c r="E163" s="2339"/>
    </row>
    <row r="164" customFormat="false" ht="12.75" hidden="false" customHeight="true" outlineLevel="0" collapsed="false">
      <c r="A164" s="2333" t="s">
        <v>1916</v>
      </c>
      <c r="B164" s="2334" t="s">
        <v>2558</v>
      </c>
      <c r="C164" s="2334"/>
      <c r="D164" s="2334"/>
      <c r="E164" s="2339"/>
    </row>
    <row r="165" customFormat="false" ht="12.75" hidden="false" customHeight="true" outlineLevel="0" collapsed="false">
      <c r="A165" s="2333" t="s">
        <v>1916</v>
      </c>
      <c r="B165" s="2334" t="s">
        <v>2534</v>
      </c>
      <c r="C165" s="2334"/>
      <c r="D165" s="2334"/>
      <c r="E165" s="2339"/>
    </row>
    <row r="166" customFormat="false" ht="12.75" hidden="false" customHeight="true" outlineLevel="0" collapsed="false">
      <c r="A166" s="2333" t="s">
        <v>1916</v>
      </c>
      <c r="B166" s="2334" t="s">
        <v>2429</v>
      </c>
      <c r="C166" s="2334"/>
      <c r="D166" s="2334"/>
      <c r="E166" s="2339"/>
    </row>
    <row r="167" customFormat="false" ht="12.75" hidden="false" customHeight="true" outlineLevel="0" collapsed="false">
      <c r="A167" s="2333" t="s">
        <v>1916</v>
      </c>
      <c r="B167" s="2334" t="s">
        <v>2537</v>
      </c>
      <c r="C167" s="2334"/>
      <c r="D167" s="2334"/>
      <c r="E167" s="2339"/>
    </row>
    <row r="168" customFormat="false" ht="12.75" hidden="false" customHeight="true" outlineLevel="0" collapsed="false">
      <c r="A168" s="2333" t="s">
        <v>1916</v>
      </c>
      <c r="B168" s="2334" t="s">
        <v>2559</v>
      </c>
      <c r="C168" s="2334"/>
      <c r="D168" s="2334"/>
      <c r="E168" s="2339"/>
    </row>
    <row r="169" customFormat="false" ht="12.75" hidden="false" customHeight="true" outlineLevel="0" collapsed="false">
      <c r="A169" s="2333" t="s">
        <v>1916</v>
      </c>
      <c r="B169" s="2334" t="s">
        <v>2560</v>
      </c>
      <c r="C169" s="2334"/>
      <c r="D169" s="2334"/>
      <c r="E169" s="2339"/>
    </row>
    <row r="170" customFormat="false" ht="12.75" hidden="false" customHeight="true" outlineLevel="0" collapsed="false">
      <c r="A170" s="2333" t="s">
        <v>1916</v>
      </c>
      <c r="B170" s="2334" t="s">
        <v>2561</v>
      </c>
      <c r="C170" s="2334"/>
      <c r="D170" s="2334"/>
      <c r="E170" s="2339"/>
    </row>
    <row r="171" customFormat="false" ht="12.75" hidden="false" customHeight="true" outlineLevel="0" collapsed="false">
      <c r="A171" s="2333" t="s">
        <v>1916</v>
      </c>
      <c r="B171" s="2334" t="s">
        <v>1148</v>
      </c>
      <c r="C171" s="2334"/>
      <c r="D171" s="2334"/>
      <c r="E171" s="2339"/>
    </row>
    <row r="172" customFormat="false" ht="12.75" hidden="false" customHeight="true" outlineLevel="0" collapsed="false">
      <c r="A172" s="2333" t="s">
        <v>1916</v>
      </c>
      <c r="B172" s="2334" t="s">
        <v>1155</v>
      </c>
      <c r="C172" s="2334"/>
      <c r="D172" s="2334"/>
      <c r="E172" s="2339"/>
    </row>
    <row r="173" customFormat="false" ht="12.75" hidden="false" customHeight="true" outlineLevel="0" collapsed="false">
      <c r="A173" s="2333" t="s">
        <v>718</v>
      </c>
      <c r="B173" s="2334" t="s">
        <v>2518</v>
      </c>
      <c r="C173" s="2334"/>
      <c r="D173" s="2334"/>
      <c r="E173" s="2339"/>
    </row>
    <row r="174" customFormat="false" ht="12.75" hidden="false" customHeight="true" outlineLevel="0" collapsed="false">
      <c r="A174" s="2333" t="s">
        <v>727</v>
      </c>
      <c r="B174" s="2334" t="s">
        <v>2569</v>
      </c>
      <c r="C174" s="2334"/>
      <c r="D174" s="2334"/>
      <c r="E174" s="2339"/>
    </row>
    <row r="175" customFormat="false" ht="12.75" hidden="false" customHeight="true" outlineLevel="0" collapsed="false">
      <c r="A175" s="2333" t="s">
        <v>727</v>
      </c>
      <c r="B175" s="2334" t="s">
        <v>2570</v>
      </c>
      <c r="C175" s="2334"/>
      <c r="D175" s="2334"/>
      <c r="E175" s="2339"/>
    </row>
    <row r="176" customFormat="false" ht="12.75" hidden="false" customHeight="true" outlineLevel="0" collapsed="false">
      <c r="A176" s="2333" t="s">
        <v>727</v>
      </c>
      <c r="B176" s="2334" t="s">
        <v>2571</v>
      </c>
      <c r="C176" s="2334"/>
      <c r="D176" s="2334"/>
      <c r="E176" s="2339"/>
    </row>
    <row r="177" customFormat="false" ht="12" hidden="false" customHeight="true" outlineLevel="0" collapsed="false">
      <c r="A177" s="2336"/>
      <c r="B177" s="2334"/>
      <c r="C177" s="2334"/>
      <c r="D177" s="2334"/>
      <c r="E177" s="2339"/>
    </row>
    <row r="178" customFormat="false" ht="12" hidden="false" customHeight="true" outlineLevel="0" collapsed="false">
      <c r="A178" s="31"/>
      <c r="B178" s="31"/>
      <c r="C178" s="31"/>
      <c r="D178" s="31"/>
      <c r="E178" s="31"/>
    </row>
    <row r="179" customFormat="false" ht="12" hidden="false" customHeight="true" outlineLevel="0" collapsed="false">
      <c r="A179" s="2340" t="s">
        <v>2572</v>
      </c>
      <c r="B179" s="2340"/>
      <c r="C179" s="2340"/>
      <c r="D179" s="2340"/>
      <c r="E179" s="2340"/>
    </row>
    <row r="180" customFormat="false" ht="12" hidden="false" customHeight="true" outlineLevel="0" collapsed="false">
      <c r="A180" s="2341" t="s">
        <v>2573</v>
      </c>
    </row>
    <row r="181" customFormat="false" ht="12" hidden="false" customHeight="true" outlineLevel="0" collapsed="false">
      <c r="A181" s="2340" t="s">
        <v>2574</v>
      </c>
      <c r="B181" s="2340"/>
      <c r="C181" s="2340"/>
      <c r="D181" s="2340"/>
      <c r="E181" s="2340"/>
    </row>
  </sheetData>
  <sheetProtection sheet="true" password="a57c" objects="true" scenarios="true"/>
  <mergeCells count="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A94:E94"/>
    <mergeCell ref="A179:E179"/>
    <mergeCell ref="A181:E181"/>
  </mergeCells>
  <dataValidations count="1">
    <dataValidation allowBlank="true" errorStyle="stop" operator="between" showDropDown="false" showErrorMessage="true" showInputMessage="false" sqref="A1:IV6 A7:D177 F7:IV179 E94: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75</v>
      </c>
      <c r="B1" s="1678"/>
      <c r="C1" s="1678"/>
      <c r="D1" s="1678"/>
      <c r="E1" s="1678"/>
      <c r="F1" s="2307"/>
      <c r="G1" s="113" t="s">
        <v>89</v>
      </c>
    </row>
    <row r="2" customFormat="false" ht="15.75" hidden="false" customHeight="true" outlineLevel="0" collapsed="false">
      <c r="A2" s="652" t="s">
        <v>223</v>
      </c>
      <c r="B2" s="2307"/>
      <c r="C2" s="2307"/>
      <c r="D2" s="2307"/>
      <c r="E2" s="2307"/>
      <c r="F2" s="2307"/>
      <c r="G2" s="113" t="s">
        <v>91</v>
      </c>
    </row>
    <row r="3" customFormat="false" ht="15.75" hidden="false" customHeight="true" outlineLevel="0" collapsed="false">
      <c r="A3" s="652"/>
      <c r="B3" s="2307"/>
      <c r="C3" s="2307"/>
      <c r="D3" s="2307"/>
      <c r="E3" s="2307"/>
      <c r="F3" s="2307"/>
      <c r="G3" s="113" t="s">
        <v>92</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576</v>
      </c>
      <c r="B5" s="2329"/>
      <c r="C5" s="2329"/>
      <c r="D5" s="2329"/>
      <c r="E5" s="2329"/>
      <c r="F5" s="2329"/>
      <c r="G5" s="2329"/>
    </row>
    <row r="6" customFormat="false" ht="45" hidden="false" customHeight="true" outlineLevel="0" collapsed="false">
      <c r="A6" s="2330" t="s">
        <v>1905</v>
      </c>
      <c r="B6" s="2331" t="s">
        <v>2577</v>
      </c>
      <c r="C6" s="2331" t="s">
        <v>2578</v>
      </c>
      <c r="D6" s="2331" t="s">
        <v>2579</v>
      </c>
      <c r="E6" s="2331" t="s">
        <v>2580</v>
      </c>
      <c r="F6" s="2331" t="s">
        <v>2581</v>
      </c>
      <c r="G6" s="2315" t="s">
        <v>2422</v>
      </c>
    </row>
    <row r="7" customFormat="false" ht="12" hidden="false" customHeight="true" outlineLevel="0" collapsed="false">
      <c r="A7" s="31"/>
      <c r="B7" s="31"/>
      <c r="C7" s="31"/>
      <c r="D7" s="31"/>
      <c r="E7" s="31"/>
      <c r="F7" s="31"/>
      <c r="G7" s="31"/>
    </row>
    <row r="8" customFormat="false" ht="29.25" hidden="false" customHeight="true" outlineLevel="0" collapsed="false">
      <c r="A8" s="2342" t="s">
        <v>2582</v>
      </c>
      <c r="B8" s="2342"/>
      <c r="C8" s="2342"/>
      <c r="D8" s="2342"/>
      <c r="E8" s="2342"/>
      <c r="F8" s="2342"/>
      <c r="G8" s="2342"/>
    </row>
    <row r="9" customFormat="false" ht="12.75" hidden="false" customHeight="true" outlineLevel="0" collapsed="false"/>
    <row r="10" customFormat="false" ht="12" hidden="false" customHeight="true" outlineLevel="0" collapsed="false">
      <c r="A10" s="2343" t="s">
        <v>1900</v>
      </c>
      <c r="B10" s="2344"/>
      <c r="C10" s="2344"/>
      <c r="D10" s="2344"/>
      <c r="E10" s="2344"/>
      <c r="F10" s="2344"/>
      <c r="G10" s="2345"/>
    </row>
    <row r="11" customFormat="false" ht="33" hidden="false" customHeight="true" outlineLevel="0" collapsed="false">
      <c r="A11" s="2346" t="s">
        <v>2583</v>
      </c>
      <c r="B11" s="2346"/>
      <c r="C11" s="2346"/>
      <c r="D11" s="2346"/>
      <c r="E11" s="2346"/>
      <c r="F11" s="2346"/>
      <c r="G11" s="2346"/>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84</v>
      </c>
      <c r="B1" s="383"/>
      <c r="I1" s="113" t="s">
        <v>89</v>
      </c>
    </row>
    <row r="2" customFormat="false" ht="15.75" hidden="false" customHeight="true" outlineLevel="0" collapsed="false">
      <c r="A2" s="652" t="s">
        <v>2585</v>
      </c>
      <c r="B2" s="383"/>
      <c r="I2" s="113" t="s">
        <v>91</v>
      </c>
    </row>
    <row r="3" customFormat="false" ht="15.75" hidden="false" customHeight="true" outlineLevel="0" collapsed="false">
      <c r="A3" s="652"/>
      <c r="B3" s="383"/>
      <c r="I3" s="113" t="s">
        <v>92</v>
      </c>
    </row>
    <row r="4" customFormat="false" ht="12.75" hidden="false" customHeight="true" outlineLevel="0" collapsed="false">
      <c r="A4" s="140"/>
      <c r="B4" s="140"/>
      <c r="C4" s="140"/>
    </row>
    <row r="5" customFormat="false" ht="53.25" hidden="false" customHeight="true" outlineLevel="0" collapsed="false">
      <c r="A5" s="2347" t="s">
        <v>93</v>
      </c>
      <c r="B5" s="2348" t="s">
        <v>2586</v>
      </c>
      <c r="C5" s="2348" t="s">
        <v>2587</v>
      </c>
      <c r="D5" s="2348" t="s">
        <v>2588</v>
      </c>
      <c r="E5" s="2348" t="s">
        <v>2589</v>
      </c>
      <c r="F5" s="2348" t="s">
        <v>2590</v>
      </c>
      <c r="G5" s="2348" t="s">
        <v>2591</v>
      </c>
      <c r="H5" s="2348" t="s">
        <v>2592</v>
      </c>
      <c r="I5" s="2349" t="s">
        <v>2593</v>
      </c>
      <c r="J5" s="16"/>
    </row>
    <row r="6" customFormat="false" ht="12.75" hidden="false" customHeight="true" outlineLevel="0" collapsed="false">
      <c r="A6" s="2347"/>
      <c r="B6" s="2350" t="s">
        <v>101</v>
      </c>
      <c r="C6" s="2350" t="s">
        <v>101</v>
      </c>
      <c r="D6" s="2350" t="s">
        <v>101</v>
      </c>
      <c r="E6" s="2350" t="s">
        <v>101</v>
      </c>
      <c r="F6" s="2350" t="s">
        <v>101</v>
      </c>
      <c r="G6" s="2350" t="s">
        <v>101</v>
      </c>
      <c r="H6" s="2350" t="s">
        <v>101</v>
      </c>
      <c r="I6" s="2351" t="s">
        <v>1478</v>
      </c>
      <c r="J6" s="16"/>
    </row>
    <row r="7" customFormat="false" ht="15.75" hidden="false" customHeight="true" outlineLevel="0" collapsed="false">
      <c r="A7" s="2352" t="s">
        <v>2594</v>
      </c>
      <c r="B7" s="2353" t="n">
        <v>3149673.13163195</v>
      </c>
      <c r="C7" s="2353" t="n">
        <v>3182894.05615143</v>
      </c>
      <c r="D7" s="2353" t="n">
        <v>3114072.78338706</v>
      </c>
      <c r="E7" s="2353" t="n">
        <v>3067374.09366505</v>
      </c>
      <c r="F7" s="2353" t="n">
        <v>3056800.82847677</v>
      </c>
      <c r="G7" s="2353" t="n">
        <v>3090377.67816155</v>
      </c>
      <c r="H7" s="2353" t="n">
        <v>3172731.8365415</v>
      </c>
      <c r="I7" s="2354" t="n">
        <v>0.732098346268793</v>
      </c>
      <c r="J7" s="16"/>
    </row>
    <row r="8" customFormat="false" ht="15" hidden="false" customHeight="true" outlineLevel="0" collapsed="false">
      <c r="A8" s="2355" t="s">
        <v>1677</v>
      </c>
      <c r="B8" s="2356" t="n">
        <v>3129371.8356126</v>
      </c>
      <c r="C8" s="2356" t="n">
        <v>3162408.28031191</v>
      </c>
      <c r="D8" s="2356" t="n">
        <v>3093356.1999516</v>
      </c>
      <c r="E8" s="2356" t="n">
        <v>3045959.99855885</v>
      </c>
      <c r="F8" s="2356" t="n">
        <v>3034833.41647812</v>
      </c>
      <c r="G8" s="2356" t="n">
        <v>3067551.46890024</v>
      </c>
      <c r="H8" s="2356" t="n">
        <v>3149235.96800276</v>
      </c>
      <c r="I8" s="2357" t="n">
        <v>0.634764209356901</v>
      </c>
      <c r="J8" s="16"/>
    </row>
    <row r="9" customFormat="false" ht="15" hidden="false" customHeight="true" outlineLevel="0" collapsed="false">
      <c r="A9" s="2358" t="s">
        <v>1604</v>
      </c>
      <c r="B9" s="424" t="n">
        <v>1157304.87197343</v>
      </c>
      <c r="C9" s="424" t="n">
        <v>1160003.739251</v>
      </c>
      <c r="D9" s="424" t="n">
        <v>1122445.44225021</v>
      </c>
      <c r="E9" s="424" t="n">
        <v>1075996.26489238</v>
      </c>
      <c r="F9" s="424" t="n">
        <v>1086709.00038823</v>
      </c>
      <c r="G9" s="424" t="n">
        <v>1095932.56734066</v>
      </c>
      <c r="H9" s="424" t="n">
        <v>1112300.48336241</v>
      </c>
      <c r="I9" s="424" t="n">
        <v>-3.88872368041376</v>
      </c>
      <c r="J9" s="16"/>
    </row>
    <row r="10" customFormat="false" ht="15" hidden="false" customHeight="true" outlineLevel="0" collapsed="false">
      <c r="A10" s="2359" t="s">
        <v>1678</v>
      </c>
      <c r="B10" s="424" t="n">
        <v>627723.45723928</v>
      </c>
      <c r="C10" s="424" t="n">
        <v>608395.952688811</v>
      </c>
      <c r="D10" s="424" t="n">
        <v>584733.141663451</v>
      </c>
      <c r="E10" s="424" t="n">
        <v>566290.516876014</v>
      </c>
      <c r="F10" s="424" t="n">
        <v>573489.836396397</v>
      </c>
      <c r="G10" s="424" t="n">
        <v>577542.254503249</v>
      </c>
      <c r="H10" s="424" t="n">
        <v>564253.584087853</v>
      </c>
      <c r="I10" s="424" t="n">
        <v>-10.1111201787116</v>
      </c>
      <c r="J10" s="16"/>
    </row>
    <row r="11" customFormat="false" ht="15" hidden="false" customHeight="true" outlineLevel="0" collapsed="false">
      <c r="A11" s="2358" t="s">
        <v>1606</v>
      </c>
      <c r="B11" s="424" t="n">
        <v>683123.7845622</v>
      </c>
      <c r="C11" s="424" t="n">
        <v>697540.652170952</v>
      </c>
      <c r="D11" s="424" t="n">
        <v>722267.917777024</v>
      </c>
      <c r="E11" s="424" t="n">
        <v>729535.720358627</v>
      </c>
      <c r="F11" s="424" t="n">
        <v>733973.247313329</v>
      </c>
      <c r="G11" s="424" t="n">
        <v>743066.828725501</v>
      </c>
      <c r="H11" s="424" t="n">
        <v>759446.628078283</v>
      </c>
      <c r="I11" s="424" t="n">
        <v>11.1726227721666</v>
      </c>
      <c r="J11" s="16"/>
    </row>
    <row r="12" customFormat="false" ht="15" hidden="false" customHeight="true" outlineLevel="0" collapsed="false">
      <c r="A12" s="2358" t="s">
        <v>1607</v>
      </c>
      <c r="B12" s="424" t="n">
        <v>640077.103950804</v>
      </c>
      <c r="C12" s="424" t="n">
        <v>679383.84156033</v>
      </c>
      <c r="D12" s="424" t="n">
        <v>649001.950869859</v>
      </c>
      <c r="E12" s="424" t="n">
        <v>660424.804604489</v>
      </c>
      <c r="F12" s="424" t="n">
        <v>627539.633866285</v>
      </c>
      <c r="G12" s="424" t="n">
        <v>638834.910553644</v>
      </c>
      <c r="H12" s="424" t="n">
        <v>702343.932719091</v>
      </c>
      <c r="I12" s="424" t="n">
        <v>9.7280200125816</v>
      </c>
      <c r="J12" s="16"/>
    </row>
    <row r="13" customFormat="false" ht="15" hidden="false" customHeight="true" outlineLevel="0" collapsed="false">
      <c r="A13" s="2358" t="s">
        <v>1608</v>
      </c>
      <c r="B13" s="424" t="n">
        <v>21142.617886888</v>
      </c>
      <c r="C13" s="424" t="n">
        <v>17084.094640824</v>
      </c>
      <c r="D13" s="424" t="n">
        <v>14907.7473910554</v>
      </c>
      <c r="E13" s="424" t="n">
        <v>13712.691827342</v>
      </c>
      <c r="F13" s="424" t="n">
        <v>13121.6985138871</v>
      </c>
      <c r="G13" s="424" t="n">
        <v>12174.9077771816</v>
      </c>
      <c r="H13" s="424" t="n">
        <v>10891.3397551213</v>
      </c>
      <c r="I13" s="424" t="n">
        <v>-48.4863236265752</v>
      </c>
      <c r="J13" s="16"/>
    </row>
    <row r="14" customFormat="false" ht="15" hidden="false" customHeight="true" outlineLevel="0" collapsed="false">
      <c r="A14" s="2355" t="s">
        <v>131</v>
      </c>
      <c r="B14" s="2356" t="n">
        <v>20301.2960193525</v>
      </c>
      <c r="C14" s="2356" t="n">
        <v>20485.7758395165</v>
      </c>
      <c r="D14" s="2356" t="n">
        <v>20716.5834354629</v>
      </c>
      <c r="E14" s="2356" t="n">
        <v>21414.0951061924</v>
      </c>
      <c r="F14" s="2356" t="n">
        <v>21967.4119986475</v>
      </c>
      <c r="G14" s="2356" t="n">
        <v>22826.2092613152</v>
      </c>
      <c r="H14" s="2356" t="n">
        <v>23495.8685387389</v>
      </c>
      <c r="I14" s="2357" t="n">
        <v>15.7358058142749</v>
      </c>
      <c r="J14" s="16"/>
    </row>
    <row r="15" customFormat="false" ht="15" hidden="false" customHeight="true" outlineLevel="0" collapsed="false">
      <c r="A15" s="2358" t="s">
        <v>132</v>
      </c>
      <c r="B15" s="424" t="n">
        <v>1290.5419688272</v>
      </c>
      <c r="C15" s="424" t="n">
        <v>980.295670097808</v>
      </c>
      <c r="D15" s="424" t="n">
        <v>909.92899371798</v>
      </c>
      <c r="E15" s="424" t="n">
        <v>819.161507949952</v>
      </c>
      <c r="F15" s="424" t="n">
        <v>749.015864410908</v>
      </c>
      <c r="G15" s="424" t="n">
        <v>762.082980875766</v>
      </c>
      <c r="H15" s="424" t="n">
        <v>1036.48231157497</v>
      </c>
      <c r="I15" s="424" t="n">
        <v>-19.6862762613689</v>
      </c>
      <c r="J15" s="16"/>
    </row>
    <row r="16" customFormat="false" ht="15.75" hidden="false" customHeight="true" outlineLevel="0" collapsed="false">
      <c r="A16" s="2358" t="s">
        <v>1609</v>
      </c>
      <c r="B16" s="771" t="n">
        <v>19010.7540505253</v>
      </c>
      <c r="C16" s="771" t="n">
        <v>19505.4801694187</v>
      </c>
      <c r="D16" s="771" t="n">
        <v>19806.6544417449</v>
      </c>
      <c r="E16" s="771" t="n">
        <v>20594.9335982425</v>
      </c>
      <c r="F16" s="771" t="n">
        <v>21218.3961342366</v>
      </c>
      <c r="G16" s="771" t="n">
        <v>22064.1262804395</v>
      </c>
      <c r="H16" s="771" t="n">
        <v>22459.3862271639</v>
      </c>
      <c r="I16" s="771" t="n">
        <v>18.1404281359548</v>
      </c>
      <c r="J16" s="16"/>
    </row>
    <row r="17" customFormat="false" ht="15" hidden="false" customHeight="true" outlineLevel="0" collapsed="false">
      <c r="A17" s="2360" t="s">
        <v>2595</v>
      </c>
      <c r="B17" s="2361" t="n">
        <v>196784.232160561</v>
      </c>
      <c r="C17" s="2361" t="n">
        <v>187900.782683144</v>
      </c>
      <c r="D17" s="2361" t="n">
        <v>180862.087888111</v>
      </c>
      <c r="E17" s="2361" t="n">
        <v>175695.878596704</v>
      </c>
      <c r="F17" s="2361" t="n">
        <v>185010.063617801</v>
      </c>
      <c r="G17" s="2361" t="n">
        <v>188841.44671873</v>
      </c>
      <c r="H17" s="2361" t="n">
        <v>182055.684489941</v>
      </c>
      <c r="I17" s="2362" t="n">
        <v>-7.48461780139098</v>
      </c>
      <c r="J17" s="16"/>
    </row>
    <row r="18" customFormat="false" ht="15" hidden="false" customHeight="true" outlineLevel="0" collapsed="false">
      <c r="A18" s="2355" t="s">
        <v>487</v>
      </c>
      <c r="B18" s="424" t="n">
        <v>111604.854750894</v>
      </c>
      <c r="C18" s="424" t="n">
        <v>106300.691682262</v>
      </c>
      <c r="D18" s="424" t="n">
        <v>104564.262028815</v>
      </c>
      <c r="E18" s="424" t="n">
        <v>100822.5641838</v>
      </c>
      <c r="F18" s="424" t="n">
        <v>106138.413940873</v>
      </c>
      <c r="G18" s="424" t="n">
        <v>109865.443697356</v>
      </c>
      <c r="H18" s="424" t="n">
        <v>105731.356985927</v>
      </c>
      <c r="I18" s="424" t="n">
        <v>-5.26276189156515</v>
      </c>
      <c r="J18" s="16"/>
    </row>
    <row r="19" customFormat="false" ht="15" hidden="false" customHeight="true" outlineLevel="0" collapsed="false">
      <c r="A19" s="2355" t="s">
        <v>496</v>
      </c>
      <c r="B19" s="424" t="n">
        <v>30659.9345712172</v>
      </c>
      <c r="C19" s="424" t="n">
        <v>29752.4360536323</v>
      </c>
      <c r="D19" s="424" t="n">
        <v>28793.9781304927</v>
      </c>
      <c r="E19" s="424" t="n">
        <v>28181.3945033377</v>
      </c>
      <c r="F19" s="424" t="n">
        <v>29145.1959437764</v>
      </c>
      <c r="G19" s="424" t="n">
        <v>30858.5758739871</v>
      </c>
      <c r="H19" s="424" t="n">
        <v>30890.3644221851</v>
      </c>
      <c r="I19" s="424" t="n">
        <v>0.751566675501421</v>
      </c>
      <c r="J19" s="16"/>
    </row>
    <row r="20" customFormat="false" ht="15" hidden="false" customHeight="true" outlineLevel="0" collapsed="false">
      <c r="A20" s="2355" t="s">
        <v>508</v>
      </c>
      <c r="B20" s="424" t="n">
        <v>54160.3712240953</v>
      </c>
      <c r="C20" s="424" t="n">
        <v>51418.9356310569</v>
      </c>
      <c r="D20" s="424" t="n">
        <v>47045.2214275741</v>
      </c>
      <c r="E20" s="424" t="n">
        <v>46299.2786584541</v>
      </c>
      <c r="F20" s="424" t="n">
        <v>49340.0299037349</v>
      </c>
      <c r="G20" s="424" t="n">
        <v>47773.0412040044</v>
      </c>
      <c r="H20" s="424" t="n">
        <v>45055.5701437116</v>
      </c>
      <c r="I20" s="424" t="n">
        <v>-16.8108173459733</v>
      </c>
      <c r="J20" s="16"/>
    </row>
    <row r="21" customFormat="false" ht="15" hidden="false" customHeight="true" outlineLevel="0" collapsed="false">
      <c r="A21" s="2355" t="s">
        <v>515</v>
      </c>
      <c r="B21" s="424" t="n">
        <v>77.36982126</v>
      </c>
      <c r="C21" s="424" t="n">
        <v>54.150621454615</v>
      </c>
      <c r="D21" s="424" t="n">
        <v>58.52760164923</v>
      </c>
      <c r="E21" s="424" t="n">
        <v>54.845507443845</v>
      </c>
      <c r="F21" s="424" t="n">
        <v>34.09867483846</v>
      </c>
      <c r="G21" s="424" t="n">
        <v>26.636736633075</v>
      </c>
      <c r="H21" s="424" t="n">
        <v>53.45863522769</v>
      </c>
      <c r="I21" s="424" t="n">
        <v>-30.9050552824167</v>
      </c>
      <c r="J21" s="16"/>
    </row>
    <row r="22" customFormat="false" ht="15" hidden="false" customHeight="true" outlineLevel="0" collapsed="false">
      <c r="A22" s="2355" t="s">
        <v>2596</v>
      </c>
      <c r="B22" s="672"/>
      <c r="C22" s="672"/>
      <c r="D22" s="672"/>
      <c r="E22" s="672"/>
      <c r="F22" s="672"/>
      <c r="G22" s="672"/>
      <c r="H22" s="672"/>
      <c r="I22" s="672"/>
      <c r="J22" s="16"/>
    </row>
    <row r="23" customFormat="false" ht="15" hidden="false" customHeight="true" outlineLevel="0" collapsed="false">
      <c r="A23" s="2355" t="s">
        <v>2597</v>
      </c>
      <c r="B23" s="672"/>
      <c r="C23" s="672"/>
      <c r="D23" s="672"/>
      <c r="E23" s="672"/>
      <c r="F23" s="672"/>
      <c r="G23" s="672"/>
      <c r="H23" s="672"/>
      <c r="I23" s="672"/>
      <c r="J23" s="16"/>
    </row>
    <row r="24" customFormat="false" ht="15.75" hidden="false" customHeight="true" outlineLevel="0" collapsed="false">
      <c r="A24" s="2355" t="s">
        <v>1615</v>
      </c>
      <c r="B24" s="771" t="n">
        <v>281.701793095</v>
      </c>
      <c r="C24" s="771" t="n">
        <v>374.5686947378</v>
      </c>
      <c r="D24" s="771" t="n">
        <v>400.0986995796</v>
      </c>
      <c r="E24" s="771" t="n">
        <v>337.7957436684</v>
      </c>
      <c r="F24" s="771" t="n">
        <v>352.3251545786</v>
      </c>
      <c r="G24" s="771" t="n">
        <v>317.7492067488</v>
      </c>
      <c r="H24" s="771" t="n">
        <v>324.93430289</v>
      </c>
      <c r="I24" s="771" t="n">
        <v>15.3469061449745</v>
      </c>
      <c r="J24" s="16"/>
    </row>
    <row r="25" customFormat="false" ht="15.75" hidden="false" customHeight="true" outlineLevel="0" collapsed="false">
      <c r="A25" s="2363" t="s">
        <v>2598</v>
      </c>
      <c r="B25" s="771" t="n">
        <v>8803.48918110997</v>
      </c>
      <c r="C25" s="771" t="n">
        <v>8514.09173355255</v>
      </c>
      <c r="D25" s="771" t="n">
        <v>8209.47369419055</v>
      </c>
      <c r="E25" s="771" t="n">
        <v>7895.39552906437</v>
      </c>
      <c r="F25" s="771" t="n">
        <v>7363.83737153324</v>
      </c>
      <c r="G25" s="771" t="n">
        <v>7433.64265904363</v>
      </c>
      <c r="H25" s="771" t="n">
        <v>7360.67778199735</v>
      </c>
      <c r="I25" s="771" t="n">
        <v>-16.389085843469</v>
      </c>
      <c r="J25" s="16"/>
    </row>
    <row r="26" customFormat="false" ht="15" hidden="false" customHeight="true" outlineLevel="0" collapsed="false">
      <c r="A26" s="2360" t="s">
        <v>1624</v>
      </c>
      <c r="B26" s="672"/>
      <c r="C26" s="672"/>
      <c r="D26" s="672"/>
      <c r="E26" s="672"/>
      <c r="F26" s="672"/>
      <c r="G26" s="672"/>
      <c r="H26" s="672"/>
      <c r="I26" s="672"/>
      <c r="J26" s="16"/>
    </row>
    <row r="27" customFormat="false" ht="15" hidden="false" customHeight="true" outlineLevel="0" collapsed="false">
      <c r="A27" s="2355" t="s">
        <v>1625</v>
      </c>
      <c r="B27" s="672"/>
      <c r="C27" s="672"/>
      <c r="D27" s="672"/>
      <c r="E27" s="672"/>
      <c r="F27" s="672"/>
      <c r="G27" s="672"/>
      <c r="H27" s="672"/>
      <c r="I27" s="672"/>
      <c r="J27" s="16"/>
    </row>
    <row r="28" customFormat="false" ht="15" hidden="false" customHeight="true" outlineLevel="0" collapsed="false">
      <c r="A28" s="2355" t="s">
        <v>834</v>
      </c>
      <c r="B28" s="672"/>
      <c r="C28" s="672"/>
      <c r="D28" s="672"/>
      <c r="E28" s="672"/>
      <c r="F28" s="672"/>
      <c r="G28" s="672"/>
      <c r="H28" s="672"/>
      <c r="I28" s="672"/>
      <c r="J28" s="16"/>
    </row>
    <row r="29" customFormat="false" ht="15" hidden="false" customHeight="true" outlineLevel="0" collapsed="false">
      <c r="A29" s="2355" t="s">
        <v>844</v>
      </c>
      <c r="B29" s="672"/>
      <c r="C29" s="672"/>
      <c r="D29" s="672"/>
      <c r="E29" s="672"/>
      <c r="F29" s="672"/>
      <c r="G29" s="672"/>
      <c r="H29" s="672"/>
      <c r="I29" s="672"/>
      <c r="J29" s="16"/>
    </row>
    <row r="30" customFormat="false" ht="15" hidden="false" customHeight="true" outlineLevel="0" collapsed="false">
      <c r="A30" s="2355" t="s">
        <v>2599</v>
      </c>
      <c r="B30" s="672"/>
      <c r="C30" s="672"/>
      <c r="D30" s="672"/>
      <c r="E30" s="672"/>
      <c r="F30" s="672"/>
      <c r="G30" s="672"/>
      <c r="H30" s="672"/>
      <c r="I30" s="672"/>
      <c r="J30" s="16"/>
    </row>
    <row r="31" customFormat="false" ht="15" hidden="false" customHeight="true" outlineLevel="0" collapsed="false">
      <c r="A31" s="2355" t="s">
        <v>855</v>
      </c>
      <c r="B31" s="672"/>
      <c r="C31" s="672"/>
      <c r="D31" s="672"/>
      <c r="E31" s="672"/>
      <c r="F31" s="672"/>
      <c r="G31" s="672"/>
      <c r="H31" s="672"/>
      <c r="I31" s="672"/>
      <c r="J31" s="16"/>
    </row>
    <row r="32" customFormat="false" ht="15" hidden="false" customHeight="true" outlineLevel="0" collapsed="false">
      <c r="A32" s="2355" t="s">
        <v>1627</v>
      </c>
      <c r="B32" s="672"/>
      <c r="C32" s="672"/>
      <c r="D32" s="672"/>
      <c r="E32" s="672"/>
      <c r="F32" s="672"/>
      <c r="G32" s="672"/>
      <c r="H32" s="672"/>
      <c r="I32" s="672"/>
      <c r="J32" s="16"/>
    </row>
    <row r="33" customFormat="false" ht="15.75" hidden="false" customHeight="true" outlineLevel="0" collapsed="false">
      <c r="A33" s="2364" t="s">
        <v>1615</v>
      </c>
      <c r="B33" s="672"/>
      <c r="C33" s="672"/>
      <c r="D33" s="672"/>
      <c r="E33" s="672"/>
      <c r="F33" s="672"/>
      <c r="G33" s="672"/>
      <c r="H33" s="672"/>
      <c r="I33" s="672"/>
      <c r="J33" s="16"/>
    </row>
    <row r="34" customFormat="false" ht="15" hidden="false" customHeight="true" outlineLevel="0" collapsed="false">
      <c r="A34" s="2360" t="s">
        <v>2600</v>
      </c>
      <c r="B34" s="2365" t="n">
        <v>-234416.867379407</v>
      </c>
      <c r="C34" s="2365" t="n">
        <v>-265536.356428482</v>
      </c>
      <c r="D34" s="2365" t="n">
        <v>-255751.532961432</v>
      </c>
      <c r="E34" s="2365" t="n">
        <v>-249678.027989268</v>
      </c>
      <c r="F34" s="2365" t="n">
        <v>-263521.36288064</v>
      </c>
      <c r="G34" s="2365" t="n">
        <v>-264175.0320755</v>
      </c>
      <c r="H34" s="2365" t="n">
        <v>-284117.831199414</v>
      </c>
      <c r="I34" s="2366" t="n">
        <v>21.2019571695604</v>
      </c>
      <c r="J34" s="16"/>
    </row>
    <row r="35" customFormat="false" ht="15" hidden="false" customHeight="true" outlineLevel="0" collapsed="false">
      <c r="A35" s="1727" t="s">
        <v>1128</v>
      </c>
      <c r="B35" s="424" t="n">
        <v>-293792.394034534</v>
      </c>
      <c r="C35" s="424" t="n">
        <v>-328515.520217436</v>
      </c>
      <c r="D35" s="424" t="n">
        <v>-321014.052225979</v>
      </c>
      <c r="E35" s="424" t="n">
        <v>-315099.25399968</v>
      </c>
      <c r="F35" s="424" t="n">
        <v>-327330.350742213</v>
      </c>
      <c r="G35" s="424" t="n">
        <v>-327877.688066075</v>
      </c>
      <c r="H35" s="424" t="n">
        <v>-339219.38377289</v>
      </c>
      <c r="I35" s="424" t="n">
        <v>15.4622756275359</v>
      </c>
      <c r="J35" s="16"/>
    </row>
    <row r="36" customFormat="false" ht="15" hidden="false" customHeight="true" outlineLevel="0" collapsed="false">
      <c r="A36" s="1727" t="s">
        <v>1131</v>
      </c>
      <c r="B36" s="424" t="n">
        <v>52650.0846072457</v>
      </c>
      <c r="C36" s="424" t="n">
        <v>55593.5094781842</v>
      </c>
      <c r="D36" s="424" t="n">
        <v>56864.9742457077</v>
      </c>
      <c r="E36" s="424" t="n">
        <v>55887.7304418044</v>
      </c>
      <c r="F36" s="424" t="n">
        <v>55137.7097467761</v>
      </c>
      <c r="G36" s="424" t="n">
        <v>57031.8936560644</v>
      </c>
      <c r="H36" s="424" t="n">
        <v>55660.2410355977</v>
      </c>
      <c r="I36" s="424" t="n">
        <v>5.71728697267406</v>
      </c>
      <c r="J36" s="16"/>
    </row>
    <row r="37" customFormat="false" ht="15" hidden="false" customHeight="true" outlineLevel="0" collapsed="false">
      <c r="A37" s="1727" t="s">
        <v>1134</v>
      </c>
      <c r="B37" s="424" t="n">
        <v>-10057.3656821936</v>
      </c>
      <c r="C37" s="424" t="n">
        <v>-11523.8832658314</v>
      </c>
      <c r="D37" s="424" t="n">
        <v>-11428.0374474919</v>
      </c>
      <c r="E37" s="424" t="n">
        <v>-10780.0172148075</v>
      </c>
      <c r="F37" s="424" t="n">
        <v>-12584.5156251725</v>
      </c>
      <c r="G37" s="424" t="n">
        <v>-14202.8694703278</v>
      </c>
      <c r="H37" s="424" t="n">
        <v>-21404.6908839925</v>
      </c>
      <c r="I37" s="424" t="n">
        <v>112.826017869561</v>
      </c>
      <c r="J37" s="16"/>
    </row>
    <row r="38" customFormat="false" ht="15" hidden="false" customHeight="true" outlineLevel="0" collapsed="false">
      <c r="A38" s="1727" t="s">
        <v>1137</v>
      </c>
      <c r="B38" s="424" t="n">
        <v>4831.34736501188</v>
      </c>
      <c r="C38" s="424" t="n">
        <v>4867.61923628894</v>
      </c>
      <c r="D38" s="424" t="n">
        <v>4920.97139541416</v>
      </c>
      <c r="E38" s="424" t="n">
        <v>4934.61432782393</v>
      </c>
      <c r="F38" s="424" t="n">
        <v>5077.61963285531</v>
      </c>
      <c r="G38" s="424" t="n">
        <v>5060.74903990892</v>
      </c>
      <c r="H38" s="424" t="n">
        <v>5189.64580910054</v>
      </c>
      <c r="I38" s="424" t="n">
        <v>7.41611846590511</v>
      </c>
      <c r="J38" s="16"/>
    </row>
    <row r="39" customFormat="false" ht="15" hidden="false" customHeight="true" outlineLevel="0" collapsed="false">
      <c r="A39" s="1727" t="s">
        <v>1630</v>
      </c>
      <c r="B39" s="424" t="n">
        <v>17331.945657176</v>
      </c>
      <c r="C39" s="424" t="n">
        <v>17393.156274578</v>
      </c>
      <c r="D39" s="424" t="n">
        <v>17965.8375181899</v>
      </c>
      <c r="E39" s="424" t="n">
        <v>17985.1609650848</v>
      </c>
      <c r="F39" s="424" t="n">
        <v>18233.014677237</v>
      </c>
      <c r="G39" s="424" t="n">
        <v>18351.6994274555</v>
      </c>
      <c r="H39" s="424" t="n">
        <v>18589.2372618368</v>
      </c>
      <c r="I39" s="424" t="n">
        <v>7.25418616888066</v>
      </c>
      <c r="J39" s="16"/>
    </row>
    <row r="40" customFormat="false" ht="15" hidden="false" customHeight="true" outlineLevel="0" collapsed="false">
      <c r="A40" s="1727" t="s">
        <v>1143</v>
      </c>
      <c r="B40" s="424" t="n">
        <v>-490.532117788988</v>
      </c>
      <c r="C40" s="424" t="n">
        <v>-65.0479262871193</v>
      </c>
      <c r="D40" s="424" t="n">
        <v>-65.6745674419719</v>
      </c>
      <c r="E40" s="424" t="n">
        <v>-56.3696069004494</v>
      </c>
      <c r="F40" s="424" t="n">
        <v>162.306990494111</v>
      </c>
      <c r="G40" s="424" t="n">
        <v>-100.586457285116</v>
      </c>
      <c r="H40" s="424" t="n">
        <v>137.823751170483</v>
      </c>
      <c r="I40" s="424" t="n">
        <v>-128.096784323054</v>
      </c>
      <c r="J40" s="16"/>
    </row>
    <row r="41" customFormat="false" ht="15.75" hidden="false" customHeight="true" outlineLevel="0" collapsed="false">
      <c r="A41" s="2367" t="s">
        <v>1631</v>
      </c>
      <c r="B41" s="1189" t="n">
        <v>-4889.95317432377</v>
      </c>
      <c r="C41" s="1189" t="n">
        <v>-3286.19000797873</v>
      </c>
      <c r="D41" s="1189" t="n">
        <v>-2995.55187983101</v>
      </c>
      <c r="E41" s="1189" t="n">
        <v>-2549.89290259261</v>
      </c>
      <c r="F41" s="1189" t="n">
        <v>-2217.14756061789</v>
      </c>
      <c r="G41" s="1189" t="n">
        <v>-2438.23020524152</v>
      </c>
      <c r="H41" s="1189" t="n">
        <v>-3070.70440023679</v>
      </c>
      <c r="I41" s="1189" t="n">
        <v>-37.2038076691514</v>
      </c>
      <c r="J41" s="16"/>
    </row>
    <row r="42" customFormat="false" ht="15" hidden="false" customHeight="true" outlineLevel="0" collapsed="false">
      <c r="A42" s="2363" t="s">
        <v>1632</v>
      </c>
      <c r="B42" s="2361" t="n">
        <v>4138.65532281036</v>
      </c>
      <c r="C42" s="2361" t="n">
        <v>4030.83335170499</v>
      </c>
      <c r="D42" s="2361" t="n">
        <v>4048.37439522795</v>
      </c>
      <c r="E42" s="2361" t="n">
        <v>3866.22263795153</v>
      </c>
      <c r="F42" s="2361" t="n">
        <v>3764.35334393525</v>
      </c>
      <c r="G42" s="2361" t="n">
        <v>3450.51033128688</v>
      </c>
      <c r="H42" s="2361" t="n">
        <v>3388.00426290161</v>
      </c>
      <c r="I42" s="2362" t="n">
        <v>-18.1375592157073</v>
      </c>
      <c r="J42" s="16"/>
    </row>
    <row r="43" customFormat="false" ht="15" hidden="false" customHeight="true" outlineLevel="0" collapsed="false">
      <c r="A43" s="2355" t="s">
        <v>1449</v>
      </c>
      <c r="B43" s="424" t="n">
        <v>218.473291</v>
      </c>
      <c r="C43" s="424" t="n">
        <v>266.639539</v>
      </c>
      <c r="D43" s="424" t="n">
        <v>306.547347</v>
      </c>
      <c r="E43" s="424" t="n">
        <v>296.213993</v>
      </c>
      <c r="F43" s="424" t="n">
        <v>239.969339</v>
      </c>
      <c r="G43" s="424" t="n">
        <v>99.890344</v>
      </c>
      <c r="H43" s="424" t="n">
        <v>67.182943</v>
      </c>
      <c r="I43" s="424" t="n">
        <v>-69.248898713207</v>
      </c>
      <c r="J43" s="16"/>
    </row>
    <row r="44" customFormat="false" ht="15" hidden="false" customHeight="true" outlineLevel="0" collapsed="false">
      <c r="A44" s="2355" t="s">
        <v>1634</v>
      </c>
      <c r="B44" s="672"/>
      <c r="C44" s="672"/>
      <c r="D44" s="672"/>
      <c r="E44" s="672"/>
      <c r="F44" s="672"/>
      <c r="G44" s="672"/>
      <c r="H44" s="672"/>
      <c r="I44" s="672"/>
      <c r="J44" s="16"/>
    </row>
    <row r="45" customFormat="false" ht="15" hidden="false" customHeight="true" outlineLevel="0" collapsed="false">
      <c r="A45" s="2355" t="s">
        <v>1635</v>
      </c>
      <c r="B45" s="424" t="n">
        <v>3898.15831181035</v>
      </c>
      <c r="C45" s="424" t="n">
        <v>3741.53006270499</v>
      </c>
      <c r="D45" s="424" t="n">
        <v>3717.65977822795</v>
      </c>
      <c r="E45" s="424" t="n">
        <v>3547.57447495153</v>
      </c>
      <c r="F45" s="424" t="n">
        <v>3501.63808493525</v>
      </c>
      <c r="G45" s="424" t="n">
        <v>3325.21229728688</v>
      </c>
      <c r="H45" s="424" t="n">
        <v>3294.99694990161</v>
      </c>
      <c r="I45" s="424" t="n">
        <v>-15.4729827180526</v>
      </c>
      <c r="J45" s="16"/>
    </row>
    <row r="46" customFormat="false" ht="15.75" hidden="false" customHeight="true" outlineLevel="0" collapsed="false">
      <c r="A46" s="2355" t="s">
        <v>787</v>
      </c>
      <c r="B46" s="771" t="n">
        <v>22.02372</v>
      </c>
      <c r="C46" s="771" t="n">
        <v>22.66375</v>
      </c>
      <c r="D46" s="771" t="n">
        <v>24.16727</v>
      </c>
      <c r="E46" s="771" t="n">
        <v>22.43417</v>
      </c>
      <c r="F46" s="771" t="n">
        <v>22.74592</v>
      </c>
      <c r="G46" s="771" t="n">
        <v>25.40769</v>
      </c>
      <c r="H46" s="771" t="n">
        <v>25.82437</v>
      </c>
      <c r="I46" s="771" t="n">
        <v>17.2570755530855</v>
      </c>
      <c r="J46" s="16"/>
    </row>
    <row r="47" customFormat="false" ht="15" hidden="false" customHeight="true" outlineLevel="0" collapsed="false">
      <c r="A47" s="2368" t="s">
        <v>2601</v>
      </c>
      <c r="B47" s="2361" t="s">
        <v>135</v>
      </c>
      <c r="C47" s="2361" t="s">
        <v>135</v>
      </c>
      <c r="D47" s="2361" t="s">
        <v>135</v>
      </c>
      <c r="E47" s="2361" t="s">
        <v>135</v>
      </c>
      <c r="F47" s="2361" t="s">
        <v>135</v>
      </c>
      <c r="G47" s="2361" t="s">
        <v>135</v>
      </c>
      <c r="H47" s="2361" t="s">
        <v>135</v>
      </c>
      <c r="I47" s="2362" t="n">
        <v>0</v>
      </c>
      <c r="J47" s="16"/>
    </row>
    <row r="48" customFormat="false" ht="15.75" hidden="false" customHeight="true" outlineLevel="0" collapsed="false">
      <c r="A48" s="2369"/>
      <c r="B48" s="2370"/>
      <c r="C48" s="2370"/>
      <c r="D48" s="2370"/>
      <c r="E48" s="2370"/>
      <c r="F48" s="2370"/>
      <c r="G48" s="2370"/>
      <c r="H48" s="2370"/>
      <c r="I48" s="2370"/>
      <c r="J48" s="16"/>
    </row>
    <row r="49" customFormat="false" ht="15.75" hidden="false" customHeight="true" outlineLevel="0" collapsed="false">
      <c r="A49" s="2368" t="s">
        <v>2602</v>
      </c>
      <c r="B49" s="2371" t="n">
        <v>3124982.64091703</v>
      </c>
      <c r="C49" s="2371" t="n">
        <v>3117803.40749135</v>
      </c>
      <c r="D49" s="2371" t="n">
        <v>3051441.18640316</v>
      </c>
      <c r="E49" s="2371" t="n">
        <v>3005153.5624395</v>
      </c>
      <c r="F49" s="2371" t="n">
        <v>2989417.7199294</v>
      </c>
      <c r="G49" s="2371" t="n">
        <v>3025928.24579511</v>
      </c>
      <c r="H49" s="2371" t="n">
        <v>3081418.37187693</v>
      </c>
      <c r="I49" s="2372" t="n">
        <v>-1.39406435318036</v>
      </c>
      <c r="J49" s="16"/>
    </row>
    <row r="50" customFormat="false" ht="15.75" hidden="false" customHeight="true" outlineLevel="0" collapsed="false">
      <c r="A50" s="2368" t="s">
        <v>2603</v>
      </c>
      <c r="B50" s="2371" t="n">
        <v>3359399.50829643</v>
      </c>
      <c r="C50" s="2371" t="n">
        <v>3383339.76391983</v>
      </c>
      <c r="D50" s="2371" t="n">
        <v>3307192.71936459</v>
      </c>
      <c r="E50" s="2371" t="n">
        <v>3254831.59042877</v>
      </c>
      <c r="F50" s="2371" t="n">
        <v>3252939.08281004</v>
      </c>
      <c r="G50" s="2371" t="n">
        <v>3290103.27787061</v>
      </c>
      <c r="H50" s="2371" t="n">
        <v>3365536.20307634</v>
      </c>
      <c r="I50" s="2372" t="n">
        <v>0.182672372391345</v>
      </c>
      <c r="J50" s="16"/>
    </row>
    <row r="51" customFormat="false" ht="15.75" hidden="false" customHeight="true" outlineLevel="0" collapsed="false">
      <c r="A51" s="2373"/>
      <c r="B51" s="2370"/>
      <c r="C51" s="2370"/>
      <c r="D51" s="2370"/>
      <c r="E51" s="2370"/>
      <c r="F51" s="2370"/>
      <c r="G51" s="2370"/>
      <c r="H51" s="2370"/>
      <c r="I51" s="2370"/>
      <c r="J51" s="16"/>
    </row>
    <row r="52" customFormat="false" ht="15" hidden="false" customHeight="true" outlineLevel="0" collapsed="false">
      <c r="A52" s="2374" t="s">
        <v>1881</v>
      </c>
      <c r="B52" s="672"/>
      <c r="C52" s="672"/>
      <c r="D52" s="672"/>
      <c r="E52" s="672"/>
      <c r="F52" s="672"/>
      <c r="G52" s="672"/>
      <c r="H52" s="672"/>
      <c r="I52" s="672"/>
      <c r="J52" s="16"/>
    </row>
    <row r="53" customFormat="false" ht="15" hidden="false" customHeight="true" outlineLevel="0" collapsed="false">
      <c r="A53" s="2352" t="s">
        <v>146</v>
      </c>
      <c r="B53" s="2361" t="n">
        <v>169026.853099322</v>
      </c>
      <c r="C53" s="2361" t="n">
        <v>167715.328108735</v>
      </c>
      <c r="D53" s="2361" t="n">
        <v>173994.002679922</v>
      </c>
      <c r="E53" s="2361" t="n">
        <v>181946.348264462</v>
      </c>
      <c r="F53" s="2361" t="n">
        <v>181672.327949903</v>
      </c>
      <c r="G53" s="2361" t="n">
        <v>187484.418548604</v>
      </c>
      <c r="H53" s="2361" t="n">
        <v>199356.66077074</v>
      </c>
      <c r="I53" s="2362" t="n">
        <v>17.9437805977466</v>
      </c>
      <c r="J53" s="16"/>
    </row>
    <row r="54" customFormat="false" ht="15" hidden="false" customHeight="true" outlineLevel="0" collapsed="false">
      <c r="A54" s="2358" t="s">
        <v>147</v>
      </c>
      <c r="B54" s="424" t="n">
        <v>63985.3849511519</v>
      </c>
      <c r="C54" s="424" t="n">
        <v>63237.709114811</v>
      </c>
      <c r="D54" s="424" t="n">
        <v>68607.0497247228</v>
      </c>
      <c r="E54" s="424" t="n">
        <v>72792.5694191812</v>
      </c>
      <c r="F54" s="424" t="n">
        <v>76162.5277926469</v>
      </c>
      <c r="G54" s="424" t="n">
        <v>80644.3840774439</v>
      </c>
      <c r="H54" s="424" t="n">
        <v>85228.9662360012</v>
      </c>
      <c r="I54" s="424" t="n">
        <v>33.2006774688739</v>
      </c>
      <c r="J54" s="16"/>
    </row>
    <row r="55" customFormat="false" ht="15" hidden="false" customHeight="true" outlineLevel="0" collapsed="false">
      <c r="A55" s="2358" t="s">
        <v>148</v>
      </c>
      <c r="B55" s="424" t="n">
        <v>105041.46814817</v>
      </c>
      <c r="C55" s="424" t="n">
        <v>104477.618993924</v>
      </c>
      <c r="D55" s="424" t="n">
        <v>105386.952955199</v>
      </c>
      <c r="E55" s="424" t="n">
        <v>109153.778845281</v>
      </c>
      <c r="F55" s="424" t="n">
        <v>105509.800157256</v>
      </c>
      <c r="G55" s="424" t="n">
        <v>106840.03447116</v>
      </c>
      <c r="H55" s="424" t="n">
        <v>114127.694534739</v>
      </c>
      <c r="I55" s="424" t="n">
        <v>8.65013270164082</v>
      </c>
      <c r="J55" s="16"/>
    </row>
    <row r="56" customFormat="false" ht="15" hidden="false" customHeight="true" outlineLevel="0" collapsed="false">
      <c r="A56" s="2352" t="s">
        <v>149</v>
      </c>
      <c r="B56" s="424" t="n">
        <v>1.3492</v>
      </c>
      <c r="C56" s="424" t="n">
        <v>1.780712609</v>
      </c>
      <c r="D56" s="424" t="n">
        <v>1.564179293</v>
      </c>
      <c r="E56" s="424" t="n">
        <v>1.834352943</v>
      </c>
      <c r="F56" s="424" t="n">
        <v>2.050573039</v>
      </c>
      <c r="G56" s="424" t="n">
        <v>2.481918411</v>
      </c>
      <c r="H56" s="424" t="n">
        <v>2.695618706</v>
      </c>
      <c r="I56" s="424" t="n">
        <v>99.7938560628521</v>
      </c>
      <c r="J56" s="16"/>
    </row>
    <row r="57" customFormat="false" ht="15.75" hidden="false" customHeight="true" outlineLevel="0" collapsed="false">
      <c r="A57" s="2375" t="s">
        <v>150</v>
      </c>
      <c r="B57" s="771" t="n">
        <v>151821.495855956</v>
      </c>
      <c r="C57" s="771" t="n">
        <v>160266.834909379</v>
      </c>
      <c r="D57" s="771" t="n">
        <v>160849.923364785</v>
      </c>
      <c r="E57" s="771" t="n">
        <v>164300.716923649</v>
      </c>
      <c r="F57" s="771" t="n">
        <v>164530.288417693</v>
      </c>
      <c r="G57" s="771" t="n">
        <v>167535.213045544</v>
      </c>
      <c r="H57" s="771" t="n">
        <v>174069.484185711</v>
      </c>
      <c r="I57" s="771" t="n">
        <v>14.6540436875046</v>
      </c>
      <c r="J57" s="16"/>
    </row>
    <row r="58" customFormat="false" ht="12" hidden="false" customHeight="true" outlineLevel="0" collapsed="false">
      <c r="A58" s="721"/>
      <c r="B58" s="721"/>
      <c r="C58" s="721"/>
    </row>
    <row r="59" customFormat="false" ht="12" hidden="false" customHeight="true" outlineLevel="0" collapsed="false">
      <c r="A59" s="110" t="s">
        <v>260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2" t="s">
        <v>2584</v>
      </c>
      <c r="I1" s="113" t="s">
        <v>89</v>
      </c>
    </row>
    <row r="2" customFormat="false" ht="15.75" hidden="false" customHeight="true" outlineLevel="0" collapsed="false">
      <c r="A2" s="652" t="s">
        <v>2605</v>
      </c>
      <c r="I2" s="113" t="s">
        <v>91</v>
      </c>
    </row>
    <row r="3" customFormat="false" ht="15.75" hidden="false" customHeight="true" outlineLevel="0" collapsed="false">
      <c r="A3" s="652"/>
      <c r="I3" s="113" t="s">
        <v>92</v>
      </c>
    </row>
    <row r="4" customFormat="false" ht="12.75" hidden="false" customHeight="true" outlineLevel="0" collapsed="false"/>
    <row r="5" customFormat="false" ht="49.5" hidden="false" customHeight="true" outlineLevel="0" collapsed="false">
      <c r="A5" s="2376" t="s">
        <v>93</v>
      </c>
      <c r="B5" s="2348" t="s">
        <v>2586</v>
      </c>
      <c r="C5" s="2348" t="s">
        <v>2587</v>
      </c>
      <c r="D5" s="2348" t="s">
        <v>2588</v>
      </c>
      <c r="E5" s="2348" t="s">
        <v>2589</v>
      </c>
      <c r="F5" s="2348" t="s">
        <v>2590</v>
      </c>
      <c r="G5" s="2348" t="s">
        <v>2591</v>
      </c>
      <c r="H5" s="2348" t="s">
        <v>2592</v>
      </c>
      <c r="I5" s="2349" t="s">
        <v>2593</v>
      </c>
      <c r="J5" s="16"/>
    </row>
    <row r="6" customFormat="false" ht="12.75" hidden="false" customHeight="true" outlineLevel="0" collapsed="false">
      <c r="A6" s="2376"/>
      <c r="B6" s="2350" t="s">
        <v>101</v>
      </c>
      <c r="C6" s="2350" t="s">
        <v>101</v>
      </c>
      <c r="D6" s="2350" t="s">
        <v>101</v>
      </c>
      <c r="E6" s="2350" t="s">
        <v>101</v>
      </c>
      <c r="F6" s="2350" t="s">
        <v>101</v>
      </c>
      <c r="G6" s="2350" t="s">
        <v>101</v>
      </c>
      <c r="H6" s="2350" t="s">
        <v>101</v>
      </c>
      <c r="I6" s="2351" t="s">
        <v>1478</v>
      </c>
      <c r="J6" s="16"/>
    </row>
    <row r="7" customFormat="false" ht="15.75" hidden="false" customHeight="true" outlineLevel="0" collapsed="false">
      <c r="A7" s="2377" t="s">
        <v>2594</v>
      </c>
      <c r="B7" s="2378" t="n">
        <v>4513.2292299147</v>
      </c>
      <c r="C7" s="2378" t="n">
        <v>4460.8926718936</v>
      </c>
      <c r="D7" s="2378" t="n">
        <v>4304.30464184348</v>
      </c>
      <c r="E7" s="2378" t="n">
        <v>4246.54039642764</v>
      </c>
      <c r="F7" s="2378" t="n">
        <v>3773.23195372496</v>
      </c>
      <c r="G7" s="2378" t="n">
        <v>3756.47853940269</v>
      </c>
      <c r="H7" s="2378" t="n">
        <v>3644.28751352251</v>
      </c>
      <c r="I7" s="2379" t="n">
        <v>-19.2532147632263</v>
      </c>
      <c r="J7" s="16"/>
    </row>
    <row r="8" customFormat="false" ht="15" hidden="false" customHeight="true" outlineLevel="0" collapsed="false">
      <c r="A8" s="2380" t="s">
        <v>1677</v>
      </c>
      <c r="B8" s="2356" t="n">
        <v>884.554531996078</v>
      </c>
      <c r="C8" s="2356" t="n">
        <v>872.040461273486</v>
      </c>
      <c r="D8" s="2356" t="n">
        <v>823.725799461915</v>
      </c>
      <c r="E8" s="2356" t="n">
        <v>793.087834279932</v>
      </c>
      <c r="F8" s="2356" t="n">
        <v>732.867441038484</v>
      </c>
      <c r="G8" s="2356" t="n">
        <v>719.918438602867</v>
      </c>
      <c r="H8" s="2356" t="n">
        <v>740.818175767471</v>
      </c>
      <c r="I8" s="2357" t="n">
        <v>-16.2495754675806</v>
      </c>
      <c r="J8" s="16"/>
    </row>
    <row r="9" customFormat="false" ht="15" hidden="false" customHeight="true" outlineLevel="0" collapsed="false">
      <c r="A9" s="2381" t="s">
        <v>1604</v>
      </c>
      <c r="B9" s="424" t="n">
        <v>45.9711846083677</v>
      </c>
      <c r="C9" s="424" t="n">
        <v>46.6916795196926</v>
      </c>
      <c r="D9" s="424" t="n">
        <v>45.643738459936</v>
      </c>
      <c r="E9" s="424" t="n">
        <v>46.5869469608042</v>
      </c>
      <c r="F9" s="424" t="n">
        <v>53.7241257301555</v>
      </c>
      <c r="G9" s="424" t="n">
        <v>60.090184855137</v>
      </c>
      <c r="H9" s="424" t="n">
        <v>66.2763552247996</v>
      </c>
      <c r="I9" s="424" t="n">
        <v>44.1693438822889</v>
      </c>
      <c r="J9" s="16"/>
    </row>
    <row r="10" customFormat="false" ht="15" hidden="false" customHeight="true" outlineLevel="0" collapsed="false">
      <c r="A10" s="2381" t="s">
        <v>2606</v>
      </c>
      <c r="B10" s="424" t="n">
        <v>61.7593952524852</v>
      </c>
      <c r="C10" s="424" t="n">
        <v>59.6958022315276</v>
      </c>
      <c r="D10" s="424" t="n">
        <v>57.6609830961477</v>
      </c>
      <c r="E10" s="424" t="n">
        <v>56.3497315219948</v>
      </c>
      <c r="F10" s="424" t="n">
        <v>58.6012695031253</v>
      </c>
      <c r="G10" s="424" t="n">
        <v>59.9946561954091</v>
      </c>
      <c r="H10" s="424" t="n">
        <v>60.6099720648337</v>
      </c>
      <c r="I10" s="424" t="n">
        <v>-1.86113089830684</v>
      </c>
      <c r="J10" s="16"/>
    </row>
    <row r="11" customFormat="false" ht="15" hidden="false" customHeight="true" outlineLevel="0" collapsed="false">
      <c r="A11" s="2381" t="s">
        <v>1606</v>
      </c>
      <c r="B11" s="424" t="n">
        <v>220.373461253084</v>
      </c>
      <c r="C11" s="424" t="n">
        <v>209.375519247519</v>
      </c>
      <c r="D11" s="424" t="n">
        <v>208.117362141143</v>
      </c>
      <c r="E11" s="424" t="n">
        <v>197.633975357273</v>
      </c>
      <c r="F11" s="424" t="n">
        <v>184.556915219676</v>
      </c>
      <c r="G11" s="424" t="n">
        <v>174.764851405207</v>
      </c>
      <c r="H11" s="424" t="n">
        <v>166.03650914588</v>
      </c>
      <c r="I11" s="424" t="n">
        <v>-24.656758485452</v>
      </c>
      <c r="J11" s="16"/>
    </row>
    <row r="12" customFormat="false" ht="15" hidden="false" customHeight="true" outlineLevel="0" collapsed="false">
      <c r="A12" s="2381" t="s">
        <v>1607</v>
      </c>
      <c r="B12" s="424" t="n">
        <v>544.656987366127</v>
      </c>
      <c r="C12" s="424" t="n">
        <v>548.553233065604</v>
      </c>
      <c r="D12" s="424" t="n">
        <v>506.989531854807</v>
      </c>
      <c r="E12" s="424" t="n">
        <v>488.801419937523</v>
      </c>
      <c r="F12" s="424" t="n">
        <v>433.842022014322</v>
      </c>
      <c r="G12" s="424" t="n">
        <v>423.769439995532</v>
      </c>
      <c r="H12" s="424" t="n">
        <v>446.952513710927</v>
      </c>
      <c r="I12" s="424" t="n">
        <v>-17.9387166458073</v>
      </c>
      <c r="J12" s="16"/>
    </row>
    <row r="13" customFormat="false" ht="15" hidden="false" customHeight="true" outlineLevel="0" collapsed="false">
      <c r="A13" s="2381" t="s">
        <v>1608</v>
      </c>
      <c r="B13" s="424" t="n">
        <v>11.7935035160142</v>
      </c>
      <c r="C13" s="424" t="n">
        <v>7.72422720914202</v>
      </c>
      <c r="D13" s="424" t="n">
        <v>5.31418390988172</v>
      </c>
      <c r="E13" s="424" t="n">
        <v>3.71576050233704</v>
      </c>
      <c r="F13" s="424" t="n">
        <v>2.14310857120546</v>
      </c>
      <c r="G13" s="424" t="n">
        <v>1.29930615158241</v>
      </c>
      <c r="H13" s="424" t="n">
        <v>0.94282562103103</v>
      </c>
      <c r="I13" s="424" t="n">
        <v>-92.0055510243349</v>
      </c>
      <c r="J13" s="16"/>
    </row>
    <row r="14" customFormat="false" ht="15" hidden="false" customHeight="true" outlineLevel="0" collapsed="false">
      <c r="A14" s="2380" t="s">
        <v>131</v>
      </c>
      <c r="B14" s="2356" t="n">
        <v>3628.67469791862</v>
      </c>
      <c r="C14" s="2356" t="n">
        <v>3588.85221062011</v>
      </c>
      <c r="D14" s="2356" t="n">
        <v>3480.57884238157</v>
      </c>
      <c r="E14" s="2356" t="n">
        <v>3453.45256214771</v>
      </c>
      <c r="F14" s="2356" t="n">
        <v>3040.36451268648</v>
      </c>
      <c r="G14" s="2356" t="n">
        <v>3036.56010079982</v>
      </c>
      <c r="H14" s="2356" t="n">
        <v>2903.46933775504</v>
      </c>
      <c r="I14" s="2357" t="n">
        <v>-19.9854057069251</v>
      </c>
      <c r="J14" s="16"/>
    </row>
    <row r="15" customFormat="false" ht="15" hidden="false" customHeight="true" outlineLevel="0" collapsed="false">
      <c r="A15" s="2381" t="s">
        <v>132</v>
      </c>
      <c r="B15" s="424" t="n">
        <v>2193.64342838993</v>
      </c>
      <c r="C15" s="424" t="n">
        <v>2143.55252701976</v>
      </c>
      <c r="D15" s="424" t="n">
        <v>1998.64660386598</v>
      </c>
      <c r="E15" s="424" t="n">
        <v>1950.13809548436</v>
      </c>
      <c r="F15" s="424" t="n">
        <v>1577.30208298666</v>
      </c>
      <c r="G15" s="424" t="n">
        <v>1637.6060234981</v>
      </c>
      <c r="H15" s="424" t="n">
        <v>1514.50562566811</v>
      </c>
      <c r="I15" s="424" t="n">
        <v>-30.9593525516717</v>
      </c>
      <c r="J15" s="16"/>
    </row>
    <row r="16" customFormat="false" ht="15.75" hidden="false" customHeight="true" outlineLevel="0" collapsed="false">
      <c r="A16" s="2381" t="s">
        <v>1609</v>
      </c>
      <c r="B16" s="771" t="n">
        <v>1435.03126952869</v>
      </c>
      <c r="C16" s="771" t="n">
        <v>1445.29968360035</v>
      </c>
      <c r="D16" s="771" t="n">
        <v>1481.93223851558</v>
      </c>
      <c r="E16" s="771" t="n">
        <v>1503.31446666335</v>
      </c>
      <c r="F16" s="771" t="n">
        <v>1463.06242969982</v>
      </c>
      <c r="G16" s="771" t="n">
        <v>1398.95407730172</v>
      </c>
      <c r="H16" s="771" t="n">
        <v>1388.96371208693</v>
      </c>
      <c r="I16" s="771" t="n">
        <v>-3.21021279605206</v>
      </c>
      <c r="J16" s="16"/>
    </row>
    <row r="17" customFormat="false" ht="15" hidden="false" customHeight="true" outlineLevel="0" collapsed="false">
      <c r="A17" s="2377" t="s">
        <v>2595</v>
      </c>
      <c r="B17" s="2365" t="n">
        <v>41.8373995960443</v>
      </c>
      <c r="C17" s="2365" t="n">
        <v>40.9798799201536</v>
      </c>
      <c r="D17" s="2365" t="n">
        <v>41.4232675576642</v>
      </c>
      <c r="E17" s="2365" t="n">
        <v>40.6171216457747</v>
      </c>
      <c r="F17" s="2365" t="n">
        <v>42.8477438021008</v>
      </c>
      <c r="G17" s="2365" t="n">
        <v>41.0074123515744</v>
      </c>
      <c r="H17" s="2365" t="n">
        <v>39.8024515515561</v>
      </c>
      <c r="I17" s="2366" t="n">
        <v>-4.86394485349561</v>
      </c>
      <c r="J17" s="16"/>
    </row>
    <row r="18" customFormat="false" ht="15" hidden="false" customHeight="true" outlineLevel="0" collapsed="false">
      <c r="A18" s="2380" t="s">
        <v>487</v>
      </c>
      <c r="B18" s="424" t="n">
        <v>1.16008314771996</v>
      </c>
      <c r="C18" s="424" t="n">
        <v>0.961964794119268</v>
      </c>
      <c r="D18" s="424" t="n">
        <v>0.880601929854575</v>
      </c>
      <c r="E18" s="424" t="n">
        <v>0.743605033812999</v>
      </c>
      <c r="F18" s="424" t="n">
        <v>0.830349845416088</v>
      </c>
      <c r="G18" s="424" t="n">
        <v>0.836625921972898</v>
      </c>
      <c r="H18" s="424" t="n">
        <v>0.776495261894793</v>
      </c>
      <c r="I18" s="424" t="n">
        <v>-33.0655510839094</v>
      </c>
      <c r="J18" s="16"/>
    </row>
    <row r="19" customFormat="false" ht="15" hidden="false" customHeight="true" outlineLevel="0" collapsed="false">
      <c r="A19" s="2380" t="s">
        <v>496</v>
      </c>
      <c r="B19" s="424" t="n">
        <v>33.3822357243643</v>
      </c>
      <c r="C19" s="424" t="n">
        <v>33.1886791822857</v>
      </c>
      <c r="D19" s="424" t="n">
        <v>33.9921705374918</v>
      </c>
      <c r="E19" s="424" t="n">
        <v>33.0183507205142</v>
      </c>
      <c r="F19" s="424" t="n">
        <v>34.9653584900257</v>
      </c>
      <c r="G19" s="424" t="n">
        <v>32.8727841759521</v>
      </c>
      <c r="H19" s="424" t="n">
        <v>32.0977487208783</v>
      </c>
      <c r="I19" s="424" t="n">
        <v>-3.84781598839565</v>
      </c>
      <c r="J19" s="16"/>
    </row>
    <row r="20" customFormat="false" ht="15" hidden="false" customHeight="true" outlineLevel="0" collapsed="false">
      <c r="A20" s="2380" t="s">
        <v>508</v>
      </c>
      <c r="B20" s="424" t="n">
        <v>5.04139090134722</v>
      </c>
      <c r="C20" s="424" t="n">
        <v>4.55417110645515</v>
      </c>
      <c r="D20" s="424" t="n">
        <v>4.29778925631911</v>
      </c>
      <c r="E20" s="424" t="n">
        <v>4.64679847581102</v>
      </c>
      <c r="F20" s="424" t="n">
        <v>4.8060751014728</v>
      </c>
      <c r="G20" s="424" t="n">
        <v>5.01913578973599</v>
      </c>
      <c r="H20" s="424" t="n">
        <v>4.70173816660837</v>
      </c>
      <c r="I20" s="424" t="n">
        <v>-6.7372822577215</v>
      </c>
      <c r="J20" s="16"/>
    </row>
    <row r="21" customFormat="false" ht="15" hidden="false" customHeight="true" outlineLevel="0" collapsed="false">
      <c r="A21" s="2380" t="s">
        <v>515</v>
      </c>
      <c r="B21" s="673" t="n">
        <v>0.243384</v>
      </c>
      <c r="C21" s="673" t="n">
        <v>0.259029</v>
      </c>
      <c r="D21" s="673" t="n">
        <v>0.258021</v>
      </c>
      <c r="E21" s="673" t="n">
        <v>0.265406</v>
      </c>
      <c r="F21" s="673" t="n">
        <v>0.263126</v>
      </c>
      <c r="G21" s="673" t="n">
        <v>0.265133</v>
      </c>
      <c r="H21" s="673" t="n">
        <v>0.261186</v>
      </c>
      <c r="I21" s="673" t="n">
        <v>7.31436741938664</v>
      </c>
      <c r="J21" s="16"/>
    </row>
    <row r="22" customFormat="false" ht="15" hidden="false" customHeight="true" outlineLevel="0" collapsed="false">
      <c r="A22" s="2380" t="s">
        <v>2596</v>
      </c>
      <c r="B22" s="672"/>
      <c r="C22" s="672"/>
      <c r="D22" s="672"/>
      <c r="E22" s="672"/>
      <c r="F22" s="672"/>
      <c r="G22" s="672"/>
      <c r="H22" s="672"/>
      <c r="I22" s="672"/>
      <c r="J22" s="16"/>
    </row>
    <row r="23" customFormat="false" ht="15" hidden="false" customHeight="true" outlineLevel="0" collapsed="false">
      <c r="A23" s="2380" t="s">
        <v>2597</v>
      </c>
      <c r="B23" s="672"/>
      <c r="C23" s="672"/>
      <c r="D23" s="672"/>
      <c r="E23" s="672"/>
      <c r="F23" s="672"/>
      <c r="G23" s="672"/>
      <c r="H23" s="672"/>
      <c r="I23" s="672"/>
      <c r="J23" s="16"/>
    </row>
    <row r="24" customFormat="false" ht="15.75" hidden="false" customHeight="true" outlineLevel="0" collapsed="false">
      <c r="A24" s="2380" t="s">
        <v>1615</v>
      </c>
      <c r="B24" s="771" t="n">
        <v>2.01030582261276</v>
      </c>
      <c r="C24" s="771" t="n">
        <v>2.01603583729343</v>
      </c>
      <c r="D24" s="771" t="n">
        <v>1.99468483399869</v>
      </c>
      <c r="E24" s="771" t="n">
        <v>1.94296141563649</v>
      </c>
      <c r="F24" s="771" t="n">
        <v>1.9828343651862</v>
      </c>
      <c r="G24" s="771" t="n">
        <v>2.01373346391336</v>
      </c>
      <c r="H24" s="771" t="n">
        <v>1.9652834021746</v>
      </c>
      <c r="I24" s="771" t="n">
        <v>-2.23958066139634</v>
      </c>
      <c r="J24" s="16"/>
    </row>
    <row r="25" customFormat="false" ht="15.75" hidden="false" customHeight="true" outlineLevel="0" collapsed="false">
      <c r="A25" s="2382" t="s">
        <v>2598</v>
      </c>
      <c r="B25" s="2383"/>
      <c r="C25" s="2383"/>
      <c r="D25" s="2383"/>
      <c r="E25" s="2383"/>
      <c r="F25" s="2383"/>
      <c r="G25" s="2383"/>
      <c r="H25" s="2383"/>
      <c r="I25" s="2384"/>
      <c r="J25" s="16"/>
    </row>
    <row r="26" customFormat="false" ht="15" hidden="false" customHeight="true" outlineLevel="0" collapsed="false">
      <c r="A26" s="2377" t="s">
        <v>2607</v>
      </c>
      <c r="B26" s="2385" t="n">
        <v>8851.201593196</v>
      </c>
      <c r="C26" s="2385" t="n">
        <v>8671.10486758059</v>
      </c>
      <c r="D26" s="2385" t="n">
        <v>8582.83710241723</v>
      </c>
      <c r="E26" s="2385" t="n">
        <v>8569.03475123781</v>
      </c>
      <c r="F26" s="2385" t="n">
        <v>8592.00399281972</v>
      </c>
      <c r="G26" s="2385" t="n">
        <v>8624.73310144959</v>
      </c>
      <c r="H26" s="2385" t="n">
        <v>8690.97070638182</v>
      </c>
      <c r="I26" s="2386" t="n">
        <v>-1.81027270848001</v>
      </c>
      <c r="J26" s="16"/>
    </row>
    <row r="27" customFormat="false" ht="15" hidden="false" customHeight="true" outlineLevel="0" collapsed="false">
      <c r="A27" s="2380" t="s">
        <v>1625</v>
      </c>
      <c r="B27" s="424" t="n">
        <v>6702.39992086988</v>
      </c>
      <c r="C27" s="424" t="n">
        <v>6563.3594349114</v>
      </c>
      <c r="D27" s="424" t="n">
        <v>6484.78964888889</v>
      </c>
      <c r="E27" s="424" t="n">
        <v>6461.42262558257</v>
      </c>
      <c r="F27" s="424" t="n">
        <v>6465.70944717381</v>
      </c>
      <c r="G27" s="424" t="n">
        <v>6486.34959030089</v>
      </c>
      <c r="H27" s="424" t="n">
        <v>6536.13656154437</v>
      </c>
      <c r="I27" s="424" t="n">
        <v>-2.48065411327964</v>
      </c>
      <c r="J27" s="16"/>
    </row>
    <row r="28" customFormat="false" ht="15" hidden="false" customHeight="true" outlineLevel="0" collapsed="false">
      <c r="A28" s="2380" t="s">
        <v>834</v>
      </c>
      <c r="B28" s="424" t="n">
        <v>2008.47250306601</v>
      </c>
      <c r="C28" s="424" t="n">
        <v>1970.85312272668</v>
      </c>
      <c r="D28" s="424" t="n">
        <v>1967.27439277398</v>
      </c>
      <c r="E28" s="424" t="n">
        <v>1985.7979370709</v>
      </c>
      <c r="F28" s="424" t="n">
        <v>1996.41542702419</v>
      </c>
      <c r="G28" s="424" t="n">
        <v>2011.82092536587</v>
      </c>
      <c r="H28" s="424" t="n">
        <v>2018.28289943054</v>
      </c>
      <c r="I28" s="424" t="n">
        <v>0.488450618544716</v>
      </c>
      <c r="J28" s="16"/>
    </row>
    <row r="29" customFormat="false" ht="15" hidden="false" customHeight="true" outlineLevel="0" collapsed="false">
      <c r="A29" s="2380" t="s">
        <v>844</v>
      </c>
      <c r="B29" s="424" t="n">
        <v>104.083047561121</v>
      </c>
      <c r="C29" s="424" t="n">
        <v>100.989111089927</v>
      </c>
      <c r="D29" s="424" t="n">
        <v>99.4332192150141</v>
      </c>
      <c r="E29" s="424" t="n">
        <v>97.5569927376985</v>
      </c>
      <c r="F29" s="424" t="n">
        <v>106.073452412851</v>
      </c>
      <c r="G29" s="424" t="n">
        <v>103.646323682445</v>
      </c>
      <c r="H29" s="424" t="n">
        <v>112.127856640573</v>
      </c>
      <c r="I29" s="424" t="n">
        <v>7.72922129776017</v>
      </c>
      <c r="J29" s="16"/>
    </row>
    <row r="30" customFormat="false" ht="15" hidden="false" customHeight="true" outlineLevel="0" collapsed="false">
      <c r="A30" s="2380" t="s">
        <v>1765</v>
      </c>
      <c r="B30" s="424" t="n">
        <v>0.328406208</v>
      </c>
      <c r="C30" s="424" t="n">
        <v>0.328406208</v>
      </c>
      <c r="D30" s="424" t="n">
        <v>0.312</v>
      </c>
      <c r="E30" s="424" t="n">
        <v>0.468</v>
      </c>
      <c r="F30" s="424" t="n">
        <v>0.4004</v>
      </c>
      <c r="G30" s="424" t="n">
        <v>0.44104632</v>
      </c>
      <c r="H30" s="424" t="n">
        <v>0.446732</v>
      </c>
      <c r="I30" s="424" t="n">
        <v>36.0303152369154</v>
      </c>
      <c r="J30" s="16"/>
    </row>
    <row r="31" customFormat="false" ht="15" hidden="false" customHeight="true" outlineLevel="0" collapsed="false">
      <c r="A31" s="2380" t="s">
        <v>855</v>
      </c>
      <c r="B31" s="423" t="s">
        <v>135</v>
      </c>
      <c r="C31" s="423" t="s">
        <v>135</v>
      </c>
      <c r="D31" s="423" t="s">
        <v>135</v>
      </c>
      <c r="E31" s="423" t="s">
        <v>135</v>
      </c>
      <c r="F31" s="423" t="s">
        <v>135</v>
      </c>
      <c r="G31" s="423" t="s">
        <v>135</v>
      </c>
      <c r="H31" s="423" t="s">
        <v>135</v>
      </c>
      <c r="I31" s="424" t="n">
        <v>0</v>
      </c>
      <c r="J31" s="16"/>
    </row>
    <row r="32" customFormat="false" ht="15" hidden="false" customHeight="true" outlineLevel="0" collapsed="false">
      <c r="A32" s="2380" t="s">
        <v>1627</v>
      </c>
      <c r="B32" s="424" t="n">
        <v>35.917715490993</v>
      </c>
      <c r="C32" s="424" t="n">
        <v>35.574792644576</v>
      </c>
      <c r="D32" s="424" t="n">
        <v>31.0278415393463</v>
      </c>
      <c r="E32" s="424" t="n">
        <v>23.7891958466381</v>
      </c>
      <c r="F32" s="424" t="n">
        <v>23.4052662088648</v>
      </c>
      <c r="G32" s="424" t="n">
        <v>22.4752157803823</v>
      </c>
      <c r="H32" s="424" t="n">
        <v>23.9766567663478</v>
      </c>
      <c r="I32" s="424" t="n">
        <v>-33.2455963900033</v>
      </c>
      <c r="J32" s="16"/>
    </row>
    <row r="33" customFormat="false" ht="15.75" hidden="false" customHeight="true" outlineLevel="0" collapsed="false">
      <c r="A33" s="2380" t="s">
        <v>1615</v>
      </c>
      <c r="B33" s="2370" t="s">
        <v>135</v>
      </c>
      <c r="C33" s="2370" t="s">
        <v>135</v>
      </c>
      <c r="D33" s="2370" t="s">
        <v>135</v>
      </c>
      <c r="E33" s="2370" t="s">
        <v>135</v>
      </c>
      <c r="F33" s="2370" t="s">
        <v>135</v>
      </c>
      <c r="G33" s="2370" t="s">
        <v>135</v>
      </c>
      <c r="H33" s="2370" t="s">
        <v>135</v>
      </c>
      <c r="I33" s="771" t="n">
        <v>0</v>
      </c>
      <c r="J33" s="16"/>
    </row>
    <row r="34" customFormat="false" ht="15" hidden="false" customHeight="true" outlineLevel="0" collapsed="false">
      <c r="A34" s="2377" t="s">
        <v>1628</v>
      </c>
      <c r="B34" s="2365" t="n">
        <v>76.5217949496371</v>
      </c>
      <c r="C34" s="2365" t="n">
        <v>75.939530375377</v>
      </c>
      <c r="D34" s="2365" t="n">
        <v>69.4560425628718</v>
      </c>
      <c r="E34" s="2365" t="n">
        <v>69.0598652422884</v>
      </c>
      <c r="F34" s="2365" t="n">
        <v>167.168190127122</v>
      </c>
      <c r="G34" s="2365" t="n">
        <v>158.882579639893</v>
      </c>
      <c r="H34" s="2365" t="n">
        <v>149.734010933603</v>
      </c>
      <c r="I34" s="2366" t="n">
        <v>95.6749851884038</v>
      </c>
      <c r="J34" s="16"/>
    </row>
    <row r="35" customFormat="false" ht="15" hidden="false" customHeight="true" outlineLevel="0" collapsed="false">
      <c r="A35" s="1727" t="s">
        <v>1128</v>
      </c>
      <c r="B35" s="424" t="n">
        <v>57.3314316639157</v>
      </c>
      <c r="C35" s="424" t="n">
        <v>54.7486472043259</v>
      </c>
      <c r="D35" s="424" t="n">
        <v>47.6802311598543</v>
      </c>
      <c r="E35" s="424" t="n">
        <v>48.3740124589169</v>
      </c>
      <c r="F35" s="424" t="n">
        <v>62.6122571605696</v>
      </c>
      <c r="G35" s="424" t="n">
        <v>45.4380698608844</v>
      </c>
      <c r="H35" s="424" t="n">
        <v>39.3246743789976</v>
      </c>
      <c r="I35" s="424" t="n">
        <v>-31.4081765661741</v>
      </c>
      <c r="J35" s="16"/>
    </row>
    <row r="36" customFormat="false" ht="15" hidden="false" customHeight="true" outlineLevel="0" collapsed="false">
      <c r="A36" s="1727" t="s">
        <v>1131</v>
      </c>
      <c r="B36" s="424" t="n">
        <v>7.45468638597898</v>
      </c>
      <c r="C36" s="424" t="n">
        <v>8.62388496610565</v>
      </c>
      <c r="D36" s="424" t="n">
        <v>8.33026969704262</v>
      </c>
      <c r="E36" s="424" t="n">
        <v>8.05356987054668</v>
      </c>
      <c r="F36" s="424" t="n">
        <v>7.23016027996597</v>
      </c>
      <c r="G36" s="424" t="n">
        <v>7.27076622528749</v>
      </c>
      <c r="H36" s="424" t="n">
        <v>8.09715631616865</v>
      </c>
      <c r="I36" s="424" t="n">
        <v>8.61833613011606</v>
      </c>
      <c r="J36" s="16"/>
    </row>
    <row r="37" customFormat="false" ht="15" hidden="false" customHeight="true" outlineLevel="0" collapsed="false">
      <c r="A37" s="1727" t="s">
        <v>1134</v>
      </c>
      <c r="B37" s="424" t="n">
        <v>7.37485926696492</v>
      </c>
      <c r="C37" s="424" t="n">
        <v>8.25036747043874</v>
      </c>
      <c r="D37" s="424" t="n">
        <v>9.12702005675642</v>
      </c>
      <c r="E37" s="424" t="n">
        <v>8.30765266516584</v>
      </c>
      <c r="F37" s="424" t="n">
        <v>7.74590476284072</v>
      </c>
      <c r="G37" s="424" t="n">
        <v>6.84390082883847</v>
      </c>
      <c r="H37" s="424" t="n">
        <v>7.51493676180766</v>
      </c>
      <c r="I37" s="424" t="n">
        <v>1.89939210732069</v>
      </c>
      <c r="J37" s="16"/>
    </row>
    <row r="38" customFormat="false" ht="15" hidden="false" customHeight="true" outlineLevel="0" collapsed="false">
      <c r="A38" s="1727" t="s">
        <v>1137</v>
      </c>
      <c r="B38" s="424" t="n">
        <v>1.84326482114956</v>
      </c>
      <c r="C38" s="424" t="n">
        <v>1.85173099619475</v>
      </c>
      <c r="D38" s="424" t="n">
        <v>1.90516866253168</v>
      </c>
      <c r="E38" s="424" t="n">
        <v>1.91657782016034</v>
      </c>
      <c r="F38" s="424" t="n">
        <v>1.9676947515703</v>
      </c>
      <c r="G38" s="424" t="n">
        <v>1.91435480984162</v>
      </c>
      <c r="H38" s="424" t="n">
        <v>2.02864681700476</v>
      </c>
      <c r="I38" s="424" t="n">
        <v>10.0572632715675</v>
      </c>
      <c r="J38" s="16"/>
    </row>
    <row r="39" customFormat="false" ht="15" hidden="false" customHeight="true" outlineLevel="0" collapsed="false">
      <c r="A39" s="1727" t="s">
        <v>1630</v>
      </c>
      <c r="B39" s="424" t="n">
        <v>2.44912501729278</v>
      </c>
      <c r="C39" s="424" t="n">
        <v>2.39850794723646</v>
      </c>
      <c r="D39" s="424" t="n">
        <v>2.34911732925997</v>
      </c>
      <c r="E39" s="424" t="n">
        <v>2.3460930341094</v>
      </c>
      <c r="F39" s="424" t="n">
        <v>2.41576371170988</v>
      </c>
      <c r="G39" s="424" t="n">
        <v>2.31017055228098</v>
      </c>
      <c r="H39" s="424" t="n">
        <v>2.51139024013826</v>
      </c>
      <c r="I39" s="424" t="n">
        <v>2.54234562979983</v>
      </c>
      <c r="J39" s="16"/>
    </row>
    <row r="40" customFormat="false" ht="15" hidden="false" customHeight="true" outlineLevel="0" collapsed="false">
      <c r="A40" s="1727" t="s">
        <v>1143</v>
      </c>
      <c r="B40" s="424" t="n">
        <v>0.068427794335183</v>
      </c>
      <c r="C40" s="424" t="n">
        <v>0.0663917910754895</v>
      </c>
      <c r="D40" s="424" t="n">
        <v>0.0642356574268516</v>
      </c>
      <c r="E40" s="424" t="n">
        <v>0.0619593933892693</v>
      </c>
      <c r="F40" s="424" t="n">
        <v>0.196409460465389</v>
      </c>
      <c r="G40" s="424" t="n">
        <v>0.105317362760135</v>
      </c>
      <c r="H40" s="424" t="n">
        <v>0.257206419486225</v>
      </c>
      <c r="I40" s="424" t="n">
        <v>275.880038199593</v>
      </c>
      <c r="J40" s="16"/>
    </row>
    <row r="41" customFormat="false" ht="15.75" hidden="false" customHeight="true" outlineLevel="0" collapsed="false">
      <c r="A41" s="2367" t="s">
        <v>1631</v>
      </c>
      <c r="B41" s="2370" t="s">
        <v>393</v>
      </c>
      <c r="C41" s="2370" t="s">
        <v>393</v>
      </c>
      <c r="D41" s="2370" t="s">
        <v>393</v>
      </c>
      <c r="E41" s="2370" t="s">
        <v>393</v>
      </c>
      <c r="F41" s="771" t="n">
        <v>85</v>
      </c>
      <c r="G41" s="771" t="n">
        <v>95</v>
      </c>
      <c r="H41" s="771" t="n">
        <v>90</v>
      </c>
      <c r="I41" s="771" t="n">
        <v>100</v>
      </c>
      <c r="J41" s="16"/>
    </row>
    <row r="42" customFormat="false" ht="15" hidden="false" customHeight="true" outlineLevel="0" collapsed="false">
      <c r="A42" s="2382" t="s">
        <v>1632</v>
      </c>
      <c r="B42" s="2365" t="n">
        <v>8052.3769962711</v>
      </c>
      <c r="C42" s="2365" t="n">
        <v>8078.91415448785</v>
      </c>
      <c r="D42" s="2365" t="n">
        <v>7934.52624522742</v>
      </c>
      <c r="E42" s="2365" t="n">
        <v>7795.61675115972</v>
      </c>
      <c r="F42" s="2365" t="n">
        <v>7684.69680719079</v>
      </c>
      <c r="G42" s="2365" t="n">
        <v>7548.31930393424</v>
      </c>
      <c r="H42" s="2365" t="n">
        <v>7398.10744998082</v>
      </c>
      <c r="I42" s="2366" t="n">
        <v>-8.12517281037956</v>
      </c>
      <c r="J42" s="16"/>
    </row>
    <row r="43" customFormat="false" ht="15" hidden="false" customHeight="true" outlineLevel="0" collapsed="false">
      <c r="A43" s="2380" t="s">
        <v>1449</v>
      </c>
      <c r="B43" s="424" t="n">
        <v>7389.43034346415</v>
      </c>
      <c r="C43" s="424" t="n">
        <v>7417.00702430665</v>
      </c>
      <c r="D43" s="424" t="n">
        <v>7279.26052927745</v>
      </c>
      <c r="E43" s="424" t="n">
        <v>7140.52134046725</v>
      </c>
      <c r="F43" s="424" t="n">
        <v>7025.87584299935</v>
      </c>
      <c r="G43" s="424" t="n">
        <v>6884.26562997171</v>
      </c>
      <c r="H43" s="424" t="n">
        <v>6743.88654591639</v>
      </c>
      <c r="I43" s="424" t="n">
        <v>-8.73604280090048</v>
      </c>
      <c r="J43" s="16"/>
    </row>
    <row r="44" customFormat="false" ht="15" hidden="false" customHeight="true" outlineLevel="0" collapsed="false">
      <c r="A44" s="2380" t="s">
        <v>1634</v>
      </c>
      <c r="B44" s="424" t="n">
        <v>620.847131077953</v>
      </c>
      <c r="C44" s="424" t="n">
        <v>606.668105803738</v>
      </c>
      <c r="D44" s="424" t="n">
        <v>599.260191514307</v>
      </c>
      <c r="E44" s="424" t="n">
        <v>595.130389954232</v>
      </c>
      <c r="F44" s="424" t="n">
        <v>594.556368619446</v>
      </c>
      <c r="G44" s="424" t="n">
        <v>592.890954770884</v>
      </c>
      <c r="H44" s="424" t="n">
        <v>577.951705450349</v>
      </c>
      <c r="I44" s="424" t="n">
        <v>-6.90917674905354</v>
      </c>
      <c r="J44" s="16"/>
    </row>
    <row r="45" customFormat="false" ht="15" hidden="false" customHeight="true" outlineLevel="0" collapsed="false">
      <c r="A45" s="2380" t="s">
        <v>1635</v>
      </c>
      <c r="B45" s="424" t="n">
        <v>22.7178706122158</v>
      </c>
      <c r="C45" s="424" t="n">
        <v>30.3494358306417</v>
      </c>
      <c r="D45" s="424" t="n">
        <v>26.6070242472607</v>
      </c>
      <c r="E45" s="424" t="n">
        <v>26.390901548249</v>
      </c>
      <c r="F45" s="424" t="n">
        <v>24.1276732114652</v>
      </c>
      <c r="G45" s="424" t="n">
        <v>24.939423409239</v>
      </c>
      <c r="H45" s="424" t="n">
        <v>24.1346408194265</v>
      </c>
      <c r="I45" s="424" t="n">
        <v>6.23636885425728</v>
      </c>
      <c r="J45" s="16"/>
    </row>
    <row r="46" customFormat="false" ht="15.75" hidden="false" customHeight="true" outlineLevel="0" collapsed="false">
      <c r="A46" s="2380" t="s">
        <v>787</v>
      </c>
      <c r="B46" s="771" t="n">
        <v>19.3816511167837</v>
      </c>
      <c r="C46" s="771" t="n">
        <v>24.8895885468186</v>
      </c>
      <c r="D46" s="771" t="n">
        <v>29.3985001884054</v>
      </c>
      <c r="E46" s="771" t="n">
        <v>33.5741191899903</v>
      </c>
      <c r="F46" s="771" t="n">
        <v>40.1369223605338</v>
      </c>
      <c r="G46" s="771" t="n">
        <v>46.2232957824099</v>
      </c>
      <c r="H46" s="771" t="n">
        <v>52.134557794654</v>
      </c>
      <c r="I46" s="771" t="n">
        <v>168.989249060972</v>
      </c>
      <c r="J46" s="16"/>
    </row>
    <row r="47" customFormat="false" ht="15" hidden="false" customHeight="true" outlineLevel="0" collapsed="false">
      <c r="A47" s="2387" t="s">
        <v>2601</v>
      </c>
      <c r="B47" s="2365" t="s">
        <v>135</v>
      </c>
      <c r="C47" s="2365" t="s">
        <v>135</v>
      </c>
      <c r="D47" s="2365" t="s">
        <v>135</v>
      </c>
      <c r="E47" s="2365" t="s">
        <v>135</v>
      </c>
      <c r="F47" s="2365" t="s">
        <v>135</v>
      </c>
      <c r="G47" s="2365" t="s">
        <v>135</v>
      </c>
      <c r="H47" s="2365" t="s">
        <v>135</v>
      </c>
      <c r="I47" s="2366" t="n">
        <v>0</v>
      </c>
      <c r="J47" s="16"/>
    </row>
    <row r="48" customFormat="false" ht="15.75" hidden="false" customHeight="true" outlineLevel="0" collapsed="false">
      <c r="A48" s="351"/>
      <c r="B48" s="2370"/>
      <c r="C48" s="2370"/>
      <c r="D48" s="2370"/>
      <c r="E48" s="2370"/>
      <c r="F48" s="2370"/>
      <c r="G48" s="2370"/>
      <c r="H48" s="2370"/>
      <c r="I48" s="2370"/>
      <c r="J48" s="16"/>
    </row>
    <row r="49" customFormat="false" ht="15.75" hidden="false" customHeight="true" outlineLevel="0" collapsed="false">
      <c r="A49" s="2368" t="s">
        <v>2608</v>
      </c>
      <c r="B49" s="2371" t="n">
        <v>21535.1670139275</v>
      </c>
      <c r="C49" s="2371" t="n">
        <v>21327.8311042576</v>
      </c>
      <c r="D49" s="2371" t="n">
        <v>20932.5472996087</v>
      </c>
      <c r="E49" s="2371" t="n">
        <v>20720.8688857132</v>
      </c>
      <c r="F49" s="2371" t="n">
        <v>20259.9486876647</v>
      </c>
      <c r="G49" s="2371" t="n">
        <v>20129.420936778</v>
      </c>
      <c r="H49" s="2371" t="n">
        <v>19922.9021323703</v>
      </c>
      <c r="I49" s="2372" t="n">
        <v>-7.48666068163973</v>
      </c>
      <c r="J49" s="16"/>
    </row>
    <row r="50" customFormat="false" ht="15.75" hidden="false" customHeight="true" outlineLevel="0" collapsed="false">
      <c r="A50" s="2368" t="s">
        <v>2609</v>
      </c>
      <c r="B50" s="2371" t="n">
        <v>21458.6452189778</v>
      </c>
      <c r="C50" s="2371" t="n">
        <v>21251.8915738822</v>
      </c>
      <c r="D50" s="2371" t="n">
        <v>20863.0912570458</v>
      </c>
      <c r="E50" s="2371" t="n">
        <v>20651.8090204709</v>
      </c>
      <c r="F50" s="2371" t="n">
        <v>20092.7804975376</v>
      </c>
      <c r="G50" s="2371" t="n">
        <v>19970.5383571381</v>
      </c>
      <c r="H50" s="2371" t="n">
        <v>19773.1681214367</v>
      </c>
      <c r="I50" s="2372" t="n">
        <v>-7.8545363900723</v>
      </c>
      <c r="J50" s="16"/>
    </row>
    <row r="51" customFormat="false" ht="15.75" hidden="false" customHeight="true" outlineLevel="0" collapsed="false">
      <c r="A51" s="2373"/>
      <c r="B51" s="2370"/>
      <c r="C51" s="2370"/>
      <c r="D51" s="2370"/>
      <c r="E51" s="2370"/>
      <c r="F51" s="2370"/>
      <c r="G51" s="2370"/>
      <c r="H51" s="2370"/>
      <c r="I51" s="2370"/>
      <c r="J51" s="16"/>
    </row>
    <row r="52" customFormat="false" ht="15" hidden="false" customHeight="true" outlineLevel="0" collapsed="false">
      <c r="A52" s="2382" t="s">
        <v>1881</v>
      </c>
      <c r="B52" s="420"/>
      <c r="C52" s="420"/>
      <c r="D52" s="420"/>
      <c r="E52" s="420"/>
      <c r="F52" s="420"/>
      <c r="G52" s="420"/>
      <c r="H52" s="420"/>
      <c r="I52" s="2388"/>
      <c r="J52" s="16"/>
    </row>
    <row r="53" customFormat="false" ht="15" hidden="false" customHeight="true" outlineLevel="0" collapsed="false">
      <c r="A53" s="2389" t="s">
        <v>146</v>
      </c>
      <c r="B53" s="2356" t="n">
        <v>4.53497539311771</v>
      </c>
      <c r="C53" s="2356" t="n">
        <v>4.32535499833709</v>
      </c>
      <c r="D53" s="2356" t="n">
        <v>4.35061608832567</v>
      </c>
      <c r="E53" s="2356" t="n">
        <v>4.4705624099122</v>
      </c>
      <c r="F53" s="2356" t="n">
        <v>4.32190001340237</v>
      </c>
      <c r="G53" s="2356" t="n">
        <v>4.5095861150195</v>
      </c>
      <c r="H53" s="2356" t="n">
        <v>4.62171057633223</v>
      </c>
      <c r="I53" s="2357" t="n">
        <v>1.91258332616626</v>
      </c>
      <c r="J53" s="16"/>
    </row>
    <row r="54" customFormat="false" ht="15" hidden="false" customHeight="true" outlineLevel="0" collapsed="false">
      <c r="A54" s="2381" t="s">
        <v>147</v>
      </c>
      <c r="B54" s="424" t="n">
        <v>1.19708685261416</v>
      </c>
      <c r="C54" s="424" t="n">
        <v>1.11855506640549</v>
      </c>
      <c r="D54" s="424" t="n">
        <v>1.16149427242003</v>
      </c>
      <c r="E54" s="424" t="n">
        <v>1.15271860635775</v>
      </c>
      <c r="F54" s="424" t="n">
        <v>1.15507650785567</v>
      </c>
      <c r="G54" s="424" t="n">
        <v>1.21583867273176</v>
      </c>
      <c r="H54" s="424" t="n">
        <v>1.25201147617209</v>
      </c>
      <c r="I54" s="424" t="n">
        <v>4.58819035878613</v>
      </c>
      <c r="J54" s="16"/>
    </row>
    <row r="55" customFormat="false" ht="15" hidden="false" customHeight="true" outlineLevel="0" collapsed="false">
      <c r="A55" s="2381" t="s">
        <v>148</v>
      </c>
      <c r="B55" s="424" t="n">
        <v>3.33788854050356</v>
      </c>
      <c r="C55" s="424" t="n">
        <v>3.2067999319316</v>
      </c>
      <c r="D55" s="424" t="n">
        <v>3.18912181590564</v>
      </c>
      <c r="E55" s="424" t="n">
        <v>3.31784380355444</v>
      </c>
      <c r="F55" s="424" t="n">
        <v>3.1668235055467</v>
      </c>
      <c r="G55" s="424" t="n">
        <v>3.29374744228774</v>
      </c>
      <c r="H55" s="424" t="n">
        <v>3.36969910016013</v>
      </c>
      <c r="I55" s="424" t="n">
        <v>0.953014436239224</v>
      </c>
      <c r="J55" s="16"/>
    </row>
    <row r="56" customFormat="false" ht="15" hidden="false" customHeight="true" outlineLevel="0" collapsed="false">
      <c r="A56" s="2389" t="s">
        <v>149</v>
      </c>
      <c r="B56" s="424" t="n">
        <v>1.126E-006</v>
      </c>
      <c r="C56" s="424" t="n">
        <v>1.24E-006</v>
      </c>
      <c r="D56" s="424" t="n">
        <v>9.59E-007</v>
      </c>
      <c r="E56" s="424" t="n">
        <v>5.709E-006</v>
      </c>
      <c r="F56" s="424" t="n">
        <v>5.072E-006</v>
      </c>
      <c r="G56" s="424" t="n">
        <v>5.502E-006</v>
      </c>
      <c r="H56" s="424" t="n">
        <v>5.213E-006</v>
      </c>
      <c r="I56" s="424" t="n">
        <v>362.966252220249</v>
      </c>
      <c r="J56" s="16"/>
    </row>
    <row r="57" customFormat="false" ht="15.75" hidden="false" customHeight="true" outlineLevel="0" collapsed="false">
      <c r="A57" s="2390" t="s">
        <v>150</v>
      </c>
      <c r="B57" s="2391"/>
      <c r="C57" s="2391"/>
      <c r="D57" s="2391"/>
      <c r="E57" s="2391"/>
      <c r="F57" s="2391"/>
      <c r="G57" s="2391"/>
      <c r="H57" s="2391"/>
      <c r="I57" s="2391"/>
      <c r="J57" s="16"/>
    </row>
    <row r="58" customFormat="false" ht="12" hidden="false" customHeight="true" outlineLevel="0" collapsed="false">
      <c r="A58" s="721"/>
      <c r="B58" s="721"/>
      <c r="C58" s="721"/>
    </row>
    <row r="59" customFormat="false" ht="12" hidden="false" customHeight="true" outlineLevel="0" collapsed="false">
      <c r="A59" s="110" t="s">
        <v>260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584</v>
      </c>
      <c r="I1" s="113" t="s">
        <v>89</v>
      </c>
    </row>
    <row r="2" customFormat="false" ht="15.75" hidden="false" customHeight="true" outlineLevel="0" collapsed="false">
      <c r="A2" s="652" t="s">
        <v>2610</v>
      </c>
      <c r="I2" s="113" t="s">
        <v>91</v>
      </c>
    </row>
    <row r="3" customFormat="false" ht="15.75" hidden="false" customHeight="true" outlineLevel="0" collapsed="false">
      <c r="A3" s="652"/>
      <c r="I3" s="113" t="s">
        <v>92</v>
      </c>
    </row>
    <row r="4" customFormat="false" ht="12.75" hidden="false" customHeight="true" outlineLevel="0" collapsed="false"/>
    <row r="5" customFormat="false" ht="60" hidden="false" customHeight="true" outlineLevel="0" collapsed="false">
      <c r="A5" s="2392" t="s">
        <v>93</v>
      </c>
      <c r="B5" s="2348" t="s">
        <v>2586</v>
      </c>
      <c r="C5" s="2348" t="s">
        <v>2587</v>
      </c>
      <c r="D5" s="2348" t="s">
        <v>2588</v>
      </c>
      <c r="E5" s="2348" t="s">
        <v>2589</v>
      </c>
      <c r="F5" s="2348" t="s">
        <v>2590</v>
      </c>
      <c r="G5" s="2348" t="s">
        <v>2591</v>
      </c>
      <c r="H5" s="2348" t="s">
        <v>2592</v>
      </c>
      <c r="I5" s="2349" t="s">
        <v>2593</v>
      </c>
      <c r="J5" s="16"/>
    </row>
    <row r="6" customFormat="false" ht="12.75" hidden="false" customHeight="true" outlineLevel="0" collapsed="false">
      <c r="A6" s="2392"/>
      <c r="B6" s="2350" t="s">
        <v>101</v>
      </c>
      <c r="C6" s="2350" t="s">
        <v>101</v>
      </c>
      <c r="D6" s="2350" t="s">
        <v>101</v>
      </c>
      <c r="E6" s="2350" t="s">
        <v>101</v>
      </c>
      <c r="F6" s="2350" t="s">
        <v>101</v>
      </c>
      <c r="G6" s="2350" t="s">
        <v>101</v>
      </c>
      <c r="H6" s="2350" t="s">
        <v>101</v>
      </c>
      <c r="I6" s="2351" t="s">
        <v>1478</v>
      </c>
      <c r="J6" s="16"/>
    </row>
    <row r="7" customFormat="false" ht="12" hidden="false" customHeight="true" outlineLevel="0" collapsed="false">
      <c r="A7" s="2382" t="s">
        <v>2594</v>
      </c>
      <c r="B7" s="2361" t="n">
        <v>94.1925072825119</v>
      </c>
      <c r="C7" s="2361" t="n">
        <v>95.4958301575883</v>
      </c>
      <c r="D7" s="2361" t="n">
        <v>94.7393681621568</v>
      </c>
      <c r="E7" s="2361" t="n">
        <v>94.7715119425732</v>
      </c>
      <c r="F7" s="2361" t="n">
        <v>97.2635486303515</v>
      </c>
      <c r="G7" s="2361" t="n">
        <v>100.607908648472</v>
      </c>
      <c r="H7" s="2361" t="n">
        <v>104.152802807167</v>
      </c>
      <c r="I7" s="2362" t="n">
        <v>10.5744032216716</v>
      </c>
      <c r="J7" s="16"/>
    </row>
    <row r="8" customFormat="false" ht="12" hidden="false" customHeight="true" outlineLevel="0" collapsed="false">
      <c r="A8" s="2380" t="s">
        <v>1677</v>
      </c>
      <c r="B8" s="2356" t="n">
        <v>93.827126947729</v>
      </c>
      <c r="C8" s="2356" t="n">
        <v>95.1280636218085</v>
      </c>
      <c r="D8" s="2356" t="n">
        <v>94.3640351893092</v>
      </c>
      <c r="E8" s="2356" t="n">
        <v>94.3768910930279</v>
      </c>
      <c r="F8" s="2356" t="n">
        <v>96.8639999196826</v>
      </c>
      <c r="G8" s="2356" t="n">
        <v>100.224868657439</v>
      </c>
      <c r="H8" s="2356" t="n">
        <v>103.758217475675</v>
      </c>
      <c r="I8" s="2357" t="n">
        <v>10.5844555311589</v>
      </c>
      <c r="J8" s="16"/>
    </row>
    <row r="9" customFormat="false" ht="12" hidden="false" customHeight="true" outlineLevel="0" collapsed="false">
      <c r="A9" s="2381" t="s">
        <v>1604</v>
      </c>
      <c r="B9" s="424" t="n">
        <v>29.1892081391708</v>
      </c>
      <c r="C9" s="424" t="n">
        <v>29.6418764816157</v>
      </c>
      <c r="D9" s="424" t="n">
        <v>28.7722471291635</v>
      </c>
      <c r="E9" s="424" t="n">
        <v>27.5536211519044</v>
      </c>
      <c r="F9" s="424" t="n">
        <v>27.735587476864</v>
      </c>
      <c r="G9" s="424" t="n">
        <v>27.6815197002179</v>
      </c>
      <c r="H9" s="424" t="n">
        <v>28.6860533398636</v>
      </c>
      <c r="I9" s="424" t="n">
        <v>-1.72376995260768</v>
      </c>
      <c r="J9" s="16"/>
    </row>
    <row r="10" customFormat="false" ht="12.75" hidden="false" customHeight="true" outlineLevel="0" collapsed="false">
      <c r="A10" s="2381" t="s">
        <v>2606</v>
      </c>
      <c r="B10" s="424" t="n">
        <v>21.9608510444301</v>
      </c>
      <c r="C10" s="424" t="n">
        <v>21.2258140506656</v>
      </c>
      <c r="D10" s="424" t="n">
        <v>20.7585814530206</v>
      </c>
      <c r="E10" s="424" t="n">
        <v>19.7737740403781</v>
      </c>
      <c r="F10" s="424" t="n">
        <v>19.9884711916893</v>
      </c>
      <c r="G10" s="424" t="n">
        <v>20.2400488997466</v>
      </c>
      <c r="H10" s="424" t="n">
        <v>19.6511927544064</v>
      </c>
      <c r="I10" s="424" t="n">
        <v>-10.5171620414478</v>
      </c>
      <c r="J10" s="16"/>
    </row>
    <row r="11" customFormat="false" ht="12" hidden="false" customHeight="true" outlineLevel="0" collapsed="false">
      <c r="A11" s="2381" t="s">
        <v>1606</v>
      </c>
      <c r="B11" s="424" t="n">
        <v>19.3166495776226</v>
      </c>
      <c r="C11" s="424" t="n">
        <v>20.6441997536639</v>
      </c>
      <c r="D11" s="424" t="n">
        <v>22.0857331682217</v>
      </c>
      <c r="E11" s="424" t="n">
        <v>24.14420451822</v>
      </c>
      <c r="F11" s="424" t="n">
        <v>27.0738382462023</v>
      </c>
      <c r="G11" s="424" t="n">
        <v>30.4981288748653</v>
      </c>
      <c r="H11" s="424" t="n">
        <v>32.8107565346189</v>
      </c>
      <c r="I11" s="424" t="n">
        <v>69.8573885847599</v>
      </c>
      <c r="J11" s="16"/>
    </row>
    <row r="12" customFormat="false" ht="12" hidden="false" customHeight="true" outlineLevel="0" collapsed="false">
      <c r="A12" s="2381" t="s">
        <v>1607</v>
      </c>
      <c r="B12" s="424" t="n">
        <v>21.1638747143125</v>
      </c>
      <c r="C12" s="424" t="n">
        <v>21.5630011664002</v>
      </c>
      <c r="D12" s="424" t="n">
        <v>20.7793978123337</v>
      </c>
      <c r="E12" s="424" t="n">
        <v>20.9467611713946</v>
      </c>
      <c r="F12" s="424" t="n">
        <v>20.1575427568258</v>
      </c>
      <c r="G12" s="424" t="n">
        <v>20.0770840696279</v>
      </c>
      <c r="H12" s="424" t="n">
        <v>20.9216383787654</v>
      </c>
      <c r="I12" s="424" t="n">
        <v>-1.14457460562867</v>
      </c>
      <c r="J12" s="16"/>
    </row>
    <row r="13" customFormat="false" ht="12" hidden="false" customHeight="true" outlineLevel="0" collapsed="false">
      <c r="A13" s="2381" t="s">
        <v>1608</v>
      </c>
      <c r="B13" s="424" t="n">
        <v>2.19654347219305</v>
      </c>
      <c r="C13" s="424" t="n">
        <v>2.05317216946316</v>
      </c>
      <c r="D13" s="424" t="n">
        <v>1.96807562656972</v>
      </c>
      <c r="E13" s="424" t="n">
        <v>1.95853021113074</v>
      </c>
      <c r="F13" s="424" t="n">
        <v>1.90856024810133</v>
      </c>
      <c r="G13" s="424" t="n">
        <v>1.72808711298117</v>
      </c>
      <c r="H13" s="424" t="n">
        <v>1.68857646802115</v>
      </c>
      <c r="I13" s="424" t="n">
        <v>-23.1257432690252</v>
      </c>
      <c r="J13" s="16"/>
    </row>
    <row r="14" customFormat="false" ht="12" hidden="false" customHeight="true" outlineLevel="0" collapsed="false">
      <c r="A14" s="2380" t="s">
        <v>131</v>
      </c>
      <c r="B14" s="2356" t="n">
        <v>0.365380334782906</v>
      </c>
      <c r="C14" s="2356" t="n">
        <v>0.367766535779731</v>
      </c>
      <c r="D14" s="2356" t="n">
        <v>0.375332972847529</v>
      </c>
      <c r="E14" s="2356" t="n">
        <v>0.394620849545325</v>
      </c>
      <c r="F14" s="2356" t="n">
        <v>0.399548710668853</v>
      </c>
      <c r="G14" s="2356" t="n">
        <v>0.383039991033519</v>
      </c>
      <c r="H14" s="2356" t="n">
        <v>0.394585331491717</v>
      </c>
      <c r="I14" s="2357" t="n">
        <v>7.99304010878525</v>
      </c>
      <c r="J14" s="16"/>
    </row>
    <row r="15" customFormat="false" ht="12" hidden="false" customHeight="true" outlineLevel="0" collapsed="false">
      <c r="A15" s="2381" t="s">
        <v>132</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65.6816167096379</v>
      </c>
      <c r="J15" s="16"/>
    </row>
    <row r="16" customFormat="false" ht="12.75" hidden="false" customHeight="true" outlineLevel="0" collapsed="false">
      <c r="A16" s="2381" t="s">
        <v>1609</v>
      </c>
      <c r="B16" s="771" t="n">
        <v>0.35842408779664</v>
      </c>
      <c r="C16" s="771" t="n">
        <v>0.364812222909034</v>
      </c>
      <c r="D16" s="771" t="n">
        <v>0.373168180904765</v>
      </c>
      <c r="E16" s="771" t="n">
        <v>0.391074054064905</v>
      </c>
      <c r="F16" s="771" t="n">
        <v>0.397369595438649</v>
      </c>
      <c r="G16" s="771" t="n">
        <v>0.380594873249464</v>
      </c>
      <c r="H16" s="771" t="n">
        <v>0.392198059988346</v>
      </c>
      <c r="I16" s="771" t="n">
        <v>9.42290804151217</v>
      </c>
      <c r="J16" s="16"/>
    </row>
    <row r="17" customFormat="false" ht="12" hidden="false" customHeight="true" outlineLevel="0" collapsed="false">
      <c r="A17" s="2382" t="s">
        <v>2595</v>
      </c>
      <c r="B17" s="2361" t="n">
        <v>320.630775588334</v>
      </c>
      <c r="C17" s="2361" t="n">
        <v>321.193210501621</v>
      </c>
      <c r="D17" s="2361" t="n">
        <v>311.149951820188</v>
      </c>
      <c r="E17" s="2361" t="n">
        <v>292.880860154545</v>
      </c>
      <c r="F17" s="2361" t="n">
        <v>306.326565640016</v>
      </c>
      <c r="G17" s="2361" t="n">
        <v>301.983182977962</v>
      </c>
      <c r="H17" s="2361" t="n">
        <v>307.614641667976</v>
      </c>
      <c r="I17" s="2362" t="n">
        <v>-4.05953979198461</v>
      </c>
      <c r="J17" s="16"/>
    </row>
    <row r="18" customFormat="false" ht="12" hidden="false" customHeight="true" outlineLevel="0" collapsed="false">
      <c r="A18" s="2380" t="s">
        <v>487</v>
      </c>
      <c r="B18" s="423" t="s">
        <v>134</v>
      </c>
      <c r="C18" s="423" t="s">
        <v>134</v>
      </c>
      <c r="D18" s="423" t="s">
        <v>134</v>
      </c>
      <c r="E18" s="423" t="s">
        <v>134</v>
      </c>
      <c r="F18" s="423" t="s">
        <v>134</v>
      </c>
      <c r="G18" s="423" t="s">
        <v>134</v>
      </c>
      <c r="H18" s="423" t="s">
        <v>134</v>
      </c>
      <c r="I18" s="424" t="n">
        <v>0</v>
      </c>
      <c r="J18" s="16"/>
    </row>
    <row r="19" customFormat="false" ht="12" hidden="false" customHeight="true" outlineLevel="0" collapsed="false">
      <c r="A19" s="2380" t="s">
        <v>496</v>
      </c>
      <c r="B19" s="424" t="n">
        <v>320.276876899874</v>
      </c>
      <c r="C19" s="424" t="n">
        <v>320.834925442459</v>
      </c>
      <c r="D19" s="424" t="n">
        <v>310.797511264467</v>
      </c>
      <c r="E19" s="424" t="n">
        <v>292.524312685396</v>
      </c>
      <c r="F19" s="424" t="n">
        <v>305.960361599282</v>
      </c>
      <c r="G19" s="424" t="n">
        <v>301.641430057071</v>
      </c>
      <c r="H19" s="424" t="n">
        <v>307.275202412678</v>
      </c>
      <c r="I19" s="424" t="n">
        <v>-4.0595108248358</v>
      </c>
      <c r="J19" s="16"/>
    </row>
    <row r="20" customFormat="false" ht="12" hidden="false" customHeight="true" outlineLevel="0" collapsed="false">
      <c r="A20" s="2380" t="s">
        <v>508</v>
      </c>
      <c r="B20" s="424" t="n">
        <v>0.130366188459585</v>
      </c>
      <c r="C20" s="424" t="n">
        <v>0.118291059161871</v>
      </c>
      <c r="D20" s="424" t="n">
        <v>0.111439555720334</v>
      </c>
      <c r="E20" s="424" t="n">
        <v>0.108952969149008</v>
      </c>
      <c r="F20" s="424" t="n">
        <v>0.119915540733865</v>
      </c>
      <c r="G20" s="424" t="n">
        <v>0.0910899208909403</v>
      </c>
      <c r="H20" s="424" t="n">
        <v>0.0901997552986933</v>
      </c>
      <c r="I20" s="424" t="n">
        <v>-30.8104682935822</v>
      </c>
      <c r="J20" s="16"/>
    </row>
    <row r="21" customFormat="false" ht="12" hidden="false" customHeight="true" outlineLevel="0" collapsed="false">
      <c r="A21" s="2380" t="s">
        <v>515</v>
      </c>
      <c r="B21" s="673" t="n">
        <v>0.213664</v>
      </c>
      <c r="C21" s="673" t="n">
        <v>0.228384</v>
      </c>
      <c r="D21" s="673" t="n">
        <v>0.227456</v>
      </c>
      <c r="E21" s="673" t="n">
        <v>0.233856</v>
      </c>
      <c r="F21" s="673" t="n">
        <v>0.231776</v>
      </c>
      <c r="G21" s="673" t="n">
        <v>0.233248</v>
      </c>
      <c r="H21" s="673" t="n">
        <v>0.229696</v>
      </c>
      <c r="I21" s="673" t="n">
        <v>7.5033697768459</v>
      </c>
      <c r="J21" s="16"/>
    </row>
    <row r="22" customFormat="false" ht="13.5" hidden="false" customHeight="true" outlineLevel="0" collapsed="false">
      <c r="A22" s="2380" t="s">
        <v>2596</v>
      </c>
      <c r="B22" s="672"/>
      <c r="C22" s="672"/>
      <c r="D22" s="672"/>
      <c r="E22" s="672"/>
      <c r="F22" s="672"/>
      <c r="G22" s="672"/>
      <c r="H22" s="672"/>
      <c r="I22" s="672"/>
      <c r="J22" s="16"/>
    </row>
    <row r="23" customFormat="false" ht="13.5" hidden="false" customHeight="true" outlineLevel="0" collapsed="false">
      <c r="A23" s="2380" t="s">
        <v>2597</v>
      </c>
      <c r="B23" s="672"/>
      <c r="C23" s="672"/>
      <c r="D23" s="672"/>
      <c r="E23" s="672"/>
      <c r="F23" s="672"/>
      <c r="G23" s="672"/>
      <c r="H23" s="672"/>
      <c r="I23" s="672"/>
      <c r="J23" s="16"/>
    </row>
    <row r="24" customFormat="false" ht="12.75" hidden="false" customHeight="true" outlineLevel="0" collapsed="false">
      <c r="A24" s="2380" t="s">
        <v>1615</v>
      </c>
      <c r="B24" s="771" t="n">
        <v>0.0098685</v>
      </c>
      <c r="C24" s="771" t="n">
        <v>0.01161</v>
      </c>
      <c r="D24" s="771" t="n">
        <v>0.013545</v>
      </c>
      <c r="E24" s="771" t="n">
        <v>0.0137385</v>
      </c>
      <c r="F24" s="771" t="n">
        <v>0.0145125</v>
      </c>
      <c r="G24" s="771" t="n">
        <v>0.017415</v>
      </c>
      <c r="H24" s="771" t="n">
        <v>0.0195435</v>
      </c>
      <c r="I24" s="771" t="n">
        <v>98.0392156862745</v>
      </c>
      <c r="J24" s="16"/>
    </row>
    <row r="25" customFormat="false" ht="12.75" hidden="false" customHeight="true" outlineLevel="0" collapsed="false">
      <c r="A25" s="2382" t="s">
        <v>2598</v>
      </c>
      <c r="B25" s="771" t="n">
        <v>15.270630053772</v>
      </c>
      <c r="C25" s="771" t="n">
        <v>15.3041032535651</v>
      </c>
      <c r="D25" s="771" t="n">
        <v>15.7368035606988</v>
      </c>
      <c r="E25" s="771" t="n">
        <v>15.7963264229565</v>
      </c>
      <c r="F25" s="771" t="n">
        <v>15.8275812553612</v>
      </c>
      <c r="G25" s="771" t="n">
        <v>15.8803198560063</v>
      </c>
      <c r="H25" s="771" t="n">
        <v>16.2623814857305</v>
      </c>
      <c r="I25" s="771" t="n">
        <v>6.4945023778738</v>
      </c>
      <c r="J25" s="16"/>
    </row>
    <row r="26" customFormat="false" ht="12" hidden="false" customHeight="true" outlineLevel="0" collapsed="false">
      <c r="A26" s="2382" t="s">
        <v>1624</v>
      </c>
      <c r="B26" s="2361" t="n">
        <v>823.533520928251</v>
      </c>
      <c r="C26" s="2361" t="n">
        <v>803.893126411348</v>
      </c>
      <c r="D26" s="2361" t="n">
        <v>786.438573204042</v>
      </c>
      <c r="E26" s="2361" t="n">
        <v>763.098956646457</v>
      </c>
      <c r="F26" s="2361" t="n">
        <v>761.821620552423</v>
      </c>
      <c r="G26" s="2361" t="n">
        <v>768.140294931942</v>
      </c>
      <c r="H26" s="2361" t="n">
        <v>778.881910310831</v>
      </c>
      <c r="I26" s="2362" t="n">
        <v>-5.42195423534069</v>
      </c>
      <c r="J26" s="16"/>
    </row>
    <row r="27" customFormat="false" ht="12" hidden="false" customHeight="true" outlineLevel="0" collapsed="false">
      <c r="A27" s="2380" t="s">
        <v>1625</v>
      </c>
      <c r="B27" s="672"/>
      <c r="C27" s="672"/>
      <c r="D27" s="672"/>
      <c r="E27" s="672"/>
      <c r="F27" s="672"/>
      <c r="G27" s="672"/>
      <c r="H27" s="672"/>
      <c r="I27" s="672"/>
      <c r="J27" s="16"/>
    </row>
    <row r="28" customFormat="false" ht="12" hidden="false" customHeight="true" outlineLevel="0" collapsed="false">
      <c r="A28" s="2380" t="s">
        <v>834</v>
      </c>
      <c r="B28" s="424" t="n">
        <v>79.4598073345838</v>
      </c>
      <c r="C28" s="424" t="n">
        <v>78.3877125715452</v>
      </c>
      <c r="D28" s="424" t="n">
        <v>76.6861660412472</v>
      </c>
      <c r="E28" s="424" t="n">
        <v>75.9372510262234</v>
      </c>
      <c r="F28" s="424" t="n">
        <v>76.3568689218502</v>
      </c>
      <c r="G28" s="424" t="n">
        <v>76.5080863401215</v>
      </c>
      <c r="H28" s="424" t="n">
        <v>76.7196604486</v>
      </c>
      <c r="I28" s="424" t="n">
        <v>-3.44846907877067</v>
      </c>
      <c r="J28" s="16"/>
    </row>
    <row r="29" customFormat="false" ht="12" hidden="false" customHeight="true" outlineLevel="0" collapsed="false">
      <c r="A29" s="2380" t="s">
        <v>844</v>
      </c>
      <c r="B29" s="672"/>
      <c r="C29" s="672"/>
      <c r="D29" s="672"/>
      <c r="E29" s="672"/>
      <c r="F29" s="672"/>
      <c r="G29" s="672"/>
      <c r="H29" s="672"/>
      <c r="I29" s="672"/>
      <c r="J29" s="16"/>
    </row>
    <row r="30" customFormat="false" ht="12" hidden="false" customHeight="true" outlineLevel="0" collapsed="false">
      <c r="A30" s="2380" t="s">
        <v>1765</v>
      </c>
      <c r="B30" s="424" t="n">
        <v>743.298020465703</v>
      </c>
      <c r="C30" s="424" t="n">
        <v>724.773897795627</v>
      </c>
      <c r="D30" s="424" t="n">
        <v>709.106402841508</v>
      </c>
      <c r="E30" s="424" t="n">
        <v>686.672213183518</v>
      </c>
      <c r="F30" s="424" t="n">
        <v>684.970234968329</v>
      </c>
      <c r="G30" s="424" t="n">
        <v>691.154276241733</v>
      </c>
      <c r="H30" s="424" t="n">
        <v>701.647515005911</v>
      </c>
      <c r="I30" s="424" t="n">
        <v>-5.60347321168659</v>
      </c>
      <c r="J30" s="16"/>
    </row>
    <row r="31" customFormat="false" ht="12" hidden="false" customHeight="true" outlineLevel="0" collapsed="false">
      <c r="A31" s="2380" t="s">
        <v>855</v>
      </c>
      <c r="B31" s="423" t="s">
        <v>135</v>
      </c>
      <c r="C31" s="423" t="s">
        <v>135</v>
      </c>
      <c r="D31" s="423" t="s">
        <v>135</v>
      </c>
      <c r="E31" s="423" t="s">
        <v>135</v>
      </c>
      <c r="F31" s="423" t="s">
        <v>135</v>
      </c>
      <c r="G31" s="423" t="s">
        <v>135</v>
      </c>
      <c r="H31" s="423" t="s">
        <v>135</v>
      </c>
      <c r="I31" s="424" t="n">
        <v>0</v>
      </c>
      <c r="J31" s="16"/>
    </row>
    <row r="32" customFormat="false" ht="12" hidden="false" customHeight="true" outlineLevel="0" collapsed="false">
      <c r="A32" s="2380" t="s">
        <v>1627</v>
      </c>
      <c r="B32" s="424" t="n">
        <v>0.775693127963825</v>
      </c>
      <c r="C32" s="424" t="n">
        <v>0.73151604417581</v>
      </c>
      <c r="D32" s="424" t="n">
        <v>0.646004321286517</v>
      </c>
      <c r="E32" s="424" t="n">
        <v>0.489492436715811</v>
      </c>
      <c r="F32" s="424" t="n">
        <v>0.494516662243972</v>
      </c>
      <c r="G32" s="424" t="n">
        <v>0.477932350088072</v>
      </c>
      <c r="H32" s="424" t="n">
        <v>0.514734856320518</v>
      </c>
      <c r="I32" s="424" t="n">
        <v>-33.6419470839346</v>
      </c>
      <c r="J32" s="16"/>
    </row>
    <row r="33" customFormat="false" ht="12.75" hidden="false" customHeight="true" outlineLevel="0" collapsed="false">
      <c r="A33" s="2380" t="s">
        <v>1615</v>
      </c>
      <c r="B33" s="2370" t="s">
        <v>135</v>
      </c>
      <c r="C33" s="2370" t="s">
        <v>135</v>
      </c>
      <c r="D33" s="2370" t="s">
        <v>135</v>
      </c>
      <c r="E33" s="2370" t="s">
        <v>135</v>
      </c>
      <c r="F33" s="2370" t="s">
        <v>135</v>
      </c>
      <c r="G33" s="2370" t="s">
        <v>135</v>
      </c>
      <c r="H33" s="2370" t="s">
        <v>135</v>
      </c>
      <c r="I33" s="771" t="n">
        <v>0</v>
      </c>
      <c r="J33" s="16"/>
    </row>
    <row r="34" customFormat="false" ht="12" hidden="false" customHeight="true" outlineLevel="0" collapsed="false">
      <c r="A34" s="2382" t="s">
        <v>1628</v>
      </c>
      <c r="B34" s="2361" t="n">
        <v>11.9809277433727</v>
      </c>
      <c r="C34" s="2361" t="n">
        <v>11.4359269950478</v>
      </c>
      <c r="D34" s="2361" t="n">
        <v>11.3718239906656</v>
      </c>
      <c r="E34" s="2361" t="n">
        <v>11.3823806868877</v>
      </c>
      <c r="F34" s="2361" t="n">
        <v>11.4769126320203</v>
      </c>
      <c r="G34" s="2361" t="n">
        <v>11.2874895950931</v>
      </c>
      <c r="H34" s="2361" t="n">
        <v>11.2359817883758</v>
      </c>
      <c r="I34" s="2362" t="n">
        <v>-6.2177651927576</v>
      </c>
      <c r="J34" s="16"/>
    </row>
    <row r="35" customFormat="false" ht="12.75" hidden="false" customHeight="true" outlineLevel="0" collapsed="false">
      <c r="A35" s="1727" t="s">
        <v>1128</v>
      </c>
      <c r="B35" s="424" t="n">
        <v>1.0199719716346</v>
      </c>
      <c r="C35" s="424" t="n">
        <v>0.811916733437537</v>
      </c>
      <c r="D35" s="424" t="n">
        <v>0.710936738540055</v>
      </c>
      <c r="E35" s="424" t="n">
        <v>0.679561744356932</v>
      </c>
      <c r="F35" s="424" t="n">
        <v>0.801599639539663</v>
      </c>
      <c r="G35" s="424" t="n">
        <v>0.675892518808261</v>
      </c>
      <c r="H35" s="424" t="n">
        <v>0.623262296741039</v>
      </c>
      <c r="I35" s="424" t="n">
        <v>-38.8941741465502</v>
      </c>
      <c r="J35" s="16"/>
    </row>
    <row r="36" customFormat="false" ht="12.75" hidden="false" customHeight="true" outlineLevel="0" collapsed="false">
      <c r="A36" s="1727" t="s">
        <v>1131</v>
      </c>
      <c r="B36" s="424" t="n">
        <v>10.4425138719622</v>
      </c>
      <c r="C36" s="424" t="n">
        <v>10.095977568501</v>
      </c>
      <c r="D36" s="424" t="n">
        <v>10.1198143962589</v>
      </c>
      <c r="E36" s="424" t="n">
        <v>10.1630740826795</v>
      </c>
      <c r="F36" s="424" t="n">
        <v>10.132673210964</v>
      </c>
      <c r="G36" s="424" t="n">
        <v>10.0738060850478</v>
      </c>
      <c r="H36" s="424" t="n">
        <v>10.0615088302887</v>
      </c>
      <c r="I36" s="424" t="n">
        <v>-3.64859502553774</v>
      </c>
      <c r="J36" s="16"/>
    </row>
    <row r="37" customFormat="false" ht="12.75" hidden="false" customHeight="true" outlineLevel="0" collapsed="false">
      <c r="A37" s="1727" t="s">
        <v>1134</v>
      </c>
      <c r="B37" s="424" t="n">
        <v>0.0507021675853788</v>
      </c>
      <c r="C37" s="424" t="n">
        <v>0.056721286484285</v>
      </c>
      <c r="D37" s="424" t="n">
        <v>0.0627482730152692</v>
      </c>
      <c r="E37" s="424" t="n">
        <v>0.0571151221980014</v>
      </c>
      <c r="F37" s="424" t="n">
        <v>0.0532531053695238</v>
      </c>
      <c r="G37" s="424" t="n">
        <v>0.047051828323252</v>
      </c>
      <c r="H37" s="424" t="n">
        <v>0.0516652003623652</v>
      </c>
      <c r="I37" s="424" t="n">
        <v>1.89939172790735</v>
      </c>
      <c r="J37" s="16"/>
    </row>
    <row r="38" customFormat="false" ht="12" hidden="false" customHeight="true" outlineLevel="0" collapsed="false">
      <c r="A38" s="1727" t="s">
        <v>1137</v>
      </c>
      <c r="B38" s="424" t="n">
        <v>0.214650000021</v>
      </c>
      <c r="C38" s="424" t="n">
        <v>0.218418591234898</v>
      </c>
      <c r="D38" s="424" t="n">
        <v>0.225615012331323</v>
      </c>
      <c r="E38" s="424" t="n">
        <v>0.229775704852313</v>
      </c>
      <c r="F38" s="424" t="n">
        <v>0.235026110683624</v>
      </c>
      <c r="G38" s="424" t="n">
        <v>0.237777712862248</v>
      </c>
      <c r="H38" s="424" t="n">
        <v>0.244447614604204</v>
      </c>
      <c r="I38" s="424" t="n">
        <v>13.8819541487486</v>
      </c>
      <c r="J38" s="16"/>
    </row>
    <row r="39" customFormat="false" ht="12" hidden="false" customHeight="true" outlineLevel="0" collapsed="false">
      <c r="A39" s="1727" t="s">
        <v>1630</v>
      </c>
      <c r="B39" s="424" t="n">
        <v>0.0126995948342119</v>
      </c>
      <c r="C39" s="424" t="n">
        <v>0.0125165645959832</v>
      </c>
      <c r="D39" s="424" t="n">
        <v>0.0123481895411758</v>
      </c>
      <c r="E39" s="424" t="n">
        <v>0.0125082549158383</v>
      </c>
      <c r="F39" s="424" t="n">
        <v>0.0130904631037495</v>
      </c>
      <c r="G39" s="424" t="n">
        <v>0.0123175798993098</v>
      </c>
      <c r="H39" s="424" t="n">
        <v>0.0134098246090317</v>
      </c>
      <c r="I39" s="424" t="n">
        <v>5.5925388494009</v>
      </c>
      <c r="J39" s="16"/>
    </row>
    <row r="40" customFormat="false" ht="13.5" hidden="false" customHeight="true" outlineLevel="0" collapsed="false">
      <c r="A40" s="1727" t="s">
        <v>1143</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275.880038199593</v>
      </c>
      <c r="J40" s="16"/>
    </row>
    <row r="41" customFormat="false" ht="12.75" hidden="false" customHeight="true" outlineLevel="0" collapsed="false">
      <c r="A41" s="2367" t="s">
        <v>1631</v>
      </c>
      <c r="B41" s="771" t="n">
        <v>0.239919696249196</v>
      </c>
      <c r="C41" s="771" t="n">
        <v>0.239919807230462</v>
      </c>
      <c r="D41" s="771" t="n">
        <v>0.239919760834101</v>
      </c>
      <c r="E41" s="771" t="n">
        <v>0.239919807055585</v>
      </c>
      <c r="F41" s="771" t="n">
        <v>0.239919787319053</v>
      </c>
      <c r="G41" s="771" t="n">
        <v>0.239919813283263</v>
      </c>
      <c r="H41" s="771" t="n">
        <v>0.239919727636473</v>
      </c>
      <c r="I41" s="771" t="n">
        <v>1.30824094900971E-005</v>
      </c>
      <c r="J41" s="16"/>
    </row>
    <row r="42" customFormat="false" ht="12" hidden="false" customHeight="true" outlineLevel="0" collapsed="false">
      <c r="A42" s="2382" t="s">
        <v>1632</v>
      </c>
      <c r="B42" s="2361" t="n">
        <v>33.6505985944697</v>
      </c>
      <c r="C42" s="2361" t="n">
        <v>34.186837669198</v>
      </c>
      <c r="D42" s="2361" t="n">
        <v>34.1821283800604</v>
      </c>
      <c r="E42" s="2361" t="n">
        <v>34.1490646554197</v>
      </c>
      <c r="F42" s="2361" t="n">
        <v>34.3645061384246</v>
      </c>
      <c r="G42" s="2361" t="n">
        <v>34.4597919482956</v>
      </c>
      <c r="H42" s="2361" t="n">
        <v>34.7524035654374</v>
      </c>
      <c r="I42" s="2362" t="n">
        <v>3.27425073249324</v>
      </c>
      <c r="J42" s="16"/>
    </row>
    <row r="43" customFormat="false" ht="12" hidden="false" customHeight="true" outlineLevel="0" collapsed="false">
      <c r="A43" s="2380" t="s">
        <v>1449</v>
      </c>
      <c r="B43" s="673" t="n">
        <v>0.049912621</v>
      </c>
      <c r="C43" s="673" t="n">
        <v>0.060926677</v>
      </c>
      <c r="D43" s="673" t="n">
        <v>0.070067682</v>
      </c>
      <c r="E43" s="673" t="n">
        <v>0.06783885</v>
      </c>
      <c r="F43" s="673" t="n">
        <v>0.055416521</v>
      </c>
      <c r="G43" s="673" t="n">
        <v>0.023326115</v>
      </c>
      <c r="H43" s="673" t="n">
        <v>0.015982935</v>
      </c>
      <c r="I43" s="673" t="n">
        <v>-67.9781692890862</v>
      </c>
      <c r="J43" s="16"/>
    </row>
    <row r="44" customFormat="false" ht="12" hidden="false" customHeight="true" outlineLevel="0" collapsed="false">
      <c r="A44" s="2380" t="s">
        <v>1634</v>
      </c>
      <c r="B44" s="424" t="n">
        <v>32.279055020085</v>
      </c>
      <c r="C44" s="424" t="n">
        <v>32.5047622977176</v>
      </c>
      <c r="D44" s="424" t="n">
        <v>32.487545665966</v>
      </c>
      <c r="E44" s="424" t="n">
        <v>32.3549872411203</v>
      </c>
      <c r="F44" s="424" t="n">
        <v>32.4174075569249</v>
      </c>
      <c r="G44" s="424" t="n">
        <v>32.3220685315334</v>
      </c>
      <c r="H44" s="424" t="n">
        <v>32.4399099278732</v>
      </c>
      <c r="I44" s="424" t="n">
        <v>0.498325950645493</v>
      </c>
      <c r="J44" s="16"/>
    </row>
    <row r="45" customFormat="false" ht="12" hidden="false" customHeight="true" outlineLevel="0" collapsed="false">
      <c r="A45" s="2380" t="s">
        <v>1635</v>
      </c>
      <c r="B45" s="424" t="n">
        <v>0.857909848214508</v>
      </c>
      <c r="C45" s="424" t="n">
        <v>1.05651262116931</v>
      </c>
      <c r="D45" s="424" t="n">
        <v>0.968092985914107</v>
      </c>
      <c r="E45" s="424" t="n">
        <v>0.980237425729939</v>
      </c>
      <c r="F45" s="424" t="n">
        <v>0.948015593525527</v>
      </c>
      <c r="G45" s="424" t="n">
        <v>0.962997505133349</v>
      </c>
      <c r="H45" s="424" t="n">
        <v>0.911733212127022</v>
      </c>
      <c r="I45" s="424" t="n">
        <v>6.27377853565053</v>
      </c>
      <c r="J45" s="16"/>
    </row>
    <row r="46" customFormat="false" ht="12.75" hidden="false" customHeight="true" outlineLevel="0" collapsed="false">
      <c r="A46" s="2380" t="s">
        <v>787</v>
      </c>
      <c r="B46" s="771" t="n">
        <v>0.46372110517019</v>
      </c>
      <c r="C46" s="771" t="n">
        <v>0.564636073311033</v>
      </c>
      <c r="D46" s="771" t="n">
        <v>0.656422046180319</v>
      </c>
      <c r="E46" s="771" t="n">
        <v>0.746001138569514</v>
      </c>
      <c r="F46" s="771" t="n">
        <v>0.94366646697419</v>
      </c>
      <c r="G46" s="771" t="n">
        <v>1.15139979662887</v>
      </c>
      <c r="H46" s="771" t="n">
        <v>1.38477749043723</v>
      </c>
      <c r="I46" s="771" t="n">
        <v>198.622916877809</v>
      </c>
      <c r="J46" s="16"/>
    </row>
    <row r="47" customFormat="false" ht="12.75" hidden="false" customHeight="true" outlineLevel="0" collapsed="false">
      <c r="A47" s="2387" t="s">
        <v>2601</v>
      </c>
      <c r="B47" s="2361" t="s">
        <v>135</v>
      </c>
      <c r="C47" s="2361" t="s">
        <v>135</v>
      </c>
      <c r="D47" s="2361" t="s">
        <v>135</v>
      </c>
      <c r="E47" s="2361" t="s">
        <v>135</v>
      </c>
      <c r="F47" s="2361" t="s">
        <v>135</v>
      </c>
      <c r="G47" s="2361" t="s">
        <v>135</v>
      </c>
      <c r="H47" s="2361" t="s">
        <v>135</v>
      </c>
      <c r="I47" s="2362" t="n">
        <v>0</v>
      </c>
      <c r="J47" s="16"/>
    </row>
    <row r="48" customFormat="false" ht="15.75" hidden="false" customHeight="true" outlineLevel="0" collapsed="false">
      <c r="A48" s="351"/>
      <c r="B48" s="2370"/>
      <c r="C48" s="2370"/>
      <c r="D48" s="2370"/>
      <c r="E48" s="2370"/>
      <c r="F48" s="2370"/>
      <c r="G48" s="2370"/>
      <c r="H48" s="2370"/>
      <c r="I48" s="2370"/>
      <c r="J48" s="16"/>
    </row>
    <row r="49" customFormat="false" ht="15.75" hidden="false" customHeight="true" outlineLevel="0" collapsed="false">
      <c r="A49" s="2368" t="s">
        <v>2611</v>
      </c>
      <c r="B49" s="2371" t="n">
        <v>1299.25896019071</v>
      </c>
      <c r="C49" s="2371" t="n">
        <v>1281.50903498837</v>
      </c>
      <c r="D49" s="2371" t="n">
        <v>1253.61864911781</v>
      </c>
      <c r="E49" s="2371" t="n">
        <v>1212.07910050884</v>
      </c>
      <c r="F49" s="2371" t="n">
        <v>1227.0807348486</v>
      </c>
      <c r="G49" s="2371" t="n">
        <v>1232.35898795777</v>
      </c>
      <c r="H49" s="2371" t="n">
        <v>1252.90012162552</v>
      </c>
      <c r="I49" s="2372" t="n">
        <v>-3.56809843038431</v>
      </c>
      <c r="J49" s="16"/>
    </row>
    <row r="50" customFormat="false" ht="15.75" hidden="false" customHeight="true" outlineLevel="0" collapsed="false">
      <c r="A50" s="2368" t="s">
        <v>2612</v>
      </c>
      <c r="B50" s="2371" t="n">
        <v>1287.27803244734</v>
      </c>
      <c r="C50" s="2371" t="n">
        <v>1270.07310799332</v>
      </c>
      <c r="D50" s="2371" t="n">
        <v>1242.24682512715</v>
      </c>
      <c r="E50" s="2371" t="n">
        <v>1200.69671982195</v>
      </c>
      <c r="F50" s="2371" t="n">
        <v>1215.60382221658</v>
      </c>
      <c r="G50" s="2371" t="n">
        <v>1221.07149836268</v>
      </c>
      <c r="H50" s="2371" t="n">
        <v>1241.66413983714</v>
      </c>
      <c r="I50" s="2372" t="n">
        <v>-3.54343750615206</v>
      </c>
      <c r="J50" s="16"/>
    </row>
    <row r="51" customFormat="false" ht="12.75" hidden="false" customHeight="true" outlineLevel="0" collapsed="false">
      <c r="A51" s="351"/>
      <c r="B51" s="2370"/>
      <c r="C51" s="2370"/>
      <c r="D51" s="2370"/>
      <c r="E51" s="2370"/>
      <c r="F51" s="2370"/>
      <c r="G51" s="2370"/>
      <c r="H51" s="2370"/>
      <c r="I51" s="2370"/>
      <c r="J51" s="16"/>
    </row>
    <row r="52" customFormat="false" ht="12" hidden="false" customHeight="true" outlineLevel="0" collapsed="false">
      <c r="A52" s="2382" t="s">
        <v>1881</v>
      </c>
      <c r="B52" s="672"/>
      <c r="C52" s="672"/>
      <c r="D52" s="672"/>
      <c r="E52" s="672"/>
      <c r="F52" s="672"/>
      <c r="G52" s="672"/>
      <c r="H52" s="672"/>
      <c r="I52" s="672"/>
      <c r="J52" s="16"/>
    </row>
    <row r="53" customFormat="false" ht="12" hidden="false" customHeight="true" outlineLevel="0" collapsed="false">
      <c r="A53" s="2389" t="s">
        <v>146</v>
      </c>
      <c r="B53" s="2361" t="n">
        <v>3.76745642763678</v>
      </c>
      <c r="C53" s="2361" t="n">
        <v>3.68647661824779</v>
      </c>
      <c r="D53" s="2361" t="n">
        <v>3.89738892982812</v>
      </c>
      <c r="E53" s="2361" t="n">
        <v>4.13177618747098</v>
      </c>
      <c r="F53" s="2361" t="n">
        <v>4.19993099022969</v>
      </c>
      <c r="G53" s="2361" t="n">
        <v>4.36786678730664</v>
      </c>
      <c r="H53" s="2361" t="n">
        <v>4.58934403976979</v>
      </c>
      <c r="I53" s="2362" t="n">
        <v>21.8154510322647</v>
      </c>
      <c r="J53" s="16"/>
    </row>
    <row r="54" customFormat="false" ht="12" hidden="false" customHeight="true" outlineLevel="0" collapsed="false">
      <c r="A54" s="2381" t="s">
        <v>147</v>
      </c>
      <c r="B54" s="424" t="n">
        <v>1.85940395083373</v>
      </c>
      <c r="C54" s="424" t="n">
        <v>1.81765354091837</v>
      </c>
      <c r="D54" s="424" t="n">
        <v>1.98795748886594</v>
      </c>
      <c r="E54" s="424" t="n">
        <v>2.11177027256762</v>
      </c>
      <c r="F54" s="424" t="n">
        <v>2.21161067680816</v>
      </c>
      <c r="G54" s="424" t="n">
        <v>2.32090601850687</v>
      </c>
      <c r="H54" s="424" t="n">
        <v>2.45062888583341</v>
      </c>
      <c r="I54" s="424" t="n">
        <v>31.796476216724</v>
      </c>
      <c r="J54" s="16"/>
    </row>
    <row r="55" customFormat="false" ht="12" hidden="false" customHeight="true" outlineLevel="0" collapsed="false">
      <c r="A55" s="2381" t="s">
        <v>148</v>
      </c>
      <c r="B55" s="424" t="n">
        <v>1.90805247680305</v>
      </c>
      <c r="C55" s="424" t="n">
        <v>1.86882307732942</v>
      </c>
      <c r="D55" s="424" t="n">
        <v>1.90943144096218</v>
      </c>
      <c r="E55" s="424" t="n">
        <v>2.02000591490335</v>
      </c>
      <c r="F55" s="424" t="n">
        <v>1.98832031342153</v>
      </c>
      <c r="G55" s="424" t="n">
        <v>2.04696076879977</v>
      </c>
      <c r="H55" s="424" t="n">
        <v>2.13871515393639</v>
      </c>
      <c r="I55" s="424" t="n">
        <v>12.088906355438</v>
      </c>
      <c r="J55" s="16"/>
    </row>
    <row r="56" customFormat="false" ht="12" hidden="false" customHeight="true" outlineLevel="0" collapsed="false">
      <c r="A56" s="2389" t="s">
        <v>149</v>
      </c>
      <c r="B56" s="1588" t="n">
        <v>7.63E-007</v>
      </c>
      <c r="C56" s="1588" t="n">
        <v>8.37E-007</v>
      </c>
      <c r="D56" s="1588" t="n">
        <v>6.64E-007</v>
      </c>
      <c r="E56" s="1588" t="n">
        <v>4.073E-006</v>
      </c>
      <c r="F56" s="1588" t="n">
        <v>3.771E-006</v>
      </c>
      <c r="G56" s="1588" t="n">
        <v>4.213E-006</v>
      </c>
      <c r="H56" s="1588" t="n">
        <v>4.393E-006</v>
      </c>
      <c r="I56" s="2393" t="n">
        <v>475.753604193971</v>
      </c>
      <c r="J56" s="16"/>
    </row>
    <row r="57" customFormat="false" ht="14.25" hidden="false" customHeight="true" outlineLevel="0" collapsed="false">
      <c r="A57" s="2390" t="s">
        <v>150</v>
      </c>
      <c r="B57" s="672"/>
      <c r="C57" s="672"/>
      <c r="D57" s="672"/>
      <c r="E57" s="672"/>
      <c r="F57" s="672"/>
      <c r="G57" s="672"/>
      <c r="H57" s="672"/>
      <c r="I57" s="672"/>
      <c r="J57" s="16"/>
    </row>
    <row r="58" customFormat="false" ht="12" hidden="false" customHeight="true" outlineLevel="0" collapsed="false">
      <c r="A58" s="721"/>
      <c r="B58" s="730"/>
      <c r="C58" s="730"/>
    </row>
    <row r="59" customFormat="false" ht="12" hidden="false" customHeight="true" outlineLevel="0" collapsed="false">
      <c r="A59" s="110" t="s">
        <v>2604</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584</v>
      </c>
      <c r="I1" s="113" t="s">
        <v>89</v>
      </c>
    </row>
    <row r="2" customFormat="false" ht="17.25" hidden="false" customHeight="true" outlineLevel="0" collapsed="false">
      <c r="A2" s="652" t="s">
        <v>2613</v>
      </c>
      <c r="I2" s="113" t="s">
        <v>91</v>
      </c>
    </row>
    <row r="3" customFormat="false" ht="15.75" hidden="false" customHeight="true" outlineLevel="0" collapsed="false">
      <c r="A3" s="652"/>
      <c r="I3" s="113" t="s">
        <v>92</v>
      </c>
    </row>
    <row r="4" customFormat="false" ht="13.5" hidden="false" customHeight="true" outlineLevel="0" collapsed="false">
      <c r="C4" s="1055"/>
    </row>
    <row r="5" customFormat="false" ht="36" hidden="false" customHeight="true" outlineLevel="0" collapsed="false">
      <c r="A5" s="2394" t="s">
        <v>93</v>
      </c>
      <c r="B5" s="2395" t="s">
        <v>2586</v>
      </c>
      <c r="C5" s="2395" t="s">
        <v>2587</v>
      </c>
      <c r="D5" s="2395" t="s">
        <v>2588</v>
      </c>
      <c r="E5" s="2395" t="s">
        <v>2589</v>
      </c>
      <c r="F5" s="2395" t="s">
        <v>2590</v>
      </c>
      <c r="G5" s="2395" t="s">
        <v>2591</v>
      </c>
      <c r="H5" s="2395" t="s">
        <v>2592</v>
      </c>
      <c r="I5" s="2396" t="s">
        <v>2593</v>
      </c>
      <c r="J5" s="16"/>
    </row>
    <row r="6" customFormat="false" ht="27" hidden="false" customHeight="true" outlineLevel="0" collapsed="false">
      <c r="A6" s="2394"/>
      <c r="B6" s="2397" t="s">
        <v>101</v>
      </c>
      <c r="C6" s="2397" t="s">
        <v>101</v>
      </c>
      <c r="D6" s="2397" t="s">
        <v>101</v>
      </c>
      <c r="E6" s="2397" t="s">
        <v>101</v>
      </c>
      <c r="F6" s="2397" t="s">
        <v>101</v>
      </c>
      <c r="G6" s="2397" t="s">
        <v>101</v>
      </c>
      <c r="H6" s="2397" t="s">
        <v>101</v>
      </c>
      <c r="I6" s="2398" t="s">
        <v>1478</v>
      </c>
      <c r="J6" s="16"/>
    </row>
    <row r="7" customFormat="false" ht="16.5" hidden="false" customHeight="true" outlineLevel="0" collapsed="false">
      <c r="A7" s="2399" t="s">
        <v>2614</v>
      </c>
      <c r="B7" s="2400" t="n">
        <v>28103.0565160605</v>
      </c>
      <c r="C7" s="2400" t="n">
        <v>27771.822793401</v>
      </c>
      <c r="D7" s="2400" t="n">
        <v>29230.1104560804</v>
      </c>
      <c r="E7" s="2400" t="n">
        <v>31759.3529881669</v>
      </c>
      <c r="F7" s="2400" t="n">
        <v>35731.5765398159</v>
      </c>
      <c r="G7" s="2400" t="n">
        <v>41066.7998079238</v>
      </c>
      <c r="H7" s="2400" t="n">
        <v>46504.0271561578</v>
      </c>
      <c r="I7" s="2401" t="n">
        <v>65.4767591901665</v>
      </c>
      <c r="J7" s="16"/>
    </row>
    <row r="8" customFormat="false" ht="15" hidden="false" customHeight="true" outlineLevel="0" collapsed="false">
      <c r="A8" s="2402" t="s">
        <v>606</v>
      </c>
      <c r="B8" s="2403" t="n">
        <v>1.81156638227686</v>
      </c>
      <c r="C8" s="2403" t="n">
        <v>1.80545210956369</v>
      </c>
      <c r="D8" s="2403" t="n">
        <v>1.9498988237685</v>
      </c>
      <c r="E8" s="2403" t="n">
        <v>2.05478983484398</v>
      </c>
      <c r="F8" s="2403" t="n">
        <v>2.25876115563801</v>
      </c>
      <c r="G8" s="2403" t="n">
        <v>2.41262139427513</v>
      </c>
      <c r="H8" s="2403" t="n">
        <v>2.59912896659127</v>
      </c>
      <c r="I8" s="2404" t="n">
        <v>43.4741222855195</v>
      </c>
      <c r="J8" s="16"/>
    </row>
    <row r="9" customFormat="false" ht="15" hidden="false" customHeight="true" outlineLevel="0" collapsed="false">
      <c r="A9" s="2402" t="s">
        <v>607</v>
      </c>
      <c r="B9" s="2403" t="n">
        <v>0.0087683232748031</v>
      </c>
      <c r="C9" s="2403" t="n">
        <v>0.00780697328149253</v>
      </c>
      <c r="D9" s="2403" t="n">
        <v>0.00681366900428836</v>
      </c>
      <c r="E9" s="2403" t="n">
        <v>0.0098953501402808</v>
      </c>
      <c r="F9" s="2403" t="n">
        <v>0.0149310164772745</v>
      </c>
      <c r="G9" s="2403" t="n">
        <v>0.0254079404751718</v>
      </c>
      <c r="H9" s="2403" t="n">
        <v>0.034599262461099</v>
      </c>
      <c r="I9" s="2404" t="n">
        <v>294.593827995877</v>
      </c>
      <c r="J9" s="16"/>
    </row>
    <row r="10" customFormat="false" ht="15" hidden="false" customHeight="true" outlineLevel="0" collapsed="false">
      <c r="A10" s="2402" t="s">
        <v>608</v>
      </c>
      <c r="B10" s="2403" t="s">
        <v>134</v>
      </c>
      <c r="C10" s="2403" t="s">
        <v>134</v>
      </c>
      <c r="D10" s="2403" t="s">
        <v>134</v>
      </c>
      <c r="E10" s="2403" t="s">
        <v>134</v>
      </c>
      <c r="F10" s="2403" t="s">
        <v>134</v>
      </c>
      <c r="G10" s="2403" t="s">
        <v>190</v>
      </c>
      <c r="H10" s="2403" t="s">
        <v>190</v>
      </c>
      <c r="I10" s="2404" t="n">
        <v>0</v>
      </c>
      <c r="J10" s="16"/>
    </row>
    <row r="11" customFormat="false" ht="15" hidden="false" customHeight="true" outlineLevel="0" collapsed="false">
      <c r="A11" s="2402" t="s">
        <v>609</v>
      </c>
      <c r="B11" s="2403" t="n">
        <v>0.000356890615232843</v>
      </c>
      <c r="C11" s="2403" t="n">
        <v>0.000726617708950905</v>
      </c>
      <c r="D11" s="2403" t="n">
        <v>0.000748185082999861</v>
      </c>
      <c r="E11" s="2403" t="n">
        <v>0.00575817703323861</v>
      </c>
      <c r="F11" s="2403" t="n">
        <v>0.014319421653278</v>
      </c>
      <c r="G11" s="2403" t="n">
        <v>0.0239570595159777</v>
      </c>
      <c r="H11" s="2403" t="n">
        <v>0.040425030124268</v>
      </c>
      <c r="I11" s="2404" t="n">
        <v>11227.0084442803</v>
      </c>
      <c r="J11" s="16"/>
    </row>
    <row r="12" customFormat="false" ht="15" hidden="false" customHeight="true" outlineLevel="0" collapsed="false">
      <c r="A12" s="2402" t="s">
        <v>610</v>
      </c>
      <c r="B12" s="2403" t="n">
        <v>0.0182433452084813</v>
      </c>
      <c r="C12" s="2403" t="n">
        <v>0.022156732439597</v>
      </c>
      <c r="D12" s="2403" t="n">
        <v>0.0186136813513628</v>
      </c>
      <c r="E12" s="2403" t="n">
        <v>0.0572637481332591</v>
      </c>
      <c r="F12" s="2403" t="n">
        <v>0.121026276041826</v>
      </c>
      <c r="G12" s="2403" t="n">
        <v>0.215788136074621</v>
      </c>
      <c r="H12" s="2403" t="n">
        <v>0.324293602232444</v>
      </c>
      <c r="I12" s="2404" t="n">
        <v>1677.59943983124</v>
      </c>
      <c r="J12" s="16"/>
    </row>
    <row r="13" customFormat="false" ht="15" hidden="false" customHeight="true" outlineLevel="0" collapsed="false">
      <c r="A13" s="2402" t="s">
        <v>611</v>
      </c>
      <c r="B13" s="2403" t="s">
        <v>134</v>
      </c>
      <c r="C13" s="2403" t="s">
        <v>134</v>
      </c>
      <c r="D13" s="2403" t="s">
        <v>134</v>
      </c>
      <c r="E13" s="2403" t="n">
        <v>5.47846153846154E-005</v>
      </c>
      <c r="F13" s="2403" t="n">
        <v>0.000136076923076923</v>
      </c>
      <c r="G13" s="2403" t="n">
        <v>0.000252615384615385</v>
      </c>
      <c r="H13" s="2403" t="n">
        <v>0.000408578461538462</v>
      </c>
      <c r="I13" s="2404" t="n">
        <v>100</v>
      </c>
      <c r="J13" s="16"/>
    </row>
    <row r="14" customFormat="false" ht="15" hidden="false" customHeight="true" outlineLevel="0" collapsed="false">
      <c r="A14" s="2402" t="s">
        <v>612</v>
      </c>
      <c r="B14" s="2403" t="n">
        <v>0.448856152344565</v>
      </c>
      <c r="C14" s="2403" t="n">
        <v>0.457655592290483</v>
      </c>
      <c r="D14" s="2403" t="n">
        <v>0.637192535981982</v>
      </c>
      <c r="E14" s="2403" t="n">
        <v>2.55469623965745</v>
      </c>
      <c r="F14" s="2403" t="n">
        <v>3.3763855870155</v>
      </c>
      <c r="G14" s="2403" t="n">
        <v>5.35737889897746</v>
      </c>
      <c r="H14" s="2403" t="n">
        <v>7.79440577484318</v>
      </c>
      <c r="I14" s="2404" t="n">
        <v>1636.50416377936</v>
      </c>
      <c r="J14" s="16"/>
    </row>
    <row r="15" customFormat="false" ht="15" hidden="false" customHeight="true" outlineLevel="0" collapsed="false">
      <c r="A15" s="2402" t="s">
        <v>613</v>
      </c>
      <c r="B15" s="2403" t="n">
        <v>0.00208685394425649</v>
      </c>
      <c r="C15" s="2403" t="n">
        <v>0.00237101933341037</v>
      </c>
      <c r="D15" s="2403" t="n">
        <v>0.0157101540136255</v>
      </c>
      <c r="E15" s="2403" t="n">
        <v>0.138400532347792</v>
      </c>
      <c r="F15" s="2403" t="n">
        <v>0.156188878227147</v>
      </c>
      <c r="G15" s="2403" t="n">
        <v>0.9087802516762</v>
      </c>
      <c r="H15" s="2403" t="n">
        <v>1.04612940280556</v>
      </c>
      <c r="I15" s="2404" t="n">
        <v>50029.4978349949</v>
      </c>
      <c r="J15" s="16"/>
    </row>
    <row r="16" customFormat="false" ht="15" hidden="false" customHeight="true" outlineLevel="0" collapsed="false">
      <c r="A16" s="2402" t="s">
        <v>614</v>
      </c>
      <c r="B16" s="2403" t="s">
        <v>134</v>
      </c>
      <c r="C16" s="2403" t="s">
        <v>134</v>
      </c>
      <c r="D16" s="2403" t="s">
        <v>134</v>
      </c>
      <c r="E16" s="2403" t="s">
        <v>134</v>
      </c>
      <c r="F16" s="2403" t="s">
        <v>134</v>
      </c>
      <c r="G16" s="2403" t="s">
        <v>190</v>
      </c>
      <c r="H16" s="2403" t="s">
        <v>190</v>
      </c>
      <c r="I16" s="2404" t="n">
        <v>0</v>
      </c>
      <c r="J16" s="16"/>
    </row>
    <row r="17" customFormat="false" ht="15" hidden="false" customHeight="true" outlineLevel="0" collapsed="false">
      <c r="A17" s="2402" t="s">
        <v>615</v>
      </c>
      <c r="B17" s="2403" t="n">
        <v>0.509061404437127</v>
      </c>
      <c r="C17" s="2403" t="n">
        <v>0.526798746458805</v>
      </c>
      <c r="D17" s="2403" t="n">
        <v>0.406203520588502</v>
      </c>
      <c r="E17" s="2403" t="n">
        <v>0.0513607800521651</v>
      </c>
      <c r="F17" s="2403" t="n">
        <v>0.10844268269334</v>
      </c>
      <c r="G17" s="2403" t="n">
        <v>0.175213465599444</v>
      </c>
      <c r="H17" s="2403" t="n">
        <v>0.328687915289123</v>
      </c>
      <c r="I17" s="2404" t="n">
        <v>-35.4325603111562</v>
      </c>
      <c r="J17" s="16"/>
    </row>
    <row r="18" customFormat="false" ht="15" hidden="false" customHeight="true" outlineLevel="0" collapsed="false">
      <c r="A18" s="2402" t="s">
        <v>616</v>
      </c>
      <c r="B18" s="2403" t="n">
        <v>0.00045108686963139</v>
      </c>
      <c r="C18" s="2403" t="n">
        <v>0.000609003195546992</v>
      </c>
      <c r="D18" s="2403" t="n">
        <v>0.000759000611320685</v>
      </c>
      <c r="E18" s="2403" t="n">
        <v>0.00102379790311395</v>
      </c>
      <c r="F18" s="2403" t="n">
        <v>0.00141059326793647</v>
      </c>
      <c r="G18" s="2403" t="n">
        <v>0.0050120551303259</v>
      </c>
      <c r="H18" s="2403" t="n">
        <v>0.0126130272941553</v>
      </c>
      <c r="I18" s="2404" t="n">
        <v>2696.14152911659</v>
      </c>
      <c r="J18" s="16"/>
    </row>
    <row r="19" customFormat="false" ht="15" hidden="false" customHeight="true" outlineLevel="0" collapsed="false">
      <c r="A19" s="2405" t="s">
        <v>617</v>
      </c>
      <c r="B19" s="1588" t="s">
        <v>134</v>
      </c>
      <c r="C19" s="1588" t="s">
        <v>134</v>
      </c>
      <c r="D19" s="1588" t="s">
        <v>134</v>
      </c>
      <c r="E19" s="1588" t="s">
        <v>134</v>
      </c>
      <c r="F19" s="1588" t="s">
        <v>134</v>
      </c>
      <c r="G19" s="1588" t="s">
        <v>134</v>
      </c>
      <c r="H19" s="1588" t="s">
        <v>134</v>
      </c>
      <c r="I19" s="2393" t="n">
        <v>0</v>
      </c>
      <c r="J19" s="16"/>
    </row>
    <row r="20" customFormat="false" ht="15" hidden="false" customHeight="true" outlineLevel="0" collapsed="false">
      <c r="A20" s="2406" t="s">
        <v>618</v>
      </c>
      <c r="B20" s="2407" t="s">
        <v>134</v>
      </c>
      <c r="C20" s="2407" t="s">
        <v>134</v>
      </c>
      <c r="D20" s="2407" t="s">
        <v>134</v>
      </c>
      <c r="E20" s="2407" t="s">
        <v>134</v>
      </c>
      <c r="F20" s="2407" t="s">
        <v>134</v>
      </c>
      <c r="G20" s="2407" t="s">
        <v>190</v>
      </c>
      <c r="H20" s="2407" t="s">
        <v>190</v>
      </c>
      <c r="I20" s="411" t="n">
        <v>0</v>
      </c>
      <c r="J20" s="16"/>
    </row>
    <row r="21" customFormat="false" ht="15" hidden="false" customHeight="true" outlineLevel="0" collapsed="false">
      <c r="A21" s="2408" t="s">
        <v>2615</v>
      </c>
      <c r="B21" s="1588" t="n">
        <v>4330.93846252589</v>
      </c>
      <c r="C21" s="1588" t="n">
        <v>3981.08956652557</v>
      </c>
      <c r="D21" s="1588" t="n">
        <v>3982.45018639681</v>
      </c>
      <c r="E21" s="1588" t="n">
        <v>4005.37986916882</v>
      </c>
      <c r="F21" s="1588" t="n">
        <v>4109.40033936778</v>
      </c>
      <c r="G21" s="1588" t="n">
        <v>4414.84282677042</v>
      </c>
      <c r="H21" s="1588" t="n">
        <v>3545.96804162572</v>
      </c>
      <c r="I21" s="2393" t="n">
        <v>-18.1247188731093</v>
      </c>
      <c r="J21" s="16"/>
    </row>
    <row r="22" customFormat="false" ht="15.75" hidden="false" customHeight="true" outlineLevel="0" collapsed="false">
      <c r="A22" s="2409"/>
      <c r="B22" s="2410"/>
      <c r="C22" s="2410"/>
      <c r="D22" s="2410"/>
      <c r="E22" s="2410"/>
      <c r="F22" s="2410"/>
      <c r="G22" s="2410"/>
      <c r="H22" s="2410"/>
      <c r="I22" s="2411"/>
      <c r="J22" s="16"/>
    </row>
    <row r="23" customFormat="false" ht="15.75" hidden="false" customHeight="true" outlineLevel="0" collapsed="false">
      <c r="A23" s="2412" t="s">
        <v>2616</v>
      </c>
      <c r="B23" s="2413" t="n">
        <v>16830.4689259236</v>
      </c>
      <c r="C23" s="2413" t="n">
        <v>15417.8030600818</v>
      </c>
      <c r="D23" s="2413" t="n">
        <v>13222.8094092248</v>
      </c>
      <c r="E23" s="2413" t="n">
        <v>12299.659268905</v>
      </c>
      <c r="F23" s="2413" t="n">
        <v>11572.3928800846</v>
      </c>
      <c r="G23" s="2413" t="n">
        <v>10946.1758819777</v>
      </c>
      <c r="H23" s="2413" t="n">
        <v>10501.9223191843</v>
      </c>
      <c r="I23" s="2414" t="n">
        <v>-37.6017247920622</v>
      </c>
      <c r="J23" s="16"/>
    </row>
    <row r="24" customFormat="false" ht="15" hidden="false" customHeight="true" outlineLevel="0" collapsed="false">
      <c r="A24" s="2402" t="s">
        <v>2617</v>
      </c>
      <c r="B24" s="2403" t="n">
        <v>1.79979556825963</v>
      </c>
      <c r="C24" s="2403" t="n">
        <v>1.62206281425786</v>
      </c>
      <c r="D24" s="2403" t="n">
        <v>1.32981079806382</v>
      </c>
      <c r="E24" s="2403" t="n">
        <v>1.18504994168036</v>
      </c>
      <c r="F24" s="2403" t="n">
        <v>1.06694929559321</v>
      </c>
      <c r="G24" s="2403" t="n">
        <v>1.04142761734132</v>
      </c>
      <c r="H24" s="2403" t="n">
        <v>0.991610648191438</v>
      </c>
      <c r="I24" s="2404" t="n">
        <v>-44.9042621462666</v>
      </c>
      <c r="J24" s="16"/>
    </row>
    <row r="25" customFormat="false" ht="15" hidden="false" customHeight="true" outlineLevel="0" collapsed="false">
      <c r="A25" s="2405" t="s">
        <v>2618</v>
      </c>
      <c r="B25" s="1588" t="n">
        <v>0.414571157709439</v>
      </c>
      <c r="C25" s="1588" t="n">
        <v>0.384913667827106</v>
      </c>
      <c r="D25" s="1588" t="n">
        <v>0.354242702382523</v>
      </c>
      <c r="E25" s="1588" t="n">
        <v>0.356845869576221</v>
      </c>
      <c r="F25" s="1588" t="n">
        <v>0.341346436653745</v>
      </c>
      <c r="G25" s="1588" t="n">
        <v>0.262620949848806</v>
      </c>
      <c r="H25" s="1588" t="n">
        <v>0.262544779180378</v>
      </c>
      <c r="I25" s="2393" t="n">
        <v>-36.6707562023917</v>
      </c>
      <c r="J25" s="16"/>
    </row>
    <row r="26" customFormat="false" ht="15" hidden="false" customHeight="true" outlineLevel="0" collapsed="false">
      <c r="A26" s="2405" t="s">
        <v>2619</v>
      </c>
      <c r="B26" s="1588" t="n">
        <v>0.0245174368892693</v>
      </c>
      <c r="C26" s="1588" t="n">
        <v>0.023442518303654</v>
      </c>
      <c r="D26" s="1588" t="n">
        <v>0.0252733985182957</v>
      </c>
      <c r="E26" s="1588" t="n">
        <v>0.0251996795505046</v>
      </c>
      <c r="F26" s="1588" t="n">
        <v>0.0292764294014528</v>
      </c>
      <c r="G26" s="1588" t="n">
        <v>0.0352151699205618</v>
      </c>
      <c r="H26" s="1588" t="n">
        <v>0.0393330943718283</v>
      </c>
      <c r="I26" s="2393" t="n">
        <v>60.4290634028036</v>
      </c>
      <c r="J26" s="16"/>
    </row>
    <row r="27" customFormat="false" ht="15" hidden="false" customHeight="true" outlineLevel="0" collapsed="false">
      <c r="A27" s="2405" t="s">
        <v>2620</v>
      </c>
      <c r="B27" s="1588" t="n">
        <v>0.028668</v>
      </c>
      <c r="C27" s="1588" t="n">
        <v>0.027412</v>
      </c>
      <c r="D27" s="1588" t="n">
        <v>0.029719</v>
      </c>
      <c r="E27" s="1588" t="n">
        <v>0.029379</v>
      </c>
      <c r="F27" s="1588" t="n">
        <v>0.034136</v>
      </c>
      <c r="G27" s="1588" t="n">
        <v>0.0473808</v>
      </c>
      <c r="H27" s="1588" t="n">
        <v>0.0448799</v>
      </c>
      <c r="I27" s="2393" t="n">
        <v>56.5505092786382</v>
      </c>
      <c r="J27" s="16"/>
    </row>
    <row r="28" customFormat="false" ht="15" hidden="false" customHeight="true" outlineLevel="0" collapsed="false">
      <c r="A28" s="2405" t="s">
        <v>2621</v>
      </c>
      <c r="B28" s="1588" t="n">
        <v>0.00844375873793688</v>
      </c>
      <c r="C28" s="1588" t="n">
        <v>0.0163943225486274</v>
      </c>
      <c r="D28" s="1588" t="n">
        <v>0.00722497093092153</v>
      </c>
      <c r="E28" s="1588" t="n">
        <v>0.00574571657055976</v>
      </c>
      <c r="F28" s="1588" t="n">
        <v>0.00937657405614372</v>
      </c>
      <c r="G28" s="1588" t="n">
        <v>0.0102275601645653</v>
      </c>
      <c r="H28" s="1588" t="n">
        <v>0.00766953710125007</v>
      </c>
      <c r="I28" s="2393" t="n">
        <v>-9.16915867347466</v>
      </c>
      <c r="J28" s="16"/>
    </row>
    <row r="29" customFormat="false" ht="15" hidden="false" customHeight="true" outlineLevel="0" collapsed="false">
      <c r="A29" s="2405" t="s">
        <v>2622</v>
      </c>
      <c r="B29" s="1588" t="n">
        <v>0.042854</v>
      </c>
      <c r="C29" s="1588" t="n">
        <v>0.041182</v>
      </c>
      <c r="D29" s="1588" t="n">
        <v>0.04647</v>
      </c>
      <c r="E29" s="1588" t="n">
        <v>0.044606</v>
      </c>
      <c r="F29" s="1588" t="n">
        <v>0.055371</v>
      </c>
      <c r="G29" s="1588" t="n">
        <v>0.060982</v>
      </c>
      <c r="H29" s="1588" t="n">
        <v>0.058135</v>
      </c>
      <c r="I29" s="2393" t="n">
        <v>35.6582816073179</v>
      </c>
      <c r="J29" s="16"/>
    </row>
    <row r="30" customFormat="false" ht="15" hidden="false" customHeight="true" outlineLevel="0" collapsed="false">
      <c r="A30" s="2406" t="s">
        <v>2623</v>
      </c>
      <c r="B30" s="2407" t="n">
        <v>0.0556984</v>
      </c>
      <c r="C30" s="2407" t="n">
        <v>0.05416573</v>
      </c>
      <c r="D30" s="2407" t="n">
        <v>0.0546411435</v>
      </c>
      <c r="E30" s="2407" t="n">
        <v>0.055329386325</v>
      </c>
      <c r="F30" s="2407" t="n">
        <v>0.05464456700875</v>
      </c>
      <c r="G30" s="2407" t="n">
        <v>0.0621507886583125</v>
      </c>
      <c r="H30" s="2407" t="n">
        <v>0.0509897992253969</v>
      </c>
      <c r="I30" s="411" t="n">
        <v>-8.45374512482069</v>
      </c>
      <c r="J30" s="16"/>
    </row>
    <row r="31" customFormat="false" ht="15" hidden="false" customHeight="true" outlineLevel="0" collapsed="false">
      <c r="A31" s="2408" t="s">
        <v>2624</v>
      </c>
      <c r="B31" s="1588" t="n">
        <v>138.411162064264</v>
      </c>
      <c r="C31" s="1588" t="n">
        <v>124.885387097683</v>
      </c>
      <c r="D31" s="1588" t="n">
        <v>119.332861263643</v>
      </c>
      <c r="E31" s="1588" t="n">
        <v>137.831698059095</v>
      </c>
      <c r="F31" s="1588" t="n">
        <v>151.719745550898</v>
      </c>
      <c r="G31" s="1588" t="n">
        <v>176.351231702989</v>
      </c>
      <c r="H31" s="1588" t="n">
        <v>171.488189828847</v>
      </c>
      <c r="I31" s="2393" t="n">
        <v>23.8976591708884</v>
      </c>
      <c r="J31" s="16"/>
    </row>
    <row r="32" customFormat="false" ht="15.75" hidden="false" customHeight="true" outlineLevel="0" collapsed="false">
      <c r="A32" s="2409"/>
      <c r="B32" s="2410"/>
      <c r="C32" s="2410"/>
      <c r="D32" s="2410"/>
      <c r="E32" s="2410"/>
      <c r="F32" s="2410"/>
      <c r="G32" s="2410"/>
      <c r="H32" s="2410"/>
      <c r="I32" s="2411"/>
      <c r="J32" s="16"/>
    </row>
    <row r="33" customFormat="false" ht="15.75" hidden="false" customHeight="true" outlineLevel="0" collapsed="false">
      <c r="A33" s="2412" t="s">
        <v>2625</v>
      </c>
      <c r="B33" s="2413" t="n">
        <v>10890.3369987262</v>
      </c>
      <c r="C33" s="2413" t="n">
        <v>11320.0058031233</v>
      </c>
      <c r="D33" s="2413" t="n">
        <v>12147.3159154924</v>
      </c>
      <c r="E33" s="2413" t="n">
        <v>13057.0728729988</v>
      </c>
      <c r="F33" s="2413" t="n">
        <v>14395.2869466539</v>
      </c>
      <c r="G33" s="2413" t="n">
        <v>15462.4902027855</v>
      </c>
      <c r="H33" s="2413" t="n">
        <v>15210.9911612168</v>
      </c>
      <c r="I33" s="2414" t="n">
        <v>39.6742007432461</v>
      </c>
      <c r="J33" s="16"/>
    </row>
    <row r="34" customFormat="false" ht="15.75" hidden="false" customHeight="true" outlineLevel="0" collapsed="false">
      <c r="A34" s="2415" t="s">
        <v>2626</v>
      </c>
      <c r="B34" s="2416" t="n">
        <v>0.455662635929966</v>
      </c>
      <c r="C34" s="2416" t="n">
        <v>0.473640410172523</v>
      </c>
      <c r="D34" s="2416" t="n">
        <v>0.508255896045706</v>
      </c>
      <c r="E34" s="2416" t="n">
        <v>0.546321040711246</v>
      </c>
      <c r="F34" s="2416" t="n">
        <v>0.602313261366273</v>
      </c>
      <c r="G34" s="2416" t="n">
        <v>0.64696611727136</v>
      </c>
      <c r="H34" s="2416" t="n">
        <v>0.636443144820788</v>
      </c>
      <c r="I34" s="2417" t="n">
        <v>39.6742007432461</v>
      </c>
      <c r="J34" s="16"/>
    </row>
    <row r="35" customFormat="false" ht="15" hidden="false" customHeight="true" outlineLevel="0" collapsed="false"/>
    <row r="36" customFormat="false" ht="15" hidden="false" customHeight="true" outlineLevel="0" collapsed="false">
      <c r="A36" s="110" t="s">
        <v>26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2627</v>
      </c>
      <c r="B1" s="383"/>
      <c r="C1" s="113" t="s">
        <v>89</v>
      </c>
    </row>
    <row r="2" customFormat="false" ht="14.25" hidden="false" customHeight="true" outlineLevel="0" collapsed="false">
      <c r="A2" s="652" t="s">
        <v>2628</v>
      </c>
      <c r="B2" s="383"/>
      <c r="C2" s="113" t="s">
        <v>91</v>
      </c>
    </row>
    <row r="3" customFormat="false" ht="14.25" hidden="false" customHeight="true" outlineLevel="0" collapsed="false">
      <c r="A3" s="652"/>
      <c r="B3" s="383"/>
      <c r="C3" s="113" t="s">
        <v>92</v>
      </c>
    </row>
    <row r="4" customFormat="false" ht="12.75" hidden="false" customHeight="true" outlineLevel="0" collapsed="false">
      <c r="A4" s="774"/>
      <c r="B4" s="383"/>
      <c r="C4" s="383"/>
    </row>
    <row r="5" customFormat="false" ht="24" hidden="false" customHeight="true" outlineLevel="0" collapsed="false">
      <c r="A5" s="2418" t="s">
        <v>2629</v>
      </c>
      <c r="B5" s="2348" t="s">
        <v>2586</v>
      </c>
      <c r="C5" s="2348" t="s">
        <v>2587</v>
      </c>
      <c r="D5" s="2348" t="s">
        <v>2588</v>
      </c>
      <c r="E5" s="2348" t="s">
        <v>2589</v>
      </c>
      <c r="F5" s="2348" t="s">
        <v>2590</v>
      </c>
      <c r="G5" s="2348" t="s">
        <v>2591</v>
      </c>
      <c r="H5" s="2348" t="s">
        <v>2592</v>
      </c>
      <c r="I5" s="2349" t="s">
        <v>2593</v>
      </c>
      <c r="J5" s="16"/>
    </row>
    <row r="6" customFormat="false" ht="18" hidden="false" customHeight="true" outlineLevel="0" collapsed="false">
      <c r="A6" s="2418"/>
      <c r="B6" s="2350" t="s">
        <v>2630</v>
      </c>
      <c r="C6" s="2350" t="s">
        <v>2630</v>
      </c>
      <c r="D6" s="2350" t="s">
        <v>2630</v>
      </c>
      <c r="E6" s="2350" t="s">
        <v>2630</v>
      </c>
      <c r="F6" s="2350" t="s">
        <v>2630</v>
      </c>
      <c r="G6" s="2350" t="s">
        <v>2630</v>
      </c>
      <c r="H6" s="2350" t="s">
        <v>2630</v>
      </c>
      <c r="I6" s="2351" t="s">
        <v>319</v>
      </c>
      <c r="J6" s="16"/>
    </row>
    <row r="7" customFormat="false" ht="15.75" hidden="false" customHeight="true" outlineLevel="0" collapsed="false">
      <c r="A7" s="2419" t="s">
        <v>2631</v>
      </c>
      <c r="B7" s="2420" t="n">
        <v>3124982.64091703</v>
      </c>
      <c r="C7" s="2420" t="n">
        <v>3117803.40749135</v>
      </c>
      <c r="D7" s="2420" t="n">
        <v>3051441.18640316</v>
      </c>
      <c r="E7" s="2420" t="n">
        <v>3005153.5624395</v>
      </c>
      <c r="F7" s="2420" t="n">
        <v>2989417.7199294</v>
      </c>
      <c r="G7" s="2420" t="n">
        <v>3025928.24579511</v>
      </c>
      <c r="H7" s="2420" t="n">
        <v>3081418.37187693</v>
      </c>
      <c r="I7" s="2421" t="n">
        <v>-1.39406435318036</v>
      </c>
      <c r="J7" s="16"/>
    </row>
    <row r="8" customFormat="false" ht="15" hidden="false" customHeight="true" outlineLevel="0" collapsed="false">
      <c r="A8" s="2419" t="s">
        <v>2632</v>
      </c>
      <c r="B8" s="2420" t="n">
        <v>3359399.50829643</v>
      </c>
      <c r="C8" s="2420" t="n">
        <v>3383339.76391983</v>
      </c>
      <c r="D8" s="2420" t="n">
        <v>3307192.71936459</v>
      </c>
      <c r="E8" s="2420" t="n">
        <v>3254831.59042877</v>
      </c>
      <c r="F8" s="2420" t="n">
        <v>3252939.08281004</v>
      </c>
      <c r="G8" s="2420" t="n">
        <v>3290103.27787061</v>
      </c>
      <c r="H8" s="2420" t="n">
        <v>3365536.20307634</v>
      </c>
      <c r="I8" s="2421" t="n">
        <v>0.182672372391345</v>
      </c>
      <c r="J8" s="16"/>
    </row>
    <row r="9" customFormat="false" ht="15" hidden="false" customHeight="true" outlineLevel="0" collapsed="false">
      <c r="A9" s="2419" t="s">
        <v>2633</v>
      </c>
      <c r="B9" s="2420" t="n">
        <v>452238.507292477</v>
      </c>
      <c r="C9" s="2420" t="n">
        <v>447884.453189409</v>
      </c>
      <c r="D9" s="2420" t="n">
        <v>439583.493291782</v>
      </c>
      <c r="E9" s="2420" t="n">
        <v>435138.246599978</v>
      </c>
      <c r="F9" s="2420" t="n">
        <v>425458.922440959</v>
      </c>
      <c r="G9" s="2420" t="n">
        <v>422717.839672338</v>
      </c>
      <c r="H9" s="2420" t="n">
        <v>418380.944779777</v>
      </c>
      <c r="I9" s="2421" t="n">
        <v>-7.48666068163973</v>
      </c>
      <c r="J9" s="16"/>
    </row>
    <row r="10" customFormat="false" ht="15" hidden="false" customHeight="true" outlineLevel="0" collapsed="false">
      <c r="A10" s="2422" t="s">
        <v>2634</v>
      </c>
      <c r="B10" s="2420" t="n">
        <v>450631.549598535</v>
      </c>
      <c r="C10" s="2420" t="n">
        <v>446289.723051526</v>
      </c>
      <c r="D10" s="2420" t="n">
        <v>438124.916397962</v>
      </c>
      <c r="E10" s="2420" t="n">
        <v>433687.98942989</v>
      </c>
      <c r="F10" s="2420" t="n">
        <v>421948.390448289</v>
      </c>
      <c r="G10" s="2420" t="n">
        <v>419381.3054999</v>
      </c>
      <c r="H10" s="2420" t="n">
        <v>415236.530550171</v>
      </c>
      <c r="I10" s="2421" t="n">
        <v>-7.8545363900723</v>
      </c>
      <c r="J10" s="16"/>
    </row>
    <row r="11" customFormat="false" ht="15" hidden="false" customHeight="true" outlineLevel="0" collapsed="false">
      <c r="A11" s="2422" t="s">
        <v>2635</v>
      </c>
      <c r="B11" s="2420" t="n">
        <v>402770.27765912</v>
      </c>
      <c r="C11" s="2420" t="n">
        <v>397267.800846394</v>
      </c>
      <c r="D11" s="2420" t="n">
        <v>388621.781226522</v>
      </c>
      <c r="E11" s="2420" t="n">
        <v>375744.52115774</v>
      </c>
      <c r="F11" s="2420" t="n">
        <v>380395.027803065</v>
      </c>
      <c r="G11" s="2420" t="n">
        <v>382031.286266909</v>
      </c>
      <c r="H11" s="2420" t="n">
        <v>388399.037703911</v>
      </c>
      <c r="I11" s="2421" t="n">
        <v>-3.56809843038431</v>
      </c>
      <c r="J11" s="16"/>
    </row>
    <row r="12" customFormat="false" ht="15" hidden="false" customHeight="true" outlineLevel="0" collapsed="false">
      <c r="A12" s="2422" t="s">
        <v>2636</v>
      </c>
      <c r="B12" s="2420" t="n">
        <v>399056.190058675</v>
      </c>
      <c r="C12" s="2420" t="n">
        <v>393722.663477929</v>
      </c>
      <c r="D12" s="2420" t="n">
        <v>385096.515789415</v>
      </c>
      <c r="E12" s="2420" t="n">
        <v>372215.983144805</v>
      </c>
      <c r="F12" s="2420" t="n">
        <v>376837.184887139</v>
      </c>
      <c r="G12" s="2420" t="n">
        <v>378532.16449243</v>
      </c>
      <c r="H12" s="2420" t="n">
        <v>384915.883349514</v>
      </c>
      <c r="I12" s="2421" t="n">
        <v>-3.54343750615206</v>
      </c>
      <c r="J12" s="16"/>
    </row>
    <row r="13" customFormat="false" ht="15" hidden="false" customHeight="true" outlineLevel="0" collapsed="false">
      <c r="A13" s="2422" t="s">
        <v>715</v>
      </c>
      <c r="B13" s="2420" t="n">
        <v>28103.0565160605</v>
      </c>
      <c r="C13" s="2420" t="n">
        <v>27771.822793401</v>
      </c>
      <c r="D13" s="2420" t="n">
        <v>29230.1104560804</v>
      </c>
      <c r="E13" s="2420" t="n">
        <v>31759.3529881669</v>
      </c>
      <c r="F13" s="2420" t="n">
        <v>35731.5765398159</v>
      </c>
      <c r="G13" s="2420" t="n">
        <v>41066.7998079238</v>
      </c>
      <c r="H13" s="2420" t="n">
        <v>46504.0271561578</v>
      </c>
      <c r="I13" s="2421" t="n">
        <v>65.4767591901665</v>
      </c>
      <c r="J13" s="16"/>
    </row>
    <row r="14" customFormat="false" ht="15" hidden="false" customHeight="true" outlineLevel="0" collapsed="false">
      <c r="A14" s="2422" t="s">
        <v>718</v>
      </c>
      <c r="B14" s="2420" t="n">
        <v>16830.4689259236</v>
      </c>
      <c r="C14" s="2420" t="n">
        <v>15417.8030600818</v>
      </c>
      <c r="D14" s="2420" t="n">
        <v>13222.8094092248</v>
      </c>
      <c r="E14" s="2420" t="n">
        <v>12299.659268905</v>
      </c>
      <c r="F14" s="2420" t="n">
        <v>11572.3928800846</v>
      </c>
      <c r="G14" s="2420" t="n">
        <v>10946.1758819777</v>
      </c>
      <c r="H14" s="2420" t="n">
        <v>10501.9223191843</v>
      </c>
      <c r="I14" s="2421" t="n">
        <v>-37.6017247920622</v>
      </c>
      <c r="J14" s="16"/>
    </row>
    <row r="15" customFormat="false" ht="15.75" hidden="false" customHeight="true" outlineLevel="0" collapsed="false">
      <c r="A15" s="2422" t="s">
        <v>2637</v>
      </c>
      <c r="B15" s="2420" t="n">
        <v>10890.3369987262</v>
      </c>
      <c r="C15" s="2420" t="n">
        <v>11320.0058031233</v>
      </c>
      <c r="D15" s="2420" t="n">
        <v>12147.3159154924</v>
      </c>
      <c r="E15" s="2420" t="n">
        <v>13057.0728729988</v>
      </c>
      <c r="F15" s="2420" t="n">
        <v>14395.2869466539</v>
      </c>
      <c r="G15" s="2420" t="n">
        <v>15462.4902027855</v>
      </c>
      <c r="H15" s="2420" t="n">
        <v>15210.9911612168</v>
      </c>
      <c r="I15" s="2421" t="n">
        <v>39.6742007432461</v>
      </c>
      <c r="J15" s="16"/>
    </row>
    <row r="16" customFormat="false" ht="15" hidden="false" customHeight="true" outlineLevel="0" collapsed="false">
      <c r="A16" s="2423" t="s">
        <v>2638</v>
      </c>
      <c r="B16" s="2424" t="n">
        <v>4035815.28830933</v>
      </c>
      <c r="C16" s="2424" t="n">
        <v>4017465.29318376</v>
      </c>
      <c r="D16" s="2424" t="n">
        <v>3934246.69670226</v>
      </c>
      <c r="E16" s="2424" t="n">
        <v>3873152.41532729</v>
      </c>
      <c r="F16" s="2424" t="n">
        <v>3856970.92653998</v>
      </c>
      <c r="G16" s="2424" t="n">
        <v>3898152.83762705</v>
      </c>
      <c r="H16" s="2424" t="n">
        <v>3960415.29499717</v>
      </c>
      <c r="I16" s="2425" t="n">
        <v>-1.86827166076142</v>
      </c>
      <c r="J16" s="16"/>
    </row>
    <row r="17" customFormat="false" ht="15.75" hidden="false" customHeight="true" outlineLevel="0" collapsed="false">
      <c r="A17" s="2426" t="s">
        <v>2639</v>
      </c>
      <c r="B17" s="2427" t="n">
        <v>4264911.11039435</v>
      </c>
      <c r="C17" s="2427" t="n">
        <v>4277861.78210589</v>
      </c>
      <c r="D17" s="2427" t="n">
        <v>4185014.38733276</v>
      </c>
      <c r="E17" s="2427" t="n">
        <v>4117851.64813353</v>
      </c>
      <c r="F17" s="2427" t="n">
        <v>4113423.91451202</v>
      </c>
      <c r="G17" s="2427" t="n">
        <v>4155492.21375563</v>
      </c>
      <c r="H17" s="2427" t="n">
        <v>4237905.55761259</v>
      </c>
      <c r="I17" s="2428" t="n">
        <v>-0.633203180154209</v>
      </c>
      <c r="J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8" t="s">
        <v>93</v>
      </c>
      <c r="B20" s="2348" t="s">
        <v>2586</v>
      </c>
      <c r="C20" s="2348" t="s">
        <v>2587</v>
      </c>
      <c r="D20" s="2348" t="s">
        <v>2588</v>
      </c>
      <c r="E20" s="2348" t="s">
        <v>2589</v>
      </c>
      <c r="F20" s="2348" t="s">
        <v>2590</v>
      </c>
      <c r="G20" s="2348" t="s">
        <v>2591</v>
      </c>
      <c r="H20" s="2348" t="s">
        <v>2592</v>
      </c>
      <c r="I20" s="2349" t="s">
        <v>2593</v>
      </c>
      <c r="J20" s="16"/>
    </row>
    <row r="21" customFormat="false" ht="18" hidden="false" customHeight="true" outlineLevel="0" collapsed="false">
      <c r="A21" s="2418"/>
      <c r="B21" s="2350" t="s">
        <v>2630</v>
      </c>
      <c r="C21" s="2350" t="s">
        <v>2630</v>
      </c>
      <c r="D21" s="2350" t="s">
        <v>2630</v>
      </c>
      <c r="E21" s="2350" t="s">
        <v>2630</v>
      </c>
      <c r="F21" s="2350" t="s">
        <v>2630</v>
      </c>
      <c r="G21" s="2350" t="s">
        <v>2630</v>
      </c>
      <c r="H21" s="2350" t="s">
        <v>2630</v>
      </c>
      <c r="I21" s="2351" t="s">
        <v>319</v>
      </c>
      <c r="J21" s="16"/>
    </row>
    <row r="22" customFormat="false" ht="15.75" hidden="false" customHeight="true" outlineLevel="0" collapsed="false">
      <c r="A22" s="2422" t="s">
        <v>2640</v>
      </c>
      <c r="B22" s="2420" t="n">
        <v>3273650.62271774</v>
      </c>
      <c r="C22" s="2420" t="n">
        <v>3306176.50961005</v>
      </c>
      <c r="D22" s="2420" t="n">
        <v>3233832.38499604</v>
      </c>
      <c r="E22" s="2420" t="n">
        <v>3185930.61069222</v>
      </c>
      <c r="F22" s="2420" t="n">
        <v>3166190.3995804</v>
      </c>
      <c r="G22" s="2420" t="n">
        <v>3200452.17917004</v>
      </c>
      <c r="H22" s="2420" t="n">
        <v>3281549.2431957</v>
      </c>
      <c r="I22" s="2421" t="n">
        <v>0.241278663738415</v>
      </c>
      <c r="J22" s="16"/>
    </row>
    <row r="23" customFormat="false" ht="15" hidden="false" customHeight="true" outlineLevel="0" collapsed="false">
      <c r="A23" s="2422" t="s">
        <v>1610</v>
      </c>
      <c r="B23" s="2420" t="n">
        <v>352882.220425172</v>
      </c>
      <c r="C23" s="2420" t="n">
        <v>342840.887073575</v>
      </c>
      <c r="D23" s="2420" t="n">
        <v>332788.697351877</v>
      </c>
      <c r="E23" s="2420" t="n">
        <v>324457.989929245</v>
      </c>
      <c r="F23" s="2420" t="n">
        <v>342570.357952605</v>
      </c>
      <c r="G23" s="2420" t="n">
        <v>350792.854993968</v>
      </c>
      <c r="H23" s="2420" t="n">
        <v>350469.015526156</v>
      </c>
      <c r="I23" s="2421" t="n">
        <v>-0.683855620753219</v>
      </c>
      <c r="J23" s="16"/>
    </row>
    <row r="24" customFormat="false" ht="15" hidden="false" customHeight="true" outlineLevel="0" collapsed="false">
      <c r="A24" s="2422" t="s">
        <v>1623</v>
      </c>
      <c r="B24" s="2420" t="n">
        <v>13537.3844977793</v>
      </c>
      <c r="C24" s="2420" t="n">
        <v>13258.3637421577</v>
      </c>
      <c r="D24" s="2420" t="n">
        <v>13087.8827980072</v>
      </c>
      <c r="E24" s="2420" t="n">
        <v>12792.2567201809</v>
      </c>
      <c r="F24" s="2420" t="n">
        <v>12270.3875606952</v>
      </c>
      <c r="G24" s="2420" t="n">
        <v>12356.5418144056</v>
      </c>
      <c r="H24" s="2420" t="n">
        <v>12402.0160425738</v>
      </c>
      <c r="I24" s="2421" t="n">
        <v>-8.38691148494545</v>
      </c>
      <c r="J24" s="16"/>
    </row>
    <row r="25" customFormat="false" ht="15" hidden="false" customHeight="true" outlineLevel="0" collapsed="false">
      <c r="A25" s="2422" t="s">
        <v>2607</v>
      </c>
      <c r="B25" s="2420" t="n">
        <v>441170.624944874</v>
      </c>
      <c r="C25" s="2420" t="n">
        <v>431300.07140671</v>
      </c>
      <c r="D25" s="2420" t="n">
        <v>424035.536844015</v>
      </c>
      <c r="E25" s="2420" t="n">
        <v>416510.406336396</v>
      </c>
      <c r="F25" s="2420" t="n">
        <v>416596.786220465</v>
      </c>
      <c r="G25" s="2420" t="n">
        <v>419242.886559343</v>
      </c>
      <c r="H25" s="2420" t="n">
        <v>423963.777030376</v>
      </c>
      <c r="I25" s="2421" t="n">
        <v>-3.9002705396915</v>
      </c>
      <c r="J25" s="16"/>
    </row>
    <row r="26" customFormat="false" ht="15" hidden="false" customHeight="true" outlineLevel="0" collapsed="false">
      <c r="A26" s="2422" t="s">
        <v>2641</v>
      </c>
      <c r="B26" s="2420" t="n">
        <v>-229095.822085019</v>
      </c>
      <c r="C26" s="2420" t="n">
        <v>-260396.488922135</v>
      </c>
      <c r="D26" s="2420" t="n">
        <v>-250767.690630506</v>
      </c>
      <c r="E26" s="2420" t="n">
        <v>-244699.232806244</v>
      </c>
      <c r="F26" s="2420" t="n">
        <v>-256452.987972045</v>
      </c>
      <c r="G26" s="2420" t="n">
        <v>-257339.376128584</v>
      </c>
      <c r="H26" s="2420" t="n">
        <v>-277490.262615412</v>
      </c>
      <c r="I26" s="2421" t="n">
        <v>21.1241043550909</v>
      </c>
      <c r="J26" s="16"/>
    </row>
    <row r="27" customFormat="false" ht="15" hidden="false" customHeight="true" outlineLevel="0" collapsed="false">
      <c r="A27" s="2422" t="s">
        <v>2642</v>
      </c>
      <c r="B27" s="2420" t="n">
        <v>183670.257808789</v>
      </c>
      <c r="C27" s="2420" t="n">
        <v>184285.950273401</v>
      </c>
      <c r="D27" s="2420" t="n">
        <v>181269.885342823</v>
      </c>
      <c r="E27" s="2420" t="n">
        <v>178160.384455486</v>
      </c>
      <c r="F27" s="2420" t="n">
        <v>175795.983197854</v>
      </c>
      <c r="G27" s="2420" t="n">
        <v>172647.751217878</v>
      </c>
      <c r="H27" s="2420" t="n">
        <v>169521.505817785</v>
      </c>
      <c r="I27" s="2421" t="n">
        <v>-7.70334411232448</v>
      </c>
      <c r="J27" s="16"/>
    </row>
    <row r="28" customFormat="false" ht="15" hidden="false" customHeight="true" outlineLevel="0" collapsed="false">
      <c r="A28" s="2429" t="s">
        <v>1660</v>
      </c>
      <c r="B28" s="2430" t="s">
        <v>135</v>
      </c>
      <c r="C28" s="2430" t="s">
        <v>135</v>
      </c>
      <c r="D28" s="2430" t="s">
        <v>135</v>
      </c>
      <c r="E28" s="2430" t="s">
        <v>135</v>
      </c>
      <c r="F28" s="2430" t="s">
        <v>135</v>
      </c>
      <c r="G28" s="2430" t="s">
        <v>135</v>
      </c>
      <c r="H28" s="2430" t="s">
        <v>135</v>
      </c>
      <c r="I28" s="2431" t="n">
        <v>0</v>
      </c>
      <c r="J28" s="16"/>
    </row>
    <row r="29" customFormat="false" ht="15.75" hidden="false" customHeight="true" outlineLevel="0" collapsed="false">
      <c r="A29" s="2432" t="s">
        <v>2643</v>
      </c>
      <c r="B29" s="2427" t="n">
        <v>4035815.28830933</v>
      </c>
      <c r="C29" s="2427" t="n">
        <v>4017465.29318376</v>
      </c>
      <c r="D29" s="2427" t="n">
        <v>3934246.69670226</v>
      </c>
      <c r="E29" s="2427" t="n">
        <v>3873152.41532729</v>
      </c>
      <c r="F29" s="2427" t="n">
        <v>3856970.92653998</v>
      </c>
      <c r="G29" s="2427" t="n">
        <v>3898152.83762705</v>
      </c>
      <c r="H29" s="2427" t="n">
        <v>3960415.29499717</v>
      </c>
      <c r="I29" s="2428" t="n">
        <v>-1.86827166076142</v>
      </c>
      <c r="J29" s="16"/>
    </row>
    <row r="30" customFormat="false" ht="9" hidden="false" customHeight="true" outlineLevel="0" collapsed="false">
      <c r="A30" s="1367"/>
      <c r="B30" s="1367"/>
      <c r="C30" s="1367"/>
    </row>
    <row r="31" customFormat="false" ht="42.75" hidden="false" customHeight="true" outlineLevel="0" collapsed="false">
      <c r="A31" s="970" t="s">
        <v>2644</v>
      </c>
      <c r="B31" s="970"/>
      <c r="C31" s="970"/>
    </row>
    <row r="32" customFormat="false" ht="29.25" hidden="false" customHeight="true" outlineLevel="0" collapsed="false">
      <c r="A32" s="2433" t="s">
        <v>2645</v>
      </c>
      <c r="B32" s="2433"/>
      <c r="C32" s="2433"/>
    </row>
    <row r="33" customFormat="false" ht="43.5" hidden="false" customHeight="true" outlineLevel="0" collapsed="false">
      <c r="A33" s="2434" t="s">
        <v>2646</v>
      </c>
      <c r="B33" s="2434"/>
      <c r="C33" s="2434"/>
    </row>
    <row r="34" customFormat="false" ht="66" hidden="false" customHeight="true" outlineLevel="0" collapsed="false">
      <c r="A34" s="2433" t="s">
        <v>2647</v>
      </c>
      <c r="B34" s="2433"/>
      <c r="C34" s="2433"/>
    </row>
    <row r="35" customFormat="false" ht="13.5" hidden="false" customHeight="true" outlineLevel="0" collapsed="false">
      <c r="A35" s="2435" t="s">
        <v>2648</v>
      </c>
      <c r="B35" s="1367"/>
      <c r="C35" s="1367"/>
    </row>
    <row r="36" customFormat="false" ht="9.75" hidden="false" customHeight="true" outlineLevel="0" collapsed="false">
      <c r="A36" s="1367"/>
      <c r="B36" s="1367"/>
      <c r="C36" s="1367"/>
    </row>
    <row r="37" customFormat="false" ht="14.25" hidden="false" customHeight="true" outlineLevel="0" collapsed="false">
      <c r="A37" s="2436" t="s">
        <v>450</v>
      </c>
      <c r="B37" s="2437"/>
      <c r="C37" s="2438"/>
    </row>
    <row r="38" customFormat="false" ht="15.75" hidden="false" customHeight="true" outlineLevel="0" collapsed="false">
      <c r="A38" s="2439" t="s">
        <v>2649</v>
      </c>
      <c r="B38" s="2439"/>
      <c r="C38" s="2439"/>
    </row>
    <row r="39" customFormat="false" ht="20.25" hidden="false" customHeight="true" outlineLevel="0" collapsed="false">
      <c r="A39" s="2439"/>
      <c r="B39" s="2439"/>
      <c r="C39" s="2439"/>
    </row>
    <row r="40" customFormat="false" ht="13.5" hidden="false" customHeight="true" outlineLevel="0" collapsed="false">
      <c r="A40" s="2440" t="s">
        <v>2650</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651</v>
      </c>
      <c r="C4" s="2442" t="s">
        <v>92</v>
      </c>
    </row>
    <row r="5" customFormat="false" ht="12" hidden="false" customHeight="true" outlineLevel="0" collapsed="false">
      <c r="C5" s="2442"/>
    </row>
    <row r="6" customFormat="false" ht="12" hidden="false" customHeight="true" outlineLevel="0" collapsed="false">
      <c r="B6" s="2441" t="s">
        <v>2652</v>
      </c>
      <c r="C6" s="2442" t="s">
        <v>89</v>
      </c>
    </row>
    <row r="7" customFormat="false" ht="12" hidden="false" customHeight="true" outlineLevel="0" collapsed="false">
      <c r="C7" s="2442"/>
    </row>
    <row r="8" customFormat="false" ht="12" hidden="false" customHeight="true" outlineLevel="0" collapsed="false">
      <c r="B8" s="2441" t="s">
        <v>2653</v>
      </c>
      <c r="C8" s="2442" t="s">
        <v>2654</v>
      </c>
    </row>
    <row r="9" customFormat="false" ht="12" hidden="false" customHeight="true" outlineLevel="0" collapsed="false">
      <c r="C9" s="2442"/>
    </row>
    <row r="10" customFormat="false" ht="12" hidden="false" customHeight="true" outlineLevel="0" collapsed="false">
      <c r="B10" s="2441" t="s">
        <v>2655</v>
      </c>
      <c r="C10" s="2442" t="s">
        <v>2656</v>
      </c>
    </row>
    <row r="11" customFormat="false" ht="12" hidden="false" customHeight="true" outlineLevel="0" collapsed="false">
      <c r="C11" s="2442"/>
    </row>
    <row r="12" customFormat="false" ht="12" hidden="false" customHeight="true" outlineLevel="0" collapsed="false">
      <c r="B12" s="2441" t="s">
        <v>2657</v>
      </c>
      <c r="C12" s="2442" t="s">
        <v>2658</v>
      </c>
    </row>
    <row r="13" customFormat="false" ht="12" hidden="false" customHeight="true" outlineLevel="0" collapsed="false">
      <c r="C13" s="2442"/>
    </row>
    <row r="14" customFormat="false" ht="12" hidden="false" customHeight="true" outlineLevel="0" collapsed="false">
      <c r="B14" s="2441" t="s">
        <v>2659</v>
      </c>
      <c r="C14" s="2442" t="s">
        <v>2660</v>
      </c>
    </row>
    <row r="15" customFormat="false" ht="12" hidden="false" customHeight="true" outlineLevel="0" collapsed="false">
      <c r="C15" s="2442"/>
    </row>
    <row r="16" customFormat="false" ht="12" hidden="false" customHeight="true" outlineLevel="0" collapsed="false">
      <c r="B16" s="2441" t="s">
        <v>2661</v>
      </c>
      <c r="C16" s="2442" t="s">
        <v>2662</v>
      </c>
    </row>
    <row r="17" customFormat="false" ht="12" hidden="false" customHeight="true" outlineLevel="0" collapsed="false">
      <c r="C17" s="2442"/>
    </row>
    <row r="18" customFormat="false" ht="12" hidden="false" customHeight="true" outlineLevel="0" collapsed="false">
      <c r="B18" s="2441" t="s">
        <v>2663</v>
      </c>
      <c r="C18" s="2442" t="s">
        <v>266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665</v>
      </c>
      <c r="C24" s="2442" t="s">
        <v>91</v>
      </c>
    </row>
    <row r="25" customFormat="false" ht="12" hidden="false" customHeight="true" outlineLevel="0" collapsed="false">
      <c r="C25" s="2442"/>
    </row>
    <row r="26" customFormat="false" ht="12" hidden="false" customHeight="true" outlineLevel="0" collapsed="false">
      <c r="B26" s="2441" t="s">
        <v>2666</v>
      </c>
      <c r="C26" s="2442"/>
    </row>
    <row r="28" customFormat="false" ht="12" hidden="false" customHeight="true" outlineLevel="0" collapsed="false">
      <c r="B28" s="2443" t="s">
        <v>2667</v>
      </c>
      <c r="C28" s="2441" t="n">
        <v>3</v>
      </c>
    </row>
    <row r="30" customFormat="false" ht="12" hidden="false" customHeight="true" outlineLevel="0" collapsed="false">
      <c r="B30" s="2444" t="s">
        <v>2668</v>
      </c>
      <c r="C30" s="2441" t="s">
        <v>2669</v>
      </c>
    </row>
    <row r="33" customFormat="false" ht="12" hidden="false" customHeight="true" outlineLevel="0" collapsed="false">
      <c r="B33" s="2444" t="s">
        <v>2670</v>
      </c>
    </row>
    <row r="35" customFormat="false" ht="12" hidden="false" customHeight="true" outlineLevel="0" collapsed="false">
      <c r="B35" s="2444" t="s">
        <v>2671</v>
      </c>
      <c r="C35" s="2441" t="s">
        <v>2672</v>
      </c>
    </row>
    <row r="37" customFormat="false" ht="12" hidden="false" customHeight="true" outlineLevel="0" collapsed="false">
      <c r="B37" s="2444" t="s">
        <v>2673</v>
      </c>
      <c r="C37" s="2441" t="s">
        <v>2672</v>
      </c>
    </row>
    <row r="39" customFormat="false" ht="12" hidden="false" customHeight="true" outlineLevel="0" collapsed="false">
      <c r="B39" s="2444" t="s">
        <v>2674</v>
      </c>
      <c r="C39" s="2441" t="s">
        <v>2672</v>
      </c>
    </row>
    <row r="41" customFormat="false" ht="12" hidden="false" customHeight="true" outlineLevel="0" collapsed="false">
      <c r="B41" s="2444" t="s">
        <v>2675</v>
      </c>
      <c r="C41" s="2441" t="s">
        <v>2672</v>
      </c>
    </row>
    <row r="43" customFormat="false" ht="12" hidden="false" customHeight="true" outlineLevel="0" collapsed="false">
      <c r="B43" s="2444" t="s">
        <v>2676</v>
      </c>
      <c r="C43" s="2441" t="s">
        <v>2672</v>
      </c>
    </row>
    <row r="45" customFormat="false" ht="12" hidden="false" customHeight="true" outlineLevel="0" collapsed="false">
      <c r="B45" s="2444" t="s">
        <v>2677</v>
      </c>
      <c r="C45" s="2441" t="s">
        <v>2672</v>
      </c>
    </row>
    <row r="47" customFormat="false" ht="12" hidden="false" customHeight="true" outlineLevel="0" collapsed="false">
      <c r="B47" s="2444" t="s">
        <v>2678</v>
      </c>
      <c r="C47" s="2441" t="s">
        <v>2679</v>
      </c>
    </row>
    <row r="48" customFormat="false" ht="12" hidden="false" customHeight="true" outlineLevel="0" collapsed="false">
      <c r="B48" s="2444"/>
    </row>
    <row r="49" customFormat="false" ht="12" hidden="false" customHeight="true" outlineLevel="0" collapsed="false">
      <c r="B49" s="2444" t="s">
        <v>2680</v>
      </c>
      <c r="C49" s="2441" t="s">
        <v>267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89</v>
      </c>
    </row>
    <row r="2" customFormat="false" ht="15.75" hidden="false" customHeight="true" outlineLevel="0" collapsed="false">
      <c r="A2" s="4" t="s">
        <v>223</v>
      </c>
      <c r="H2" s="113" t="s">
        <v>91</v>
      </c>
    </row>
    <row r="3" customFormat="false" ht="12" hidden="false" customHeight="true" outlineLevel="0" collapsed="false">
      <c r="G3" s="113"/>
      <c r="H3" s="113" t="s">
        <v>92</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101</v>
      </c>
      <c r="E8" s="289" t="s">
        <v>318</v>
      </c>
      <c r="F8" s="289" t="s">
        <v>101</v>
      </c>
      <c r="G8" s="290" t="s">
        <v>319</v>
      </c>
      <c r="H8" s="291" t="s">
        <v>319</v>
      </c>
    </row>
    <row r="9" customFormat="false" ht="12.75" hidden="false" customHeight="true" outlineLevel="0" collapsed="false">
      <c r="A9" s="292" t="s">
        <v>320</v>
      </c>
      <c r="B9" s="84" t="n">
        <v>23650.053904</v>
      </c>
      <c r="C9" s="293" t="n">
        <v>20886.171051</v>
      </c>
      <c r="D9" s="84" t="n">
        <v>1521585.60235304</v>
      </c>
      <c r="E9" s="84" t="n">
        <v>20786.1003302652</v>
      </c>
      <c r="F9" s="84" t="n">
        <v>1513663.53076281</v>
      </c>
      <c r="G9" s="84" t="n">
        <v>0.481430952149964</v>
      </c>
      <c r="H9" s="84" t="n">
        <v>0.523370711471013</v>
      </c>
    </row>
    <row r="10" customFormat="false" ht="13.5" hidden="false" customHeight="true" outlineLevel="0" collapsed="false">
      <c r="A10" s="294" t="s">
        <v>321</v>
      </c>
      <c r="B10" s="84" t="n">
        <v>9706.370608</v>
      </c>
      <c r="C10" s="293" t="n">
        <v>9662.0790841675</v>
      </c>
      <c r="D10" s="84" t="n">
        <v>912783.53393401</v>
      </c>
      <c r="E10" s="84" t="n">
        <v>8979.01582963936</v>
      </c>
      <c r="F10" s="84" t="n">
        <v>919462.143498858</v>
      </c>
      <c r="G10" s="84" t="n">
        <v>7.60732877063634</v>
      </c>
      <c r="H10" s="84" t="n">
        <v>-0.726360471942283</v>
      </c>
    </row>
    <row r="11" customFormat="false" ht="12" hidden="false" customHeight="true" outlineLevel="0" collapsed="false">
      <c r="A11" s="101" t="s">
        <v>171</v>
      </c>
      <c r="B11" s="84" t="n">
        <v>12813.5592</v>
      </c>
      <c r="C11" s="293" t="n">
        <v>12596.3613</v>
      </c>
      <c r="D11" s="84" t="n">
        <v>703122.58958535</v>
      </c>
      <c r="E11" s="84" t="n">
        <v>12496.3573437957</v>
      </c>
      <c r="F11" s="84" t="n">
        <v>684797.081063956</v>
      </c>
      <c r="G11" s="84" t="n">
        <v>0.800264856813872</v>
      </c>
      <c r="H11" s="84" t="n">
        <v>2.67604944999504</v>
      </c>
    </row>
    <row r="12" customFormat="false" ht="13.5" hidden="false" customHeight="true" outlineLevel="0" collapsed="false">
      <c r="A12" s="294" t="s">
        <v>322</v>
      </c>
      <c r="B12" s="295" t="s">
        <v>177</v>
      </c>
      <c r="C12" s="295" t="s">
        <v>323</v>
      </c>
      <c r="D12" s="296" t="s">
        <v>135</v>
      </c>
      <c r="E12" s="84" t="n">
        <v>397.761762883765</v>
      </c>
      <c r="F12" s="84" t="n">
        <v>31313.2126771383</v>
      </c>
      <c r="G12" s="84" t="n">
        <v>-100</v>
      </c>
      <c r="H12" s="84" t="n">
        <v>-100</v>
      </c>
    </row>
    <row r="13" customFormat="false" ht="14.25" hidden="false" customHeight="true" outlineLevel="0" collapsed="false">
      <c r="A13" s="297" t="s">
        <v>324</v>
      </c>
      <c r="B13" s="298" t="n">
        <v>46169.983712</v>
      </c>
      <c r="C13" s="298" t="n">
        <v>43144.6114351675</v>
      </c>
      <c r="D13" s="298" t="n">
        <v>3137491.7258724</v>
      </c>
      <c r="E13" s="298" t="n">
        <v>42659.235266584</v>
      </c>
      <c r="F13" s="298" t="n">
        <v>3149235.96800276</v>
      </c>
      <c r="G13" s="298" t="n">
        <v>1.13779856940781</v>
      </c>
      <c r="H13" s="298" t="n">
        <v>-0.37292353604773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2</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05:46Z</dcterms:created>
  <dc:creator>gager</dc:creator>
  <dc:description/>
  <dc:language>en-US</dc:language>
  <cp:lastModifiedBy>gager</cp:lastModifiedBy>
  <dcterms:modified xsi:type="dcterms:W3CDTF">2011-05-24T20:17:06Z</dcterms:modified>
  <cp:revision>0</cp:revision>
  <dc:subject/>
  <dc:title/>
</cp:coreProperties>
</file>